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日時</t>
  </si>
  <si>
    <t xml:space="preserve">イベント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P2(Mpa)</t>
  </si>
  <si>
    <r>
      <rPr>
        <sz val="11"/>
        <rFont val="Noto Sans"/>
        <family val="2"/>
      </rPr>
      <t xml:space="preserve">平均流量</t>
    </r>
    <r>
      <rPr>
        <sz val="11"/>
        <rFont val="ＭＳ Ｐゴシック"/>
        <family val="3"/>
        <charset val="128"/>
      </rPr>
      <t xml:space="preserve">(L/min)</t>
    </r>
  </si>
  <si>
    <t xml:space="preserve">PSR</t>
  </si>
  <si>
    <t xml:space="preserve">PW1</t>
  </si>
  <si>
    <t xml:space="preserve">Start</t>
  </si>
  <si>
    <t xml:space="preserve">Max</t>
  </si>
  <si>
    <t xml:space="preserve">Pressure</t>
  </si>
  <si>
    <t xml:space="preserve">SW</t>
  </si>
  <si>
    <t xml:space="preserve">SWS</t>
  </si>
  <si>
    <t xml:space="preserve">RW</t>
  </si>
  <si>
    <t xml:space="preserve">Cs</t>
  </si>
  <si>
    <t xml:space="preserve">RWS</t>
  </si>
  <si>
    <t xml:space="preserve">平均揚水量</t>
  </si>
  <si>
    <t xml:space="preserve">PW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_ "/>
    <numFmt numFmtId="166" formatCode="yyyy/m/d\ h:mm:ss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911"/>
  <sheetViews>
    <sheetView showFormulas="false" showGridLines="true" showRowColHeaders="true" showZeros="true" rightToLeft="false" tabSelected="true" showOutlineSymbols="true" defaultGridColor="true" view="normal" topLeftCell="A38654" colorId="64" zoomScale="100" zoomScaleNormal="100" zoomScalePageLayoutView="100" workbookViewId="0">
      <selection pane="topLeft" activeCell="B38657" activeCellId="0" sqref="B3865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1" width="11.24"/>
    <col collapsed="false" customWidth="true" hidden="false" outlineLevel="0" max="3" min="3" style="0" width="13.49"/>
    <col collapsed="false" customWidth="true" hidden="false" outlineLevel="0" max="4" min="4" style="2" width="12.75"/>
    <col collapsed="false" customWidth="true" hidden="false" outlineLevel="0" max="5" min="5" style="0" width="15.49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</row>
    <row r="2" customFormat="false" ht="13.5" hidden="false" customHeight="false" outlineLevel="0" collapsed="false">
      <c r="A2" s="6" t="n">
        <v>37934.5000694444</v>
      </c>
      <c r="B2" s="7" t="s">
        <v>5</v>
      </c>
      <c r="C2" s="0" t="n">
        <v>0</v>
      </c>
      <c r="D2" s="2" t="n">
        <v>0.49232326115</v>
      </c>
    </row>
    <row r="3" customFormat="false" ht="13.5" hidden="false" customHeight="false" outlineLevel="0" collapsed="false">
      <c r="A3" s="6" t="n">
        <v>37934.5004166667</v>
      </c>
      <c r="B3" s="7"/>
      <c r="C3" s="0" t="n">
        <f aca="false">ROUND((A3-$A$2)*(24*3600),0)</f>
        <v>30</v>
      </c>
      <c r="D3" s="2" t="n">
        <v>0.49232348681</v>
      </c>
    </row>
    <row r="4" customFormat="false" ht="13.5" hidden="false" customHeight="false" outlineLevel="0" collapsed="false">
      <c r="A4" s="6" t="n">
        <v>37934.5007638889</v>
      </c>
      <c r="B4" s="7"/>
      <c r="C4" s="0" t="n">
        <f aca="false">ROUND((A4-$A$2)*(24*3600),0)</f>
        <v>60</v>
      </c>
      <c r="D4" s="2" t="n">
        <v>0.49232370874</v>
      </c>
    </row>
    <row r="5" customFormat="false" ht="13.5" hidden="false" customHeight="false" outlineLevel="0" collapsed="false">
      <c r="A5" s="6" t="n">
        <v>37934.5011111111</v>
      </c>
      <c r="B5" s="7"/>
      <c r="C5" s="0" t="n">
        <f aca="false">ROUND((A5-$A$2)*(24*3600),0)</f>
        <v>90</v>
      </c>
      <c r="D5" s="2" t="n">
        <v>0.49232392694</v>
      </c>
    </row>
    <row r="6" customFormat="false" ht="13.5" hidden="false" customHeight="false" outlineLevel="0" collapsed="false">
      <c r="A6" s="6" t="n">
        <v>37934.5014583333</v>
      </c>
      <c r="B6" s="7"/>
      <c r="C6" s="0" t="n">
        <f aca="false">ROUND((A6-$A$2)*(24*3600),0)</f>
        <v>120</v>
      </c>
      <c r="D6" s="2" t="n">
        <v>0.49233414142</v>
      </c>
    </row>
    <row r="7" customFormat="false" ht="13.5" hidden="false" customHeight="false" outlineLevel="0" collapsed="false">
      <c r="A7" s="6" t="n">
        <v>37934.5018055556</v>
      </c>
      <c r="B7" s="7"/>
      <c r="C7" s="0" t="n">
        <f aca="false">ROUND((A7-$A$2)*(24*3600),0)</f>
        <v>150</v>
      </c>
      <c r="D7" s="2" t="n">
        <v>0.49234435215</v>
      </c>
    </row>
    <row r="8" customFormat="false" ht="13.5" hidden="false" customHeight="false" outlineLevel="0" collapsed="false">
      <c r="A8" s="6" t="n">
        <v>37934.5021527778</v>
      </c>
      <c r="B8" s="7"/>
      <c r="C8" s="0" t="n">
        <f aca="false">ROUND((A8-$A$2)*(24*3600),0)</f>
        <v>180</v>
      </c>
      <c r="D8" s="2" t="n">
        <v>0.49233455915</v>
      </c>
    </row>
    <row r="9" customFormat="false" ht="13.5" hidden="false" customHeight="false" outlineLevel="0" collapsed="false">
      <c r="A9" s="6" t="n">
        <v>37934.5025</v>
      </c>
      <c r="B9" s="7"/>
      <c r="C9" s="0" t="n">
        <f aca="false">ROUND((A9-$A$2)*(24*3600),0)</f>
        <v>210</v>
      </c>
      <c r="D9" s="2" t="n">
        <v>0.49234476241</v>
      </c>
    </row>
    <row r="10" customFormat="false" ht="13.5" hidden="false" customHeight="false" outlineLevel="0" collapsed="false">
      <c r="A10" s="6" t="n">
        <v>37934.5028472222</v>
      </c>
      <c r="B10" s="7"/>
      <c r="C10" s="0" t="n">
        <f aca="false">ROUND((A10-$A$2)*(24*3600),0)</f>
        <v>240</v>
      </c>
      <c r="D10" s="2" t="n">
        <v>0.49234496192</v>
      </c>
    </row>
    <row r="11" customFormat="false" ht="13.5" hidden="false" customHeight="false" outlineLevel="0" collapsed="false">
      <c r="A11" s="6" t="n">
        <v>37934.5031944444</v>
      </c>
      <c r="B11" s="7"/>
      <c r="C11" s="0" t="n">
        <f aca="false">ROUND((A11-$A$2)*(24*3600),0)</f>
        <v>270</v>
      </c>
      <c r="D11" s="2" t="n">
        <v>0.49236515769</v>
      </c>
    </row>
    <row r="12" customFormat="false" ht="13.5" hidden="false" customHeight="false" outlineLevel="0" collapsed="false">
      <c r="A12" s="6" t="n">
        <v>37934.5035416667</v>
      </c>
      <c r="B12" s="7"/>
      <c r="C12" s="0" t="n">
        <f aca="false">ROUND((A12-$A$2)*(24*3600),0)</f>
        <v>300</v>
      </c>
      <c r="D12" s="2" t="n">
        <v>0.49236534971</v>
      </c>
    </row>
    <row r="13" customFormat="false" ht="13.5" hidden="false" customHeight="false" outlineLevel="0" collapsed="false">
      <c r="A13" s="6" t="n">
        <v>37934.5038888889</v>
      </c>
      <c r="B13" s="7"/>
      <c r="C13" s="0" t="n">
        <f aca="false">ROUND((A13-$A$2)*(24*3600),0)</f>
        <v>330</v>
      </c>
      <c r="D13" s="2" t="n">
        <v>0.49236553798</v>
      </c>
    </row>
    <row r="14" customFormat="false" ht="13.5" hidden="false" customHeight="false" outlineLevel="0" collapsed="false">
      <c r="A14" s="6" t="n">
        <v>37934.5042361111</v>
      </c>
      <c r="B14" s="7"/>
      <c r="C14" s="0" t="n">
        <f aca="false">ROUND((A14-$A$2)*(24*3600),0)</f>
        <v>360</v>
      </c>
      <c r="D14" s="2" t="n">
        <v>0.49237572249</v>
      </c>
    </row>
    <row r="15" customFormat="false" ht="13.5" hidden="false" customHeight="false" outlineLevel="0" collapsed="false">
      <c r="A15" s="6" t="n">
        <v>37934.5045833333</v>
      </c>
      <c r="B15" s="7"/>
      <c r="C15" s="0" t="n">
        <f aca="false">ROUND((A15-$A$2)*(24*3600),0)</f>
        <v>390</v>
      </c>
      <c r="D15" s="2" t="n">
        <v>0.49238590324</v>
      </c>
    </row>
    <row r="16" customFormat="false" ht="13.5" hidden="false" customHeight="false" outlineLevel="0" collapsed="false">
      <c r="A16" s="6" t="n">
        <v>37934.5049305556</v>
      </c>
      <c r="B16" s="7"/>
      <c r="C16" s="0" t="n">
        <f aca="false">ROUND((A16-$A$2)*(24*3600),0)</f>
        <v>420</v>
      </c>
      <c r="D16" s="2" t="n">
        <v>0.49238608024</v>
      </c>
    </row>
    <row r="17" customFormat="false" ht="13.5" hidden="false" customHeight="false" outlineLevel="0" collapsed="false">
      <c r="A17" s="6" t="n">
        <v>37934.5052777778</v>
      </c>
      <c r="B17" s="7"/>
      <c r="C17" s="0" t="n">
        <f aca="false">ROUND((A17-$A$2)*(24*3600),0)</f>
        <v>450</v>
      </c>
      <c r="D17" s="2" t="n">
        <v>0.49238625347</v>
      </c>
    </row>
    <row r="18" customFormat="false" ht="13.5" hidden="false" customHeight="false" outlineLevel="0" collapsed="false">
      <c r="A18" s="6" t="n">
        <v>37934.505625</v>
      </c>
      <c r="B18" s="7"/>
      <c r="C18" s="0" t="n">
        <f aca="false">ROUND((A18-$A$2)*(24*3600),0)</f>
        <v>480</v>
      </c>
      <c r="D18" s="2" t="n">
        <v>0.49238642294</v>
      </c>
    </row>
    <row r="19" customFormat="false" ht="13.5" hidden="false" customHeight="false" outlineLevel="0" collapsed="false">
      <c r="A19" s="6" t="n">
        <v>37934.5059722222</v>
      </c>
      <c r="B19" s="7"/>
      <c r="C19" s="0" t="n">
        <f aca="false">ROUND((A19-$A$2)*(24*3600),0)</f>
        <v>510</v>
      </c>
      <c r="D19" s="2" t="n">
        <v>0.49239658865</v>
      </c>
    </row>
    <row r="20" customFormat="false" ht="13.5" hidden="false" customHeight="false" outlineLevel="0" collapsed="false">
      <c r="A20" s="6" t="n">
        <v>37934.5063194444</v>
      </c>
      <c r="B20" s="7"/>
      <c r="C20" s="0" t="n">
        <f aca="false">ROUND((A20-$A$2)*(24*3600),0)</f>
        <v>540</v>
      </c>
      <c r="D20" s="2" t="n">
        <v>0.49241675059</v>
      </c>
    </row>
    <row r="21" customFormat="false" ht="13.5" hidden="false" customHeight="false" outlineLevel="0" collapsed="false">
      <c r="A21" s="6" t="n">
        <v>37934.5066666667</v>
      </c>
      <c r="B21" s="7"/>
      <c r="C21" s="0" t="n">
        <f aca="false">ROUND((A21-$A$2)*(24*3600),0)</f>
        <v>570</v>
      </c>
      <c r="D21" s="2" t="n">
        <v>0.49241690875</v>
      </c>
    </row>
    <row r="22" customFormat="false" ht="13.5" hidden="false" customHeight="false" outlineLevel="0" collapsed="false">
      <c r="A22" s="6" t="n">
        <v>37934.5070138889</v>
      </c>
      <c r="B22" s="7"/>
      <c r="C22" s="0" t="n">
        <f aca="false">ROUND((A22-$A$2)*(24*3600),0)</f>
        <v>600</v>
      </c>
      <c r="D22" s="2" t="n">
        <v>0.49241706314</v>
      </c>
    </row>
    <row r="23" customFormat="false" ht="13.5" hidden="false" customHeight="false" outlineLevel="0" collapsed="false">
      <c r="A23" s="6" t="n">
        <v>37934.5073611111</v>
      </c>
      <c r="B23" s="7"/>
      <c r="C23" s="0" t="n">
        <f aca="false">ROUND((A23-$A$2)*(24*3600),0)</f>
        <v>630</v>
      </c>
      <c r="D23" s="2" t="n">
        <v>0.49243721376</v>
      </c>
    </row>
    <row r="24" customFormat="false" ht="13.5" hidden="false" customHeight="false" outlineLevel="0" collapsed="false">
      <c r="A24" s="6" t="n">
        <v>37934.5077083333</v>
      </c>
      <c r="B24" s="7"/>
      <c r="C24" s="0" t="n">
        <f aca="false">ROUND((A24-$A$2)*(24*3600),0)</f>
        <v>660</v>
      </c>
      <c r="D24" s="2" t="n">
        <v>0.49243736061</v>
      </c>
    </row>
    <row r="25" customFormat="false" ht="13.5" hidden="false" customHeight="false" outlineLevel="0" collapsed="false">
      <c r="A25" s="6" t="n">
        <v>37934.5080555556</v>
      </c>
      <c r="B25" s="7"/>
      <c r="C25" s="0" t="n">
        <f aca="false">ROUND((A25-$A$2)*(24*3600),0)</f>
        <v>690</v>
      </c>
      <c r="D25" s="2" t="n">
        <v>0.49244750368</v>
      </c>
    </row>
    <row r="26" customFormat="false" ht="13.5" hidden="false" customHeight="false" outlineLevel="0" collapsed="false">
      <c r="A26" s="6" t="n">
        <v>37934.5084027778</v>
      </c>
      <c r="B26" s="7"/>
      <c r="C26" s="0" t="n">
        <f aca="false">ROUND((A26-$A$2)*(24*3600),0)</f>
        <v>720</v>
      </c>
      <c r="D26" s="2" t="n">
        <v>0.49243764297</v>
      </c>
    </row>
    <row r="27" customFormat="false" ht="13.5" hidden="false" customHeight="false" outlineLevel="0" collapsed="false">
      <c r="A27" s="6" t="n">
        <v>37934.50875</v>
      </c>
      <c r="B27" s="7"/>
      <c r="C27" s="0" t="n">
        <f aca="false">ROUND((A27-$A$2)*(24*3600),0)</f>
        <v>750</v>
      </c>
      <c r="D27" s="2" t="n">
        <v>0.49246777848</v>
      </c>
    </row>
    <row r="28" customFormat="false" ht="13.5" hidden="false" customHeight="false" outlineLevel="0" collapsed="false">
      <c r="A28" s="6" t="n">
        <v>37934.5090972222</v>
      </c>
      <c r="B28" s="7"/>
      <c r="C28" s="0" t="n">
        <f aca="false">ROUND((A28-$A$2)*(24*3600),0)</f>
        <v>780</v>
      </c>
      <c r="D28" s="2" t="n">
        <v>0.4924679102</v>
      </c>
    </row>
    <row r="29" customFormat="false" ht="13.5" hidden="false" customHeight="false" outlineLevel="0" collapsed="false">
      <c r="A29" s="6" t="n">
        <v>37934.5094444445</v>
      </c>
      <c r="B29" s="7"/>
      <c r="C29" s="0" t="n">
        <f aca="false">ROUND((A29-$A$2)*(24*3600),0)</f>
        <v>810</v>
      </c>
      <c r="D29" s="2" t="n">
        <v>0.49246803814</v>
      </c>
    </row>
    <row r="30" customFormat="false" ht="13.5" hidden="false" customHeight="false" outlineLevel="0" collapsed="false">
      <c r="A30" s="6" t="n">
        <v>37934.5097916667</v>
      </c>
      <c r="B30" s="7"/>
      <c r="C30" s="0" t="n">
        <f aca="false">ROUND((A30-$A$2)*(24*3600),0)</f>
        <v>840</v>
      </c>
      <c r="D30" s="2" t="n">
        <v>0.4924781623</v>
      </c>
    </row>
    <row r="31" customFormat="false" ht="13.5" hidden="false" customHeight="false" outlineLevel="0" collapsed="false">
      <c r="A31" s="6" t="n">
        <v>37934.5101388889</v>
      </c>
      <c r="B31" s="7"/>
      <c r="C31" s="0" t="n">
        <f aca="false">ROUND((A31-$A$2)*(24*3600),0)</f>
        <v>870</v>
      </c>
      <c r="D31" s="2" t="n">
        <v>0.49247828268</v>
      </c>
    </row>
    <row r="32" customFormat="false" ht="13.5" hidden="false" customHeight="false" outlineLevel="0" collapsed="false">
      <c r="A32" s="6" t="n">
        <v>37934.5104861111</v>
      </c>
      <c r="B32" s="7"/>
      <c r="C32" s="0" t="n">
        <f aca="false">ROUND((A32-$A$2)*(24*3600),0)</f>
        <v>900</v>
      </c>
      <c r="D32" s="2" t="n">
        <v>0.49247839928</v>
      </c>
    </row>
    <row r="33" customFormat="false" ht="13.5" hidden="false" customHeight="false" outlineLevel="0" collapsed="false">
      <c r="A33" s="6" t="n">
        <v>37934.5108333333</v>
      </c>
      <c r="B33" s="7"/>
      <c r="C33" s="0" t="n">
        <f aca="false">ROUND((A33-$A$2)*(24*3600),0)</f>
        <v>930</v>
      </c>
      <c r="D33" s="2" t="n">
        <v>0.49248851208</v>
      </c>
    </row>
    <row r="34" customFormat="false" ht="13.5" hidden="false" customHeight="false" outlineLevel="0" collapsed="false">
      <c r="A34" s="6" t="n">
        <v>37934.5111805556</v>
      </c>
      <c r="B34" s="7"/>
      <c r="C34" s="0" t="n">
        <f aca="false">ROUND((A34-$A$2)*(24*3600),0)</f>
        <v>960</v>
      </c>
      <c r="D34" s="2" t="n">
        <v>0.49249862109</v>
      </c>
    </row>
    <row r="35" customFormat="false" ht="13.5" hidden="false" customHeight="false" outlineLevel="0" collapsed="false">
      <c r="A35" s="6" t="n">
        <v>37934.5115277778</v>
      </c>
      <c r="B35" s="7"/>
      <c r="C35" s="0" t="n">
        <f aca="false">ROUND((A35-$A$2)*(24*3600),0)</f>
        <v>990</v>
      </c>
      <c r="D35" s="2" t="n">
        <v>0.49248872632</v>
      </c>
    </row>
    <row r="36" customFormat="false" ht="13.5" hidden="false" customHeight="false" outlineLevel="0" collapsed="false">
      <c r="A36" s="6" t="n">
        <v>37934.511875</v>
      </c>
      <c r="B36" s="7"/>
      <c r="C36" s="0" t="n">
        <f aca="false">ROUND((A36-$A$2)*(24*3600),0)</f>
        <v>1020</v>
      </c>
      <c r="D36" s="2" t="n">
        <v>0.49249882776</v>
      </c>
    </row>
    <row r="37" customFormat="false" ht="13.5" hidden="false" customHeight="false" outlineLevel="0" collapsed="false">
      <c r="A37" s="6" t="n">
        <v>37934.5122222222</v>
      </c>
      <c r="B37" s="7"/>
      <c r="C37" s="0" t="n">
        <f aca="false">ROUND((A37-$A$2)*(24*3600),0)</f>
        <v>1050</v>
      </c>
      <c r="D37" s="2" t="n">
        <v>0.49249892541</v>
      </c>
    </row>
    <row r="38" customFormat="false" ht="13.5" hidden="false" customHeight="false" outlineLevel="0" collapsed="false">
      <c r="A38" s="6" t="n">
        <v>37934.5125694444</v>
      </c>
      <c r="B38" s="7"/>
      <c r="C38" s="0" t="n">
        <f aca="false">ROUND((A38-$A$2)*(24*3600),0)</f>
        <v>1080</v>
      </c>
      <c r="D38" s="2" t="n">
        <v>0.49251901927</v>
      </c>
    </row>
    <row r="39" customFormat="false" ht="13.5" hidden="false" customHeight="false" outlineLevel="0" collapsed="false">
      <c r="A39" s="6" t="n">
        <v>37934.5129166667</v>
      </c>
      <c r="B39" s="7"/>
      <c r="C39" s="0" t="n">
        <f aca="false">ROUND((A39-$A$2)*(24*3600),0)</f>
        <v>1110</v>
      </c>
      <c r="D39" s="2" t="n">
        <v>0.49250910934</v>
      </c>
    </row>
    <row r="40" customFormat="false" ht="13.5" hidden="false" customHeight="false" outlineLevel="0" collapsed="false">
      <c r="A40" s="6" t="n">
        <v>37934.5132638889</v>
      </c>
      <c r="B40" s="7"/>
      <c r="C40" s="0" t="n">
        <f aca="false">ROUND((A40-$A$2)*(24*3600),0)</f>
        <v>1140</v>
      </c>
      <c r="D40" s="2" t="n">
        <v>0.49252919562</v>
      </c>
    </row>
    <row r="41" customFormat="false" ht="13.5" hidden="false" customHeight="false" outlineLevel="0" collapsed="false">
      <c r="A41" s="6" t="n">
        <v>37934.5136111111</v>
      </c>
      <c r="B41" s="7"/>
      <c r="C41" s="0" t="n">
        <f aca="false">ROUND((A41-$A$2)*(24*3600),0)</f>
        <v>1170</v>
      </c>
      <c r="D41" s="2" t="n">
        <v>0.49251927812</v>
      </c>
    </row>
    <row r="42" customFormat="false" ht="13.5" hidden="false" customHeight="false" outlineLevel="0" collapsed="false">
      <c r="A42" s="6" t="n">
        <v>37934.5139583333</v>
      </c>
      <c r="B42" s="7"/>
      <c r="C42" s="0" t="n">
        <f aca="false">ROUND((A42-$A$2)*(24*3600),0)</f>
        <v>1200</v>
      </c>
      <c r="D42" s="2" t="n">
        <v>0.49252935682</v>
      </c>
    </row>
    <row r="43" customFormat="false" ht="13.5" hidden="false" customHeight="false" outlineLevel="0" collapsed="false">
      <c r="A43" s="6" t="n">
        <v>37934.5143055556</v>
      </c>
      <c r="B43" s="7"/>
      <c r="C43" s="0" t="n">
        <f aca="false">ROUND((A43-$A$2)*(24*3600),0)</f>
        <v>1230</v>
      </c>
      <c r="D43" s="2" t="n">
        <v>0.49252943172</v>
      </c>
    </row>
    <row r="44" customFormat="false" ht="13.5" hidden="false" customHeight="false" outlineLevel="0" collapsed="false">
      <c r="A44" s="6" t="n">
        <v>37934.5146527778</v>
      </c>
      <c r="B44" s="7"/>
      <c r="C44" s="0" t="n">
        <f aca="false">ROUND((A44-$A$2)*(24*3600),0)</f>
        <v>1260</v>
      </c>
      <c r="D44" s="2" t="n">
        <v>0.49253950284</v>
      </c>
    </row>
    <row r="45" customFormat="false" ht="13.5" hidden="false" customHeight="false" outlineLevel="0" collapsed="false">
      <c r="A45" s="6" t="n">
        <v>37934.515</v>
      </c>
      <c r="B45" s="7"/>
      <c r="C45" s="0" t="n">
        <f aca="false">ROUND((A45-$A$2)*(24*3600),0)</f>
        <v>1290</v>
      </c>
      <c r="D45" s="2" t="n">
        <v>0.49253957017</v>
      </c>
    </row>
    <row r="46" customFormat="false" ht="13.5" hidden="false" customHeight="false" outlineLevel="0" collapsed="false">
      <c r="A46" s="6" t="n">
        <v>37934.5153472222</v>
      </c>
      <c r="B46" s="7"/>
      <c r="C46" s="0" t="n">
        <f aca="false">ROUND((A46-$A$2)*(24*3600),0)</f>
        <v>1320</v>
      </c>
      <c r="D46" s="2" t="n">
        <v>0.4925396337</v>
      </c>
    </row>
    <row r="47" customFormat="false" ht="13.5" hidden="false" customHeight="false" outlineLevel="0" collapsed="false">
      <c r="A47" s="6" t="n">
        <v>37934.5156944444</v>
      </c>
      <c r="B47" s="7"/>
      <c r="C47" s="0" t="n">
        <f aca="false">ROUND((A47-$A$2)*(24*3600),0)</f>
        <v>1350</v>
      </c>
      <c r="D47" s="2" t="n">
        <v>0.49254969345</v>
      </c>
    </row>
    <row r="48" customFormat="false" ht="13.5" hidden="false" customHeight="false" outlineLevel="0" collapsed="false">
      <c r="A48" s="6" t="n">
        <v>37934.5160416667</v>
      </c>
      <c r="B48" s="7"/>
      <c r="C48" s="0" t="n">
        <f aca="false">ROUND((A48-$A$2)*(24*3600),0)</f>
        <v>1380</v>
      </c>
      <c r="D48" s="2" t="n">
        <v>0.49256974941</v>
      </c>
    </row>
    <row r="49" customFormat="false" ht="13.5" hidden="false" customHeight="false" outlineLevel="0" collapsed="false">
      <c r="A49" s="6" t="n">
        <v>37934.5163888889</v>
      </c>
      <c r="B49" s="7"/>
      <c r="C49" s="0" t="n">
        <f aca="false">ROUND((A49-$A$2)*(24*3600),0)</f>
        <v>1410</v>
      </c>
      <c r="D49" s="2" t="n">
        <v>0.49256980158</v>
      </c>
    </row>
    <row r="50" customFormat="false" ht="13.5" hidden="false" customHeight="false" outlineLevel="0" collapsed="false">
      <c r="A50" s="6" t="n">
        <v>37934.5167361111</v>
      </c>
      <c r="B50" s="7"/>
      <c r="C50" s="0" t="n">
        <f aca="false">ROUND((A50-$A$2)*(24*3600),0)</f>
        <v>1440</v>
      </c>
      <c r="D50" s="2" t="n">
        <v>0.49255984996</v>
      </c>
    </row>
    <row r="51" customFormat="false" ht="13.5" hidden="false" customHeight="false" outlineLevel="0" collapsed="false">
      <c r="A51" s="6" t="n">
        <v>37934.5170833333</v>
      </c>
      <c r="B51" s="7"/>
      <c r="C51" s="0" t="n">
        <f aca="false">ROUND((A51-$A$2)*(24*3600),0)</f>
        <v>1470</v>
      </c>
      <c r="D51" s="2" t="n">
        <v>0.49256989455</v>
      </c>
    </row>
    <row r="52" customFormat="false" ht="13.5" hidden="false" customHeight="false" outlineLevel="0" collapsed="false">
      <c r="A52" s="6" t="n">
        <v>37934.5174305556</v>
      </c>
      <c r="B52" s="7"/>
      <c r="C52" s="0" t="n">
        <f aca="false">ROUND((A52-$A$2)*(24*3600),0)</f>
        <v>1500</v>
      </c>
      <c r="D52" s="2" t="n">
        <v>0.49257993536</v>
      </c>
    </row>
    <row r="53" customFormat="false" ht="13.5" hidden="false" customHeight="false" outlineLevel="0" collapsed="false">
      <c r="A53" s="6" t="n">
        <v>37934.5177777778</v>
      </c>
      <c r="B53" s="7"/>
      <c r="C53" s="0" t="n">
        <f aca="false">ROUND((A53-$A$2)*(24*3600),0)</f>
        <v>1530</v>
      </c>
      <c r="D53" s="2" t="n">
        <v>0.49258997238</v>
      </c>
    </row>
    <row r="54" customFormat="false" ht="13.5" hidden="false" customHeight="false" outlineLevel="0" collapsed="false">
      <c r="A54" s="6" t="n">
        <v>37934.518125</v>
      </c>
      <c r="B54" s="7"/>
      <c r="C54" s="0" t="n">
        <f aca="false">ROUND((A54-$A$2)*(24*3600),0)</f>
        <v>1560</v>
      </c>
      <c r="D54" s="2" t="n">
        <v>0.49259000561</v>
      </c>
    </row>
    <row r="55" customFormat="false" ht="13.5" hidden="false" customHeight="false" outlineLevel="0" collapsed="false">
      <c r="A55" s="6" t="n">
        <v>37934.5184722222</v>
      </c>
      <c r="B55" s="7"/>
      <c r="C55" s="0" t="n">
        <f aca="false">ROUND((A55-$A$2)*(24*3600),0)</f>
        <v>1590</v>
      </c>
      <c r="D55" s="2" t="n">
        <v>0.49260003506</v>
      </c>
    </row>
    <row r="56" customFormat="false" ht="13.5" hidden="false" customHeight="false" outlineLevel="0" collapsed="false">
      <c r="A56" s="6" t="n">
        <v>37934.5188194444</v>
      </c>
      <c r="B56" s="7"/>
      <c r="C56" s="0" t="n">
        <f aca="false">ROUND((A56-$A$2)*(24*3600),0)</f>
        <v>1620</v>
      </c>
      <c r="D56" s="2" t="n">
        <v>0.49260006073</v>
      </c>
    </row>
    <row r="57" customFormat="false" ht="13.5" hidden="false" customHeight="false" outlineLevel="0" collapsed="false">
      <c r="A57" s="6" t="n">
        <v>37934.5191666667</v>
      </c>
      <c r="B57" s="7"/>
      <c r="C57" s="0" t="n">
        <f aca="false">ROUND((A57-$A$2)*(24*3600),0)</f>
        <v>1650</v>
      </c>
      <c r="D57" s="2" t="n">
        <v>0.49262008262</v>
      </c>
    </row>
    <row r="58" customFormat="false" ht="13.5" hidden="false" customHeight="false" outlineLevel="0" collapsed="false">
      <c r="A58" s="6" t="n">
        <v>37934.5195138889</v>
      </c>
      <c r="B58" s="7"/>
      <c r="C58" s="0" t="n">
        <f aca="false">ROUND((A58-$A$2)*(24*3600),0)</f>
        <v>1680</v>
      </c>
      <c r="D58" s="2" t="n">
        <v>0.49262010073</v>
      </c>
    </row>
    <row r="59" customFormat="false" ht="13.5" hidden="false" customHeight="false" outlineLevel="0" collapsed="false">
      <c r="A59" s="6" t="n">
        <v>37934.5198611111</v>
      </c>
      <c r="B59" s="7"/>
      <c r="C59" s="0" t="n">
        <f aca="false">ROUND((A59-$A$2)*(24*3600),0)</f>
        <v>1710</v>
      </c>
      <c r="D59" s="2" t="n">
        <v>0.49263011505</v>
      </c>
    </row>
    <row r="60" customFormat="false" ht="13.5" hidden="false" customHeight="false" outlineLevel="0" collapsed="false">
      <c r="A60" s="6" t="n">
        <v>37934.5202083333</v>
      </c>
      <c r="B60" s="7"/>
      <c r="C60" s="0" t="n">
        <f aca="false">ROUND((A60-$A$2)*(24*3600),0)</f>
        <v>1740</v>
      </c>
      <c r="D60" s="2" t="n">
        <v>0.4926401256</v>
      </c>
    </row>
    <row r="61" customFormat="false" ht="13.5" hidden="false" customHeight="false" outlineLevel="0" collapsed="false">
      <c r="A61" s="6" t="n">
        <v>37934.5205555556</v>
      </c>
      <c r="B61" s="7"/>
      <c r="C61" s="0" t="n">
        <f aca="false">ROUND((A61-$A$2)*(24*3600),0)</f>
        <v>1770</v>
      </c>
      <c r="D61" s="2" t="n">
        <v>0.49263013238</v>
      </c>
    </row>
    <row r="62" customFormat="false" ht="13.5" hidden="false" customHeight="false" outlineLevel="0" collapsed="false">
      <c r="A62" s="6" t="n">
        <v>37934.5209027778</v>
      </c>
      <c r="B62" s="7"/>
      <c r="C62" s="0" t="n">
        <f aca="false">ROUND((A62-$A$2)*(24*3600),0)</f>
        <v>1800</v>
      </c>
      <c r="D62" s="2" t="n">
        <v>0.49264013538</v>
      </c>
    </row>
    <row r="63" customFormat="false" ht="13.5" hidden="false" customHeight="false" outlineLevel="0" collapsed="false">
      <c r="A63" s="6" t="n">
        <v>37934.52125</v>
      </c>
      <c r="B63" s="7"/>
      <c r="C63" s="0" t="n">
        <f aca="false">ROUND((A63-$A$2)*(24*3600),0)</f>
        <v>1830</v>
      </c>
      <c r="D63" s="2" t="n">
        <v>0.49264013461</v>
      </c>
    </row>
    <row r="64" customFormat="false" ht="13.5" hidden="false" customHeight="false" outlineLevel="0" collapsed="false">
      <c r="A64" s="6" t="n">
        <v>37934.5215972222</v>
      </c>
      <c r="B64" s="7"/>
      <c r="C64" s="0" t="n">
        <f aca="false">ROUND((A64-$A$2)*(24*3600),0)</f>
        <v>1860</v>
      </c>
      <c r="D64" s="2" t="n">
        <v>0.49266013006</v>
      </c>
    </row>
    <row r="65" customFormat="false" ht="13.5" hidden="false" customHeight="false" outlineLevel="0" collapsed="false">
      <c r="A65" s="6" t="n">
        <v>37934.5219444444</v>
      </c>
      <c r="B65" s="7"/>
      <c r="C65" s="0" t="n">
        <f aca="false">ROUND((A65-$A$2)*(24*3600),0)</f>
        <v>1890</v>
      </c>
      <c r="D65" s="2" t="n">
        <v>0.49266012174</v>
      </c>
    </row>
    <row r="66" customFormat="false" ht="13.5" hidden="false" customHeight="false" outlineLevel="0" collapsed="false">
      <c r="A66" s="6" t="n">
        <v>37934.5222916667</v>
      </c>
      <c r="B66" s="7"/>
      <c r="C66" s="0" t="n">
        <f aca="false">ROUND((A66-$A$2)*(24*3600),0)</f>
        <v>1920</v>
      </c>
      <c r="D66" s="2" t="n">
        <v>0.49265010966</v>
      </c>
    </row>
    <row r="67" customFormat="false" ht="13.5" hidden="false" customHeight="false" outlineLevel="0" collapsed="false">
      <c r="A67" s="6" t="n">
        <v>37934.5226388889</v>
      </c>
      <c r="B67" s="7"/>
      <c r="C67" s="0" t="n">
        <f aca="false">ROUND((A67-$A$2)*(24*3600),0)</f>
        <v>1950</v>
      </c>
      <c r="D67" s="2" t="n">
        <v>0.49268009382</v>
      </c>
    </row>
    <row r="68" customFormat="false" ht="13.5" hidden="false" customHeight="false" outlineLevel="0" collapsed="false">
      <c r="A68" s="6" t="n">
        <v>37934.5229861111</v>
      </c>
      <c r="B68" s="7"/>
      <c r="C68" s="0" t="n">
        <f aca="false">ROUND((A68-$A$2)*(24*3600),0)</f>
        <v>1980</v>
      </c>
      <c r="D68" s="2" t="n">
        <v>0.49267007421</v>
      </c>
    </row>
    <row r="69" customFormat="false" ht="13.5" hidden="false" customHeight="false" outlineLevel="0" collapsed="false">
      <c r="A69" s="6" t="n">
        <v>37934.5233333333</v>
      </c>
      <c r="B69" s="7"/>
      <c r="C69" s="0" t="n">
        <f aca="false">ROUND((A69-$A$2)*(24*3600),0)</f>
        <v>2010</v>
      </c>
      <c r="D69" s="2" t="n">
        <v>0.49268005084</v>
      </c>
    </row>
    <row r="70" customFormat="false" ht="13.5" hidden="false" customHeight="false" outlineLevel="0" collapsed="false">
      <c r="A70" s="6" t="n">
        <v>37934.5236805556</v>
      </c>
      <c r="B70" s="7"/>
      <c r="C70" s="0" t="n">
        <f aca="false">ROUND((A70-$A$2)*(24*3600),0)</f>
        <v>2040</v>
      </c>
      <c r="D70" s="2" t="n">
        <v>0.49267002371</v>
      </c>
    </row>
    <row r="71" customFormat="false" ht="13.5" hidden="false" customHeight="false" outlineLevel="0" collapsed="false">
      <c r="A71" s="6" t="n">
        <v>37934.5240277778</v>
      </c>
      <c r="B71" s="7"/>
      <c r="C71" s="0" t="n">
        <f aca="false">ROUND((A71-$A$2)*(24*3600),0)</f>
        <v>2070</v>
      </c>
      <c r="D71" s="2" t="n">
        <v>0.49268999283</v>
      </c>
    </row>
    <row r="72" customFormat="false" ht="13.5" hidden="false" customHeight="false" outlineLevel="0" collapsed="false">
      <c r="A72" s="6" t="n">
        <v>37934.524375</v>
      </c>
      <c r="B72" s="7"/>
      <c r="C72" s="0" t="n">
        <f aca="false">ROUND((A72-$A$2)*(24*3600),0)</f>
        <v>2100</v>
      </c>
      <c r="D72" s="2" t="n">
        <v>0.49269995819</v>
      </c>
    </row>
    <row r="73" customFormat="false" ht="13.5" hidden="false" customHeight="false" outlineLevel="0" collapsed="false">
      <c r="A73" s="6" t="n">
        <v>37934.5247222222</v>
      </c>
      <c r="B73" s="7"/>
      <c r="C73" s="0" t="n">
        <f aca="false">ROUND((A73-$A$2)*(24*3600),0)</f>
        <v>2130</v>
      </c>
      <c r="D73" s="2" t="n">
        <v>0.49269991981</v>
      </c>
    </row>
    <row r="74" customFormat="false" ht="13.5" hidden="false" customHeight="false" outlineLevel="0" collapsed="false">
      <c r="A74" s="6" t="n">
        <v>37934.5250694445</v>
      </c>
      <c r="B74" s="7"/>
      <c r="C74" s="0" t="n">
        <f aca="false">ROUND((A74-$A$2)*(24*3600),0)</f>
        <v>2160</v>
      </c>
      <c r="D74" s="2" t="n">
        <v>0.49269987767</v>
      </c>
    </row>
    <row r="75" customFormat="false" ht="13.5" hidden="false" customHeight="false" outlineLevel="0" collapsed="false">
      <c r="A75" s="6" t="n">
        <v>37934.5254166667</v>
      </c>
      <c r="B75" s="7"/>
      <c r="C75" s="0" t="n">
        <f aca="false">ROUND((A75-$A$2)*(24*3600),0)</f>
        <v>2190</v>
      </c>
      <c r="D75" s="2" t="n">
        <v>0.4927098318</v>
      </c>
    </row>
    <row r="76" customFormat="false" ht="13.5" hidden="false" customHeight="false" outlineLevel="0" collapsed="false">
      <c r="A76" s="6" t="n">
        <v>37934.5257638889</v>
      </c>
      <c r="B76" s="7"/>
      <c r="C76" s="0" t="n">
        <f aca="false">ROUND((A76-$A$2)*(24*3600),0)</f>
        <v>2220</v>
      </c>
      <c r="D76" s="2" t="n">
        <v>0.49270978218</v>
      </c>
    </row>
    <row r="77" customFormat="false" ht="13.5" hidden="false" customHeight="false" outlineLevel="0" collapsed="false">
      <c r="A77" s="6" t="n">
        <v>37934.5261111111</v>
      </c>
      <c r="B77" s="7"/>
      <c r="C77" s="0" t="n">
        <f aca="false">ROUND((A77-$A$2)*(24*3600),0)</f>
        <v>2250</v>
      </c>
      <c r="D77" s="2" t="n">
        <v>0.49270972881</v>
      </c>
    </row>
    <row r="78" customFormat="false" ht="13.5" hidden="false" customHeight="false" outlineLevel="0" collapsed="false">
      <c r="A78" s="6" t="n">
        <v>37934.5264583333</v>
      </c>
      <c r="B78" s="7"/>
      <c r="C78" s="0" t="n">
        <f aca="false">ROUND((A78-$A$2)*(24*3600),0)</f>
        <v>2280</v>
      </c>
      <c r="D78" s="2" t="n">
        <v>0.49270967171</v>
      </c>
    </row>
    <row r="79" customFormat="false" ht="13.5" hidden="false" customHeight="false" outlineLevel="0" collapsed="false">
      <c r="A79" s="6" t="n">
        <v>37934.5268055556</v>
      </c>
      <c r="B79" s="7"/>
      <c r="C79" s="0" t="n">
        <f aca="false">ROUND((A79-$A$2)*(24*3600),0)</f>
        <v>2310</v>
      </c>
      <c r="D79" s="2" t="n">
        <v>0.49273961088</v>
      </c>
    </row>
    <row r="80" customFormat="false" ht="13.5" hidden="false" customHeight="false" outlineLevel="0" collapsed="false">
      <c r="A80" s="6" t="n">
        <v>37934.5271527778</v>
      </c>
      <c r="B80" s="7"/>
      <c r="C80" s="0" t="n">
        <f aca="false">ROUND((A80-$A$2)*(24*3600),0)</f>
        <v>2340</v>
      </c>
      <c r="D80" s="2" t="n">
        <v>0.49272954632</v>
      </c>
    </row>
    <row r="81" customFormat="false" ht="13.5" hidden="false" customHeight="false" outlineLevel="0" collapsed="false">
      <c r="A81" s="6" t="n">
        <v>37934.5275</v>
      </c>
      <c r="B81" s="7"/>
      <c r="C81" s="0" t="n">
        <f aca="false">ROUND((A81-$A$2)*(24*3600),0)</f>
        <v>2370</v>
      </c>
      <c r="D81" s="2" t="n">
        <v>0.49273947803</v>
      </c>
    </row>
    <row r="82" customFormat="false" ht="13.5" hidden="false" customHeight="false" outlineLevel="0" collapsed="false">
      <c r="A82" s="6" t="n">
        <v>37934.5278472222</v>
      </c>
      <c r="B82" s="7"/>
      <c r="C82" s="0" t="n">
        <f aca="false">ROUND((A82-$A$2)*(24*3600),0)</f>
        <v>2400</v>
      </c>
      <c r="D82" s="2" t="n">
        <v>0.49274940602</v>
      </c>
    </row>
    <row r="83" customFormat="false" ht="13.5" hidden="false" customHeight="false" outlineLevel="0" collapsed="false">
      <c r="A83" s="6" t="n">
        <v>37934.5281944444</v>
      </c>
      <c r="B83" s="7"/>
      <c r="C83" s="0" t="n">
        <f aca="false">ROUND((A83-$A$2)*(24*3600),0)</f>
        <v>2430</v>
      </c>
      <c r="D83" s="2" t="n">
        <v>0.49275933028</v>
      </c>
    </row>
    <row r="84" customFormat="false" ht="13.5" hidden="false" customHeight="false" outlineLevel="0" collapsed="false">
      <c r="A84" s="6" t="n">
        <v>37934.5285416667</v>
      </c>
      <c r="B84" s="7"/>
      <c r="C84" s="0" t="n">
        <f aca="false">ROUND((A84-$A$2)*(24*3600),0)</f>
        <v>2460</v>
      </c>
      <c r="D84" s="2" t="n">
        <v>0.49275925083</v>
      </c>
    </row>
    <row r="85" customFormat="false" ht="13.5" hidden="false" customHeight="false" outlineLevel="0" collapsed="false">
      <c r="A85" s="6" t="n">
        <v>37934.5288888889</v>
      </c>
      <c r="B85" s="7"/>
      <c r="C85" s="0" t="n">
        <f aca="false">ROUND((A85-$A$2)*(24*3600),0)</f>
        <v>2490</v>
      </c>
      <c r="D85" s="2" t="n">
        <v>0.49275916767</v>
      </c>
    </row>
    <row r="86" customFormat="false" ht="13.5" hidden="false" customHeight="false" outlineLevel="0" collapsed="false">
      <c r="A86" s="6" t="n">
        <v>37934.5292361111</v>
      </c>
      <c r="B86" s="7"/>
      <c r="C86" s="0" t="n">
        <f aca="false">ROUND((A86-$A$2)*(24*3600),0)</f>
        <v>2520</v>
      </c>
      <c r="D86" s="2" t="n">
        <v>0.4927690808</v>
      </c>
    </row>
    <row r="87" customFormat="false" ht="13.5" hidden="false" customHeight="false" outlineLevel="0" collapsed="false">
      <c r="A87" s="6" t="n">
        <v>37934.5295833333</v>
      </c>
      <c r="B87" s="7"/>
      <c r="C87" s="0" t="n">
        <f aca="false">ROUND((A87-$A$2)*(24*3600),0)</f>
        <v>2550</v>
      </c>
      <c r="D87" s="2" t="n">
        <v>0.49277899023</v>
      </c>
    </row>
    <row r="88" customFormat="false" ht="13.5" hidden="false" customHeight="false" outlineLevel="0" collapsed="false">
      <c r="A88" s="6" t="n">
        <v>37934.5299305556</v>
      </c>
      <c r="B88" s="7"/>
      <c r="C88" s="0" t="n">
        <f aca="false">ROUND((A88-$A$2)*(24*3600),0)</f>
        <v>2580</v>
      </c>
      <c r="D88" s="2" t="n">
        <v>0.49277889595</v>
      </c>
    </row>
    <row r="89" customFormat="false" ht="13.5" hidden="false" customHeight="false" outlineLevel="0" collapsed="false">
      <c r="A89" s="6" t="n">
        <v>37934.5302777778</v>
      </c>
      <c r="B89" s="7"/>
      <c r="C89" s="0" t="n">
        <f aca="false">ROUND((A89-$A$2)*(24*3600),0)</f>
        <v>2610</v>
      </c>
      <c r="D89" s="2" t="n">
        <v>0.49278879797</v>
      </c>
    </row>
    <row r="90" customFormat="false" ht="13.5" hidden="false" customHeight="false" outlineLevel="0" collapsed="false">
      <c r="A90" s="6" t="n">
        <v>37934.530625</v>
      </c>
      <c r="B90" s="7"/>
      <c r="C90" s="0" t="n">
        <f aca="false">ROUND((A90-$A$2)*(24*3600),0)</f>
        <v>2640</v>
      </c>
      <c r="D90" s="2" t="n">
        <v>0.4927886963</v>
      </c>
    </row>
    <row r="91" customFormat="false" ht="13.5" hidden="false" customHeight="false" outlineLevel="0" collapsed="false">
      <c r="A91" s="6" t="n">
        <v>37934.5309722222</v>
      </c>
      <c r="B91" s="7"/>
      <c r="C91" s="0" t="n">
        <f aca="false">ROUND((A91-$A$2)*(24*3600),0)</f>
        <v>2670</v>
      </c>
      <c r="D91" s="2" t="n">
        <v>0.49278859093</v>
      </c>
    </row>
    <row r="92" customFormat="false" ht="13.5" hidden="false" customHeight="false" outlineLevel="0" collapsed="false">
      <c r="A92" s="6" t="n">
        <v>37934.5313194444</v>
      </c>
      <c r="B92" s="7"/>
      <c r="C92" s="0" t="n">
        <f aca="false">ROUND((A92-$A$2)*(24*3600),0)</f>
        <v>2700</v>
      </c>
      <c r="D92" s="2" t="n">
        <v>0.49279848189</v>
      </c>
    </row>
    <row r="93" customFormat="false" ht="13.5" hidden="false" customHeight="false" outlineLevel="0" collapsed="false">
      <c r="A93" s="6" t="n">
        <v>37934.5316666667</v>
      </c>
      <c r="B93" s="7"/>
      <c r="C93" s="0" t="n">
        <f aca="false">ROUND((A93-$A$2)*(24*3600),0)</f>
        <v>2730</v>
      </c>
      <c r="D93" s="2" t="n">
        <v>0.49280836916</v>
      </c>
    </row>
    <row r="94" customFormat="false" ht="13.5" hidden="false" customHeight="false" outlineLevel="0" collapsed="false">
      <c r="A94" s="6" t="n">
        <v>37934.5320138889</v>
      </c>
      <c r="B94" s="7"/>
      <c r="C94" s="0" t="n">
        <f aca="false">ROUND((A94-$A$2)*(24*3600),0)</f>
        <v>2760</v>
      </c>
      <c r="D94" s="2" t="n">
        <v>0.49280825275</v>
      </c>
    </row>
    <row r="95" customFormat="false" ht="13.5" hidden="false" customHeight="false" outlineLevel="0" collapsed="false">
      <c r="A95" s="6" t="n">
        <v>37934.5323611111</v>
      </c>
      <c r="B95" s="7"/>
      <c r="C95" s="0" t="n">
        <f aca="false">ROUND((A95-$A$2)*(24*3600),0)</f>
        <v>2790</v>
      </c>
      <c r="D95" s="2" t="n">
        <v>0.49280813268</v>
      </c>
    </row>
    <row r="96" customFormat="false" ht="13.5" hidden="false" customHeight="false" outlineLevel="0" collapsed="false">
      <c r="A96" s="6" t="n">
        <v>37934.5327083333</v>
      </c>
      <c r="B96" s="7"/>
      <c r="C96" s="0" t="n">
        <f aca="false">ROUND((A96-$A$2)*(24*3600),0)</f>
        <v>2820</v>
      </c>
      <c r="D96" s="2" t="n">
        <v>0.49280800893</v>
      </c>
    </row>
    <row r="97" customFormat="false" ht="13.5" hidden="false" customHeight="false" outlineLevel="0" collapsed="false">
      <c r="A97" s="6" t="n">
        <v>37934.5330555556</v>
      </c>
      <c r="B97" s="7"/>
      <c r="C97" s="0" t="n">
        <f aca="false">ROUND((A97-$A$2)*(24*3600),0)</f>
        <v>2850</v>
      </c>
      <c r="D97" s="2" t="n">
        <v>0.49282788152</v>
      </c>
    </row>
    <row r="98" customFormat="false" ht="13.5" hidden="false" customHeight="false" outlineLevel="0" collapsed="false">
      <c r="A98" s="6" t="n">
        <v>37934.5334027778</v>
      </c>
      <c r="B98" s="7"/>
      <c r="C98" s="0" t="n">
        <f aca="false">ROUND((A98-$A$2)*(24*3600),0)</f>
        <v>2880</v>
      </c>
      <c r="D98" s="2" t="n">
        <v>0.49282775045</v>
      </c>
    </row>
    <row r="99" customFormat="false" ht="13.5" hidden="false" customHeight="false" outlineLevel="0" collapsed="false">
      <c r="A99" s="6" t="n">
        <v>37934.53375</v>
      </c>
      <c r="B99" s="7"/>
      <c r="C99" s="0" t="n">
        <f aca="false">ROUND((A99-$A$2)*(24*3600),0)</f>
        <v>2910</v>
      </c>
      <c r="D99" s="2" t="n">
        <v>0.49281761574</v>
      </c>
    </row>
    <row r="100" customFormat="false" ht="13.5" hidden="false" customHeight="false" outlineLevel="0" collapsed="false">
      <c r="A100" s="6" t="n">
        <v>37934.5340972222</v>
      </c>
      <c r="B100" s="7"/>
      <c r="C100" s="0" t="n">
        <f aca="false">ROUND((A100-$A$2)*(24*3600),0)</f>
        <v>2940</v>
      </c>
      <c r="D100" s="2" t="n">
        <v>0.49282747736</v>
      </c>
    </row>
    <row r="101" customFormat="false" ht="13.5" hidden="false" customHeight="false" outlineLevel="0" collapsed="false">
      <c r="A101" s="6" t="n">
        <v>37934.5344444444</v>
      </c>
      <c r="B101" s="7"/>
      <c r="C101" s="0" t="n">
        <f aca="false">ROUND((A101-$A$2)*(24*3600),0)</f>
        <v>2970</v>
      </c>
      <c r="D101" s="2" t="n">
        <v>0.49283733534</v>
      </c>
    </row>
    <row r="102" customFormat="false" ht="13.5" hidden="false" customHeight="false" outlineLevel="0" collapsed="false">
      <c r="A102" s="6" t="n">
        <v>37934.5347916667</v>
      </c>
      <c r="B102" s="7"/>
      <c r="C102" s="0" t="n">
        <f aca="false">ROUND((A102-$A$2)*(24*3600),0)</f>
        <v>3000</v>
      </c>
      <c r="D102" s="2" t="n">
        <v>0.49283718969</v>
      </c>
    </row>
    <row r="103" customFormat="false" ht="13.5" hidden="false" customHeight="false" outlineLevel="0" collapsed="false">
      <c r="A103" s="6" t="n">
        <v>37934.5351388889</v>
      </c>
      <c r="B103" s="7"/>
      <c r="C103" s="0" t="n">
        <f aca="false">ROUND((A103-$A$2)*(24*3600),0)</f>
        <v>3030</v>
      </c>
      <c r="D103" s="2" t="n">
        <v>0.4928470404</v>
      </c>
    </row>
    <row r="104" customFormat="false" ht="13.5" hidden="false" customHeight="false" outlineLevel="0" collapsed="false">
      <c r="A104" s="6" t="n">
        <v>37934.5354861111</v>
      </c>
      <c r="B104" s="7"/>
      <c r="C104" s="0" t="n">
        <f aca="false">ROUND((A104-$A$2)*(24*3600),0)</f>
        <v>3060</v>
      </c>
      <c r="D104" s="2" t="n">
        <v>0.49283688749</v>
      </c>
    </row>
    <row r="105" customFormat="false" ht="13.5" hidden="false" customHeight="false" outlineLevel="0" collapsed="false">
      <c r="A105" s="6" t="n">
        <v>37934.5358333333</v>
      </c>
      <c r="B105" s="7"/>
      <c r="C105" s="0" t="n">
        <f aca="false">ROUND((A105-$A$2)*(24*3600),0)</f>
        <v>3090</v>
      </c>
      <c r="D105" s="2" t="n">
        <v>0.49285673094</v>
      </c>
    </row>
    <row r="106" customFormat="false" ht="13.5" hidden="false" customHeight="false" outlineLevel="0" collapsed="false">
      <c r="A106" s="6" t="n">
        <v>37934.5361805556</v>
      </c>
      <c r="B106" s="7"/>
      <c r="C106" s="0" t="n">
        <f aca="false">ROUND((A106-$A$2)*(24*3600),0)</f>
        <v>3120</v>
      </c>
      <c r="D106" s="2" t="n">
        <v>0.49285657078</v>
      </c>
    </row>
    <row r="107" customFormat="false" ht="13.5" hidden="false" customHeight="false" outlineLevel="0" collapsed="false">
      <c r="A107" s="6" t="n">
        <v>37934.5365277778</v>
      </c>
      <c r="B107" s="7"/>
      <c r="C107" s="0" t="n">
        <f aca="false">ROUND((A107-$A$2)*(24*3600),0)</f>
        <v>3150</v>
      </c>
      <c r="D107" s="2" t="n">
        <v>0.492856407</v>
      </c>
    </row>
    <row r="108" customFormat="false" ht="13.5" hidden="false" customHeight="false" outlineLevel="0" collapsed="false">
      <c r="A108" s="6" t="n">
        <v>37934.536875</v>
      </c>
      <c r="B108" s="7"/>
      <c r="C108" s="0" t="n">
        <f aca="false">ROUND((A108-$A$2)*(24*3600),0)</f>
        <v>3180</v>
      </c>
      <c r="D108" s="2" t="n">
        <v>0.49287623963</v>
      </c>
    </row>
    <row r="109" customFormat="false" ht="13.5" hidden="false" customHeight="false" outlineLevel="0" collapsed="false">
      <c r="A109" s="6" t="n">
        <v>37934.5372222222</v>
      </c>
      <c r="B109" s="7"/>
      <c r="C109" s="0" t="n">
        <f aca="false">ROUND((A109-$A$2)*(24*3600),0)</f>
        <v>3210</v>
      </c>
      <c r="D109" s="2" t="n">
        <v>0.49286606865</v>
      </c>
    </row>
    <row r="110" customFormat="false" ht="13.5" hidden="false" customHeight="false" outlineLevel="0" collapsed="false">
      <c r="A110" s="6" t="n">
        <v>37934.5375694444</v>
      </c>
      <c r="B110" s="7"/>
      <c r="C110" s="0" t="n">
        <f aca="false">ROUND((A110-$A$2)*(24*3600),0)</f>
        <v>3240</v>
      </c>
      <c r="D110" s="2" t="n">
        <v>0.49287589407</v>
      </c>
    </row>
    <row r="111" customFormat="false" ht="13.5" hidden="false" customHeight="false" outlineLevel="0" collapsed="false">
      <c r="A111" s="6" t="n">
        <v>37934.5379166667</v>
      </c>
      <c r="B111" s="7"/>
      <c r="C111" s="0" t="n">
        <f aca="false">ROUND((A111-$A$2)*(24*3600),0)</f>
        <v>3270</v>
      </c>
      <c r="D111" s="2" t="n">
        <v>0.49288571589</v>
      </c>
    </row>
    <row r="112" customFormat="false" ht="13.5" hidden="false" customHeight="false" outlineLevel="0" collapsed="false">
      <c r="A112" s="6" t="n">
        <v>37934.5382638889</v>
      </c>
      <c r="B112" s="7"/>
      <c r="C112" s="0" t="n">
        <f aca="false">ROUND((A112-$A$2)*(24*3600),0)</f>
        <v>3300</v>
      </c>
      <c r="D112" s="2" t="n">
        <v>0.49288553413</v>
      </c>
    </row>
    <row r="113" customFormat="false" ht="13.5" hidden="false" customHeight="false" outlineLevel="0" collapsed="false">
      <c r="A113" s="6" t="n">
        <v>37934.5386111111</v>
      </c>
      <c r="B113" s="7"/>
      <c r="C113" s="0" t="n">
        <f aca="false">ROUND((A113-$A$2)*(24*3600),0)</f>
        <v>3330</v>
      </c>
      <c r="D113" s="2" t="n">
        <v>0.4928853488</v>
      </c>
    </row>
    <row r="114" customFormat="false" ht="13.5" hidden="false" customHeight="false" outlineLevel="0" collapsed="false">
      <c r="A114" s="6" t="n">
        <v>37934.5389583333</v>
      </c>
      <c r="B114" s="7"/>
      <c r="C114" s="0" t="n">
        <f aca="false">ROUND((A114-$A$2)*(24*3600),0)</f>
        <v>3360</v>
      </c>
      <c r="D114" s="2" t="n">
        <v>0.49288515989</v>
      </c>
    </row>
    <row r="115" customFormat="false" ht="13.5" hidden="false" customHeight="false" outlineLevel="0" collapsed="false">
      <c r="A115" s="6" t="n">
        <v>37934.5393055556</v>
      </c>
      <c r="B115" s="7"/>
      <c r="C115" s="0" t="n">
        <f aca="false">ROUND((A115-$A$2)*(24*3600),0)</f>
        <v>3390</v>
      </c>
      <c r="D115" s="2" t="n">
        <v>0.49289496742</v>
      </c>
    </row>
    <row r="116" customFormat="false" ht="13.5" hidden="false" customHeight="false" outlineLevel="0" collapsed="false">
      <c r="A116" s="6" t="n">
        <v>37934.5396527778</v>
      </c>
      <c r="B116" s="7"/>
      <c r="C116" s="0" t="n">
        <f aca="false">ROUND((A116-$A$2)*(24*3600),0)</f>
        <v>3420</v>
      </c>
      <c r="D116" s="2" t="n">
        <v>0.49289477138</v>
      </c>
    </row>
    <row r="117" customFormat="false" ht="13.5" hidden="false" customHeight="false" outlineLevel="0" collapsed="false">
      <c r="A117" s="6" t="n">
        <v>37934.54</v>
      </c>
      <c r="B117" s="7"/>
      <c r="C117" s="0" t="n">
        <f aca="false">ROUND((A117-$A$2)*(24*3600),0)</f>
        <v>3450</v>
      </c>
      <c r="D117" s="2" t="n">
        <v>0.49289457179</v>
      </c>
    </row>
    <row r="118" customFormat="false" ht="13.5" hidden="false" customHeight="false" outlineLevel="0" collapsed="false">
      <c r="A118" s="6" t="n">
        <v>37934.5403472222</v>
      </c>
      <c r="B118" s="7"/>
      <c r="C118" s="0" t="n">
        <f aca="false">ROUND((A118-$A$2)*(24*3600),0)</f>
        <v>3480</v>
      </c>
      <c r="D118" s="2" t="n">
        <v>0.49290436865</v>
      </c>
    </row>
    <row r="119" customFormat="false" ht="13.5" hidden="false" customHeight="false" outlineLevel="0" collapsed="false">
      <c r="A119" s="6" t="n">
        <v>37934.5406944445</v>
      </c>
      <c r="B119" s="7"/>
      <c r="C119" s="0" t="n">
        <f aca="false">ROUND((A119-$A$2)*(24*3600),0)</f>
        <v>3510</v>
      </c>
      <c r="D119" s="2" t="n">
        <v>0.49290416197</v>
      </c>
    </row>
    <row r="120" customFormat="false" ht="13.5" hidden="false" customHeight="false" outlineLevel="0" collapsed="false">
      <c r="A120" s="6" t="n">
        <v>37934.5410416667</v>
      </c>
      <c r="B120" s="7"/>
      <c r="C120" s="0" t="n">
        <f aca="false">ROUND((A120-$A$2)*(24*3600),0)</f>
        <v>3540</v>
      </c>
      <c r="D120" s="2" t="n">
        <v>0.49290395175</v>
      </c>
    </row>
    <row r="121" customFormat="false" ht="13.5" hidden="false" customHeight="false" outlineLevel="0" collapsed="false">
      <c r="A121" s="6" t="n">
        <v>37934.5413888889</v>
      </c>
      <c r="B121" s="7"/>
      <c r="C121" s="0" t="n">
        <f aca="false">ROUND((A121-$A$2)*(24*3600),0)</f>
        <v>3570</v>
      </c>
      <c r="D121" s="2" t="n">
        <v>0.49292373801</v>
      </c>
    </row>
    <row r="122" customFormat="false" ht="13.5" hidden="false" customHeight="false" outlineLevel="0" collapsed="false">
      <c r="A122" s="6" t="n">
        <v>37934.5417361111</v>
      </c>
      <c r="B122" s="7"/>
      <c r="C122" s="0" t="n">
        <f aca="false">ROUND((A122-$A$2)*(24*3600),0)</f>
        <v>3600</v>
      </c>
      <c r="D122" s="2" t="n">
        <v>0.49291352074</v>
      </c>
    </row>
    <row r="123" customFormat="false" ht="13.5" hidden="false" customHeight="false" outlineLevel="0" collapsed="false">
      <c r="A123" s="6" t="n">
        <v>37934.5420833333</v>
      </c>
      <c r="B123" s="7"/>
      <c r="C123" s="0" t="n">
        <f aca="false">ROUND((A123-$A$2)*(24*3600),0)</f>
        <v>3630</v>
      </c>
      <c r="D123" s="2" t="n">
        <v>0.49292329996</v>
      </c>
    </row>
    <row r="124" customFormat="false" ht="13.5" hidden="false" customHeight="false" outlineLevel="0" collapsed="false">
      <c r="A124" s="6" t="n">
        <v>37934.5424305556</v>
      </c>
      <c r="B124" s="7"/>
      <c r="C124" s="0" t="n">
        <f aca="false">ROUND((A124-$A$2)*(24*3600),0)</f>
        <v>3660</v>
      </c>
      <c r="D124" s="2" t="n">
        <v>0.49293307566</v>
      </c>
    </row>
    <row r="125" customFormat="false" ht="13.5" hidden="false" customHeight="false" outlineLevel="0" collapsed="false">
      <c r="A125" s="6" t="n">
        <v>37934.5427777778</v>
      </c>
      <c r="B125" s="7"/>
      <c r="C125" s="0" t="n">
        <f aca="false">ROUND((A125-$A$2)*(24*3600),0)</f>
        <v>3690</v>
      </c>
      <c r="D125" s="2" t="n">
        <v>0.49293284786</v>
      </c>
    </row>
    <row r="126" customFormat="false" ht="13.5" hidden="false" customHeight="false" outlineLevel="0" collapsed="false">
      <c r="A126" s="6" t="n">
        <v>37934.543125</v>
      </c>
      <c r="B126" s="7"/>
      <c r="C126" s="0" t="n">
        <f aca="false">ROUND((A126-$A$2)*(24*3600),0)</f>
        <v>3720</v>
      </c>
      <c r="D126" s="2" t="n">
        <v>0.49292261657</v>
      </c>
    </row>
    <row r="127" customFormat="false" ht="13.5" hidden="false" customHeight="false" outlineLevel="0" collapsed="false">
      <c r="A127" s="6" t="n">
        <v>37934.5434722222</v>
      </c>
      <c r="B127" s="7"/>
      <c r="C127" s="0" t="n">
        <f aca="false">ROUND((A127-$A$2)*(24*3600),0)</f>
        <v>3750</v>
      </c>
      <c r="D127" s="2" t="n">
        <v>0.4929423818</v>
      </c>
    </row>
    <row r="128" customFormat="false" ht="13.5" hidden="false" customHeight="false" outlineLevel="0" collapsed="false">
      <c r="A128" s="6" t="n">
        <v>37934.5438194444</v>
      </c>
      <c r="B128" s="7"/>
      <c r="C128" s="0" t="n">
        <f aca="false">ROUND((A128-$A$2)*(24*3600),0)</f>
        <v>3780</v>
      </c>
      <c r="D128" s="2" t="n">
        <v>0.49295214354</v>
      </c>
    </row>
    <row r="129" customFormat="false" ht="13.5" hidden="false" customHeight="false" outlineLevel="0" collapsed="false">
      <c r="A129" s="6" t="n">
        <v>37934.5441666667</v>
      </c>
      <c r="B129" s="7"/>
      <c r="C129" s="0" t="n">
        <f aca="false">ROUND((A129-$A$2)*(24*3600),0)</f>
        <v>3810</v>
      </c>
      <c r="D129" s="2" t="n">
        <v>0.49295190181</v>
      </c>
    </row>
    <row r="130" customFormat="false" ht="13.5" hidden="false" customHeight="false" outlineLevel="0" collapsed="false">
      <c r="A130" s="6" t="n">
        <v>37934.5445138889</v>
      </c>
      <c r="B130" s="7"/>
      <c r="C130" s="0" t="n">
        <f aca="false">ROUND((A130-$A$2)*(24*3600),0)</f>
        <v>3840</v>
      </c>
      <c r="D130" s="2" t="n">
        <v>0.4929516566</v>
      </c>
    </row>
    <row r="131" customFormat="false" ht="13.5" hidden="false" customHeight="false" outlineLevel="0" collapsed="false">
      <c r="A131" s="6" t="n">
        <v>37934.5448611111</v>
      </c>
      <c r="B131" s="7"/>
      <c r="C131" s="0" t="n">
        <f aca="false">ROUND((A131-$A$2)*(24*3600),0)</f>
        <v>3870</v>
      </c>
      <c r="D131" s="2" t="n">
        <v>0.49295140794</v>
      </c>
    </row>
    <row r="132" customFormat="false" ht="13.5" hidden="false" customHeight="false" outlineLevel="0" collapsed="false">
      <c r="A132" s="6" t="n">
        <v>37934.5452083333</v>
      </c>
      <c r="B132" s="7"/>
      <c r="C132" s="0" t="n">
        <f aca="false">ROUND((A132-$A$2)*(24*3600),0)</f>
        <v>3900</v>
      </c>
      <c r="D132" s="2" t="n">
        <v>0.49295115582</v>
      </c>
    </row>
    <row r="133" customFormat="false" ht="13.5" hidden="false" customHeight="false" outlineLevel="0" collapsed="false">
      <c r="A133" s="6" t="n">
        <v>37934.5455555556</v>
      </c>
      <c r="B133" s="7"/>
      <c r="C133" s="0" t="n">
        <f aca="false">ROUND((A133-$A$2)*(24*3600),0)</f>
        <v>3930</v>
      </c>
      <c r="D133" s="2" t="n">
        <v>0.49297090026</v>
      </c>
    </row>
    <row r="134" customFormat="false" ht="13.5" hidden="false" customHeight="false" outlineLevel="0" collapsed="false">
      <c r="A134" s="6" t="n">
        <v>37934.5459027778</v>
      </c>
      <c r="B134" s="7"/>
      <c r="C134" s="0" t="n">
        <f aca="false">ROUND((A134-$A$2)*(24*3600),0)</f>
        <v>3960</v>
      </c>
      <c r="D134" s="2" t="n">
        <v>0.49297064127</v>
      </c>
    </row>
    <row r="135" customFormat="false" ht="13.5" hidden="false" customHeight="false" outlineLevel="0" collapsed="false">
      <c r="A135" s="6" t="n">
        <v>37934.54625</v>
      </c>
      <c r="B135" s="7"/>
      <c r="C135" s="0" t="n">
        <f aca="false">ROUND((A135-$A$2)*(24*3600),0)</f>
        <v>3990</v>
      </c>
      <c r="D135" s="2" t="n">
        <v>0.49298037884</v>
      </c>
    </row>
    <row r="136" customFormat="false" ht="13.5" hidden="false" customHeight="false" outlineLevel="0" collapsed="false">
      <c r="A136" s="6" t="n">
        <v>37934.5465972222</v>
      </c>
      <c r="B136" s="7"/>
      <c r="C136" s="0" t="n">
        <f aca="false">ROUND((A136-$A$2)*(24*3600),0)</f>
        <v>4020</v>
      </c>
      <c r="D136" s="2" t="n">
        <v>0.49297011299</v>
      </c>
    </row>
    <row r="137" customFormat="false" ht="13.5" hidden="false" customHeight="false" outlineLevel="0" collapsed="false">
      <c r="A137" s="6" t="n">
        <v>37934.5469444444</v>
      </c>
      <c r="B137" s="7"/>
      <c r="C137" s="0" t="n">
        <f aca="false">ROUND((A137-$A$2)*(24*3600),0)</f>
        <v>4050</v>
      </c>
      <c r="D137" s="2" t="n">
        <v>0.49297984372</v>
      </c>
    </row>
    <row r="138" customFormat="false" ht="13.5" hidden="false" customHeight="false" outlineLevel="0" collapsed="false">
      <c r="A138" s="6" t="n">
        <v>37934.5472916667</v>
      </c>
      <c r="B138" s="7"/>
      <c r="C138" s="0" t="n">
        <f aca="false">ROUND((A138-$A$2)*(24*3600),0)</f>
        <v>4080</v>
      </c>
      <c r="D138" s="2" t="n">
        <v>0.49298957105</v>
      </c>
    </row>
    <row r="139" customFormat="false" ht="13.5" hidden="false" customHeight="false" outlineLevel="0" collapsed="false">
      <c r="A139" s="6" t="n">
        <v>37934.5476388889</v>
      </c>
      <c r="B139" s="7"/>
      <c r="C139" s="0" t="n">
        <f aca="false">ROUND((A139-$A$2)*(24*3600),0)</f>
        <v>4110</v>
      </c>
      <c r="D139" s="2" t="n">
        <v>0.49296929499</v>
      </c>
    </row>
    <row r="140" customFormat="false" ht="13.5" hidden="false" customHeight="false" outlineLevel="0" collapsed="false">
      <c r="A140" s="6" t="n">
        <v>37934.5479861111</v>
      </c>
      <c r="B140" s="7"/>
      <c r="C140" s="0" t="n">
        <f aca="false">ROUND((A140-$A$2)*(24*3600),0)</f>
        <v>4140</v>
      </c>
      <c r="D140" s="2" t="n">
        <v>0.49298901553</v>
      </c>
    </row>
    <row r="141" customFormat="false" ht="13.5" hidden="false" customHeight="false" outlineLevel="0" collapsed="false">
      <c r="A141" s="6" t="n">
        <v>37934.5483333333</v>
      </c>
      <c r="B141" s="7"/>
      <c r="C141" s="0" t="n">
        <f aca="false">ROUND((A141-$A$2)*(24*3600),0)</f>
        <v>4170</v>
      </c>
      <c r="D141" s="2" t="n">
        <v>0.49299873268</v>
      </c>
    </row>
    <row r="142" customFormat="false" ht="13.5" hidden="false" customHeight="false" outlineLevel="0" collapsed="false">
      <c r="A142" s="6" t="n">
        <v>37934.5486805556</v>
      </c>
      <c r="B142" s="7"/>
      <c r="C142" s="0" t="n">
        <f aca="false">ROUND((A142-$A$2)*(24*3600),0)</f>
        <v>4200</v>
      </c>
      <c r="D142" s="2" t="n">
        <v>0.49299844646</v>
      </c>
    </row>
    <row r="143" customFormat="false" ht="13.5" hidden="false" customHeight="false" outlineLevel="0" collapsed="false">
      <c r="A143" s="6" t="n">
        <v>37934.5490277778</v>
      </c>
      <c r="B143" s="7"/>
      <c r="C143" s="0" t="n">
        <f aca="false">ROUND((A143-$A$2)*(24*3600),0)</f>
        <v>4230</v>
      </c>
      <c r="D143" s="2" t="n">
        <v>0.49300815687</v>
      </c>
    </row>
    <row r="144" customFormat="false" ht="13.5" hidden="false" customHeight="false" outlineLevel="0" collapsed="false">
      <c r="A144" s="6" t="n">
        <v>37934.549375</v>
      </c>
      <c r="B144" s="7"/>
      <c r="C144" s="0" t="n">
        <f aca="false">ROUND((A144-$A$2)*(24*3600),0)</f>
        <v>4260</v>
      </c>
      <c r="D144" s="2" t="n">
        <v>0.49300786393</v>
      </c>
    </row>
    <row r="145" customFormat="false" ht="13.5" hidden="false" customHeight="false" outlineLevel="0" collapsed="false">
      <c r="A145" s="6" t="n">
        <v>37934.5497222222</v>
      </c>
      <c r="B145" s="7"/>
      <c r="C145" s="0" t="n">
        <f aca="false">ROUND((A145-$A$2)*(24*3600),0)</f>
        <v>4290</v>
      </c>
      <c r="D145" s="2" t="n">
        <v>0.49300756764</v>
      </c>
    </row>
    <row r="146" customFormat="false" ht="13.5" hidden="false" customHeight="false" outlineLevel="0" collapsed="false">
      <c r="A146" s="6" t="n">
        <v>37934.5500694444</v>
      </c>
      <c r="B146" s="7"/>
      <c r="C146" s="0" t="n">
        <f aca="false">ROUND((A146-$A$2)*(24*3600),0)</f>
        <v>4320</v>
      </c>
      <c r="D146" s="2" t="n">
        <v>0.49300726801</v>
      </c>
    </row>
    <row r="147" customFormat="false" ht="13.5" hidden="false" customHeight="false" outlineLevel="0" collapsed="false">
      <c r="A147" s="6" t="n">
        <v>37934.5504166667</v>
      </c>
      <c r="B147" s="7"/>
      <c r="C147" s="0" t="n">
        <f aca="false">ROUND((A147-$A$2)*(24*3600),0)</f>
        <v>4350</v>
      </c>
      <c r="D147" s="2" t="n">
        <v>0.49302696504</v>
      </c>
    </row>
    <row r="148" customFormat="false" ht="13.5" hidden="false" customHeight="false" outlineLevel="0" collapsed="false">
      <c r="A148" s="6" t="n">
        <v>37934.5507638889</v>
      </c>
      <c r="B148" s="7"/>
      <c r="C148" s="0" t="n">
        <f aca="false">ROUND((A148-$A$2)*(24*3600),0)</f>
        <v>4380</v>
      </c>
      <c r="D148" s="2" t="n">
        <v>0.49301665875</v>
      </c>
    </row>
    <row r="149" customFormat="false" ht="13.5" hidden="false" customHeight="false" outlineLevel="0" collapsed="false">
      <c r="A149" s="6" t="n">
        <v>37934.5511111111</v>
      </c>
      <c r="B149" s="7"/>
      <c r="C149" s="0" t="n">
        <f aca="false">ROUND((A149-$A$2)*(24*3600),0)</f>
        <v>4410</v>
      </c>
      <c r="D149" s="2" t="n">
        <v>0.49303634914</v>
      </c>
    </row>
    <row r="150" customFormat="false" ht="13.5" hidden="false" customHeight="false" outlineLevel="0" collapsed="false">
      <c r="A150" s="6" t="n">
        <v>37934.5514583333</v>
      </c>
      <c r="B150" s="7"/>
      <c r="C150" s="0" t="n">
        <f aca="false">ROUND((A150-$A$2)*(24*3600),0)</f>
        <v>4440</v>
      </c>
      <c r="D150" s="2" t="n">
        <v>0.49303603622</v>
      </c>
    </row>
    <row r="151" customFormat="false" ht="13.5" hidden="false" customHeight="false" outlineLevel="0" collapsed="false">
      <c r="A151" s="6" t="n">
        <v>37934.5518055556</v>
      </c>
      <c r="B151" s="7"/>
      <c r="C151" s="0" t="n">
        <f aca="false">ROUND((A151-$A$2)*(24*3600),0)</f>
        <v>4470</v>
      </c>
      <c r="D151" s="2" t="n">
        <v>0.49303572001</v>
      </c>
    </row>
    <row r="152" customFormat="false" ht="13.5" hidden="false" customHeight="false" outlineLevel="0" collapsed="false">
      <c r="A152" s="6" t="n">
        <v>37934.5521527778</v>
      </c>
      <c r="B152" s="7"/>
      <c r="C152" s="0" t="n">
        <f aca="false">ROUND((A152-$A$2)*(24*3600),0)</f>
        <v>4500</v>
      </c>
      <c r="D152" s="2" t="n">
        <v>0.49303540051</v>
      </c>
    </row>
    <row r="153" customFormat="false" ht="13.5" hidden="false" customHeight="false" outlineLevel="0" collapsed="false">
      <c r="A153" s="6" t="n">
        <v>37934.5525</v>
      </c>
      <c r="B153" s="7"/>
      <c r="C153" s="0" t="n">
        <f aca="false">ROUND((A153-$A$2)*(24*3600),0)</f>
        <v>4530</v>
      </c>
      <c r="D153" s="2" t="n">
        <v>0.49303507772</v>
      </c>
    </row>
    <row r="154" customFormat="false" ht="13.5" hidden="false" customHeight="false" outlineLevel="0" collapsed="false">
      <c r="A154" s="6" t="n">
        <v>37934.5528472222</v>
      </c>
      <c r="B154" s="7"/>
      <c r="C154" s="0" t="n">
        <f aca="false">ROUND((A154-$A$2)*(24*3600),0)</f>
        <v>4560</v>
      </c>
      <c r="D154" s="2" t="n">
        <v>0.49304475166</v>
      </c>
    </row>
    <row r="155" customFormat="false" ht="13.5" hidden="false" customHeight="false" outlineLevel="0" collapsed="false">
      <c r="A155" s="6" t="n">
        <v>37934.5531944444</v>
      </c>
      <c r="B155" s="7"/>
      <c r="C155" s="0" t="n">
        <f aca="false">ROUND((A155-$A$2)*(24*3600),0)</f>
        <v>4590</v>
      </c>
      <c r="D155" s="2" t="n">
        <v>0.49304442234</v>
      </c>
    </row>
    <row r="156" customFormat="false" ht="13.5" hidden="false" customHeight="false" outlineLevel="0" collapsed="false">
      <c r="A156" s="6" t="n">
        <v>37934.5535416667</v>
      </c>
      <c r="B156" s="7"/>
      <c r="C156" s="0" t="n">
        <f aca="false">ROUND((A156-$A$2)*(24*3600),0)</f>
        <v>4620</v>
      </c>
      <c r="D156" s="2" t="n">
        <v>0.49305408977</v>
      </c>
    </row>
    <row r="157" customFormat="false" ht="13.5" hidden="false" customHeight="false" outlineLevel="0" collapsed="false">
      <c r="A157" s="6" t="n">
        <v>37934.5538888889</v>
      </c>
      <c r="B157" s="7"/>
      <c r="C157" s="0" t="n">
        <f aca="false">ROUND((A157-$A$2)*(24*3600),0)</f>
        <v>4650</v>
      </c>
      <c r="D157" s="2" t="n">
        <v>0.49304375395</v>
      </c>
    </row>
    <row r="158" customFormat="false" ht="13.5" hidden="false" customHeight="false" outlineLevel="0" collapsed="false">
      <c r="A158" s="6" t="n">
        <v>37934.5542361111</v>
      </c>
      <c r="B158" s="7"/>
      <c r="C158" s="0" t="n">
        <f aca="false">ROUND((A158-$A$2)*(24*3600),0)</f>
        <v>4680</v>
      </c>
      <c r="D158" s="2" t="n">
        <v>0.4930534149</v>
      </c>
    </row>
    <row r="159" customFormat="false" ht="13.5" hidden="false" customHeight="false" outlineLevel="0" collapsed="false">
      <c r="A159" s="6" t="n">
        <v>37934.5545833333</v>
      </c>
      <c r="B159" s="7"/>
      <c r="C159" s="0" t="n">
        <f aca="false">ROUND((A159-$A$2)*(24*3600),0)</f>
        <v>4710</v>
      </c>
      <c r="D159" s="2" t="n">
        <v>0.49307307262</v>
      </c>
    </row>
    <row r="160" customFormat="false" ht="13.5" hidden="false" customHeight="false" outlineLevel="0" collapsed="false">
      <c r="A160" s="6" t="n">
        <v>37934.5549305556</v>
      </c>
      <c r="B160" s="7"/>
      <c r="C160" s="0" t="n">
        <f aca="false">ROUND((A160-$A$2)*(24*3600),0)</f>
        <v>4740</v>
      </c>
      <c r="D160" s="2" t="n">
        <v>0.49305272712</v>
      </c>
    </row>
    <row r="161" customFormat="false" ht="13.5" hidden="false" customHeight="false" outlineLevel="0" collapsed="false">
      <c r="A161" s="6" t="n">
        <v>37934.5552777778</v>
      </c>
      <c r="B161" s="7"/>
      <c r="C161" s="0" t="n">
        <f aca="false">ROUND((A161-$A$2)*(24*3600),0)</f>
        <v>4770</v>
      </c>
      <c r="D161" s="2" t="n">
        <v>0.49306237842</v>
      </c>
    </row>
    <row r="162" customFormat="false" ht="13.5" hidden="false" customHeight="false" outlineLevel="0" collapsed="false">
      <c r="A162" s="6" t="n">
        <v>37934.555625</v>
      </c>
      <c r="B162" s="7"/>
      <c r="C162" s="0" t="n">
        <f aca="false">ROUND((A162-$A$2)*(24*3600),0)</f>
        <v>4800</v>
      </c>
      <c r="D162" s="2" t="n">
        <v>0.49306202652</v>
      </c>
    </row>
    <row r="163" customFormat="false" ht="13.5" hidden="false" customHeight="false" outlineLevel="0" collapsed="false">
      <c r="A163" s="6" t="n">
        <v>37934.5559722222</v>
      </c>
      <c r="B163" s="7"/>
      <c r="C163" s="0" t="n">
        <f aca="false">ROUND((A163-$A$2)*(24*3600),0)</f>
        <v>4830</v>
      </c>
      <c r="D163" s="2" t="n">
        <v>0.49308167143</v>
      </c>
    </row>
    <row r="164" customFormat="false" ht="13.5" hidden="false" customHeight="false" outlineLevel="0" collapsed="false">
      <c r="A164" s="6" t="n">
        <v>37934.5563194445</v>
      </c>
      <c r="B164" s="7"/>
      <c r="C164" s="0" t="n">
        <f aca="false">ROUND((A164-$A$2)*(24*3600),0)</f>
        <v>4860</v>
      </c>
      <c r="D164" s="2" t="n">
        <v>0.49308131316</v>
      </c>
    </row>
    <row r="165" customFormat="false" ht="13.5" hidden="false" customHeight="false" outlineLevel="0" collapsed="false">
      <c r="A165" s="6" t="n">
        <v>37934.5566666667</v>
      </c>
      <c r="B165" s="7"/>
      <c r="C165" s="0" t="n">
        <f aca="false">ROUND((A165-$A$2)*(24*3600),0)</f>
        <v>4890</v>
      </c>
      <c r="D165" s="2" t="n">
        <v>0.49308095173</v>
      </c>
    </row>
    <row r="166" customFormat="false" ht="13.5" hidden="false" customHeight="false" outlineLevel="0" collapsed="false">
      <c r="A166" s="6" t="n">
        <v>37934.5570138889</v>
      </c>
      <c r="B166" s="7"/>
      <c r="C166" s="0" t="n">
        <f aca="false">ROUND((A166-$A$2)*(24*3600),0)</f>
        <v>4920</v>
      </c>
      <c r="D166" s="2" t="n">
        <v>0.49309058714</v>
      </c>
    </row>
    <row r="167" customFormat="false" ht="13.5" hidden="false" customHeight="false" outlineLevel="0" collapsed="false">
      <c r="A167" s="6" t="n">
        <v>37934.5573611111</v>
      </c>
      <c r="B167" s="7"/>
      <c r="C167" s="0" t="n">
        <f aca="false">ROUND((A167-$A$2)*(24*3600),0)</f>
        <v>4950</v>
      </c>
      <c r="D167" s="2" t="n">
        <v>0.4930902194</v>
      </c>
    </row>
    <row r="168" customFormat="false" ht="13.5" hidden="false" customHeight="false" outlineLevel="0" collapsed="false">
      <c r="A168" s="6" t="n">
        <v>37934.5577083333</v>
      </c>
      <c r="B168" s="7"/>
      <c r="C168" s="0" t="n">
        <f aca="false">ROUND((A168-$A$2)*(24*3600),0)</f>
        <v>4980</v>
      </c>
      <c r="D168" s="2" t="n">
        <v>0.49309984851</v>
      </c>
    </row>
    <row r="169" customFormat="false" ht="13.5" hidden="false" customHeight="false" outlineLevel="0" collapsed="false">
      <c r="A169" s="6" t="n">
        <v>37934.5580555556</v>
      </c>
      <c r="B169" s="7"/>
      <c r="C169" s="0" t="n">
        <f aca="false">ROUND((A169-$A$2)*(24*3600),0)</f>
        <v>5010</v>
      </c>
      <c r="D169" s="2" t="n">
        <v>0.4930994745</v>
      </c>
    </row>
    <row r="170" customFormat="false" ht="13.5" hidden="false" customHeight="false" outlineLevel="0" collapsed="false">
      <c r="A170" s="6" t="n">
        <v>37934.5584027778</v>
      </c>
      <c r="B170" s="7"/>
      <c r="C170" s="0" t="n">
        <f aca="false">ROUND((A170-$A$2)*(24*3600),0)</f>
        <v>5040</v>
      </c>
      <c r="D170" s="2" t="n">
        <v>0.49309909737</v>
      </c>
    </row>
    <row r="171" customFormat="false" ht="13.5" hidden="false" customHeight="false" outlineLevel="0" collapsed="false">
      <c r="A171" s="6" t="n">
        <v>37934.55875</v>
      </c>
      <c r="B171" s="7"/>
      <c r="C171" s="0" t="n">
        <f aca="false">ROUND((A171-$A$2)*(24*3600),0)</f>
        <v>5070</v>
      </c>
      <c r="D171" s="2" t="n">
        <v>0.49309871713</v>
      </c>
    </row>
    <row r="172" customFormat="false" ht="13.5" hidden="false" customHeight="false" outlineLevel="0" collapsed="false">
      <c r="A172" s="6" t="n">
        <v>37934.5590972222</v>
      </c>
      <c r="B172" s="7"/>
      <c r="C172" s="0" t="n">
        <f aca="false">ROUND((A172-$A$2)*(24*3600),0)</f>
        <v>5100</v>
      </c>
      <c r="D172" s="2" t="n">
        <v>0.4931083338</v>
      </c>
    </row>
    <row r="173" customFormat="false" ht="13.5" hidden="false" customHeight="false" outlineLevel="0" collapsed="false">
      <c r="A173" s="6" t="n">
        <v>37934.5594444444</v>
      </c>
      <c r="B173" s="7"/>
      <c r="C173" s="0" t="n">
        <f aca="false">ROUND((A173-$A$2)*(24*3600),0)</f>
        <v>5130</v>
      </c>
      <c r="D173" s="2" t="n">
        <v>0.49310794737</v>
      </c>
    </row>
    <row r="174" customFormat="false" ht="13.5" hidden="false" customHeight="false" outlineLevel="0" collapsed="false">
      <c r="A174" s="6" t="n">
        <v>37934.5597916667</v>
      </c>
      <c r="B174" s="7"/>
      <c r="C174" s="0" t="n">
        <f aca="false">ROUND((A174-$A$2)*(24*3600),0)</f>
        <v>5160</v>
      </c>
      <c r="D174" s="2" t="n">
        <v>0.49312755787</v>
      </c>
    </row>
    <row r="175" customFormat="false" ht="13.5" hidden="false" customHeight="false" outlineLevel="0" collapsed="false">
      <c r="A175" s="6" t="n">
        <v>37934.5601388889</v>
      </c>
      <c r="B175" s="7"/>
      <c r="C175" s="0" t="n">
        <f aca="false">ROUND((A175-$A$2)*(24*3600),0)</f>
        <v>5190</v>
      </c>
      <c r="D175" s="2" t="n">
        <v>0.4931271653</v>
      </c>
    </row>
    <row r="176" customFormat="false" ht="13.5" hidden="false" customHeight="false" outlineLevel="0" collapsed="false">
      <c r="A176" s="6" t="n">
        <v>37934.5604861111</v>
      </c>
      <c r="B176" s="7"/>
      <c r="C176" s="0" t="n">
        <f aca="false">ROUND((A176-$A$2)*(24*3600),0)</f>
        <v>5220</v>
      </c>
      <c r="D176" s="2" t="n">
        <v>0.49312676967</v>
      </c>
    </row>
    <row r="177" customFormat="false" ht="13.5" hidden="false" customHeight="false" outlineLevel="0" collapsed="false">
      <c r="A177" s="6" t="n">
        <v>37934.5608333333</v>
      </c>
      <c r="B177" s="7"/>
      <c r="C177" s="0" t="n">
        <f aca="false">ROUND((A177-$A$2)*(24*3600),0)</f>
        <v>5250</v>
      </c>
      <c r="D177" s="2" t="n">
        <v>0.493136371</v>
      </c>
    </row>
    <row r="178" customFormat="false" ht="13.5" hidden="false" customHeight="false" outlineLevel="0" collapsed="false">
      <c r="A178" s="6" t="n">
        <v>37934.5611805556</v>
      </c>
      <c r="B178" s="7"/>
      <c r="C178" s="0" t="n">
        <f aca="false">ROUND((A178-$A$2)*(24*3600),0)</f>
        <v>5280</v>
      </c>
      <c r="D178" s="2" t="n">
        <v>0.49313596929</v>
      </c>
    </row>
    <row r="179" customFormat="false" ht="13.5" hidden="false" customHeight="false" outlineLevel="0" collapsed="false">
      <c r="A179" s="6" t="n">
        <v>37934.5615277778</v>
      </c>
      <c r="B179" s="7"/>
      <c r="C179" s="0" t="n">
        <f aca="false">ROUND((A179-$A$2)*(24*3600),0)</f>
        <v>5310</v>
      </c>
      <c r="D179" s="2" t="n">
        <v>0.49313556455</v>
      </c>
    </row>
    <row r="180" customFormat="false" ht="13.5" hidden="false" customHeight="false" outlineLevel="0" collapsed="false">
      <c r="A180" s="6" t="n">
        <v>37934.561875</v>
      </c>
      <c r="B180" s="7"/>
      <c r="C180" s="0" t="n">
        <f aca="false">ROUND((A180-$A$2)*(24*3600),0)</f>
        <v>5340</v>
      </c>
      <c r="D180" s="2" t="n">
        <v>0.4931451568</v>
      </c>
    </row>
    <row r="181" customFormat="false" ht="13.5" hidden="false" customHeight="false" outlineLevel="0" collapsed="false">
      <c r="A181" s="6" t="n">
        <v>37934.5622222222</v>
      </c>
      <c r="B181" s="7"/>
      <c r="C181" s="0" t="n">
        <f aca="false">ROUND((A181-$A$2)*(24*3600),0)</f>
        <v>5370</v>
      </c>
      <c r="D181" s="2" t="n">
        <v>0.49314474605</v>
      </c>
    </row>
    <row r="182" customFormat="false" ht="13.5" hidden="false" customHeight="false" outlineLevel="0" collapsed="false">
      <c r="A182" s="6" t="n">
        <v>37934.5625694444</v>
      </c>
      <c r="B182" s="7"/>
      <c r="C182" s="0" t="n">
        <f aca="false">ROUND((A182-$A$2)*(24*3600),0)</f>
        <v>5400</v>
      </c>
      <c r="D182" s="2" t="n">
        <v>0.4931543323</v>
      </c>
    </row>
    <row r="183" customFormat="false" ht="13.5" hidden="false" customHeight="false" outlineLevel="0" collapsed="false">
      <c r="A183" s="6" t="n">
        <v>37934.5629166667</v>
      </c>
      <c r="B183" s="7"/>
      <c r="C183" s="0" t="n">
        <f aca="false">ROUND((A183-$A$2)*(24*3600),0)</f>
        <v>5430</v>
      </c>
      <c r="D183" s="2" t="n">
        <v>0.49317391557</v>
      </c>
    </row>
    <row r="184" customFormat="false" ht="13.5" hidden="false" customHeight="false" outlineLevel="0" collapsed="false">
      <c r="A184" s="6" t="n">
        <v>37934.5632638889</v>
      </c>
      <c r="B184" s="7"/>
      <c r="C184" s="0" t="n">
        <f aca="false">ROUND((A184-$A$2)*(24*3600),0)</f>
        <v>5460</v>
      </c>
      <c r="D184" s="2" t="n">
        <v>0.49315349587</v>
      </c>
    </row>
    <row r="185" customFormat="false" ht="13.5" hidden="false" customHeight="false" outlineLevel="0" collapsed="false">
      <c r="A185" s="6" t="n">
        <v>37934.5636111111</v>
      </c>
      <c r="B185" s="7"/>
      <c r="C185" s="0" t="n">
        <f aca="false">ROUND((A185-$A$2)*(24*3600),0)</f>
        <v>5490</v>
      </c>
      <c r="D185" s="2" t="n">
        <v>0.49317307321</v>
      </c>
    </row>
    <row r="186" customFormat="false" ht="13.5" hidden="false" customHeight="false" outlineLevel="0" collapsed="false">
      <c r="A186" s="6" t="n">
        <v>37934.5639583333</v>
      </c>
      <c r="B186" s="7"/>
      <c r="C186" s="0" t="n">
        <f aca="false">ROUND((A186-$A$2)*(24*3600),0)</f>
        <v>5520</v>
      </c>
      <c r="D186" s="2" t="n">
        <v>0.4931726476</v>
      </c>
    </row>
    <row r="187" customFormat="false" ht="13.5" hidden="false" customHeight="false" outlineLevel="0" collapsed="false">
      <c r="A187" s="6" t="n">
        <v>37934.5643055556</v>
      </c>
      <c r="B187" s="7"/>
      <c r="C187" s="0" t="n">
        <f aca="false">ROUND((A187-$A$2)*(24*3600),0)</f>
        <v>5550</v>
      </c>
      <c r="D187" s="2" t="n">
        <v>0.49318221906</v>
      </c>
    </row>
    <row r="188" customFormat="false" ht="13.5" hidden="false" customHeight="false" outlineLevel="0" collapsed="false">
      <c r="A188" s="6" t="n">
        <v>37934.5646527778</v>
      </c>
      <c r="B188" s="7"/>
      <c r="C188" s="0" t="n">
        <f aca="false">ROUND((A188-$A$2)*(24*3600),0)</f>
        <v>5580</v>
      </c>
      <c r="D188" s="2" t="n">
        <v>0.49317178759</v>
      </c>
    </row>
    <row r="189" customFormat="false" ht="13.5" hidden="false" customHeight="false" outlineLevel="0" collapsed="false">
      <c r="A189" s="6" t="n">
        <v>37934.565</v>
      </c>
      <c r="B189" s="7"/>
      <c r="C189" s="0" t="n">
        <f aca="false">ROUND((A189-$A$2)*(24*3600),0)</f>
        <v>5610</v>
      </c>
      <c r="D189" s="2" t="n">
        <v>0.4931813532</v>
      </c>
    </row>
    <row r="190" customFormat="false" ht="13.5" hidden="false" customHeight="false" outlineLevel="0" collapsed="false">
      <c r="A190" s="6" t="n">
        <v>37934.5653472222</v>
      </c>
      <c r="B190" s="7"/>
      <c r="C190" s="0" t="n">
        <f aca="false">ROUND((A190-$A$2)*(24*3600),0)</f>
        <v>5640</v>
      </c>
      <c r="D190" s="2" t="n">
        <v>0.49318091591</v>
      </c>
    </row>
    <row r="191" customFormat="false" ht="13.5" hidden="false" customHeight="false" outlineLevel="0" collapsed="false">
      <c r="A191" s="6" t="n">
        <v>37934.5656944444</v>
      </c>
      <c r="B191" s="7"/>
      <c r="C191" s="0" t="n">
        <f aca="false">ROUND((A191-$A$2)*(24*3600),0)</f>
        <v>5670</v>
      </c>
      <c r="D191" s="2" t="n">
        <v>0.49318047573</v>
      </c>
    </row>
    <row r="192" customFormat="false" ht="13.5" hidden="false" customHeight="false" outlineLevel="0" collapsed="false">
      <c r="A192" s="6" t="n">
        <v>37934.5660416667</v>
      </c>
      <c r="B192" s="7"/>
      <c r="C192" s="0" t="n">
        <f aca="false">ROUND((A192-$A$2)*(24*3600),0)</f>
        <v>5700</v>
      </c>
      <c r="D192" s="2" t="n">
        <v>0.49320003267</v>
      </c>
    </row>
    <row r="193" customFormat="false" ht="13.5" hidden="false" customHeight="false" outlineLevel="0" collapsed="false">
      <c r="A193" s="6" t="n">
        <v>37934.5663888889</v>
      </c>
      <c r="B193" s="7"/>
      <c r="C193" s="0" t="n">
        <f aca="false">ROUND((A193-$A$2)*(24*3600),0)</f>
        <v>5730</v>
      </c>
      <c r="D193" s="2" t="n">
        <v>0.49318958673</v>
      </c>
    </row>
    <row r="194" customFormat="false" ht="13.5" hidden="false" customHeight="false" outlineLevel="0" collapsed="false">
      <c r="A194" s="6" t="n">
        <v>37934.5667361111</v>
      </c>
      <c r="B194" s="7"/>
      <c r="C194" s="0" t="n">
        <f aca="false">ROUND((A194-$A$2)*(24*3600),0)</f>
        <v>5760</v>
      </c>
      <c r="D194" s="2" t="n">
        <v>0.49319913793</v>
      </c>
    </row>
    <row r="195" customFormat="false" ht="13.5" hidden="false" customHeight="false" outlineLevel="0" collapsed="false">
      <c r="A195" s="6" t="n">
        <v>37934.5670833333</v>
      </c>
      <c r="B195" s="7"/>
      <c r="C195" s="0" t="n">
        <f aca="false">ROUND((A195-$A$2)*(24*3600),0)</f>
        <v>5790</v>
      </c>
      <c r="D195" s="2" t="n">
        <v>0.4932186863</v>
      </c>
    </row>
    <row r="196" customFormat="false" ht="13.5" hidden="false" customHeight="false" outlineLevel="0" collapsed="false">
      <c r="A196" s="6" t="n">
        <v>37934.5674305556</v>
      </c>
      <c r="B196" s="7"/>
      <c r="C196" s="0" t="n">
        <f aca="false">ROUND((A196-$A$2)*(24*3600),0)</f>
        <v>5820</v>
      </c>
      <c r="D196" s="2" t="n">
        <v>0.49321823183</v>
      </c>
    </row>
    <row r="197" customFormat="false" ht="13.5" hidden="false" customHeight="false" outlineLevel="0" collapsed="false">
      <c r="A197" s="6" t="n">
        <v>37934.5677777778</v>
      </c>
      <c r="B197" s="7"/>
      <c r="C197" s="0" t="n">
        <f aca="false">ROUND((A197-$A$2)*(24*3600),0)</f>
        <v>5850</v>
      </c>
      <c r="D197" s="2" t="n">
        <v>0.49320777453</v>
      </c>
    </row>
    <row r="198" customFormat="false" ht="13.5" hidden="false" customHeight="false" outlineLevel="0" collapsed="false">
      <c r="A198" s="6" t="n">
        <v>37934.568125</v>
      </c>
      <c r="B198" s="7"/>
      <c r="C198" s="0" t="n">
        <f aca="false">ROUND((A198-$A$2)*(24*3600),0)</f>
        <v>5880</v>
      </c>
      <c r="D198" s="2" t="n">
        <v>0.49321731443</v>
      </c>
    </row>
    <row r="199" customFormat="false" ht="13.5" hidden="false" customHeight="false" outlineLevel="0" collapsed="false">
      <c r="A199" s="6" t="n">
        <v>37934.5684722222</v>
      </c>
      <c r="B199" s="7"/>
      <c r="C199" s="0" t="n">
        <f aca="false">ROUND((A199-$A$2)*(24*3600),0)</f>
        <v>5910</v>
      </c>
      <c r="D199" s="2" t="n">
        <v>0.49321685153</v>
      </c>
    </row>
    <row r="200" customFormat="false" ht="13.5" hidden="false" customHeight="false" outlineLevel="0" collapsed="false">
      <c r="A200" s="6" t="n">
        <v>37934.5688194444</v>
      </c>
      <c r="B200" s="7"/>
      <c r="C200" s="0" t="n">
        <f aca="false">ROUND((A200-$A$2)*(24*3600),0)</f>
        <v>5940</v>
      </c>
      <c r="D200" s="2" t="n">
        <v>0.49322638584</v>
      </c>
    </row>
    <row r="201" customFormat="false" ht="13.5" hidden="false" customHeight="false" outlineLevel="0" collapsed="false">
      <c r="A201" s="6" t="n">
        <v>37934.5691666667</v>
      </c>
      <c r="B201" s="7"/>
      <c r="C201" s="0" t="n">
        <f aca="false">ROUND((A201-$A$2)*(24*3600),0)</f>
        <v>5970</v>
      </c>
      <c r="D201" s="2" t="n">
        <v>0.49322591737</v>
      </c>
    </row>
    <row r="202" customFormat="false" ht="13.5" hidden="false" customHeight="false" outlineLevel="0" collapsed="false">
      <c r="A202" s="6" t="n">
        <v>37934.5695138889</v>
      </c>
      <c r="B202" s="7"/>
      <c r="C202" s="0" t="n">
        <f aca="false">ROUND((A202-$A$2)*(24*3600),0)</f>
        <v>6000</v>
      </c>
      <c r="D202" s="2" t="n">
        <v>0.49322544614</v>
      </c>
    </row>
    <row r="203" customFormat="false" ht="13.5" hidden="false" customHeight="false" outlineLevel="0" collapsed="false">
      <c r="A203" s="6" t="n">
        <v>37934.5698611111</v>
      </c>
      <c r="B203" s="7"/>
      <c r="C203" s="0" t="n">
        <f aca="false">ROUND((A203-$A$2)*(24*3600),0)</f>
        <v>6030</v>
      </c>
      <c r="D203" s="2" t="n">
        <v>0.49324497217</v>
      </c>
    </row>
    <row r="204" customFormat="false" ht="13.5" hidden="false" customHeight="false" outlineLevel="0" collapsed="false">
      <c r="A204" s="6" t="n">
        <v>37934.5702083333</v>
      </c>
      <c r="B204" s="7"/>
      <c r="C204" s="0" t="n">
        <f aca="false">ROUND((A204-$A$2)*(24*3600),0)</f>
        <v>6060</v>
      </c>
      <c r="D204" s="2" t="n">
        <v>0.49323449545</v>
      </c>
    </row>
    <row r="205" customFormat="false" ht="13.5" hidden="false" customHeight="false" outlineLevel="0" collapsed="false">
      <c r="A205" s="6" t="n">
        <v>37934.5705555556</v>
      </c>
      <c r="B205" s="7"/>
      <c r="C205" s="0" t="n">
        <f aca="false">ROUND((A205-$A$2)*(24*3600),0)</f>
        <v>6090</v>
      </c>
      <c r="D205" s="2" t="n">
        <v>0.493244016</v>
      </c>
    </row>
    <row r="206" customFormat="false" ht="13.5" hidden="false" customHeight="false" outlineLevel="0" collapsed="false">
      <c r="A206" s="6" t="n">
        <v>37934.5709027778</v>
      </c>
      <c r="B206" s="7"/>
      <c r="C206" s="0" t="n">
        <f aca="false">ROUND((A206-$A$2)*(24*3600),0)</f>
        <v>6120</v>
      </c>
      <c r="D206" s="2" t="n">
        <v>0.49324353384</v>
      </c>
    </row>
    <row r="207" customFormat="false" ht="13.5" hidden="false" customHeight="false" outlineLevel="0" collapsed="false">
      <c r="A207" s="6" t="n">
        <v>37934.57125</v>
      </c>
      <c r="B207" s="7"/>
      <c r="C207" s="0" t="n">
        <f aca="false">ROUND((A207-$A$2)*(24*3600),0)</f>
        <v>6150</v>
      </c>
      <c r="D207" s="2" t="n">
        <v>0.49326304898</v>
      </c>
    </row>
    <row r="208" customFormat="false" ht="13.5" hidden="false" customHeight="false" outlineLevel="0" collapsed="false">
      <c r="A208" s="6" t="n">
        <v>37934.5715972222</v>
      </c>
      <c r="B208" s="7"/>
      <c r="C208" s="0" t="n">
        <f aca="false">ROUND((A208-$A$2)*(24*3600),0)</f>
        <v>6180</v>
      </c>
      <c r="D208" s="2" t="n">
        <v>0.49326256144</v>
      </c>
    </row>
    <row r="209" customFormat="false" ht="13.5" hidden="false" customHeight="false" outlineLevel="0" collapsed="false">
      <c r="A209" s="6" t="n">
        <v>37934.5719444445</v>
      </c>
      <c r="B209" s="7"/>
      <c r="C209" s="0" t="n">
        <f aca="false">ROUND((A209-$A$2)*(24*3600),0)</f>
        <v>6210</v>
      </c>
      <c r="D209" s="2" t="n">
        <v>0.49324207121</v>
      </c>
    </row>
    <row r="210" customFormat="false" ht="13.5" hidden="false" customHeight="false" outlineLevel="0" collapsed="false">
      <c r="A210" s="6" t="n">
        <v>37934.5722916667</v>
      </c>
      <c r="B210" s="7"/>
      <c r="C210" s="0" t="n">
        <f aca="false">ROUND((A210-$A$2)*(24*3600),0)</f>
        <v>6240</v>
      </c>
      <c r="D210" s="2" t="n">
        <v>0.49327157832</v>
      </c>
    </row>
    <row r="211" customFormat="false" ht="13.5" hidden="false" customHeight="false" outlineLevel="0" collapsed="false">
      <c r="A211" s="6" t="n">
        <v>37934.5726388889</v>
      </c>
      <c r="B211" s="7"/>
      <c r="C211" s="0" t="n">
        <f aca="false">ROUND((A211-$A$2)*(24*3600),0)</f>
        <v>6270</v>
      </c>
      <c r="D211" s="2" t="n">
        <v>0.49327108278</v>
      </c>
    </row>
    <row r="212" customFormat="false" ht="13.5" hidden="false" customHeight="false" outlineLevel="0" collapsed="false">
      <c r="A212" s="6" t="n">
        <v>37934.5729861111</v>
      </c>
      <c r="B212" s="7"/>
      <c r="C212" s="0" t="n">
        <f aca="false">ROUND((A212-$A$2)*(24*3600),0)</f>
        <v>6300</v>
      </c>
      <c r="D212" s="2" t="n">
        <v>0.4932705846</v>
      </c>
    </row>
    <row r="213" customFormat="false" ht="13.5" hidden="false" customHeight="false" outlineLevel="0" collapsed="false">
      <c r="A213" s="6" t="n">
        <v>37934.5733333333</v>
      </c>
      <c r="B213" s="7"/>
      <c r="C213" s="0" t="n">
        <f aca="false">ROUND((A213-$A$2)*(24*3600),0)</f>
        <v>6330</v>
      </c>
      <c r="D213" s="2" t="n">
        <v>0.4932700838</v>
      </c>
    </row>
    <row r="214" customFormat="false" ht="13.5" hidden="false" customHeight="false" outlineLevel="0" collapsed="false">
      <c r="A214" s="6" t="n">
        <v>37934.5736805556</v>
      </c>
      <c r="B214" s="7"/>
      <c r="C214" s="0" t="n">
        <f aca="false">ROUND((A214-$A$2)*(24*3600),0)</f>
        <v>6360</v>
      </c>
      <c r="D214" s="2" t="n">
        <v>0.49327958038</v>
      </c>
    </row>
    <row r="215" customFormat="false" ht="13.5" hidden="false" customHeight="false" outlineLevel="0" collapsed="false">
      <c r="A215" s="6" t="n">
        <v>37934.5740277778</v>
      </c>
      <c r="B215" s="7"/>
      <c r="C215" s="0" t="n">
        <f aca="false">ROUND((A215-$A$2)*(24*3600),0)</f>
        <v>6390</v>
      </c>
      <c r="D215" s="2" t="n">
        <v>0.49327907436</v>
      </c>
    </row>
    <row r="216" customFormat="false" ht="13.5" hidden="false" customHeight="false" outlineLevel="0" collapsed="false">
      <c r="A216" s="6" t="n">
        <v>37934.574375</v>
      </c>
      <c r="B216" s="7"/>
      <c r="C216" s="0" t="n">
        <f aca="false">ROUND((A216-$A$2)*(24*3600),0)</f>
        <v>6420</v>
      </c>
      <c r="D216" s="2" t="n">
        <v>0.49327856575</v>
      </c>
    </row>
    <row r="217" customFormat="false" ht="13.5" hidden="false" customHeight="false" outlineLevel="0" collapsed="false">
      <c r="A217" s="6" t="n">
        <v>37934.5747222222</v>
      </c>
      <c r="B217" s="7"/>
      <c r="C217" s="0" t="n">
        <f aca="false">ROUND((A217-$A$2)*(24*3600),0)</f>
        <v>6450</v>
      </c>
      <c r="D217" s="2" t="n">
        <v>0.49328805457</v>
      </c>
    </row>
    <row r="218" customFormat="false" ht="13.5" hidden="false" customHeight="false" outlineLevel="0" collapsed="false">
      <c r="A218" s="6" t="n">
        <v>37934.5750694444</v>
      </c>
      <c r="B218" s="7"/>
      <c r="C218" s="0" t="n">
        <f aca="false">ROUND((A218-$A$2)*(24*3600),0)</f>
        <v>6480</v>
      </c>
      <c r="D218" s="2" t="n">
        <v>0.49330754083</v>
      </c>
    </row>
    <row r="219" customFormat="false" ht="13.5" hidden="false" customHeight="false" outlineLevel="0" collapsed="false">
      <c r="A219" s="6" t="n">
        <v>37934.5754166667</v>
      </c>
      <c r="B219" s="7"/>
      <c r="C219" s="0" t="n">
        <f aca="false">ROUND((A219-$A$2)*(24*3600),0)</f>
        <v>6510</v>
      </c>
      <c r="D219" s="2" t="n">
        <v>0.49330702454</v>
      </c>
    </row>
    <row r="220" customFormat="false" ht="13.5" hidden="false" customHeight="false" outlineLevel="0" collapsed="false">
      <c r="A220" s="6" t="n">
        <v>37934.5757638889</v>
      </c>
      <c r="B220" s="7"/>
      <c r="C220" s="0" t="n">
        <f aca="false">ROUND((A220-$A$2)*(24*3600),0)</f>
        <v>6540</v>
      </c>
      <c r="D220" s="2" t="n">
        <v>0.49329650571</v>
      </c>
    </row>
    <row r="221" customFormat="false" ht="13.5" hidden="false" customHeight="false" outlineLevel="0" collapsed="false">
      <c r="A221" s="6" t="n">
        <v>37934.5761111111</v>
      </c>
      <c r="B221" s="7"/>
      <c r="C221" s="0" t="n">
        <f aca="false">ROUND((A221-$A$2)*(24*3600),0)</f>
        <v>6570</v>
      </c>
      <c r="D221" s="2" t="n">
        <v>0.49330598436</v>
      </c>
    </row>
    <row r="222" customFormat="false" ht="13.5" hidden="false" customHeight="false" outlineLevel="0" collapsed="false">
      <c r="A222" s="6" t="n">
        <v>37934.5764583333</v>
      </c>
      <c r="B222" s="7"/>
      <c r="C222" s="0" t="n">
        <f aca="false">ROUND((A222-$A$2)*(24*3600),0)</f>
        <v>6600</v>
      </c>
      <c r="D222" s="2" t="n">
        <v>0.4933154605</v>
      </c>
    </row>
    <row r="223" customFormat="false" ht="13.5" hidden="false" customHeight="false" outlineLevel="0" collapsed="false">
      <c r="A223" s="6" t="n">
        <v>37934.5768055556</v>
      </c>
      <c r="B223" s="7"/>
      <c r="C223" s="0" t="n">
        <f aca="false">ROUND((A223-$A$2)*(24*3600),0)</f>
        <v>6630</v>
      </c>
      <c r="D223" s="2" t="n">
        <v>0.49331493414</v>
      </c>
    </row>
    <row r="224" customFormat="false" ht="13.5" hidden="false" customHeight="false" outlineLevel="0" collapsed="false">
      <c r="A224" s="6" t="n">
        <v>37934.5771527778</v>
      </c>
      <c r="B224" s="7"/>
      <c r="C224" s="0" t="n">
        <f aca="false">ROUND((A224-$A$2)*(24*3600),0)</f>
        <v>6660</v>
      </c>
      <c r="D224" s="2" t="n">
        <v>0.4933244053</v>
      </c>
    </row>
    <row r="225" customFormat="false" ht="13.5" hidden="false" customHeight="false" outlineLevel="0" collapsed="false">
      <c r="A225" s="6" t="n">
        <v>37934.5775</v>
      </c>
      <c r="B225" s="7"/>
      <c r="C225" s="0" t="n">
        <f aca="false">ROUND((A225-$A$2)*(24*3600),0)</f>
        <v>6690</v>
      </c>
      <c r="D225" s="2" t="n">
        <v>0.49331387399</v>
      </c>
    </row>
    <row r="226" customFormat="false" ht="13.5" hidden="false" customHeight="false" outlineLevel="0" collapsed="false">
      <c r="A226" s="6" t="n">
        <v>37934.5778472222</v>
      </c>
      <c r="B226" s="7"/>
      <c r="C226" s="0" t="n">
        <f aca="false">ROUND((A226-$A$2)*(24*3600),0)</f>
        <v>6720</v>
      </c>
      <c r="D226" s="2" t="n">
        <v>0.49332334022</v>
      </c>
    </row>
    <row r="227" customFormat="false" ht="13.5" hidden="false" customHeight="false" outlineLevel="0" collapsed="false">
      <c r="A227" s="6" t="n">
        <v>37934.5781944444</v>
      </c>
      <c r="B227" s="7"/>
      <c r="C227" s="0" t="n">
        <f aca="false">ROUND((A227-$A$2)*(24*3600),0)</f>
        <v>6750</v>
      </c>
      <c r="D227" s="2" t="n">
        <v>0.49332280401</v>
      </c>
    </row>
    <row r="228" customFormat="false" ht="13.5" hidden="false" customHeight="false" outlineLevel="0" collapsed="false">
      <c r="A228" s="6" t="n">
        <v>37934.5785416667</v>
      </c>
      <c r="B228" s="7"/>
      <c r="C228" s="0" t="n">
        <f aca="false">ROUND((A228-$A$2)*(24*3600),0)</f>
        <v>6780</v>
      </c>
      <c r="D228" s="2" t="n">
        <v>0.49333226538</v>
      </c>
    </row>
    <row r="229" customFormat="false" ht="13.5" hidden="false" customHeight="false" outlineLevel="0" collapsed="false">
      <c r="A229" s="6" t="n">
        <v>37934.5788888889</v>
      </c>
      <c r="B229" s="7"/>
      <c r="C229" s="0" t="n">
        <f aca="false">ROUND((A229-$A$2)*(24*3600),0)</f>
        <v>6810</v>
      </c>
      <c r="D229" s="2" t="n">
        <v>0.49332172432</v>
      </c>
    </row>
    <row r="230" customFormat="false" ht="13.5" hidden="false" customHeight="false" outlineLevel="0" collapsed="false">
      <c r="A230" s="6" t="n">
        <v>37934.5792361111</v>
      </c>
      <c r="B230" s="7"/>
      <c r="C230" s="0" t="n">
        <f aca="false">ROUND((A230-$A$2)*(24*3600),0)</f>
        <v>6840</v>
      </c>
      <c r="D230" s="2" t="n">
        <v>0.49333118087</v>
      </c>
    </row>
    <row r="231" customFormat="false" ht="13.5" hidden="false" customHeight="false" outlineLevel="0" collapsed="false">
      <c r="A231" s="6" t="n">
        <v>37934.5795833333</v>
      </c>
      <c r="B231" s="7"/>
      <c r="C231" s="0" t="n">
        <f aca="false">ROUND((A231-$A$2)*(24*3600),0)</f>
        <v>6870</v>
      </c>
      <c r="D231" s="2" t="n">
        <v>0.49334063502</v>
      </c>
    </row>
    <row r="232" customFormat="false" ht="13.5" hidden="false" customHeight="false" outlineLevel="0" collapsed="false">
      <c r="A232" s="6" t="n">
        <v>37934.5799305556</v>
      </c>
      <c r="B232" s="7"/>
      <c r="C232" s="0" t="n">
        <f aca="false">ROUND((A232-$A$2)*(24*3600),0)</f>
        <v>6900</v>
      </c>
      <c r="D232" s="2" t="n">
        <v>0.49333008681</v>
      </c>
    </row>
    <row r="233" customFormat="false" ht="13.5" hidden="false" customHeight="false" outlineLevel="0" collapsed="false">
      <c r="A233" s="6" t="n">
        <v>37934.5802777778</v>
      </c>
      <c r="B233" s="7"/>
      <c r="C233" s="0" t="n">
        <f aca="false">ROUND((A233-$A$2)*(24*3600),0)</f>
        <v>6930</v>
      </c>
      <c r="D233" s="2" t="n">
        <v>0.49333953623</v>
      </c>
    </row>
    <row r="234" customFormat="false" ht="13.5" hidden="false" customHeight="false" outlineLevel="0" collapsed="false">
      <c r="A234" s="6" t="n">
        <v>37934.580625</v>
      </c>
      <c r="B234" s="7"/>
      <c r="C234" s="0" t="n">
        <f aca="false">ROUND((A234-$A$2)*(24*3600),0)</f>
        <v>6960</v>
      </c>
      <c r="D234" s="2" t="n">
        <v>0.4933589833</v>
      </c>
    </row>
    <row r="235" customFormat="false" ht="13.5" hidden="false" customHeight="false" outlineLevel="0" collapsed="false">
      <c r="A235" s="6" t="n">
        <v>37934.5809722222</v>
      </c>
      <c r="B235" s="7"/>
      <c r="C235" s="0" t="n">
        <f aca="false">ROUND((A235-$A$2)*(24*3600),0)</f>
        <v>6990</v>
      </c>
      <c r="D235" s="2" t="n">
        <v>0.49335842803</v>
      </c>
    </row>
    <row r="236" customFormat="false" ht="13.5" hidden="false" customHeight="false" outlineLevel="0" collapsed="false">
      <c r="A236" s="6" t="n">
        <v>37934.5813194444</v>
      </c>
      <c r="B236" s="7"/>
      <c r="C236" s="0" t="n">
        <f aca="false">ROUND((A236-$A$2)*(24*3600),0)</f>
        <v>7020</v>
      </c>
      <c r="D236" s="2" t="n">
        <v>0.49336787045</v>
      </c>
    </row>
    <row r="237" customFormat="false" ht="13.5" hidden="false" customHeight="false" outlineLevel="0" collapsed="false">
      <c r="A237" s="6" t="n">
        <v>37934.5816666667</v>
      </c>
      <c r="B237" s="7"/>
      <c r="C237" s="0" t="n">
        <f aca="false">ROUND((A237-$A$2)*(24*3600),0)</f>
        <v>7050</v>
      </c>
      <c r="D237" s="2" t="n">
        <v>0.49335731057</v>
      </c>
    </row>
    <row r="238" customFormat="false" ht="13.5" hidden="false" customHeight="false" outlineLevel="0" collapsed="false">
      <c r="A238" s="6" t="n">
        <v>37934.5820138889</v>
      </c>
      <c r="B238" s="7"/>
      <c r="C238" s="0" t="n">
        <f aca="false">ROUND((A238-$A$2)*(24*3600),0)</f>
        <v>7080</v>
      </c>
      <c r="D238" s="2" t="n">
        <v>0.49336674839</v>
      </c>
    </row>
    <row r="239" customFormat="false" ht="13.5" hidden="false" customHeight="false" outlineLevel="0" collapsed="false">
      <c r="A239" s="6" t="n">
        <v>37934.5823611111</v>
      </c>
      <c r="B239" s="7"/>
      <c r="C239" s="0" t="n">
        <f aca="false">ROUND((A239-$A$2)*(24*3600),0)</f>
        <v>7110</v>
      </c>
      <c r="D239" s="2" t="n">
        <v>0.49336618393</v>
      </c>
    </row>
    <row r="240" customFormat="false" ht="13.5" hidden="false" customHeight="false" outlineLevel="0" collapsed="false">
      <c r="A240" s="6" t="n">
        <v>37934.5827083333</v>
      </c>
      <c r="B240" s="7"/>
      <c r="C240" s="0" t="n">
        <f aca="false">ROUND((A240-$A$2)*(24*3600),0)</f>
        <v>7140</v>
      </c>
      <c r="D240" s="2" t="n">
        <v>0.4933656172</v>
      </c>
    </row>
    <row r="241" customFormat="false" ht="13.5" hidden="false" customHeight="false" outlineLevel="0" collapsed="false">
      <c r="A241" s="6" t="n">
        <v>37934.5830555556</v>
      </c>
      <c r="B241" s="7"/>
      <c r="C241" s="0" t="n">
        <f aca="false">ROUND((A241-$A$2)*(24*3600),0)</f>
        <v>7170</v>
      </c>
      <c r="D241" s="2" t="n">
        <v>0.49336504823</v>
      </c>
    </row>
    <row r="242" customFormat="false" ht="13.5" hidden="false" customHeight="false" outlineLevel="0" collapsed="false">
      <c r="A242" s="6" t="n">
        <v>37934.5834027778</v>
      </c>
      <c r="B242" s="7"/>
      <c r="C242" s="0" t="n">
        <f aca="false">ROUND((A242-$A$2)*(24*3600),0)</f>
        <v>7200</v>
      </c>
      <c r="D242" s="2" t="n">
        <v>0.49338447703</v>
      </c>
    </row>
    <row r="243" customFormat="false" ht="13.5" hidden="false" customHeight="false" outlineLevel="0" collapsed="false">
      <c r="A243" s="6" t="n">
        <v>37934.58375</v>
      </c>
      <c r="B243" s="7"/>
      <c r="C243" s="0" t="n">
        <f aca="false">ROUND((A243-$A$2)*(24*3600),0)</f>
        <v>7230</v>
      </c>
      <c r="D243" s="2" t="n">
        <v>0.49337390361</v>
      </c>
    </row>
    <row r="244" customFormat="false" ht="13.5" hidden="false" customHeight="false" outlineLevel="0" collapsed="false">
      <c r="A244" s="6" t="n">
        <v>37934.5840972222</v>
      </c>
      <c r="B244" s="7"/>
      <c r="C244" s="0" t="n">
        <f aca="false">ROUND((A244-$A$2)*(24*3600),0)</f>
        <v>7260</v>
      </c>
      <c r="D244" s="2" t="n">
        <v>0.49338332798</v>
      </c>
    </row>
    <row r="245" customFormat="false" ht="13.5" hidden="false" customHeight="false" outlineLevel="0" collapsed="false">
      <c r="A245" s="6" t="n">
        <v>37934.5844444444</v>
      </c>
      <c r="B245" s="7"/>
      <c r="C245" s="0" t="n">
        <f aca="false">ROUND((A245-$A$2)*(24*3600),0)</f>
        <v>7290</v>
      </c>
      <c r="D245" s="2" t="n">
        <v>0.49337275015</v>
      </c>
    </row>
    <row r="246" customFormat="false" ht="13.5" hidden="false" customHeight="false" outlineLevel="0" collapsed="false">
      <c r="A246" s="6" t="n">
        <v>37934.5847916667</v>
      </c>
      <c r="B246" s="7"/>
      <c r="C246" s="0" t="n">
        <f aca="false">ROUND((A246-$A$2)*(24*3600),0)</f>
        <v>7320</v>
      </c>
      <c r="D246" s="2" t="n">
        <v>0.49338217015</v>
      </c>
    </row>
    <row r="247" customFormat="false" ht="13.5" hidden="false" customHeight="false" outlineLevel="0" collapsed="false">
      <c r="A247" s="6" t="n">
        <v>37934.5851388889</v>
      </c>
      <c r="B247" s="7"/>
      <c r="C247" s="0" t="n">
        <f aca="false">ROUND((A247-$A$2)*(24*3600),0)</f>
        <v>7350</v>
      </c>
      <c r="D247" s="2" t="n">
        <v>0.49340158797</v>
      </c>
    </row>
    <row r="248" customFormat="false" ht="13.5" hidden="false" customHeight="false" outlineLevel="0" collapsed="false">
      <c r="A248" s="6" t="n">
        <v>37934.5854861111</v>
      </c>
      <c r="B248" s="7"/>
      <c r="C248" s="0" t="n">
        <f aca="false">ROUND((A248-$A$2)*(24*3600),0)</f>
        <v>7380</v>
      </c>
      <c r="D248" s="2" t="n">
        <v>0.49340100365</v>
      </c>
    </row>
    <row r="249" customFormat="false" ht="13.5" hidden="false" customHeight="false" outlineLevel="0" collapsed="false">
      <c r="A249" s="6" t="n">
        <v>37934.5858333333</v>
      </c>
      <c r="B249" s="7"/>
      <c r="C249" s="0" t="n">
        <f aca="false">ROUND((A249-$A$2)*(24*3600),0)</f>
        <v>7410</v>
      </c>
      <c r="D249" s="2" t="n">
        <v>0.4934004172</v>
      </c>
    </row>
    <row r="250" customFormat="false" ht="13.5" hidden="false" customHeight="false" outlineLevel="0" collapsed="false">
      <c r="A250" s="6" t="n">
        <v>37934.5861805556</v>
      </c>
      <c r="B250" s="7"/>
      <c r="C250" s="0" t="n">
        <f aca="false">ROUND((A250-$A$2)*(24*3600),0)</f>
        <v>7440</v>
      </c>
      <c r="D250" s="2" t="n">
        <v>0.493409828625</v>
      </c>
    </row>
    <row r="251" customFormat="false" ht="13.5" hidden="false" customHeight="false" outlineLevel="0" collapsed="false">
      <c r="A251" s="6" t="n">
        <v>37934.5865277778</v>
      </c>
      <c r="B251" s="7"/>
      <c r="C251" s="0" t="n">
        <f aca="false">ROUND((A251-$A$2)*(24*3600),0)</f>
        <v>7470</v>
      </c>
      <c r="D251" s="2" t="n">
        <v>0.493409237945</v>
      </c>
    </row>
    <row r="252" customFormat="false" ht="13.5" hidden="false" customHeight="false" outlineLevel="0" collapsed="false">
      <c r="A252" s="6" t="n">
        <v>37934.586875</v>
      </c>
      <c r="B252" s="7"/>
      <c r="C252" s="0" t="n">
        <f aca="false">ROUND((A252-$A$2)*(24*3600),0)</f>
        <v>7500</v>
      </c>
      <c r="D252" s="2" t="n">
        <v>0.493408645173</v>
      </c>
    </row>
    <row r="253" customFormat="false" ht="13.5" hidden="false" customHeight="false" outlineLevel="0" collapsed="false">
      <c r="A253" s="6" t="n">
        <v>37934.5872222222</v>
      </c>
      <c r="B253" s="7"/>
      <c r="C253" s="0" t="n">
        <f aca="false">ROUND((A253-$A$2)*(24*3600),0)</f>
        <v>7530</v>
      </c>
      <c r="D253" s="2" t="n">
        <v>0.493408050324</v>
      </c>
    </row>
    <row r="254" customFormat="false" ht="13.5" hidden="false" customHeight="false" outlineLevel="0" collapsed="false">
      <c r="A254" s="6" t="n">
        <v>37934.5875694445</v>
      </c>
      <c r="B254" s="7"/>
      <c r="C254" s="0" t="n">
        <f aca="false">ROUND((A254-$A$2)*(24*3600),0)</f>
        <v>7560</v>
      </c>
      <c r="D254" s="2" t="n">
        <v>0.493407453412</v>
      </c>
    </row>
    <row r="255" customFormat="false" ht="13.5" hidden="false" customHeight="false" outlineLevel="0" collapsed="false">
      <c r="A255" s="6" t="n">
        <v>37934.5879166667</v>
      </c>
      <c r="B255" s="7"/>
      <c r="C255" s="0" t="n">
        <f aca="false">ROUND((A255-$A$2)*(24*3600),0)</f>
        <v>7590</v>
      </c>
      <c r="D255" s="2" t="n">
        <v>0.493416854454</v>
      </c>
    </row>
    <row r="256" customFormat="false" ht="13.5" hidden="false" customHeight="false" outlineLevel="0" collapsed="false">
      <c r="A256" s="6" t="n">
        <v>37934.5882638889</v>
      </c>
      <c r="B256" s="7"/>
      <c r="C256" s="0" t="n">
        <f aca="false">ROUND((A256-$A$2)*(24*3600),0)</f>
        <v>7620</v>
      </c>
      <c r="D256" s="2" t="n">
        <v>0.493416253463</v>
      </c>
    </row>
    <row r="257" customFormat="false" ht="13.5" hidden="false" customHeight="false" outlineLevel="0" collapsed="false">
      <c r="A257" s="6" t="n">
        <v>37934.5886111111</v>
      </c>
      <c r="B257" s="7"/>
      <c r="C257" s="0" t="n">
        <f aca="false">ROUND((A257-$A$2)*(24*3600),0)</f>
        <v>7650</v>
      </c>
      <c r="D257" s="2" t="n">
        <v>0.493415650453</v>
      </c>
    </row>
    <row r="258" customFormat="false" ht="13.5" hidden="false" customHeight="false" outlineLevel="0" collapsed="false">
      <c r="A258" s="6" t="n">
        <v>37934.5889583333</v>
      </c>
      <c r="B258" s="7"/>
      <c r="C258" s="0" t="n">
        <f aca="false">ROUND((A258-$A$2)*(24*3600),0)</f>
        <v>7680</v>
      </c>
      <c r="D258" s="2" t="n">
        <v>0.493425045441</v>
      </c>
    </row>
    <row r="259" customFormat="false" ht="13.5" hidden="false" customHeight="false" outlineLevel="0" collapsed="false">
      <c r="A259" s="6" t="n">
        <v>37934.5893055556</v>
      </c>
      <c r="B259" s="7"/>
      <c r="C259" s="0" t="n">
        <f aca="false">ROUND((A259-$A$2)*(24*3600),0)</f>
        <v>7710</v>
      </c>
      <c r="D259" s="2" t="n">
        <v>0.493424438441</v>
      </c>
    </row>
    <row r="260" customFormat="false" ht="13.5" hidden="false" customHeight="false" outlineLevel="0" collapsed="false">
      <c r="A260" s="6" t="n">
        <v>37934.5896527778</v>
      </c>
      <c r="B260" s="7"/>
      <c r="C260" s="0" t="n">
        <f aca="false">ROUND((A260-$A$2)*(24*3600),0)</f>
        <v>7740</v>
      </c>
      <c r="D260" s="2" t="n">
        <v>0.493423829467</v>
      </c>
    </row>
    <row r="261" customFormat="false" ht="13.5" hidden="false" customHeight="false" outlineLevel="0" collapsed="false">
      <c r="A261" s="6" t="n">
        <v>37934.59</v>
      </c>
      <c r="B261" s="7"/>
      <c r="C261" s="0" t="n">
        <f aca="false">ROUND((A261-$A$2)*(24*3600),0)</f>
        <v>7770</v>
      </c>
      <c r="D261" s="2" t="n">
        <v>0.493423218535</v>
      </c>
    </row>
    <row r="262" customFormat="false" ht="13.5" hidden="false" customHeight="false" outlineLevel="0" collapsed="false">
      <c r="A262" s="6" t="n">
        <v>37934.5903472222</v>
      </c>
      <c r="B262" s="7"/>
      <c r="C262" s="0" t="n">
        <f aca="false">ROUND((A262-$A$2)*(24*3600),0)</f>
        <v>7800</v>
      </c>
      <c r="D262" s="2" t="n">
        <v>0.493442605659</v>
      </c>
    </row>
    <row r="263" customFormat="false" ht="13.5" hidden="false" customHeight="false" outlineLevel="0" collapsed="false">
      <c r="A263" s="6" t="n">
        <v>37934.5906944444</v>
      </c>
      <c r="B263" s="7"/>
      <c r="C263" s="0" t="n">
        <f aca="false">ROUND((A263-$A$2)*(24*3600),0)</f>
        <v>7830</v>
      </c>
      <c r="D263" s="2" t="n">
        <v>0.493441990856</v>
      </c>
    </row>
    <row r="264" customFormat="false" ht="13.5" hidden="false" customHeight="false" outlineLevel="0" collapsed="false">
      <c r="A264" s="6" t="n">
        <v>37934.5910416667</v>
      </c>
      <c r="B264" s="7"/>
      <c r="C264" s="0" t="n">
        <f aca="false">ROUND((A264-$A$2)*(24*3600),0)</f>
        <v>7860</v>
      </c>
      <c r="D264" s="2" t="n">
        <v>0.493441374139</v>
      </c>
    </row>
    <row r="265" customFormat="false" ht="13.5" hidden="false" customHeight="false" outlineLevel="0" collapsed="false">
      <c r="A265" s="6" t="n">
        <v>37934.5913888889</v>
      </c>
      <c r="B265" s="7"/>
      <c r="C265" s="0" t="n">
        <f aca="false">ROUND((A265-$A$2)*(24*3600),0)</f>
        <v>7890</v>
      </c>
      <c r="D265" s="2" t="n">
        <v>0.4934407555244</v>
      </c>
    </row>
    <row r="266" customFormat="false" ht="13.5" hidden="false" customHeight="false" outlineLevel="0" collapsed="false">
      <c r="A266" s="6" t="n">
        <v>37934.5917361111</v>
      </c>
      <c r="B266" s="7"/>
      <c r="C266" s="0" t="n">
        <f aca="false">ROUND((A266-$A$2)*(24*3600),0)</f>
        <v>7920</v>
      </c>
      <c r="D266" s="2" t="n">
        <v>0.4934501350264</v>
      </c>
    </row>
    <row r="267" customFormat="false" ht="13.5" hidden="false" customHeight="false" outlineLevel="0" collapsed="false">
      <c r="A267" s="6" t="n">
        <v>37934.5920833333</v>
      </c>
      <c r="B267" s="7"/>
      <c r="C267" s="0" t="n">
        <f aca="false">ROUND((A267-$A$2)*(24*3600),0)</f>
        <v>7950</v>
      </c>
      <c r="D267" s="2" t="n">
        <v>0.4934595126609</v>
      </c>
    </row>
    <row r="268" customFormat="false" ht="13.5" hidden="false" customHeight="false" outlineLevel="0" collapsed="false">
      <c r="A268" s="6" t="n">
        <v>37934.5924305556</v>
      </c>
      <c r="B268" s="7"/>
      <c r="C268" s="0" t="n">
        <f aca="false">ROUND((A268-$A$2)*(24*3600),0)</f>
        <v>7980</v>
      </c>
      <c r="D268" s="2" t="n">
        <v>0.493458888443</v>
      </c>
    </row>
    <row r="269" customFormat="false" ht="13.5" hidden="false" customHeight="false" outlineLevel="0" collapsed="false">
      <c r="A269" s="6" t="n">
        <v>37934.5927777778</v>
      </c>
      <c r="B269" s="7"/>
      <c r="C269" s="0" t="n">
        <f aca="false">ROUND((A269-$A$2)*(24*3600),0)</f>
        <v>8010</v>
      </c>
      <c r="D269" s="2" t="n">
        <v>0.493458262388</v>
      </c>
    </row>
    <row r="270" customFormat="false" ht="13.5" hidden="false" customHeight="false" outlineLevel="0" collapsed="false">
      <c r="A270" s="6" t="n">
        <v>37934.593125</v>
      </c>
      <c r="B270" s="7"/>
      <c r="C270" s="0" t="n">
        <f aca="false">ROUND((A270-$A$2)*(24*3600),0)</f>
        <v>8040</v>
      </c>
      <c r="D270" s="2" t="n">
        <v>0.493477634511</v>
      </c>
    </row>
    <row r="271" customFormat="false" ht="13.5" hidden="false" customHeight="false" outlineLevel="0" collapsed="false">
      <c r="A271" s="6" t="n">
        <v>37934.5934722222</v>
      </c>
      <c r="B271" s="7"/>
      <c r="C271" s="0" t="n">
        <f aca="false">ROUND((A271-$A$2)*(24*3600),0)</f>
        <v>8070</v>
      </c>
      <c r="D271" s="2" t="n">
        <v>0.493467004827</v>
      </c>
    </row>
    <row r="272" customFormat="false" ht="13.5" hidden="false" customHeight="false" outlineLevel="0" collapsed="false">
      <c r="A272" s="6" t="n">
        <v>37934.5938194444</v>
      </c>
      <c r="B272" s="7"/>
      <c r="C272" s="0" t="n">
        <f aca="false">ROUND((A272-$A$2)*(24*3600),0)</f>
        <v>8100</v>
      </c>
      <c r="D272" s="2" t="n">
        <v>0.493466373351</v>
      </c>
    </row>
    <row r="273" customFormat="false" ht="13.5" hidden="false" customHeight="false" outlineLevel="0" collapsed="false">
      <c r="A273" s="6" t="n">
        <v>37934.5941666667</v>
      </c>
      <c r="B273" s="7"/>
      <c r="C273" s="0" t="n">
        <f aca="false">ROUND((A273-$A$2)*(24*3600),0)</f>
        <v>8130</v>
      </c>
      <c r="D273" s="2" t="n">
        <v>0.493465740101</v>
      </c>
    </row>
    <row r="274" customFormat="false" ht="13.5" hidden="false" customHeight="false" outlineLevel="0" collapsed="false">
      <c r="A274" s="6" t="n">
        <v>37934.5945138889</v>
      </c>
      <c r="B274" s="7"/>
      <c r="C274" s="0" t="n">
        <f aca="false">ROUND((A274-$A$2)*(24*3600),0)</f>
        <v>8160</v>
      </c>
      <c r="D274" s="2" t="n">
        <v>0.49348510509</v>
      </c>
    </row>
    <row r="275" customFormat="false" ht="13.5" hidden="false" customHeight="false" outlineLevel="0" collapsed="false">
      <c r="A275" s="6" t="n">
        <v>37934.5948611111</v>
      </c>
      <c r="B275" s="7"/>
      <c r="C275" s="0" t="n">
        <f aca="false">ROUND((A275-$A$2)*(24*3600),0)</f>
        <v>8190</v>
      </c>
      <c r="D275" s="2" t="n">
        <v>0.493484468334</v>
      </c>
    </row>
    <row r="276" customFormat="false" ht="13.5" hidden="false" customHeight="false" outlineLevel="0" collapsed="false">
      <c r="A276" s="6" t="n">
        <v>37934.5952083333</v>
      </c>
      <c r="B276" s="7"/>
      <c r="C276" s="0" t="n">
        <f aca="false">ROUND((A276-$A$2)*(24*3600),0)</f>
        <v>8220</v>
      </c>
      <c r="D276" s="2" t="n">
        <v>0.493483829848</v>
      </c>
    </row>
    <row r="277" customFormat="false" ht="13.5" hidden="false" customHeight="false" outlineLevel="0" collapsed="false">
      <c r="A277" s="6" t="n">
        <v>37934.5955555556</v>
      </c>
      <c r="B277" s="7"/>
      <c r="C277" s="0" t="n">
        <f aca="false">ROUND((A277-$A$2)*(24*3600),0)</f>
        <v>8250</v>
      </c>
      <c r="D277" s="2" t="n">
        <v>0.493483189649</v>
      </c>
    </row>
    <row r="278" customFormat="false" ht="13.5" hidden="false" customHeight="false" outlineLevel="0" collapsed="false">
      <c r="A278" s="6" t="n">
        <v>37934.5959027778</v>
      </c>
      <c r="B278" s="7"/>
      <c r="C278" s="0" t="n">
        <f aca="false">ROUND((A278-$A$2)*(24*3600),0)</f>
        <v>8280</v>
      </c>
      <c r="D278" s="2" t="n">
        <v>0.493482547751</v>
      </c>
    </row>
    <row r="279" customFormat="false" ht="13.5" hidden="false" customHeight="false" outlineLevel="0" collapsed="false">
      <c r="A279" s="6" t="n">
        <v>37934.59625</v>
      </c>
      <c r="B279" s="7"/>
      <c r="C279" s="0" t="n">
        <f aca="false">ROUND((A279-$A$2)*(24*3600),0)</f>
        <v>8310</v>
      </c>
      <c r="D279" s="2" t="n">
        <v>0.493491904171</v>
      </c>
    </row>
    <row r="280" customFormat="false" ht="13.5" hidden="false" customHeight="false" outlineLevel="0" collapsed="false">
      <c r="A280" s="6" t="n">
        <v>37934.5965972222</v>
      </c>
      <c r="B280" s="7"/>
      <c r="C280" s="0" t="n">
        <f aca="false">ROUND((A280-$A$2)*(24*3600),0)</f>
        <v>8340</v>
      </c>
      <c r="D280" s="2" t="n">
        <v>0.493491258924</v>
      </c>
    </row>
    <row r="281" customFormat="false" ht="13.5" hidden="false" customHeight="false" outlineLevel="0" collapsed="false">
      <c r="A281" s="6" t="n">
        <v>37934.5969444444</v>
      </c>
      <c r="B281" s="7"/>
      <c r="C281" s="0" t="n">
        <f aca="false">ROUND((A281-$A$2)*(24*3600),0)</f>
        <v>8370</v>
      </c>
      <c r="D281" s="2" t="n">
        <v>0.493490612026</v>
      </c>
    </row>
    <row r="282" customFormat="false" ht="13.5" hidden="false" customHeight="false" outlineLevel="0" collapsed="false">
      <c r="A282" s="6" t="n">
        <v>37934.5972916667</v>
      </c>
      <c r="B282" s="7"/>
      <c r="C282" s="0" t="n">
        <f aca="false">ROUND((A282-$A$2)*(24*3600),0)</f>
        <v>8400</v>
      </c>
      <c r="D282" s="2" t="n">
        <v>0.49349996349</v>
      </c>
    </row>
    <row r="283" customFormat="false" ht="13.5" hidden="false" customHeight="false" outlineLevel="0" collapsed="false">
      <c r="A283" s="6" t="n">
        <v>37934.5976388889</v>
      </c>
      <c r="B283" s="7"/>
      <c r="C283" s="0" t="n">
        <f aca="false">ROUND((A283-$A$2)*(24*3600),0)</f>
        <v>8430</v>
      </c>
      <c r="D283" s="2" t="n">
        <v>0.49349931334</v>
      </c>
    </row>
    <row r="284" customFormat="false" ht="13.5" hidden="false" customHeight="false" outlineLevel="0" collapsed="false">
      <c r="A284" s="6" t="n">
        <v>37934.5979861111</v>
      </c>
      <c r="B284" s="7"/>
      <c r="C284" s="0" t="n">
        <f aca="false">ROUND((A284-$A$2)*(24*3600),0)</f>
        <v>8460</v>
      </c>
      <c r="D284" s="2" t="n">
        <v>0.49350866158</v>
      </c>
    </row>
    <row r="285" customFormat="false" ht="13.5" hidden="false" customHeight="false" outlineLevel="0" collapsed="false">
      <c r="A285" s="6" t="n">
        <v>37934.5983333333</v>
      </c>
      <c r="B285" s="7"/>
      <c r="C285" s="0" t="n">
        <f aca="false">ROUND((A285-$A$2)*(24*3600),0)</f>
        <v>8490</v>
      </c>
      <c r="D285" s="2" t="n">
        <v>0.49350800823</v>
      </c>
    </row>
    <row r="286" customFormat="false" ht="13.5" hidden="false" customHeight="false" outlineLevel="0" collapsed="false">
      <c r="A286" s="6" t="n">
        <v>37934.5986805556</v>
      </c>
      <c r="B286" s="7"/>
      <c r="C286" s="0" t="n">
        <f aca="false">ROUND((A286-$A$2)*(24*3600),0)</f>
        <v>8520</v>
      </c>
      <c r="D286" s="2" t="n">
        <v>0.49350735331</v>
      </c>
    </row>
    <row r="287" customFormat="false" ht="13.5" hidden="false" customHeight="false" outlineLevel="0" collapsed="false">
      <c r="A287" s="6" t="n">
        <v>37934.5990277778</v>
      </c>
      <c r="B287" s="7"/>
      <c r="C287" s="0" t="n">
        <f aca="false">ROUND((A287-$A$2)*(24*3600),0)</f>
        <v>8550</v>
      </c>
      <c r="D287" s="2" t="n">
        <v>0.49350669684</v>
      </c>
    </row>
    <row r="288" customFormat="false" ht="13.5" hidden="false" customHeight="false" outlineLevel="0" collapsed="false">
      <c r="A288" s="6" t="n">
        <v>37934.599375</v>
      </c>
      <c r="B288" s="7"/>
      <c r="C288" s="0" t="n">
        <f aca="false">ROUND((A288-$A$2)*(24*3600),0)</f>
        <v>8580</v>
      </c>
      <c r="D288" s="2" t="n">
        <v>0.49350603882</v>
      </c>
    </row>
    <row r="289" customFormat="false" ht="13.5" hidden="false" customHeight="false" outlineLevel="0" collapsed="false">
      <c r="A289" s="6" t="n">
        <v>37934.5997222222</v>
      </c>
      <c r="B289" s="7"/>
      <c r="C289" s="0" t="n">
        <f aca="false">ROUND((A289-$A$2)*(24*3600),0)</f>
        <v>8610</v>
      </c>
      <c r="D289" s="2" t="n">
        <v>0.49352537928</v>
      </c>
    </row>
    <row r="290" customFormat="false" ht="13.5" hidden="false" customHeight="false" outlineLevel="0" collapsed="false">
      <c r="A290" s="6" t="n">
        <v>37934.6000694444</v>
      </c>
      <c r="B290" s="7"/>
      <c r="C290" s="0" t="n">
        <f aca="false">ROUND((A290-$A$2)*(24*3600),0)</f>
        <v>8640</v>
      </c>
      <c r="D290" s="2" t="n">
        <v>0.49352471823</v>
      </c>
    </row>
    <row r="291" customFormat="false" ht="13.5" hidden="false" customHeight="false" outlineLevel="0" collapsed="false">
      <c r="A291" s="6" t="n">
        <v>37934.6004166667</v>
      </c>
      <c r="B291" s="7"/>
      <c r="C291" s="0" t="n">
        <f aca="false">ROUND((A291-$A$2)*(24*3600),0)</f>
        <v>8670</v>
      </c>
      <c r="D291" s="2" t="n">
        <v>0.49352405569</v>
      </c>
    </row>
    <row r="292" customFormat="false" ht="13.5" hidden="false" customHeight="false" outlineLevel="0" collapsed="false">
      <c r="A292" s="6" t="n">
        <v>37934.6007638889</v>
      </c>
      <c r="B292" s="7"/>
      <c r="C292" s="0" t="n">
        <f aca="false">ROUND((A292-$A$2)*(24*3600),0)</f>
        <v>8700</v>
      </c>
      <c r="D292" s="2" t="n">
        <v>0.49352339167</v>
      </c>
    </row>
    <row r="293" customFormat="false" ht="13.5" hidden="false" customHeight="false" outlineLevel="0" collapsed="false">
      <c r="A293" s="6" t="n">
        <v>37934.6011111111</v>
      </c>
      <c r="B293" s="7"/>
      <c r="C293" s="0" t="n">
        <f aca="false">ROUND((A293-$A$2)*(24*3600),0)</f>
        <v>8730</v>
      </c>
      <c r="D293" s="2" t="n">
        <v>0.49353272619</v>
      </c>
    </row>
    <row r="294" customFormat="false" ht="13.5" hidden="false" customHeight="false" outlineLevel="0" collapsed="false">
      <c r="A294" s="6" t="n">
        <v>37934.6014583333</v>
      </c>
      <c r="B294" s="7"/>
      <c r="C294" s="0" t="n">
        <f aca="false">ROUND((A294-$A$2)*(24*3600),0)</f>
        <v>8760</v>
      </c>
      <c r="D294" s="2" t="n">
        <v>0.49353205927</v>
      </c>
    </row>
    <row r="295" customFormat="false" ht="13.5" hidden="false" customHeight="false" outlineLevel="0" collapsed="false">
      <c r="A295" s="6" t="n">
        <v>37934.6018055556</v>
      </c>
      <c r="B295" s="7"/>
      <c r="C295" s="0" t="n">
        <f aca="false">ROUND((A295-$A$2)*(24*3600),0)</f>
        <v>8790</v>
      </c>
      <c r="D295" s="2" t="n">
        <v>0.49353139091</v>
      </c>
    </row>
    <row r="296" customFormat="false" ht="13.5" hidden="false" customHeight="false" outlineLevel="0" collapsed="false">
      <c r="A296" s="6" t="n">
        <v>37934.6021527778</v>
      </c>
      <c r="B296" s="7"/>
      <c r="C296" s="0" t="n">
        <f aca="false">ROUND((A296-$A$2)*(24*3600),0)</f>
        <v>8820</v>
      </c>
      <c r="D296" s="2" t="n">
        <v>0.49353072114</v>
      </c>
    </row>
    <row r="297" customFormat="false" ht="13.5" hidden="false" customHeight="false" outlineLevel="0" collapsed="false">
      <c r="A297" s="6" t="n">
        <v>37934.6025</v>
      </c>
      <c r="B297" s="7"/>
      <c r="C297" s="0" t="n">
        <f aca="false">ROUND((A297-$A$2)*(24*3600),0)</f>
        <v>8850</v>
      </c>
      <c r="D297" s="2" t="n">
        <v>0.49353004998</v>
      </c>
    </row>
    <row r="298" customFormat="false" ht="13.5" hidden="false" customHeight="false" outlineLevel="0" collapsed="false">
      <c r="A298" s="6" t="n">
        <v>37934.6028472222</v>
      </c>
      <c r="B298" s="7"/>
      <c r="C298" s="0" t="n">
        <f aca="false">ROUND((A298-$A$2)*(24*3600),0)</f>
        <v>8880</v>
      </c>
      <c r="D298" s="2" t="n">
        <v>0.49352937744</v>
      </c>
    </row>
    <row r="299" customFormat="false" ht="13.5" hidden="false" customHeight="false" outlineLevel="0" collapsed="false">
      <c r="A299" s="6" t="n">
        <v>37934.6031944445</v>
      </c>
      <c r="B299" s="7"/>
      <c r="C299" s="0" t="n">
        <f aca="false">ROUND((A299-$A$2)*(24*3600),0)</f>
        <v>8910</v>
      </c>
      <c r="D299" s="2" t="n">
        <v>0.49353870354</v>
      </c>
    </row>
    <row r="300" customFormat="false" ht="13.5" hidden="false" customHeight="false" outlineLevel="0" collapsed="false">
      <c r="A300" s="6" t="n">
        <v>37934.6035416667</v>
      </c>
      <c r="B300" s="7"/>
      <c r="C300" s="0" t="n">
        <f aca="false">ROUND((A300-$A$2)*(24*3600),0)</f>
        <v>8940</v>
      </c>
      <c r="D300" s="2" t="n">
        <v>0.49353802828</v>
      </c>
    </row>
    <row r="301" customFormat="false" ht="13.5" hidden="false" customHeight="false" outlineLevel="0" collapsed="false">
      <c r="A301" s="6" t="n">
        <v>37934.6038888889</v>
      </c>
      <c r="B301" s="7"/>
      <c r="C301" s="0" t="n">
        <f aca="false">ROUND((A301-$A$2)*(24*3600),0)</f>
        <v>8970</v>
      </c>
      <c r="D301" s="2" t="n">
        <v>0.4935373517</v>
      </c>
    </row>
    <row r="302" customFormat="false" ht="13.5" hidden="false" customHeight="false" outlineLevel="0" collapsed="false">
      <c r="A302" s="6" t="n">
        <v>37934.6042361111</v>
      </c>
      <c r="B302" s="7"/>
      <c r="C302" s="0" t="n">
        <f aca="false">ROUND((A302-$A$2)*(24*3600),0)</f>
        <v>9000</v>
      </c>
      <c r="D302" s="2" t="n">
        <v>0.4935466738</v>
      </c>
    </row>
    <row r="303" customFormat="false" ht="13.5" hidden="false" customHeight="false" outlineLevel="0" collapsed="false">
      <c r="A303" s="6" t="n">
        <v>37934.6045833333</v>
      </c>
      <c r="B303" s="7"/>
      <c r="C303" s="0" t="n">
        <f aca="false">ROUND((A303-$A$2)*(24*3600),0)</f>
        <v>9030</v>
      </c>
      <c r="D303" s="2" t="n">
        <v>0.4935359946</v>
      </c>
    </row>
    <row r="304" customFormat="false" ht="13.5" hidden="false" customHeight="false" outlineLevel="0" collapsed="false">
      <c r="A304" s="6" t="n">
        <v>37934.6049305556</v>
      </c>
      <c r="B304" s="7"/>
      <c r="C304" s="0" t="n">
        <f aca="false">ROUND((A304-$A$2)*(24*3600),0)</f>
        <v>9060</v>
      </c>
      <c r="D304" s="2" t="n">
        <v>0.49356531412</v>
      </c>
    </row>
    <row r="305" customFormat="false" ht="13.5" hidden="false" customHeight="false" outlineLevel="0" collapsed="false">
      <c r="A305" s="6" t="n">
        <v>37934.6052777778</v>
      </c>
      <c r="B305" s="7"/>
      <c r="C305" s="0" t="n">
        <f aca="false">ROUND((A305-$A$2)*(24*3600),0)</f>
        <v>9090</v>
      </c>
      <c r="D305" s="2" t="n">
        <v>0.49356463237</v>
      </c>
    </row>
    <row r="306" customFormat="false" ht="13.5" hidden="false" customHeight="false" outlineLevel="0" collapsed="false">
      <c r="A306" s="6" t="n">
        <v>37934.605625</v>
      </c>
      <c r="B306" s="7"/>
      <c r="C306" s="0" t="n">
        <f aca="false">ROUND((A306-$A$2)*(24*3600),0)</f>
        <v>9120</v>
      </c>
      <c r="D306" s="2" t="n">
        <v>0.49356394937</v>
      </c>
    </row>
    <row r="307" customFormat="false" ht="13.5" hidden="false" customHeight="false" outlineLevel="0" collapsed="false">
      <c r="A307" s="6" t="n">
        <v>37934.6059722222</v>
      </c>
      <c r="B307" s="7"/>
      <c r="C307" s="0" t="n">
        <f aca="false">ROUND((A307-$A$2)*(24*3600),0)</f>
        <v>9150</v>
      </c>
      <c r="D307" s="2" t="n">
        <v>0.49355326514</v>
      </c>
    </row>
    <row r="308" customFormat="false" ht="13.5" hidden="false" customHeight="false" outlineLevel="0" collapsed="false">
      <c r="A308" s="6" t="n">
        <v>37934.6063194444</v>
      </c>
      <c r="B308" s="7"/>
      <c r="C308" s="0" t="n">
        <f aca="false">ROUND((A308-$A$2)*(24*3600),0)</f>
        <v>9180</v>
      </c>
      <c r="D308" s="2" t="n">
        <v>0.49357257969</v>
      </c>
    </row>
    <row r="309" customFormat="false" ht="13.5" hidden="false" customHeight="false" outlineLevel="0" collapsed="false">
      <c r="A309" s="6" t="n">
        <v>37934.6066666667</v>
      </c>
      <c r="B309" s="7"/>
      <c r="C309" s="0" t="n">
        <f aca="false">ROUND((A309-$A$2)*(24*3600),0)</f>
        <v>9210</v>
      </c>
      <c r="D309" s="2" t="n">
        <v>0.49357189305</v>
      </c>
    </row>
    <row r="310" customFormat="false" ht="13.5" hidden="false" customHeight="false" outlineLevel="0" collapsed="false">
      <c r="A310" s="6" t="n">
        <v>37934.6070138889</v>
      </c>
      <c r="B310" s="7"/>
      <c r="C310" s="0" t="n">
        <f aca="false">ROUND((A310-$A$2)*(24*3600),0)</f>
        <v>9240</v>
      </c>
      <c r="D310" s="2" t="n">
        <v>0.49357120522</v>
      </c>
    </row>
    <row r="311" customFormat="false" ht="13.5" hidden="false" customHeight="false" outlineLevel="0" collapsed="false">
      <c r="A311" s="6" t="n">
        <v>37934.6073611111</v>
      </c>
      <c r="B311" s="7"/>
      <c r="C311" s="0" t="n">
        <f aca="false">ROUND((A311-$A$2)*(24*3600),0)</f>
        <v>9270</v>
      </c>
      <c r="D311" s="2" t="n">
        <v>0.49357051622</v>
      </c>
    </row>
    <row r="312" customFormat="false" ht="13.5" hidden="false" customHeight="false" outlineLevel="0" collapsed="false">
      <c r="A312" s="6" t="n">
        <v>37934.6077083333</v>
      </c>
      <c r="B312" s="7"/>
      <c r="C312" s="0" t="n">
        <f aca="false">ROUND((A312-$A$2)*(24*3600),0)</f>
        <v>9300</v>
      </c>
      <c r="D312" s="2" t="n">
        <v>0.49357982607</v>
      </c>
    </row>
    <row r="313" customFormat="false" ht="13.5" hidden="false" customHeight="false" outlineLevel="0" collapsed="false">
      <c r="A313" s="6" t="n">
        <v>37934.6080555556</v>
      </c>
      <c r="B313" s="7"/>
      <c r="C313" s="0" t="n">
        <f aca="false">ROUND((A313-$A$2)*(24*3600),0)</f>
        <v>9330</v>
      </c>
      <c r="D313" s="2" t="n">
        <v>0.49357913478</v>
      </c>
    </row>
    <row r="314" customFormat="false" ht="13.5" hidden="false" customHeight="false" outlineLevel="0" collapsed="false">
      <c r="A314" s="6" t="n">
        <v>37934.6084027778</v>
      </c>
      <c r="B314" s="7"/>
      <c r="C314" s="0" t="n">
        <f aca="false">ROUND((A314-$A$2)*(24*3600),0)</f>
        <v>9360</v>
      </c>
      <c r="D314" s="2" t="n">
        <v>0.49357844238</v>
      </c>
    </row>
    <row r="315" customFormat="false" ht="13.5" hidden="false" customHeight="false" outlineLevel="0" collapsed="false">
      <c r="A315" s="6" t="n">
        <v>37934.60875</v>
      </c>
      <c r="B315" s="7"/>
      <c r="C315" s="0" t="n">
        <f aca="false">ROUND((A315-$A$2)*(24*3600),0)</f>
        <v>9390</v>
      </c>
      <c r="D315" s="2" t="n">
        <v>0.49357774888</v>
      </c>
    </row>
    <row r="316" customFormat="false" ht="13.5" hidden="false" customHeight="false" outlineLevel="0" collapsed="false">
      <c r="A316" s="6" t="n">
        <v>37934.6090972222</v>
      </c>
      <c r="B316" s="7"/>
      <c r="C316" s="0" t="n">
        <f aca="false">ROUND((A316-$A$2)*(24*3600),0)</f>
        <v>9420</v>
      </c>
      <c r="D316" s="2" t="n">
        <v>0.49357705429</v>
      </c>
    </row>
    <row r="317" customFormat="false" ht="13.5" hidden="false" customHeight="false" outlineLevel="0" collapsed="false">
      <c r="A317" s="6" t="n">
        <v>37934.6094444444</v>
      </c>
      <c r="B317" s="7"/>
      <c r="C317" s="0" t="n">
        <f aca="false">ROUND((A317-$A$2)*(24*3600),0)</f>
        <v>9450</v>
      </c>
      <c r="D317" s="2" t="n">
        <v>0.49357635863</v>
      </c>
    </row>
    <row r="318" customFormat="false" ht="13.5" hidden="false" customHeight="false" outlineLevel="0" collapsed="false">
      <c r="A318" s="6" t="n">
        <v>37934.6097916667</v>
      </c>
      <c r="B318" s="7"/>
      <c r="C318" s="0" t="n">
        <f aca="false">ROUND((A318-$A$2)*(24*3600),0)</f>
        <v>9480</v>
      </c>
      <c r="D318" s="2" t="n">
        <v>0.49357566192</v>
      </c>
    </row>
    <row r="319" customFormat="false" ht="13.5" hidden="false" customHeight="false" outlineLevel="0" collapsed="false">
      <c r="A319" s="6" t="n">
        <v>37934.6101388889</v>
      </c>
      <c r="B319" s="7"/>
      <c r="C319" s="0" t="n">
        <f aca="false">ROUND((A319-$A$2)*(24*3600),0)</f>
        <v>9510</v>
      </c>
      <c r="D319" s="2" t="n">
        <v>0.49357496418</v>
      </c>
    </row>
    <row r="320" customFormat="false" ht="13.5" hidden="false" customHeight="false" outlineLevel="0" collapsed="false">
      <c r="A320" s="6" t="n">
        <v>37934.6104861111</v>
      </c>
      <c r="B320" s="7"/>
      <c r="C320" s="0" t="n">
        <f aca="false">ROUND((A320-$A$2)*(24*3600),0)</f>
        <v>9540</v>
      </c>
      <c r="D320" s="2" t="n">
        <v>0.49358426542</v>
      </c>
    </row>
    <row r="321" customFormat="false" ht="13.5" hidden="false" customHeight="false" outlineLevel="0" collapsed="false">
      <c r="A321" s="6" t="n">
        <v>37934.6108333333</v>
      </c>
      <c r="B321" s="7"/>
      <c r="C321" s="0" t="n">
        <f aca="false">ROUND((A321-$A$2)*(24*3600),0)</f>
        <v>9570</v>
      </c>
      <c r="D321" s="2" t="n">
        <v>0.49358356566</v>
      </c>
    </row>
    <row r="322" customFormat="false" ht="13.5" hidden="false" customHeight="false" outlineLevel="0" collapsed="false">
      <c r="A322" s="6" t="n">
        <v>37934.6111805556</v>
      </c>
      <c r="B322" s="7"/>
      <c r="C322" s="0" t="n">
        <f aca="false">ROUND((A322-$A$2)*(24*3600),0)</f>
        <v>9600</v>
      </c>
      <c r="D322" s="2" t="n">
        <v>0.49358286491</v>
      </c>
    </row>
    <row r="323" customFormat="false" ht="13.5" hidden="false" customHeight="false" outlineLevel="0" collapsed="false">
      <c r="A323" s="6" t="n">
        <v>37934.6115277778</v>
      </c>
      <c r="B323" s="7"/>
      <c r="C323" s="0" t="n">
        <f aca="false">ROUND((A323-$A$2)*(24*3600),0)</f>
        <v>9630</v>
      </c>
      <c r="D323" s="2" t="n">
        <v>0.4935921632</v>
      </c>
    </row>
    <row r="324" customFormat="false" ht="13.5" hidden="false" customHeight="false" outlineLevel="0" collapsed="false">
      <c r="A324" s="6" t="n">
        <v>37934.611875</v>
      </c>
      <c r="B324" s="7"/>
      <c r="C324" s="0" t="n">
        <f aca="false">ROUND((A324-$A$2)*(24*3600),0)</f>
        <v>9660</v>
      </c>
      <c r="D324" s="2" t="n">
        <v>0.49359146053</v>
      </c>
    </row>
    <row r="325" customFormat="false" ht="13.5" hidden="false" customHeight="false" outlineLevel="0" collapsed="false">
      <c r="A325" s="6" t="n">
        <v>37934.6122222222</v>
      </c>
      <c r="B325" s="7"/>
      <c r="C325" s="0" t="n">
        <f aca="false">ROUND((A325-$A$2)*(24*3600),0)</f>
        <v>9690</v>
      </c>
      <c r="D325" s="2" t="n">
        <v>0.49361075692</v>
      </c>
    </row>
    <row r="326" customFormat="false" ht="13.5" hidden="false" customHeight="false" outlineLevel="0" collapsed="false">
      <c r="A326" s="6" t="n">
        <v>37934.6125694444</v>
      </c>
      <c r="B326" s="7"/>
      <c r="C326" s="0" t="n">
        <f aca="false">ROUND((A326-$A$2)*(24*3600),0)</f>
        <v>9720</v>
      </c>
      <c r="D326" s="2" t="n">
        <v>0.4936100524</v>
      </c>
    </row>
    <row r="327" customFormat="false" ht="13.5" hidden="false" customHeight="false" outlineLevel="0" collapsed="false">
      <c r="A327" s="6" t="n">
        <v>37934.6129166667</v>
      </c>
      <c r="B327" s="7"/>
      <c r="C327" s="0" t="n">
        <f aca="false">ROUND((A327-$A$2)*(24*3600),0)</f>
        <v>9750</v>
      </c>
      <c r="D327" s="2" t="n">
        <v>0.49360934699</v>
      </c>
    </row>
    <row r="328" customFormat="false" ht="13.5" hidden="false" customHeight="false" outlineLevel="0" collapsed="false">
      <c r="A328" s="6" t="n">
        <v>37934.6132638889</v>
      </c>
      <c r="B328" s="7"/>
      <c r="C328" s="0" t="n">
        <f aca="false">ROUND((A328-$A$2)*(24*3600),0)</f>
        <v>9780</v>
      </c>
      <c r="D328" s="2" t="n">
        <v>0.49361864069</v>
      </c>
    </row>
    <row r="329" customFormat="false" ht="13.5" hidden="false" customHeight="false" outlineLevel="0" collapsed="false">
      <c r="A329" s="6" t="n">
        <v>37934.6136111111</v>
      </c>
      <c r="B329" s="7"/>
      <c r="C329" s="0" t="n">
        <f aca="false">ROUND((A329-$A$2)*(24*3600),0)</f>
        <v>9810</v>
      </c>
      <c r="D329" s="2" t="n">
        <v>0.49361793352</v>
      </c>
    </row>
    <row r="330" customFormat="false" ht="13.5" hidden="false" customHeight="false" outlineLevel="0" collapsed="false">
      <c r="A330" s="6" t="n">
        <v>37934.6139583333</v>
      </c>
      <c r="B330" s="7"/>
      <c r="C330" s="0" t="n">
        <f aca="false">ROUND((A330-$A$2)*(24*3600),0)</f>
        <v>9840</v>
      </c>
      <c r="D330" s="2" t="n">
        <v>0.4936172255</v>
      </c>
    </row>
    <row r="331" customFormat="false" ht="13.5" hidden="false" customHeight="false" outlineLevel="0" collapsed="false">
      <c r="A331" s="6" t="n">
        <v>37934.6143055556</v>
      </c>
      <c r="B331" s="7"/>
      <c r="C331" s="0" t="n">
        <f aca="false">ROUND((A331-$A$2)*(24*3600),0)</f>
        <v>9870</v>
      </c>
      <c r="D331" s="2" t="n">
        <v>0.49361651664</v>
      </c>
    </row>
    <row r="332" customFormat="false" ht="13.5" hidden="false" customHeight="false" outlineLevel="0" collapsed="false">
      <c r="A332" s="6" t="n">
        <v>37934.6146527778</v>
      </c>
      <c r="B332" s="7"/>
      <c r="C332" s="0" t="n">
        <f aca="false">ROUND((A332-$A$2)*(24*3600),0)</f>
        <v>9900</v>
      </c>
      <c r="D332" s="2" t="n">
        <v>0.49362580697</v>
      </c>
    </row>
    <row r="333" customFormat="false" ht="13.5" hidden="false" customHeight="false" outlineLevel="0" collapsed="false">
      <c r="A333" s="6" t="n">
        <v>37934.615</v>
      </c>
      <c r="B333" s="7"/>
      <c r="C333" s="0" t="n">
        <f aca="false">ROUND((A333-$A$2)*(24*3600),0)</f>
        <v>9930</v>
      </c>
      <c r="D333" s="2" t="n">
        <v>0.4936250965</v>
      </c>
    </row>
    <row r="334" customFormat="false" ht="13.5" hidden="false" customHeight="false" outlineLevel="0" collapsed="false">
      <c r="A334" s="6" t="n">
        <v>37934.6153472222</v>
      </c>
      <c r="B334" s="7"/>
      <c r="C334" s="0" t="n">
        <f aca="false">ROUND((A334-$A$2)*(24*3600),0)</f>
        <v>9960</v>
      </c>
      <c r="D334" s="2" t="n">
        <v>0.49363438525</v>
      </c>
    </row>
    <row r="335" customFormat="false" ht="13.5" hidden="false" customHeight="false" outlineLevel="0" collapsed="false">
      <c r="A335" s="6" t="n">
        <v>37934.6156944444</v>
      </c>
      <c r="B335" s="7"/>
      <c r="C335" s="0" t="n">
        <f aca="false">ROUND((A335-$A$2)*(24*3600),0)</f>
        <v>9990</v>
      </c>
      <c r="D335" s="2" t="n">
        <v>0.49363367323</v>
      </c>
    </row>
    <row r="336" customFormat="false" ht="13.5" hidden="false" customHeight="false" outlineLevel="0" collapsed="false">
      <c r="A336" s="6" t="n">
        <v>37934.6160416667</v>
      </c>
      <c r="B336" s="7"/>
      <c r="C336" s="0" t="n">
        <f aca="false">ROUND((A336-$A$2)*(24*3600),0)</f>
        <v>10020</v>
      </c>
      <c r="D336" s="2" t="n">
        <v>0.49365296046</v>
      </c>
    </row>
    <row r="337" customFormat="false" ht="13.5" hidden="false" customHeight="false" outlineLevel="0" collapsed="false">
      <c r="A337" s="6" t="n">
        <v>37934.6163888889</v>
      </c>
      <c r="B337" s="7"/>
      <c r="C337" s="0" t="n">
        <f aca="false">ROUND((A337-$A$2)*(24*3600),0)</f>
        <v>10050</v>
      </c>
      <c r="D337" s="2" t="n">
        <v>0.49363224696</v>
      </c>
    </row>
    <row r="338" customFormat="false" ht="13.5" hidden="false" customHeight="false" outlineLevel="0" collapsed="false">
      <c r="A338" s="6" t="n">
        <v>37934.6167361111</v>
      </c>
      <c r="B338" s="7"/>
      <c r="C338" s="0" t="n">
        <f aca="false">ROUND((A338-$A$2)*(24*3600),0)</f>
        <v>10080</v>
      </c>
      <c r="D338" s="2" t="n">
        <v>0.49366153275</v>
      </c>
    </row>
    <row r="339" customFormat="false" ht="13.5" hidden="false" customHeight="false" outlineLevel="0" collapsed="false">
      <c r="A339" s="6" t="n">
        <v>37934.6170833333</v>
      </c>
      <c r="B339" s="7"/>
      <c r="C339" s="0" t="n">
        <f aca="false">ROUND((A339-$A$2)*(24*3600),0)</f>
        <v>10110</v>
      </c>
      <c r="D339" s="2" t="n">
        <v>0.49366081783</v>
      </c>
    </row>
    <row r="340" customFormat="false" ht="13.5" hidden="false" customHeight="false" outlineLevel="0" collapsed="false">
      <c r="A340" s="6" t="n">
        <v>37934.6174305556</v>
      </c>
      <c r="B340" s="7"/>
      <c r="C340" s="0" t="n">
        <f aca="false">ROUND((A340-$A$2)*(24*3600),0)</f>
        <v>10140</v>
      </c>
      <c r="D340" s="2" t="n">
        <v>0.49366010224</v>
      </c>
    </row>
    <row r="341" customFormat="false" ht="13.5" hidden="false" customHeight="false" outlineLevel="0" collapsed="false">
      <c r="A341" s="6" t="n">
        <v>37934.6177777778</v>
      </c>
      <c r="B341" s="7"/>
      <c r="C341" s="0" t="n">
        <f aca="false">ROUND((A341-$A$2)*(24*3600),0)</f>
        <v>10170</v>
      </c>
      <c r="D341" s="2" t="n">
        <v>0.49366938598</v>
      </c>
    </row>
    <row r="342" customFormat="false" ht="13.5" hidden="false" customHeight="false" outlineLevel="0" collapsed="false">
      <c r="A342" s="6" t="n">
        <v>37934.618125</v>
      </c>
      <c r="B342" s="7"/>
      <c r="C342" s="0" t="n">
        <f aca="false">ROUND((A342-$A$2)*(24*3600),0)</f>
        <v>10200</v>
      </c>
      <c r="D342" s="2" t="n">
        <v>0.49366866908</v>
      </c>
    </row>
    <row r="343" customFormat="false" ht="13.5" hidden="false" customHeight="false" outlineLevel="0" collapsed="false">
      <c r="A343" s="6" t="n">
        <v>37934.6184722222</v>
      </c>
      <c r="B343" s="7"/>
      <c r="C343" s="0" t="n">
        <f aca="false">ROUND((A343-$A$2)*(24*3600),0)</f>
        <v>10230</v>
      </c>
      <c r="D343" s="2" t="n">
        <v>0.49366795154</v>
      </c>
    </row>
    <row r="344" customFormat="false" ht="13.5" hidden="false" customHeight="false" outlineLevel="0" collapsed="false">
      <c r="A344" s="6" t="n">
        <v>37934.6188194445</v>
      </c>
      <c r="B344" s="7"/>
      <c r="C344" s="0" t="n">
        <f aca="false">ROUND((A344-$A$2)*(24*3600),0)</f>
        <v>10260</v>
      </c>
      <c r="D344" s="2" t="n">
        <v>0.49366723339</v>
      </c>
    </row>
    <row r="345" customFormat="false" ht="13.5" hidden="false" customHeight="false" outlineLevel="0" collapsed="false">
      <c r="A345" s="6" t="n">
        <v>37934.6191666667</v>
      </c>
      <c r="B345" s="7"/>
      <c r="C345" s="0" t="n">
        <f aca="false">ROUND((A345-$A$2)*(24*3600),0)</f>
        <v>10290</v>
      </c>
      <c r="D345" s="2" t="n">
        <v>0.49366651465</v>
      </c>
    </row>
    <row r="346" customFormat="false" ht="13.5" hidden="false" customHeight="false" outlineLevel="0" collapsed="false">
      <c r="A346" s="6" t="n">
        <v>37934.6195138889</v>
      </c>
      <c r="B346" s="7"/>
      <c r="C346" s="0" t="n">
        <f aca="false">ROUND((A346-$A$2)*(24*3600),0)</f>
        <v>10320</v>
      </c>
      <c r="D346" s="2" t="n">
        <v>0.49366579533</v>
      </c>
    </row>
    <row r="347" customFormat="false" ht="13.5" hidden="false" customHeight="false" outlineLevel="0" collapsed="false">
      <c r="A347" s="6" t="n">
        <v>37934.6198611111</v>
      </c>
      <c r="B347" s="7"/>
      <c r="C347" s="0" t="n">
        <f aca="false">ROUND((A347-$A$2)*(24*3600),0)</f>
        <v>10350</v>
      </c>
      <c r="D347" s="2" t="n">
        <v>0.49367507544</v>
      </c>
    </row>
    <row r="348" customFormat="false" ht="13.5" hidden="false" customHeight="false" outlineLevel="0" collapsed="false">
      <c r="A348" s="6" t="n">
        <v>37934.6202083333</v>
      </c>
      <c r="B348" s="7"/>
      <c r="C348" s="0" t="n">
        <f aca="false">ROUND((A348-$A$2)*(24*3600),0)</f>
        <v>10380</v>
      </c>
      <c r="D348" s="2" t="n">
        <v>0.49369435501</v>
      </c>
    </row>
    <row r="349" customFormat="false" ht="13.5" hidden="false" customHeight="false" outlineLevel="0" collapsed="false">
      <c r="A349" s="6" t="n">
        <v>37934.6205555556</v>
      </c>
      <c r="B349" s="7"/>
      <c r="C349" s="0" t="n">
        <f aca="false">ROUND((A349-$A$2)*(24*3600),0)</f>
        <v>10410</v>
      </c>
      <c r="D349" s="2" t="n">
        <v>0.49368363405</v>
      </c>
    </row>
    <row r="350" customFormat="false" ht="13.5" hidden="false" customHeight="false" outlineLevel="0" collapsed="false">
      <c r="A350" s="6" t="n">
        <v>37934.6209027778</v>
      </c>
      <c r="B350" s="7"/>
      <c r="C350" s="0" t="n">
        <f aca="false">ROUND((A350-$A$2)*(24*3600),0)</f>
        <v>10440</v>
      </c>
      <c r="D350" s="2" t="n">
        <v>0.49368291259</v>
      </c>
    </row>
    <row r="351" customFormat="false" ht="13.5" hidden="false" customHeight="false" outlineLevel="0" collapsed="false">
      <c r="A351" s="6" t="n">
        <v>37934.62125</v>
      </c>
      <c r="B351" s="7"/>
      <c r="C351" s="0" t="n">
        <f aca="false">ROUND((A351-$A$2)*(24*3600),0)</f>
        <v>10470</v>
      </c>
      <c r="D351" s="2" t="n">
        <v>0.49370219063</v>
      </c>
    </row>
    <row r="352" customFormat="false" ht="13.5" hidden="false" customHeight="false" outlineLevel="0" collapsed="false">
      <c r="A352" s="6" t="n">
        <v>37934.6215972222</v>
      </c>
      <c r="B352" s="7"/>
      <c r="C352" s="0" t="n">
        <f aca="false">ROUND((A352-$A$2)*(24*3600),0)</f>
        <v>10500</v>
      </c>
      <c r="D352" s="2" t="n">
        <v>0.4936814682</v>
      </c>
    </row>
    <row r="353" customFormat="false" ht="13.5" hidden="false" customHeight="false" outlineLevel="0" collapsed="false">
      <c r="A353" s="6" t="n">
        <v>37934.6219444444</v>
      </c>
      <c r="B353" s="7"/>
      <c r="C353" s="0" t="n">
        <f aca="false">ROUND((A353-$A$2)*(24*3600),0)</f>
        <v>10530</v>
      </c>
      <c r="D353" s="2" t="n">
        <v>0.4937007453</v>
      </c>
    </row>
    <row r="354" customFormat="false" ht="13.5" hidden="false" customHeight="false" outlineLevel="0" collapsed="false">
      <c r="A354" s="6" t="n">
        <v>37934.6222916667</v>
      </c>
      <c r="B354" s="7"/>
      <c r="C354" s="0" t="n">
        <f aca="false">ROUND((A354-$A$2)*(24*3600),0)</f>
        <v>10560</v>
      </c>
      <c r="D354" s="2" t="n">
        <v>0.49371002196</v>
      </c>
    </row>
    <row r="355" customFormat="false" ht="13.5" hidden="false" customHeight="false" outlineLevel="0" collapsed="false">
      <c r="A355" s="6" t="n">
        <v>37934.6226388889</v>
      </c>
      <c r="B355" s="7"/>
      <c r="C355" s="0" t="n">
        <f aca="false">ROUND((A355-$A$2)*(24*3600),0)</f>
        <v>10590</v>
      </c>
      <c r="D355" s="2" t="n">
        <v>0.49369929819</v>
      </c>
    </row>
    <row r="356" customFormat="false" ht="13.5" hidden="false" customHeight="false" outlineLevel="0" collapsed="false">
      <c r="A356" s="6" t="n">
        <v>37934.6229861111</v>
      </c>
      <c r="B356" s="7"/>
      <c r="C356" s="0" t="n">
        <f aca="false">ROUND((A356-$A$2)*(24*3600),0)</f>
        <v>10620</v>
      </c>
      <c r="D356" s="2" t="n">
        <v>0.49370857402</v>
      </c>
    </row>
    <row r="357" customFormat="false" ht="13.5" hidden="false" customHeight="false" outlineLevel="0" collapsed="false">
      <c r="A357" s="6" t="n">
        <v>37934.6233333333</v>
      </c>
      <c r="B357" s="7"/>
      <c r="C357" s="0" t="n">
        <f aca="false">ROUND((A357-$A$2)*(24*3600),0)</f>
        <v>10650</v>
      </c>
      <c r="D357" s="2" t="n">
        <v>0.49369784946</v>
      </c>
    </row>
    <row r="358" customFormat="false" ht="13.5" hidden="false" customHeight="false" outlineLevel="0" collapsed="false">
      <c r="A358" s="6" t="n">
        <v>37934.6236805556</v>
      </c>
      <c r="B358" s="7"/>
      <c r="C358" s="0" t="n">
        <f aca="false">ROUND((A358-$A$2)*(24*3600),0)</f>
        <v>10680</v>
      </c>
      <c r="D358" s="2" t="n">
        <v>0.49370712452</v>
      </c>
    </row>
    <row r="359" customFormat="false" ht="13.5" hidden="false" customHeight="false" outlineLevel="0" collapsed="false">
      <c r="A359" s="6" t="n">
        <v>37934.6240277778</v>
      </c>
      <c r="B359" s="7"/>
      <c r="C359" s="0" t="n">
        <f aca="false">ROUND((A359-$A$2)*(24*3600),0)</f>
        <v>10710</v>
      </c>
      <c r="D359" s="2" t="n">
        <v>0.49370639923</v>
      </c>
    </row>
    <row r="360" customFormat="false" ht="13.5" hidden="false" customHeight="false" outlineLevel="0" collapsed="false">
      <c r="A360" s="6" t="n">
        <v>37934.624375</v>
      </c>
      <c r="B360" s="7"/>
      <c r="C360" s="0" t="n">
        <f aca="false">ROUND((A360-$A$2)*(24*3600),0)</f>
        <v>10740</v>
      </c>
      <c r="D360" s="2" t="n">
        <v>0.4937056736</v>
      </c>
    </row>
    <row r="361" customFormat="false" ht="13.5" hidden="false" customHeight="false" outlineLevel="0" collapsed="false">
      <c r="A361" s="6" t="n">
        <v>37934.6247222222</v>
      </c>
      <c r="B361" s="7"/>
      <c r="C361" s="0" t="n">
        <f aca="false">ROUND((A361-$A$2)*(24*3600),0)</f>
        <v>10770</v>
      </c>
      <c r="D361" s="2" t="n">
        <v>0.49370494764</v>
      </c>
    </row>
    <row r="362" customFormat="false" ht="13.5" hidden="false" customHeight="false" outlineLevel="0" collapsed="false">
      <c r="A362" s="6" t="n">
        <v>37934.6250694444</v>
      </c>
      <c r="B362" s="7"/>
      <c r="C362" s="0" t="n">
        <f aca="false">ROUND((A362-$A$2)*(24*3600),0)</f>
        <v>10800</v>
      </c>
      <c r="D362" s="2" t="n">
        <v>0.49371422138</v>
      </c>
    </row>
    <row r="363" customFormat="false" ht="13.5" hidden="false" customHeight="false" outlineLevel="0" collapsed="false">
      <c r="A363" s="6" t="n">
        <v>37934.6254166667</v>
      </c>
      <c r="B363" s="7"/>
      <c r="C363" s="0" t="n">
        <f aca="false">ROUND((A363-$A$2)*(24*3600),0)</f>
        <v>10830</v>
      </c>
      <c r="D363" s="2" t="n">
        <v>0.49371349484</v>
      </c>
    </row>
    <row r="364" customFormat="false" ht="13.5" hidden="false" customHeight="false" outlineLevel="0" collapsed="false">
      <c r="A364" s="6" t="n">
        <v>37934.6257638889</v>
      </c>
      <c r="B364" s="7"/>
      <c r="C364" s="0" t="n">
        <f aca="false">ROUND((A364-$A$2)*(24*3600),0)</f>
        <v>10860</v>
      </c>
      <c r="D364" s="2" t="n">
        <v>0.49373276801</v>
      </c>
    </row>
    <row r="365" customFormat="false" ht="13.5" hidden="false" customHeight="false" outlineLevel="0" collapsed="false">
      <c r="A365" s="6" t="n">
        <v>37934.6261111111</v>
      </c>
      <c r="B365" s="7"/>
      <c r="C365" s="0" t="n">
        <f aca="false">ROUND((A365-$A$2)*(24*3600),0)</f>
        <v>10890</v>
      </c>
      <c r="D365" s="2" t="n">
        <v>0.49373204094</v>
      </c>
    </row>
    <row r="366" customFormat="false" ht="13.5" hidden="false" customHeight="false" outlineLevel="0" collapsed="false">
      <c r="A366" s="6" t="n">
        <v>37934.6264583333</v>
      </c>
      <c r="B366" s="7"/>
      <c r="C366" s="0" t="n">
        <f aca="false">ROUND((A366-$A$2)*(24*3600),0)</f>
        <v>10920</v>
      </c>
      <c r="D366" s="2" t="n">
        <v>0.49371131363</v>
      </c>
    </row>
    <row r="367" customFormat="false" ht="13.5" hidden="false" customHeight="false" outlineLevel="0" collapsed="false">
      <c r="A367" s="6" t="n">
        <v>37934.6268055556</v>
      </c>
      <c r="B367" s="7"/>
      <c r="C367" s="0" t="n">
        <f aca="false">ROUND((A367-$A$2)*(24*3600),0)</f>
        <v>10950</v>
      </c>
      <c r="D367" s="2" t="n">
        <v>0.49372058611</v>
      </c>
    </row>
    <row r="368" customFormat="false" ht="13.5" hidden="false" customHeight="false" outlineLevel="0" collapsed="false">
      <c r="A368" s="6" t="n">
        <v>37934.6271527778</v>
      </c>
      <c r="B368" s="7"/>
      <c r="C368" s="0" t="n">
        <f aca="false">ROUND((A368-$A$2)*(24*3600),0)</f>
        <v>10980</v>
      </c>
      <c r="D368" s="2" t="n">
        <v>0.49373985838</v>
      </c>
    </row>
    <row r="369" customFormat="false" ht="13.5" hidden="false" customHeight="false" outlineLevel="0" collapsed="false">
      <c r="A369" s="6" t="n">
        <v>37934.6275</v>
      </c>
      <c r="B369" s="7"/>
      <c r="C369" s="0" t="n">
        <f aca="false">ROUND((A369-$A$2)*(24*3600),0)</f>
        <v>11010</v>
      </c>
      <c r="D369" s="2" t="n">
        <v>0.49373913046</v>
      </c>
    </row>
    <row r="370" customFormat="false" ht="13.5" hidden="false" customHeight="false" outlineLevel="0" collapsed="false">
      <c r="A370" s="6" t="n">
        <v>37934.6278472222</v>
      </c>
      <c r="B370" s="7"/>
      <c r="C370" s="0" t="n">
        <f aca="false">ROUND((A370-$A$2)*(24*3600),0)</f>
        <v>11040</v>
      </c>
      <c r="D370" s="2" t="n">
        <v>0.49373840238</v>
      </c>
    </row>
    <row r="371" customFormat="false" ht="13.5" hidden="false" customHeight="false" outlineLevel="0" collapsed="false">
      <c r="A371" s="6" t="n">
        <v>37934.6281944444</v>
      </c>
      <c r="B371" s="7"/>
      <c r="C371" s="0" t="n">
        <f aca="false">ROUND((A371-$A$2)*(24*3600),0)</f>
        <v>11070</v>
      </c>
      <c r="D371" s="2" t="n">
        <v>0.49373767415</v>
      </c>
    </row>
    <row r="372" customFormat="false" ht="13.5" hidden="false" customHeight="false" outlineLevel="0" collapsed="false">
      <c r="A372" s="6" t="n">
        <v>37934.6285416667</v>
      </c>
      <c r="B372" s="7"/>
      <c r="C372" s="0" t="n">
        <f aca="false">ROUND((A372-$A$2)*(24*3600),0)</f>
        <v>11100</v>
      </c>
      <c r="D372" s="2" t="n">
        <v>0.49373694579</v>
      </c>
    </row>
    <row r="373" customFormat="false" ht="13.5" hidden="false" customHeight="false" outlineLevel="0" collapsed="false">
      <c r="A373" s="6" t="n">
        <v>37934.6288888889</v>
      </c>
      <c r="B373" s="7"/>
      <c r="C373" s="0" t="n">
        <f aca="false">ROUND((A373-$A$2)*(24*3600),0)</f>
        <v>11130</v>
      </c>
      <c r="D373" s="2" t="n">
        <v>0.4937462173</v>
      </c>
    </row>
    <row r="374" customFormat="false" ht="13.5" hidden="false" customHeight="false" outlineLevel="0" collapsed="false">
      <c r="A374" s="6" t="n">
        <v>37934.6292361111</v>
      </c>
      <c r="B374" s="7"/>
      <c r="C374" s="0" t="n">
        <f aca="false">ROUND((A374-$A$2)*(24*3600),0)</f>
        <v>11160</v>
      </c>
      <c r="D374" s="2" t="n">
        <v>0.49375548872</v>
      </c>
    </row>
    <row r="375" customFormat="false" ht="13.5" hidden="false" customHeight="false" outlineLevel="0" collapsed="false">
      <c r="A375" s="6" t="n">
        <v>37934.6295833333</v>
      </c>
      <c r="B375" s="7"/>
      <c r="C375" s="0" t="n">
        <f aca="false">ROUND((A375-$A$2)*(24*3600),0)</f>
        <v>11190</v>
      </c>
      <c r="D375" s="2" t="n">
        <v>0.49375476006</v>
      </c>
    </row>
    <row r="376" customFormat="false" ht="13.5" hidden="false" customHeight="false" outlineLevel="0" collapsed="false">
      <c r="A376" s="6" t="n">
        <v>37934.6299305556</v>
      </c>
      <c r="B376" s="7"/>
      <c r="C376" s="0" t="n">
        <f aca="false">ROUND((A376-$A$2)*(24*3600),0)</f>
        <v>11220</v>
      </c>
      <c r="D376" s="2" t="n">
        <v>0.49375403133</v>
      </c>
    </row>
    <row r="377" customFormat="false" ht="13.5" hidden="false" customHeight="false" outlineLevel="0" collapsed="false">
      <c r="A377" s="6" t="n">
        <v>37934.6302777778</v>
      </c>
      <c r="B377" s="7"/>
      <c r="C377" s="0" t="n">
        <f aca="false">ROUND((A377-$A$2)*(24*3600),0)</f>
        <v>11250</v>
      </c>
      <c r="D377" s="2" t="n">
        <v>0.49374330255</v>
      </c>
    </row>
    <row r="378" customFormat="false" ht="13.5" hidden="false" customHeight="false" outlineLevel="0" collapsed="false">
      <c r="A378" s="6" t="n">
        <v>37934.630625</v>
      </c>
      <c r="B378" s="7"/>
      <c r="C378" s="0" t="n">
        <f aca="false">ROUND((A378-$A$2)*(24*3600),0)</f>
        <v>11280</v>
      </c>
      <c r="D378" s="2" t="n">
        <v>0.49375257375</v>
      </c>
    </row>
    <row r="379" customFormat="false" ht="13.5" hidden="false" customHeight="false" outlineLevel="0" collapsed="false">
      <c r="A379" s="6" t="n">
        <v>37934.6309722222</v>
      </c>
      <c r="B379" s="7"/>
      <c r="C379" s="0" t="n">
        <f aca="false">ROUND((A379-$A$2)*(24*3600),0)</f>
        <v>11310</v>
      </c>
      <c r="D379" s="2" t="n">
        <v>0.49375184493</v>
      </c>
    </row>
    <row r="380" customFormat="false" ht="13.5" hidden="false" customHeight="false" outlineLevel="0" collapsed="false">
      <c r="A380" s="6" t="n">
        <v>37934.6313194444</v>
      </c>
      <c r="B380" s="7"/>
      <c r="C380" s="0" t="n">
        <f aca="false">ROUND((A380-$A$2)*(24*3600),0)</f>
        <v>11340</v>
      </c>
      <c r="D380" s="2" t="n">
        <v>0.49375111612</v>
      </c>
    </row>
    <row r="381" customFormat="false" ht="13.5" hidden="false" customHeight="false" outlineLevel="0" collapsed="false">
      <c r="A381" s="6" t="n">
        <v>37934.6316666667</v>
      </c>
      <c r="B381" s="7"/>
      <c r="C381" s="0" t="n">
        <f aca="false">ROUND((A381-$A$2)*(24*3600),0)</f>
        <v>11370</v>
      </c>
      <c r="D381" s="2" t="n">
        <v>0.49375038733</v>
      </c>
    </row>
    <row r="382" customFormat="false" ht="13.5" hidden="false" customHeight="false" outlineLevel="0" collapsed="false">
      <c r="A382" s="6" t="n">
        <v>37934.6320138889</v>
      </c>
      <c r="B382" s="7"/>
      <c r="C382" s="0" t="n">
        <f aca="false">ROUND((A382-$A$2)*(24*3600),0)</f>
        <v>11400</v>
      </c>
      <c r="D382" s="2" t="n">
        <v>0.49375965857</v>
      </c>
    </row>
    <row r="383" customFormat="false" ht="13.5" hidden="false" customHeight="false" outlineLevel="0" collapsed="false">
      <c r="A383" s="6" t="n">
        <v>37934.6323611111</v>
      </c>
      <c r="B383" s="7"/>
      <c r="C383" s="0" t="n">
        <f aca="false">ROUND((A383-$A$2)*(24*3600),0)</f>
        <v>11430</v>
      </c>
      <c r="D383" s="2" t="n">
        <v>0.49375892988</v>
      </c>
    </row>
    <row r="384" customFormat="false" ht="13.5" hidden="false" customHeight="false" outlineLevel="0" collapsed="false">
      <c r="A384" s="6" t="n">
        <v>37934.6327083333</v>
      </c>
      <c r="B384" s="7"/>
      <c r="C384" s="0" t="n">
        <f aca="false">ROUND((A384-$A$2)*(24*3600),0)</f>
        <v>11460</v>
      </c>
      <c r="D384" s="2" t="n">
        <v>0.49376820125</v>
      </c>
    </row>
    <row r="385" customFormat="false" ht="13.5" hidden="false" customHeight="false" outlineLevel="0" collapsed="false">
      <c r="A385" s="6" t="n">
        <v>37934.6330555556</v>
      </c>
      <c r="B385" s="7"/>
      <c r="C385" s="0" t="n">
        <f aca="false">ROUND((A385-$A$2)*(24*3600),0)</f>
        <v>11490</v>
      </c>
      <c r="D385" s="2" t="n">
        <v>0.49375747271</v>
      </c>
    </row>
    <row r="386" customFormat="false" ht="13.5" hidden="false" customHeight="false" outlineLevel="0" collapsed="false">
      <c r="A386" s="6" t="n">
        <v>37934.6334027778</v>
      </c>
      <c r="B386" s="7"/>
      <c r="C386" s="0" t="n">
        <f aca="false">ROUND((A386-$A$2)*(24*3600),0)</f>
        <v>11520</v>
      </c>
      <c r="D386" s="2" t="n">
        <v>0.49377674428</v>
      </c>
    </row>
    <row r="387" customFormat="false" ht="13.5" hidden="false" customHeight="false" outlineLevel="0" collapsed="false">
      <c r="A387" s="6" t="n">
        <v>37934.63375</v>
      </c>
      <c r="B387" s="7"/>
      <c r="C387" s="0" t="n">
        <f aca="false">ROUND((A387-$A$2)*(24*3600),0)</f>
        <v>11550</v>
      </c>
      <c r="D387" s="2" t="n">
        <v>0.49377601598</v>
      </c>
    </row>
    <row r="388" customFormat="false" ht="13.5" hidden="false" customHeight="false" outlineLevel="0" collapsed="false">
      <c r="A388" s="6" t="n">
        <v>37934.6340972222</v>
      </c>
      <c r="B388" s="7"/>
      <c r="C388" s="0" t="n">
        <f aca="false">ROUND((A388-$A$2)*(24*3600),0)</f>
        <v>11580</v>
      </c>
      <c r="D388" s="2" t="n">
        <v>0.49378528782</v>
      </c>
    </row>
    <row r="389" customFormat="false" ht="13.5" hidden="false" customHeight="false" outlineLevel="0" collapsed="false">
      <c r="A389" s="6" t="n">
        <v>37934.6344444445</v>
      </c>
      <c r="B389" s="7"/>
      <c r="C389" s="0" t="n">
        <f aca="false">ROUND((A389-$A$2)*(24*3600),0)</f>
        <v>11610</v>
      </c>
      <c r="D389" s="2" t="n">
        <v>0.49377455982</v>
      </c>
    </row>
    <row r="390" customFormat="false" ht="13.5" hidden="false" customHeight="false" outlineLevel="0" collapsed="false">
      <c r="A390" s="6" t="n">
        <v>37934.6347916667</v>
      </c>
      <c r="B390" s="7"/>
      <c r="C390" s="0" t="n">
        <f aca="false">ROUND((A390-$A$2)*(24*3600),0)</f>
        <v>11640</v>
      </c>
      <c r="D390" s="2" t="n">
        <v>0.49378383199</v>
      </c>
    </row>
    <row r="391" customFormat="false" ht="13.5" hidden="false" customHeight="false" outlineLevel="0" collapsed="false">
      <c r="A391" s="6" t="n">
        <v>37934.6351388889</v>
      </c>
      <c r="B391" s="7"/>
      <c r="C391" s="0" t="n">
        <f aca="false">ROUND((A391-$A$2)*(24*3600),0)</f>
        <v>11670</v>
      </c>
      <c r="D391" s="2" t="n">
        <v>0.49378310436</v>
      </c>
    </row>
    <row r="392" customFormat="false" ht="13.5" hidden="false" customHeight="false" outlineLevel="0" collapsed="false">
      <c r="A392" s="6" t="n">
        <v>37934.6354861111</v>
      </c>
      <c r="B392" s="7"/>
      <c r="C392" s="0" t="n">
        <f aca="false">ROUND((A392-$A$2)*(24*3600),0)</f>
        <v>11700</v>
      </c>
      <c r="D392" s="2" t="n">
        <v>0.49378237693</v>
      </c>
    </row>
    <row r="393" customFormat="false" ht="13.5" hidden="false" customHeight="false" outlineLevel="0" collapsed="false">
      <c r="A393" s="6" t="n">
        <v>37934.6358333333</v>
      </c>
      <c r="B393" s="7"/>
      <c r="C393" s="0" t="n">
        <f aca="false">ROUND((A393-$A$2)*(24*3600),0)</f>
        <v>11730</v>
      </c>
      <c r="D393" s="2" t="n">
        <v>0.49378164973</v>
      </c>
    </row>
    <row r="394" customFormat="false" ht="13.5" hidden="false" customHeight="false" outlineLevel="0" collapsed="false">
      <c r="A394" s="6" t="n">
        <v>37934.6361805556</v>
      </c>
      <c r="B394" s="7"/>
      <c r="C394" s="0" t="n">
        <f aca="false">ROUND((A394-$A$2)*(24*3600),0)</f>
        <v>11760</v>
      </c>
      <c r="D394" s="2" t="n">
        <v>0.49379092278</v>
      </c>
    </row>
    <row r="395" customFormat="false" ht="13.5" hidden="false" customHeight="false" outlineLevel="0" collapsed="false">
      <c r="A395" s="6" t="n">
        <v>37934.6365277778</v>
      </c>
      <c r="B395" s="7"/>
      <c r="C395" s="0" t="n">
        <f aca="false">ROUND((A395-$A$2)*(24*3600),0)</f>
        <v>11790</v>
      </c>
      <c r="D395" s="2" t="n">
        <v>0.49379019609</v>
      </c>
    </row>
    <row r="396" customFormat="false" ht="13.5" hidden="false" customHeight="false" outlineLevel="0" collapsed="false">
      <c r="A396" s="6" t="n">
        <v>37934.636875</v>
      </c>
      <c r="B396" s="7"/>
      <c r="C396" s="0" t="n">
        <f aca="false">ROUND((A396-$A$2)*(24*3600),0)</f>
        <v>11820</v>
      </c>
      <c r="D396" s="2" t="n">
        <v>0.49378946967</v>
      </c>
    </row>
    <row r="397" customFormat="false" ht="13.5" hidden="false" customHeight="false" outlineLevel="0" collapsed="false">
      <c r="A397" s="6" t="n">
        <v>37934.6372222222</v>
      </c>
      <c r="B397" s="7"/>
      <c r="C397" s="0" t="n">
        <f aca="false">ROUND((A397-$A$2)*(24*3600),0)</f>
        <v>11850</v>
      </c>
      <c r="D397" s="2" t="n">
        <v>0.49379874355</v>
      </c>
    </row>
    <row r="398" customFormat="false" ht="13.5" hidden="false" customHeight="false" outlineLevel="0" collapsed="false">
      <c r="A398" s="6" t="n">
        <v>37934.6375694444</v>
      </c>
      <c r="B398" s="7"/>
      <c r="C398" s="0" t="n">
        <f aca="false">ROUND((A398-$A$2)*(24*3600),0)</f>
        <v>11880</v>
      </c>
      <c r="D398" s="2" t="n">
        <v>0.49378801774</v>
      </c>
    </row>
    <row r="399" customFormat="false" ht="13.5" hidden="false" customHeight="false" outlineLevel="0" collapsed="false">
      <c r="A399" s="6" t="n">
        <v>37934.6379166667</v>
      </c>
      <c r="B399" s="7"/>
      <c r="C399" s="0" t="n">
        <f aca="false">ROUND((A399-$A$2)*(24*3600),0)</f>
        <v>11910</v>
      </c>
      <c r="D399" s="2" t="n">
        <v>0.49379729226</v>
      </c>
    </row>
    <row r="400" customFormat="false" ht="13.5" hidden="false" customHeight="false" outlineLevel="0" collapsed="false">
      <c r="A400" s="6" t="n">
        <v>37934.6382638889</v>
      </c>
      <c r="B400" s="7"/>
      <c r="C400" s="0" t="n">
        <f aca="false">ROUND((A400-$A$2)*(24*3600),0)</f>
        <v>11940</v>
      </c>
      <c r="D400" s="2" t="n">
        <v>0.49379656713</v>
      </c>
    </row>
    <row r="401" customFormat="false" ht="13.5" hidden="false" customHeight="false" outlineLevel="0" collapsed="false">
      <c r="A401" s="6" t="n">
        <v>37934.6386111111</v>
      </c>
      <c r="B401" s="7"/>
      <c r="C401" s="0" t="n">
        <f aca="false">ROUND((A401-$A$2)*(24*3600),0)</f>
        <v>11970</v>
      </c>
      <c r="D401" s="2" t="n">
        <v>0.49377584237</v>
      </c>
    </row>
    <row r="402" customFormat="false" ht="13.5" hidden="false" customHeight="false" outlineLevel="0" collapsed="false">
      <c r="A402" s="6" t="n">
        <v>37934.6389583333</v>
      </c>
      <c r="B402" s="7"/>
      <c r="C402" s="0" t="n">
        <f aca="false">ROUND((A402-$A$2)*(24*3600),0)</f>
        <v>12000</v>
      </c>
      <c r="D402" s="2" t="n">
        <v>0.49377511798</v>
      </c>
    </row>
    <row r="403" customFormat="false" ht="13.5" hidden="false" customHeight="false" outlineLevel="0" collapsed="false">
      <c r="A403" s="6" t="n">
        <v>37934.6393055556</v>
      </c>
      <c r="B403" s="7"/>
      <c r="C403" s="0" t="n">
        <f aca="false">ROUND((A403-$A$2)*(24*3600),0)</f>
        <v>12030</v>
      </c>
      <c r="D403" s="2" t="n">
        <v>0.493774394</v>
      </c>
    </row>
    <row r="404" customFormat="false" ht="13.5" hidden="false" customHeight="false" outlineLevel="0" collapsed="false">
      <c r="A404" s="6" t="n">
        <v>37934.6396527778</v>
      </c>
      <c r="B404" s="7"/>
      <c r="C404" s="0" t="n">
        <f aca="false">ROUND((A404-$A$2)*(24*3600),0)</f>
        <v>12060</v>
      </c>
      <c r="D404" s="2" t="n">
        <v>0.49377367043</v>
      </c>
    </row>
    <row r="405" customFormat="false" ht="13.5" hidden="false" customHeight="false" outlineLevel="0" collapsed="false">
      <c r="A405" s="6" t="n">
        <v>37934.64</v>
      </c>
      <c r="B405" s="7"/>
      <c r="C405" s="0" t="n">
        <f aca="false">ROUND((A405-$A$2)*(24*3600),0)</f>
        <v>12090</v>
      </c>
      <c r="D405" s="2" t="n">
        <v>0.49377294729</v>
      </c>
    </row>
    <row r="406" customFormat="false" ht="13.5" hidden="false" customHeight="false" outlineLevel="0" collapsed="false">
      <c r="A406" s="6" t="n">
        <v>37934.6403472222</v>
      </c>
      <c r="B406" s="7"/>
      <c r="C406" s="0" t="n">
        <f aca="false">ROUND((A406-$A$2)*(24*3600),0)</f>
        <v>12120</v>
      </c>
      <c r="D406" s="2" t="n">
        <v>0.4937722246</v>
      </c>
    </row>
    <row r="407" customFormat="false" ht="13.5" hidden="false" customHeight="false" outlineLevel="0" collapsed="false">
      <c r="A407" s="6" t="n">
        <v>37934.6406944444</v>
      </c>
      <c r="B407" s="7"/>
      <c r="C407" s="0" t="n">
        <f aca="false">ROUND((A407-$A$2)*(24*3600),0)</f>
        <v>12150</v>
      </c>
      <c r="D407" s="2" t="n">
        <v>0.49376150237</v>
      </c>
    </row>
    <row r="408" customFormat="false" ht="13.5" hidden="false" customHeight="false" outlineLevel="0" collapsed="false">
      <c r="A408" s="6" t="n">
        <v>37934.6410416667</v>
      </c>
      <c r="B408" s="7"/>
      <c r="C408" s="0" t="n">
        <f aca="false">ROUND((A408-$A$2)*(24*3600),0)</f>
        <v>12180</v>
      </c>
      <c r="D408" s="2" t="n">
        <v>0.49377078063</v>
      </c>
    </row>
    <row r="409" customFormat="false" ht="13.5" hidden="false" customHeight="false" outlineLevel="0" collapsed="false">
      <c r="A409" s="6" t="n">
        <v>37934.6413888889</v>
      </c>
      <c r="B409" s="7"/>
      <c r="C409" s="0" t="n">
        <f aca="false">ROUND((A409-$A$2)*(24*3600),0)</f>
        <v>12210</v>
      </c>
      <c r="D409" s="2" t="n">
        <v>0.49378005941</v>
      </c>
    </row>
    <row r="410" customFormat="false" ht="13.5" hidden="false" customHeight="false" outlineLevel="0" collapsed="false">
      <c r="A410" s="6" t="n">
        <v>37934.6417361111</v>
      </c>
      <c r="B410" s="7"/>
      <c r="C410" s="0" t="n">
        <f aca="false">ROUND((A410-$A$2)*(24*3600),0)</f>
        <v>12240</v>
      </c>
      <c r="D410" s="2" t="n">
        <v>0.4937793387</v>
      </c>
    </row>
    <row r="411" customFormat="false" ht="13.5" hidden="false" customHeight="false" outlineLevel="0" collapsed="false">
      <c r="A411" s="6" t="n">
        <v>37934.6420833333</v>
      </c>
      <c r="B411" s="7"/>
      <c r="C411" s="0" t="n">
        <f aca="false">ROUND((A411-$A$2)*(24*3600),0)</f>
        <v>12270</v>
      </c>
      <c r="D411" s="2" t="n">
        <v>0.4937786185</v>
      </c>
    </row>
    <row r="412" customFormat="false" ht="13.5" hidden="false" customHeight="false" outlineLevel="0" collapsed="false">
      <c r="A412" s="6" t="n">
        <v>37934.6424305556</v>
      </c>
      <c r="B412" s="7"/>
      <c r="C412" s="0" t="n">
        <f aca="false">ROUND((A412-$A$2)*(24*3600),0)</f>
        <v>12300</v>
      </c>
      <c r="D412" s="2" t="n">
        <v>0.4937878988</v>
      </c>
    </row>
    <row r="413" customFormat="false" ht="13.5" hidden="false" customHeight="false" outlineLevel="0" collapsed="false">
      <c r="A413" s="6" t="n">
        <v>37934.6427777778</v>
      </c>
      <c r="B413" s="7"/>
      <c r="C413" s="0" t="n">
        <f aca="false">ROUND((A413-$A$2)*(24*3600),0)</f>
        <v>12330</v>
      </c>
      <c r="D413" s="2" t="n">
        <v>0.4938071797</v>
      </c>
    </row>
    <row r="414" customFormat="false" ht="13.5" hidden="false" customHeight="false" outlineLevel="0" collapsed="false">
      <c r="A414" s="6" t="n">
        <v>37934.643125</v>
      </c>
      <c r="B414" s="7"/>
      <c r="C414" s="0" t="n">
        <f aca="false">ROUND((A414-$A$2)*(24*3600),0)</f>
        <v>12360</v>
      </c>
      <c r="D414" s="2" t="n">
        <v>0.4938264613</v>
      </c>
    </row>
    <row r="415" customFormat="false" ht="13.5" hidden="false" customHeight="false" outlineLevel="0" collapsed="false">
      <c r="A415" s="6" t="n">
        <v>37934.6434722222</v>
      </c>
      <c r="B415" s="7"/>
      <c r="C415" s="0" t="n">
        <f aca="false">ROUND((A415-$A$2)*(24*3600),0)</f>
        <v>12390</v>
      </c>
      <c r="D415" s="2" t="n">
        <v>0.4937957434</v>
      </c>
    </row>
    <row r="416" customFormat="false" ht="13.5" hidden="false" customHeight="false" outlineLevel="0" collapsed="false">
      <c r="A416" s="6" t="n">
        <v>37934.6438194444</v>
      </c>
      <c r="B416" s="7"/>
      <c r="C416" s="0" t="n">
        <f aca="false">ROUND((A416-$A$2)*(24*3600),0)</f>
        <v>12420</v>
      </c>
      <c r="D416" s="2" t="n">
        <v>0.4938150261</v>
      </c>
    </row>
    <row r="417" customFormat="false" ht="13.5" hidden="false" customHeight="false" outlineLevel="0" collapsed="false">
      <c r="A417" s="6" t="n">
        <v>37934.6441666667</v>
      </c>
      <c r="B417" s="7"/>
      <c r="C417" s="0" t="n">
        <f aca="false">ROUND((A417-$A$2)*(24*3600),0)</f>
        <v>12450</v>
      </c>
      <c r="D417" s="2" t="n">
        <v>0.4938243094</v>
      </c>
    </row>
    <row r="418" customFormat="false" ht="13.5" hidden="false" customHeight="false" outlineLevel="0" collapsed="false">
      <c r="A418" s="6" t="n">
        <v>37934.6445138889</v>
      </c>
      <c r="B418" s="7"/>
      <c r="C418" s="0" t="n">
        <f aca="false">ROUND((A418-$A$2)*(24*3600),0)</f>
        <v>12480</v>
      </c>
      <c r="D418" s="2" t="n">
        <v>0.4938335935</v>
      </c>
    </row>
    <row r="419" customFormat="false" ht="13.5" hidden="false" customHeight="false" outlineLevel="0" collapsed="false">
      <c r="A419" s="6" t="n">
        <v>37934.6448611111</v>
      </c>
      <c r="B419" s="7"/>
      <c r="C419" s="0" t="n">
        <f aca="false">ROUND((A419-$A$2)*(24*3600),0)</f>
        <v>12510</v>
      </c>
      <c r="D419" s="2" t="n">
        <v>0.4938328781</v>
      </c>
    </row>
    <row r="420" customFormat="false" ht="13.5" hidden="false" customHeight="false" outlineLevel="0" collapsed="false">
      <c r="A420" s="6" t="n">
        <v>37934.6452083333</v>
      </c>
      <c r="B420" s="7"/>
      <c r="C420" s="0" t="n">
        <f aca="false">ROUND((A420-$A$2)*(24*3600),0)</f>
        <v>12540</v>
      </c>
      <c r="D420" s="2" t="n">
        <v>0.4938421635</v>
      </c>
    </row>
    <row r="421" customFormat="false" ht="13.5" hidden="false" customHeight="false" outlineLevel="0" collapsed="false">
      <c r="A421" s="6" t="n">
        <v>37934.6455555556</v>
      </c>
      <c r="B421" s="7"/>
      <c r="C421" s="0" t="n">
        <f aca="false">ROUND((A421-$A$2)*(24*3600),0)</f>
        <v>12570</v>
      </c>
      <c r="D421" s="2" t="n">
        <v>0.4938514496</v>
      </c>
    </row>
    <row r="422" customFormat="false" ht="13.5" hidden="false" customHeight="false" outlineLevel="0" collapsed="false">
      <c r="A422" s="6" t="n">
        <v>37934.6459027778</v>
      </c>
      <c r="B422" s="7"/>
      <c r="C422" s="0" t="n">
        <f aca="false">ROUND((A422-$A$2)*(24*3600),0)</f>
        <v>12600</v>
      </c>
      <c r="D422" s="2" t="n">
        <v>0.4938407364</v>
      </c>
    </row>
    <row r="423" customFormat="false" ht="13.5" hidden="false" customHeight="false" outlineLevel="0" collapsed="false">
      <c r="A423" s="6" t="n">
        <v>37934.64625</v>
      </c>
      <c r="B423" s="7"/>
      <c r="C423" s="0" t="n">
        <f aca="false">ROUND((A423-$A$2)*(24*3600),0)</f>
        <v>12630</v>
      </c>
      <c r="D423" s="2" t="n">
        <v>0.4938600239</v>
      </c>
    </row>
    <row r="424" customFormat="false" ht="13.5" hidden="false" customHeight="false" outlineLevel="0" collapsed="false">
      <c r="A424" s="6" t="n">
        <v>37934.6465972222</v>
      </c>
      <c r="B424" s="7"/>
      <c r="C424" s="0" t="n">
        <f aca="false">ROUND((A424-$A$2)*(24*3600),0)</f>
        <v>12660</v>
      </c>
      <c r="D424" s="2" t="n">
        <v>0.4938593122</v>
      </c>
    </row>
    <row r="425" customFormat="false" ht="13.5" hidden="false" customHeight="false" outlineLevel="0" collapsed="false">
      <c r="A425" s="6" t="n">
        <v>37934.6469444444</v>
      </c>
      <c r="B425" s="7"/>
      <c r="C425" s="0" t="n">
        <f aca="false">ROUND((A425-$A$2)*(24*3600),0)</f>
        <v>12690</v>
      </c>
      <c r="D425" s="2" t="n">
        <v>0.4938586013</v>
      </c>
    </row>
    <row r="426" customFormat="false" ht="13.5" hidden="false" customHeight="false" outlineLevel="0" collapsed="false">
      <c r="A426" s="6" t="n">
        <v>37934.6472916667</v>
      </c>
      <c r="B426" s="7"/>
      <c r="C426" s="0" t="n">
        <f aca="false">ROUND((A426-$A$2)*(24*3600),0)</f>
        <v>12720</v>
      </c>
      <c r="D426" s="2" t="n">
        <v>0.4938678911</v>
      </c>
    </row>
    <row r="427" customFormat="false" ht="13.5" hidden="false" customHeight="false" outlineLevel="0" collapsed="false">
      <c r="A427" s="6" t="n">
        <v>37934.6476388889</v>
      </c>
      <c r="B427" s="7"/>
      <c r="C427" s="0" t="n">
        <f aca="false">ROUND((A427-$A$2)*(24*3600),0)</f>
        <v>12750</v>
      </c>
      <c r="D427" s="2" t="n">
        <v>0.4938771818</v>
      </c>
    </row>
    <row r="428" customFormat="false" ht="13.5" hidden="false" customHeight="false" outlineLevel="0" collapsed="false">
      <c r="A428" s="6" t="n">
        <v>37934.6479861111</v>
      </c>
      <c r="B428" s="7"/>
      <c r="C428" s="0" t="n">
        <f aca="false">ROUND((A428-$A$2)*(24*3600),0)</f>
        <v>12780</v>
      </c>
      <c r="D428" s="2" t="n">
        <v>0.4938764733</v>
      </c>
    </row>
    <row r="429" customFormat="false" ht="13.5" hidden="false" customHeight="false" outlineLevel="0" collapsed="false">
      <c r="A429" s="6" t="n">
        <v>37934.6483333333</v>
      </c>
      <c r="B429" s="7"/>
      <c r="C429" s="0" t="n">
        <f aca="false">ROUND((A429-$A$2)*(24*3600),0)</f>
        <v>12810</v>
      </c>
      <c r="D429" s="2" t="n">
        <v>0.4938757656</v>
      </c>
    </row>
    <row r="430" customFormat="false" ht="13.5" hidden="false" customHeight="false" outlineLevel="0" collapsed="false">
      <c r="A430" s="6" t="n">
        <v>37934.6486805556</v>
      </c>
      <c r="B430" s="7"/>
      <c r="C430" s="0" t="n">
        <f aca="false">ROUND((A430-$A$2)*(24*3600),0)</f>
        <v>12840</v>
      </c>
      <c r="D430" s="2" t="n">
        <v>0.4938850587</v>
      </c>
    </row>
    <row r="431" customFormat="false" ht="13.5" hidden="false" customHeight="false" outlineLevel="0" collapsed="false">
      <c r="A431" s="6" t="n">
        <v>37934.6490277778</v>
      </c>
      <c r="B431" s="7"/>
      <c r="C431" s="0" t="n">
        <f aca="false">ROUND((A431-$A$2)*(24*3600),0)</f>
        <v>12870</v>
      </c>
      <c r="D431" s="2" t="n">
        <v>0.4938943527</v>
      </c>
    </row>
    <row r="432" customFormat="false" ht="13.5" hidden="false" customHeight="false" outlineLevel="0" collapsed="false">
      <c r="A432" s="6" t="n">
        <v>37934.649375</v>
      </c>
      <c r="B432" s="7"/>
      <c r="C432" s="0" t="n">
        <f aca="false">ROUND((A432-$A$2)*(24*3600),0)</f>
        <v>12900</v>
      </c>
      <c r="D432" s="2" t="n">
        <v>0.4938736476</v>
      </c>
    </row>
    <row r="433" customFormat="false" ht="13.5" hidden="false" customHeight="false" outlineLevel="0" collapsed="false">
      <c r="A433" s="6" t="n">
        <v>37934.6497222222</v>
      </c>
      <c r="B433" s="7"/>
      <c r="C433" s="0" t="n">
        <f aca="false">ROUND((A433-$A$2)*(24*3600),0)</f>
        <v>12930</v>
      </c>
      <c r="D433" s="2" t="n">
        <v>0.4938729434</v>
      </c>
    </row>
    <row r="434" customFormat="false" ht="13.5" hidden="false" customHeight="false" outlineLevel="0" collapsed="false">
      <c r="A434" s="6" t="n">
        <v>37934.6500694445</v>
      </c>
      <c r="B434" s="7"/>
      <c r="C434" s="0" t="n">
        <f aca="false">ROUND((A434-$A$2)*(24*3600),0)</f>
        <v>12960</v>
      </c>
      <c r="D434" s="2" t="n">
        <v>0.4938822401</v>
      </c>
    </row>
    <row r="435" customFormat="false" ht="13.5" hidden="false" customHeight="false" outlineLevel="0" collapsed="false">
      <c r="A435" s="6" t="n">
        <v>37934.6504166667</v>
      </c>
      <c r="B435" s="7"/>
      <c r="C435" s="0" t="n">
        <f aca="false">ROUND((A435-$A$2)*(24*3600),0)</f>
        <v>12990</v>
      </c>
      <c r="D435" s="2" t="n">
        <v>0.4939015378</v>
      </c>
    </row>
    <row r="436" customFormat="false" ht="13.5" hidden="false" customHeight="false" outlineLevel="0" collapsed="false">
      <c r="A436" s="6" t="n">
        <v>37934.6507638889</v>
      </c>
      <c r="B436" s="7"/>
      <c r="C436" s="0" t="n">
        <f aca="false">ROUND((A436-$A$2)*(24*3600),0)</f>
        <v>13020</v>
      </c>
      <c r="D436" s="2" t="n">
        <v>0.4938808364</v>
      </c>
    </row>
    <row r="437" customFormat="false" ht="13.5" hidden="false" customHeight="false" outlineLevel="0" collapsed="false">
      <c r="A437" s="6" t="n">
        <v>37934.6511111111</v>
      </c>
      <c r="B437" s="7"/>
      <c r="C437" s="0" t="n">
        <f aca="false">ROUND((A437-$A$2)*(24*3600),0)</f>
        <v>13050</v>
      </c>
      <c r="D437" s="2" t="n">
        <v>0.493880136</v>
      </c>
    </row>
    <row r="438" customFormat="false" ht="13.5" hidden="false" customHeight="false" outlineLevel="0" collapsed="false">
      <c r="A438" s="6" t="n">
        <v>37934.6514583333</v>
      </c>
      <c r="B438" s="7"/>
      <c r="C438" s="0" t="n">
        <f aca="false">ROUND((A438-$A$2)*(24*3600),0)</f>
        <v>13080</v>
      </c>
      <c r="D438" s="2" t="n">
        <v>0.4939094366</v>
      </c>
    </row>
    <row r="439" customFormat="false" ht="13.5" hidden="false" customHeight="false" outlineLevel="0" collapsed="false">
      <c r="A439" s="6" t="n">
        <v>37934.6518055556</v>
      </c>
      <c r="B439" s="7"/>
      <c r="C439" s="0" t="n">
        <f aca="false">ROUND((A439-$A$2)*(24*3600),0)</f>
        <v>13110</v>
      </c>
      <c r="D439" s="2" t="n">
        <v>0.4939087381</v>
      </c>
    </row>
    <row r="440" customFormat="false" ht="13.5" hidden="false" customHeight="false" outlineLevel="0" collapsed="false">
      <c r="A440" s="6" t="n">
        <v>37934.6521527778</v>
      </c>
      <c r="B440" s="7"/>
      <c r="C440" s="0" t="n">
        <f aca="false">ROUND((A440-$A$2)*(24*3600),0)</f>
        <v>13140</v>
      </c>
      <c r="D440" s="2" t="n">
        <v>0.4939080407</v>
      </c>
    </row>
    <row r="441" customFormat="false" ht="13.5" hidden="false" customHeight="false" outlineLevel="0" collapsed="false">
      <c r="A441" s="6" t="n">
        <v>37934.6525</v>
      </c>
      <c r="B441" s="7"/>
      <c r="C441" s="0" t="n">
        <f aca="false">ROUND((A441-$A$2)*(24*3600),0)</f>
        <v>13170</v>
      </c>
      <c r="D441" s="2" t="n">
        <v>0.4938973443</v>
      </c>
    </row>
    <row r="442" customFormat="false" ht="13.5" hidden="false" customHeight="false" outlineLevel="0" collapsed="false">
      <c r="A442" s="6" t="n">
        <v>37934.6528472222</v>
      </c>
      <c r="B442" s="7"/>
      <c r="C442" s="0" t="n">
        <f aca="false">ROUND((A442-$A$2)*(24*3600),0)</f>
        <v>13200</v>
      </c>
      <c r="D442" s="2" t="n">
        <v>0.493906649</v>
      </c>
    </row>
    <row r="443" customFormat="false" ht="13.5" hidden="false" customHeight="false" outlineLevel="0" collapsed="false">
      <c r="A443" s="6" t="n">
        <v>37934.6531944444</v>
      </c>
      <c r="B443" s="7"/>
      <c r="C443" s="0" t="n">
        <f aca="false">ROUND((A443-$A$2)*(24*3600),0)</f>
        <v>13230</v>
      </c>
      <c r="D443" s="2" t="n">
        <v>0.4939059548</v>
      </c>
    </row>
    <row r="444" customFormat="false" ht="13.5" hidden="false" customHeight="false" outlineLevel="0" collapsed="false">
      <c r="A444" s="6" t="n">
        <v>37934.6535416667</v>
      </c>
      <c r="B444" s="7"/>
      <c r="C444" s="0" t="n">
        <f aca="false">ROUND((A444-$A$2)*(24*3600),0)</f>
        <v>13260</v>
      </c>
      <c r="D444" s="2" t="n">
        <v>0.4939052617</v>
      </c>
    </row>
    <row r="445" customFormat="false" ht="13.5" hidden="false" customHeight="false" outlineLevel="0" collapsed="false">
      <c r="A445" s="6" t="n">
        <v>37934.6538888889</v>
      </c>
      <c r="B445" s="7"/>
      <c r="C445" s="0" t="n">
        <f aca="false">ROUND((A445-$A$2)*(24*3600),0)</f>
        <v>13290</v>
      </c>
      <c r="D445" s="2" t="n">
        <v>0.4939145696</v>
      </c>
    </row>
    <row r="446" customFormat="false" ht="13.5" hidden="false" customHeight="false" outlineLevel="0" collapsed="false">
      <c r="A446" s="6" t="n">
        <v>37934.6542361111</v>
      </c>
      <c r="B446" s="7"/>
      <c r="C446" s="0" t="n">
        <f aca="false">ROUND((A446-$A$2)*(24*3600),0)</f>
        <v>13320</v>
      </c>
      <c r="D446" s="2" t="n">
        <v>0.4939138786</v>
      </c>
    </row>
    <row r="447" customFormat="false" ht="13.5" hidden="false" customHeight="false" outlineLevel="0" collapsed="false">
      <c r="A447" s="6" t="n">
        <v>37934.6545833333</v>
      </c>
      <c r="B447" s="7"/>
      <c r="C447" s="0" t="n">
        <f aca="false">ROUND((A447-$A$2)*(24*3600),0)</f>
        <v>13350</v>
      </c>
      <c r="D447" s="2" t="n">
        <v>0.4939131888</v>
      </c>
    </row>
    <row r="448" customFormat="false" ht="13.5" hidden="false" customHeight="false" outlineLevel="0" collapsed="false">
      <c r="A448" s="6" t="n">
        <v>37934.6549305556</v>
      </c>
      <c r="B448" s="7"/>
      <c r="C448" s="0" t="n">
        <f aca="false">ROUND((A448-$A$2)*(24*3600),0)</f>
        <v>13380</v>
      </c>
      <c r="D448" s="2" t="n">
        <v>0.4939125002</v>
      </c>
    </row>
    <row r="449" customFormat="false" ht="13.5" hidden="false" customHeight="false" outlineLevel="0" collapsed="false">
      <c r="A449" s="6" t="n">
        <v>37934.6552777778</v>
      </c>
      <c r="B449" s="7"/>
      <c r="C449" s="0" t="n">
        <f aca="false">ROUND((A449-$A$2)*(24*3600),0)</f>
        <v>13410</v>
      </c>
      <c r="D449" s="2" t="n">
        <v>0.4939118127</v>
      </c>
    </row>
    <row r="450" customFormat="false" ht="13.5" hidden="false" customHeight="false" outlineLevel="0" collapsed="false">
      <c r="A450" s="6" t="n">
        <v>37934.655625</v>
      </c>
      <c r="B450" s="7"/>
      <c r="C450" s="0" t="n">
        <f aca="false">ROUND((A450-$A$2)*(24*3600),0)</f>
        <v>13440</v>
      </c>
      <c r="D450" s="2" t="n">
        <v>0.4939211263</v>
      </c>
    </row>
    <row r="451" customFormat="false" ht="13.5" hidden="false" customHeight="false" outlineLevel="0" collapsed="false">
      <c r="A451" s="6" t="n">
        <v>37934.6559722222</v>
      </c>
      <c r="B451" s="7"/>
      <c r="C451" s="0" t="n">
        <f aca="false">ROUND((A451-$A$2)*(24*3600),0)</f>
        <v>13470</v>
      </c>
      <c r="D451" s="2" t="n">
        <v>0.4939204412</v>
      </c>
    </row>
    <row r="452" customFormat="false" ht="13.5" hidden="false" customHeight="false" outlineLevel="0" collapsed="false">
      <c r="A452" s="6" t="n">
        <v>37934.6563194444</v>
      </c>
      <c r="B452" s="7"/>
      <c r="C452" s="0" t="n">
        <f aca="false">ROUND((A452-$A$2)*(24*3600),0)</f>
        <v>13500</v>
      </c>
      <c r="D452" s="2" t="n">
        <v>0.4939097572</v>
      </c>
    </row>
    <row r="453" customFormat="false" ht="13.5" hidden="false" customHeight="false" outlineLevel="0" collapsed="false">
      <c r="A453" s="6" t="n">
        <v>37934.6566666667</v>
      </c>
      <c r="B453" s="7"/>
      <c r="C453" s="0" t="n">
        <f aca="false">ROUND((A453-$A$2)*(24*3600),0)</f>
        <v>13530</v>
      </c>
      <c r="D453" s="2" t="n">
        <v>0.4939290745</v>
      </c>
    </row>
    <row r="454" customFormat="false" ht="13.5" hidden="false" customHeight="false" outlineLevel="0" collapsed="false">
      <c r="A454" s="6" t="n">
        <v>37934.6570138889</v>
      </c>
      <c r="B454" s="7"/>
      <c r="C454" s="0" t="n">
        <f aca="false">ROUND((A454-$A$2)*(24*3600),0)</f>
        <v>13560</v>
      </c>
      <c r="D454" s="2" t="n">
        <v>0.4939383931</v>
      </c>
    </row>
    <row r="455" customFormat="false" ht="13.5" hidden="false" customHeight="false" outlineLevel="0" collapsed="false">
      <c r="A455" s="6" t="n">
        <v>37934.6573611111</v>
      </c>
      <c r="B455" s="7"/>
      <c r="C455" s="0" t="n">
        <f aca="false">ROUND((A455-$A$2)*(24*3600),0)</f>
        <v>13590</v>
      </c>
      <c r="D455" s="2" t="n">
        <v>0.493937713</v>
      </c>
    </row>
    <row r="456" customFormat="false" ht="13.5" hidden="false" customHeight="false" outlineLevel="0" collapsed="false">
      <c r="A456" s="6" t="n">
        <v>37934.6577083333</v>
      </c>
      <c r="B456" s="7"/>
      <c r="C456" s="0" t="n">
        <f aca="false">ROUND((A456-$A$2)*(24*3600),0)</f>
        <v>13620</v>
      </c>
      <c r="D456" s="2" t="n">
        <v>0.4939370341</v>
      </c>
    </row>
    <row r="457" customFormat="false" ht="13.5" hidden="false" customHeight="false" outlineLevel="0" collapsed="false">
      <c r="A457" s="6" t="n">
        <v>37934.6580555556</v>
      </c>
      <c r="B457" s="7"/>
      <c r="C457" s="0" t="n">
        <f aca="false">ROUND((A457-$A$2)*(24*3600),0)</f>
        <v>13650</v>
      </c>
      <c r="D457" s="2" t="n">
        <v>0.4939363565</v>
      </c>
    </row>
    <row r="458" customFormat="false" ht="13.5" hidden="false" customHeight="false" outlineLevel="0" collapsed="false">
      <c r="A458" s="6" t="n">
        <v>37934.6584027778</v>
      </c>
      <c r="B458" s="7"/>
      <c r="C458" s="0" t="n">
        <f aca="false">ROUND((A458-$A$2)*(24*3600),0)</f>
        <v>13680</v>
      </c>
      <c r="D458" s="2" t="n">
        <v>0.4939456802</v>
      </c>
    </row>
    <row r="459" customFormat="false" ht="13.5" hidden="false" customHeight="false" outlineLevel="0" collapsed="false">
      <c r="A459" s="6" t="n">
        <v>37934.65875</v>
      </c>
      <c r="B459" s="7"/>
      <c r="C459" s="0" t="n">
        <f aca="false">ROUND((A459-$A$2)*(24*3600),0)</f>
        <v>13710</v>
      </c>
      <c r="D459" s="2" t="n">
        <v>0.4939450052</v>
      </c>
    </row>
    <row r="460" customFormat="false" ht="13.5" hidden="false" customHeight="false" outlineLevel="0" collapsed="false">
      <c r="A460" s="6" t="n">
        <v>37934.6590972222</v>
      </c>
      <c r="B460" s="7"/>
      <c r="C460" s="0" t="n">
        <f aca="false">ROUND((A460-$A$2)*(24*3600),0)</f>
        <v>13740</v>
      </c>
      <c r="D460" s="2" t="n">
        <v>0.4939443316</v>
      </c>
    </row>
    <row r="461" customFormat="false" ht="13.5" hidden="false" customHeight="false" outlineLevel="0" collapsed="false">
      <c r="A461" s="6" t="n">
        <v>37934.6594444444</v>
      </c>
      <c r="B461" s="7"/>
      <c r="C461" s="0" t="n">
        <f aca="false">ROUND((A461-$A$2)*(24*3600),0)</f>
        <v>13770</v>
      </c>
      <c r="D461" s="2" t="n">
        <v>0.4939536593</v>
      </c>
    </row>
    <row r="462" customFormat="false" ht="13.5" hidden="false" customHeight="false" outlineLevel="0" collapsed="false">
      <c r="A462" s="6" t="n">
        <v>37934.6597916667</v>
      </c>
      <c r="B462" s="7"/>
      <c r="C462" s="0" t="n">
        <f aca="false">ROUND((A462-$A$2)*(24*3600),0)</f>
        <v>13800</v>
      </c>
      <c r="D462" s="2" t="n">
        <v>0.4939529884</v>
      </c>
    </row>
    <row r="463" customFormat="false" ht="13.5" hidden="false" customHeight="false" outlineLevel="0" collapsed="false">
      <c r="A463" s="6" t="n">
        <v>37934.6601388889</v>
      </c>
      <c r="B463" s="7"/>
      <c r="C463" s="0" t="n">
        <f aca="false">ROUND((A463-$A$2)*(24*3600),0)</f>
        <v>13830</v>
      </c>
      <c r="D463" s="2" t="n">
        <v>0.493952319</v>
      </c>
    </row>
    <row r="464" customFormat="false" ht="13.5" hidden="false" customHeight="false" outlineLevel="0" collapsed="false">
      <c r="A464" s="6" t="n">
        <v>37934.6604861111</v>
      </c>
      <c r="B464" s="7"/>
      <c r="C464" s="0" t="n">
        <f aca="false">ROUND((A464-$A$2)*(24*3600),0)</f>
        <v>13860</v>
      </c>
      <c r="D464" s="2" t="n">
        <v>0.4939616509</v>
      </c>
    </row>
    <row r="465" customFormat="false" ht="13.5" hidden="false" customHeight="false" outlineLevel="0" collapsed="false">
      <c r="A465" s="6" t="n">
        <v>37934.6608333333</v>
      </c>
      <c r="B465" s="7"/>
      <c r="C465" s="0" t="n">
        <f aca="false">ROUND((A465-$A$2)*(24*3600),0)</f>
        <v>13890</v>
      </c>
      <c r="D465" s="2" t="n">
        <v>0.4939709842</v>
      </c>
    </row>
    <row r="466" customFormat="false" ht="13.5" hidden="false" customHeight="false" outlineLevel="0" collapsed="false">
      <c r="A466" s="6" t="n">
        <v>37934.6611805556</v>
      </c>
      <c r="B466" s="7"/>
      <c r="C466" s="0" t="n">
        <f aca="false">ROUND((A466-$A$2)*(24*3600),0)</f>
        <v>13920</v>
      </c>
      <c r="D466" s="2" t="n">
        <v>0.493960319</v>
      </c>
    </row>
    <row r="467" customFormat="false" ht="13.5" hidden="false" customHeight="false" outlineLevel="0" collapsed="false">
      <c r="A467" s="6" t="n">
        <v>37934.6615277778</v>
      </c>
      <c r="B467" s="7"/>
      <c r="C467" s="0" t="n">
        <f aca="false">ROUND((A467-$A$2)*(24*3600),0)</f>
        <v>13950</v>
      </c>
      <c r="D467" s="2" t="n">
        <v>0.4939596552</v>
      </c>
    </row>
    <row r="468" customFormat="false" ht="13.5" hidden="false" customHeight="false" outlineLevel="0" collapsed="false">
      <c r="A468" s="6" t="n">
        <v>37934.661875</v>
      </c>
      <c r="B468" s="7"/>
      <c r="C468" s="0" t="n">
        <f aca="false">ROUND((A468-$A$2)*(24*3600),0)</f>
        <v>13980</v>
      </c>
      <c r="D468" s="2" t="n">
        <v>0.493958993</v>
      </c>
    </row>
    <row r="469" customFormat="false" ht="13.5" hidden="false" customHeight="false" outlineLevel="0" collapsed="false">
      <c r="A469" s="6" t="n">
        <v>37934.6622222222</v>
      </c>
      <c r="B469" s="7"/>
      <c r="C469" s="0" t="n">
        <f aca="false">ROUND((A469-$A$2)*(24*3600),0)</f>
        <v>14010</v>
      </c>
      <c r="D469" s="2" t="n">
        <v>0.4939683321</v>
      </c>
    </row>
    <row r="470" customFormat="false" ht="13.5" hidden="false" customHeight="false" outlineLevel="0" collapsed="false">
      <c r="A470" s="6" t="n">
        <v>37934.6625694444</v>
      </c>
      <c r="B470" s="7"/>
      <c r="C470" s="0" t="n">
        <f aca="false">ROUND((A470-$A$2)*(24*3600),0)</f>
        <v>14040</v>
      </c>
      <c r="D470" s="2" t="n">
        <v>0.4939776728</v>
      </c>
    </row>
    <row r="471" customFormat="false" ht="13.5" hidden="false" customHeight="false" outlineLevel="0" collapsed="false">
      <c r="A471" s="6" t="n">
        <v>37934.6629166667</v>
      </c>
      <c r="B471" s="7"/>
      <c r="C471" s="0" t="n">
        <f aca="false">ROUND((A471-$A$2)*(24*3600),0)</f>
        <v>14070</v>
      </c>
      <c r="D471" s="2" t="n">
        <v>0.4939770149</v>
      </c>
    </row>
    <row r="472" customFormat="false" ht="13.5" hidden="false" customHeight="false" outlineLevel="0" collapsed="false">
      <c r="A472" s="6" t="n">
        <v>37934.6632638889</v>
      </c>
      <c r="B472" s="7"/>
      <c r="C472" s="0" t="n">
        <f aca="false">ROUND((A472-$A$2)*(24*3600),0)</f>
        <v>14100</v>
      </c>
      <c r="D472" s="2" t="n">
        <v>0.4939763587</v>
      </c>
    </row>
    <row r="473" customFormat="false" ht="13.5" hidden="false" customHeight="false" outlineLevel="0" collapsed="false">
      <c r="A473" s="6" t="n">
        <v>37934.6636111111</v>
      </c>
      <c r="B473" s="7"/>
      <c r="C473" s="0" t="n">
        <f aca="false">ROUND((A473-$A$2)*(24*3600),0)</f>
        <v>14130</v>
      </c>
      <c r="D473" s="2" t="n">
        <v>0.493985704</v>
      </c>
    </row>
    <row r="474" customFormat="false" ht="13.5" hidden="false" customHeight="false" outlineLevel="0" collapsed="false">
      <c r="A474" s="6" t="n">
        <v>37934.6639583333</v>
      </c>
      <c r="B474" s="7"/>
      <c r="C474" s="0" t="n">
        <f aca="false">ROUND((A474-$A$2)*(24*3600),0)</f>
        <v>14160</v>
      </c>
      <c r="D474" s="2" t="n">
        <v>0.4939850508</v>
      </c>
    </row>
    <row r="475" customFormat="false" ht="13.5" hidden="false" customHeight="false" outlineLevel="0" collapsed="false">
      <c r="A475" s="6" t="n">
        <v>37934.6643055556</v>
      </c>
      <c r="B475" s="7"/>
      <c r="C475" s="0" t="n">
        <f aca="false">ROUND((A475-$A$2)*(24*3600),0)</f>
        <v>14190</v>
      </c>
      <c r="D475" s="2" t="n">
        <v>0.4939843992</v>
      </c>
    </row>
    <row r="476" customFormat="false" ht="13.5" hidden="false" customHeight="false" outlineLevel="0" collapsed="false">
      <c r="A476" s="6" t="n">
        <v>37934.6646527778</v>
      </c>
      <c r="B476" s="7"/>
      <c r="C476" s="0" t="n">
        <f aca="false">ROUND((A476-$A$2)*(24*3600),0)</f>
        <v>14220</v>
      </c>
      <c r="D476" s="2" t="n">
        <v>0.4939937492</v>
      </c>
    </row>
    <row r="477" customFormat="false" ht="13.5" hidden="false" customHeight="false" outlineLevel="0" collapsed="false">
      <c r="A477" s="6" t="n">
        <v>37934.665</v>
      </c>
      <c r="B477" s="7"/>
      <c r="C477" s="0" t="n">
        <f aca="false">ROUND((A477-$A$2)*(24*3600),0)</f>
        <v>14250</v>
      </c>
      <c r="D477" s="2" t="n">
        <v>0.4940031008</v>
      </c>
    </row>
    <row r="478" customFormat="false" ht="13.5" hidden="false" customHeight="false" outlineLevel="0" collapsed="false">
      <c r="A478" s="6" t="n">
        <v>37934.6653472222</v>
      </c>
      <c r="B478" s="7"/>
      <c r="C478" s="0" t="n">
        <f aca="false">ROUND((A478-$A$2)*(24*3600),0)</f>
        <v>14280</v>
      </c>
      <c r="D478" s="2" t="n">
        <v>0.4939924541</v>
      </c>
    </row>
    <row r="479" customFormat="false" ht="13.5" hidden="false" customHeight="false" outlineLevel="0" collapsed="false">
      <c r="A479" s="6" t="n">
        <v>37934.6656944445</v>
      </c>
      <c r="B479" s="7"/>
      <c r="C479" s="0" t="n">
        <f aca="false">ROUND((A479-$A$2)*(24*3600),0)</f>
        <v>14310</v>
      </c>
      <c r="D479" s="2" t="n">
        <v>0.494001809</v>
      </c>
    </row>
    <row r="480" customFormat="false" ht="13.5" hidden="false" customHeight="false" outlineLevel="0" collapsed="false">
      <c r="A480" s="6" t="n">
        <v>37934.6660416667</v>
      </c>
      <c r="B480" s="7"/>
      <c r="C480" s="0" t="n">
        <f aca="false">ROUND((A480-$A$2)*(24*3600),0)</f>
        <v>14340</v>
      </c>
      <c r="D480" s="2" t="n">
        <v>0.4940011655</v>
      </c>
    </row>
    <row r="481" customFormat="false" ht="13.5" hidden="false" customHeight="false" outlineLevel="0" collapsed="false">
      <c r="A481" s="6" t="n">
        <v>37934.6663888889</v>
      </c>
      <c r="B481" s="7"/>
      <c r="C481" s="0" t="n">
        <f aca="false">ROUND((A481-$A$2)*(24*3600),0)</f>
        <v>14370</v>
      </c>
      <c r="D481" s="2" t="n">
        <v>0.4940205237</v>
      </c>
    </row>
    <row r="482" customFormat="false" ht="13.5" hidden="false" customHeight="false" outlineLevel="0" collapsed="false">
      <c r="A482" s="6" t="n">
        <v>37934.6667361111</v>
      </c>
      <c r="B482" s="7"/>
      <c r="C482" s="0" t="n">
        <f aca="false">ROUND((A482-$A$2)*(24*3600),0)</f>
        <v>14400</v>
      </c>
      <c r="D482" s="2" t="n">
        <v>0.4940198836</v>
      </c>
    </row>
    <row r="483" customFormat="false" ht="13.5" hidden="false" customHeight="false" outlineLevel="0" collapsed="false">
      <c r="A483" s="6" t="n">
        <v>37934.6670833333</v>
      </c>
      <c r="B483" s="7"/>
      <c r="C483" s="0" t="n">
        <f aca="false">ROUND((A483-$A$2)*(24*3600),0)</f>
        <v>14430</v>
      </c>
      <c r="D483" s="2" t="n">
        <v>0.4939992452</v>
      </c>
    </row>
    <row r="484" customFormat="false" ht="13.5" hidden="false" customHeight="false" outlineLevel="0" collapsed="false">
      <c r="A484" s="6" t="n">
        <v>37934.6674305556</v>
      </c>
      <c r="B484" s="7"/>
      <c r="C484" s="0" t="n">
        <f aca="false">ROUND((A484-$A$2)*(24*3600),0)</f>
        <v>14460</v>
      </c>
      <c r="D484" s="2" t="n">
        <v>0.4940186085</v>
      </c>
    </row>
    <row r="485" customFormat="false" ht="13.5" hidden="false" customHeight="false" outlineLevel="0" collapsed="false">
      <c r="A485" s="6" t="n">
        <v>37934.6677777778</v>
      </c>
      <c r="B485" s="7"/>
      <c r="C485" s="0" t="n">
        <f aca="false">ROUND((A485-$A$2)*(24*3600),0)</f>
        <v>14490</v>
      </c>
      <c r="D485" s="2" t="n">
        <v>0.4940179736</v>
      </c>
    </row>
    <row r="486" customFormat="false" ht="13.5" hidden="false" customHeight="false" outlineLevel="0" collapsed="false">
      <c r="A486" s="6" t="n">
        <v>37934.668125</v>
      </c>
      <c r="B486" s="7"/>
      <c r="C486" s="0" t="n">
        <f aca="false">ROUND((A486-$A$2)*(24*3600),0)</f>
        <v>14520</v>
      </c>
      <c r="D486" s="2" t="n">
        <v>0.4940273404</v>
      </c>
    </row>
    <row r="487" customFormat="false" ht="13.5" hidden="false" customHeight="false" outlineLevel="0" collapsed="false">
      <c r="A487" s="6" t="n">
        <v>37934.6684722222</v>
      </c>
      <c r="B487" s="7"/>
      <c r="C487" s="0" t="n">
        <f aca="false">ROUND((A487-$A$2)*(24*3600),0)</f>
        <v>14550</v>
      </c>
      <c r="D487" s="2" t="n">
        <v>0.4940167089</v>
      </c>
    </row>
    <row r="488" customFormat="false" ht="13.5" hidden="false" customHeight="false" outlineLevel="0" collapsed="false">
      <c r="A488" s="6" t="n">
        <v>37934.6688194444</v>
      </c>
      <c r="B488" s="7"/>
      <c r="C488" s="0" t="n">
        <f aca="false">ROUND((A488-$A$2)*(24*3600),0)</f>
        <v>14580</v>
      </c>
      <c r="D488" s="2" t="n">
        <v>0.4940260792</v>
      </c>
    </row>
    <row r="489" customFormat="false" ht="13.5" hidden="false" customHeight="false" outlineLevel="0" collapsed="false">
      <c r="A489" s="6" t="n">
        <v>37934.6691666667</v>
      </c>
      <c r="B489" s="7"/>
      <c r="C489" s="0" t="n">
        <f aca="false">ROUND((A489-$A$2)*(24*3600),0)</f>
        <v>14610</v>
      </c>
      <c r="D489" s="2" t="n">
        <v>0.4940254514</v>
      </c>
    </row>
    <row r="490" customFormat="false" ht="13.5" hidden="false" customHeight="false" outlineLevel="0" collapsed="false">
      <c r="A490" s="6" t="n">
        <v>37934.6695138889</v>
      </c>
      <c r="B490" s="7"/>
      <c r="C490" s="0" t="n">
        <f aca="false">ROUND((A490-$A$2)*(24*3600),0)</f>
        <v>14640</v>
      </c>
      <c r="D490" s="2" t="n">
        <v>0.4940248253</v>
      </c>
    </row>
    <row r="491" customFormat="false" ht="13.5" hidden="false" customHeight="false" outlineLevel="0" collapsed="false">
      <c r="A491" s="6" t="n">
        <v>37934.6698611111</v>
      </c>
      <c r="B491" s="7"/>
      <c r="C491" s="0" t="n">
        <f aca="false">ROUND((A491-$A$2)*(24*3600),0)</f>
        <v>14670</v>
      </c>
      <c r="D491" s="2" t="n">
        <v>0.4940342011</v>
      </c>
    </row>
    <row r="492" customFormat="false" ht="13.5" hidden="false" customHeight="false" outlineLevel="0" collapsed="false">
      <c r="A492" s="6" t="n">
        <v>37934.6702083333</v>
      </c>
      <c r="B492" s="7"/>
      <c r="C492" s="0" t="n">
        <f aca="false">ROUND((A492-$A$2)*(24*3600),0)</f>
        <v>14700</v>
      </c>
      <c r="D492" s="2" t="n">
        <v>0.4940335787</v>
      </c>
    </row>
    <row r="493" customFormat="false" ht="13.5" hidden="false" customHeight="false" outlineLevel="0" collapsed="false">
      <c r="A493" s="6" t="n">
        <v>37934.6705555556</v>
      </c>
      <c r="B493" s="7"/>
      <c r="C493" s="0" t="n">
        <f aca="false">ROUND((A493-$A$2)*(24*3600),0)</f>
        <v>14730</v>
      </c>
      <c r="D493" s="2" t="n">
        <v>0.4940329581</v>
      </c>
    </row>
    <row r="494" customFormat="false" ht="13.5" hidden="false" customHeight="false" outlineLevel="0" collapsed="false">
      <c r="A494" s="6" t="n">
        <v>37934.6709027778</v>
      </c>
      <c r="B494" s="7"/>
      <c r="C494" s="0" t="n">
        <f aca="false">ROUND((A494-$A$2)*(24*3600),0)</f>
        <v>14760</v>
      </c>
      <c r="D494" s="2" t="n">
        <v>0.4940323394</v>
      </c>
    </row>
    <row r="495" customFormat="false" ht="13.5" hidden="false" customHeight="false" outlineLevel="0" collapsed="false">
      <c r="A495" s="6" t="n">
        <v>37934.67125</v>
      </c>
      <c r="B495" s="7"/>
      <c r="C495" s="0" t="n">
        <f aca="false">ROUND((A495-$A$2)*(24*3600),0)</f>
        <v>14790</v>
      </c>
      <c r="D495" s="2" t="n">
        <v>0.4940417226</v>
      </c>
    </row>
    <row r="496" customFormat="false" ht="13.5" hidden="false" customHeight="false" outlineLevel="0" collapsed="false">
      <c r="A496" s="6" t="n">
        <v>37934.6715972222</v>
      </c>
      <c r="B496" s="7"/>
      <c r="C496" s="0" t="n">
        <f aca="false">ROUND((A496-$A$2)*(24*3600),0)</f>
        <v>14820</v>
      </c>
      <c r="D496" s="2" t="n">
        <v>0.4940411077</v>
      </c>
    </row>
    <row r="497" customFormat="false" ht="13.5" hidden="false" customHeight="false" outlineLevel="0" collapsed="false">
      <c r="A497" s="6" t="n">
        <v>37934.6719444444</v>
      </c>
      <c r="B497" s="7"/>
      <c r="C497" s="0" t="n">
        <f aca="false">ROUND((A497-$A$2)*(24*3600),0)</f>
        <v>14850</v>
      </c>
      <c r="D497" s="2" t="n">
        <v>0.4940404947</v>
      </c>
    </row>
    <row r="498" customFormat="false" ht="13.5" hidden="false" customHeight="false" outlineLevel="0" collapsed="false">
      <c r="A498" s="6" t="n">
        <v>37934.6722916667</v>
      </c>
      <c r="B498" s="7"/>
      <c r="C498" s="0" t="n">
        <f aca="false">ROUND((A498-$A$2)*(24*3600),0)</f>
        <v>14880</v>
      </c>
      <c r="D498" s="2" t="n">
        <v>0.4940398836</v>
      </c>
    </row>
    <row r="499" customFormat="false" ht="13.5" hidden="false" customHeight="false" outlineLevel="0" collapsed="false">
      <c r="A499" s="6" t="n">
        <v>37934.6726388889</v>
      </c>
      <c r="B499" s="7"/>
      <c r="C499" s="0" t="n">
        <f aca="false">ROUND((A499-$A$2)*(24*3600),0)</f>
        <v>14910</v>
      </c>
      <c r="D499" s="2" t="n">
        <v>0.4940592745</v>
      </c>
    </row>
    <row r="500" customFormat="false" ht="13.5" hidden="false" customHeight="false" outlineLevel="0" collapsed="false">
      <c r="A500" s="6" t="n">
        <v>37934.6729861111</v>
      </c>
      <c r="B500" s="7"/>
      <c r="C500" s="0" t="n">
        <f aca="false">ROUND((A500-$A$2)*(24*3600),0)</f>
        <v>14940</v>
      </c>
      <c r="D500" s="2" t="n">
        <v>0.4940586673</v>
      </c>
    </row>
    <row r="501" customFormat="false" ht="13.5" hidden="false" customHeight="false" outlineLevel="0" collapsed="false">
      <c r="A501" s="6" t="n">
        <v>37934.6733333333</v>
      </c>
      <c r="B501" s="7"/>
      <c r="C501" s="0" t="n">
        <f aca="false">ROUND((A501-$A$2)*(24*3600),0)</f>
        <v>14970</v>
      </c>
      <c r="D501" s="2" t="n">
        <v>0.4940680621</v>
      </c>
    </row>
    <row r="502" customFormat="false" ht="13.5" hidden="false" customHeight="false" outlineLevel="0" collapsed="false">
      <c r="A502" s="6" t="n">
        <v>37934.6736805556</v>
      </c>
      <c r="B502" s="7"/>
      <c r="C502" s="0" t="n">
        <f aca="false">ROUND((A502-$A$2)*(24*3600),0)</f>
        <v>15000</v>
      </c>
      <c r="D502" s="2" t="n">
        <v>0.4940574588</v>
      </c>
    </row>
    <row r="503" customFormat="false" ht="13.5" hidden="false" customHeight="false" outlineLevel="0" collapsed="false">
      <c r="A503" s="6" t="n">
        <v>37934.6740277778</v>
      </c>
      <c r="B503" s="7"/>
      <c r="C503" s="0" t="n">
        <f aca="false">ROUND((A503-$A$2)*(24*3600),0)</f>
        <v>15030</v>
      </c>
      <c r="D503" s="2" t="n">
        <v>0.4940768576</v>
      </c>
    </row>
    <row r="504" customFormat="false" ht="13.5" hidden="false" customHeight="false" outlineLevel="0" collapsed="false">
      <c r="A504" s="6" t="n">
        <v>37934.674375</v>
      </c>
      <c r="B504" s="7"/>
      <c r="C504" s="0" t="n">
        <f aca="false">ROUND((A504-$A$2)*(24*3600),0)</f>
        <v>15060</v>
      </c>
      <c r="D504" s="2" t="n">
        <v>0.4940662584</v>
      </c>
    </row>
    <row r="505" customFormat="false" ht="13.5" hidden="false" customHeight="false" outlineLevel="0" collapsed="false">
      <c r="A505" s="6" t="n">
        <v>37934.6747222222</v>
      </c>
      <c r="B505" s="7"/>
      <c r="C505" s="0" t="n">
        <f aca="false">ROUND((A505-$A$2)*(24*3600),0)</f>
        <v>15090</v>
      </c>
      <c r="D505" s="2" t="n">
        <v>0.4940756612</v>
      </c>
    </row>
    <row r="506" customFormat="false" ht="13.5" hidden="false" customHeight="false" outlineLevel="0" collapsed="false">
      <c r="A506" s="6" t="n">
        <v>37934.6750694444</v>
      </c>
      <c r="B506" s="7"/>
      <c r="C506" s="0" t="n">
        <f aca="false">ROUND((A506-$A$2)*(24*3600),0)</f>
        <v>15120</v>
      </c>
      <c r="D506" s="2" t="n">
        <v>0.494065066</v>
      </c>
    </row>
    <row r="507" customFormat="false" ht="13.5" hidden="false" customHeight="false" outlineLevel="0" collapsed="false">
      <c r="A507" s="6" t="n">
        <v>37934.6754166667</v>
      </c>
      <c r="B507" s="7"/>
      <c r="C507" s="0" t="n">
        <f aca="false">ROUND((A507-$A$2)*(24*3600),0)</f>
        <v>15150</v>
      </c>
      <c r="D507" s="2" t="n">
        <v>0.494084473</v>
      </c>
    </row>
    <row r="508" customFormat="false" ht="13.5" hidden="false" customHeight="false" outlineLevel="0" collapsed="false">
      <c r="A508" s="6" t="n">
        <v>37934.6757638889</v>
      </c>
      <c r="B508" s="7"/>
      <c r="C508" s="0" t="n">
        <f aca="false">ROUND((A508-$A$2)*(24*3600),0)</f>
        <v>15180</v>
      </c>
      <c r="D508" s="2" t="n">
        <v>0.494073882</v>
      </c>
    </row>
    <row r="509" customFormat="false" ht="13.5" hidden="false" customHeight="false" outlineLevel="0" collapsed="false">
      <c r="A509" s="6" t="n">
        <v>37934.6761111111</v>
      </c>
      <c r="B509" s="7"/>
      <c r="C509" s="0" t="n">
        <f aca="false">ROUND((A509-$A$2)*(24*3600),0)</f>
        <v>15210</v>
      </c>
      <c r="D509" s="2" t="n">
        <v>0.494083293</v>
      </c>
    </row>
    <row r="510" customFormat="false" ht="13.5" hidden="false" customHeight="false" outlineLevel="0" collapsed="false">
      <c r="A510" s="6" t="n">
        <v>37934.6764583333</v>
      </c>
      <c r="B510" s="7"/>
      <c r="C510" s="0" t="n">
        <f aca="false">ROUND((A510-$A$2)*(24*3600),0)</f>
        <v>15240</v>
      </c>
      <c r="D510" s="2" t="n">
        <v>0.4940727062</v>
      </c>
    </row>
    <row r="511" customFormat="false" ht="13.5" hidden="false" customHeight="false" outlineLevel="0" collapsed="false">
      <c r="A511" s="6" t="n">
        <v>37934.6768055556</v>
      </c>
      <c r="B511" s="7"/>
      <c r="C511" s="0" t="n">
        <f aca="false">ROUND((A511-$A$2)*(24*3600),0)</f>
        <v>15270</v>
      </c>
      <c r="D511" s="2" t="n">
        <v>0.4940721215</v>
      </c>
    </row>
    <row r="512" customFormat="false" ht="13.5" hidden="false" customHeight="false" outlineLevel="0" collapsed="false">
      <c r="A512" s="6" t="n">
        <v>37934.6771527778</v>
      </c>
      <c r="B512" s="7"/>
      <c r="C512" s="0" t="n">
        <f aca="false">ROUND((A512-$A$2)*(24*3600),0)</f>
        <v>15300</v>
      </c>
      <c r="D512" s="2" t="n">
        <v>0.4940815389</v>
      </c>
    </row>
    <row r="513" customFormat="false" ht="13.5" hidden="false" customHeight="false" outlineLevel="0" collapsed="false">
      <c r="A513" s="6" t="n">
        <v>37934.6775</v>
      </c>
      <c r="B513" s="7"/>
      <c r="C513" s="0" t="n">
        <f aca="false">ROUND((A513-$A$2)*(24*3600),0)</f>
        <v>15330</v>
      </c>
      <c r="D513" s="2" t="n">
        <v>0.4940809584</v>
      </c>
    </row>
    <row r="514" customFormat="false" ht="13.5" hidden="false" customHeight="false" outlineLevel="0" collapsed="false">
      <c r="A514" s="6" t="n">
        <v>37934.6778472222</v>
      </c>
      <c r="B514" s="7"/>
      <c r="C514" s="0" t="n">
        <f aca="false">ROUND((A514-$A$2)*(24*3600),0)</f>
        <v>15360</v>
      </c>
      <c r="D514" s="2" t="n">
        <v>0.4940803801</v>
      </c>
    </row>
    <row r="515" customFormat="false" ht="13.5" hidden="false" customHeight="false" outlineLevel="0" collapsed="false">
      <c r="A515" s="6" t="n">
        <v>37934.6781944444</v>
      </c>
      <c r="B515" s="7"/>
      <c r="C515" s="0" t="n">
        <f aca="false">ROUND((A515-$A$2)*(24*3600),0)</f>
        <v>15390</v>
      </c>
      <c r="D515" s="2" t="n">
        <v>0.494089804</v>
      </c>
    </row>
    <row r="516" customFormat="false" ht="13.5" hidden="false" customHeight="false" outlineLevel="0" collapsed="false">
      <c r="A516" s="6" t="n">
        <v>37934.6785416667</v>
      </c>
      <c r="B516" s="7"/>
      <c r="C516" s="0" t="n">
        <f aca="false">ROUND((A516-$A$2)*(24*3600),0)</f>
        <v>15420</v>
      </c>
      <c r="D516" s="2" t="n">
        <v>0.4940892301</v>
      </c>
    </row>
    <row r="517" customFormat="false" ht="13.5" hidden="false" customHeight="false" outlineLevel="0" collapsed="false">
      <c r="A517" s="6" t="n">
        <v>37934.6788888889</v>
      </c>
      <c r="B517" s="7"/>
      <c r="C517" s="0" t="n">
        <f aca="false">ROUND((A517-$A$2)*(24*3600),0)</f>
        <v>15450</v>
      </c>
      <c r="D517" s="2" t="n">
        <v>0.4940886583</v>
      </c>
    </row>
    <row r="518" customFormat="false" ht="13.5" hidden="false" customHeight="false" outlineLevel="0" collapsed="false">
      <c r="A518" s="6" t="n">
        <v>37934.6792361111</v>
      </c>
      <c r="B518" s="7"/>
      <c r="C518" s="0" t="n">
        <f aca="false">ROUND((A518-$A$2)*(24*3600),0)</f>
        <v>15480</v>
      </c>
      <c r="D518" s="2" t="n">
        <v>0.4940880888</v>
      </c>
    </row>
    <row r="519" customFormat="false" ht="13.5" hidden="false" customHeight="false" outlineLevel="0" collapsed="false">
      <c r="A519" s="6" t="n">
        <v>37934.6795833333</v>
      </c>
      <c r="B519" s="7"/>
      <c r="C519" s="0" t="n">
        <f aca="false">ROUND((A519-$A$2)*(24*3600),0)</f>
        <v>15510</v>
      </c>
      <c r="D519" s="2" t="n">
        <v>0.4941075215</v>
      </c>
    </row>
    <row r="520" customFormat="false" ht="13.5" hidden="false" customHeight="false" outlineLevel="0" collapsed="false">
      <c r="A520" s="6" t="n">
        <v>37934.6799305556</v>
      </c>
      <c r="B520" s="7"/>
      <c r="C520" s="0" t="n">
        <f aca="false">ROUND((A520-$A$2)*(24*3600),0)</f>
        <v>15540</v>
      </c>
      <c r="D520" s="2" t="n">
        <v>0.4941069565</v>
      </c>
    </row>
    <row r="521" customFormat="false" ht="13.5" hidden="false" customHeight="false" outlineLevel="0" collapsed="false">
      <c r="A521" s="6" t="n">
        <v>37934.6802777778</v>
      </c>
      <c r="B521" s="7"/>
      <c r="C521" s="0" t="n">
        <f aca="false">ROUND((A521-$A$2)*(24*3600),0)</f>
        <v>15570</v>
      </c>
      <c r="D521" s="2" t="n">
        <v>0.4940863936</v>
      </c>
    </row>
    <row r="522" customFormat="false" ht="13.5" hidden="false" customHeight="false" outlineLevel="0" collapsed="false">
      <c r="A522" s="6" t="n">
        <v>37934.680625</v>
      </c>
      <c r="B522" s="7"/>
      <c r="C522" s="0" t="n">
        <f aca="false">ROUND((A522-$A$2)*(24*3600),0)</f>
        <v>15600</v>
      </c>
      <c r="D522" s="2" t="n">
        <v>0.4941058331</v>
      </c>
    </row>
    <row r="523" customFormat="false" ht="13.5" hidden="false" customHeight="false" outlineLevel="0" collapsed="false">
      <c r="A523" s="6" t="n">
        <v>37934.6809722222</v>
      </c>
      <c r="B523" s="7"/>
      <c r="C523" s="0" t="n">
        <f aca="false">ROUND((A523-$A$2)*(24*3600),0)</f>
        <v>15630</v>
      </c>
      <c r="D523" s="2" t="n">
        <v>0.4941052748</v>
      </c>
    </row>
    <row r="524" customFormat="false" ht="13.5" hidden="false" customHeight="false" outlineLevel="0" collapsed="false">
      <c r="A524" s="6" t="n">
        <v>37934.6813194445</v>
      </c>
      <c r="B524" s="7"/>
      <c r="C524" s="0" t="n">
        <f aca="false">ROUND((A524-$A$2)*(24*3600),0)</f>
        <v>15660</v>
      </c>
      <c r="D524" s="2" t="n">
        <v>0.4941047189</v>
      </c>
    </row>
    <row r="525" customFormat="false" ht="13.5" hidden="false" customHeight="false" outlineLevel="0" collapsed="false">
      <c r="A525" s="6" t="n">
        <v>37934.6816666667</v>
      </c>
      <c r="B525" s="7"/>
      <c r="C525" s="0" t="n">
        <f aca="false">ROUND((A525-$A$2)*(24*3600),0)</f>
        <v>15690</v>
      </c>
      <c r="D525" s="2" t="n">
        <v>0.4941041652</v>
      </c>
    </row>
    <row r="526" customFormat="false" ht="13.5" hidden="false" customHeight="false" outlineLevel="0" collapsed="false">
      <c r="A526" s="6" t="n">
        <v>37934.6820138889</v>
      </c>
      <c r="B526" s="7"/>
      <c r="C526" s="0" t="n">
        <f aca="false">ROUND((A526-$A$2)*(24*3600),0)</f>
        <v>15720</v>
      </c>
      <c r="D526" s="2" t="n">
        <v>0.4941136138</v>
      </c>
    </row>
    <row r="527" customFormat="false" ht="13.5" hidden="false" customHeight="false" outlineLevel="0" collapsed="false">
      <c r="A527" s="6" t="n">
        <v>37934.6823611111</v>
      </c>
      <c r="B527" s="7"/>
      <c r="C527" s="0" t="n">
        <f aca="false">ROUND((A527-$A$2)*(24*3600),0)</f>
        <v>15750</v>
      </c>
      <c r="D527" s="2" t="n">
        <v>0.4941130648</v>
      </c>
    </row>
    <row r="528" customFormat="false" ht="13.5" hidden="false" customHeight="false" outlineLevel="0" collapsed="false">
      <c r="A528" s="6" t="n">
        <v>37934.6827083333</v>
      </c>
      <c r="B528" s="7"/>
      <c r="C528" s="0" t="n">
        <f aca="false">ROUND((A528-$A$2)*(24*3600),0)</f>
        <v>15780</v>
      </c>
      <c r="D528" s="2" t="n">
        <v>0.4941125182</v>
      </c>
    </row>
    <row r="529" customFormat="false" ht="13.5" hidden="false" customHeight="false" outlineLevel="0" collapsed="false">
      <c r="A529" s="6" t="n">
        <v>37934.6830555556</v>
      </c>
      <c r="B529" s="7"/>
      <c r="C529" s="0" t="n">
        <f aca="false">ROUND((A529-$A$2)*(24*3600),0)</f>
        <v>15810</v>
      </c>
      <c r="D529" s="2" t="n">
        <v>0.4941119739</v>
      </c>
    </row>
    <row r="530" customFormat="false" ht="13.5" hidden="false" customHeight="false" outlineLevel="0" collapsed="false">
      <c r="A530" s="6" t="n">
        <v>37934.6834027778</v>
      </c>
      <c r="B530" s="7"/>
      <c r="C530" s="0" t="n">
        <f aca="false">ROUND((A530-$A$2)*(24*3600),0)</f>
        <v>15840</v>
      </c>
      <c r="D530" s="2" t="n">
        <v>0.494121432</v>
      </c>
    </row>
    <row r="531" customFormat="false" ht="13.5" hidden="false" customHeight="false" outlineLevel="0" collapsed="false">
      <c r="A531" s="6" t="n">
        <v>37934.68375</v>
      </c>
      <c r="B531" s="7"/>
      <c r="C531" s="0" t="n">
        <f aca="false">ROUND((A531-$A$2)*(24*3600),0)</f>
        <v>15870</v>
      </c>
      <c r="D531" s="2" t="n">
        <v>0.4941208924</v>
      </c>
    </row>
    <row r="532" customFormat="false" ht="13.5" hidden="false" customHeight="false" outlineLevel="0" collapsed="false">
      <c r="A532" s="6" t="n">
        <v>37934.6840972222</v>
      </c>
      <c r="B532" s="7"/>
      <c r="C532" s="0" t="n">
        <f aca="false">ROUND((A532-$A$2)*(24*3600),0)</f>
        <v>15900</v>
      </c>
      <c r="D532" s="2" t="n">
        <v>0.4941203553</v>
      </c>
    </row>
    <row r="533" customFormat="false" ht="13.5" hidden="false" customHeight="false" outlineLevel="0" collapsed="false">
      <c r="A533" s="6" t="n">
        <v>37934.6844444444</v>
      </c>
      <c r="B533" s="7"/>
      <c r="C533" s="0" t="n">
        <f aca="false">ROUND((A533-$A$2)*(24*3600),0)</f>
        <v>15930</v>
      </c>
      <c r="D533" s="2" t="n">
        <v>0.4941198206</v>
      </c>
    </row>
    <row r="534" customFormat="false" ht="13.5" hidden="false" customHeight="false" outlineLevel="0" collapsed="false">
      <c r="A534" s="6" t="n">
        <v>37934.6847916667</v>
      </c>
      <c r="B534" s="7"/>
      <c r="C534" s="0" t="n">
        <f aca="false">ROUND((A534-$A$2)*(24*3600),0)</f>
        <v>15960</v>
      </c>
      <c r="D534" s="2" t="n">
        <v>0.4941192883</v>
      </c>
    </row>
    <row r="535" customFormat="false" ht="13.5" hidden="false" customHeight="false" outlineLevel="0" collapsed="false">
      <c r="A535" s="6" t="n">
        <v>37934.6851388889</v>
      </c>
      <c r="B535" s="7"/>
      <c r="C535" s="0" t="n">
        <f aca="false">ROUND((A535-$A$2)*(24*3600),0)</f>
        <v>15990</v>
      </c>
      <c r="D535" s="2" t="n">
        <v>0.4941187584</v>
      </c>
    </row>
    <row r="536" customFormat="false" ht="13.5" hidden="false" customHeight="false" outlineLevel="0" collapsed="false">
      <c r="A536" s="6" t="n">
        <v>37934.6854861111</v>
      </c>
      <c r="B536" s="7"/>
      <c r="C536" s="0" t="n">
        <f aca="false">ROUND((A536-$A$2)*(24*3600),0)</f>
        <v>16020</v>
      </c>
      <c r="D536" s="2" t="n">
        <v>0.494128231</v>
      </c>
    </row>
    <row r="537" customFormat="false" ht="13.5" hidden="false" customHeight="false" outlineLevel="0" collapsed="false">
      <c r="A537" s="6" t="n">
        <v>37934.6858333333</v>
      </c>
      <c r="B537" s="7"/>
      <c r="C537" s="0" t="n">
        <f aca="false">ROUND((A537-$A$2)*(24*3600),0)</f>
        <v>16050</v>
      </c>
      <c r="D537" s="2" t="n">
        <v>0.4941277061</v>
      </c>
    </row>
    <row r="538" customFormat="false" ht="13.5" hidden="false" customHeight="false" outlineLevel="0" collapsed="false">
      <c r="A538" s="6" t="n">
        <v>37934.6861805556</v>
      </c>
      <c r="B538" s="7"/>
      <c r="C538" s="0" t="n">
        <f aca="false">ROUND((A538-$A$2)*(24*3600),0)</f>
        <v>16080</v>
      </c>
      <c r="D538" s="2" t="n">
        <v>0.4941471837</v>
      </c>
    </row>
    <row r="539" customFormat="false" ht="13.5" hidden="false" customHeight="false" outlineLevel="0" collapsed="false">
      <c r="A539" s="6" t="n">
        <v>37934.6865277778</v>
      </c>
      <c r="B539" s="7"/>
      <c r="C539" s="0" t="n">
        <f aca="false">ROUND((A539-$A$2)*(24*3600),0)</f>
        <v>16110</v>
      </c>
      <c r="D539" s="2" t="n">
        <v>0.4941466638</v>
      </c>
    </row>
    <row r="540" customFormat="false" ht="13.5" hidden="false" customHeight="false" outlineLevel="0" collapsed="false">
      <c r="A540" s="6" t="n">
        <v>37934.686875</v>
      </c>
      <c r="B540" s="7"/>
      <c r="C540" s="0" t="n">
        <f aca="false">ROUND((A540-$A$2)*(24*3600),0)</f>
        <v>16140</v>
      </c>
      <c r="D540" s="2" t="n">
        <v>0.4941361463</v>
      </c>
    </row>
    <row r="541" customFormat="false" ht="13.5" hidden="false" customHeight="false" outlineLevel="0" collapsed="false">
      <c r="A541" s="6" t="n">
        <v>37934.6872222222</v>
      </c>
      <c r="B541" s="7"/>
      <c r="C541" s="0" t="n">
        <f aca="false">ROUND((A541-$A$2)*(24*3600),0)</f>
        <v>16170</v>
      </c>
      <c r="D541" s="2" t="n">
        <v>0.4941456314</v>
      </c>
    </row>
    <row r="542" customFormat="false" ht="13.5" hidden="false" customHeight="false" outlineLevel="0" collapsed="false">
      <c r="A542" s="6" t="n">
        <v>37934.6875694444</v>
      </c>
      <c r="B542" s="7"/>
      <c r="C542" s="0" t="n">
        <f aca="false">ROUND((A542-$A$2)*(24*3600),0)</f>
        <v>16200</v>
      </c>
      <c r="D542" s="2" t="n">
        <v>0.494155119</v>
      </c>
    </row>
    <row r="543" customFormat="false" ht="13.5" hidden="false" customHeight="false" outlineLevel="0" collapsed="false">
      <c r="A543" s="6" t="n">
        <v>37934.6879166667</v>
      </c>
      <c r="B543" s="7"/>
      <c r="C543" s="0" t="n">
        <f aca="false">ROUND((A543-$A$2)*(24*3600),0)</f>
        <v>16230</v>
      </c>
      <c r="D543" s="2" t="n">
        <v>0.4941446092</v>
      </c>
    </row>
    <row r="544" customFormat="false" ht="13.5" hidden="false" customHeight="false" outlineLevel="0" collapsed="false">
      <c r="A544" s="6" t="n">
        <v>37934.6882638889</v>
      </c>
      <c r="B544" s="7"/>
      <c r="C544" s="0" t="n">
        <f aca="false">ROUND((A544-$A$2)*(24*3600),0)</f>
        <v>16260</v>
      </c>
      <c r="D544" s="2" t="n">
        <v>0.4941541018</v>
      </c>
    </row>
    <row r="545" customFormat="false" ht="13.5" hidden="false" customHeight="false" outlineLevel="0" collapsed="false">
      <c r="A545" s="6" t="n">
        <v>37934.6886111111</v>
      </c>
      <c r="B545" s="7"/>
      <c r="C545" s="0" t="n">
        <f aca="false">ROUND((A545-$A$2)*(24*3600),0)</f>
        <v>16290</v>
      </c>
      <c r="D545" s="2" t="n">
        <v>0.4941535971</v>
      </c>
    </row>
    <row r="546" customFormat="false" ht="13.5" hidden="false" customHeight="false" outlineLevel="0" collapsed="false">
      <c r="A546" s="6" t="n">
        <v>37934.6889583333</v>
      </c>
      <c r="B546" s="7"/>
      <c r="C546" s="0" t="n">
        <f aca="false">ROUND((A546-$A$2)*(24*3600),0)</f>
        <v>16320</v>
      </c>
      <c r="D546" s="2" t="n">
        <v>0.494153095</v>
      </c>
    </row>
    <row r="547" customFormat="false" ht="13.5" hidden="false" customHeight="false" outlineLevel="0" collapsed="false">
      <c r="A547" s="6" t="n">
        <v>37934.6893055556</v>
      </c>
      <c r="B547" s="7"/>
      <c r="C547" s="0" t="n">
        <f aca="false">ROUND((A547-$A$2)*(24*3600),0)</f>
        <v>16350</v>
      </c>
      <c r="D547" s="2" t="n">
        <v>0.4941525955</v>
      </c>
    </row>
    <row r="548" customFormat="false" ht="13.5" hidden="false" customHeight="false" outlineLevel="0" collapsed="false">
      <c r="A548" s="6" t="n">
        <v>37934.6896527778</v>
      </c>
      <c r="B548" s="7"/>
      <c r="C548" s="0" t="n">
        <f aca="false">ROUND((A548-$A$2)*(24*3600),0)</f>
        <v>16380</v>
      </c>
      <c r="D548" s="2" t="n">
        <v>0.4941520985</v>
      </c>
    </row>
    <row r="549" customFormat="false" ht="13.5" hidden="false" customHeight="false" outlineLevel="0" collapsed="false">
      <c r="A549" s="6" t="n">
        <v>37934.69</v>
      </c>
      <c r="B549" s="7"/>
      <c r="C549" s="0" t="n">
        <f aca="false">ROUND((A549-$A$2)*(24*3600),0)</f>
        <v>16410</v>
      </c>
      <c r="D549" s="2" t="n">
        <v>0.4941616042</v>
      </c>
    </row>
    <row r="550" customFormat="false" ht="13.5" hidden="false" customHeight="false" outlineLevel="0" collapsed="false">
      <c r="A550" s="6" t="n">
        <v>37934.6903472222</v>
      </c>
      <c r="B550" s="7"/>
      <c r="C550" s="0" t="n">
        <f aca="false">ROUND((A550-$A$2)*(24*3600),0)</f>
        <v>16440</v>
      </c>
      <c r="D550" s="2" t="n">
        <v>0.4941611125</v>
      </c>
    </row>
    <row r="551" customFormat="false" ht="13.5" hidden="false" customHeight="false" outlineLevel="0" collapsed="false">
      <c r="A551" s="6" t="n">
        <v>37934.6906944444</v>
      </c>
      <c r="B551" s="7"/>
      <c r="C551" s="0" t="n">
        <f aca="false">ROUND((A551-$A$2)*(24*3600),0)</f>
        <v>16470</v>
      </c>
      <c r="D551" s="2" t="n">
        <v>0.4941506235</v>
      </c>
    </row>
    <row r="552" customFormat="false" ht="13.5" hidden="false" customHeight="false" outlineLevel="0" collapsed="false">
      <c r="A552" s="6" t="n">
        <v>37934.6910416667</v>
      </c>
      <c r="B552" s="7"/>
      <c r="C552" s="0" t="n">
        <f aca="false">ROUND((A552-$A$2)*(24*3600),0)</f>
        <v>16500</v>
      </c>
      <c r="D552" s="2" t="n">
        <v>0.4941601371</v>
      </c>
    </row>
    <row r="553" customFormat="false" ht="13.5" hidden="false" customHeight="false" outlineLevel="0" collapsed="false">
      <c r="A553" s="6" t="n">
        <v>37934.6913888889</v>
      </c>
      <c r="B553" s="7"/>
      <c r="C553" s="0" t="n">
        <f aca="false">ROUND((A553-$A$2)*(24*3600),0)</f>
        <v>16530</v>
      </c>
      <c r="D553" s="2" t="n">
        <v>0.4941596534</v>
      </c>
    </row>
    <row r="554" customFormat="false" ht="13.5" hidden="false" customHeight="false" outlineLevel="0" collapsed="false">
      <c r="A554" s="6" t="n">
        <v>37934.6917361111</v>
      </c>
      <c r="B554" s="7"/>
      <c r="C554" s="0" t="n">
        <f aca="false">ROUND((A554-$A$2)*(24*3600),0)</f>
        <v>16560</v>
      </c>
      <c r="D554" s="2" t="n">
        <v>0.4941691724</v>
      </c>
    </row>
    <row r="555" customFormat="false" ht="13.5" hidden="false" customHeight="false" outlineLevel="0" collapsed="false">
      <c r="A555" s="6" t="n">
        <v>37934.6920833333</v>
      </c>
      <c r="B555" s="7"/>
      <c r="C555" s="0" t="n">
        <f aca="false">ROUND((A555-$A$2)*(24*3600),0)</f>
        <v>16590</v>
      </c>
      <c r="D555" s="2" t="n">
        <v>0.494158694</v>
      </c>
    </row>
    <row r="556" customFormat="false" ht="13.5" hidden="false" customHeight="false" outlineLevel="0" collapsed="false">
      <c r="A556" s="6" t="n">
        <v>37934.6924305556</v>
      </c>
      <c r="B556" s="7"/>
      <c r="C556" s="0" t="n">
        <f aca="false">ROUND((A556-$A$2)*(24*3600),0)</f>
        <v>16620</v>
      </c>
      <c r="D556" s="2" t="n">
        <v>0.4941682184</v>
      </c>
    </row>
    <row r="557" customFormat="false" ht="13.5" hidden="false" customHeight="false" outlineLevel="0" collapsed="false">
      <c r="A557" s="6" t="n">
        <v>37934.6927777778</v>
      </c>
      <c r="B557" s="7"/>
      <c r="C557" s="0" t="n">
        <f aca="false">ROUND((A557-$A$2)*(24*3600),0)</f>
        <v>16650</v>
      </c>
      <c r="D557" s="2" t="n">
        <v>0.4941677455</v>
      </c>
    </row>
    <row r="558" customFormat="false" ht="13.5" hidden="false" customHeight="false" outlineLevel="0" collapsed="false">
      <c r="A558" s="6" t="n">
        <v>37934.693125</v>
      </c>
      <c r="B558" s="7"/>
      <c r="C558" s="0" t="n">
        <f aca="false">ROUND((A558-$A$2)*(24*3600),0)</f>
        <v>16680</v>
      </c>
      <c r="D558" s="2" t="n">
        <v>0.4941672753</v>
      </c>
    </row>
    <row r="559" customFormat="false" ht="13.5" hidden="false" customHeight="false" outlineLevel="0" collapsed="false">
      <c r="A559" s="6" t="n">
        <v>37934.6934722222</v>
      </c>
      <c r="B559" s="7"/>
      <c r="C559" s="0" t="n">
        <f aca="false">ROUND((A559-$A$2)*(24*3600),0)</f>
        <v>16710</v>
      </c>
      <c r="D559" s="2" t="n">
        <v>0.4941668079</v>
      </c>
    </row>
    <row r="560" customFormat="false" ht="13.5" hidden="false" customHeight="false" outlineLevel="0" collapsed="false">
      <c r="A560" s="6" t="n">
        <v>37934.6938194444</v>
      </c>
      <c r="B560" s="7"/>
      <c r="C560" s="0" t="n">
        <f aca="false">ROUND((A560-$A$2)*(24*3600),0)</f>
        <v>16740</v>
      </c>
      <c r="D560" s="2" t="n">
        <v>0.4941863432</v>
      </c>
    </row>
    <row r="561" customFormat="false" ht="13.5" hidden="false" customHeight="false" outlineLevel="0" collapsed="false">
      <c r="A561" s="6" t="n">
        <v>37934.6941666667</v>
      </c>
      <c r="B561" s="7"/>
      <c r="C561" s="0" t="n">
        <f aca="false">ROUND((A561-$A$2)*(24*3600),0)</f>
        <v>16770</v>
      </c>
      <c r="D561" s="2" t="n">
        <v>0.4941758813</v>
      </c>
    </row>
    <row r="562" customFormat="false" ht="13.5" hidden="false" customHeight="false" outlineLevel="0" collapsed="false">
      <c r="A562" s="6" t="n">
        <v>37934.6945138889</v>
      </c>
      <c r="B562" s="7"/>
      <c r="C562" s="0" t="n">
        <f aca="false">ROUND((A562-$A$2)*(24*3600),0)</f>
        <v>16800</v>
      </c>
      <c r="D562" s="2" t="n">
        <v>0.4941854222</v>
      </c>
    </row>
    <row r="563" customFormat="false" ht="13.5" hidden="false" customHeight="false" outlineLevel="0" collapsed="false">
      <c r="A563" s="6" t="n">
        <v>37934.6948611111</v>
      </c>
      <c r="B563" s="7"/>
      <c r="C563" s="0" t="n">
        <f aca="false">ROUND((A563-$A$2)*(24*3600),0)</f>
        <v>16830</v>
      </c>
      <c r="D563" s="2" t="n">
        <v>0.4941749659</v>
      </c>
    </row>
    <row r="564" customFormat="false" ht="13.5" hidden="false" customHeight="false" outlineLevel="0" collapsed="false">
      <c r="A564" s="6" t="n">
        <v>37934.6952083333</v>
      </c>
      <c r="B564" s="7"/>
      <c r="C564" s="0" t="n">
        <f aca="false">ROUND((A564-$A$2)*(24*3600),0)</f>
        <v>16860</v>
      </c>
      <c r="D564" s="2" t="n">
        <v>0.4941945123</v>
      </c>
    </row>
    <row r="565" customFormat="false" ht="13.5" hidden="false" customHeight="false" outlineLevel="0" collapsed="false">
      <c r="A565" s="6" t="n">
        <v>37934.6955555556</v>
      </c>
      <c r="B565" s="7"/>
      <c r="C565" s="0" t="n">
        <f aca="false">ROUND((A565-$A$2)*(24*3600),0)</f>
        <v>16890</v>
      </c>
      <c r="D565" s="2" t="n">
        <v>0.4941840616</v>
      </c>
    </row>
    <row r="566" customFormat="false" ht="13.5" hidden="false" customHeight="false" outlineLevel="0" collapsed="false">
      <c r="A566" s="6" t="n">
        <v>37934.6959027778</v>
      </c>
      <c r="B566" s="7"/>
      <c r="C566" s="0" t="n">
        <f aca="false">ROUND((A566-$A$2)*(24*3600),0)</f>
        <v>16920</v>
      </c>
      <c r="D566" s="2" t="n">
        <v>0.4941936136</v>
      </c>
    </row>
    <row r="567" customFormat="false" ht="13.5" hidden="false" customHeight="false" outlineLevel="0" collapsed="false">
      <c r="A567" s="6" t="n">
        <v>37934.69625</v>
      </c>
      <c r="B567" s="7"/>
      <c r="C567" s="0" t="n">
        <f aca="false">ROUND((A567-$A$2)*(24*3600),0)</f>
        <v>16950</v>
      </c>
      <c r="D567" s="2" t="n">
        <v>0.4941831685</v>
      </c>
    </row>
    <row r="568" customFormat="false" ht="13.5" hidden="false" customHeight="false" outlineLevel="0" collapsed="false">
      <c r="A568" s="6" t="n">
        <v>37934.6965972222</v>
      </c>
      <c r="B568" s="7"/>
      <c r="C568" s="0" t="n">
        <f aca="false">ROUND((A568-$A$2)*(24*3600),0)</f>
        <v>16980</v>
      </c>
      <c r="D568" s="2" t="n">
        <v>0.4941927263</v>
      </c>
    </row>
    <row r="569" customFormat="false" ht="13.5" hidden="false" customHeight="false" outlineLevel="0" collapsed="false">
      <c r="A569" s="6" t="n">
        <v>37934.6969444445</v>
      </c>
      <c r="B569" s="7"/>
      <c r="C569" s="0" t="n">
        <f aca="false">ROUND((A569-$A$2)*(24*3600),0)</f>
        <v>17010</v>
      </c>
      <c r="D569" s="2" t="n">
        <v>0.4941922869</v>
      </c>
    </row>
    <row r="570" customFormat="false" ht="13.5" hidden="false" customHeight="false" outlineLevel="0" collapsed="false">
      <c r="A570" s="6" t="n">
        <v>37934.6972916667</v>
      </c>
      <c r="B570" s="7"/>
      <c r="C570" s="0" t="n">
        <f aca="false">ROUND((A570-$A$2)*(24*3600),0)</f>
        <v>17040</v>
      </c>
      <c r="D570" s="2" t="n">
        <v>0.4941918504</v>
      </c>
    </row>
    <row r="571" customFormat="false" ht="13.5" hidden="false" customHeight="false" outlineLevel="0" collapsed="false">
      <c r="A571" s="6" t="n">
        <v>37934.6976388889</v>
      </c>
      <c r="B571" s="7"/>
      <c r="C571" s="0" t="n">
        <f aca="false">ROUND((A571-$A$2)*(24*3600),0)</f>
        <v>17070</v>
      </c>
      <c r="D571" s="2" t="n">
        <v>0.4942014168</v>
      </c>
    </row>
    <row r="572" customFormat="false" ht="13.5" hidden="false" customHeight="false" outlineLevel="0" collapsed="false">
      <c r="A572" s="6" t="n">
        <v>37934.6979861111</v>
      </c>
      <c r="B572" s="7"/>
      <c r="C572" s="0" t="n">
        <f aca="false">ROUND((A572-$A$2)*(24*3600),0)</f>
        <v>17100</v>
      </c>
      <c r="D572" s="2" t="n">
        <v>0.4942009861</v>
      </c>
    </row>
    <row r="573" customFormat="false" ht="13.5" hidden="false" customHeight="false" outlineLevel="0" collapsed="false">
      <c r="A573" s="6" t="n">
        <v>37934.6983333333</v>
      </c>
      <c r="B573" s="7"/>
      <c r="C573" s="0" t="n">
        <f aca="false">ROUND((A573-$A$2)*(24*3600),0)</f>
        <v>17130</v>
      </c>
      <c r="D573" s="2" t="n">
        <v>0.4942005583</v>
      </c>
    </row>
    <row r="574" customFormat="false" ht="13.5" hidden="false" customHeight="false" outlineLevel="0" collapsed="false">
      <c r="A574" s="6" t="n">
        <v>37934.6986805556</v>
      </c>
      <c r="B574" s="7"/>
      <c r="C574" s="0" t="n">
        <f aca="false">ROUND((A574-$A$2)*(24*3600),0)</f>
        <v>17160</v>
      </c>
      <c r="D574" s="2" t="n">
        <v>0.4942001335</v>
      </c>
    </row>
    <row r="575" customFormat="false" ht="13.5" hidden="false" customHeight="false" outlineLevel="0" collapsed="false">
      <c r="A575" s="6" t="n">
        <v>37934.6990277778</v>
      </c>
      <c r="B575" s="7"/>
      <c r="C575" s="0" t="n">
        <f aca="false">ROUND((A575-$A$2)*(24*3600),0)</f>
        <v>17190</v>
      </c>
      <c r="D575" s="2" t="n">
        <v>0.4941997115</v>
      </c>
    </row>
    <row r="576" customFormat="false" ht="13.5" hidden="false" customHeight="false" outlineLevel="0" collapsed="false">
      <c r="A576" s="6" t="n">
        <v>37934.699375</v>
      </c>
      <c r="B576" s="7"/>
      <c r="C576" s="0" t="n">
        <f aca="false">ROUND((A576-$A$2)*(24*3600),0)</f>
        <v>17220</v>
      </c>
      <c r="D576" s="2" t="n">
        <v>0.4941992924</v>
      </c>
    </row>
    <row r="577" customFormat="false" ht="13.5" hidden="false" customHeight="false" outlineLevel="0" collapsed="false">
      <c r="A577" s="6" t="n">
        <v>37934.6997222222</v>
      </c>
      <c r="B577" s="7"/>
      <c r="C577" s="0" t="n">
        <f aca="false">ROUND((A577-$A$2)*(24*3600),0)</f>
        <v>17250</v>
      </c>
      <c r="D577" s="2" t="n">
        <v>0.4941988763</v>
      </c>
    </row>
    <row r="578" customFormat="false" ht="13.5" hidden="false" customHeight="false" outlineLevel="0" collapsed="false">
      <c r="A578" s="6" t="n">
        <v>37934.7000694444</v>
      </c>
      <c r="B578" s="7"/>
      <c r="C578" s="0" t="n">
        <f aca="false">ROUND((A578-$A$2)*(24*3600),0)</f>
        <v>17280</v>
      </c>
      <c r="D578" s="2" t="n">
        <v>0.4942084632</v>
      </c>
    </row>
    <row r="579" customFormat="false" ht="13.5" hidden="false" customHeight="false" outlineLevel="0" collapsed="false">
      <c r="A579" s="6" t="n">
        <v>37934.7004166667</v>
      </c>
      <c r="B579" s="7"/>
      <c r="C579" s="0" t="n">
        <f aca="false">ROUND((A579-$A$2)*(24*3600),0)</f>
        <v>17310</v>
      </c>
      <c r="D579" s="2" t="n">
        <v>0.4941980531</v>
      </c>
    </row>
    <row r="580" customFormat="false" ht="13.5" hidden="false" customHeight="false" outlineLevel="0" collapsed="false">
      <c r="A580" s="6" t="n">
        <v>37934.7007638889</v>
      </c>
      <c r="B580" s="7"/>
      <c r="C580" s="0" t="n">
        <f aca="false">ROUND((A580-$A$2)*(24*3600),0)</f>
        <v>17340</v>
      </c>
      <c r="D580" s="2" t="n">
        <v>0.4941976459</v>
      </c>
    </row>
    <row r="581" customFormat="false" ht="13.5" hidden="false" customHeight="false" outlineLevel="0" collapsed="false">
      <c r="A581" s="6" t="n">
        <v>37934.7011111111</v>
      </c>
      <c r="B581" s="7"/>
      <c r="C581" s="0" t="n">
        <f aca="false">ROUND((A581-$A$2)*(24*3600),0)</f>
        <v>17370</v>
      </c>
      <c r="D581" s="2" t="n">
        <v>0.4942072417</v>
      </c>
    </row>
    <row r="582" customFormat="false" ht="13.5" hidden="false" customHeight="false" outlineLevel="0" collapsed="false">
      <c r="A582" s="6" t="n">
        <v>37934.7020949074</v>
      </c>
      <c r="B582" s="7"/>
      <c r="C582" s="0" t="n">
        <f aca="false">ROUND((A582-$A$2)*(24*3600),0)</f>
        <v>17455</v>
      </c>
      <c r="D582" s="2" t="n">
        <v>0.4942061129</v>
      </c>
    </row>
    <row r="583" customFormat="false" ht="13.5" hidden="false" customHeight="false" outlineLevel="0" collapsed="false">
      <c r="A583" s="6" t="n">
        <v>37934.7021064815</v>
      </c>
      <c r="B583" s="7"/>
      <c r="C583" s="0" t="n">
        <f aca="false">ROUND((A583-$A$2)*(24*3600),0)</f>
        <v>17456</v>
      </c>
      <c r="D583" s="2" t="n">
        <v>0.4942060997</v>
      </c>
    </row>
    <row r="584" customFormat="false" ht="13.5" hidden="false" customHeight="false" outlineLevel="0" collapsed="false">
      <c r="A584" s="6" t="n">
        <v>37934.7021180556</v>
      </c>
      <c r="B584" s="7"/>
      <c r="C584" s="0" t="n">
        <f aca="false">ROUND((A584-$A$2)*(24*3600),0)</f>
        <v>17457</v>
      </c>
      <c r="D584" s="2" t="n">
        <v>0.4942060866</v>
      </c>
    </row>
    <row r="585" customFormat="false" ht="13.5" hidden="false" customHeight="false" outlineLevel="0" collapsed="false">
      <c r="A585" s="6" t="n">
        <v>37934.7021296296</v>
      </c>
      <c r="B585" s="7"/>
      <c r="C585" s="0" t="n">
        <f aca="false">ROUND((A585-$A$2)*(24*3600),0)</f>
        <v>17458</v>
      </c>
      <c r="D585" s="2" t="n">
        <v>0.4942060735</v>
      </c>
    </row>
    <row r="586" customFormat="false" ht="13.5" hidden="false" customHeight="false" outlineLevel="0" collapsed="false">
      <c r="A586" s="6" t="n">
        <v>37934.7021412037</v>
      </c>
      <c r="B586" s="7"/>
      <c r="C586" s="0" t="n">
        <f aca="false">ROUND((A586-$A$2)*(24*3600),0)</f>
        <v>17459</v>
      </c>
      <c r="D586" s="2" t="n">
        <v>0.4942060603</v>
      </c>
    </row>
    <row r="587" customFormat="false" ht="13.5" hidden="false" customHeight="false" outlineLevel="0" collapsed="false">
      <c r="A587" s="6" t="n">
        <v>37934.7021527778</v>
      </c>
      <c r="B587" s="7"/>
      <c r="C587" s="0" t="n">
        <f aca="false">ROUND((A587-$A$2)*(24*3600),0)</f>
        <v>17460</v>
      </c>
      <c r="D587" s="2" t="n">
        <v>0.4942060472</v>
      </c>
    </row>
    <row r="588" customFormat="false" ht="13.5" hidden="false" customHeight="false" outlineLevel="0" collapsed="false">
      <c r="A588" s="6" t="n">
        <v>37934.7021643519</v>
      </c>
      <c r="B588" s="7"/>
      <c r="C588" s="0" t="n">
        <f aca="false">ROUND((A588-$A$2)*(24*3600),0)</f>
        <v>17461</v>
      </c>
      <c r="D588" s="2" t="n">
        <v>0.4942060341</v>
      </c>
    </row>
    <row r="589" customFormat="false" ht="13.5" hidden="false" customHeight="false" outlineLevel="0" collapsed="false">
      <c r="A589" s="6" t="n">
        <v>37934.7021759259</v>
      </c>
      <c r="B589" s="7"/>
      <c r="C589" s="0" t="n">
        <f aca="false">ROUND((A589-$A$2)*(24*3600),0)</f>
        <v>17462</v>
      </c>
      <c r="D589" s="2" t="n">
        <v>0.494206021</v>
      </c>
    </row>
    <row r="590" customFormat="false" ht="13.5" hidden="false" customHeight="false" outlineLevel="0" collapsed="false">
      <c r="A590" s="6" t="n">
        <v>37934.7021875</v>
      </c>
      <c r="B590" s="7"/>
      <c r="C590" s="0" t="n">
        <f aca="false">ROUND((A590-$A$2)*(24*3600),0)</f>
        <v>17463</v>
      </c>
      <c r="D590" s="2" t="n">
        <v>0.4941960079</v>
      </c>
    </row>
    <row r="591" customFormat="false" ht="13.5" hidden="false" customHeight="false" outlineLevel="0" collapsed="false">
      <c r="A591" s="6" t="n">
        <v>37934.7021990741</v>
      </c>
      <c r="B591" s="7"/>
      <c r="C591" s="0" t="n">
        <f aca="false">ROUND((A591-$A$2)*(24*3600),0)</f>
        <v>17464</v>
      </c>
      <c r="D591" s="2" t="n">
        <v>0.4942259948</v>
      </c>
    </row>
    <row r="592" customFormat="false" ht="13.5" hidden="false" customHeight="false" outlineLevel="0" collapsed="false">
      <c r="A592" s="6" t="n">
        <v>37934.7022106481</v>
      </c>
      <c r="B592" s="7"/>
      <c r="C592" s="0" t="n">
        <f aca="false">ROUND((A592-$A$2)*(24*3600),0)</f>
        <v>17465</v>
      </c>
      <c r="D592" s="2" t="n">
        <v>0.4942059817</v>
      </c>
    </row>
    <row r="593" customFormat="false" ht="13.5" hidden="false" customHeight="false" outlineLevel="0" collapsed="false">
      <c r="A593" s="6" t="n">
        <v>37934.7022222222</v>
      </c>
      <c r="B593" s="7"/>
      <c r="C593" s="0" t="n">
        <f aca="false">ROUND((A593-$A$2)*(24*3600),0)</f>
        <v>17466</v>
      </c>
      <c r="D593" s="2" t="n">
        <v>0.4942059686</v>
      </c>
    </row>
    <row r="594" customFormat="false" ht="13.5" hidden="false" customHeight="false" outlineLevel="0" collapsed="false">
      <c r="A594" s="6" t="n">
        <v>37934.7022337963</v>
      </c>
      <c r="B594" s="7"/>
      <c r="C594" s="0" t="n">
        <f aca="false">ROUND((A594-$A$2)*(24*3600),0)</f>
        <v>17467</v>
      </c>
      <c r="D594" s="2" t="n">
        <v>0.4942059555</v>
      </c>
    </row>
    <row r="595" customFormat="false" ht="13.5" hidden="false" customHeight="false" outlineLevel="0" collapsed="false">
      <c r="A595" s="6" t="n">
        <v>37934.7022453704</v>
      </c>
      <c r="B595" s="7"/>
      <c r="C595" s="0" t="n">
        <f aca="false">ROUND((A595-$A$2)*(24*3600),0)</f>
        <v>17468</v>
      </c>
      <c r="D595" s="2" t="n">
        <v>0.4942059424</v>
      </c>
    </row>
    <row r="596" customFormat="false" ht="13.5" hidden="false" customHeight="false" outlineLevel="0" collapsed="false">
      <c r="A596" s="6" t="n">
        <v>37934.7022569444</v>
      </c>
      <c r="B596" s="7"/>
      <c r="C596" s="0" t="n">
        <f aca="false">ROUND((A596-$A$2)*(24*3600),0)</f>
        <v>17469</v>
      </c>
      <c r="D596" s="2" t="n">
        <v>0.4942059293</v>
      </c>
    </row>
    <row r="597" customFormat="false" ht="13.5" hidden="false" customHeight="false" outlineLevel="0" collapsed="false">
      <c r="A597" s="6" t="n">
        <v>37934.7022685185</v>
      </c>
      <c r="B597" s="7"/>
      <c r="C597" s="0" t="n">
        <f aca="false">ROUND((A597-$A$2)*(24*3600),0)</f>
        <v>17470</v>
      </c>
      <c r="D597" s="2" t="n">
        <v>0.4942059162</v>
      </c>
    </row>
    <row r="598" customFormat="false" ht="13.5" hidden="false" customHeight="false" outlineLevel="0" collapsed="false">
      <c r="A598" s="6" t="n">
        <v>37934.7022800926</v>
      </c>
      <c r="B598" s="7"/>
      <c r="C598" s="0" t="n">
        <f aca="false">ROUND((A598-$A$2)*(24*3600),0)</f>
        <v>17471</v>
      </c>
      <c r="D598" s="2" t="n">
        <v>0.4942059031</v>
      </c>
    </row>
    <row r="599" customFormat="false" ht="13.5" hidden="false" customHeight="false" outlineLevel="0" collapsed="false">
      <c r="A599" s="6" t="n">
        <v>37934.7022916667</v>
      </c>
      <c r="B599" s="7"/>
      <c r="C599" s="0" t="n">
        <f aca="false">ROUND((A599-$A$2)*(24*3600),0)</f>
        <v>17472</v>
      </c>
      <c r="D599" s="2" t="n">
        <v>0.49420589</v>
      </c>
    </row>
    <row r="600" customFormat="false" ht="13.5" hidden="false" customHeight="false" outlineLevel="0" collapsed="false">
      <c r="A600" s="6" t="n">
        <v>37934.7023032407</v>
      </c>
      <c r="B600" s="7"/>
      <c r="C600" s="0" t="n">
        <f aca="false">ROUND((A600-$A$2)*(24*3600),0)</f>
        <v>17473</v>
      </c>
      <c r="D600" s="2" t="n">
        <v>0.4942058769</v>
      </c>
    </row>
    <row r="601" customFormat="false" ht="13.5" hidden="false" customHeight="false" outlineLevel="0" collapsed="false">
      <c r="A601" s="6" t="n">
        <v>37934.7023148148</v>
      </c>
      <c r="B601" s="7"/>
      <c r="C601" s="0" t="n">
        <f aca="false">ROUND((A601-$A$2)*(24*3600),0)</f>
        <v>17474</v>
      </c>
      <c r="D601" s="2" t="n">
        <v>0.4942058639</v>
      </c>
    </row>
    <row r="602" customFormat="false" ht="13.5" hidden="false" customHeight="false" outlineLevel="0" collapsed="false">
      <c r="A602" s="6" t="n">
        <v>37934.7023263889</v>
      </c>
      <c r="B602" s="7"/>
      <c r="C602" s="0" t="n">
        <f aca="false">ROUND((A602-$A$2)*(24*3600),0)</f>
        <v>17475</v>
      </c>
      <c r="D602" s="2" t="n">
        <v>0.4942058508</v>
      </c>
    </row>
    <row r="603" customFormat="false" ht="13.5" hidden="false" customHeight="false" outlineLevel="0" collapsed="false">
      <c r="A603" s="6" t="n">
        <v>37934.702337963</v>
      </c>
      <c r="B603" s="7"/>
      <c r="C603" s="0" t="n">
        <f aca="false">ROUND((A603-$A$2)*(24*3600),0)</f>
        <v>17476</v>
      </c>
      <c r="D603" s="2" t="n">
        <v>0.4942058377</v>
      </c>
    </row>
    <row r="604" customFormat="false" ht="13.5" hidden="false" customHeight="false" outlineLevel="0" collapsed="false">
      <c r="A604" s="6" t="n">
        <v>37934.702349537</v>
      </c>
      <c r="B604" s="7"/>
      <c r="C604" s="0" t="n">
        <f aca="false">ROUND((A604-$A$2)*(24*3600),0)</f>
        <v>17477</v>
      </c>
      <c r="D604" s="2" t="n">
        <v>0.4942058246</v>
      </c>
    </row>
    <row r="605" customFormat="false" ht="13.5" hidden="false" customHeight="false" outlineLevel="0" collapsed="false">
      <c r="A605" s="6" t="n">
        <v>37934.7023611111</v>
      </c>
      <c r="B605" s="7"/>
      <c r="C605" s="0" t="n">
        <f aca="false">ROUND((A605-$A$2)*(24*3600),0)</f>
        <v>17478</v>
      </c>
      <c r="D605" s="2" t="n">
        <v>0.4942058116</v>
      </c>
    </row>
    <row r="606" customFormat="false" ht="13.5" hidden="false" customHeight="false" outlineLevel="0" collapsed="false">
      <c r="A606" s="6" t="n">
        <v>37934.7023726852</v>
      </c>
      <c r="B606" s="7"/>
      <c r="C606" s="0" t="n">
        <f aca="false">ROUND((A606-$A$2)*(24*3600),0)</f>
        <v>17479</v>
      </c>
      <c r="D606" s="2" t="n">
        <v>0.4942157985</v>
      </c>
    </row>
    <row r="607" customFormat="false" ht="13.5" hidden="false" customHeight="false" outlineLevel="0" collapsed="false">
      <c r="A607" s="6" t="n">
        <v>37934.7023842593</v>
      </c>
      <c r="B607" s="7"/>
      <c r="C607" s="0" t="n">
        <f aca="false">ROUND((A607-$A$2)*(24*3600),0)</f>
        <v>17480</v>
      </c>
      <c r="D607" s="2" t="n">
        <v>0.4942057855</v>
      </c>
    </row>
    <row r="608" customFormat="false" ht="13.5" hidden="false" customHeight="false" outlineLevel="0" collapsed="false">
      <c r="A608" s="6" t="n">
        <v>37934.7023958333</v>
      </c>
      <c r="B608" s="7"/>
      <c r="C608" s="0" t="n">
        <f aca="false">ROUND((A608-$A$2)*(24*3600),0)</f>
        <v>17481</v>
      </c>
      <c r="D608" s="2" t="n">
        <v>0.4942057724</v>
      </c>
    </row>
    <row r="609" customFormat="false" ht="13.5" hidden="false" customHeight="false" outlineLevel="0" collapsed="false">
      <c r="A609" s="6" t="n">
        <v>37934.7024074074</v>
      </c>
      <c r="B609" s="7"/>
      <c r="C609" s="0" t="n">
        <f aca="false">ROUND((A609-$A$2)*(24*3600),0)</f>
        <v>17482</v>
      </c>
      <c r="D609" s="2" t="n">
        <v>0.4942057594</v>
      </c>
    </row>
    <row r="610" customFormat="false" ht="13.5" hidden="false" customHeight="false" outlineLevel="0" collapsed="false">
      <c r="A610" s="6" t="n">
        <v>37934.7024189815</v>
      </c>
      <c r="B610" s="7"/>
      <c r="C610" s="0" t="n">
        <f aca="false">ROUND((A610-$A$2)*(24*3600),0)</f>
        <v>17483</v>
      </c>
      <c r="D610" s="2" t="n">
        <v>0.4942257463</v>
      </c>
    </row>
    <row r="611" customFormat="false" ht="13.5" hidden="false" customHeight="false" outlineLevel="0" collapsed="false">
      <c r="A611" s="6" t="n">
        <v>37934.7024305556</v>
      </c>
      <c r="B611" s="7"/>
      <c r="C611" s="0" t="n">
        <f aca="false">ROUND((A611-$A$2)*(24*3600),0)</f>
        <v>17484</v>
      </c>
      <c r="D611" s="2" t="n">
        <v>0.4942257333</v>
      </c>
    </row>
    <row r="612" customFormat="false" ht="13.5" hidden="false" customHeight="false" outlineLevel="0" collapsed="false">
      <c r="A612" s="6" t="n">
        <v>37934.7024421296</v>
      </c>
      <c r="B612" s="7"/>
      <c r="C612" s="0" t="n">
        <f aca="false">ROUND((A612-$A$2)*(24*3600),0)</f>
        <v>17485</v>
      </c>
      <c r="D612" s="2" t="n">
        <v>0.4942057202</v>
      </c>
    </row>
    <row r="613" customFormat="false" ht="13.5" hidden="false" customHeight="false" outlineLevel="0" collapsed="false">
      <c r="A613" s="6" t="n">
        <v>37934.7024537037</v>
      </c>
      <c r="B613" s="7"/>
      <c r="C613" s="0" t="n">
        <f aca="false">ROUND((A613-$A$2)*(24*3600),0)</f>
        <v>17486</v>
      </c>
      <c r="D613" s="2" t="n">
        <v>0.4942057072</v>
      </c>
    </row>
    <row r="614" customFormat="false" ht="13.5" hidden="false" customHeight="false" outlineLevel="0" collapsed="false">
      <c r="A614" s="6" t="n">
        <v>37934.7024652778</v>
      </c>
      <c r="B614" s="7"/>
      <c r="C614" s="0" t="n">
        <f aca="false">ROUND((A614-$A$2)*(24*3600),0)</f>
        <v>17487</v>
      </c>
      <c r="D614" s="2" t="n">
        <v>0.4942056942</v>
      </c>
    </row>
    <row r="615" customFormat="false" ht="13.5" hidden="false" customHeight="false" outlineLevel="0" collapsed="false">
      <c r="A615" s="6" t="n">
        <v>37934.7024768519</v>
      </c>
      <c r="B615" s="7"/>
      <c r="C615" s="0" t="n">
        <f aca="false">ROUND((A615-$A$2)*(24*3600),0)</f>
        <v>17488</v>
      </c>
      <c r="D615" s="2" t="n">
        <v>0.4942056812</v>
      </c>
    </row>
    <row r="616" customFormat="false" ht="13.5" hidden="false" customHeight="false" outlineLevel="0" collapsed="false">
      <c r="A616" s="6" t="n">
        <v>37934.7024884259</v>
      </c>
      <c r="B616" s="7"/>
      <c r="C616" s="0" t="n">
        <f aca="false">ROUND((A616-$A$2)*(24*3600),0)</f>
        <v>17489</v>
      </c>
      <c r="D616" s="2" t="n">
        <v>0.4942056681</v>
      </c>
    </row>
    <row r="617" customFormat="false" ht="13.5" hidden="false" customHeight="false" outlineLevel="0" collapsed="false">
      <c r="A617" s="6" t="n">
        <v>37934.7025</v>
      </c>
      <c r="B617" s="7"/>
      <c r="C617" s="0" t="n">
        <f aca="false">ROUND((A617-$A$2)*(24*3600),0)</f>
        <v>17490</v>
      </c>
      <c r="D617" s="2" t="n">
        <v>0.4942056551</v>
      </c>
    </row>
    <row r="618" customFormat="false" ht="13.5" hidden="false" customHeight="false" outlineLevel="0" collapsed="false">
      <c r="A618" s="6" t="n">
        <v>37934.7025115741</v>
      </c>
      <c r="B618" s="7"/>
      <c r="C618" s="0" t="n">
        <f aca="false">ROUND((A618-$A$2)*(24*3600),0)</f>
        <v>17491</v>
      </c>
      <c r="D618" s="2" t="n">
        <v>0.4942056421</v>
      </c>
    </row>
    <row r="619" customFormat="false" ht="13.5" hidden="false" customHeight="false" outlineLevel="0" collapsed="false">
      <c r="A619" s="6" t="n">
        <v>37934.7025231481</v>
      </c>
      <c r="B619" s="7"/>
      <c r="C619" s="0" t="n">
        <f aca="false">ROUND((A619-$A$2)*(24*3600),0)</f>
        <v>17492</v>
      </c>
      <c r="D619" s="2" t="n">
        <v>0.4942256291</v>
      </c>
    </row>
    <row r="620" customFormat="false" ht="13.5" hidden="false" customHeight="false" outlineLevel="0" collapsed="false">
      <c r="A620" s="6" t="n">
        <v>37934.7025347222</v>
      </c>
      <c r="B620" s="7"/>
      <c r="C620" s="0" t="n">
        <f aca="false">ROUND((A620-$A$2)*(24*3600),0)</f>
        <v>17493</v>
      </c>
      <c r="D620" s="2" t="n">
        <v>0.4942156161</v>
      </c>
    </row>
    <row r="621" customFormat="false" ht="13.5" hidden="false" customHeight="false" outlineLevel="0" collapsed="false">
      <c r="A621" s="6" t="n">
        <v>37934.7025462963</v>
      </c>
      <c r="B621" s="7"/>
      <c r="C621" s="0" t="n">
        <f aca="false">ROUND((A621-$A$2)*(24*3600),0)</f>
        <v>17494</v>
      </c>
      <c r="D621" s="2" t="n">
        <v>0.4942056031</v>
      </c>
    </row>
    <row r="622" customFormat="false" ht="13.5" hidden="false" customHeight="false" outlineLevel="0" collapsed="false">
      <c r="A622" s="6" t="n">
        <v>37934.7025578704</v>
      </c>
      <c r="B622" s="7"/>
      <c r="C622" s="0" t="n">
        <f aca="false">ROUND((A622-$A$2)*(24*3600),0)</f>
        <v>17495</v>
      </c>
      <c r="D622" s="2" t="n">
        <v>0.49420559</v>
      </c>
    </row>
    <row r="623" customFormat="false" ht="13.5" hidden="false" customHeight="false" outlineLevel="0" collapsed="false">
      <c r="A623" s="6" t="n">
        <v>37934.7025694444</v>
      </c>
      <c r="B623" s="7"/>
      <c r="C623" s="0" t="n">
        <f aca="false">ROUND((A623-$A$2)*(24*3600),0)</f>
        <v>17496</v>
      </c>
      <c r="D623" s="2" t="n">
        <v>0.494215577</v>
      </c>
    </row>
    <row r="624" customFormat="false" ht="13.5" hidden="false" customHeight="false" outlineLevel="0" collapsed="false">
      <c r="A624" s="6" t="n">
        <v>37934.7025810185</v>
      </c>
      <c r="B624" s="7"/>
      <c r="C624" s="0" t="n">
        <f aca="false">ROUND((A624-$A$2)*(24*3600),0)</f>
        <v>17497</v>
      </c>
      <c r="D624" s="2" t="n">
        <v>0.494215564</v>
      </c>
    </row>
    <row r="625" customFormat="false" ht="13.5" hidden="false" customHeight="false" outlineLevel="0" collapsed="false">
      <c r="A625" s="6" t="n">
        <v>37934.7025925926</v>
      </c>
      <c r="B625" s="7"/>
      <c r="C625" s="0" t="n">
        <f aca="false">ROUND((A625-$A$2)*(24*3600),0)</f>
        <v>17498</v>
      </c>
      <c r="D625" s="2" t="n">
        <v>0.4942255511</v>
      </c>
    </row>
    <row r="626" customFormat="false" ht="13.5" hidden="false" customHeight="false" outlineLevel="0" collapsed="false">
      <c r="A626" s="6" t="n">
        <v>37934.7026041667</v>
      </c>
      <c r="B626" s="7"/>
      <c r="C626" s="0" t="n">
        <f aca="false">ROUND((A626-$A$2)*(24*3600),0)</f>
        <v>17499</v>
      </c>
      <c r="D626" s="2" t="n">
        <v>0.4942055381</v>
      </c>
    </row>
    <row r="627" customFormat="false" ht="13.5" hidden="false" customHeight="false" outlineLevel="0" collapsed="false">
      <c r="A627" s="6" t="n">
        <v>37934.7026157407</v>
      </c>
      <c r="B627" s="7"/>
      <c r="C627" s="0" t="n">
        <f aca="false">ROUND((A627-$A$2)*(24*3600),0)</f>
        <v>17500</v>
      </c>
      <c r="D627" s="2" t="n">
        <v>0.4942055251</v>
      </c>
    </row>
    <row r="628" customFormat="false" ht="13.5" hidden="false" customHeight="false" outlineLevel="0" collapsed="false">
      <c r="A628" s="6" t="n">
        <v>37934.7026273148</v>
      </c>
      <c r="B628" s="7"/>
      <c r="C628" s="0" t="n">
        <f aca="false">ROUND((A628-$A$2)*(24*3600),0)</f>
        <v>17501</v>
      </c>
      <c r="D628" s="2" t="n">
        <v>0.4942055121</v>
      </c>
    </row>
    <row r="629" customFormat="false" ht="13.5" hidden="false" customHeight="false" outlineLevel="0" collapsed="false">
      <c r="A629" s="6" t="n">
        <v>37934.7026388889</v>
      </c>
      <c r="B629" s="7"/>
      <c r="C629" s="0" t="n">
        <f aca="false">ROUND((A629-$A$2)*(24*3600),0)</f>
        <v>17502</v>
      </c>
      <c r="D629" s="2" t="n">
        <v>0.4942154991</v>
      </c>
    </row>
    <row r="630" customFormat="false" ht="13.5" hidden="false" customHeight="false" outlineLevel="0" collapsed="false">
      <c r="A630" s="6" t="n">
        <v>37934.702650463</v>
      </c>
      <c r="B630" s="7"/>
      <c r="C630" s="0" t="n">
        <f aca="false">ROUND((A630-$A$2)*(24*3600),0)</f>
        <v>17503</v>
      </c>
      <c r="D630" s="2" t="n">
        <v>0.4942254861</v>
      </c>
    </row>
    <row r="631" customFormat="false" ht="13.5" hidden="false" customHeight="false" outlineLevel="0" collapsed="false">
      <c r="A631" s="6" t="n">
        <v>37934.702662037</v>
      </c>
      <c r="B631" s="7"/>
      <c r="C631" s="0" t="n">
        <f aca="false">ROUND((A631-$A$2)*(24*3600),0)</f>
        <v>17504</v>
      </c>
      <c r="D631" s="2" t="n">
        <v>0.4942154732</v>
      </c>
    </row>
    <row r="632" customFormat="false" ht="13.5" hidden="false" customHeight="false" outlineLevel="0" collapsed="false">
      <c r="A632" s="6" t="n">
        <v>37934.7026736111</v>
      </c>
      <c r="B632" s="7"/>
      <c r="C632" s="0" t="n">
        <f aca="false">ROUND((A632-$A$2)*(24*3600),0)</f>
        <v>17505</v>
      </c>
      <c r="D632" s="2" t="n">
        <v>0.4942054602</v>
      </c>
    </row>
    <row r="633" customFormat="false" ht="13.5" hidden="false" customHeight="false" outlineLevel="0" collapsed="false">
      <c r="A633" s="6" t="n">
        <v>37934.7026851852</v>
      </c>
      <c r="B633" s="7"/>
      <c r="C633" s="0" t="n">
        <f aca="false">ROUND((A633-$A$2)*(24*3600),0)</f>
        <v>17506</v>
      </c>
      <c r="D633" s="2" t="n">
        <v>0.4942054472</v>
      </c>
    </row>
    <row r="634" customFormat="false" ht="13.5" hidden="false" customHeight="false" outlineLevel="0" collapsed="false">
      <c r="A634" s="6" t="n">
        <v>37934.7026967593</v>
      </c>
      <c r="B634" s="7"/>
      <c r="C634" s="0" t="n">
        <f aca="false">ROUND((A634-$A$2)*(24*3600),0)</f>
        <v>17507</v>
      </c>
      <c r="D634" s="2" t="n">
        <v>0.4942254343</v>
      </c>
    </row>
    <row r="635" customFormat="false" ht="13.5" hidden="false" customHeight="false" outlineLevel="0" collapsed="false">
      <c r="A635" s="6" t="n">
        <v>37934.7027083333</v>
      </c>
      <c r="B635" s="7"/>
      <c r="C635" s="0" t="n">
        <f aca="false">ROUND((A635-$A$2)*(24*3600),0)</f>
        <v>17508</v>
      </c>
      <c r="D635" s="2" t="n">
        <v>0.4942154213</v>
      </c>
    </row>
    <row r="636" customFormat="false" ht="13.5" hidden="false" customHeight="false" outlineLevel="0" collapsed="false">
      <c r="A636" s="6" t="n">
        <v>37934.7027199074</v>
      </c>
      <c r="B636" s="7"/>
      <c r="C636" s="0" t="n">
        <f aca="false">ROUND((A636-$A$2)*(24*3600),0)</f>
        <v>17509</v>
      </c>
      <c r="D636" s="2" t="n">
        <v>0.4942154083</v>
      </c>
    </row>
    <row r="637" customFormat="false" ht="13.5" hidden="false" customHeight="false" outlineLevel="0" collapsed="false">
      <c r="A637" s="6" t="n">
        <v>37934.7027314815</v>
      </c>
      <c r="B637" s="7"/>
      <c r="C637" s="0" t="n">
        <f aca="false">ROUND((A637-$A$2)*(24*3600),0)</f>
        <v>17510</v>
      </c>
      <c r="D637" s="2" t="n">
        <v>0.4942153954</v>
      </c>
    </row>
    <row r="638" customFormat="false" ht="13.5" hidden="false" customHeight="false" outlineLevel="0" collapsed="false">
      <c r="A638" s="6" t="n">
        <v>37934.7027430556</v>
      </c>
      <c r="B638" s="7"/>
      <c r="C638" s="0" t="n">
        <f aca="false">ROUND((A638-$A$2)*(24*3600),0)</f>
        <v>17511</v>
      </c>
      <c r="D638" s="2" t="n">
        <v>0.4942053824</v>
      </c>
    </row>
    <row r="639" customFormat="false" ht="13.5" hidden="false" customHeight="false" outlineLevel="0" collapsed="false">
      <c r="A639" s="6" t="n">
        <v>37934.7027546296</v>
      </c>
      <c r="B639" s="7"/>
      <c r="C639" s="0" t="n">
        <f aca="false">ROUND((A639-$A$2)*(24*3600),0)</f>
        <v>17512</v>
      </c>
      <c r="D639" s="2" t="n">
        <v>0.4942253695</v>
      </c>
    </row>
    <row r="640" customFormat="false" ht="13.5" hidden="false" customHeight="false" outlineLevel="0" collapsed="false">
      <c r="A640" s="6" t="n">
        <v>37934.7027662037</v>
      </c>
      <c r="B640" s="7"/>
      <c r="C640" s="0" t="n">
        <f aca="false">ROUND((A640-$A$2)*(24*3600),0)</f>
        <v>17513</v>
      </c>
      <c r="D640" s="2" t="n">
        <v>0.4942053565</v>
      </c>
    </row>
    <row r="641" customFormat="false" ht="13.5" hidden="false" customHeight="false" outlineLevel="0" collapsed="false">
      <c r="A641" s="6" t="n">
        <v>37934.7027777778</v>
      </c>
      <c r="B641" s="7"/>
      <c r="C641" s="0" t="n">
        <f aca="false">ROUND((A641-$A$2)*(24*3600),0)</f>
        <v>17514</v>
      </c>
      <c r="D641" s="2" t="n">
        <v>0.4942053436</v>
      </c>
    </row>
    <row r="642" customFormat="false" ht="13.5" hidden="false" customHeight="false" outlineLevel="0" collapsed="false">
      <c r="A642" s="6" t="n">
        <v>37934.7027893519</v>
      </c>
      <c r="B642" s="7"/>
      <c r="C642" s="0" t="n">
        <f aca="false">ROUND((A642-$A$2)*(24*3600),0)</f>
        <v>17515</v>
      </c>
      <c r="D642" s="2" t="n">
        <v>0.4942053307</v>
      </c>
    </row>
    <row r="643" customFormat="false" ht="13.5" hidden="false" customHeight="false" outlineLevel="0" collapsed="false">
      <c r="A643" s="6" t="n">
        <v>37934.7028009259</v>
      </c>
      <c r="B643" s="7"/>
      <c r="C643" s="0" t="n">
        <f aca="false">ROUND((A643-$A$2)*(24*3600),0)</f>
        <v>17516</v>
      </c>
      <c r="D643" s="2" t="n">
        <v>0.4942153177</v>
      </c>
    </row>
    <row r="644" customFormat="false" ht="13.5" hidden="false" customHeight="false" outlineLevel="0" collapsed="false">
      <c r="A644" s="6" t="n">
        <v>37934.7028125</v>
      </c>
      <c r="B644" s="7"/>
      <c r="C644" s="0" t="n">
        <f aca="false">ROUND((A644-$A$2)*(24*3600),0)</f>
        <v>17517</v>
      </c>
      <c r="D644" s="2" t="n">
        <v>0.4942053048</v>
      </c>
    </row>
    <row r="645" customFormat="false" ht="13.5" hidden="false" customHeight="false" outlineLevel="0" collapsed="false">
      <c r="A645" s="6" t="n">
        <v>37934.7028240741</v>
      </c>
      <c r="B645" s="7"/>
      <c r="C645" s="0" t="n">
        <f aca="false">ROUND((A645-$A$2)*(24*3600),0)</f>
        <v>17518</v>
      </c>
      <c r="D645" s="2" t="n">
        <v>0.4942252919</v>
      </c>
    </row>
    <row r="646" customFormat="false" ht="13.5" hidden="false" customHeight="false" outlineLevel="0" collapsed="false">
      <c r="A646" s="6" t="n">
        <v>37934.7028356481</v>
      </c>
      <c r="B646" s="7"/>
      <c r="C646" s="0" t="n">
        <f aca="false">ROUND((A646-$A$2)*(24*3600),0)</f>
        <v>17519</v>
      </c>
      <c r="D646" s="2" t="n">
        <v>0.4942152789</v>
      </c>
    </row>
    <row r="647" customFormat="false" ht="13.5" hidden="false" customHeight="false" outlineLevel="0" collapsed="false">
      <c r="A647" s="6" t="n">
        <v>37934.7028472222</v>
      </c>
      <c r="B647" s="7"/>
      <c r="C647" s="0" t="n">
        <f aca="false">ROUND((A647-$A$2)*(24*3600),0)</f>
        <v>17520</v>
      </c>
      <c r="D647" s="2" t="n">
        <v>0.494215266</v>
      </c>
    </row>
    <row r="648" customFormat="false" ht="13.5" hidden="false" customHeight="false" outlineLevel="0" collapsed="false">
      <c r="A648" s="6" t="n">
        <v>37934.7028587963</v>
      </c>
      <c r="B648" s="7"/>
      <c r="C648" s="0" t="n">
        <f aca="false">ROUND((A648-$A$2)*(24*3600),0)</f>
        <v>17521</v>
      </c>
      <c r="D648" s="2" t="n">
        <v>0.4942252531</v>
      </c>
    </row>
    <row r="649" customFormat="false" ht="13.5" hidden="false" customHeight="false" outlineLevel="0" collapsed="false">
      <c r="A649" s="6" t="n">
        <v>37934.7028703704</v>
      </c>
      <c r="B649" s="7"/>
      <c r="C649" s="0" t="n">
        <f aca="false">ROUND((A649-$A$2)*(24*3600),0)</f>
        <v>17522</v>
      </c>
      <c r="D649" s="2" t="n">
        <v>0.4942152402</v>
      </c>
    </row>
    <row r="650" customFormat="false" ht="13.5" hidden="false" customHeight="false" outlineLevel="0" collapsed="false">
      <c r="A650" s="6" t="n">
        <v>37934.7028819444</v>
      </c>
      <c r="B650" s="7"/>
      <c r="C650" s="0" t="n">
        <f aca="false">ROUND((A650-$A$2)*(24*3600),0)</f>
        <v>17523</v>
      </c>
      <c r="D650" s="2" t="n">
        <v>0.4942152273</v>
      </c>
    </row>
    <row r="651" customFormat="false" ht="13.5" hidden="false" customHeight="false" outlineLevel="0" collapsed="false">
      <c r="A651" s="6" t="n">
        <v>37934.7028935185</v>
      </c>
      <c r="B651" s="7"/>
      <c r="C651" s="0" t="n">
        <f aca="false">ROUND((A651-$A$2)*(24*3600),0)</f>
        <v>17524</v>
      </c>
      <c r="D651" s="2" t="n">
        <v>0.4942252144</v>
      </c>
    </row>
    <row r="652" customFormat="false" ht="13.5" hidden="false" customHeight="false" outlineLevel="0" collapsed="false">
      <c r="A652" s="6" t="n">
        <v>37934.7029050926</v>
      </c>
      <c r="B652" s="7"/>
      <c r="C652" s="0" t="n">
        <f aca="false">ROUND((A652-$A$2)*(24*3600),0)</f>
        <v>17525</v>
      </c>
      <c r="D652" s="2" t="n">
        <v>0.4942152015</v>
      </c>
    </row>
    <row r="653" customFormat="false" ht="13.5" hidden="false" customHeight="false" outlineLevel="0" collapsed="false">
      <c r="A653" s="6" t="n">
        <v>37934.7029166667</v>
      </c>
      <c r="B653" s="7"/>
      <c r="C653" s="0" t="n">
        <f aca="false">ROUND((A653-$A$2)*(24*3600),0)</f>
        <v>17526</v>
      </c>
      <c r="D653" s="2" t="n">
        <v>0.4942051886</v>
      </c>
    </row>
    <row r="654" customFormat="false" ht="13.5" hidden="false" customHeight="false" outlineLevel="0" collapsed="false">
      <c r="A654" s="6" t="n">
        <v>37934.7029282407</v>
      </c>
      <c r="B654" s="7"/>
      <c r="C654" s="0" t="n">
        <f aca="false">ROUND((A654-$A$2)*(24*3600),0)</f>
        <v>17527</v>
      </c>
      <c r="D654" s="2" t="n">
        <v>0.4942251757</v>
      </c>
    </row>
    <row r="655" customFormat="false" ht="13.5" hidden="false" customHeight="false" outlineLevel="0" collapsed="false">
      <c r="A655" s="6" t="n">
        <v>37934.7029398148</v>
      </c>
      <c r="B655" s="7"/>
      <c r="C655" s="0" t="n">
        <f aca="false">ROUND((A655-$A$2)*(24*3600),0)</f>
        <v>17528</v>
      </c>
      <c r="D655" s="2" t="n">
        <v>0.4942051628</v>
      </c>
    </row>
    <row r="656" customFormat="false" ht="13.5" hidden="false" customHeight="false" outlineLevel="0" collapsed="false">
      <c r="A656" s="6" t="n">
        <v>37934.7029513889</v>
      </c>
      <c r="B656" s="7"/>
      <c r="C656" s="0" t="n">
        <f aca="false">ROUND((A656-$A$2)*(24*3600),0)</f>
        <v>17529</v>
      </c>
      <c r="D656" s="2" t="n">
        <v>0.4942051499</v>
      </c>
    </row>
    <row r="657" customFormat="false" ht="13.5" hidden="false" customHeight="false" outlineLevel="0" collapsed="false">
      <c r="A657" s="6" t="n">
        <v>37934.702962963</v>
      </c>
      <c r="B657" s="7"/>
      <c r="C657" s="0" t="n">
        <f aca="false">ROUND((A657-$A$2)*(24*3600),0)</f>
        <v>17530</v>
      </c>
      <c r="D657" s="2" t="n">
        <v>0.494225137</v>
      </c>
    </row>
    <row r="658" customFormat="false" ht="13.5" hidden="false" customHeight="false" outlineLevel="0" collapsed="false">
      <c r="A658" s="6" t="n">
        <v>37934.702974537</v>
      </c>
      <c r="B658" s="7"/>
      <c r="C658" s="0" t="n">
        <f aca="false">ROUND((A658-$A$2)*(24*3600),0)</f>
        <v>17531</v>
      </c>
      <c r="D658" s="2" t="n">
        <v>0.4942051241</v>
      </c>
    </row>
    <row r="659" customFormat="false" ht="13.5" hidden="false" customHeight="false" outlineLevel="0" collapsed="false">
      <c r="A659" s="6" t="n">
        <v>37934.7029861111</v>
      </c>
      <c r="B659" s="7"/>
      <c r="C659" s="0" t="n">
        <f aca="false">ROUND((A659-$A$2)*(24*3600),0)</f>
        <v>17532</v>
      </c>
      <c r="D659" s="2" t="n">
        <v>0.4942251113</v>
      </c>
    </row>
    <row r="660" customFormat="false" ht="13.5" hidden="false" customHeight="false" outlineLevel="0" collapsed="false">
      <c r="A660" s="6" t="n">
        <v>37934.7029976852</v>
      </c>
      <c r="B660" s="7"/>
      <c r="C660" s="0" t="n">
        <f aca="false">ROUND((A660-$A$2)*(24*3600),0)</f>
        <v>17533</v>
      </c>
      <c r="D660" s="2" t="n">
        <v>0.4942250984</v>
      </c>
    </row>
    <row r="661" customFormat="false" ht="13.5" hidden="false" customHeight="false" outlineLevel="0" collapsed="false">
      <c r="A661" s="6" t="n">
        <v>37934.7030092593</v>
      </c>
      <c r="B661" s="7"/>
      <c r="C661" s="0" t="n">
        <f aca="false">ROUND((A661-$A$2)*(24*3600),0)</f>
        <v>17534</v>
      </c>
      <c r="D661" s="2" t="n">
        <v>0.4942150855</v>
      </c>
    </row>
    <row r="662" customFormat="false" ht="13.5" hidden="false" customHeight="false" outlineLevel="0" collapsed="false">
      <c r="A662" s="6" t="n">
        <v>37934.7030208333</v>
      </c>
      <c r="B662" s="7"/>
      <c r="C662" s="0" t="n">
        <f aca="false">ROUND((A662-$A$2)*(24*3600),0)</f>
        <v>17535</v>
      </c>
      <c r="D662" s="2" t="n">
        <v>0.4942050726</v>
      </c>
    </row>
    <row r="663" customFormat="false" ht="13.5" hidden="false" customHeight="false" outlineLevel="0" collapsed="false">
      <c r="A663" s="6" t="n">
        <v>37934.7030324074</v>
      </c>
      <c r="B663" s="7"/>
      <c r="C663" s="0" t="n">
        <f aca="false">ROUND((A663-$A$2)*(24*3600),0)</f>
        <v>17536</v>
      </c>
      <c r="D663" s="2" t="n">
        <v>0.4942050598</v>
      </c>
    </row>
    <row r="664" customFormat="false" ht="13.5" hidden="false" customHeight="false" outlineLevel="0" collapsed="false">
      <c r="A664" s="6" t="n">
        <v>37934.7030439815</v>
      </c>
      <c r="B664" s="7"/>
      <c r="C664" s="0" t="n">
        <f aca="false">ROUND((A664-$A$2)*(24*3600),0)</f>
        <v>17537</v>
      </c>
      <c r="D664" s="2" t="n">
        <v>0.4942050469</v>
      </c>
    </row>
    <row r="665" customFormat="false" ht="13.5" hidden="false" customHeight="false" outlineLevel="0" collapsed="false">
      <c r="A665" s="6" t="n">
        <v>37934.7030555556</v>
      </c>
      <c r="B665" s="7"/>
      <c r="C665" s="0" t="n">
        <f aca="false">ROUND((A665-$A$2)*(24*3600),0)</f>
        <v>17538</v>
      </c>
      <c r="D665" s="2" t="n">
        <v>0.494225034</v>
      </c>
    </row>
    <row r="666" customFormat="false" ht="13.5" hidden="false" customHeight="false" outlineLevel="0" collapsed="false">
      <c r="A666" s="6" t="n">
        <v>37934.7030671296</v>
      </c>
      <c r="B666" s="7"/>
      <c r="C666" s="0" t="n">
        <f aca="false">ROUND((A666-$A$2)*(24*3600),0)</f>
        <v>17539</v>
      </c>
      <c r="D666" s="2" t="n">
        <v>0.4942150212</v>
      </c>
    </row>
    <row r="667" customFormat="false" ht="13.5" hidden="false" customHeight="false" outlineLevel="0" collapsed="false">
      <c r="A667" s="6" t="n">
        <v>37934.7030787037</v>
      </c>
      <c r="B667" s="7"/>
      <c r="C667" s="0" t="n">
        <f aca="false">ROUND((A667-$A$2)*(24*3600),0)</f>
        <v>17540</v>
      </c>
      <c r="D667" s="2" t="n">
        <v>0.4942150083</v>
      </c>
    </row>
    <row r="668" customFormat="false" ht="13.5" hidden="false" customHeight="false" outlineLevel="0" collapsed="false">
      <c r="A668" s="6" t="n">
        <v>37934.7030902778</v>
      </c>
      <c r="B668" s="7"/>
      <c r="C668" s="0" t="n">
        <f aca="false">ROUND((A668-$A$2)*(24*3600),0)</f>
        <v>17541</v>
      </c>
      <c r="D668" s="2" t="n">
        <v>0.4942049955</v>
      </c>
    </row>
    <row r="669" customFormat="false" ht="13.5" hidden="false" customHeight="false" outlineLevel="0" collapsed="false">
      <c r="A669" s="6" t="n">
        <v>37934.7031018519</v>
      </c>
      <c r="B669" s="7"/>
      <c r="C669" s="0" t="n">
        <f aca="false">ROUND((A669-$A$2)*(24*3600),0)</f>
        <v>17542</v>
      </c>
      <c r="D669" s="2" t="n">
        <v>0.4942049826</v>
      </c>
    </row>
    <row r="670" customFormat="false" ht="13.5" hidden="false" customHeight="false" outlineLevel="0" collapsed="false">
      <c r="A670" s="6" t="n">
        <v>37934.7031134259</v>
      </c>
      <c r="B670" s="7"/>
      <c r="C670" s="0" t="n">
        <f aca="false">ROUND((A670-$A$2)*(24*3600),0)</f>
        <v>17543</v>
      </c>
      <c r="D670" s="2" t="n">
        <v>0.4942049698</v>
      </c>
    </row>
    <row r="671" customFormat="false" ht="13.5" hidden="false" customHeight="false" outlineLevel="0" collapsed="false">
      <c r="A671" s="6" t="n">
        <v>37934.703125</v>
      </c>
      <c r="B671" s="7"/>
      <c r="C671" s="0" t="n">
        <f aca="false">ROUND((A671-$A$2)*(24*3600),0)</f>
        <v>17544</v>
      </c>
      <c r="D671" s="2" t="n">
        <v>0.494214957</v>
      </c>
    </row>
    <row r="672" customFormat="false" ht="13.5" hidden="false" customHeight="false" outlineLevel="0" collapsed="false">
      <c r="A672" s="6" t="n">
        <v>37934.7031365741</v>
      </c>
      <c r="B672" s="7"/>
      <c r="C672" s="0" t="n">
        <f aca="false">ROUND((A672-$A$2)*(24*3600),0)</f>
        <v>17545</v>
      </c>
      <c r="D672" s="2" t="n">
        <v>0.4942149441</v>
      </c>
    </row>
    <row r="673" customFormat="false" ht="13.5" hidden="false" customHeight="false" outlineLevel="0" collapsed="false">
      <c r="A673" s="6" t="n">
        <v>37934.7031481481</v>
      </c>
      <c r="B673" s="7"/>
      <c r="C673" s="0" t="n">
        <f aca="false">ROUND((A673-$A$2)*(24*3600),0)</f>
        <v>17546</v>
      </c>
      <c r="D673" s="2" t="n">
        <v>0.4942249313</v>
      </c>
    </row>
    <row r="674" customFormat="false" ht="13.5" hidden="false" customHeight="false" outlineLevel="0" collapsed="false">
      <c r="A674" s="6" t="n">
        <v>37934.7031597222</v>
      </c>
      <c r="B674" s="7"/>
      <c r="C674" s="0" t="n">
        <f aca="false">ROUND((A674-$A$2)*(24*3600),0)</f>
        <v>17547</v>
      </c>
      <c r="D674" s="2" t="n">
        <v>0.4942149185</v>
      </c>
    </row>
    <row r="675" customFormat="false" ht="13.5" hidden="false" customHeight="false" outlineLevel="0" collapsed="false">
      <c r="A675" s="6" t="n">
        <v>37934.7031712963</v>
      </c>
      <c r="B675" s="7"/>
      <c r="C675" s="0" t="n">
        <f aca="false">ROUND((A675-$A$2)*(24*3600),0)</f>
        <v>17548</v>
      </c>
      <c r="D675" s="2" t="n">
        <v>0.4942149056</v>
      </c>
    </row>
    <row r="676" customFormat="false" ht="13.5" hidden="false" customHeight="false" outlineLevel="0" collapsed="false">
      <c r="A676" s="6" t="n">
        <v>37934.7031828704</v>
      </c>
      <c r="B676" s="7"/>
      <c r="C676" s="0" t="n">
        <f aca="false">ROUND((A676-$A$2)*(24*3600),0)</f>
        <v>17549</v>
      </c>
      <c r="D676" s="2" t="n">
        <v>0.4942248928</v>
      </c>
    </row>
    <row r="677" customFormat="false" ht="13.5" hidden="false" customHeight="false" outlineLevel="0" collapsed="false">
      <c r="A677" s="6" t="n">
        <v>37934.7031944444</v>
      </c>
      <c r="B677" s="7"/>
      <c r="C677" s="0" t="n">
        <f aca="false">ROUND((A677-$A$2)*(24*3600),0)</f>
        <v>17550</v>
      </c>
      <c r="D677" s="2" t="n">
        <v>0.49422488</v>
      </c>
    </row>
    <row r="678" customFormat="false" ht="13.5" hidden="false" customHeight="false" outlineLevel="0" collapsed="false">
      <c r="A678" s="6" t="n">
        <v>37934.7032060185</v>
      </c>
      <c r="B678" s="7"/>
      <c r="C678" s="0" t="n">
        <f aca="false">ROUND((A678-$A$2)*(24*3600),0)</f>
        <v>17551</v>
      </c>
      <c r="D678" s="2" t="n">
        <v>0.4942048672</v>
      </c>
    </row>
    <row r="679" customFormat="false" ht="13.5" hidden="false" customHeight="false" outlineLevel="0" collapsed="false">
      <c r="A679" s="6" t="n">
        <v>37934.7032175926</v>
      </c>
      <c r="B679" s="7"/>
      <c r="C679" s="0" t="n">
        <f aca="false">ROUND((A679-$A$2)*(24*3600),0)</f>
        <v>17552</v>
      </c>
      <c r="D679" s="2" t="n">
        <v>0.4942248544</v>
      </c>
    </row>
    <row r="680" customFormat="false" ht="13.5" hidden="false" customHeight="false" outlineLevel="0" collapsed="false">
      <c r="A680" s="6" t="n">
        <v>37934.7032291667</v>
      </c>
      <c r="B680" s="7"/>
      <c r="C680" s="0" t="n">
        <f aca="false">ROUND((A680-$A$2)*(24*3600),0)</f>
        <v>17553</v>
      </c>
      <c r="D680" s="2" t="n">
        <v>0.4942148416</v>
      </c>
    </row>
    <row r="681" customFormat="false" ht="13.5" hidden="false" customHeight="false" outlineLevel="0" collapsed="false">
      <c r="A681" s="6" t="n">
        <v>37934.7032407407</v>
      </c>
      <c r="B681" s="7"/>
      <c r="C681" s="0" t="n">
        <f aca="false">ROUND((A681-$A$2)*(24*3600),0)</f>
        <v>17554</v>
      </c>
      <c r="D681" s="2" t="n">
        <v>0.4942248288</v>
      </c>
    </row>
    <row r="682" customFormat="false" ht="13.5" hidden="false" customHeight="false" outlineLevel="0" collapsed="false">
      <c r="A682" s="6" t="n">
        <v>37934.7032523148</v>
      </c>
      <c r="B682" s="7"/>
      <c r="C682" s="0" t="n">
        <f aca="false">ROUND((A682-$A$2)*(24*3600),0)</f>
        <v>17555</v>
      </c>
      <c r="D682" s="2" t="n">
        <v>0.494214816</v>
      </c>
    </row>
    <row r="683" customFormat="false" ht="13.5" hidden="false" customHeight="false" outlineLevel="0" collapsed="false">
      <c r="A683" s="6" t="n">
        <v>37934.7032638889</v>
      </c>
      <c r="B683" s="7"/>
      <c r="C683" s="0" t="n">
        <f aca="false">ROUND((A683-$A$2)*(24*3600),0)</f>
        <v>17556</v>
      </c>
      <c r="D683" s="2" t="n">
        <v>0.4942148032</v>
      </c>
    </row>
    <row r="684" customFormat="false" ht="13.5" hidden="false" customHeight="false" outlineLevel="0" collapsed="false">
      <c r="A684" s="6" t="n">
        <v>37934.703275463</v>
      </c>
      <c r="B684" s="7"/>
      <c r="C684" s="0" t="n">
        <f aca="false">ROUND((A684-$A$2)*(24*3600),0)</f>
        <v>17557</v>
      </c>
      <c r="D684" s="2" t="n">
        <v>0.4942147904</v>
      </c>
    </row>
    <row r="685" customFormat="false" ht="13.5" hidden="false" customHeight="false" outlineLevel="0" collapsed="false">
      <c r="A685" s="6" t="n">
        <v>37934.703287037</v>
      </c>
      <c r="B685" s="7"/>
      <c r="C685" s="0" t="n">
        <f aca="false">ROUND((A685-$A$2)*(24*3600),0)</f>
        <v>17558</v>
      </c>
      <c r="D685" s="2" t="n">
        <v>0.4942247776</v>
      </c>
    </row>
    <row r="686" customFormat="false" ht="13.5" hidden="false" customHeight="false" outlineLevel="0" collapsed="false">
      <c r="A686" s="6" t="n">
        <v>37934.7032986111</v>
      </c>
      <c r="B686" s="7"/>
      <c r="C686" s="0" t="n">
        <f aca="false">ROUND((A686-$A$2)*(24*3600),0)</f>
        <v>17559</v>
      </c>
      <c r="D686" s="2" t="n">
        <v>0.4942147648</v>
      </c>
    </row>
    <row r="687" customFormat="false" ht="13.5" hidden="false" customHeight="false" outlineLevel="0" collapsed="false">
      <c r="A687" s="6" t="n">
        <v>37934.7033101852</v>
      </c>
      <c r="B687" s="7"/>
      <c r="C687" s="0" t="n">
        <f aca="false">ROUND((A687-$A$2)*(24*3600),0)</f>
        <v>17560</v>
      </c>
      <c r="D687" s="2" t="n">
        <v>0.494214752</v>
      </c>
    </row>
    <row r="688" customFormat="false" ht="13.5" hidden="false" customHeight="false" outlineLevel="0" collapsed="false">
      <c r="A688" s="6" t="n">
        <v>37934.7033217593</v>
      </c>
      <c r="B688" s="7"/>
      <c r="C688" s="0" t="n">
        <f aca="false">ROUND((A688-$A$2)*(24*3600),0)</f>
        <v>17561</v>
      </c>
      <c r="D688" s="2" t="n">
        <v>0.4942147392</v>
      </c>
    </row>
    <row r="689" customFormat="false" ht="13.5" hidden="false" customHeight="false" outlineLevel="0" collapsed="false">
      <c r="A689" s="6" t="n">
        <v>37934.7033333333</v>
      </c>
      <c r="B689" s="7"/>
      <c r="C689" s="0" t="n">
        <f aca="false">ROUND((A689-$A$2)*(24*3600),0)</f>
        <v>17562</v>
      </c>
      <c r="D689" s="2" t="n">
        <v>0.4942147265</v>
      </c>
    </row>
    <row r="690" customFormat="false" ht="13.5" hidden="false" customHeight="false" outlineLevel="0" collapsed="false">
      <c r="A690" s="6" t="n">
        <v>37934.7033449074</v>
      </c>
      <c r="B690" s="7"/>
      <c r="C690" s="0" t="n">
        <f aca="false">ROUND((A690-$A$2)*(24*3600),0)</f>
        <v>17563</v>
      </c>
      <c r="D690" s="2" t="n">
        <v>0.4942247137</v>
      </c>
    </row>
    <row r="691" customFormat="false" ht="13.5" hidden="false" customHeight="false" outlineLevel="0" collapsed="false">
      <c r="A691" s="6" t="n">
        <v>37934.7033564815</v>
      </c>
      <c r="B691" s="7"/>
      <c r="C691" s="0" t="n">
        <f aca="false">ROUND((A691-$A$2)*(24*3600),0)</f>
        <v>17564</v>
      </c>
      <c r="D691" s="2" t="n">
        <v>0.4942147009</v>
      </c>
    </row>
    <row r="692" customFormat="false" ht="13.5" hidden="false" customHeight="false" outlineLevel="0" collapsed="false">
      <c r="A692" s="6" t="n">
        <v>37934.7033680556</v>
      </c>
      <c r="B692" s="7"/>
      <c r="C692" s="0" t="n">
        <f aca="false">ROUND((A692-$A$2)*(24*3600),0)</f>
        <v>17565</v>
      </c>
      <c r="D692" s="2" t="n">
        <v>0.4942146881</v>
      </c>
    </row>
    <row r="693" customFormat="false" ht="13.5" hidden="false" customHeight="false" outlineLevel="0" collapsed="false">
      <c r="A693" s="6" t="n">
        <v>37934.7033796296</v>
      </c>
      <c r="B693" s="7"/>
      <c r="C693" s="0" t="n">
        <f aca="false">ROUND((A693-$A$2)*(24*3600),0)</f>
        <v>17566</v>
      </c>
      <c r="D693" s="2" t="n">
        <v>0.4942246754</v>
      </c>
    </row>
    <row r="694" customFormat="false" ht="13.5" hidden="false" customHeight="false" outlineLevel="0" collapsed="false">
      <c r="A694" s="6" t="n">
        <v>37934.7033912037</v>
      </c>
      <c r="B694" s="7"/>
      <c r="C694" s="0" t="n">
        <f aca="false">ROUND((A694-$A$2)*(24*3600),0)</f>
        <v>17567</v>
      </c>
      <c r="D694" s="2" t="n">
        <v>0.4942246626</v>
      </c>
    </row>
    <row r="695" customFormat="false" ht="13.5" hidden="false" customHeight="false" outlineLevel="0" collapsed="false">
      <c r="A695" s="6" t="n">
        <v>37934.7034027778</v>
      </c>
      <c r="B695" s="7"/>
      <c r="C695" s="0" t="n">
        <f aca="false">ROUND((A695-$A$2)*(24*3600),0)</f>
        <v>17568</v>
      </c>
      <c r="D695" s="2" t="n">
        <v>0.4942246499</v>
      </c>
    </row>
    <row r="696" customFormat="false" ht="13.5" hidden="false" customHeight="false" outlineLevel="0" collapsed="false">
      <c r="A696" s="6" t="n">
        <v>37934.7034143519</v>
      </c>
      <c r="B696" s="7"/>
      <c r="C696" s="0" t="n">
        <f aca="false">ROUND((A696-$A$2)*(24*3600),0)</f>
        <v>17569</v>
      </c>
      <c r="D696" s="2" t="n">
        <v>0.4942146371</v>
      </c>
    </row>
    <row r="697" customFormat="false" ht="13.5" hidden="false" customHeight="false" outlineLevel="0" collapsed="false">
      <c r="A697" s="6" t="n">
        <v>37934.7034259259</v>
      </c>
      <c r="B697" s="7"/>
      <c r="C697" s="0" t="n">
        <f aca="false">ROUND((A697-$A$2)*(24*3600),0)</f>
        <v>17570</v>
      </c>
      <c r="D697" s="2" t="n">
        <v>0.4942346244</v>
      </c>
    </row>
    <row r="698" customFormat="false" ht="13.5" hidden="false" customHeight="false" outlineLevel="0" collapsed="false">
      <c r="A698" s="6" t="n">
        <v>37934.7034375</v>
      </c>
      <c r="B698" s="7"/>
      <c r="C698" s="0" t="n">
        <f aca="false">ROUND((A698-$A$2)*(24*3600),0)</f>
        <v>17571</v>
      </c>
      <c r="D698" s="2" t="n">
        <v>0.4942146116</v>
      </c>
    </row>
    <row r="699" customFormat="false" ht="13.5" hidden="false" customHeight="false" outlineLevel="0" collapsed="false">
      <c r="A699" s="6" t="n">
        <v>37934.7034490741</v>
      </c>
      <c r="B699" s="7"/>
      <c r="C699" s="0" t="n">
        <f aca="false">ROUND((A699-$A$2)*(24*3600),0)</f>
        <v>17572</v>
      </c>
      <c r="D699" s="2" t="n">
        <v>0.4942245989</v>
      </c>
    </row>
    <row r="700" customFormat="false" ht="13.5" hidden="false" customHeight="false" outlineLevel="0" collapsed="false">
      <c r="A700" s="6" t="n">
        <v>37934.7034606482</v>
      </c>
      <c r="B700" s="7"/>
      <c r="C700" s="0" t="n">
        <f aca="false">ROUND((A700-$A$2)*(24*3600),0)</f>
        <v>17573</v>
      </c>
      <c r="D700" s="2" t="n">
        <v>0.4942145861</v>
      </c>
    </row>
    <row r="701" customFormat="false" ht="13.5" hidden="false" customHeight="false" outlineLevel="0" collapsed="false">
      <c r="A701" s="6" t="n">
        <v>37934.7034722222</v>
      </c>
      <c r="B701" s="7"/>
      <c r="C701" s="0" t="n">
        <f aca="false">ROUND((A701-$A$2)*(24*3600),0)</f>
        <v>17574</v>
      </c>
      <c r="D701" s="2" t="n">
        <v>0.4942245734</v>
      </c>
    </row>
    <row r="702" customFormat="false" ht="13.5" hidden="false" customHeight="false" outlineLevel="0" collapsed="false">
      <c r="A702" s="6" t="n">
        <v>37934.7034837963</v>
      </c>
      <c r="B702" s="7"/>
      <c r="C702" s="0" t="n">
        <f aca="false">ROUND((A702-$A$2)*(24*3600),0)</f>
        <v>17575</v>
      </c>
      <c r="D702" s="2" t="n">
        <v>0.4942245607</v>
      </c>
    </row>
    <row r="703" customFormat="false" ht="13.5" hidden="false" customHeight="false" outlineLevel="0" collapsed="false">
      <c r="A703" s="6" t="n">
        <v>37934.7034953704</v>
      </c>
      <c r="B703" s="7" t="s">
        <v>6</v>
      </c>
      <c r="C703" s="0" t="n">
        <f aca="false">ROUND((A703-$A$2)*(24*3600),0)</f>
        <v>17576</v>
      </c>
      <c r="D703" s="2" t="n">
        <v>0.4942145479</v>
      </c>
    </row>
    <row r="704" customFormat="false" ht="13.5" hidden="false" customHeight="false" outlineLevel="0" collapsed="false">
      <c r="A704" s="6" t="n">
        <v>37934.7035069445</v>
      </c>
      <c r="B704" s="7" t="s">
        <v>7</v>
      </c>
      <c r="C704" s="0" t="n">
        <f aca="false">ROUND((A704-$A$2)*(24*3600),0)</f>
        <v>17577</v>
      </c>
      <c r="D704" s="2" t="n">
        <v>0.4928145352</v>
      </c>
    </row>
    <row r="705" customFormat="false" ht="13.5" hidden="false" customHeight="false" outlineLevel="0" collapsed="false">
      <c r="A705" s="6" t="n">
        <v>37934.7035185185</v>
      </c>
      <c r="B705" s="7"/>
      <c r="C705" s="0" t="n">
        <f aca="false">ROUND((A705-$A$2)*(24*3600),0)</f>
        <v>17578</v>
      </c>
      <c r="D705" s="2" t="n">
        <v>0.4644045225</v>
      </c>
    </row>
    <row r="706" customFormat="false" ht="13.5" hidden="false" customHeight="false" outlineLevel="0" collapsed="false">
      <c r="A706" s="6" t="n">
        <v>37934.7035300926</v>
      </c>
      <c r="B706" s="7"/>
      <c r="C706" s="0" t="n">
        <f aca="false">ROUND((A706-$A$2)*(24*3600),0)</f>
        <v>17579</v>
      </c>
      <c r="D706" s="2" t="n">
        <v>0.4644045098</v>
      </c>
    </row>
    <row r="707" customFormat="false" ht="13.5" hidden="false" customHeight="false" outlineLevel="0" collapsed="false">
      <c r="A707" s="6" t="n">
        <v>37934.7035416667</v>
      </c>
      <c r="B707" s="7" t="s">
        <v>8</v>
      </c>
      <c r="C707" s="0" t="n">
        <f aca="false">ROUND((A707-$A$2)*(24*3600),0)</f>
        <v>17580</v>
      </c>
      <c r="D707" s="2" t="n">
        <v>0.3977044971</v>
      </c>
    </row>
    <row r="708" customFormat="false" ht="13.5" hidden="false" customHeight="false" outlineLevel="0" collapsed="false">
      <c r="A708" s="6" t="n">
        <v>37934.7035532407</v>
      </c>
      <c r="B708" s="7"/>
      <c r="C708" s="0" t="n">
        <f aca="false">ROUND((A708-$A$2)*(24*3600),0)</f>
        <v>17581</v>
      </c>
      <c r="D708" s="2" t="n">
        <v>0.4079944843</v>
      </c>
    </row>
    <row r="709" customFormat="false" ht="13.5" hidden="false" customHeight="false" outlineLevel="0" collapsed="false">
      <c r="A709" s="6" t="n">
        <v>37934.7035648148</v>
      </c>
      <c r="B709" s="7"/>
      <c r="C709" s="0" t="n">
        <f aca="false">ROUND((A709-$A$2)*(24*3600),0)</f>
        <v>17582</v>
      </c>
      <c r="D709" s="2" t="n">
        <v>0.4291744716</v>
      </c>
    </row>
    <row r="710" customFormat="false" ht="13.5" hidden="false" customHeight="false" outlineLevel="0" collapsed="false">
      <c r="A710" s="6" t="n">
        <v>37934.7035763889</v>
      </c>
      <c r="B710" s="7"/>
      <c r="C710" s="0" t="n">
        <f aca="false">ROUND((A710-$A$2)*(24*3600),0)</f>
        <v>17583</v>
      </c>
      <c r="D710" s="2" t="n">
        <v>0.4420044589</v>
      </c>
    </row>
    <row r="711" customFormat="false" ht="13.5" hidden="false" customHeight="false" outlineLevel="0" collapsed="false">
      <c r="A711" s="6" t="n">
        <v>37934.703587963</v>
      </c>
      <c r="B711" s="7"/>
      <c r="C711" s="0" t="n">
        <f aca="false">ROUND((A711-$A$2)*(24*3600),0)</f>
        <v>17584</v>
      </c>
      <c r="D711" s="2" t="n">
        <v>0.4495244462</v>
      </c>
    </row>
    <row r="712" customFormat="false" ht="13.5" hidden="false" customHeight="false" outlineLevel="0" collapsed="false">
      <c r="A712" s="6" t="n">
        <v>37934.703599537</v>
      </c>
      <c r="B712" s="7"/>
      <c r="C712" s="0" t="n">
        <f aca="false">ROUND((A712-$A$2)*(24*3600),0)</f>
        <v>17585</v>
      </c>
      <c r="D712" s="2" t="n">
        <v>0.4543444335</v>
      </c>
    </row>
    <row r="713" customFormat="false" ht="13.5" hidden="false" customHeight="false" outlineLevel="0" collapsed="false">
      <c r="A713" s="6" t="n">
        <v>37934.7036111111</v>
      </c>
      <c r="B713" s="7"/>
      <c r="C713" s="0" t="n">
        <f aca="false">ROUND((A713-$A$2)*(24*3600),0)</f>
        <v>17586</v>
      </c>
      <c r="D713" s="2" t="n">
        <v>0.4578744208</v>
      </c>
    </row>
    <row r="714" customFormat="false" ht="13.5" hidden="false" customHeight="false" outlineLevel="0" collapsed="false">
      <c r="A714" s="6" t="n">
        <v>37934.7036226852</v>
      </c>
      <c r="B714" s="7"/>
      <c r="C714" s="0" t="n">
        <f aca="false">ROUND((A714-$A$2)*(24*3600),0)</f>
        <v>17587</v>
      </c>
      <c r="D714" s="2" t="n">
        <v>0.4605144081</v>
      </c>
    </row>
    <row r="715" customFormat="false" ht="13.5" hidden="false" customHeight="false" outlineLevel="0" collapsed="false">
      <c r="A715" s="6" t="n">
        <v>37934.7036342593</v>
      </c>
      <c r="B715" s="7"/>
      <c r="C715" s="0" t="n">
        <f aca="false">ROUND((A715-$A$2)*(24*3600),0)</f>
        <v>17588</v>
      </c>
      <c r="D715" s="2" t="n">
        <v>0.4642543955</v>
      </c>
    </row>
    <row r="716" customFormat="false" ht="13.5" hidden="false" customHeight="false" outlineLevel="0" collapsed="false">
      <c r="A716" s="6" t="n">
        <v>37934.7036458333</v>
      </c>
      <c r="B716" s="7"/>
      <c r="C716" s="0" t="n">
        <f aca="false">ROUND((A716-$A$2)*(24*3600),0)</f>
        <v>17589</v>
      </c>
      <c r="D716" s="2" t="n">
        <v>0.4656343828</v>
      </c>
    </row>
    <row r="717" customFormat="false" ht="13.5" hidden="false" customHeight="false" outlineLevel="0" collapsed="false">
      <c r="A717" s="6" t="n">
        <v>37934.7036574074</v>
      </c>
      <c r="B717" s="7"/>
      <c r="C717" s="0" t="n">
        <f aca="false">ROUND((A717-$A$2)*(24*3600),0)</f>
        <v>17590</v>
      </c>
      <c r="D717" s="2" t="n">
        <v>0.4668143701</v>
      </c>
    </row>
    <row r="718" customFormat="false" ht="13.5" hidden="false" customHeight="false" outlineLevel="0" collapsed="false">
      <c r="A718" s="6" t="n">
        <v>37934.7036689815</v>
      </c>
      <c r="B718" s="7"/>
      <c r="C718" s="0" t="n">
        <f aca="false">ROUND((A718-$A$2)*(24*3600),0)</f>
        <v>17591</v>
      </c>
      <c r="D718" s="2" t="n">
        <v>0.4678343574</v>
      </c>
    </row>
    <row r="719" customFormat="false" ht="13.5" hidden="false" customHeight="false" outlineLevel="0" collapsed="false">
      <c r="A719" s="6" t="n">
        <v>37934.7036805556</v>
      </c>
      <c r="B719" s="7"/>
      <c r="C719" s="0" t="n">
        <f aca="false">ROUND((A719-$A$2)*(24*3600),0)</f>
        <v>17592</v>
      </c>
      <c r="D719" s="2" t="n">
        <v>0.4686943447</v>
      </c>
    </row>
    <row r="720" customFormat="false" ht="13.5" hidden="false" customHeight="false" outlineLevel="0" collapsed="false">
      <c r="A720" s="6" t="n">
        <v>37934.7036921296</v>
      </c>
      <c r="B720" s="7"/>
      <c r="C720" s="0" t="n">
        <f aca="false">ROUND((A720-$A$2)*(24*3600),0)</f>
        <v>17593</v>
      </c>
      <c r="D720" s="2" t="n">
        <v>0.4694943321</v>
      </c>
    </row>
    <row r="721" customFormat="false" ht="13.5" hidden="false" customHeight="false" outlineLevel="0" collapsed="false">
      <c r="A721" s="6" t="n">
        <v>37934.7037037037</v>
      </c>
      <c r="B721" s="7"/>
      <c r="C721" s="0" t="n">
        <f aca="false">ROUND((A721-$A$2)*(24*3600),0)</f>
        <v>17594</v>
      </c>
      <c r="D721" s="2" t="n">
        <v>0.4702043194</v>
      </c>
    </row>
    <row r="722" customFormat="false" ht="13.5" hidden="false" customHeight="false" outlineLevel="0" collapsed="false">
      <c r="A722" s="6" t="n">
        <v>37934.7037152778</v>
      </c>
      <c r="B722" s="7"/>
      <c r="C722" s="0" t="n">
        <f aca="false">ROUND((A722-$A$2)*(24*3600),0)</f>
        <v>17595</v>
      </c>
      <c r="D722" s="2" t="n">
        <v>0.4713943067</v>
      </c>
    </row>
    <row r="723" customFormat="false" ht="13.5" hidden="false" customHeight="false" outlineLevel="0" collapsed="false">
      <c r="A723" s="6" t="n">
        <v>37934.7037268519</v>
      </c>
      <c r="B723" s="7"/>
      <c r="C723" s="0" t="n">
        <f aca="false">ROUND((A723-$A$2)*(24*3600),0)</f>
        <v>17596</v>
      </c>
      <c r="D723" s="2" t="n">
        <v>0.4719342941</v>
      </c>
    </row>
    <row r="724" customFormat="false" ht="13.5" hidden="false" customHeight="false" outlineLevel="0" collapsed="false">
      <c r="A724" s="6" t="n">
        <v>37934.7037384259</v>
      </c>
      <c r="B724" s="7"/>
      <c r="C724" s="0" t="n">
        <f aca="false">ROUND((A724-$A$2)*(24*3600),0)</f>
        <v>17597</v>
      </c>
      <c r="D724" s="2" t="n">
        <v>0.4724242814</v>
      </c>
    </row>
    <row r="725" customFormat="false" ht="13.5" hidden="false" customHeight="false" outlineLevel="0" collapsed="false">
      <c r="A725" s="6" t="n">
        <v>37934.70375</v>
      </c>
      <c r="B725" s="7"/>
      <c r="C725" s="0" t="n">
        <f aca="false">ROUND((A725-$A$2)*(24*3600),0)</f>
        <v>17598</v>
      </c>
      <c r="D725" s="2" t="n">
        <v>0.4728642688</v>
      </c>
    </row>
    <row r="726" customFormat="false" ht="13.5" hidden="false" customHeight="false" outlineLevel="0" collapsed="false">
      <c r="A726" s="6" t="n">
        <v>37934.7037615741</v>
      </c>
      <c r="B726" s="7"/>
      <c r="C726" s="0" t="n">
        <f aca="false">ROUND((A726-$A$2)*(24*3600),0)</f>
        <v>17599</v>
      </c>
      <c r="D726" s="2" t="n">
        <v>0.4732942561</v>
      </c>
    </row>
    <row r="727" customFormat="false" ht="13.5" hidden="false" customHeight="false" outlineLevel="0" collapsed="false">
      <c r="A727" s="6" t="n">
        <v>37934.7037731482</v>
      </c>
      <c r="B727" s="7"/>
      <c r="C727" s="0" t="n">
        <f aca="false">ROUND((A727-$A$2)*(24*3600),0)</f>
        <v>17600</v>
      </c>
      <c r="D727" s="2" t="n">
        <v>0.4736842435</v>
      </c>
    </row>
    <row r="728" customFormat="false" ht="13.5" hidden="false" customHeight="false" outlineLevel="0" collapsed="false">
      <c r="A728" s="6" t="n">
        <v>37934.7037847222</v>
      </c>
      <c r="B728" s="7"/>
      <c r="C728" s="0" t="n">
        <f aca="false">ROUND((A728-$A$2)*(24*3600),0)</f>
        <v>17601</v>
      </c>
      <c r="D728" s="2" t="n">
        <v>0.4740642308</v>
      </c>
    </row>
    <row r="729" customFormat="false" ht="13.5" hidden="false" customHeight="false" outlineLevel="0" collapsed="false">
      <c r="A729" s="6" t="n">
        <v>37934.7037962963</v>
      </c>
      <c r="B729" s="7"/>
      <c r="C729" s="0" t="n">
        <f aca="false">ROUND((A729-$A$2)*(24*3600),0)</f>
        <v>17602</v>
      </c>
      <c r="D729" s="2" t="n">
        <v>0.4744042182</v>
      </c>
    </row>
    <row r="730" customFormat="false" ht="13.5" hidden="false" customHeight="false" outlineLevel="0" collapsed="false">
      <c r="A730" s="6" t="n">
        <v>37934.7038078704</v>
      </c>
      <c r="B730" s="7"/>
      <c r="C730" s="0" t="n">
        <f aca="false">ROUND((A730-$A$2)*(24*3600),0)</f>
        <v>17603</v>
      </c>
      <c r="D730" s="2" t="n">
        <v>0.4747442055</v>
      </c>
    </row>
    <row r="731" customFormat="false" ht="13.5" hidden="false" customHeight="false" outlineLevel="0" collapsed="false">
      <c r="A731" s="6" t="n">
        <v>37934.7038194445</v>
      </c>
      <c r="B731" s="7"/>
      <c r="C731" s="0" t="n">
        <f aca="false">ROUND((A731-$A$2)*(24*3600),0)</f>
        <v>17604</v>
      </c>
      <c r="D731" s="2" t="n">
        <v>0.4753541929</v>
      </c>
    </row>
    <row r="732" customFormat="false" ht="13.5" hidden="false" customHeight="false" outlineLevel="0" collapsed="false">
      <c r="A732" s="6" t="n">
        <v>37934.7038310185</v>
      </c>
      <c r="B732" s="7"/>
      <c r="C732" s="0" t="n">
        <f aca="false">ROUND((A732-$A$2)*(24*3600),0)</f>
        <v>17605</v>
      </c>
      <c r="D732" s="2" t="n">
        <v>0.4756241803</v>
      </c>
    </row>
    <row r="733" customFormat="false" ht="13.5" hidden="false" customHeight="false" outlineLevel="0" collapsed="false">
      <c r="A733" s="6" t="n">
        <v>37934.7038425926</v>
      </c>
      <c r="B733" s="7"/>
      <c r="C733" s="0" t="n">
        <f aca="false">ROUND((A733-$A$2)*(24*3600),0)</f>
        <v>17606</v>
      </c>
      <c r="D733" s="2" t="n">
        <v>0.4758941677</v>
      </c>
    </row>
    <row r="734" customFormat="false" ht="13.5" hidden="false" customHeight="false" outlineLevel="0" collapsed="false">
      <c r="A734" s="6" t="n">
        <v>37934.7038541667</v>
      </c>
      <c r="B734" s="7"/>
      <c r="C734" s="0" t="n">
        <f aca="false">ROUND((A734-$A$2)*(24*3600),0)</f>
        <v>17607</v>
      </c>
      <c r="D734" s="2" t="n">
        <v>0.476144155</v>
      </c>
    </row>
    <row r="735" customFormat="false" ht="13.5" hidden="false" customHeight="false" outlineLevel="0" collapsed="false">
      <c r="A735" s="6" t="n">
        <v>37934.7038657407</v>
      </c>
      <c r="B735" s="7"/>
      <c r="C735" s="0" t="n">
        <f aca="false">ROUND((A735-$A$2)*(24*3600),0)</f>
        <v>17608</v>
      </c>
      <c r="D735" s="2" t="n">
        <v>0.4763941424</v>
      </c>
    </row>
    <row r="736" customFormat="false" ht="13.5" hidden="false" customHeight="false" outlineLevel="0" collapsed="false">
      <c r="A736" s="6" t="n">
        <v>37934.7038773148</v>
      </c>
      <c r="B736" s="7"/>
      <c r="C736" s="0" t="n">
        <f aca="false">ROUND((A736-$A$2)*(24*3600),0)</f>
        <v>17609</v>
      </c>
      <c r="D736" s="2" t="n">
        <v>0.4766341298</v>
      </c>
    </row>
    <row r="737" customFormat="false" ht="13.5" hidden="false" customHeight="false" outlineLevel="0" collapsed="false">
      <c r="A737" s="6" t="n">
        <v>37934.7038888889</v>
      </c>
      <c r="B737" s="7"/>
      <c r="C737" s="0" t="n">
        <f aca="false">ROUND((A737-$A$2)*(24*3600),0)</f>
        <v>17610</v>
      </c>
      <c r="D737" s="2" t="n">
        <v>0.4768541172</v>
      </c>
    </row>
    <row r="738" customFormat="false" ht="13.5" hidden="false" customHeight="false" outlineLevel="0" collapsed="false">
      <c r="A738" s="6" t="n">
        <v>37934.703900463</v>
      </c>
      <c r="B738" s="7"/>
      <c r="C738" s="0" t="n">
        <f aca="false">ROUND((A738-$A$2)*(24*3600),0)</f>
        <v>17611</v>
      </c>
      <c r="D738" s="2" t="n">
        <v>0.4770641046</v>
      </c>
    </row>
    <row r="739" customFormat="false" ht="13.5" hidden="false" customHeight="false" outlineLevel="0" collapsed="false">
      <c r="A739" s="6" t="n">
        <v>37934.703912037</v>
      </c>
      <c r="B739" s="7"/>
      <c r="C739" s="0" t="n">
        <f aca="false">ROUND((A739-$A$2)*(24*3600),0)</f>
        <v>17612</v>
      </c>
      <c r="D739" s="2" t="n">
        <v>0.477264092</v>
      </c>
    </row>
    <row r="740" customFormat="false" ht="13.5" hidden="false" customHeight="false" outlineLevel="0" collapsed="false">
      <c r="A740" s="6" t="n">
        <v>37934.7039236111</v>
      </c>
      <c r="B740" s="7"/>
      <c r="C740" s="0" t="n">
        <f aca="false">ROUND((A740-$A$2)*(24*3600),0)</f>
        <v>17613</v>
      </c>
      <c r="D740" s="2" t="n">
        <v>0.4774640794</v>
      </c>
    </row>
    <row r="741" customFormat="false" ht="13.5" hidden="false" customHeight="false" outlineLevel="0" collapsed="false">
      <c r="A741" s="6" t="n">
        <v>37934.7039351852</v>
      </c>
      <c r="B741" s="7"/>
      <c r="C741" s="0" t="n">
        <f aca="false">ROUND((A741-$A$2)*(24*3600),0)</f>
        <v>17614</v>
      </c>
      <c r="D741" s="2" t="n">
        <v>0.4778440668</v>
      </c>
    </row>
    <row r="742" customFormat="false" ht="13.5" hidden="false" customHeight="false" outlineLevel="0" collapsed="false">
      <c r="A742" s="6" t="n">
        <v>37934.7039467593</v>
      </c>
      <c r="B742" s="7"/>
      <c r="C742" s="0" t="n">
        <f aca="false">ROUND((A742-$A$2)*(24*3600),0)</f>
        <v>17615</v>
      </c>
      <c r="D742" s="2" t="n">
        <v>0.4780040542</v>
      </c>
    </row>
    <row r="743" customFormat="false" ht="13.5" hidden="false" customHeight="false" outlineLevel="0" collapsed="false">
      <c r="A743" s="6" t="n">
        <v>37934.7039583333</v>
      </c>
      <c r="B743" s="7"/>
      <c r="C743" s="0" t="n">
        <f aca="false">ROUND((A743-$A$2)*(24*3600),0)</f>
        <v>17616</v>
      </c>
      <c r="D743" s="2" t="n">
        <v>0.4781640416</v>
      </c>
    </row>
    <row r="744" customFormat="false" ht="13.5" hidden="false" customHeight="false" outlineLevel="0" collapsed="false">
      <c r="A744" s="6" t="n">
        <v>37934.7039699074</v>
      </c>
      <c r="B744" s="7"/>
      <c r="C744" s="0" t="n">
        <f aca="false">ROUND((A744-$A$2)*(24*3600),0)</f>
        <v>17617</v>
      </c>
      <c r="D744" s="2" t="n">
        <v>0.478324029</v>
      </c>
    </row>
    <row r="745" customFormat="false" ht="13.5" hidden="false" customHeight="false" outlineLevel="0" collapsed="false">
      <c r="A745" s="6" t="n">
        <v>37934.7039814815</v>
      </c>
      <c r="B745" s="7"/>
      <c r="C745" s="0" t="n">
        <f aca="false">ROUND((A745-$A$2)*(24*3600),0)</f>
        <v>17618</v>
      </c>
      <c r="D745" s="2" t="n">
        <v>0.4784940164</v>
      </c>
    </row>
    <row r="746" customFormat="false" ht="13.5" hidden="false" customHeight="false" outlineLevel="0" collapsed="false">
      <c r="A746" s="6" t="n">
        <v>37934.7039930556</v>
      </c>
      <c r="B746" s="7"/>
      <c r="C746" s="0" t="n">
        <f aca="false">ROUND((A746-$A$2)*(24*3600),0)</f>
        <v>17619</v>
      </c>
      <c r="D746" s="2" t="n">
        <v>0.4786340038</v>
      </c>
    </row>
    <row r="747" customFormat="false" ht="13.5" hidden="false" customHeight="false" outlineLevel="0" collapsed="false">
      <c r="A747" s="6" t="n">
        <v>37934.7040046296</v>
      </c>
      <c r="B747" s="7"/>
      <c r="C747" s="0" t="n">
        <f aca="false">ROUND((A747-$A$2)*(24*3600),0)</f>
        <v>17620</v>
      </c>
      <c r="D747" s="2" t="n">
        <v>0.4788039912</v>
      </c>
    </row>
    <row r="748" customFormat="false" ht="13.5" hidden="false" customHeight="false" outlineLevel="0" collapsed="false">
      <c r="A748" s="6" t="n">
        <v>37934.7040162037</v>
      </c>
      <c r="B748" s="7"/>
      <c r="C748" s="0" t="n">
        <f aca="false">ROUND((A748-$A$2)*(24*3600),0)</f>
        <v>17621</v>
      </c>
      <c r="D748" s="2" t="n">
        <v>0.4790739787</v>
      </c>
    </row>
    <row r="749" customFormat="false" ht="13.5" hidden="false" customHeight="false" outlineLevel="0" collapsed="false">
      <c r="A749" s="6" t="n">
        <v>37934.7040277778</v>
      </c>
      <c r="B749" s="7"/>
      <c r="C749" s="0" t="n">
        <f aca="false">ROUND((A749-$A$2)*(24*3600),0)</f>
        <v>17622</v>
      </c>
      <c r="D749" s="2" t="n">
        <v>0.4792039661</v>
      </c>
    </row>
    <row r="750" customFormat="false" ht="13.5" hidden="false" customHeight="false" outlineLevel="0" collapsed="false">
      <c r="A750" s="6" t="n">
        <v>37934.7040393519</v>
      </c>
      <c r="B750" s="7"/>
      <c r="C750" s="0" t="n">
        <f aca="false">ROUND((A750-$A$2)*(24*3600),0)</f>
        <v>17623</v>
      </c>
      <c r="D750" s="2" t="n">
        <v>0.4793339535</v>
      </c>
    </row>
    <row r="751" customFormat="false" ht="13.5" hidden="false" customHeight="false" outlineLevel="0" collapsed="false">
      <c r="A751" s="6" t="n">
        <v>37934.7040509259</v>
      </c>
      <c r="B751" s="7"/>
      <c r="C751" s="0" t="n">
        <f aca="false">ROUND((A751-$A$2)*(24*3600),0)</f>
        <v>17624</v>
      </c>
      <c r="D751" s="2" t="n">
        <v>0.479473941</v>
      </c>
    </row>
    <row r="752" customFormat="false" ht="13.5" hidden="false" customHeight="false" outlineLevel="0" collapsed="false">
      <c r="A752" s="6" t="n">
        <v>37934.7040625</v>
      </c>
      <c r="B752" s="7"/>
      <c r="C752" s="0" t="n">
        <f aca="false">ROUND((A752-$A$2)*(24*3600),0)</f>
        <v>17625</v>
      </c>
      <c r="D752" s="2" t="n">
        <v>0.4795839284</v>
      </c>
    </row>
    <row r="753" customFormat="false" ht="13.5" hidden="false" customHeight="false" outlineLevel="0" collapsed="false">
      <c r="A753" s="6" t="n">
        <v>37934.7040740741</v>
      </c>
      <c r="B753" s="7"/>
      <c r="C753" s="0" t="n">
        <f aca="false">ROUND((A753-$A$2)*(24*3600),0)</f>
        <v>17626</v>
      </c>
      <c r="D753" s="2" t="n">
        <v>0.4797039158</v>
      </c>
    </row>
    <row r="754" customFormat="false" ht="13.5" hidden="false" customHeight="false" outlineLevel="0" collapsed="false">
      <c r="A754" s="6" t="n">
        <v>37934.7040856482</v>
      </c>
      <c r="B754" s="7"/>
      <c r="C754" s="0" t="n">
        <f aca="false">ROUND((A754-$A$2)*(24*3600),0)</f>
        <v>17627</v>
      </c>
      <c r="D754" s="2" t="n">
        <v>0.4798239033</v>
      </c>
    </row>
    <row r="755" customFormat="false" ht="13.5" hidden="false" customHeight="false" outlineLevel="0" collapsed="false">
      <c r="A755" s="6" t="n">
        <v>37934.7040972222</v>
      </c>
      <c r="B755" s="7"/>
      <c r="C755" s="0" t="n">
        <f aca="false">ROUND((A755-$A$2)*(24*3600),0)</f>
        <v>17628</v>
      </c>
      <c r="D755" s="2" t="n">
        <v>0.4799338907</v>
      </c>
    </row>
    <row r="756" customFormat="false" ht="13.5" hidden="false" customHeight="false" outlineLevel="0" collapsed="false">
      <c r="A756" s="6" t="n">
        <v>37934.7041087963</v>
      </c>
      <c r="B756" s="7"/>
      <c r="C756" s="0" t="n">
        <f aca="false">ROUND((A756-$A$2)*(24*3600),0)</f>
        <v>17629</v>
      </c>
      <c r="D756" s="2" t="n">
        <v>0.4800438782</v>
      </c>
    </row>
    <row r="757" customFormat="false" ht="13.5" hidden="false" customHeight="false" outlineLevel="0" collapsed="false">
      <c r="A757" s="6" t="n">
        <v>37934.7041203704</v>
      </c>
      <c r="B757" s="7"/>
      <c r="C757" s="0" t="n">
        <f aca="false">ROUND((A757-$A$2)*(24*3600),0)</f>
        <v>17630</v>
      </c>
      <c r="D757" s="2" t="n">
        <v>0.4802538656</v>
      </c>
    </row>
    <row r="758" customFormat="false" ht="13.5" hidden="false" customHeight="false" outlineLevel="0" collapsed="false">
      <c r="A758" s="6" t="n">
        <v>37934.7041319445</v>
      </c>
      <c r="B758" s="7"/>
      <c r="C758" s="0" t="n">
        <f aca="false">ROUND((A758-$A$2)*(24*3600),0)</f>
        <v>17631</v>
      </c>
      <c r="D758" s="2" t="n">
        <v>0.4803538531</v>
      </c>
    </row>
    <row r="759" customFormat="false" ht="13.5" hidden="false" customHeight="false" outlineLevel="0" collapsed="false">
      <c r="A759" s="6" t="n">
        <v>37934.7041435185</v>
      </c>
      <c r="B759" s="7"/>
      <c r="C759" s="0" t="n">
        <f aca="false">ROUND((A759-$A$2)*(24*3600),0)</f>
        <v>17632</v>
      </c>
      <c r="D759" s="2" t="n">
        <v>0.4804538406</v>
      </c>
    </row>
    <row r="760" customFormat="false" ht="13.5" hidden="false" customHeight="false" outlineLevel="0" collapsed="false">
      <c r="A760" s="6" t="n">
        <v>37934.7041550926</v>
      </c>
      <c r="B760" s="7"/>
      <c r="C760" s="0" t="n">
        <f aca="false">ROUND((A760-$A$2)*(24*3600),0)</f>
        <v>17633</v>
      </c>
      <c r="D760" s="2" t="n">
        <v>0.480553828</v>
      </c>
    </row>
    <row r="761" customFormat="false" ht="13.5" hidden="false" customHeight="false" outlineLevel="0" collapsed="false">
      <c r="A761" s="6" t="n">
        <v>37934.7041666667</v>
      </c>
      <c r="B761" s="7"/>
      <c r="C761" s="0" t="n">
        <f aca="false">ROUND((A761-$A$2)*(24*3600),0)</f>
        <v>17634</v>
      </c>
      <c r="D761" s="2" t="n">
        <v>0.4806338155</v>
      </c>
    </row>
    <row r="762" customFormat="false" ht="13.5" hidden="false" customHeight="false" outlineLevel="0" collapsed="false">
      <c r="A762" s="6" t="n">
        <v>37934.7041782407</v>
      </c>
      <c r="B762" s="7"/>
      <c r="C762" s="0" t="n">
        <f aca="false">ROUND((A762-$A$2)*(24*3600),0)</f>
        <v>17635</v>
      </c>
      <c r="D762" s="2" t="n">
        <v>0.480723803</v>
      </c>
    </row>
    <row r="763" customFormat="false" ht="13.5" hidden="false" customHeight="false" outlineLevel="0" collapsed="false">
      <c r="A763" s="6" t="n">
        <v>37934.7041898148</v>
      </c>
      <c r="B763" s="7"/>
      <c r="C763" s="0" t="n">
        <f aca="false">ROUND((A763-$A$2)*(24*3600),0)</f>
        <v>17636</v>
      </c>
      <c r="D763" s="2" t="n">
        <v>0.4808237904</v>
      </c>
    </row>
    <row r="764" customFormat="false" ht="13.5" hidden="false" customHeight="false" outlineLevel="0" collapsed="false">
      <c r="A764" s="6" t="n">
        <v>37934.7042013889</v>
      </c>
      <c r="B764" s="7"/>
      <c r="C764" s="0" t="n">
        <f aca="false">ROUND((A764-$A$2)*(24*3600),0)</f>
        <v>17637</v>
      </c>
      <c r="D764" s="2" t="n">
        <v>0.4808937779</v>
      </c>
    </row>
    <row r="765" customFormat="false" ht="13.5" hidden="false" customHeight="false" outlineLevel="0" collapsed="false">
      <c r="A765" s="6" t="n">
        <v>37934.704212963</v>
      </c>
      <c r="B765" s="7"/>
      <c r="C765" s="0" t="n">
        <f aca="false">ROUND((A765-$A$2)*(24*3600),0)</f>
        <v>17638</v>
      </c>
      <c r="D765" s="2" t="n">
        <v>0.4809737654</v>
      </c>
    </row>
    <row r="766" customFormat="false" ht="13.5" hidden="false" customHeight="false" outlineLevel="0" collapsed="false">
      <c r="A766" s="6" t="n">
        <v>37934.704224537</v>
      </c>
      <c r="B766" s="7"/>
      <c r="C766" s="0" t="n">
        <f aca="false">ROUND((A766-$A$2)*(24*3600),0)</f>
        <v>17639</v>
      </c>
      <c r="D766" s="2" t="n">
        <v>0.4810637529</v>
      </c>
    </row>
    <row r="767" customFormat="false" ht="13.5" hidden="false" customHeight="false" outlineLevel="0" collapsed="false">
      <c r="A767" s="6" t="n">
        <v>37934.7042361111</v>
      </c>
      <c r="B767" s="7"/>
      <c r="C767" s="0" t="n">
        <f aca="false">ROUND((A767-$A$2)*(24*3600),0)</f>
        <v>17640</v>
      </c>
      <c r="D767" s="2" t="n">
        <v>0.4811437404</v>
      </c>
    </row>
    <row r="768" customFormat="false" ht="13.5" hidden="false" customHeight="false" outlineLevel="0" collapsed="false">
      <c r="A768" s="6" t="n">
        <v>37934.7042476852</v>
      </c>
      <c r="B768" s="7"/>
      <c r="C768" s="0" t="n">
        <f aca="false">ROUND((A768-$A$2)*(24*3600),0)</f>
        <v>17641</v>
      </c>
      <c r="D768" s="2" t="n">
        <v>0.4812937279</v>
      </c>
    </row>
    <row r="769" customFormat="false" ht="13.5" hidden="false" customHeight="false" outlineLevel="0" collapsed="false">
      <c r="A769" s="6" t="n">
        <v>37934.7042592593</v>
      </c>
      <c r="B769" s="7"/>
      <c r="C769" s="0" t="n">
        <f aca="false">ROUND((A769-$A$2)*(24*3600),0)</f>
        <v>17642</v>
      </c>
      <c r="D769" s="2" t="n">
        <v>0.4813737154</v>
      </c>
    </row>
    <row r="770" customFormat="false" ht="13.5" hidden="false" customHeight="false" outlineLevel="0" collapsed="false">
      <c r="A770" s="6" t="n">
        <v>37934.7042708333</v>
      </c>
      <c r="B770" s="7"/>
      <c r="C770" s="0" t="n">
        <f aca="false">ROUND((A770-$A$2)*(24*3600),0)</f>
        <v>17643</v>
      </c>
      <c r="D770" s="2" t="n">
        <v>0.4814437029</v>
      </c>
    </row>
    <row r="771" customFormat="false" ht="13.5" hidden="false" customHeight="false" outlineLevel="0" collapsed="false">
      <c r="A771" s="6" t="n">
        <v>37934.7042824074</v>
      </c>
      <c r="B771" s="7"/>
      <c r="C771" s="0" t="n">
        <f aca="false">ROUND((A771-$A$2)*(24*3600),0)</f>
        <v>17644</v>
      </c>
      <c r="D771" s="2" t="n">
        <v>0.4815136904</v>
      </c>
    </row>
    <row r="772" customFormat="false" ht="13.5" hidden="false" customHeight="false" outlineLevel="0" collapsed="false">
      <c r="A772" s="6" t="n">
        <v>37934.7042939815</v>
      </c>
      <c r="B772" s="7"/>
      <c r="C772" s="0" t="n">
        <f aca="false">ROUND((A772-$A$2)*(24*3600),0)</f>
        <v>17645</v>
      </c>
      <c r="D772" s="2" t="n">
        <v>0.4815936779</v>
      </c>
    </row>
    <row r="773" customFormat="false" ht="13.5" hidden="false" customHeight="false" outlineLevel="0" collapsed="false">
      <c r="A773" s="6" t="n">
        <v>37934.7043055556</v>
      </c>
      <c r="B773" s="7"/>
      <c r="C773" s="0" t="n">
        <f aca="false">ROUND((A773-$A$2)*(24*3600),0)</f>
        <v>17646</v>
      </c>
      <c r="D773" s="2" t="n">
        <v>0.4817336654</v>
      </c>
    </row>
    <row r="774" customFormat="false" ht="13.5" hidden="false" customHeight="false" outlineLevel="0" collapsed="false">
      <c r="A774" s="6" t="n">
        <v>37934.7043171296</v>
      </c>
      <c r="B774" s="7"/>
      <c r="C774" s="0" t="n">
        <f aca="false">ROUND((A774-$A$2)*(24*3600),0)</f>
        <v>17647</v>
      </c>
      <c r="D774" s="2" t="n">
        <v>0.4818136529</v>
      </c>
    </row>
    <row r="775" customFormat="false" ht="13.5" hidden="false" customHeight="false" outlineLevel="0" collapsed="false">
      <c r="A775" s="6" t="n">
        <v>37934.7043287037</v>
      </c>
      <c r="B775" s="7"/>
      <c r="C775" s="0" t="n">
        <f aca="false">ROUND((A775-$A$2)*(24*3600),0)</f>
        <v>17648</v>
      </c>
      <c r="D775" s="2" t="n">
        <v>0.4818836404</v>
      </c>
    </row>
    <row r="776" customFormat="false" ht="13.5" hidden="false" customHeight="false" outlineLevel="0" collapsed="false">
      <c r="A776" s="6" t="n">
        <v>37934.7043402778</v>
      </c>
      <c r="B776" s="7"/>
      <c r="C776" s="0" t="n">
        <f aca="false">ROUND((A776-$A$2)*(24*3600),0)</f>
        <v>17649</v>
      </c>
      <c r="D776" s="2" t="n">
        <v>0.481943628</v>
      </c>
    </row>
    <row r="777" customFormat="false" ht="13.5" hidden="false" customHeight="false" outlineLevel="0" collapsed="false">
      <c r="A777" s="6" t="n">
        <v>37934.7043518519</v>
      </c>
      <c r="B777" s="7"/>
      <c r="C777" s="0" t="n">
        <f aca="false">ROUND((A777-$A$2)*(24*3600),0)</f>
        <v>17650</v>
      </c>
      <c r="D777" s="2" t="n">
        <v>0.4820036155</v>
      </c>
    </row>
    <row r="778" customFormat="false" ht="13.5" hidden="false" customHeight="false" outlineLevel="0" collapsed="false">
      <c r="A778" s="6" t="n">
        <v>37934.7043634259</v>
      </c>
      <c r="B778" s="7"/>
      <c r="C778" s="0" t="n">
        <f aca="false">ROUND((A778-$A$2)*(24*3600),0)</f>
        <v>17651</v>
      </c>
      <c r="D778" s="2" t="n">
        <v>0.482073603</v>
      </c>
    </row>
    <row r="779" customFormat="false" ht="13.5" hidden="false" customHeight="false" outlineLevel="0" collapsed="false">
      <c r="A779" s="6" t="n">
        <v>37934.704375</v>
      </c>
      <c r="B779" s="7"/>
      <c r="C779" s="0" t="n">
        <f aca="false">ROUND((A779-$A$2)*(24*3600),0)</f>
        <v>17652</v>
      </c>
      <c r="D779" s="2" t="n">
        <v>0.4821435905</v>
      </c>
    </row>
    <row r="780" customFormat="false" ht="13.5" hidden="false" customHeight="false" outlineLevel="0" collapsed="false">
      <c r="A780" s="6" t="n">
        <v>37934.7043865741</v>
      </c>
      <c r="B780" s="7"/>
      <c r="C780" s="0" t="n">
        <f aca="false">ROUND((A780-$A$2)*(24*3600),0)</f>
        <v>17653</v>
      </c>
      <c r="D780" s="2" t="n">
        <v>0.4821835781</v>
      </c>
    </row>
    <row r="781" customFormat="false" ht="13.5" hidden="false" customHeight="false" outlineLevel="0" collapsed="false">
      <c r="A781" s="6" t="n">
        <v>37934.7043981482</v>
      </c>
      <c r="B781" s="7"/>
      <c r="C781" s="0" t="n">
        <f aca="false">ROUND((A781-$A$2)*(24*3600),0)</f>
        <v>17654</v>
      </c>
      <c r="D781" s="2" t="n">
        <v>0.4822535656</v>
      </c>
    </row>
    <row r="782" customFormat="false" ht="13.5" hidden="false" customHeight="false" outlineLevel="0" collapsed="false">
      <c r="A782" s="6" t="n">
        <v>37934.7044097222</v>
      </c>
      <c r="B782" s="7"/>
      <c r="C782" s="0" t="n">
        <f aca="false">ROUND((A782-$A$2)*(24*3600),0)</f>
        <v>17655</v>
      </c>
      <c r="D782" s="2" t="n">
        <v>0.4823035532</v>
      </c>
    </row>
    <row r="783" customFormat="false" ht="13.5" hidden="false" customHeight="false" outlineLevel="0" collapsed="false">
      <c r="A783" s="6" t="n">
        <v>37934.7044212963</v>
      </c>
      <c r="B783" s="7"/>
      <c r="C783" s="0" t="n">
        <f aca="false">ROUND((A783-$A$2)*(24*3600),0)</f>
        <v>17656</v>
      </c>
      <c r="D783" s="2" t="n">
        <v>0.4824135407</v>
      </c>
    </row>
    <row r="784" customFormat="false" ht="13.5" hidden="false" customHeight="false" outlineLevel="0" collapsed="false">
      <c r="A784" s="6" t="n">
        <v>37934.7044328704</v>
      </c>
      <c r="B784" s="7"/>
      <c r="C784" s="0" t="n">
        <f aca="false">ROUND((A784-$A$2)*(24*3600),0)</f>
        <v>17657</v>
      </c>
      <c r="D784" s="2" t="n">
        <v>0.4824735283</v>
      </c>
    </row>
    <row r="785" customFormat="false" ht="13.5" hidden="false" customHeight="false" outlineLevel="0" collapsed="false">
      <c r="A785" s="6" t="n">
        <v>37934.7044444445</v>
      </c>
      <c r="B785" s="7"/>
      <c r="C785" s="0" t="n">
        <f aca="false">ROUND((A785-$A$2)*(24*3600),0)</f>
        <v>17658</v>
      </c>
      <c r="D785" s="2" t="n">
        <v>0.4825235158</v>
      </c>
    </row>
    <row r="786" customFormat="false" ht="13.5" hidden="false" customHeight="false" outlineLevel="0" collapsed="false">
      <c r="A786" s="6" t="n">
        <v>37934.7044560185</v>
      </c>
      <c r="B786" s="7"/>
      <c r="C786" s="0" t="n">
        <f aca="false">ROUND((A786-$A$2)*(24*3600),0)</f>
        <v>17659</v>
      </c>
      <c r="D786" s="2" t="n">
        <v>0.4825735034</v>
      </c>
    </row>
    <row r="787" customFormat="false" ht="13.5" hidden="false" customHeight="false" outlineLevel="0" collapsed="false">
      <c r="A787" s="6" t="n">
        <v>37934.7044675926</v>
      </c>
      <c r="B787" s="7"/>
      <c r="C787" s="0" t="n">
        <f aca="false">ROUND((A787-$A$2)*(24*3600),0)</f>
        <v>17660</v>
      </c>
      <c r="D787" s="2" t="n">
        <v>0.4826234909</v>
      </c>
    </row>
    <row r="788" customFormat="false" ht="13.5" hidden="false" customHeight="false" outlineLevel="0" collapsed="false">
      <c r="A788" s="6" t="n">
        <v>37934.7044791667</v>
      </c>
      <c r="B788" s="7"/>
      <c r="C788" s="0" t="n">
        <f aca="false">ROUND((A788-$A$2)*(24*3600),0)</f>
        <v>17661</v>
      </c>
      <c r="D788" s="2" t="n">
        <v>0.4826834785</v>
      </c>
    </row>
    <row r="789" customFormat="false" ht="13.5" hidden="false" customHeight="false" outlineLevel="0" collapsed="false">
      <c r="A789" s="6" t="n">
        <v>37934.7044907407</v>
      </c>
      <c r="B789" s="7"/>
      <c r="C789" s="0" t="n">
        <f aca="false">ROUND((A789-$A$2)*(24*3600),0)</f>
        <v>17662</v>
      </c>
      <c r="D789" s="2" t="n">
        <v>0.482723466</v>
      </c>
    </row>
    <row r="790" customFormat="false" ht="13.5" hidden="false" customHeight="false" outlineLevel="0" collapsed="false">
      <c r="A790" s="6" t="n">
        <v>37934.7045023148</v>
      </c>
      <c r="B790" s="7"/>
      <c r="C790" s="0" t="n">
        <f aca="false">ROUND((A790-$A$2)*(24*3600),0)</f>
        <v>17663</v>
      </c>
      <c r="D790" s="2" t="n">
        <v>0.4827734536</v>
      </c>
    </row>
    <row r="791" customFormat="false" ht="13.5" hidden="false" customHeight="false" outlineLevel="0" collapsed="false">
      <c r="A791" s="6" t="n">
        <v>37934.7045138889</v>
      </c>
      <c r="B791" s="7"/>
      <c r="C791" s="0" t="n">
        <f aca="false">ROUND((A791-$A$2)*(24*3600),0)</f>
        <v>17664</v>
      </c>
      <c r="D791" s="2" t="n">
        <v>0.4828034412</v>
      </c>
    </row>
    <row r="792" customFormat="false" ht="13.5" hidden="false" customHeight="false" outlineLevel="0" collapsed="false">
      <c r="A792" s="6" t="n">
        <v>37934.704525463</v>
      </c>
      <c r="B792" s="7"/>
      <c r="C792" s="0" t="n">
        <f aca="false">ROUND((A792-$A$2)*(24*3600),0)</f>
        <v>17665</v>
      </c>
      <c r="D792" s="2" t="n">
        <v>0.4828634288</v>
      </c>
    </row>
    <row r="793" customFormat="false" ht="13.5" hidden="false" customHeight="false" outlineLevel="0" collapsed="false">
      <c r="A793" s="6" t="n">
        <v>37934.704537037</v>
      </c>
      <c r="B793" s="7"/>
      <c r="C793" s="0" t="n">
        <f aca="false">ROUND((A793-$A$2)*(24*3600),0)</f>
        <v>17666</v>
      </c>
      <c r="D793" s="2" t="n">
        <v>0.4829134163</v>
      </c>
    </row>
    <row r="794" customFormat="false" ht="13.5" hidden="false" customHeight="false" outlineLevel="0" collapsed="false">
      <c r="A794" s="6" t="n">
        <v>37934.7045486111</v>
      </c>
      <c r="B794" s="7"/>
      <c r="C794" s="0" t="n">
        <f aca="false">ROUND((A794-$A$2)*(24*3600),0)</f>
        <v>17667</v>
      </c>
      <c r="D794" s="2" t="n">
        <v>0.4830034039</v>
      </c>
    </row>
    <row r="795" customFormat="false" ht="13.5" hidden="false" customHeight="false" outlineLevel="0" collapsed="false">
      <c r="A795" s="6" t="n">
        <v>37934.7045601852</v>
      </c>
      <c r="B795" s="7"/>
      <c r="C795" s="0" t="n">
        <f aca="false">ROUND((A795-$A$2)*(24*3600),0)</f>
        <v>17668</v>
      </c>
      <c r="D795" s="2" t="n">
        <v>0.4830433915</v>
      </c>
    </row>
    <row r="796" customFormat="false" ht="13.5" hidden="false" customHeight="false" outlineLevel="0" collapsed="false">
      <c r="A796" s="6" t="n">
        <v>37934.7045717593</v>
      </c>
      <c r="B796" s="7"/>
      <c r="C796" s="0" t="n">
        <f aca="false">ROUND((A796-$A$2)*(24*3600),0)</f>
        <v>17669</v>
      </c>
      <c r="D796" s="2" t="n">
        <v>0.4830833791</v>
      </c>
    </row>
    <row r="797" customFormat="false" ht="13.5" hidden="false" customHeight="false" outlineLevel="0" collapsed="false">
      <c r="A797" s="6" t="n">
        <v>37934.7045833333</v>
      </c>
      <c r="B797" s="7"/>
      <c r="C797" s="0" t="n">
        <f aca="false">ROUND((A797-$A$2)*(24*3600),0)</f>
        <v>17670</v>
      </c>
      <c r="D797" s="2" t="n">
        <v>0.4831333667</v>
      </c>
    </row>
    <row r="798" customFormat="false" ht="13.5" hidden="false" customHeight="false" outlineLevel="0" collapsed="false">
      <c r="A798" s="6" t="n">
        <v>37934.7045949074</v>
      </c>
      <c r="B798" s="7"/>
      <c r="C798" s="0" t="n">
        <f aca="false">ROUND((A798-$A$2)*(24*3600),0)</f>
        <v>17671</v>
      </c>
      <c r="D798" s="2" t="n">
        <v>0.4831733543</v>
      </c>
    </row>
    <row r="799" customFormat="false" ht="13.5" hidden="false" customHeight="false" outlineLevel="0" collapsed="false">
      <c r="A799" s="6" t="n">
        <v>37934.7046064815</v>
      </c>
      <c r="B799" s="7"/>
      <c r="C799" s="0" t="n">
        <f aca="false">ROUND((A799-$A$2)*(24*3600),0)</f>
        <v>17672</v>
      </c>
      <c r="D799" s="2" t="n">
        <v>0.4832733419</v>
      </c>
    </row>
    <row r="800" customFormat="false" ht="13.5" hidden="false" customHeight="false" outlineLevel="0" collapsed="false">
      <c r="A800" s="6" t="n">
        <v>37934.7046180556</v>
      </c>
      <c r="B800" s="7"/>
      <c r="C800" s="0" t="n">
        <f aca="false">ROUND((A800-$A$2)*(24*3600),0)</f>
        <v>17673</v>
      </c>
      <c r="D800" s="2" t="n">
        <v>0.4832933295</v>
      </c>
    </row>
    <row r="801" customFormat="false" ht="13.5" hidden="false" customHeight="false" outlineLevel="0" collapsed="false">
      <c r="A801" s="6" t="n">
        <v>37934.7046296296</v>
      </c>
      <c r="B801" s="7"/>
      <c r="C801" s="0" t="n">
        <f aca="false">ROUND((A801-$A$2)*(24*3600),0)</f>
        <v>17674</v>
      </c>
      <c r="D801" s="2" t="n">
        <v>0.4833433171</v>
      </c>
    </row>
    <row r="802" customFormat="false" ht="13.5" hidden="false" customHeight="false" outlineLevel="0" collapsed="false">
      <c r="A802" s="6" t="n">
        <v>37934.7046412037</v>
      </c>
      <c r="B802" s="7"/>
      <c r="C802" s="0" t="n">
        <f aca="false">ROUND((A802-$A$2)*(24*3600),0)</f>
        <v>17675</v>
      </c>
      <c r="D802" s="2" t="n">
        <v>0.4833833047</v>
      </c>
    </row>
    <row r="803" customFormat="false" ht="13.5" hidden="false" customHeight="false" outlineLevel="0" collapsed="false">
      <c r="A803" s="6" t="n">
        <v>37934.7046527778</v>
      </c>
      <c r="B803" s="7"/>
      <c r="C803" s="0" t="n">
        <f aca="false">ROUND((A803-$A$2)*(24*3600),0)</f>
        <v>17676</v>
      </c>
      <c r="D803" s="2" t="n">
        <v>0.4834132923</v>
      </c>
    </row>
    <row r="804" customFormat="false" ht="13.5" hidden="false" customHeight="false" outlineLevel="0" collapsed="false">
      <c r="A804" s="6" t="n">
        <v>37934.7046643519</v>
      </c>
      <c r="B804" s="7"/>
      <c r="C804" s="0" t="n">
        <f aca="false">ROUND((A804-$A$2)*(24*3600),0)</f>
        <v>17677</v>
      </c>
      <c r="D804" s="2" t="n">
        <v>0.48345328</v>
      </c>
    </row>
    <row r="805" customFormat="false" ht="13.5" hidden="false" customHeight="false" outlineLevel="0" collapsed="false">
      <c r="A805" s="6" t="n">
        <v>37934.7046759259</v>
      </c>
      <c r="B805" s="7"/>
      <c r="C805" s="0" t="n">
        <f aca="false">ROUND((A805-$A$2)*(24*3600),0)</f>
        <v>17678</v>
      </c>
      <c r="D805" s="2" t="n">
        <v>0.4834932676</v>
      </c>
    </row>
    <row r="806" customFormat="false" ht="13.5" hidden="false" customHeight="false" outlineLevel="0" collapsed="false">
      <c r="A806" s="6" t="n">
        <v>37934.7046875</v>
      </c>
      <c r="B806" s="7"/>
      <c r="C806" s="0" t="n">
        <f aca="false">ROUND((A806-$A$2)*(24*3600),0)</f>
        <v>17679</v>
      </c>
      <c r="D806" s="2" t="n">
        <v>0.4835332552</v>
      </c>
    </row>
    <row r="807" customFormat="false" ht="13.5" hidden="false" customHeight="false" outlineLevel="0" collapsed="false">
      <c r="A807" s="6" t="n">
        <v>37934.7046990741</v>
      </c>
      <c r="B807" s="7"/>
      <c r="C807" s="0" t="n">
        <f aca="false">ROUND((A807-$A$2)*(24*3600),0)</f>
        <v>17680</v>
      </c>
      <c r="D807" s="2" t="n">
        <v>0.4835632428</v>
      </c>
    </row>
    <row r="808" customFormat="false" ht="13.5" hidden="false" customHeight="false" outlineLevel="0" collapsed="false">
      <c r="A808" s="6" t="n">
        <v>37934.7047106482</v>
      </c>
      <c r="B808" s="7"/>
      <c r="C808" s="0" t="n">
        <f aca="false">ROUND((A808-$A$2)*(24*3600),0)</f>
        <v>17681</v>
      </c>
      <c r="D808" s="2" t="n">
        <v>0.4836032305</v>
      </c>
    </row>
    <row r="809" customFormat="false" ht="13.5" hidden="false" customHeight="false" outlineLevel="0" collapsed="false">
      <c r="A809" s="6" t="n">
        <v>37934.7047222222</v>
      </c>
      <c r="B809" s="7"/>
      <c r="C809" s="0" t="n">
        <f aca="false">ROUND((A809-$A$2)*(24*3600),0)</f>
        <v>17682</v>
      </c>
      <c r="D809" s="2" t="n">
        <v>0.4836932181</v>
      </c>
    </row>
    <row r="810" customFormat="false" ht="13.5" hidden="false" customHeight="false" outlineLevel="0" collapsed="false">
      <c r="A810" s="6" t="n">
        <v>37934.7047337963</v>
      </c>
      <c r="B810" s="7"/>
      <c r="C810" s="0" t="n">
        <f aca="false">ROUND((A810-$A$2)*(24*3600),0)</f>
        <v>17683</v>
      </c>
      <c r="D810" s="2" t="n">
        <v>0.4837132057</v>
      </c>
    </row>
    <row r="811" customFormat="false" ht="13.5" hidden="false" customHeight="false" outlineLevel="0" collapsed="false">
      <c r="A811" s="6" t="n">
        <v>37934.7047453704</v>
      </c>
      <c r="B811" s="7"/>
      <c r="C811" s="0" t="n">
        <f aca="false">ROUND((A811-$A$2)*(24*3600),0)</f>
        <v>17684</v>
      </c>
      <c r="D811" s="2" t="n">
        <v>0.4837531934</v>
      </c>
    </row>
    <row r="812" customFormat="false" ht="13.5" hidden="false" customHeight="false" outlineLevel="0" collapsed="false">
      <c r="A812" s="6" t="n">
        <v>37934.7047569445</v>
      </c>
      <c r="B812" s="7"/>
      <c r="C812" s="0" t="n">
        <f aca="false">ROUND((A812-$A$2)*(24*3600),0)</f>
        <v>17685</v>
      </c>
      <c r="D812" s="2" t="n">
        <v>0.483803181</v>
      </c>
    </row>
    <row r="813" customFormat="false" ht="13.5" hidden="false" customHeight="false" outlineLevel="0" collapsed="false">
      <c r="A813" s="6" t="n">
        <v>37934.7047685185</v>
      </c>
      <c r="B813" s="7"/>
      <c r="C813" s="0" t="n">
        <f aca="false">ROUND((A813-$A$2)*(24*3600),0)</f>
        <v>17686</v>
      </c>
      <c r="D813" s="2" t="n">
        <v>0.4838331687</v>
      </c>
    </row>
    <row r="814" customFormat="false" ht="13.5" hidden="false" customHeight="false" outlineLevel="0" collapsed="false">
      <c r="A814" s="6" t="n">
        <v>37934.7047800926</v>
      </c>
      <c r="B814" s="7"/>
      <c r="C814" s="0" t="n">
        <f aca="false">ROUND((A814-$A$2)*(24*3600),0)</f>
        <v>17687</v>
      </c>
      <c r="D814" s="2" t="n">
        <v>0.4838631563</v>
      </c>
    </row>
    <row r="815" customFormat="false" ht="13.5" hidden="false" customHeight="false" outlineLevel="0" collapsed="false">
      <c r="A815" s="6" t="n">
        <v>37934.7047916667</v>
      </c>
      <c r="B815" s="7"/>
      <c r="C815" s="0" t="n">
        <f aca="false">ROUND((A815-$A$2)*(24*3600),0)</f>
        <v>17688</v>
      </c>
      <c r="D815" s="2" t="n">
        <v>0.483903144</v>
      </c>
    </row>
    <row r="816" customFormat="false" ht="13.5" hidden="false" customHeight="false" outlineLevel="0" collapsed="false">
      <c r="A816" s="6" t="n">
        <v>37934.7048032407</v>
      </c>
      <c r="B816" s="7"/>
      <c r="C816" s="0" t="n">
        <f aca="false">ROUND((A816-$A$2)*(24*3600),0)</f>
        <v>17689</v>
      </c>
      <c r="D816" s="2" t="n">
        <v>0.4839231316</v>
      </c>
    </row>
    <row r="817" customFormat="false" ht="13.5" hidden="false" customHeight="false" outlineLevel="0" collapsed="false">
      <c r="A817" s="6" t="n">
        <v>37934.7048148148</v>
      </c>
      <c r="B817" s="7"/>
      <c r="C817" s="0" t="n">
        <f aca="false">ROUND((A817-$A$2)*(24*3600),0)</f>
        <v>17690</v>
      </c>
      <c r="D817" s="2" t="n">
        <v>0.4839631193</v>
      </c>
    </row>
    <row r="818" customFormat="false" ht="13.5" hidden="false" customHeight="false" outlineLevel="0" collapsed="false">
      <c r="A818" s="6" t="n">
        <v>37934.7048263889</v>
      </c>
      <c r="B818" s="7"/>
      <c r="C818" s="0" t="n">
        <f aca="false">ROUND((A818-$A$2)*(24*3600),0)</f>
        <v>17691</v>
      </c>
      <c r="D818" s="2" t="n">
        <v>0.483993107</v>
      </c>
    </row>
    <row r="819" customFormat="false" ht="13.5" hidden="false" customHeight="false" outlineLevel="0" collapsed="false">
      <c r="A819" s="6" t="n">
        <v>37934.704837963</v>
      </c>
      <c r="B819" s="7"/>
      <c r="C819" s="0" t="n">
        <f aca="false">ROUND((A819-$A$2)*(24*3600),0)</f>
        <v>17692</v>
      </c>
      <c r="D819" s="2" t="n">
        <v>0.4840530946</v>
      </c>
    </row>
    <row r="820" customFormat="false" ht="13.5" hidden="false" customHeight="false" outlineLevel="0" collapsed="false">
      <c r="A820" s="6" t="n">
        <v>37934.704849537</v>
      </c>
      <c r="B820" s="7"/>
      <c r="C820" s="0" t="n">
        <f aca="false">ROUND((A820-$A$2)*(24*3600),0)</f>
        <v>17693</v>
      </c>
      <c r="D820" s="2" t="n">
        <v>0.4840930823</v>
      </c>
    </row>
    <row r="821" customFormat="false" ht="13.5" hidden="false" customHeight="false" outlineLevel="0" collapsed="false">
      <c r="A821" s="6" t="n">
        <v>37934.7048611111</v>
      </c>
      <c r="B821" s="7"/>
      <c r="C821" s="0" t="n">
        <f aca="false">ROUND((A821-$A$2)*(24*3600),0)</f>
        <v>17694</v>
      </c>
      <c r="D821" s="2" t="n">
        <v>0.48412307</v>
      </c>
    </row>
    <row r="822" customFormat="false" ht="13.5" hidden="false" customHeight="false" outlineLevel="0" collapsed="false">
      <c r="A822" s="6" t="n">
        <v>37934.7048726852</v>
      </c>
      <c r="B822" s="7"/>
      <c r="C822" s="0" t="n">
        <f aca="false">ROUND((A822-$A$2)*(24*3600),0)</f>
        <v>17695</v>
      </c>
      <c r="D822" s="2" t="n">
        <v>0.4841530577</v>
      </c>
    </row>
    <row r="823" customFormat="false" ht="13.5" hidden="false" customHeight="false" outlineLevel="0" collapsed="false">
      <c r="A823" s="6" t="n">
        <v>37934.7048842593</v>
      </c>
      <c r="B823" s="7"/>
      <c r="C823" s="0" t="n">
        <f aca="false">ROUND((A823-$A$2)*(24*3600),0)</f>
        <v>17696</v>
      </c>
      <c r="D823" s="2" t="n">
        <v>0.4841730454</v>
      </c>
    </row>
    <row r="824" customFormat="false" ht="13.5" hidden="false" customHeight="false" outlineLevel="0" collapsed="false">
      <c r="A824" s="6" t="n">
        <v>37934.7048958333</v>
      </c>
      <c r="B824" s="7"/>
      <c r="C824" s="0" t="n">
        <f aca="false">ROUND((A824-$A$2)*(24*3600),0)</f>
        <v>17697</v>
      </c>
      <c r="D824" s="2" t="n">
        <v>0.4842330331</v>
      </c>
    </row>
    <row r="825" customFormat="false" ht="13.5" hidden="false" customHeight="false" outlineLevel="0" collapsed="false">
      <c r="A825" s="6" t="n">
        <v>37934.7049074074</v>
      </c>
      <c r="B825" s="7"/>
      <c r="C825" s="0" t="n">
        <f aca="false">ROUND((A825-$A$2)*(24*3600),0)</f>
        <v>17698</v>
      </c>
      <c r="D825" s="2" t="n">
        <v>0.4842630207</v>
      </c>
    </row>
    <row r="826" customFormat="false" ht="13.5" hidden="false" customHeight="false" outlineLevel="0" collapsed="false">
      <c r="A826" s="6" t="n">
        <v>37934.7049189815</v>
      </c>
      <c r="B826" s="7"/>
      <c r="C826" s="0" t="n">
        <f aca="false">ROUND((A826-$A$2)*(24*3600),0)</f>
        <v>17699</v>
      </c>
      <c r="D826" s="2" t="n">
        <v>0.4843030084</v>
      </c>
    </row>
    <row r="827" customFormat="false" ht="13.5" hidden="false" customHeight="false" outlineLevel="0" collapsed="false">
      <c r="A827" s="6" t="n">
        <v>37934.7049305556</v>
      </c>
      <c r="B827" s="7"/>
      <c r="C827" s="0" t="n">
        <f aca="false">ROUND((A827-$A$2)*(24*3600),0)</f>
        <v>17700</v>
      </c>
      <c r="D827" s="2" t="n">
        <v>0.4843229961</v>
      </c>
    </row>
    <row r="828" customFormat="false" ht="13.5" hidden="false" customHeight="false" outlineLevel="0" collapsed="false">
      <c r="A828" s="6" t="n">
        <v>37934.7049421296</v>
      </c>
      <c r="B828" s="7"/>
      <c r="C828" s="0" t="n">
        <f aca="false">ROUND((A828-$A$2)*(24*3600),0)</f>
        <v>17701</v>
      </c>
      <c r="D828" s="2" t="n">
        <v>0.4843529838</v>
      </c>
    </row>
    <row r="829" customFormat="false" ht="13.5" hidden="false" customHeight="false" outlineLevel="0" collapsed="false">
      <c r="A829" s="6" t="n">
        <v>37934.7049537037</v>
      </c>
      <c r="B829" s="7"/>
      <c r="C829" s="0" t="n">
        <f aca="false">ROUND((A829-$A$2)*(24*3600),0)</f>
        <v>17702</v>
      </c>
      <c r="D829" s="2" t="n">
        <v>0.4843829715</v>
      </c>
    </row>
    <row r="830" customFormat="false" ht="13.5" hidden="false" customHeight="false" outlineLevel="0" collapsed="false">
      <c r="A830" s="6" t="n">
        <v>37934.7049652778</v>
      </c>
      <c r="B830" s="7"/>
      <c r="C830" s="0" t="n">
        <f aca="false">ROUND((A830-$A$2)*(24*3600),0)</f>
        <v>17703</v>
      </c>
      <c r="D830" s="2" t="n">
        <v>0.4844129593</v>
      </c>
    </row>
    <row r="831" customFormat="false" ht="13.5" hidden="false" customHeight="false" outlineLevel="0" collapsed="false">
      <c r="A831" s="6" t="n">
        <v>37934.7049768519</v>
      </c>
      <c r="B831" s="7"/>
      <c r="C831" s="0" t="n">
        <f aca="false">ROUND((A831-$A$2)*(24*3600),0)</f>
        <v>17704</v>
      </c>
      <c r="D831" s="2" t="n">
        <v>0.484442947</v>
      </c>
    </row>
    <row r="832" customFormat="false" ht="13.5" hidden="false" customHeight="false" outlineLevel="0" collapsed="false">
      <c r="A832" s="6" t="n">
        <v>37934.7049884259</v>
      </c>
      <c r="B832" s="7"/>
      <c r="C832" s="0" t="n">
        <f aca="false">ROUND((A832-$A$2)*(24*3600),0)</f>
        <v>17705</v>
      </c>
      <c r="D832" s="2" t="n">
        <v>0.4844729347</v>
      </c>
    </row>
    <row r="833" customFormat="false" ht="13.5" hidden="false" customHeight="false" outlineLevel="0" collapsed="false">
      <c r="A833" s="6" t="n">
        <v>37934.705</v>
      </c>
      <c r="B833" s="7"/>
      <c r="C833" s="0" t="n">
        <f aca="false">ROUND((A833-$A$2)*(24*3600),0)</f>
        <v>17706</v>
      </c>
      <c r="D833" s="2" t="n">
        <v>0.4844829224</v>
      </c>
    </row>
    <row r="834" customFormat="false" ht="13.5" hidden="false" customHeight="false" outlineLevel="0" collapsed="false">
      <c r="A834" s="6" t="n">
        <v>37934.7050115741</v>
      </c>
      <c r="B834" s="7"/>
      <c r="C834" s="0" t="n">
        <f aca="false">ROUND((A834-$A$2)*(24*3600),0)</f>
        <v>17707</v>
      </c>
      <c r="D834" s="2" t="n">
        <v>0.4845229101</v>
      </c>
    </row>
    <row r="835" customFormat="false" ht="13.5" hidden="false" customHeight="false" outlineLevel="0" collapsed="false">
      <c r="A835" s="6" t="n">
        <v>37934.7050231482</v>
      </c>
      <c r="B835" s="7"/>
      <c r="C835" s="0" t="n">
        <f aca="false">ROUND((A835-$A$2)*(24*3600),0)</f>
        <v>17708</v>
      </c>
      <c r="D835" s="2" t="n">
        <v>0.4845828978</v>
      </c>
    </row>
    <row r="836" customFormat="false" ht="13.5" hidden="false" customHeight="false" outlineLevel="0" collapsed="false">
      <c r="A836" s="6" t="n">
        <v>37934.7050347222</v>
      </c>
      <c r="B836" s="7"/>
      <c r="C836" s="0" t="n">
        <f aca="false">ROUND((A836-$A$2)*(24*3600),0)</f>
        <v>17709</v>
      </c>
      <c r="D836" s="2" t="n">
        <v>0.4846028856</v>
      </c>
    </row>
    <row r="837" customFormat="false" ht="13.5" hidden="false" customHeight="false" outlineLevel="0" collapsed="false">
      <c r="A837" s="6" t="n">
        <v>37934.7050462963</v>
      </c>
      <c r="B837" s="7"/>
      <c r="C837" s="0" t="n">
        <f aca="false">ROUND((A837-$A$2)*(24*3600),0)</f>
        <v>17710</v>
      </c>
      <c r="D837" s="2" t="n">
        <v>0.4846228733</v>
      </c>
    </row>
    <row r="838" customFormat="false" ht="13.5" hidden="false" customHeight="false" outlineLevel="0" collapsed="false">
      <c r="A838" s="6" t="n">
        <v>37934.7050578704</v>
      </c>
      <c r="B838" s="7"/>
      <c r="C838" s="0" t="n">
        <f aca="false">ROUND((A838-$A$2)*(24*3600),0)</f>
        <v>17711</v>
      </c>
      <c r="D838" s="2" t="n">
        <v>0.484642861</v>
      </c>
    </row>
    <row r="839" customFormat="false" ht="13.5" hidden="false" customHeight="false" outlineLevel="0" collapsed="false">
      <c r="A839" s="6" t="n">
        <v>37934.7050694445</v>
      </c>
      <c r="B839" s="7"/>
      <c r="C839" s="0" t="n">
        <f aca="false">ROUND((A839-$A$2)*(24*3600),0)</f>
        <v>17712</v>
      </c>
      <c r="D839" s="2" t="n">
        <v>0.4846828488</v>
      </c>
    </row>
    <row r="840" customFormat="false" ht="13.5" hidden="false" customHeight="false" outlineLevel="0" collapsed="false">
      <c r="A840" s="6" t="n">
        <v>37934.7050810185</v>
      </c>
      <c r="B840" s="7"/>
      <c r="C840" s="0" t="n">
        <f aca="false">ROUND((A840-$A$2)*(24*3600),0)</f>
        <v>17713</v>
      </c>
      <c r="D840" s="2" t="n">
        <v>0.4847228365</v>
      </c>
    </row>
    <row r="841" customFormat="false" ht="13.5" hidden="false" customHeight="false" outlineLevel="0" collapsed="false">
      <c r="A841" s="6" t="n">
        <v>37934.7050925926</v>
      </c>
      <c r="B841" s="7"/>
      <c r="C841" s="0" t="n">
        <f aca="false">ROUND((A841-$A$2)*(24*3600),0)</f>
        <v>17714</v>
      </c>
      <c r="D841" s="2" t="n">
        <v>0.4847328243</v>
      </c>
    </row>
    <row r="842" customFormat="false" ht="13.5" hidden="false" customHeight="false" outlineLevel="0" collapsed="false">
      <c r="A842" s="6" t="n">
        <v>37934.7051041667</v>
      </c>
      <c r="B842" s="7"/>
      <c r="C842" s="0" t="n">
        <f aca="false">ROUND((A842-$A$2)*(24*3600),0)</f>
        <v>17715</v>
      </c>
      <c r="D842" s="2" t="n">
        <v>0.484762812</v>
      </c>
    </row>
    <row r="843" customFormat="false" ht="13.5" hidden="false" customHeight="false" outlineLevel="0" collapsed="false">
      <c r="A843" s="6" t="n">
        <v>37934.7051157407</v>
      </c>
      <c r="B843" s="7"/>
      <c r="C843" s="0" t="n">
        <f aca="false">ROUND((A843-$A$2)*(24*3600),0)</f>
        <v>17716</v>
      </c>
      <c r="D843" s="2" t="n">
        <v>0.4847927998</v>
      </c>
    </row>
    <row r="844" customFormat="false" ht="13.5" hidden="false" customHeight="false" outlineLevel="0" collapsed="false">
      <c r="A844" s="6" t="n">
        <v>37934.7051273148</v>
      </c>
      <c r="B844" s="7"/>
      <c r="C844" s="0" t="n">
        <f aca="false">ROUND((A844-$A$2)*(24*3600),0)</f>
        <v>17717</v>
      </c>
      <c r="D844" s="2" t="n">
        <v>0.4848027875</v>
      </c>
    </row>
    <row r="845" customFormat="false" ht="13.5" hidden="false" customHeight="false" outlineLevel="0" collapsed="false">
      <c r="A845" s="6" t="n">
        <v>37934.7051388889</v>
      </c>
      <c r="B845" s="7"/>
      <c r="C845" s="0" t="n">
        <f aca="false">ROUND((A845-$A$2)*(24*3600),0)</f>
        <v>17718</v>
      </c>
      <c r="D845" s="2" t="n">
        <v>0.4848627753</v>
      </c>
    </row>
    <row r="846" customFormat="false" ht="13.5" hidden="false" customHeight="false" outlineLevel="0" collapsed="false">
      <c r="A846" s="6" t="n">
        <v>37934.705150463</v>
      </c>
      <c r="B846" s="7"/>
      <c r="C846" s="0" t="n">
        <f aca="false">ROUND((A846-$A$2)*(24*3600),0)</f>
        <v>17719</v>
      </c>
      <c r="D846" s="2" t="n">
        <v>0.4848827631</v>
      </c>
    </row>
    <row r="847" customFormat="false" ht="13.5" hidden="false" customHeight="false" outlineLevel="0" collapsed="false">
      <c r="A847" s="6" t="n">
        <v>37934.705162037</v>
      </c>
      <c r="B847" s="7"/>
      <c r="C847" s="0" t="n">
        <f aca="false">ROUND((A847-$A$2)*(24*3600),0)</f>
        <v>17720</v>
      </c>
      <c r="D847" s="2" t="n">
        <v>0.4849127508</v>
      </c>
    </row>
    <row r="848" customFormat="false" ht="13.5" hidden="false" customHeight="false" outlineLevel="0" collapsed="false">
      <c r="A848" s="6" t="n">
        <v>37934.7051736111</v>
      </c>
      <c r="B848" s="7"/>
      <c r="C848" s="0" t="n">
        <f aca="false">ROUND((A848-$A$2)*(24*3600),0)</f>
        <v>17721</v>
      </c>
      <c r="D848" s="2" t="n">
        <v>0.4849327386</v>
      </c>
    </row>
    <row r="849" customFormat="false" ht="13.5" hidden="false" customHeight="false" outlineLevel="0" collapsed="false">
      <c r="A849" s="6" t="n">
        <v>37934.7051851852</v>
      </c>
      <c r="B849" s="7"/>
      <c r="C849" s="0" t="n">
        <f aca="false">ROUND((A849-$A$2)*(24*3600),0)</f>
        <v>17722</v>
      </c>
      <c r="D849" s="2" t="n">
        <v>0.4849527264</v>
      </c>
    </row>
    <row r="850" customFormat="false" ht="13.5" hidden="false" customHeight="false" outlineLevel="0" collapsed="false">
      <c r="A850" s="6" t="n">
        <v>37934.7051967593</v>
      </c>
      <c r="B850" s="7"/>
      <c r="C850" s="0" t="n">
        <f aca="false">ROUND((A850-$A$2)*(24*3600),0)</f>
        <v>17723</v>
      </c>
      <c r="D850" s="2" t="n">
        <v>0.4849927142</v>
      </c>
    </row>
    <row r="851" customFormat="false" ht="13.5" hidden="false" customHeight="false" outlineLevel="0" collapsed="false">
      <c r="A851" s="6" t="n">
        <v>37934.7052083333</v>
      </c>
      <c r="B851" s="7"/>
      <c r="C851" s="0" t="n">
        <f aca="false">ROUND((A851-$A$2)*(24*3600),0)</f>
        <v>17724</v>
      </c>
      <c r="D851" s="2" t="n">
        <v>0.4850127019</v>
      </c>
    </row>
    <row r="852" customFormat="false" ht="13.5" hidden="false" customHeight="false" outlineLevel="0" collapsed="false">
      <c r="A852" s="6" t="n">
        <v>37934.7052199074</v>
      </c>
      <c r="B852" s="7"/>
      <c r="C852" s="0" t="n">
        <f aca="false">ROUND((A852-$A$2)*(24*3600),0)</f>
        <v>17725</v>
      </c>
      <c r="D852" s="2" t="n">
        <v>0.4850426897</v>
      </c>
    </row>
    <row r="853" customFormat="false" ht="13.5" hidden="false" customHeight="false" outlineLevel="0" collapsed="false">
      <c r="A853" s="6" t="n">
        <v>37934.7052314815</v>
      </c>
      <c r="B853" s="7"/>
      <c r="C853" s="0" t="n">
        <f aca="false">ROUND((A853-$A$2)*(24*3600),0)</f>
        <v>17726</v>
      </c>
      <c r="D853" s="2" t="n">
        <v>0.4850526775</v>
      </c>
    </row>
    <row r="854" customFormat="false" ht="13.5" hidden="false" customHeight="false" outlineLevel="0" collapsed="false">
      <c r="A854" s="6" t="n">
        <v>37934.7052430556</v>
      </c>
      <c r="B854" s="7"/>
      <c r="C854" s="0" t="n">
        <f aca="false">ROUND((A854-$A$2)*(24*3600),0)</f>
        <v>17727</v>
      </c>
      <c r="D854" s="2" t="n">
        <v>0.4850926653</v>
      </c>
    </row>
    <row r="855" customFormat="false" ht="13.5" hidden="false" customHeight="false" outlineLevel="0" collapsed="false">
      <c r="A855" s="6" t="n">
        <v>37934.7052546296</v>
      </c>
      <c r="B855" s="7"/>
      <c r="C855" s="0" t="n">
        <f aca="false">ROUND((A855-$A$2)*(24*3600),0)</f>
        <v>17728</v>
      </c>
      <c r="D855" s="2" t="n">
        <v>0.4851026531</v>
      </c>
    </row>
    <row r="856" customFormat="false" ht="13.5" hidden="false" customHeight="false" outlineLevel="0" collapsed="false">
      <c r="A856" s="6" t="n">
        <v>37934.7052662037</v>
      </c>
      <c r="B856" s="7"/>
      <c r="C856" s="0" t="n">
        <f aca="false">ROUND((A856-$A$2)*(24*3600),0)</f>
        <v>17729</v>
      </c>
      <c r="D856" s="2" t="n">
        <v>0.4851326409</v>
      </c>
    </row>
    <row r="857" customFormat="false" ht="13.5" hidden="false" customHeight="false" outlineLevel="0" collapsed="false">
      <c r="A857" s="6" t="n">
        <v>37934.7052777778</v>
      </c>
      <c r="B857" s="7"/>
      <c r="C857" s="0" t="n">
        <f aca="false">ROUND((A857-$A$2)*(24*3600),0)</f>
        <v>17730</v>
      </c>
      <c r="D857" s="2" t="n">
        <v>0.4851326287</v>
      </c>
    </row>
    <row r="858" customFormat="false" ht="13.5" hidden="false" customHeight="false" outlineLevel="0" collapsed="false">
      <c r="A858" s="6" t="n">
        <v>37934.7052893519</v>
      </c>
      <c r="B858" s="7"/>
      <c r="C858" s="0" t="n">
        <f aca="false">ROUND((A858-$A$2)*(24*3600),0)</f>
        <v>17731</v>
      </c>
      <c r="D858" s="2" t="n">
        <v>0.4851726165</v>
      </c>
    </row>
    <row r="859" customFormat="false" ht="13.5" hidden="false" customHeight="false" outlineLevel="0" collapsed="false">
      <c r="A859" s="6" t="n">
        <v>37934.7053009259</v>
      </c>
      <c r="B859" s="7"/>
      <c r="C859" s="0" t="n">
        <f aca="false">ROUND((A859-$A$2)*(24*3600),0)</f>
        <v>17732</v>
      </c>
      <c r="D859" s="2" t="n">
        <v>0.4851926043</v>
      </c>
    </row>
    <row r="860" customFormat="false" ht="13.5" hidden="false" customHeight="false" outlineLevel="0" collapsed="false">
      <c r="A860" s="6" t="n">
        <v>37934.7053125</v>
      </c>
      <c r="B860" s="7"/>
      <c r="C860" s="0" t="n">
        <f aca="false">ROUND((A860-$A$2)*(24*3600),0)</f>
        <v>17733</v>
      </c>
      <c r="D860" s="2" t="n">
        <v>0.4852225921</v>
      </c>
    </row>
    <row r="861" customFormat="false" ht="13.5" hidden="false" customHeight="false" outlineLevel="0" collapsed="false">
      <c r="A861" s="6" t="n">
        <v>37934.7053240741</v>
      </c>
      <c r="B861" s="7"/>
      <c r="C861" s="0" t="n">
        <f aca="false">ROUND((A861-$A$2)*(24*3600),0)</f>
        <v>17734</v>
      </c>
      <c r="D861" s="2" t="n">
        <v>0.4852525799</v>
      </c>
    </row>
    <row r="862" customFormat="false" ht="13.5" hidden="false" customHeight="false" outlineLevel="0" collapsed="false">
      <c r="A862" s="6" t="n">
        <v>37934.7053356482</v>
      </c>
      <c r="B862" s="7"/>
      <c r="C862" s="0" t="n">
        <f aca="false">ROUND((A862-$A$2)*(24*3600),0)</f>
        <v>17735</v>
      </c>
      <c r="D862" s="2" t="n">
        <v>0.4852725678</v>
      </c>
    </row>
    <row r="863" customFormat="false" ht="13.5" hidden="false" customHeight="false" outlineLevel="0" collapsed="false">
      <c r="A863" s="6" t="n">
        <v>37934.7053472222</v>
      </c>
      <c r="B863" s="7"/>
      <c r="C863" s="0" t="n">
        <f aca="false">ROUND((A863-$A$2)*(24*3600),0)</f>
        <v>17736</v>
      </c>
      <c r="D863" s="2" t="n">
        <v>0.4852725556</v>
      </c>
    </row>
    <row r="864" customFormat="false" ht="13.5" hidden="false" customHeight="false" outlineLevel="0" collapsed="false">
      <c r="A864" s="6" t="n">
        <v>37934.7053587963</v>
      </c>
      <c r="B864" s="7"/>
      <c r="C864" s="0" t="n">
        <f aca="false">ROUND((A864-$A$2)*(24*3600),0)</f>
        <v>17737</v>
      </c>
      <c r="D864" s="2" t="n">
        <v>0.4853025434</v>
      </c>
    </row>
    <row r="865" customFormat="false" ht="13.5" hidden="false" customHeight="false" outlineLevel="0" collapsed="false">
      <c r="A865" s="6" t="n">
        <v>37934.7053703704</v>
      </c>
      <c r="B865" s="7"/>
      <c r="C865" s="0" t="n">
        <f aca="false">ROUND((A865-$A$2)*(24*3600),0)</f>
        <v>17738</v>
      </c>
      <c r="D865" s="2" t="n">
        <v>0.4853125312</v>
      </c>
    </row>
    <row r="866" customFormat="false" ht="13.5" hidden="false" customHeight="false" outlineLevel="0" collapsed="false">
      <c r="A866" s="6" t="n">
        <v>37934.7053819444</v>
      </c>
      <c r="B866" s="7"/>
      <c r="C866" s="0" t="n">
        <f aca="false">ROUND((A866-$A$2)*(24*3600),0)</f>
        <v>17739</v>
      </c>
      <c r="D866" s="2" t="n">
        <v>0.4853425191</v>
      </c>
    </row>
    <row r="867" customFormat="false" ht="13.5" hidden="false" customHeight="false" outlineLevel="0" collapsed="false">
      <c r="A867" s="6" t="n">
        <v>37934.7053935185</v>
      </c>
      <c r="B867" s="7"/>
      <c r="C867" s="0" t="n">
        <f aca="false">ROUND((A867-$A$2)*(24*3600),0)</f>
        <v>17740</v>
      </c>
      <c r="D867" s="2" t="n">
        <v>0.4853525069</v>
      </c>
    </row>
    <row r="868" customFormat="false" ht="13.5" hidden="false" customHeight="false" outlineLevel="0" collapsed="false">
      <c r="A868" s="6" t="n">
        <v>37934.7054050926</v>
      </c>
      <c r="B868" s="7"/>
      <c r="C868" s="0" t="n">
        <f aca="false">ROUND((A868-$A$2)*(24*3600),0)</f>
        <v>17741</v>
      </c>
      <c r="D868" s="2" t="n">
        <v>0.4853924948</v>
      </c>
    </row>
    <row r="869" customFormat="false" ht="13.5" hidden="false" customHeight="false" outlineLevel="0" collapsed="false">
      <c r="A869" s="6" t="n">
        <v>37934.7054166667</v>
      </c>
      <c r="B869" s="7"/>
      <c r="C869" s="0" t="n">
        <f aca="false">ROUND((A869-$A$2)*(24*3600),0)</f>
        <v>17742</v>
      </c>
      <c r="D869" s="2" t="n">
        <v>0.4854024826</v>
      </c>
    </row>
    <row r="870" customFormat="false" ht="13.5" hidden="false" customHeight="false" outlineLevel="0" collapsed="false">
      <c r="A870" s="6" t="n">
        <v>37934.7054282407</v>
      </c>
      <c r="B870" s="7"/>
      <c r="C870" s="0" t="n">
        <f aca="false">ROUND((A870-$A$2)*(24*3600),0)</f>
        <v>17743</v>
      </c>
      <c r="D870" s="2" t="n">
        <v>0.4854124704</v>
      </c>
    </row>
    <row r="871" customFormat="false" ht="13.5" hidden="false" customHeight="false" outlineLevel="0" collapsed="false">
      <c r="A871" s="6" t="n">
        <v>37934.7054398148</v>
      </c>
      <c r="B871" s="7"/>
      <c r="C871" s="0" t="n">
        <f aca="false">ROUND((A871-$A$2)*(24*3600),0)</f>
        <v>17744</v>
      </c>
      <c r="D871" s="2" t="n">
        <v>0.4854524583</v>
      </c>
    </row>
    <row r="872" customFormat="false" ht="13.5" hidden="false" customHeight="false" outlineLevel="0" collapsed="false">
      <c r="A872" s="6" t="n">
        <v>37934.7054513889</v>
      </c>
      <c r="B872" s="7"/>
      <c r="C872" s="0" t="n">
        <f aca="false">ROUND((A872-$A$2)*(24*3600),0)</f>
        <v>17745</v>
      </c>
      <c r="D872" s="2" t="n">
        <v>0.4854624462</v>
      </c>
    </row>
    <row r="873" customFormat="false" ht="13.5" hidden="false" customHeight="false" outlineLevel="0" collapsed="false">
      <c r="A873" s="6" t="n">
        <v>37934.705462963</v>
      </c>
      <c r="B873" s="7"/>
      <c r="C873" s="0" t="n">
        <f aca="false">ROUND((A873-$A$2)*(24*3600),0)</f>
        <v>17746</v>
      </c>
      <c r="D873" s="2" t="n">
        <v>0.485492434</v>
      </c>
    </row>
    <row r="874" customFormat="false" ht="13.5" hidden="false" customHeight="false" outlineLevel="0" collapsed="false">
      <c r="A874" s="6" t="n">
        <v>37934.705474537</v>
      </c>
      <c r="B874" s="7"/>
      <c r="C874" s="0" t="n">
        <f aca="false">ROUND((A874-$A$2)*(24*3600),0)</f>
        <v>17747</v>
      </c>
      <c r="D874" s="2" t="n">
        <v>0.4855124219</v>
      </c>
    </row>
    <row r="875" customFormat="false" ht="13.5" hidden="false" customHeight="false" outlineLevel="0" collapsed="false">
      <c r="A875" s="6" t="n">
        <v>37934.7054861111</v>
      </c>
      <c r="B875" s="7"/>
      <c r="C875" s="0" t="n">
        <f aca="false">ROUND((A875-$A$2)*(24*3600),0)</f>
        <v>17748</v>
      </c>
      <c r="D875" s="2" t="n">
        <v>0.4855324097</v>
      </c>
    </row>
    <row r="876" customFormat="false" ht="13.5" hidden="false" customHeight="false" outlineLevel="0" collapsed="false">
      <c r="A876" s="6" t="n">
        <v>37934.7054976852</v>
      </c>
      <c r="B876" s="7"/>
      <c r="C876" s="0" t="n">
        <f aca="false">ROUND((A876-$A$2)*(24*3600),0)</f>
        <v>17749</v>
      </c>
      <c r="D876" s="2" t="n">
        <v>0.4855523976</v>
      </c>
    </row>
    <row r="877" customFormat="false" ht="13.5" hidden="false" customHeight="false" outlineLevel="0" collapsed="false">
      <c r="A877" s="6" t="n">
        <v>37934.7055092593</v>
      </c>
      <c r="B877" s="7"/>
      <c r="C877" s="0" t="n">
        <f aca="false">ROUND((A877-$A$2)*(24*3600),0)</f>
        <v>17750</v>
      </c>
      <c r="D877" s="2" t="n">
        <v>0.4855823855</v>
      </c>
    </row>
    <row r="878" customFormat="false" ht="13.5" hidden="false" customHeight="false" outlineLevel="0" collapsed="false">
      <c r="A878" s="6" t="n">
        <v>37934.7055208333</v>
      </c>
      <c r="B878" s="7"/>
      <c r="C878" s="0" t="n">
        <f aca="false">ROUND((A878-$A$2)*(24*3600),0)</f>
        <v>17751</v>
      </c>
      <c r="D878" s="2" t="n">
        <v>0.4856023734</v>
      </c>
    </row>
    <row r="879" customFormat="false" ht="13.5" hidden="false" customHeight="false" outlineLevel="0" collapsed="false">
      <c r="A879" s="6" t="n">
        <v>37934.7055324074</v>
      </c>
      <c r="B879" s="7"/>
      <c r="C879" s="0" t="n">
        <f aca="false">ROUND((A879-$A$2)*(24*3600),0)</f>
        <v>17752</v>
      </c>
      <c r="D879" s="2" t="n">
        <v>0.4856023612</v>
      </c>
    </row>
    <row r="880" customFormat="false" ht="13.5" hidden="false" customHeight="false" outlineLevel="0" collapsed="false">
      <c r="A880" s="6" t="n">
        <v>37934.7055439815</v>
      </c>
      <c r="B880" s="7"/>
      <c r="C880" s="0" t="n">
        <f aca="false">ROUND((A880-$A$2)*(24*3600),0)</f>
        <v>17753</v>
      </c>
      <c r="D880" s="2" t="n">
        <v>0.4856223491</v>
      </c>
    </row>
    <row r="881" customFormat="false" ht="13.5" hidden="false" customHeight="false" outlineLevel="0" collapsed="false">
      <c r="A881" s="6" t="n">
        <v>37934.7055555556</v>
      </c>
      <c r="B881" s="7"/>
      <c r="C881" s="0" t="n">
        <f aca="false">ROUND((A881-$A$2)*(24*3600),0)</f>
        <v>17754</v>
      </c>
      <c r="D881" s="2" t="n">
        <v>0.485652337</v>
      </c>
    </row>
    <row r="882" customFormat="false" ht="13.5" hidden="false" customHeight="false" outlineLevel="0" collapsed="false">
      <c r="A882" s="6" t="n">
        <v>37934.7055671296</v>
      </c>
      <c r="B882" s="7"/>
      <c r="C882" s="0" t="n">
        <f aca="false">ROUND((A882-$A$2)*(24*3600),0)</f>
        <v>17755</v>
      </c>
      <c r="D882" s="2" t="n">
        <v>0.4856623249</v>
      </c>
    </row>
    <row r="883" customFormat="false" ht="13.5" hidden="false" customHeight="false" outlineLevel="0" collapsed="false">
      <c r="A883" s="6" t="n">
        <v>37934.7055787037</v>
      </c>
      <c r="B883" s="7"/>
      <c r="C883" s="0" t="n">
        <f aca="false">ROUND((A883-$A$2)*(24*3600),0)</f>
        <v>17756</v>
      </c>
      <c r="D883" s="2" t="n">
        <v>0.4856723128</v>
      </c>
    </row>
    <row r="884" customFormat="false" ht="13.5" hidden="false" customHeight="false" outlineLevel="0" collapsed="false">
      <c r="A884" s="6" t="n">
        <v>37934.7055902778</v>
      </c>
      <c r="B884" s="7"/>
      <c r="C884" s="0" t="n">
        <f aca="false">ROUND((A884-$A$2)*(24*3600),0)</f>
        <v>17757</v>
      </c>
      <c r="D884" s="2" t="n">
        <v>0.4857023007</v>
      </c>
    </row>
    <row r="885" customFormat="false" ht="13.5" hidden="false" customHeight="false" outlineLevel="0" collapsed="false">
      <c r="A885" s="6" t="n">
        <v>37934.7056018519</v>
      </c>
      <c r="B885" s="7"/>
      <c r="C885" s="0" t="n">
        <f aca="false">ROUND((A885-$A$2)*(24*3600),0)</f>
        <v>17758</v>
      </c>
      <c r="D885" s="2" t="n">
        <v>0.4857122886</v>
      </c>
    </row>
    <row r="886" customFormat="false" ht="13.5" hidden="false" customHeight="false" outlineLevel="0" collapsed="false">
      <c r="A886" s="6" t="n">
        <v>37934.7056134259</v>
      </c>
      <c r="B886" s="7"/>
      <c r="C886" s="0" t="n">
        <f aca="false">ROUND((A886-$A$2)*(24*3600),0)</f>
        <v>17759</v>
      </c>
      <c r="D886" s="2" t="n">
        <v>0.4857222765</v>
      </c>
    </row>
    <row r="887" customFormat="false" ht="13.5" hidden="false" customHeight="false" outlineLevel="0" collapsed="false">
      <c r="A887" s="6" t="n">
        <v>37934.705625</v>
      </c>
      <c r="B887" s="7"/>
      <c r="C887" s="0" t="n">
        <f aca="false">ROUND((A887-$A$2)*(24*3600),0)</f>
        <v>17760</v>
      </c>
      <c r="D887" s="2" t="n">
        <v>0.4857622644</v>
      </c>
    </row>
    <row r="888" customFormat="false" ht="13.5" hidden="false" customHeight="false" outlineLevel="0" collapsed="false">
      <c r="A888" s="6" t="n">
        <v>37934.7056365741</v>
      </c>
      <c r="B888" s="7"/>
      <c r="C888" s="0" t="n">
        <f aca="false">ROUND((A888-$A$2)*(24*3600),0)</f>
        <v>17761</v>
      </c>
      <c r="D888" s="2" t="n">
        <v>0.4857622523</v>
      </c>
    </row>
    <row r="889" customFormat="false" ht="13.5" hidden="false" customHeight="false" outlineLevel="0" collapsed="false">
      <c r="A889" s="6" t="n">
        <v>37934.7056481482</v>
      </c>
      <c r="B889" s="7"/>
      <c r="C889" s="0" t="n">
        <f aca="false">ROUND((A889-$A$2)*(24*3600),0)</f>
        <v>17762</v>
      </c>
      <c r="D889" s="2" t="n">
        <v>0.4857822402</v>
      </c>
    </row>
    <row r="890" customFormat="false" ht="13.5" hidden="false" customHeight="false" outlineLevel="0" collapsed="false">
      <c r="A890" s="6" t="n">
        <v>37934.7056597222</v>
      </c>
      <c r="B890" s="7"/>
      <c r="C890" s="0" t="n">
        <f aca="false">ROUND((A890-$A$2)*(24*3600),0)</f>
        <v>17763</v>
      </c>
      <c r="D890" s="2" t="n">
        <v>0.4858022281</v>
      </c>
    </row>
    <row r="891" customFormat="false" ht="13.5" hidden="false" customHeight="false" outlineLevel="0" collapsed="false">
      <c r="A891" s="6" t="n">
        <v>37934.7056712963</v>
      </c>
      <c r="B891" s="7"/>
      <c r="C891" s="0" t="n">
        <f aca="false">ROUND((A891-$A$2)*(24*3600),0)</f>
        <v>17764</v>
      </c>
      <c r="D891" s="2" t="n">
        <v>0.485812216</v>
      </c>
    </row>
    <row r="892" customFormat="false" ht="13.5" hidden="false" customHeight="false" outlineLevel="0" collapsed="false">
      <c r="A892" s="6" t="n">
        <v>37934.7056828704</v>
      </c>
      <c r="B892" s="7"/>
      <c r="C892" s="0" t="n">
        <f aca="false">ROUND((A892-$A$2)*(24*3600),0)</f>
        <v>17765</v>
      </c>
      <c r="D892" s="2" t="n">
        <v>0.485842204</v>
      </c>
    </row>
    <row r="893" customFormat="false" ht="13.5" hidden="false" customHeight="false" outlineLevel="0" collapsed="false">
      <c r="A893" s="6" t="n">
        <v>37934.7056944444</v>
      </c>
      <c r="B893" s="7"/>
      <c r="C893" s="0" t="n">
        <f aca="false">ROUND((A893-$A$2)*(24*3600),0)</f>
        <v>17766</v>
      </c>
      <c r="D893" s="2" t="n">
        <v>0.4858521919</v>
      </c>
    </row>
    <row r="894" customFormat="false" ht="13.5" hidden="false" customHeight="false" outlineLevel="0" collapsed="false">
      <c r="A894" s="6" t="n">
        <v>37934.7057060185</v>
      </c>
      <c r="B894" s="7"/>
      <c r="C894" s="0" t="n">
        <f aca="false">ROUND((A894-$A$2)*(24*3600),0)</f>
        <v>17767</v>
      </c>
      <c r="D894" s="2" t="n">
        <v>0.4858721798</v>
      </c>
    </row>
    <row r="895" customFormat="false" ht="13.5" hidden="false" customHeight="false" outlineLevel="0" collapsed="false">
      <c r="A895" s="6" t="n">
        <v>37934.7057175926</v>
      </c>
      <c r="B895" s="7"/>
      <c r="C895" s="0" t="n">
        <f aca="false">ROUND((A895-$A$2)*(24*3600),0)</f>
        <v>17768</v>
      </c>
      <c r="D895" s="2" t="n">
        <v>0.4858721678</v>
      </c>
    </row>
    <row r="896" customFormat="false" ht="13.5" hidden="false" customHeight="false" outlineLevel="0" collapsed="false">
      <c r="A896" s="6" t="n">
        <v>37934.7057291667</v>
      </c>
      <c r="B896" s="7"/>
      <c r="C896" s="0" t="n">
        <f aca="false">ROUND((A896-$A$2)*(24*3600),0)</f>
        <v>17769</v>
      </c>
      <c r="D896" s="2" t="n">
        <v>0.4859021557</v>
      </c>
    </row>
    <row r="897" customFormat="false" ht="13.5" hidden="false" customHeight="false" outlineLevel="0" collapsed="false">
      <c r="A897" s="6" t="n">
        <v>37934.7057407407</v>
      </c>
      <c r="B897" s="7"/>
      <c r="C897" s="0" t="n">
        <f aca="false">ROUND((A897-$A$2)*(24*3600),0)</f>
        <v>17770</v>
      </c>
      <c r="D897" s="2" t="n">
        <v>0.4859221436</v>
      </c>
    </row>
    <row r="898" customFormat="false" ht="13.5" hidden="false" customHeight="false" outlineLevel="0" collapsed="false">
      <c r="A898" s="6" t="n">
        <v>37934.7057523148</v>
      </c>
      <c r="B898" s="7"/>
      <c r="C898" s="0" t="n">
        <f aca="false">ROUND((A898-$A$2)*(24*3600),0)</f>
        <v>17771</v>
      </c>
      <c r="D898" s="2" t="n">
        <v>0.4859421316</v>
      </c>
    </row>
    <row r="899" customFormat="false" ht="13.5" hidden="false" customHeight="false" outlineLevel="0" collapsed="false">
      <c r="A899" s="6" t="n">
        <v>37934.7057638889</v>
      </c>
      <c r="B899" s="7"/>
      <c r="C899" s="0" t="n">
        <f aca="false">ROUND((A899-$A$2)*(24*3600),0)</f>
        <v>17772</v>
      </c>
      <c r="D899" s="2" t="n">
        <v>0.4859421195</v>
      </c>
    </row>
    <row r="900" customFormat="false" ht="13.5" hidden="false" customHeight="false" outlineLevel="0" collapsed="false">
      <c r="A900" s="6" t="n">
        <v>37934.705775463</v>
      </c>
      <c r="B900" s="7"/>
      <c r="C900" s="0" t="n">
        <f aca="false">ROUND((A900-$A$2)*(24*3600),0)</f>
        <v>17773</v>
      </c>
      <c r="D900" s="2" t="n">
        <v>0.4859621075</v>
      </c>
    </row>
    <row r="901" customFormat="false" ht="13.5" hidden="false" customHeight="false" outlineLevel="0" collapsed="false">
      <c r="A901" s="6" t="n">
        <v>37934.705787037</v>
      </c>
      <c r="B901" s="7"/>
      <c r="C901" s="0" t="n">
        <f aca="false">ROUND((A901-$A$2)*(24*3600),0)</f>
        <v>17774</v>
      </c>
      <c r="D901" s="2" t="n">
        <v>0.4859720954</v>
      </c>
    </row>
    <row r="902" customFormat="false" ht="13.5" hidden="false" customHeight="false" outlineLevel="0" collapsed="false">
      <c r="A902" s="6" t="n">
        <v>37934.7057986111</v>
      </c>
      <c r="B902" s="7"/>
      <c r="C902" s="0" t="n">
        <f aca="false">ROUND((A902-$A$2)*(24*3600),0)</f>
        <v>17775</v>
      </c>
      <c r="D902" s="2" t="n">
        <v>0.4860020834</v>
      </c>
    </row>
    <row r="903" customFormat="false" ht="13.5" hidden="false" customHeight="false" outlineLevel="0" collapsed="false">
      <c r="A903" s="6" t="n">
        <v>37934.7058101852</v>
      </c>
      <c r="B903" s="7"/>
      <c r="C903" s="0" t="n">
        <f aca="false">ROUND((A903-$A$2)*(24*3600),0)</f>
        <v>17776</v>
      </c>
      <c r="D903" s="2" t="n">
        <v>0.4860220714</v>
      </c>
    </row>
    <row r="904" customFormat="false" ht="13.5" hidden="false" customHeight="false" outlineLevel="0" collapsed="false">
      <c r="A904" s="6" t="n">
        <v>37934.7058217593</v>
      </c>
      <c r="B904" s="7"/>
      <c r="C904" s="0" t="n">
        <f aca="false">ROUND((A904-$A$2)*(24*3600),0)</f>
        <v>17777</v>
      </c>
      <c r="D904" s="2" t="n">
        <v>0.4860320593</v>
      </c>
    </row>
    <row r="905" customFormat="false" ht="13.5" hidden="false" customHeight="false" outlineLevel="0" collapsed="false">
      <c r="A905" s="6" t="n">
        <v>37934.7058333333</v>
      </c>
      <c r="B905" s="7"/>
      <c r="C905" s="0" t="n">
        <f aca="false">ROUND((A905-$A$2)*(24*3600),0)</f>
        <v>17778</v>
      </c>
      <c r="D905" s="2" t="n">
        <v>0.4860420473</v>
      </c>
    </row>
    <row r="906" customFormat="false" ht="13.5" hidden="false" customHeight="false" outlineLevel="0" collapsed="false">
      <c r="A906" s="6" t="n">
        <v>37934.7058449074</v>
      </c>
      <c r="B906" s="7"/>
      <c r="C906" s="0" t="n">
        <f aca="false">ROUND((A906-$A$2)*(24*3600),0)</f>
        <v>17779</v>
      </c>
      <c r="D906" s="2" t="n">
        <v>0.4860620353</v>
      </c>
    </row>
    <row r="907" customFormat="false" ht="13.5" hidden="false" customHeight="false" outlineLevel="0" collapsed="false">
      <c r="A907" s="6" t="n">
        <v>37934.7058564815</v>
      </c>
      <c r="B907" s="7"/>
      <c r="C907" s="0" t="n">
        <f aca="false">ROUND((A907-$A$2)*(24*3600),0)</f>
        <v>17780</v>
      </c>
      <c r="D907" s="2" t="n">
        <v>0.4860720232</v>
      </c>
    </row>
    <row r="908" customFormat="false" ht="13.5" hidden="false" customHeight="false" outlineLevel="0" collapsed="false">
      <c r="A908" s="6" t="n">
        <v>37934.7058680556</v>
      </c>
      <c r="B908" s="7"/>
      <c r="C908" s="0" t="n">
        <f aca="false">ROUND((A908-$A$2)*(24*3600),0)</f>
        <v>17781</v>
      </c>
      <c r="D908" s="2" t="n">
        <v>0.4860820112</v>
      </c>
    </row>
    <row r="909" customFormat="false" ht="13.5" hidden="false" customHeight="false" outlineLevel="0" collapsed="false">
      <c r="A909" s="6" t="n">
        <v>37934.7058796296</v>
      </c>
      <c r="B909" s="7"/>
      <c r="C909" s="0" t="n">
        <f aca="false">ROUND((A909-$A$2)*(24*3600),0)</f>
        <v>17782</v>
      </c>
      <c r="D909" s="2" t="n">
        <v>0.4861019992</v>
      </c>
    </row>
    <row r="910" customFormat="false" ht="13.5" hidden="false" customHeight="false" outlineLevel="0" collapsed="false">
      <c r="A910" s="6" t="n">
        <v>37934.7058912037</v>
      </c>
      <c r="B910" s="7"/>
      <c r="C910" s="0" t="n">
        <f aca="false">ROUND((A910-$A$2)*(24*3600),0)</f>
        <v>17783</v>
      </c>
      <c r="D910" s="2" t="n">
        <v>0.4861119872</v>
      </c>
    </row>
    <row r="911" customFormat="false" ht="13.5" hidden="false" customHeight="false" outlineLevel="0" collapsed="false">
      <c r="A911" s="6" t="n">
        <v>37934.7059027778</v>
      </c>
      <c r="B911" s="7"/>
      <c r="C911" s="0" t="n">
        <f aca="false">ROUND((A911-$A$2)*(24*3600),0)</f>
        <v>17784</v>
      </c>
      <c r="D911" s="2" t="n">
        <v>0.4861219752</v>
      </c>
    </row>
    <row r="912" customFormat="false" ht="13.5" hidden="false" customHeight="false" outlineLevel="0" collapsed="false">
      <c r="A912" s="6" t="n">
        <v>37934.7059143519</v>
      </c>
      <c r="B912" s="7"/>
      <c r="C912" s="0" t="n">
        <f aca="false">ROUND((A912-$A$2)*(24*3600),0)</f>
        <v>17785</v>
      </c>
      <c r="D912" s="2" t="n">
        <v>0.4861419632</v>
      </c>
    </row>
    <row r="913" customFormat="false" ht="13.5" hidden="false" customHeight="false" outlineLevel="0" collapsed="false">
      <c r="A913" s="6" t="n">
        <v>37934.7059259259</v>
      </c>
      <c r="B913" s="7"/>
      <c r="C913" s="0" t="n">
        <f aca="false">ROUND((A913-$A$2)*(24*3600),0)</f>
        <v>17786</v>
      </c>
      <c r="D913" s="2" t="n">
        <v>0.4861619512</v>
      </c>
    </row>
    <row r="914" customFormat="false" ht="13.5" hidden="false" customHeight="false" outlineLevel="0" collapsed="false">
      <c r="A914" s="6" t="n">
        <v>37934.7059375</v>
      </c>
      <c r="B914" s="7"/>
      <c r="C914" s="0" t="n">
        <f aca="false">ROUND((A914-$A$2)*(24*3600),0)</f>
        <v>17787</v>
      </c>
      <c r="D914" s="2" t="n">
        <v>0.4861819392</v>
      </c>
    </row>
    <row r="915" customFormat="false" ht="13.5" hidden="false" customHeight="false" outlineLevel="0" collapsed="false">
      <c r="A915" s="6" t="n">
        <v>37934.7059490741</v>
      </c>
      <c r="B915" s="7"/>
      <c r="C915" s="0" t="n">
        <f aca="false">ROUND((A915-$A$2)*(24*3600),0)</f>
        <v>17788</v>
      </c>
      <c r="D915" s="2" t="n">
        <v>0.4861919272</v>
      </c>
    </row>
    <row r="916" customFormat="false" ht="13.5" hidden="false" customHeight="false" outlineLevel="0" collapsed="false">
      <c r="A916" s="6" t="n">
        <v>37934.7059606482</v>
      </c>
      <c r="B916" s="7"/>
      <c r="C916" s="0" t="n">
        <f aca="false">ROUND((A916-$A$2)*(24*3600),0)</f>
        <v>17789</v>
      </c>
      <c r="D916" s="2" t="n">
        <v>0.4862119152</v>
      </c>
    </row>
    <row r="917" customFormat="false" ht="13.5" hidden="false" customHeight="false" outlineLevel="0" collapsed="false">
      <c r="A917" s="6" t="n">
        <v>37934.7059722222</v>
      </c>
      <c r="B917" s="7"/>
      <c r="C917" s="0" t="n">
        <f aca="false">ROUND((A917-$A$2)*(24*3600),0)</f>
        <v>17790</v>
      </c>
      <c r="D917" s="2" t="n">
        <v>0.4862219032</v>
      </c>
    </row>
    <row r="918" customFormat="false" ht="13.5" hidden="false" customHeight="false" outlineLevel="0" collapsed="false">
      <c r="A918" s="6" t="n">
        <v>37934.7059837963</v>
      </c>
      <c r="B918" s="7"/>
      <c r="C918" s="0" t="n">
        <f aca="false">ROUND((A918-$A$2)*(24*3600),0)</f>
        <v>17791</v>
      </c>
      <c r="D918" s="2" t="n">
        <v>0.4862218912</v>
      </c>
    </row>
    <row r="919" customFormat="false" ht="13.5" hidden="false" customHeight="false" outlineLevel="0" collapsed="false">
      <c r="A919" s="6" t="n">
        <v>37934.7059953704</v>
      </c>
      <c r="B919" s="7"/>
      <c r="C919" s="0" t="n">
        <f aca="false">ROUND((A919-$A$2)*(24*3600),0)</f>
        <v>17792</v>
      </c>
      <c r="D919" s="2" t="n">
        <v>0.4862518792</v>
      </c>
    </row>
    <row r="920" customFormat="false" ht="13.5" hidden="false" customHeight="false" outlineLevel="0" collapsed="false">
      <c r="A920" s="6" t="n">
        <v>37934.7060069444</v>
      </c>
      <c r="B920" s="7"/>
      <c r="C920" s="0" t="n">
        <f aca="false">ROUND((A920-$A$2)*(24*3600),0)</f>
        <v>17793</v>
      </c>
      <c r="D920" s="2" t="n">
        <v>0.4862518672</v>
      </c>
    </row>
    <row r="921" customFormat="false" ht="13.5" hidden="false" customHeight="false" outlineLevel="0" collapsed="false">
      <c r="A921" s="6" t="n">
        <v>37934.7060185185</v>
      </c>
      <c r="B921" s="7"/>
      <c r="C921" s="0" t="n">
        <f aca="false">ROUND((A921-$A$2)*(24*3600),0)</f>
        <v>17794</v>
      </c>
      <c r="D921" s="2" t="n">
        <v>0.4862718553</v>
      </c>
    </row>
    <row r="922" customFormat="false" ht="13.5" hidden="false" customHeight="false" outlineLevel="0" collapsed="false">
      <c r="A922" s="6" t="n">
        <v>37934.7060300926</v>
      </c>
      <c r="B922" s="7"/>
      <c r="C922" s="0" t="n">
        <f aca="false">ROUND((A922-$A$2)*(24*3600),0)</f>
        <v>17795</v>
      </c>
      <c r="D922" s="2" t="n">
        <v>0.4862818433</v>
      </c>
    </row>
    <row r="923" customFormat="false" ht="13.5" hidden="false" customHeight="false" outlineLevel="0" collapsed="false">
      <c r="A923" s="6" t="n">
        <v>37934.7060416667</v>
      </c>
      <c r="B923" s="7"/>
      <c r="C923" s="0" t="n">
        <f aca="false">ROUND((A923-$A$2)*(24*3600),0)</f>
        <v>17796</v>
      </c>
      <c r="D923" s="2" t="n">
        <v>0.4862918313</v>
      </c>
    </row>
    <row r="924" customFormat="false" ht="13.5" hidden="false" customHeight="false" outlineLevel="0" collapsed="false">
      <c r="A924" s="6" t="n">
        <v>37934.7060532407</v>
      </c>
      <c r="B924" s="7"/>
      <c r="C924" s="0" t="n">
        <f aca="false">ROUND((A924-$A$2)*(24*3600),0)</f>
        <v>17797</v>
      </c>
      <c r="D924" s="2" t="n">
        <v>0.4863118194</v>
      </c>
    </row>
    <row r="925" customFormat="false" ht="13.5" hidden="false" customHeight="false" outlineLevel="0" collapsed="false">
      <c r="A925" s="6" t="n">
        <v>37934.7060648148</v>
      </c>
      <c r="B925" s="7"/>
      <c r="C925" s="0" t="n">
        <f aca="false">ROUND((A925-$A$2)*(24*3600),0)</f>
        <v>17798</v>
      </c>
      <c r="D925" s="2" t="n">
        <v>0.4863218074</v>
      </c>
    </row>
    <row r="926" customFormat="false" ht="13.5" hidden="false" customHeight="false" outlineLevel="0" collapsed="false">
      <c r="A926" s="6" t="n">
        <v>37934.7060763889</v>
      </c>
      <c r="B926" s="7"/>
      <c r="C926" s="0" t="n">
        <f aca="false">ROUND((A926-$A$2)*(24*3600),0)</f>
        <v>17799</v>
      </c>
      <c r="D926" s="2" t="n">
        <v>0.4863517954</v>
      </c>
    </row>
    <row r="927" customFormat="false" ht="13.5" hidden="false" customHeight="false" outlineLevel="0" collapsed="false">
      <c r="A927" s="6" t="n">
        <v>37934.706087963</v>
      </c>
      <c r="B927" s="7"/>
      <c r="C927" s="0" t="n">
        <f aca="false">ROUND((A927-$A$2)*(24*3600),0)</f>
        <v>17800</v>
      </c>
      <c r="D927" s="2" t="n">
        <v>0.4863617835</v>
      </c>
    </row>
    <row r="928" customFormat="false" ht="13.5" hidden="false" customHeight="false" outlineLevel="0" collapsed="false">
      <c r="A928" s="6" t="n">
        <v>37934.706099537</v>
      </c>
      <c r="B928" s="7"/>
      <c r="C928" s="0" t="n">
        <f aca="false">ROUND((A928-$A$2)*(24*3600),0)</f>
        <v>17801</v>
      </c>
      <c r="D928" s="2" t="n">
        <v>0.4863717715</v>
      </c>
    </row>
    <row r="929" customFormat="false" ht="13.5" hidden="false" customHeight="false" outlineLevel="0" collapsed="false">
      <c r="A929" s="6" t="n">
        <v>37934.7061111111</v>
      </c>
      <c r="B929" s="7"/>
      <c r="C929" s="0" t="n">
        <f aca="false">ROUND((A929-$A$2)*(24*3600),0)</f>
        <v>17802</v>
      </c>
      <c r="D929" s="2" t="n">
        <v>0.4863917596</v>
      </c>
    </row>
    <row r="930" customFormat="false" ht="13.5" hidden="false" customHeight="false" outlineLevel="0" collapsed="false">
      <c r="A930" s="6" t="n">
        <v>37934.7061226852</v>
      </c>
      <c r="B930" s="7"/>
      <c r="C930" s="0" t="n">
        <f aca="false">ROUND((A930-$A$2)*(24*3600),0)</f>
        <v>17803</v>
      </c>
      <c r="D930" s="2" t="n">
        <v>0.4863917477</v>
      </c>
    </row>
    <row r="931" customFormat="false" ht="13.5" hidden="false" customHeight="false" outlineLevel="0" collapsed="false">
      <c r="A931" s="6" t="n">
        <v>37934.7061342593</v>
      </c>
      <c r="B931" s="7"/>
      <c r="C931" s="0" t="n">
        <f aca="false">ROUND((A931-$A$2)*(24*3600),0)</f>
        <v>17804</v>
      </c>
      <c r="D931" s="2" t="n">
        <v>0.4864117357</v>
      </c>
    </row>
    <row r="932" customFormat="false" ht="13.5" hidden="false" customHeight="false" outlineLevel="0" collapsed="false">
      <c r="A932" s="6" t="n">
        <v>37934.7061458333</v>
      </c>
      <c r="B932" s="7"/>
      <c r="C932" s="0" t="n">
        <f aca="false">ROUND((A932-$A$2)*(24*3600),0)</f>
        <v>17805</v>
      </c>
      <c r="D932" s="2" t="n">
        <v>0.4864217238</v>
      </c>
    </row>
    <row r="933" customFormat="false" ht="13.5" hidden="false" customHeight="false" outlineLevel="0" collapsed="false">
      <c r="A933" s="6" t="n">
        <v>37934.7061574074</v>
      </c>
      <c r="B933" s="7"/>
      <c r="C933" s="0" t="n">
        <f aca="false">ROUND((A933-$A$2)*(24*3600),0)</f>
        <v>17806</v>
      </c>
      <c r="D933" s="2" t="n">
        <v>0.4864217118</v>
      </c>
    </row>
    <row r="934" customFormat="false" ht="13.5" hidden="false" customHeight="false" outlineLevel="0" collapsed="false">
      <c r="A934" s="6" t="n">
        <v>37934.7061689815</v>
      </c>
      <c r="B934" s="7"/>
      <c r="C934" s="0" t="n">
        <f aca="false">ROUND((A934-$A$2)*(24*3600),0)</f>
        <v>17807</v>
      </c>
      <c r="D934" s="2" t="n">
        <v>0.4864416999</v>
      </c>
    </row>
    <row r="935" customFormat="false" ht="13.5" hidden="false" customHeight="false" outlineLevel="0" collapsed="false">
      <c r="A935" s="6" t="n">
        <v>37934.7061805556</v>
      </c>
      <c r="B935" s="7"/>
      <c r="C935" s="0" t="n">
        <f aca="false">ROUND((A935-$A$2)*(24*3600),0)</f>
        <v>17808</v>
      </c>
      <c r="D935" s="2" t="n">
        <v>0.486461688</v>
      </c>
    </row>
    <row r="936" customFormat="false" ht="13.5" hidden="false" customHeight="false" outlineLevel="0" collapsed="false">
      <c r="A936" s="6" t="n">
        <v>37934.7061921296</v>
      </c>
      <c r="B936" s="7"/>
      <c r="C936" s="0" t="n">
        <f aca="false">ROUND((A936-$A$2)*(24*3600),0)</f>
        <v>17809</v>
      </c>
      <c r="D936" s="2" t="n">
        <v>0.4864716761</v>
      </c>
    </row>
    <row r="937" customFormat="false" ht="13.5" hidden="false" customHeight="false" outlineLevel="0" collapsed="false">
      <c r="A937" s="6" t="n">
        <v>37934.7062037037</v>
      </c>
      <c r="B937" s="7"/>
      <c r="C937" s="0" t="n">
        <f aca="false">ROUND((A937-$A$2)*(24*3600),0)</f>
        <v>17810</v>
      </c>
      <c r="D937" s="2" t="n">
        <v>0.4864716641</v>
      </c>
    </row>
    <row r="938" customFormat="false" ht="13.5" hidden="false" customHeight="false" outlineLevel="0" collapsed="false">
      <c r="A938" s="6" t="n">
        <v>37934.7062152778</v>
      </c>
      <c r="B938" s="7"/>
      <c r="C938" s="0" t="n">
        <f aca="false">ROUND((A938-$A$2)*(24*3600),0)</f>
        <v>17811</v>
      </c>
      <c r="D938" s="2" t="n">
        <v>0.4865116522</v>
      </c>
    </row>
    <row r="939" customFormat="false" ht="13.5" hidden="false" customHeight="false" outlineLevel="0" collapsed="false">
      <c r="A939" s="6" t="n">
        <v>37934.7062268519</v>
      </c>
      <c r="B939" s="7"/>
      <c r="C939" s="0" t="n">
        <f aca="false">ROUND((A939-$A$2)*(24*3600),0)</f>
        <v>17812</v>
      </c>
      <c r="D939" s="2" t="n">
        <v>0.4865016403</v>
      </c>
    </row>
    <row r="940" customFormat="false" ht="13.5" hidden="false" customHeight="false" outlineLevel="0" collapsed="false">
      <c r="A940" s="6" t="n">
        <v>37934.7062384259</v>
      </c>
      <c r="B940" s="7"/>
      <c r="C940" s="0" t="n">
        <f aca="false">ROUND((A940-$A$2)*(24*3600),0)</f>
        <v>17813</v>
      </c>
      <c r="D940" s="2" t="n">
        <v>0.4865216284</v>
      </c>
    </row>
    <row r="941" customFormat="false" ht="13.5" hidden="false" customHeight="false" outlineLevel="0" collapsed="false">
      <c r="A941" s="6" t="n">
        <v>37934.70625</v>
      </c>
      <c r="B941" s="7"/>
      <c r="C941" s="0" t="n">
        <f aca="false">ROUND((A941-$A$2)*(24*3600),0)</f>
        <v>17814</v>
      </c>
      <c r="D941" s="2" t="n">
        <v>0.4865216165</v>
      </c>
    </row>
    <row r="942" customFormat="false" ht="13.5" hidden="false" customHeight="false" outlineLevel="0" collapsed="false">
      <c r="A942" s="6" t="n">
        <v>37934.7062615741</v>
      </c>
      <c r="B942" s="7"/>
      <c r="C942" s="0" t="n">
        <f aca="false">ROUND((A942-$A$2)*(24*3600),0)</f>
        <v>17815</v>
      </c>
      <c r="D942" s="2" t="n">
        <v>0.4865316046</v>
      </c>
    </row>
    <row r="943" customFormat="false" ht="13.5" hidden="false" customHeight="false" outlineLevel="0" collapsed="false">
      <c r="A943" s="6" t="n">
        <v>37934.7062731482</v>
      </c>
      <c r="B943" s="7"/>
      <c r="C943" s="0" t="n">
        <f aca="false">ROUND((A943-$A$2)*(24*3600),0)</f>
        <v>17816</v>
      </c>
      <c r="D943" s="2" t="n">
        <v>0.4865415927</v>
      </c>
    </row>
    <row r="944" customFormat="false" ht="13.5" hidden="false" customHeight="false" outlineLevel="0" collapsed="false">
      <c r="A944" s="6" t="n">
        <v>37934.7062847222</v>
      </c>
      <c r="B944" s="7"/>
      <c r="C944" s="0" t="n">
        <f aca="false">ROUND((A944-$A$2)*(24*3600),0)</f>
        <v>17817</v>
      </c>
      <c r="D944" s="2" t="n">
        <v>0.4865615808</v>
      </c>
    </row>
    <row r="945" customFormat="false" ht="13.5" hidden="false" customHeight="false" outlineLevel="0" collapsed="false">
      <c r="A945" s="6" t="n">
        <v>37934.7062962963</v>
      </c>
      <c r="B945" s="7"/>
      <c r="C945" s="0" t="n">
        <f aca="false">ROUND((A945-$A$2)*(24*3600),0)</f>
        <v>17818</v>
      </c>
      <c r="D945" s="2" t="n">
        <v>0.4865715689</v>
      </c>
    </row>
    <row r="946" customFormat="false" ht="13.5" hidden="false" customHeight="false" outlineLevel="0" collapsed="false">
      <c r="A946" s="6" t="n">
        <v>37934.7063078704</v>
      </c>
      <c r="B946" s="7"/>
      <c r="C946" s="0" t="n">
        <f aca="false">ROUND((A946-$A$2)*(24*3600),0)</f>
        <v>17819</v>
      </c>
      <c r="D946" s="2" t="n">
        <v>0.486581557</v>
      </c>
    </row>
    <row r="947" customFormat="false" ht="13.5" hidden="false" customHeight="false" outlineLevel="0" collapsed="false">
      <c r="A947" s="6" t="n">
        <v>37934.7063194444</v>
      </c>
      <c r="B947" s="7"/>
      <c r="C947" s="0" t="n">
        <f aca="false">ROUND((A947-$A$2)*(24*3600),0)</f>
        <v>17820</v>
      </c>
      <c r="D947" s="2" t="n">
        <v>0.4865915451</v>
      </c>
    </row>
    <row r="948" customFormat="false" ht="13.5" hidden="false" customHeight="false" outlineLevel="0" collapsed="false">
      <c r="A948" s="6" t="n">
        <v>37934.7063310185</v>
      </c>
      <c r="B948" s="7"/>
      <c r="C948" s="0" t="n">
        <f aca="false">ROUND((A948-$A$2)*(24*3600),0)</f>
        <v>17821</v>
      </c>
      <c r="D948" s="2" t="n">
        <v>0.4866115333</v>
      </c>
    </row>
    <row r="949" customFormat="false" ht="13.5" hidden="false" customHeight="false" outlineLevel="0" collapsed="false">
      <c r="A949" s="6" t="n">
        <v>37934.7063425926</v>
      </c>
      <c r="B949" s="7"/>
      <c r="C949" s="0" t="n">
        <f aca="false">ROUND((A949-$A$2)*(24*3600),0)</f>
        <v>17822</v>
      </c>
      <c r="D949" s="2" t="n">
        <v>0.4866215214</v>
      </c>
    </row>
    <row r="950" customFormat="false" ht="13.5" hidden="false" customHeight="false" outlineLevel="0" collapsed="false">
      <c r="A950" s="6" t="n">
        <v>37934.7063541667</v>
      </c>
      <c r="B950" s="7"/>
      <c r="C950" s="0" t="n">
        <f aca="false">ROUND((A950-$A$2)*(24*3600),0)</f>
        <v>17823</v>
      </c>
      <c r="D950" s="2" t="n">
        <v>0.4866315095</v>
      </c>
    </row>
    <row r="951" customFormat="false" ht="13.5" hidden="false" customHeight="false" outlineLevel="0" collapsed="false">
      <c r="A951" s="6" t="n">
        <v>37934.7063657407</v>
      </c>
      <c r="B951" s="7"/>
      <c r="C951" s="0" t="n">
        <f aca="false">ROUND((A951-$A$2)*(24*3600),0)</f>
        <v>17824</v>
      </c>
      <c r="D951" s="2" t="n">
        <v>0.4866314976</v>
      </c>
    </row>
    <row r="952" customFormat="false" ht="13.5" hidden="false" customHeight="false" outlineLevel="0" collapsed="false">
      <c r="A952" s="6" t="n">
        <v>37934.7063773148</v>
      </c>
      <c r="B952" s="7"/>
      <c r="C952" s="0" t="n">
        <f aca="false">ROUND((A952-$A$2)*(24*3600),0)</f>
        <v>17825</v>
      </c>
      <c r="D952" s="2" t="n">
        <v>0.4866414858</v>
      </c>
    </row>
    <row r="953" customFormat="false" ht="13.5" hidden="false" customHeight="false" outlineLevel="0" collapsed="false">
      <c r="A953" s="6" t="n">
        <v>37934.7063888889</v>
      </c>
      <c r="B953" s="7"/>
      <c r="C953" s="0" t="n">
        <f aca="false">ROUND((A953-$A$2)*(24*3600),0)</f>
        <v>17826</v>
      </c>
      <c r="D953" s="2" t="n">
        <v>0.4866614739</v>
      </c>
    </row>
    <row r="954" customFormat="false" ht="13.5" hidden="false" customHeight="false" outlineLevel="0" collapsed="false">
      <c r="A954" s="6" t="n">
        <v>37934.706400463</v>
      </c>
      <c r="B954" s="7"/>
      <c r="C954" s="0" t="n">
        <f aca="false">ROUND((A954-$A$2)*(24*3600),0)</f>
        <v>17827</v>
      </c>
      <c r="D954" s="2" t="n">
        <v>0.486681462</v>
      </c>
    </row>
    <row r="955" customFormat="false" ht="13.5" hidden="false" customHeight="false" outlineLevel="0" collapsed="false">
      <c r="A955" s="6" t="n">
        <v>37934.706412037</v>
      </c>
      <c r="B955" s="7"/>
      <c r="C955" s="0" t="n">
        <f aca="false">ROUND((A955-$A$2)*(24*3600),0)</f>
        <v>17828</v>
      </c>
      <c r="D955" s="2" t="n">
        <v>0.4866914502</v>
      </c>
    </row>
    <row r="956" customFormat="false" ht="13.5" hidden="false" customHeight="false" outlineLevel="0" collapsed="false">
      <c r="A956" s="6" t="n">
        <v>37934.7064236111</v>
      </c>
      <c r="B956" s="7"/>
      <c r="C956" s="0" t="n">
        <f aca="false">ROUND((A956-$A$2)*(24*3600),0)</f>
        <v>17829</v>
      </c>
      <c r="D956" s="2" t="n">
        <v>0.4866914383</v>
      </c>
    </row>
    <row r="957" customFormat="false" ht="13.5" hidden="false" customHeight="false" outlineLevel="0" collapsed="false">
      <c r="A957" s="6" t="n">
        <v>37934.7064351852</v>
      </c>
      <c r="B957" s="7"/>
      <c r="C957" s="0" t="n">
        <f aca="false">ROUND((A957-$A$2)*(24*3600),0)</f>
        <v>17830</v>
      </c>
      <c r="D957" s="2" t="n">
        <v>0.4867114265</v>
      </c>
    </row>
    <row r="958" customFormat="false" ht="13.5" hidden="false" customHeight="false" outlineLevel="0" collapsed="false">
      <c r="A958" s="6" t="n">
        <v>37934.7064467593</v>
      </c>
      <c r="B958" s="7"/>
      <c r="C958" s="0" t="n">
        <f aca="false">ROUND((A958-$A$2)*(24*3600),0)</f>
        <v>17831</v>
      </c>
      <c r="D958" s="2" t="n">
        <v>0.4867214146</v>
      </c>
    </row>
    <row r="959" customFormat="false" ht="13.5" hidden="false" customHeight="false" outlineLevel="0" collapsed="false">
      <c r="A959" s="6" t="n">
        <v>37934.7064583333</v>
      </c>
      <c r="B959" s="7"/>
      <c r="C959" s="0" t="n">
        <f aca="false">ROUND((A959-$A$2)*(24*3600),0)</f>
        <v>17832</v>
      </c>
      <c r="D959" s="2" t="n">
        <v>0.4867214028</v>
      </c>
    </row>
    <row r="960" customFormat="false" ht="13.5" hidden="false" customHeight="false" outlineLevel="0" collapsed="false">
      <c r="A960" s="6" t="n">
        <v>37934.7064699074</v>
      </c>
      <c r="B960" s="7"/>
      <c r="C960" s="0" t="n">
        <f aca="false">ROUND((A960-$A$2)*(24*3600),0)</f>
        <v>17833</v>
      </c>
      <c r="D960" s="2" t="n">
        <v>0.486731391</v>
      </c>
    </row>
    <row r="961" customFormat="false" ht="13.5" hidden="false" customHeight="false" outlineLevel="0" collapsed="false">
      <c r="A961" s="6" t="n">
        <v>37934.7064814815</v>
      </c>
      <c r="B961" s="7"/>
      <c r="C961" s="0" t="n">
        <f aca="false">ROUND((A961-$A$2)*(24*3600),0)</f>
        <v>17834</v>
      </c>
      <c r="D961" s="2" t="n">
        <v>0.4867413791</v>
      </c>
    </row>
    <row r="962" customFormat="false" ht="13.5" hidden="false" customHeight="false" outlineLevel="0" collapsed="false">
      <c r="A962" s="6" t="n">
        <v>37934.7064930556</v>
      </c>
      <c r="B962" s="7"/>
      <c r="C962" s="0" t="n">
        <f aca="false">ROUND((A962-$A$2)*(24*3600),0)</f>
        <v>17835</v>
      </c>
      <c r="D962" s="2" t="n">
        <v>0.4867513673</v>
      </c>
    </row>
    <row r="963" customFormat="false" ht="13.5" hidden="false" customHeight="false" outlineLevel="0" collapsed="false">
      <c r="A963" s="6" t="n">
        <v>37934.7065046296</v>
      </c>
      <c r="B963" s="7"/>
      <c r="C963" s="0" t="n">
        <f aca="false">ROUND((A963-$A$2)*(24*3600),0)</f>
        <v>17836</v>
      </c>
      <c r="D963" s="2" t="n">
        <v>0.4867713555</v>
      </c>
    </row>
    <row r="964" customFormat="false" ht="13.5" hidden="false" customHeight="false" outlineLevel="0" collapsed="false">
      <c r="A964" s="6" t="n">
        <v>37934.7065162037</v>
      </c>
      <c r="B964" s="7"/>
      <c r="C964" s="0" t="n">
        <f aca="false">ROUND((A964-$A$2)*(24*3600),0)</f>
        <v>17837</v>
      </c>
      <c r="D964" s="2" t="n">
        <v>0.4867813436</v>
      </c>
    </row>
    <row r="965" customFormat="false" ht="13.5" hidden="false" customHeight="false" outlineLevel="0" collapsed="false">
      <c r="A965" s="6" t="n">
        <v>37934.7065277778</v>
      </c>
      <c r="B965" s="7"/>
      <c r="C965" s="0" t="n">
        <f aca="false">ROUND((A965-$A$2)*(24*3600),0)</f>
        <v>17838</v>
      </c>
      <c r="D965" s="2" t="n">
        <v>0.4867913318</v>
      </c>
    </row>
    <row r="966" customFormat="false" ht="13.5" hidden="false" customHeight="false" outlineLevel="0" collapsed="false">
      <c r="A966" s="6" t="n">
        <v>37934.7065393519</v>
      </c>
      <c r="B966" s="7"/>
      <c r="C966" s="0" t="n">
        <f aca="false">ROUND((A966-$A$2)*(24*3600),0)</f>
        <v>17839</v>
      </c>
      <c r="D966" s="2" t="n">
        <v>0.48680132</v>
      </c>
    </row>
    <row r="967" customFormat="false" ht="13.5" hidden="false" customHeight="false" outlineLevel="0" collapsed="false">
      <c r="A967" s="6" t="n">
        <v>37934.7065509259</v>
      </c>
      <c r="B967" s="7"/>
      <c r="C967" s="0" t="n">
        <f aca="false">ROUND((A967-$A$2)*(24*3600),0)</f>
        <v>17840</v>
      </c>
      <c r="D967" s="2" t="n">
        <v>0.4868213082</v>
      </c>
    </row>
    <row r="968" customFormat="false" ht="13.5" hidden="false" customHeight="false" outlineLevel="0" collapsed="false">
      <c r="A968" s="6" t="n">
        <v>37934.7065625</v>
      </c>
      <c r="B968" s="7"/>
      <c r="C968" s="0" t="n">
        <f aca="false">ROUND((A968-$A$2)*(24*3600),0)</f>
        <v>17841</v>
      </c>
      <c r="D968" s="2" t="n">
        <v>0.4868312964</v>
      </c>
    </row>
    <row r="969" customFormat="false" ht="13.5" hidden="false" customHeight="false" outlineLevel="0" collapsed="false">
      <c r="A969" s="6" t="n">
        <v>37934.7065740741</v>
      </c>
      <c r="B969" s="7"/>
      <c r="C969" s="0" t="n">
        <f aca="false">ROUND((A969-$A$2)*(24*3600),0)</f>
        <v>17842</v>
      </c>
      <c r="D969" s="2" t="n">
        <v>0.4868312846</v>
      </c>
    </row>
    <row r="970" customFormat="false" ht="13.5" hidden="false" customHeight="false" outlineLevel="0" collapsed="false">
      <c r="A970" s="6" t="n">
        <v>37934.7065856482</v>
      </c>
      <c r="B970" s="7"/>
      <c r="C970" s="0" t="n">
        <f aca="false">ROUND((A970-$A$2)*(24*3600),0)</f>
        <v>17843</v>
      </c>
      <c r="D970" s="2" t="n">
        <v>0.4868412728</v>
      </c>
    </row>
    <row r="971" customFormat="false" ht="13.5" hidden="false" customHeight="false" outlineLevel="0" collapsed="false">
      <c r="A971" s="6" t="n">
        <v>37934.7065972222</v>
      </c>
      <c r="B971" s="7"/>
      <c r="C971" s="0" t="n">
        <f aca="false">ROUND((A971-$A$2)*(24*3600),0)</f>
        <v>17844</v>
      </c>
      <c r="D971" s="2" t="n">
        <v>0.486841261</v>
      </c>
    </row>
    <row r="972" customFormat="false" ht="13.5" hidden="false" customHeight="false" outlineLevel="0" collapsed="false">
      <c r="A972" s="6" t="n">
        <v>37934.7066087963</v>
      </c>
      <c r="B972" s="7"/>
      <c r="C972" s="0" t="n">
        <f aca="false">ROUND((A972-$A$2)*(24*3600),0)</f>
        <v>17845</v>
      </c>
      <c r="D972" s="2" t="n">
        <v>0.4868512492</v>
      </c>
    </row>
    <row r="973" customFormat="false" ht="13.5" hidden="false" customHeight="false" outlineLevel="0" collapsed="false">
      <c r="A973" s="6" t="n">
        <v>37934.7066203704</v>
      </c>
      <c r="B973" s="7"/>
      <c r="C973" s="0" t="n">
        <f aca="false">ROUND((A973-$A$2)*(24*3600),0)</f>
        <v>17846</v>
      </c>
      <c r="D973" s="2" t="n">
        <v>0.4868712374</v>
      </c>
    </row>
    <row r="974" customFormat="false" ht="13.5" hidden="false" customHeight="false" outlineLevel="0" collapsed="false">
      <c r="A974" s="6" t="n">
        <v>37934.7066319444</v>
      </c>
      <c r="B974" s="7"/>
      <c r="C974" s="0" t="n">
        <f aca="false">ROUND((A974-$A$2)*(24*3600),0)</f>
        <v>17847</v>
      </c>
      <c r="D974" s="2" t="n">
        <v>0.4868812256</v>
      </c>
    </row>
    <row r="975" customFormat="false" ht="13.5" hidden="false" customHeight="false" outlineLevel="0" collapsed="false">
      <c r="A975" s="6" t="n">
        <v>37934.7066435185</v>
      </c>
      <c r="B975" s="7"/>
      <c r="C975" s="0" t="n">
        <f aca="false">ROUND((A975-$A$2)*(24*3600),0)</f>
        <v>17848</v>
      </c>
      <c r="D975" s="2" t="n">
        <v>0.4868912138</v>
      </c>
    </row>
    <row r="976" customFormat="false" ht="13.5" hidden="false" customHeight="false" outlineLevel="0" collapsed="false">
      <c r="A976" s="6" t="n">
        <v>37934.7066550926</v>
      </c>
      <c r="B976" s="7"/>
      <c r="C976" s="0" t="n">
        <f aca="false">ROUND((A976-$A$2)*(24*3600),0)</f>
        <v>17849</v>
      </c>
      <c r="D976" s="2" t="n">
        <v>0.486891202</v>
      </c>
    </row>
    <row r="977" customFormat="false" ht="13.5" hidden="false" customHeight="false" outlineLevel="0" collapsed="false">
      <c r="A977" s="6" t="n">
        <v>37934.7066666667</v>
      </c>
      <c r="B977" s="7"/>
      <c r="C977" s="0" t="n">
        <f aca="false">ROUND((A977-$A$2)*(24*3600),0)</f>
        <v>17850</v>
      </c>
      <c r="D977" s="2" t="n">
        <v>0.4869111902</v>
      </c>
    </row>
    <row r="978" customFormat="false" ht="13.5" hidden="false" customHeight="false" outlineLevel="0" collapsed="false">
      <c r="A978" s="6" t="n">
        <v>37934.7066782407</v>
      </c>
      <c r="B978" s="7"/>
      <c r="C978" s="0" t="n">
        <f aca="false">ROUND((A978-$A$2)*(24*3600),0)</f>
        <v>17851</v>
      </c>
      <c r="D978" s="2" t="n">
        <v>0.4869211785</v>
      </c>
    </row>
    <row r="979" customFormat="false" ht="13.5" hidden="false" customHeight="false" outlineLevel="0" collapsed="false">
      <c r="A979" s="6" t="n">
        <v>37934.7066898148</v>
      </c>
      <c r="B979" s="7"/>
      <c r="C979" s="0" t="n">
        <f aca="false">ROUND((A979-$A$2)*(24*3600),0)</f>
        <v>17852</v>
      </c>
      <c r="D979" s="2" t="n">
        <v>0.4869311667</v>
      </c>
    </row>
    <row r="980" customFormat="false" ht="13.5" hidden="false" customHeight="false" outlineLevel="0" collapsed="false">
      <c r="A980" s="6" t="n">
        <v>37934.7067013889</v>
      </c>
      <c r="B980" s="7"/>
      <c r="C980" s="0" t="n">
        <f aca="false">ROUND((A980-$A$2)*(24*3600),0)</f>
        <v>17853</v>
      </c>
      <c r="D980" s="2" t="n">
        <v>0.4869311549</v>
      </c>
    </row>
    <row r="981" customFormat="false" ht="13.5" hidden="false" customHeight="false" outlineLevel="0" collapsed="false">
      <c r="A981" s="6" t="n">
        <v>37934.706712963</v>
      </c>
      <c r="B981" s="7"/>
      <c r="C981" s="0" t="n">
        <f aca="false">ROUND((A981-$A$2)*(24*3600),0)</f>
        <v>17854</v>
      </c>
      <c r="D981" s="2" t="n">
        <v>0.4869511432</v>
      </c>
    </row>
    <row r="982" customFormat="false" ht="13.5" hidden="false" customHeight="false" outlineLevel="0" collapsed="false">
      <c r="A982" s="6" t="n">
        <v>37934.706724537</v>
      </c>
      <c r="B982" s="7"/>
      <c r="C982" s="0" t="n">
        <f aca="false">ROUND((A982-$A$2)*(24*3600),0)</f>
        <v>17855</v>
      </c>
      <c r="D982" s="2" t="n">
        <v>0.4869511314</v>
      </c>
    </row>
    <row r="983" customFormat="false" ht="13.5" hidden="false" customHeight="false" outlineLevel="0" collapsed="false">
      <c r="A983" s="6" t="n">
        <v>37934.7067361111</v>
      </c>
      <c r="B983" s="7"/>
      <c r="C983" s="0" t="n">
        <f aca="false">ROUND((A983-$A$2)*(24*3600),0)</f>
        <v>17856</v>
      </c>
      <c r="D983" s="2" t="n">
        <v>0.4869711196</v>
      </c>
    </row>
    <row r="984" customFormat="false" ht="13.5" hidden="false" customHeight="false" outlineLevel="0" collapsed="false">
      <c r="A984" s="6" t="n">
        <v>37934.7067476852</v>
      </c>
      <c r="B984" s="7"/>
      <c r="C984" s="0" t="n">
        <f aca="false">ROUND((A984-$A$2)*(24*3600),0)</f>
        <v>17857</v>
      </c>
      <c r="D984" s="2" t="n">
        <v>0.4869811079</v>
      </c>
    </row>
    <row r="985" customFormat="false" ht="13.5" hidden="false" customHeight="false" outlineLevel="0" collapsed="false">
      <c r="A985" s="6" t="n">
        <v>37934.7067592593</v>
      </c>
      <c r="B985" s="7"/>
      <c r="C985" s="0" t="n">
        <f aca="false">ROUND((A985-$A$2)*(24*3600),0)</f>
        <v>17858</v>
      </c>
      <c r="D985" s="2" t="n">
        <v>0.4869810961</v>
      </c>
    </row>
    <row r="986" customFormat="false" ht="13.5" hidden="false" customHeight="false" outlineLevel="0" collapsed="false">
      <c r="A986" s="6" t="n">
        <v>37934.7067708333</v>
      </c>
      <c r="B986" s="7"/>
      <c r="C986" s="0" t="n">
        <f aca="false">ROUND((A986-$A$2)*(24*3600),0)</f>
        <v>17859</v>
      </c>
      <c r="D986" s="2" t="n">
        <v>0.4869910844</v>
      </c>
    </row>
    <row r="987" customFormat="false" ht="13.5" hidden="false" customHeight="false" outlineLevel="0" collapsed="false">
      <c r="A987" s="6" t="n">
        <v>37934.7067824074</v>
      </c>
      <c r="B987" s="7"/>
      <c r="C987" s="0" t="n">
        <f aca="false">ROUND((A987-$A$2)*(24*3600),0)</f>
        <v>17860</v>
      </c>
      <c r="D987" s="2" t="n">
        <v>0.4869910726</v>
      </c>
    </row>
    <row r="988" customFormat="false" ht="13.5" hidden="false" customHeight="false" outlineLevel="0" collapsed="false">
      <c r="A988" s="6" t="n">
        <v>37934.7067939815</v>
      </c>
      <c r="B988" s="7"/>
      <c r="C988" s="0" t="n">
        <f aca="false">ROUND((A988-$A$2)*(24*3600),0)</f>
        <v>17861</v>
      </c>
      <c r="D988" s="2" t="n">
        <v>0.4870010609</v>
      </c>
    </row>
    <row r="989" customFormat="false" ht="13.5" hidden="false" customHeight="false" outlineLevel="0" collapsed="false">
      <c r="A989" s="6" t="n">
        <v>37934.7068055556</v>
      </c>
      <c r="B989" s="7"/>
      <c r="C989" s="0" t="n">
        <f aca="false">ROUND((A989-$A$2)*(24*3600),0)</f>
        <v>17862</v>
      </c>
      <c r="D989" s="2" t="n">
        <v>0.4870410492</v>
      </c>
    </row>
    <row r="990" customFormat="false" ht="13.5" hidden="false" customHeight="false" outlineLevel="0" collapsed="false">
      <c r="A990" s="6" t="n">
        <v>37934.7068171296</v>
      </c>
      <c r="B990" s="7"/>
      <c r="C990" s="0" t="n">
        <f aca="false">ROUND((A990-$A$2)*(24*3600),0)</f>
        <v>17863</v>
      </c>
      <c r="D990" s="2" t="n">
        <v>0.4870310374</v>
      </c>
    </row>
    <row r="991" customFormat="false" ht="13.5" hidden="false" customHeight="false" outlineLevel="0" collapsed="false">
      <c r="A991" s="6" t="n">
        <v>37934.7068287037</v>
      </c>
      <c r="B991" s="7"/>
      <c r="C991" s="0" t="n">
        <f aca="false">ROUND((A991-$A$2)*(24*3600),0)</f>
        <v>17864</v>
      </c>
      <c r="D991" s="2" t="n">
        <v>0.4870410257</v>
      </c>
    </row>
    <row r="992" customFormat="false" ht="13.5" hidden="false" customHeight="false" outlineLevel="0" collapsed="false">
      <c r="A992" s="6" t="n">
        <v>37934.7068402778</v>
      </c>
      <c r="B992" s="7"/>
      <c r="C992" s="0" t="n">
        <f aca="false">ROUND((A992-$A$2)*(24*3600),0)</f>
        <v>17865</v>
      </c>
      <c r="D992" s="2" t="n">
        <v>0.487041014</v>
      </c>
    </row>
    <row r="993" customFormat="false" ht="13.5" hidden="false" customHeight="false" outlineLevel="0" collapsed="false">
      <c r="A993" s="6" t="n">
        <v>37934.7068518519</v>
      </c>
      <c r="B993" s="7"/>
      <c r="C993" s="0" t="n">
        <f aca="false">ROUND((A993-$A$2)*(24*3600),0)</f>
        <v>17866</v>
      </c>
      <c r="D993" s="2" t="n">
        <v>0.4870510023</v>
      </c>
    </row>
    <row r="994" customFormat="false" ht="13.5" hidden="false" customHeight="false" outlineLevel="0" collapsed="false">
      <c r="A994" s="6" t="n">
        <v>37934.7068634259</v>
      </c>
      <c r="B994" s="7"/>
      <c r="C994" s="0" t="n">
        <f aca="false">ROUND((A994-$A$2)*(24*3600),0)</f>
        <v>17867</v>
      </c>
      <c r="D994" s="2" t="n">
        <v>0.4870609905</v>
      </c>
    </row>
    <row r="995" customFormat="false" ht="13.5" hidden="false" customHeight="false" outlineLevel="0" collapsed="false">
      <c r="A995" s="6" t="n">
        <v>37934.706875</v>
      </c>
      <c r="B995" s="7"/>
      <c r="C995" s="0" t="n">
        <f aca="false">ROUND((A995-$A$2)*(24*3600),0)</f>
        <v>17868</v>
      </c>
      <c r="D995" s="2" t="n">
        <v>0.4870709788</v>
      </c>
    </row>
    <row r="996" customFormat="false" ht="13.5" hidden="false" customHeight="false" outlineLevel="0" collapsed="false">
      <c r="A996" s="6" t="n">
        <v>37934.7068865741</v>
      </c>
      <c r="B996" s="7"/>
      <c r="C996" s="0" t="n">
        <f aca="false">ROUND((A996-$A$2)*(24*3600),0)</f>
        <v>17869</v>
      </c>
      <c r="D996" s="2" t="n">
        <v>0.4870809671</v>
      </c>
    </row>
    <row r="997" customFormat="false" ht="13.5" hidden="false" customHeight="false" outlineLevel="0" collapsed="false">
      <c r="A997" s="6" t="n">
        <v>37934.7068981482</v>
      </c>
      <c r="B997" s="7"/>
      <c r="C997" s="0" t="n">
        <f aca="false">ROUND((A997-$A$2)*(24*3600),0)</f>
        <v>17870</v>
      </c>
      <c r="D997" s="2" t="n">
        <v>0.4870909554</v>
      </c>
    </row>
    <row r="998" customFormat="false" ht="13.5" hidden="false" customHeight="false" outlineLevel="0" collapsed="false">
      <c r="A998" s="6" t="n">
        <v>37934.7069097222</v>
      </c>
      <c r="B998" s="7"/>
      <c r="C998" s="0" t="n">
        <f aca="false">ROUND((A998-$A$2)*(24*3600),0)</f>
        <v>17871</v>
      </c>
      <c r="D998" s="2" t="n">
        <v>0.4870909437</v>
      </c>
    </row>
    <row r="999" customFormat="false" ht="13.5" hidden="false" customHeight="false" outlineLevel="0" collapsed="false">
      <c r="A999" s="6" t="n">
        <v>37934.7069212963</v>
      </c>
      <c r="B999" s="7"/>
      <c r="C999" s="0" t="n">
        <f aca="false">ROUND((A999-$A$2)*(24*3600),0)</f>
        <v>17872</v>
      </c>
      <c r="D999" s="2" t="n">
        <v>0.487100932</v>
      </c>
    </row>
    <row r="1000" customFormat="false" ht="13.5" hidden="false" customHeight="false" outlineLevel="0" collapsed="false">
      <c r="A1000" s="6" t="n">
        <v>37934.7069328704</v>
      </c>
      <c r="B1000" s="7"/>
      <c r="C1000" s="0" t="n">
        <f aca="false">ROUND((A1000-$A$2)*(24*3600),0)</f>
        <v>17873</v>
      </c>
      <c r="D1000" s="2" t="n">
        <v>0.4871109203</v>
      </c>
    </row>
    <row r="1001" customFormat="false" ht="13.5" hidden="false" customHeight="false" outlineLevel="0" collapsed="false">
      <c r="A1001" s="6" t="n">
        <v>37934.7069444444</v>
      </c>
      <c r="B1001" s="7"/>
      <c r="C1001" s="0" t="n">
        <f aca="false">ROUND((A1001-$A$2)*(24*3600),0)</f>
        <v>17874</v>
      </c>
      <c r="D1001" s="2" t="n">
        <v>0.4871109086</v>
      </c>
    </row>
    <row r="1002" customFormat="false" ht="13.5" hidden="false" customHeight="false" outlineLevel="0" collapsed="false">
      <c r="A1002" s="6" t="n">
        <v>37934.7069560185</v>
      </c>
      <c r="B1002" s="7"/>
      <c r="C1002" s="0" t="n">
        <f aca="false">ROUND((A1002-$A$2)*(24*3600),0)</f>
        <v>17875</v>
      </c>
      <c r="D1002" s="2" t="n">
        <v>0.4871108969</v>
      </c>
    </row>
    <row r="1003" customFormat="false" ht="13.5" hidden="false" customHeight="false" outlineLevel="0" collapsed="false">
      <c r="A1003" s="6" t="n">
        <v>37934.7069675926</v>
      </c>
      <c r="B1003" s="7"/>
      <c r="C1003" s="0" t="n">
        <f aca="false">ROUND((A1003-$A$2)*(24*3600),0)</f>
        <v>17876</v>
      </c>
      <c r="D1003" s="2" t="n">
        <v>0.4871308852</v>
      </c>
    </row>
    <row r="1004" customFormat="false" ht="13.5" hidden="false" customHeight="false" outlineLevel="0" collapsed="false">
      <c r="A1004" s="6" t="n">
        <v>37934.7069791667</v>
      </c>
      <c r="B1004" s="7"/>
      <c r="C1004" s="0" t="n">
        <f aca="false">ROUND((A1004-$A$2)*(24*3600),0)</f>
        <v>17877</v>
      </c>
      <c r="D1004" s="2" t="n">
        <v>0.4871408735</v>
      </c>
    </row>
    <row r="1005" customFormat="false" ht="13.5" hidden="false" customHeight="false" outlineLevel="0" collapsed="false">
      <c r="A1005" s="6" t="n">
        <v>37934.7069907407</v>
      </c>
      <c r="B1005" s="7"/>
      <c r="C1005" s="0" t="n">
        <f aca="false">ROUND((A1005-$A$2)*(24*3600),0)</f>
        <v>17878</v>
      </c>
      <c r="D1005" s="2" t="n">
        <v>0.4871408619</v>
      </c>
    </row>
    <row r="1006" customFormat="false" ht="13.5" hidden="false" customHeight="false" outlineLevel="0" collapsed="false">
      <c r="A1006" s="6" t="n">
        <v>37934.7070023148</v>
      </c>
      <c r="B1006" s="7"/>
      <c r="C1006" s="0" t="n">
        <f aca="false">ROUND((A1006-$A$2)*(24*3600),0)</f>
        <v>17879</v>
      </c>
      <c r="D1006" s="2" t="n">
        <v>0.4871508502</v>
      </c>
    </row>
    <row r="1007" customFormat="false" ht="13.5" hidden="false" customHeight="false" outlineLevel="0" collapsed="false">
      <c r="A1007" s="6" t="n">
        <v>37934.7070138889</v>
      </c>
      <c r="B1007" s="7"/>
      <c r="C1007" s="0" t="n">
        <f aca="false">ROUND((A1007-$A$2)*(24*3600),0)</f>
        <v>17880</v>
      </c>
      <c r="D1007" s="2" t="n">
        <v>0.4871608385</v>
      </c>
    </row>
    <row r="1008" customFormat="false" ht="13.5" hidden="false" customHeight="false" outlineLevel="0" collapsed="false">
      <c r="A1008" s="6" t="n">
        <v>37934.707025463</v>
      </c>
      <c r="B1008" s="7"/>
      <c r="C1008" s="0" t="n">
        <f aca="false">ROUND((A1008-$A$2)*(24*3600),0)</f>
        <v>17881</v>
      </c>
      <c r="D1008" s="2" t="n">
        <v>0.4871608268</v>
      </c>
    </row>
    <row r="1009" customFormat="false" ht="13.5" hidden="false" customHeight="false" outlineLevel="0" collapsed="false">
      <c r="A1009" s="6" t="n">
        <v>37934.707037037</v>
      </c>
      <c r="B1009" s="7"/>
      <c r="C1009" s="0" t="n">
        <f aca="false">ROUND((A1009-$A$2)*(24*3600),0)</f>
        <v>17882</v>
      </c>
      <c r="D1009" s="2" t="n">
        <v>0.4871808152</v>
      </c>
    </row>
    <row r="1010" customFormat="false" ht="13.5" hidden="false" customHeight="false" outlineLevel="0" collapsed="false">
      <c r="A1010" s="6" t="n">
        <v>37934.7070486111</v>
      </c>
      <c r="B1010" s="7"/>
      <c r="C1010" s="0" t="n">
        <f aca="false">ROUND((A1010-$A$2)*(24*3600),0)</f>
        <v>17883</v>
      </c>
      <c r="D1010" s="2" t="n">
        <v>0.4871808035</v>
      </c>
    </row>
    <row r="1011" customFormat="false" ht="13.5" hidden="false" customHeight="false" outlineLevel="0" collapsed="false">
      <c r="A1011" s="6" t="n">
        <v>37934.7070601852</v>
      </c>
      <c r="B1011" s="7"/>
      <c r="C1011" s="0" t="n">
        <f aca="false">ROUND((A1011-$A$2)*(24*3600),0)</f>
        <v>17884</v>
      </c>
      <c r="D1011" s="2" t="n">
        <v>0.4871907918</v>
      </c>
    </row>
    <row r="1012" customFormat="false" ht="13.5" hidden="false" customHeight="false" outlineLevel="0" collapsed="false">
      <c r="A1012" s="6" t="n">
        <v>37934.7070717593</v>
      </c>
      <c r="B1012" s="7"/>
      <c r="C1012" s="0" t="n">
        <f aca="false">ROUND((A1012-$A$2)*(24*3600),0)</f>
        <v>17885</v>
      </c>
      <c r="D1012" s="2" t="n">
        <v>0.4872007802</v>
      </c>
    </row>
    <row r="1013" customFormat="false" ht="13.5" hidden="false" customHeight="false" outlineLevel="0" collapsed="false">
      <c r="A1013" s="6" t="n">
        <v>37934.7070833333</v>
      </c>
      <c r="B1013" s="7"/>
      <c r="C1013" s="0" t="n">
        <f aca="false">ROUND((A1013-$A$2)*(24*3600),0)</f>
        <v>17886</v>
      </c>
      <c r="D1013" s="2" t="n">
        <v>0.4872007685</v>
      </c>
    </row>
    <row r="1014" customFormat="false" ht="13.5" hidden="false" customHeight="false" outlineLevel="0" collapsed="false">
      <c r="A1014" s="6" t="n">
        <v>37934.7070949074</v>
      </c>
      <c r="B1014" s="7"/>
      <c r="C1014" s="0" t="n">
        <f aca="false">ROUND((A1014-$A$2)*(24*3600),0)</f>
        <v>17887</v>
      </c>
      <c r="D1014" s="2" t="n">
        <v>0.4872107569</v>
      </c>
    </row>
    <row r="1015" customFormat="false" ht="13.5" hidden="false" customHeight="false" outlineLevel="0" collapsed="false">
      <c r="A1015" s="6" t="n">
        <v>37934.7071064815</v>
      </c>
      <c r="B1015" s="7"/>
      <c r="C1015" s="0" t="n">
        <f aca="false">ROUND((A1015-$A$2)*(24*3600),0)</f>
        <v>17888</v>
      </c>
      <c r="D1015" s="2" t="n">
        <v>0.4872307452</v>
      </c>
    </row>
    <row r="1016" customFormat="false" ht="13.5" hidden="false" customHeight="false" outlineLevel="0" collapsed="false">
      <c r="A1016" s="6" t="n">
        <v>37934.7071180556</v>
      </c>
      <c r="B1016" s="7"/>
      <c r="C1016" s="0" t="n">
        <f aca="false">ROUND((A1016-$A$2)*(24*3600),0)</f>
        <v>17889</v>
      </c>
      <c r="D1016" s="2" t="n">
        <v>0.4872307336</v>
      </c>
    </row>
    <row r="1017" customFormat="false" ht="13.5" hidden="false" customHeight="false" outlineLevel="0" collapsed="false">
      <c r="A1017" s="6" t="n">
        <v>37934.7071296296</v>
      </c>
      <c r="B1017" s="7"/>
      <c r="C1017" s="0" t="n">
        <f aca="false">ROUND((A1017-$A$2)*(24*3600),0)</f>
        <v>17890</v>
      </c>
      <c r="D1017" s="2" t="n">
        <v>0.487240722</v>
      </c>
    </row>
    <row r="1018" customFormat="false" ht="13.5" hidden="false" customHeight="false" outlineLevel="0" collapsed="false">
      <c r="A1018" s="6" t="n">
        <v>37934.7071412037</v>
      </c>
      <c r="B1018" s="7"/>
      <c r="C1018" s="0" t="n">
        <f aca="false">ROUND((A1018-$A$2)*(24*3600),0)</f>
        <v>17891</v>
      </c>
      <c r="D1018" s="2" t="n">
        <v>0.4872407103</v>
      </c>
    </row>
    <row r="1019" customFormat="false" ht="13.5" hidden="false" customHeight="false" outlineLevel="0" collapsed="false">
      <c r="A1019" s="6" t="n">
        <v>37934.7071527778</v>
      </c>
      <c r="B1019" s="7"/>
      <c r="C1019" s="0" t="n">
        <f aca="false">ROUND((A1019-$A$2)*(24*3600),0)</f>
        <v>17892</v>
      </c>
      <c r="D1019" s="2" t="n">
        <v>0.4872506987</v>
      </c>
    </row>
    <row r="1020" customFormat="false" ht="13.5" hidden="false" customHeight="false" outlineLevel="0" collapsed="false">
      <c r="A1020" s="6" t="n">
        <v>37934.7071643519</v>
      </c>
      <c r="B1020" s="7"/>
      <c r="C1020" s="0" t="n">
        <f aca="false">ROUND((A1020-$A$2)*(24*3600),0)</f>
        <v>17893</v>
      </c>
      <c r="D1020" s="2" t="n">
        <v>0.4872606871</v>
      </c>
    </row>
    <row r="1021" customFormat="false" ht="13.5" hidden="false" customHeight="false" outlineLevel="0" collapsed="false">
      <c r="A1021" s="6" t="n">
        <v>37934.7071759259</v>
      </c>
      <c r="B1021" s="7"/>
      <c r="C1021" s="0" t="n">
        <f aca="false">ROUND((A1021-$A$2)*(24*3600),0)</f>
        <v>17894</v>
      </c>
      <c r="D1021" s="2" t="n">
        <v>0.4872806755</v>
      </c>
    </row>
    <row r="1022" customFormat="false" ht="13.5" hidden="false" customHeight="false" outlineLevel="0" collapsed="false">
      <c r="A1022" s="6" t="n">
        <v>37934.7071875</v>
      </c>
      <c r="B1022" s="7"/>
      <c r="C1022" s="0" t="n">
        <f aca="false">ROUND((A1022-$A$2)*(24*3600),0)</f>
        <v>17895</v>
      </c>
      <c r="D1022" s="2" t="n">
        <v>0.4872806638</v>
      </c>
    </row>
    <row r="1023" customFormat="false" ht="13.5" hidden="false" customHeight="false" outlineLevel="0" collapsed="false">
      <c r="A1023" s="6" t="n">
        <v>37934.7071990741</v>
      </c>
      <c r="B1023" s="7"/>
      <c r="C1023" s="0" t="n">
        <f aca="false">ROUND((A1023-$A$2)*(24*3600),0)</f>
        <v>17896</v>
      </c>
      <c r="D1023" s="2" t="n">
        <v>0.4872806522</v>
      </c>
    </row>
    <row r="1024" customFormat="false" ht="13.5" hidden="false" customHeight="false" outlineLevel="0" collapsed="false">
      <c r="A1024" s="6" t="n">
        <v>37934.7072106482</v>
      </c>
      <c r="B1024" s="7"/>
      <c r="C1024" s="0" t="n">
        <f aca="false">ROUND((A1024-$A$2)*(24*3600),0)</f>
        <v>17897</v>
      </c>
      <c r="D1024" s="2" t="n">
        <v>0.4872906406</v>
      </c>
    </row>
    <row r="1025" customFormat="false" ht="13.5" hidden="false" customHeight="false" outlineLevel="0" collapsed="false">
      <c r="A1025" s="6" t="n">
        <v>37934.7072222222</v>
      </c>
      <c r="B1025" s="7"/>
      <c r="C1025" s="0" t="n">
        <f aca="false">ROUND((A1025-$A$2)*(24*3600),0)</f>
        <v>17898</v>
      </c>
      <c r="D1025" s="2" t="n">
        <v>0.487310629</v>
      </c>
    </row>
    <row r="1026" customFormat="false" ht="13.5" hidden="false" customHeight="false" outlineLevel="0" collapsed="false">
      <c r="A1026" s="6" t="n">
        <v>37934.7072337963</v>
      </c>
      <c r="B1026" s="7"/>
      <c r="C1026" s="0" t="n">
        <f aca="false">ROUND((A1026-$A$2)*(24*3600),0)</f>
        <v>17899</v>
      </c>
      <c r="D1026" s="2" t="n">
        <v>0.4873106174</v>
      </c>
    </row>
    <row r="1027" customFormat="false" ht="13.5" hidden="false" customHeight="false" outlineLevel="0" collapsed="false">
      <c r="A1027" s="6" t="n">
        <v>37934.7072453704</v>
      </c>
      <c r="B1027" s="7"/>
      <c r="C1027" s="0" t="n">
        <f aca="false">ROUND((A1027-$A$2)*(24*3600),0)</f>
        <v>17900</v>
      </c>
      <c r="D1027" s="2" t="n">
        <v>0.4873106058</v>
      </c>
    </row>
    <row r="1028" customFormat="false" ht="13.5" hidden="false" customHeight="false" outlineLevel="0" collapsed="false">
      <c r="A1028" s="6" t="n">
        <v>37934.7072569444</v>
      </c>
      <c r="B1028" s="7"/>
      <c r="C1028" s="0" t="n">
        <f aca="false">ROUND((A1028-$A$2)*(24*3600),0)</f>
        <v>17901</v>
      </c>
      <c r="D1028" s="2" t="n">
        <v>0.4873105942</v>
      </c>
    </row>
    <row r="1029" customFormat="false" ht="13.5" hidden="false" customHeight="false" outlineLevel="0" collapsed="false">
      <c r="A1029" s="6" t="n">
        <v>37934.7072685185</v>
      </c>
      <c r="B1029" s="7"/>
      <c r="C1029" s="0" t="n">
        <f aca="false">ROUND((A1029-$A$2)*(24*3600),0)</f>
        <v>17902</v>
      </c>
      <c r="D1029" s="2" t="n">
        <v>0.4873305826</v>
      </c>
    </row>
    <row r="1030" customFormat="false" ht="13.5" hidden="false" customHeight="false" outlineLevel="0" collapsed="false">
      <c r="A1030" s="6" t="n">
        <v>37934.7072800926</v>
      </c>
      <c r="B1030" s="7"/>
      <c r="C1030" s="0" t="n">
        <f aca="false">ROUND((A1030-$A$2)*(24*3600),0)</f>
        <v>17903</v>
      </c>
      <c r="D1030" s="2" t="n">
        <v>0.487340571</v>
      </c>
    </row>
    <row r="1031" customFormat="false" ht="13.5" hidden="false" customHeight="false" outlineLevel="0" collapsed="false">
      <c r="A1031" s="6" t="n">
        <v>37934.7072916667</v>
      </c>
      <c r="B1031" s="7"/>
      <c r="C1031" s="0" t="n">
        <f aca="false">ROUND((A1031-$A$2)*(24*3600),0)</f>
        <v>17904</v>
      </c>
      <c r="D1031" s="2" t="n">
        <v>0.4873405594</v>
      </c>
    </row>
    <row r="1032" customFormat="false" ht="13.5" hidden="false" customHeight="false" outlineLevel="0" collapsed="false">
      <c r="A1032" s="6" t="n">
        <v>37934.7073032407</v>
      </c>
      <c r="B1032" s="7"/>
      <c r="C1032" s="0" t="n">
        <f aca="false">ROUND((A1032-$A$2)*(24*3600),0)</f>
        <v>17905</v>
      </c>
      <c r="D1032" s="2" t="n">
        <v>0.4873605478</v>
      </c>
    </row>
    <row r="1033" customFormat="false" ht="13.5" hidden="false" customHeight="false" outlineLevel="0" collapsed="false">
      <c r="A1033" s="6" t="n">
        <v>37934.7073148148</v>
      </c>
      <c r="B1033" s="7"/>
      <c r="C1033" s="0" t="n">
        <f aca="false">ROUND((A1033-$A$2)*(24*3600),0)</f>
        <v>17906</v>
      </c>
      <c r="D1033" s="2" t="n">
        <v>0.4873605362</v>
      </c>
    </row>
    <row r="1034" customFormat="false" ht="13.5" hidden="false" customHeight="false" outlineLevel="0" collapsed="false">
      <c r="A1034" s="6" t="n">
        <v>37934.7073263889</v>
      </c>
      <c r="B1034" s="7"/>
      <c r="C1034" s="0" t="n">
        <f aca="false">ROUND((A1034-$A$2)*(24*3600),0)</f>
        <v>17907</v>
      </c>
      <c r="D1034" s="2" t="n">
        <v>0.4873805247</v>
      </c>
    </row>
    <row r="1035" customFormat="false" ht="13.5" hidden="false" customHeight="false" outlineLevel="0" collapsed="false">
      <c r="A1035" s="6" t="n">
        <v>37934.707337963</v>
      </c>
      <c r="B1035" s="7"/>
      <c r="C1035" s="0" t="n">
        <f aca="false">ROUND((A1035-$A$2)*(24*3600),0)</f>
        <v>17908</v>
      </c>
      <c r="D1035" s="2" t="n">
        <v>0.4873805131</v>
      </c>
    </row>
    <row r="1036" customFormat="false" ht="13.5" hidden="false" customHeight="false" outlineLevel="0" collapsed="false">
      <c r="A1036" s="6" t="n">
        <v>37934.707349537</v>
      </c>
      <c r="B1036" s="7"/>
      <c r="C1036" s="0" t="n">
        <f aca="false">ROUND((A1036-$A$2)*(24*3600),0)</f>
        <v>17909</v>
      </c>
      <c r="D1036" s="2" t="n">
        <v>0.4873805015</v>
      </c>
    </row>
    <row r="1037" customFormat="false" ht="13.5" hidden="false" customHeight="false" outlineLevel="0" collapsed="false">
      <c r="A1037" s="6" t="n">
        <v>37934.7073611111</v>
      </c>
      <c r="B1037" s="7"/>
      <c r="C1037" s="0" t="n">
        <f aca="false">ROUND((A1037-$A$2)*(24*3600),0)</f>
        <v>17910</v>
      </c>
      <c r="D1037" s="2" t="n">
        <v>0.48740049</v>
      </c>
    </row>
    <row r="1038" customFormat="false" ht="13.5" hidden="false" customHeight="false" outlineLevel="0" collapsed="false">
      <c r="A1038" s="6" t="n">
        <v>37934.7073726852</v>
      </c>
      <c r="B1038" s="7"/>
      <c r="C1038" s="0" t="n">
        <f aca="false">ROUND((A1038-$A$2)*(24*3600),0)</f>
        <v>17911</v>
      </c>
      <c r="D1038" s="2" t="n">
        <v>0.4874004784</v>
      </c>
    </row>
    <row r="1039" customFormat="false" ht="13.5" hidden="false" customHeight="false" outlineLevel="0" collapsed="false">
      <c r="A1039" s="6" t="n">
        <v>37934.7073842593</v>
      </c>
      <c r="B1039" s="7"/>
      <c r="C1039" s="0" t="n">
        <f aca="false">ROUND((A1039-$A$2)*(24*3600),0)</f>
        <v>17912</v>
      </c>
      <c r="D1039" s="2" t="n">
        <v>0.4874004668</v>
      </c>
    </row>
    <row r="1040" customFormat="false" ht="13.5" hidden="false" customHeight="false" outlineLevel="0" collapsed="false">
      <c r="A1040" s="6" t="n">
        <v>37934.7073958333</v>
      </c>
      <c r="B1040" s="7"/>
      <c r="C1040" s="0" t="n">
        <f aca="false">ROUND((A1040-$A$2)*(24*3600),0)</f>
        <v>17913</v>
      </c>
      <c r="D1040" s="2" t="n">
        <v>0.4874104553</v>
      </c>
    </row>
    <row r="1041" customFormat="false" ht="13.5" hidden="false" customHeight="false" outlineLevel="0" collapsed="false">
      <c r="A1041" s="6" t="n">
        <v>37934.7074074074</v>
      </c>
      <c r="B1041" s="7"/>
      <c r="C1041" s="0" t="n">
        <f aca="false">ROUND((A1041-$A$2)*(24*3600),0)</f>
        <v>17914</v>
      </c>
      <c r="D1041" s="2" t="n">
        <v>0.4874304437</v>
      </c>
    </row>
    <row r="1042" customFormat="false" ht="13.5" hidden="false" customHeight="false" outlineLevel="0" collapsed="false">
      <c r="A1042" s="6" t="n">
        <v>37934.7074189815</v>
      </c>
      <c r="B1042" s="7"/>
      <c r="C1042" s="0" t="n">
        <f aca="false">ROUND((A1042-$A$2)*(24*3600),0)</f>
        <v>17915</v>
      </c>
      <c r="D1042" s="2" t="n">
        <v>0.4874304322</v>
      </c>
    </row>
    <row r="1043" customFormat="false" ht="13.5" hidden="false" customHeight="false" outlineLevel="0" collapsed="false">
      <c r="A1043" s="6" t="n">
        <v>37934.7074305556</v>
      </c>
      <c r="B1043" s="7"/>
      <c r="C1043" s="0" t="n">
        <f aca="false">ROUND((A1043-$A$2)*(24*3600),0)</f>
        <v>17916</v>
      </c>
      <c r="D1043" s="2" t="n">
        <v>0.4874404206</v>
      </c>
    </row>
    <row r="1044" customFormat="false" ht="13.5" hidden="false" customHeight="false" outlineLevel="0" collapsed="false">
      <c r="A1044" s="6" t="n">
        <v>37934.7074421296</v>
      </c>
      <c r="B1044" s="7"/>
      <c r="C1044" s="0" t="n">
        <f aca="false">ROUND((A1044-$A$2)*(24*3600),0)</f>
        <v>17917</v>
      </c>
      <c r="D1044" s="2" t="n">
        <v>0.4874504091</v>
      </c>
    </row>
    <row r="1045" customFormat="false" ht="13.5" hidden="false" customHeight="false" outlineLevel="0" collapsed="false">
      <c r="A1045" s="6" t="n">
        <v>37934.7074537037</v>
      </c>
      <c r="B1045" s="7"/>
      <c r="C1045" s="0" t="n">
        <f aca="false">ROUND((A1045-$A$2)*(24*3600),0)</f>
        <v>17918</v>
      </c>
      <c r="D1045" s="2" t="n">
        <v>0.4874503975</v>
      </c>
    </row>
    <row r="1046" customFormat="false" ht="13.5" hidden="false" customHeight="false" outlineLevel="0" collapsed="false">
      <c r="A1046" s="6" t="n">
        <v>37934.7074652778</v>
      </c>
      <c r="B1046" s="7"/>
      <c r="C1046" s="0" t="n">
        <f aca="false">ROUND((A1046-$A$2)*(24*3600),0)</f>
        <v>17919</v>
      </c>
      <c r="D1046" s="2" t="n">
        <v>0.487450386</v>
      </c>
    </row>
    <row r="1047" customFormat="false" ht="13.5" hidden="false" customHeight="false" outlineLevel="0" collapsed="false">
      <c r="A1047" s="6" t="n">
        <v>37934.7074768519</v>
      </c>
      <c r="B1047" s="7"/>
      <c r="C1047" s="0" t="n">
        <f aca="false">ROUND((A1047-$A$2)*(24*3600),0)</f>
        <v>17920</v>
      </c>
      <c r="D1047" s="2" t="n">
        <v>0.4874503745</v>
      </c>
    </row>
    <row r="1048" customFormat="false" ht="13.5" hidden="false" customHeight="false" outlineLevel="0" collapsed="false">
      <c r="A1048" s="6" t="n">
        <v>37934.7074884259</v>
      </c>
      <c r="B1048" s="7"/>
      <c r="C1048" s="0" t="n">
        <f aca="false">ROUND((A1048-$A$2)*(24*3600),0)</f>
        <v>17921</v>
      </c>
      <c r="D1048" s="2" t="n">
        <v>0.4874603629</v>
      </c>
    </row>
    <row r="1049" customFormat="false" ht="13.5" hidden="false" customHeight="false" outlineLevel="0" collapsed="false">
      <c r="A1049" s="6" t="n">
        <v>37934.7075</v>
      </c>
      <c r="B1049" s="7"/>
      <c r="C1049" s="0" t="n">
        <f aca="false">ROUND((A1049-$A$2)*(24*3600),0)</f>
        <v>17922</v>
      </c>
      <c r="D1049" s="2" t="n">
        <v>0.4874703514</v>
      </c>
    </row>
    <row r="1050" customFormat="false" ht="13.5" hidden="false" customHeight="false" outlineLevel="0" collapsed="false">
      <c r="A1050" s="6" t="n">
        <v>37934.7075115741</v>
      </c>
      <c r="B1050" s="7"/>
      <c r="C1050" s="0" t="n">
        <f aca="false">ROUND((A1050-$A$2)*(24*3600),0)</f>
        <v>17923</v>
      </c>
      <c r="D1050" s="2" t="n">
        <v>0.4874703399</v>
      </c>
    </row>
    <row r="1051" customFormat="false" ht="13.5" hidden="false" customHeight="false" outlineLevel="0" collapsed="false">
      <c r="A1051" s="6" t="n">
        <v>37934.7075231482</v>
      </c>
      <c r="B1051" s="7"/>
      <c r="C1051" s="0" t="n">
        <f aca="false">ROUND((A1051-$A$2)*(24*3600),0)</f>
        <v>17924</v>
      </c>
      <c r="D1051" s="2" t="n">
        <v>0.4874903284</v>
      </c>
    </row>
    <row r="1052" customFormat="false" ht="13.5" hidden="false" customHeight="false" outlineLevel="0" collapsed="false">
      <c r="A1052" s="6" t="n">
        <v>37934.7075347222</v>
      </c>
      <c r="B1052" s="7"/>
      <c r="C1052" s="0" t="n">
        <f aca="false">ROUND((A1052-$A$2)*(24*3600),0)</f>
        <v>17925</v>
      </c>
      <c r="D1052" s="2" t="n">
        <v>0.4875003169</v>
      </c>
    </row>
    <row r="1053" customFormat="false" ht="13.5" hidden="false" customHeight="false" outlineLevel="0" collapsed="false">
      <c r="A1053" s="6" t="n">
        <v>37934.7075462963</v>
      </c>
      <c r="B1053" s="7"/>
      <c r="C1053" s="0" t="n">
        <f aca="false">ROUND((A1053-$A$2)*(24*3600),0)</f>
        <v>17926</v>
      </c>
      <c r="D1053" s="2" t="n">
        <v>0.4875003054</v>
      </c>
    </row>
    <row r="1054" customFormat="false" ht="13.5" hidden="false" customHeight="false" outlineLevel="0" collapsed="false">
      <c r="A1054" s="6" t="n">
        <v>37934.7075578704</v>
      </c>
      <c r="B1054" s="7"/>
      <c r="C1054" s="0" t="n">
        <f aca="false">ROUND((A1054-$A$2)*(24*3600),0)</f>
        <v>17927</v>
      </c>
      <c r="D1054" s="2" t="n">
        <v>0.4875002938</v>
      </c>
    </row>
    <row r="1055" customFormat="false" ht="13.5" hidden="false" customHeight="false" outlineLevel="0" collapsed="false">
      <c r="A1055" s="6" t="n">
        <v>37934.7075694444</v>
      </c>
      <c r="B1055" s="7"/>
      <c r="C1055" s="0" t="n">
        <f aca="false">ROUND((A1055-$A$2)*(24*3600),0)</f>
        <v>17928</v>
      </c>
      <c r="D1055" s="2" t="n">
        <v>0.4875102823</v>
      </c>
    </row>
    <row r="1056" customFormat="false" ht="13.5" hidden="false" customHeight="false" outlineLevel="0" collapsed="false">
      <c r="A1056" s="6" t="n">
        <v>37934.7075810185</v>
      </c>
      <c r="B1056" s="7"/>
      <c r="C1056" s="0" t="n">
        <f aca="false">ROUND((A1056-$A$2)*(24*3600),0)</f>
        <v>17929</v>
      </c>
      <c r="D1056" s="2" t="n">
        <v>0.4875202708</v>
      </c>
    </row>
    <row r="1057" customFormat="false" ht="13.5" hidden="false" customHeight="false" outlineLevel="0" collapsed="false">
      <c r="A1057" s="6" t="n">
        <v>37934.7075925926</v>
      </c>
      <c r="B1057" s="7"/>
      <c r="C1057" s="0" t="n">
        <f aca="false">ROUND((A1057-$A$2)*(24*3600),0)</f>
        <v>17930</v>
      </c>
      <c r="D1057" s="2" t="n">
        <v>0.4875202593</v>
      </c>
    </row>
    <row r="1058" customFormat="false" ht="13.5" hidden="false" customHeight="false" outlineLevel="0" collapsed="false">
      <c r="A1058" s="6" t="n">
        <v>37934.7076041667</v>
      </c>
      <c r="B1058" s="7"/>
      <c r="C1058" s="0" t="n">
        <f aca="false">ROUND((A1058-$A$2)*(24*3600),0)</f>
        <v>17931</v>
      </c>
      <c r="D1058" s="2" t="n">
        <v>0.4875402479</v>
      </c>
    </row>
    <row r="1059" customFormat="false" ht="13.5" hidden="false" customHeight="false" outlineLevel="0" collapsed="false">
      <c r="A1059" s="6" t="n">
        <v>37934.7076157407</v>
      </c>
      <c r="B1059" s="7"/>
      <c r="C1059" s="0" t="n">
        <f aca="false">ROUND((A1059-$A$2)*(24*3600),0)</f>
        <v>17932</v>
      </c>
      <c r="D1059" s="2" t="n">
        <v>0.4875502364</v>
      </c>
    </row>
    <row r="1060" customFormat="false" ht="13.5" hidden="false" customHeight="false" outlineLevel="0" collapsed="false">
      <c r="A1060" s="6" t="n">
        <v>37934.7076273148</v>
      </c>
      <c r="B1060" s="7"/>
      <c r="C1060" s="0" t="n">
        <f aca="false">ROUND((A1060-$A$2)*(24*3600),0)</f>
        <v>17933</v>
      </c>
      <c r="D1060" s="2" t="n">
        <v>0.4875402249</v>
      </c>
    </row>
    <row r="1061" customFormat="false" ht="13.5" hidden="false" customHeight="false" outlineLevel="0" collapsed="false">
      <c r="A1061" s="6" t="n">
        <v>37934.7076388889</v>
      </c>
      <c r="B1061" s="7"/>
      <c r="C1061" s="0" t="n">
        <f aca="false">ROUND((A1061-$A$2)*(24*3600),0)</f>
        <v>17934</v>
      </c>
      <c r="D1061" s="2" t="n">
        <v>0.4875502134</v>
      </c>
    </row>
    <row r="1062" customFormat="false" ht="13.5" hidden="false" customHeight="false" outlineLevel="0" collapsed="false">
      <c r="A1062" s="6" t="n">
        <v>37934.707650463</v>
      </c>
      <c r="B1062" s="7"/>
      <c r="C1062" s="0" t="n">
        <f aca="false">ROUND((A1062-$A$2)*(24*3600),0)</f>
        <v>17935</v>
      </c>
      <c r="D1062" s="2" t="n">
        <v>0.4875602019</v>
      </c>
    </row>
    <row r="1063" customFormat="false" ht="13.5" hidden="false" customHeight="false" outlineLevel="0" collapsed="false">
      <c r="A1063" s="6" t="n">
        <v>37934.707662037</v>
      </c>
      <c r="B1063" s="7"/>
      <c r="C1063" s="0" t="n">
        <f aca="false">ROUND((A1063-$A$2)*(24*3600),0)</f>
        <v>17936</v>
      </c>
      <c r="D1063" s="2" t="n">
        <v>0.4875601904</v>
      </c>
    </row>
    <row r="1064" customFormat="false" ht="13.5" hidden="false" customHeight="false" outlineLevel="0" collapsed="false">
      <c r="A1064" s="6" t="n">
        <v>37934.7076736111</v>
      </c>
      <c r="B1064" s="7"/>
      <c r="C1064" s="0" t="n">
        <f aca="false">ROUND((A1064-$A$2)*(24*3600),0)</f>
        <v>17937</v>
      </c>
      <c r="D1064" s="2" t="n">
        <v>0.487570179</v>
      </c>
    </row>
    <row r="1065" customFormat="false" ht="13.5" hidden="false" customHeight="false" outlineLevel="0" collapsed="false">
      <c r="A1065" s="6" t="n">
        <v>37934.7076851852</v>
      </c>
      <c r="B1065" s="7"/>
      <c r="C1065" s="0" t="n">
        <f aca="false">ROUND((A1065-$A$2)*(24*3600),0)</f>
        <v>17938</v>
      </c>
      <c r="D1065" s="2" t="n">
        <v>0.4875701675</v>
      </c>
    </row>
    <row r="1066" customFormat="false" ht="13.5" hidden="false" customHeight="false" outlineLevel="0" collapsed="false">
      <c r="A1066" s="6" t="n">
        <v>37934.7076967593</v>
      </c>
      <c r="B1066" s="7"/>
      <c r="C1066" s="0" t="n">
        <f aca="false">ROUND((A1066-$A$2)*(24*3600),0)</f>
        <v>17939</v>
      </c>
      <c r="D1066" s="2" t="n">
        <v>0.487590156</v>
      </c>
    </row>
    <row r="1067" customFormat="false" ht="13.5" hidden="false" customHeight="false" outlineLevel="0" collapsed="false">
      <c r="A1067" s="6" t="n">
        <v>37934.7077083333</v>
      </c>
      <c r="B1067" s="7"/>
      <c r="C1067" s="0" t="n">
        <f aca="false">ROUND((A1067-$A$2)*(24*3600),0)</f>
        <v>17940</v>
      </c>
      <c r="D1067" s="2" t="n">
        <v>0.4876001446</v>
      </c>
    </row>
    <row r="1068" customFormat="false" ht="13.5" hidden="false" customHeight="false" outlineLevel="0" collapsed="false">
      <c r="A1068" s="6" t="n">
        <v>37934.7077199074</v>
      </c>
      <c r="B1068" s="7"/>
      <c r="C1068" s="0" t="n">
        <f aca="false">ROUND((A1068-$A$2)*(24*3600),0)</f>
        <v>17941</v>
      </c>
      <c r="D1068" s="2" t="n">
        <v>0.4876001331</v>
      </c>
    </row>
    <row r="1069" customFormat="false" ht="13.5" hidden="false" customHeight="false" outlineLevel="0" collapsed="false">
      <c r="A1069" s="6" t="n">
        <v>37934.7077314815</v>
      </c>
      <c r="B1069" s="7"/>
      <c r="C1069" s="0" t="n">
        <f aca="false">ROUND((A1069-$A$2)*(24*3600),0)</f>
        <v>17942</v>
      </c>
      <c r="D1069" s="2" t="n">
        <v>0.4876001217</v>
      </c>
    </row>
    <row r="1070" customFormat="false" ht="13.5" hidden="false" customHeight="false" outlineLevel="0" collapsed="false">
      <c r="A1070" s="6" t="n">
        <v>37934.7077430556</v>
      </c>
      <c r="B1070" s="7"/>
      <c r="C1070" s="0" t="n">
        <f aca="false">ROUND((A1070-$A$2)*(24*3600),0)</f>
        <v>17943</v>
      </c>
      <c r="D1070" s="2" t="n">
        <v>0.4876101102</v>
      </c>
    </row>
    <row r="1071" customFormat="false" ht="13.5" hidden="false" customHeight="false" outlineLevel="0" collapsed="false">
      <c r="A1071" s="6" t="n">
        <v>37934.7077546296</v>
      </c>
      <c r="B1071" s="7"/>
      <c r="C1071" s="0" t="n">
        <f aca="false">ROUND((A1071-$A$2)*(24*3600),0)</f>
        <v>17944</v>
      </c>
      <c r="D1071" s="2" t="n">
        <v>0.4876100988</v>
      </c>
    </row>
    <row r="1072" customFormat="false" ht="13.5" hidden="false" customHeight="false" outlineLevel="0" collapsed="false">
      <c r="A1072" s="6" t="n">
        <v>37934.7077662037</v>
      </c>
      <c r="B1072" s="7"/>
      <c r="C1072" s="0" t="n">
        <f aca="false">ROUND((A1072-$A$2)*(24*3600),0)</f>
        <v>17945</v>
      </c>
      <c r="D1072" s="2" t="n">
        <v>0.4876400873</v>
      </c>
    </row>
    <row r="1073" customFormat="false" ht="13.5" hidden="false" customHeight="false" outlineLevel="0" collapsed="false">
      <c r="A1073" s="6" t="n">
        <v>37934.7077777778</v>
      </c>
      <c r="B1073" s="7"/>
      <c r="C1073" s="0" t="n">
        <f aca="false">ROUND((A1073-$A$2)*(24*3600),0)</f>
        <v>17946</v>
      </c>
      <c r="D1073" s="2" t="n">
        <v>0.4876200759</v>
      </c>
    </row>
    <row r="1074" customFormat="false" ht="13.5" hidden="false" customHeight="false" outlineLevel="0" collapsed="false">
      <c r="A1074" s="6" t="n">
        <v>37934.7077893519</v>
      </c>
      <c r="B1074" s="7"/>
      <c r="C1074" s="0" t="n">
        <f aca="false">ROUND((A1074-$A$2)*(24*3600),0)</f>
        <v>17947</v>
      </c>
      <c r="D1074" s="2" t="n">
        <v>0.4876400645</v>
      </c>
    </row>
    <row r="1075" customFormat="false" ht="13.5" hidden="false" customHeight="false" outlineLevel="0" collapsed="false">
      <c r="A1075" s="6" t="n">
        <v>37934.7078009259</v>
      </c>
      <c r="B1075" s="7"/>
      <c r="C1075" s="0" t="n">
        <f aca="false">ROUND((A1075-$A$2)*(24*3600),0)</f>
        <v>17948</v>
      </c>
      <c r="D1075" s="2" t="n">
        <v>0.487640053</v>
      </c>
    </row>
    <row r="1076" customFormat="false" ht="13.5" hidden="false" customHeight="false" outlineLevel="0" collapsed="false">
      <c r="A1076" s="6" t="n">
        <v>37934.7078125</v>
      </c>
      <c r="B1076" s="7"/>
      <c r="C1076" s="0" t="n">
        <f aca="false">ROUND((A1076-$A$2)*(24*3600),0)</f>
        <v>17949</v>
      </c>
      <c r="D1076" s="2" t="n">
        <v>0.4876400416</v>
      </c>
    </row>
    <row r="1077" customFormat="false" ht="13.5" hidden="false" customHeight="false" outlineLevel="0" collapsed="false">
      <c r="A1077" s="6" t="n">
        <v>37934.7078240741</v>
      </c>
      <c r="B1077" s="7"/>
      <c r="C1077" s="0" t="n">
        <f aca="false">ROUND((A1077-$A$2)*(24*3600),0)</f>
        <v>17950</v>
      </c>
      <c r="D1077" s="2" t="n">
        <v>0.4876500302</v>
      </c>
    </row>
    <row r="1078" customFormat="false" ht="13.5" hidden="false" customHeight="false" outlineLevel="0" collapsed="false">
      <c r="A1078" s="6" t="n">
        <v>37934.7078356482</v>
      </c>
      <c r="B1078" s="7"/>
      <c r="C1078" s="0" t="n">
        <f aca="false">ROUND((A1078-$A$2)*(24*3600),0)</f>
        <v>17951</v>
      </c>
      <c r="D1078" s="2" t="n">
        <v>0.4876600187</v>
      </c>
    </row>
    <row r="1079" customFormat="false" ht="13.5" hidden="false" customHeight="false" outlineLevel="0" collapsed="false">
      <c r="A1079" s="6" t="n">
        <v>37934.7078472222</v>
      </c>
      <c r="B1079" s="7"/>
      <c r="C1079" s="0" t="n">
        <f aca="false">ROUND((A1079-$A$2)*(24*3600),0)</f>
        <v>17952</v>
      </c>
      <c r="D1079" s="2" t="n">
        <v>0.4876600073</v>
      </c>
    </row>
    <row r="1080" customFormat="false" ht="13.5" hidden="false" customHeight="false" outlineLevel="0" collapsed="false">
      <c r="A1080" s="6" t="n">
        <v>37934.7078587963</v>
      </c>
      <c r="B1080" s="7"/>
      <c r="C1080" s="0" t="n">
        <f aca="false">ROUND((A1080-$A$2)*(24*3600),0)</f>
        <v>17953</v>
      </c>
      <c r="D1080" s="2" t="n">
        <v>0.4876699959</v>
      </c>
    </row>
    <row r="1081" customFormat="false" ht="13.5" hidden="false" customHeight="false" outlineLevel="0" collapsed="false">
      <c r="A1081" s="6" t="n">
        <v>37934.7078703704</v>
      </c>
      <c r="B1081" s="7"/>
      <c r="C1081" s="0" t="n">
        <f aca="false">ROUND((A1081-$A$2)*(24*3600),0)</f>
        <v>17954</v>
      </c>
      <c r="D1081" s="2" t="n">
        <v>0.4876899845</v>
      </c>
    </row>
    <row r="1082" customFormat="false" ht="13.5" hidden="false" customHeight="false" outlineLevel="0" collapsed="false">
      <c r="A1082" s="6" t="n">
        <v>37934.7078819444</v>
      </c>
      <c r="B1082" s="7"/>
      <c r="C1082" s="0" t="n">
        <f aca="false">ROUND((A1082-$A$2)*(24*3600),0)</f>
        <v>17955</v>
      </c>
      <c r="D1082" s="2" t="n">
        <v>0.4876899731</v>
      </c>
    </row>
    <row r="1083" customFormat="false" ht="13.5" hidden="false" customHeight="false" outlineLevel="0" collapsed="false">
      <c r="A1083" s="6" t="n">
        <v>37934.7078935185</v>
      </c>
      <c r="B1083" s="7"/>
      <c r="C1083" s="0" t="n">
        <f aca="false">ROUND((A1083-$A$2)*(24*3600),0)</f>
        <v>17956</v>
      </c>
      <c r="D1083" s="2" t="n">
        <v>0.4876999617</v>
      </c>
    </row>
    <row r="1084" customFormat="false" ht="13.5" hidden="false" customHeight="false" outlineLevel="0" collapsed="false">
      <c r="A1084" s="6" t="n">
        <v>37934.7079050926</v>
      </c>
      <c r="B1084" s="7"/>
      <c r="C1084" s="0" t="n">
        <f aca="false">ROUND((A1084-$A$2)*(24*3600),0)</f>
        <v>17957</v>
      </c>
      <c r="D1084" s="2" t="n">
        <v>0.4876999503</v>
      </c>
    </row>
    <row r="1085" customFormat="false" ht="13.5" hidden="false" customHeight="false" outlineLevel="0" collapsed="false">
      <c r="A1085" s="6" t="n">
        <v>37934.7079166667</v>
      </c>
      <c r="B1085" s="7"/>
      <c r="C1085" s="0" t="n">
        <f aca="false">ROUND((A1085-$A$2)*(24*3600),0)</f>
        <v>17958</v>
      </c>
      <c r="D1085" s="2" t="n">
        <v>0.4876999389</v>
      </c>
    </row>
    <row r="1086" customFormat="false" ht="13.5" hidden="false" customHeight="false" outlineLevel="0" collapsed="false">
      <c r="A1086" s="6" t="n">
        <v>37934.7079282407</v>
      </c>
      <c r="B1086" s="7"/>
      <c r="C1086" s="0" t="n">
        <f aca="false">ROUND((A1086-$A$2)*(24*3600),0)</f>
        <v>17959</v>
      </c>
      <c r="D1086" s="2" t="n">
        <v>0.4877099275</v>
      </c>
    </row>
    <row r="1087" customFormat="false" ht="13.5" hidden="false" customHeight="false" outlineLevel="0" collapsed="false">
      <c r="A1087" s="6" t="n">
        <v>37934.7079398148</v>
      </c>
      <c r="B1087" s="7"/>
      <c r="C1087" s="0" t="n">
        <f aca="false">ROUND((A1087-$A$2)*(24*3600),0)</f>
        <v>17960</v>
      </c>
      <c r="D1087" s="2" t="n">
        <v>0.4877199161</v>
      </c>
    </row>
    <row r="1088" customFormat="false" ht="13.5" hidden="false" customHeight="false" outlineLevel="0" collapsed="false">
      <c r="A1088" s="6" t="n">
        <v>37934.7079513889</v>
      </c>
      <c r="B1088" s="7"/>
      <c r="C1088" s="0" t="n">
        <f aca="false">ROUND((A1088-$A$2)*(24*3600),0)</f>
        <v>17961</v>
      </c>
      <c r="D1088" s="2" t="n">
        <v>0.4877199047</v>
      </c>
    </row>
    <row r="1089" customFormat="false" ht="13.5" hidden="false" customHeight="false" outlineLevel="0" collapsed="false">
      <c r="A1089" s="6" t="n">
        <v>37934.707962963</v>
      </c>
      <c r="B1089" s="7"/>
      <c r="C1089" s="0" t="n">
        <f aca="false">ROUND((A1089-$A$2)*(24*3600),0)</f>
        <v>17962</v>
      </c>
      <c r="D1089" s="2" t="n">
        <v>0.4877198933</v>
      </c>
    </row>
    <row r="1090" customFormat="false" ht="13.5" hidden="false" customHeight="false" outlineLevel="0" collapsed="false">
      <c r="A1090" s="6" t="n">
        <v>37934.707974537</v>
      </c>
      <c r="B1090" s="7"/>
      <c r="C1090" s="0" t="n">
        <f aca="false">ROUND((A1090-$A$2)*(24*3600),0)</f>
        <v>17963</v>
      </c>
      <c r="D1090" s="2" t="n">
        <v>0.487739882</v>
      </c>
    </row>
    <row r="1091" customFormat="false" ht="13.5" hidden="false" customHeight="false" outlineLevel="0" collapsed="false">
      <c r="A1091" s="6" t="n">
        <v>37934.7079861111</v>
      </c>
      <c r="B1091" s="7"/>
      <c r="C1091" s="0" t="n">
        <f aca="false">ROUND((A1091-$A$2)*(24*3600),0)</f>
        <v>17964</v>
      </c>
      <c r="D1091" s="2" t="n">
        <v>0.4877398706</v>
      </c>
    </row>
    <row r="1092" customFormat="false" ht="13.5" hidden="false" customHeight="false" outlineLevel="0" collapsed="false">
      <c r="A1092" s="6" t="n">
        <v>37934.7079976852</v>
      </c>
      <c r="B1092" s="7"/>
      <c r="C1092" s="0" t="n">
        <f aca="false">ROUND((A1092-$A$2)*(24*3600),0)</f>
        <v>17965</v>
      </c>
      <c r="D1092" s="2" t="n">
        <v>0.4877398592</v>
      </c>
    </row>
    <row r="1093" customFormat="false" ht="13.5" hidden="false" customHeight="false" outlineLevel="0" collapsed="false">
      <c r="A1093" s="6" t="n">
        <v>37934.7080092593</v>
      </c>
      <c r="B1093" s="7"/>
      <c r="C1093" s="0" t="n">
        <f aca="false">ROUND((A1093-$A$2)*(24*3600),0)</f>
        <v>17966</v>
      </c>
      <c r="D1093" s="2" t="n">
        <v>0.4877498479</v>
      </c>
    </row>
    <row r="1094" customFormat="false" ht="13.5" hidden="false" customHeight="false" outlineLevel="0" collapsed="false">
      <c r="A1094" s="6" t="n">
        <v>37934.7080208333</v>
      </c>
      <c r="B1094" s="7"/>
      <c r="C1094" s="0" t="n">
        <f aca="false">ROUND((A1094-$A$2)*(24*3600),0)</f>
        <v>17967</v>
      </c>
      <c r="D1094" s="2" t="n">
        <v>0.4877598365</v>
      </c>
    </row>
    <row r="1095" customFormat="false" ht="13.5" hidden="false" customHeight="false" outlineLevel="0" collapsed="false">
      <c r="A1095" s="6" t="n">
        <v>37934.7080324074</v>
      </c>
      <c r="B1095" s="7"/>
      <c r="C1095" s="0" t="n">
        <f aca="false">ROUND((A1095-$A$2)*(24*3600),0)</f>
        <v>17968</v>
      </c>
      <c r="D1095" s="2" t="n">
        <v>0.4877598251</v>
      </c>
    </row>
    <row r="1096" customFormat="false" ht="13.5" hidden="false" customHeight="false" outlineLevel="0" collapsed="false">
      <c r="A1096" s="6" t="n">
        <v>37934.7080439815</v>
      </c>
      <c r="B1096" s="7"/>
      <c r="C1096" s="0" t="n">
        <f aca="false">ROUND((A1096-$A$2)*(24*3600),0)</f>
        <v>17969</v>
      </c>
      <c r="D1096" s="2" t="n">
        <v>0.4877598138</v>
      </c>
    </row>
    <row r="1097" customFormat="false" ht="13.5" hidden="false" customHeight="false" outlineLevel="0" collapsed="false">
      <c r="A1097" s="6" t="n">
        <v>37934.7080555556</v>
      </c>
      <c r="B1097" s="7"/>
      <c r="C1097" s="0" t="n">
        <f aca="false">ROUND((A1097-$A$2)*(24*3600),0)</f>
        <v>17970</v>
      </c>
      <c r="D1097" s="2" t="n">
        <v>0.4877698024</v>
      </c>
    </row>
    <row r="1098" customFormat="false" ht="13.5" hidden="false" customHeight="false" outlineLevel="0" collapsed="false">
      <c r="A1098" s="6" t="n">
        <v>37934.7080671296</v>
      </c>
      <c r="B1098" s="7"/>
      <c r="C1098" s="0" t="n">
        <f aca="false">ROUND((A1098-$A$2)*(24*3600),0)</f>
        <v>17971</v>
      </c>
      <c r="D1098" s="2" t="n">
        <v>0.4877697911</v>
      </c>
    </row>
    <row r="1099" customFormat="false" ht="13.5" hidden="false" customHeight="false" outlineLevel="0" collapsed="false">
      <c r="A1099" s="6" t="n">
        <v>37934.7080787037</v>
      </c>
      <c r="B1099" s="7"/>
      <c r="C1099" s="0" t="n">
        <f aca="false">ROUND((A1099-$A$2)*(24*3600),0)</f>
        <v>17972</v>
      </c>
      <c r="D1099" s="2" t="n">
        <v>0.4877897797</v>
      </c>
    </row>
    <row r="1100" customFormat="false" ht="13.5" hidden="false" customHeight="false" outlineLevel="0" collapsed="false">
      <c r="A1100" s="6" t="n">
        <v>37934.7080902778</v>
      </c>
      <c r="B1100" s="7"/>
      <c r="C1100" s="0" t="n">
        <f aca="false">ROUND((A1100-$A$2)*(24*3600),0)</f>
        <v>17973</v>
      </c>
      <c r="D1100" s="2" t="n">
        <v>0.4877897684</v>
      </c>
    </row>
    <row r="1101" customFormat="false" ht="13.5" hidden="false" customHeight="false" outlineLevel="0" collapsed="false">
      <c r="A1101" s="6" t="n">
        <v>37934.7081018519</v>
      </c>
      <c r="B1101" s="7"/>
      <c r="C1101" s="0" t="n">
        <f aca="false">ROUND((A1101-$A$2)*(24*3600),0)</f>
        <v>17974</v>
      </c>
      <c r="D1101" s="2" t="n">
        <v>0.487799757</v>
      </c>
    </row>
    <row r="1102" customFormat="false" ht="13.5" hidden="false" customHeight="false" outlineLevel="0" collapsed="false">
      <c r="A1102" s="6" t="n">
        <v>37934.7081134259</v>
      </c>
      <c r="B1102" s="7"/>
      <c r="C1102" s="0" t="n">
        <f aca="false">ROUND((A1102-$A$2)*(24*3600),0)</f>
        <v>17975</v>
      </c>
      <c r="D1102" s="2" t="n">
        <v>0.4877997457</v>
      </c>
    </row>
    <row r="1103" customFormat="false" ht="13.5" hidden="false" customHeight="false" outlineLevel="0" collapsed="false">
      <c r="A1103" s="6" t="n">
        <v>37934.708125</v>
      </c>
      <c r="B1103" s="7"/>
      <c r="C1103" s="0" t="n">
        <f aca="false">ROUND((A1103-$A$2)*(24*3600),0)</f>
        <v>17976</v>
      </c>
      <c r="D1103" s="2" t="n">
        <v>0.4877997344</v>
      </c>
    </row>
    <row r="1104" customFormat="false" ht="13.5" hidden="false" customHeight="false" outlineLevel="0" collapsed="false">
      <c r="A1104" s="6" t="n">
        <v>37934.7081365741</v>
      </c>
      <c r="B1104" s="7"/>
      <c r="C1104" s="0" t="n">
        <f aca="false">ROUND((A1104-$A$2)*(24*3600),0)</f>
        <v>17977</v>
      </c>
      <c r="D1104" s="2" t="n">
        <v>0.487809723</v>
      </c>
    </row>
    <row r="1105" customFormat="false" ht="13.5" hidden="false" customHeight="false" outlineLevel="0" collapsed="false">
      <c r="A1105" s="6" t="n">
        <v>37934.7081481482</v>
      </c>
      <c r="B1105" s="7"/>
      <c r="C1105" s="0" t="n">
        <f aca="false">ROUND((A1105-$A$2)*(24*3600),0)</f>
        <v>17978</v>
      </c>
      <c r="D1105" s="2" t="n">
        <v>0.4878197117</v>
      </c>
    </row>
    <row r="1106" customFormat="false" ht="13.5" hidden="false" customHeight="false" outlineLevel="0" collapsed="false">
      <c r="A1106" s="6" t="n">
        <v>37934.7081597222</v>
      </c>
      <c r="B1106" s="7"/>
      <c r="C1106" s="0" t="n">
        <f aca="false">ROUND((A1106-$A$2)*(24*3600),0)</f>
        <v>17979</v>
      </c>
      <c r="D1106" s="2" t="n">
        <v>0.4878197004</v>
      </c>
    </row>
    <row r="1107" customFormat="false" ht="13.5" hidden="false" customHeight="false" outlineLevel="0" collapsed="false">
      <c r="A1107" s="6" t="n">
        <v>37934.7081712963</v>
      </c>
      <c r="B1107" s="7"/>
      <c r="C1107" s="0" t="n">
        <f aca="false">ROUND((A1107-$A$2)*(24*3600),0)</f>
        <v>17980</v>
      </c>
      <c r="D1107" s="2" t="n">
        <v>0.4878196891</v>
      </c>
    </row>
    <row r="1108" customFormat="false" ht="13.5" hidden="false" customHeight="false" outlineLevel="0" collapsed="false">
      <c r="A1108" s="6" t="n">
        <v>37934.7081828704</v>
      </c>
      <c r="B1108" s="7"/>
      <c r="C1108" s="0" t="n">
        <f aca="false">ROUND((A1108-$A$2)*(24*3600),0)</f>
        <v>17981</v>
      </c>
      <c r="D1108" s="2" t="n">
        <v>0.4878296778</v>
      </c>
    </row>
    <row r="1109" customFormat="false" ht="13.5" hidden="false" customHeight="false" outlineLevel="0" collapsed="false">
      <c r="A1109" s="6" t="n">
        <v>37934.7081944444</v>
      </c>
      <c r="B1109" s="7"/>
      <c r="C1109" s="0" t="n">
        <f aca="false">ROUND((A1109-$A$2)*(24*3600),0)</f>
        <v>17982</v>
      </c>
      <c r="D1109" s="2" t="n">
        <v>0.4878496664</v>
      </c>
    </row>
    <row r="1110" customFormat="false" ht="13.5" hidden="false" customHeight="false" outlineLevel="0" collapsed="false">
      <c r="A1110" s="6" t="n">
        <v>37934.7082060185</v>
      </c>
      <c r="B1110" s="7"/>
      <c r="C1110" s="0" t="n">
        <f aca="false">ROUND((A1110-$A$2)*(24*3600),0)</f>
        <v>17983</v>
      </c>
      <c r="D1110" s="2" t="n">
        <v>0.4878496551</v>
      </c>
    </row>
    <row r="1111" customFormat="false" ht="13.5" hidden="false" customHeight="false" outlineLevel="0" collapsed="false">
      <c r="A1111" s="6" t="n">
        <v>37934.7082175926</v>
      </c>
      <c r="B1111" s="7"/>
      <c r="C1111" s="0" t="n">
        <f aca="false">ROUND((A1111-$A$2)*(24*3600),0)</f>
        <v>17984</v>
      </c>
      <c r="D1111" s="2" t="n">
        <v>0.4878496438</v>
      </c>
    </row>
    <row r="1112" customFormat="false" ht="13.5" hidden="false" customHeight="false" outlineLevel="0" collapsed="false">
      <c r="A1112" s="6" t="n">
        <v>37934.7082291667</v>
      </c>
      <c r="B1112" s="7"/>
      <c r="C1112" s="0" t="n">
        <f aca="false">ROUND((A1112-$A$2)*(24*3600),0)</f>
        <v>17985</v>
      </c>
      <c r="D1112" s="2" t="n">
        <v>0.4878496325</v>
      </c>
    </row>
    <row r="1113" customFormat="false" ht="13.5" hidden="false" customHeight="false" outlineLevel="0" collapsed="false">
      <c r="A1113" s="6" t="n">
        <v>37934.7082407407</v>
      </c>
      <c r="B1113" s="7"/>
      <c r="C1113" s="0" t="n">
        <f aca="false">ROUND((A1113-$A$2)*(24*3600),0)</f>
        <v>17986</v>
      </c>
      <c r="D1113" s="2" t="n">
        <v>0.4878596212</v>
      </c>
    </row>
    <row r="1114" customFormat="false" ht="13.5" hidden="false" customHeight="false" outlineLevel="0" collapsed="false">
      <c r="A1114" s="6" t="n">
        <v>37934.7082523148</v>
      </c>
      <c r="B1114" s="7"/>
      <c r="C1114" s="0" t="n">
        <f aca="false">ROUND((A1114-$A$2)*(24*3600),0)</f>
        <v>17987</v>
      </c>
      <c r="D1114" s="2" t="n">
        <v>0.4878696099</v>
      </c>
    </row>
    <row r="1115" customFormat="false" ht="13.5" hidden="false" customHeight="false" outlineLevel="0" collapsed="false">
      <c r="A1115" s="6" t="n">
        <v>37934.7082638889</v>
      </c>
      <c r="B1115" s="7"/>
      <c r="C1115" s="0" t="n">
        <f aca="false">ROUND((A1115-$A$2)*(24*3600),0)</f>
        <v>17988</v>
      </c>
      <c r="D1115" s="2" t="n">
        <v>0.4878695987</v>
      </c>
    </row>
    <row r="1116" customFormat="false" ht="13.5" hidden="false" customHeight="false" outlineLevel="0" collapsed="false">
      <c r="A1116" s="6" t="n">
        <v>37934.708275463</v>
      </c>
      <c r="B1116" s="7"/>
      <c r="C1116" s="0" t="n">
        <f aca="false">ROUND((A1116-$A$2)*(24*3600),0)</f>
        <v>17989</v>
      </c>
      <c r="D1116" s="2" t="n">
        <v>0.4878795874</v>
      </c>
    </row>
    <row r="1117" customFormat="false" ht="13.5" hidden="false" customHeight="false" outlineLevel="0" collapsed="false">
      <c r="A1117" s="6" t="n">
        <v>37934.708287037</v>
      </c>
      <c r="B1117" s="7"/>
      <c r="C1117" s="0" t="n">
        <f aca="false">ROUND((A1117-$A$2)*(24*3600),0)</f>
        <v>17990</v>
      </c>
      <c r="D1117" s="2" t="n">
        <v>0.4878795761</v>
      </c>
    </row>
    <row r="1118" customFormat="false" ht="13.5" hidden="false" customHeight="false" outlineLevel="0" collapsed="false">
      <c r="A1118" s="6" t="n">
        <v>37934.7082986111</v>
      </c>
      <c r="B1118" s="7"/>
      <c r="C1118" s="0" t="n">
        <f aca="false">ROUND((A1118-$A$2)*(24*3600),0)</f>
        <v>17991</v>
      </c>
      <c r="D1118" s="2" t="n">
        <v>0.4878795648</v>
      </c>
    </row>
    <row r="1119" customFormat="false" ht="13.5" hidden="false" customHeight="false" outlineLevel="0" collapsed="false">
      <c r="A1119" s="6" t="n">
        <v>37934.7083101852</v>
      </c>
      <c r="B1119" s="7"/>
      <c r="C1119" s="0" t="n">
        <f aca="false">ROUND((A1119-$A$2)*(24*3600),0)</f>
        <v>17992</v>
      </c>
      <c r="D1119" s="2" t="n">
        <v>0.4878995535</v>
      </c>
    </row>
    <row r="1120" customFormat="false" ht="13.5" hidden="false" customHeight="false" outlineLevel="0" collapsed="false">
      <c r="A1120" s="6" t="n">
        <v>37934.7083217593</v>
      </c>
      <c r="B1120" s="7"/>
      <c r="C1120" s="0" t="n">
        <f aca="false">ROUND((A1120-$A$2)*(24*3600),0)</f>
        <v>17993</v>
      </c>
      <c r="D1120" s="2" t="n">
        <v>0.4879095423</v>
      </c>
    </row>
    <row r="1121" customFormat="false" ht="13.5" hidden="false" customHeight="false" outlineLevel="0" collapsed="false">
      <c r="A1121" s="6" t="n">
        <v>37934.7083333333</v>
      </c>
      <c r="B1121" s="7"/>
      <c r="C1121" s="0" t="n">
        <f aca="false">ROUND((A1121-$A$2)*(24*3600),0)</f>
        <v>17994</v>
      </c>
      <c r="D1121" s="2" t="n">
        <v>0.487909531</v>
      </c>
    </row>
    <row r="1122" customFormat="false" ht="13.5" hidden="false" customHeight="false" outlineLevel="0" collapsed="false">
      <c r="A1122" s="6" t="n">
        <v>37934.7083449074</v>
      </c>
      <c r="B1122" s="7"/>
      <c r="C1122" s="0" t="n">
        <f aca="false">ROUND((A1122-$A$2)*(24*3600),0)</f>
        <v>17995</v>
      </c>
      <c r="D1122" s="2" t="n">
        <v>0.4879095197</v>
      </c>
    </row>
    <row r="1123" customFormat="false" ht="13.5" hidden="false" customHeight="false" outlineLevel="0" collapsed="false">
      <c r="A1123" s="6" t="n">
        <v>37934.7083680556</v>
      </c>
      <c r="B1123" s="7"/>
      <c r="C1123" s="0" t="n">
        <f aca="false">ROUND((A1123-$A$2)*(24*3600),0)</f>
        <v>17997</v>
      </c>
      <c r="D1123" s="2" t="n">
        <v>0.4879094972</v>
      </c>
    </row>
    <row r="1124" customFormat="false" ht="13.5" hidden="false" customHeight="false" outlineLevel="0" collapsed="false">
      <c r="A1124" s="6" t="n">
        <v>37934.7083796296</v>
      </c>
      <c r="B1124" s="7"/>
      <c r="C1124" s="0" t="n">
        <f aca="false">ROUND((A1124-$A$2)*(24*3600),0)</f>
        <v>17998</v>
      </c>
      <c r="D1124" s="2" t="n">
        <v>0.487919486</v>
      </c>
    </row>
    <row r="1125" customFormat="false" ht="13.5" hidden="false" customHeight="false" outlineLevel="0" collapsed="false">
      <c r="A1125" s="6" t="n">
        <v>37934.7083912037</v>
      </c>
      <c r="B1125" s="7"/>
      <c r="C1125" s="0" t="n">
        <f aca="false">ROUND((A1125-$A$2)*(24*3600),0)</f>
        <v>17999</v>
      </c>
      <c r="D1125" s="2" t="n">
        <v>0.4879294747</v>
      </c>
    </row>
    <row r="1126" customFormat="false" ht="13.5" hidden="false" customHeight="false" outlineLevel="0" collapsed="false">
      <c r="A1126" s="6" t="n">
        <v>37934.7084027778</v>
      </c>
      <c r="B1126" s="7"/>
      <c r="C1126" s="0" t="n">
        <f aca="false">ROUND((A1126-$A$2)*(24*3600),0)</f>
        <v>18000</v>
      </c>
      <c r="D1126" s="2" t="n">
        <v>0.4879394635</v>
      </c>
    </row>
    <row r="1127" customFormat="false" ht="13.5" hidden="false" customHeight="false" outlineLevel="0" collapsed="false">
      <c r="A1127" s="6" t="n">
        <v>37934.7084143519</v>
      </c>
      <c r="B1127" s="7"/>
      <c r="C1127" s="0" t="n">
        <f aca="false">ROUND((A1127-$A$2)*(24*3600),0)</f>
        <v>18001</v>
      </c>
      <c r="D1127" s="2" t="n">
        <v>0.4879294522</v>
      </c>
    </row>
    <row r="1128" customFormat="false" ht="13.5" hidden="false" customHeight="false" outlineLevel="0" collapsed="false">
      <c r="A1128" s="6" t="n">
        <v>37934.7084259259</v>
      </c>
      <c r="B1128" s="7"/>
      <c r="C1128" s="0" t="n">
        <f aca="false">ROUND((A1128-$A$2)*(24*3600),0)</f>
        <v>18002</v>
      </c>
      <c r="D1128" s="2" t="n">
        <v>0.487939441</v>
      </c>
    </row>
    <row r="1129" customFormat="false" ht="13.5" hidden="false" customHeight="false" outlineLevel="0" collapsed="false">
      <c r="A1129" s="6" t="n">
        <v>37934.7084375</v>
      </c>
      <c r="B1129" s="7"/>
      <c r="C1129" s="0" t="n">
        <f aca="false">ROUND((A1129-$A$2)*(24*3600),0)</f>
        <v>18003</v>
      </c>
      <c r="D1129" s="2" t="n">
        <v>0.4879494298</v>
      </c>
    </row>
    <row r="1130" customFormat="false" ht="13.5" hidden="false" customHeight="false" outlineLevel="0" collapsed="false">
      <c r="A1130" s="6" t="n">
        <v>37934.7084490741</v>
      </c>
      <c r="B1130" s="7"/>
      <c r="C1130" s="0" t="n">
        <f aca="false">ROUND((A1130-$A$2)*(24*3600),0)</f>
        <v>18004</v>
      </c>
      <c r="D1130" s="2" t="n">
        <v>0.4879594185</v>
      </c>
    </row>
    <row r="1131" customFormat="false" ht="13.5" hidden="false" customHeight="false" outlineLevel="0" collapsed="false">
      <c r="A1131" s="6" t="n">
        <v>37934.7084606482</v>
      </c>
      <c r="B1131" s="7"/>
      <c r="C1131" s="0" t="n">
        <f aca="false">ROUND((A1131-$A$2)*(24*3600),0)</f>
        <v>18005</v>
      </c>
      <c r="D1131" s="2" t="n">
        <v>0.4879694073</v>
      </c>
    </row>
    <row r="1132" customFormat="false" ht="13.5" hidden="false" customHeight="false" outlineLevel="0" collapsed="false">
      <c r="A1132" s="6" t="n">
        <v>37934.7084722222</v>
      </c>
      <c r="B1132" s="7"/>
      <c r="C1132" s="0" t="n">
        <f aca="false">ROUND((A1132-$A$2)*(24*3600),0)</f>
        <v>18006</v>
      </c>
      <c r="D1132" s="2" t="n">
        <v>0.4879693961</v>
      </c>
    </row>
    <row r="1133" customFormat="false" ht="13.5" hidden="false" customHeight="false" outlineLevel="0" collapsed="false">
      <c r="A1133" s="6" t="n">
        <v>37934.7084837963</v>
      </c>
      <c r="B1133" s="7"/>
      <c r="C1133" s="0" t="n">
        <f aca="false">ROUND((A1133-$A$2)*(24*3600),0)</f>
        <v>18007</v>
      </c>
      <c r="D1133" s="2" t="n">
        <v>0.4879693848</v>
      </c>
    </row>
    <row r="1134" customFormat="false" ht="13.5" hidden="false" customHeight="false" outlineLevel="0" collapsed="false">
      <c r="A1134" s="6" t="n">
        <v>37934.7084953704</v>
      </c>
      <c r="B1134" s="7"/>
      <c r="C1134" s="0" t="n">
        <f aca="false">ROUND((A1134-$A$2)*(24*3600),0)</f>
        <v>18008</v>
      </c>
      <c r="D1134" s="2" t="n">
        <v>0.4879693736</v>
      </c>
    </row>
    <row r="1135" customFormat="false" ht="13.5" hidden="false" customHeight="false" outlineLevel="0" collapsed="false">
      <c r="A1135" s="6" t="n">
        <v>37934.7085069444</v>
      </c>
      <c r="B1135" s="7"/>
      <c r="C1135" s="0" t="n">
        <f aca="false">ROUND((A1135-$A$2)*(24*3600),0)</f>
        <v>18009</v>
      </c>
      <c r="D1135" s="2" t="n">
        <v>0.4879793624</v>
      </c>
    </row>
    <row r="1136" customFormat="false" ht="13.5" hidden="false" customHeight="false" outlineLevel="0" collapsed="false">
      <c r="A1136" s="6" t="n">
        <v>37934.7085185185</v>
      </c>
      <c r="B1136" s="7"/>
      <c r="C1136" s="0" t="n">
        <f aca="false">ROUND((A1136-$A$2)*(24*3600),0)</f>
        <v>18010</v>
      </c>
      <c r="D1136" s="2" t="n">
        <v>0.4879993512</v>
      </c>
    </row>
    <row r="1137" customFormat="false" ht="13.5" hidden="false" customHeight="false" outlineLevel="0" collapsed="false">
      <c r="A1137" s="6" t="n">
        <v>37934.7085300926</v>
      </c>
      <c r="B1137" s="7"/>
      <c r="C1137" s="0" t="n">
        <f aca="false">ROUND((A1137-$A$2)*(24*3600),0)</f>
        <v>18011</v>
      </c>
      <c r="D1137" s="2" t="n">
        <v>0.48799934</v>
      </c>
    </row>
    <row r="1138" customFormat="false" ht="13.5" hidden="false" customHeight="false" outlineLevel="0" collapsed="false">
      <c r="A1138" s="6" t="n">
        <v>37934.7085416667</v>
      </c>
      <c r="B1138" s="7"/>
      <c r="C1138" s="0" t="n">
        <f aca="false">ROUND((A1138-$A$2)*(24*3600),0)</f>
        <v>18012</v>
      </c>
      <c r="D1138" s="2" t="n">
        <v>0.4879993288</v>
      </c>
    </row>
    <row r="1139" customFormat="false" ht="13.5" hidden="false" customHeight="false" outlineLevel="0" collapsed="false">
      <c r="A1139" s="6" t="n">
        <v>37934.7085532407</v>
      </c>
      <c r="B1139" s="7"/>
      <c r="C1139" s="0" t="n">
        <f aca="false">ROUND((A1139-$A$2)*(24*3600),0)</f>
        <v>18013</v>
      </c>
      <c r="D1139" s="2" t="n">
        <v>0.4879993176</v>
      </c>
    </row>
    <row r="1140" customFormat="false" ht="13.5" hidden="false" customHeight="false" outlineLevel="0" collapsed="false">
      <c r="A1140" s="6" t="n">
        <v>37934.7085648148</v>
      </c>
      <c r="B1140" s="7"/>
      <c r="C1140" s="0" t="n">
        <f aca="false">ROUND((A1140-$A$2)*(24*3600),0)</f>
        <v>18014</v>
      </c>
      <c r="D1140" s="2" t="n">
        <v>0.4879993064</v>
      </c>
    </row>
    <row r="1141" customFormat="false" ht="13.5" hidden="false" customHeight="false" outlineLevel="0" collapsed="false">
      <c r="A1141" s="6" t="n">
        <v>37934.7085763889</v>
      </c>
      <c r="B1141" s="7"/>
      <c r="C1141" s="0" t="n">
        <f aca="false">ROUND((A1141-$A$2)*(24*3600),0)</f>
        <v>18015</v>
      </c>
      <c r="D1141" s="2" t="n">
        <v>0.4880092952</v>
      </c>
    </row>
    <row r="1142" customFormat="false" ht="13.5" hidden="false" customHeight="false" outlineLevel="0" collapsed="false">
      <c r="A1142" s="6" t="n">
        <v>37934.708587963</v>
      </c>
      <c r="B1142" s="7"/>
      <c r="C1142" s="0" t="n">
        <f aca="false">ROUND((A1142-$A$2)*(24*3600),0)</f>
        <v>18016</v>
      </c>
      <c r="D1142" s="2" t="n">
        <v>0.488009284</v>
      </c>
    </row>
    <row r="1143" customFormat="false" ht="13.5" hidden="false" customHeight="false" outlineLevel="0" collapsed="false">
      <c r="A1143" s="6" t="n">
        <v>37934.708599537</v>
      </c>
      <c r="B1143" s="7"/>
      <c r="C1143" s="0" t="n">
        <f aca="false">ROUND((A1143-$A$2)*(24*3600),0)</f>
        <v>18017</v>
      </c>
      <c r="D1143" s="2" t="n">
        <v>0.4880192728</v>
      </c>
    </row>
    <row r="1144" customFormat="false" ht="13.5" hidden="false" customHeight="false" outlineLevel="0" collapsed="false">
      <c r="A1144" s="6" t="n">
        <v>37934.7086111111</v>
      </c>
      <c r="B1144" s="7"/>
      <c r="C1144" s="0" t="n">
        <f aca="false">ROUND((A1144-$A$2)*(24*3600),0)</f>
        <v>18018</v>
      </c>
      <c r="D1144" s="2" t="n">
        <v>0.4880192617</v>
      </c>
    </row>
    <row r="1145" customFormat="false" ht="13.5" hidden="false" customHeight="false" outlineLevel="0" collapsed="false">
      <c r="A1145" s="6" t="n">
        <v>37934.7086226852</v>
      </c>
      <c r="B1145" s="7"/>
      <c r="C1145" s="0" t="n">
        <f aca="false">ROUND((A1145-$A$2)*(24*3600),0)</f>
        <v>18019</v>
      </c>
      <c r="D1145" s="2" t="n">
        <v>0.4880292505</v>
      </c>
    </row>
    <row r="1146" customFormat="false" ht="13.5" hidden="false" customHeight="false" outlineLevel="0" collapsed="false">
      <c r="A1146" s="6" t="n">
        <v>37934.7086342593</v>
      </c>
      <c r="B1146" s="7"/>
      <c r="C1146" s="0" t="n">
        <f aca="false">ROUND((A1146-$A$2)*(24*3600),0)</f>
        <v>18020</v>
      </c>
      <c r="D1146" s="2" t="n">
        <v>0.4880492393</v>
      </c>
    </row>
    <row r="1147" customFormat="false" ht="13.5" hidden="false" customHeight="false" outlineLevel="0" collapsed="false">
      <c r="A1147" s="6" t="n">
        <v>37934.7086458333</v>
      </c>
      <c r="B1147" s="7"/>
      <c r="C1147" s="0" t="n">
        <f aca="false">ROUND((A1147-$A$2)*(24*3600),0)</f>
        <v>18021</v>
      </c>
      <c r="D1147" s="2" t="n">
        <v>0.4880492281</v>
      </c>
    </row>
    <row r="1148" customFormat="false" ht="13.5" hidden="false" customHeight="false" outlineLevel="0" collapsed="false">
      <c r="A1148" s="6" t="n">
        <v>37934.7086574074</v>
      </c>
      <c r="B1148" s="7"/>
      <c r="C1148" s="0" t="n">
        <f aca="false">ROUND((A1148-$A$2)*(24*3600),0)</f>
        <v>18022</v>
      </c>
      <c r="D1148" s="2" t="n">
        <v>0.488049217</v>
      </c>
    </row>
    <row r="1149" customFormat="false" ht="13.5" hidden="false" customHeight="false" outlineLevel="0" collapsed="false">
      <c r="A1149" s="6" t="n">
        <v>37934.7086689815</v>
      </c>
      <c r="B1149" s="7"/>
      <c r="C1149" s="0" t="n">
        <f aca="false">ROUND((A1149-$A$2)*(24*3600),0)</f>
        <v>18023</v>
      </c>
      <c r="D1149" s="2" t="n">
        <v>0.4880592058</v>
      </c>
    </row>
    <row r="1150" customFormat="false" ht="13.5" hidden="false" customHeight="false" outlineLevel="0" collapsed="false">
      <c r="A1150" s="6" t="n">
        <v>37934.7086805556</v>
      </c>
      <c r="B1150" s="7"/>
      <c r="C1150" s="0" t="n">
        <f aca="false">ROUND((A1150-$A$2)*(24*3600),0)</f>
        <v>18024</v>
      </c>
      <c r="D1150" s="2" t="n">
        <v>0.4880591946</v>
      </c>
    </row>
    <row r="1151" customFormat="false" ht="13.5" hidden="false" customHeight="false" outlineLevel="0" collapsed="false">
      <c r="A1151" s="6" t="n">
        <v>37934.7086921296</v>
      </c>
      <c r="B1151" s="7"/>
      <c r="C1151" s="0" t="n">
        <f aca="false">ROUND((A1151-$A$2)*(24*3600),0)</f>
        <v>18025</v>
      </c>
      <c r="D1151" s="2" t="n">
        <v>0.4880691835</v>
      </c>
    </row>
    <row r="1152" customFormat="false" ht="13.5" hidden="false" customHeight="false" outlineLevel="0" collapsed="false">
      <c r="A1152" s="6" t="n">
        <v>37934.7087037037</v>
      </c>
      <c r="B1152" s="7"/>
      <c r="C1152" s="0" t="n">
        <f aca="false">ROUND((A1152-$A$2)*(24*3600),0)</f>
        <v>18026</v>
      </c>
      <c r="D1152" s="2" t="n">
        <v>0.4880591723</v>
      </c>
    </row>
    <row r="1153" customFormat="false" ht="13.5" hidden="false" customHeight="false" outlineLevel="0" collapsed="false">
      <c r="A1153" s="6" t="n">
        <v>37934.7087152778</v>
      </c>
      <c r="B1153" s="7"/>
      <c r="C1153" s="0" t="n">
        <f aca="false">ROUND((A1153-$A$2)*(24*3600),0)</f>
        <v>18027</v>
      </c>
      <c r="D1153" s="2" t="n">
        <v>0.4880691612</v>
      </c>
    </row>
    <row r="1154" customFormat="false" ht="13.5" hidden="false" customHeight="false" outlineLevel="0" collapsed="false">
      <c r="A1154" s="6" t="n">
        <v>37934.7087268519</v>
      </c>
      <c r="B1154" s="7"/>
      <c r="C1154" s="0" t="n">
        <f aca="false">ROUND((A1154-$A$2)*(24*3600),0)</f>
        <v>18028</v>
      </c>
      <c r="D1154" s="2" t="n">
        <v>0.48806915</v>
      </c>
    </row>
    <row r="1155" customFormat="false" ht="13.5" hidden="false" customHeight="false" outlineLevel="0" collapsed="false">
      <c r="A1155" s="6" t="n">
        <v>37934.7087384259</v>
      </c>
      <c r="B1155" s="7"/>
      <c r="C1155" s="0" t="n">
        <f aca="false">ROUND((A1155-$A$2)*(24*3600),0)</f>
        <v>18029</v>
      </c>
      <c r="D1155" s="2" t="n">
        <v>0.4880791389</v>
      </c>
    </row>
    <row r="1156" customFormat="false" ht="13.5" hidden="false" customHeight="false" outlineLevel="0" collapsed="false">
      <c r="A1156" s="6" t="n">
        <v>37934.70875</v>
      </c>
      <c r="B1156" s="7"/>
      <c r="C1156" s="0" t="n">
        <f aca="false">ROUND((A1156-$A$2)*(24*3600),0)</f>
        <v>18030</v>
      </c>
      <c r="D1156" s="2" t="n">
        <v>0.4880791278</v>
      </c>
    </row>
    <row r="1157" customFormat="false" ht="13.5" hidden="false" customHeight="false" outlineLevel="0" collapsed="false">
      <c r="A1157" s="6" t="n">
        <v>37934.7087615741</v>
      </c>
      <c r="B1157" s="7"/>
      <c r="C1157" s="0" t="n">
        <f aca="false">ROUND((A1157-$A$2)*(24*3600),0)</f>
        <v>18031</v>
      </c>
      <c r="D1157" s="2" t="n">
        <v>0.4880891166</v>
      </c>
    </row>
    <row r="1158" customFormat="false" ht="13.5" hidden="false" customHeight="false" outlineLevel="0" collapsed="false">
      <c r="A1158" s="6" t="n">
        <v>37934.7087731482</v>
      </c>
      <c r="B1158" s="7"/>
      <c r="C1158" s="0" t="n">
        <f aca="false">ROUND((A1158-$A$2)*(24*3600),0)</f>
        <v>18032</v>
      </c>
      <c r="D1158" s="2" t="n">
        <v>0.4880791055</v>
      </c>
    </row>
    <row r="1159" customFormat="false" ht="13.5" hidden="false" customHeight="false" outlineLevel="0" collapsed="false">
      <c r="A1159" s="6" t="n">
        <v>37934.7087847222</v>
      </c>
      <c r="B1159" s="7"/>
      <c r="C1159" s="0" t="n">
        <f aca="false">ROUND((A1159-$A$2)*(24*3600),0)</f>
        <v>18033</v>
      </c>
      <c r="D1159" s="2" t="n">
        <v>0.4880990944</v>
      </c>
    </row>
    <row r="1160" customFormat="false" ht="13.5" hidden="false" customHeight="false" outlineLevel="0" collapsed="false">
      <c r="A1160" s="6" t="n">
        <v>37934.7087962963</v>
      </c>
      <c r="B1160" s="7"/>
      <c r="C1160" s="0" t="n">
        <f aca="false">ROUND((A1160-$A$2)*(24*3600),0)</f>
        <v>18034</v>
      </c>
      <c r="D1160" s="2" t="n">
        <v>0.4881090832</v>
      </c>
    </row>
    <row r="1161" customFormat="false" ht="13.5" hidden="false" customHeight="false" outlineLevel="0" collapsed="false">
      <c r="A1161" s="6" t="n">
        <v>37934.7088078704</v>
      </c>
      <c r="B1161" s="7"/>
      <c r="C1161" s="0" t="n">
        <f aca="false">ROUND((A1161-$A$2)*(24*3600),0)</f>
        <v>18035</v>
      </c>
      <c r="D1161" s="2" t="n">
        <v>0.4880990721</v>
      </c>
    </row>
    <row r="1162" customFormat="false" ht="13.5" hidden="false" customHeight="false" outlineLevel="0" collapsed="false">
      <c r="A1162" s="6" t="n">
        <v>37934.7088194444</v>
      </c>
      <c r="B1162" s="7"/>
      <c r="C1162" s="0" t="n">
        <f aca="false">ROUND((A1162-$A$2)*(24*3600),0)</f>
        <v>18036</v>
      </c>
      <c r="D1162" s="2" t="n">
        <v>0.488109061</v>
      </c>
    </row>
    <row r="1163" customFormat="false" ht="13.5" hidden="false" customHeight="false" outlineLevel="0" collapsed="false">
      <c r="A1163" s="6" t="n">
        <v>37934.7088310185</v>
      </c>
      <c r="B1163" s="7"/>
      <c r="C1163" s="0" t="n">
        <f aca="false">ROUND((A1163-$A$2)*(24*3600),0)</f>
        <v>18037</v>
      </c>
      <c r="D1163" s="2" t="n">
        <v>0.4881090499</v>
      </c>
    </row>
    <row r="1164" customFormat="false" ht="13.5" hidden="false" customHeight="false" outlineLevel="0" collapsed="false">
      <c r="A1164" s="6" t="n">
        <v>37934.7088425926</v>
      </c>
      <c r="B1164" s="7"/>
      <c r="C1164" s="0" t="n">
        <f aca="false">ROUND((A1164-$A$2)*(24*3600),0)</f>
        <v>18038</v>
      </c>
      <c r="D1164" s="2" t="n">
        <v>0.4881190388</v>
      </c>
    </row>
    <row r="1165" customFormat="false" ht="13.5" hidden="false" customHeight="false" outlineLevel="0" collapsed="false">
      <c r="A1165" s="6" t="n">
        <v>37934.7088541667</v>
      </c>
      <c r="B1165" s="7"/>
      <c r="C1165" s="0" t="n">
        <f aca="false">ROUND((A1165-$A$2)*(24*3600),0)</f>
        <v>18039</v>
      </c>
      <c r="D1165" s="2" t="n">
        <v>0.4881290277</v>
      </c>
    </row>
    <row r="1166" customFormat="false" ht="13.5" hidden="false" customHeight="false" outlineLevel="0" collapsed="false">
      <c r="A1166" s="6" t="n">
        <v>37934.7088657407</v>
      </c>
      <c r="B1166" s="7"/>
      <c r="C1166" s="0" t="n">
        <f aca="false">ROUND((A1166-$A$2)*(24*3600),0)</f>
        <v>18040</v>
      </c>
      <c r="D1166" s="2" t="n">
        <v>0.4881190166</v>
      </c>
    </row>
    <row r="1167" customFormat="false" ht="13.5" hidden="false" customHeight="false" outlineLevel="0" collapsed="false">
      <c r="A1167" s="6" t="n">
        <v>37934.7088773148</v>
      </c>
      <c r="B1167" s="7"/>
      <c r="C1167" s="0" t="n">
        <f aca="false">ROUND((A1167-$A$2)*(24*3600),0)</f>
        <v>18041</v>
      </c>
      <c r="D1167" s="2" t="n">
        <v>0.4881290055</v>
      </c>
    </row>
    <row r="1168" customFormat="false" ht="13.5" hidden="false" customHeight="false" outlineLevel="0" collapsed="false">
      <c r="A1168" s="6" t="n">
        <v>37934.7088888889</v>
      </c>
      <c r="B1168" s="7"/>
      <c r="C1168" s="0" t="n">
        <f aca="false">ROUND((A1168-$A$2)*(24*3600),0)</f>
        <v>18042</v>
      </c>
      <c r="D1168" s="2" t="n">
        <v>0.4881389944</v>
      </c>
    </row>
    <row r="1169" customFormat="false" ht="13.5" hidden="false" customHeight="false" outlineLevel="0" collapsed="false">
      <c r="A1169" s="6" t="n">
        <v>37934.708900463</v>
      </c>
      <c r="B1169" s="7"/>
      <c r="C1169" s="0" t="n">
        <f aca="false">ROUND((A1169-$A$2)*(24*3600),0)</f>
        <v>18043</v>
      </c>
      <c r="D1169" s="2" t="n">
        <v>0.4881289833</v>
      </c>
    </row>
    <row r="1170" customFormat="false" ht="13.5" hidden="false" customHeight="false" outlineLevel="0" collapsed="false">
      <c r="A1170" s="6" t="n">
        <v>37934.708912037</v>
      </c>
      <c r="B1170" s="7"/>
      <c r="C1170" s="0" t="n">
        <f aca="false">ROUND((A1170-$A$2)*(24*3600),0)</f>
        <v>18044</v>
      </c>
      <c r="D1170" s="2" t="n">
        <v>0.4881489722</v>
      </c>
    </row>
    <row r="1171" customFormat="false" ht="13.5" hidden="false" customHeight="false" outlineLevel="0" collapsed="false">
      <c r="A1171" s="6" t="n">
        <v>37934.7089236111</v>
      </c>
      <c r="B1171" s="7"/>
      <c r="C1171" s="0" t="n">
        <f aca="false">ROUND((A1171-$A$2)*(24*3600),0)</f>
        <v>18045</v>
      </c>
      <c r="D1171" s="2" t="n">
        <v>0.4881489611</v>
      </c>
    </row>
    <row r="1172" customFormat="false" ht="13.5" hidden="false" customHeight="false" outlineLevel="0" collapsed="false">
      <c r="A1172" s="6" t="n">
        <v>37934.7089351852</v>
      </c>
      <c r="B1172" s="7"/>
      <c r="C1172" s="0" t="n">
        <f aca="false">ROUND((A1172-$A$2)*(24*3600),0)</f>
        <v>18046</v>
      </c>
      <c r="D1172" s="2" t="n">
        <v>0.48815895</v>
      </c>
    </row>
    <row r="1173" customFormat="false" ht="13.5" hidden="false" customHeight="false" outlineLevel="0" collapsed="false">
      <c r="A1173" s="6" t="n">
        <v>37934.7089467593</v>
      </c>
      <c r="B1173" s="7"/>
      <c r="C1173" s="0" t="n">
        <f aca="false">ROUND((A1173-$A$2)*(24*3600),0)</f>
        <v>18047</v>
      </c>
      <c r="D1173" s="2" t="n">
        <v>0.4881689389</v>
      </c>
    </row>
    <row r="1174" customFormat="false" ht="13.5" hidden="false" customHeight="false" outlineLevel="0" collapsed="false">
      <c r="A1174" s="6" t="n">
        <v>37934.7089583333</v>
      </c>
      <c r="B1174" s="7"/>
      <c r="C1174" s="0" t="n">
        <f aca="false">ROUND((A1174-$A$2)*(24*3600),0)</f>
        <v>18048</v>
      </c>
      <c r="D1174" s="2" t="n">
        <v>0.4881689279</v>
      </c>
    </row>
    <row r="1175" customFormat="false" ht="13.5" hidden="false" customHeight="false" outlineLevel="0" collapsed="false">
      <c r="A1175" s="6" t="n">
        <v>37934.7089699074</v>
      </c>
      <c r="B1175" s="7"/>
      <c r="C1175" s="0" t="n">
        <f aca="false">ROUND((A1175-$A$2)*(24*3600),0)</f>
        <v>18049</v>
      </c>
      <c r="D1175" s="2" t="n">
        <v>0.4881689168</v>
      </c>
    </row>
    <row r="1176" customFormat="false" ht="13.5" hidden="false" customHeight="false" outlineLevel="0" collapsed="false">
      <c r="A1176" s="6" t="n">
        <v>37934.7089814815</v>
      </c>
      <c r="B1176" s="7"/>
      <c r="C1176" s="0" t="n">
        <f aca="false">ROUND((A1176-$A$2)*(24*3600),0)</f>
        <v>18050</v>
      </c>
      <c r="D1176" s="2" t="n">
        <v>0.4881589057</v>
      </c>
    </row>
    <row r="1177" customFormat="false" ht="13.5" hidden="false" customHeight="false" outlineLevel="0" collapsed="false">
      <c r="A1177" s="6" t="n">
        <v>37934.7089930556</v>
      </c>
      <c r="B1177" s="7"/>
      <c r="C1177" s="0" t="n">
        <f aca="false">ROUND((A1177-$A$2)*(24*3600),0)</f>
        <v>18051</v>
      </c>
      <c r="D1177" s="2" t="n">
        <v>0.4881688947</v>
      </c>
    </row>
    <row r="1178" customFormat="false" ht="13.5" hidden="false" customHeight="false" outlineLevel="0" collapsed="false">
      <c r="A1178" s="6" t="n">
        <v>37934.7090046296</v>
      </c>
      <c r="B1178" s="7"/>
      <c r="C1178" s="0" t="n">
        <f aca="false">ROUND((A1178-$A$2)*(24*3600),0)</f>
        <v>18052</v>
      </c>
      <c r="D1178" s="2" t="n">
        <v>0.4881688836</v>
      </c>
    </row>
    <row r="1179" customFormat="false" ht="13.5" hidden="false" customHeight="false" outlineLevel="0" collapsed="false">
      <c r="A1179" s="6" t="n">
        <v>37934.7090162037</v>
      </c>
      <c r="B1179" s="7"/>
      <c r="C1179" s="0" t="n">
        <f aca="false">ROUND((A1179-$A$2)*(24*3600),0)</f>
        <v>18053</v>
      </c>
      <c r="D1179" s="2" t="n">
        <v>0.4881788726</v>
      </c>
    </row>
    <row r="1180" customFormat="false" ht="13.5" hidden="false" customHeight="false" outlineLevel="0" collapsed="false">
      <c r="A1180" s="6" t="n">
        <v>37934.7090277778</v>
      </c>
      <c r="B1180" s="7"/>
      <c r="C1180" s="0" t="n">
        <f aca="false">ROUND((A1180-$A$2)*(24*3600),0)</f>
        <v>18054</v>
      </c>
      <c r="D1180" s="2" t="n">
        <v>0.4881988615</v>
      </c>
    </row>
    <row r="1181" customFormat="false" ht="13.5" hidden="false" customHeight="false" outlineLevel="0" collapsed="false">
      <c r="A1181" s="6" t="n">
        <v>37934.7090393519</v>
      </c>
      <c r="B1181" s="7"/>
      <c r="C1181" s="0" t="n">
        <f aca="false">ROUND((A1181-$A$2)*(24*3600),0)</f>
        <v>18055</v>
      </c>
      <c r="D1181" s="2" t="n">
        <v>0.4881888505</v>
      </c>
    </row>
    <row r="1182" customFormat="false" ht="13.5" hidden="false" customHeight="false" outlineLevel="0" collapsed="false">
      <c r="A1182" s="6" t="n">
        <v>37934.7090509259</v>
      </c>
      <c r="B1182" s="7"/>
      <c r="C1182" s="0" t="n">
        <f aca="false">ROUND((A1182-$A$2)*(24*3600),0)</f>
        <v>18056</v>
      </c>
      <c r="D1182" s="2" t="n">
        <v>0.4881888394</v>
      </c>
    </row>
    <row r="1183" customFormat="false" ht="13.5" hidden="false" customHeight="false" outlineLevel="0" collapsed="false">
      <c r="A1183" s="6" t="n">
        <v>37934.7090625</v>
      </c>
      <c r="B1183" s="7"/>
      <c r="C1183" s="0" t="n">
        <f aca="false">ROUND((A1183-$A$2)*(24*3600),0)</f>
        <v>18057</v>
      </c>
      <c r="D1183" s="2" t="n">
        <v>0.4882088284</v>
      </c>
    </row>
    <row r="1184" customFormat="false" ht="13.5" hidden="false" customHeight="false" outlineLevel="0" collapsed="false">
      <c r="A1184" s="6" t="n">
        <v>37934.7090740741</v>
      </c>
      <c r="B1184" s="7"/>
      <c r="C1184" s="0" t="n">
        <f aca="false">ROUND((A1184-$A$2)*(24*3600),0)</f>
        <v>18058</v>
      </c>
      <c r="D1184" s="2" t="n">
        <v>0.4882088173</v>
      </c>
    </row>
    <row r="1185" customFormat="false" ht="13.5" hidden="false" customHeight="false" outlineLevel="0" collapsed="false">
      <c r="A1185" s="6" t="n">
        <v>37934.7090856481</v>
      </c>
      <c r="B1185" s="7"/>
      <c r="C1185" s="0" t="n">
        <f aca="false">ROUND((A1185-$A$2)*(24*3600),0)</f>
        <v>18059</v>
      </c>
      <c r="D1185" s="2" t="n">
        <v>0.4882088063</v>
      </c>
    </row>
    <row r="1186" customFormat="false" ht="13.5" hidden="false" customHeight="false" outlineLevel="0" collapsed="false">
      <c r="A1186" s="6" t="n">
        <v>37934.7090972222</v>
      </c>
      <c r="B1186" s="7"/>
      <c r="C1186" s="0" t="n">
        <f aca="false">ROUND((A1186-$A$2)*(24*3600),0)</f>
        <v>18060</v>
      </c>
      <c r="D1186" s="2" t="n">
        <v>0.4882187953</v>
      </c>
    </row>
    <row r="1187" customFormat="false" ht="13.5" hidden="false" customHeight="false" outlineLevel="0" collapsed="false">
      <c r="A1187" s="6" t="n">
        <v>37934.7091087963</v>
      </c>
      <c r="B1187" s="7"/>
      <c r="C1187" s="0" t="n">
        <f aca="false">ROUND((A1187-$A$2)*(24*3600),0)</f>
        <v>18061</v>
      </c>
      <c r="D1187" s="2" t="n">
        <v>0.4882187842</v>
      </c>
    </row>
    <row r="1188" customFormat="false" ht="13.5" hidden="false" customHeight="false" outlineLevel="0" collapsed="false">
      <c r="A1188" s="6" t="n">
        <v>37934.7091203704</v>
      </c>
      <c r="B1188" s="7"/>
      <c r="C1188" s="0" t="n">
        <f aca="false">ROUND((A1188-$A$2)*(24*3600),0)</f>
        <v>18062</v>
      </c>
      <c r="D1188" s="2" t="n">
        <v>0.4882287732</v>
      </c>
    </row>
    <row r="1189" customFormat="false" ht="13.5" hidden="false" customHeight="false" outlineLevel="0" collapsed="false">
      <c r="A1189" s="6" t="n">
        <v>37934.7091319444</v>
      </c>
      <c r="B1189" s="7"/>
      <c r="C1189" s="0" t="n">
        <f aca="false">ROUND((A1189-$A$2)*(24*3600),0)</f>
        <v>18063</v>
      </c>
      <c r="D1189" s="2" t="n">
        <v>0.4882387622</v>
      </c>
    </row>
    <row r="1190" customFormat="false" ht="13.5" hidden="false" customHeight="false" outlineLevel="0" collapsed="false">
      <c r="A1190" s="6" t="n">
        <v>37934.7091435185</v>
      </c>
      <c r="B1190" s="7"/>
      <c r="C1190" s="0" t="n">
        <f aca="false">ROUND((A1190-$A$2)*(24*3600),0)</f>
        <v>18064</v>
      </c>
      <c r="D1190" s="2" t="n">
        <v>0.4882287512</v>
      </c>
    </row>
    <row r="1191" customFormat="false" ht="13.5" hidden="false" customHeight="false" outlineLevel="0" collapsed="false">
      <c r="A1191" s="6" t="n">
        <v>37934.7091550926</v>
      </c>
      <c r="B1191" s="7"/>
      <c r="C1191" s="0" t="n">
        <f aca="false">ROUND((A1191-$A$2)*(24*3600),0)</f>
        <v>18065</v>
      </c>
      <c r="D1191" s="2" t="n">
        <v>0.4882387402</v>
      </c>
    </row>
    <row r="1192" customFormat="false" ht="13.5" hidden="false" customHeight="false" outlineLevel="0" collapsed="false">
      <c r="A1192" s="6" t="n">
        <v>37934.7091666667</v>
      </c>
      <c r="B1192" s="7"/>
      <c r="C1192" s="0" t="n">
        <f aca="false">ROUND((A1192-$A$2)*(24*3600),0)</f>
        <v>18066</v>
      </c>
      <c r="D1192" s="2" t="n">
        <v>0.4882287291</v>
      </c>
    </row>
    <row r="1193" customFormat="false" ht="13.5" hidden="false" customHeight="false" outlineLevel="0" collapsed="false">
      <c r="A1193" s="6" t="n">
        <v>37934.7091782407</v>
      </c>
      <c r="B1193" s="7"/>
      <c r="C1193" s="0" t="n">
        <f aca="false">ROUND((A1193-$A$2)*(24*3600),0)</f>
        <v>18067</v>
      </c>
      <c r="D1193" s="2" t="n">
        <v>0.4882387181</v>
      </c>
    </row>
    <row r="1194" customFormat="false" ht="13.5" hidden="false" customHeight="false" outlineLevel="0" collapsed="false">
      <c r="A1194" s="6" t="n">
        <v>37934.7091898148</v>
      </c>
      <c r="B1194" s="7"/>
      <c r="C1194" s="0" t="n">
        <f aca="false">ROUND((A1194-$A$2)*(24*3600),0)</f>
        <v>18068</v>
      </c>
      <c r="D1194" s="2" t="n">
        <v>0.4882487071</v>
      </c>
    </row>
    <row r="1195" customFormat="false" ht="13.5" hidden="false" customHeight="false" outlineLevel="0" collapsed="false">
      <c r="A1195" s="6" t="n">
        <v>37934.7092013889</v>
      </c>
      <c r="B1195" s="7"/>
      <c r="C1195" s="0" t="n">
        <f aca="false">ROUND((A1195-$A$2)*(24*3600),0)</f>
        <v>18069</v>
      </c>
      <c r="D1195" s="2" t="n">
        <v>0.4882386961</v>
      </c>
    </row>
    <row r="1196" customFormat="false" ht="13.5" hidden="false" customHeight="false" outlineLevel="0" collapsed="false">
      <c r="A1196" s="6" t="n">
        <v>37934.709212963</v>
      </c>
      <c r="B1196" s="7"/>
      <c r="C1196" s="0" t="n">
        <f aca="false">ROUND((A1196-$A$2)*(24*3600),0)</f>
        <v>18070</v>
      </c>
      <c r="D1196" s="2" t="n">
        <v>0.4882386851</v>
      </c>
    </row>
    <row r="1197" customFormat="false" ht="13.5" hidden="false" customHeight="false" outlineLevel="0" collapsed="false">
      <c r="A1197" s="6" t="n">
        <v>37934.709224537</v>
      </c>
      <c r="B1197" s="7"/>
      <c r="C1197" s="0" t="n">
        <f aca="false">ROUND((A1197-$A$2)*(24*3600),0)</f>
        <v>18071</v>
      </c>
      <c r="D1197" s="2" t="n">
        <v>0.4882586741</v>
      </c>
    </row>
    <row r="1198" customFormat="false" ht="13.5" hidden="false" customHeight="false" outlineLevel="0" collapsed="false">
      <c r="A1198" s="6" t="n">
        <v>37934.7092361111</v>
      </c>
      <c r="B1198" s="7"/>
      <c r="C1198" s="0" t="n">
        <f aca="false">ROUND((A1198-$A$2)*(24*3600),0)</f>
        <v>18072</v>
      </c>
      <c r="D1198" s="2" t="n">
        <v>0.4882686632</v>
      </c>
    </row>
    <row r="1199" customFormat="false" ht="13.5" hidden="false" customHeight="false" outlineLevel="0" collapsed="false">
      <c r="A1199" s="6" t="n">
        <v>37934.7092476852</v>
      </c>
      <c r="B1199" s="7"/>
      <c r="C1199" s="0" t="n">
        <f aca="false">ROUND((A1199-$A$2)*(24*3600),0)</f>
        <v>18073</v>
      </c>
      <c r="D1199" s="2" t="n">
        <v>0.4882686522</v>
      </c>
    </row>
    <row r="1200" customFormat="false" ht="13.5" hidden="false" customHeight="false" outlineLevel="0" collapsed="false">
      <c r="A1200" s="6" t="n">
        <v>37934.7092592593</v>
      </c>
      <c r="B1200" s="7"/>
      <c r="C1200" s="0" t="n">
        <f aca="false">ROUND((A1200-$A$2)*(24*3600),0)</f>
        <v>18074</v>
      </c>
      <c r="D1200" s="2" t="n">
        <v>0.4882686412</v>
      </c>
    </row>
    <row r="1201" customFormat="false" ht="13.5" hidden="false" customHeight="false" outlineLevel="0" collapsed="false">
      <c r="A1201" s="6" t="n">
        <v>37934.7092708333</v>
      </c>
      <c r="B1201" s="7"/>
      <c r="C1201" s="0" t="n">
        <f aca="false">ROUND((A1201-$A$2)*(24*3600),0)</f>
        <v>18075</v>
      </c>
      <c r="D1201" s="2" t="n">
        <v>0.4882686302</v>
      </c>
    </row>
    <row r="1202" customFormat="false" ht="13.5" hidden="false" customHeight="false" outlineLevel="0" collapsed="false">
      <c r="A1202" s="6" t="n">
        <v>37934.7092824074</v>
      </c>
      <c r="B1202" s="7"/>
      <c r="C1202" s="0" t="n">
        <f aca="false">ROUND((A1202-$A$2)*(24*3600),0)</f>
        <v>18076</v>
      </c>
      <c r="D1202" s="2" t="n">
        <v>0.4882686192</v>
      </c>
    </row>
    <row r="1203" customFormat="false" ht="13.5" hidden="false" customHeight="false" outlineLevel="0" collapsed="false">
      <c r="A1203" s="6" t="n">
        <v>37934.7092939815</v>
      </c>
      <c r="B1203" s="7"/>
      <c r="C1203" s="0" t="n">
        <f aca="false">ROUND((A1203-$A$2)*(24*3600),0)</f>
        <v>18077</v>
      </c>
      <c r="D1203" s="2" t="n">
        <v>0.4882786083</v>
      </c>
    </row>
    <row r="1204" customFormat="false" ht="13.5" hidden="false" customHeight="false" outlineLevel="0" collapsed="false">
      <c r="A1204" s="6" t="n">
        <v>37934.7093055556</v>
      </c>
      <c r="B1204" s="7"/>
      <c r="C1204" s="0" t="n">
        <f aca="false">ROUND((A1204-$A$2)*(24*3600),0)</f>
        <v>18078</v>
      </c>
      <c r="D1204" s="2" t="n">
        <v>0.4882785973</v>
      </c>
    </row>
    <row r="1205" customFormat="false" ht="13.5" hidden="false" customHeight="false" outlineLevel="0" collapsed="false">
      <c r="A1205" s="6" t="n">
        <v>37934.7093171296</v>
      </c>
      <c r="B1205" s="7"/>
      <c r="C1205" s="0" t="n">
        <f aca="false">ROUND((A1205-$A$2)*(24*3600),0)</f>
        <v>18079</v>
      </c>
      <c r="D1205" s="2" t="n">
        <v>0.4882785863</v>
      </c>
    </row>
    <row r="1206" customFormat="false" ht="13.5" hidden="false" customHeight="false" outlineLevel="0" collapsed="false">
      <c r="A1206" s="6" t="n">
        <v>37934.7093287037</v>
      </c>
      <c r="B1206" s="7"/>
      <c r="C1206" s="0" t="n">
        <f aca="false">ROUND((A1206-$A$2)*(24*3600),0)</f>
        <v>18080</v>
      </c>
      <c r="D1206" s="2" t="n">
        <v>0.4882885754</v>
      </c>
    </row>
    <row r="1207" customFormat="false" ht="13.5" hidden="false" customHeight="false" outlineLevel="0" collapsed="false">
      <c r="A1207" s="6" t="n">
        <v>37934.7093402778</v>
      </c>
      <c r="B1207" s="7"/>
      <c r="C1207" s="0" t="n">
        <f aca="false">ROUND((A1207-$A$2)*(24*3600),0)</f>
        <v>18081</v>
      </c>
      <c r="D1207" s="2" t="n">
        <v>0.4883085644</v>
      </c>
    </row>
    <row r="1208" customFormat="false" ht="13.5" hidden="false" customHeight="false" outlineLevel="0" collapsed="false">
      <c r="A1208" s="6" t="n">
        <v>37934.7093518519</v>
      </c>
      <c r="B1208" s="7"/>
      <c r="C1208" s="0" t="n">
        <f aca="false">ROUND((A1208-$A$2)*(24*3600),0)</f>
        <v>18082</v>
      </c>
      <c r="D1208" s="2" t="n">
        <v>0.4883085535</v>
      </c>
    </row>
    <row r="1209" customFormat="false" ht="13.5" hidden="false" customHeight="false" outlineLevel="0" collapsed="false">
      <c r="A1209" s="6" t="n">
        <v>37934.7093634259</v>
      </c>
      <c r="B1209" s="7"/>
      <c r="C1209" s="0" t="n">
        <f aca="false">ROUND((A1209-$A$2)*(24*3600),0)</f>
        <v>18083</v>
      </c>
      <c r="D1209" s="2" t="n">
        <v>0.4883085425</v>
      </c>
    </row>
    <row r="1210" customFormat="false" ht="13.5" hidden="false" customHeight="false" outlineLevel="0" collapsed="false">
      <c r="A1210" s="6" t="n">
        <v>37934.709375</v>
      </c>
      <c r="B1210" s="7"/>
      <c r="C1210" s="0" t="n">
        <f aca="false">ROUND((A1210-$A$2)*(24*3600),0)</f>
        <v>18084</v>
      </c>
      <c r="D1210" s="2" t="n">
        <v>0.4883185316</v>
      </c>
    </row>
    <row r="1211" customFormat="false" ht="13.5" hidden="false" customHeight="false" outlineLevel="0" collapsed="false">
      <c r="A1211" s="6" t="n">
        <v>37934.7093865741</v>
      </c>
      <c r="B1211" s="7"/>
      <c r="C1211" s="0" t="n">
        <f aca="false">ROUND((A1211-$A$2)*(24*3600),0)</f>
        <v>18085</v>
      </c>
      <c r="D1211" s="2" t="n">
        <v>0.4883185206</v>
      </c>
    </row>
    <row r="1212" customFormat="false" ht="13.5" hidden="false" customHeight="false" outlineLevel="0" collapsed="false">
      <c r="A1212" s="6" t="n">
        <v>37934.7093981481</v>
      </c>
      <c r="B1212" s="7"/>
      <c r="C1212" s="0" t="n">
        <f aca="false">ROUND((A1212-$A$2)*(24*3600),0)</f>
        <v>18086</v>
      </c>
      <c r="D1212" s="2" t="n">
        <v>0.4883185097</v>
      </c>
    </row>
    <row r="1213" customFormat="false" ht="13.5" hidden="false" customHeight="false" outlineLevel="0" collapsed="false">
      <c r="A1213" s="6" t="n">
        <v>37934.7094097222</v>
      </c>
      <c r="B1213" s="7"/>
      <c r="C1213" s="0" t="n">
        <f aca="false">ROUND((A1213-$A$2)*(24*3600),0)</f>
        <v>18087</v>
      </c>
      <c r="D1213" s="2" t="n">
        <v>0.4883184988</v>
      </c>
    </row>
    <row r="1214" customFormat="false" ht="13.5" hidden="false" customHeight="false" outlineLevel="0" collapsed="false">
      <c r="A1214" s="6" t="n">
        <v>37934.7094212963</v>
      </c>
      <c r="B1214" s="7"/>
      <c r="C1214" s="0" t="n">
        <f aca="false">ROUND((A1214-$A$2)*(24*3600),0)</f>
        <v>18088</v>
      </c>
      <c r="D1214" s="2" t="n">
        <v>0.4883284878</v>
      </c>
    </row>
    <row r="1215" customFormat="false" ht="13.5" hidden="false" customHeight="false" outlineLevel="0" collapsed="false">
      <c r="A1215" s="6" t="n">
        <v>37934.7094328704</v>
      </c>
      <c r="B1215" s="7"/>
      <c r="C1215" s="0" t="n">
        <f aca="false">ROUND((A1215-$A$2)*(24*3600),0)</f>
        <v>18089</v>
      </c>
      <c r="D1215" s="2" t="n">
        <v>0.4883284769</v>
      </c>
    </row>
    <row r="1216" customFormat="false" ht="13.5" hidden="false" customHeight="false" outlineLevel="0" collapsed="false">
      <c r="A1216" s="6" t="n">
        <v>37934.7094444444</v>
      </c>
      <c r="B1216" s="7"/>
      <c r="C1216" s="0" t="n">
        <f aca="false">ROUND((A1216-$A$2)*(24*3600),0)</f>
        <v>18090</v>
      </c>
      <c r="D1216" s="2" t="n">
        <v>0.488338466</v>
      </c>
    </row>
    <row r="1217" customFormat="false" ht="13.5" hidden="false" customHeight="false" outlineLevel="0" collapsed="false">
      <c r="A1217" s="6" t="n">
        <v>37934.7094560185</v>
      </c>
      <c r="B1217" s="7"/>
      <c r="C1217" s="0" t="n">
        <f aca="false">ROUND((A1217-$A$2)*(24*3600),0)</f>
        <v>18091</v>
      </c>
      <c r="D1217" s="2" t="n">
        <v>0.4883284551</v>
      </c>
    </row>
    <row r="1218" customFormat="false" ht="13.5" hidden="false" customHeight="false" outlineLevel="0" collapsed="false">
      <c r="A1218" s="6" t="n">
        <v>37934.7094675926</v>
      </c>
      <c r="B1218" s="7"/>
      <c r="C1218" s="0" t="n">
        <f aca="false">ROUND((A1218-$A$2)*(24*3600),0)</f>
        <v>18092</v>
      </c>
      <c r="D1218" s="2" t="n">
        <v>0.4883484441</v>
      </c>
    </row>
    <row r="1219" customFormat="false" ht="13.5" hidden="false" customHeight="false" outlineLevel="0" collapsed="false">
      <c r="A1219" s="6" t="n">
        <v>37934.7094791667</v>
      </c>
      <c r="B1219" s="7"/>
      <c r="C1219" s="0" t="n">
        <f aca="false">ROUND((A1219-$A$2)*(24*3600),0)</f>
        <v>18093</v>
      </c>
      <c r="D1219" s="2" t="n">
        <v>0.4883384332</v>
      </c>
    </row>
    <row r="1220" customFormat="false" ht="13.5" hidden="false" customHeight="false" outlineLevel="0" collapsed="false">
      <c r="A1220" s="6" t="n">
        <v>37934.7094907407</v>
      </c>
      <c r="B1220" s="7"/>
      <c r="C1220" s="0" t="n">
        <f aca="false">ROUND((A1220-$A$2)*(24*3600),0)</f>
        <v>18094</v>
      </c>
      <c r="D1220" s="2" t="n">
        <v>0.4883384223</v>
      </c>
    </row>
    <row r="1221" customFormat="false" ht="13.5" hidden="false" customHeight="false" outlineLevel="0" collapsed="false">
      <c r="A1221" s="6" t="n">
        <v>37934.7095023148</v>
      </c>
      <c r="B1221" s="7"/>
      <c r="C1221" s="0" t="n">
        <f aca="false">ROUND((A1221-$A$2)*(24*3600),0)</f>
        <v>18095</v>
      </c>
      <c r="D1221" s="2" t="n">
        <v>0.4883584114</v>
      </c>
    </row>
    <row r="1222" customFormat="false" ht="13.5" hidden="false" customHeight="false" outlineLevel="0" collapsed="false">
      <c r="A1222" s="6" t="n">
        <v>37934.7095138889</v>
      </c>
      <c r="B1222" s="7"/>
      <c r="C1222" s="0" t="n">
        <f aca="false">ROUND((A1222-$A$2)*(24*3600),0)</f>
        <v>18096</v>
      </c>
      <c r="D1222" s="2" t="n">
        <v>0.4883584005</v>
      </c>
    </row>
    <row r="1223" customFormat="false" ht="13.5" hidden="false" customHeight="false" outlineLevel="0" collapsed="false">
      <c r="A1223" s="6" t="n">
        <v>37934.709525463</v>
      </c>
      <c r="B1223" s="7"/>
      <c r="C1223" s="0" t="n">
        <f aca="false">ROUND((A1223-$A$2)*(24*3600),0)</f>
        <v>18097</v>
      </c>
      <c r="D1223" s="2" t="n">
        <v>0.4883683896</v>
      </c>
    </row>
    <row r="1224" customFormat="false" ht="13.5" hidden="false" customHeight="false" outlineLevel="0" collapsed="false">
      <c r="A1224" s="6" t="n">
        <v>37934.709537037</v>
      </c>
      <c r="B1224" s="7"/>
      <c r="C1224" s="0" t="n">
        <f aca="false">ROUND((A1224-$A$2)*(24*3600),0)</f>
        <v>18098</v>
      </c>
      <c r="D1224" s="2" t="n">
        <v>0.4883683787</v>
      </c>
    </row>
    <row r="1225" customFormat="false" ht="13.5" hidden="false" customHeight="false" outlineLevel="0" collapsed="false">
      <c r="A1225" s="6" t="n">
        <v>37934.7095486111</v>
      </c>
      <c r="B1225" s="7"/>
      <c r="C1225" s="0" t="n">
        <f aca="false">ROUND((A1225-$A$2)*(24*3600),0)</f>
        <v>18099</v>
      </c>
      <c r="D1225" s="2" t="n">
        <v>0.4883683678</v>
      </c>
    </row>
    <row r="1226" customFormat="false" ht="13.5" hidden="false" customHeight="false" outlineLevel="0" collapsed="false">
      <c r="A1226" s="6" t="n">
        <v>37934.7095601852</v>
      </c>
      <c r="B1226" s="7"/>
      <c r="C1226" s="0" t="n">
        <f aca="false">ROUND((A1226-$A$2)*(24*3600),0)</f>
        <v>18100</v>
      </c>
      <c r="D1226" s="2" t="n">
        <v>0.4883783569</v>
      </c>
    </row>
    <row r="1227" customFormat="false" ht="13.5" hidden="false" customHeight="false" outlineLevel="0" collapsed="false">
      <c r="A1227" s="6" t="n">
        <v>37934.7095717593</v>
      </c>
      <c r="B1227" s="7"/>
      <c r="C1227" s="0" t="n">
        <f aca="false">ROUND((A1227-$A$2)*(24*3600),0)</f>
        <v>18101</v>
      </c>
      <c r="D1227" s="2" t="n">
        <v>0.4883783461</v>
      </c>
    </row>
    <row r="1228" customFormat="false" ht="13.5" hidden="false" customHeight="false" outlineLevel="0" collapsed="false">
      <c r="A1228" s="6" t="n">
        <v>37934.7095833333</v>
      </c>
      <c r="B1228" s="7"/>
      <c r="C1228" s="0" t="n">
        <f aca="false">ROUND((A1228-$A$2)*(24*3600),0)</f>
        <v>18102</v>
      </c>
      <c r="D1228" s="2" t="n">
        <v>0.4883783352</v>
      </c>
    </row>
    <row r="1229" customFormat="false" ht="13.5" hidden="false" customHeight="false" outlineLevel="0" collapsed="false">
      <c r="A1229" s="6" t="n">
        <v>37934.7095949074</v>
      </c>
      <c r="B1229" s="7"/>
      <c r="C1229" s="0" t="n">
        <f aca="false">ROUND((A1229-$A$2)*(24*3600),0)</f>
        <v>18103</v>
      </c>
      <c r="D1229" s="2" t="n">
        <v>0.4883783243</v>
      </c>
    </row>
    <row r="1230" customFormat="false" ht="13.5" hidden="false" customHeight="false" outlineLevel="0" collapsed="false">
      <c r="A1230" s="6" t="n">
        <v>37934.7096064815</v>
      </c>
      <c r="B1230" s="7"/>
      <c r="C1230" s="0" t="n">
        <f aca="false">ROUND((A1230-$A$2)*(24*3600),0)</f>
        <v>18104</v>
      </c>
      <c r="D1230" s="2" t="n">
        <v>0.4883983134</v>
      </c>
    </row>
    <row r="1231" customFormat="false" ht="13.5" hidden="false" customHeight="false" outlineLevel="0" collapsed="false">
      <c r="A1231" s="6" t="n">
        <v>37934.7096180556</v>
      </c>
      <c r="B1231" s="7"/>
      <c r="C1231" s="0" t="n">
        <f aca="false">ROUND((A1231-$A$2)*(24*3600),0)</f>
        <v>18105</v>
      </c>
      <c r="D1231" s="2" t="n">
        <v>0.4884083026</v>
      </c>
    </row>
    <row r="1232" customFormat="false" ht="13.5" hidden="false" customHeight="false" outlineLevel="0" collapsed="false">
      <c r="A1232" s="6" t="n">
        <v>37934.7096296296</v>
      </c>
      <c r="B1232" s="7"/>
      <c r="C1232" s="0" t="n">
        <f aca="false">ROUND((A1232-$A$2)*(24*3600),0)</f>
        <v>18106</v>
      </c>
      <c r="D1232" s="2" t="n">
        <v>0.4884082917</v>
      </c>
    </row>
    <row r="1233" customFormat="false" ht="13.5" hidden="false" customHeight="false" outlineLevel="0" collapsed="false">
      <c r="A1233" s="6" t="n">
        <v>37934.7096412037</v>
      </c>
      <c r="B1233" s="7"/>
      <c r="C1233" s="0" t="n">
        <f aca="false">ROUND((A1233-$A$2)*(24*3600),0)</f>
        <v>18107</v>
      </c>
      <c r="D1233" s="2" t="n">
        <v>0.4884082808</v>
      </c>
    </row>
    <row r="1234" customFormat="false" ht="13.5" hidden="false" customHeight="false" outlineLevel="0" collapsed="false">
      <c r="A1234" s="6" t="n">
        <v>37934.7096527778</v>
      </c>
      <c r="B1234" s="7"/>
      <c r="C1234" s="0" t="n">
        <f aca="false">ROUND((A1234-$A$2)*(24*3600),0)</f>
        <v>18108</v>
      </c>
      <c r="D1234" s="2" t="n">
        <v>0.48840827</v>
      </c>
    </row>
    <row r="1235" customFormat="false" ht="13.5" hidden="false" customHeight="false" outlineLevel="0" collapsed="false">
      <c r="A1235" s="6" t="n">
        <v>37934.7096643519</v>
      </c>
      <c r="B1235" s="7"/>
      <c r="C1235" s="0" t="n">
        <f aca="false">ROUND((A1235-$A$2)*(24*3600),0)</f>
        <v>18109</v>
      </c>
      <c r="D1235" s="2" t="n">
        <v>0.4884082591</v>
      </c>
    </row>
    <row r="1236" customFormat="false" ht="13.5" hidden="false" customHeight="false" outlineLevel="0" collapsed="false">
      <c r="A1236" s="6" t="n">
        <v>37934.7096759259</v>
      </c>
      <c r="B1236" s="7"/>
      <c r="C1236" s="0" t="n">
        <f aca="false">ROUND((A1236-$A$2)*(24*3600),0)</f>
        <v>18110</v>
      </c>
      <c r="D1236" s="2" t="n">
        <v>0.4884182483</v>
      </c>
    </row>
    <row r="1237" customFormat="false" ht="13.5" hidden="false" customHeight="false" outlineLevel="0" collapsed="false">
      <c r="A1237" s="6" t="n">
        <v>37934.7096875</v>
      </c>
      <c r="B1237" s="7"/>
      <c r="C1237" s="0" t="n">
        <f aca="false">ROUND((A1237-$A$2)*(24*3600),0)</f>
        <v>18111</v>
      </c>
      <c r="D1237" s="2" t="n">
        <v>0.4884282374</v>
      </c>
    </row>
    <row r="1238" customFormat="false" ht="13.5" hidden="false" customHeight="false" outlineLevel="0" collapsed="false">
      <c r="A1238" s="6" t="n">
        <v>37934.7096990741</v>
      </c>
      <c r="B1238" s="7"/>
      <c r="C1238" s="0" t="n">
        <f aca="false">ROUND((A1238-$A$2)*(24*3600),0)</f>
        <v>18112</v>
      </c>
      <c r="D1238" s="2" t="n">
        <v>0.4884282266</v>
      </c>
    </row>
    <row r="1239" customFormat="false" ht="13.5" hidden="false" customHeight="false" outlineLevel="0" collapsed="false">
      <c r="A1239" s="6" t="n">
        <v>37934.7097106481</v>
      </c>
      <c r="B1239" s="7"/>
      <c r="C1239" s="0" t="n">
        <f aca="false">ROUND((A1239-$A$2)*(24*3600),0)</f>
        <v>18113</v>
      </c>
      <c r="D1239" s="2" t="n">
        <v>0.4884282157</v>
      </c>
    </row>
    <row r="1240" customFormat="false" ht="13.5" hidden="false" customHeight="false" outlineLevel="0" collapsed="false">
      <c r="A1240" s="6" t="n">
        <v>37934.7097222222</v>
      </c>
      <c r="B1240" s="7"/>
      <c r="C1240" s="0" t="n">
        <f aca="false">ROUND((A1240-$A$2)*(24*3600),0)</f>
        <v>18114</v>
      </c>
      <c r="D1240" s="2" t="n">
        <v>0.4884482049</v>
      </c>
    </row>
    <row r="1241" customFormat="false" ht="13.5" hidden="false" customHeight="false" outlineLevel="0" collapsed="false">
      <c r="A1241" s="6" t="n">
        <v>37934.7097337963</v>
      </c>
      <c r="B1241" s="7"/>
      <c r="C1241" s="0" t="n">
        <f aca="false">ROUND((A1241-$A$2)*(24*3600),0)</f>
        <v>18115</v>
      </c>
      <c r="D1241" s="2" t="n">
        <v>0.4884381941</v>
      </c>
    </row>
    <row r="1242" customFormat="false" ht="13.5" hidden="false" customHeight="false" outlineLevel="0" collapsed="false">
      <c r="A1242" s="6" t="n">
        <v>37934.7097453704</v>
      </c>
      <c r="B1242" s="7"/>
      <c r="C1242" s="0" t="n">
        <f aca="false">ROUND((A1242-$A$2)*(24*3600),0)</f>
        <v>18116</v>
      </c>
      <c r="D1242" s="2" t="n">
        <v>0.4884381832</v>
      </c>
    </row>
    <row r="1243" customFormat="false" ht="13.5" hidden="false" customHeight="false" outlineLevel="0" collapsed="false">
      <c r="A1243" s="6" t="n">
        <v>37934.7097569444</v>
      </c>
      <c r="B1243" s="7"/>
      <c r="C1243" s="0" t="n">
        <f aca="false">ROUND((A1243-$A$2)*(24*3600),0)</f>
        <v>18117</v>
      </c>
      <c r="D1243" s="2" t="n">
        <v>0.4884481724</v>
      </c>
    </row>
    <row r="1244" customFormat="false" ht="13.5" hidden="false" customHeight="false" outlineLevel="0" collapsed="false">
      <c r="A1244" s="6" t="n">
        <v>37934.7097685185</v>
      </c>
      <c r="B1244" s="7"/>
      <c r="C1244" s="0" t="n">
        <f aca="false">ROUND((A1244-$A$2)*(24*3600),0)</f>
        <v>18118</v>
      </c>
      <c r="D1244" s="2" t="n">
        <v>0.4884381616</v>
      </c>
    </row>
    <row r="1245" customFormat="false" ht="13.5" hidden="false" customHeight="false" outlineLevel="0" collapsed="false">
      <c r="A1245" s="6" t="n">
        <v>37934.7097800926</v>
      </c>
      <c r="B1245" s="7"/>
      <c r="C1245" s="0" t="n">
        <f aca="false">ROUND((A1245-$A$2)*(24*3600),0)</f>
        <v>18119</v>
      </c>
      <c r="D1245" s="2" t="n">
        <v>0.4884581508</v>
      </c>
    </row>
    <row r="1246" customFormat="false" ht="13.5" hidden="false" customHeight="false" outlineLevel="0" collapsed="false">
      <c r="A1246" s="6" t="n">
        <v>37934.7097916667</v>
      </c>
      <c r="B1246" s="7"/>
      <c r="C1246" s="0" t="n">
        <f aca="false">ROUND((A1246-$A$2)*(24*3600),0)</f>
        <v>18120</v>
      </c>
      <c r="D1246" s="2" t="n">
        <v>0.48845814</v>
      </c>
    </row>
    <row r="1247" customFormat="false" ht="13.5" hidden="false" customHeight="false" outlineLevel="0" collapsed="false">
      <c r="A1247" s="6" t="n">
        <v>37934.7098032407</v>
      </c>
      <c r="B1247" s="7"/>
      <c r="C1247" s="0" t="n">
        <f aca="false">ROUND((A1247-$A$2)*(24*3600),0)</f>
        <v>18121</v>
      </c>
      <c r="D1247" s="2" t="n">
        <v>0.4884581291</v>
      </c>
    </row>
    <row r="1248" customFormat="false" ht="13.5" hidden="false" customHeight="false" outlineLevel="0" collapsed="false">
      <c r="A1248" s="6" t="n">
        <v>37934.7098148148</v>
      </c>
      <c r="B1248" s="7"/>
      <c r="C1248" s="0" t="n">
        <f aca="false">ROUND((A1248-$A$2)*(24*3600),0)</f>
        <v>18122</v>
      </c>
      <c r="D1248" s="2" t="n">
        <v>0.4884681183</v>
      </c>
    </row>
    <row r="1249" customFormat="false" ht="13.5" hidden="false" customHeight="false" outlineLevel="0" collapsed="false">
      <c r="A1249" s="6" t="n">
        <v>37934.7098263889</v>
      </c>
      <c r="B1249" s="7"/>
      <c r="C1249" s="0" t="n">
        <f aca="false">ROUND((A1249-$A$2)*(24*3600),0)</f>
        <v>18123</v>
      </c>
      <c r="D1249" s="2" t="n">
        <v>0.4884681075</v>
      </c>
    </row>
    <row r="1250" customFormat="false" ht="13.5" hidden="false" customHeight="false" outlineLevel="0" collapsed="false">
      <c r="A1250" s="6" t="n">
        <v>37934.709837963</v>
      </c>
      <c r="B1250" s="7"/>
      <c r="C1250" s="0" t="n">
        <f aca="false">ROUND((A1250-$A$2)*(24*3600),0)</f>
        <v>18124</v>
      </c>
      <c r="D1250" s="2" t="n">
        <v>0.4884780967</v>
      </c>
    </row>
    <row r="1251" customFormat="false" ht="13.5" hidden="false" customHeight="false" outlineLevel="0" collapsed="false">
      <c r="A1251" s="6" t="n">
        <v>37934.709849537</v>
      </c>
      <c r="B1251" s="7"/>
      <c r="C1251" s="0" t="n">
        <f aca="false">ROUND((A1251-$A$2)*(24*3600),0)</f>
        <v>18125</v>
      </c>
      <c r="D1251" s="2" t="n">
        <v>0.4884780859</v>
      </c>
    </row>
    <row r="1252" customFormat="false" ht="13.5" hidden="false" customHeight="false" outlineLevel="0" collapsed="false">
      <c r="A1252" s="6" t="n">
        <v>37934.7098611111</v>
      </c>
      <c r="B1252" s="7"/>
      <c r="C1252" s="0" t="n">
        <f aca="false">ROUND((A1252-$A$2)*(24*3600),0)</f>
        <v>18126</v>
      </c>
      <c r="D1252" s="2" t="n">
        <v>0.4884780751</v>
      </c>
    </row>
    <row r="1253" customFormat="false" ht="13.5" hidden="false" customHeight="false" outlineLevel="0" collapsed="false">
      <c r="A1253" s="6" t="n">
        <v>37934.7098726852</v>
      </c>
      <c r="B1253" s="7"/>
      <c r="C1253" s="0" t="n">
        <f aca="false">ROUND((A1253-$A$2)*(24*3600),0)</f>
        <v>18127</v>
      </c>
      <c r="D1253" s="2" t="n">
        <v>0.4884780643</v>
      </c>
    </row>
    <row r="1254" customFormat="false" ht="13.5" hidden="false" customHeight="false" outlineLevel="0" collapsed="false">
      <c r="A1254" s="6" t="n">
        <v>37934.7098842593</v>
      </c>
      <c r="B1254" s="7"/>
      <c r="C1254" s="0" t="n">
        <f aca="false">ROUND((A1254-$A$2)*(24*3600),0)</f>
        <v>18128</v>
      </c>
      <c r="D1254" s="2" t="n">
        <v>0.4884780536</v>
      </c>
    </row>
    <row r="1255" customFormat="false" ht="13.5" hidden="false" customHeight="false" outlineLevel="0" collapsed="false">
      <c r="A1255" s="6" t="n">
        <v>37934.7098958333</v>
      </c>
      <c r="B1255" s="7"/>
      <c r="C1255" s="0" t="n">
        <f aca="false">ROUND((A1255-$A$2)*(24*3600),0)</f>
        <v>18129</v>
      </c>
      <c r="D1255" s="2" t="n">
        <v>0.4884880428</v>
      </c>
    </row>
    <row r="1256" customFormat="false" ht="13.5" hidden="false" customHeight="false" outlineLevel="0" collapsed="false">
      <c r="A1256" s="6" t="n">
        <v>37934.7099074074</v>
      </c>
      <c r="B1256" s="7"/>
      <c r="C1256" s="0" t="n">
        <f aca="false">ROUND((A1256-$A$2)*(24*3600),0)</f>
        <v>18130</v>
      </c>
      <c r="D1256" s="2" t="n">
        <v>0.488508032</v>
      </c>
    </row>
    <row r="1257" customFormat="false" ht="13.5" hidden="false" customHeight="false" outlineLevel="0" collapsed="false">
      <c r="A1257" s="6" t="n">
        <v>37934.7099189815</v>
      </c>
      <c r="B1257" s="7"/>
      <c r="C1257" s="0" t="n">
        <f aca="false">ROUND((A1257-$A$2)*(24*3600),0)</f>
        <v>18131</v>
      </c>
      <c r="D1257" s="2" t="n">
        <v>0.4885080212</v>
      </c>
    </row>
    <row r="1258" customFormat="false" ht="13.5" hidden="false" customHeight="false" outlineLevel="0" collapsed="false">
      <c r="A1258" s="6" t="n">
        <v>37934.7099305556</v>
      </c>
      <c r="B1258" s="7"/>
      <c r="C1258" s="0" t="n">
        <f aca="false">ROUND((A1258-$A$2)*(24*3600),0)</f>
        <v>18132</v>
      </c>
      <c r="D1258" s="2" t="n">
        <v>0.4885180105</v>
      </c>
    </row>
    <row r="1259" customFormat="false" ht="13.5" hidden="false" customHeight="false" outlineLevel="0" collapsed="false">
      <c r="A1259" s="6" t="n">
        <v>37934.7099421296</v>
      </c>
      <c r="B1259" s="7"/>
      <c r="C1259" s="0" t="n">
        <f aca="false">ROUND((A1259-$A$2)*(24*3600),0)</f>
        <v>18133</v>
      </c>
      <c r="D1259" s="2" t="n">
        <v>0.4885079997</v>
      </c>
    </row>
    <row r="1260" customFormat="false" ht="13.5" hidden="false" customHeight="false" outlineLevel="0" collapsed="false">
      <c r="A1260" s="6" t="n">
        <v>37934.7099537037</v>
      </c>
      <c r="B1260" s="7"/>
      <c r="C1260" s="0" t="n">
        <f aca="false">ROUND((A1260-$A$2)*(24*3600),0)</f>
        <v>18134</v>
      </c>
      <c r="D1260" s="2" t="n">
        <v>0.4885079889</v>
      </c>
    </row>
    <row r="1261" customFormat="false" ht="13.5" hidden="false" customHeight="false" outlineLevel="0" collapsed="false">
      <c r="A1261" s="6" t="n">
        <v>37934.7099652778</v>
      </c>
      <c r="B1261" s="7"/>
      <c r="C1261" s="0" t="n">
        <f aca="false">ROUND((A1261-$A$2)*(24*3600),0)</f>
        <v>18135</v>
      </c>
      <c r="D1261" s="2" t="n">
        <v>0.4885179782</v>
      </c>
    </row>
    <row r="1262" customFormat="false" ht="13.5" hidden="false" customHeight="false" outlineLevel="0" collapsed="false">
      <c r="A1262" s="6" t="n">
        <v>37934.7099768519</v>
      </c>
      <c r="B1262" s="7"/>
      <c r="C1262" s="0" t="n">
        <f aca="false">ROUND((A1262-$A$2)*(24*3600),0)</f>
        <v>18136</v>
      </c>
      <c r="D1262" s="2" t="n">
        <v>0.4885179674</v>
      </c>
    </row>
    <row r="1263" customFormat="false" ht="13.5" hidden="false" customHeight="false" outlineLevel="0" collapsed="false">
      <c r="A1263" s="6" t="n">
        <v>37934.7099884259</v>
      </c>
      <c r="B1263" s="7"/>
      <c r="C1263" s="0" t="n">
        <f aca="false">ROUND((A1263-$A$2)*(24*3600),0)</f>
        <v>18137</v>
      </c>
      <c r="D1263" s="2" t="n">
        <v>0.4885179567</v>
      </c>
    </row>
    <row r="1264" customFormat="false" ht="13.5" hidden="false" customHeight="false" outlineLevel="0" collapsed="false">
      <c r="A1264" s="6" t="n">
        <v>37934.71</v>
      </c>
      <c r="B1264" s="7"/>
      <c r="C1264" s="0" t="n">
        <f aca="false">ROUND((A1264-$A$2)*(24*3600),0)</f>
        <v>18138</v>
      </c>
      <c r="D1264" s="2" t="n">
        <v>0.4885279459</v>
      </c>
    </row>
    <row r="1265" customFormat="false" ht="13.5" hidden="false" customHeight="false" outlineLevel="0" collapsed="false">
      <c r="A1265" s="6" t="n">
        <v>37934.7100115741</v>
      </c>
      <c r="B1265" s="7"/>
      <c r="C1265" s="0" t="n">
        <f aca="false">ROUND((A1265-$A$2)*(24*3600),0)</f>
        <v>18139</v>
      </c>
      <c r="D1265" s="2" t="n">
        <v>0.4885279352</v>
      </c>
    </row>
    <row r="1266" customFormat="false" ht="13.5" hidden="false" customHeight="false" outlineLevel="0" collapsed="false">
      <c r="A1266" s="6" t="n">
        <v>37934.7100231481</v>
      </c>
      <c r="B1266" s="7"/>
      <c r="C1266" s="0" t="n">
        <f aca="false">ROUND((A1266-$A$2)*(24*3600),0)</f>
        <v>18140</v>
      </c>
      <c r="D1266" s="2" t="n">
        <v>0.4885279244</v>
      </c>
    </row>
    <row r="1267" customFormat="false" ht="13.5" hidden="false" customHeight="false" outlineLevel="0" collapsed="false">
      <c r="A1267" s="6" t="n">
        <v>37934.7100347222</v>
      </c>
      <c r="B1267" s="7"/>
      <c r="C1267" s="0" t="n">
        <f aca="false">ROUND((A1267-$A$2)*(24*3600),0)</f>
        <v>18141</v>
      </c>
      <c r="D1267" s="2" t="n">
        <v>0.4885579137</v>
      </c>
    </row>
    <row r="1268" customFormat="false" ht="13.5" hidden="false" customHeight="false" outlineLevel="0" collapsed="false">
      <c r="A1268" s="6" t="n">
        <v>37934.7100462963</v>
      </c>
      <c r="B1268" s="7"/>
      <c r="C1268" s="0" t="n">
        <f aca="false">ROUND((A1268-$A$2)*(24*3600),0)</f>
        <v>18142</v>
      </c>
      <c r="D1268" s="2" t="n">
        <v>0.4885479029</v>
      </c>
    </row>
    <row r="1269" customFormat="false" ht="13.5" hidden="false" customHeight="false" outlineLevel="0" collapsed="false">
      <c r="A1269" s="6" t="n">
        <v>37934.7100578704</v>
      </c>
      <c r="B1269" s="7"/>
      <c r="C1269" s="0" t="n">
        <f aca="false">ROUND((A1269-$A$2)*(24*3600),0)</f>
        <v>18143</v>
      </c>
      <c r="D1269" s="2" t="n">
        <v>0.4885378922</v>
      </c>
    </row>
    <row r="1270" customFormat="false" ht="13.5" hidden="false" customHeight="false" outlineLevel="0" collapsed="false">
      <c r="A1270" s="6" t="n">
        <v>37934.7100694444</v>
      </c>
      <c r="B1270" s="7"/>
      <c r="C1270" s="0" t="n">
        <f aca="false">ROUND((A1270-$A$2)*(24*3600),0)</f>
        <v>18144</v>
      </c>
      <c r="D1270" s="2" t="n">
        <v>0.4885578815</v>
      </c>
    </row>
    <row r="1271" customFormat="false" ht="13.5" hidden="false" customHeight="false" outlineLevel="0" collapsed="false">
      <c r="A1271" s="6" t="n">
        <v>37934.7100810185</v>
      </c>
      <c r="B1271" s="7"/>
      <c r="C1271" s="0" t="n">
        <f aca="false">ROUND((A1271-$A$2)*(24*3600),0)</f>
        <v>18145</v>
      </c>
      <c r="D1271" s="2" t="n">
        <v>0.4885678708</v>
      </c>
    </row>
    <row r="1272" customFormat="false" ht="13.5" hidden="false" customHeight="false" outlineLevel="0" collapsed="false">
      <c r="A1272" s="6" t="n">
        <v>37934.7100925926</v>
      </c>
      <c r="B1272" s="7"/>
      <c r="C1272" s="0" t="n">
        <f aca="false">ROUND((A1272-$A$2)*(24*3600),0)</f>
        <v>18146</v>
      </c>
      <c r="D1272" s="2" t="n">
        <v>0.48854786</v>
      </c>
    </row>
    <row r="1273" customFormat="false" ht="13.5" hidden="false" customHeight="false" outlineLevel="0" collapsed="false">
      <c r="A1273" s="6" t="n">
        <v>37934.7101041667</v>
      </c>
      <c r="B1273" s="7"/>
      <c r="C1273" s="0" t="n">
        <f aca="false">ROUND((A1273-$A$2)*(24*3600),0)</f>
        <v>18147</v>
      </c>
      <c r="D1273" s="2" t="n">
        <v>0.4885578493</v>
      </c>
    </row>
    <row r="1274" customFormat="false" ht="13.5" hidden="false" customHeight="false" outlineLevel="0" collapsed="false">
      <c r="A1274" s="6" t="n">
        <v>37934.7101157407</v>
      </c>
      <c r="B1274" s="7"/>
      <c r="C1274" s="0" t="n">
        <f aca="false">ROUND((A1274-$A$2)*(24*3600),0)</f>
        <v>18148</v>
      </c>
      <c r="D1274" s="2" t="n">
        <v>0.4885678386</v>
      </c>
    </row>
    <row r="1275" customFormat="false" ht="13.5" hidden="false" customHeight="false" outlineLevel="0" collapsed="false">
      <c r="A1275" s="6" t="n">
        <v>37934.7101273148</v>
      </c>
      <c r="B1275" s="7"/>
      <c r="C1275" s="0" t="n">
        <f aca="false">ROUND((A1275-$A$2)*(24*3600),0)</f>
        <v>18149</v>
      </c>
      <c r="D1275" s="2" t="n">
        <v>0.4885678279</v>
      </c>
    </row>
    <row r="1276" customFormat="false" ht="13.5" hidden="false" customHeight="false" outlineLevel="0" collapsed="false">
      <c r="A1276" s="6" t="n">
        <v>37934.7101388889</v>
      </c>
      <c r="B1276" s="7"/>
      <c r="C1276" s="0" t="n">
        <f aca="false">ROUND((A1276-$A$2)*(24*3600),0)</f>
        <v>18150</v>
      </c>
      <c r="D1276" s="2" t="n">
        <v>0.4885678172</v>
      </c>
    </row>
    <row r="1277" customFormat="false" ht="13.5" hidden="false" customHeight="false" outlineLevel="0" collapsed="false">
      <c r="A1277" s="6" t="n">
        <v>37934.710150463</v>
      </c>
      <c r="B1277" s="7"/>
      <c r="C1277" s="0" t="n">
        <f aca="false">ROUND((A1277-$A$2)*(24*3600),0)</f>
        <v>18151</v>
      </c>
      <c r="D1277" s="2" t="n">
        <v>0.4885678065</v>
      </c>
    </row>
    <row r="1278" customFormat="false" ht="13.5" hidden="false" customHeight="false" outlineLevel="0" collapsed="false">
      <c r="A1278" s="6" t="n">
        <v>37934.710162037</v>
      </c>
      <c r="B1278" s="7"/>
      <c r="C1278" s="0" t="n">
        <f aca="false">ROUND((A1278-$A$2)*(24*3600),0)</f>
        <v>18152</v>
      </c>
      <c r="D1278" s="2" t="n">
        <v>0.4885777958</v>
      </c>
    </row>
    <row r="1279" customFormat="false" ht="13.5" hidden="false" customHeight="false" outlineLevel="0" collapsed="false">
      <c r="A1279" s="6" t="n">
        <v>37934.7101736111</v>
      </c>
      <c r="B1279" s="7"/>
      <c r="C1279" s="0" t="n">
        <f aca="false">ROUND((A1279-$A$2)*(24*3600),0)</f>
        <v>18153</v>
      </c>
      <c r="D1279" s="2" t="n">
        <v>0.4885777851</v>
      </c>
    </row>
    <row r="1280" customFormat="false" ht="13.5" hidden="false" customHeight="false" outlineLevel="0" collapsed="false">
      <c r="A1280" s="6" t="n">
        <v>37934.7101851852</v>
      </c>
      <c r="B1280" s="7"/>
      <c r="C1280" s="0" t="n">
        <f aca="false">ROUND((A1280-$A$2)*(24*3600),0)</f>
        <v>18154</v>
      </c>
      <c r="D1280" s="2" t="n">
        <v>0.4885877744</v>
      </c>
    </row>
    <row r="1281" customFormat="false" ht="13.5" hidden="false" customHeight="false" outlineLevel="0" collapsed="false">
      <c r="A1281" s="6" t="n">
        <v>37934.7101967593</v>
      </c>
      <c r="B1281" s="7"/>
      <c r="C1281" s="0" t="n">
        <f aca="false">ROUND((A1281-$A$2)*(24*3600),0)</f>
        <v>18155</v>
      </c>
      <c r="D1281" s="2" t="n">
        <v>0.4885877637</v>
      </c>
    </row>
    <row r="1282" customFormat="false" ht="13.5" hidden="false" customHeight="false" outlineLevel="0" collapsed="false">
      <c r="A1282" s="6" t="n">
        <v>37934.7102083333</v>
      </c>
      <c r="B1282" s="7"/>
      <c r="C1282" s="0" t="n">
        <f aca="false">ROUND((A1282-$A$2)*(24*3600),0)</f>
        <v>18156</v>
      </c>
      <c r="D1282" s="2" t="n">
        <v>0.488597753</v>
      </c>
    </row>
    <row r="1283" customFormat="false" ht="13.5" hidden="false" customHeight="false" outlineLevel="0" collapsed="false">
      <c r="A1283" s="6" t="n">
        <v>37934.7102199074</v>
      </c>
      <c r="B1283" s="7"/>
      <c r="C1283" s="0" t="n">
        <f aca="false">ROUND((A1283-$A$2)*(24*3600),0)</f>
        <v>18157</v>
      </c>
      <c r="D1283" s="2" t="n">
        <v>0.4885977423</v>
      </c>
    </row>
    <row r="1284" customFormat="false" ht="13.5" hidden="false" customHeight="false" outlineLevel="0" collapsed="false">
      <c r="A1284" s="6" t="n">
        <v>37934.7102314815</v>
      </c>
      <c r="B1284" s="7"/>
      <c r="C1284" s="0" t="n">
        <f aca="false">ROUND((A1284-$A$2)*(24*3600),0)</f>
        <v>18158</v>
      </c>
      <c r="D1284" s="2" t="n">
        <v>0.4885877317</v>
      </c>
    </row>
    <row r="1285" customFormat="false" ht="13.5" hidden="false" customHeight="false" outlineLevel="0" collapsed="false">
      <c r="A1285" s="6" t="n">
        <v>37934.7102430556</v>
      </c>
      <c r="B1285" s="7"/>
      <c r="C1285" s="0" t="n">
        <f aca="false">ROUND((A1285-$A$2)*(24*3600),0)</f>
        <v>18159</v>
      </c>
      <c r="D1285" s="2" t="n">
        <v>0.488607721</v>
      </c>
    </row>
    <row r="1286" customFormat="false" ht="13.5" hidden="false" customHeight="false" outlineLevel="0" collapsed="false">
      <c r="A1286" s="6" t="n">
        <v>37934.7102546296</v>
      </c>
      <c r="B1286" s="7"/>
      <c r="C1286" s="0" t="n">
        <f aca="false">ROUND((A1286-$A$2)*(24*3600),0)</f>
        <v>18160</v>
      </c>
      <c r="D1286" s="2" t="n">
        <v>0.4886177103</v>
      </c>
    </row>
    <row r="1287" customFormat="false" ht="13.5" hidden="false" customHeight="false" outlineLevel="0" collapsed="false">
      <c r="A1287" s="6" t="n">
        <v>37934.7102662037</v>
      </c>
      <c r="B1287" s="7"/>
      <c r="C1287" s="0" t="n">
        <f aca="false">ROUND((A1287-$A$2)*(24*3600),0)</f>
        <v>18161</v>
      </c>
      <c r="D1287" s="2" t="n">
        <v>0.4886176996</v>
      </c>
    </row>
    <row r="1288" customFormat="false" ht="13.5" hidden="false" customHeight="false" outlineLevel="0" collapsed="false">
      <c r="A1288" s="6" t="n">
        <v>37934.7102777778</v>
      </c>
      <c r="B1288" s="7"/>
      <c r="C1288" s="0" t="n">
        <f aca="false">ROUND((A1288-$A$2)*(24*3600),0)</f>
        <v>18162</v>
      </c>
      <c r="D1288" s="2" t="n">
        <v>0.488617689</v>
      </c>
    </row>
    <row r="1289" customFormat="false" ht="13.5" hidden="false" customHeight="false" outlineLevel="0" collapsed="false">
      <c r="A1289" s="6" t="n">
        <v>37934.7102893519</v>
      </c>
      <c r="B1289" s="7"/>
      <c r="C1289" s="0" t="n">
        <f aca="false">ROUND((A1289-$A$2)*(24*3600),0)</f>
        <v>18163</v>
      </c>
      <c r="D1289" s="2" t="n">
        <v>0.4886276783</v>
      </c>
    </row>
    <row r="1290" customFormat="false" ht="13.5" hidden="false" customHeight="false" outlineLevel="0" collapsed="false">
      <c r="A1290" s="6" t="n">
        <v>37934.7103009259</v>
      </c>
      <c r="B1290" s="7"/>
      <c r="C1290" s="0" t="n">
        <f aca="false">ROUND((A1290-$A$2)*(24*3600),0)</f>
        <v>18164</v>
      </c>
      <c r="D1290" s="2" t="n">
        <v>0.4886276677</v>
      </c>
    </row>
    <row r="1291" customFormat="false" ht="13.5" hidden="false" customHeight="false" outlineLevel="0" collapsed="false">
      <c r="A1291" s="6" t="n">
        <v>37934.7103125</v>
      </c>
      <c r="B1291" s="7"/>
      <c r="C1291" s="0" t="n">
        <f aca="false">ROUND((A1291-$A$2)*(24*3600),0)</f>
        <v>18165</v>
      </c>
      <c r="D1291" s="2" t="n">
        <v>0.488637657</v>
      </c>
    </row>
    <row r="1292" customFormat="false" ht="13.5" hidden="false" customHeight="false" outlineLevel="0" collapsed="false">
      <c r="A1292" s="6" t="n">
        <v>37934.7103240741</v>
      </c>
      <c r="B1292" s="7"/>
      <c r="C1292" s="0" t="n">
        <f aca="false">ROUND((A1292-$A$2)*(24*3600),0)</f>
        <v>18166</v>
      </c>
      <c r="D1292" s="2" t="n">
        <v>0.4886376464</v>
      </c>
    </row>
    <row r="1293" customFormat="false" ht="13.5" hidden="false" customHeight="false" outlineLevel="0" collapsed="false">
      <c r="A1293" s="6" t="n">
        <v>37934.7103356481</v>
      </c>
      <c r="B1293" s="7"/>
      <c r="C1293" s="0" t="n">
        <f aca="false">ROUND((A1293-$A$2)*(24*3600),0)</f>
        <v>18167</v>
      </c>
      <c r="D1293" s="2" t="n">
        <v>0.4886376357</v>
      </c>
    </row>
    <row r="1294" customFormat="false" ht="13.5" hidden="false" customHeight="false" outlineLevel="0" collapsed="false">
      <c r="A1294" s="6" t="n">
        <v>37934.7103472222</v>
      </c>
      <c r="B1294" s="7"/>
      <c r="C1294" s="0" t="n">
        <f aca="false">ROUND((A1294-$A$2)*(24*3600),0)</f>
        <v>18168</v>
      </c>
      <c r="D1294" s="2" t="n">
        <v>0.4886376251</v>
      </c>
    </row>
    <row r="1295" customFormat="false" ht="13.5" hidden="false" customHeight="false" outlineLevel="0" collapsed="false">
      <c r="A1295" s="6" t="n">
        <v>37934.7103587963</v>
      </c>
      <c r="B1295" s="7"/>
      <c r="C1295" s="0" t="n">
        <f aca="false">ROUND((A1295-$A$2)*(24*3600),0)</f>
        <v>18169</v>
      </c>
      <c r="D1295" s="2" t="n">
        <v>0.4886476144</v>
      </c>
    </row>
    <row r="1296" customFormat="false" ht="13.5" hidden="false" customHeight="false" outlineLevel="0" collapsed="false">
      <c r="A1296" s="6" t="n">
        <v>37934.7103703704</v>
      </c>
      <c r="B1296" s="7"/>
      <c r="C1296" s="0" t="n">
        <f aca="false">ROUND((A1296-$A$2)*(24*3600),0)</f>
        <v>18170</v>
      </c>
      <c r="D1296" s="2" t="n">
        <v>0.4886476038</v>
      </c>
    </row>
    <row r="1297" customFormat="false" ht="13.5" hidden="false" customHeight="false" outlineLevel="0" collapsed="false">
      <c r="A1297" s="6" t="n">
        <v>37934.7103819444</v>
      </c>
      <c r="B1297" s="7"/>
      <c r="C1297" s="0" t="n">
        <f aca="false">ROUND((A1297-$A$2)*(24*3600),0)</f>
        <v>18171</v>
      </c>
      <c r="D1297" s="2" t="n">
        <v>0.4886575932</v>
      </c>
    </row>
    <row r="1298" customFormat="false" ht="13.5" hidden="false" customHeight="false" outlineLevel="0" collapsed="false">
      <c r="A1298" s="6" t="n">
        <v>37934.7103935185</v>
      </c>
      <c r="B1298" s="7"/>
      <c r="C1298" s="0" t="n">
        <f aca="false">ROUND((A1298-$A$2)*(24*3600),0)</f>
        <v>18172</v>
      </c>
      <c r="D1298" s="2" t="n">
        <v>0.4886375825</v>
      </c>
    </row>
    <row r="1299" customFormat="false" ht="13.5" hidden="false" customHeight="false" outlineLevel="0" collapsed="false">
      <c r="A1299" s="6" t="n">
        <v>37934.7104050926</v>
      </c>
      <c r="B1299" s="7"/>
      <c r="C1299" s="0" t="n">
        <f aca="false">ROUND((A1299-$A$2)*(24*3600),0)</f>
        <v>18173</v>
      </c>
      <c r="D1299" s="2" t="n">
        <v>0.4886475719</v>
      </c>
    </row>
    <row r="1300" customFormat="false" ht="13.5" hidden="false" customHeight="false" outlineLevel="0" collapsed="false">
      <c r="A1300" s="6" t="n">
        <v>37934.7104166667</v>
      </c>
      <c r="B1300" s="7"/>
      <c r="C1300" s="0" t="n">
        <f aca="false">ROUND((A1300-$A$2)*(24*3600),0)</f>
        <v>18174</v>
      </c>
      <c r="D1300" s="2" t="n">
        <v>0.4886675613</v>
      </c>
    </row>
    <row r="1301" customFormat="false" ht="13.5" hidden="false" customHeight="false" outlineLevel="0" collapsed="false">
      <c r="A1301" s="6" t="n">
        <v>37934.7104282407</v>
      </c>
      <c r="B1301" s="7"/>
      <c r="C1301" s="0" t="n">
        <f aca="false">ROUND((A1301-$A$2)*(24*3600),0)</f>
        <v>18175</v>
      </c>
      <c r="D1301" s="2" t="n">
        <v>0.4886675507</v>
      </c>
    </row>
    <row r="1302" customFormat="false" ht="13.5" hidden="false" customHeight="false" outlineLevel="0" collapsed="false">
      <c r="A1302" s="6" t="n">
        <v>37934.7104398148</v>
      </c>
      <c r="B1302" s="7"/>
      <c r="C1302" s="0" t="n">
        <f aca="false">ROUND((A1302-$A$2)*(24*3600),0)</f>
        <v>18176</v>
      </c>
      <c r="D1302" s="2" t="n">
        <v>0.4886675401</v>
      </c>
    </row>
    <row r="1303" customFormat="false" ht="13.5" hidden="false" customHeight="false" outlineLevel="0" collapsed="false">
      <c r="A1303" s="6" t="n">
        <v>37934.7104513889</v>
      </c>
      <c r="B1303" s="7"/>
      <c r="C1303" s="0" t="n">
        <f aca="false">ROUND((A1303-$A$2)*(24*3600),0)</f>
        <v>18177</v>
      </c>
      <c r="D1303" s="2" t="n">
        <v>0.4886675295</v>
      </c>
    </row>
    <row r="1304" customFormat="false" ht="13.5" hidden="false" customHeight="false" outlineLevel="0" collapsed="false">
      <c r="A1304" s="6" t="n">
        <v>37934.710462963</v>
      </c>
      <c r="B1304" s="7"/>
      <c r="C1304" s="0" t="n">
        <f aca="false">ROUND((A1304-$A$2)*(24*3600),0)</f>
        <v>18178</v>
      </c>
      <c r="D1304" s="2" t="n">
        <v>0.4886775189</v>
      </c>
    </row>
    <row r="1305" customFormat="false" ht="13.5" hidden="false" customHeight="false" outlineLevel="0" collapsed="false">
      <c r="A1305" s="6" t="n">
        <v>37934.710474537</v>
      </c>
      <c r="B1305" s="7"/>
      <c r="C1305" s="0" t="n">
        <f aca="false">ROUND((A1305-$A$2)*(24*3600),0)</f>
        <v>18179</v>
      </c>
      <c r="D1305" s="2" t="n">
        <v>0.4886775083</v>
      </c>
    </row>
    <row r="1306" customFormat="false" ht="13.5" hidden="false" customHeight="false" outlineLevel="0" collapsed="false">
      <c r="A1306" s="6" t="n">
        <v>37934.7104861111</v>
      </c>
      <c r="B1306" s="7"/>
      <c r="C1306" s="0" t="n">
        <f aca="false">ROUND((A1306-$A$2)*(24*3600),0)</f>
        <v>18180</v>
      </c>
      <c r="D1306" s="2" t="n">
        <v>0.4886674977</v>
      </c>
    </row>
    <row r="1307" customFormat="false" ht="13.5" hidden="false" customHeight="false" outlineLevel="0" collapsed="false">
      <c r="A1307" s="6" t="n">
        <v>37934.7104976852</v>
      </c>
      <c r="B1307" s="7"/>
      <c r="C1307" s="0" t="n">
        <f aca="false">ROUND((A1307-$A$2)*(24*3600),0)</f>
        <v>18181</v>
      </c>
      <c r="D1307" s="2" t="n">
        <v>0.4886774871</v>
      </c>
    </row>
    <row r="1308" customFormat="false" ht="13.5" hidden="false" customHeight="false" outlineLevel="0" collapsed="false">
      <c r="A1308" s="6" t="n">
        <v>37934.7105092593</v>
      </c>
      <c r="B1308" s="7"/>
      <c r="C1308" s="0" t="n">
        <f aca="false">ROUND((A1308-$A$2)*(24*3600),0)</f>
        <v>18182</v>
      </c>
      <c r="D1308" s="2" t="n">
        <v>0.4886874765</v>
      </c>
    </row>
    <row r="1309" customFormat="false" ht="13.5" hidden="false" customHeight="false" outlineLevel="0" collapsed="false">
      <c r="A1309" s="6" t="n">
        <v>37934.7105208333</v>
      </c>
      <c r="B1309" s="7"/>
      <c r="C1309" s="0" t="n">
        <f aca="false">ROUND((A1309-$A$2)*(24*3600),0)</f>
        <v>18183</v>
      </c>
      <c r="D1309" s="2" t="n">
        <v>0.4886974659</v>
      </c>
    </row>
    <row r="1310" customFormat="false" ht="13.5" hidden="false" customHeight="false" outlineLevel="0" collapsed="false">
      <c r="A1310" s="6" t="n">
        <v>37934.7105324074</v>
      </c>
      <c r="B1310" s="7"/>
      <c r="C1310" s="0" t="n">
        <f aca="false">ROUND((A1310-$A$2)*(24*3600),0)</f>
        <v>18184</v>
      </c>
      <c r="D1310" s="2" t="n">
        <v>0.4886874553</v>
      </c>
    </row>
    <row r="1311" customFormat="false" ht="13.5" hidden="false" customHeight="false" outlineLevel="0" collapsed="false">
      <c r="A1311" s="6" t="n">
        <v>37934.7105439815</v>
      </c>
      <c r="B1311" s="7"/>
      <c r="C1311" s="0" t="n">
        <f aca="false">ROUND((A1311-$A$2)*(24*3600),0)</f>
        <v>18185</v>
      </c>
      <c r="D1311" s="2" t="n">
        <v>0.4886874447</v>
      </c>
    </row>
    <row r="1312" customFormat="false" ht="13.5" hidden="false" customHeight="false" outlineLevel="0" collapsed="false">
      <c r="A1312" s="6" t="n">
        <v>37934.7105555556</v>
      </c>
      <c r="B1312" s="7"/>
      <c r="C1312" s="0" t="n">
        <f aca="false">ROUND((A1312-$A$2)*(24*3600),0)</f>
        <v>18186</v>
      </c>
      <c r="D1312" s="2" t="n">
        <v>0.4886974341</v>
      </c>
    </row>
    <row r="1313" customFormat="false" ht="13.5" hidden="false" customHeight="false" outlineLevel="0" collapsed="false">
      <c r="A1313" s="6" t="n">
        <v>37934.7105671296</v>
      </c>
      <c r="B1313" s="7"/>
      <c r="C1313" s="0" t="n">
        <f aca="false">ROUND((A1313-$A$2)*(24*3600),0)</f>
        <v>18187</v>
      </c>
      <c r="D1313" s="2" t="n">
        <v>0.4886974236</v>
      </c>
    </row>
    <row r="1314" customFormat="false" ht="13.5" hidden="false" customHeight="false" outlineLevel="0" collapsed="false">
      <c r="A1314" s="6" t="n">
        <v>37934.7105787037</v>
      </c>
      <c r="B1314" s="7"/>
      <c r="C1314" s="0" t="n">
        <f aca="false">ROUND((A1314-$A$2)*(24*3600),0)</f>
        <v>18188</v>
      </c>
      <c r="D1314" s="2" t="n">
        <v>0.488707413</v>
      </c>
    </row>
    <row r="1315" customFormat="false" ht="13.5" hidden="false" customHeight="false" outlineLevel="0" collapsed="false">
      <c r="A1315" s="6" t="n">
        <v>37934.7105902778</v>
      </c>
      <c r="B1315" s="7"/>
      <c r="C1315" s="0" t="n">
        <f aca="false">ROUND((A1315-$A$2)*(24*3600),0)</f>
        <v>18189</v>
      </c>
      <c r="D1315" s="2" t="n">
        <v>0.4887174024</v>
      </c>
    </row>
    <row r="1316" customFormat="false" ht="13.5" hidden="false" customHeight="false" outlineLevel="0" collapsed="false">
      <c r="A1316" s="6" t="n">
        <v>37934.7106018519</v>
      </c>
      <c r="B1316" s="7"/>
      <c r="C1316" s="0" t="n">
        <f aca="false">ROUND((A1316-$A$2)*(24*3600),0)</f>
        <v>18190</v>
      </c>
      <c r="D1316" s="2" t="n">
        <v>0.4887173919</v>
      </c>
    </row>
    <row r="1317" customFormat="false" ht="13.5" hidden="false" customHeight="false" outlineLevel="0" collapsed="false">
      <c r="A1317" s="6" t="n">
        <v>37934.7106134259</v>
      </c>
      <c r="B1317" s="7"/>
      <c r="C1317" s="0" t="n">
        <f aca="false">ROUND((A1317-$A$2)*(24*3600),0)</f>
        <v>18191</v>
      </c>
      <c r="D1317" s="2" t="n">
        <v>0.4887173813</v>
      </c>
    </row>
    <row r="1318" customFormat="false" ht="13.5" hidden="false" customHeight="false" outlineLevel="0" collapsed="false">
      <c r="A1318" s="6" t="n">
        <v>37934.710625</v>
      </c>
      <c r="B1318" s="7"/>
      <c r="C1318" s="0" t="n">
        <f aca="false">ROUND((A1318-$A$2)*(24*3600),0)</f>
        <v>18192</v>
      </c>
      <c r="D1318" s="2" t="n">
        <v>0.4887173707</v>
      </c>
    </row>
    <row r="1319" customFormat="false" ht="13.5" hidden="false" customHeight="false" outlineLevel="0" collapsed="false">
      <c r="A1319" s="6" t="n">
        <v>37934.7106365741</v>
      </c>
      <c r="B1319" s="7"/>
      <c r="C1319" s="0" t="n">
        <f aca="false">ROUND((A1319-$A$2)*(24*3600),0)</f>
        <v>18193</v>
      </c>
      <c r="D1319" s="2" t="n">
        <v>0.4887273602</v>
      </c>
    </row>
    <row r="1320" customFormat="false" ht="13.5" hidden="false" customHeight="false" outlineLevel="0" collapsed="false">
      <c r="A1320" s="6" t="n">
        <v>37934.7106481481</v>
      </c>
      <c r="B1320" s="7"/>
      <c r="C1320" s="0" t="n">
        <f aca="false">ROUND((A1320-$A$2)*(24*3600),0)</f>
        <v>18194</v>
      </c>
      <c r="D1320" s="2" t="n">
        <v>0.4887273496</v>
      </c>
    </row>
    <row r="1321" customFormat="false" ht="13.5" hidden="false" customHeight="false" outlineLevel="0" collapsed="false">
      <c r="A1321" s="6" t="n">
        <v>37934.7106597222</v>
      </c>
      <c r="B1321" s="7"/>
      <c r="C1321" s="0" t="n">
        <f aca="false">ROUND((A1321-$A$2)*(24*3600),0)</f>
        <v>18195</v>
      </c>
      <c r="D1321" s="2" t="n">
        <v>0.4887273391</v>
      </c>
    </row>
    <row r="1322" customFormat="false" ht="13.5" hidden="false" customHeight="false" outlineLevel="0" collapsed="false">
      <c r="A1322" s="6" t="n">
        <v>37934.7106712963</v>
      </c>
      <c r="B1322" s="7"/>
      <c r="C1322" s="0" t="n">
        <f aca="false">ROUND((A1322-$A$2)*(24*3600),0)</f>
        <v>18196</v>
      </c>
      <c r="D1322" s="2" t="n">
        <v>0.4887273286</v>
      </c>
    </row>
    <row r="1323" customFormat="false" ht="13.5" hidden="false" customHeight="false" outlineLevel="0" collapsed="false">
      <c r="A1323" s="6" t="n">
        <v>37934.7106828704</v>
      </c>
      <c r="B1323" s="7"/>
      <c r="C1323" s="0" t="n">
        <f aca="false">ROUND((A1323-$A$2)*(24*3600),0)</f>
        <v>18197</v>
      </c>
      <c r="D1323" s="2" t="n">
        <v>0.488737318</v>
      </c>
    </row>
    <row r="1324" customFormat="false" ht="13.5" hidden="false" customHeight="false" outlineLevel="0" collapsed="false">
      <c r="A1324" s="6" t="n">
        <v>37934.7106944444</v>
      </c>
      <c r="B1324" s="7"/>
      <c r="C1324" s="0" t="n">
        <f aca="false">ROUND((A1324-$A$2)*(24*3600),0)</f>
        <v>18198</v>
      </c>
      <c r="D1324" s="2" t="n">
        <v>0.4887373075</v>
      </c>
    </row>
    <row r="1325" customFormat="false" ht="13.5" hidden="false" customHeight="false" outlineLevel="0" collapsed="false">
      <c r="A1325" s="6" t="n">
        <v>37934.7107060185</v>
      </c>
      <c r="B1325" s="7"/>
      <c r="C1325" s="0" t="n">
        <f aca="false">ROUND((A1325-$A$2)*(24*3600),0)</f>
        <v>18199</v>
      </c>
      <c r="D1325" s="2" t="n">
        <v>0.488737297</v>
      </c>
    </row>
    <row r="1326" customFormat="false" ht="13.5" hidden="false" customHeight="false" outlineLevel="0" collapsed="false">
      <c r="A1326" s="6" t="n">
        <v>37934.7107175926</v>
      </c>
      <c r="B1326" s="7"/>
      <c r="C1326" s="0" t="n">
        <f aca="false">ROUND((A1326-$A$2)*(24*3600),0)</f>
        <v>18200</v>
      </c>
      <c r="D1326" s="2" t="n">
        <v>0.4887372864</v>
      </c>
    </row>
    <row r="1327" customFormat="false" ht="13.5" hidden="false" customHeight="false" outlineLevel="0" collapsed="false">
      <c r="A1327" s="6" t="n">
        <v>37934.7107291667</v>
      </c>
      <c r="B1327" s="7"/>
      <c r="C1327" s="0" t="n">
        <f aca="false">ROUND((A1327-$A$2)*(24*3600),0)</f>
        <v>18201</v>
      </c>
      <c r="D1327" s="2" t="n">
        <v>0.4887372759</v>
      </c>
    </row>
    <row r="1328" customFormat="false" ht="13.5" hidden="false" customHeight="false" outlineLevel="0" collapsed="false">
      <c r="A1328" s="6" t="n">
        <v>37934.7107407407</v>
      </c>
      <c r="B1328" s="7"/>
      <c r="C1328" s="0" t="n">
        <f aca="false">ROUND((A1328-$A$2)*(24*3600),0)</f>
        <v>18202</v>
      </c>
      <c r="D1328" s="2" t="n">
        <v>0.4887572654</v>
      </c>
    </row>
    <row r="1329" customFormat="false" ht="13.5" hidden="false" customHeight="false" outlineLevel="0" collapsed="false">
      <c r="A1329" s="6" t="n">
        <v>37934.7107523148</v>
      </c>
      <c r="B1329" s="7"/>
      <c r="C1329" s="0" t="n">
        <f aca="false">ROUND((A1329-$A$2)*(24*3600),0)</f>
        <v>18203</v>
      </c>
      <c r="D1329" s="2" t="n">
        <v>0.4887472549</v>
      </c>
    </row>
    <row r="1330" customFormat="false" ht="13.5" hidden="false" customHeight="false" outlineLevel="0" collapsed="false">
      <c r="A1330" s="6" t="n">
        <v>37934.7107638889</v>
      </c>
      <c r="B1330" s="7"/>
      <c r="C1330" s="0" t="n">
        <f aca="false">ROUND((A1330-$A$2)*(24*3600),0)</f>
        <v>18204</v>
      </c>
      <c r="D1330" s="2" t="n">
        <v>0.4887572444</v>
      </c>
    </row>
    <row r="1331" customFormat="false" ht="13.5" hidden="false" customHeight="false" outlineLevel="0" collapsed="false">
      <c r="A1331" s="6" t="n">
        <v>37934.710775463</v>
      </c>
      <c r="B1331" s="7"/>
      <c r="C1331" s="0" t="n">
        <f aca="false">ROUND((A1331-$A$2)*(24*3600),0)</f>
        <v>18205</v>
      </c>
      <c r="D1331" s="2" t="n">
        <v>0.4887572339</v>
      </c>
    </row>
    <row r="1332" customFormat="false" ht="13.5" hidden="false" customHeight="false" outlineLevel="0" collapsed="false">
      <c r="A1332" s="6" t="n">
        <v>37934.710787037</v>
      </c>
      <c r="B1332" s="7"/>
      <c r="C1332" s="0" t="n">
        <f aca="false">ROUND((A1332-$A$2)*(24*3600),0)</f>
        <v>18206</v>
      </c>
      <c r="D1332" s="2" t="n">
        <v>0.4887572234</v>
      </c>
    </row>
    <row r="1333" customFormat="false" ht="13.5" hidden="false" customHeight="false" outlineLevel="0" collapsed="false">
      <c r="A1333" s="6" t="n">
        <v>37934.7107986111</v>
      </c>
      <c r="B1333" s="7"/>
      <c r="C1333" s="0" t="n">
        <f aca="false">ROUND((A1333-$A$2)*(24*3600),0)</f>
        <v>18207</v>
      </c>
      <c r="D1333" s="2" t="n">
        <v>0.4887672129</v>
      </c>
    </row>
    <row r="1334" customFormat="false" ht="13.5" hidden="false" customHeight="false" outlineLevel="0" collapsed="false">
      <c r="A1334" s="6" t="n">
        <v>37934.7108101852</v>
      </c>
      <c r="B1334" s="7"/>
      <c r="C1334" s="0" t="n">
        <f aca="false">ROUND((A1334-$A$2)*(24*3600),0)</f>
        <v>18208</v>
      </c>
      <c r="D1334" s="2" t="n">
        <v>0.4887672024</v>
      </c>
    </row>
    <row r="1335" customFormat="false" ht="13.5" hidden="false" customHeight="false" outlineLevel="0" collapsed="false">
      <c r="A1335" s="6" t="n">
        <v>37934.7108217593</v>
      </c>
      <c r="B1335" s="7"/>
      <c r="C1335" s="0" t="n">
        <f aca="false">ROUND((A1335-$A$2)*(24*3600),0)</f>
        <v>18209</v>
      </c>
      <c r="D1335" s="2" t="n">
        <v>0.4887671919</v>
      </c>
    </row>
    <row r="1336" customFormat="false" ht="13.5" hidden="false" customHeight="false" outlineLevel="0" collapsed="false">
      <c r="A1336" s="6" t="n">
        <v>37934.7108333333</v>
      </c>
      <c r="B1336" s="7"/>
      <c r="C1336" s="0" t="n">
        <f aca="false">ROUND((A1336-$A$2)*(24*3600),0)</f>
        <v>18210</v>
      </c>
      <c r="D1336" s="2" t="n">
        <v>0.4887771814</v>
      </c>
    </row>
    <row r="1337" customFormat="false" ht="13.5" hidden="false" customHeight="false" outlineLevel="0" collapsed="false">
      <c r="A1337" s="6" t="n">
        <v>37934.7108449074</v>
      </c>
      <c r="B1337" s="7"/>
      <c r="C1337" s="0" t="n">
        <f aca="false">ROUND((A1337-$A$2)*(24*3600),0)</f>
        <v>18211</v>
      </c>
      <c r="D1337" s="2" t="n">
        <v>0.4887771709</v>
      </c>
    </row>
    <row r="1338" customFormat="false" ht="13.5" hidden="false" customHeight="false" outlineLevel="0" collapsed="false">
      <c r="A1338" s="6" t="n">
        <v>37934.7108564815</v>
      </c>
      <c r="B1338" s="7"/>
      <c r="C1338" s="0" t="n">
        <f aca="false">ROUND((A1338-$A$2)*(24*3600),0)</f>
        <v>18212</v>
      </c>
      <c r="D1338" s="2" t="n">
        <v>0.4887771604</v>
      </c>
    </row>
    <row r="1339" customFormat="false" ht="13.5" hidden="false" customHeight="false" outlineLevel="0" collapsed="false">
      <c r="A1339" s="6" t="n">
        <v>37934.7108680556</v>
      </c>
      <c r="B1339" s="7"/>
      <c r="C1339" s="0" t="n">
        <f aca="false">ROUND((A1339-$A$2)*(24*3600),0)</f>
        <v>18213</v>
      </c>
      <c r="D1339" s="2" t="n">
        <v>0.4887771499</v>
      </c>
    </row>
    <row r="1340" customFormat="false" ht="13.5" hidden="false" customHeight="false" outlineLevel="0" collapsed="false">
      <c r="A1340" s="6" t="n">
        <v>37934.7108796296</v>
      </c>
      <c r="B1340" s="7"/>
      <c r="C1340" s="0" t="n">
        <f aca="false">ROUND((A1340-$A$2)*(24*3600),0)</f>
        <v>18214</v>
      </c>
      <c r="D1340" s="2" t="n">
        <v>0.4887871394</v>
      </c>
    </row>
    <row r="1341" customFormat="false" ht="13.5" hidden="false" customHeight="false" outlineLevel="0" collapsed="false">
      <c r="A1341" s="6" t="n">
        <v>37934.7108912037</v>
      </c>
      <c r="B1341" s="7"/>
      <c r="C1341" s="0" t="n">
        <f aca="false">ROUND((A1341-$A$2)*(24*3600),0)</f>
        <v>18215</v>
      </c>
      <c r="D1341" s="2" t="n">
        <v>0.488787129</v>
      </c>
    </row>
    <row r="1342" customFormat="false" ht="13.5" hidden="false" customHeight="false" outlineLevel="0" collapsed="false">
      <c r="A1342" s="6" t="n">
        <v>37934.7109027778</v>
      </c>
      <c r="B1342" s="7"/>
      <c r="C1342" s="0" t="n">
        <f aca="false">ROUND((A1342-$A$2)*(24*3600),0)</f>
        <v>18216</v>
      </c>
      <c r="D1342" s="2" t="n">
        <v>0.4887871185</v>
      </c>
    </row>
    <row r="1343" customFormat="false" ht="13.5" hidden="false" customHeight="false" outlineLevel="0" collapsed="false">
      <c r="A1343" s="6" t="n">
        <v>37934.7109143519</v>
      </c>
      <c r="B1343" s="7"/>
      <c r="C1343" s="0" t="n">
        <f aca="false">ROUND((A1343-$A$2)*(24*3600),0)</f>
        <v>18217</v>
      </c>
      <c r="D1343" s="2" t="n">
        <v>0.488787108</v>
      </c>
    </row>
    <row r="1344" customFormat="false" ht="13.5" hidden="false" customHeight="false" outlineLevel="0" collapsed="false">
      <c r="A1344" s="6" t="n">
        <v>37934.7109259259</v>
      </c>
      <c r="B1344" s="7"/>
      <c r="C1344" s="0" t="n">
        <f aca="false">ROUND((A1344-$A$2)*(24*3600),0)</f>
        <v>18218</v>
      </c>
      <c r="D1344" s="2" t="n">
        <v>0.4887970976</v>
      </c>
    </row>
    <row r="1345" customFormat="false" ht="13.5" hidden="false" customHeight="false" outlineLevel="0" collapsed="false">
      <c r="A1345" s="6" t="n">
        <v>37934.7109375</v>
      </c>
      <c r="B1345" s="7"/>
      <c r="C1345" s="0" t="n">
        <f aca="false">ROUND((A1345-$A$2)*(24*3600),0)</f>
        <v>18219</v>
      </c>
      <c r="D1345" s="2" t="n">
        <v>0.4887970871</v>
      </c>
    </row>
    <row r="1346" customFormat="false" ht="13.5" hidden="false" customHeight="false" outlineLevel="0" collapsed="false">
      <c r="A1346" s="6" t="n">
        <v>37934.7109490741</v>
      </c>
      <c r="B1346" s="7"/>
      <c r="C1346" s="0" t="n">
        <f aca="false">ROUND((A1346-$A$2)*(24*3600),0)</f>
        <v>18220</v>
      </c>
      <c r="D1346" s="2" t="n">
        <v>0.4888070767</v>
      </c>
    </row>
    <row r="1347" customFormat="false" ht="13.5" hidden="false" customHeight="false" outlineLevel="0" collapsed="false">
      <c r="A1347" s="6" t="n">
        <v>37934.7109606481</v>
      </c>
      <c r="B1347" s="7"/>
      <c r="C1347" s="0" t="n">
        <f aca="false">ROUND((A1347-$A$2)*(24*3600),0)</f>
        <v>18221</v>
      </c>
      <c r="D1347" s="2" t="n">
        <v>0.4888070662</v>
      </c>
    </row>
    <row r="1348" customFormat="false" ht="13.5" hidden="false" customHeight="false" outlineLevel="0" collapsed="false">
      <c r="A1348" s="6" t="n">
        <v>37934.7109722222</v>
      </c>
      <c r="B1348" s="7"/>
      <c r="C1348" s="0" t="n">
        <f aca="false">ROUND((A1348-$A$2)*(24*3600),0)</f>
        <v>18222</v>
      </c>
      <c r="D1348" s="2" t="n">
        <v>0.4888170558</v>
      </c>
    </row>
    <row r="1349" customFormat="false" ht="13.5" hidden="false" customHeight="false" outlineLevel="0" collapsed="false">
      <c r="A1349" s="6" t="n">
        <v>37934.7109837963</v>
      </c>
      <c r="B1349" s="7"/>
      <c r="C1349" s="0" t="n">
        <f aca="false">ROUND((A1349-$A$2)*(24*3600),0)</f>
        <v>18223</v>
      </c>
      <c r="D1349" s="2" t="n">
        <v>0.4888270453</v>
      </c>
    </row>
    <row r="1350" customFormat="false" ht="13.5" hidden="false" customHeight="false" outlineLevel="0" collapsed="false">
      <c r="A1350" s="6" t="n">
        <v>37934.7109953704</v>
      </c>
      <c r="B1350" s="7"/>
      <c r="C1350" s="0" t="n">
        <f aca="false">ROUND((A1350-$A$2)*(24*3600),0)</f>
        <v>18224</v>
      </c>
      <c r="D1350" s="2" t="n">
        <v>0.4888170349</v>
      </c>
    </row>
    <row r="1351" customFormat="false" ht="13.5" hidden="false" customHeight="false" outlineLevel="0" collapsed="false">
      <c r="A1351" s="6" t="n">
        <v>37934.7110069444</v>
      </c>
      <c r="B1351" s="7"/>
      <c r="C1351" s="0" t="n">
        <f aca="false">ROUND((A1351-$A$2)*(24*3600),0)</f>
        <v>18225</v>
      </c>
      <c r="D1351" s="2" t="n">
        <v>0.4888270245</v>
      </c>
    </row>
    <row r="1352" customFormat="false" ht="13.5" hidden="false" customHeight="false" outlineLevel="0" collapsed="false">
      <c r="A1352" s="6" t="n">
        <v>37934.7110185185</v>
      </c>
      <c r="B1352" s="7"/>
      <c r="C1352" s="0" t="n">
        <f aca="false">ROUND((A1352-$A$2)*(24*3600),0)</f>
        <v>18226</v>
      </c>
      <c r="D1352" s="2" t="n">
        <v>0.488827014</v>
      </c>
    </row>
    <row r="1353" customFormat="false" ht="13.5" hidden="false" customHeight="false" outlineLevel="0" collapsed="false">
      <c r="A1353" s="6" t="n">
        <v>37934.7110300926</v>
      </c>
      <c r="B1353" s="7"/>
      <c r="C1353" s="0" t="n">
        <f aca="false">ROUND((A1353-$A$2)*(24*3600),0)</f>
        <v>18227</v>
      </c>
      <c r="D1353" s="2" t="n">
        <v>0.4888270036</v>
      </c>
    </row>
    <row r="1354" customFormat="false" ht="13.5" hidden="false" customHeight="false" outlineLevel="0" collapsed="false">
      <c r="A1354" s="6" t="n">
        <v>37934.7110416667</v>
      </c>
      <c r="B1354" s="7"/>
      <c r="C1354" s="0" t="n">
        <f aca="false">ROUND((A1354-$A$2)*(24*3600),0)</f>
        <v>18228</v>
      </c>
      <c r="D1354" s="2" t="n">
        <v>0.4888269932</v>
      </c>
    </row>
    <row r="1355" customFormat="false" ht="13.5" hidden="false" customHeight="false" outlineLevel="0" collapsed="false">
      <c r="A1355" s="6" t="n">
        <v>37934.7110532407</v>
      </c>
      <c r="B1355" s="7"/>
      <c r="C1355" s="0" t="n">
        <f aca="false">ROUND((A1355-$A$2)*(24*3600),0)</f>
        <v>18229</v>
      </c>
      <c r="D1355" s="2" t="n">
        <v>0.4888269827</v>
      </c>
    </row>
    <row r="1356" customFormat="false" ht="13.5" hidden="false" customHeight="false" outlineLevel="0" collapsed="false">
      <c r="A1356" s="6" t="n">
        <v>37934.7110648148</v>
      </c>
      <c r="B1356" s="7"/>
      <c r="C1356" s="0" t="n">
        <f aca="false">ROUND((A1356-$A$2)*(24*3600),0)</f>
        <v>18230</v>
      </c>
      <c r="D1356" s="2" t="n">
        <v>0.4888369723</v>
      </c>
    </row>
    <row r="1357" customFormat="false" ht="13.5" hidden="false" customHeight="false" outlineLevel="0" collapsed="false">
      <c r="A1357" s="6" t="n">
        <v>37934.7110763889</v>
      </c>
      <c r="B1357" s="7"/>
      <c r="C1357" s="0" t="n">
        <f aca="false">ROUND((A1357-$A$2)*(24*3600),0)</f>
        <v>18231</v>
      </c>
      <c r="D1357" s="2" t="n">
        <v>0.4888369619</v>
      </c>
    </row>
    <row r="1358" customFormat="false" ht="13.5" hidden="false" customHeight="false" outlineLevel="0" collapsed="false">
      <c r="A1358" s="6" t="n">
        <v>37934.711087963</v>
      </c>
      <c r="B1358" s="7"/>
      <c r="C1358" s="0" t="n">
        <f aca="false">ROUND((A1358-$A$2)*(24*3600),0)</f>
        <v>18232</v>
      </c>
      <c r="D1358" s="2" t="n">
        <v>0.4888369515</v>
      </c>
    </row>
    <row r="1359" customFormat="false" ht="13.5" hidden="false" customHeight="false" outlineLevel="0" collapsed="false">
      <c r="A1359" s="6" t="n">
        <v>37934.711099537</v>
      </c>
      <c r="B1359" s="7"/>
      <c r="C1359" s="0" t="n">
        <f aca="false">ROUND((A1359-$A$2)*(24*3600),0)</f>
        <v>18233</v>
      </c>
      <c r="D1359" s="2" t="n">
        <v>0.4888469411</v>
      </c>
    </row>
    <row r="1360" customFormat="false" ht="13.5" hidden="false" customHeight="false" outlineLevel="0" collapsed="false">
      <c r="A1360" s="6" t="n">
        <v>37934.7111111111</v>
      </c>
      <c r="B1360" s="7"/>
      <c r="C1360" s="0" t="n">
        <f aca="false">ROUND((A1360-$A$2)*(24*3600),0)</f>
        <v>18234</v>
      </c>
      <c r="D1360" s="2" t="n">
        <v>0.4888469307</v>
      </c>
    </row>
    <row r="1361" customFormat="false" ht="13.5" hidden="false" customHeight="false" outlineLevel="0" collapsed="false">
      <c r="A1361" s="6" t="n">
        <v>37934.7111226852</v>
      </c>
      <c r="B1361" s="7"/>
      <c r="C1361" s="0" t="n">
        <f aca="false">ROUND((A1361-$A$2)*(24*3600),0)</f>
        <v>18235</v>
      </c>
      <c r="D1361" s="2" t="n">
        <v>0.4888669203</v>
      </c>
    </row>
    <row r="1362" customFormat="false" ht="13.5" hidden="false" customHeight="false" outlineLevel="0" collapsed="false">
      <c r="A1362" s="6" t="n">
        <v>37934.7111342593</v>
      </c>
      <c r="B1362" s="7"/>
      <c r="C1362" s="0" t="n">
        <f aca="false">ROUND((A1362-$A$2)*(24*3600),0)</f>
        <v>18236</v>
      </c>
      <c r="D1362" s="2" t="n">
        <v>0.4888569099</v>
      </c>
    </row>
    <row r="1363" customFormat="false" ht="13.5" hidden="false" customHeight="false" outlineLevel="0" collapsed="false">
      <c r="A1363" s="6" t="n">
        <v>37934.7111458333</v>
      </c>
      <c r="B1363" s="7"/>
      <c r="C1363" s="0" t="n">
        <f aca="false">ROUND((A1363-$A$2)*(24*3600),0)</f>
        <v>18237</v>
      </c>
      <c r="D1363" s="2" t="n">
        <v>0.4888668995</v>
      </c>
    </row>
    <row r="1364" customFormat="false" ht="13.5" hidden="false" customHeight="false" outlineLevel="0" collapsed="false">
      <c r="A1364" s="6" t="n">
        <v>37934.7111574074</v>
      </c>
      <c r="B1364" s="7"/>
      <c r="C1364" s="0" t="n">
        <f aca="false">ROUND((A1364-$A$2)*(24*3600),0)</f>
        <v>18238</v>
      </c>
      <c r="D1364" s="2" t="n">
        <v>0.4888768891</v>
      </c>
    </row>
    <row r="1365" customFormat="false" ht="13.5" hidden="false" customHeight="false" outlineLevel="0" collapsed="false">
      <c r="A1365" s="6" t="n">
        <v>37934.7111689815</v>
      </c>
      <c r="B1365" s="7"/>
      <c r="C1365" s="0" t="n">
        <f aca="false">ROUND((A1365-$A$2)*(24*3600),0)</f>
        <v>18239</v>
      </c>
      <c r="D1365" s="2" t="n">
        <v>0.4888768787</v>
      </c>
    </row>
    <row r="1366" customFormat="false" ht="13.5" hidden="false" customHeight="false" outlineLevel="0" collapsed="false">
      <c r="A1366" s="6" t="n">
        <v>37934.7111805556</v>
      </c>
      <c r="B1366" s="7"/>
      <c r="C1366" s="0" t="n">
        <f aca="false">ROUND((A1366-$A$2)*(24*3600),0)</f>
        <v>18240</v>
      </c>
      <c r="D1366" s="2" t="n">
        <v>0.4888768684</v>
      </c>
    </row>
    <row r="1367" customFormat="false" ht="13.5" hidden="false" customHeight="false" outlineLevel="0" collapsed="false">
      <c r="A1367" s="6" t="n">
        <v>37934.7111921296</v>
      </c>
      <c r="B1367" s="7"/>
      <c r="C1367" s="0" t="n">
        <f aca="false">ROUND((A1367-$A$2)*(24*3600),0)</f>
        <v>18241</v>
      </c>
      <c r="D1367" s="2" t="n">
        <v>0.488866858</v>
      </c>
    </row>
    <row r="1368" customFormat="false" ht="13.5" hidden="false" customHeight="false" outlineLevel="0" collapsed="false">
      <c r="A1368" s="6" t="n">
        <v>37934.7112037037</v>
      </c>
      <c r="B1368" s="7"/>
      <c r="C1368" s="0" t="n">
        <f aca="false">ROUND((A1368-$A$2)*(24*3600),0)</f>
        <v>18242</v>
      </c>
      <c r="D1368" s="2" t="n">
        <v>0.4888768476</v>
      </c>
    </row>
    <row r="1369" customFormat="false" ht="13.5" hidden="false" customHeight="false" outlineLevel="0" collapsed="false">
      <c r="A1369" s="6" t="n">
        <v>37934.7112152778</v>
      </c>
      <c r="B1369" s="7"/>
      <c r="C1369" s="0" t="n">
        <f aca="false">ROUND((A1369-$A$2)*(24*3600),0)</f>
        <v>18243</v>
      </c>
      <c r="D1369" s="2" t="n">
        <v>0.4888768372</v>
      </c>
    </row>
    <row r="1370" customFormat="false" ht="13.5" hidden="false" customHeight="false" outlineLevel="0" collapsed="false">
      <c r="A1370" s="6" t="n">
        <v>37934.7112268519</v>
      </c>
      <c r="B1370" s="7"/>
      <c r="C1370" s="0" t="n">
        <f aca="false">ROUND((A1370-$A$2)*(24*3600),0)</f>
        <v>18244</v>
      </c>
      <c r="D1370" s="2" t="n">
        <v>0.4888868269</v>
      </c>
    </row>
    <row r="1371" customFormat="false" ht="13.5" hidden="false" customHeight="false" outlineLevel="0" collapsed="false">
      <c r="A1371" s="6" t="n">
        <v>37934.7112384259</v>
      </c>
      <c r="B1371" s="7"/>
      <c r="C1371" s="0" t="n">
        <f aca="false">ROUND((A1371-$A$2)*(24*3600),0)</f>
        <v>18245</v>
      </c>
      <c r="D1371" s="2" t="n">
        <v>0.4888768165</v>
      </c>
    </row>
    <row r="1372" customFormat="false" ht="13.5" hidden="false" customHeight="false" outlineLevel="0" collapsed="false">
      <c r="A1372" s="6" t="n">
        <v>37934.71125</v>
      </c>
      <c r="B1372" s="7"/>
      <c r="C1372" s="0" t="n">
        <f aca="false">ROUND((A1372-$A$2)*(24*3600),0)</f>
        <v>18246</v>
      </c>
      <c r="D1372" s="2" t="n">
        <v>0.4888868062</v>
      </c>
    </row>
    <row r="1373" customFormat="false" ht="13.5" hidden="false" customHeight="false" outlineLevel="0" collapsed="false">
      <c r="A1373" s="6" t="n">
        <v>37934.7112615741</v>
      </c>
      <c r="B1373" s="7"/>
      <c r="C1373" s="0" t="n">
        <f aca="false">ROUND((A1373-$A$2)*(24*3600),0)</f>
        <v>18247</v>
      </c>
      <c r="D1373" s="2" t="n">
        <v>0.4888867958</v>
      </c>
    </row>
    <row r="1374" customFormat="false" ht="13.5" hidden="false" customHeight="false" outlineLevel="0" collapsed="false">
      <c r="A1374" s="6" t="n">
        <v>37934.7112731482</v>
      </c>
      <c r="B1374" s="7"/>
      <c r="C1374" s="0" t="n">
        <f aca="false">ROUND((A1374-$A$2)*(24*3600),0)</f>
        <v>18248</v>
      </c>
      <c r="D1374" s="2" t="n">
        <v>0.4888867855</v>
      </c>
    </row>
    <row r="1375" customFormat="false" ht="13.5" hidden="false" customHeight="false" outlineLevel="0" collapsed="false">
      <c r="A1375" s="6" t="n">
        <v>37934.7112847222</v>
      </c>
      <c r="B1375" s="7"/>
      <c r="C1375" s="0" t="n">
        <f aca="false">ROUND((A1375-$A$2)*(24*3600),0)</f>
        <v>18249</v>
      </c>
      <c r="D1375" s="2" t="n">
        <v>0.4889067751</v>
      </c>
    </row>
    <row r="1376" customFormat="false" ht="13.5" hidden="false" customHeight="false" outlineLevel="0" collapsed="false">
      <c r="A1376" s="6" t="n">
        <v>37934.7112962963</v>
      </c>
      <c r="B1376" s="7"/>
      <c r="C1376" s="0" t="n">
        <f aca="false">ROUND((A1376-$A$2)*(24*3600),0)</f>
        <v>18250</v>
      </c>
      <c r="D1376" s="2" t="n">
        <v>0.4888867648</v>
      </c>
    </row>
    <row r="1377" customFormat="false" ht="13.5" hidden="false" customHeight="false" outlineLevel="0" collapsed="false">
      <c r="A1377" s="6" t="n">
        <v>37934.7113078704</v>
      </c>
      <c r="B1377" s="7"/>
      <c r="C1377" s="0" t="n">
        <f aca="false">ROUND((A1377-$A$2)*(24*3600),0)</f>
        <v>18251</v>
      </c>
      <c r="D1377" s="2" t="n">
        <v>0.4888967544</v>
      </c>
    </row>
    <row r="1378" customFormat="false" ht="13.5" hidden="false" customHeight="false" outlineLevel="0" collapsed="false">
      <c r="A1378" s="6" t="n">
        <v>37934.7113194445</v>
      </c>
      <c r="B1378" s="7"/>
      <c r="C1378" s="0" t="n">
        <f aca="false">ROUND((A1378-$A$2)*(24*3600),0)</f>
        <v>18252</v>
      </c>
      <c r="D1378" s="2" t="n">
        <v>0.4888967441</v>
      </c>
    </row>
    <row r="1379" customFormat="false" ht="13.5" hidden="false" customHeight="false" outlineLevel="0" collapsed="false">
      <c r="A1379" s="6" t="n">
        <v>37934.7113310185</v>
      </c>
      <c r="B1379" s="7"/>
      <c r="C1379" s="0" t="n">
        <f aca="false">ROUND((A1379-$A$2)*(24*3600),0)</f>
        <v>18253</v>
      </c>
      <c r="D1379" s="2" t="n">
        <v>0.4889167338</v>
      </c>
    </row>
    <row r="1380" customFormat="false" ht="13.5" hidden="false" customHeight="false" outlineLevel="0" collapsed="false">
      <c r="A1380" s="6" t="n">
        <v>37934.7113425926</v>
      </c>
      <c r="B1380" s="7"/>
      <c r="C1380" s="0" t="n">
        <f aca="false">ROUND((A1380-$A$2)*(24*3600),0)</f>
        <v>18254</v>
      </c>
      <c r="D1380" s="2" t="n">
        <v>0.4889167234</v>
      </c>
    </row>
    <row r="1381" customFormat="false" ht="13.5" hidden="false" customHeight="false" outlineLevel="0" collapsed="false">
      <c r="A1381" s="6" t="n">
        <v>37934.7113541667</v>
      </c>
      <c r="B1381" s="7"/>
      <c r="C1381" s="0" t="n">
        <f aca="false">ROUND((A1381-$A$2)*(24*3600),0)</f>
        <v>18255</v>
      </c>
      <c r="D1381" s="2" t="n">
        <v>0.4889167131</v>
      </c>
    </row>
    <row r="1382" customFormat="false" ht="13.5" hidden="false" customHeight="false" outlineLevel="0" collapsed="false">
      <c r="A1382" s="6" t="n">
        <v>37934.7113657407</v>
      </c>
      <c r="B1382" s="7"/>
      <c r="C1382" s="0" t="n">
        <f aca="false">ROUND((A1382-$A$2)*(24*3600),0)</f>
        <v>18256</v>
      </c>
      <c r="D1382" s="2" t="n">
        <v>0.4889067028</v>
      </c>
    </row>
    <row r="1383" customFormat="false" ht="13.5" hidden="false" customHeight="false" outlineLevel="0" collapsed="false">
      <c r="A1383" s="6" t="n">
        <v>37934.7113773148</v>
      </c>
      <c r="B1383" s="7"/>
      <c r="C1383" s="0" t="n">
        <f aca="false">ROUND((A1383-$A$2)*(24*3600),0)</f>
        <v>18257</v>
      </c>
      <c r="D1383" s="2" t="n">
        <v>0.4889266925</v>
      </c>
    </row>
    <row r="1384" customFormat="false" ht="13.5" hidden="false" customHeight="false" outlineLevel="0" collapsed="false">
      <c r="A1384" s="6" t="n">
        <v>37934.7113888889</v>
      </c>
      <c r="B1384" s="7"/>
      <c r="C1384" s="0" t="n">
        <f aca="false">ROUND((A1384-$A$2)*(24*3600),0)</f>
        <v>18258</v>
      </c>
      <c r="D1384" s="2" t="n">
        <v>0.4889166821</v>
      </c>
    </row>
    <row r="1385" customFormat="false" ht="13.5" hidden="false" customHeight="false" outlineLevel="0" collapsed="false">
      <c r="A1385" s="6" t="n">
        <v>37934.711400463</v>
      </c>
      <c r="B1385" s="7"/>
      <c r="C1385" s="0" t="n">
        <f aca="false">ROUND((A1385-$A$2)*(24*3600),0)</f>
        <v>18259</v>
      </c>
      <c r="D1385" s="2" t="n">
        <v>0.4889266718</v>
      </c>
    </row>
    <row r="1386" customFormat="false" ht="13.5" hidden="false" customHeight="false" outlineLevel="0" collapsed="false">
      <c r="A1386" s="6" t="n">
        <v>37934.711412037</v>
      </c>
      <c r="B1386" s="7"/>
      <c r="C1386" s="0" t="n">
        <f aca="false">ROUND((A1386-$A$2)*(24*3600),0)</f>
        <v>18260</v>
      </c>
      <c r="D1386" s="2" t="n">
        <v>0.4889266615</v>
      </c>
    </row>
    <row r="1387" customFormat="false" ht="13.5" hidden="false" customHeight="false" outlineLevel="0" collapsed="false">
      <c r="A1387" s="6" t="n">
        <v>37934.7114236111</v>
      </c>
      <c r="B1387" s="7"/>
      <c r="C1387" s="0" t="n">
        <f aca="false">ROUND((A1387-$A$2)*(24*3600),0)</f>
        <v>18261</v>
      </c>
      <c r="D1387" s="2" t="n">
        <v>0.4889266512</v>
      </c>
    </row>
    <row r="1388" customFormat="false" ht="13.5" hidden="false" customHeight="false" outlineLevel="0" collapsed="false">
      <c r="A1388" s="6" t="n">
        <v>37934.7114351852</v>
      </c>
      <c r="B1388" s="7"/>
      <c r="C1388" s="0" t="n">
        <f aca="false">ROUND((A1388-$A$2)*(24*3600),0)</f>
        <v>18262</v>
      </c>
      <c r="D1388" s="2" t="n">
        <v>0.4889266409</v>
      </c>
    </row>
    <row r="1389" customFormat="false" ht="13.5" hidden="false" customHeight="false" outlineLevel="0" collapsed="false">
      <c r="A1389" s="6" t="n">
        <v>37934.7114467593</v>
      </c>
      <c r="B1389" s="7"/>
      <c r="C1389" s="0" t="n">
        <f aca="false">ROUND((A1389-$A$2)*(24*3600),0)</f>
        <v>18263</v>
      </c>
      <c r="D1389" s="2" t="n">
        <v>0.4889266306</v>
      </c>
    </row>
    <row r="1390" customFormat="false" ht="13.5" hidden="false" customHeight="false" outlineLevel="0" collapsed="false">
      <c r="A1390" s="6" t="n">
        <v>37934.7114583333</v>
      </c>
      <c r="B1390" s="7"/>
      <c r="C1390" s="0" t="n">
        <f aca="false">ROUND((A1390-$A$2)*(24*3600),0)</f>
        <v>18264</v>
      </c>
      <c r="D1390" s="2" t="n">
        <v>0.4889366203</v>
      </c>
    </row>
    <row r="1391" customFormat="false" ht="13.5" hidden="false" customHeight="false" outlineLevel="0" collapsed="false">
      <c r="A1391" s="6" t="n">
        <v>37934.7114699074</v>
      </c>
      <c r="B1391" s="7"/>
      <c r="C1391" s="0" t="n">
        <f aca="false">ROUND((A1391-$A$2)*(24*3600),0)</f>
        <v>18265</v>
      </c>
      <c r="D1391" s="2" t="n">
        <v>0.48895661</v>
      </c>
    </row>
    <row r="1392" customFormat="false" ht="13.5" hidden="false" customHeight="false" outlineLevel="0" collapsed="false">
      <c r="A1392" s="6" t="n">
        <v>37934.7114814815</v>
      </c>
      <c r="B1392" s="7"/>
      <c r="C1392" s="0" t="n">
        <f aca="false">ROUND((A1392-$A$2)*(24*3600),0)</f>
        <v>18266</v>
      </c>
      <c r="D1392" s="2" t="n">
        <v>0.4889365998</v>
      </c>
    </row>
    <row r="1393" customFormat="false" ht="13.5" hidden="false" customHeight="false" outlineLevel="0" collapsed="false">
      <c r="A1393" s="6" t="n">
        <v>37934.7114930556</v>
      </c>
      <c r="B1393" s="7"/>
      <c r="C1393" s="0" t="n">
        <f aca="false">ROUND((A1393-$A$2)*(24*3600),0)</f>
        <v>18267</v>
      </c>
      <c r="D1393" s="2" t="n">
        <v>0.4889565895</v>
      </c>
    </row>
    <row r="1394" customFormat="false" ht="13.5" hidden="false" customHeight="false" outlineLevel="0" collapsed="false">
      <c r="A1394" s="6" t="n">
        <v>37934.7115046296</v>
      </c>
      <c r="B1394" s="7"/>
      <c r="C1394" s="0" t="n">
        <f aca="false">ROUND((A1394-$A$2)*(24*3600),0)</f>
        <v>18268</v>
      </c>
      <c r="D1394" s="2" t="n">
        <v>0.4889565792</v>
      </c>
    </row>
    <row r="1395" customFormat="false" ht="13.5" hidden="false" customHeight="false" outlineLevel="0" collapsed="false">
      <c r="A1395" s="6" t="n">
        <v>37934.7115162037</v>
      </c>
      <c r="B1395" s="7"/>
      <c r="C1395" s="0" t="n">
        <f aca="false">ROUND((A1395-$A$2)*(24*3600),0)</f>
        <v>18269</v>
      </c>
      <c r="D1395" s="2" t="n">
        <v>0.4889565689</v>
      </c>
    </row>
    <row r="1396" customFormat="false" ht="13.5" hidden="false" customHeight="false" outlineLevel="0" collapsed="false">
      <c r="A1396" s="6" t="n">
        <v>37934.7115277778</v>
      </c>
      <c r="B1396" s="7"/>
      <c r="C1396" s="0" t="n">
        <f aca="false">ROUND((A1396-$A$2)*(24*3600),0)</f>
        <v>18270</v>
      </c>
      <c r="D1396" s="2" t="n">
        <v>0.4889465587</v>
      </c>
    </row>
    <row r="1397" customFormat="false" ht="13.5" hidden="false" customHeight="false" outlineLevel="0" collapsed="false">
      <c r="A1397" s="6" t="n">
        <v>37934.7115393519</v>
      </c>
      <c r="B1397" s="7"/>
      <c r="C1397" s="0" t="n">
        <f aca="false">ROUND((A1397-$A$2)*(24*3600),0)</f>
        <v>18271</v>
      </c>
      <c r="D1397" s="2" t="n">
        <v>0.4889565484</v>
      </c>
    </row>
    <row r="1398" customFormat="false" ht="13.5" hidden="false" customHeight="false" outlineLevel="0" collapsed="false">
      <c r="A1398" s="6" t="n">
        <v>37934.7115509259</v>
      </c>
      <c r="B1398" s="7"/>
      <c r="C1398" s="0" t="n">
        <f aca="false">ROUND((A1398-$A$2)*(24*3600),0)</f>
        <v>18272</v>
      </c>
      <c r="D1398" s="2" t="n">
        <v>0.4889665381</v>
      </c>
    </row>
    <row r="1399" customFormat="false" ht="13.5" hidden="false" customHeight="false" outlineLevel="0" collapsed="false">
      <c r="A1399" s="6" t="n">
        <v>37934.7115625</v>
      </c>
      <c r="B1399" s="7"/>
      <c r="C1399" s="0" t="n">
        <f aca="false">ROUND((A1399-$A$2)*(24*3600),0)</f>
        <v>18273</v>
      </c>
      <c r="D1399" s="2" t="n">
        <v>0.4889765279</v>
      </c>
    </row>
    <row r="1400" customFormat="false" ht="13.5" hidden="false" customHeight="false" outlineLevel="0" collapsed="false">
      <c r="A1400" s="6" t="n">
        <v>37934.7115740741</v>
      </c>
      <c r="B1400" s="7"/>
      <c r="C1400" s="0" t="n">
        <f aca="false">ROUND((A1400-$A$2)*(24*3600),0)</f>
        <v>18274</v>
      </c>
      <c r="D1400" s="2" t="n">
        <v>0.4889665176</v>
      </c>
    </row>
    <row r="1401" customFormat="false" ht="13.5" hidden="false" customHeight="false" outlineLevel="0" collapsed="false">
      <c r="A1401" s="6" t="n">
        <v>37934.7115856482</v>
      </c>
      <c r="B1401" s="7"/>
      <c r="C1401" s="0" t="n">
        <f aca="false">ROUND((A1401-$A$2)*(24*3600),0)</f>
        <v>18275</v>
      </c>
      <c r="D1401" s="2" t="n">
        <v>0.4889765074</v>
      </c>
    </row>
    <row r="1402" customFormat="false" ht="13.5" hidden="false" customHeight="false" outlineLevel="0" collapsed="false">
      <c r="A1402" s="6" t="n">
        <v>37934.7115972222</v>
      </c>
      <c r="B1402" s="7"/>
      <c r="C1402" s="0" t="n">
        <f aca="false">ROUND((A1402-$A$2)*(24*3600),0)</f>
        <v>18276</v>
      </c>
      <c r="D1402" s="2" t="n">
        <v>0.4889764971</v>
      </c>
    </row>
    <row r="1403" customFormat="false" ht="13.5" hidden="false" customHeight="false" outlineLevel="0" collapsed="false">
      <c r="A1403" s="6" t="n">
        <v>37934.7116087963</v>
      </c>
      <c r="B1403" s="7"/>
      <c r="C1403" s="0" t="n">
        <f aca="false">ROUND((A1403-$A$2)*(24*3600),0)</f>
        <v>18277</v>
      </c>
      <c r="D1403" s="2" t="n">
        <v>0.4889764869</v>
      </c>
    </row>
    <row r="1404" customFormat="false" ht="13.5" hidden="false" customHeight="false" outlineLevel="0" collapsed="false">
      <c r="A1404" s="6" t="n">
        <v>37934.7116203704</v>
      </c>
      <c r="B1404" s="7"/>
      <c r="C1404" s="0" t="n">
        <f aca="false">ROUND((A1404-$A$2)*(24*3600),0)</f>
        <v>18278</v>
      </c>
      <c r="D1404" s="2" t="n">
        <v>0.4889764766</v>
      </c>
    </row>
    <row r="1405" customFormat="false" ht="13.5" hidden="false" customHeight="false" outlineLevel="0" collapsed="false">
      <c r="A1405" s="6" t="n">
        <v>37934.7116319445</v>
      </c>
      <c r="B1405" s="7"/>
      <c r="C1405" s="0" t="n">
        <f aca="false">ROUND((A1405-$A$2)*(24*3600),0)</f>
        <v>18279</v>
      </c>
      <c r="D1405" s="2" t="n">
        <v>0.4889864664</v>
      </c>
    </row>
    <row r="1406" customFormat="false" ht="13.5" hidden="false" customHeight="false" outlineLevel="0" collapsed="false">
      <c r="A1406" s="6" t="n">
        <v>37934.7116435185</v>
      </c>
      <c r="B1406" s="7"/>
      <c r="C1406" s="0" t="n">
        <f aca="false">ROUND((A1406-$A$2)*(24*3600),0)</f>
        <v>18280</v>
      </c>
      <c r="D1406" s="2" t="n">
        <v>0.4889864562</v>
      </c>
    </row>
    <row r="1407" customFormat="false" ht="13.5" hidden="false" customHeight="false" outlineLevel="0" collapsed="false">
      <c r="A1407" s="6" t="n">
        <v>37934.7116550926</v>
      </c>
      <c r="B1407" s="7"/>
      <c r="C1407" s="0" t="n">
        <f aca="false">ROUND((A1407-$A$2)*(24*3600),0)</f>
        <v>18281</v>
      </c>
      <c r="D1407" s="2" t="n">
        <v>0.4889864459</v>
      </c>
    </row>
    <row r="1408" customFormat="false" ht="13.5" hidden="false" customHeight="false" outlineLevel="0" collapsed="false">
      <c r="A1408" s="6" t="n">
        <v>37934.7116666667</v>
      </c>
      <c r="B1408" s="7"/>
      <c r="C1408" s="0" t="n">
        <f aca="false">ROUND((A1408-$A$2)*(24*3600),0)</f>
        <v>18282</v>
      </c>
      <c r="D1408" s="2" t="n">
        <v>0.4889964357</v>
      </c>
    </row>
    <row r="1409" customFormat="false" ht="13.5" hidden="false" customHeight="false" outlineLevel="0" collapsed="false">
      <c r="A1409" s="6" t="n">
        <v>37934.7116782407</v>
      </c>
      <c r="B1409" s="7"/>
      <c r="C1409" s="0" t="n">
        <f aca="false">ROUND((A1409-$A$2)*(24*3600),0)</f>
        <v>18283</v>
      </c>
      <c r="D1409" s="2" t="n">
        <v>0.4889964255</v>
      </c>
    </row>
    <row r="1410" customFormat="false" ht="13.5" hidden="false" customHeight="false" outlineLevel="0" collapsed="false">
      <c r="A1410" s="6" t="n">
        <v>37934.7116898148</v>
      </c>
      <c r="B1410" s="7"/>
      <c r="C1410" s="0" t="n">
        <f aca="false">ROUND((A1410-$A$2)*(24*3600),0)</f>
        <v>18284</v>
      </c>
      <c r="D1410" s="2" t="n">
        <v>0.4889964153</v>
      </c>
    </row>
    <row r="1411" customFormat="false" ht="13.5" hidden="false" customHeight="false" outlineLevel="0" collapsed="false">
      <c r="A1411" s="6" t="n">
        <v>37934.7117013889</v>
      </c>
      <c r="B1411" s="7"/>
      <c r="C1411" s="0" t="n">
        <f aca="false">ROUND((A1411-$A$2)*(24*3600),0)</f>
        <v>18285</v>
      </c>
      <c r="D1411" s="2" t="n">
        <v>0.4890064051</v>
      </c>
    </row>
    <row r="1412" customFormat="false" ht="13.5" hidden="false" customHeight="false" outlineLevel="0" collapsed="false">
      <c r="A1412" s="6" t="n">
        <v>37934.711712963</v>
      </c>
      <c r="B1412" s="7"/>
      <c r="C1412" s="0" t="n">
        <f aca="false">ROUND((A1412-$A$2)*(24*3600),0)</f>
        <v>18286</v>
      </c>
      <c r="D1412" s="2" t="n">
        <v>0.4890263949</v>
      </c>
    </row>
    <row r="1413" customFormat="false" ht="13.5" hidden="false" customHeight="false" outlineLevel="0" collapsed="false">
      <c r="A1413" s="6" t="n">
        <v>37934.711724537</v>
      </c>
      <c r="B1413" s="7"/>
      <c r="C1413" s="0" t="n">
        <f aca="false">ROUND((A1413-$A$2)*(24*3600),0)</f>
        <v>18287</v>
      </c>
      <c r="D1413" s="2" t="n">
        <v>0.4890263846</v>
      </c>
    </row>
    <row r="1414" customFormat="false" ht="13.5" hidden="false" customHeight="false" outlineLevel="0" collapsed="false">
      <c r="A1414" s="6" t="n">
        <v>37934.7117361111</v>
      </c>
      <c r="B1414" s="7"/>
      <c r="C1414" s="0" t="n">
        <f aca="false">ROUND((A1414-$A$2)*(24*3600),0)</f>
        <v>18288</v>
      </c>
      <c r="D1414" s="2" t="n">
        <v>0.4890263744</v>
      </c>
    </row>
    <row r="1415" customFormat="false" ht="13.5" hidden="false" customHeight="false" outlineLevel="0" collapsed="false">
      <c r="A1415" s="6" t="n">
        <v>37934.7117476852</v>
      </c>
      <c r="B1415" s="7"/>
      <c r="C1415" s="0" t="n">
        <f aca="false">ROUND((A1415-$A$2)*(24*3600),0)</f>
        <v>18289</v>
      </c>
      <c r="D1415" s="2" t="n">
        <v>0.4890263642</v>
      </c>
    </row>
    <row r="1416" customFormat="false" ht="13.5" hidden="false" customHeight="false" outlineLevel="0" collapsed="false">
      <c r="A1416" s="6" t="n">
        <v>37934.7117592593</v>
      </c>
      <c r="B1416" s="7"/>
      <c r="C1416" s="0" t="n">
        <f aca="false">ROUND((A1416-$A$2)*(24*3600),0)</f>
        <v>18290</v>
      </c>
      <c r="D1416" s="2" t="n">
        <v>0.489026354</v>
      </c>
    </row>
    <row r="1417" customFormat="false" ht="13.5" hidden="false" customHeight="false" outlineLevel="0" collapsed="false">
      <c r="A1417" s="6" t="n">
        <v>37934.7117708333</v>
      </c>
      <c r="B1417" s="7"/>
      <c r="C1417" s="0" t="n">
        <f aca="false">ROUND((A1417-$A$2)*(24*3600),0)</f>
        <v>18291</v>
      </c>
      <c r="D1417" s="2" t="n">
        <v>0.4890363439</v>
      </c>
    </row>
    <row r="1418" customFormat="false" ht="13.5" hidden="false" customHeight="false" outlineLevel="0" collapsed="false">
      <c r="A1418" s="6" t="n">
        <v>37934.7117824074</v>
      </c>
      <c r="B1418" s="7"/>
      <c r="C1418" s="0" t="n">
        <f aca="false">ROUND((A1418-$A$2)*(24*3600),0)</f>
        <v>18292</v>
      </c>
      <c r="D1418" s="2" t="n">
        <v>0.4890263337</v>
      </c>
    </row>
    <row r="1419" customFormat="false" ht="13.5" hidden="false" customHeight="false" outlineLevel="0" collapsed="false">
      <c r="A1419" s="6" t="n">
        <v>37934.7117939815</v>
      </c>
      <c r="B1419" s="7"/>
      <c r="C1419" s="0" t="n">
        <f aca="false">ROUND((A1419-$A$2)*(24*3600),0)</f>
        <v>18293</v>
      </c>
      <c r="D1419" s="2" t="n">
        <v>0.4890363235</v>
      </c>
    </row>
    <row r="1420" customFormat="false" ht="13.5" hidden="false" customHeight="false" outlineLevel="0" collapsed="false">
      <c r="A1420" s="6" t="n">
        <v>37934.7118055556</v>
      </c>
      <c r="B1420" s="7"/>
      <c r="C1420" s="0" t="n">
        <f aca="false">ROUND((A1420-$A$2)*(24*3600),0)</f>
        <v>18294</v>
      </c>
      <c r="D1420" s="2" t="n">
        <v>0.4890363133</v>
      </c>
    </row>
    <row r="1421" customFormat="false" ht="13.5" hidden="false" customHeight="false" outlineLevel="0" collapsed="false">
      <c r="A1421" s="6" t="n">
        <v>37934.7118171296</v>
      </c>
      <c r="B1421" s="7"/>
      <c r="C1421" s="0" t="n">
        <f aca="false">ROUND((A1421-$A$2)*(24*3600),0)</f>
        <v>18295</v>
      </c>
      <c r="D1421" s="2" t="n">
        <v>0.4890363031</v>
      </c>
    </row>
    <row r="1422" customFormat="false" ht="13.5" hidden="false" customHeight="false" outlineLevel="0" collapsed="false">
      <c r="A1422" s="6" t="n">
        <v>37934.7118287037</v>
      </c>
      <c r="B1422" s="7"/>
      <c r="C1422" s="0" t="n">
        <f aca="false">ROUND((A1422-$A$2)*(24*3600),0)</f>
        <v>18296</v>
      </c>
      <c r="D1422" s="2" t="n">
        <v>0.4890362929</v>
      </c>
    </row>
    <row r="1423" customFormat="false" ht="13.5" hidden="false" customHeight="false" outlineLevel="0" collapsed="false">
      <c r="A1423" s="6" t="n">
        <v>37934.7118402778</v>
      </c>
      <c r="B1423" s="7"/>
      <c r="C1423" s="0" t="n">
        <f aca="false">ROUND((A1423-$A$2)*(24*3600),0)</f>
        <v>18297</v>
      </c>
      <c r="D1423" s="2" t="n">
        <v>0.4890462828</v>
      </c>
    </row>
    <row r="1424" customFormat="false" ht="13.5" hidden="false" customHeight="false" outlineLevel="0" collapsed="false">
      <c r="A1424" s="6" t="n">
        <v>37934.7118518519</v>
      </c>
      <c r="B1424" s="7"/>
      <c r="C1424" s="0" t="n">
        <f aca="false">ROUND((A1424-$A$2)*(24*3600),0)</f>
        <v>18298</v>
      </c>
      <c r="D1424" s="2" t="n">
        <v>0.4890462726</v>
      </c>
    </row>
    <row r="1425" customFormat="false" ht="13.5" hidden="false" customHeight="false" outlineLevel="0" collapsed="false">
      <c r="A1425" s="6" t="n">
        <v>37934.7118634259</v>
      </c>
      <c r="B1425" s="7"/>
      <c r="C1425" s="0" t="n">
        <f aca="false">ROUND((A1425-$A$2)*(24*3600),0)</f>
        <v>18299</v>
      </c>
      <c r="D1425" s="2" t="n">
        <v>0.4890462625</v>
      </c>
    </row>
    <row r="1426" customFormat="false" ht="13.5" hidden="false" customHeight="false" outlineLevel="0" collapsed="false">
      <c r="A1426" s="6" t="n">
        <v>37934.711875</v>
      </c>
      <c r="B1426" s="7"/>
      <c r="C1426" s="0" t="n">
        <f aca="false">ROUND((A1426-$A$2)*(24*3600),0)</f>
        <v>18300</v>
      </c>
      <c r="D1426" s="2" t="n">
        <v>0.4890662523</v>
      </c>
    </row>
    <row r="1427" customFormat="false" ht="13.5" hidden="false" customHeight="false" outlineLevel="0" collapsed="false">
      <c r="A1427" s="6" t="n">
        <v>37934.7118865741</v>
      </c>
      <c r="B1427" s="7"/>
      <c r="C1427" s="0" t="n">
        <f aca="false">ROUND((A1427-$A$2)*(24*3600),0)</f>
        <v>18301</v>
      </c>
      <c r="D1427" s="2" t="n">
        <v>0.4890662421</v>
      </c>
    </row>
    <row r="1428" customFormat="false" ht="13.5" hidden="false" customHeight="false" outlineLevel="0" collapsed="false">
      <c r="A1428" s="6" t="n">
        <v>37934.7118981482</v>
      </c>
      <c r="B1428" s="7"/>
      <c r="C1428" s="0" t="n">
        <f aca="false">ROUND((A1428-$A$2)*(24*3600),0)</f>
        <v>18302</v>
      </c>
      <c r="D1428" s="2" t="n">
        <v>0.489076232</v>
      </c>
    </row>
    <row r="1429" customFormat="false" ht="13.5" hidden="false" customHeight="false" outlineLevel="0" collapsed="false">
      <c r="A1429" s="6" t="n">
        <v>37934.7119097222</v>
      </c>
      <c r="B1429" s="7"/>
      <c r="C1429" s="0" t="n">
        <f aca="false">ROUND((A1429-$A$2)*(24*3600),0)</f>
        <v>18303</v>
      </c>
      <c r="D1429" s="2" t="n">
        <v>0.4890562218</v>
      </c>
    </row>
    <row r="1430" customFormat="false" ht="13.5" hidden="false" customHeight="false" outlineLevel="0" collapsed="false">
      <c r="A1430" s="6" t="n">
        <v>37934.7119212963</v>
      </c>
      <c r="B1430" s="7"/>
      <c r="C1430" s="0" t="n">
        <f aca="false">ROUND((A1430-$A$2)*(24*3600),0)</f>
        <v>18304</v>
      </c>
      <c r="D1430" s="2" t="n">
        <v>0.4890762117</v>
      </c>
    </row>
    <row r="1431" customFormat="false" ht="13.5" hidden="false" customHeight="false" outlineLevel="0" collapsed="false">
      <c r="A1431" s="6" t="n">
        <v>37934.7119328704</v>
      </c>
      <c r="B1431" s="7"/>
      <c r="C1431" s="0" t="n">
        <f aca="false">ROUND((A1431-$A$2)*(24*3600),0)</f>
        <v>18305</v>
      </c>
      <c r="D1431" s="2" t="n">
        <v>0.4890762016</v>
      </c>
    </row>
    <row r="1432" customFormat="false" ht="13.5" hidden="false" customHeight="false" outlineLevel="0" collapsed="false">
      <c r="A1432" s="6" t="n">
        <v>37934.7119444445</v>
      </c>
      <c r="B1432" s="7"/>
      <c r="C1432" s="0" t="n">
        <f aca="false">ROUND((A1432-$A$2)*(24*3600),0)</f>
        <v>18306</v>
      </c>
      <c r="D1432" s="2" t="n">
        <v>0.4890861914</v>
      </c>
    </row>
    <row r="1433" customFormat="false" ht="13.5" hidden="false" customHeight="false" outlineLevel="0" collapsed="false">
      <c r="A1433" s="6" t="n">
        <v>37934.7119560185</v>
      </c>
      <c r="B1433" s="7"/>
      <c r="C1433" s="0" t="n">
        <f aca="false">ROUND((A1433-$A$2)*(24*3600),0)</f>
        <v>18307</v>
      </c>
      <c r="D1433" s="2" t="n">
        <v>0.4890861813</v>
      </c>
    </row>
    <row r="1434" customFormat="false" ht="13.5" hidden="false" customHeight="false" outlineLevel="0" collapsed="false">
      <c r="A1434" s="6" t="n">
        <v>37934.7119675926</v>
      </c>
      <c r="B1434" s="7"/>
      <c r="C1434" s="0" t="n">
        <f aca="false">ROUND((A1434-$A$2)*(24*3600),0)</f>
        <v>18308</v>
      </c>
      <c r="D1434" s="2" t="n">
        <v>0.4890861712</v>
      </c>
    </row>
    <row r="1435" customFormat="false" ht="13.5" hidden="false" customHeight="false" outlineLevel="0" collapsed="false">
      <c r="A1435" s="6" t="n">
        <v>37934.7119791667</v>
      </c>
      <c r="B1435" s="7"/>
      <c r="C1435" s="0" t="n">
        <f aca="false">ROUND((A1435-$A$2)*(24*3600),0)</f>
        <v>18309</v>
      </c>
      <c r="D1435" s="2" t="n">
        <v>0.489086161</v>
      </c>
    </row>
    <row r="1436" customFormat="false" ht="13.5" hidden="false" customHeight="false" outlineLevel="0" collapsed="false">
      <c r="A1436" s="6" t="n">
        <v>37934.7119907407</v>
      </c>
      <c r="B1436" s="7"/>
      <c r="C1436" s="0" t="n">
        <f aca="false">ROUND((A1436-$A$2)*(24*3600),0)</f>
        <v>18310</v>
      </c>
      <c r="D1436" s="2" t="n">
        <v>0.4890861509</v>
      </c>
    </row>
    <row r="1437" customFormat="false" ht="13.5" hidden="false" customHeight="false" outlineLevel="0" collapsed="false">
      <c r="A1437" s="6" t="n">
        <v>37934.7120023148</v>
      </c>
      <c r="B1437" s="7"/>
      <c r="C1437" s="0" t="n">
        <f aca="false">ROUND((A1437-$A$2)*(24*3600),0)</f>
        <v>18311</v>
      </c>
      <c r="D1437" s="2" t="n">
        <v>0.4890961408</v>
      </c>
    </row>
    <row r="1438" customFormat="false" ht="13.5" hidden="false" customHeight="false" outlineLevel="0" collapsed="false">
      <c r="A1438" s="6" t="n">
        <v>37934.7120138889</v>
      </c>
      <c r="B1438" s="7"/>
      <c r="C1438" s="0" t="n">
        <f aca="false">ROUND((A1438-$A$2)*(24*3600),0)</f>
        <v>18312</v>
      </c>
      <c r="D1438" s="2" t="n">
        <v>0.4890961307</v>
      </c>
    </row>
    <row r="1439" customFormat="false" ht="13.5" hidden="false" customHeight="false" outlineLevel="0" collapsed="false">
      <c r="A1439" s="6" t="n">
        <v>37934.712025463</v>
      </c>
      <c r="B1439" s="7"/>
      <c r="C1439" s="0" t="n">
        <f aca="false">ROUND((A1439-$A$2)*(24*3600),0)</f>
        <v>18313</v>
      </c>
      <c r="D1439" s="2" t="n">
        <v>0.4890961206</v>
      </c>
    </row>
    <row r="1440" customFormat="false" ht="13.5" hidden="false" customHeight="false" outlineLevel="0" collapsed="false">
      <c r="A1440" s="6" t="n">
        <v>37934.712037037</v>
      </c>
      <c r="B1440" s="7"/>
      <c r="C1440" s="0" t="n">
        <f aca="false">ROUND((A1440-$A$2)*(24*3600),0)</f>
        <v>18314</v>
      </c>
      <c r="D1440" s="2" t="n">
        <v>0.4890961105</v>
      </c>
    </row>
    <row r="1441" customFormat="false" ht="13.5" hidden="false" customHeight="false" outlineLevel="0" collapsed="false">
      <c r="A1441" s="6" t="n">
        <v>37934.7120486111</v>
      </c>
      <c r="B1441" s="7"/>
      <c r="C1441" s="0" t="n">
        <f aca="false">ROUND((A1441-$A$2)*(24*3600),0)</f>
        <v>18315</v>
      </c>
      <c r="D1441" s="2" t="n">
        <v>0.4891161004</v>
      </c>
    </row>
    <row r="1442" customFormat="false" ht="13.5" hidden="false" customHeight="false" outlineLevel="0" collapsed="false">
      <c r="A1442" s="6" t="n">
        <v>37934.7120601852</v>
      </c>
      <c r="B1442" s="7"/>
      <c r="C1442" s="0" t="n">
        <f aca="false">ROUND((A1442-$A$2)*(24*3600),0)</f>
        <v>18316</v>
      </c>
      <c r="D1442" s="2" t="n">
        <v>0.4890960903</v>
      </c>
    </row>
    <row r="1443" customFormat="false" ht="13.5" hidden="false" customHeight="false" outlineLevel="0" collapsed="false">
      <c r="A1443" s="6" t="n">
        <v>37934.7120717593</v>
      </c>
      <c r="B1443" s="7"/>
      <c r="C1443" s="0" t="n">
        <f aca="false">ROUND((A1443-$A$2)*(24*3600),0)</f>
        <v>18317</v>
      </c>
      <c r="D1443" s="2" t="n">
        <v>0.4891160802</v>
      </c>
    </row>
    <row r="1444" customFormat="false" ht="13.5" hidden="false" customHeight="false" outlineLevel="0" collapsed="false">
      <c r="A1444" s="6" t="n">
        <v>37934.7120833333</v>
      </c>
      <c r="B1444" s="7"/>
      <c r="C1444" s="0" t="n">
        <f aca="false">ROUND((A1444-$A$2)*(24*3600),0)</f>
        <v>18318</v>
      </c>
      <c r="D1444" s="2" t="n">
        <v>0.4891160701</v>
      </c>
    </row>
    <row r="1445" customFormat="false" ht="13.5" hidden="false" customHeight="false" outlineLevel="0" collapsed="false">
      <c r="A1445" s="6" t="n">
        <v>37934.7120949074</v>
      </c>
      <c r="B1445" s="7"/>
      <c r="C1445" s="0" t="n">
        <f aca="false">ROUND((A1445-$A$2)*(24*3600),0)</f>
        <v>18319</v>
      </c>
      <c r="D1445" s="2" t="n">
        <v>0.48912606</v>
      </c>
    </row>
    <row r="1446" customFormat="false" ht="13.5" hidden="false" customHeight="false" outlineLevel="0" collapsed="false">
      <c r="A1446" s="6" t="n">
        <v>37934.7121064815</v>
      </c>
      <c r="B1446" s="7"/>
      <c r="C1446" s="0" t="n">
        <f aca="false">ROUND((A1446-$A$2)*(24*3600),0)</f>
        <v>18320</v>
      </c>
      <c r="D1446" s="2" t="n">
        <v>0.4891260499</v>
      </c>
    </row>
    <row r="1447" customFormat="false" ht="13.5" hidden="false" customHeight="false" outlineLevel="0" collapsed="false">
      <c r="A1447" s="6" t="n">
        <v>37934.7121180556</v>
      </c>
      <c r="B1447" s="7"/>
      <c r="C1447" s="0" t="n">
        <f aca="false">ROUND((A1447-$A$2)*(24*3600),0)</f>
        <v>18321</v>
      </c>
      <c r="D1447" s="2" t="n">
        <v>0.4891260398</v>
      </c>
    </row>
    <row r="1448" customFormat="false" ht="13.5" hidden="false" customHeight="false" outlineLevel="0" collapsed="false">
      <c r="A1448" s="6" t="n">
        <v>37934.7121296296</v>
      </c>
      <c r="B1448" s="7"/>
      <c r="C1448" s="0" t="n">
        <f aca="false">ROUND((A1448-$A$2)*(24*3600),0)</f>
        <v>18322</v>
      </c>
      <c r="D1448" s="2" t="n">
        <v>0.4891260297</v>
      </c>
    </row>
    <row r="1449" customFormat="false" ht="13.5" hidden="false" customHeight="false" outlineLevel="0" collapsed="false">
      <c r="A1449" s="6" t="n">
        <v>37934.7121412037</v>
      </c>
      <c r="B1449" s="7"/>
      <c r="C1449" s="0" t="n">
        <f aca="false">ROUND((A1449-$A$2)*(24*3600),0)</f>
        <v>18323</v>
      </c>
      <c r="D1449" s="2" t="n">
        <v>0.4891360197</v>
      </c>
    </row>
    <row r="1450" customFormat="false" ht="13.5" hidden="false" customHeight="false" outlineLevel="0" collapsed="false">
      <c r="A1450" s="6" t="n">
        <v>37934.7121527778</v>
      </c>
      <c r="B1450" s="7"/>
      <c r="C1450" s="0" t="n">
        <f aca="false">ROUND((A1450-$A$2)*(24*3600),0)</f>
        <v>18324</v>
      </c>
      <c r="D1450" s="2" t="n">
        <v>0.4891360096</v>
      </c>
    </row>
    <row r="1451" customFormat="false" ht="13.5" hidden="false" customHeight="false" outlineLevel="0" collapsed="false">
      <c r="A1451" s="6" t="n">
        <v>37934.7121643519</v>
      </c>
      <c r="B1451" s="7"/>
      <c r="C1451" s="0" t="n">
        <f aca="false">ROUND((A1451-$A$2)*(24*3600),0)</f>
        <v>18325</v>
      </c>
      <c r="D1451" s="2" t="n">
        <v>0.4891359995</v>
      </c>
    </row>
    <row r="1452" customFormat="false" ht="13.5" hidden="false" customHeight="false" outlineLevel="0" collapsed="false">
      <c r="A1452" s="6" t="n">
        <v>37934.7121759259</v>
      </c>
      <c r="B1452" s="7"/>
      <c r="C1452" s="0" t="n">
        <f aca="false">ROUND((A1452-$A$2)*(24*3600),0)</f>
        <v>18326</v>
      </c>
      <c r="D1452" s="2" t="n">
        <v>0.4891359895</v>
      </c>
    </row>
    <row r="1453" customFormat="false" ht="13.5" hidden="false" customHeight="false" outlineLevel="0" collapsed="false">
      <c r="A1453" s="6" t="n">
        <v>37934.7121875</v>
      </c>
      <c r="B1453" s="7"/>
      <c r="C1453" s="0" t="n">
        <f aca="false">ROUND((A1453-$A$2)*(24*3600),0)</f>
        <v>18327</v>
      </c>
      <c r="D1453" s="2" t="n">
        <v>0.4891359794</v>
      </c>
    </row>
    <row r="1454" customFormat="false" ht="13.5" hidden="false" customHeight="false" outlineLevel="0" collapsed="false">
      <c r="A1454" s="6" t="n">
        <v>37934.7121990741</v>
      </c>
      <c r="B1454" s="7"/>
      <c r="C1454" s="0" t="n">
        <f aca="false">ROUND((A1454-$A$2)*(24*3600),0)</f>
        <v>18328</v>
      </c>
      <c r="D1454" s="2" t="n">
        <v>0.4891459694</v>
      </c>
    </row>
    <row r="1455" customFormat="false" ht="13.5" hidden="false" customHeight="false" outlineLevel="0" collapsed="false">
      <c r="A1455" s="6" t="n">
        <v>37934.7122337963</v>
      </c>
      <c r="B1455" s="7"/>
      <c r="C1455" s="0" t="n">
        <f aca="false">ROUND((A1455-$A$2)*(24*3600),0)</f>
        <v>18331</v>
      </c>
      <c r="D1455" s="2" t="n">
        <v>0.4891459392</v>
      </c>
    </row>
    <row r="1456" customFormat="false" ht="13.5" hidden="false" customHeight="false" outlineLevel="0" collapsed="false">
      <c r="A1456" s="6" t="n">
        <v>37934.7122453704</v>
      </c>
      <c r="B1456" s="7"/>
      <c r="C1456" s="0" t="n">
        <f aca="false">ROUND((A1456-$A$2)*(24*3600),0)</f>
        <v>18332</v>
      </c>
      <c r="D1456" s="2" t="n">
        <v>0.4891659292</v>
      </c>
    </row>
    <row r="1457" customFormat="false" ht="13.5" hidden="false" customHeight="false" outlineLevel="0" collapsed="false">
      <c r="A1457" s="6" t="n">
        <v>37934.7122569445</v>
      </c>
      <c r="B1457" s="7"/>
      <c r="C1457" s="0" t="n">
        <f aca="false">ROUND((A1457-$A$2)*(24*3600),0)</f>
        <v>18333</v>
      </c>
      <c r="D1457" s="2" t="n">
        <v>0.4891559191</v>
      </c>
    </row>
    <row r="1458" customFormat="false" ht="13.5" hidden="false" customHeight="false" outlineLevel="0" collapsed="false">
      <c r="A1458" s="6" t="n">
        <v>37934.7122685185</v>
      </c>
      <c r="B1458" s="7"/>
      <c r="C1458" s="0" t="n">
        <f aca="false">ROUND((A1458-$A$2)*(24*3600),0)</f>
        <v>18334</v>
      </c>
      <c r="D1458" s="2" t="n">
        <v>0.4891559091</v>
      </c>
    </row>
    <row r="1459" customFormat="false" ht="13.5" hidden="false" customHeight="false" outlineLevel="0" collapsed="false">
      <c r="A1459" s="6" t="n">
        <v>37934.7122800926</v>
      </c>
      <c r="B1459" s="7"/>
      <c r="C1459" s="0" t="n">
        <f aca="false">ROUND((A1459-$A$2)*(24*3600),0)</f>
        <v>18335</v>
      </c>
      <c r="D1459" s="2" t="n">
        <v>0.4891758991</v>
      </c>
    </row>
    <row r="1460" customFormat="false" ht="13.5" hidden="false" customHeight="false" outlineLevel="0" collapsed="false">
      <c r="A1460" s="6" t="n">
        <v>37934.7122916667</v>
      </c>
      <c r="B1460" s="7"/>
      <c r="C1460" s="0" t="n">
        <f aca="false">ROUND((A1460-$A$2)*(24*3600),0)</f>
        <v>18336</v>
      </c>
      <c r="D1460" s="2" t="n">
        <v>0.489175889</v>
      </c>
    </row>
    <row r="1461" customFormat="false" ht="13.5" hidden="false" customHeight="false" outlineLevel="0" collapsed="false">
      <c r="A1461" s="6" t="n">
        <v>37934.7123032407</v>
      </c>
      <c r="B1461" s="7"/>
      <c r="C1461" s="0" t="n">
        <f aca="false">ROUND((A1461-$A$2)*(24*3600),0)</f>
        <v>18337</v>
      </c>
      <c r="D1461" s="2" t="n">
        <v>0.489165879</v>
      </c>
    </row>
    <row r="1462" customFormat="false" ht="13.5" hidden="false" customHeight="false" outlineLevel="0" collapsed="false">
      <c r="A1462" s="6" t="n">
        <v>37934.7123148148</v>
      </c>
      <c r="B1462" s="7"/>
      <c r="C1462" s="0" t="n">
        <f aca="false">ROUND((A1462-$A$2)*(24*3600),0)</f>
        <v>18338</v>
      </c>
      <c r="D1462" s="2" t="n">
        <v>0.489175869</v>
      </c>
    </row>
    <row r="1463" customFormat="false" ht="13.5" hidden="false" customHeight="false" outlineLevel="0" collapsed="false">
      <c r="A1463" s="6" t="n">
        <v>37934.7123263889</v>
      </c>
      <c r="B1463" s="7"/>
      <c r="C1463" s="0" t="n">
        <f aca="false">ROUND((A1463-$A$2)*(24*3600),0)</f>
        <v>18339</v>
      </c>
      <c r="D1463" s="2" t="n">
        <v>0.489185859</v>
      </c>
    </row>
    <row r="1464" customFormat="false" ht="13.5" hidden="false" customHeight="false" outlineLevel="0" collapsed="false">
      <c r="A1464" s="6" t="n">
        <v>37934.712337963</v>
      </c>
      <c r="B1464" s="7"/>
      <c r="C1464" s="0" t="n">
        <f aca="false">ROUND((A1464-$A$2)*(24*3600),0)</f>
        <v>18340</v>
      </c>
      <c r="D1464" s="2" t="n">
        <v>0.489175849</v>
      </c>
    </row>
    <row r="1465" customFormat="false" ht="13.5" hidden="false" customHeight="false" outlineLevel="0" collapsed="false">
      <c r="A1465" s="6" t="n">
        <v>37934.712349537</v>
      </c>
      <c r="B1465" s="7"/>
      <c r="C1465" s="0" t="n">
        <f aca="false">ROUND((A1465-$A$2)*(24*3600),0)</f>
        <v>18341</v>
      </c>
      <c r="D1465" s="2" t="n">
        <v>0.489185839</v>
      </c>
    </row>
    <row r="1466" customFormat="false" ht="13.5" hidden="false" customHeight="false" outlineLevel="0" collapsed="false">
      <c r="A1466" s="6" t="n">
        <v>37934.7123611111</v>
      </c>
      <c r="B1466" s="7"/>
      <c r="C1466" s="0" t="n">
        <f aca="false">ROUND((A1466-$A$2)*(24*3600),0)</f>
        <v>18342</v>
      </c>
      <c r="D1466" s="2" t="n">
        <v>0.489185829</v>
      </c>
    </row>
    <row r="1467" customFormat="false" ht="13.5" hidden="false" customHeight="false" outlineLevel="0" collapsed="false">
      <c r="A1467" s="6" t="n">
        <v>37934.7123726852</v>
      </c>
      <c r="B1467" s="7"/>
      <c r="C1467" s="0" t="n">
        <f aca="false">ROUND((A1467-$A$2)*(24*3600),0)</f>
        <v>18343</v>
      </c>
      <c r="D1467" s="2" t="n">
        <v>0.489195819</v>
      </c>
    </row>
    <row r="1468" customFormat="false" ht="13.5" hidden="false" customHeight="false" outlineLevel="0" collapsed="false">
      <c r="A1468" s="6" t="n">
        <v>37934.7123842593</v>
      </c>
      <c r="B1468" s="7"/>
      <c r="C1468" s="0" t="n">
        <f aca="false">ROUND((A1468-$A$2)*(24*3600),0)</f>
        <v>18344</v>
      </c>
      <c r="D1468" s="2" t="n">
        <v>0.489195809</v>
      </c>
    </row>
    <row r="1469" customFormat="false" ht="13.5" hidden="false" customHeight="false" outlineLevel="0" collapsed="false">
      <c r="A1469" s="6" t="n">
        <v>37934.7123958333</v>
      </c>
      <c r="B1469" s="7"/>
      <c r="C1469" s="0" t="n">
        <f aca="false">ROUND((A1469-$A$2)*(24*3600),0)</f>
        <v>18345</v>
      </c>
      <c r="D1469" s="2" t="n">
        <v>0.489195799</v>
      </c>
    </row>
    <row r="1470" customFormat="false" ht="13.5" hidden="false" customHeight="false" outlineLevel="0" collapsed="false">
      <c r="A1470" s="6" t="n">
        <v>37934.7124074074</v>
      </c>
      <c r="B1470" s="7"/>
      <c r="C1470" s="0" t="n">
        <f aca="false">ROUND((A1470-$A$2)*(24*3600),0)</f>
        <v>18346</v>
      </c>
      <c r="D1470" s="2" t="n">
        <v>0.489195789</v>
      </c>
    </row>
    <row r="1471" customFormat="false" ht="13.5" hidden="false" customHeight="false" outlineLevel="0" collapsed="false">
      <c r="A1471" s="6" t="n">
        <v>37934.7124189815</v>
      </c>
      <c r="B1471" s="7"/>
      <c r="C1471" s="0" t="n">
        <f aca="false">ROUND((A1471-$A$2)*(24*3600),0)</f>
        <v>18347</v>
      </c>
      <c r="D1471" s="2" t="n">
        <v>0.489195779</v>
      </c>
    </row>
    <row r="1472" customFormat="false" ht="13.5" hidden="false" customHeight="false" outlineLevel="0" collapsed="false">
      <c r="A1472" s="6" t="n">
        <v>37934.7124305556</v>
      </c>
      <c r="B1472" s="7"/>
      <c r="C1472" s="0" t="n">
        <f aca="false">ROUND((A1472-$A$2)*(24*3600),0)</f>
        <v>18348</v>
      </c>
      <c r="D1472" s="2" t="n">
        <v>0.489195769</v>
      </c>
    </row>
    <row r="1473" customFormat="false" ht="13.5" hidden="false" customHeight="false" outlineLevel="0" collapsed="false">
      <c r="A1473" s="6" t="n">
        <v>37934.7124421296</v>
      </c>
      <c r="B1473" s="7"/>
      <c r="C1473" s="0" t="n">
        <f aca="false">ROUND((A1473-$A$2)*(24*3600),0)</f>
        <v>18349</v>
      </c>
      <c r="D1473" s="2" t="n">
        <v>0.489225759</v>
      </c>
    </row>
    <row r="1474" customFormat="false" ht="13.5" hidden="false" customHeight="false" outlineLevel="0" collapsed="false">
      <c r="A1474" s="6" t="n">
        <v>37934.7124537037</v>
      </c>
      <c r="B1474" s="7"/>
      <c r="C1474" s="0" t="n">
        <f aca="false">ROUND((A1474-$A$2)*(24*3600),0)</f>
        <v>18350</v>
      </c>
      <c r="D1474" s="2" t="n">
        <v>0.4892257491</v>
      </c>
    </row>
    <row r="1475" customFormat="false" ht="13.5" hidden="false" customHeight="false" outlineLevel="0" collapsed="false">
      <c r="A1475" s="6" t="n">
        <v>37934.7124652778</v>
      </c>
      <c r="B1475" s="7"/>
      <c r="C1475" s="0" t="n">
        <f aca="false">ROUND((A1475-$A$2)*(24*3600),0)</f>
        <v>18351</v>
      </c>
      <c r="D1475" s="2" t="n">
        <v>0.4892257391</v>
      </c>
    </row>
    <row r="1476" customFormat="false" ht="13.5" hidden="false" customHeight="false" outlineLevel="0" collapsed="false">
      <c r="A1476" s="6" t="n">
        <v>37934.7124768519</v>
      </c>
      <c r="B1476" s="7"/>
      <c r="C1476" s="0" t="n">
        <f aca="false">ROUND((A1476-$A$2)*(24*3600),0)</f>
        <v>18352</v>
      </c>
      <c r="D1476" s="2" t="n">
        <v>0.4892357291</v>
      </c>
    </row>
    <row r="1477" customFormat="false" ht="13.5" hidden="false" customHeight="false" outlineLevel="0" collapsed="false">
      <c r="A1477" s="6" t="n">
        <v>37934.7124884259</v>
      </c>
      <c r="B1477" s="7"/>
      <c r="C1477" s="0" t="n">
        <f aca="false">ROUND((A1477-$A$2)*(24*3600),0)</f>
        <v>18353</v>
      </c>
      <c r="D1477" s="2" t="n">
        <v>0.4892257192</v>
      </c>
    </row>
    <row r="1478" customFormat="false" ht="13.5" hidden="false" customHeight="false" outlineLevel="0" collapsed="false">
      <c r="A1478" s="6" t="n">
        <v>37934.7125</v>
      </c>
      <c r="B1478" s="7"/>
      <c r="C1478" s="0" t="n">
        <f aca="false">ROUND((A1478-$A$2)*(24*3600),0)</f>
        <v>18354</v>
      </c>
      <c r="D1478" s="2" t="n">
        <v>0.4892257092</v>
      </c>
    </row>
    <row r="1479" customFormat="false" ht="13.5" hidden="false" customHeight="false" outlineLevel="0" collapsed="false">
      <c r="A1479" s="6" t="n">
        <v>37934.7125115741</v>
      </c>
      <c r="B1479" s="7"/>
      <c r="C1479" s="0" t="n">
        <f aca="false">ROUND((A1479-$A$2)*(24*3600),0)</f>
        <v>18355</v>
      </c>
      <c r="D1479" s="2" t="n">
        <v>0.4892356992</v>
      </c>
    </row>
    <row r="1480" customFormat="false" ht="13.5" hidden="false" customHeight="false" outlineLevel="0" collapsed="false">
      <c r="A1480" s="6" t="n">
        <v>37934.7125231482</v>
      </c>
      <c r="B1480" s="7"/>
      <c r="C1480" s="0" t="n">
        <f aca="false">ROUND((A1480-$A$2)*(24*3600),0)</f>
        <v>18356</v>
      </c>
      <c r="D1480" s="2" t="n">
        <v>0.4892356893</v>
      </c>
    </row>
    <row r="1481" customFormat="false" ht="13.5" hidden="false" customHeight="false" outlineLevel="0" collapsed="false">
      <c r="A1481" s="6" t="n">
        <v>37934.7125347222</v>
      </c>
      <c r="B1481" s="7"/>
      <c r="C1481" s="0" t="n">
        <f aca="false">ROUND((A1481-$A$2)*(24*3600),0)</f>
        <v>18357</v>
      </c>
      <c r="D1481" s="2" t="n">
        <v>0.4892356793</v>
      </c>
    </row>
    <row r="1482" customFormat="false" ht="13.5" hidden="false" customHeight="false" outlineLevel="0" collapsed="false">
      <c r="A1482" s="6" t="n">
        <v>37934.7125462963</v>
      </c>
      <c r="B1482" s="7"/>
      <c r="C1482" s="0" t="n">
        <f aca="false">ROUND((A1482-$A$2)*(24*3600),0)</f>
        <v>18358</v>
      </c>
      <c r="D1482" s="2" t="n">
        <v>0.4892456694</v>
      </c>
    </row>
    <row r="1483" customFormat="false" ht="13.5" hidden="false" customHeight="false" outlineLevel="0" collapsed="false">
      <c r="A1483" s="6" t="n">
        <v>37934.7125578704</v>
      </c>
      <c r="B1483" s="7"/>
      <c r="C1483" s="0" t="n">
        <f aca="false">ROUND((A1483-$A$2)*(24*3600),0)</f>
        <v>18359</v>
      </c>
      <c r="D1483" s="2" t="n">
        <v>0.4892456595</v>
      </c>
    </row>
    <row r="1484" customFormat="false" ht="13.5" hidden="false" customHeight="false" outlineLevel="0" collapsed="false">
      <c r="A1484" s="6" t="n">
        <v>37934.7125694445</v>
      </c>
      <c r="B1484" s="7"/>
      <c r="C1484" s="0" t="n">
        <f aca="false">ROUND((A1484-$A$2)*(24*3600),0)</f>
        <v>18360</v>
      </c>
      <c r="D1484" s="2" t="n">
        <v>0.4892456495</v>
      </c>
    </row>
    <row r="1485" customFormat="false" ht="13.5" hidden="false" customHeight="false" outlineLevel="0" collapsed="false">
      <c r="A1485" s="6" t="n">
        <v>37934.7125810185</v>
      </c>
      <c r="B1485" s="7"/>
      <c r="C1485" s="0" t="n">
        <f aca="false">ROUND((A1485-$A$2)*(24*3600),0)</f>
        <v>18361</v>
      </c>
      <c r="D1485" s="2" t="n">
        <v>0.4892456396</v>
      </c>
    </row>
    <row r="1486" customFormat="false" ht="13.5" hidden="false" customHeight="false" outlineLevel="0" collapsed="false">
      <c r="A1486" s="6" t="n">
        <v>37934.7125925926</v>
      </c>
      <c r="B1486" s="7"/>
      <c r="C1486" s="0" t="n">
        <f aca="false">ROUND((A1486-$A$2)*(24*3600),0)</f>
        <v>18362</v>
      </c>
      <c r="D1486" s="2" t="n">
        <v>0.4892656296</v>
      </c>
    </row>
    <row r="1487" customFormat="false" ht="13.5" hidden="false" customHeight="false" outlineLevel="0" collapsed="false">
      <c r="A1487" s="6" t="n">
        <v>37934.7126041667</v>
      </c>
      <c r="B1487" s="7"/>
      <c r="C1487" s="0" t="n">
        <f aca="false">ROUND((A1487-$A$2)*(24*3600),0)</f>
        <v>18363</v>
      </c>
      <c r="D1487" s="2" t="n">
        <v>0.4892656197</v>
      </c>
    </row>
    <row r="1488" customFormat="false" ht="13.5" hidden="false" customHeight="false" outlineLevel="0" collapsed="false">
      <c r="A1488" s="6" t="n">
        <v>37934.7126157407</v>
      </c>
      <c r="B1488" s="7"/>
      <c r="C1488" s="0" t="n">
        <f aca="false">ROUND((A1488-$A$2)*(24*3600),0)</f>
        <v>18364</v>
      </c>
      <c r="D1488" s="2" t="n">
        <v>0.4892556098</v>
      </c>
    </row>
    <row r="1489" customFormat="false" ht="13.5" hidden="false" customHeight="false" outlineLevel="0" collapsed="false">
      <c r="A1489" s="6" t="n">
        <v>37934.7126273148</v>
      </c>
      <c r="B1489" s="7"/>
      <c r="C1489" s="0" t="n">
        <f aca="false">ROUND((A1489-$A$2)*(24*3600),0)</f>
        <v>18365</v>
      </c>
      <c r="D1489" s="2" t="n">
        <v>0.4892555999</v>
      </c>
    </row>
    <row r="1490" customFormat="false" ht="13.5" hidden="false" customHeight="false" outlineLevel="0" collapsed="false">
      <c r="A1490" s="6" t="n">
        <v>37934.7126388889</v>
      </c>
      <c r="B1490" s="7"/>
      <c r="C1490" s="0" t="n">
        <f aca="false">ROUND((A1490-$A$2)*(24*3600),0)</f>
        <v>18366</v>
      </c>
      <c r="D1490" s="2" t="n">
        <v>0.48925559</v>
      </c>
    </row>
    <row r="1491" customFormat="false" ht="13.5" hidden="false" customHeight="false" outlineLevel="0" collapsed="false">
      <c r="A1491" s="6" t="n">
        <v>37934.712650463</v>
      </c>
      <c r="B1491" s="7"/>
      <c r="C1491" s="0" t="n">
        <f aca="false">ROUND((A1491-$A$2)*(24*3600),0)</f>
        <v>18367</v>
      </c>
      <c r="D1491" s="2" t="n">
        <v>0.48926558</v>
      </c>
    </row>
    <row r="1492" customFormat="false" ht="13.5" hidden="false" customHeight="false" outlineLevel="0" collapsed="false">
      <c r="A1492" s="6" t="n">
        <v>37934.712662037</v>
      </c>
      <c r="B1492" s="7"/>
      <c r="C1492" s="0" t="n">
        <f aca="false">ROUND((A1492-$A$2)*(24*3600),0)</f>
        <v>18368</v>
      </c>
      <c r="D1492" s="2" t="n">
        <v>0.4892755701</v>
      </c>
    </row>
    <row r="1493" customFormat="false" ht="13.5" hidden="false" customHeight="false" outlineLevel="0" collapsed="false">
      <c r="A1493" s="6" t="n">
        <v>37934.7126736111</v>
      </c>
      <c r="B1493" s="7"/>
      <c r="C1493" s="0" t="n">
        <f aca="false">ROUND((A1493-$A$2)*(24*3600),0)</f>
        <v>18369</v>
      </c>
      <c r="D1493" s="2" t="n">
        <v>0.4892855602</v>
      </c>
    </row>
    <row r="1494" customFormat="false" ht="13.5" hidden="false" customHeight="false" outlineLevel="0" collapsed="false">
      <c r="A1494" s="6" t="n">
        <v>37934.7126851852</v>
      </c>
      <c r="B1494" s="7"/>
      <c r="C1494" s="0" t="n">
        <f aca="false">ROUND((A1494-$A$2)*(24*3600),0)</f>
        <v>18370</v>
      </c>
      <c r="D1494" s="2" t="n">
        <v>0.4892855503</v>
      </c>
    </row>
    <row r="1495" customFormat="false" ht="13.5" hidden="false" customHeight="false" outlineLevel="0" collapsed="false">
      <c r="A1495" s="6" t="n">
        <v>37934.7126967593</v>
      </c>
      <c r="B1495" s="7"/>
      <c r="C1495" s="0" t="n">
        <f aca="false">ROUND((A1495-$A$2)*(24*3600),0)</f>
        <v>18371</v>
      </c>
      <c r="D1495" s="2" t="n">
        <v>0.4892755404</v>
      </c>
    </row>
    <row r="1496" customFormat="false" ht="13.5" hidden="false" customHeight="false" outlineLevel="0" collapsed="false">
      <c r="A1496" s="6" t="n">
        <v>37934.7127083333</v>
      </c>
      <c r="B1496" s="7"/>
      <c r="C1496" s="0" t="n">
        <f aca="false">ROUND((A1496-$A$2)*(24*3600),0)</f>
        <v>18372</v>
      </c>
      <c r="D1496" s="2" t="n">
        <v>0.4892955305</v>
      </c>
    </row>
    <row r="1497" customFormat="false" ht="13.5" hidden="false" customHeight="false" outlineLevel="0" collapsed="false">
      <c r="A1497" s="6" t="n">
        <v>37934.7127199074</v>
      </c>
      <c r="B1497" s="7"/>
      <c r="C1497" s="0" t="n">
        <f aca="false">ROUND((A1497-$A$2)*(24*3600),0)</f>
        <v>18373</v>
      </c>
      <c r="D1497" s="2" t="n">
        <v>0.4892855206</v>
      </c>
    </row>
    <row r="1498" customFormat="false" ht="13.5" hidden="false" customHeight="false" outlineLevel="0" collapsed="false">
      <c r="A1498" s="6" t="n">
        <v>37934.7127314815</v>
      </c>
      <c r="B1498" s="7"/>
      <c r="C1498" s="0" t="n">
        <f aca="false">ROUND((A1498-$A$2)*(24*3600),0)</f>
        <v>18374</v>
      </c>
      <c r="D1498" s="2" t="n">
        <v>0.4892855108</v>
      </c>
    </row>
    <row r="1499" customFormat="false" ht="13.5" hidden="false" customHeight="false" outlineLevel="0" collapsed="false">
      <c r="A1499" s="6" t="n">
        <v>37934.7127430556</v>
      </c>
      <c r="B1499" s="7"/>
      <c r="C1499" s="0" t="n">
        <f aca="false">ROUND((A1499-$A$2)*(24*3600),0)</f>
        <v>18375</v>
      </c>
      <c r="D1499" s="2" t="n">
        <v>0.4892955009</v>
      </c>
    </row>
    <row r="1500" customFormat="false" ht="13.5" hidden="false" customHeight="false" outlineLevel="0" collapsed="false">
      <c r="A1500" s="6" t="n">
        <v>37934.7127546296</v>
      </c>
      <c r="B1500" s="7"/>
      <c r="C1500" s="0" t="n">
        <f aca="false">ROUND((A1500-$A$2)*(24*3600),0)</f>
        <v>18376</v>
      </c>
      <c r="D1500" s="2" t="n">
        <v>0.489295491</v>
      </c>
    </row>
    <row r="1501" customFormat="false" ht="13.5" hidden="false" customHeight="false" outlineLevel="0" collapsed="false">
      <c r="A1501" s="6" t="n">
        <v>37934.7127662037</v>
      </c>
      <c r="B1501" s="7"/>
      <c r="C1501" s="0" t="n">
        <f aca="false">ROUND((A1501-$A$2)*(24*3600),0)</f>
        <v>18377</v>
      </c>
      <c r="D1501" s="2" t="n">
        <v>0.4893154811</v>
      </c>
    </row>
    <row r="1502" customFormat="false" ht="13.5" hidden="false" customHeight="false" outlineLevel="0" collapsed="false">
      <c r="A1502" s="6" t="n">
        <v>37934.7127777778</v>
      </c>
      <c r="B1502" s="7"/>
      <c r="C1502" s="0" t="n">
        <f aca="false">ROUND((A1502-$A$2)*(24*3600),0)</f>
        <v>18378</v>
      </c>
      <c r="D1502" s="2" t="n">
        <v>0.4893154712</v>
      </c>
    </row>
    <row r="1503" customFormat="false" ht="13.5" hidden="false" customHeight="false" outlineLevel="0" collapsed="false">
      <c r="A1503" s="6" t="n">
        <v>37934.7127893519</v>
      </c>
      <c r="B1503" s="7"/>
      <c r="C1503" s="0" t="n">
        <f aca="false">ROUND((A1503-$A$2)*(24*3600),0)</f>
        <v>18379</v>
      </c>
      <c r="D1503" s="2" t="n">
        <v>0.4893154614</v>
      </c>
    </row>
    <row r="1504" customFormat="false" ht="13.5" hidden="false" customHeight="false" outlineLevel="0" collapsed="false">
      <c r="A1504" s="6" t="n">
        <v>37934.7128009259</v>
      </c>
      <c r="B1504" s="7"/>
      <c r="C1504" s="0" t="n">
        <f aca="false">ROUND((A1504-$A$2)*(24*3600),0)</f>
        <v>18380</v>
      </c>
      <c r="D1504" s="2" t="n">
        <v>0.4893154515</v>
      </c>
    </row>
    <row r="1505" customFormat="false" ht="13.5" hidden="false" customHeight="false" outlineLevel="0" collapsed="false">
      <c r="A1505" s="6" t="n">
        <v>37934.7128125</v>
      </c>
      <c r="B1505" s="7"/>
      <c r="C1505" s="0" t="n">
        <f aca="false">ROUND((A1505-$A$2)*(24*3600),0)</f>
        <v>18381</v>
      </c>
      <c r="D1505" s="2" t="n">
        <v>0.4893154417</v>
      </c>
    </row>
    <row r="1506" customFormat="false" ht="13.5" hidden="false" customHeight="false" outlineLevel="0" collapsed="false">
      <c r="A1506" s="6" t="n">
        <v>37934.7128240741</v>
      </c>
      <c r="B1506" s="7"/>
      <c r="C1506" s="0" t="n">
        <f aca="false">ROUND((A1506-$A$2)*(24*3600),0)</f>
        <v>18382</v>
      </c>
      <c r="D1506" s="2" t="n">
        <v>0.4893154318</v>
      </c>
    </row>
    <row r="1507" customFormat="false" ht="13.5" hidden="false" customHeight="false" outlineLevel="0" collapsed="false">
      <c r="A1507" s="6" t="n">
        <v>37934.7128356482</v>
      </c>
      <c r="B1507" s="7"/>
      <c r="C1507" s="0" t="n">
        <f aca="false">ROUND((A1507-$A$2)*(24*3600),0)</f>
        <v>18383</v>
      </c>
      <c r="D1507" s="2" t="n">
        <v>0.4893354219</v>
      </c>
    </row>
    <row r="1508" customFormat="false" ht="13.5" hidden="false" customHeight="false" outlineLevel="0" collapsed="false">
      <c r="A1508" s="6" t="n">
        <v>37934.7128472222</v>
      </c>
      <c r="B1508" s="7"/>
      <c r="C1508" s="0" t="n">
        <f aca="false">ROUND((A1508-$A$2)*(24*3600),0)</f>
        <v>18384</v>
      </c>
      <c r="D1508" s="2" t="n">
        <v>0.4893254121</v>
      </c>
    </row>
    <row r="1509" customFormat="false" ht="13.5" hidden="false" customHeight="false" outlineLevel="0" collapsed="false">
      <c r="A1509" s="6" t="n">
        <v>37934.7128587963</v>
      </c>
      <c r="B1509" s="7"/>
      <c r="C1509" s="0" t="n">
        <f aca="false">ROUND((A1509-$A$2)*(24*3600),0)</f>
        <v>18385</v>
      </c>
      <c r="D1509" s="2" t="n">
        <v>0.4893254022</v>
      </c>
    </row>
    <row r="1510" customFormat="false" ht="13.5" hidden="false" customHeight="false" outlineLevel="0" collapsed="false">
      <c r="A1510" s="6" t="n">
        <v>37934.7128703704</v>
      </c>
      <c r="B1510" s="7"/>
      <c r="C1510" s="0" t="n">
        <f aca="false">ROUND((A1510-$A$2)*(24*3600),0)</f>
        <v>18386</v>
      </c>
      <c r="D1510" s="2" t="n">
        <v>0.4893353924</v>
      </c>
    </row>
    <row r="1511" customFormat="false" ht="13.5" hidden="false" customHeight="false" outlineLevel="0" collapsed="false">
      <c r="A1511" s="6" t="n">
        <v>37934.7128819445</v>
      </c>
      <c r="B1511" s="7"/>
      <c r="C1511" s="0" t="n">
        <f aca="false">ROUND((A1511-$A$2)*(24*3600),0)</f>
        <v>18387</v>
      </c>
      <c r="D1511" s="2" t="n">
        <v>0.4893353826</v>
      </c>
    </row>
    <row r="1512" customFormat="false" ht="13.5" hidden="false" customHeight="false" outlineLevel="0" collapsed="false">
      <c r="A1512" s="6" t="n">
        <v>37934.7128935185</v>
      </c>
      <c r="B1512" s="7"/>
      <c r="C1512" s="0" t="n">
        <f aca="false">ROUND((A1512-$A$2)*(24*3600),0)</f>
        <v>18388</v>
      </c>
      <c r="D1512" s="2" t="n">
        <v>0.4893353727</v>
      </c>
    </row>
    <row r="1513" customFormat="false" ht="13.5" hidden="false" customHeight="false" outlineLevel="0" collapsed="false">
      <c r="A1513" s="6" t="n">
        <v>37934.7129050926</v>
      </c>
      <c r="B1513" s="7"/>
      <c r="C1513" s="0" t="n">
        <f aca="false">ROUND((A1513-$A$2)*(24*3600),0)</f>
        <v>18389</v>
      </c>
      <c r="D1513" s="2" t="n">
        <v>0.4893453629</v>
      </c>
    </row>
    <row r="1514" customFormat="false" ht="13.5" hidden="false" customHeight="false" outlineLevel="0" collapsed="false">
      <c r="A1514" s="6" t="n">
        <v>37934.7129166667</v>
      </c>
      <c r="B1514" s="7"/>
      <c r="C1514" s="0" t="n">
        <f aca="false">ROUND((A1514-$A$2)*(24*3600),0)</f>
        <v>18390</v>
      </c>
      <c r="D1514" s="2" t="n">
        <v>0.4893553531</v>
      </c>
    </row>
    <row r="1515" customFormat="false" ht="13.5" hidden="false" customHeight="false" outlineLevel="0" collapsed="false">
      <c r="A1515" s="6" t="n">
        <v>37934.7129282407</v>
      </c>
      <c r="B1515" s="7"/>
      <c r="C1515" s="0" t="n">
        <f aca="false">ROUND((A1515-$A$2)*(24*3600),0)</f>
        <v>18391</v>
      </c>
      <c r="D1515" s="2" t="n">
        <v>0.4893553432</v>
      </c>
    </row>
    <row r="1516" customFormat="false" ht="13.5" hidden="false" customHeight="false" outlineLevel="0" collapsed="false">
      <c r="A1516" s="6" t="n">
        <v>37934.7129398148</v>
      </c>
      <c r="B1516" s="7"/>
      <c r="C1516" s="0" t="n">
        <f aca="false">ROUND((A1516-$A$2)*(24*3600),0)</f>
        <v>18392</v>
      </c>
      <c r="D1516" s="2" t="n">
        <v>0.4893553334</v>
      </c>
    </row>
    <row r="1517" customFormat="false" ht="13.5" hidden="false" customHeight="false" outlineLevel="0" collapsed="false">
      <c r="A1517" s="6" t="n">
        <v>37934.7129513889</v>
      </c>
      <c r="B1517" s="7"/>
      <c r="C1517" s="0" t="n">
        <f aca="false">ROUND((A1517-$A$2)*(24*3600),0)</f>
        <v>18393</v>
      </c>
      <c r="D1517" s="2" t="n">
        <v>0.4893753236</v>
      </c>
    </row>
    <row r="1518" customFormat="false" ht="13.5" hidden="false" customHeight="false" outlineLevel="0" collapsed="false">
      <c r="A1518" s="6" t="n">
        <v>37934.712962963</v>
      </c>
      <c r="B1518" s="7"/>
      <c r="C1518" s="0" t="n">
        <f aca="false">ROUND((A1518-$A$2)*(24*3600),0)</f>
        <v>18394</v>
      </c>
      <c r="D1518" s="2" t="n">
        <v>0.4893753138</v>
      </c>
    </row>
    <row r="1519" customFormat="false" ht="13.5" hidden="false" customHeight="false" outlineLevel="0" collapsed="false">
      <c r="A1519" s="6" t="n">
        <v>37934.712974537</v>
      </c>
      <c r="B1519" s="7"/>
      <c r="C1519" s="0" t="n">
        <f aca="false">ROUND((A1519-$A$2)*(24*3600),0)</f>
        <v>18395</v>
      </c>
      <c r="D1519" s="2" t="n">
        <v>0.489375304</v>
      </c>
    </row>
    <row r="1520" customFormat="false" ht="13.5" hidden="false" customHeight="false" outlineLevel="0" collapsed="false">
      <c r="A1520" s="6" t="n">
        <v>37934.7129861111</v>
      </c>
      <c r="B1520" s="7"/>
      <c r="C1520" s="0" t="n">
        <f aca="false">ROUND((A1520-$A$2)*(24*3600),0)</f>
        <v>18396</v>
      </c>
      <c r="D1520" s="2" t="n">
        <v>0.4893752942</v>
      </c>
    </row>
    <row r="1521" customFormat="false" ht="13.5" hidden="false" customHeight="false" outlineLevel="0" collapsed="false">
      <c r="A1521" s="6" t="n">
        <v>37934.7129976852</v>
      </c>
      <c r="B1521" s="7"/>
      <c r="C1521" s="0" t="n">
        <f aca="false">ROUND((A1521-$A$2)*(24*3600),0)</f>
        <v>18397</v>
      </c>
      <c r="D1521" s="2" t="n">
        <v>0.4893752844</v>
      </c>
    </row>
    <row r="1522" customFormat="false" ht="13.5" hidden="false" customHeight="false" outlineLevel="0" collapsed="false">
      <c r="A1522" s="6" t="n">
        <v>37934.7130092593</v>
      </c>
      <c r="B1522" s="7"/>
      <c r="C1522" s="0" t="n">
        <f aca="false">ROUND((A1522-$A$2)*(24*3600),0)</f>
        <v>18398</v>
      </c>
      <c r="D1522" s="2" t="n">
        <v>0.4893852746</v>
      </c>
    </row>
    <row r="1523" customFormat="false" ht="13.5" hidden="false" customHeight="false" outlineLevel="0" collapsed="false">
      <c r="A1523" s="6" t="n">
        <v>37934.7130208333</v>
      </c>
      <c r="B1523" s="7"/>
      <c r="C1523" s="0" t="n">
        <f aca="false">ROUND((A1523-$A$2)*(24*3600),0)</f>
        <v>18399</v>
      </c>
      <c r="D1523" s="2" t="n">
        <v>0.4893852648</v>
      </c>
    </row>
    <row r="1524" customFormat="false" ht="13.5" hidden="false" customHeight="false" outlineLevel="0" collapsed="false">
      <c r="A1524" s="6" t="n">
        <v>37934.7130324074</v>
      </c>
      <c r="B1524" s="7"/>
      <c r="C1524" s="0" t="n">
        <f aca="false">ROUND((A1524-$A$2)*(24*3600),0)</f>
        <v>18400</v>
      </c>
      <c r="D1524" s="2" t="n">
        <v>0.489395255</v>
      </c>
    </row>
    <row r="1525" customFormat="false" ht="13.5" hidden="false" customHeight="false" outlineLevel="0" collapsed="false">
      <c r="A1525" s="6" t="n">
        <v>37934.7130439815</v>
      </c>
      <c r="B1525" s="7"/>
      <c r="C1525" s="0" t="n">
        <f aca="false">ROUND((A1525-$A$2)*(24*3600),0)</f>
        <v>18401</v>
      </c>
      <c r="D1525" s="2" t="n">
        <v>0.4893952452</v>
      </c>
    </row>
    <row r="1526" customFormat="false" ht="13.5" hidden="false" customHeight="false" outlineLevel="0" collapsed="false">
      <c r="A1526" s="6" t="n">
        <v>37934.7130555556</v>
      </c>
      <c r="B1526" s="7"/>
      <c r="C1526" s="0" t="n">
        <f aca="false">ROUND((A1526-$A$2)*(24*3600),0)</f>
        <v>18402</v>
      </c>
      <c r="D1526" s="2" t="n">
        <v>0.4893952354</v>
      </c>
    </row>
    <row r="1527" customFormat="false" ht="13.5" hidden="false" customHeight="false" outlineLevel="0" collapsed="false">
      <c r="A1527" s="6" t="n">
        <v>37934.7130671296</v>
      </c>
      <c r="B1527" s="7"/>
      <c r="C1527" s="0" t="n">
        <f aca="false">ROUND((A1527-$A$2)*(24*3600),0)</f>
        <v>18403</v>
      </c>
      <c r="D1527" s="2" t="n">
        <v>0.4893952256</v>
      </c>
    </row>
    <row r="1528" customFormat="false" ht="13.5" hidden="false" customHeight="false" outlineLevel="0" collapsed="false">
      <c r="A1528" s="6" t="n">
        <v>37934.7130787037</v>
      </c>
      <c r="B1528" s="7"/>
      <c r="C1528" s="0" t="n">
        <f aca="false">ROUND((A1528-$A$2)*(24*3600),0)</f>
        <v>18404</v>
      </c>
      <c r="D1528" s="2" t="n">
        <v>0.4893952159</v>
      </c>
    </row>
    <row r="1529" customFormat="false" ht="13.5" hidden="false" customHeight="false" outlineLevel="0" collapsed="false">
      <c r="A1529" s="6" t="n">
        <v>37934.7130902778</v>
      </c>
      <c r="B1529" s="7"/>
      <c r="C1529" s="0" t="n">
        <f aca="false">ROUND((A1529-$A$2)*(24*3600),0)</f>
        <v>18405</v>
      </c>
      <c r="D1529" s="2" t="n">
        <v>0.4893952061</v>
      </c>
    </row>
    <row r="1530" customFormat="false" ht="13.5" hidden="false" customHeight="false" outlineLevel="0" collapsed="false">
      <c r="A1530" s="6" t="n">
        <v>37934.7131018519</v>
      </c>
      <c r="B1530" s="7"/>
      <c r="C1530" s="0" t="n">
        <f aca="false">ROUND((A1530-$A$2)*(24*3600),0)</f>
        <v>18406</v>
      </c>
      <c r="D1530" s="2" t="n">
        <v>0.4894051963</v>
      </c>
    </row>
    <row r="1531" customFormat="false" ht="13.5" hidden="false" customHeight="false" outlineLevel="0" collapsed="false">
      <c r="A1531" s="6" t="n">
        <v>37934.7131134259</v>
      </c>
      <c r="B1531" s="7"/>
      <c r="C1531" s="0" t="n">
        <f aca="false">ROUND((A1531-$A$2)*(24*3600),0)</f>
        <v>18407</v>
      </c>
      <c r="D1531" s="2" t="n">
        <v>0.4894251866</v>
      </c>
    </row>
    <row r="1532" customFormat="false" ht="13.5" hidden="false" customHeight="false" outlineLevel="0" collapsed="false">
      <c r="A1532" s="6" t="n">
        <v>37934.713125</v>
      </c>
      <c r="B1532" s="7"/>
      <c r="C1532" s="0" t="n">
        <f aca="false">ROUND((A1532-$A$2)*(24*3600),0)</f>
        <v>18408</v>
      </c>
      <c r="D1532" s="2" t="n">
        <v>0.4894251768</v>
      </c>
    </row>
    <row r="1533" customFormat="false" ht="13.5" hidden="false" customHeight="false" outlineLevel="0" collapsed="false">
      <c r="A1533" s="6" t="n">
        <v>37934.7131365741</v>
      </c>
      <c r="B1533" s="7"/>
      <c r="C1533" s="0" t="n">
        <f aca="false">ROUND((A1533-$A$2)*(24*3600),0)</f>
        <v>18409</v>
      </c>
      <c r="D1533" s="2" t="n">
        <v>0.489405167</v>
      </c>
    </row>
    <row r="1534" customFormat="false" ht="13.5" hidden="false" customHeight="false" outlineLevel="0" collapsed="false">
      <c r="A1534" s="6" t="n">
        <v>37934.7131481482</v>
      </c>
      <c r="B1534" s="7"/>
      <c r="C1534" s="0" t="n">
        <f aca="false">ROUND((A1534-$A$2)*(24*3600),0)</f>
        <v>18410</v>
      </c>
      <c r="D1534" s="2" t="n">
        <v>0.4894251573</v>
      </c>
    </row>
    <row r="1535" customFormat="false" ht="13.5" hidden="false" customHeight="false" outlineLevel="0" collapsed="false">
      <c r="A1535" s="6" t="n">
        <v>37934.7131597222</v>
      </c>
      <c r="B1535" s="7"/>
      <c r="C1535" s="0" t="n">
        <f aca="false">ROUND((A1535-$A$2)*(24*3600),0)</f>
        <v>18411</v>
      </c>
      <c r="D1535" s="2" t="n">
        <v>0.4894251475</v>
      </c>
    </row>
    <row r="1536" customFormat="false" ht="13.5" hidden="false" customHeight="false" outlineLevel="0" collapsed="false">
      <c r="A1536" s="6" t="n">
        <v>37934.7131712963</v>
      </c>
      <c r="B1536" s="7"/>
      <c r="C1536" s="0" t="n">
        <f aca="false">ROUND((A1536-$A$2)*(24*3600),0)</f>
        <v>18412</v>
      </c>
      <c r="D1536" s="2" t="n">
        <v>0.4894251378</v>
      </c>
    </row>
    <row r="1537" customFormat="false" ht="13.5" hidden="false" customHeight="false" outlineLevel="0" collapsed="false">
      <c r="A1537" s="6" t="n">
        <v>37934.7131828704</v>
      </c>
      <c r="B1537" s="7"/>
      <c r="C1537" s="0" t="n">
        <f aca="false">ROUND((A1537-$A$2)*(24*3600),0)</f>
        <v>18413</v>
      </c>
      <c r="D1537" s="2" t="n">
        <v>0.489445128</v>
      </c>
    </row>
    <row r="1538" customFormat="false" ht="13.5" hidden="false" customHeight="false" outlineLevel="0" collapsed="false">
      <c r="A1538" s="6" t="n">
        <v>37934.7131944444</v>
      </c>
      <c r="B1538" s="7"/>
      <c r="C1538" s="0" t="n">
        <f aca="false">ROUND((A1538-$A$2)*(24*3600),0)</f>
        <v>18414</v>
      </c>
      <c r="D1538" s="2" t="n">
        <v>0.4894251183</v>
      </c>
    </row>
    <row r="1539" customFormat="false" ht="13.5" hidden="false" customHeight="false" outlineLevel="0" collapsed="false">
      <c r="A1539" s="6" t="n">
        <v>37934.7132060185</v>
      </c>
      <c r="B1539" s="7"/>
      <c r="C1539" s="0" t="n">
        <f aca="false">ROUND((A1539-$A$2)*(24*3600),0)</f>
        <v>18415</v>
      </c>
      <c r="D1539" s="2" t="n">
        <v>0.4894351086</v>
      </c>
    </row>
    <row r="1540" customFormat="false" ht="13.5" hidden="false" customHeight="false" outlineLevel="0" collapsed="false">
      <c r="A1540" s="6" t="n">
        <v>37934.7132175926</v>
      </c>
      <c r="B1540" s="7"/>
      <c r="C1540" s="0" t="n">
        <f aca="false">ROUND((A1540-$A$2)*(24*3600),0)</f>
        <v>18416</v>
      </c>
      <c r="D1540" s="2" t="n">
        <v>0.4894450988</v>
      </c>
    </row>
    <row r="1541" customFormat="false" ht="13.5" hidden="false" customHeight="false" outlineLevel="0" collapsed="false">
      <c r="A1541" s="6" t="n">
        <v>37934.7132291667</v>
      </c>
      <c r="B1541" s="7"/>
      <c r="C1541" s="0" t="n">
        <f aca="false">ROUND((A1541-$A$2)*(24*3600),0)</f>
        <v>18417</v>
      </c>
      <c r="D1541" s="2" t="n">
        <v>0.4894450891</v>
      </c>
    </row>
    <row r="1542" customFormat="false" ht="13.5" hidden="false" customHeight="false" outlineLevel="0" collapsed="false">
      <c r="A1542" s="6" t="n">
        <v>37934.7132407407</v>
      </c>
      <c r="B1542" s="7"/>
      <c r="C1542" s="0" t="n">
        <f aca="false">ROUND((A1542-$A$2)*(24*3600),0)</f>
        <v>18418</v>
      </c>
      <c r="D1542" s="2" t="n">
        <v>0.4894450794</v>
      </c>
    </row>
    <row r="1543" customFormat="false" ht="13.5" hidden="false" customHeight="false" outlineLevel="0" collapsed="false">
      <c r="A1543" s="6" t="n">
        <v>37934.7132523148</v>
      </c>
      <c r="B1543" s="7"/>
      <c r="C1543" s="0" t="n">
        <f aca="false">ROUND((A1543-$A$2)*(24*3600),0)</f>
        <v>18419</v>
      </c>
      <c r="D1543" s="2" t="n">
        <v>0.4894450697</v>
      </c>
    </row>
    <row r="1544" customFormat="false" ht="13.5" hidden="false" customHeight="false" outlineLevel="0" collapsed="false">
      <c r="A1544" s="6" t="n">
        <v>37934.7132638889</v>
      </c>
      <c r="B1544" s="7"/>
      <c r="C1544" s="0" t="n">
        <f aca="false">ROUND((A1544-$A$2)*(24*3600),0)</f>
        <v>18420</v>
      </c>
      <c r="D1544" s="2" t="n">
        <v>0.4894450599</v>
      </c>
    </row>
    <row r="1545" customFormat="false" ht="13.5" hidden="false" customHeight="false" outlineLevel="0" collapsed="false">
      <c r="A1545" s="6" t="n">
        <v>37934.713275463</v>
      </c>
      <c r="B1545" s="7"/>
      <c r="C1545" s="0" t="n">
        <f aca="false">ROUND((A1545-$A$2)*(24*3600),0)</f>
        <v>18421</v>
      </c>
      <c r="D1545" s="2" t="n">
        <v>0.4894550502</v>
      </c>
    </row>
    <row r="1546" customFormat="false" ht="13.5" hidden="false" customHeight="false" outlineLevel="0" collapsed="false">
      <c r="A1546" s="6" t="n">
        <v>37934.713287037</v>
      </c>
      <c r="B1546" s="7"/>
      <c r="C1546" s="0" t="n">
        <f aca="false">ROUND((A1546-$A$2)*(24*3600),0)</f>
        <v>18422</v>
      </c>
      <c r="D1546" s="2" t="n">
        <v>0.4894550405</v>
      </c>
    </row>
    <row r="1547" customFormat="false" ht="13.5" hidden="false" customHeight="false" outlineLevel="0" collapsed="false">
      <c r="A1547" s="6" t="n">
        <v>37934.7132986111</v>
      </c>
      <c r="B1547" s="7"/>
      <c r="C1547" s="0" t="n">
        <f aca="false">ROUND((A1547-$A$2)*(24*3600),0)</f>
        <v>18423</v>
      </c>
      <c r="D1547" s="2" t="n">
        <v>0.4894650308</v>
      </c>
    </row>
    <row r="1548" customFormat="false" ht="13.5" hidden="false" customHeight="false" outlineLevel="0" collapsed="false">
      <c r="A1548" s="6" t="n">
        <v>37934.7133101852</v>
      </c>
      <c r="B1548" s="7"/>
      <c r="C1548" s="0" t="n">
        <f aca="false">ROUND((A1548-$A$2)*(24*3600),0)</f>
        <v>18424</v>
      </c>
      <c r="D1548" s="2" t="n">
        <v>0.4894550211</v>
      </c>
    </row>
    <row r="1549" customFormat="false" ht="13.5" hidden="false" customHeight="false" outlineLevel="0" collapsed="false">
      <c r="A1549" s="6" t="n">
        <v>37934.7133217593</v>
      </c>
      <c r="B1549" s="7"/>
      <c r="C1549" s="0" t="n">
        <f aca="false">ROUND((A1549-$A$2)*(24*3600),0)</f>
        <v>18425</v>
      </c>
      <c r="D1549" s="2" t="n">
        <v>0.4894650114</v>
      </c>
    </row>
    <row r="1550" customFormat="false" ht="13.5" hidden="false" customHeight="false" outlineLevel="0" collapsed="false">
      <c r="A1550" s="6" t="n">
        <v>37934.7133333333</v>
      </c>
      <c r="B1550" s="7"/>
      <c r="C1550" s="0" t="n">
        <f aca="false">ROUND((A1550-$A$2)*(24*3600),0)</f>
        <v>18426</v>
      </c>
      <c r="D1550" s="2" t="n">
        <v>0.4894650017</v>
      </c>
    </row>
    <row r="1551" customFormat="false" ht="13.5" hidden="false" customHeight="false" outlineLevel="0" collapsed="false">
      <c r="A1551" s="6" t="n">
        <v>37934.7133449074</v>
      </c>
      <c r="B1551" s="7"/>
      <c r="C1551" s="0" t="n">
        <f aca="false">ROUND((A1551-$A$2)*(24*3600),0)</f>
        <v>18427</v>
      </c>
      <c r="D1551" s="2" t="n">
        <v>0.489474992</v>
      </c>
    </row>
    <row r="1552" customFormat="false" ht="13.5" hidden="false" customHeight="false" outlineLevel="0" collapsed="false">
      <c r="A1552" s="6" t="n">
        <v>37934.7133564815</v>
      </c>
      <c r="B1552" s="7"/>
      <c r="C1552" s="0" t="n">
        <f aca="false">ROUND((A1552-$A$2)*(24*3600),0)</f>
        <v>18428</v>
      </c>
      <c r="D1552" s="2" t="n">
        <v>0.4894849823</v>
      </c>
    </row>
    <row r="1553" customFormat="false" ht="13.5" hidden="false" customHeight="false" outlineLevel="0" collapsed="false">
      <c r="A1553" s="6" t="n">
        <v>37934.7133680556</v>
      </c>
      <c r="B1553" s="7"/>
      <c r="C1553" s="0" t="n">
        <f aca="false">ROUND((A1553-$A$2)*(24*3600),0)</f>
        <v>18429</v>
      </c>
      <c r="D1553" s="2" t="n">
        <v>0.4894849727</v>
      </c>
    </row>
    <row r="1554" customFormat="false" ht="13.5" hidden="false" customHeight="false" outlineLevel="0" collapsed="false">
      <c r="A1554" s="6" t="n">
        <v>37934.7133796296</v>
      </c>
      <c r="B1554" s="7"/>
      <c r="C1554" s="0" t="n">
        <f aca="false">ROUND((A1554-$A$2)*(24*3600),0)</f>
        <v>18430</v>
      </c>
      <c r="D1554" s="2" t="n">
        <v>0.489484963</v>
      </c>
    </row>
    <row r="1555" customFormat="false" ht="13.5" hidden="false" customHeight="false" outlineLevel="0" collapsed="false">
      <c r="A1555" s="6" t="n">
        <v>37934.7133912037</v>
      </c>
      <c r="B1555" s="7"/>
      <c r="C1555" s="0" t="n">
        <f aca="false">ROUND((A1555-$A$2)*(24*3600),0)</f>
        <v>18431</v>
      </c>
      <c r="D1555" s="2" t="n">
        <v>0.4894849533</v>
      </c>
    </row>
    <row r="1556" customFormat="false" ht="13.5" hidden="false" customHeight="false" outlineLevel="0" collapsed="false">
      <c r="A1556" s="6" t="n">
        <v>37934.7134027778</v>
      </c>
      <c r="B1556" s="7"/>
      <c r="C1556" s="0" t="n">
        <f aca="false">ROUND((A1556-$A$2)*(24*3600),0)</f>
        <v>18432</v>
      </c>
      <c r="D1556" s="2" t="n">
        <v>0.4894849436</v>
      </c>
    </row>
    <row r="1557" customFormat="false" ht="13.5" hidden="false" customHeight="false" outlineLevel="0" collapsed="false">
      <c r="A1557" s="6" t="n">
        <v>37934.7134143519</v>
      </c>
      <c r="B1557" s="7"/>
      <c r="C1557" s="0" t="n">
        <f aca="false">ROUND((A1557-$A$2)*(24*3600),0)</f>
        <v>18433</v>
      </c>
      <c r="D1557" s="2" t="n">
        <v>0.489494934</v>
      </c>
    </row>
    <row r="1558" customFormat="false" ht="13.5" hidden="false" customHeight="false" outlineLevel="0" collapsed="false">
      <c r="A1558" s="6" t="n">
        <v>37934.7134259259</v>
      </c>
      <c r="B1558" s="7"/>
      <c r="C1558" s="0" t="n">
        <f aca="false">ROUND((A1558-$A$2)*(24*3600),0)</f>
        <v>18434</v>
      </c>
      <c r="D1558" s="2" t="n">
        <v>0.4894849243</v>
      </c>
    </row>
    <row r="1559" customFormat="false" ht="13.5" hidden="false" customHeight="false" outlineLevel="0" collapsed="false">
      <c r="A1559" s="6" t="n">
        <v>37934.7134375</v>
      </c>
      <c r="B1559" s="7"/>
      <c r="C1559" s="0" t="n">
        <f aca="false">ROUND((A1559-$A$2)*(24*3600),0)</f>
        <v>18435</v>
      </c>
      <c r="D1559" s="2" t="n">
        <v>0.4894849146</v>
      </c>
    </row>
    <row r="1560" customFormat="false" ht="13.5" hidden="false" customHeight="false" outlineLevel="0" collapsed="false">
      <c r="A1560" s="6" t="n">
        <v>37934.7134490741</v>
      </c>
      <c r="B1560" s="7"/>
      <c r="C1560" s="0" t="n">
        <f aca="false">ROUND((A1560-$A$2)*(24*3600),0)</f>
        <v>18436</v>
      </c>
      <c r="D1560" s="2" t="n">
        <v>0.489494905</v>
      </c>
    </row>
    <row r="1561" customFormat="false" ht="13.5" hidden="false" customHeight="false" outlineLevel="0" collapsed="false">
      <c r="A1561" s="6" t="n">
        <v>37934.7134606482</v>
      </c>
      <c r="B1561" s="7"/>
      <c r="C1561" s="0" t="n">
        <f aca="false">ROUND((A1561-$A$2)*(24*3600),0)</f>
        <v>18437</v>
      </c>
      <c r="D1561" s="2" t="n">
        <v>0.4894948953</v>
      </c>
    </row>
    <row r="1562" customFormat="false" ht="13.5" hidden="false" customHeight="false" outlineLevel="0" collapsed="false">
      <c r="A1562" s="6" t="n">
        <v>37934.7134722222</v>
      </c>
      <c r="B1562" s="7"/>
      <c r="C1562" s="0" t="n">
        <f aca="false">ROUND((A1562-$A$2)*(24*3600),0)</f>
        <v>18438</v>
      </c>
      <c r="D1562" s="2" t="n">
        <v>0.4894948857</v>
      </c>
    </row>
    <row r="1563" customFormat="false" ht="13.5" hidden="false" customHeight="false" outlineLevel="0" collapsed="false">
      <c r="A1563" s="6" t="n">
        <v>37934.7134837963</v>
      </c>
      <c r="B1563" s="7"/>
      <c r="C1563" s="0" t="n">
        <f aca="false">ROUND((A1563-$A$2)*(24*3600),0)</f>
        <v>18439</v>
      </c>
      <c r="D1563" s="2" t="n">
        <v>0.489494876</v>
      </c>
    </row>
    <row r="1564" customFormat="false" ht="13.5" hidden="false" customHeight="false" outlineLevel="0" collapsed="false">
      <c r="A1564" s="6" t="n">
        <v>37934.7134953704</v>
      </c>
      <c r="B1564" s="7"/>
      <c r="C1564" s="0" t="n">
        <f aca="false">ROUND((A1564-$A$2)*(24*3600),0)</f>
        <v>18440</v>
      </c>
      <c r="D1564" s="2" t="n">
        <v>0.4894948664</v>
      </c>
    </row>
    <row r="1565" customFormat="false" ht="13.5" hidden="false" customHeight="false" outlineLevel="0" collapsed="false">
      <c r="A1565" s="6" t="n">
        <v>37934.7135069444</v>
      </c>
      <c r="B1565" s="7"/>
      <c r="C1565" s="0" t="n">
        <f aca="false">ROUND((A1565-$A$2)*(24*3600),0)</f>
        <v>18441</v>
      </c>
      <c r="D1565" s="2" t="n">
        <v>0.4895048568</v>
      </c>
    </row>
    <row r="1566" customFormat="false" ht="13.5" hidden="false" customHeight="false" outlineLevel="0" collapsed="false">
      <c r="A1566" s="6" t="n">
        <v>37934.7135185185</v>
      </c>
      <c r="B1566" s="7"/>
      <c r="C1566" s="0" t="n">
        <f aca="false">ROUND((A1566-$A$2)*(24*3600),0)</f>
        <v>18442</v>
      </c>
      <c r="D1566" s="2" t="n">
        <v>0.4895048471</v>
      </c>
    </row>
    <row r="1567" customFormat="false" ht="13.5" hidden="false" customHeight="false" outlineLevel="0" collapsed="false">
      <c r="A1567" s="6" t="n">
        <v>37934.7135300926</v>
      </c>
      <c r="B1567" s="7"/>
      <c r="C1567" s="0" t="n">
        <f aca="false">ROUND((A1567-$A$2)*(24*3600),0)</f>
        <v>18443</v>
      </c>
      <c r="D1567" s="2" t="n">
        <v>0.4895048375</v>
      </c>
    </row>
    <row r="1568" customFormat="false" ht="13.5" hidden="false" customHeight="false" outlineLevel="0" collapsed="false">
      <c r="A1568" s="6" t="n">
        <v>37934.7135416667</v>
      </c>
      <c r="B1568" s="7"/>
      <c r="C1568" s="0" t="n">
        <f aca="false">ROUND((A1568-$A$2)*(24*3600),0)</f>
        <v>18444</v>
      </c>
      <c r="D1568" s="2" t="n">
        <v>0.4895048279</v>
      </c>
    </row>
    <row r="1569" customFormat="false" ht="13.5" hidden="false" customHeight="false" outlineLevel="0" collapsed="false">
      <c r="A1569" s="6" t="n">
        <v>37934.7135532407</v>
      </c>
      <c r="B1569" s="7"/>
      <c r="C1569" s="0" t="n">
        <f aca="false">ROUND((A1569-$A$2)*(24*3600),0)</f>
        <v>18445</v>
      </c>
      <c r="D1569" s="2" t="n">
        <v>0.4895248183</v>
      </c>
    </row>
    <row r="1570" customFormat="false" ht="13.5" hidden="false" customHeight="false" outlineLevel="0" collapsed="false">
      <c r="A1570" s="6" t="n">
        <v>37934.7135648148</v>
      </c>
      <c r="B1570" s="7"/>
      <c r="C1570" s="0" t="n">
        <f aca="false">ROUND((A1570-$A$2)*(24*3600),0)</f>
        <v>18446</v>
      </c>
      <c r="D1570" s="2" t="n">
        <v>0.4895248086</v>
      </c>
    </row>
    <row r="1571" customFormat="false" ht="13.5" hidden="false" customHeight="false" outlineLevel="0" collapsed="false">
      <c r="A1571" s="6" t="n">
        <v>37934.7135763889</v>
      </c>
      <c r="B1571" s="7"/>
      <c r="C1571" s="0" t="n">
        <f aca="false">ROUND((A1571-$A$2)*(24*3600),0)</f>
        <v>18447</v>
      </c>
      <c r="D1571" s="2" t="n">
        <v>0.489534799</v>
      </c>
    </row>
    <row r="1572" customFormat="false" ht="13.5" hidden="false" customHeight="false" outlineLevel="0" collapsed="false">
      <c r="A1572" s="6" t="n">
        <v>37934.713587963</v>
      </c>
      <c r="B1572" s="7"/>
      <c r="C1572" s="0" t="n">
        <f aca="false">ROUND((A1572-$A$2)*(24*3600),0)</f>
        <v>18448</v>
      </c>
      <c r="D1572" s="2" t="n">
        <v>0.4895347894</v>
      </c>
    </row>
    <row r="1573" customFormat="false" ht="13.5" hidden="false" customHeight="false" outlineLevel="0" collapsed="false">
      <c r="A1573" s="6" t="n">
        <v>37934.713599537</v>
      </c>
      <c r="B1573" s="7"/>
      <c r="C1573" s="0" t="n">
        <f aca="false">ROUND((A1573-$A$2)*(24*3600),0)</f>
        <v>18449</v>
      </c>
      <c r="D1573" s="2" t="n">
        <v>0.4895347798</v>
      </c>
    </row>
    <row r="1574" customFormat="false" ht="13.5" hidden="false" customHeight="false" outlineLevel="0" collapsed="false">
      <c r="A1574" s="6" t="n">
        <v>37934.7136111111</v>
      </c>
      <c r="B1574" s="7"/>
      <c r="C1574" s="0" t="n">
        <f aca="false">ROUND((A1574-$A$2)*(24*3600),0)</f>
        <v>18450</v>
      </c>
      <c r="D1574" s="2" t="n">
        <v>0.4895347702</v>
      </c>
    </row>
    <row r="1575" customFormat="false" ht="13.5" hidden="false" customHeight="false" outlineLevel="0" collapsed="false">
      <c r="A1575" s="6" t="n">
        <v>37934.7136226852</v>
      </c>
      <c r="B1575" s="7"/>
      <c r="C1575" s="0" t="n">
        <f aca="false">ROUND((A1575-$A$2)*(24*3600),0)</f>
        <v>18451</v>
      </c>
      <c r="D1575" s="2" t="n">
        <v>0.4895447606</v>
      </c>
    </row>
    <row r="1576" customFormat="false" ht="13.5" hidden="false" customHeight="false" outlineLevel="0" collapsed="false">
      <c r="A1576" s="6" t="n">
        <v>37934.7136342593</v>
      </c>
      <c r="B1576" s="7"/>
      <c r="C1576" s="0" t="n">
        <f aca="false">ROUND((A1576-$A$2)*(24*3600),0)</f>
        <v>18452</v>
      </c>
      <c r="D1576" s="2" t="n">
        <v>0.489544751</v>
      </c>
    </row>
    <row r="1577" customFormat="false" ht="13.5" hidden="false" customHeight="false" outlineLevel="0" collapsed="false">
      <c r="A1577" s="6" t="n">
        <v>37934.7136458333</v>
      </c>
      <c r="B1577" s="7"/>
      <c r="C1577" s="0" t="n">
        <f aca="false">ROUND((A1577-$A$2)*(24*3600),0)</f>
        <v>18453</v>
      </c>
      <c r="D1577" s="2" t="n">
        <v>0.4895447414</v>
      </c>
    </row>
    <row r="1578" customFormat="false" ht="13.5" hidden="false" customHeight="false" outlineLevel="0" collapsed="false">
      <c r="A1578" s="6" t="n">
        <v>37934.7136574074</v>
      </c>
      <c r="B1578" s="7"/>
      <c r="C1578" s="0" t="n">
        <f aca="false">ROUND((A1578-$A$2)*(24*3600),0)</f>
        <v>18454</v>
      </c>
      <c r="D1578" s="2" t="n">
        <v>0.4895447318</v>
      </c>
    </row>
    <row r="1579" customFormat="false" ht="13.5" hidden="false" customHeight="false" outlineLevel="0" collapsed="false">
      <c r="A1579" s="6" t="n">
        <v>37934.7136689815</v>
      </c>
      <c r="B1579" s="7"/>
      <c r="C1579" s="0" t="n">
        <f aca="false">ROUND((A1579-$A$2)*(24*3600),0)</f>
        <v>18455</v>
      </c>
      <c r="D1579" s="2" t="n">
        <v>0.4895447222</v>
      </c>
    </row>
    <row r="1580" customFormat="false" ht="13.5" hidden="false" customHeight="false" outlineLevel="0" collapsed="false">
      <c r="A1580" s="6" t="n">
        <v>37934.7136805556</v>
      </c>
      <c r="B1580" s="7"/>
      <c r="C1580" s="0" t="n">
        <f aca="false">ROUND((A1580-$A$2)*(24*3600),0)</f>
        <v>18456</v>
      </c>
      <c r="D1580" s="2" t="n">
        <v>0.4895547126</v>
      </c>
    </row>
    <row r="1581" customFormat="false" ht="13.5" hidden="false" customHeight="false" outlineLevel="0" collapsed="false">
      <c r="A1581" s="6" t="n">
        <v>37934.7136921296</v>
      </c>
      <c r="B1581" s="7"/>
      <c r="C1581" s="0" t="n">
        <f aca="false">ROUND((A1581-$A$2)*(24*3600),0)</f>
        <v>18457</v>
      </c>
      <c r="D1581" s="2" t="n">
        <v>0.4895647031</v>
      </c>
    </row>
    <row r="1582" customFormat="false" ht="13.5" hidden="false" customHeight="false" outlineLevel="0" collapsed="false">
      <c r="A1582" s="6" t="n">
        <v>37934.7137037037</v>
      </c>
      <c r="B1582" s="7"/>
      <c r="C1582" s="0" t="n">
        <f aca="false">ROUND((A1582-$A$2)*(24*3600),0)</f>
        <v>18458</v>
      </c>
      <c r="D1582" s="2" t="n">
        <v>0.4895746935</v>
      </c>
    </row>
    <row r="1583" customFormat="false" ht="13.5" hidden="false" customHeight="false" outlineLevel="0" collapsed="false">
      <c r="A1583" s="6" t="n">
        <v>37934.7137152778</v>
      </c>
      <c r="B1583" s="7"/>
      <c r="C1583" s="0" t="n">
        <f aca="false">ROUND((A1583-$A$2)*(24*3600),0)</f>
        <v>18459</v>
      </c>
      <c r="D1583" s="2" t="n">
        <v>0.4895546839</v>
      </c>
    </row>
    <row r="1584" customFormat="false" ht="13.5" hidden="false" customHeight="false" outlineLevel="0" collapsed="false">
      <c r="A1584" s="6" t="n">
        <v>37934.7137268519</v>
      </c>
      <c r="B1584" s="7"/>
      <c r="C1584" s="0" t="n">
        <f aca="false">ROUND((A1584-$A$2)*(24*3600),0)</f>
        <v>18460</v>
      </c>
      <c r="D1584" s="2" t="n">
        <v>0.4895546744</v>
      </c>
    </row>
    <row r="1585" customFormat="false" ht="13.5" hidden="false" customHeight="false" outlineLevel="0" collapsed="false">
      <c r="A1585" s="6" t="n">
        <v>37934.7137384259</v>
      </c>
      <c r="B1585" s="7"/>
      <c r="C1585" s="0" t="n">
        <f aca="false">ROUND((A1585-$A$2)*(24*3600),0)</f>
        <v>18461</v>
      </c>
      <c r="D1585" s="2" t="n">
        <v>0.4895746648</v>
      </c>
    </row>
    <row r="1586" customFormat="false" ht="13.5" hidden="false" customHeight="false" outlineLevel="0" collapsed="false">
      <c r="A1586" s="6" t="n">
        <v>37934.71375</v>
      </c>
      <c r="B1586" s="7"/>
      <c r="C1586" s="0" t="n">
        <f aca="false">ROUND((A1586-$A$2)*(24*3600),0)</f>
        <v>18462</v>
      </c>
      <c r="D1586" s="2" t="n">
        <v>0.4895846552</v>
      </c>
    </row>
    <row r="1587" customFormat="false" ht="13.5" hidden="false" customHeight="false" outlineLevel="0" collapsed="false">
      <c r="A1587" s="6" t="n">
        <v>37934.7137615741</v>
      </c>
      <c r="B1587" s="7"/>
      <c r="C1587" s="0" t="n">
        <f aca="false">ROUND((A1587-$A$2)*(24*3600),0)</f>
        <v>18463</v>
      </c>
      <c r="D1587" s="2" t="n">
        <v>0.4895746457</v>
      </c>
    </row>
    <row r="1588" customFormat="false" ht="13.5" hidden="false" customHeight="false" outlineLevel="0" collapsed="false">
      <c r="A1588" s="6" t="n">
        <v>37934.7137731482</v>
      </c>
      <c r="B1588" s="7"/>
      <c r="C1588" s="0" t="n">
        <f aca="false">ROUND((A1588-$A$2)*(24*3600),0)</f>
        <v>18464</v>
      </c>
      <c r="D1588" s="2" t="n">
        <v>0.4895846361</v>
      </c>
    </row>
    <row r="1589" customFormat="false" ht="13.5" hidden="false" customHeight="false" outlineLevel="0" collapsed="false">
      <c r="A1589" s="6" t="n">
        <v>37934.7137847222</v>
      </c>
      <c r="B1589" s="7"/>
      <c r="C1589" s="0" t="n">
        <f aca="false">ROUND((A1589-$A$2)*(24*3600),0)</f>
        <v>18465</v>
      </c>
      <c r="D1589" s="2" t="n">
        <v>0.4895846266</v>
      </c>
    </row>
    <row r="1590" customFormat="false" ht="13.5" hidden="false" customHeight="false" outlineLevel="0" collapsed="false">
      <c r="A1590" s="6" t="n">
        <v>37934.7137962963</v>
      </c>
      <c r="B1590" s="7"/>
      <c r="C1590" s="0" t="n">
        <f aca="false">ROUND((A1590-$A$2)*(24*3600),0)</f>
        <v>18466</v>
      </c>
      <c r="D1590" s="2" t="n">
        <v>0.489574617</v>
      </c>
    </row>
    <row r="1591" customFormat="false" ht="13.5" hidden="false" customHeight="false" outlineLevel="0" collapsed="false">
      <c r="A1591" s="6" t="n">
        <v>37934.7138078704</v>
      </c>
      <c r="B1591" s="7"/>
      <c r="C1591" s="0" t="n">
        <f aca="false">ROUND((A1591-$A$2)*(24*3600),0)</f>
        <v>18467</v>
      </c>
      <c r="D1591" s="2" t="n">
        <v>0.4895846075</v>
      </c>
    </row>
    <row r="1592" customFormat="false" ht="13.5" hidden="false" customHeight="false" outlineLevel="0" collapsed="false">
      <c r="A1592" s="6" t="n">
        <v>37934.7138194444</v>
      </c>
      <c r="B1592" s="7"/>
      <c r="C1592" s="0" t="n">
        <f aca="false">ROUND((A1592-$A$2)*(24*3600),0)</f>
        <v>18468</v>
      </c>
      <c r="D1592" s="2" t="n">
        <v>0.4895845979</v>
      </c>
    </row>
    <row r="1593" customFormat="false" ht="13.5" hidden="false" customHeight="false" outlineLevel="0" collapsed="false">
      <c r="A1593" s="6" t="n">
        <v>37934.7138310185</v>
      </c>
      <c r="B1593" s="7"/>
      <c r="C1593" s="0" t="n">
        <f aca="false">ROUND((A1593-$A$2)*(24*3600),0)</f>
        <v>18469</v>
      </c>
      <c r="D1593" s="2" t="n">
        <v>0.4895845884</v>
      </c>
    </row>
    <row r="1594" customFormat="false" ht="13.5" hidden="false" customHeight="false" outlineLevel="0" collapsed="false">
      <c r="A1594" s="6" t="n">
        <v>37934.7138425926</v>
      </c>
      <c r="B1594" s="7"/>
      <c r="C1594" s="0" t="n">
        <f aca="false">ROUND((A1594-$A$2)*(24*3600),0)</f>
        <v>18470</v>
      </c>
      <c r="D1594" s="2" t="n">
        <v>0.4895845789</v>
      </c>
    </row>
    <row r="1595" customFormat="false" ht="13.5" hidden="false" customHeight="false" outlineLevel="0" collapsed="false">
      <c r="A1595" s="6" t="n">
        <v>37934.7138541667</v>
      </c>
      <c r="B1595" s="7"/>
      <c r="C1595" s="0" t="n">
        <f aca="false">ROUND((A1595-$A$2)*(24*3600),0)</f>
        <v>18471</v>
      </c>
      <c r="D1595" s="2" t="n">
        <v>0.4895845694</v>
      </c>
    </row>
    <row r="1596" customFormat="false" ht="13.5" hidden="false" customHeight="false" outlineLevel="0" collapsed="false">
      <c r="A1596" s="6" t="n">
        <v>37934.7138657407</v>
      </c>
      <c r="B1596" s="7"/>
      <c r="C1596" s="0" t="n">
        <f aca="false">ROUND((A1596-$A$2)*(24*3600),0)</f>
        <v>18472</v>
      </c>
      <c r="D1596" s="2" t="n">
        <v>0.4895845598</v>
      </c>
    </row>
    <row r="1597" customFormat="false" ht="13.5" hidden="false" customHeight="false" outlineLevel="0" collapsed="false">
      <c r="A1597" s="6" t="n">
        <v>37934.7138773148</v>
      </c>
      <c r="B1597" s="7"/>
      <c r="C1597" s="0" t="n">
        <f aca="false">ROUND((A1597-$A$2)*(24*3600),0)</f>
        <v>18473</v>
      </c>
      <c r="D1597" s="2" t="n">
        <v>0.4895945503</v>
      </c>
    </row>
    <row r="1598" customFormat="false" ht="13.5" hidden="false" customHeight="false" outlineLevel="0" collapsed="false">
      <c r="A1598" s="6" t="n">
        <v>37934.7138888889</v>
      </c>
      <c r="B1598" s="7"/>
      <c r="C1598" s="0" t="n">
        <f aca="false">ROUND((A1598-$A$2)*(24*3600),0)</f>
        <v>18474</v>
      </c>
      <c r="D1598" s="2" t="n">
        <v>0.4895945408</v>
      </c>
    </row>
    <row r="1599" customFormat="false" ht="13.5" hidden="false" customHeight="false" outlineLevel="0" collapsed="false">
      <c r="A1599" s="6" t="n">
        <v>37934.713900463</v>
      </c>
      <c r="B1599" s="7"/>
      <c r="C1599" s="0" t="n">
        <f aca="false">ROUND((A1599-$A$2)*(24*3600),0)</f>
        <v>18475</v>
      </c>
      <c r="D1599" s="2" t="n">
        <v>0.4895945313</v>
      </c>
    </row>
    <row r="1600" customFormat="false" ht="13.5" hidden="false" customHeight="false" outlineLevel="0" collapsed="false">
      <c r="A1600" s="6" t="n">
        <v>37934.713912037</v>
      </c>
      <c r="B1600" s="7"/>
      <c r="C1600" s="0" t="n">
        <f aca="false">ROUND((A1600-$A$2)*(24*3600),0)</f>
        <v>18476</v>
      </c>
      <c r="D1600" s="2" t="n">
        <v>0.4896045218</v>
      </c>
    </row>
    <row r="1601" customFormat="false" ht="13.5" hidden="false" customHeight="false" outlineLevel="0" collapsed="false">
      <c r="A1601" s="6" t="n">
        <v>37934.7139236111</v>
      </c>
      <c r="B1601" s="7"/>
      <c r="C1601" s="0" t="n">
        <f aca="false">ROUND((A1601-$A$2)*(24*3600),0)</f>
        <v>18477</v>
      </c>
      <c r="D1601" s="2" t="n">
        <v>0.4895945123</v>
      </c>
    </row>
    <row r="1602" customFormat="false" ht="13.5" hidden="false" customHeight="false" outlineLevel="0" collapsed="false">
      <c r="A1602" s="6" t="n">
        <v>37934.7139351852</v>
      </c>
      <c r="B1602" s="7"/>
      <c r="C1602" s="0" t="n">
        <f aca="false">ROUND((A1602-$A$2)*(24*3600),0)</f>
        <v>18478</v>
      </c>
      <c r="D1602" s="2" t="n">
        <v>0.4895945028</v>
      </c>
    </row>
    <row r="1603" customFormat="false" ht="13.5" hidden="false" customHeight="false" outlineLevel="0" collapsed="false">
      <c r="A1603" s="6" t="n">
        <v>37934.7139467593</v>
      </c>
      <c r="B1603" s="7"/>
      <c r="C1603" s="0" t="n">
        <f aca="false">ROUND((A1603-$A$2)*(24*3600),0)</f>
        <v>18479</v>
      </c>
      <c r="D1603" s="2" t="n">
        <v>0.4896044933</v>
      </c>
    </row>
    <row r="1604" customFormat="false" ht="13.5" hidden="false" customHeight="false" outlineLevel="0" collapsed="false">
      <c r="A1604" s="6" t="n">
        <v>37934.7139583333</v>
      </c>
      <c r="B1604" s="7"/>
      <c r="C1604" s="0" t="n">
        <f aca="false">ROUND((A1604-$A$2)*(24*3600),0)</f>
        <v>18480</v>
      </c>
      <c r="D1604" s="2" t="n">
        <v>0.4896044838</v>
      </c>
    </row>
    <row r="1605" customFormat="false" ht="13.5" hidden="false" customHeight="false" outlineLevel="0" collapsed="false">
      <c r="A1605" s="6" t="n">
        <v>37934.7139699074</v>
      </c>
      <c r="B1605" s="7"/>
      <c r="C1605" s="0" t="n">
        <f aca="false">ROUND((A1605-$A$2)*(24*3600),0)</f>
        <v>18481</v>
      </c>
      <c r="D1605" s="2" t="n">
        <v>0.4896044743</v>
      </c>
    </row>
    <row r="1606" customFormat="false" ht="13.5" hidden="false" customHeight="false" outlineLevel="0" collapsed="false">
      <c r="A1606" s="6" t="n">
        <v>37934.7139814815</v>
      </c>
      <c r="B1606" s="7"/>
      <c r="C1606" s="0" t="n">
        <f aca="false">ROUND((A1606-$A$2)*(24*3600),0)</f>
        <v>18482</v>
      </c>
      <c r="D1606" s="2" t="n">
        <v>0.4896244648</v>
      </c>
    </row>
    <row r="1607" customFormat="false" ht="13.5" hidden="false" customHeight="false" outlineLevel="0" collapsed="false">
      <c r="A1607" s="6" t="n">
        <v>37934.7139930556</v>
      </c>
      <c r="B1607" s="7"/>
      <c r="C1607" s="0" t="n">
        <f aca="false">ROUND((A1607-$A$2)*(24*3600),0)</f>
        <v>18483</v>
      </c>
      <c r="D1607" s="2" t="n">
        <v>0.4896044553</v>
      </c>
    </row>
    <row r="1608" customFormat="false" ht="13.5" hidden="false" customHeight="false" outlineLevel="0" collapsed="false">
      <c r="A1608" s="6" t="n">
        <v>37934.7140046296</v>
      </c>
      <c r="B1608" s="7"/>
      <c r="C1608" s="0" t="n">
        <f aca="false">ROUND((A1608-$A$2)*(24*3600),0)</f>
        <v>18484</v>
      </c>
      <c r="D1608" s="2" t="n">
        <v>0.4896244458</v>
      </c>
    </row>
    <row r="1609" customFormat="false" ht="13.5" hidden="false" customHeight="false" outlineLevel="0" collapsed="false">
      <c r="A1609" s="6" t="n">
        <v>37934.7140162037</v>
      </c>
      <c r="B1609" s="7"/>
      <c r="C1609" s="0" t="n">
        <f aca="false">ROUND((A1609-$A$2)*(24*3600),0)</f>
        <v>18485</v>
      </c>
      <c r="D1609" s="2" t="n">
        <v>0.4896244364</v>
      </c>
    </row>
    <row r="1610" customFormat="false" ht="13.5" hidden="false" customHeight="false" outlineLevel="0" collapsed="false">
      <c r="A1610" s="6" t="n">
        <v>37934.7140277778</v>
      </c>
      <c r="B1610" s="7"/>
      <c r="C1610" s="0" t="n">
        <f aca="false">ROUND((A1610-$A$2)*(24*3600),0)</f>
        <v>18486</v>
      </c>
      <c r="D1610" s="2" t="n">
        <v>0.4896344269</v>
      </c>
    </row>
    <row r="1611" customFormat="false" ht="13.5" hidden="false" customHeight="false" outlineLevel="0" collapsed="false">
      <c r="A1611" s="6" t="n">
        <v>37934.7140393519</v>
      </c>
      <c r="B1611" s="7"/>
      <c r="C1611" s="0" t="n">
        <f aca="false">ROUND((A1611-$A$2)*(24*3600),0)</f>
        <v>18487</v>
      </c>
      <c r="D1611" s="2" t="n">
        <v>0.4896344174</v>
      </c>
    </row>
    <row r="1612" customFormat="false" ht="13.5" hidden="false" customHeight="false" outlineLevel="0" collapsed="false">
      <c r="A1612" s="6" t="n">
        <v>37934.7140509259</v>
      </c>
      <c r="B1612" s="7"/>
      <c r="C1612" s="0" t="n">
        <f aca="false">ROUND((A1612-$A$2)*(24*3600),0)</f>
        <v>18488</v>
      </c>
      <c r="D1612" s="2" t="n">
        <v>0.489634408</v>
      </c>
    </row>
    <row r="1613" customFormat="false" ht="13.5" hidden="false" customHeight="false" outlineLevel="0" collapsed="false">
      <c r="A1613" s="6" t="n">
        <v>37934.7140625</v>
      </c>
      <c r="B1613" s="7"/>
      <c r="C1613" s="0" t="n">
        <f aca="false">ROUND((A1613-$A$2)*(24*3600),0)</f>
        <v>18489</v>
      </c>
      <c r="D1613" s="2" t="n">
        <v>0.4896343985</v>
      </c>
    </row>
    <row r="1614" customFormat="false" ht="13.5" hidden="false" customHeight="false" outlineLevel="0" collapsed="false">
      <c r="A1614" s="6" t="n">
        <v>37934.7140740741</v>
      </c>
      <c r="B1614" s="7"/>
      <c r="C1614" s="0" t="n">
        <f aca="false">ROUND((A1614-$A$2)*(24*3600),0)</f>
        <v>18490</v>
      </c>
      <c r="D1614" s="2" t="n">
        <v>0.4896343891</v>
      </c>
    </row>
    <row r="1615" customFormat="false" ht="13.5" hidden="false" customHeight="false" outlineLevel="0" collapsed="false">
      <c r="A1615" s="6" t="n">
        <v>37934.7140856482</v>
      </c>
      <c r="B1615" s="7"/>
      <c r="C1615" s="0" t="n">
        <f aca="false">ROUND((A1615-$A$2)*(24*3600),0)</f>
        <v>18491</v>
      </c>
      <c r="D1615" s="2" t="n">
        <v>0.4896343796</v>
      </c>
    </row>
    <row r="1616" customFormat="false" ht="13.5" hidden="false" customHeight="false" outlineLevel="0" collapsed="false">
      <c r="A1616" s="6" t="n">
        <v>37934.7140972222</v>
      </c>
      <c r="B1616" s="7"/>
      <c r="C1616" s="0" t="n">
        <f aca="false">ROUND((A1616-$A$2)*(24*3600),0)</f>
        <v>18492</v>
      </c>
      <c r="D1616" s="2" t="n">
        <v>0.4896343702</v>
      </c>
    </row>
    <row r="1617" customFormat="false" ht="13.5" hidden="false" customHeight="false" outlineLevel="0" collapsed="false">
      <c r="A1617" s="6" t="n">
        <v>37934.7141087963</v>
      </c>
      <c r="B1617" s="7"/>
      <c r="C1617" s="0" t="n">
        <f aca="false">ROUND((A1617-$A$2)*(24*3600),0)</f>
        <v>18493</v>
      </c>
      <c r="D1617" s="2" t="n">
        <v>0.4896343607</v>
      </c>
    </row>
    <row r="1618" customFormat="false" ht="13.5" hidden="false" customHeight="false" outlineLevel="0" collapsed="false">
      <c r="A1618" s="6" t="n">
        <v>37934.7141203704</v>
      </c>
      <c r="B1618" s="7"/>
      <c r="C1618" s="0" t="n">
        <f aca="false">ROUND((A1618-$A$2)*(24*3600),0)</f>
        <v>18494</v>
      </c>
      <c r="D1618" s="2" t="n">
        <v>0.4896443513</v>
      </c>
    </row>
    <row r="1619" customFormat="false" ht="13.5" hidden="false" customHeight="false" outlineLevel="0" collapsed="false">
      <c r="A1619" s="6" t="n">
        <v>37934.7141319444</v>
      </c>
      <c r="B1619" s="7"/>
      <c r="C1619" s="0" t="n">
        <f aca="false">ROUND((A1619-$A$2)*(24*3600),0)</f>
        <v>18495</v>
      </c>
      <c r="D1619" s="2" t="n">
        <v>0.4896443418</v>
      </c>
    </row>
    <row r="1620" customFormat="false" ht="13.5" hidden="false" customHeight="false" outlineLevel="0" collapsed="false">
      <c r="A1620" s="6" t="n">
        <v>37934.7141435185</v>
      </c>
      <c r="B1620" s="7"/>
      <c r="C1620" s="0" t="n">
        <f aca="false">ROUND((A1620-$A$2)*(24*3600),0)</f>
        <v>18496</v>
      </c>
      <c r="D1620" s="2" t="n">
        <v>0.4896443324</v>
      </c>
    </row>
    <row r="1621" customFormat="false" ht="13.5" hidden="false" customHeight="false" outlineLevel="0" collapsed="false">
      <c r="A1621" s="6" t="n">
        <v>37934.7141550926</v>
      </c>
      <c r="B1621" s="7"/>
      <c r="C1621" s="0" t="n">
        <f aca="false">ROUND((A1621-$A$2)*(24*3600),0)</f>
        <v>18497</v>
      </c>
      <c r="D1621" s="2" t="n">
        <v>0.489654323</v>
      </c>
    </row>
    <row r="1622" customFormat="false" ht="13.5" hidden="false" customHeight="false" outlineLevel="0" collapsed="false">
      <c r="A1622" s="6" t="n">
        <v>37934.7141666667</v>
      </c>
      <c r="B1622" s="7"/>
      <c r="C1622" s="0" t="n">
        <f aca="false">ROUND((A1622-$A$2)*(24*3600),0)</f>
        <v>18498</v>
      </c>
      <c r="D1622" s="2" t="n">
        <v>0.4896543135</v>
      </c>
    </row>
    <row r="1623" customFormat="false" ht="13.5" hidden="false" customHeight="false" outlineLevel="0" collapsed="false">
      <c r="A1623" s="6" t="n">
        <v>37934.7141782407</v>
      </c>
      <c r="B1623" s="7"/>
      <c r="C1623" s="0" t="n">
        <f aca="false">ROUND((A1623-$A$2)*(24*3600),0)</f>
        <v>18499</v>
      </c>
      <c r="D1623" s="2" t="n">
        <v>0.4896443041</v>
      </c>
    </row>
    <row r="1624" customFormat="false" ht="13.5" hidden="false" customHeight="false" outlineLevel="0" collapsed="false">
      <c r="A1624" s="6" t="n">
        <v>37934.7141898148</v>
      </c>
      <c r="B1624" s="7"/>
      <c r="C1624" s="0" t="n">
        <f aca="false">ROUND((A1624-$A$2)*(24*3600),0)</f>
        <v>18500</v>
      </c>
      <c r="D1624" s="2" t="n">
        <v>0.4896542947</v>
      </c>
    </row>
    <row r="1625" customFormat="false" ht="13.5" hidden="false" customHeight="false" outlineLevel="0" collapsed="false">
      <c r="A1625" s="6" t="n">
        <v>37934.7142013889</v>
      </c>
      <c r="B1625" s="7"/>
      <c r="C1625" s="0" t="n">
        <f aca="false">ROUND((A1625-$A$2)*(24*3600),0)</f>
        <v>18501</v>
      </c>
      <c r="D1625" s="2" t="n">
        <v>0.4896542853</v>
      </c>
    </row>
    <row r="1626" customFormat="false" ht="13.5" hidden="false" customHeight="false" outlineLevel="0" collapsed="false">
      <c r="A1626" s="6" t="n">
        <v>37934.714212963</v>
      </c>
      <c r="B1626" s="7"/>
      <c r="C1626" s="0" t="n">
        <f aca="false">ROUND((A1626-$A$2)*(24*3600),0)</f>
        <v>18502</v>
      </c>
      <c r="D1626" s="2" t="n">
        <v>0.4896542759</v>
      </c>
    </row>
    <row r="1627" customFormat="false" ht="13.5" hidden="false" customHeight="false" outlineLevel="0" collapsed="false">
      <c r="A1627" s="6" t="n">
        <v>37934.714224537</v>
      </c>
      <c r="B1627" s="7"/>
      <c r="C1627" s="0" t="n">
        <f aca="false">ROUND((A1627-$A$2)*(24*3600),0)</f>
        <v>18503</v>
      </c>
      <c r="D1627" s="2" t="n">
        <v>0.4896742665</v>
      </c>
    </row>
    <row r="1628" customFormat="false" ht="13.5" hidden="false" customHeight="false" outlineLevel="0" collapsed="false">
      <c r="A1628" s="6" t="n">
        <v>37934.7142361111</v>
      </c>
      <c r="B1628" s="7"/>
      <c r="C1628" s="0" t="n">
        <f aca="false">ROUND((A1628-$A$2)*(24*3600),0)</f>
        <v>18504</v>
      </c>
      <c r="D1628" s="2" t="n">
        <v>0.4896742571</v>
      </c>
    </row>
    <row r="1629" customFormat="false" ht="13.5" hidden="false" customHeight="false" outlineLevel="0" collapsed="false">
      <c r="A1629" s="6" t="n">
        <v>37934.7142476852</v>
      </c>
      <c r="B1629" s="7"/>
      <c r="C1629" s="0" t="n">
        <f aca="false">ROUND((A1629-$A$2)*(24*3600),0)</f>
        <v>18505</v>
      </c>
      <c r="D1629" s="2" t="n">
        <v>0.4896742477</v>
      </c>
    </row>
    <row r="1630" customFormat="false" ht="13.5" hidden="false" customHeight="false" outlineLevel="0" collapsed="false">
      <c r="A1630" s="6" t="n">
        <v>37934.7142592593</v>
      </c>
      <c r="B1630" s="7"/>
      <c r="C1630" s="0" t="n">
        <f aca="false">ROUND((A1630-$A$2)*(24*3600),0)</f>
        <v>18506</v>
      </c>
      <c r="D1630" s="2" t="n">
        <v>0.4896542383</v>
      </c>
    </row>
    <row r="1631" customFormat="false" ht="13.5" hidden="false" customHeight="false" outlineLevel="0" collapsed="false">
      <c r="A1631" s="6" t="n">
        <v>37934.7142708333</v>
      </c>
      <c r="B1631" s="7"/>
      <c r="C1631" s="0" t="n">
        <f aca="false">ROUND((A1631-$A$2)*(24*3600),0)</f>
        <v>18507</v>
      </c>
      <c r="D1631" s="2" t="n">
        <v>0.4896742289</v>
      </c>
    </row>
    <row r="1632" customFormat="false" ht="13.5" hidden="false" customHeight="false" outlineLevel="0" collapsed="false">
      <c r="A1632" s="6" t="n">
        <v>37934.7142824074</v>
      </c>
      <c r="B1632" s="7"/>
      <c r="C1632" s="0" t="n">
        <f aca="false">ROUND((A1632-$A$2)*(24*3600),0)</f>
        <v>18508</v>
      </c>
      <c r="D1632" s="2" t="n">
        <v>0.4896842195</v>
      </c>
    </row>
    <row r="1633" customFormat="false" ht="13.5" hidden="false" customHeight="false" outlineLevel="0" collapsed="false">
      <c r="A1633" s="6" t="n">
        <v>37934.7142939815</v>
      </c>
      <c r="B1633" s="7"/>
      <c r="C1633" s="0" t="n">
        <f aca="false">ROUND((A1633-$A$2)*(24*3600),0)</f>
        <v>18509</v>
      </c>
      <c r="D1633" s="2" t="n">
        <v>0.4896842101</v>
      </c>
    </row>
    <row r="1634" customFormat="false" ht="13.5" hidden="false" customHeight="false" outlineLevel="0" collapsed="false">
      <c r="A1634" s="6" t="n">
        <v>37934.7143055556</v>
      </c>
      <c r="B1634" s="7"/>
      <c r="C1634" s="0" t="n">
        <f aca="false">ROUND((A1634-$A$2)*(24*3600),0)</f>
        <v>18510</v>
      </c>
      <c r="D1634" s="2" t="n">
        <v>0.4896842007</v>
      </c>
    </row>
    <row r="1635" customFormat="false" ht="13.5" hidden="false" customHeight="false" outlineLevel="0" collapsed="false">
      <c r="A1635" s="6" t="n">
        <v>37934.7143171296</v>
      </c>
      <c r="B1635" s="7"/>
      <c r="C1635" s="0" t="n">
        <f aca="false">ROUND((A1635-$A$2)*(24*3600),0)</f>
        <v>18511</v>
      </c>
      <c r="D1635" s="2" t="n">
        <v>0.4896841913</v>
      </c>
    </row>
    <row r="1636" customFormat="false" ht="13.5" hidden="false" customHeight="false" outlineLevel="0" collapsed="false">
      <c r="A1636" s="6" t="n">
        <v>37934.7143287037</v>
      </c>
      <c r="B1636" s="7"/>
      <c r="C1636" s="0" t="n">
        <f aca="false">ROUND((A1636-$A$2)*(24*3600),0)</f>
        <v>18512</v>
      </c>
      <c r="D1636" s="2" t="n">
        <v>0.489684182</v>
      </c>
    </row>
    <row r="1637" customFormat="false" ht="13.5" hidden="false" customHeight="false" outlineLevel="0" collapsed="false">
      <c r="A1637" s="6" t="n">
        <v>37934.7143402778</v>
      </c>
      <c r="B1637" s="7"/>
      <c r="C1637" s="0" t="n">
        <f aca="false">ROUND((A1637-$A$2)*(24*3600),0)</f>
        <v>18513</v>
      </c>
      <c r="D1637" s="2" t="n">
        <v>0.4896841726</v>
      </c>
    </row>
    <row r="1638" customFormat="false" ht="13.5" hidden="false" customHeight="false" outlineLevel="0" collapsed="false">
      <c r="A1638" s="6" t="n">
        <v>37934.7143518519</v>
      </c>
      <c r="B1638" s="7"/>
      <c r="C1638" s="0" t="n">
        <f aca="false">ROUND((A1638-$A$2)*(24*3600),0)</f>
        <v>18514</v>
      </c>
      <c r="D1638" s="2" t="n">
        <v>0.4897041632</v>
      </c>
    </row>
    <row r="1639" customFormat="false" ht="13.5" hidden="false" customHeight="false" outlineLevel="0" collapsed="false">
      <c r="A1639" s="6" t="n">
        <v>37934.7143634259</v>
      </c>
      <c r="B1639" s="7"/>
      <c r="C1639" s="0" t="n">
        <f aca="false">ROUND((A1639-$A$2)*(24*3600),0)</f>
        <v>18515</v>
      </c>
      <c r="D1639" s="2" t="n">
        <v>0.4896941539</v>
      </c>
    </row>
    <row r="1640" customFormat="false" ht="13.5" hidden="false" customHeight="false" outlineLevel="0" collapsed="false">
      <c r="A1640" s="6" t="n">
        <v>37934.714375</v>
      </c>
      <c r="B1640" s="7"/>
      <c r="C1640" s="0" t="n">
        <f aca="false">ROUND((A1640-$A$2)*(24*3600),0)</f>
        <v>18516</v>
      </c>
      <c r="D1640" s="2" t="n">
        <v>0.4896941445</v>
      </c>
    </row>
    <row r="1641" customFormat="false" ht="13.5" hidden="false" customHeight="false" outlineLevel="0" collapsed="false">
      <c r="A1641" s="6" t="n">
        <v>37934.7143865741</v>
      </c>
      <c r="B1641" s="7"/>
      <c r="C1641" s="0" t="n">
        <f aca="false">ROUND((A1641-$A$2)*(24*3600),0)</f>
        <v>18517</v>
      </c>
      <c r="D1641" s="2" t="n">
        <v>0.4896941352</v>
      </c>
    </row>
    <row r="1642" customFormat="false" ht="13.5" hidden="false" customHeight="false" outlineLevel="0" collapsed="false">
      <c r="A1642" s="6" t="n">
        <v>37934.7143981482</v>
      </c>
      <c r="B1642" s="7"/>
      <c r="C1642" s="0" t="n">
        <f aca="false">ROUND((A1642-$A$2)*(24*3600),0)</f>
        <v>18518</v>
      </c>
      <c r="D1642" s="2" t="n">
        <v>0.4897041258</v>
      </c>
    </row>
    <row r="1643" customFormat="false" ht="13.5" hidden="false" customHeight="false" outlineLevel="0" collapsed="false">
      <c r="A1643" s="6" t="n">
        <v>37934.7144097222</v>
      </c>
      <c r="B1643" s="7"/>
      <c r="C1643" s="0" t="n">
        <f aca="false">ROUND((A1643-$A$2)*(24*3600),0)</f>
        <v>18519</v>
      </c>
      <c r="D1643" s="2" t="n">
        <v>0.4897041165</v>
      </c>
    </row>
    <row r="1644" customFormat="false" ht="13.5" hidden="false" customHeight="false" outlineLevel="0" collapsed="false">
      <c r="A1644" s="6" t="n">
        <v>37934.7144212963</v>
      </c>
      <c r="B1644" s="7"/>
      <c r="C1644" s="0" t="n">
        <f aca="false">ROUND((A1644-$A$2)*(24*3600),0)</f>
        <v>18520</v>
      </c>
      <c r="D1644" s="2" t="n">
        <v>0.4897141071</v>
      </c>
    </row>
    <row r="1645" customFormat="false" ht="13.5" hidden="false" customHeight="false" outlineLevel="0" collapsed="false">
      <c r="A1645" s="6" t="n">
        <v>37934.7144328704</v>
      </c>
      <c r="B1645" s="7"/>
      <c r="C1645" s="0" t="n">
        <f aca="false">ROUND((A1645-$A$2)*(24*3600),0)</f>
        <v>18521</v>
      </c>
      <c r="D1645" s="2" t="n">
        <v>0.4897140978</v>
      </c>
    </row>
    <row r="1646" customFormat="false" ht="13.5" hidden="false" customHeight="false" outlineLevel="0" collapsed="false">
      <c r="A1646" s="6" t="n">
        <v>37934.7144444444</v>
      </c>
      <c r="B1646" s="7"/>
      <c r="C1646" s="0" t="n">
        <f aca="false">ROUND((A1646-$A$2)*(24*3600),0)</f>
        <v>18522</v>
      </c>
      <c r="D1646" s="2" t="n">
        <v>0.4897140884</v>
      </c>
    </row>
    <row r="1647" customFormat="false" ht="13.5" hidden="false" customHeight="false" outlineLevel="0" collapsed="false">
      <c r="A1647" s="6" t="n">
        <v>37934.7144560185</v>
      </c>
      <c r="B1647" s="7"/>
      <c r="C1647" s="0" t="n">
        <f aca="false">ROUND((A1647-$A$2)*(24*3600),0)</f>
        <v>18523</v>
      </c>
      <c r="D1647" s="2" t="n">
        <v>0.4897040791</v>
      </c>
    </row>
    <row r="1648" customFormat="false" ht="13.5" hidden="false" customHeight="false" outlineLevel="0" collapsed="false">
      <c r="A1648" s="6" t="n">
        <v>37934.7144675926</v>
      </c>
      <c r="B1648" s="7"/>
      <c r="C1648" s="0" t="n">
        <f aca="false">ROUND((A1648-$A$2)*(24*3600),0)</f>
        <v>18524</v>
      </c>
      <c r="D1648" s="2" t="n">
        <v>0.4897140698</v>
      </c>
    </row>
    <row r="1649" customFormat="false" ht="13.5" hidden="false" customHeight="false" outlineLevel="0" collapsed="false">
      <c r="A1649" s="6" t="n">
        <v>37934.7144791667</v>
      </c>
      <c r="B1649" s="7"/>
      <c r="C1649" s="0" t="n">
        <f aca="false">ROUND((A1649-$A$2)*(24*3600),0)</f>
        <v>18525</v>
      </c>
      <c r="D1649" s="2" t="n">
        <v>0.4897140605</v>
      </c>
    </row>
    <row r="1650" customFormat="false" ht="13.5" hidden="false" customHeight="false" outlineLevel="0" collapsed="false">
      <c r="A1650" s="6" t="n">
        <v>37934.7144907407</v>
      </c>
      <c r="B1650" s="7"/>
      <c r="C1650" s="0" t="n">
        <f aca="false">ROUND((A1650-$A$2)*(24*3600),0)</f>
        <v>18526</v>
      </c>
      <c r="D1650" s="2" t="n">
        <v>0.4897340511</v>
      </c>
    </row>
    <row r="1651" customFormat="false" ht="13.5" hidden="false" customHeight="false" outlineLevel="0" collapsed="false">
      <c r="A1651" s="6" t="n">
        <v>37934.7145023148</v>
      </c>
      <c r="B1651" s="7"/>
      <c r="C1651" s="0" t="n">
        <f aca="false">ROUND((A1651-$A$2)*(24*3600),0)</f>
        <v>18527</v>
      </c>
      <c r="D1651" s="2" t="n">
        <v>0.4897140418</v>
      </c>
    </row>
    <row r="1652" customFormat="false" ht="13.5" hidden="false" customHeight="false" outlineLevel="0" collapsed="false">
      <c r="A1652" s="6" t="n">
        <v>37934.7145138889</v>
      </c>
      <c r="B1652" s="7"/>
      <c r="C1652" s="0" t="n">
        <f aca="false">ROUND((A1652-$A$2)*(24*3600),0)</f>
        <v>18528</v>
      </c>
      <c r="D1652" s="2" t="n">
        <v>0.4897340325</v>
      </c>
    </row>
    <row r="1653" customFormat="false" ht="13.5" hidden="false" customHeight="false" outlineLevel="0" collapsed="false">
      <c r="A1653" s="6" t="n">
        <v>37934.714525463</v>
      </c>
      <c r="B1653" s="7"/>
      <c r="C1653" s="0" t="n">
        <f aca="false">ROUND((A1653-$A$2)*(24*3600),0)</f>
        <v>18529</v>
      </c>
      <c r="D1653" s="2" t="n">
        <v>0.4897340232</v>
      </c>
    </row>
    <row r="1654" customFormat="false" ht="13.5" hidden="false" customHeight="false" outlineLevel="0" collapsed="false">
      <c r="A1654" s="6" t="n">
        <v>37934.714537037</v>
      </c>
      <c r="B1654" s="7"/>
      <c r="C1654" s="0" t="n">
        <f aca="false">ROUND((A1654-$A$2)*(24*3600),0)</f>
        <v>18530</v>
      </c>
      <c r="D1654" s="2" t="n">
        <v>0.4897440139</v>
      </c>
    </row>
    <row r="1655" customFormat="false" ht="13.5" hidden="false" customHeight="false" outlineLevel="0" collapsed="false">
      <c r="A1655" s="6" t="n">
        <v>37934.7145486111</v>
      </c>
      <c r="B1655" s="7"/>
      <c r="C1655" s="0" t="n">
        <f aca="false">ROUND((A1655-$A$2)*(24*3600),0)</f>
        <v>18531</v>
      </c>
      <c r="D1655" s="2" t="n">
        <v>0.4897340046</v>
      </c>
    </row>
    <row r="1656" customFormat="false" ht="13.5" hidden="false" customHeight="false" outlineLevel="0" collapsed="false">
      <c r="A1656" s="6" t="n">
        <v>37934.7145601852</v>
      </c>
      <c r="B1656" s="7"/>
      <c r="C1656" s="0" t="n">
        <f aca="false">ROUND((A1656-$A$2)*(24*3600),0)</f>
        <v>18532</v>
      </c>
      <c r="D1656" s="2" t="n">
        <v>0.4897439953</v>
      </c>
    </row>
    <row r="1657" customFormat="false" ht="13.5" hidden="false" customHeight="false" outlineLevel="0" collapsed="false">
      <c r="A1657" s="6" t="n">
        <v>37934.7145717593</v>
      </c>
      <c r="B1657" s="7"/>
      <c r="C1657" s="0" t="n">
        <f aca="false">ROUND((A1657-$A$2)*(24*3600),0)</f>
        <v>18533</v>
      </c>
      <c r="D1657" s="2" t="n">
        <v>0.489753986</v>
      </c>
    </row>
    <row r="1658" customFormat="false" ht="13.5" hidden="false" customHeight="false" outlineLevel="0" collapsed="false">
      <c r="A1658" s="6" t="n">
        <v>37934.7145833333</v>
      </c>
      <c r="B1658" s="7"/>
      <c r="C1658" s="0" t="n">
        <f aca="false">ROUND((A1658-$A$2)*(24*3600),0)</f>
        <v>18534</v>
      </c>
      <c r="D1658" s="2" t="n">
        <v>0.4897539767</v>
      </c>
    </row>
    <row r="1659" customFormat="false" ht="13.5" hidden="false" customHeight="false" outlineLevel="0" collapsed="false">
      <c r="A1659" s="6" t="n">
        <v>37934.7145949074</v>
      </c>
      <c r="B1659" s="7"/>
      <c r="C1659" s="0" t="n">
        <f aca="false">ROUND((A1659-$A$2)*(24*3600),0)</f>
        <v>18535</v>
      </c>
      <c r="D1659" s="2" t="n">
        <v>0.4897539674</v>
      </c>
    </row>
    <row r="1660" customFormat="false" ht="13.5" hidden="false" customHeight="false" outlineLevel="0" collapsed="false">
      <c r="A1660" s="6" t="n">
        <v>37934.7146064815</v>
      </c>
      <c r="B1660" s="7"/>
      <c r="C1660" s="0" t="n">
        <f aca="false">ROUND((A1660-$A$2)*(24*3600),0)</f>
        <v>18536</v>
      </c>
      <c r="D1660" s="2" t="n">
        <v>0.4897539581</v>
      </c>
    </row>
    <row r="1661" customFormat="false" ht="13.5" hidden="false" customHeight="false" outlineLevel="0" collapsed="false">
      <c r="A1661" s="6" t="n">
        <v>37934.7146180556</v>
      </c>
      <c r="B1661" s="7"/>
      <c r="C1661" s="0" t="n">
        <f aca="false">ROUND((A1661-$A$2)*(24*3600),0)</f>
        <v>18537</v>
      </c>
      <c r="D1661" s="2" t="n">
        <v>0.4897639489</v>
      </c>
    </row>
    <row r="1662" customFormat="false" ht="13.5" hidden="false" customHeight="false" outlineLevel="0" collapsed="false">
      <c r="A1662" s="6" t="n">
        <v>37934.7146296296</v>
      </c>
      <c r="B1662" s="7"/>
      <c r="C1662" s="0" t="n">
        <f aca="false">ROUND((A1662-$A$2)*(24*3600),0)</f>
        <v>18538</v>
      </c>
      <c r="D1662" s="2" t="n">
        <v>0.4897539396</v>
      </c>
    </row>
    <row r="1663" customFormat="false" ht="13.5" hidden="false" customHeight="false" outlineLevel="0" collapsed="false">
      <c r="A1663" s="6" t="n">
        <v>37934.7146412037</v>
      </c>
      <c r="B1663" s="7"/>
      <c r="C1663" s="0" t="n">
        <f aca="false">ROUND((A1663-$A$2)*(24*3600),0)</f>
        <v>18539</v>
      </c>
      <c r="D1663" s="2" t="n">
        <v>0.4897639303</v>
      </c>
    </row>
    <row r="1664" customFormat="false" ht="13.5" hidden="false" customHeight="false" outlineLevel="0" collapsed="false">
      <c r="A1664" s="6" t="n">
        <v>37934.7146527778</v>
      </c>
      <c r="B1664" s="7"/>
      <c r="C1664" s="0" t="n">
        <f aca="false">ROUND((A1664-$A$2)*(24*3600),0)</f>
        <v>18540</v>
      </c>
      <c r="D1664" s="2" t="n">
        <v>0.489763921</v>
      </c>
    </row>
    <row r="1665" customFormat="false" ht="13.5" hidden="false" customHeight="false" outlineLevel="0" collapsed="false">
      <c r="A1665" s="6" t="n">
        <v>37934.7146643519</v>
      </c>
      <c r="B1665" s="7"/>
      <c r="C1665" s="0" t="n">
        <f aca="false">ROUND((A1665-$A$2)*(24*3600),0)</f>
        <v>18541</v>
      </c>
      <c r="D1665" s="2" t="n">
        <v>0.4897639118</v>
      </c>
    </row>
    <row r="1666" customFormat="false" ht="13.5" hidden="false" customHeight="false" outlineLevel="0" collapsed="false">
      <c r="A1666" s="6" t="n">
        <v>37934.7146759259</v>
      </c>
      <c r="B1666" s="7"/>
      <c r="C1666" s="0" t="n">
        <f aca="false">ROUND((A1666-$A$2)*(24*3600),0)</f>
        <v>18542</v>
      </c>
      <c r="D1666" s="2" t="n">
        <v>0.4897639025</v>
      </c>
    </row>
    <row r="1667" customFormat="false" ht="13.5" hidden="false" customHeight="false" outlineLevel="0" collapsed="false">
      <c r="A1667" s="6" t="n">
        <v>37934.7146875</v>
      </c>
      <c r="B1667" s="7"/>
      <c r="C1667" s="0" t="n">
        <f aca="false">ROUND((A1667-$A$2)*(24*3600),0)</f>
        <v>18543</v>
      </c>
      <c r="D1667" s="2" t="n">
        <v>0.4897838933</v>
      </c>
    </row>
    <row r="1668" customFormat="false" ht="13.5" hidden="false" customHeight="false" outlineLevel="0" collapsed="false">
      <c r="A1668" s="6" t="n">
        <v>37934.7146990741</v>
      </c>
      <c r="B1668" s="7"/>
      <c r="C1668" s="0" t="n">
        <f aca="false">ROUND((A1668-$A$2)*(24*3600),0)</f>
        <v>18544</v>
      </c>
      <c r="D1668" s="2" t="n">
        <v>0.489783884</v>
      </c>
    </row>
    <row r="1669" customFormat="false" ht="13.5" hidden="false" customHeight="false" outlineLevel="0" collapsed="false">
      <c r="A1669" s="6" t="n">
        <v>37934.7147106482</v>
      </c>
      <c r="B1669" s="7"/>
      <c r="C1669" s="0" t="n">
        <f aca="false">ROUND((A1669-$A$2)*(24*3600),0)</f>
        <v>18545</v>
      </c>
      <c r="D1669" s="2" t="n">
        <v>0.4897838748</v>
      </c>
    </row>
    <row r="1670" customFormat="false" ht="13.5" hidden="false" customHeight="false" outlineLevel="0" collapsed="false">
      <c r="A1670" s="6" t="n">
        <v>37934.7147222222</v>
      </c>
      <c r="B1670" s="7"/>
      <c r="C1670" s="0" t="n">
        <f aca="false">ROUND((A1670-$A$2)*(24*3600),0)</f>
        <v>18546</v>
      </c>
      <c r="D1670" s="2" t="n">
        <v>0.4897738655</v>
      </c>
    </row>
    <row r="1671" customFormat="false" ht="13.5" hidden="false" customHeight="false" outlineLevel="0" collapsed="false">
      <c r="A1671" s="6" t="n">
        <v>37934.7147337963</v>
      </c>
      <c r="B1671" s="7"/>
      <c r="C1671" s="0" t="n">
        <f aca="false">ROUND((A1671-$A$2)*(24*3600),0)</f>
        <v>18547</v>
      </c>
      <c r="D1671" s="2" t="n">
        <v>0.4897838563</v>
      </c>
    </row>
    <row r="1672" customFormat="false" ht="13.5" hidden="false" customHeight="false" outlineLevel="0" collapsed="false">
      <c r="A1672" s="6" t="n">
        <v>37934.7147453704</v>
      </c>
      <c r="B1672" s="7"/>
      <c r="C1672" s="0" t="n">
        <f aca="false">ROUND((A1672-$A$2)*(24*3600),0)</f>
        <v>18548</v>
      </c>
      <c r="D1672" s="2" t="n">
        <v>0.489793847</v>
      </c>
    </row>
    <row r="1673" customFormat="false" ht="13.5" hidden="false" customHeight="false" outlineLevel="0" collapsed="false">
      <c r="A1673" s="6" t="n">
        <v>37934.7147569444</v>
      </c>
      <c r="B1673" s="7"/>
      <c r="C1673" s="0" t="n">
        <f aca="false">ROUND((A1673-$A$2)*(24*3600),0)</f>
        <v>18549</v>
      </c>
      <c r="D1673" s="2" t="n">
        <v>0.4897938378</v>
      </c>
    </row>
    <row r="1674" customFormat="false" ht="13.5" hidden="false" customHeight="false" outlineLevel="0" collapsed="false">
      <c r="A1674" s="6" t="n">
        <v>37934.7147685185</v>
      </c>
      <c r="B1674" s="7"/>
      <c r="C1674" s="0" t="n">
        <f aca="false">ROUND((A1674-$A$2)*(24*3600),0)</f>
        <v>18550</v>
      </c>
      <c r="D1674" s="2" t="n">
        <v>0.4898038286</v>
      </c>
    </row>
    <row r="1675" customFormat="false" ht="13.5" hidden="false" customHeight="false" outlineLevel="0" collapsed="false">
      <c r="A1675" s="6" t="n">
        <v>37934.7147800926</v>
      </c>
      <c r="B1675" s="7"/>
      <c r="C1675" s="0" t="n">
        <f aca="false">ROUND((A1675-$A$2)*(24*3600),0)</f>
        <v>18551</v>
      </c>
      <c r="D1675" s="2" t="n">
        <v>0.4898038193</v>
      </c>
    </row>
    <row r="1676" customFormat="false" ht="13.5" hidden="false" customHeight="false" outlineLevel="0" collapsed="false">
      <c r="A1676" s="6" t="n">
        <v>37934.7147916667</v>
      </c>
      <c r="B1676" s="7"/>
      <c r="C1676" s="0" t="n">
        <f aca="false">ROUND((A1676-$A$2)*(24*3600),0)</f>
        <v>18552</v>
      </c>
      <c r="D1676" s="2" t="n">
        <v>0.4898038101</v>
      </c>
    </row>
    <row r="1677" customFormat="false" ht="13.5" hidden="false" customHeight="false" outlineLevel="0" collapsed="false">
      <c r="A1677" s="6" t="n">
        <v>37934.7148032407</v>
      </c>
      <c r="B1677" s="7"/>
      <c r="C1677" s="0" t="n">
        <f aca="false">ROUND((A1677-$A$2)*(24*3600),0)</f>
        <v>18553</v>
      </c>
      <c r="D1677" s="2" t="n">
        <v>0.4898138009</v>
      </c>
    </row>
    <row r="1678" customFormat="false" ht="13.5" hidden="false" customHeight="false" outlineLevel="0" collapsed="false">
      <c r="A1678" s="6" t="n">
        <v>37934.7148148148</v>
      </c>
      <c r="B1678" s="7"/>
      <c r="C1678" s="0" t="n">
        <f aca="false">ROUND((A1678-$A$2)*(24*3600),0)</f>
        <v>18554</v>
      </c>
      <c r="D1678" s="2" t="n">
        <v>0.4898137917</v>
      </c>
    </row>
    <row r="1679" customFormat="false" ht="13.5" hidden="false" customHeight="false" outlineLevel="0" collapsed="false">
      <c r="A1679" s="6" t="n">
        <v>37934.7148263889</v>
      </c>
      <c r="B1679" s="7"/>
      <c r="C1679" s="0" t="n">
        <f aca="false">ROUND((A1679-$A$2)*(24*3600),0)</f>
        <v>18555</v>
      </c>
      <c r="D1679" s="2" t="n">
        <v>0.4898037825</v>
      </c>
    </row>
    <row r="1680" customFormat="false" ht="13.5" hidden="false" customHeight="false" outlineLevel="0" collapsed="false">
      <c r="A1680" s="6" t="n">
        <v>37934.714837963</v>
      </c>
      <c r="B1680" s="7"/>
      <c r="C1680" s="0" t="n">
        <f aca="false">ROUND((A1680-$A$2)*(24*3600),0)</f>
        <v>18556</v>
      </c>
      <c r="D1680" s="2" t="n">
        <v>0.4898137733</v>
      </c>
    </row>
    <row r="1681" customFormat="false" ht="13.5" hidden="false" customHeight="false" outlineLevel="0" collapsed="false">
      <c r="A1681" s="6" t="n">
        <v>37934.714849537</v>
      </c>
      <c r="B1681" s="7"/>
      <c r="C1681" s="0" t="n">
        <f aca="false">ROUND((A1681-$A$2)*(24*3600),0)</f>
        <v>18557</v>
      </c>
      <c r="D1681" s="2" t="n">
        <v>0.4898137641</v>
      </c>
    </row>
    <row r="1682" customFormat="false" ht="13.5" hidden="false" customHeight="false" outlineLevel="0" collapsed="false">
      <c r="A1682" s="6" t="n">
        <v>37934.7148611111</v>
      </c>
      <c r="B1682" s="7"/>
      <c r="C1682" s="0" t="n">
        <f aca="false">ROUND((A1682-$A$2)*(24*3600),0)</f>
        <v>18558</v>
      </c>
      <c r="D1682" s="2" t="n">
        <v>0.4898137549</v>
      </c>
    </row>
    <row r="1683" customFormat="false" ht="13.5" hidden="false" customHeight="false" outlineLevel="0" collapsed="false">
      <c r="A1683" s="6" t="n">
        <v>37934.7148726852</v>
      </c>
      <c r="B1683" s="7"/>
      <c r="C1683" s="0" t="n">
        <f aca="false">ROUND((A1683-$A$2)*(24*3600),0)</f>
        <v>18559</v>
      </c>
      <c r="D1683" s="2" t="n">
        <v>0.4898337457</v>
      </c>
    </row>
    <row r="1684" customFormat="false" ht="13.5" hidden="false" customHeight="false" outlineLevel="0" collapsed="false">
      <c r="A1684" s="6" t="n">
        <v>37934.7148842593</v>
      </c>
      <c r="B1684" s="7"/>
      <c r="C1684" s="0" t="n">
        <f aca="false">ROUND((A1684-$A$2)*(24*3600),0)</f>
        <v>18560</v>
      </c>
      <c r="D1684" s="2" t="n">
        <v>0.4898337365</v>
      </c>
    </row>
    <row r="1685" customFormat="false" ht="13.5" hidden="false" customHeight="false" outlineLevel="0" collapsed="false">
      <c r="A1685" s="6" t="n">
        <v>37934.7148958333</v>
      </c>
      <c r="B1685" s="7"/>
      <c r="C1685" s="0" t="n">
        <f aca="false">ROUND((A1685-$A$2)*(24*3600),0)</f>
        <v>18561</v>
      </c>
      <c r="D1685" s="2" t="n">
        <v>0.4898337273</v>
      </c>
    </row>
    <row r="1686" customFormat="false" ht="13.5" hidden="false" customHeight="false" outlineLevel="0" collapsed="false">
      <c r="A1686" s="6" t="n">
        <v>37934.7149074074</v>
      </c>
      <c r="B1686" s="7"/>
      <c r="C1686" s="0" t="n">
        <f aca="false">ROUND((A1686-$A$2)*(24*3600),0)</f>
        <v>18562</v>
      </c>
      <c r="D1686" s="2" t="n">
        <v>0.4898437181</v>
      </c>
    </row>
    <row r="1687" customFormat="false" ht="13.5" hidden="false" customHeight="false" outlineLevel="0" collapsed="false">
      <c r="A1687" s="6" t="n">
        <v>37934.7149189815</v>
      </c>
      <c r="B1687" s="7"/>
      <c r="C1687" s="0" t="n">
        <f aca="false">ROUND((A1687-$A$2)*(24*3600),0)</f>
        <v>18563</v>
      </c>
      <c r="D1687" s="2" t="n">
        <v>0.4898437089</v>
      </c>
    </row>
    <row r="1688" customFormat="false" ht="13.5" hidden="false" customHeight="false" outlineLevel="0" collapsed="false">
      <c r="A1688" s="6" t="n">
        <v>37934.7149305556</v>
      </c>
      <c r="B1688" s="7"/>
      <c r="C1688" s="0" t="n">
        <f aca="false">ROUND((A1688-$A$2)*(24*3600),0)</f>
        <v>18564</v>
      </c>
      <c r="D1688" s="2" t="n">
        <v>0.4898436998</v>
      </c>
    </row>
    <row r="1689" customFormat="false" ht="13.5" hidden="false" customHeight="false" outlineLevel="0" collapsed="false">
      <c r="A1689" s="6" t="n">
        <v>37934.7149421296</v>
      </c>
      <c r="B1689" s="7"/>
      <c r="C1689" s="0" t="n">
        <f aca="false">ROUND((A1689-$A$2)*(24*3600),0)</f>
        <v>18565</v>
      </c>
      <c r="D1689" s="2" t="n">
        <v>0.4898436906</v>
      </c>
    </row>
    <row r="1690" customFormat="false" ht="13.5" hidden="false" customHeight="false" outlineLevel="0" collapsed="false">
      <c r="A1690" s="6" t="n">
        <v>37934.7149537037</v>
      </c>
      <c r="B1690" s="7"/>
      <c r="C1690" s="0" t="n">
        <f aca="false">ROUND((A1690-$A$2)*(24*3600),0)</f>
        <v>18566</v>
      </c>
      <c r="D1690" s="2" t="n">
        <v>0.4898436814</v>
      </c>
    </row>
    <row r="1691" customFormat="false" ht="13.5" hidden="false" customHeight="false" outlineLevel="0" collapsed="false">
      <c r="A1691" s="6" t="n">
        <v>37934.7149652778</v>
      </c>
      <c r="B1691" s="7"/>
      <c r="C1691" s="0" t="n">
        <f aca="false">ROUND((A1691-$A$2)*(24*3600),0)</f>
        <v>18567</v>
      </c>
      <c r="D1691" s="2" t="n">
        <v>0.4898536722</v>
      </c>
    </row>
    <row r="1692" customFormat="false" ht="13.5" hidden="false" customHeight="false" outlineLevel="0" collapsed="false">
      <c r="A1692" s="6" t="n">
        <v>37934.7149768519</v>
      </c>
      <c r="B1692" s="7"/>
      <c r="C1692" s="0" t="n">
        <f aca="false">ROUND((A1692-$A$2)*(24*3600),0)</f>
        <v>18568</v>
      </c>
      <c r="D1692" s="2" t="n">
        <v>0.4898436631</v>
      </c>
    </row>
    <row r="1693" customFormat="false" ht="13.5" hidden="false" customHeight="false" outlineLevel="0" collapsed="false">
      <c r="A1693" s="6" t="n">
        <v>37934.7149884259</v>
      </c>
      <c r="B1693" s="7"/>
      <c r="C1693" s="0" t="n">
        <f aca="false">ROUND((A1693-$A$2)*(24*3600),0)</f>
        <v>18569</v>
      </c>
      <c r="D1693" s="2" t="n">
        <v>0.4898536539</v>
      </c>
    </row>
    <row r="1694" customFormat="false" ht="13.5" hidden="false" customHeight="false" outlineLevel="0" collapsed="false">
      <c r="A1694" s="6" t="n">
        <v>37934.715</v>
      </c>
      <c r="B1694" s="7"/>
      <c r="C1694" s="0" t="n">
        <f aca="false">ROUND((A1694-$A$2)*(24*3600),0)</f>
        <v>18570</v>
      </c>
      <c r="D1694" s="2" t="n">
        <v>0.4898536448</v>
      </c>
    </row>
    <row r="1695" customFormat="false" ht="13.5" hidden="false" customHeight="false" outlineLevel="0" collapsed="false">
      <c r="A1695" s="6" t="n">
        <v>37934.7150115741</v>
      </c>
      <c r="B1695" s="7"/>
      <c r="C1695" s="0" t="n">
        <f aca="false">ROUND((A1695-$A$2)*(24*3600),0)</f>
        <v>18571</v>
      </c>
      <c r="D1695" s="2" t="n">
        <v>0.4898536356</v>
      </c>
    </row>
    <row r="1696" customFormat="false" ht="13.5" hidden="false" customHeight="false" outlineLevel="0" collapsed="false">
      <c r="A1696" s="6" t="n">
        <v>37934.7150231482</v>
      </c>
      <c r="B1696" s="7"/>
      <c r="C1696" s="0" t="n">
        <f aca="false">ROUND((A1696-$A$2)*(24*3600),0)</f>
        <v>18572</v>
      </c>
      <c r="D1696" s="2" t="n">
        <v>0.4898536265</v>
      </c>
    </row>
    <row r="1697" customFormat="false" ht="13.5" hidden="false" customHeight="false" outlineLevel="0" collapsed="false">
      <c r="A1697" s="6" t="n">
        <v>37934.7150347222</v>
      </c>
      <c r="B1697" s="7"/>
      <c r="C1697" s="0" t="n">
        <f aca="false">ROUND((A1697-$A$2)*(24*3600),0)</f>
        <v>18573</v>
      </c>
      <c r="D1697" s="2" t="n">
        <v>0.4898636173</v>
      </c>
    </row>
    <row r="1698" customFormat="false" ht="13.5" hidden="false" customHeight="false" outlineLevel="0" collapsed="false">
      <c r="A1698" s="6" t="n">
        <v>37934.7150462963</v>
      </c>
      <c r="B1698" s="7"/>
      <c r="C1698" s="0" t="n">
        <f aca="false">ROUND((A1698-$A$2)*(24*3600),0)</f>
        <v>18574</v>
      </c>
      <c r="D1698" s="2" t="n">
        <v>0.4898636082</v>
      </c>
    </row>
    <row r="1699" customFormat="false" ht="13.5" hidden="false" customHeight="false" outlineLevel="0" collapsed="false">
      <c r="A1699" s="6" t="n">
        <v>37934.7150578704</v>
      </c>
      <c r="B1699" s="7"/>
      <c r="C1699" s="0" t="n">
        <f aca="false">ROUND((A1699-$A$2)*(24*3600),0)</f>
        <v>18575</v>
      </c>
      <c r="D1699" s="2" t="n">
        <v>0.4898635991</v>
      </c>
    </row>
    <row r="1700" customFormat="false" ht="13.5" hidden="false" customHeight="false" outlineLevel="0" collapsed="false">
      <c r="A1700" s="6" t="n">
        <v>37934.7150694444</v>
      </c>
      <c r="B1700" s="7"/>
      <c r="C1700" s="0" t="n">
        <f aca="false">ROUND((A1700-$A$2)*(24*3600),0)</f>
        <v>18576</v>
      </c>
      <c r="D1700" s="2" t="n">
        <v>0.4898635899</v>
      </c>
    </row>
    <row r="1701" customFormat="false" ht="13.5" hidden="false" customHeight="false" outlineLevel="0" collapsed="false">
      <c r="A1701" s="6" t="n">
        <v>37934.7150810185</v>
      </c>
      <c r="B1701" s="7"/>
      <c r="C1701" s="0" t="n">
        <f aca="false">ROUND((A1701-$A$2)*(24*3600),0)</f>
        <v>18577</v>
      </c>
      <c r="D1701" s="2" t="n">
        <v>0.4898635808</v>
      </c>
    </row>
    <row r="1702" customFormat="false" ht="13.5" hidden="false" customHeight="false" outlineLevel="0" collapsed="false">
      <c r="A1702" s="6" t="n">
        <v>37934.7150925926</v>
      </c>
      <c r="B1702" s="7"/>
      <c r="C1702" s="0" t="n">
        <f aca="false">ROUND((A1702-$A$2)*(24*3600),0)</f>
        <v>18578</v>
      </c>
      <c r="D1702" s="2" t="n">
        <v>0.4898835717</v>
      </c>
    </row>
    <row r="1703" customFormat="false" ht="13.5" hidden="false" customHeight="false" outlineLevel="0" collapsed="false">
      <c r="A1703" s="6" t="n">
        <v>37934.7151041667</v>
      </c>
      <c r="B1703" s="7"/>
      <c r="C1703" s="0" t="n">
        <f aca="false">ROUND((A1703-$A$2)*(24*3600),0)</f>
        <v>18579</v>
      </c>
      <c r="D1703" s="2" t="n">
        <v>0.4898835626</v>
      </c>
    </row>
    <row r="1704" customFormat="false" ht="13.5" hidden="false" customHeight="false" outlineLevel="0" collapsed="false">
      <c r="A1704" s="6" t="n">
        <v>37934.7151157407</v>
      </c>
      <c r="B1704" s="7"/>
      <c r="C1704" s="0" t="n">
        <f aca="false">ROUND((A1704-$A$2)*(24*3600),0)</f>
        <v>18580</v>
      </c>
      <c r="D1704" s="2" t="n">
        <v>0.4898835534</v>
      </c>
    </row>
    <row r="1705" customFormat="false" ht="13.5" hidden="false" customHeight="false" outlineLevel="0" collapsed="false">
      <c r="A1705" s="6" t="n">
        <v>37934.7151273148</v>
      </c>
      <c r="B1705" s="7"/>
      <c r="C1705" s="0" t="n">
        <f aca="false">ROUND((A1705-$A$2)*(24*3600),0)</f>
        <v>18581</v>
      </c>
      <c r="D1705" s="2" t="n">
        <v>0.4898835443</v>
      </c>
    </row>
    <row r="1706" customFormat="false" ht="13.5" hidden="false" customHeight="false" outlineLevel="0" collapsed="false">
      <c r="A1706" s="6" t="n">
        <v>37934.7151388889</v>
      </c>
      <c r="B1706" s="7"/>
      <c r="C1706" s="0" t="n">
        <f aca="false">ROUND((A1706-$A$2)*(24*3600),0)</f>
        <v>18582</v>
      </c>
      <c r="D1706" s="2" t="n">
        <v>0.4898935352</v>
      </c>
    </row>
    <row r="1707" customFormat="false" ht="13.5" hidden="false" customHeight="false" outlineLevel="0" collapsed="false">
      <c r="A1707" s="6" t="n">
        <v>37934.715150463</v>
      </c>
      <c r="B1707" s="7"/>
      <c r="C1707" s="0" t="n">
        <f aca="false">ROUND((A1707-$A$2)*(24*3600),0)</f>
        <v>18583</v>
      </c>
      <c r="D1707" s="2" t="n">
        <v>0.4898935261</v>
      </c>
    </row>
    <row r="1708" customFormat="false" ht="13.5" hidden="false" customHeight="false" outlineLevel="0" collapsed="false">
      <c r="A1708" s="6" t="n">
        <v>37934.715162037</v>
      </c>
      <c r="B1708" s="7"/>
      <c r="C1708" s="0" t="n">
        <f aca="false">ROUND((A1708-$A$2)*(24*3600),0)</f>
        <v>18584</v>
      </c>
      <c r="D1708" s="2" t="n">
        <v>0.489893517</v>
      </c>
    </row>
    <row r="1709" customFormat="false" ht="13.5" hidden="false" customHeight="false" outlineLevel="0" collapsed="false">
      <c r="A1709" s="6" t="n">
        <v>37934.7151736111</v>
      </c>
      <c r="B1709" s="7"/>
      <c r="C1709" s="0" t="n">
        <f aca="false">ROUND((A1709-$A$2)*(24*3600),0)</f>
        <v>18585</v>
      </c>
      <c r="D1709" s="2" t="n">
        <v>0.4898935079</v>
      </c>
    </row>
    <row r="1710" customFormat="false" ht="13.5" hidden="false" customHeight="false" outlineLevel="0" collapsed="false">
      <c r="A1710" s="6" t="n">
        <v>37934.7151851852</v>
      </c>
      <c r="B1710" s="7"/>
      <c r="C1710" s="0" t="n">
        <f aca="false">ROUND((A1710-$A$2)*(24*3600),0)</f>
        <v>18586</v>
      </c>
      <c r="D1710" s="2" t="n">
        <v>0.4898934988</v>
      </c>
    </row>
    <row r="1711" customFormat="false" ht="13.5" hidden="false" customHeight="false" outlineLevel="0" collapsed="false">
      <c r="A1711" s="6" t="n">
        <v>37934.7151967593</v>
      </c>
      <c r="B1711" s="7"/>
      <c r="C1711" s="0" t="n">
        <f aca="false">ROUND((A1711-$A$2)*(24*3600),0)</f>
        <v>18587</v>
      </c>
      <c r="D1711" s="2" t="n">
        <v>0.4899034897</v>
      </c>
    </row>
    <row r="1712" customFormat="false" ht="13.5" hidden="false" customHeight="false" outlineLevel="0" collapsed="false">
      <c r="A1712" s="6" t="n">
        <v>37934.7152083333</v>
      </c>
      <c r="B1712" s="7"/>
      <c r="C1712" s="0" t="n">
        <f aca="false">ROUND((A1712-$A$2)*(24*3600),0)</f>
        <v>18588</v>
      </c>
      <c r="D1712" s="2" t="n">
        <v>0.4899034806</v>
      </c>
    </row>
    <row r="1713" customFormat="false" ht="13.5" hidden="false" customHeight="false" outlineLevel="0" collapsed="false">
      <c r="A1713" s="6" t="n">
        <v>37934.7152199074</v>
      </c>
      <c r="B1713" s="7"/>
      <c r="C1713" s="0" t="n">
        <f aca="false">ROUND((A1713-$A$2)*(24*3600),0)</f>
        <v>18589</v>
      </c>
      <c r="D1713" s="2" t="n">
        <v>0.4899034716</v>
      </c>
    </row>
    <row r="1714" customFormat="false" ht="13.5" hidden="false" customHeight="false" outlineLevel="0" collapsed="false">
      <c r="A1714" s="6" t="n">
        <v>37934.7152314815</v>
      </c>
      <c r="B1714" s="7"/>
      <c r="C1714" s="0" t="n">
        <f aca="false">ROUND((A1714-$A$2)*(24*3600),0)</f>
        <v>18590</v>
      </c>
      <c r="D1714" s="2" t="n">
        <v>0.4899034625</v>
      </c>
    </row>
    <row r="1715" customFormat="false" ht="13.5" hidden="false" customHeight="false" outlineLevel="0" collapsed="false">
      <c r="A1715" s="6" t="n">
        <v>37934.7152430556</v>
      </c>
      <c r="B1715" s="7"/>
      <c r="C1715" s="0" t="n">
        <f aca="false">ROUND((A1715-$A$2)*(24*3600),0)</f>
        <v>18591</v>
      </c>
      <c r="D1715" s="2" t="n">
        <v>0.4899034534</v>
      </c>
    </row>
    <row r="1716" customFormat="false" ht="13.5" hidden="false" customHeight="false" outlineLevel="0" collapsed="false">
      <c r="A1716" s="6" t="n">
        <v>37934.7152546296</v>
      </c>
      <c r="B1716" s="7"/>
      <c r="C1716" s="0" t="n">
        <f aca="false">ROUND((A1716-$A$2)*(24*3600),0)</f>
        <v>18592</v>
      </c>
      <c r="D1716" s="2" t="n">
        <v>0.4899034443</v>
      </c>
    </row>
    <row r="1717" customFormat="false" ht="13.5" hidden="false" customHeight="false" outlineLevel="0" collapsed="false">
      <c r="A1717" s="6" t="n">
        <v>37934.7152662037</v>
      </c>
      <c r="B1717" s="7"/>
      <c r="C1717" s="0" t="n">
        <f aca="false">ROUND((A1717-$A$2)*(24*3600),0)</f>
        <v>18593</v>
      </c>
      <c r="D1717" s="2" t="n">
        <v>0.4899134353</v>
      </c>
    </row>
    <row r="1718" customFormat="false" ht="13.5" hidden="false" customHeight="false" outlineLevel="0" collapsed="false">
      <c r="A1718" s="6" t="n">
        <v>37934.7152777778</v>
      </c>
      <c r="B1718" s="7"/>
      <c r="C1718" s="0" t="n">
        <f aca="false">ROUND((A1718-$A$2)*(24*3600),0)</f>
        <v>18594</v>
      </c>
      <c r="D1718" s="2" t="n">
        <v>0.4899134262</v>
      </c>
    </row>
    <row r="1719" customFormat="false" ht="13.5" hidden="false" customHeight="false" outlineLevel="0" collapsed="false">
      <c r="A1719" s="6" t="n">
        <v>37934.7152893519</v>
      </c>
      <c r="B1719" s="7"/>
      <c r="C1719" s="0" t="n">
        <f aca="false">ROUND((A1719-$A$2)*(24*3600),0)</f>
        <v>18595</v>
      </c>
      <c r="D1719" s="2" t="n">
        <v>0.4899134171</v>
      </c>
    </row>
    <row r="1720" customFormat="false" ht="13.5" hidden="false" customHeight="false" outlineLevel="0" collapsed="false">
      <c r="A1720" s="6" t="n">
        <v>37934.7153009259</v>
      </c>
      <c r="B1720" s="7"/>
      <c r="C1720" s="0" t="n">
        <f aca="false">ROUND((A1720-$A$2)*(24*3600),0)</f>
        <v>18596</v>
      </c>
      <c r="D1720" s="2" t="n">
        <v>0.4899134081</v>
      </c>
    </row>
    <row r="1721" customFormat="false" ht="13.5" hidden="false" customHeight="false" outlineLevel="0" collapsed="false">
      <c r="A1721" s="6" t="n">
        <v>37934.7153125</v>
      </c>
      <c r="B1721" s="7"/>
      <c r="C1721" s="0" t="n">
        <f aca="false">ROUND((A1721-$A$2)*(24*3600),0)</f>
        <v>18597</v>
      </c>
      <c r="D1721" s="2" t="n">
        <v>0.489913399</v>
      </c>
    </row>
    <row r="1722" customFormat="false" ht="13.5" hidden="false" customHeight="false" outlineLevel="0" collapsed="false">
      <c r="A1722" s="6" t="n">
        <v>37934.7153240741</v>
      </c>
      <c r="B1722" s="7"/>
      <c r="C1722" s="0" t="n">
        <f aca="false">ROUND((A1722-$A$2)*(24*3600),0)</f>
        <v>18598</v>
      </c>
      <c r="D1722" s="2" t="n">
        <v>0.48991339</v>
      </c>
    </row>
    <row r="1723" customFormat="false" ht="13.5" hidden="false" customHeight="false" outlineLevel="0" collapsed="false">
      <c r="A1723" s="6" t="n">
        <v>37934.7153356482</v>
      </c>
      <c r="B1723" s="7"/>
      <c r="C1723" s="0" t="n">
        <f aca="false">ROUND((A1723-$A$2)*(24*3600),0)</f>
        <v>18599</v>
      </c>
      <c r="D1723" s="2" t="n">
        <v>0.4899133809</v>
      </c>
    </row>
    <row r="1724" customFormat="false" ht="13.5" hidden="false" customHeight="false" outlineLevel="0" collapsed="false">
      <c r="A1724" s="6" t="n">
        <v>37934.7153472222</v>
      </c>
      <c r="B1724" s="7"/>
      <c r="C1724" s="0" t="n">
        <f aca="false">ROUND((A1724-$A$2)*(24*3600),0)</f>
        <v>18600</v>
      </c>
      <c r="D1724" s="2" t="n">
        <v>0.4899333719</v>
      </c>
    </row>
    <row r="1725" customFormat="false" ht="13.5" hidden="false" customHeight="false" outlineLevel="0" collapsed="false">
      <c r="A1725" s="6" t="n">
        <v>37934.7153587963</v>
      </c>
      <c r="B1725" s="7"/>
      <c r="C1725" s="0" t="n">
        <f aca="false">ROUND((A1725-$A$2)*(24*3600),0)</f>
        <v>18601</v>
      </c>
      <c r="D1725" s="2" t="n">
        <v>0.4899333629</v>
      </c>
    </row>
    <row r="1726" customFormat="false" ht="13.5" hidden="false" customHeight="false" outlineLevel="0" collapsed="false">
      <c r="A1726" s="6" t="n">
        <v>37934.7153703704</v>
      </c>
      <c r="B1726" s="7"/>
      <c r="C1726" s="0" t="n">
        <f aca="false">ROUND((A1726-$A$2)*(24*3600),0)</f>
        <v>18602</v>
      </c>
      <c r="D1726" s="2" t="n">
        <v>0.4899333538</v>
      </c>
    </row>
    <row r="1727" customFormat="false" ht="13.5" hidden="false" customHeight="false" outlineLevel="0" collapsed="false">
      <c r="A1727" s="6" t="n">
        <v>37934.7153819444</v>
      </c>
      <c r="B1727" s="7"/>
      <c r="C1727" s="0" t="n">
        <f aca="false">ROUND((A1727-$A$2)*(24*3600),0)</f>
        <v>18603</v>
      </c>
      <c r="D1727" s="2" t="n">
        <v>0.4899333448</v>
      </c>
    </row>
    <row r="1728" customFormat="false" ht="13.5" hidden="false" customHeight="false" outlineLevel="0" collapsed="false">
      <c r="A1728" s="6" t="n">
        <v>37934.7153935185</v>
      </c>
      <c r="B1728" s="7"/>
      <c r="C1728" s="0" t="n">
        <f aca="false">ROUND((A1728-$A$2)*(24*3600),0)</f>
        <v>18604</v>
      </c>
      <c r="D1728" s="2" t="n">
        <v>0.4899433358</v>
      </c>
    </row>
    <row r="1729" customFormat="false" ht="13.5" hidden="false" customHeight="false" outlineLevel="0" collapsed="false">
      <c r="A1729" s="6" t="n">
        <v>37934.7154050926</v>
      </c>
      <c r="B1729" s="7"/>
      <c r="C1729" s="0" t="n">
        <f aca="false">ROUND((A1729-$A$2)*(24*3600),0)</f>
        <v>18605</v>
      </c>
      <c r="D1729" s="2" t="n">
        <v>0.4899433267</v>
      </c>
    </row>
    <row r="1730" customFormat="false" ht="13.5" hidden="false" customHeight="false" outlineLevel="0" collapsed="false">
      <c r="A1730" s="6" t="n">
        <v>37934.7154166667</v>
      </c>
      <c r="B1730" s="7"/>
      <c r="C1730" s="0" t="n">
        <f aca="false">ROUND((A1730-$A$2)*(24*3600),0)</f>
        <v>18606</v>
      </c>
      <c r="D1730" s="2" t="n">
        <v>0.4899433177</v>
      </c>
    </row>
    <row r="1731" customFormat="false" ht="13.5" hidden="false" customHeight="false" outlineLevel="0" collapsed="false">
      <c r="A1731" s="6" t="n">
        <v>37934.7154282407</v>
      </c>
      <c r="B1731" s="7"/>
      <c r="C1731" s="0" t="n">
        <f aca="false">ROUND((A1731-$A$2)*(24*3600),0)</f>
        <v>18607</v>
      </c>
      <c r="D1731" s="2" t="n">
        <v>0.4899433087</v>
      </c>
    </row>
    <row r="1732" customFormat="false" ht="13.5" hidden="false" customHeight="false" outlineLevel="0" collapsed="false">
      <c r="A1732" s="6" t="n">
        <v>37934.7154398148</v>
      </c>
      <c r="B1732" s="7"/>
      <c r="C1732" s="0" t="n">
        <f aca="false">ROUND((A1732-$A$2)*(24*3600),0)</f>
        <v>18608</v>
      </c>
      <c r="D1732" s="2" t="n">
        <v>0.4899432997</v>
      </c>
    </row>
    <row r="1733" customFormat="false" ht="13.5" hidden="false" customHeight="false" outlineLevel="0" collapsed="false">
      <c r="A1733" s="6" t="n">
        <v>37934.7154513889</v>
      </c>
      <c r="B1733" s="7"/>
      <c r="C1733" s="0" t="n">
        <f aca="false">ROUND((A1733-$A$2)*(24*3600),0)</f>
        <v>18609</v>
      </c>
      <c r="D1733" s="2" t="n">
        <v>0.4899532907</v>
      </c>
    </row>
    <row r="1734" customFormat="false" ht="13.5" hidden="false" customHeight="false" outlineLevel="0" collapsed="false">
      <c r="A1734" s="6" t="n">
        <v>37934.715462963</v>
      </c>
      <c r="B1734" s="7"/>
      <c r="C1734" s="0" t="n">
        <f aca="false">ROUND((A1734-$A$2)*(24*3600),0)</f>
        <v>18610</v>
      </c>
      <c r="D1734" s="2" t="n">
        <v>0.4899532817</v>
      </c>
    </row>
    <row r="1735" customFormat="false" ht="13.5" hidden="false" customHeight="false" outlineLevel="0" collapsed="false">
      <c r="A1735" s="6" t="n">
        <v>37934.715474537</v>
      </c>
      <c r="B1735" s="7"/>
      <c r="C1735" s="0" t="n">
        <f aca="false">ROUND((A1735-$A$2)*(24*3600),0)</f>
        <v>18611</v>
      </c>
      <c r="D1735" s="2" t="n">
        <v>0.4899532727</v>
      </c>
    </row>
    <row r="1736" customFormat="false" ht="13.5" hidden="false" customHeight="false" outlineLevel="0" collapsed="false">
      <c r="A1736" s="6" t="n">
        <v>37934.7154861111</v>
      </c>
      <c r="B1736" s="7"/>
      <c r="C1736" s="0" t="n">
        <f aca="false">ROUND((A1736-$A$2)*(24*3600),0)</f>
        <v>18612</v>
      </c>
      <c r="D1736" s="2" t="n">
        <v>0.4899532637</v>
      </c>
    </row>
    <row r="1737" customFormat="false" ht="13.5" hidden="false" customHeight="false" outlineLevel="0" collapsed="false">
      <c r="A1737" s="6" t="n">
        <v>37934.7154976852</v>
      </c>
      <c r="B1737" s="7"/>
      <c r="C1737" s="0" t="n">
        <f aca="false">ROUND((A1737-$A$2)*(24*3600),0)</f>
        <v>18613</v>
      </c>
      <c r="D1737" s="2" t="n">
        <v>0.4899632547</v>
      </c>
    </row>
    <row r="1738" customFormat="false" ht="13.5" hidden="false" customHeight="false" outlineLevel="0" collapsed="false">
      <c r="A1738" s="6" t="n">
        <v>37934.7155092593</v>
      </c>
      <c r="B1738" s="7"/>
      <c r="C1738" s="0" t="n">
        <f aca="false">ROUND((A1738-$A$2)*(24*3600),0)</f>
        <v>18614</v>
      </c>
      <c r="D1738" s="2" t="n">
        <v>0.4899632457</v>
      </c>
    </row>
    <row r="1739" customFormat="false" ht="13.5" hidden="false" customHeight="false" outlineLevel="0" collapsed="false">
      <c r="A1739" s="6" t="n">
        <v>37934.7155208333</v>
      </c>
      <c r="B1739" s="7"/>
      <c r="C1739" s="0" t="n">
        <f aca="false">ROUND((A1739-$A$2)*(24*3600),0)</f>
        <v>18615</v>
      </c>
      <c r="D1739" s="2" t="n">
        <v>0.4899632367</v>
      </c>
    </row>
    <row r="1740" customFormat="false" ht="13.5" hidden="false" customHeight="false" outlineLevel="0" collapsed="false">
      <c r="A1740" s="6" t="n">
        <v>37934.7155324074</v>
      </c>
      <c r="B1740" s="7"/>
      <c r="C1740" s="0" t="n">
        <f aca="false">ROUND((A1740-$A$2)*(24*3600),0)</f>
        <v>18616</v>
      </c>
      <c r="D1740" s="2" t="n">
        <v>0.4899632277</v>
      </c>
    </row>
    <row r="1741" customFormat="false" ht="13.5" hidden="false" customHeight="false" outlineLevel="0" collapsed="false">
      <c r="A1741" s="6" t="n">
        <v>37934.7155439815</v>
      </c>
      <c r="B1741" s="7"/>
      <c r="C1741" s="0" t="n">
        <f aca="false">ROUND((A1741-$A$2)*(24*3600),0)</f>
        <v>18617</v>
      </c>
      <c r="D1741" s="2" t="n">
        <v>0.4899632188</v>
      </c>
    </row>
    <row r="1742" customFormat="false" ht="13.5" hidden="false" customHeight="false" outlineLevel="0" collapsed="false">
      <c r="A1742" s="6" t="n">
        <v>37934.7155555556</v>
      </c>
      <c r="B1742" s="7"/>
      <c r="C1742" s="0" t="n">
        <f aca="false">ROUND((A1742-$A$2)*(24*3600),0)</f>
        <v>18618</v>
      </c>
      <c r="D1742" s="2" t="n">
        <v>0.4899632098</v>
      </c>
    </row>
    <row r="1743" customFormat="false" ht="13.5" hidden="false" customHeight="false" outlineLevel="0" collapsed="false">
      <c r="A1743" s="6" t="n">
        <v>37934.7155671296</v>
      </c>
      <c r="B1743" s="7"/>
      <c r="C1743" s="0" t="n">
        <f aca="false">ROUND((A1743-$A$2)*(24*3600),0)</f>
        <v>18619</v>
      </c>
      <c r="D1743" s="2" t="n">
        <v>0.4899832008</v>
      </c>
    </row>
    <row r="1744" customFormat="false" ht="13.5" hidden="false" customHeight="false" outlineLevel="0" collapsed="false">
      <c r="A1744" s="6" t="n">
        <v>37934.7155787037</v>
      </c>
      <c r="B1744" s="7"/>
      <c r="C1744" s="0" t="n">
        <f aca="false">ROUND((A1744-$A$2)*(24*3600),0)</f>
        <v>18620</v>
      </c>
      <c r="D1744" s="2" t="n">
        <v>0.4899831918</v>
      </c>
    </row>
    <row r="1745" customFormat="false" ht="13.5" hidden="false" customHeight="false" outlineLevel="0" collapsed="false">
      <c r="A1745" s="6" t="n">
        <v>37934.7155902778</v>
      </c>
      <c r="B1745" s="7"/>
      <c r="C1745" s="0" t="n">
        <f aca="false">ROUND((A1745-$A$2)*(24*3600),0)</f>
        <v>18621</v>
      </c>
      <c r="D1745" s="2" t="n">
        <v>0.4899831829</v>
      </c>
    </row>
    <row r="1746" customFormat="false" ht="13.5" hidden="false" customHeight="false" outlineLevel="0" collapsed="false">
      <c r="A1746" s="6" t="n">
        <v>37934.7156018519</v>
      </c>
      <c r="B1746" s="7"/>
      <c r="C1746" s="0" t="n">
        <f aca="false">ROUND((A1746-$A$2)*(24*3600),0)</f>
        <v>18622</v>
      </c>
      <c r="D1746" s="2" t="n">
        <v>0.4899831739</v>
      </c>
    </row>
    <row r="1747" customFormat="false" ht="13.5" hidden="false" customHeight="false" outlineLevel="0" collapsed="false">
      <c r="A1747" s="6" t="n">
        <v>37934.7156134259</v>
      </c>
      <c r="B1747" s="7"/>
      <c r="C1747" s="0" t="n">
        <f aca="false">ROUND((A1747-$A$2)*(24*3600),0)</f>
        <v>18623</v>
      </c>
      <c r="D1747" s="2" t="n">
        <v>0.489983165</v>
      </c>
    </row>
    <row r="1748" customFormat="false" ht="13.5" hidden="false" customHeight="false" outlineLevel="0" collapsed="false">
      <c r="A1748" s="6" t="n">
        <v>37934.715625</v>
      </c>
      <c r="B1748" s="7"/>
      <c r="C1748" s="0" t="n">
        <f aca="false">ROUND((A1748-$A$2)*(24*3600),0)</f>
        <v>18624</v>
      </c>
      <c r="D1748" s="2" t="n">
        <v>0.489993156</v>
      </c>
    </row>
    <row r="1749" customFormat="false" ht="13.5" hidden="false" customHeight="false" outlineLevel="0" collapsed="false">
      <c r="A1749" s="6" t="n">
        <v>37934.7156365741</v>
      </c>
      <c r="B1749" s="7"/>
      <c r="C1749" s="0" t="n">
        <f aca="false">ROUND((A1749-$A$2)*(24*3600),0)</f>
        <v>18625</v>
      </c>
      <c r="D1749" s="2" t="n">
        <v>0.4899931471</v>
      </c>
    </row>
    <row r="1750" customFormat="false" ht="13.5" hidden="false" customHeight="false" outlineLevel="0" collapsed="false">
      <c r="A1750" s="6" t="n">
        <v>37934.7156481482</v>
      </c>
      <c r="B1750" s="7"/>
      <c r="C1750" s="0" t="n">
        <f aca="false">ROUND((A1750-$A$2)*(24*3600),0)</f>
        <v>18626</v>
      </c>
      <c r="D1750" s="2" t="n">
        <v>0.4899931381</v>
      </c>
    </row>
    <row r="1751" customFormat="false" ht="13.5" hidden="false" customHeight="false" outlineLevel="0" collapsed="false">
      <c r="A1751" s="6" t="n">
        <v>37934.7156597222</v>
      </c>
      <c r="B1751" s="7"/>
      <c r="C1751" s="0" t="n">
        <f aca="false">ROUND((A1751-$A$2)*(24*3600),0)</f>
        <v>18627</v>
      </c>
      <c r="D1751" s="2" t="n">
        <v>0.4899931292</v>
      </c>
    </row>
    <row r="1752" customFormat="false" ht="13.5" hidden="false" customHeight="false" outlineLevel="0" collapsed="false">
      <c r="A1752" s="6" t="n">
        <v>37934.7156712963</v>
      </c>
      <c r="B1752" s="7"/>
      <c r="C1752" s="0" t="n">
        <f aca="false">ROUND((A1752-$A$2)*(24*3600),0)</f>
        <v>18628</v>
      </c>
      <c r="D1752" s="2" t="n">
        <v>0.4899931202</v>
      </c>
    </row>
    <row r="1753" customFormat="false" ht="13.5" hidden="false" customHeight="false" outlineLevel="0" collapsed="false">
      <c r="A1753" s="6" t="n">
        <v>37934.7156828704</v>
      </c>
      <c r="B1753" s="7"/>
      <c r="C1753" s="0" t="n">
        <f aca="false">ROUND((A1753-$A$2)*(24*3600),0)</f>
        <v>18629</v>
      </c>
      <c r="D1753" s="2" t="n">
        <v>0.4900031113</v>
      </c>
    </row>
    <row r="1754" customFormat="false" ht="13.5" hidden="false" customHeight="false" outlineLevel="0" collapsed="false">
      <c r="A1754" s="6" t="n">
        <v>37934.7156944444</v>
      </c>
      <c r="B1754" s="7"/>
      <c r="C1754" s="0" t="n">
        <f aca="false">ROUND((A1754-$A$2)*(24*3600),0)</f>
        <v>18630</v>
      </c>
      <c r="D1754" s="2" t="n">
        <v>0.4900031024</v>
      </c>
    </row>
    <row r="1755" customFormat="false" ht="13.5" hidden="false" customHeight="false" outlineLevel="0" collapsed="false">
      <c r="A1755" s="6" t="n">
        <v>37934.7157060185</v>
      </c>
      <c r="B1755" s="7"/>
      <c r="C1755" s="0" t="n">
        <f aca="false">ROUND((A1755-$A$2)*(24*3600),0)</f>
        <v>18631</v>
      </c>
      <c r="D1755" s="2" t="n">
        <v>0.4900030935</v>
      </c>
    </row>
    <row r="1756" customFormat="false" ht="13.5" hidden="false" customHeight="false" outlineLevel="0" collapsed="false">
      <c r="A1756" s="6" t="n">
        <v>37934.7157175926</v>
      </c>
      <c r="B1756" s="7"/>
      <c r="C1756" s="0" t="n">
        <f aca="false">ROUND((A1756-$A$2)*(24*3600),0)</f>
        <v>18632</v>
      </c>
      <c r="D1756" s="2" t="n">
        <v>0.4900130845</v>
      </c>
    </row>
    <row r="1757" customFormat="false" ht="13.5" hidden="false" customHeight="false" outlineLevel="0" collapsed="false">
      <c r="A1757" s="6" t="n">
        <v>37934.7157291667</v>
      </c>
      <c r="B1757" s="7"/>
      <c r="C1757" s="0" t="n">
        <f aca="false">ROUND((A1757-$A$2)*(24*3600),0)</f>
        <v>18633</v>
      </c>
      <c r="D1757" s="2" t="n">
        <v>0.4900030756</v>
      </c>
    </row>
    <row r="1758" customFormat="false" ht="13.5" hidden="false" customHeight="false" outlineLevel="0" collapsed="false">
      <c r="A1758" s="6" t="n">
        <v>37934.7157407407</v>
      </c>
      <c r="B1758" s="7"/>
      <c r="C1758" s="0" t="n">
        <f aca="false">ROUND((A1758-$A$2)*(24*3600),0)</f>
        <v>18634</v>
      </c>
      <c r="D1758" s="2" t="n">
        <v>0.4900130667</v>
      </c>
    </row>
    <row r="1759" customFormat="false" ht="13.5" hidden="false" customHeight="false" outlineLevel="0" collapsed="false">
      <c r="A1759" s="6" t="n">
        <v>37934.7157523148</v>
      </c>
      <c r="B1759" s="7"/>
      <c r="C1759" s="0" t="n">
        <f aca="false">ROUND((A1759-$A$2)*(24*3600),0)</f>
        <v>18635</v>
      </c>
      <c r="D1759" s="2" t="n">
        <v>0.4900030578</v>
      </c>
    </row>
    <row r="1760" customFormat="false" ht="13.5" hidden="false" customHeight="false" outlineLevel="0" collapsed="false">
      <c r="A1760" s="6" t="n">
        <v>37934.7157638889</v>
      </c>
      <c r="B1760" s="7"/>
      <c r="C1760" s="0" t="n">
        <f aca="false">ROUND((A1760-$A$2)*(24*3600),0)</f>
        <v>18636</v>
      </c>
      <c r="D1760" s="2" t="n">
        <v>0.4900130489</v>
      </c>
    </row>
    <row r="1761" customFormat="false" ht="13.5" hidden="false" customHeight="false" outlineLevel="0" collapsed="false">
      <c r="A1761" s="6" t="n">
        <v>37934.715775463</v>
      </c>
      <c r="B1761" s="7"/>
      <c r="C1761" s="0" t="n">
        <f aca="false">ROUND((A1761-$A$2)*(24*3600),0)</f>
        <v>18637</v>
      </c>
      <c r="D1761" s="2" t="n">
        <v>0.49001304</v>
      </c>
    </row>
    <row r="1762" customFormat="false" ht="13.5" hidden="false" customHeight="false" outlineLevel="0" collapsed="false">
      <c r="A1762" s="6" t="n">
        <v>37934.715787037</v>
      </c>
      <c r="B1762" s="7"/>
      <c r="C1762" s="0" t="n">
        <f aca="false">ROUND((A1762-$A$2)*(24*3600),0)</f>
        <v>18638</v>
      </c>
      <c r="D1762" s="2" t="n">
        <v>0.4900330311</v>
      </c>
    </row>
    <row r="1763" customFormat="false" ht="13.5" hidden="false" customHeight="false" outlineLevel="0" collapsed="false">
      <c r="A1763" s="6" t="n">
        <v>37934.7157986111</v>
      </c>
      <c r="B1763" s="7"/>
      <c r="C1763" s="0" t="n">
        <f aca="false">ROUND((A1763-$A$2)*(24*3600),0)</f>
        <v>18639</v>
      </c>
      <c r="D1763" s="2" t="n">
        <v>0.4900330222</v>
      </c>
    </row>
    <row r="1764" customFormat="false" ht="13.5" hidden="false" customHeight="false" outlineLevel="0" collapsed="false">
      <c r="A1764" s="6" t="n">
        <v>37934.7158101852</v>
      </c>
      <c r="B1764" s="7"/>
      <c r="C1764" s="0" t="n">
        <f aca="false">ROUND((A1764-$A$2)*(24*3600),0)</f>
        <v>18640</v>
      </c>
      <c r="D1764" s="2" t="n">
        <v>0.4900330133</v>
      </c>
    </row>
    <row r="1765" customFormat="false" ht="13.5" hidden="false" customHeight="false" outlineLevel="0" collapsed="false">
      <c r="A1765" s="6" t="n">
        <v>37934.7158217593</v>
      </c>
      <c r="B1765" s="7"/>
      <c r="C1765" s="0" t="n">
        <f aca="false">ROUND((A1765-$A$2)*(24*3600),0)</f>
        <v>18641</v>
      </c>
      <c r="D1765" s="2" t="n">
        <v>0.4900330044</v>
      </c>
    </row>
    <row r="1766" customFormat="false" ht="13.5" hidden="false" customHeight="false" outlineLevel="0" collapsed="false">
      <c r="A1766" s="6" t="n">
        <v>37934.7158333333</v>
      </c>
      <c r="B1766" s="7"/>
      <c r="C1766" s="0" t="n">
        <f aca="false">ROUND((A1766-$A$2)*(24*3600),0)</f>
        <v>18642</v>
      </c>
      <c r="D1766" s="2" t="n">
        <v>0.4900329955</v>
      </c>
    </row>
    <row r="1767" customFormat="false" ht="13.5" hidden="false" customHeight="false" outlineLevel="0" collapsed="false">
      <c r="A1767" s="6" t="n">
        <v>37934.7158449074</v>
      </c>
      <c r="B1767" s="7"/>
      <c r="C1767" s="0" t="n">
        <f aca="false">ROUND((A1767-$A$2)*(24*3600),0)</f>
        <v>18643</v>
      </c>
      <c r="D1767" s="2" t="n">
        <v>0.4900429866</v>
      </c>
    </row>
    <row r="1768" customFormat="false" ht="13.5" hidden="false" customHeight="false" outlineLevel="0" collapsed="false">
      <c r="A1768" s="6" t="n">
        <v>37934.7158564815</v>
      </c>
      <c r="B1768" s="7"/>
      <c r="C1768" s="0" t="n">
        <f aca="false">ROUND((A1768-$A$2)*(24*3600),0)</f>
        <v>18644</v>
      </c>
      <c r="D1768" s="2" t="n">
        <v>0.4900329778</v>
      </c>
    </row>
    <row r="1769" customFormat="false" ht="13.5" hidden="false" customHeight="false" outlineLevel="0" collapsed="false">
      <c r="A1769" s="6" t="n">
        <v>37934.7158680556</v>
      </c>
      <c r="B1769" s="7"/>
      <c r="C1769" s="0" t="n">
        <f aca="false">ROUND((A1769-$A$2)*(24*3600),0)</f>
        <v>18645</v>
      </c>
      <c r="D1769" s="2" t="n">
        <v>0.4900429689</v>
      </c>
    </row>
    <row r="1770" customFormat="false" ht="13.5" hidden="false" customHeight="false" outlineLevel="0" collapsed="false">
      <c r="A1770" s="6" t="n">
        <v>37934.7158796296</v>
      </c>
      <c r="B1770" s="7"/>
      <c r="C1770" s="0" t="n">
        <f aca="false">ROUND((A1770-$A$2)*(24*3600),0)</f>
        <v>18646</v>
      </c>
      <c r="D1770" s="2" t="n">
        <v>0.49004296</v>
      </c>
    </row>
    <row r="1771" customFormat="false" ht="13.5" hidden="false" customHeight="false" outlineLevel="0" collapsed="false">
      <c r="A1771" s="6" t="n">
        <v>37934.7158912037</v>
      </c>
      <c r="B1771" s="7"/>
      <c r="C1771" s="0" t="n">
        <f aca="false">ROUND((A1771-$A$2)*(24*3600),0)</f>
        <v>18647</v>
      </c>
      <c r="D1771" s="2" t="n">
        <v>0.4900529512</v>
      </c>
    </row>
    <row r="1772" customFormat="false" ht="13.5" hidden="false" customHeight="false" outlineLevel="0" collapsed="false">
      <c r="A1772" s="6" t="n">
        <v>37934.7159027778</v>
      </c>
      <c r="B1772" s="7"/>
      <c r="C1772" s="0" t="n">
        <f aca="false">ROUND((A1772-$A$2)*(24*3600),0)</f>
        <v>18648</v>
      </c>
      <c r="D1772" s="2" t="n">
        <v>0.4900529423</v>
      </c>
    </row>
    <row r="1773" customFormat="false" ht="13.5" hidden="false" customHeight="false" outlineLevel="0" collapsed="false">
      <c r="A1773" s="6" t="n">
        <v>37934.7159143519</v>
      </c>
      <c r="B1773" s="7"/>
      <c r="C1773" s="0" t="n">
        <f aca="false">ROUND((A1773-$A$2)*(24*3600),0)</f>
        <v>18649</v>
      </c>
      <c r="D1773" s="2" t="n">
        <v>0.4900529334</v>
      </c>
    </row>
    <row r="1774" customFormat="false" ht="13.5" hidden="false" customHeight="false" outlineLevel="0" collapsed="false">
      <c r="A1774" s="6" t="n">
        <v>37934.7159259259</v>
      </c>
      <c r="B1774" s="7"/>
      <c r="C1774" s="0" t="n">
        <f aca="false">ROUND((A1774-$A$2)*(24*3600),0)</f>
        <v>18650</v>
      </c>
      <c r="D1774" s="2" t="n">
        <v>0.4900529246</v>
      </c>
    </row>
    <row r="1775" customFormat="false" ht="13.5" hidden="false" customHeight="false" outlineLevel="0" collapsed="false">
      <c r="A1775" s="6" t="n">
        <v>37934.7159375</v>
      </c>
      <c r="B1775" s="7"/>
      <c r="C1775" s="0" t="n">
        <f aca="false">ROUND((A1775-$A$2)*(24*3600),0)</f>
        <v>18651</v>
      </c>
      <c r="D1775" s="2" t="n">
        <v>0.4900529157</v>
      </c>
    </row>
    <row r="1776" customFormat="false" ht="13.5" hidden="false" customHeight="false" outlineLevel="0" collapsed="false">
      <c r="A1776" s="6" t="n">
        <v>37934.7159490741</v>
      </c>
      <c r="B1776" s="7"/>
      <c r="C1776" s="0" t="n">
        <f aca="false">ROUND((A1776-$A$2)*(24*3600),0)</f>
        <v>18652</v>
      </c>
      <c r="D1776" s="2" t="n">
        <v>0.4900529069</v>
      </c>
    </row>
    <row r="1777" customFormat="false" ht="13.5" hidden="false" customHeight="false" outlineLevel="0" collapsed="false">
      <c r="A1777" s="6" t="n">
        <v>37934.7159606482</v>
      </c>
      <c r="B1777" s="7"/>
      <c r="C1777" s="0" t="n">
        <f aca="false">ROUND((A1777-$A$2)*(24*3600),0)</f>
        <v>18653</v>
      </c>
      <c r="D1777" s="2" t="n">
        <v>0.490062898</v>
      </c>
    </row>
    <row r="1778" customFormat="false" ht="13.5" hidden="false" customHeight="false" outlineLevel="0" collapsed="false">
      <c r="A1778" s="6" t="n">
        <v>37934.7159722222</v>
      </c>
      <c r="B1778" s="7"/>
      <c r="C1778" s="0" t="n">
        <f aca="false">ROUND((A1778-$A$2)*(24*3600),0)</f>
        <v>18654</v>
      </c>
      <c r="D1778" s="2" t="n">
        <v>0.4900528892</v>
      </c>
    </row>
    <row r="1779" customFormat="false" ht="13.5" hidden="false" customHeight="false" outlineLevel="0" collapsed="false">
      <c r="A1779" s="6" t="n">
        <v>37934.7159837963</v>
      </c>
      <c r="B1779" s="7"/>
      <c r="C1779" s="0" t="n">
        <f aca="false">ROUND((A1779-$A$2)*(24*3600),0)</f>
        <v>18655</v>
      </c>
      <c r="D1779" s="2" t="n">
        <v>0.4900728804</v>
      </c>
    </row>
    <row r="1780" customFormat="false" ht="13.5" hidden="false" customHeight="false" outlineLevel="0" collapsed="false">
      <c r="A1780" s="6" t="n">
        <v>37934.7159953704</v>
      </c>
      <c r="B1780" s="7"/>
      <c r="C1780" s="0" t="n">
        <f aca="false">ROUND((A1780-$A$2)*(24*3600),0)</f>
        <v>18656</v>
      </c>
      <c r="D1780" s="2" t="n">
        <v>0.4900628715</v>
      </c>
    </row>
    <row r="1781" customFormat="false" ht="13.5" hidden="false" customHeight="false" outlineLevel="0" collapsed="false">
      <c r="A1781" s="6" t="n">
        <v>37934.7160069444</v>
      </c>
      <c r="B1781" s="7"/>
      <c r="C1781" s="0" t="n">
        <f aca="false">ROUND((A1781-$A$2)*(24*3600),0)</f>
        <v>18657</v>
      </c>
      <c r="D1781" s="2" t="n">
        <v>0.4900628627</v>
      </c>
    </row>
    <row r="1782" customFormat="false" ht="13.5" hidden="false" customHeight="false" outlineLevel="0" collapsed="false">
      <c r="A1782" s="6" t="n">
        <v>37934.7160185185</v>
      </c>
      <c r="B1782" s="7"/>
      <c r="C1782" s="0" t="n">
        <f aca="false">ROUND((A1782-$A$2)*(24*3600),0)</f>
        <v>18658</v>
      </c>
      <c r="D1782" s="2" t="n">
        <v>0.4900728539</v>
      </c>
    </row>
    <row r="1783" customFormat="false" ht="13.5" hidden="false" customHeight="false" outlineLevel="0" collapsed="false">
      <c r="A1783" s="6" t="n">
        <v>37934.7160300926</v>
      </c>
      <c r="B1783" s="7"/>
      <c r="C1783" s="0" t="n">
        <f aca="false">ROUND((A1783-$A$2)*(24*3600),0)</f>
        <v>18659</v>
      </c>
      <c r="D1783" s="2" t="n">
        <v>0.4900628451</v>
      </c>
    </row>
    <row r="1784" customFormat="false" ht="13.5" hidden="false" customHeight="false" outlineLevel="0" collapsed="false">
      <c r="A1784" s="6" t="n">
        <v>37934.7160416667</v>
      </c>
      <c r="B1784" s="7"/>
      <c r="C1784" s="0" t="n">
        <f aca="false">ROUND((A1784-$A$2)*(24*3600),0)</f>
        <v>18660</v>
      </c>
      <c r="D1784" s="2" t="n">
        <v>0.4900728362</v>
      </c>
    </row>
    <row r="1785" customFormat="false" ht="13.5" hidden="false" customHeight="false" outlineLevel="0" collapsed="false">
      <c r="A1785" s="6" t="n">
        <v>37934.7160532407</v>
      </c>
      <c r="B1785" s="7"/>
      <c r="C1785" s="0" t="n">
        <f aca="false">ROUND((A1785-$A$2)*(24*3600),0)</f>
        <v>18661</v>
      </c>
      <c r="D1785" s="2" t="n">
        <v>0.4900728274</v>
      </c>
    </row>
    <row r="1786" customFormat="false" ht="13.5" hidden="false" customHeight="false" outlineLevel="0" collapsed="false">
      <c r="A1786" s="6" t="n">
        <v>37934.7160648148</v>
      </c>
      <c r="B1786" s="7"/>
      <c r="C1786" s="0" t="n">
        <f aca="false">ROUND((A1786-$A$2)*(24*3600),0)</f>
        <v>18662</v>
      </c>
      <c r="D1786" s="2" t="n">
        <v>0.4900728186</v>
      </c>
    </row>
    <row r="1787" customFormat="false" ht="13.5" hidden="false" customHeight="false" outlineLevel="0" collapsed="false">
      <c r="A1787" s="6" t="n">
        <v>37934.7160763889</v>
      </c>
      <c r="B1787" s="7"/>
      <c r="C1787" s="0" t="n">
        <f aca="false">ROUND((A1787-$A$2)*(24*3600),0)</f>
        <v>18663</v>
      </c>
      <c r="D1787" s="2" t="n">
        <v>0.4900928098</v>
      </c>
    </row>
    <row r="1788" customFormat="false" ht="13.5" hidden="false" customHeight="false" outlineLevel="0" collapsed="false">
      <c r="A1788" s="6" t="n">
        <v>37934.716087963</v>
      </c>
      <c r="B1788" s="7"/>
      <c r="C1788" s="0" t="n">
        <f aca="false">ROUND((A1788-$A$2)*(24*3600),0)</f>
        <v>18664</v>
      </c>
      <c r="D1788" s="2" t="n">
        <v>0.490092801</v>
      </c>
    </row>
    <row r="1789" customFormat="false" ht="13.5" hidden="false" customHeight="false" outlineLevel="0" collapsed="false">
      <c r="A1789" s="6" t="n">
        <v>37934.716099537</v>
      </c>
      <c r="B1789" s="7"/>
      <c r="C1789" s="0" t="n">
        <f aca="false">ROUND((A1789-$A$2)*(24*3600),0)</f>
        <v>18665</v>
      </c>
      <c r="D1789" s="2" t="n">
        <v>0.4900927922</v>
      </c>
    </row>
    <row r="1790" customFormat="false" ht="13.5" hidden="false" customHeight="false" outlineLevel="0" collapsed="false">
      <c r="A1790" s="6" t="n">
        <v>37934.7161111111</v>
      </c>
      <c r="B1790" s="7"/>
      <c r="C1790" s="0" t="n">
        <f aca="false">ROUND((A1790-$A$2)*(24*3600),0)</f>
        <v>18666</v>
      </c>
      <c r="D1790" s="2" t="n">
        <v>0.4900927834</v>
      </c>
    </row>
    <row r="1791" customFormat="false" ht="13.5" hidden="false" customHeight="false" outlineLevel="0" collapsed="false">
      <c r="A1791" s="6" t="n">
        <v>37934.7161226852</v>
      </c>
      <c r="B1791" s="7"/>
      <c r="C1791" s="0" t="n">
        <f aca="false">ROUND((A1791-$A$2)*(24*3600),0)</f>
        <v>18667</v>
      </c>
      <c r="D1791" s="2" t="n">
        <v>0.4900927746</v>
      </c>
    </row>
    <row r="1792" customFormat="false" ht="13.5" hidden="false" customHeight="false" outlineLevel="0" collapsed="false">
      <c r="A1792" s="6" t="n">
        <v>37934.7161342593</v>
      </c>
      <c r="B1792" s="7"/>
      <c r="C1792" s="0" t="n">
        <f aca="false">ROUND((A1792-$A$2)*(24*3600),0)</f>
        <v>18668</v>
      </c>
      <c r="D1792" s="2" t="n">
        <v>0.4900927659</v>
      </c>
    </row>
    <row r="1793" customFormat="false" ht="13.5" hidden="false" customHeight="false" outlineLevel="0" collapsed="false">
      <c r="A1793" s="6" t="n">
        <v>37934.7161458333</v>
      </c>
      <c r="B1793" s="7"/>
      <c r="C1793" s="0" t="n">
        <f aca="false">ROUND((A1793-$A$2)*(24*3600),0)</f>
        <v>18669</v>
      </c>
      <c r="D1793" s="2" t="n">
        <v>0.4901027571</v>
      </c>
    </row>
    <row r="1794" customFormat="false" ht="13.5" hidden="false" customHeight="false" outlineLevel="0" collapsed="false">
      <c r="A1794" s="6" t="n">
        <v>37934.7161574074</v>
      </c>
      <c r="B1794" s="7"/>
      <c r="C1794" s="0" t="n">
        <f aca="false">ROUND((A1794-$A$2)*(24*3600),0)</f>
        <v>18670</v>
      </c>
      <c r="D1794" s="2" t="n">
        <v>0.4900927483</v>
      </c>
    </row>
    <row r="1795" customFormat="false" ht="13.5" hidden="false" customHeight="false" outlineLevel="0" collapsed="false">
      <c r="A1795" s="6" t="n">
        <v>37934.7161689815</v>
      </c>
      <c r="B1795" s="7"/>
      <c r="C1795" s="0" t="n">
        <f aca="false">ROUND((A1795-$A$2)*(24*3600),0)</f>
        <v>18671</v>
      </c>
      <c r="D1795" s="2" t="n">
        <v>0.4901027395</v>
      </c>
    </row>
    <row r="1796" customFormat="false" ht="13.5" hidden="false" customHeight="false" outlineLevel="0" collapsed="false">
      <c r="A1796" s="6" t="n">
        <v>37934.7161805556</v>
      </c>
      <c r="B1796" s="7"/>
      <c r="C1796" s="0" t="n">
        <f aca="false">ROUND((A1796-$A$2)*(24*3600),0)</f>
        <v>18672</v>
      </c>
      <c r="D1796" s="2" t="n">
        <v>0.4901027307</v>
      </c>
    </row>
    <row r="1797" customFormat="false" ht="13.5" hidden="false" customHeight="false" outlineLevel="0" collapsed="false">
      <c r="A1797" s="6" t="n">
        <v>37934.7161921296</v>
      </c>
      <c r="B1797" s="7"/>
      <c r="C1797" s="0" t="n">
        <f aca="false">ROUND((A1797-$A$2)*(24*3600),0)</f>
        <v>18673</v>
      </c>
      <c r="D1797" s="2" t="n">
        <v>0.490112722</v>
      </c>
    </row>
    <row r="1798" customFormat="false" ht="13.5" hidden="false" customHeight="false" outlineLevel="0" collapsed="false">
      <c r="A1798" s="6" t="n">
        <v>37934.7162037037</v>
      </c>
      <c r="B1798" s="7"/>
      <c r="C1798" s="0" t="n">
        <f aca="false">ROUND((A1798-$A$2)*(24*3600),0)</f>
        <v>18674</v>
      </c>
      <c r="D1798" s="2" t="n">
        <v>0.4901127132</v>
      </c>
    </row>
    <row r="1799" customFormat="false" ht="13.5" hidden="false" customHeight="false" outlineLevel="0" collapsed="false">
      <c r="A1799" s="6" t="n">
        <v>37934.7162152778</v>
      </c>
      <c r="B1799" s="7"/>
      <c r="C1799" s="0" t="n">
        <f aca="false">ROUND((A1799-$A$2)*(24*3600),0)</f>
        <v>18675</v>
      </c>
      <c r="D1799" s="2" t="n">
        <v>0.4901227045</v>
      </c>
    </row>
    <row r="1800" customFormat="false" ht="13.5" hidden="false" customHeight="false" outlineLevel="0" collapsed="false">
      <c r="A1800" s="6" t="n">
        <v>37934.7162268519</v>
      </c>
      <c r="B1800" s="7"/>
      <c r="C1800" s="0" t="n">
        <f aca="false">ROUND((A1800-$A$2)*(24*3600),0)</f>
        <v>18676</v>
      </c>
      <c r="D1800" s="2" t="n">
        <v>0.4901126957</v>
      </c>
    </row>
    <row r="1801" customFormat="false" ht="13.5" hidden="false" customHeight="false" outlineLevel="0" collapsed="false">
      <c r="A1801" s="6" t="n">
        <v>37934.7162384259</v>
      </c>
      <c r="B1801" s="7"/>
      <c r="C1801" s="0" t="n">
        <f aca="false">ROUND((A1801-$A$2)*(24*3600),0)</f>
        <v>18677</v>
      </c>
      <c r="D1801" s="2" t="n">
        <v>0.4901126869</v>
      </c>
    </row>
    <row r="1802" customFormat="false" ht="13.5" hidden="false" customHeight="false" outlineLevel="0" collapsed="false">
      <c r="A1802" s="6" t="n">
        <v>37934.71625</v>
      </c>
      <c r="B1802" s="7"/>
      <c r="C1802" s="0" t="n">
        <f aca="false">ROUND((A1802-$A$2)*(24*3600),0)</f>
        <v>18678</v>
      </c>
      <c r="D1802" s="2" t="n">
        <v>0.4901226782</v>
      </c>
    </row>
    <row r="1803" customFormat="false" ht="13.5" hidden="false" customHeight="false" outlineLevel="0" collapsed="false">
      <c r="A1803" s="6" t="n">
        <v>37934.7162615741</v>
      </c>
      <c r="B1803" s="7"/>
      <c r="C1803" s="0" t="n">
        <f aca="false">ROUND((A1803-$A$2)*(24*3600),0)</f>
        <v>18679</v>
      </c>
      <c r="D1803" s="2" t="n">
        <v>0.4901226695</v>
      </c>
    </row>
    <row r="1804" customFormat="false" ht="13.5" hidden="false" customHeight="false" outlineLevel="0" collapsed="false">
      <c r="A1804" s="6" t="n">
        <v>37934.7162731482</v>
      </c>
      <c r="B1804" s="7"/>
      <c r="C1804" s="0" t="n">
        <f aca="false">ROUND((A1804-$A$2)*(24*3600),0)</f>
        <v>18680</v>
      </c>
      <c r="D1804" s="2" t="n">
        <v>0.4901226607</v>
      </c>
    </row>
    <row r="1805" customFormat="false" ht="13.5" hidden="false" customHeight="false" outlineLevel="0" collapsed="false">
      <c r="A1805" s="6" t="n">
        <v>37934.7162847222</v>
      </c>
      <c r="B1805" s="7"/>
      <c r="C1805" s="0" t="n">
        <f aca="false">ROUND((A1805-$A$2)*(24*3600),0)</f>
        <v>18681</v>
      </c>
      <c r="D1805" s="2" t="n">
        <v>0.490122652</v>
      </c>
    </row>
    <row r="1806" customFormat="false" ht="13.5" hidden="false" customHeight="false" outlineLevel="0" collapsed="false">
      <c r="A1806" s="6" t="n">
        <v>37934.7162962963</v>
      </c>
      <c r="B1806" s="7"/>
      <c r="C1806" s="0" t="n">
        <f aca="false">ROUND((A1806-$A$2)*(24*3600),0)</f>
        <v>18682</v>
      </c>
      <c r="D1806" s="2" t="n">
        <v>0.4901226432</v>
      </c>
    </row>
    <row r="1807" customFormat="false" ht="13.5" hidden="false" customHeight="false" outlineLevel="0" collapsed="false">
      <c r="A1807" s="6" t="n">
        <v>37934.7163078704</v>
      </c>
      <c r="B1807" s="7"/>
      <c r="C1807" s="0" t="n">
        <f aca="false">ROUND((A1807-$A$2)*(24*3600),0)</f>
        <v>18683</v>
      </c>
      <c r="D1807" s="2" t="n">
        <v>0.4901226345</v>
      </c>
    </row>
    <row r="1808" customFormat="false" ht="13.5" hidden="false" customHeight="false" outlineLevel="0" collapsed="false">
      <c r="A1808" s="6" t="n">
        <v>37934.7163194444</v>
      </c>
      <c r="B1808" s="7"/>
      <c r="C1808" s="0" t="n">
        <f aca="false">ROUND((A1808-$A$2)*(24*3600),0)</f>
        <v>18684</v>
      </c>
      <c r="D1808" s="2" t="n">
        <v>0.4901426258</v>
      </c>
    </row>
    <row r="1809" customFormat="false" ht="13.5" hidden="false" customHeight="false" outlineLevel="0" collapsed="false">
      <c r="A1809" s="6" t="n">
        <v>37934.7163310185</v>
      </c>
      <c r="B1809" s="7"/>
      <c r="C1809" s="0" t="n">
        <f aca="false">ROUND((A1809-$A$2)*(24*3600),0)</f>
        <v>18685</v>
      </c>
      <c r="D1809" s="2" t="n">
        <v>0.4901426171</v>
      </c>
    </row>
    <row r="1810" customFormat="false" ht="13.5" hidden="false" customHeight="false" outlineLevel="0" collapsed="false">
      <c r="A1810" s="6" t="n">
        <v>37934.7163425926</v>
      </c>
      <c r="B1810" s="7"/>
      <c r="C1810" s="0" t="n">
        <f aca="false">ROUND((A1810-$A$2)*(24*3600),0)</f>
        <v>18686</v>
      </c>
      <c r="D1810" s="2" t="n">
        <v>0.4901226084</v>
      </c>
    </row>
    <row r="1811" customFormat="false" ht="13.5" hidden="false" customHeight="false" outlineLevel="0" collapsed="false">
      <c r="A1811" s="6" t="n">
        <v>37934.7163541667</v>
      </c>
      <c r="B1811" s="7"/>
      <c r="C1811" s="0" t="n">
        <f aca="false">ROUND((A1811-$A$2)*(24*3600),0)</f>
        <v>18687</v>
      </c>
      <c r="D1811" s="2" t="n">
        <v>0.4901425996</v>
      </c>
    </row>
    <row r="1812" customFormat="false" ht="13.5" hidden="false" customHeight="false" outlineLevel="0" collapsed="false">
      <c r="A1812" s="6" t="n">
        <v>37934.7163657407</v>
      </c>
      <c r="B1812" s="7"/>
      <c r="C1812" s="0" t="n">
        <f aca="false">ROUND((A1812-$A$2)*(24*3600),0)</f>
        <v>18688</v>
      </c>
      <c r="D1812" s="2" t="n">
        <v>0.4901425909</v>
      </c>
    </row>
    <row r="1813" customFormat="false" ht="13.5" hidden="false" customHeight="false" outlineLevel="0" collapsed="false">
      <c r="A1813" s="6" t="n">
        <v>37934.7163773148</v>
      </c>
      <c r="B1813" s="7"/>
      <c r="C1813" s="0" t="n">
        <f aca="false">ROUND((A1813-$A$2)*(24*3600),0)</f>
        <v>18689</v>
      </c>
      <c r="D1813" s="2" t="n">
        <v>0.4901525822</v>
      </c>
    </row>
    <row r="1814" customFormat="false" ht="13.5" hidden="false" customHeight="false" outlineLevel="0" collapsed="false">
      <c r="A1814" s="6" t="n">
        <v>37934.7163888889</v>
      </c>
      <c r="B1814" s="7"/>
      <c r="C1814" s="0" t="n">
        <f aca="false">ROUND((A1814-$A$2)*(24*3600),0)</f>
        <v>18690</v>
      </c>
      <c r="D1814" s="2" t="n">
        <v>0.4901525735</v>
      </c>
    </row>
    <row r="1815" customFormat="false" ht="13.5" hidden="false" customHeight="false" outlineLevel="0" collapsed="false">
      <c r="A1815" s="6" t="n">
        <v>37934.716412037</v>
      </c>
      <c r="B1815" s="7"/>
      <c r="C1815" s="0" t="n">
        <f aca="false">ROUND((A1815-$A$2)*(24*3600),0)</f>
        <v>18692</v>
      </c>
      <c r="D1815" s="2" t="n">
        <v>0.4901425561</v>
      </c>
    </row>
    <row r="1816" customFormat="false" ht="13.5" hidden="false" customHeight="false" outlineLevel="0" collapsed="false">
      <c r="A1816" s="6" t="n">
        <v>37934.7164236111</v>
      </c>
      <c r="B1816" s="7"/>
      <c r="C1816" s="0" t="n">
        <f aca="false">ROUND((A1816-$A$2)*(24*3600),0)</f>
        <v>18693</v>
      </c>
      <c r="D1816" s="2" t="n">
        <v>0.4901525474</v>
      </c>
    </row>
    <row r="1817" customFormat="false" ht="13.5" hidden="false" customHeight="false" outlineLevel="0" collapsed="false">
      <c r="A1817" s="6" t="n">
        <v>37934.7164351852</v>
      </c>
      <c r="B1817" s="7"/>
      <c r="C1817" s="0" t="n">
        <f aca="false">ROUND((A1817-$A$2)*(24*3600),0)</f>
        <v>18694</v>
      </c>
      <c r="D1817" s="2" t="n">
        <v>0.4901625387</v>
      </c>
    </row>
    <row r="1818" customFormat="false" ht="13.5" hidden="false" customHeight="false" outlineLevel="0" collapsed="false">
      <c r="A1818" s="6" t="n">
        <v>37934.7164467593</v>
      </c>
      <c r="B1818" s="7"/>
      <c r="C1818" s="0" t="n">
        <f aca="false">ROUND((A1818-$A$2)*(24*3600),0)</f>
        <v>18695</v>
      </c>
      <c r="D1818" s="2" t="n">
        <v>0.4901625301</v>
      </c>
    </row>
    <row r="1819" customFormat="false" ht="13.5" hidden="false" customHeight="false" outlineLevel="0" collapsed="false">
      <c r="A1819" s="6" t="n">
        <v>37934.7164583333</v>
      </c>
      <c r="B1819" s="7"/>
      <c r="C1819" s="0" t="n">
        <f aca="false">ROUND((A1819-$A$2)*(24*3600),0)</f>
        <v>18696</v>
      </c>
      <c r="D1819" s="2" t="n">
        <v>0.4901625214</v>
      </c>
    </row>
    <row r="1820" customFormat="false" ht="13.5" hidden="false" customHeight="false" outlineLevel="0" collapsed="false">
      <c r="A1820" s="6" t="n">
        <v>37934.7164699074</v>
      </c>
      <c r="B1820" s="7"/>
      <c r="C1820" s="0" t="n">
        <f aca="false">ROUND((A1820-$A$2)*(24*3600),0)</f>
        <v>18697</v>
      </c>
      <c r="D1820" s="2" t="n">
        <v>0.4901625127</v>
      </c>
    </row>
    <row r="1821" customFormat="false" ht="13.5" hidden="false" customHeight="false" outlineLevel="0" collapsed="false">
      <c r="A1821" s="6" t="n">
        <v>37934.7164814815</v>
      </c>
      <c r="B1821" s="7"/>
      <c r="C1821" s="0" t="n">
        <f aca="false">ROUND((A1821-$A$2)*(24*3600),0)</f>
        <v>18698</v>
      </c>
      <c r="D1821" s="2" t="n">
        <v>0.490162504</v>
      </c>
    </row>
    <row r="1822" customFormat="false" ht="13.5" hidden="false" customHeight="false" outlineLevel="0" collapsed="false">
      <c r="A1822" s="6" t="n">
        <v>37934.7164930556</v>
      </c>
      <c r="B1822" s="7"/>
      <c r="C1822" s="0" t="n">
        <f aca="false">ROUND((A1822-$A$2)*(24*3600),0)</f>
        <v>18699</v>
      </c>
      <c r="D1822" s="2" t="n">
        <v>0.4901624954</v>
      </c>
    </row>
    <row r="1823" customFormat="false" ht="13.5" hidden="false" customHeight="false" outlineLevel="0" collapsed="false">
      <c r="A1823" s="6" t="n">
        <v>37934.7165046296</v>
      </c>
      <c r="B1823" s="7"/>
      <c r="C1823" s="0" t="n">
        <f aca="false">ROUND((A1823-$A$2)*(24*3600),0)</f>
        <v>18700</v>
      </c>
      <c r="D1823" s="2" t="n">
        <v>0.4901924867</v>
      </c>
    </row>
    <row r="1824" customFormat="false" ht="13.5" hidden="false" customHeight="false" outlineLevel="0" collapsed="false">
      <c r="A1824" s="6" t="n">
        <v>37934.7165162037</v>
      </c>
      <c r="B1824" s="7"/>
      <c r="C1824" s="0" t="n">
        <f aca="false">ROUND((A1824-$A$2)*(24*3600),0)</f>
        <v>18701</v>
      </c>
      <c r="D1824" s="2" t="n">
        <v>0.490172478</v>
      </c>
    </row>
    <row r="1825" customFormat="false" ht="13.5" hidden="false" customHeight="false" outlineLevel="0" collapsed="false">
      <c r="A1825" s="6" t="n">
        <v>37934.7165277778</v>
      </c>
      <c r="B1825" s="7"/>
      <c r="C1825" s="0" t="n">
        <f aca="false">ROUND((A1825-$A$2)*(24*3600),0)</f>
        <v>18702</v>
      </c>
      <c r="D1825" s="2" t="n">
        <v>0.4901724694</v>
      </c>
    </row>
    <row r="1826" customFormat="false" ht="13.5" hidden="false" customHeight="false" outlineLevel="0" collapsed="false">
      <c r="A1826" s="6" t="n">
        <v>37934.7165393519</v>
      </c>
      <c r="B1826" s="7"/>
      <c r="C1826" s="0" t="n">
        <f aca="false">ROUND((A1826-$A$2)*(24*3600),0)</f>
        <v>18703</v>
      </c>
      <c r="D1826" s="2" t="n">
        <v>0.4901924607</v>
      </c>
    </row>
    <row r="1827" customFormat="false" ht="13.5" hidden="false" customHeight="false" outlineLevel="0" collapsed="false">
      <c r="A1827" s="6" t="n">
        <v>37934.7165509259</v>
      </c>
      <c r="B1827" s="7"/>
      <c r="C1827" s="0" t="n">
        <f aca="false">ROUND((A1827-$A$2)*(24*3600),0)</f>
        <v>18704</v>
      </c>
      <c r="D1827" s="2" t="n">
        <v>0.4901924521</v>
      </c>
    </row>
    <row r="1828" customFormat="false" ht="13.5" hidden="false" customHeight="false" outlineLevel="0" collapsed="false">
      <c r="A1828" s="6" t="n">
        <v>37934.7165625</v>
      </c>
      <c r="B1828" s="7"/>
      <c r="C1828" s="0" t="n">
        <f aca="false">ROUND((A1828-$A$2)*(24*3600),0)</f>
        <v>18705</v>
      </c>
      <c r="D1828" s="2" t="n">
        <v>0.4901924434</v>
      </c>
    </row>
    <row r="1829" customFormat="false" ht="13.5" hidden="false" customHeight="false" outlineLevel="0" collapsed="false">
      <c r="A1829" s="6" t="n">
        <v>37934.7165740741</v>
      </c>
      <c r="B1829" s="7"/>
      <c r="C1829" s="0" t="n">
        <f aca="false">ROUND((A1829-$A$2)*(24*3600),0)</f>
        <v>18706</v>
      </c>
      <c r="D1829" s="2" t="n">
        <v>0.4901924348</v>
      </c>
    </row>
    <row r="1830" customFormat="false" ht="13.5" hidden="false" customHeight="false" outlineLevel="0" collapsed="false">
      <c r="A1830" s="6" t="n">
        <v>37934.7165856482</v>
      </c>
      <c r="B1830" s="7"/>
      <c r="C1830" s="0" t="n">
        <f aca="false">ROUND((A1830-$A$2)*(24*3600),0)</f>
        <v>18707</v>
      </c>
      <c r="D1830" s="2" t="n">
        <v>0.4902024262</v>
      </c>
    </row>
    <row r="1831" customFormat="false" ht="13.5" hidden="false" customHeight="false" outlineLevel="0" collapsed="false">
      <c r="A1831" s="6" t="n">
        <v>37934.7165972222</v>
      </c>
      <c r="B1831" s="7"/>
      <c r="C1831" s="0" t="n">
        <f aca="false">ROUND((A1831-$A$2)*(24*3600),0)</f>
        <v>18708</v>
      </c>
      <c r="D1831" s="2" t="n">
        <v>0.4901924175</v>
      </c>
    </row>
    <row r="1832" customFormat="false" ht="13.5" hidden="false" customHeight="false" outlineLevel="0" collapsed="false">
      <c r="A1832" s="6" t="n">
        <v>37934.7166087963</v>
      </c>
      <c r="B1832" s="7"/>
      <c r="C1832" s="0" t="n">
        <f aca="false">ROUND((A1832-$A$2)*(24*3600),0)</f>
        <v>18709</v>
      </c>
      <c r="D1832" s="2" t="n">
        <v>0.4901924089</v>
      </c>
    </row>
    <row r="1833" customFormat="false" ht="13.5" hidden="false" customHeight="false" outlineLevel="0" collapsed="false">
      <c r="A1833" s="6" t="n">
        <v>37934.7166203704</v>
      </c>
      <c r="B1833" s="7"/>
      <c r="C1833" s="0" t="n">
        <f aca="false">ROUND((A1833-$A$2)*(24*3600),0)</f>
        <v>18710</v>
      </c>
      <c r="D1833" s="2" t="n">
        <v>0.4902024003</v>
      </c>
    </row>
    <row r="1834" customFormat="false" ht="13.5" hidden="false" customHeight="false" outlineLevel="0" collapsed="false">
      <c r="A1834" s="6" t="n">
        <v>37934.7166319444</v>
      </c>
      <c r="B1834" s="7"/>
      <c r="C1834" s="0" t="n">
        <f aca="false">ROUND((A1834-$A$2)*(24*3600),0)</f>
        <v>18711</v>
      </c>
      <c r="D1834" s="2" t="n">
        <v>0.4902023916</v>
      </c>
    </row>
    <row r="1835" customFormat="false" ht="13.5" hidden="false" customHeight="false" outlineLevel="0" collapsed="false">
      <c r="A1835" s="6" t="n">
        <v>37934.7166435185</v>
      </c>
      <c r="B1835" s="7"/>
      <c r="C1835" s="0" t="n">
        <f aca="false">ROUND((A1835-$A$2)*(24*3600),0)</f>
        <v>18712</v>
      </c>
      <c r="D1835" s="2" t="n">
        <v>0.490202383</v>
      </c>
    </row>
    <row r="1836" customFormat="false" ht="13.5" hidden="false" customHeight="false" outlineLevel="0" collapsed="false">
      <c r="A1836" s="6" t="n">
        <v>37934.7166550926</v>
      </c>
      <c r="B1836" s="7"/>
      <c r="C1836" s="0" t="n">
        <f aca="false">ROUND((A1836-$A$2)*(24*3600),0)</f>
        <v>18713</v>
      </c>
      <c r="D1836" s="2" t="n">
        <v>0.4902023744</v>
      </c>
    </row>
    <row r="1837" customFormat="false" ht="13.5" hidden="false" customHeight="false" outlineLevel="0" collapsed="false">
      <c r="A1837" s="6" t="n">
        <v>37934.7166666667</v>
      </c>
      <c r="B1837" s="7"/>
      <c r="C1837" s="0" t="n">
        <f aca="false">ROUND((A1837-$A$2)*(24*3600),0)</f>
        <v>18714</v>
      </c>
      <c r="D1837" s="2" t="n">
        <v>0.4902023658</v>
      </c>
    </row>
    <row r="1838" customFormat="false" ht="13.5" hidden="false" customHeight="false" outlineLevel="0" collapsed="false">
      <c r="A1838" s="6" t="n">
        <v>37934.7166782407</v>
      </c>
      <c r="B1838" s="7"/>
      <c r="C1838" s="0" t="n">
        <f aca="false">ROUND((A1838-$A$2)*(24*3600),0)</f>
        <v>18715</v>
      </c>
      <c r="D1838" s="2" t="n">
        <v>0.4902123572</v>
      </c>
    </row>
    <row r="1839" customFormat="false" ht="13.5" hidden="false" customHeight="false" outlineLevel="0" collapsed="false">
      <c r="A1839" s="6" t="n">
        <v>37934.7166898148</v>
      </c>
      <c r="B1839" s="7"/>
      <c r="C1839" s="0" t="n">
        <f aca="false">ROUND((A1839-$A$2)*(24*3600),0)</f>
        <v>18716</v>
      </c>
      <c r="D1839" s="2" t="n">
        <v>0.4902023486</v>
      </c>
    </row>
    <row r="1840" customFormat="false" ht="13.5" hidden="false" customHeight="false" outlineLevel="0" collapsed="false">
      <c r="A1840" s="6" t="n">
        <v>37934.7167013889</v>
      </c>
      <c r="B1840" s="7"/>
      <c r="C1840" s="0" t="n">
        <f aca="false">ROUND((A1840-$A$2)*(24*3600),0)</f>
        <v>18717</v>
      </c>
      <c r="D1840" s="2" t="n">
        <v>0.49020234</v>
      </c>
    </row>
    <row r="1841" customFormat="false" ht="13.5" hidden="false" customHeight="false" outlineLevel="0" collapsed="false">
      <c r="A1841" s="6" t="n">
        <v>37934.716712963</v>
      </c>
      <c r="B1841" s="7"/>
      <c r="C1841" s="0" t="n">
        <f aca="false">ROUND((A1841-$A$2)*(24*3600),0)</f>
        <v>18718</v>
      </c>
      <c r="D1841" s="2" t="n">
        <v>0.4902123314</v>
      </c>
    </row>
    <row r="1842" customFormat="false" ht="13.5" hidden="false" customHeight="false" outlineLevel="0" collapsed="false">
      <c r="A1842" s="6" t="n">
        <v>37934.716724537</v>
      </c>
      <c r="B1842" s="7"/>
      <c r="C1842" s="0" t="n">
        <f aca="false">ROUND((A1842-$A$2)*(24*3600),0)</f>
        <v>18719</v>
      </c>
      <c r="D1842" s="2" t="n">
        <v>0.4902123228</v>
      </c>
    </row>
    <row r="1843" customFormat="false" ht="13.5" hidden="false" customHeight="false" outlineLevel="0" collapsed="false">
      <c r="A1843" s="6" t="n">
        <v>37934.7167361111</v>
      </c>
      <c r="B1843" s="7"/>
      <c r="C1843" s="0" t="n">
        <f aca="false">ROUND((A1843-$A$2)*(24*3600),0)</f>
        <v>18720</v>
      </c>
      <c r="D1843" s="2" t="n">
        <v>0.4902123142</v>
      </c>
    </row>
    <row r="1844" customFormat="false" ht="13.5" hidden="false" customHeight="false" outlineLevel="0" collapsed="false">
      <c r="A1844" s="6" t="n">
        <v>37934.7167476852</v>
      </c>
      <c r="B1844" s="7"/>
      <c r="C1844" s="0" t="n">
        <f aca="false">ROUND((A1844-$A$2)*(24*3600),0)</f>
        <v>18721</v>
      </c>
      <c r="D1844" s="2" t="n">
        <v>0.4902123056</v>
      </c>
    </row>
    <row r="1845" customFormat="false" ht="13.5" hidden="false" customHeight="false" outlineLevel="0" collapsed="false">
      <c r="A1845" s="6" t="n">
        <v>37934.7167592593</v>
      </c>
      <c r="B1845" s="7"/>
      <c r="C1845" s="0" t="n">
        <f aca="false">ROUND((A1845-$A$2)*(24*3600),0)</f>
        <v>18722</v>
      </c>
      <c r="D1845" s="2" t="n">
        <v>0.490222297</v>
      </c>
    </row>
    <row r="1846" customFormat="false" ht="13.5" hidden="false" customHeight="false" outlineLevel="0" collapsed="false">
      <c r="A1846" s="6" t="n">
        <v>37934.7167708333</v>
      </c>
      <c r="B1846" s="7"/>
      <c r="C1846" s="0" t="n">
        <f aca="false">ROUND((A1846-$A$2)*(24*3600),0)</f>
        <v>18723</v>
      </c>
      <c r="D1846" s="2" t="n">
        <v>0.4902222885</v>
      </c>
    </row>
    <row r="1847" customFormat="false" ht="13.5" hidden="false" customHeight="false" outlineLevel="0" collapsed="false">
      <c r="A1847" s="6" t="n">
        <v>37934.7167824074</v>
      </c>
      <c r="B1847" s="7"/>
      <c r="C1847" s="0" t="n">
        <f aca="false">ROUND((A1847-$A$2)*(24*3600),0)</f>
        <v>18724</v>
      </c>
      <c r="D1847" s="2" t="n">
        <v>0.4902122799</v>
      </c>
    </row>
    <row r="1848" customFormat="false" ht="13.5" hidden="false" customHeight="false" outlineLevel="0" collapsed="false">
      <c r="A1848" s="6" t="n">
        <v>37934.7167939815</v>
      </c>
      <c r="B1848" s="7"/>
      <c r="C1848" s="0" t="n">
        <f aca="false">ROUND((A1848-$A$2)*(24*3600),0)</f>
        <v>18725</v>
      </c>
      <c r="D1848" s="2" t="n">
        <v>0.4902222713</v>
      </c>
    </row>
    <row r="1849" customFormat="false" ht="13.5" hidden="false" customHeight="false" outlineLevel="0" collapsed="false">
      <c r="A1849" s="6" t="n">
        <v>37934.7168055556</v>
      </c>
      <c r="B1849" s="7"/>
      <c r="C1849" s="0" t="n">
        <f aca="false">ROUND((A1849-$A$2)*(24*3600),0)</f>
        <v>18726</v>
      </c>
      <c r="D1849" s="2" t="n">
        <v>0.4902122628</v>
      </c>
    </row>
    <row r="1850" customFormat="false" ht="13.5" hidden="false" customHeight="false" outlineLevel="0" collapsed="false">
      <c r="A1850" s="6" t="n">
        <v>37934.7168171296</v>
      </c>
      <c r="B1850" s="7"/>
      <c r="C1850" s="0" t="n">
        <f aca="false">ROUND((A1850-$A$2)*(24*3600),0)</f>
        <v>18727</v>
      </c>
      <c r="D1850" s="2" t="n">
        <v>0.4902322542</v>
      </c>
    </row>
    <row r="1851" customFormat="false" ht="13.5" hidden="false" customHeight="false" outlineLevel="0" collapsed="false">
      <c r="A1851" s="6" t="n">
        <v>37934.7168287037</v>
      </c>
      <c r="B1851" s="7"/>
      <c r="C1851" s="0" t="n">
        <f aca="false">ROUND((A1851-$A$2)*(24*3600),0)</f>
        <v>18728</v>
      </c>
      <c r="D1851" s="2" t="n">
        <v>0.4902422456</v>
      </c>
    </row>
    <row r="1852" customFormat="false" ht="13.5" hidden="false" customHeight="false" outlineLevel="0" collapsed="false">
      <c r="A1852" s="6" t="n">
        <v>37934.7168402778</v>
      </c>
      <c r="B1852" s="7"/>
      <c r="C1852" s="0" t="n">
        <f aca="false">ROUND((A1852-$A$2)*(24*3600),0)</f>
        <v>18729</v>
      </c>
      <c r="D1852" s="2" t="n">
        <v>0.4902322371</v>
      </c>
    </row>
    <row r="1853" customFormat="false" ht="13.5" hidden="false" customHeight="false" outlineLevel="0" collapsed="false">
      <c r="A1853" s="6" t="n">
        <v>37934.7168518519</v>
      </c>
      <c r="B1853" s="7"/>
      <c r="C1853" s="0" t="n">
        <f aca="false">ROUND((A1853-$A$2)*(24*3600),0)</f>
        <v>18730</v>
      </c>
      <c r="D1853" s="2" t="n">
        <v>0.4902422285</v>
      </c>
    </row>
    <row r="1854" customFormat="false" ht="13.5" hidden="false" customHeight="false" outlineLevel="0" collapsed="false">
      <c r="A1854" s="6" t="n">
        <v>37934.7168634259</v>
      </c>
      <c r="B1854" s="7"/>
      <c r="C1854" s="0" t="n">
        <f aca="false">ROUND((A1854-$A$2)*(24*3600),0)</f>
        <v>18731</v>
      </c>
      <c r="D1854" s="2" t="n">
        <v>0.49024222</v>
      </c>
    </row>
    <row r="1855" customFormat="false" ht="13.5" hidden="false" customHeight="false" outlineLevel="0" collapsed="false">
      <c r="A1855" s="6" t="n">
        <v>37934.716875</v>
      </c>
      <c r="B1855" s="7"/>
      <c r="C1855" s="0" t="n">
        <f aca="false">ROUND((A1855-$A$2)*(24*3600),0)</f>
        <v>18732</v>
      </c>
      <c r="D1855" s="2" t="n">
        <v>0.4902422114</v>
      </c>
    </row>
    <row r="1856" customFormat="false" ht="13.5" hidden="false" customHeight="false" outlineLevel="0" collapsed="false">
      <c r="A1856" s="6" t="n">
        <v>37934.7168865741</v>
      </c>
      <c r="B1856" s="7"/>
      <c r="C1856" s="0" t="n">
        <f aca="false">ROUND((A1856-$A$2)*(24*3600),0)</f>
        <v>18733</v>
      </c>
      <c r="D1856" s="2" t="n">
        <v>0.4902522029</v>
      </c>
    </row>
    <row r="1857" customFormat="false" ht="13.5" hidden="false" customHeight="false" outlineLevel="0" collapsed="false">
      <c r="A1857" s="6" t="n">
        <v>37934.7168981481</v>
      </c>
      <c r="B1857" s="7"/>
      <c r="C1857" s="0" t="n">
        <f aca="false">ROUND((A1857-$A$2)*(24*3600),0)</f>
        <v>18734</v>
      </c>
      <c r="D1857" s="2" t="n">
        <v>0.4902521944</v>
      </c>
    </row>
    <row r="1858" customFormat="false" ht="13.5" hidden="false" customHeight="false" outlineLevel="0" collapsed="false">
      <c r="A1858" s="6" t="n">
        <v>37934.7169097222</v>
      </c>
      <c r="B1858" s="7"/>
      <c r="C1858" s="0" t="n">
        <f aca="false">ROUND((A1858-$A$2)*(24*3600),0)</f>
        <v>18735</v>
      </c>
      <c r="D1858" s="2" t="n">
        <v>0.4902521858</v>
      </c>
    </row>
    <row r="1859" customFormat="false" ht="13.5" hidden="false" customHeight="false" outlineLevel="0" collapsed="false">
      <c r="A1859" s="6" t="n">
        <v>37934.7169212963</v>
      </c>
      <c r="B1859" s="7"/>
      <c r="C1859" s="0" t="n">
        <f aca="false">ROUND((A1859-$A$2)*(24*3600),0)</f>
        <v>18736</v>
      </c>
      <c r="D1859" s="2" t="n">
        <v>0.4902521773</v>
      </c>
    </row>
    <row r="1860" customFormat="false" ht="13.5" hidden="false" customHeight="false" outlineLevel="0" collapsed="false">
      <c r="A1860" s="6" t="n">
        <v>37934.7169328704</v>
      </c>
      <c r="B1860" s="7"/>
      <c r="C1860" s="0" t="n">
        <f aca="false">ROUND((A1860-$A$2)*(24*3600),0)</f>
        <v>18737</v>
      </c>
      <c r="D1860" s="2" t="n">
        <v>0.4902521688</v>
      </c>
    </row>
    <row r="1861" customFormat="false" ht="13.5" hidden="false" customHeight="false" outlineLevel="0" collapsed="false">
      <c r="A1861" s="6" t="n">
        <v>37934.7169444444</v>
      </c>
      <c r="B1861" s="7"/>
      <c r="C1861" s="0" t="n">
        <f aca="false">ROUND((A1861-$A$2)*(24*3600),0)</f>
        <v>18738</v>
      </c>
      <c r="D1861" s="2" t="n">
        <v>0.4902621603</v>
      </c>
    </row>
    <row r="1862" customFormat="false" ht="13.5" hidden="false" customHeight="false" outlineLevel="0" collapsed="false">
      <c r="A1862" s="6" t="n">
        <v>37934.7169560185</v>
      </c>
      <c r="B1862" s="7"/>
      <c r="C1862" s="0" t="n">
        <f aca="false">ROUND((A1862-$A$2)*(24*3600),0)</f>
        <v>18739</v>
      </c>
      <c r="D1862" s="2" t="n">
        <v>0.4902621518</v>
      </c>
    </row>
    <row r="1863" customFormat="false" ht="13.5" hidden="false" customHeight="false" outlineLevel="0" collapsed="false">
      <c r="A1863" s="6" t="n">
        <v>37934.7169675926</v>
      </c>
      <c r="B1863" s="7"/>
      <c r="C1863" s="0" t="n">
        <f aca="false">ROUND((A1863-$A$2)*(24*3600),0)</f>
        <v>18740</v>
      </c>
      <c r="D1863" s="2" t="n">
        <v>0.4902621432</v>
      </c>
    </row>
    <row r="1864" customFormat="false" ht="13.5" hidden="false" customHeight="false" outlineLevel="0" collapsed="false">
      <c r="A1864" s="6" t="n">
        <v>37934.7169791667</v>
      </c>
      <c r="B1864" s="7"/>
      <c r="C1864" s="0" t="n">
        <f aca="false">ROUND((A1864-$A$2)*(24*3600),0)</f>
        <v>18741</v>
      </c>
      <c r="D1864" s="2" t="n">
        <v>0.4902621347</v>
      </c>
    </row>
    <row r="1865" customFormat="false" ht="13.5" hidden="false" customHeight="false" outlineLevel="0" collapsed="false">
      <c r="A1865" s="6" t="n">
        <v>37934.7169907407</v>
      </c>
      <c r="B1865" s="7"/>
      <c r="C1865" s="0" t="n">
        <f aca="false">ROUND((A1865-$A$2)*(24*3600),0)</f>
        <v>18742</v>
      </c>
      <c r="D1865" s="2" t="n">
        <v>0.4902621262</v>
      </c>
    </row>
    <row r="1866" customFormat="false" ht="13.5" hidden="false" customHeight="false" outlineLevel="0" collapsed="false">
      <c r="A1866" s="6" t="n">
        <v>37934.7170023148</v>
      </c>
      <c r="B1866" s="7"/>
      <c r="C1866" s="0" t="n">
        <f aca="false">ROUND((A1866-$A$2)*(24*3600),0)</f>
        <v>18743</v>
      </c>
      <c r="D1866" s="2" t="n">
        <v>0.4902621177</v>
      </c>
    </row>
    <row r="1867" customFormat="false" ht="13.5" hidden="false" customHeight="false" outlineLevel="0" collapsed="false">
      <c r="A1867" s="6" t="n">
        <v>37934.7170138889</v>
      </c>
      <c r="B1867" s="7"/>
      <c r="C1867" s="0" t="n">
        <f aca="false">ROUND((A1867-$A$2)*(24*3600),0)</f>
        <v>18744</v>
      </c>
      <c r="D1867" s="2" t="n">
        <v>0.4902721092</v>
      </c>
    </row>
    <row r="1868" customFormat="false" ht="13.5" hidden="false" customHeight="false" outlineLevel="0" collapsed="false">
      <c r="A1868" s="6" t="n">
        <v>37934.717025463</v>
      </c>
      <c r="B1868" s="7"/>
      <c r="C1868" s="0" t="n">
        <f aca="false">ROUND((A1868-$A$2)*(24*3600),0)</f>
        <v>18745</v>
      </c>
      <c r="D1868" s="2" t="n">
        <v>0.4902621007</v>
      </c>
    </row>
    <row r="1869" customFormat="false" ht="13.5" hidden="false" customHeight="false" outlineLevel="0" collapsed="false">
      <c r="A1869" s="6" t="n">
        <v>37934.717037037</v>
      </c>
      <c r="B1869" s="7"/>
      <c r="C1869" s="0" t="n">
        <f aca="false">ROUND((A1869-$A$2)*(24*3600),0)</f>
        <v>18746</v>
      </c>
      <c r="D1869" s="2" t="n">
        <v>0.4902720922</v>
      </c>
    </row>
    <row r="1870" customFormat="false" ht="13.5" hidden="false" customHeight="false" outlineLevel="0" collapsed="false">
      <c r="A1870" s="6" t="n">
        <v>37934.7170486111</v>
      </c>
      <c r="B1870" s="7"/>
      <c r="C1870" s="0" t="n">
        <f aca="false">ROUND((A1870-$A$2)*(24*3600),0)</f>
        <v>18747</v>
      </c>
      <c r="D1870" s="2" t="n">
        <v>0.4902720838</v>
      </c>
    </row>
    <row r="1871" customFormat="false" ht="13.5" hidden="false" customHeight="false" outlineLevel="0" collapsed="false">
      <c r="A1871" s="6" t="n">
        <v>37934.7170601852</v>
      </c>
      <c r="B1871" s="7"/>
      <c r="C1871" s="0" t="n">
        <f aca="false">ROUND((A1871-$A$2)*(24*3600),0)</f>
        <v>18748</v>
      </c>
      <c r="D1871" s="2" t="n">
        <v>0.4902720753</v>
      </c>
    </row>
    <row r="1872" customFormat="false" ht="13.5" hidden="false" customHeight="false" outlineLevel="0" collapsed="false">
      <c r="A1872" s="6" t="n">
        <v>37934.7170717593</v>
      </c>
      <c r="B1872" s="7"/>
      <c r="C1872" s="0" t="n">
        <f aca="false">ROUND((A1872-$A$2)*(24*3600),0)</f>
        <v>18749</v>
      </c>
      <c r="D1872" s="2" t="n">
        <v>0.4902720668</v>
      </c>
    </row>
    <row r="1873" customFormat="false" ht="13.5" hidden="false" customHeight="false" outlineLevel="0" collapsed="false">
      <c r="A1873" s="6" t="n">
        <v>37934.7170833333</v>
      </c>
      <c r="B1873" s="7"/>
      <c r="C1873" s="0" t="n">
        <f aca="false">ROUND((A1873-$A$2)*(24*3600),0)</f>
        <v>18750</v>
      </c>
      <c r="D1873" s="2" t="n">
        <v>0.4902720583</v>
      </c>
    </row>
    <row r="1874" customFormat="false" ht="13.5" hidden="false" customHeight="false" outlineLevel="0" collapsed="false">
      <c r="A1874" s="6" t="n">
        <v>37934.7170949074</v>
      </c>
      <c r="B1874" s="7"/>
      <c r="C1874" s="0" t="n">
        <f aca="false">ROUND((A1874-$A$2)*(24*3600),0)</f>
        <v>18751</v>
      </c>
      <c r="D1874" s="2" t="n">
        <v>0.4902920499</v>
      </c>
    </row>
    <row r="1875" customFormat="false" ht="13.5" hidden="false" customHeight="false" outlineLevel="0" collapsed="false">
      <c r="A1875" s="6" t="n">
        <v>37934.7171064815</v>
      </c>
      <c r="B1875" s="7"/>
      <c r="C1875" s="0" t="n">
        <f aca="false">ROUND((A1875-$A$2)*(24*3600),0)</f>
        <v>18752</v>
      </c>
      <c r="D1875" s="2" t="n">
        <v>0.4902920414</v>
      </c>
    </row>
    <row r="1876" customFormat="false" ht="13.5" hidden="false" customHeight="false" outlineLevel="0" collapsed="false">
      <c r="A1876" s="6" t="n">
        <v>37934.7171180556</v>
      </c>
      <c r="B1876" s="7"/>
      <c r="C1876" s="0" t="n">
        <f aca="false">ROUND((A1876-$A$2)*(24*3600),0)</f>
        <v>18753</v>
      </c>
      <c r="D1876" s="2" t="n">
        <v>0.4902720329</v>
      </c>
    </row>
    <row r="1877" customFormat="false" ht="13.5" hidden="false" customHeight="false" outlineLevel="0" collapsed="false">
      <c r="A1877" s="6" t="n">
        <v>37934.7171296296</v>
      </c>
      <c r="B1877" s="7"/>
      <c r="C1877" s="0" t="n">
        <f aca="false">ROUND((A1877-$A$2)*(24*3600),0)</f>
        <v>18754</v>
      </c>
      <c r="D1877" s="2" t="n">
        <v>0.4903020245</v>
      </c>
    </row>
    <row r="1878" customFormat="false" ht="13.5" hidden="false" customHeight="false" outlineLevel="0" collapsed="false">
      <c r="A1878" s="6" t="n">
        <v>37934.7171412037</v>
      </c>
      <c r="B1878" s="7"/>
      <c r="C1878" s="0" t="n">
        <f aca="false">ROUND((A1878-$A$2)*(24*3600),0)</f>
        <v>18755</v>
      </c>
      <c r="D1878" s="2" t="n">
        <v>0.490292016</v>
      </c>
    </row>
    <row r="1879" customFormat="false" ht="13.5" hidden="false" customHeight="false" outlineLevel="0" collapsed="false">
      <c r="A1879" s="6" t="n">
        <v>37934.7171527778</v>
      </c>
      <c r="B1879" s="7"/>
      <c r="C1879" s="0" t="n">
        <f aca="false">ROUND((A1879-$A$2)*(24*3600),0)</f>
        <v>18756</v>
      </c>
      <c r="D1879" s="2" t="n">
        <v>0.4902920076</v>
      </c>
    </row>
    <row r="1880" customFormat="false" ht="13.5" hidden="false" customHeight="false" outlineLevel="0" collapsed="false">
      <c r="A1880" s="6" t="n">
        <v>37934.7171643519</v>
      </c>
      <c r="B1880" s="7"/>
      <c r="C1880" s="0" t="n">
        <f aca="false">ROUND((A1880-$A$2)*(24*3600),0)</f>
        <v>18757</v>
      </c>
      <c r="D1880" s="2" t="n">
        <v>0.4903019991</v>
      </c>
    </row>
    <row r="1881" customFormat="false" ht="13.5" hidden="false" customHeight="false" outlineLevel="0" collapsed="false">
      <c r="A1881" s="6" t="n">
        <v>37934.7171759259</v>
      </c>
      <c r="B1881" s="7"/>
      <c r="C1881" s="0" t="n">
        <f aca="false">ROUND((A1881-$A$2)*(24*3600),0)</f>
        <v>18758</v>
      </c>
      <c r="D1881" s="2" t="n">
        <v>0.4903019907</v>
      </c>
    </row>
    <row r="1882" customFormat="false" ht="13.5" hidden="false" customHeight="false" outlineLevel="0" collapsed="false">
      <c r="A1882" s="6" t="n">
        <v>37934.7171875</v>
      </c>
      <c r="B1882" s="7"/>
      <c r="C1882" s="0" t="n">
        <f aca="false">ROUND((A1882-$A$2)*(24*3600),0)</f>
        <v>18759</v>
      </c>
      <c r="D1882" s="2" t="n">
        <v>0.4903019822</v>
      </c>
    </row>
    <row r="1883" customFormat="false" ht="13.5" hidden="false" customHeight="false" outlineLevel="0" collapsed="false">
      <c r="A1883" s="6" t="n">
        <v>37934.7171990741</v>
      </c>
      <c r="B1883" s="7"/>
      <c r="C1883" s="0" t="n">
        <f aca="false">ROUND((A1883-$A$2)*(24*3600),0)</f>
        <v>18760</v>
      </c>
      <c r="D1883" s="2" t="n">
        <v>0.4903019738</v>
      </c>
    </row>
    <row r="1884" customFormat="false" ht="13.5" hidden="false" customHeight="false" outlineLevel="0" collapsed="false">
      <c r="A1884" s="6" t="n">
        <v>37934.7172106481</v>
      </c>
      <c r="B1884" s="7"/>
      <c r="C1884" s="0" t="n">
        <f aca="false">ROUND((A1884-$A$2)*(24*3600),0)</f>
        <v>18761</v>
      </c>
      <c r="D1884" s="2" t="n">
        <v>0.4903119654</v>
      </c>
    </row>
    <row r="1885" customFormat="false" ht="13.5" hidden="false" customHeight="false" outlineLevel="0" collapsed="false">
      <c r="A1885" s="6" t="n">
        <v>37934.7172222222</v>
      </c>
      <c r="B1885" s="7"/>
      <c r="C1885" s="0" t="n">
        <f aca="false">ROUND((A1885-$A$2)*(24*3600),0)</f>
        <v>18762</v>
      </c>
      <c r="D1885" s="2" t="n">
        <v>0.4903119569</v>
      </c>
    </row>
    <row r="1886" customFormat="false" ht="13.5" hidden="false" customHeight="false" outlineLevel="0" collapsed="false">
      <c r="A1886" s="6" t="n">
        <v>37934.7172337963</v>
      </c>
      <c r="B1886" s="7"/>
      <c r="C1886" s="0" t="n">
        <f aca="false">ROUND((A1886-$A$2)*(24*3600),0)</f>
        <v>18763</v>
      </c>
      <c r="D1886" s="2" t="n">
        <v>0.4903019485</v>
      </c>
    </row>
    <row r="1887" customFormat="false" ht="13.5" hidden="false" customHeight="false" outlineLevel="0" collapsed="false">
      <c r="A1887" s="6" t="n">
        <v>37934.7172453704</v>
      </c>
      <c r="B1887" s="7"/>
      <c r="C1887" s="0" t="n">
        <f aca="false">ROUND((A1887-$A$2)*(24*3600),0)</f>
        <v>18764</v>
      </c>
      <c r="D1887" s="2" t="n">
        <v>0.4903019401</v>
      </c>
    </row>
    <row r="1888" customFormat="false" ht="13.5" hidden="false" customHeight="false" outlineLevel="0" collapsed="false">
      <c r="A1888" s="6" t="n">
        <v>37934.7172569444</v>
      </c>
      <c r="B1888" s="7"/>
      <c r="C1888" s="0" t="n">
        <f aca="false">ROUND((A1888-$A$2)*(24*3600),0)</f>
        <v>18765</v>
      </c>
      <c r="D1888" s="2" t="n">
        <v>0.4903019317</v>
      </c>
    </row>
    <row r="1889" customFormat="false" ht="13.5" hidden="false" customHeight="false" outlineLevel="0" collapsed="false">
      <c r="A1889" s="6" t="n">
        <v>37934.7172685185</v>
      </c>
      <c r="B1889" s="7"/>
      <c r="C1889" s="0" t="n">
        <f aca="false">ROUND((A1889-$A$2)*(24*3600),0)</f>
        <v>18766</v>
      </c>
      <c r="D1889" s="2" t="n">
        <v>0.4903119233</v>
      </c>
    </row>
    <row r="1890" customFormat="false" ht="13.5" hidden="false" customHeight="false" outlineLevel="0" collapsed="false">
      <c r="A1890" s="6" t="n">
        <v>37934.7172800926</v>
      </c>
      <c r="B1890" s="7"/>
      <c r="C1890" s="0" t="n">
        <f aca="false">ROUND((A1890-$A$2)*(24*3600),0)</f>
        <v>18767</v>
      </c>
      <c r="D1890" s="2" t="n">
        <v>0.4903119149</v>
      </c>
    </row>
    <row r="1891" customFormat="false" ht="13.5" hidden="false" customHeight="false" outlineLevel="0" collapsed="false">
      <c r="A1891" s="6" t="n">
        <v>37934.7172916667</v>
      </c>
      <c r="B1891" s="7"/>
      <c r="C1891" s="0" t="n">
        <f aca="false">ROUND((A1891-$A$2)*(24*3600),0)</f>
        <v>18768</v>
      </c>
      <c r="D1891" s="2" t="n">
        <v>0.4903119064</v>
      </c>
    </row>
    <row r="1892" customFormat="false" ht="13.5" hidden="false" customHeight="false" outlineLevel="0" collapsed="false">
      <c r="A1892" s="6" t="n">
        <v>37934.7173032407</v>
      </c>
      <c r="B1892" s="7"/>
      <c r="C1892" s="0" t="n">
        <f aca="false">ROUND((A1892-$A$2)*(24*3600),0)</f>
        <v>18769</v>
      </c>
      <c r="D1892" s="2" t="n">
        <v>0.490321898</v>
      </c>
    </row>
    <row r="1893" customFormat="false" ht="13.5" hidden="false" customHeight="false" outlineLevel="0" collapsed="false">
      <c r="A1893" s="6" t="n">
        <v>37934.7173148148</v>
      </c>
      <c r="B1893" s="7"/>
      <c r="C1893" s="0" t="n">
        <f aca="false">ROUND((A1893-$A$2)*(24*3600),0)</f>
        <v>18770</v>
      </c>
      <c r="D1893" s="2" t="n">
        <v>0.4903118897</v>
      </c>
    </row>
    <row r="1894" customFormat="false" ht="13.5" hidden="false" customHeight="false" outlineLevel="0" collapsed="false">
      <c r="A1894" s="6" t="n">
        <v>37934.7173263889</v>
      </c>
      <c r="B1894" s="7"/>
      <c r="C1894" s="0" t="n">
        <f aca="false">ROUND((A1894-$A$2)*(24*3600),0)</f>
        <v>18771</v>
      </c>
      <c r="D1894" s="2" t="n">
        <v>0.4903118813</v>
      </c>
    </row>
    <row r="1895" customFormat="false" ht="13.5" hidden="false" customHeight="false" outlineLevel="0" collapsed="false">
      <c r="A1895" s="6" t="n">
        <v>37934.717337963</v>
      </c>
      <c r="B1895" s="7"/>
      <c r="C1895" s="0" t="n">
        <f aca="false">ROUND((A1895-$A$2)*(24*3600),0)</f>
        <v>18772</v>
      </c>
      <c r="D1895" s="2" t="n">
        <v>0.4903218729</v>
      </c>
    </row>
    <row r="1896" customFormat="false" ht="13.5" hidden="false" customHeight="false" outlineLevel="0" collapsed="false">
      <c r="A1896" s="6" t="n">
        <v>37934.717349537</v>
      </c>
      <c r="B1896" s="7"/>
      <c r="C1896" s="0" t="n">
        <f aca="false">ROUND((A1896-$A$2)*(24*3600),0)</f>
        <v>18773</v>
      </c>
      <c r="D1896" s="2" t="n">
        <v>0.4903318645</v>
      </c>
    </row>
    <row r="1897" customFormat="false" ht="13.5" hidden="false" customHeight="false" outlineLevel="0" collapsed="false">
      <c r="A1897" s="6" t="n">
        <v>37934.7173611111</v>
      </c>
      <c r="B1897" s="7"/>
      <c r="C1897" s="0" t="n">
        <f aca="false">ROUND((A1897-$A$2)*(24*3600),0)</f>
        <v>18774</v>
      </c>
      <c r="D1897" s="2" t="n">
        <v>0.4903218561</v>
      </c>
    </row>
    <row r="1898" customFormat="false" ht="13.5" hidden="false" customHeight="false" outlineLevel="0" collapsed="false">
      <c r="A1898" s="6" t="n">
        <v>37934.7173726852</v>
      </c>
      <c r="B1898" s="7"/>
      <c r="C1898" s="0" t="n">
        <f aca="false">ROUND((A1898-$A$2)*(24*3600),0)</f>
        <v>18775</v>
      </c>
      <c r="D1898" s="2" t="n">
        <v>0.4903218477</v>
      </c>
    </row>
    <row r="1899" customFormat="false" ht="13.5" hidden="false" customHeight="false" outlineLevel="0" collapsed="false">
      <c r="A1899" s="6" t="n">
        <v>37934.7173842593</v>
      </c>
      <c r="B1899" s="7"/>
      <c r="C1899" s="0" t="n">
        <f aca="false">ROUND((A1899-$A$2)*(24*3600),0)</f>
        <v>18776</v>
      </c>
      <c r="D1899" s="2" t="n">
        <v>0.4903418393</v>
      </c>
    </row>
    <row r="1900" customFormat="false" ht="13.5" hidden="false" customHeight="false" outlineLevel="0" collapsed="false">
      <c r="A1900" s="6" t="n">
        <v>37934.7173958333</v>
      </c>
      <c r="B1900" s="7"/>
      <c r="C1900" s="0" t="n">
        <f aca="false">ROUND((A1900-$A$2)*(24*3600),0)</f>
        <v>18777</v>
      </c>
      <c r="D1900" s="2" t="n">
        <v>0.490341831</v>
      </c>
    </row>
    <row r="1901" customFormat="false" ht="13.5" hidden="false" customHeight="false" outlineLevel="0" collapsed="false">
      <c r="A1901" s="6" t="n">
        <v>37934.7174074074</v>
      </c>
      <c r="B1901" s="7"/>
      <c r="C1901" s="0" t="n">
        <f aca="false">ROUND((A1901-$A$2)*(24*3600),0)</f>
        <v>18778</v>
      </c>
      <c r="D1901" s="2" t="n">
        <v>0.4903518226</v>
      </c>
    </row>
    <row r="1902" customFormat="false" ht="13.5" hidden="false" customHeight="false" outlineLevel="0" collapsed="false">
      <c r="A1902" s="6" t="n">
        <v>37934.7174189815</v>
      </c>
      <c r="B1902" s="7"/>
      <c r="C1902" s="0" t="n">
        <f aca="false">ROUND((A1902-$A$2)*(24*3600),0)</f>
        <v>18779</v>
      </c>
      <c r="D1902" s="2" t="n">
        <v>0.4903418142</v>
      </c>
    </row>
    <row r="1903" customFormat="false" ht="13.5" hidden="false" customHeight="false" outlineLevel="0" collapsed="false">
      <c r="A1903" s="6" t="n">
        <v>37934.7174305556</v>
      </c>
      <c r="B1903" s="7"/>
      <c r="C1903" s="0" t="n">
        <f aca="false">ROUND((A1903-$A$2)*(24*3600),0)</f>
        <v>18780</v>
      </c>
      <c r="D1903" s="2" t="n">
        <v>0.4903418059</v>
      </c>
    </row>
    <row r="1904" customFormat="false" ht="13.5" hidden="false" customHeight="false" outlineLevel="0" collapsed="false">
      <c r="A1904" s="6" t="n">
        <v>37934.7174421296</v>
      </c>
      <c r="B1904" s="7"/>
      <c r="C1904" s="0" t="n">
        <f aca="false">ROUND((A1904-$A$2)*(24*3600),0)</f>
        <v>18781</v>
      </c>
      <c r="D1904" s="2" t="n">
        <v>0.4903517975</v>
      </c>
    </row>
    <row r="1905" customFormat="false" ht="13.5" hidden="false" customHeight="false" outlineLevel="0" collapsed="false">
      <c r="A1905" s="6" t="n">
        <v>37934.7174537037</v>
      </c>
      <c r="B1905" s="7"/>
      <c r="C1905" s="0" t="n">
        <f aca="false">ROUND((A1905-$A$2)*(24*3600),0)</f>
        <v>18782</v>
      </c>
      <c r="D1905" s="2" t="n">
        <v>0.4903517892</v>
      </c>
    </row>
    <row r="1906" customFormat="false" ht="13.5" hidden="false" customHeight="false" outlineLevel="0" collapsed="false">
      <c r="A1906" s="6" t="n">
        <v>37934.7174652778</v>
      </c>
      <c r="B1906" s="7"/>
      <c r="C1906" s="0" t="n">
        <f aca="false">ROUND((A1906-$A$2)*(24*3600),0)</f>
        <v>18783</v>
      </c>
      <c r="D1906" s="2" t="n">
        <v>0.4903517808</v>
      </c>
    </row>
    <row r="1907" customFormat="false" ht="13.5" hidden="false" customHeight="false" outlineLevel="0" collapsed="false">
      <c r="A1907" s="6" t="n">
        <v>37934.7174768519</v>
      </c>
      <c r="B1907" s="7"/>
      <c r="C1907" s="0" t="n">
        <f aca="false">ROUND((A1907-$A$2)*(24*3600),0)</f>
        <v>18784</v>
      </c>
      <c r="D1907" s="2" t="n">
        <v>0.4903517725</v>
      </c>
    </row>
    <row r="1908" customFormat="false" ht="13.5" hidden="false" customHeight="false" outlineLevel="0" collapsed="false">
      <c r="A1908" s="6" t="n">
        <v>37934.7174884259</v>
      </c>
      <c r="B1908" s="7"/>
      <c r="C1908" s="0" t="n">
        <f aca="false">ROUND((A1908-$A$2)*(24*3600),0)</f>
        <v>18785</v>
      </c>
      <c r="D1908" s="2" t="n">
        <v>0.4903617642</v>
      </c>
    </row>
    <row r="1909" customFormat="false" ht="13.5" hidden="false" customHeight="false" outlineLevel="0" collapsed="false">
      <c r="A1909" s="6" t="n">
        <v>37934.7175</v>
      </c>
      <c r="B1909" s="7"/>
      <c r="C1909" s="0" t="n">
        <f aca="false">ROUND((A1909-$A$2)*(24*3600),0)</f>
        <v>18786</v>
      </c>
      <c r="D1909" s="2" t="n">
        <v>0.4903617558</v>
      </c>
    </row>
    <row r="1910" customFormat="false" ht="13.5" hidden="false" customHeight="false" outlineLevel="0" collapsed="false">
      <c r="A1910" s="6" t="n">
        <v>37934.7175115741</v>
      </c>
      <c r="B1910" s="7"/>
      <c r="C1910" s="0" t="n">
        <f aca="false">ROUND((A1910-$A$2)*(24*3600),0)</f>
        <v>18787</v>
      </c>
      <c r="D1910" s="2" t="n">
        <v>0.4903617475</v>
      </c>
    </row>
    <row r="1911" customFormat="false" ht="13.5" hidden="false" customHeight="false" outlineLevel="0" collapsed="false">
      <c r="A1911" s="6" t="n">
        <v>37934.7175231481</v>
      </c>
      <c r="B1911" s="7"/>
      <c r="C1911" s="0" t="n">
        <f aca="false">ROUND((A1911-$A$2)*(24*3600),0)</f>
        <v>18788</v>
      </c>
      <c r="D1911" s="2" t="n">
        <v>0.4903717392</v>
      </c>
    </row>
    <row r="1912" customFormat="false" ht="13.5" hidden="false" customHeight="false" outlineLevel="0" collapsed="false">
      <c r="A1912" s="6" t="n">
        <v>37934.7175347222</v>
      </c>
      <c r="B1912" s="7"/>
      <c r="C1912" s="0" t="n">
        <f aca="false">ROUND((A1912-$A$2)*(24*3600),0)</f>
        <v>18789</v>
      </c>
      <c r="D1912" s="2" t="n">
        <v>0.4903617308</v>
      </c>
    </row>
    <row r="1913" customFormat="false" ht="13.5" hidden="false" customHeight="false" outlineLevel="0" collapsed="false">
      <c r="A1913" s="6" t="n">
        <v>37934.7175462963</v>
      </c>
      <c r="B1913" s="7"/>
      <c r="C1913" s="0" t="n">
        <f aca="false">ROUND((A1913-$A$2)*(24*3600),0)</f>
        <v>18790</v>
      </c>
      <c r="D1913" s="2" t="n">
        <v>0.4903617225</v>
      </c>
    </row>
    <row r="1914" customFormat="false" ht="13.5" hidden="false" customHeight="false" outlineLevel="0" collapsed="false">
      <c r="A1914" s="6" t="n">
        <v>37934.7175578704</v>
      </c>
      <c r="B1914" s="7"/>
      <c r="C1914" s="0" t="n">
        <f aca="false">ROUND((A1914-$A$2)*(24*3600),0)</f>
        <v>18791</v>
      </c>
      <c r="D1914" s="2" t="n">
        <v>0.4903617142</v>
      </c>
    </row>
    <row r="1915" customFormat="false" ht="13.5" hidden="false" customHeight="false" outlineLevel="0" collapsed="false">
      <c r="A1915" s="6" t="n">
        <v>37934.7175694444</v>
      </c>
      <c r="B1915" s="7"/>
      <c r="C1915" s="0" t="n">
        <f aca="false">ROUND((A1915-$A$2)*(24*3600),0)</f>
        <v>18792</v>
      </c>
      <c r="D1915" s="2" t="n">
        <v>0.4903717059</v>
      </c>
    </row>
    <row r="1916" customFormat="false" ht="13.5" hidden="false" customHeight="false" outlineLevel="0" collapsed="false">
      <c r="A1916" s="6" t="n">
        <v>37934.7175810185</v>
      </c>
      <c r="B1916" s="7"/>
      <c r="C1916" s="0" t="n">
        <f aca="false">ROUND((A1916-$A$2)*(24*3600),0)</f>
        <v>18793</v>
      </c>
      <c r="D1916" s="2" t="n">
        <v>0.4903716976</v>
      </c>
    </row>
    <row r="1917" customFormat="false" ht="13.5" hidden="false" customHeight="false" outlineLevel="0" collapsed="false">
      <c r="A1917" s="6" t="n">
        <v>37934.7175925926</v>
      </c>
      <c r="B1917" s="7"/>
      <c r="C1917" s="0" t="n">
        <f aca="false">ROUND((A1917-$A$2)*(24*3600),0)</f>
        <v>18794</v>
      </c>
      <c r="D1917" s="2" t="n">
        <v>0.4903716893</v>
      </c>
    </row>
    <row r="1918" customFormat="false" ht="13.5" hidden="false" customHeight="false" outlineLevel="0" collapsed="false">
      <c r="A1918" s="6" t="n">
        <v>37934.7176041667</v>
      </c>
      <c r="B1918" s="7"/>
      <c r="C1918" s="0" t="n">
        <f aca="false">ROUND((A1918-$A$2)*(24*3600),0)</f>
        <v>18795</v>
      </c>
      <c r="D1918" s="2" t="n">
        <v>0.490391681</v>
      </c>
    </row>
    <row r="1919" customFormat="false" ht="13.5" hidden="false" customHeight="false" outlineLevel="0" collapsed="false">
      <c r="A1919" s="6" t="n">
        <v>37934.7176157407</v>
      </c>
      <c r="B1919" s="7"/>
      <c r="C1919" s="0" t="n">
        <f aca="false">ROUND((A1919-$A$2)*(24*3600),0)</f>
        <v>18796</v>
      </c>
      <c r="D1919" s="2" t="n">
        <v>0.4903716727</v>
      </c>
    </row>
    <row r="1920" customFormat="false" ht="13.5" hidden="false" customHeight="false" outlineLevel="0" collapsed="false">
      <c r="A1920" s="6" t="n">
        <v>37934.7176273148</v>
      </c>
      <c r="B1920" s="7"/>
      <c r="C1920" s="0" t="n">
        <f aca="false">ROUND((A1920-$A$2)*(24*3600),0)</f>
        <v>18797</v>
      </c>
      <c r="D1920" s="2" t="n">
        <v>0.4903916644</v>
      </c>
    </row>
    <row r="1921" customFormat="false" ht="13.5" hidden="false" customHeight="false" outlineLevel="0" collapsed="false">
      <c r="A1921" s="6" t="n">
        <v>37934.7176388889</v>
      </c>
      <c r="B1921" s="7"/>
      <c r="C1921" s="0" t="n">
        <f aca="false">ROUND((A1921-$A$2)*(24*3600),0)</f>
        <v>18798</v>
      </c>
      <c r="D1921" s="2" t="n">
        <v>0.4903916561</v>
      </c>
    </row>
    <row r="1922" customFormat="false" ht="13.5" hidden="false" customHeight="false" outlineLevel="0" collapsed="false">
      <c r="A1922" s="6" t="n">
        <v>37934.717650463</v>
      </c>
      <c r="B1922" s="7"/>
      <c r="C1922" s="0" t="n">
        <f aca="false">ROUND((A1922-$A$2)*(24*3600),0)</f>
        <v>18799</v>
      </c>
      <c r="D1922" s="2" t="n">
        <v>0.4903916478</v>
      </c>
    </row>
    <row r="1923" customFormat="false" ht="13.5" hidden="false" customHeight="false" outlineLevel="0" collapsed="false">
      <c r="A1923" s="6" t="n">
        <v>37934.717662037</v>
      </c>
      <c r="B1923" s="7"/>
      <c r="C1923" s="0" t="n">
        <f aca="false">ROUND((A1923-$A$2)*(24*3600),0)</f>
        <v>18800</v>
      </c>
      <c r="D1923" s="2" t="n">
        <v>0.4903916395</v>
      </c>
    </row>
    <row r="1924" customFormat="false" ht="13.5" hidden="false" customHeight="false" outlineLevel="0" collapsed="false">
      <c r="A1924" s="6" t="n">
        <v>37934.7176736111</v>
      </c>
      <c r="B1924" s="7"/>
      <c r="C1924" s="0" t="n">
        <f aca="false">ROUND((A1924-$A$2)*(24*3600),0)</f>
        <v>18801</v>
      </c>
      <c r="D1924" s="2" t="n">
        <v>0.4903916312</v>
      </c>
    </row>
    <row r="1925" customFormat="false" ht="13.5" hidden="false" customHeight="false" outlineLevel="0" collapsed="false">
      <c r="A1925" s="6" t="n">
        <v>37934.7176851852</v>
      </c>
      <c r="B1925" s="7"/>
      <c r="C1925" s="0" t="n">
        <f aca="false">ROUND((A1925-$A$2)*(24*3600),0)</f>
        <v>18802</v>
      </c>
      <c r="D1925" s="2" t="n">
        <v>0.490391623</v>
      </c>
    </row>
    <row r="1926" customFormat="false" ht="13.5" hidden="false" customHeight="false" outlineLevel="0" collapsed="false">
      <c r="A1926" s="6" t="n">
        <v>37934.7176967593</v>
      </c>
      <c r="B1926" s="7"/>
      <c r="C1926" s="0" t="n">
        <f aca="false">ROUND((A1926-$A$2)*(24*3600),0)</f>
        <v>18803</v>
      </c>
      <c r="D1926" s="2" t="n">
        <v>0.4903916147</v>
      </c>
    </row>
    <row r="1927" customFormat="false" ht="13.5" hidden="false" customHeight="false" outlineLevel="0" collapsed="false">
      <c r="A1927" s="6" t="n">
        <v>37934.7177083333</v>
      </c>
      <c r="B1927" s="7"/>
      <c r="C1927" s="0" t="n">
        <f aca="false">ROUND((A1927-$A$2)*(24*3600),0)</f>
        <v>18804</v>
      </c>
      <c r="D1927" s="2" t="n">
        <v>0.4904016064</v>
      </c>
    </row>
    <row r="1928" customFormat="false" ht="13.5" hidden="false" customHeight="false" outlineLevel="0" collapsed="false">
      <c r="A1928" s="6" t="n">
        <v>37934.7177199074</v>
      </c>
      <c r="B1928" s="7"/>
      <c r="C1928" s="0" t="n">
        <f aca="false">ROUND((A1928-$A$2)*(24*3600),0)</f>
        <v>18805</v>
      </c>
      <c r="D1928" s="2" t="n">
        <v>0.4904015982</v>
      </c>
    </row>
    <row r="1929" customFormat="false" ht="13.5" hidden="false" customHeight="false" outlineLevel="0" collapsed="false">
      <c r="A1929" s="6" t="n">
        <v>37934.7177314815</v>
      </c>
      <c r="B1929" s="7"/>
      <c r="C1929" s="0" t="n">
        <f aca="false">ROUND((A1929-$A$2)*(24*3600),0)</f>
        <v>18806</v>
      </c>
      <c r="D1929" s="2" t="n">
        <v>0.4904015899</v>
      </c>
    </row>
    <row r="1930" customFormat="false" ht="13.5" hidden="false" customHeight="false" outlineLevel="0" collapsed="false">
      <c r="A1930" s="6" t="n">
        <v>37934.7177430556</v>
      </c>
      <c r="B1930" s="7"/>
      <c r="C1930" s="0" t="n">
        <f aca="false">ROUND((A1930-$A$2)*(24*3600),0)</f>
        <v>18807</v>
      </c>
      <c r="D1930" s="2" t="n">
        <v>0.4904015816</v>
      </c>
    </row>
    <row r="1931" customFormat="false" ht="13.5" hidden="false" customHeight="false" outlineLevel="0" collapsed="false">
      <c r="A1931" s="6" t="n">
        <v>37934.7177546296</v>
      </c>
      <c r="B1931" s="7"/>
      <c r="C1931" s="0" t="n">
        <f aca="false">ROUND((A1931-$A$2)*(24*3600),0)</f>
        <v>18808</v>
      </c>
      <c r="D1931" s="2" t="n">
        <v>0.4904015734</v>
      </c>
    </row>
    <row r="1932" customFormat="false" ht="13.5" hidden="false" customHeight="false" outlineLevel="0" collapsed="false">
      <c r="A1932" s="6" t="n">
        <v>37934.7177662037</v>
      </c>
      <c r="B1932" s="7"/>
      <c r="C1932" s="0" t="n">
        <f aca="false">ROUND((A1932-$A$2)*(24*3600),0)</f>
        <v>18809</v>
      </c>
      <c r="D1932" s="2" t="n">
        <v>0.4904115651</v>
      </c>
    </row>
    <row r="1933" customFormat="false" ht="13.5" hidden="false" customHeight="false" outlineLevel="0" collapsed="false">
      <c r="A1933" s="6" t="n">
        <v>37934.7177777778</v>
      </c>
      <c r="B1933" s="7"/>
      <c r="C1933" s="0" t="n">
        <f aca="false">ROUND((A1933-$A$2)*(24*3600),0)</f>
        <v>18810</v>
      </c>
      <c r="D1933" s="2" t="n">
        <v>0.4904115569</v>
      </c>
    </row>
    <row r="1934" customFormat="false" ht="13.5" hidden="false" customHeight="false" outlineLevel="0" collapsed="false">
      <c r="A1934" s="6" t="n">
        <v>37934.7177893519</v>
      </c>
      <c r="B1934" s="7"/>
      <c r="C1934" s="0" t="n">
        <f aca="false">ROUND((A1934-$A$2)*(24*3600),0)</f>
        <v>18811</v>
      </c>
      <c r="D1934" s="2" t="n">
        <v>0.4904015487</v>
      </c>
    </row>
    <row r="1935" customFormat="false" ht="13.5" hidden="false" customHeight="false" outlineLevel="0" collapsed="false">
      <c r="A1935" s="6" t="n">
        <v>37934.7178009259</v>
      </c>
      <c r="B1935" s="7"/>
      <c r="C1935" s="0" t="n">
        <f aca="false">ROUND((A1935-$A$2)*(24*3600),0)</f>
        <v>18812</v>
      </c>
      <c r="D1935" s="2" t="n">
        <v>0.4904115404</v>
      </c>
    </row>
    <row r="1936" customFormat="false" ht="13.5" hidden="false" customHeight="false" outlineLevel="0" collapsed="false">
      <c r="A1936" s="6" t="n">
        <v>37934.7178125</v>
      </c>
      <c r="B1936" s="7"/>
      <c r="C1936" s="0" t="n">
        <f aca="false">ROUND((A1936-$A$2)*(24*3600),0)</f>
        <v>18813</v>
      </c>
      <c r="D1936" s="2" t="n">
        <v>0.4904215322</v>
      </c>
    </row>
    <row r="1937" customFormat="false" ht="13.5" hidden="false" customHeight="false" outlineLevel="0" collapsed="false">
      <c r="A1937" s="6" t="n">
        <v>37934.7178240741</v>
      </c>
      <c r="B1937" s="7"/>
      <c r="C1937" s="0" t="n">
        <f aca="false">ROUND((A1937-$A$2)*(24*3600),0)</f>
        <v>18814</v>
      </c>
      <c r="D1937" s="2" t="n">
        <v>0.490421524</v>
      </c>
    </row>
    <row r="1938" customFormat="false" ht="13.5" hidden="false" customHeight="false" outlineLevel="0" collapsed="false">
      <c r="A1938" s="6" t="n">
        <v>37934.7178356481</v>
      </c>
      <c r="B1938" s="7"/>
      <c r="C1938" s="0" t="n">
        <f aca="false">ROUND((A1938-$A$2)*(24*3600),0)</f>
        <v>18815</v>
      </c>
      <c r="D1938" s="2" t="n">
        <v>0.4904215157</v>
      </c>
    </row>
    <row r="1939" customFormat="false" ht="13.5" hidden="false" customHeight="false" outlineLevel="0" collapsed="false">
      <c r="A1939" s="6" t="n">
        <v>37934.7178472222</v>
      </c>
      <c r="B1939" s="7"/>
      <c r="C1939" s="0" t="n">
        <f aca="false">ROUND((A1939-$A$2)*(24*3600),0)</f>
        <v>18816</v>
      </c>
      <c r="D1939" s="2" t="n">
        <v>0.4904215075</v>
      </c>
    </row>
    <row r="1940" customFormat="false" ht="13.5" hidden="false" customHeight="false" outlineLevel="0" collapsed="false">
      <c r="A1940" s="6" t="n">
        <v>37934.7178587963</v>
      </c>
      <c r="B1940" s="7"/>
      <c r="C1940" s="0" t="n">
        <f aca="false">ROUND((A1940-$A$2)*(24*3600),0)</f>
        <v>18817</v>
      </c>
      <c r="D1940" s="2" t="n">
        <v>0.4904214993</v>
      </c>
    </row>
    <row r="1941" customFormat="false" ht="13.5" hidden="false" customHeight="false" outlineLevel="0" collapsed="false">
      <c r="A1941" s="6" t="n">
        <v>37934.7178703704</v>
      </c>
      <c r="B1941" s="7"/>
      <c r="C1941" s="0" t="n">
        <f aca="false">ROUND((A1941-$A$2)*(24*3600),0)</f>
        <v>18818</v>
      </c>
      <c r="D1941" s="2" t="n">
        <v>0.4904214911</v>
      </c>
    </row>
    <row r="1942" customFormat="false" ht="13.5" hidden="false" customHeight="false" outlineLevel="0" collapsed="false">
      <c r="A1942" s="6" t="n">
        <v>37934.7178819444</v>
      </c>
      <c r="B1942" s="7"/>
      <c r="C1942" s="0" t="n">
        <f aca="false">ROUND((A1942-$A$2)*(24*3600),0)</f>
        <v>18819</v>
      </c>
      <c r="D1942" s="2" t="n">
        <v>0.4904214829</v>
      </c>
    </row>
    <row r="1943" customFormat="false" ht="13.5" hidden="false" customHeight="false" outlineLevel="0" collapsed="false">
      <c r="A1943" s="6" t="n">
        <v>37934.7178935185</v>
      </c>
      <c r="B1943" s="7"/>
      <c r="C1943" s="0" t="n">
        <f aca="false">ROUND((A1943-$A$2)*(24*3600),0)</f>
        <v>18820</v>
      </c>
      <c r="D1943" s="2" t="n">
        <v>0.4904214747</v>
      </c>
    </row>
    <row r="1944" customFormat="false" ht="13.5" hidden="false" customHeight="false" outlineLevel="0" collapsed="false">
      <c r="A1944" s="6" t="n">
        <v>37934.7179050926</v>
      </c>
      <c r="B1944" s="7"/>
      <c r="C1944" s="0" t="n">
        <f aca="false">ROUND((A1944-$A$2)*(24*3600),0)</f>
        <v>18821</v>
      </c>
      <c r="D1944" s="2" t="n">
        <v>0.4904214665</v>
      </c>
    </row>
    <row r="1945" customFormat="false" ht="13.5" hidden="false" customHeight="false" outlineLevel="0" collapsed="false">
      <c r="A1945" s="6" t="n">
        <v>37934.7179166667</v>
      </c>
      <c r="B1945" s="7"/>
      <c r="C1945" s="0" t="n">
        <f aca="false">ROUND((A1945-$A$2)*(24*3600),0)</f>
        <v>18822</v>
      </c>
      <c r="D1945" s="2" t="n">
        <v>0.4904314583</v>
      </c>
    </row>
    <row r="1946" customFormat="false" ht="13.5" hidden="false" customHeight="false" outlineLevel="0" collapsed="false">
      <c r="A1946" s="6" t="n">
        <v>37934.7179282407</v>
      </c>
      <c r="B1946" s="7"/>
      <c r="C1946" s="0" t="n">
        <f aca="false">ROUND((A1946-$A$2)*(24*3600),0)</f>
        <v>18823</v>
      </c>
      <c r="D1946" s="2" t="n">
        <v>0.4904214501</v>
      </c>
    </row>
    <row r="1947" customFormat="false" ht="13.5" hidden="false" customHeight="false" outlineLevel="0" collapsed="false">
      <c r="A1947" s="6" t="n">
        <v>37934.7179398148</v>
      </c>
      <c r="B1947" s="7"/>
      <c r="C1947" s="0" t="n">
        <f aca="false">ROUND((A1947-$A$2)*(24*3600),0)</f>
        <v>18824</v>
      </c>
      <c r="D1947" s="2" t="n">
        <v>0.4904314419</v>
      </c>
    </row>
    <row r="1948" customFormat="false" ht="13.5" hidden="false" customHeight="false" outlineLevel="0" collapsed="false">
      <c r="A1948" s="6" t="n">
        <v>37934.7179513889</v>
      </c>
      <c r="B1948" s="7"/>
      <c r="C1948" s="0" t="n">
        <f aca="false">ROUND((A1948-$A$2)*(24*3600),0)</f>
        <v>18825</v>
      </c>
      <c r="D1948" s="2" t="n">
        <v>0.4904314337</v>
      </c>
    </row>
    <row r="1949" customFormat="false" ht="13.5" hidden="false" customHeight="false" outlineLevel="0" collapsed="false">
      <c r="A1949" s="6" t="n">
        <v>37934.717962963</v>
      </c>
      <c r="B1949" s="7"/>
      <c r="C1949" s="0" t="n">
        <f aca="false">ROUND((A1949-$A$2)*(24*3600),0)</f>
        <v>18826</v>
      </c>
      <c r="D1949" s="2" t="n">
        <v>0.4904314255</v>
      </c>
    </row>
    <row r="1950" customFormat="false" ht="13.5" hidden="false" customHeight="false" outlineLevel="0" collapsed="false">
      <c r="A1950" s="6" t="n">
        <v>37934.717974537</v>
      </c>
      <c r="B1950" s="7"/>
      <c r="C1950" s="0" t="n">
        <f aca="false">ROUND((A1950-$A$2)*(24*3600),0)</f>
        <v>18827</v>
      </c>
      <c r="D1950" s="2" t="n">
        <v>0.4904314173</v>
      </c>
    </row>
    <row r="1951" customFormat="false" ht="13.5" hidden="false" customHeight="false" outlineLevel="0" collapsed="false">
      <c r="A1951" s="6" t="n">
        <v>37934.7179861111</v>
      </c>
      <c r="B1951" s="7"/>
      <c r="C1951" s="0" t="n">
        <f aca="false">ROUND((A1951-$A$2)*(24*3600),0)</f>
        <v>18828</v>
      </c>
      <c r="D1951" s="2" t="n">
        <v>0.4904514092</v>
      </c>
    </row>
    <row r="1952" customFormat="false" ht="13.5" hidden="false" customHeight="false" outlineLevel="0" collapsed="false">
      <c r="A1952" s="6" t="n">
        <v>37934.7179976852</v>
      </c>
      <c r="B1952" s="7"/>
      <c r="C1952" s="0" t="n">
        <f aca="false">ROUND((A1952-$A$2)*(24*3600),0)</f>
        <v>18829</v>
      </c>
      <c r="D1952" s="2" t="n">
        <v>0.490431401</v>
      </c>
    </row>
    <row r="1953" customFormat="false" ht="13.5" hidden="false" customHeight="false" outlineLevel="0" collapsed="false">
      <c r="A1953" s="6" t="n">
        <v>37934.7180092593</v>
      </c>
      <c r="B1953" s="7"/>
      <c r="C1953" s="0" t="n">
        <f aca="false">ROUND((A1953-$A$2)*(24*3600),0)</f>
        <v>18830</v>
      </c>
      <c r="D1953" s="2" t="n">
        <v>0.4904513928</v>
      </c>
    </row>
    <row r="1954" customFormat="false" ht="13.5" hidden="false" customHeight="false" outlineLevel="0" collapsed="false">
      <c r="A1954" s="6" t="n">
        <v>37934.7180208333</v>
      </c>
      <c r="B1954" s="7"/>
      <c r="C1954" s="0" t="n">
        <f aca="false">ROUND((A1954-$A$2)*(24*3600),0)</f>
        <v>18831</v>
      </c>
      <c r="D1954" s="2" t="n">
        <v>0.4904513847</v>
      </c>
    </row>
    <row r="1955" customFormat="false" ht="13.5" hidden="false" customHeight="false" outlineLevel="0" collapsed="false">
      <c r="A1955" s="6" t="n">
        <v>37934.7180324074</v>
      </c>
      <c r="B1955" s="7"/>
      <c r="C1955" s="0" t="n">
        <f aca="false">ROUND((A1955-$A$2)*(24*3600),0)</f>
        <v>18832</v>
      </c>
      <c r="D1955" s="2" t="n">
        <v>0.4904513765</v>
      </c>
    </row>
    <row r="1956" customFormat="false" ht="13.5" hidden="false" customHeight="false" outlineLevel="0" collapsed="false">
      <c r="A1956" s="6" t="n">
        <v>37934.7180439815</v>
      </c>
      <c r="B1956" s="7"/>
      <c r="C1956" s="0" t="n">
        <f aca="false">ROUND((A1956-$A$2)*(24*3600),0)</f>
        <v>18833</v>
      </c>
      <c r="D1956" s="2" t="n">
        <v>0.4904613684</v>
      </c>
    </row>
    <row r="1957" customFormat="false" ht="13.5" hidden="false" customHeight="false" outlineLevel="0" collapsed="false">
      <c r="A1957" s="6" t="n">
        <v>37934.7180555556</v>
      </c>
      <c r="B1957" s="7"/>
      <c r="C1957" s="0" t="n">
        <f aca="false">ROUND((A1957-$A$2)*(24*3600),0)</f>
        <v>18834</v>
      </c>
      <c r="D1957" s="2" t="n">
        <v>0.4904513602</v>
      </c>
    </row>
    <row r="1958" customFormat="false" ht="13.5" hidden="false" customHeight="false" outlineLevel="0" collapsed="false">
      <c r="A1958" s="6" t="n">
        <v>37934.7180671296</v>
      </c>
      <c r="B1958" s="7"/>
      <c r="C1958" s="0" t="n">
        <f aca="false">ROUND((A1958-$A$2)*(24*3600),0)</f>
        <v>18835</v>
      </c>
      <c r="D1958" s="2" t="n">
        <v>0.4904613521</v>
      </c>
    </row>
    <row r="1959" customFormat="false" ht="13.5" hidden="false" customHeight="false" outlineLevel="0" collapsed="false">
      <c r="A1959" s="6" t="n">
        <v>37934.7180787037</v>
      </c>
      <c r="B1959" s="7"/>
      <c r="C1959" s="0" t="n">
        <f aca="false">ROUND((A1959-$A$2)*(24*3600),0)</f>
        <v>18836</v>
      </c>
      <c r="D1959" s="2" t="n">
        <v>0.4904613439</v>
      </c>
    </row>
    <row r="1960" customFormat="false" ht="13.5" hidden="false" customHeight="false" outlineLevel="0" collapsed="false">
      <c r="A1960" s="6" t="n">
        <v>37934.7180902778</v>
      </c>
      <c r="B1960" s="7"/>
      <c r="C1960" s="0" t="n">
        <f aca="false">ROUND((A1960-$A$2)*(24*3600),0)</f>
        <v>18837</v>
      </c>
      <c r="D1960" s="2" t="n">
        <v>0.4904613358</v>
      </c>
    </row>
    <row r="1961" customFormat="false" ht="13.5" hidden="false" customHeight="false" outlineLevel="0" collapsed="false">
      <c r="A1961" s="6" t="n">
        <v>37934.7181018519</v>
      </c>
      <c r="B1961" s="7"/>
      <c r="C1961" s="0" t="n">
        <f aca="false">ROUND((A1961-$A$2)*(24*3600),0)</f>
        <v>18838</v>
      </c>
      <c r="D1961" s="2" t="n">
        <v>0.4904613276</v>
      </c>
    </row>
    <row r="1962" customFormat="false" ht="13.5" hidden="false" customHeight="false" outlineLevel="0" collapsed="false">
      <c r="A1962" s="6" t="n">
        <v>37934.7181134259</v>
      </c>
      <c r="B1962" s="7"/>
      <c r="C1962" s="0" t="n">
        <f aca="false">ROUND((A1962-$A$2)*(24*3600),0)</f>
        <v>18839</v>
      </c>
      <c r="D1962" s="2" t="n">
        <v>0.4904613195</v>
      </c>
    </row>
    <row r="1963" customFormat="false" ht="13.5" hidden="false" customHeight="false" outlineLevel="0" collapsed="false">
      <c r="A1963" s="6" t="n">
        <v>37934.718125</v>
      </c>
      <c r="B1963" s="7"/>
      <c r="C1963" s="0" t="n">
        <f aca="false">ROUND((A1963-$A$2)*(24*3600),0)</f>
        <v>18840</v>
      </c>
      <c r="D1963" s="2" t="n">
        <v>0.4904713114</v>
      </c>
    </row>
    <row r="1964" customFormat="false" ht="13.5" hidden="false" customHeight="false" outlineLevel="0" collapsed="false">
      <c r="A1964" s="6" t="n">
        <v>37934.7181365741</v>
      </c>
      <c r="B1964" s="7"/>
      <c r="C1964" s="0" t="n">
        <f aca="false">ROUND((A1964-$A$2)*(24*3600),0)</f>
        <v>18841</v>
      </c>
      <c r="D1964" s="2" t="n">
        <v>0.4904713032</v>
      </c>
    </row>
    <row r="1965" customFormat="false" ht="13.5" hidden="false" customHeight="false" outlineLevel="0" collapsed="false">
      <c r="A1965" s="6" t="n">
        <v>37934.7181481481</v>
      </c>
      <c r="B1965" s="7"/>
      <c r="C1965" s="0" t="n">
        <f aca="false">ROUND((A1965-$A$2)*(24*3600),0)</f>
        <v>18842</v>
      </c>
      <c r="D1965" s="2" t="n">
        <v>0.4904712951</v>
      </c>
    </row>
    <row r="1966" customFormat="false" ht="13.5" hidden="false" customHeight="false" outlineLevel="0" collapsed="false">
      <c r="A1966" s="6" t="n">
        <v>37934.7181597222</v>
      </c>
      <c r="B1966" s="7"/>
      <c r="C1966" s="0" t="n">
        <f aca="false">ROUND((A1966-$A$2)*(24*3600),0)</f>
        <v>18843</v>
      </c>
      <c r="D1966" s="2" t="n">
        <v>0.490471287</v>
      </c>
    </row>
    <row r="1967" customFormat="false" ht="13.5" hidden="false" customHeight="false" outlineLevel="0" collapsed="false">
      <c r="A1967" s="6" t="n">
        <v>37934.7181712963</v>
      </c>
      <c r="B1967" s="7"/>
      <c r="C1967" s="0" t="n">
        <f aca="false">ROUND((A1967-$A$2)*(24*3600),0)</f>
        <v>18844</v>
      </c>
      <c r="D1967" s="2" t="n">
        <v>0.4904712789</v>
      </c>
    </row>
    <row r="1968" customFormat="false" ht="13.5" hidden="false" customHeight="false" outlineLevel="0" collapsed="false">
      <c r="A1968" s="6" t="n">
        <v>37934.7181828704</v>
      </c>
      <c r="B1968" s="7"/>
      <c r="C1968" s="0" t="n">
        <f aca="false">ROUND((A1968-$A$2)*(24*3600),0)</f>
        <v>18845</v>
      </c>
      <c r="D1968" s="2" t="n">
        <v>0.4904712708</v>
      </c>
    </row>
    <row r="1969" customFormat="false" ht="13.5" hidden="false" customHeight="false" outlineLevel="0" collapsed="false">
      <c r="A1969" s="6" t="n">
        <v>37934.7181944444</v>
      </c>
      <c r="B1969" s="7"/>
      <c r="C1969" s="0" t="n">
        <f aca="false">ROUND((A1969-$A$2)*(24*3600),0)</f>
        <v>18846</v>
      </c>
      <c r="D1969" s="2" t="n">
        <v>0.4904712627</v>
      </c>
    </row>
    <row r="1970" customFormat="false" ht="13.5" hidden="false" customHeight="false" outlineLevel="0" collapsed="false">
      <c r="A1970" s="6" t="n">
        <v>37934.7182060185</v>
      </c>
      <c r="B1970" s="7"/>
      <c r="C1970" s="0" t="n">
        <f aca="false">ROUND((A1970-$A$2)*(24*3600),0)</f>
        <v>18847</v>
      </c>
      <c r="D1970" s="2" t="n">
        <v>0.4904712546</v>
      </c>
    </row>
    <row r="1971" customFormat="false" ht="13.5" hidden="false" customHeight="false" outlineLevel="0" collapsed="false">
      <c r="A1971" s="6" t="n">
        <v>37934.7182175926</v>
      </c>
      <c r="B1971" s="7"/>
      <c r="C1971" s="0" t="n">
        <f aca="false">ROUND((A1971-$A$2)*(24*3600),0)</f>
        <v>18848</v>
      </c>
      <c r="D1971" s="2" t="n">
        <v>0.4904712465</v>
      </c>
    </row>
    <row r="1972" customFormat="false" ht="13.5" hidden="false" customHeight="false" outlineLevel="0" collapsed="false">
      <c r="A1972" s="6" t="n">
        <v>37934.7182291667</v>
      </c>
      <c r="B1972" s="7"/>
      <c r="C1972" s="0" t="n">
        <f aca="false">ROUND((A1972-$A$2)*(24*3600),0)</f>
        <v>18849</v>
      </c>
      <c r="D1972" s="2" t="n">
        <v>0.4904712384</v>
      </c>
    </row>
    <row r="1973" customFormat="false" ht="13.5" hidden="false" customHeight="false" outlineLevel="0" collapsed="false">
      <c r="A1973" s="6" t="n">
        <v>37934.7182407407</v>
      </c>
      <c r="B1973" s="7"/>
      <c r="C1973" s="0" t="n">
        <f aca="false">ROUND((A1973-$A$2)*(24*3600),0)</f>
        <v>18850</v>
      </c>
      <c r="D1973" s="2" t="n">
        <v>0.4904712303</v>
      </c>
    </row>
    <row r="1974" customFormat="false" ht="13.5" hidden="false" customHeight="false" outlineLevel="0" collapsed="false">
      <c r="A1974" s="6" t="n">
        <v>37934.7182523148</v>
      </c>
      <c r="B1974" s="7"/>
      <c r="C1974" s="0" t="n">
        <f aca="false">ROUND((A1974-$A$2)*(24*3600),0)</f>
        <v>18851</v>
      </c>
      <c r="D1974" s="2" t="n">
        <v>0.4904812222</v>
      </c>
    </row>
    <row r="1975" customFormat="false" ht="13.5" hidden="false" customHeight="false" outlineLevel="0" collapsed="false">
      <c r="A1975" s="6" t="n">
        <v>37934.7182638889</v>
      </c>
      <c r="B1975" s="7"/>
      <c r="C1975" s="0" t="n">
        <f aca="false">ROUND((A1975-$A$2)*(24*3600),0)</f>
        <v>18852</v>
      </c>
      <c r="D1975" s="2" t="n">
        <v>0.4904712141</v>
      </c>
    </row>
    <row r="1976" customFormat="false" ht="13.5" hidden="false" customHeight="false" outlineLevel="0" collapsed="false">
      <c r="A1976" s="6" t="n">
        <v>37934.718275463</v>
      </c>
      <c r="B1976" s="7"/>
      <c r="C1976" s="0" t="n">
        <f aca="false">ROUND((A1976-$A$2)*(24*3600),0)</f>
        <v>18853</v>
      </c>
      <c r="D1976" s="2" t="n">
        <v>0.490481206</v>
      </c>
    </row>
    <row r="1977" customFormat="false" ht="13.5" hidden="false" customHeight="false" outlineLevel="0" collapsed="false">
      <c r="A1977" s="6" t="n">
        <v>37934.718287037</v>
      </c>
      <c r="B1977" s="7"/>
      <c r="C1977" s="0" t="n">
        <f aca="false">ROUND((A1977-$A$2)*(24*3600),0)</f>
        <v>18854</v>
      </c>
      <c r="D1977" s="2" t="n">
        <v>0.490501198</v>
      </c>
    </row>
    <row r="1978" customFormat="false" ht="13.5" hidden="false" customHeight="false" outlineLevel="0" collapsed="false">
      <c r="A1978" s="6" t="n">
        <v>37934.7182986111</v>
      </c>
      <c r="B1978" s="7"/>
      <c r="C1978" s="0" t="n">
        <f aca="false">ROUND((A1978-$A$2)*(24*3600),0)</f>
        <v>18855</v>
      </c>
      <c r="D1978" s="2" t="n">
        <v>0.4904811899</v>
      </c>
    </row>
    <row r="1979" customFormat="false" ht="13.5" hidden="false" customHeight="false" outlineLevel="0" collapsed="false">
      <c r="A1979" s="6" t="n">
        <v>37934.7183101852</v>
      </c>
      <c r="B1979" s="7"/>
      <c r="C1979" s="0" t="n">
        <f aca="false">ROUND((A1979-$A$2)*(24*3600),0)</f>
        <v>18856</v>
      </c>
      <c r="D1979" s="2" t="n">
        <v>0.4904811818</v>
      </c>
    </row>
    <row r="1980" customFormat="false" ht="13.5" hidden="false" customHeight="false" outlineLevel="0" collapsed="false">
      <c r="A1980" s="6" t="n">
        <v>37934.7183217593</v>
      </c>
      <c r="B1980" s="7"/>
      <c r="C1980" s="0" t="n">
        <f aca="false">ROUND((A1980-$A$2)*(24*3600),0)</f>
        <v>18857</v>
      </c>
      <c r="D1980" s="2" t="n">
        <v>0.4905011738</v>
      </c>
    </row>
    <row r="1981" customFormat="false" ht="13.5" hidden="false" customHeight="false" outlineLevel="0" collapsed="false">
      <c r="A1981" s="6" t="n">
        <v>37934.7183333333</v>
      </c>
      <c r="B1981" s="7"/>
      <c r="C1981" s="0" t="n">
        <f aca="false">ROUND((A1981-$A$2)*(24*3600),0)</f>
        <v>18858</v>
      </c>
      <c r="D1981" s="2" t="n">
        <v>0.4904811657</v>
      </c>
    </row>
    <row r="1982" customFormat="false" ht="13.5" hidden="false" customHeight="false" outlineLevel="0" collapsed="false">
      <c r="A1982" s="6" t="n">
        <v>37934.7183449074</v>
      </c>
      <c r="B1982" s="7"/>
      <c r="C1982" s="0" t="n">
        <f aca="false">ROUND((A1982-$A$2)*(24*3600),0)</f>
        <v>18859</v>
      </c>
      <c r="D1982" s="2" t="n">
        <v>0.4905011576</v>
      </c>
    </row>
    <row r="1983" customFormat="false" ht="13.5" hidden="false" customHeight="false" outlineLevel="0" collapsed="false">
      <c r="A1983" s="6" t="n">
        <v>37934.7183564815</v>
      </c>
      <c r="B1983" s="7"/>
      <c r="C1983" s="0" t="n">
        <f aca="false">ROUND((A1983-$A$2)*(24*3600),0)</f>
        <v>18860</v>
      </c>
      <c r="D1983" s="2" t="n">
        <v>0.4905011496</v>
      </c>
    </row>
    <row r="1984" customFormat="false" ht="13.5" hidden="false" customHeight="false" outlineLevel="0" collapsed="false">
      <c r="A1984" s="6" t="n">
        <v>37934.7183680556</v>
      </c>
      <c r="B1984" s="7"/>
      <c r="C1984" s="0" t="n">
        <f aca="false">ROUND((A1984-$A$2)*(24*3600),0)</f>
        <v>18861</v>
      </c>
      <c r="D1984" s="2" t="n">
        <v>0.4905011415</v>
      </c>
    </row>
    <row r="1985" customFormat="false" ht="13.5" hidden="false" customHeight="false" outlineLevel="0" collapsed="false">
      <c r="A1985" s="6" t="n">
        <v>37934.7183796296</v>
      </c>
      <c r="B1985" s="7"/>
      <c r="C1985" s="0" t="n">
        <f aca="false">ROUND((A1985-$A$2)*(24*3600),0)</f>
        <v>18862</v>
      </c>
      <c r="D1985" s="2" t="n">
        <v>0.4905011335</v>
      </c>
    </row>
    <row r="1986" customFormat="false" ht="13.5" hidden="false" customHeight="false" outlineLevel="0" collapsed="false">
      <c r="A1986" s="6" t="n">
        <v>37934.7183912037</v>
      </c>
      <c r="B1986" s="7"/>
      <c r="C1986" s="0" t="n">
        <f aca="false">ROUND((A1986-$A$2)*(24*3600),0)</f>
        <v>18863</v>
      </c>
      <c r="D1986" s="2" t="n">
        <v>0.4905011255</v>
      </c>
    </row>
    <row r="1987" customFormat="false" ht="13.5" hidden="false" customHeight="false" outlineLevel="0" collapsed="false">
      <c r="A1987" s="6" t="n">
        <v>37934.7184027778</v>
      </c>
      <c r="B1987" s="7"/>
      <c r="C1987" s="0" t="n">
        <f aca="false">ROUND((A1987-$A$2)*(24*3600),0)</f>
        <v>18864</v>
      </c>
      <c r="D1987" s="2" t="n">
        <v>0.4905011174</v>
      </c>
    </row>
    <row r="1988" customFormat="false" ht="13.5" hidden="false" customHeight="false" outlineLevel="0" collapsed="false">
      <c r="A1988" s="6" t="n">
        <v>37934.7184143519</v>
      </c>
      <c r="B1988" s="7"/>
      <c r="C1988" s="0" t="n">
        <f aca="false">ROUND((A1988-$A$2)*(24*3600),0)</f>
        <v>18865</v>
      </c>
      <c r="D1988" s="2" t="n">
        <v>0.4905111094</v>
      </c>
    </row>
    <row r="1989" customFormat="false" ht="13.5" hidden="false" customHeight="false" outlineLevel="0" collapsed="false">
      <c r="A1989" s="6" t="n">
        <v>37934.7184259259</v>
      </c>
      <c r="B1989" s="7"/>
      <c r="C1989" s="0" t="n">
        <f aca="false">ROUND((A1989-$A$2)*(24*3600),0)</f>
        <v>18866</v>
      </c>
      <c r="D1989" s="2" t="n">
        <v>0.4905111014</v>
      </c>
    </row>
    <row r="1990" customFormat="false" ht="13.5" hidden="false" customHeight="false" outlineLevel="0" collapsed="false">
      <c r="A1990" s="6" t="n">
        <v>37934.7184375</v>
      </c>
      <c r="B1990" s="7"/>
      <c r="C1990" s="0" t="n">
        <f aca="false">ROUND((A1990-$A$2)*(24*3600),0)</f>
        <v>18867</v>
      </c>
      <c r="D1990" s="2" t="n">
        <v>0.4905110933</v>
      </c>
    </row>
    <row r="1991" customFormat="false" ht="13.5" hidden="false" customHeight="false" outlineLevel="0" collapsed="false">
      <c r="A1991" s="6" t="n">
        <v>37934.7184490741</v>
      </c>
      <c r="B1991" s="7"/>
      <c r="C1991" s="0" t="n">
        <f aca="false">ROUND((A1991-$A$2)*(24*3600),0)</f>
        <v>18868</v>
      </c>
      <c r="D1991" s="2" t="n">
        <v>0.4905110853</v>
      </c>
    </row>
    <row r="1992" customFormat="false" ht="13.5" hidden="false" customHeight="false" outlineLevel="0" collapsed="false">
      <c r="A1992" s="6" t="n">
        <v>37934.7184606481</v>
      </c>
      <c r="B1992" s="7"/>
      <c r="C1992" s="0" t="n">
        <f aca="false">ROUND((A1992-$A$2)*(24*3600),0)</f>
        <v>18869</v>
      </c>
      <c r="D1992" s="2" t="n">
        <v>0.4905010773</v>
      </c>
    </row>
    <row r="1993" customFormat="false" ht="13.5" hidden="false" customHeight="false" outlineLevel="0" collapsed="false">
      <c r="A1993" s="6" t="n">
        <v>37934.7184722222</v>
      </c>
      <c r="B1993" s="7"/>
      <c r="C1993" s="0" t="n">
        <f aca="false">ROUND((A1993-$A$2)*(24*3600),0)</f>
        <v>18870</v>
      </c>
      <c r="D1993" s="2" t="n">
        <v>0.4905110693</v>
      </c>
    </row>
    <row r="1994" customFormat="false" ht="13.5" hidden="false" customHeight="false" outlineLevel="0" collapsed="false">
      <c r="A1994" s="6" t="n">
        <v>37934.7184837963</v>
      </c>
      <c r="B1994" s="7"/>
      <c r="C1994" s="0" t="n">
        <f aca="false">ROUND((A1994-$A$2)*(24*3600),0)</f>
        <v>18871</v>
      </c>
      <c r="D1994" s="2" t="n">
        <v>0.4905210613</v>
      </c>
    </row>
    <row r="1995" customFormat="false" ht="13.5" hidden="false" customHeight="false" outlineLevel="0" collapsed="false">
      <c r="A1995" s="6" t="n">
        <v>37934.7184953704</v>
      </c>
      <c r="B1995" s="7"/>
      <c r="C1995" s="0" t="n">
        <f aca="false">ROUND((A1995-$A$2)*(24*3600),0)</f>
        <v>18872</v>
      </c>
      <c r="D1995" s="2" t="n">
        <v>0.4905210533</v>
      </c>
    </row>
    <row r="1996" customFormat="false" ht="13.5" hidden="false" customHeight="false" outlineLevel="0" collapsed="false">
      <c r="A1996" s="6" t="n">
        <v>37934.7185069444</v>
      </c>
      <c r="B1996" s="7"/>
      <c r="C1996" s="0" t="n">
        <f aca="false">ROUND((A1996-$A$2)*(24*3600),0)</f>
        <v>18873</v>
      </c>
      <c r="D1996" s="2" t="n">
        <v>0.4905110453</v>
      </c>
    </row>
    <row r="1997" customFormat="false" ht="13.5" hidden="false" customHeight="false" outlineLevel="0" collapsed="false">
      <c r="A1997" s="6" t="n">
        <v>37934.7185185185</v>
      </c>
      <c r="B1997" s="7"/>
      <c r="C1997" s="0" t="n">
        <f aca="false">ROUND((A1997-$A$2)*(24*3600),0)</f>
        <v>18874</v>
      </c>
      <c r="D1997" s="2" t="n">
        <v>0.4905210373</v>
      </c>
    </row>
    <row r="1998" customFormat="false" ht="13.5" hidden="false" customHeight="false" outlineLevel="0" collapsed="false">
      <c r="A1998" s="6" t="n">
        <v>37934.7185300926</v>
      </c>
      <c r="B1998" s="7"/>
      <c r="C1998" s="0" t="n">
        <f aca="false">ROUND((A1998-$A$2)*(24*3600),0)</f>
        <v>18875</v>
      </c>
      <c r="D1998" s="2" t="n">
        <v>0.4905210293</v>
      </c>
    </row>
    <row r="1999" customFormat="false" ht="13.5" hidden="false" customHeight="false" outlineLevel="0" collapsed="false">
      <c r="A1999" s="6" t="n">
        <v>37934.7185416667</v>
      </c>
      <c r="B1999" s="7"/>
      <c r="C1999" s="0" t="n">
        <f aca="false">ROUND((A1999-$A$2)*(24*3600),0)</f>
        <v>18876</v>
      </c>
      <c r="D1999" s="2" t="n">
        <v>0.4905110213</v>
      </c>
    </row>
    <row r="2000" customFormat="false" ht="13.5" hidden="false" customHeight="false" outlineLevel="0" collapsed="false">
      <c r="A2000" s="6" t="n">
        <v>37934.7185532407</v>
      </c>
      <c r="B2000" s="7"/>
      <c r="C2000" s="0" t="n">
        <f aca="false">ROUND((A2000-$A$2)*(24*3600),0)</f>
        <v>18877</v>
      </c>
      <c r="D2000" s="2" t="n">
        <v>0.4905110133</v>
      </c>
    </row>
    <row r="2001" customFormat="false" ht="13.5" hidden="false" customHeight="false" outlineLevel="0" collapsed="false">
      <c r="A2001" s="6" t="n">
        <v>37934.7185648148</v>
      </c>
      <c r="B2001" s="7"/>
      <c r="C2001" s="0" t="n">
        <f aca="false">ROUND((A2001-$A$2)*(24*3600),0)</f>
        <v>18878</v>
      </c>
      <c r="D2001" s="2" t="n">
        <v>0.4905210053</v>
      </c>
    </row>
    <row r="2002" customFormat="false" ht="13.5" hidden="false" customHeight="false" outlineLevel="0" collapsed="false">
      <c r="A2002" s="6" t="n">
        <v>37934.7185763889</v>
      </c>
      <c r="B2002" s="7"/>
      <c r="C2002" s="0" t="n">
        <f aca="false">ROUND((A2002-$A$2)*(24*3600),0)</f>
        <v>18879</v>
      </c>
      <c r="D2002" s="2" t="n">
        <v>0.4905209973</v>
      </c>
    </row>
    <row r="2003" customFormat="false" ht="13.5" hidden="false" customHeight="false" outlineLevel="0" collapsed="false">
      <c r="A2003" s="6" t="n">
        <v>37934.718587963</v>
      </c>
      <c r="B2003" s="7"/>
      <c r="C2003" s="0" t="n">
        <f aca="false">ROUND((A2003-$A$2)*(24*3600),0)</f>
        <v>18880</v>
      </c>
      <c r="D2003" s="2" t="n">
        <v>0.4905209894</v>
      </c>
    </row>
    <row r="2004" customFormat="false" ht="13.5" hidden="false" customHeight="false" outlineLevel="0" collapsed="false">
      <c r="A2004" s="6" t="n">
        <v>37934.718599537</v>
      </c>
      <c r="B2004" s="7"/>
      <c r="C2004" s="0" t="n">
        <f aca="false">ROUND((A2004-$A$2)*(24*3600),0)</f>
        <v>18881</v>
      </c>
      <c r="D2004" s="2" t="n">
        <v>0.4905209814</v>
      </c>
    </row>
    <row r="2005" customFormat="false" ht="13.5" hidden="false" customHeight="false" outlineLevel="0" collapsed="false">
      <c r="A2005" s="6" t="n">
        <v>37934.7186111111</v>
      </c>
      <c r="B2005" s="7"/>
      <c r="C2005" s="0" t="n">
        <f aca="false">ROUND((A2005-$A$2)*(24*3600),0)</f>
        <v>18882</v>
      </c>
      <c r="D2005" s="2" t="n">
        <v>0.4905209734</v>
      </c>
    </row>
    <row r="2006" customFormat="false" ht="13.5" hidden="false" customHeight="false" outlineLevel="0" collapsed="false">
      <c r="A2006" s="6" t="n">
        <v>37934.7186226852</v>
      </c>
      <c r="B2006" s="7"/>
      <c r="C2006" s="0" t="n">
        <f aca="false">ROUND((A2006-$A$2)*(24*3600),0)</f>
        <v>18883</v>
      </c>
      <c r="D2006" s="2" t="n">
        <v>0.4905209654</v>
      </c>
    </row>
    <row r="2007" customFormat="false" ht="13.5" hidden="false" customHeight="false" outlineLevel="0" collapsed="false">
      <c r="A2007" s="6" t="n">
        <v>37934.7186342593</v>
      </c>
      <c r="B2007" s="7"/>
      <c r="C2007" s="0" t="n">
        <f aca="false">ROUND((A2007-$A$2)*(24*3600),0)</f>
        <v>18884</v>
      </c>
      <c r="D2007" s="2" t="n">
        <v>0.4905209575</v>
      </c>
    </row>
    <row r="2008" customFormat="false" ht="13.5" hidden="false" customHeight="false" outlineLevel="0" collapsed="false">
      <c r="A2008" s="6" t="n">
        <v>37934.7186458333</v>
      </c>
      <c r="B2008" s="7"/>
      <c r="C2008" s="0" t="n">
        <f aca="false">ROUND((A2008-$A$2)*(24*3600),0)</f>
        <v>18885</v>
      </c>
      <c r="D2008" s="2" t="n">
        <v>0.4905209495</v>
      </c>
    </row>
    <row r="2009" customFormat="false" ht="13.5" hidden="false" customHeight="false" outlineLevel="0" collapsed="false">
      <c r="A2009" s="6" t="n">
        <v>37934.7186574074</v>
      </c>
      <c r="B2009" s="7"/>
      <c r="C2009" s="0" t="n">
        <f aca="false">ROUND((A2009-$A$2)*(24*3600),0)</f>
        <v>18886</v>
      </c>
      <c r="D2009" s="2" t="n">
        <v>0.4905209416</v>
      </c>
    </row>
    <row r="2010" customFormat="false" ht="13.5" hidden="false" customHeight="false" outlineLevel="0" collapsed="false">
      <c r="A2010" s="6" t="n">
        <v>37934.7186689815</v>
      </c>
      <c r="B2010" s="7"/>
      <c r="C2010" s="0" t="n">
        <f aca="false">ROUND((A2010-$A$2)*(24*3600),0)</f>
        <v>18887</v>
      </c>
      <c r="D2010" s="2" t="n">
        <v>0.4905209336</v>
      </c>
    </row>
    <row r="2011" customFormat="false" ht="13.5" hidden="false" customHeight="false" outlineLevel="0" collapsed="false">
      <c r="A2011" s="6" t="n">
        <v>37934.7186805556</v>
      </c>
      <c r="B2011" s="7"/>
      <c r="C2011" s="0" t="n">
        <f aca="false">ROUND((A2011-$A$2)*(24*3600),0)</f>
        <v>18888</v>
      </c>
      <c r="D2011" s="2" t="n">
        <v>0.4905209257</v>
      </c>
    </row>
    <row r="2012" customFormat="false" ht="13.5" hidden="false" customHeight="false" outlineLevel="0" collapsed="false">
      <c r="A2012" s="6" t="n">
        <v>37934.7186921296</v>
      </c>
      <c r="B2012" s="7"/>
      <c r="C2012" s="0" t="n">
        <f aca="false">ROUND((A2012-$A$2)*(24*3600),0)</f>
        <v>18889</v>
      </c>
      <c r="D2012" s="2" t="n">
        <v>0.4905209177</v>
      </c>
    </row>
    <row r="2013" customFormat="false" ht="13.5" hidden="false" customHeight="false" outlineLevel="0" collapsed="false">
      <c r="A2013" s="6" t="n">
        <v>37934.7187037037</v>
      </c>
      <c r="B2013" s="7"/>
      <c r="C2013" s="0" t="n">
        <f aca="false">ROUND((A2013-$A$2)*(24*3600),0)</f>
        <v>18890</v>
      </c>
      <c r="D2013" s="2" t="n">
        <v>0.4905409098</v>
      </c>
    </row>
    <row r="2014" customFormat="false" ht="13.5" hidden="false" customHeight="false" outlineLevel="0" collapsed="false">
      <c r="A2014" s="6" t="n">
        <v>37934.7187152778</v>
      </c>
      <c r="B2014" s="7"/>
      <c r="C2014" s="0" t="n">
        <f aca="false">ROUND((A2014-$A$2)*(24*3600),0)</f>
        <v>18891</v>
      </c>
      <c r="D2014" s="2" t="n">
        <v>0.4905209019</v>
      </c>
    </row>
    <row r="2015" customFormat="false" ht="13.5" hidden="false" customHeight="false" outlineLevel="0" collapsed="false">
      <c r="A2015" s="6" t="n">
        <v>37934.7187268519</v>
      </c>
      <c r="B2015" s="7"/>
      <c r="C2015" s="0" t="n">
        <f aca="false">ROUND((A2015-$A$2)*(24*3600),0)</f>
        <v>18892</v>
      </c>
      <c r="D2015" s="2" t="n">
        <v>0.4905308939</v>
      </c>
    </row>
    <row r="2016" customFormat="false" ht="13.5" hidden="false" customHeight="false" outlineLevel="0" collapsed="false">
      <c r="A2016" s="6" t="n">
        <v>37934.7187384259</v>
      </c>
      <c r="B2016" s="7"/>
      <c r="C2016" s="0" t="n">
        <f aca="false">ROUND((A2016-$A$2)*(24*3600),0)</f>
        <v>18893</v>
      </c>
      <c r="D2016" s="2" t="n">
        <v>0.490530886</v>
      </c>
    </row>
    <row r="2017" customFormat="false" ht="13.5" hidden="false" customHeight="false" outlineLevel="0" collapsed="false">
      <c r="A2017" s="6" t="n">
        <v>37934.71875</v>
      </c>
      <c r="B2017" s="7"/>
      <c r="C2017" s="0" t="n">
        <f aca="false">ROUND((A2017-$A$2)*(24*3600),0)</f>
        <v>18894</v>
      </c>
      <c r="D2017" s="2" t="n">
        <v>0.4905408781</v>
      </c>
    </row>
    <row r="2018" customFormat="false" ht="13.5" hidden="false" customHeight="false" outlineLevel="0" collapsed="false">
      <c r="A2018" s="6" t="n">
        <v>37934.7187615741</v>
      </c>
      <c r="B2018" s="7"/>
      <c r="C2018" s="0" t="n">
        <f aca="false">ROUND((A2018-$A$2)*(24*3600),0)</f>
        <v>18895</v>
      </c>
      <c r="D2018" s="2" t="n">
        <v>0.4905508702</v>
      </c>
    </row>
    <row r="2019" customFormat="false" ht="13.5" hidden="false" customHeight="false" outlineLevel="0" collapsed="false">
      <c r="A2019" s="6" t="n">
        <v>37934.7187731481</v>
      </c>
      <c r="B2019" s="7"/>
      <c r="C2019" s="0" t="n">
        <f aca="false">ROUND((A2019-$A$2)*(24*3600),0)</f>
        <v>18896</v>
      </c>
      <c r="D2019" s="2" t="n">
        <v>0.4905308623</v>
      </c>
    </row>
    <row r="2020" customFormat="false" ht="13.5" hidden="false" customHeight="false" outlineLevel="0" collapsed="false">
      <c r="A2020" s="6" t="n">
        <v>37934.7187847222</v>
      </c>
      <c r="B2020" s="7"/>
      <c r="C2020" s="0" t="n">
        <f aca="false">ROUND((A2020-$A$2)*(24*3600),0)</f>
        <v>18897</v>
      </c>
      <c r="D2020" s="2" t="n">
        <v>0.4905308544</v>
      </c>
    </row>
    <row r="2021" customFormat="false" ht="13.5" hidden="false" customHeight="false" outlineLevel="0" collapsed="false">
      <c r="A2021" s="6" t="n">
        <v>37934.7187962963</v>
      </c>
      <c r="B2021" s="7"/>
      <c r="C2021" s="0" t="n">
        <f aca="false">ROUND((A2021-$A$2)*(24*3600),0)</f>
        <v>18898</v>
      </c>
      <c r="D2021" s="2" t="n">
        <v>0.4905508465</v>
      </c>
    </row>
    <row r="2022" customFormat="false" ht="13.5" hidden="false" customHeight="false" outlineLevel="0" collapsed="false">
      <c r="A2022" s="6" t="n">
        <v>37934.7188078704</v>
      </c>
      <c r="B2022" s="7"/>
      <c r="C2022" s="0" t="n">
        <f aca="false">ROUND((A2022-$A$2)*(24*3600),0)</f>
        <v>18899</v>
      </c>
      <c r="D2022" s="2" t="n">
        <v>0.4905308386</v>
      </c>
    </row>
    <row r="2023" customFormat="false" ht="13.5" hidden="false" customHeight="false" outlineLevel="0" collapsed="false">
      <c r="A2023" s="6" t="n">
        <v>37934.7188194444</v>
      </c>
      <c r="B2023" s="7"/>
      <c r="C2023" s="0" t="n">
        <f aca="false">ROUND((A2023-$A$2)*(24*3600),0)</f>
        <v>18900</v>
      </c>
      <c r="D2023" s="2" t="n">
        <v>0.4905508307</v>
      </c>
    </row>
    <row r="2024" customFormat="false" ht="13.5" hidden="false" customHeight="false" outlineLevel="0" collapsed="false">
      <c r="A2024" s="6" t="n">
        <v>37934.7188310185</v>
      </c>
      <c r="B2024" s="7"/>
      <c r="C2024" s="0" t="n">
        <f aca="false">ROUND((A2024-$A$2)*(24*3600),0)</f>
        <v>18901</v>
      </c>
      <c r="D2024" s="2" t="n">
        <v>0.4905308228</v>
      </c>
    </row>
    <row r="2025" customFormat="false" ht="13.5" hidden="false" customHeight="false" outlineLevel="0" collapsed="false">
      <c r="A2025" s="6" t="n">
        <v>37934.7188425926</v>
      </c>
      <c r="B2025" s="7"/>
      <c r="C2025" s="0" t="n">
        <f aca="false">ROUND((A2025-$A$2)*(24*3600),0)</f>
        <v>18902</v>
      </c>
      <c r="D2025" s="2" t="n">
        <v>0.4905508149</v>
      </c>
    </row>
    <row r="2026" customFormat="false" ht="13.5" hidden="false" customHeight="false" outlineLevel="0" collapsed="false">
      <c r="A2026" s="6" t="n">
        <v>37934.7188541667</v>
      </c>
      <c r="B2026" s="7"/>
      <c r="C2026" s="0" t="n">
        <f aca="false">ROUND((A2026-$A$2)*(24*3600),0)</f>
        <v>18903</v>
      </c>
      <c r="D2026" s="2" t="n">
        <v>0.490550807</v>
      </c>
    </row>
    <row r="2027" customFormat="false" ht="13.5" hidden="false" customHeight="false" outlineLevel="0" collapsed="false">
      <c r="A2027" s="6" t="n">
        <v>37934.7188657407</v>
      </c>
      <c r="B2027" s="7"/>
      <c r="C2027" s="0" t="n">
        <f aca="false">ROUND((A2027-$A$2)*(24*3600),0)</f>
        <v>18904</v>
      </c>
      <c r="D2027" s="2" t="n">
        <v>0.4905507991</v>
      </c>
    </row>
    <row r="2028" customFormat="false" ht="13.5" hidden="false" customHeight="false" outlineLevel="0" collapsed="false">
      <c r="A2028" s="6" t="n">
        <v>37934.7188773148</v>
      </c>
      <c r="B2028" s="7"/>
      <c r="C2028" s="0" t="n">
        <f aca="false">ROUND((A2028-$A$2)*(24*3600),0)</f>
        <v>18905</v>
      </c>
      <c r="D2028" s="2" t="n">
        <v>0.4905507912</v>
      </c>
    </row>
    <row r="2029" customFormat="false" ht="13.5" hidden="false" customHeight="false" outlineLevel="0" collapsed="false">
      <c r="A2029" s="6" t="n">
        <v>37934.7188888889</v>
      </c>
      <c r="B2029" s="7"/>
      <c r="C2029" s="0" t="n">
        <f aca="false">ROUND((A2029-$A$2)*(24*3600),0)</f>
        <v>18906</v>
      </c>
      <c r="D2029" s="2" t="n">
        <v>0.4905507833</v>
      </c>
    </row>
    <row r="2030" customFormat="false" ht="13.5" hidden="false" customHeight="false" outlineLevel="0" collapsed="false">
      <c r="A2030" s="6" t="n">
        <v>37934.718900463</v>
      </c>
      <c r="B2030" s="7"/>
      <c r="C2030" s="0" t="n">
        <f aca="false">ROUND((A2030-$A$2)*(24*3600),0)</f>
        <v>18907</v>
      </c>
      <c r="D2030" s="2" t="n">
        <v>0.4905607755</v>
      </c>
    </row>
    <row r="2031" customFormat="false" ht="13.5" hidden="false" customHeight="false" outlineLevel="0" collapsed="false">
      <c r="A2031" s="6" t="n">
        <v>37934.718912037</v>
      </c>
      <c r="B2031" s="7"/>
      <c r="C2031" s="0" t="n">
        <f aca="false">ROUND((A2031-$A$2)*(24*3600),0)</f>
        <v>18908</v>
      </c>
      <c r="D2031" s="2" t="n">
        <v>0.4905607676</v>
      </c>
    </row>
    <row r="2032" customFormat="false" ht="13.5" hidden="false" customHeight="false" outlineLevel="0" collapsed="false">
      <c r="A2032" s="6" t="n">
        <v>37934.7189236111</v>
      </c>
      <c r="B2032" s="7"/>
      <c r="C2032" s="0" t="n">
        <f aca="false">ROUND((A2032-$A$2)*(24*3600),0)</f>
        <v>18909</v>
      </c>
      <c r="D2032" s="2" t="n">
        <v>0.4905607597</v>
      </c>
    </row>
    <row r="2033" customFormat="false" ht="13.5" hidden="false" customHeight="false" outlineLevel="0" collapsed="false">
      <c r="A2033" s="6" t="n">
        <v>37934.7189351852</v>
      </c>
      <c r="B2033" s="7"/>
      <c r="C2033" s="0" t="n">
        <f aca="false">ROUND((A2033-$A$2)*(24*3600),0)</f>
        <v>18910</v>
      </c>
      <c r="D2033" s="2" t="n">
        <v>0.4905607519</v>
      </c>
    </row>
    <row r="2034" customFormat="false" ht="13.5" hidden="false" customHeight="false" outlineLevel="0" collapsed="false">
      <c r="A2034" s="6" t="n">
        <v>37934.7189467593</v>
      </c>
      <c r="B2034" s="7"/>
      <c r="C2034" s="0" t="n">
        <f aca="false">ROUND((A2034-$A$2)*(24*3600),0)</f>
        <v>18911</v>
      </c>
      <c r="D2034" s="2" t="n">
        <v>0.490560744</v>
      </c>
    </row>
    <row r="2035" customFormat="false" ht="13.5" hidden="false" customHeight="false" outlineLevel="0" collapsed="false">
      <c r="A2035" s="6" t="n">
        <v>37934.7189583333</v>
      </c>
      <c r="B2035" s="7"/>
      <c r="C2035" s="0" t="n">
        <f aca="false">ROUND((A2035-$A$2)*(24*3600),0)</f>
        <v>18912</v>
      </c>
      <c r="D2035" s="2" t="n">
        <v>0.4905607362</v>
      </c>
    </row>
    <row r="2036" customFormat="false" ht="13.5" hidden="false" customHeight="false" outlineLevel="0" collapsed="false">
      <c r="A2036" s="6" t="n">
        <v>37934.7189699074</v>
      </c>
      <c r="B2036" s="7"/>
      <c r="C2036" s="0" t="n">
        <f aca="false">ROUND((A2036-$A$2)*(24*3600),0)</f>
        <v>18913</v>
      </c>
      <c r="D2036" s="2" t="n">
        <v>0.4905707283</v>
      </c>
    </row>
    <row r="2037" customFormat="false" ht="13.5" hidden="false" customHeight="false" outlineLevel="0" collapsed="false">
      <c r="A2037" s="6" t="n">
        <v>37934.7189814815</v>
      </c>
      <c r="B2037" s="7"/>
      <c r="C2037" s="0" t="n">
        <f aca="false">ROUND((A2037-$A$2)*(24*3600),0)</f>
        <v>18914</v>
      </c>
      <c r="D2037" s="2" t="n">
        <v>0.4905707205</v>
      </c>
    </row>
    <row r="2038" customFormat="false" ht="13.5" hidden="false" customHeight="false" outlineLevel="0" collapsed="false">
      <c r="A2038" s="6" t="n">
        <v>37934.7189930556</v>
      </c>
      <c r="B2038" s="7"/>
      <c r="C2038" s="0" t="n">
        <f aca="false">ROUND((A2038-$A$2)*(24*3600),0)</f>
        <v>18915</v>
      </c>
      <c r="D2038" s="2" t="n">
        <v>0.4905707126</v>
      </c>
    </row>
    <row r="2039" customFormat="false" ht="13.5" hidden="false" customHeight="false" outlineLevel="0" collapsed="false">
      <c r="A2039" s="6" t="n">
        <v>37934.7190046296</v>
      </c>
      <c r="B2039" s="7"/>
      <c r="C2039" s="0" t="n">
        <f aca="false">ROUND((A2039-$A$2)*(24*3600),0)</f>
        <v>18916</v>
      </c>
      <c r="D2039" s="2" t="n">
        <v>0.4905607048</v>
      </c>
    </row>
    <row r="2040" customFormat="false" ht="13.5" hidden="false" customHeight="false" outlineLevel="0" collapsed="false">
      <c r="A2040" s="6" t="n">
        <v>37934.7190162037</v>
      </c>
      <c r="B2040" s="7"/>
      <c r="C2040" s="0" t="n">
        <f aca="false">ROUND((A2040-$A$2)*(24*3600),0)</f>
        <v>18917</v>
      </c>
      <c r="D2040" s="2" t="n">
        <v>0.490570697</v>
      </c>
    </row>
    <row r="2041" customFormat="false" ht="13.5" hidden="false" customHeight="false" outlineLevel="0" collapsed="false">
      <c r="A2041" s="6" t="n">
        <v>37934.7190277778</v>
      </c>
      <c r="B2041" s="7"/>
      <c r="C2041" s="0" t="n">
        <f aca="false">ROUND((A2041-$A$2)*(24*3600),0)</f>
        <v>18918</v>
      </c>
      <c r="D2041" s="2" t="n">
        <v>0.4905706891</v>
      </c>
    </row>
    <row r="2042" customFormat="false" ht="13.5" hidden="false" customHeight="false" outlineLevel="0" collapsed="false">
      <c r="A2042" s="6" t="n">
        <v>37934.7190393519</v>
      </c>
      <c r="B2042" s="7"/>
      <c r="C2042" s="0" t="n">
        <f aca="false">ROUND((A2042-$A$2)*(24*3600),0)</f>
        <v>18919</v>
      </c>
      <c r="D2042" s="2" t="n">
        <v>0.4905706813</v>
      </c>
    </row>
    <row r="2043" customFormat="false" ht="13.5" hidden="false" customHeight="false" outlineLevel="0" collapsed="false">
      <c r="A2043" s="6" t="n">
        <v>37934.7190509259</v>
      </c>
      <c r="B2043" s="7"/>
      <c r="C2043" s="0" t="n">
        <f aca="false">ROUND((A2043-$A$2)*(24*3600),0)</f>
        <v>18920</v>
      </c>
      <c r="D2043" s="2" t="n">
        <v>0.4905906735</v>
      </c>
    </row>
    <row r="2044" customFormat="false" ht="13.5" hidden="false" customHeight="false" outlineLevel="0" collapsed="false">
      <c r="A2044" s="6" t="n">
        <v>37934.7190625</v>
      </c>
      <c r="B2044" s="7"/>
      <c r="C2044" s="0" t="n">
        <f aca="false">ROUND((A2044-$A$2)*(24*3600),0)</f>
        <v>18921</v>
      </c>
      <c r="D2044" s="2" t="n">
        <v>0.4905706657</v>
      </c>
    </row>
    <row r="2045" customFormat="false" ht="13.5" hidden="false" customHeight="false" outlineLevel="0" collapsed="false">
      <c r="A2045" s="6" t="n">
        <v>37934.7190740741</v>
      </c>
      <c r="B2045" s="7"/>
      <c r="C2045" s="0" t="n">
        <f aca="false">ROUND((A2045-$A$2)*(24*3600),0)</f>
        <v>18922</v>
      </c>
      <c r="D2045" s="2" t="n">
        <v>0.4905806579</v>
      </c>
    </row>
    <row r="2046" customFormat="false" ht="13.5" hidden="false" customHeight="false" outlineLevel="0" collapsed="false">
      <c r="A2046" s="6" t="n">
        <v>37934.7190856482</v>
      </c>
      <c r="B2046" s="7"/>
      <c r="C2046" s="0" t="n">
        <f aca="false">ROUND((A2046-$A$2)*(24*3600),0)</f>
        <v>18923</v>
      </c>
      <c r="D2046" s="2" t="n">
        <v>0.4905806501</v>
      </c>
    </row>
    <row r="2047" customFormat="false" ht="13.5" hidden="false" customHeight="false" outlineLevel="0" collapsed="false">
      <c r="A2047" s="6" t="n">
        <v>37934.7190972222</v>
      </c>
      <c r="B2047" s="7"/>
      <c r="C2047" s="0" t="n">
        <f aca="false">ROUND((A2047-$A$2)*(24*3600),0)</f>
        <v>18924</v>
      </c>
      <c r="D2047" s="2" t="n">
        <v>0.4905906423</v>
      </c>
    </row>
    <row r="2048" customFormat="false" ht="13.5" hidden="false" customHeight="false" outlineLevel="0" collapsed="false">
      <c r="A2048" s="6" t="n">
        <v>37934.7191087963</v>
      </c>
      <c r="B2048" s="7"/>
      <c r="C2048" s="0" t="n">
        <f aca="false">ROUND((A2048-$A$2)*(24*3600),0)</f>
        <v>18925</v>
      </c>
      <c r="D2048" s="2" t="n">
        <v>0.4905806345</v>
      </c>
    </row>
    <row r="2049" customFormat="false" ht="13.5" hidden="false" customHeight="false" outlineLevel="0" collapsed="false">
      <c r="A2049" s="6" t="n">
        <v>37934.7191203704</v>
      </c>
      <c r="B2049" s="7"/>
      <c r="C2049" s="0" t="n">
        <f aca="false">ROUND((A2049-$A$2)*(24*3600),0)</f>
        <v>18926</v>
      </c>
      <c r="D2049" s="2" t="n">
        <v>0.4905806267</v>
      </c>
    </row>
    <row r="2050" customFormat="false" ht="13.5" hidden="false" customHeight="false" outlineLevel="0" collapsed="false">
      <c r="A2050" s="6" t="n">
        <v>37934.7191319445</v>
      </c>
      <c r="B2050" s="7"/>
      <c r="C2050" s="0" t="n">
        <f aca="false">ROUND((A2050-$A$2)*(24*3600),0)</f>
        <v>18927</v>
      </c>
      <c r="D2050" s="2" t="n">
        <v>0.4905806189</v>
      </c>
    </row>
    <row r="2051" customFormat="false" ht="13.5" hidden="false" customHeight="false" outlineLevel="0" collapsed="false">
      <c r="A2051" s="6" t="n">
        <v>37934.7191435185</v>
      </c>
      <c r="B2051" s="7"/>
      <c r="C2051" s="0" t="n">
        <f aca="false">ROUND((A2051-$A$2)*(24*3600),0)</f>
        <v>18928</v>
      </c>
      <c r="D2051" s="2" t="n">
        <v>0.4906006111</v>
      </c>
    </row>
    <row r="2052" customFormat="false" ht="13.5" hidden="false" customHeight="false" outlineLevel="0" collapsed="false">
      <c r="A2052" s="6" t="n">
        <v>37934.7191550926</v>
      </c>
      <c r="B2052" s="7"/>
      <c r="C2052" s="0" t="n">
        <f aca="false">ROUND((A2052-$A$2)*(24*3600),0)</f>
        <v>18929</v>
      </c>
      <c r="D2052" s="2" t="n">
        <v>0.4906006033</v>
      </c>
    </row>
    <row r="2053" customFormat="false" ht="13.5" hidden="false" customHeight="false" outlineLevel="0" collapsed="false">
      <c r="A2053" s="6" t="n">
        <v>37934.7191666667</v>
      </c>
      <c r="B2053" s="7"/>
      <c r="C2053" s="0" t="n">
        <f aca="false">ROUND((A2053-$A$2)*(24*3600),0)</f>
        <v>18930</v>
      </c>
      <c r="D2053" s="2" t="n">
        <v>0.4906005955</v>
      </c>
    </row>
    <row r="2054" customFormat="false" ht="13.5" hidden="false" customHeight="false" outlineLevel="0" collapsed="false">
      <c r="A2054" s="6" t="n">
        <v>37934.7191782407</v>
      </c>
      <c r="B2054" s="7"/>
      <c r="C2054" s="0" t="n">
        <f aca="false">ROUND((A2054-$A$2)*(24*3600),0)</f>
        <v>18931</v>
      </c>
      <c r="D2054" s="2" t="n">
        <v>0.4906005877</v>
      </c>
    </row>
    <row r="2055" customFormat="false" ht="13.5" hidden="false" customHeight="false" outlineLevel="0" collapsed="false">
      <c r="A2055" s="6" t="n">
        <v>37934.7191898148</v>
      </c>
      <c r="B2055" s="7"/>
      <c r="C2055" s="0" t="n">
        <f aca="false">ROUND((A2055-$A$2)*(24*3600),0)</f>
        <v>18932</v>
      </c>
      <c r="D2055" s="2" t="n">
        <v>0.49060058</v>
      </c>
    </row>
    <row r="2056" customFormat="false" ht="13.5" hidden="false" customHeight="false" outlineLevel="0" collapsed="false">
      <c r="A2056" s="6" t="n">
        <v>37934.7192013889</v>
      </c>
      <c r="B2056" s="7"/>
      <c r="C2056" s="0" t="n">
        <f aca="false">ROUND((A2056-$A$2)*(24*3600),0)</f>
        <v>18933</v>
      </c>
      <c r="D2056" s="2" t="n">
        <v>0.4906105722</v>
      </c>
    </row>
    <row r="2057" customFormat="false" ht="13.5" hidden="false" customHeight="false" outlineLevel="0" collapsed="false">
      <c r="A2057" s="6" t="n">
        <v>37934.719212963</v>
      </c>
      <c r="B2057" s="7"/>
      <c r="C2057" s="0" t="n">
        <f aca="false">ROUND((A2057-$A$2)*(24*3600),0)</f>
        <v>18934</v>
      </c>
      <c r="D2057" s="2" t="n">
        <v>0.4906105644</v>
      </c>
    </row>
    <row r="2058" customFormat="false" ht="13.5" hidden="false" customHeight="false" outlineLevel="0" collapsed="false">
      <c r="A2058" s="6" t="n">
        <v>37934.719224537</v>
      </c>
      <c r="B2058" s="7"/>
      <c r="C2058" s="0" t="n">
        <f aca="false">ROUND((A2058-$A$2)*(24*3600),0)</f>
        <v>18935</v>
      </c>
      <c r="D2058" s="2" t="n">
        <v>0.4906105567</v>
      </c>
    </row>
    <row r="2059" customFormat="false" ht="13.5" hidden="false" customHeight="false" outlineLevel="0" collapsed="false">
      <c r="A2059" s="6" t="n">
        <v>37934.7192361111</v>
      </c>
      <c r="B2059" s="7"/>
      <c r="C2059" s="0" t="n">
        <f aca="false">ROUND((A2059-$A$2)*(24*3600),0)</f>
        <v>18936</v>
      </c>
      <c r="D2059" s="2" t="n">
        <v>0.4906105489</v>
      </c>
    </row>
    <row r="2060" customFormat="false" ht="13.5" hidden="false" customHeight="false" outlineLevel="0" collapsed="false">
      <c r="A2060" s="6" t="n">
        <v>37934.7192476852</v>
      </c>
      <c r="B2060" s="7"/>
      <c r="C2060" s="0" t="n">
        <f aca="false">ROUND((A2060-$A$2)*(24*3600),0)</f>
        <v>18937</v>
      </c>
      <c r="D2060" s="2" t="n">
        <v>0.4906105411</v>
      </c>
    </row>
    <row r="2061" customFormat="false" ht="13.5" hidden="false" customHeight="false" outlineLevel="0" collapsed="false">
      <c r="A2061" s="6" t="n">
        <v>37934.7192592593</v>
      </c>
      <c r="B2061" s="7"/>
      <c r="C2061" s="0" t="n">
        <f aca="false">ROUND((A2061-$A$2)*(24*3600),0)</f>
        <v>18938</v>
      </c>
      <c r="D2061" s="2" t="n">
        <v>0.4906105334</v>
      </c>
    </row>
    <row r="2062" customFormat="false" ht="13.5" hidden="false" customHeight="false" outlineLevel="0" collapsed="false">
      <c r="A2062" s="6" t="n">
        <v>37934.7192708333</v>
      </c>
      <c r="B2062" s="7"/>
      <c r="C2062" s="0" t="n">
        <f aca="false">ROUND((A2062-$A$2)*(24*3600),0)</f>
        <v>18939</v>
      </c>
      <c r="D2062" s="2" t="n">
        <v>0.4906105256</v>
      </c>
    </row>
    <row r="2063" customFormat="false" ht="13.5" hidden="false" customHeight="false" outlineLevel="0" collapsed="false">
      <c r="A2063" s="6" t="n">
        <v>37934.7192824074</v>
      </c>
      <c r="B2063" s="7"/>
      <c r="C2063" s="0" t="n">
        <f aca="false">ROUND((A2063-$A$2)*(24*3600),0)</f>
        <v>18940</v>
      </c>
      <c r="D2063" s="2" t="n">
        <v>0.4906105179</v>
      </c>
    </row>
    <row r="2064" customFormat="false" ht="13.5" hidden="false" customHeight="false" outlineLevel="0" collapsed="false">
      <c r="A2064" s="6" t="n">
        <v>37934.7192939815</v>
      </c>
      <c r="B2064" s="7"/>
      <c r="C2064" s="0" t="n">
        <f aca="false">ROUND((A2064-$A$2)*(24*3600),0)</f>
        <v>18941</v>
      </c>
      <c r="D2064" s="2" t="n">
        <v>0.4906105102</v>
      </c>
    </row>
    <row r="2065" customFormat="false" ht="13.5" hidden="false" customHeight="false" outlineLevel="0" collapsed="false">
      <c r="A2065" s="6" t="n">
        <v>37934.7193055556</v>
      </c>
      <c r="B2065" s="7"/>
      <c r="C2065" s="0" t="n">
        <f aca="false">ROUND((A2065-$A$2)*(24*3600),0)</f>
        <v>18942</v>
      </c>
      <c r="D2065" s="2" t="n">
        <v>0.4906205024</v>
      </c>
    </row>
    <row r="2066" customFormat="false" ht="13.5" hidden="false" customHeight="false" outlineLevel="0" collapsed="false">
      <c r="A2066" s="6" t="n">
        <v>37934.7193171296</v>
      </c>
      <c r="B2066" s="7"/>
      <c r="C2066" s="0" t="n">
        <f aca="false">ROUND((A2066-$A$2)*(24*3600),0)</f>
        <v>18943</v>
      </c>
      <c r="D2066" s="2" t="n">
        <v>0.4906204947</v>
      </c>
    </row>
    <row r="2067" customFormat="false" ht="13.5" hidden="false" customHeight="false" outlineLevel="0" collapsed="false">
      <c r="A2067" s="6" t="n">
        <v>37934.7193287037</v>
      </c>
      <c r="B2067" s="7"/>
      <c r="C2067" s="0" t="n">
        <f aca="false">ROUND((A2067-$A$2)*(24*3600),0)</f>
        <v>18944</v>
      </c>
      <c r="D2067" s="2" t="n">
        <v>0.490620487</v>
      </c>
    </row>
    <row r="2068" customFormat="false" ht="13.5" hidden="false" customHeight="false" outlineLevel="0" collapsed="false">
      <c r="A2068" s="6" t="n">
        <v>37934.7193402778</v>
      </c>
      <c r="B2068" s="7"/>
      <c r="C2068" s="0" t="n">
        <f aca="false">ROUND((A2068-$A$2)*(24*3600),0)</f>
        <v>18945</v>
      </c>
      <c r="D2068" s="2" t="n">
        <v>0.4906204792</v>
      </c>
    </row>
    <row r="2069" customFormat="false" ht="13.5" hidden="false" customHeight="false" outlineLevel="0" collapsed="false">
      <c r="A2069" s="6" t="n">
        <v>37934.7193518519</v>
      </c>
      <c r="B2069" s="7"/>
      <c r="C2069" s="0" t="n">
        <f aca="false">ROUND((A2069-$A$2)*(24*3600),0)</f>
        <v>18946</v>
      </c>
      <c r="D2069" s="2" t="n">
        <v>0.4906404715</v>
      </c>
    </row>
    <row r="2070" customFormat="false" ht="13.5" hidden="false" customHeight="false" outlineLevel="0" collapsed="false">
      <c r="A2070" s="6" t="n">
        <v>37934.7193634259</v>
      </c>
      <c r="B2070" s="7"/>
      <c r="C2070" s="0" t="n">
        <f aca="false">ROUND((A2070-$A$2)*(24*3600),0)</f>
        <v>18947</v>
      </c>
      <c r="D2070" s="2" t="n">
        <v>0.4906204638</v>
      </c>
    </row>
    <row r="2071" customFormat="false" ht="13.5" hidden="false" customHeight="false" outlineLevel="0" collapsed="false">
      <c r="A2071" s="6" t="n">
        <v>37934.719375</v>
      </c>
      <c r="B2071" s="7"/>
      <c r="C2071" s="0" t="n">
        <f aca="false">ROUND((A2071-$A$2)*(24*3600),0)</f>
        <v>18948</v>
      </c>
      <c r="D2071" s="2" t="n">
        <v>0.4906404561</v>
      </c>
    </row>
    <row r="2072" customFormat="false" ht="13.5" hidden="false" customHeight="false" outlineLevel="0" collapsed="false">
      <c r="A2072" s="6" t="n">
        <v>37934.7193865741</v>
      </c>
      <c r="B2072" s="7"/>
      <c r="C2072" s="0" t="n">
        <f aca="false">ROUND((A2072-$A$2)*(24*3600),0)</f>
        <v>18949</v>
      </c>
      <c r="D2072" s="2" t="n">
        <v>0.4906404484</v>
      </c>
    </row>
    <row r="2073" customFormat="false" ht="13.5" hidden="false" customHeight="false" outlineLevel="0" collapsed="false">
      <c r="A2073" s="6" t="n">
        <v>37934.7193981482</v>
      </c>
      <c r="B2073" s="7"/>
      <c r="C2073" s="0" t="n">
        <f aca="false">ROUND((A2073-$A$2)*(24*3600),0)</f>
        <v>18950</v>
      </c>
      <c r="D2073" s="2" t="n">
        <v>0.4906404407</v>
      </c>
    </row>
    <row r="2074" customFormat="false" ht="13.5" hidden="false" customHeight="false" outlineLevel="0" collapsed="false">
      <c r="A2074" s="6" t="n">
        <v>37934.7194097222</v>
      </c>
      <c r="B2074" s="7"/>
      <c r="C2074" s="0" t="n">
        <f aca="false">ROUND((A2074-$A$2)*(24*3600),0)</f>
        <v>18951</v>
      </c>
      <c r="D2074" s="2" t="n">
        <v>0.490630433</v>
      </c>
    </row>
    <row r="2075" customFormat="false" ht="13.5" hidden="false" customHeight="false" outlineLevel="0" collapsed="false">
      <c r="A2075" s="6" t="n">
        <v>37934.7194212963</v>
      </c>
      <c r="B2075" s="7"/>
      <c r="C2075" s="0" t="n">
        <f aca="false">ROUND((A2075-$A$2)*(24*3600),0)</f>
        <v>18952</v>
      </c>
      <c r="D2075" s="2" t="n">
        <v>0.4906504253</v>
      </c>
    </row>
    <row r="2076" customFormat="false" ht="13.5" hidden="false" customHeight="false" outlineLevel="0" collapsed="false">
      <c r="A2076" s="6" t="n">
        <v>37934.7194328704</v>
      </c>
      <c r="B2076" s="7"/>
      <c r="C2076" s="0" t="n">
        <f aca="false">ROUND((A2076-$A$2)*(24*3600),0)</f>
        <v>18953</v>
      </c>
      <c r="D2076" s="2" t="n">
        <v>0.4906504176</v>
      </c>
    </row>
    <row r="2077" customFormat="false" ht="13.5" hidden="false" customHeight="false" outlineLevel="0" collapsed="false">
      <c r="A2077" s="6" t="n">
        <v>37934.7194444445</v>
      </c>
      <c r="B2077" s="7"/>
      <c r="C2077" s="0" t="n">
        <f aca="false">ROUND((A2077-$A$2)*(24*3600),0)</f>
        <v>18954</v>
      </c>
      <c r="D2077" s="2" t="n">
        <v>0.4906504099</v>
      </c>
    </row>
    <row r="2078" customFormat="false" ht="13.5" hidden="false" customHeight="false" outlineLevel="0" collapsed="false">
      <c r="A2078" s="6" t="n">
        <v>37934.7194560185</v>
      </c>
      <c r="B2078" s="7"/>
      <c r="C2078" s="0" t="n">
        <f aca="false">ROUND((A2078-$A$2)*(24*3600),0)</f>
        <v>18955</v>
      </c>
      <c r="D2078" s="2" t="n">
        <v>0.4906504022</v>
      </c>
    </row>
    <row r="2079" customFormat="false" ht="13.5" hidden="false" customHeight="false" outlineLevel="0" collapsed="false">
      <c r="A2079" s="6" t="n">
        <v>37934.7194675926</v>
      </c>
      <c r="B2079" s="7"/>
      <c r="C2079" s="0" t="n">
        <f aca="false">ROUND((A2079-$A$2)*(24*3600),0)</f>
        <v>18956</v>
      </c>
      <c r="D2079" s="2" t="n">
        <v>0.4906603945</v>
      </c>
    </row>
    <row r="2080" customFormat="false" ht="13.5" hidden="false" customHeight="false" outlineLevel="0" collapsed="false">
      <c r="A2080" s="6" t="n">
        <v>37934.7194791667</v>
      </c>
      <c r="B2080" s="7"/>
      <c r="C2080" s="0" t="n">
        <f aca="false">ROUND((A2080-$A$2)*(24*3600),0)</f>
        <v>18957</v>
      </c>
      <c r="D2080" s="2" t="n">
        <v>0.4906603869</v>
      </c>
    </row>
    <row r="2081" customFormat="false" ht="13.5" hidden="false" customHeight="false" outlineLevel="0" collapsed="false">
      <c r="A2081" s="6" t="n">
        <v>37934.7194907407</v>
      </c>
      <c r="B2081" s="7"/>
      <c r="C2081" s="0" t="n">
        <f aca="false">ROUND((A2081-$A$2)*(24*3600),0)</f>
        <v>18958</v>
      </c>
      <c r="D2081" s="2" t="n">
        <v>0.4906603792</v>
      </c>
    </row>
    <row r="2082" customFormat="false" ht="13.5" hidden="false" customHeight="false" outlineLevel="0" collapsed="false">
      <c r="A2082" s="6" t="n">
        <v>37934.7195023148</v>
      </c>
      <c r="B2082" s="7"/>
      <c r="C2082" s="0" t="n">
        <f aca="false">ROUND((A2082-$A$2)*(24*3600),0)</f>
        <v>18959</v>
      </c>
      <c r="D2082" s="2" t="n">
        <v>0.4906503715</v>
      </c>
    </row>
    <row r="2083" customFormat="false" ht="13.5" hidden="false" customHeight="false" outlineLevel="0" collapsed="false">
      <c r="A2083" s="6" t="n">
        <v>37934.7195138889</v>
      </c>
      <c r="B2083" s="7"/>
      <c r="C2083" s="0" t="n">
        <f aca="false">ROUND((A2083-$A$2)*(24*3600),0)</f>
        <v>18960</v>
      </c>
      <c r="D2083" s="2" t="n">
        <v>0.4906603638</v>
      </c>
    </row>
    <row r="2084" customFormat="false" ht="13.5" hidden="false" customHeight="false" outlineLevel="0" collapsed="false">
      <c r="A2084" s="6" t="n">
        <v>37934.719525463</v>
      </c>
      <c r="B2084" s="7"/>
      <c r="C2084" s="0" t="n">
        <f aca="false">ROUND((A2084-$A$2)*(24*3600),0)</f>
        <v>18961</v>
      </c>
      <c r="D2084" s="2" t="n">
        <v>0.4906603562</v>
      </c>
    </row>
    <row r="2085" customFormat="false" ht="13.5" hidden="false" customHeight="false" outlineLevel="0" collapsed="false">
      <c r="A2085" s="6" t="n">
        <v>37934.719537037</v>
      </c>
      <c r="B2085" s="7"/>
      <c r="C2085" s="0" t="n">
        <f aca="false">ROUND((A2085-$A$2)*(24*3600),0)</f>
        <v>18962</v>
      </c>
      <c r="D2085" s="2" t="n">
        <v>0.4906603485</v>
      </c>
    </row>
    <row r="2086" customFormat="false" ht="13.5" hidden="false" customHeight="false" outlineLevel="0" collapsed="false">
      <c r="A2086" s="6" t="n">
        <v>37934.7195486111</v>
      </c>
      <c r="B2086" s="7"/>
      <c r="C2086" s="0" t="n">
        <f aca="false">ROUND((A2086-$A$2)*(24*3600),0)</f>
        <v>18963</v>
      </c>
      <c r="D2086" s="2" t="n">
        <v>0.4906603409</v>
      </c>
    </row>
    <row r="2087" customFormat="false" ht="13.5" hidden="false" customHeight="false" outlineLevel="0" collapsed="false">
      <c r="A2087" s="6" t="n">
        <v>37934.7195601852</v>
      </c>
      <c r="B2087" s="7"/>
      <c r="C2087" s="0" t="n">
        <f aca="false">ROUND((A2087-$A$2)*(24*3600),0)</f>
        <v>18964</v>
      </c>
      <c r="D2087" s="2" t="n">
        <v>0.4906603332</v>
      </c>
    </row>
    <row r="2088" customFormat="false" ht="13.5" hidden="false" customHeight="false" outlineLevel="0" collapsed="false">
      <c r="A2088" s="6" t="n">
        <v>37934.7195717593</v>
      </c>
      <c r="B2088" s="7"/>
      <c r="C2088" s="0" t="n">
        <f aca="false">ROUND((A2088-$A$2)*(24*3600),0)</f>
        <v>18965</v>
      </c>
      <c r="D2088" s="2" t="n">
        <v>0.4906703256</v>
      </c>
    </row>
    <row r="2089" customFormat="false" ht="13.5" hidden="false" customHeight="false" outlineLevel="0" collapsed="false">
      <c r="A2089" s="6" t="n">
        <v>37934.7195833333</v>
      </c>
      <c r="B2089" s="7"/>
      <c r="C2089" s="0" t="n">
        <f aca="false">ROUND((A2089-$A$2)*(24*3600),0)</f>
        <v>18966</v>
      </c>
      <c r="D2089" s="2" t="n">
        <v>0.4906703179</v>
      </c>
    </row>
    <row r="2090" customFormat="false" ht="13.5" hidden="false" customHeight="false" outlineLevel="0" collapsed="false">
      <c r="A2090" s="6" t="n">
        <v>37934.7195949074</v>
      </c>
      <c r="B2090" s="7"/>
      <c r="C2090" s="0" t="n">
        <f aca="false">ROUND((A2090-$A$2)*(24*3600),0)</f>
        <v>18967</v>
      </c>
      <c r="D2090" s="2" t="n">
        <v>0.4906703103</v>
      </c>
    </row>
    <row r="2091" customFormat="false" ht="13.5" hidden="false" customHeight="false" outlineLevel="0" collapsed="false">
      <c r="A2091" s="6" t="n">
        <v>37934.7196064815</v>
      </c>
      <c r="B2091" s="7"/>
      <c r="C2091" s="0" t="n">
        <f aca="false">ROUND((A2091-$A$2)*(24*3600),0)</f>
        <v>18968</v>
      </c>
      <c r="D2091" s="2" t="n">
        <v>0.4906703027</v>
      </c>
    </row>
    <row r="2092" customFormat="false" ht="13.5" hidden="false" customHeight="false" outlineLevel="0" collapsed="false">
      <c r="A2092" s="6" t="n">
        <v>37934.7196180556</v>
      </c>
      <c r="B2092" s="7"/>
      <c r="C2092" s="0" t="n">
        <f aca="false">ROUND((A2092-$A$2)*(24*3600),0)</f>
        <v>18969</v>
      </c>
      <c r="D2092" s="2" t="n">
        <v>0.490680295</v>
      </c>
    </row>
    <row r="2093" customFormat="false" ht="13.5" hidden="false" customHeight="false" outlineLevel="0" collapsed="false">
      <c r="A2093" s="6" t="n">
        <v>37934.7196296296</v>
      </c>
      <c r="B2093" s="7"/>
      <c r="C2093" s="0" t="n">
        <f aca="false">ROUND((A2093-$A$2)*(24*3600),0)</f>
        <v>18970</v>
      </c>
      <c r="D2093" s="2" t="n">
        <v>0.4906702874</v>
      </c>
    </row>
    <row r="2094" customFormat="false" ht="13.5" hidden="false" customHeight="false" outlineLevel="0" collapsed="false">
      <c r="A2094" s="6" t="n">
        <v>37934.7196412037</v>
      </c>
      <c r="B2094" s="7"/>
      <c r="C2094" s="0" t="n">
        <f aca="false">ROUND((A2094-$A$2)*(24*3600),0)</f>
        <v>18971</v>
      </c>
      <c r="D2094" s="2" t="n">
        <v>0.4906702798</v>
      </c>
    </row>
    <row r="2095" customFormat="false" ht="13.5" hidden="false" customHeight="false" outlineLevel="0" collapsed="false">
      <c r="A2095" s="6" t="n">
        <v>37934.7196527778</v>
      </c>
      <c r="B2095" s="7"/>
      <c r="C2095" s="0" t="n">
        <f aca="false">ROUND((A2095-$A$2)*(24*3600),0)</f>
        <v>18972</v>
      </c>
      <c r="D2095" s="2" t="n">
        <v>0.4906802722</v>
      </c>
    </row>
    <row r="2096" customFormat="false" ht="13.5" hidden="false" customHeight="false" outlineLevel="0" collapsed="false">
      <c r="A2096" s="6" t="n">
        <v>37934.7196643519</v>
      </c>
      <c r="B2096" s="7"/>
      <c r="C2096" s="0" t="n">
        <f aca="false">ROUND((A2096-$A$2)*(24*3600),0)</f>
        <v>18973</v>
      </c>
      <c r="D2096" s="2" t="n">
        <v>0.4906802646</v>
      </c>
    </row>
    <row r="2097" customFormat="false" ht="13.5" hidden="false" customHeight="false" outlineLevel="0" collapsed="false">
      <c r="A2097" s="6" t="n">
        <v>37934.7196759259</v>
      </c>
      <c r="B2097" s="7"/>
      <c r="C2097" s="0" t="n">
        <f aca="false">ROUND((A2097-$A$2)*(24*3600),0)</f>
        <v>18974</v>
      </c>
      <c r="D2097" s="2" t="n">
        <v>0.4906802569</v>
      </c>
    </row>
    <row r="2098" customFormat="false" ht="13.5" hidden="false" customHeight="false" outlineLevel="0" collapsed="false">
      <c r="A2098" s="6" t="n">
        <v>37934.7196875</v>
      </c>
      <c r="B2098" s="7"/>
      <c r="C2098" s="0" t="n">
        <f aca="false">ROUND((A2098-$A$2)*(24*3600),0)</f>
        <v>18975</v>
      </c>
      <c r="D2098" s="2" t="n">
        <v>0.4906802493</v>
      </c>
    </row>
    <row r="2099" customFormat="false" ht="13.5" hidden="false" customHeight="false" outlineLevel="0" collapsed="false">
      <c r="A2099" s="6" t="n">
        <v>37934.7196990741</v>
      </c>
      <c r="B2099" s="7"/>
      <c r="C2099" s="0" t="n">
        <f aca="false">ROUND((A2099-$A$2)*(24*3600),0)</f>
        <v>18976</v>
      </c>
      <c r="D2099" s="2" t="n">
        <v>0.4907002417</v>
      </c>
    </row>
    <row r="2100" customFormat="false" ht="13.5" hidden="false" customHeight="false" outlineLevel="0" collapsed="false">
      <c r="A2100" s="6" t="n">
        <v>37934.7197106482</v>
      </c>
      <c r="B2100" s="7"/>
      <c r="C2100" s="0" t="n">
        <f aca="false">ROUND((A2100-$A$2)*(24*3600),0)</f>
        <v>18977</v>
      </c>
      <c r="D2100" s="2" t="n">
        <v>0.4907102341</v>
      </c>
    </row>
    <row r="2101" customFormat="false" ht="13.5" hidden="false" customHeight="false" outlineLevel="0" collapsed="false">
      <c r="A2101" s="6" t="n">
        <v>37934.7197222222</v>
      </c>
      <c r="B2101" s="7"/>
      <c r="C2101" s="0" t="n">
        <f aca="false">ROUND((A2101-$A$2)*(24*3600),0)</f>
        <v>18978</v>
      </c>
      <c r="D2101" s="2" t="n">
        <v>0.4907002265</v>
      </c>
    </row>
    <row r="2102" customFormat="false" ht="13.5" hidden="false" customHeight="false" outlineLevel="0" collapsed="false">
      <c r="A2102" s="6" t="n">
        <v>37934.7197337963</v>
      </c>
      <c r="B2102" s="7"/>
      <c r="C2102" s="0" t="n">
        <f aca="false">ROUND((A2102-$A$2)*(24*3600),0)</f>
        <v>18979</v>
      </c>
      <c r="D2102" s="2" t="n">
        <v>0.4907002189</v>
      </c>
    </row>
    <row r="2103" customFormat="false" ht="13.5" hidden="false" customHeight="false" outlineLevel="0" collapsed="false">
      <c r="A2103" s="6" t="n">
        <v>37934.7197453704</v>
      </c>
      <c r="B2103" s="7"/>
      <c r="C2103" s="0" t="n">
        <f aca="false">ROUND((A2103-$A$2)*(24*3600),0)</f>
        <v>18980</v>
      </c>
      <c r="D2103" s="2" t="n">
        <v>0.4907002114</v>
      </c>
    </row>
    <row r="2104" customFormat="false" ht="13.5" hidden="false" customHeight="false" outlineLevel="0" collapsed="false">
      <c r="A2104" s="6" t="n">
        <v>37934.7197569445</v>
      </c>
      <c r="B2104" s="7"/>
      <c r="C2104" s="0" t="n">
        <f aca="false">ROUND((A2104-$A$2)*(24*3600),0)</f>
        <v>18981</v>
      </c>
      <c r="D2104" s="2" t="n">
        <v>0.4907102038</v>
      </c>
    </row>
    <row r="2105" customFormat="false" ht="13.5" hidden="false" customHeight="false" outlineLevel="0" collapsed="false">
      <c r="A2105" s="6" t="n">
        <v>37934.7197685185</v>
      </c>
      <c r="B2105" s="7"/>
      <c r="C2105" s="0" t="n">
        <f aca="false">ROUND((A2105-$A$2)*(24*3600),0)</f>
        <v>18982</v>
      </c>
      <c r="D2105" s="2" t="n">
        <v>0.4907101962</v>
      </c>
    </row>
    <row r="2106" customFormat="false" ht="13.5" hidden="false" customHeight="false" outlineLevel="0" collapsed="false">
      <c r="A2106" s="6" t="n">
        <v>37934.7197800926</v>
      </c>
      <c r="B2106" s="7"/>
      <c r="C2106" s="0" t="n">
        <f aca="false">ROUND((A2106-$A$2)*(24*3600),0)</f>
        <v>18983</v>
      </c>
      <c r="D2106" s="2" t="n">
        <v>0.4907201886</v>
      </c>
    </row>
    <row r="2107" customFormat="false" ht="13.5" hidden="false" customHeight="false" outlineLevel="0" collapsed="false">
      <c r="A2107" s="6" t="n">
        <v>37934.7197916667</v>
      </c>
      <c r="B2107" s="7"/>
      <c r="C2107" s="0" t="n">
        <f aca="false">ROUND((A2107-$A$2)*(24*3600),0)</f>
        <v>18984</v>
      </c>
      <c r="D2107" s="2" t="n">
        <v>0.490720181</v>
      </c>
    </row>
    <row r="2108" customFormat="false" ht="13.5" hidden="false" customHeight="false" outlineLevel="0" collapsed="false">
      <c r="A2108" s="6" t="n">
        <v>37934.7198032407</v>
      </c>
      <c r="B2108" s="7"/>
      <c r="C2108" s="0" t="n">
        <f aca="false">ROUND((A2108-$A$2)*(24*3600),0)</f>
        <v>18985</v>
      </c>
      <c r="D2108" s="2" t="n">
        <v>0.4907201735</v>
      </c>
    </row>
    <row r="2109" customFormat="false" ht="13.5" hidden="false" customHeight="false" outlineLevel="0" collapsed="false">
      <c r="A2109" s="6" t="n">
        <v>37934.7198148148</v>
      </c>
      <c r="B2109" s="7"/>
      <c r="C2109" s="0" t="n">
        <f aca="false">ROUND((A2109-$A$2)*(24*3600),0)</f>
        <v>18986</v>
      </c>
      <c r="D2109" s="2" t="n">
        <v>0.4907201659</v>
      </c>
    </row>
    <row r="2110" customFormat="false" ht="13.5" hidden="false" customHeight="false" outlineLevel="0" collapsed="false">
      <c r="A2110" s="6" t="n">
        <v>37934.7198263889</v>
      </c>
      <c r="B2110" s="7"/>
      <c r="C2110" s="0" t="n">
        <f aca="false">ROUND((A2110-$A$2)*(24*3600),0)</f>
        <v>18987</v>
      </c>
      <c r="D2110" s="2" t="n">
        <v>0.4907101584</v>
      </c>
    </row>
    <row r="2111" customFormat="false" ht="13.5" hidden="false" customHeight="false" outlineLevel="0" collapsed="false">
      <c r="A2111" s="6" t="n">
        <v>37934.719837963</v>
      </c>
      <c r="B2111" s="7"/>
      <c r="C2111" s="0" t="n">
        <f aca="false">ROUND((A2111-$A$2)*(24*3600),0)</f>
        <v>18988</v>
      </c>
      <c r="D2111" s="2" t="n">
        <v>0.4907201508</v>
      </c>
    </row>
    <row r="2112" customFormat="false" ht="13.5" hidden="false" customHeight="false" outlineLevel="0" collapsed="false">
      <c r="A2112" s="6" t="n">
        <v>37934.719849537</v>
      </c>
      <c r="B2112" s="7"/>
      <c r="C2112" s="0" t="n">
        <f aca="false">ROUND((A2112-$A$2)*(24*3600),0)</f>
        <v>18989</v>
      </c>
      <c r="D2112" s="2" t="n">
        <v>0.4907201432</v>
      </c>
    </row>
    <row r="2113" customFormat="false" ht="13.5" hidden="false" customHeight="false" outlineLevel="0" collapsed="false">
      <c r="A2113" s="6" t="n">
        <v>37934.7198611111</v>
      </c>
      <c r="B2113" s="7"/>
      <c r="C2113" s="0" t="n">
        <f aca="false">ROUND((A2113-$A$2)*(24*3600),0)</f>
        <v>18990</v>
      </c>
      <c r="D2113" s="2" t="n">
        <v>0.4907401357</v>
      </c>
    </row>
    <row r="2114" customFormat="false" ht="13.5" hidden="false" customHeight="false" outlineLevel="0" collapsed="false">
      <c r="A2114" s="6" t="n">
        <v>37934.7198726852</v>
      </c>
      <c r="B2114" s="7"/>
      <c r="C2114" s="0" t="n">
        <f aca="false">ROUND((A2114-$A$2)*(24*3600),0)</f>
        <v>18991</v>
      </c>
      <c r="D2114" s="2" t="n">
        <v>0.4907401282</v>
      </c>
    </row>
    <row r="2115" customFormat="false" ht="13.5" hidden="false" customHeight="false" outlineLevel="0" collapsed="false">
      <c r="A2115" s="6" t="n">
        <v>37934.7198842593</v>
      </c>
      <c r="B2115" s="7"/>
      <c r="C2115" s="0" t="n">
        <f aca="false">ROUND((A2115-$A$2)*(24*3600),0)</f>
        <v>18992</v>
      </c>
      <c r="D2115" s="2" t="n">
        <v>0.4907201206</v>
      </c>
    </row>
    <row r="2116" customFormat="false" ht="13.5" hidden="false" customHeight="false" outlineLevel="0" collapsed="false">
      <c r="A2116" s="6" t="n">
        <v>37934.7198958333</v>
      </c>
      <c r="B2116" s="7"/>
      <c r="C2116" s="0" t="n">
        <f aca="false">ROUND((A2116-$A$2)*(24*3600),0)</f>
        <v>18993</v>
      </c>
      <c r="D2116" s="2" t="n">
        <v>0.4907401131</v>
      </c>
    </row>
    <row r="2117" customFormat="false" ht="13.5" hidden="false" customHeight="false" outlineLevel="0" collapsed="false">
      <c r="A2117" s="6" t="n">
        <v>37934.7199074074</v>
      </c>
      <c r="B2117" s="7"/>
      <c r="C2117" s="0" t="n">
        <f aca="false">ROUND((A2117-$A$2)*(24*3600),0)</f>
        <v>18994</v>
      </c>
      <c r="D2117" s="2" t="n">
        <v>0.4907201055</v>
      </c>
    </row>
    <row r="2118" customFormat="false" ht="13.5" hidden="false" customHeight="false" outlineLevel="0" collapsed="false">
      <c r="A2118" s="6" t="n">
        <v>37934.7199189815</v>
      </c>
      <c r="B2118" s="7"/>
      <c r="C2118" s="0" t="n">
        <f aca="false">ROUND((A2118-$A$2)*(24*3600),0)</f>
        <v>18995</v>
      </c>
      <c r="D2118" s="2" t="n">
        <v>0.490740098</v>
      </c>
    </row>
    <row r="2119" customFormat="false" ht="13.5" hidden="false" customHeight="false" outlineLevel="0" collapsed="false">
      <c r="A2119" s="6" t="n">
        <v>37934.7199305556</v>
      </c>
      <c r="B2119" s="7"/>
      <c r="C2119" s="0" t="n">
        <f aca="false">ROUND((A2119-$A$2)*(24*3600),0)</f>
        <v>18996</v>
      </c>
      <c r="D2119" s="2" t="n">
        <v>0.4907500905</v>
      </c>
    </row>
    <row r="2120" customFormat="false" ht="13.5" hidden="false" customHeight="false" outlineLevel="0" collapsed="false">
      <c r="A2120" s="6" t="n">
        <v>37934.7199421296</v>
      </c>
      <c r="B2120" s="7"/>
      <c r="C2120" s="0" t="n">
        <f aca="false">ROUND((A2120-$A$2)*(24*3600),0)</f>
        <v>18997</v>
      </c>
      <c r="D2120" s="2" t="n">
        <v>0.490740083</v>
      </c>
    </row>
    <row r="2121" customFormat="false" ht="13.5" hidden="false" customHeight="false" outlineLevel="0" collapsed="false">
      <c r="A2121" s="6" t="n">
        <v>37934.7199537037</v>
      </c>
      <c r="B2121" s="7"/>
      <c r="C2121" s="0" t="n">
        <f aca="false">ROUND((A2121-$A$2)*(24*3600),0)</f>
        <v>18998</v>
      </c>
      <c r="D2121" s="2" t="n">
        <v>0.4907500755</v>
      </c>
    </row>
    <row r="2122" customFormat="false" ht="13.5" hidden="false" customHeight="false" outlineLevel="0" collapsed="false">
      <c r="A2122" s="6" t="n">
        <v>37934.7199652778</v>
      </c>
      <c r="B2122" s="7"/>
      <c r="C2122" s="0" t="n">
        <f aca="false">ROUND((A2122-$A$2)*(24*3600),0)</f>
        <v>18999</v>
      </c>
      <c r="D2122" s="2" t="n">
        <v>0.4907500679</v>
      </c>
    </row>
    <row r="2123" customFormat="false" ht="13.5" hidden="false" customHeight="false" outlineLevel="0" collapsed="false">
      <c r="A2123" s="6" t="n">
        <v>37934.7199768519</v>
      </c>
      <c r="B2123" s="7"/>
      <c r="C2123" s="0" t="n">
        <f aca="false">ROUND((A2123-$A$2)*(24*3600),0)</f>
        <v>19000</v>
      </c>
      <c r="D2123" s="2" t="n">
        <v>0.4907500604</v>
      </c>
    </row>
    <row r="2124" customFormat="false" ht="13.5" hidden="false" customHeight="false" outlineLevel="0" collapsed="false">
      <c r="A2124" s="6" t="n">
        <v>37934.7199884259</v>
      </c>
      <c r="B2124" s="7"/>
      <c r="C2124" s="0" t="n">
        <f aca="false">ROUND((A2124-$A$2)*(24*3600),0)</f>
        <v>19001</v>
      </c>
      <c r="D2124" s="2" t="n">
        <v>0.4907500529</v>
      </c>
    </row>
    <row r="2125" customFormat="false" ht="13.5" hidden="false" customHeight="false" outlineLevel="0" collapsed="false">
      <c r="A2125" s="6" t="n">
        <v>37934.72</v>
      </c>
      <c r="B2125" s="7"/>
      <c r="C2125" s="0" t="n">
        <f aca="false">ROUND((A2125-$A$2)*(24*3600),0)</f>
        <v>19002</v>
      </c>
      <c r="D2125" s="2" t="n">
        <v>0.4907500454</v>
      </c>
    </row>
    <row r="2126" customFormat="false" ht="13.5" hidden="false" customHeight="false" outlineLevel="0" collapsed="false">
      <c r="A2126" s="6" t="n">
        <v>37934.7200115741</v>
      </c>
      <c r="B2126" s="7"/>
      <c r="C2126" s="0" t="n">
        <f aca="false">ROUND((A2126-$A$2)*(24*3600),0)</f>
        <v>19003</v>
      </c>
      <c r="D2126" s="2" t="n">
        <v>0.4907600379</v>
      </c>
    </row>
    <row r="2127" customFormat="false" ht="13.5" hidden="false" customHeight="false" outlineLevel="0" collapsed="false">
      <c r="A2127" s="6" t="n">
        <v>37934.7200231482</v>
      </c>
      <c r="B2127" s="7"/>
      <c r="C2127" s="0" t="n">
        <f aca="false">ROUND((A2127-$A$2)*(24*3600),0)</f>
        <v>19004</v>
      </c>
      <c r="D2127" s="2" t="n">
        <v>0.4907600304</v>
      </c>
    </row>
    <row r="2128" customFormat="false" ht="13.5" hidden="false" customHeight="false" outlineLevel="0" collapsed="false">
      <c r="A2128" s="6" t="n">
        <v>37934.7200347222</v>
      </c>
      <c r="B2128" s="7"/>
      <c r="C2128" s="0" t="n">
        <f aca="false">ROUND((A2128-$A$2)*(24*3600),0)</f>
        <v>19005</v>
      </c>
      <c r="D2128" s="2" t="n">
        <v>0.4907600229</v>
      </c>
    </row>
    <row r="2129" customFormat="false" ht="13.5" hidden="false" customHeight="false" outlineLevel="0" collapsed="false">
      <c r="A2129" s="6" t="n">
        <v>37934.7200462963</v>
      </c>
      <c r="B2129" s="7"/>
      <c r="C2129" s="0" t="n">
        <f aca="false">ROUND((A2129-$A$2)*(24*3600),0)</f>
        <v>19006</v>
      </c>
      <c r="D2129" s="2" t="n">
        <v>0.4907600155</v>
      </c>
    </row>
    <row r="2130" customFormat="false" ht="13.5" hidden="false" customHeight="false" outlineLevel="0" collapsed="false">
      <c r="A2130" s="6" t="n">
        <v>37934.7200578704</v>
      </c>
      <c r="B2130" s="7"/>
      <c r="C2130" s="0" t="n">
        <f aca="false">ROUND((A2130-$A$2)*(24*3600),0)</f>
        <v>19007</v>
      </c>
      <c r="D2130" s="2" t="n">
        <v>0.490770008</v>
      </c>
    </row>
    <row r="2131" customFormat="false" ht="13.5" hidden="false" customHeight="false" outlineLevel="0" collapsed="false">
      <c r="A2131" s="6" t="n">
        <v>37934.7200694445</v>
      </c>
      <c r="B2131" s="7"/>
      <c r="C2131" s="0" t="n">
        <f aca="false">ROUND((A2131-$A$2)*(24*3600),0)</f>
        <v>19008</v>
      </c>
      <c r="D2131" s="2" t="n">
        <v>0.4907600005</v>
      </c>
    </row>
    <row r="2132" customFormat="false" ht="13.5" hidden="false" customHeight="false" outlineLevel="0" collapsed="false">
      <c r="A2132" s="6" t="n">
        <v>37934.7200810185</v>
      </c>
      <c r="B2132" s="7"/>
      <c r="C2132" s="0" t="n">
        <f aca="false">ROUND((A2132-$A$2)*(24*3600),0)</f>
        <v>19009</v>
      </c>
      <c r="D2132" s="2" t="n">
        <v>0.490769993</v>
      </c>
    </row>
    <row r="2133" customFormat="false" ht="13.5" hidden="false" customHeight="false" outlineLevel="0" collapsed="false">
      <c r="A2133" s="6" t="n">
        <v>37934.7200925926</v>
      </c>
      <c r="B2133" s="7"/>
      <c r="C2133" s="0" t="n">
        <f aca="false">ROUND((A2133-$A$2)*(24*3600),0)</f>
        <v>19010</v>
      </c>
      <c r="D2133" s="2" t="n">
        <v>0.4907799855</v>
      </c>
    </row>
    <row r="2134" customFormat="false" ht="13.5" hidden="false" customHeight="false" outlineLevel="0" collapsed="false">
      <c r="A2134" s="6" t="n">
        <v>37934.7201041667</v>
      </c>
      <c r="B2134" s="7"/>
      <c r="C2134" s="0" t="n">
        <f aca="false">ROUND((A2134-$A$2)*(24*3600),0)</f>
        <v>19011</v>
      </c>
      <c r="D2134" s="2" t="n">
        <v>0.4907799781</v>
      </c>
    </row>
    <row r="2135" customFormat="false" ht="13.5" hidden="false" customHeight="false" outlineLevel="0" collapsed="false">
      <c r="A2135" s="6" t="n">
        <v>37934.7201157407</v>
      </c>
      <c r="B2135" s="7"/>
      <c r="C2135" s="0" t="n">
        <f aca="false">ROUND((A2135-$A$2)*(24*3600),0)</f>
        <v>19012</v>
      </c>
      <c r="D2135" s="2" t="n">
        <v>0.4907799706</v>
      </c>
    </row>
    <row r="2136" customFormat="false" ht="13.5" hidden="false" customHeight="false" outlineLevel="0" collapsed="false">
      <c r="A2136" s="6" t="n">
        <v>37934.7201273148</v>
      </c>
      <c r="B2136" s="7"/>
      <c r="C2136" s="0" t="n">
        <f aca="false">ROUND((A2136-$A$2)*(24*3600),0)</f>
        <v>19013</v>
      </c>
      <c r="D2136" s="2" t="n">
        <v>0.4907899632</v>
      </c>
    </row>
    <row r="2137" customFormat="false" ht="13.5" hidden="false" customHeight="false" outlineLevel="0" collapsed="false">
      <c r="A2137" s="6" t="n">
        <v>37934.7201388889</v>
      </c>
      <c r="B2137" s="7"/>
      <c r="C2137" s="0" t="n">
        <f aca="false">ROUND((A2137-$A$2)*(24*3600),0)</f>
        <v>19014</v>
      </c>
      <c r="D2137" s="2" t="n">
        <v>0.4907899557</v>
      </c>
    </row>
    <row r="2138" customFormat="false" ht="13.5" hidden="false" customHeight="false" outlineLevel="0" collapsed="false">
      <c r="A2138" s="6" t="n">
        <v>37934.720150463</v>
      </c>
      <c r="B2138" s="7"/>
      <c r="C2138" s="0" t="n">
        <f aca="false">ROUND((A2138-$A$2)*(24*3600),0)</f>
        <v>19015</v>
      </c>
      <c r="D2138" s="2" t="n">
        <v>0.4907899482</v>
      </c>
    </row>
    <row r="2139" customFormat="false" ht="13.5" hidden="false" customHeight="false" outlineLevel="0" collapsed="false">
      <c r="A2139" s="6" t="n">
        <v>37934.720162037</v>
      </c>
      <c r="B2139" s="7"/>
      <c r="C2139" s="0" t="n">
        <f aca="false">ROUND((A2139-$A$2)*(24*3600),0)</f>
        <v>19016</v>
      </c>
      <c r="D2139" s="2" t="n">
        <v>0.4907899408</v>
      </c>
    </row>
    <row r="2140" customFormat="false" ht="13.5" hidden="false" customHeight="false" outlineLevel="0" collapsed="false">
      <c r="A2140" s="6" t="n">
        <v>37934.7201736111</v>
      </c>
      <c r="B2140" s="7"/>
      <c r="C2140" s="0" t="n">
        <f aca="false">ROUND((A2140-$A$2)*(24*3600),0)</f>
        <v>19017</v>
      </c>
      <c r="D2140" s="2" t="n">
        <v>0.4907899334</v>
      </c>
    </row>
    <row r="2141" customFormat="false" ht="13.5" hidden="false" customHeight="false" outlineLevel="0" collapsed="false">
      <c r="A2141" s="6" t="n">
        <v>37934.7201851852</v>
      </c>
      <c r="B2141" s="7"/>
      <c r="C2141" s="0" t="n">
        <f aca="false">ROUND((A2141-$A$2)*(24*3600),0)</f>
        <v>19018</v>
      </c>
      <c r="D2141" s="2" t="n">
        <v>0.4907799259</v>
      </c>
    </row>
    <row r="2142" customFormat="false" ht="13.5" hidden="false" customHeight="false" outlineLevel="0" collapsed="false">
      <c r="A2142" s="6" t="n">
        <v>37934.7201967593</v>
      </c>
      <c r="B2142" s="7"/>
      <c r="C2142" s="0" t="n">
        <f aca="false">ROUND((A2142-$A$2)*(24*3600),0)</f>
        <v>19019</v>
      </c>
      <c r="D2142" s="2" t="n">
        <v>0.4907799185</v>
      </c>
    </row>
    <row r="2143" customFormat="false" ht="13.5" hidden="false" customHeight="false" outlineLevel="0" collapsed="false">
      <c r="A2143" s="6" t="n">
        <v>37934.7202083333</v>
      </c>
      <c r="B2143" s="7"/>
      <c r="C2143" s="0" t="n">
        <f aca="false">ROUND((A2143-$A$2)*(24*3600),0)</f>
        <v>19020</v>
      </c>
      <c r="D2143" s="2" t="n">
        <v>0.4907799111</v>
      </c>
    </row>
    <row r="2144" customFormat="false" ht="13.5" hidden="false" customHeight="false" outlineLevel="0" collapsed="false">
      <c r="A2144" s="6" t="n">
        <v>37934.7202199074</v>
      </c>
      <c r="B2144" s="7"/>
      <c r="C2144" s="0" t="n">
        <f aca="false">ROUND((A2144-$A$2)*(24*3600),0)</f>
        <v>19021</v>
      </c>
      <c r="D2144" s="2" t="n">
        <v>0.4907999036</v>
      </c>
    </row>
    <row r="2145" customFormat="false" ht="13.5" hidden="false" customHeight="false" outlineLevel="0" collapsed="false">
      <c r="A2145" s="6" t="n">
        <v>37934.7202314815</v>
      </c>
      <c r="B2145" s="7"/>
      <c r="C2145" s="0" t="n">
        <f aca="false">ROUND((A2145-$A$2)*(24*3600),0)</f>
        <v>19022</v>
      </c>
      <c r="D2145" s="2" t="n">
        <v>0.4907998962</v>
      </c>
    </row>
    <row r="2146" customFormat="false" ht="13.5" hidden="false" customHeight="false" outlineLevel="0" collapsed="false">
      <c r="A2146" s="6" t="n">
        <v>37934.7202430556</v>
      </c>
      <c r="B2146" s="7"/>
      <c r="C2146" s="0" t="n">
        <f aca="false">ROUND((A2146-$A$2)*(24*3600),0)</f>
        <v>19023</v>
      </c>
      <c r="D2146" s="2" t="n">
        <v>0.4907998888</v>
      </c>
    </row>
    <row r="2147" customFormat="false" ht="13.5" hidden="false" customHeight="false" outlineLevel="0" collapsed="false">
      <c r="A2147" s="6" t="n">
        <v>37934.7202546296</v>
      </c>
      <c r="B2147" s="7"/>
      <c r="C2147" s="0" t="n">
        <f aca="false">ROUND((A2147-$A$2)*(24*3600),0)</f>
        <v>19024</v>
      </c>
      <c r="D2147" s="2" t="n">
        <v>0.4907998814</v>
      </c>
    </row>
    <row r="2148" customFormat="false" ht="13.5" hidden="false" customHeight="false" outlineLevel="0" collapsed="false">
      <c r="A2148" s="6" t="n">
        <v>37934.7202662037</v>
      </c>
      <c r="B2148" s="7"/>
      <c r="C2148" s="0" t="n">
        <f aca="false">ROUND((A2148-$A$2)*(24*3600),0)</f>
        <v>19025</v>
      </c>
      <c r="D2148" s="2" t="n">
        <v>0.4908098739</v>
      </c>
    </row>
    <row r="2149" customFormat="false" ht="13.5" hidden="false" customHeight="false" outlineLevel="0" collapsed="false">
      <c r="A2149" s="6" t="n">
        <v>37934.7202777778</v>
      </c>
      <c r="B2149" s="7"/>
      <c r="C2149" s="0" t="n">
        <f aca="false">ROUND((A2149-$A$2)*(24*3600),0)</f>
        <v>19026</v>
      </c>
      <c r="D2149" s="2" t="n">
        <v>0.4908098665</v>
      </c>
    </row>
    <row r="2150" customFormat="false" ht="13.5" hidden="false" customHeight="false" outlineLevel="0" collapsed="false">
      <c r="A2150" s="6" t="n">
        <v>37934.7202893519</v>
      </c>
      <c r="B2150" s="7"/>
      <c r="C2150" s="0" t="n">
        <f aca="false">ROUND((A2150-$A$2)*(24*3600),0)</f>
        <v>19027</v>
      </c>
      <c r="D2150" s="2" t="n">
        <v>0.4908098591</v>
      </c>
    </row>
    <row r="2151" customFormat="false" ht="13.5" hidden="false" customHeight="false" outlineLevel="0" collapsed="false">
      <c r="A2151" s="6" t="n">
        <v>37934.7203009259</v>
      </c>
      <c r="B2151" s="7"/>
      <c r="C2151" s="0" t="n">
        <f aca="false">ROUND((A2151-$A$2)*(24*3600),0)</f>
        <v>19028</v>
      </c>
      <c r="D2151" s="2" t="n">
        <v>0.4908098517</v>
      </c>
    </row>
    <row r="2152" customFormat="false" ht="13.5" hidden="false" customHeight="false" outlineLevel="0" collapsed="false">
      <c r="A2152" s="6" t="n">
        <v>37934.7203125</v>
      </c>
      <c r="B2152" s="7"/>
      <c r="C2152" s="0" t="n">
        <f aca="false">ROUND((A2152-$A$2)*(24*3600),0)</f>
        <v>19029</v>
      </c>
      <c r="D2152" s="2" t="n">
        <v>0.4908098443</v>
      </c>
    </row>
    <row r="2153" customFormat="false" ht="13.5" hidden="false" customHeight="false" outlineLevel="0" collapsed="false">
      <c r="A2153" s="6" t="n">
        <v>37934.7203240741</v>
      </c>
      <c r="B2153" s="7"/>
      <c r="C2153" s="0" t="n">
        <f aca="false">ROUND((A2153-$A$2)*(24*3600),0)</f>
        <v>19030</v>
      </c>
      <c r="D2153" s="2" t="n">
        <v>0.4907998369</v>
      </c>
    </row>
    <row r="2154" customFormat="false" ht="13.5" hidden="false" customHeight="false" outlineLevel="0" collapsed="false">
      <c r="A2154" s="6" t="n">
        <v>37934.7203356482</v>
      </c>
      <c r="B2154" s="7"/>
      <c r="C2154" s="0" t="n">
        <f aca="false">ROUND((A2154-$A$2)*(24*3600),0)</f>
        <v>19031</v>
      </c>
      <c r="D2154" s="2" t="n">
        <v>0.4908098296</v>
      </c>
    </row>
    <row r="2155" customFormat="false" ht="13.5" hidden="false" customHeight="false" outlineLevel="0" collapsed="false">
      <c r="A2155" s="6" t="n">
        <v>37934.7203472222</v>
      </c>
      <c r="B2155" s="7"/>
      <c r="C2155" s="0" t="n">
        <f aca="false">ROUND((A2155-$A$2)*(24*3600),0)</f>
        <v>19032</v>
      </c>
      <c r="D2155" s="2" t="n">
        <v>0.4908098222</v>
      </c>
    </row>
    <row r="2156" customFormat="false" ht="13.5" hidden="false" customHeight="false" outlineLevel="0" collapsed="false">
      <c r="A2156" s="6" t="n">
        <v>37934.7203587963</v>
      </c>
      <c r="B2156" s="7"/>
      <c r="C2156" s="0" t="n">
        <f aca="false">ROUND((A2156-$A$2)*(24*3600),0)</f>
        <v>19033</v>
      </c>
      <c r="D2156" s="2" t="n">
        <v>0.4908198148</v>
      </c>
    </row>
    <row r="2157" customFormat="false" ht="13.5" hidden="false" customHeight="false" outlineLevel="0" collapsed="false">
      <c r="A2157" s="6" t="n">
        <v>37934.7203703704</v>
      </c>
      <c r="B2157" s="7"/>
      <c r="C2157" s="0" t="n">
        <f aca="false">ROUND((A2157-$A$2)*(24*3600),0)</f>
        <v>19034</v>
      </c>
      <c r="D2157" s="2" t="n">
        <v>0.4908198074</v>
      </c>
    </row>
    <row r="2158" customFormat="false" ht="13.5" hidden="false" customHeight="false" outlineLevel="0" collapsed="false">
      <c r="A2158" s="6" t="n">
        <v>37934.7203819445</v>
      </c>
      <c r="B2158" s="7"/>
      <c r="C2158" s="0" t="n">
        <f aca="false">ROUND((A2158-$A$2)*(24*3600),0)</f>
        <v>19035</v>
      </c>
      <c r="D2158" s="2" t="n">
        <v>0.4908198</v>
      </c>
    </row>
    <row r="2159" customFormat="false" ht="13.5" hidden="false" customHeight="false" outlineLevel="0" collapsed="false">
      <c r="A2159" s="6" t="n">
        <v>37934.7203935185</v>
      </c>
      <c r="B2159" s="7"/>
      <c r="C2159" s="0" t="n">
        <f aca="false">ROUND((A2159-$A$2)*(24*3600),0)</f>
        <v>19036</v>
      </c>
      <c r="D2159" s="2" t="n">
        <v>0.4908197927</v>
      </c>
    </row>
    <row r="2160" customFormat="false" ht="13.5" hidden="false" customHeight="false" outlineLevel="0" collapsed="false">
      <c r="A2160" s="6" t="n">
        <v>37934.7204050926</v>
      </c>
      <c r="B2160" s="7"/>
      <c r="C2160" s="0" t="n">
        <f aca="false">ROUND((A2160-$A$2)*(24*3600),0)</f>
        <v>19037</v>
      </c>
      <c r="D2160" s="2" t="n">
        <v>0.4908197853</v>
      </c>
    </row>
    <row r="2161" customFormat="false" ht="13.5" hidden="false" customHeight="false" outlineLevel="0" collapsed="false">
      <c r="A2161" s="6" t="n">
        <v>37934.7204166667</v>
      </c>
      <c r="B2161" s="7"/>
      <c r="C2161" s="0" t="n">
        <f aca="false">ROUND((A2161-$A$2)*(24*3600),0)</f>
        <v>19038</v>
      </c>
      <c r="D2161" s="2" t="n">
        <v>0.4908197779</v>
      </c>
    </row>
    <row r="2162" customFormat="false" ht="13.5" hidden="false" customHeight="false" outlineLevel="0" collapsed="false">
      <c r="A2162" s="6" t="n">
        <v>37934.7204282407</v>
      </c>
      <c r="B2162" s="7"/>
      <c r="C2162" s="0" t="n">
        <f aca="false">ROUND((A2162-$A$2)*(24*3600),0)</f>
        <v>19039</v>
      </c>
      <c r="D2162" s="2" t="n">
        <v>0.4908197706</v>
      </c>
    </row>
    <row r="2163" customFormat="false" ht="13.5" hidden="false" customHeight="false" outlineLevel="0" collapsed="false">
      <c r="A2163" s="6" t="n">
        <v>37934.7204398148</v>
      </c>
      <c r="B2163" s="7"/>
      <c r="C2163" s="0" t="n">
        <f aca="false">ROUND((A2163-$A$2)*(24*3600),0)</f>
        <v>19040</v>
      </c>
      <c r="D2163" s="2" t="n">
        <v>0.4908297632</v>
      </c>
    </row>
    <row r="2164" customFormat="false" ht="13.5" hidden="false" customHeight="false" outlineLevel="0" collapsed="false">
      <c r="A2164" s="6" t="n">
        <v>37934.7204513889</v>
      </c>
      <c r="B2164" s="7"/>
      <c r="C2164" s="0" t="n">
        <f aca="false">ROUND((A2164-$A$2)*(24*3600),0)</f>
        <v>19041</v>
      </c>
      <c r="D2164" s="2" t="n">
        <v>0.4908397559</v>
      </c>
    </row>
    <row r="2165" customFormat="false" ht="13.5" hidden="false" customHeight="false" outlineLevel="0" collapsed="false">
      <c r="A2165" s="6" t="n">
        <v>37934.720462963</v>
      </c>
      <c r="B2165" s="7"/>
      <c r="C2165" s="0" t="n">
        <f aca="false">ROUND((A2165-$A$2)*(24*3600),0)</f>
        <v>19042</v>
      </c>
      <c r="D2165" s="2" t="n">
        <v>0.4908397485</v>
      </c>
    </row>
    <row r="2166" customFormat="false" ht="13.5" hidden="false" customHeight="false" outlineLevel="0" collapsed="false">
      <c r="A2166" s="6" t="n">
        <v>37934.720474537</v>
      </c>
      <c r="B2166" s="7"/>
      <c r="C2166" s="0" t="n">
        <f aca="false">ROUND((A2166-$A$2)*(24*3600),0)</f>
        <v>19043</v>
      </c>
      <c r="D2166" s="2" t="n">
        <v>0.4908397412</v>
      </c>
    </row>
    <row r="2167" customFormat="false" ht="13.5" hidden="false" customHeight="false" outlineLevel="0" collapsed="false">
      <c r="A2167" s="6" t="n">
        <v>37934.7204861111</v>
      </c>
      <c r="B2167" s="7"/>
      <c r="C2167" s="0" t="n">
        <f aca="false">ROUND((A2167-$A$2)*(24*3600),0)</f>
        <v>19044</v>
      </c>
      <c r="D2167" s="2" t="n">
        <v>0.4908497339</v>
      </c>
    </row>
    <row r="2168" customFormat="false" ht="13.5" hidden="false" customHeight="false" outlineLevel="0" collapsed="false">
      <c r="A2168" s="6" t="n">
        <v>37934.7204976852</v>
      </c>
      <c r="B2168" s="7"/>
      <c r="C2168" s="0" t="n">
        <f aca="false">ROUND((A2168-$A$2)*(24*3600),0)</f>
        <v>19045</v>
      </c>
      <c r="D2168" s="2" t="n">
        <v>0.4908397265</v>
      </c>
    </row>
    <row r="2169" customFormat="false" ht="13.5" hidden="false" customHeight="false" outlineLevel="0" collapsed="false">
      <c r="A2169" s="6" t="n">
        <v>37934.7205092593</v>
      </c>
      <c r="B2169" s="7"/>
      <c r="C2169" s="0" t="n">
        <f aca="false">ROUND((A2169-$A$2)*(24*3600),0)</f>
        <v>19046</v>
      </c>
      <c r="D2169" s="2" t="n">
        <v>0.4908397192</v>
      </c>
    </row>
    <row r="2170" customFormat="false" ht="13.5" hidden="false" customHeight="false" outlineLevel="0" collapsed="false">
      <c r="A2170" s="6" t="n">
        <v>37934.7205208333</v>
      </c>
      <c r="B2170" s="7"/>
      <c r="C2170" s="0" t="n">
        <f aca="false">ROUND((A2170-$A$2)*(24*3600),0)</f>
        <v>19047</v>
      </c>
      <c r="D2170" s="2" t="n">
        <v>0.4908497119</v>
      </c>
    </row>
    <row r="2171" customFormat="false" ht="13.5" hidden="false" customHeight="false" outlineLevel="0" collapsed="false">
      <c r="A2171" s="6" t="n">
        <v>37934.7205324074</v>
      </c>
      <c r="B2171" s="7"/>
      <c r="C2171" s="0" t="n">
        <f aca="false">ROUND((A2171-$A$2)*(24*3600),0)</f>
        <v>19048</v>
      </c>
      <c r="D2171" s="2" t="n">
        <v>0.4908497045</v>
      </c>
    </row>
    <row r="2172" customFormat="false" ht="13.5" hidden="false" customHeight="false" outlineLevel="0" collapsed="false">
      <c r="A2172" s="6" t="n">
        <v>37934.7205439815</v>
      </c>
      <c r="B2172" s="7"/>
      <c r="C2172" s="0" t="n">
        <f aca="false">ROUND((A2172-$A$2)*(24*3600),0)</f>
        <v>19049</v>
      </c>
      <c r="D2172" s="2" t="n">
        <v>0.4908496972</v>
      </c>
    </row>
    <row r="2173" customFormat="false" ht="13.5" hidden="false" customHeight="false" outlineLevel="0" collapsed="false">
      <c r="A2173" s="6" t="n">
        <v>37934.7205555556</v>
      </c>
      <c r="B2173" s="7"/>
      <c r="C2173" s="0" t="n">
        <f aca="false">ROUND((A2173-$A$2)*(24*3600),0)</f>
        <v>19050</v>
      </c>
      <c r="D2173" s="2" t="n">
        <v>0.4908596899</v>
      </c>
    </row>
    <row r="2174" customFormat="false" ht="13.5" hidden="false" customHeight="false" outlineLevel="0" collapsed="false">
      <c r="A2174" s="6" t="n">
        <v>37934.7205671296</v>
      </c>
      <c r="B2174" s="7"/>
      <c r="C2174" s="0" t="n">
        <f aca="false">ROUND((A2174-$A$2)*(24*3600),0)</f>
        <v>19051</v>
      </c>
      <c r="D2174" s="2" t="n">
        <v>0.4908496826</v>
      </c>
    </row>
    <row r="2175" customFormat="false" ht="13.5" hidden="false" customHeight="false" outlineLevel="0" collapsed="false">
      <c r="A2175" s="6" t="n">
        <v>37934.7205787037</v>
      </c>
      <c r="B2175" s="7"/>
      <c r="C2175" s="0" t="n">
        <f aca="false">ROUND((A2175-$A$2)*(24*3600),0)</f>
        <v>19052</v>
      </c>
      <c r="D2175" s="2" t="n">
        <v>0.4908496753</v>
      </c>
    </row>
    <row r="2176" customFormat="false" ht="13.5" hidden="false" customHeight="false" outlineLevel="0" collapsed="false">
      <c r="A2176" s="6" t="n">
        <v>37934.7205902778</v>
      </c>
      <c r="B2176" s="7"/>
      <c r="C2176" s="0" t="n">
        <f aca="false">ROUND((A2176-$A$2)*(24*3600),0)</f>
        <v>19053</v>
      </c>
      <c r="D2176" s="2" t="n">
        <v>0.490859668</v>
      </c>
    </row>
    <row r="2177" customFormat="false" ht="13.5" hidden="false" customHeight="false" outlineLevel="0" collapsed="false">
      <c r="A2177" s="6" t="n">
        <v>37934.7206018519</v>
      </c>
      <c r="B2177" s="7"/>
      <c r="C2177" s="0" t="n">
        <f aca="false">ROUND((A2177-$A$2)*(24*3600),0)</f>
        <v>19054</v>
      </c>
      <c r="D2177" s="2" t="n">
        <v>0.4908596607</v>
      </c>
    </row>
    <row r="2178" customFormat="false" ht="13.5" hidden="false" customHeight="false" outlineLevel="0" collapsed="false">
      <c r="A2178" s="6" t="n">
        <v>37934.7206134259</v>
      </c>
      <c r="B2178" s="7"/>
      <c r="C2178" s="0" t="n">
        <f aca="false">ROUND((A2178-$A$2)*(24*3600),0)</f>
        <v>19055</v>
      </c>
      <c r="D2178" s="2" t="n">
        <v>0.4908596534</v>
      </c>
    </row>
    <row r="2179" customFormat="false" ht="13.5" hidden="false" customHeight="false" outlineLevel="0" collapsed="false">
      <c r="A2179" s="6" t="n">
        <v>37934.720625</v>
      </c>
      <c r="B2179" s="7"/>
      <c r="C2179" s="0" t="n">
        <f aca="false">ROUND((A2179-$A$2)*(24*3600),0)</f>
        <v>19056</v>
      </c>
      <c r="D2179" s="2" t="n">
        <v>0.4908396461</v>
      </c>
    </row>
    <row r="2180" customFormat="false" ht="13.5" hidden="false" customHeight="false" outlineLevel="0" collapsed="false">
      <c r="A2180" s="6" t="n">
        <v>37934.7206365741</v>
      </c>
      <c r="B2180" s="7"/>
      <c r="C2180" s="0" t="n">
        <f aca="false">ROUND((A2180-$A$2)*(24*3600),0)</f>
        <v>19057</v>
      </c>
      <c r="D2180" s="2" t="n">
        <v>0.4908596388</v>
      </c>
    </row>
    <row r="2181" customFormat="false" ht="13.5" hidden="false" customHeight="false" outlineLevel="0" collapsed="false">
      <c r="A2181" s="6" t="n">
        <v>37934.7206481482</v>
      </c>
      <c r="B2181" s="7"/>
      <c r="C2181" s="0" t="n">
        <f aca="false">ROUND((A2181-$A$2)*(24*3600),0)</f>
        <v>19058</v>
      </c>
      <c r="D2181" s="2" t="n">
        <v>0.4908696315</v>
      </c>
    </row>
    <row r="2182" customFormat="false" ht="13.5" hidden="false" customHeight="false" outlineLevel="0" collapsed="false">
      <c r="A2182" s="6" t="n">
        <v>37934.7206597222</v>
      </c>
      <c r="B2182" s="7"/>
      <c r="C2182" s="0" t="n">
        <f aca="false">ROUND((A2182-$A$2)*(24*3600),0)</f>
        <v>19059</v>
      </c>
      <c r="D2182" s="2" t="n">
        <v>0.4908696242</v>
      </c>
    </row>
    <row r="2183" customFormat="false" ht="13.5" hidden="false" customHeight="false" outlineLevel="0" collapsed="false">
      <c r="A2183" s="6" t="n">
        <v>37934.7206712963</v>
      </c>
      <c r="B2183" s="7"/>
      <c r="C2183" s="0" t="n">
        <f aca="false">ROUND((A2183-$A$2)*(24*3600),0)</f>
        <v>19060</v>
      </c>
      <c r="D2183" s="2" t="n">
        <v>0.490859617</v>
      </c>
    </row>
    <row r="2184" customFormat="false" ht="13.5" hidden="false" customHeight="false" outlineLevel="0" collapsed="false">
      <c r="A2184" s="6" t="n">
        <v>37934.7206828704</v>
      </c>
      <c r="B2184" s="7"/>
      <c r="C2184" s="0" t="n">
        <f aca="false">ROUND((A2184-$A$2)*(24*3600),0)</f>
        <v>19061</v>
      </c>
      <c r="D2184" s="2" t="n">
        <v>0.4908696097</v>
      </c>
    </row>
    <row r="2185" customFormat="false" ht="13.5" hidden="false" customHeight="false" outlineLevel="0" collapsed="false">
      <c r="A2185" s="6" t="n">
        <v>37934.7206944445</v>
      </c>
      <c r="B2185" s="7"/>
      <c r="C2185" s="0" t="n">
        <f aca="false">ROUND((A2185-$A$2)*(24*3600),0)</f>
        <v>19062</v>
      </c>
      <c r="D2185" s="2" t="n">
        <v>0.4908696024</v>
      </c>
    </row>
    <row r="2186" customFormat="false" ht="13.5" hidden="false" customHeight="false" outlineLevel="0" collapsed="false">
      <c r="A2186" s="6" t="n">
        <v>37934.7207060185</v>
      </c>
      <c r="B2186" s="7"/>
      <c r="C2186" s="0" t="n">
        <f aca="false">ROUND((A2186-$A$2)*(24*3600),0)</f>
        <v>19063</v>
      </c>
      <c r="D2186" s="2" t="n">
        <v>0.4908795952</v>
      </c>
    </row>
    <row r="2187" customFormat="false" ht="13.5" hidden="false" customHeight="false" outlineLevel="0" collapsed="false">
      <c r="A2187" s="6" t="n">
        <v>37934.7207175926</v>
      </c>
      <c r="B2187" s="7"/>
      <c r="C2187" s="0" t="n">
        <f aca="false">ROUND((A2187-$A$2)*(24*3600),0)</f>
        <v>19064</v>
      </c>
      <c r="D2187" s="2" t="n">
        <v>0.4908795879</v>
      </c>
    </row>
    <row r="2188" customFormat="false" ht="13.5" hidden="false" customHeight="false" outlineLevel="0" collapsed="false">
      <c r="A2188" s="6" t="n">
        <v>37934.7207291667</v>
      </c>
      <c r="B2188" s="7"/>
      <c r="C2188" s="0" t="n">
        <f aca="false">ROUND((A2188-$A$2)*(24*3600),0)</f>
        <v>19065</v>
      </c>
      <c r="D2188" s="2" t="n">
        <v>0.4908795806</v>
      </c>
    </row>
    <row r="2189" customFormat="false" ht="13.5" hidden="false" customHeight="false" outlineLevel="0" collapsed="false">
      <c r="A2189" s="6" t="n">
        <v>37934.7207407407</v>
      </c>
      <c r="B2189" s="7"/>
      <c r="C2189" s="0" t="n">
        <f aca="false">ROUND((A2189-$A$2)*(24*3600),0)</f>
        <v>19066</v>
      </c>
      <c r="D2189" s="2" t="n">
        <v>0.4908795734</v>
      </c>
    </row>
    <row r="2190" customFormat="false" ht="13.5" hidden="false" customHeight="false" outlineLevel="0" collapsed="false">
      <c r="A2190" s="6" t="n">
        <v>37934.7207523148</v>
      </c>
      <c r="B2190" s="7"/>
      <c r="C2190" s="0" t="n">
        <f aca="false">ROUND((A2190-$A$2)*(24*3600),0)</f>
        <v>19067</v>
      </c>
      <c r="D2190" s="2" t="n">
        <v>0.4908795661</v>
      </c>
    </row>
    <row r="2191" customFormat="false" ht="13.5" hidden="false" customHeight="false" outlineLevel="0" collapsed="false">
      <c r="A2191" s="6" t="n">
        <v>37934.7207638889</v>
      </c>
      <c r="B2191" s="7"/>
      <c r="C2191" s="0" t="n">
        <f aca="false">ROUND((A2191-$A$2)*(24*3600),0)</f>
        <v>19068</v>
      </c>
      <c r="D2191" s="2" t="n">
        <v>0.4908795589</v>
      </c>
    </row>
    <row r="2192" customFormat="false" ht="13.5" hidden="false" customHeight="false" outlineLevel="0" collapsed="false">
      <c r="A2192" s="6" t="n">
        <v>37934.720775463</v>
      </c>
      <c r="B2192" s="7"/>
      <c r="C2192" s="0" t="n">
        <f aca="false">ROUND((A2192-$A$2)*(24*3600),0)</f>
        <v>19069</v>
      </c>
      <c r="D2192" s="2" t="n">
        <v>0.4908795516</v>
      </c>
    </row>
    <row r="2193" customFormat="false" ht="13.5" hidden="false" customHeight="false" outlineLevel="0" collapsed="false">
      <c r="A2193" s="6" t="n">
        <v>37934.720787037</v>
      </c>
      <c r="B2193" s="7"/>
      <c r="C2193" s="0" t="n">
        <f aca="false">ROUND((A2193-$A$2)*(24*3600),0)</f>
        <v>19070</v>
      </c>
      <c r="D2193" s="2" t="n">
        <v>0.4908895444</v>
      </c>
    </row>
    <row r="2194" customFormat="false" ht="13.5" hidden="false" customHeight="false" outlineLevel="0" collapsed="false">
      <c r="A2194" s="6" t="n">
        <v>37934.7207986111</v>
      </c>
      <c r="B2194" s="7"/>
      <c r="C2194" s="0" t="n">
        <f aca="false">ROUND((A2194-$A$2)*(24*3600),0)</f>
        <v>19071</v>
      </c>
      <c r="D2194" s="2" t="n">
        <v>0.4908995372</v>
      </c>
    </row>
    <row r="2195" customFormat="false" ht="13.5" hidden="false" customHeight="false" outlineLevel="0" collapsed="false">
      <c r="A2195" s="6" t="n">
        <v>37934.7208101852</v>
      </c>
      <c r="B2195" s="7"/>
      <c r="C2195" s="0" t="n">
        <f aca="false">ROUND((A2195-$A$2)*(24*3600),0)</f>
        <v>19072</v>
      </c>
      <c r="D2195" s="2" t="n">
        <v>0.4908995299</v>
      </c>
    </row>
    <row r="2196" customFormat="false" ht="13.5" hidden="false" customHeight="false" outlineLevel="0" collapsed="false">
      <c r="A2196" s="6" t="n">
        <v>37934.7208217593</v>
      </c>
      <c r="B2196" s="7"/>
      <c r="C2196" s="0" t="n">
        <f aca="false">ROUND((A2196-$A$2)*(24*3600),0)</f>
        <v>19073</v>
      </c>
      <c r="D2196" s="2" t="n">
        <v>0.4908795227</v>
      </c>
    </row>
    <row r="2197" customFormat="false" ht="13.5" hidden="false" customHeight="false" outlineLevel="0" collapsed="false">
      <c r="A2197" s="6" t="n">
        <v>37934.7208333333</v>
      </c>
      <c r="B2197" s="7"/>
      <c r="C2197" s="0" t="n">
        <f aca="false">ROUND((A2197-$A$2)*(24*3600),0)</f>
        <v>19074</v>
      </c>
      <c r="D2197" s="2" t="n">
        <v>0.4908995155</v>
      </c>
    </row>
    <row r="2198" customFormat="false" ht="13.5" hidden="false" customHeight="false" outlineLevel="0" collapsed="false">
      <c r="A2198" s="6" t="n">
        <v>37934.7208449074</v>
      </c>
      <c r="B2198" s="7"/>
      <c r="C2198" s="0" t="n">
        <f aca="false">ROUND((A2198-$A$2)*(24*3600),0)</f>
        <v>19075</v>
      </c>
      <c r="D2198" s="2" t="n">
        <v>0.4908895083</v>
      </c>
    </row>
    <row r="2199" customFormat="false" ht="13.5" hidden="false" customHeight="false" outlineLevel="0" collapsed="false">
      <c r="A2199" s="6" t="n">
        <v>37934.7208564815</v>
      </c>
      <c r="B2199" s="7"/>
      <c r="C2199" s="0" t="n">
        <f aca="false">ROUND((A2199-$A$2)*(24*3600),0)</f>
        <v>19076</v>
      </c>
      <c r="D2199" s="2" t="n">
        <v>0.4908995011</v>
      </c>
    </row>
    <row r="2200" customFormat="false" ht="13.5" hidden="false" customHeight="false" outlineLevel="0" collapsed="false">
      <c r="A2200" s="6" t="n">
        <v>37934.7208680556</v>
      </c>
      <c r="B2200" s="7"/>
      <c r="C2200" s="0" t="n">
        <f aca="false">ROUND((A2200-$A$2)*(24*3600),0)</f>
        <v>19077</v>
      </c>
      <c r="D2200" s="2" t="n">
        <v>0.4908894939</v>
      </c>
    </row>
    <row r="2201" customFormat="false" ht="13.5" hidden="false" customHeight="false" outlineLevel="0" collapsed="false">
      <c r="A2201" s="6" t="n">
        <v>37934.7208796296</v>
      </c>
      <c r="B2201" s="7"/>
      <c r="C2201" s="0" t="n">
        <f aca="false">ROUND((A2201-$A$2)*(24*3600),0)</f>
        <v>19078</v>
      </c>
      <c r="D2201" s="2" t="n">
        <v>0.4909094867</v>
      </c>
    </row>
    <row r="2202" customFormat="false" ht="13.5" hidden="false" customHeight="false" outlineLevel="0" collapsed="false">
      <c r="A2202" s="6" t="n">
        <v>37934.7208912037</v>
      </c>
      <c r="B2202" s="7"/>
      <c r="C2202" s="0" t="n">
        <f aca="false">ROUND((A2202-$A$2)*(24*3600),0)</f>
        <v>19079</v>
      </c>
      <c r="D2202" s="2" t="n">
        <v>0.4909094794</v>
      </c>
    </row>
    <row r="2203" customFormat="false" ht="13.5" hidden="false" customHeight="false" outlineLevel="0" collapsed="false">
      <c r="A2203" s="6" t="n">
        <v>37934.7209027778</v>
      </c>
      <c r="B2203" s="7"/>
      <c r="C2203" s="0" t="n">
        <f aca="false">ROUND((A2203-$A$2)*(24*3600),0)</f>
        <v>19080</v>
      </c>
      <c r="D2203" s="2" t="n">
        <v>0.4909094722</v>
      </c>
    </row>
    <row r="2204" customFormat="false" ht="13.5" hidden="false" customHeight="false" outlineLevel="0" collapsed="false">
      <c r="A2204" s="6" t="n">
        <v>37934.7209143519</v>
      </c>
      <c r="B2204" s="7"/>
      <c r="C2204" s="0" t="n">
        <f aca="false">ROUND((A2204-$A$2)*(24*3600),0)</f>
        <v>19081</v>
      </c>
      <c r="D2204" s="2" t="n">
        <v>0.4909094651</v>
      </c>
    </row>
    <row r="2205" customFormat="false" ht="13.5" hidden="false" customHeight="false" outlineLevel="0" collapsed="false">
      <c r="A2205" s="6" t="n">
        <v>37934.7209259259</v>
      </c>
      <c r="B2205" s="7"/>
      <c r="C2205" s="0" t="n">
        <f aca="false">ROUND((A2205-$A$2)*(24*3600),0)</f>
        <v>19082</v>
      </c>
      <c r="D2205" s="2" t="n">
        <v>0.4909094579</v>
      </c>
    </row>
    <row r="2206" customFormat="false" ht="13.5" hidden="false" customHeight="false" outlineLevel="0" collapsed="false">
      <c r="A2206" s="6" t="n">
        <v>37934.7209375</v>
      </c>
      <c r="B2206" s="7"/>
      <c r="C2206" s="0" t="n">
        <f aca="false">ROUND((A2206-$A$2)*(24*3600),0)</f>
        <v>19083</v>
      </c>
      <c r="D2206" s="2" t="n">
        <v>0.4909094507</v>
      </c>
    </row>
    <row r="2207" customFormat="false" ht="13.5" hidden="false" customHeight="false" outlineLevel="0" collapsed="false">
      <c r="A2207" s="6" t="n">
        <v>37934.7209490741</v>
      </c>
      <c r="B2207" s="7"/>
      <c r="C2207" s="0" t="n">
        <f aca="false">ROUND((A2207-$A$2)*(24*3600),0)</f>
        <v>19084</v>
      </c>
      <c r="D2207" s="2" t="n">
        <v>0.4909094435</v>
      </c>
    </row>
    <row r="2208" customFormat="false" ht="13.5" hidden="false" customHeight="false" outlineLevel="0" collapsed="false">
      <c r="A2208" s="6" t="n">
        <v>37934.7209606482</v>
      </c>
      <c r="B2208" s="7"/>
      <c r="C2208" s="0" t="n">
        <f aca="false">ROUND((A2208-$A$2)*(24*3600),0)</f>
        <v>19085</v>
      </c>
      <c r="D2208" s="2" t="n">
        <v>0.4909094363</v>
      </c>
    </row>
    <row r="2209" customFormat="false" ht="13.5" hidden="false" customHeight="false" outlineLevel="0" collapsed="false">
      <c r="A2209" s="6" t="n">
        <v>37934.7209722222</v>
      </c>
      <c r="B2209" s="7"/>
      <c r="C2209" s="0" t="n">
        <f aca="false">ROUND((A2209-$A$2)*(24*3600),0)</f>
        <v>19086</v>
      </c>
      <c r="D2209" s="2" t="n">
        <v>0.4909194291</v>
      </c>
    </row>
    <row r="2210" customFormat="false" ht="13.5" hidden="false" customHeight="false" outlineLevel="0" collapsed="false">
      <c r="A2210" s="6" t="n">
        <v>37934.7209837963</v>
      </c>
      <c r="B2210" s="7"/>
      <c r="C2210" s="0" t="n">
        <f aca="false">ROUND((A2210-$A$2)*(24*3600),0)</f>
        <v>19087</v>
      </c>
      <c r="D2210" s="2" t="n">
        <v>0.490919422</v>
      </c>
    </row>
    <row r="2211" customFormat="false" ht="13.5" hidden="false" customHeight="false" outlineLevel="0" collapsed="false">
      <c r="A2211" s="6" t="n">
        <v>37934.7209953704</v>
      </c>
      <c r="B2211" s="7"/>
      <c r="C2211" s="0" t="n">
        <f aca="false">ROUND((A2211-$A$2)*(24*3600),0)</f>
        <v>19088</v>
      </c>
      <c r="D2211" s="2" t="n">
        <v>0.4909194148</v>
      </c>
    </row>
    <row r="2212" customFormat="false" ht="13.5" hidden="false" customHeight="false" outlineLevel="0" collapsed="false">
      <c r="A2212" s="6" t="n">
        <v>37934.7210069444</v>
      </c>
      <c r="B2212" s="7"/>
      <c r="C2212" s="0" t="n">
        <f aca="false">ROUND((A2212-$A$2)*(24*3600),0)</f>
        <v>19089</v>
      </c>
      <c r="D2212" s="2" t="n">
        <v>0.4909094076</v>
      </c>
    </row>
    <row r="2213" customFormat="false" ht="13.5" hidden="false" customHeight="false" outlineLevel="0" collapsed="false">
      <c r="A2213" s="6" t="n">
        <v>37934.7210185185</v>
      </c>
      <c r="B2213" s="7"/>
      <c r="C2213" s="0" t="n">
        <f aca="false">ROUND((A2213-$A$2)*(24*3600),0)</f>
        <v>19090</v>
      </c>
      <c r="D2213" s="2" t="n">
        <v>0.4909194005</v>
      </c>
    </row>
    <row r="2214" customFormat="false" ht="13.5" hidden="false" customHeight="false" outlineLevel="0" collapsed="false">
      <c r="A2214" s="6" t="n">
        <v>37934.7210300926</v>
      </c>
      <c r="B2214" s="7"/>
      <c r="C2214" s="0" t="n">
        <f aca="false">ROUND((A2214-$A$2)*(24*3600),0)</f>
        <v>19091</v>
      </c>
      <c r="D2214" s="2" t="n">
        <v>0.4909193933</v>
      </c>
    </row>
    <row r="2215" customFormat="false" ht="13.5" hidden="false" customHeight="false" outlineLevel="0" collapsed="false">
      <c r="A2215" s="6" t="n">
        <v>37934.7210416667</v>
      </c>
      <c r="B2215" s="7"/>
      <c r="C2215" s="0" t="n">
        <f aca="false">ROUND((A2215-$A$2)*(24*3600),0)</f>
        <v>19092</v>
      </c>
      <c r="D2215" s="2" t="n">
        <v>0.4909193862</v>
      </c>
    </row>
    <row r="2216" customFormat="false" ht="13.5" hidden="false" customHeight="false" outlineLevel="0" collapsed="false">
      <c r="A2216" s="6" t="n">
        <v>37934.7210532407</v>
      </c>
      <c r="B2216" s="7"/>
      <c r="C2216" s="0" t="n">
        <f aca="false">ROUND((A2216-$A$2)*(24*3600),0)</f>
        <v>19093</v>
      </c>
      <c r="D2216" s="2" t="n">
        <v>0.490919379</v>
      </c>
    </row>
    <row r="2217" customFormat="false" ht="13.5" hidden="false" customHeight="false" outlineLevel="0" collapsed="false">
      <c r="A2217" s="6" t="n">
        <v>37934.7210648148</v>
      </c>
      <c r="B2217" s="7"/>
      <c r="C2217" s="0" t="n">
        <f aca="false">ROUND((A2217-$A$2)*(24*3600),0)</f>
        <v>19094</v>
      </c>
      <c r="D2217" s="2" t="n">
        <v>0.4909293719</v>
      </c>
    </row>
    <row r="2218" customFormat="false" ht="13.5" hidden="false" customHeight="false" outlineLevel="0" collapsed="false">
      <c r="A2218" s="6" t="n">
        <v>37934.7210763889</v>
      </c>
      <c r="B2218" s="7"/>
      <c r="C2218" s="0" t="n">
        <f aca="false">ROUND((A2218-$A$2)*(24*3600),0)</f>
        <v>19095</v>
      </c>
      <c r="D2218" s="2" t="n">
        <v>0.4909293647</v>
      </c>
    </row>
    <row r="2219" customFormat="false" ht="13.5" hidden="false" customHeight="false" outlineLevel="0" collapsed="false">
      <c r="A2219" s="6" t="n">
        <v>37934.721087963</v>
      </c>
      <c r="B2219" s="7"/>
      <c r="C2219" s="0" t="n">
        <f aca="false">ROUND((A2219-$A$2)*(24*3600),0)</f>
        <v>19096</v>
      </c>
      <c r="D2219" s="2" t="n">
        <v>0.4909193576</v>
      </c>
    </row>
    <row r="2220" customFormat="false" ht="13.5" hidden="false" customHeight="false" outlineLevel="0" collapsed="false">
      <c r="A2220" s="6" t="n">
        <v>37934.721099537</v>
      </c>
      <c r="B2220" s="7"/>
      <c r="C2220" s="0" t="n">
        <f aca="false">ROUND((A2220-$A$2)*(24*3600),0)</f>
        <v>19097</v>
      </c>
      <c r="D2220" s="2" t="n">
        <v>0.4909293505</v>
      </c>
    </row>
    <row r="2221" customFormat="false" ht="13.5" hidden="false" customHeight="false" outlineLevel="0" collapsed="false">
      <c r="A2221" s="6" t="n">
        <v>37934.7211111111</v>
      </c>
      <c r="B2221" s="7"/>
      <c r="C2221" s="0" t="n">
        <f aca="false">ROUND((A2221-$A$2)*(24*3600),0)</f>
        <v>19098</v>
      </c>
      <c r="D2221" s="2" t="n">
        <v>0.4909293433</v>
      </c>
    </row>
    <row r="2222" customFormat="false" ht="13.5" hidden="false" customHeight="false" outlineLevel="0" collapsed="false">
      <c r="A2222" s="6" t="n">
        <v>37934.7211226852</v>
      </c>
      <c r="B2222" s="7"/>
      <c r="C2222" s="0" t="n">
        <f aca="false">ROUND((A2222-$A$2)*(24*3600),0)</f>
        <v>19099</v>
      </c>
      <c r="D2222" s="2" t="n">
        <v>0.4909293362</v>
      </c>
    </row>
    <row r="2223" customFormat="false" ht="13.5" hidden="false" customHeight="false" outlineLevel="0" collapsed="false">
      <c r="A2223" s="6" t="n">
        <v>37934.7211342593</v>
      </c>
      <c r="B2223" s="7"/>
      <c r="C2223" s="0" t="n">
        <f aca="false">ROUND((A2223-$A$2)*(24*3600),0)</f>
        <v>19100</v>
      </c>
      <c r="D2223" s="2" t="n">
        <v>0.4909293291</v>
      </c>
    </row>
    <row r="2224" customFormat="false" ht="13.5" hidden="false" customHeight="false" outlineLevel="0" collapsed="false">
      <c r="A2224" s="6" t="n">
        <v>37934.7211458333</v>
      </c>
      <c r="B2224" s="7"/>
      <c r="C2224" s="0" t="n">
        <f aca="false">ROUND((A2224-$A$2)*(24*3600),0)</f>
        <v>19101</v>
      </c>
      <c r="D2224" s="2" t="n">
        <v>0.490929322</v>
      </c>
    </row>
    <row r="2225" customFormat="false" ht="13.5" hidden="false" customHeight="false" outlineLevel="0" collapsed="false">
      <c r="A2225" s="6" t="n">
        <v>37934.7211574074</v>
      </c>
      <c r="B2225" s="7"/>
      <c r="C2225" s="0" t="n">
        <f aca="false">ROUND((A2225-$A$2)*(24*3600),0)</f>
        <v>19102</v>
      </c>
      <c r="D2225" s="2" t="n">
        <v>0.4909393149</v>
      </c>
    </row>
    <row r="2226" customFormat="false" ht="13.5" hidden="false" customHeight="false" outlineLevel="0" collapsed="false">
      <c r="A2226" s="6" t="n">
        <v>37934.7211689815</v>
      </c>
      <c r="B2226" s="7"/>
      <c r="C2226" s="0" t="n">
        <f aca="false">ROUND((A2226-$A$2)*(24*3600),0)</f>
        <v>19103</v>
      </c>
      <c r="D2226" s="2" t="n">
        <v>0.4909393078</v>
      </c>
    </row>
    <row r="2227" customFormat="false" ht="13.5" hidden="false" customHeight="false" outlineLevel="0" collapsed="false">
      <c r="A2227" s="6" t="n">
        <v>37934.7211805556</v>
      </c>
      <c r="B2227" s="7"/>
      <c r="C2227" s="0" t="n">
        <f aca="false">ROUND((A2227-$A$2)*(24*3600),0)</f>
        <v>19104</v>
      </c>
      <c r="D2227" s="2" t="n">
        <v>0.4909393006</v>
      </c>
    </row>
    <row r="2228" customFormat="false" ht="13.5" hidden="false" customHeight="false" outlineLevel="0" collapsed="false">
      <c r="A2228" s="6" t="n">
        <v>37934.7211921296</v>
      </c>
      <c r="B2228" s="7"/>
      <c r="C2228" s="0" t="n">
        <f aca="false">ROUND((A2228-$A$2)*(24*3600),0)</f>
        <v>19105</v>
      </c>
      <c r="D2228" s="2" t="n">
        <v>0.4909592935</v>
      </c>
    </row>
    <row r="2229" customFormat="false" ht="13.5" hidden="false" customHeight="false" outlineLevel="0" collapsed="false">
      <c r="A2229" s="6" t="n">
        <v>37934.7212037037</v>
      </c>
      <c r="B2229" s="7"/>
      <c r="C2229" s="0" t="n">
        <f aca="false">ROUND((A2229-$A$2)*(24*3600),0)</f>
        <v>19106</v>
      </c>
      <c r="D2229" s="2" t="n">
        <v>0.4909592864</v>
      </c>
    </row>
    <row r="2230" customFormat="false" ht="13.5" hidden="false" customHeight="false" outlineLevel="0" collapsed="false">
      <c r="A2230" s="6" t="n">
        <v>37934.7212152778</v>
      </c>
      <c r="B2230" s="7"/>
      <c r="C2230" s="0" t="n">
        <f aca="false">ROUND((A2230-$A$2)*(24*3600),0)</f>
        <v>19107</v>
      </c>
      <c r="D2230" s="2" t="n">
        <v>0.4909592794</v>
      </c>
    </row>
    <row r="2231" customFormat="false" ht="13.5" hidden="false" customHeight="false" outlineLevel="0" collapsed="false">
      <c r="A2231" s="6" t="n">
        <v>37934.7212268519</v>
      </c>
      <c r="B2231" s="7"/>
      <c r="C2231" s="0" t="n">
        <f aca="false">ROUND((A2231-$A$2)*(24*3600),0)</f>
        <v>19108</v>
      </c>
      <c r="D2231" s="2" t="n">
        <v>0.4909592723</v>
      </c>
    </row>
    <row r="2232" customFormat="false" ht="13.5" hidden="false" customHeight="false" outlineLevel="0" collapsed="false">
      <c r="A2232" s="6" t="n">
        <v>37934.7212384259</v>
      </c>
      <c r="B2232" s="7"/>
      <c r="C2232" s="0" t="n">
        <f aca="false">ROUND((A2232-$A$2)*(24*3600),0)</f>
        <v>19109</v>
      </c>
      <c r="D2232" s="2" t="n">
        <v>0.4909592652</v>
      </c>
    </row>
    <row r="2233" customFormat="false" ht="13.5" hidden="false" customHeight="false" outlineLevel="0" collapsed="false">
      <c r="A2233" s="6" t="n">
        <v>37934.72125</v>
      </c>
      <c r="B2233" s="7"/>
      <c r="C2233" s="0" t="n">
        <f aca="false">ROUND((A2233-$A$2)*(24*3600),0)</f>
        <v>19110</v>
      </c>
      <c r="D2233" s="2" t="n">
        <v>0.4909592581</v>
      </c>
    </row>
    <row r="2234" customFormat="false" ht="13.5" hidden="false" customHeight="false" outlineLevel="0" collapsed="false">
      <c r="A2234" s="6" t="n">
        <v>37934.7212615741</v>
      </c>
      <c r="B2234" s="7"/>
      <c r="C2234" s="0" t="n">
        <f aca="false">ROUND((A2234-$A$2)*(24*3600),0)</f>
        <v>19111</v>
      </c>
      <c r="D2234" s="2" t="n">
        <v>0.490959251</v>
      </c>
    </row>
    <row r="2235" customFormat="false" ht="13.5" hidden="false" customHeight="false" outlineLevel="0" collapsed="false">
      <c r="A2235" s="6" t="n">
        <v>37934.7212731482</v>
      </c>
      <c r="B2235" s="7"/>
      <c r="C2235" s="0" t="n">
        <f aca="false">ROUND((A2235-$A$2)*(24*3600),0)</f>
        <v>19112</v>
      </c>
      <c r="D2235" s="2" t="n">
        <v>0.4909592439</v>
      </c>
    </row>
    <row r="2236" customFormat="false" ht="13.5" hidden="false" customHeight="false" outlineLevel="0" collapsed="false">
      <c r="A2236" s="6" t="n">
        <v>37934.7212847222</v>
      </c>
      <c r="B2236" s="7"/>
      <c r="C2236" s="0" t="n">
        <f aca="false">ROUND((A2236-$A$2)*(24*3600),0)</f>
        <v>19113</v>
      </c>
      <c r="D2236" s="2" t="n">
        <v>0.4909692369</v>
      </c>
    </row>
    <row r="2237" customFormat="false" ht="13.5" hidden="false" customHeight="false" outlineLevel="0" collapsed="false">
      <c r="A2237" s="6" t="n">
        <v>37934.7212962963</v>
      </c>
      <c r="B2237" s="7"/>
      <c r="C2237" s="0" t="n">
        <f aca="false">ROUND((A2237-$A$2)*(24*3600),0)</f>
        <v>19114</v>
      </c>
      <c r="D2237" s="2" t="n">
        <v>0.4909592298</v>
      </c>
    </row>
    <row r="2238" customFormat="false" ht="13.5" hidden="false" customHeight="false" outlineLevel="0" collapsed="false">
      <c r="A2238" s="6" t="n">
        <v>37934.7213078704</v>
      </c>
      <c r="B2238" s="7"/>
      <c r="C2238" s="0" t="n">
        <f aca="false">ROUND((A2238-$A$2)*(24*3600),0)</f>
        <v>19115</v>
      </c>
      <c r="D2238" s="2" t="n">
        <v>0.4909692227</v>
      </c>
    </row>
    <row r="2239" customFormat="false" ht="13.5" hidden="false" customHeight="false" outlineLevel="0" collapsed="false">
      <c r="A2239" s="6" t="n">
        <v>37934.7213194444</v>
      </c>
      <c r="B2239" s="7"/>
      <c r="C2239" s="0" t="n">
        <f aca="false">ROUND((A2239-$A$2)*(24*3600),0)</f>
        <v>19116</v>
      </c>
      <c r="D2239" s="2" t="n">
        <v>0.4909692157</v>
      </c>
    </row>
    <row r="2240" customFormat="false" ht="13.5" hidden="false" customHeight="false" outlineLevel="0" collapsed="false">
      <c r="A2240" s="6" t="n">
        <v>37934.7213310185</v>
      </c>
      <c r="B2240" s="7"/>
      <c r="C2240" s="0" t="n">
        <f aca="false">ROUND((A2240-$A$2)*(24*3600),0)</f>
        <v>19117</v>
      </c>
      <c r="D2240" s="2" t="n">
        <v>0.4909692086</v>
      </c>
    </row>
    <row r="2241" customFormat="false" ht="13.5" hidden="false" customHeight="false" outlineLevel="0" collapsed="false">
      <c r="A2241" s="6" t="n">
        <v>37934.7213425926</v>
      </c>
      <c r="B2241" s="7"/>
      <c r="C2241" s="0" t="n">
        <f aca="false">ROUND((A2241-$A$2)*(24*3600),0)</f>
        <v>19118</v>
      </c>
      <c r="D2241" s="2" t="n">
        <v>0.4909692016</v>
      </c>
    </row>
    <row r="2242" customFormat="false" ht="13.5" hidden="false" customHeight="false" outlineLevel="0" collapsed="false">
      <c r="A2242" s="6" t="n">
        <v>37934.7213541667</v>
      </c>
      <c r="B2242" s="7"/>
      <c r="C2242" s="0" t="n">
        <f aca="false">ROUND((A2242-$A$2)*(24*3600),0)</f>
        <v>19119</v>
      </c>
      <c r="D2242" s="2" t="n">
        <v>0.4909691945</v>
      </c>
    </row>
    <row r="2243" customFormat="false" ht="13.5" hidden="false" customHeight="false" outlineLevel="0" collapsed="false">
      <c r="A2243" s="6" t="n">
        <v>37934.7213657407</v>
      </c>
      <c r="B2243" s="7"/>
      <c r="C2243" s="0" t="n">
        <f aca="false">ROUND((A2243-$A$2)*(24*3600),0)</f>
        <v>19120</v>
      </c>
      <c r="D2243" s="2" t="n">
        <v>0.4909691875</v>
      </c>
    </row>
    <row r="2244" customFormat="false" ht="13.5" hidden="false" customHeight="false" outlineLevel="0" collapsed="false">
      <c r="A2244" s="6" t="n">
        <v>37934.7213773148</v>
      </c>
      <c r="B2244" s="7"/>
      <c r="C2244" s="0" t="n">
        <f aca="false">ROUND((A2244-$A$2)*(24*3600),0)</f>
        <v>19121</v>
      </c>
      <c r="D2244" s="2" t="n">
        <v>0.4909791805</v>
      </c>
    </row>
    <row r="2245" customFormat="false" ht="13.5" hidden="false" customHeight="false" outlineLevel="0" collapsed="false">
      <c r="A2245" s="6" t="n">
        <v>37934.7213888889</v>
      </c>
      <c r="B2245" s="7"/>
      <c r="C2245" s="0" t="n">
        <f aca="false">ROUND((A2245-$A$2)*(24*3600),0)</f>
        <v>19122</v>
      </c>
      <c r="D2245" s="2" t="n">
        <v>0.4909691734</v>
      </c>
    </row>
    <row r="2246" customFormat="false" ht="13.5" hidden="false" customHeight="false" outlineLevel="0" collapsed="false">
      <c r="A2246" s="6" t="n">
        <v>37934.721400463</v>
      </c>
      <c r="B2246" s="7"/>
      <c r="C2246" s="0" t="n">
        <f aca="false">ROUND((A2246-$A$2)*(24*3600),0)</f>
        <v>19123</v>
      </c>
      <c r="D2246" s="2" t="n">
        <v>0.4909791664</v>
      </c>
    </row>
    <row r="2247" customFormat="false" ht="13.5" hidden="false" customHeight="false" outlineLevel="0" collapsed="false">
      <c r="A2247" s="6" t="n">
        <v>37934.721412037</v>
      </c>
      <c r="B2247" s="7"/>
      <c r="C2247" s="0" t="n">
        <f aca="false">ROUND((A2247-$A$2)*(24*3600),0)</f>
        <v>19124</v>
      </c>
      <c r="D2247" s="2" t="n">
        <v>0.4909791594</v>
      </c>
    </row>
    <row r="2248" customFormat="false" ht="13.5" hidden="false" customHeight="false" outlineLevel="0" collapsed="false">
      <c r="A2248" s="6" t="n">
        <v>37934.7214236111</v>
      </c>
      <c r="B2248" s="7"/>
      <c r="C2248" s="0" t="n">
        <f aca="false">ROUND((A2248-$A$2)*(24*3600),0)</f>
        <v>19125</v>
      </c>
      <c r="D2248" s="2" t="n">
        <v>0.4909691523</v>
      </c>
    </row>
    <row r="2249" customFormat="false" ht="13.5" hidden="false" customHeight="false" outlineLevel="0" collapsed="false">
      <c r="A2249" s="6" t="n">
        <v>37934.7214351852</v>
      </c>
      <c r="B2249" s="7"/>
      <c r="C2249" s="0" t="n">
        <f aca="false">ROUND((A2249-$A$2)*(24*3600),0)</f>
        <v>19126</v>
      </c>
      <c r="D2249" s="2" t="n">
        <v>0.4909791453</v>
      </c>
    </row>
    <row r="2250" customFormat="false" ht="13.5" hidden="false" customHeight="false" outlineLevel="0" collapsed="false">
      <c r="A2250" s="6" t="n">
        <v>37934.7214467593</v>
      </c>
      <c r="B2250" s="7"/>
      <c r="C2250" s="0" t="n">
        <f aca="false">ROUND((A2250-$A$2)*(24*3600),0)</f>
        <v>19127</v>
      </c>
      <c r="D2250" s="2" t="n">
        <v>0.4909791383</v>
      </c>
    </row>
    <row r="2251" customFormat="false" ht="13.5" hidden="false" customHeight="false" outlineLevel="0" collapsed="false">
      <c r="A2251" s="6" t="n">
        <v>37934.7214583333</v>
      </c>
      <c r="B2251" s="7"/>
      <c r="C2251" s="0" t="n">
        <f aca="false">ROUND((A2251-$A$2)*(24*3600),0)</f>
        <v>19128</v>
      </c>
      <c r="D2251" s="2" t="n">
        <v>0.4909791313</v>
      </c>
    </row>
    <row r="2252" customFormat="false" ht="13.5" hidden="false" customHeight="false" outlineLevel="0" collapsed="false">
      <c r="A2252" s="6" t="n">
        <v>37934.7214699074</v>
      </c>
      <c r="B2252" s="7"/>
      <c r="C2252" s="0" t="n">
        <f aca="false">ROUND((A2252-$A$2)*(24*3600),0)</f>
        <v>19129</v>
      </c>
      <c r="D2252" s="2" t="n">
        <v>0.4909891243</v>
      </c>
    </row>
    <row r="2253" customFormat="false" ht="13.5" hidden="false" customHeight="false" outlineLevel="0" collapsed="false">
      <c r="A2253" s="6" t="n">
        <v>37934.7214814815</v>
      </c>
      <c r="B2253" s="7"/>
      <c r="C2253" s="0" t="n">
        <f aca="false">ROUND((A2253-$A$2)*(24*3600),0)</f>
        <v>19130</v>
      </c>
      <c r="D2253" s="2" t="n">
        <v>0.4909891173</v>
      </c>
    </row>
    <row r="2254" customFormat="false" ht="13.5" hidden="false" customHeight="false" outlineLevel="0" collapsed="false">
      <c r="A2254" s="6" t="n">
        <v>37934.7214930556</v>
      </c>
      <c r="B2254" s="7"/>
      <c r="C2254" s="0" t="n">
        <f aca="false">ROUND((A2254-$A$2)*(24*3600),0)</f>
        <v>19131</v>
      </c>
      <c r="D2254" s="2" t="n">
        <v>0.4909791103</v>
      </c>
    </row>
    <row r="2255" customFormat="false" ht="13.5" hidden="false" customHeight="false" outlineLevel="0" collapsed="false">
      <c r="A2255" s="6" t="n">
        <v>37934.7215046296</v>
      </c>
      <c r="B2255" s="7"/>
      <c r="C2255" s="0" t="n">
        <f aca="false">ROUND((A2255-$A$2)*(24*3600),0)</f>
        <v>19132</v>
      </c>
      <c r="D2255" s="2" t="n">
        <v>0.4909891033</v>
      </c>
    </row>
    <row r="2256" customFormat="false" ht="13.5" hidden="false" customHeight="false" outlineLevel="0" collapsed="false">
      <c r="A2256" s="6" t="n">
        <v>37934.7215162037</v>
      </c>
      <c r="B2256" s="7"/>
      <c r="C2256" s="0" t="n">
        <f aca="false">ROUND((A2256-$A$2)*(24*3600),0)</f>
        <v>19133</v>
      </c>
      <c r="D2256" s="2" t="n">
        <v>0.4909990963</v>
      </c>
    </row>
    <row r="2257" customFormat="false" ht="13.5" hidden="false" customHeight="false" outlineLevel="0" collapsed="false">
      <c r="A2257" s="6" t="n">
        <v>37934.7215277778</v>
      </c>
      <c r="B2257" s="7"/>
      <c r="C2257" s="0" t="n">
        <f aca="false">ROUND((A2257-$A$2)*(24*3600),0)</f>
        <v>19134</v>
      </c>
      <c r="D2257" s="2" t="n">
        <v>0.4909790893</v>
      </c>
    </row>
    <row r="2258" customFormat="false" ht="13.5" hidden="false" customHeight="false" outlineLevel="0" collapsed="false">
      <c r="A2258" s="6" t="n">
        <v>37934.7215393519</v>
      </c>
      <c r="B2258" s="7"/>
      <c r="C2258" s="0" t="n">
        <f aca="false">ROUND((A2258-$A$2)*(24*3600),0)</f>
        <v>19135</v>
      </c>
      <c r="D2258" s="2" t="n">
        <v>0.4910090823</v>
      </c>
    </row>
    <row r="2259" customFormat="false" ht="13.5" hidden="false" customHeight="false" outlineLevel="0" collapsed="false">
      <c r="A2259" s="6" t="n">
        <v>37934.7215509259</v>
      </c>
      <c r="B2259" s="7"/>
      <c r="C2259" s="0" t="n">
        <f aca="false">ROUND((A2259-$A$2)*(24*3600),0)</f>
        <v>19136</v>
      </c>
      <c r="D2259" s="2" t="n">
        <v>0.4909990753</v>
      </c>
    </row>
    <row r="2260" customFormat="false" ht="13.5" hidden="false" customHeight="false" outlineLevel="0" collapsed="false">
      <c r="A2260" s="6" t="n">
        <v>37934.7215625</v>
      </c>
      <c r="B2260" s="7"/>
      <c r="C2260" s="0" t="n">
        <f aca="false">ROUND((A2260-$A$2)*(24*3600),0)</f>
        <v>19137</v>
      </c>
      <c r="D2260" s="2" t="n">
        <v>0.4909990684</v>
      </c>
    </row>
    <row r="2261" customFormat="false" ht="13.5" hidden="false" customHeight="false" outlineLevel="0" collapsed="false">
      <c r="A2261" s="6" t="n">
        <v>37934.7215740741</v>
      </c>
      <c r="B2261" s="7"/>
      <c r="C2261" s="0" t="n">
        <f aca="false">ROUND((A2261-$A$2)*(24*3600),0)</f>
        <v>19138</v>
      </c>
      <c r="D2261" s="2" t="n">
        <v>0.4909890614</v>
      </c>
    </row>
    <row r="2262" customFormat="false" ht="13.5" hidden="false" customHeight="false" outlineLevel="0" collapsed="false">
      <c r="A2262" s="6" t="n">
        <v>37934.7215856482</v>
      </c>
      <c r="B2262" s="7"/>
      <c r="C2262" s="0" t="n">
        <f aca="false">ROUND((A2262-$A$2)*(24*3600),0)</f>
        <v>19139</v>
      </c>
      <c r="D2262" s="2" t="n">
        <v>0.4909890544</v>
      </c>
    </row>
    <row r="2263" customFormat="false" ht="13.5" hidden="false" customHeight="false" outlineLevel="0" collapsed="false">
      <c r="A2263" s="6" t="n">
        <v>37934.7215972222</v>
      </c>
      <c r="B2263" s="7"/>
      <c r="C2263" s="0" t="n">
        <f aca="false">ROUND((A2263-$A$2)*(24*3600),0)</f>
        <v>19140</v>
      </c>
      <c r="D2263" s="2" t="n">
        <v>0.4909890475</v>
      </c>
    </row>
    <row r="2264" customFormat="false" ht="13.5" hidden="false" customHeight="false" outlineLevel="0" collapsed="false">
      <c r="A2264" s="6" t="n">
        <v>37934.7216087963</v>
      </c>
      <c r="B2264" s="7"/>
      <c r="C2264" s="0" t="n">
        <f aca="false">ROUND((A2264-$A$2)*(24*3600),0)</f>
        <v>19141</v>
      </c>
      <c r="D2264" s="2" t="n">
        <v>0.4909890405</v>
      </c>
    </row>
    <row r="2265" customFormat="false" ht="13.5" hidden="false" customHeight="false" outlineLevel="0" collapsed="false">
      <c r="A2265" s="6" t="n">
        <v>37934.7216203704</v>
      </c>
      <c r="B2265" s="7"/>
      <c r="C2265" s="0" t="n">
        <f aca="false">ROUND((A2265-$A$2)*(24*3600),0)</f>
        <v>19142</v>
      </c>
      <c r="D2265" s="2" t="n">
        <v>0.4910090335</v>
      </c>
    </row>
    <row r="2266" customFormat="false" ht="13.5" hidden="false" customHeight="false" outlineLevel="0" collapsed="false">
      <c r="A2266" s="6" t="n">
        <v>37934.7216319444</v>
      </c>
      <c r="B2266" s="7"/>
      <c r="C2266" s="0" t="n">
        <f aca="false">ROUND((A2266-$A$2)*(24*3600),0)</f>
        <v>19143</v>
      </c>
      <c r="D2266" s="2" t="n">
        <v>0.4909890266</v>
      </c>
    </row>
    <row r="2267" customFormat="false" ht="13.5" hidden="false" customHeight="false" outlineLevel="0" collapsed="false">
      <c r="A2267" s="6" t="n">
        <v>37934.7216435185</v>
      </c>
      <c r="B2267" s="7"/>
      <c r="C2267" s="0" t="n">
        <f aca="false">ROUND((A2267-$A$2)*(24*3600),0)</f>
        <v>19144</v>
      </c>
      <c r="D2267" s="2" t="n">
        <v>0.4910090196</v>
      </c>
    </row>
    <row r="2268" customFormat="false" ht="13.5" hidden="false" customHeight="false" outlineLevel="0" collapsed="false">
      <c r="A2268" s="6" t="n">
        <v>37934.7216550926</v>
      </c>
      <c r="B2268" s="7"/>
      <c r="C2268" s="0" t="n">
        <f aca="false">ROUND((A2268-$A$2)*(24*3600),0)</f>
        <v>19145</v>
      </c>
      <c r="D2268" s="2" t="n">
        <v>0.4910090127</v>
      </c>
    </row>
    <row r="2269" customFormat="false" ht="13.5" hidden="false" customHeight="false" outlineLevel="0" collapsed="false">
      <c r="A2269" s="6" t="n">
        <v>37934.7216666667</v>
      </c>
      <c r="B2269" s="7"/>
      <c r="C2269" s="0" t="n">
        <f aca="false">ROUND((A2269-$A$2)*(24*3600),0)</f>
        <v>19146</v>
      </c>
      <c r="D2269" s="2" t="n">
        <v>0.4910090057</v>
      </c>
    </row>
    <row r="2270" customFormat="false" ht="13.5" hidden="false" customHeight="false" outlineLevel="0" collapsed="false">
      <c r="A2270" s="6" t="n">
        <v>37934.7216782407</v>
      </c>
      <c r="B2270" s="7"/>
      <c r="C2270" s="0" t="n">
        <f aca="false">ROUND((A2270-$A$2)*(24*3600),0)</f>
        <v>19147</v>
      </c>
      <c r="D2270" s="2" t="n">
        <v>0.4910089988</v>
      </c>
    </row>
    <row r="2271" customFormat="false" ht="13.5" hidden="false" customHeight="false" outlineLevel="0" collapsed="false">
      <c r="A2271" s="6" t="n">
        <v>37934.7216898148</v>
      </c>
      <c r="B2271" s="7"/>
      <c r="C2271" s="0" t="n">
        <f aca="false">ROUND((A2271-$A$2)*(24*3600),0)</f>
        <v>19148</v>
      </c>
      <c r="D2271" s="2" t="n">
        <v>0.4910189919</v>
      </c>
    </row>
    <row r="2272" customFormat="false" ht="13.5" hidden="false" customHeight="false" outlineLevel="0" collapsed="false">
      <c r="A2272" s="6" t="n">
        <v>37934.7217013889</v>
      </c>
      <c r="B2272" s="7"/>
      <c r="C2272" s="0" t="n">
        <f aca="false">ROUND((A2272-$A$2)*(24*3600),0)</f>
        <v>19149</v>
      </c>
      <c r="D2272" s="2" t="n">
        <v>0.4910189849</v>
      </c>
    </row>
    <row r="2273" customFormat="false" ht="13.5" hidden="false" customHeight="false" outlineLevel="0" collapsed="false">
      <c r="A2273" s="6" t="n">
        <v>37934.721712963</v>
      </c>
      <c r="B2273" s="7"/>
      <c r="C2273" s="0" t="n">
        <f aca="false">ROUND((A2273-$A$2)*(24*3600),0)</f>
        <v>19150</v>
      </c>
      <c r="D2273" s="2" t="n">
        <v>0.491018978</v>
      </c>
    </row>
    <row r="2274" customFormat="false" ht="13.5" hidden="false" customHeight="false" outlineLevel="0" collapsed="false">
      <c r="A2274" s="6" t="n">
        <v>37934.721724537</v>
      </c>
      <c r="B2274" s="7"/>
      <c r="C2274" s="0" t="n">
        <f aca="false">ROUND((A2274-$A$2)*(24*3600),0)</f>
        <v>19151</v>
      </c>
      <c r="D2274" s="2" t="n">
        <v>0.4910189711</v>
      </c>
    </row>
    <row r="2275" customFormat="false" ht="13.5" hidden="false" customHeight="false" outlineLevel="0" collapsed="false">
      <c r="A2275" s="6" t="n">
        <v>37934.7217361111</v>
      </c>
      <c r="B2275" s="7"/>
      <c r="C2275" s="0" t="n">
        <f aca="false">ROUND((A2275-$A$2)*(24*3600),0)</f>
        <v>19152</v>
      </c>
      <c r="D2275" s="2" t="n">
        <v>0.4910189642</v>
      </c>
    </row>
    <row r="2276" customFormat="false" ht="13.5" hidden="false" customHeight="false" outlineLevel="0" collapsed="false">
      <c r="A2276" s="6" t="n">
        <v>37934.7217476852</v>
      </c>
      <c r="B2276" s="7"/>
      <c r="C2276" s="0" t="n">
        <f aca="false">ROUND((A2276-$A$2)*(24*3600),0)</f>
        <v>19153</v>
      </c>
      <c r="D2276" s="2" t="n">
        <v>0.4910189573</v>
      </c>
    </row>
    <row r="2277" customFormat="false" ht="13.5" hidden="false" customHeight="false" outlineLevel="0" collapsed="false">
      <c r="A2277" s="6" t="n">
        <v>37934.7217592593</v>
      </c>
      <c r="B2277" s="7"/>
      <c r="C2277" s="0" t="n">
        <f aca="false">ROUND((A2277-$A$2)*(24*3600),0)</f>
        <v>19154</v>
      </c>
      <c r="D2277" s="2" t="n">
        <v>0.4910289504</v>
      </c>
    </row>
    <row r="2278" customFormat="false" ht="13.5" hidden="false" customHeight="false" outlineLevel="0" collapsed="false">
      <c r="A2278" s="6" t="n">
        <v>37934.7217708333</v>
      </c>
      <c r="B2278" s="7"/>
      <c r="C2278" s="0" t="n">
        <f aca="false">ROUND((A2278-$A$2)*(24*3600),0)</f>
        <v>19155</v>
      </c>
      <c r="D2278" s="2" t="n">
        <v>0.4910289434</v>
      </c>
    </row>
    <row r="2279" customFormat="false" ht="13.5" hidden="false" customHeight="false" outlineLevel="0" collapsed="false">
      <c r="A2279" s="6" t="n">
        <v>37934.7217824074</v>
      </c>
      <c r="B2279" s="7"/>
      <c r="C2279" s="0" t="n">
        <f aca="false">ROUND((A2279-$A$2)*(24*3600),0)</f>
        <v>19156</v>
      </c>
      <c r="D2279" s="2" t="n">
        <v>0.4910289365</v>
      </c>
    </row>
    <row r="2280" customFormat="false" ht="13.5" hidden="false" customHeight="false" outlineLevel="0" collapsed="false">
      <c r="A2280" s="6" t="n">
        <v>37934.7217939815</v>
      </c>
      <c r="B2280" s="7"/>
      <c r="C2280" s="0" t="n">
        <f aca="false">ROUND((A2280-$A$2)*(24*3600),0)</f>
        <v>19157</v>
      </c>
      <c r="D2280" s="2" t="n">
        <v>0.4910289296</v>
      </c>
    </row>
    <row r="2281" customFormat="false" ht="13.5" hidden="false" customHeight="false" outlineLevel="0" collapsed="false">
      <c r="A2281" s="6" t="n">
        <v>37934.7218055556</v>
      </c>
      <c r="B2281" s="7"/>
      <c r="C2281" s="0" t="n">
        <f aca="false">ROUND((A2281-$A$2)*(24*3600),0)</f>
        <v>19158</v>
      </c>
      <c r="D2281" s="2" t="n">
        <v>0.4910289228</v>
      </c>
    </row>
    <row r="2282" customFormat="false" ht="13.5" hidden="false" customHeight="false" outlineLevel="0" collapsed="false">
      <c r="A2282" s="6" t="n">
        <v>37934.7218171296</v>
      </c>
      <c r="B2282" s="7"/>
      <c r="C2282" s="0" t="n">
        <f aca="false">ROUND((A2282-$A$2)*(24*3600),0)</f>
        <v>19159</v>
      </c>
      <c r="D2282" s="2" t="n">
        <v>0.4910289159</v>
      </c>
    </row>
    <row r="2283" customFormat="false" ht="13.5" hidden="false" customHeight="false" outlineLevel="0" collapsed="false">
      <c r="A2283" s="6" t="n">
        <v>37934.7218287037</v>
      </c>
      <c r="B2283" s="7"/>
      <c r="C2283" s="0" t="n">
        <f aca="false">ROUND((A2283-$A$2)*(24*3600),0)</f>
        <v>19160</v>
      </c>
      <c r="D2283" s="2" t="n">
        <v>0.491028909</v>
      </c>
    </row>
    <row r="2284" customFormat="false" ht="13.5" hidden="false" customHeight="false" outlineLevel="0" collapsed="false">
      <c r="A2284" s="6" t="n">
        <v>37934.7218402778</v>
      </c>
      <c r="B2284" s="7"/>
      <c r="C2284" s="0" t="n">
        <f aca="false">ROUND((A2284-$A$2)*(24*3600),0)</f>
        <v>19161</v>
      </c>
      <c r="D2284" s="2" t="n">
        <v>0.4910389021</v>
      </c>
    </row>
    <row r="2285" customFormat="false" ht="13.5" hidden="false" customHeight="false" outlineLevel="0" collapsed="false">
      <c r="A2285" s="6" t="n">
        <v>37934.7218518519</v>
      </c>
      <c r="B2285" s="7"/>
      <c r="C2285" s="0" t="n">
        <f aca="false">ROUND((A2285-$A$2)*(24*3600),0)</f>
        <v>19162</v>
      </c>
      <c r="D2285" s="2" t="n">
        <v>0.4910388952</v>
      </c>
    </row>
    <row r="2286" customFormat="false" ht="13.5" hidden="false" customHeight="false" outlineLevel="0" collapsed="false">
      <c r="A2286" s="6" t="n">
        <v>37934.7218634259</v>
      </c>
      <c r="B2286" s="7"/>
      <c r="C2286" s="0" t="n">
        <f aca="false">ROUND((A2286-$A$2)*(24*3600),0)</f>
        <v>19163</v>
      </c>
      <c r="D2286" s="2" t="n">
        <v>0.4910388883</v>
      </c>
    </row>
    <row r="2287" customFormat="false" ht="13.5" hidden="false" customHeight="false" outlineLevel="0" collapsed="false">
      <c r="A2287" s="6" t="n">
        <v>37934.721875</v>
      </c>
      <c r="B2287" s="7"/>
      <c r="C2287" s="0" t="n">
        <f aca="false">ROUND((A2287-$A$2)*(24*3600),0)</f>
        <v>19164</v>
      </c>
      <c r="D2287" s="2" t="n">
        <v>0.4910388815</v>
      </c>
    </row>
    <row r="2288" customFormat="false" ht="13.5" hidden="false" customHeight="false" outlineLevel="0" collapsed="false">
      <c r="A2288" s="6" t="n">
        <v>37934.7218865741</v>
      </c>
      <c r="B2288" s="7"/>
      <c r="C2288" s="0" t="n">
        <f aca="false">ROUND((A2288-$A$2)*(24*3600),0)</f>
        <v>19165</v>
      </c>
      <c r="D2288" s="2" t="n">
        <v>0.4910588746</v>
      </c>
    </row>
    <row r="2289" customFormat="false" ht="13.5" hidden="false" customHeight="false" outlineLevel="0" collapsed="false">
      <c r="A2289" s="6" t="n">
        <v>37934.7218981482</v>
      </c>
      <c r="B2289" s="7"/>
      <c r="C2289" s="0" t="n">
        <f aca="false">ROUND((A2289-$A$2)*(24*3600),0)</f>
        <v>19166</v>
      </c>
      <c r="D2289" s="2" t="n">
        <v>0.4910388677</v>
      </c>
    </row>
    <row r="2290" customFormat="false" ht="13.5" hidden="false" customHeight="false" outlineLevel="0" collapsed="false">
      <c r="A2290" s="6" t="n">
        <v>37934.7219097222</v>
      </c>
      <c r="B2290" s="7"/>
      <c r="C2290" s="0" t="n">
        <f aca="false">ROUND((A2290-$A$2)*(24*3600),0)</f>
        <v>19167</v>
      </c>
      <c r="D2290" s="2" t="n">
        <v>0.4910388609</v>
      </c>
    </row>
    <row r="2291" customFormat="false" ht="13.5" hidden="false" customHeight="false" outlineLevel="0" collapsed="false">
      <c r="A2291" s="6" t="n">
        <v>37934.7219212963</v>
      </c>
      <c r="B2291" s="7"/>
      <c r="C2291" s="0" t="n">
        <f aca="false">ROUND((A2291-$A$2)*(24*3600),0)</f>
        <v>19168</v>
      </c>
      <c r="D2291" s="2" t="n">
        <v>0.491058854</v>
      </c>
    </row>
    <row r="2292" customFormat="false" ht="13.5" hidden="false" customHeight="false" outlineLevel="0" collapsed="false">
      <c r="A2292" s="6" t="n">
        <v>37934.7219328704</v>
      </c>
      <c r="B2292" s="7"/>
      <c r="C2292" s="0" t="n">
        <f aca="false">ROUND((A2292-$A$2)*(24*3600),0)</f>
        <v>19169</v>
      </c>
      <c r="D2292" s="2" t="n">
        <v>0.4910588472</v>
      </c>
    </row>
    <row r="2293" customFormat="false" ht="13.5" hidden="false" customHeight="false" outlineLevel="0" collapsed="false">
      <c r="A2293" s="6" t="n">
        <v>37934.7219444444</v>
      </c>
      <c r="B2293" s="7"/>
      <c r="C2293" s="0" t="n">
        <f aca="false">ROUND((A2293-$A$2)*(24*3600),0)</f>
        <v>19170</v>
      </c>
      <c r="D2293" s="2" t="n">
        <v>0.4910588403</v>
      </c>
    </row>
    <row r="2294" customFormat="false" ht="13.5" hidden="false" customHeight="false" outlineLevel="0" collapsed="false">
      <c r="A2294" s="6" t="n">
        <v>37934.7219560185</v>
      </c>
      <c r="B2294" s="7"/>
      <c r="C2294" s="0" t="n">
        <f aca="false">ROUND((A2294-$A$2)*(24*3600),0)</f>
        <v>19171</v>
      </c>
      <c r="D2294" s="2" t="n">
        <v>0.4910588335</v>
      </c>
    </row>
    <row r="2295" customFormat="false" ht="13.5" hidden="false" customHeight="false" outlineLevel="0" collapsed="false">
      <c r="A2295" s="6" t="n">
        <v>37934.7219675926</v>
      </c>
      <c r="B2295" s="7"/>
      <c r="C2295" s="0" t="n">
        <f aca="false">ROUND((A2295-$A$2)*(24*3600),0)</f>
        <v>19172</v>
      </c>
      <c r="D2295" s="2" t="n">
        <v>0.4910588266</v>
      </c>
    </row>
    <row r="2296" customFormat="false" ht="13.5" hidden="false" customHeight="false" outlineLevel="0" collapsed="false">
      <c r="A2296" s="6" t="n">
        <v>37934.7219791667</v>
      </c>
      <c r="B2296" s="7"/>
      <c r="C2296" s="0" t="n">
        <f aca="false">ROUND((A2296-$A$2)*(24*3600),0)</f>
        <v>19173</v>
      </c>
      <c r="D2296" s="2" t="n">
        <v>0.4910588198</v>
      </c>
    </row>
    <row r="2297" customFormat="false" ht="13.5" hidden="false" customHeight="false" outlineLevel="0" collapsed="false">
      <c r="A2297" s="6" t="n">
        <v>37934.7219907407</v>
      </c>
      <c r="B2297" s="7"/>
      <c r="C2297" s="0" t="n">
        <f aca="false">ROUND((A2297-$A$2)*(24*3600),0)</f>
        <v>19174</v>
      </c>
      <c r="D2297" s="2" t="n">
        <v>0.491058813</v>
      </c>
    </row>
    <row r="2298" customFormat="false" ht="13.5" hidden="false" customHeight="false" outlineLevel="0" collapsed="false">
      <c r="A2298" s="6" t="n">
        <v>37934.7220023148</v>
      </c>
      <c r="B2298" s="7"/>
      <c r="C2298" s="0" t="n">
        <f aca="false">ROUND((A2298-$A$2)*(24*3600),0)</f>
        <v>19175</v>
      </c>
      <c r="D2298" s="2" t="n">
        <v>0.4910688062</v>
      </c>
    </row>
    <row r="2299" customFormat="false" ht="13.5" hidden="false" customHeight="false" outlineLevel="0" collapsed="false">
      <c r="A2299" s="6" t="n">
        <v>37934.7220138889</v>
      </c>
      <c r="B2299" s="7"/>
      <c r="C2299" s="0" t="n">
        <f aca="false">ROUND((A2299-$A$2)*(24*3600),0)</f>
        <v>19176</v>
      </c>
      <c r="D2299" s="2" t="n">
        <v>0.4910687993</v>
      </c>
    </row>
    <row r="2300" customFormat="false" ht="13.5" hidden="false" customHeight="false" outlineLevel="0" collapsed="false">
      <c r="A2300" s="6" t="n">
        <v>37934.722025463</v>
      </c>
      <c r="B2300" s="7"/>
      <c r="C2300" s="0" t="n">
        <f aca="false">ROUND((A2300-$A$2)*(24*3600),0)</f>
        <v>19177</v>
      </c>
      <c r="D2300" s="2" t="n">
        <v>0.4910587925</v>
      </c>
    </row>
    <row r="2301" customFormat="false" ht="13.5" hidden="false" customHeight="false" outlineLevel="0" collapsed="false">
      <c r="A2301" s="6" t="n">
        <v>37934.722037037</v>
      </c>
      <c r="B2301" s="7"/>
      <c r="C2301" s="0" t="n">
        <f aca="false">ROUND((A2301-$A$2)*(24*3600),0)</f>
        <v>19178</v>
      </c>
      <c r="D2301" s="2" t="n">
        <v>0.4910687857</v>
      </c>
    </row>
    <row r="2302" customFormat="false" ht="13.5" hidden="false" customHeight="false" outlineLevel="0" collapsed="false">
      <c r="A2302" s="6" t="n">
        <v>37934.7220486111</v>
      </c>
      <c r="B2302" s="7"/>
      <c r="C2302" s="0" t="n">
        <f aca="false">ROUND((A2302-$A$2)*(24*3600),0)</f>
        <v>19179</v>
      </c>
      <c r="D2302" s="2" t="n">
        <v>0.4910687789</v>
      </c>
    </row>
    <row r="2303" customFormat="false" ht="13.5" hidden="false" customHeight="false" outlineLevel="0" collapsed="false">
      <c r="A2303" s="6" t="n">
        <v>37934.7220601852</v>
      </c>
      <c r="B2303" s="7"/>
      <c r="C2303" s="0" t="n">
        <f aca="false">ROUND((A2303-$A$2)*(24*3600),0)</f>
        <v>19180</v>
      </c>
      <c r="D2303" s="2" t="n">
        <v>0.4910687721</v>
      </c>
    </row>
    <row r="2304" customFormat="false" ht="13.5" hidden="false" customHeight="false" outlineLevel="0" collapsed="false">
      <c r="A2304" s="6" t="n">
        <v>37934.7220717593</v>
      </c>
      <c r="B2304" s="7"/>
      <c r="C2304" s="0" t="n">
        <f aca="false">ROUND((A2304-$A$2)*(24*3600),0)</f>
        <v>19181</v>
      </c>
      <c r="D2304" s="2" t="n">
        <v>0.4910787653</v>
      </c>
    </row>
    <row r="2305" customFormat="false" ht="13.5" hidden="false" customHeight="false" outlineLevel="0" collapsed="false">
      <c r="A2305" s="6" t="n">
        <v>37934.7220833333</v>
      </c>
      <c r="B2305" s="7"/>
      <c r="C2305" s="0" t="n">
        <f aca="false">ROUND((A2305-$A$2)*(24*3600),0)</f>
        <v>19182</v>
      </c>
      <c r="D2305" s="2" t="n">
        <v>0.4910687585</v>
      </c>
    </row>
    <row r="2306" customFormat="false" ht="13.5" hidden="false" customHeight="false" outlineLevel="0" collapsed="false">
      <c r="A2306" s="6" t="n">
        <v>37934.7220949074</v>
      </c>
      <c r="B2306" s="7"/>
      <c r="C2306" s="0" t="n">
        <f aca="false">ROUND((A2306-$A$2)*(24*3600),0)</f>
        <v>19183</v>
      </c>
      <c r="D2306" s="2" t="n">
        <v>0.4910787517</v>
      </c>
    </row>
    <row r="2307" customFormat="false" ht="13.5" hidden="false" customHeight="false" outlineLevel="0" collapsed="false">
      <c r="A2307" s="6" t="n">
        <v>37934.7221064815</v>
      </c>
      <c r="B2307" s="7"/>
      <c r="C2307" s="0" t="n">
        <f aca="false">ROUND((A2307-$A$2)*(24*3600),0)</f>
        <v>19184</v>
      </c>
      <c r="D2307" s="2" t="n">
        <v>0.4910687449</v>
      </c>
    </row>
    <row r="2308" customFormat="false" ht="13.5" hidden="false" customHeight="false" outlineLevel="0" collapsed="false">
      <c r="A2308" s="6" t="n">
        <v>37934.7221180556</v>
      </c>
      <c r="B2308" s="7"/>
      <c r="C2308" s="0" t="n">
        <f aca="false">ROUND((A2308-$A$2)*(24*3600),0)</f>
        <v>19185</v>
      </c>
      <c r="D2308" s="2" t="n">
        <v>0.4910687381</v>
      </c>
    </row>
    <row r="2309" customFormat="false" ht="13.5" hidden="false" customHeight="false" outlineLevel="0" collapsed="false">
      <c r="A2309" s="6" t="n">
        <v>37934.7221296296</v>
      </c>
      <c r="B2309" s="7"/>
      <c r="C2309" s="0" t="n">
        <f aca="false">ROUND((A2309-$A$2)*(24*3600),0)</f>
        <v>19186</v>
      </c>
      <c r="D2309" s="2" t="n">
        <v>0.4910787313</v>
      </c>
    </row>
    <row r="2310" customFormat="false" ht="13.5" hidden="false" customHeight="false" outlineLevel="0" collapsed="false">
      <c r="A2310" s="6" t="n">
        <v>37934.7221412037</v>
      </c>
      <c r="B2310" s="7"/>
      <c r="C2310" s="0" t="n">
        <f aca="false">ROUND((A2310-$A$2)*(24*3600),0)</f>
        <v>19187</v>
      </c>
      <c r="D2310" s="2" t="n">
        <v>0.4910787245</v>
      </c>
    </row>
    <row r="2311" customFormat="false" ht="13.5" hidden="false" customHeight="false" outlineLevel="0" collapsed="false">
      <c r="A2311" s="6" t="n">
        <v>37934.7221527778</v>
      </c>
      <c r="B2311" s="7"/>
      <c r="C2311" s="0" t="n">
        <f aca="false">ROUND((A2311-$A$2)*(24*3600),0)</f>
        <v>19188</v>
      </c>
      <c r="D2311" s="2" t="n">
        <v>0.4910787178</v>
      </c>
    </row>
    <row r="2312" customFormat="false" ht="13.5" hidden="false" customHeight="false" outlineLevel="0" collapsed="false">
      <c r="A2312" s="6" t="n">
        <v>37934.7221643519</v>
      </c>
      <c r="B2312" s="7"/>
      <c r="C2312" s="0" t="n">
        <f aca="false">ROUND((A2312-$A$2)*(24*3600),0)</f>
        <v>19189</v>
      </c>
      <c r="D2312" s="2" t="n">
        <v>0.491078711</v>
      </c>
    </row>
    <row r="2313" customFormat="false" ht="13.5" hidden="false" customHeight="false" outlineLevel="0" collapsed="false">
      <c r="A2313" s="6" t="n">
        <v>37934.7221759259</v>
      </c>
      <c r="B2313" s="7"/>
      <c r="C2313" s="0" t="n">
        <f aca="false">ROUND((A2313-$A$2)*(24*3600),0)</f>
        <v>19190</v>
      </c>
      <c r="D2313" s="2" t="n">
        <v>0.4910787042</v>
      </c>
    </row>
    <row r="2314" customFormat="false" ht="13.5" hidden="false" customHeight="false" outlineLevel="0" collapsed="false">
      <c r="A2314" s="6" t="n">
        <v>37934.7221875</v>
      </c>
      <c r="B2314" s="7"/>
      <c r="C2314" s="0" t="n">
        <f aca="false">ROUND((A2314-$A$2)*(24*3600),0)</f>
        <v>19191</v>
      </c>
      <c r="D2314" s="2" t="n">
        <v>0.4910786975</v>
      </c>
    </row>
    <row r="2315" customFormat="false" ht="13.5" hidden="false" customHeight="false" outlineLevel="0" collapsed="false">
      <c r="A2315" s="6" t="n">
        <v>37934.7221990741</v>
      </c>
      <c r="B2315" s="7"/>
      <c r="C2315" s="0" t="n">
        <f aca="false">ROUND((A2315-$A$2)*(24*3600),0)</f>
        <v>19192</v>
      </c>
      <c r="D2315" s="2" t="n">
        <v>0.4910786907</v>
      </c>
    </row>
    <row r="2316" customFormat="false" ht="13.5" hidden="false" customHeight="false" outlineLevel="0" collapsed="false">
      <c r="A2316" s="6" t="n">
        <v>37934.7222106482</v>
      </c>
      <c r="B2316" s="7"/>
      <c r="C2316" s="0" t="n">
        <f aca="false">ROUND((A2316-$A$2)*(24*3600),0)</f>
        <v>19193</v>
      </c>
      <c r="D2316" s="2" t="n">
        <v>0.491088684</v>
      </c>
    </row>
    <row r="2317" customFormat="false" ht="13.5" hidden="false" customHeight="false" outlineLevel="0" collapsed="false">
      <c r="A2317" s="6" t="n">
        <v>37934.7222222222</v>
      </c>
      <c r="B2317" s="7"/>
      <c r="C2317" s="0" t="n">
        <f aca="false">ROUND((A2317-$A$2)*(24*3600),0)</f>
        <v>19194</v>
      </c>
      <c r="D2317" s="2" t="n">
        <v>0.4910886772</v>
      </c>
    </row>
    <row r="2318" customFormat="false" ht="13.5" hidden="false" customHeight="false" outlineLevel="0" collapsed="false">
      <c r="A2318" s="6" t="n">
        <v>37934.7222337963</v>
      </c>
      <c r="B2318" s="7"/>
      <c r="C2318" s="0" t="n">
        <f aca="false">ROUND((A2318-$A$2)*(24*3600),0)</f>
        <v>19195</v>
      </c>
      <c r="D2318" s="2" t="n">
        <v>0.4910886705</v>
      </c>
    </row>
    <row r="2319" customFormat="false" ht="13.5" hidden="false" customHeight="false" outlineLevel="0" collapsed="false">
      <c r="A2319" s="6" t="n">
        <v>37934.7222453704</v>
      </c>
      <c r="B2319" s="7"/>
      <c r="C2319" s="0" t="n">
        <f aca="false">ROUND((A2319-$A$2)*(24*3600),0)</f>
        <v>19196</v>
      </c>
      <c r="D2319" s="2" t="n">
        <v>0.4910786637</v>
      </c>
    </row>
    <row r="2320" customFormat="false" ht="13.5" hidden="false" customHeight="false" outlineLevel="0" collapsed="false">
      <c r="A2320" s="6" t="n">
        <v>37934.7222569444</v>
      </c>
      <c r="B2320" s="7"/>
      <c r="C2320" s="0" t="n">
        <f aca="false">ROUND((A2320-$A$2)*(24*3600),0)</f>
        <v>19197</v>
      </c>
      <c r="D2320" s="2" t="n">
        <v>0.491088657</v>
      </c>
    </row>
    <row r="2321" customFormat="false" ht="13.5" hidden="false" customHeight="false" outlineLevel="0" collapsed="false">
      <c r="A2321" s="6" t="n">
        <v>37934.7222685185</v>
      </c>
      <c r="B2321" s="7"/>
      <c r="C2321" s="0" t="n">
        <f aca="false">ROUND((A2321-$A$2)*(24*3600),0)</f>
        <v>19198</v>
      </c>
      <c r="D2321" s="2" t="n">
        <v>0.4910886502</v>
      </c>
    </row>
    <row r="2322" customFormat="false" ht="13.5" hidden="false" customHeight="false" outlineLevel="0" collapsed="false">
      <c r="A2322" s="6" t="n">
        <v>37934.7222800926</v>
      </c>
      <c r="B2322" s="7"/>
      <c r="C2322" s="0" t="n">
        <f aca="false">ROUND((A2322-$A$2)*(24*3600),0)</f>
        <v>19199</v>
      </c>
      <c r="D2322" s="2" t="n">
        <v>0.4911086435</v>
      </c>
    </row>
    <row r="2323" customFormat="false" ht="13.5" hidden="false" customHeight="false" outlineLevel="0" collapsed="false">
      <c r="A2323" s="6" t="n">
        <v>37934.7222916667</v>
      </c>
      <c r="B2323" s="7"/>
      <c r="C2323" s="0" t="n">
        <f aca="false">ROUND((A2323-$A$2)*(24*3600),0)</f>
        <v>19200</v>
      </c>
      <c r="D2323" s="2" t="n">
        <v>0.4910886368</v>
      </c>
    </row>
    <row r="2324" customFormat="false" ht="13.5" hidden="false" customHeight="false" outlineLevel="0" collapsed="false">
      <c r="A2324" s="6" t="n">
        <v>37934.7223032407</v>
      </c>
      <c r="B2324" s="7"/>
      <c r="C2324" s="0" t="n">
        <f aca="false">ROUND((A2324-$A$2)*(24*3600),0)</f>
        <v>19201</v>
      </c>
      <c r="D2324" s="2" t="n">
        <v>0.4911086301</v>
      </c>
    </row>
    <row r="2325" customFormat="false" ht="13.5" hidden="false" customHeight="false" outlineLevel="0" collapsed="false">
      <c r="A2325" s="6" t="n">
        <v>37934.7223148148</v>
      </c>
      <c r="B2325" s="7"/>
      <c r="C2325" s="0" t="n">
        <f aca="false">ROUND((A2325-$A$2)*(24*3600),0)</f>
        <v>19202</v>
      </c>
      <c r="D2325" s="2" t="n">
        <v>0.4911086233</v>
      </c>
    </row>
    <row r="2326" customFormat="false" ht="13.5" hidden="false" customHeight="false" outlineLevel="0" collapsed="false">
      <c r="A2326" s="6" t="n">
        <v>37934.7223263889</v>
      </c>
      <c r="B2326" s="7"/>
      <c r="C2326" s="0" t="n">
        <f aca="false">ROUND((A2326-$A$2)*(24*3600),0)</f>
        <v>19203</v>
      </c>
      <c r="D2326" s="2" t="n">
        <v>0.4911086166</v>
      </c>
    </row>
    <row r="2327" customFormat="false" ht="13.5" hidden="false" customHeight="false" outlineLevel="0" collapsed="false">
      <c r="A2327" s="6" t="n">
        <v>37934.722337963</v>
      </c>
      <c r="B2327" s="7"/>
      <c r="C2327" s="0" t="n">
        <f aca="false">ROUND((A2327-$A$2)*(24*3600),0)</f>
        <v>19204</v>
      </c>
      <c r="D2327" s="2" t="n">
        <v>0.4911086099</v>
      </c>
    </row>
    <row r="2328" customFormat="false" ht="13.5" hidden="false" customHeight="false" outlineLevel="0" collapsed="false">
      <c r="A2328" s="6" t="n">
        <v>37934.722349537</v>
      </c>
      <c r="B2328" s="7"/>
      <c r="C2328" s="0" t="n">
        <f aca="false">ROUND((A2328-$A$2)*(24*3600),0)</f>
        <v>19205</v>
      </c>
      <c r="D2328" s="2" t="n">
        <v>0.4911186032</v>
      </c>
    </row>
    <row r="2329" customFormat="false" ht="13.5" hidden="false" customHeight="false" outlineLevel="0" collapsed="false">
      <c r="A2329" s="6" t="n">
        <v>37934.7223611111</v>
      </c>
      <c r="B2329" s="7"/>
      <c r="C2329" s="0" t="n">
        <f aca="false">ROUND((A2329-$A$2)*(24*3600),0)</f>
        <v>19206</v>
      </c>
      <c r="D2329" s="2" t="n">
        <v>0.4911085965</v>
      </c>
    </row>
    <row r="2330" customFormat="false" ht="13.5" hidden="false" customHeight="false" outlineLevel="0" collapsed="false">
      <c r="A2330" s="6" t="n">
        <v>37934.7223726852</v>
      </c>
      <c r="B2330" s="7"/>
      <c r="C2330" s="0" t="n">
        <f aca="false">ROUND((A2330-$A$2)*(24*3600),0)</f>
        <v>19207</v>
      </c>
      <c r="D2330" s="2" t="n">
        <v>0.4911085898</v>
      </c>
    </row>
    <row r="2331" customFormat="false" ht="13.5" hidden="false" customHeight="false" outlineLevel="0" collapsed="false">
      <c r="A2331" s="6" t="n">
        <v>37934.7223842593</v>
      </c>
      <c r="B2331" s="7"/>
      <c r="C2331" s="0" t="n">
        <f aca="false">ROUND((A2331-$A$2)*(24*3600),0)</f>
        <v>19208</v>
      </c>
      <c r="D2331" s="2" t="n">
        <v>0.4911085831</v>
      </c>
    </row>
    <row r="2332" customFormat="false" ht="13.5" hidden="false" customHeight="false" outlineLevel="0" collapsed="false">
      <c r="A2332" s="6" t="n">
        <v>37934.7223958333</v>
      </c>
      <c r="B2332" s="7"/>
      <c r="C2332" s="0" t="n">
        <f aca="false">ROUND((A2332-$A$2)*(24*3600),0)</f>
        <v>19209</v>
      </c>
      <c r="D2332" s="2" t="n">
        <v>0.4911085764</v>
      </c>
    </row>
    <row r="2333" customFormat="false" ht="13.5" hidden="false" customHeight="false" outlineLevel="0" collapsed="false">
      <c r="A2333" s="6" t="n">
        <v>37934.7224074074</v>
      </c>
      <c r="B2333" s="7"/>
      <c r="C2333" s="0" t="n">
        <f aca="false">ROUND((A2333-$A$2)*(24*3600),0)</f>
        <v>19210</v>
      </c>
      <c r="D2333" s="2" t="n">
        <v>0.4911185697</v>
      </c>
    </row>
    <row r="2334" customFormat="false" ht="13.5" hidden="false" customHeight="false" outlineLevel="0" collapsed="false">
      <c r="A2334" s="6" t="n">
        <v>37934.7224189815</v>
      </c>
      <c r="B2334" s="7"/>
      <c r="C2334" s="0" t="n">
        <f aca="false">ROUND((A2334-$A$2)*(24*3600),0)</f>
        <v>19211</v>
      </c>
      <c r="D2334" s="2" t="n">
        <v>0.491118563</v>
      </c>
    </row>
    <row r="2335" customFormat="false" ht="13.5" hidden="false" customHeight="false" outlineLevel="0" collapsed="false">
      <c r="A2335" s="6" t="n">
        <v>37934.7224305556</v>
      </c>
      <c r="B2335" s="7"/>
      <c r="C2335" s="0" t="n">
        <f aca="false">ROUND((A2335-$A$2)*(24*3600),0)</f>
        <v>19212</v>
      </c>
      <c r="D2335" s="2" t="n">
        <v>0.4911185564</v>
      </c>
    </row>
    <row r="2336" customFormat="false" ht="13.5" hidden="false" customHeight="false" outlineLevel="0" collapsed="false">
      <c r="A2336" s="6" t="n">
        <v>37934.7224421296</v>
      </c>
      <c r="B2336" s="7"/>
      <c r="C2336" s="0" t="n">
        <f aca="false">ROUND((A2336-$A$2)*(24*3600),0)</f>
        <v>19213</v>
      </c>
      <c r="D2336" s="2" t="n">
        <v>0.4911185497</v>
      </c>
    </row>
    <row r="2337" customFormat="false" ht="13.5" hidden="false" customHeight="false" outlineLevel="0" collapsed="false">
      <c r="A2337" s="6" t="n">
        <v>37934.7224537037</v>
      </c>
      <c r="B2337" s="7"/>
      <c r="C2337" s="0" t="n">
        <f aca="false">ROUND((A2337-$A$2)*(24*3600),0)</f>
        <v>19214</v>
      </c>
      <c r="D2337" s="2" t="n">
        <v>0.491108543</v>
      </c>
    </row>
    <row r="2338" customFormat="false" ht="13.5" hidden="false" customHeight="false" outlineLevel="0" collapsed="false">
      <c r="A2338" s="6" t="n">
        <v>37934.7224652778</v>
      </c>
      <c r="B2338" s="7"/>
      <c r="C2338" s="0" t="n">
        <f aca="false">ROUND((A2338-$A$2)*(24*3600),0)</f>
        <v>19215</v>
      </c>
      <c r="D2338" s="2" t="n">
        <v>0.4911085363</v>
      </c>
    </row>
    <row r="2339" customFormat="false" ht="13.5" hidden="false" customHeight="false" outlineLevel="0" collapsed="false">
      <c r="A2339" s="6" t="n">
        <v>37934.7224768519</v>
      </c>
      <c r="B2339" s="7"/>
      <c r="C2339" s="0" t="n">
        <f aca="false">ROUND((A2339-$A$2)*(24*3600),0)</f>
        <v>19216</v>
      </c>
      <c r="D2339" s="2" t="n">
        <v>0.4911085297</v>
      </c>
    </row>
    <row r="2340" customFormat="false" ht="13.5" hidden="false" customHeight="false" outlineLevel="0" collapsed="false">
      <c r="A2340" s="6" t="n">
        <v>37934.7224884259</v>
      </c>
      <c r="B2340" s="7"/>
      <c r="C2340" s="0" t="n">
        <f aca="false">ROUND((A2340-$A$2)*(24*3600),0)</f>
        <v>19217</v>
      </c>
      <c r="D2340" s="2" t="n">
        <v>0.491108523</v>
      </c>
    </row>
    <row r="2341" customFormat="false" ht="13.5" hidden="false" customHeight="false" outlineLevel="0" collapsed="false">
      <c r="A2341" s="6" t="n">
        <v>37934.7225</v>
      </c>
      <c r="B2341" s="7"/>
      <c r="C2341" s="0" t="n">
        <f aca="false">ROUND((A2341-$A$2)*(24*3600),0)</f>
        <v>19218</v>
      </c>
      <c r="D2341" s="2" t="n">
        <v>0.4911085164</v>
      </c>
    </row>
    <row r="2342" customFormat="false" ht="13.5" hidden="false" customHeight="false" outlineLevel="0" collapsed="false">
      <c r="A2342" s="6" t="n">
        <v>37934.7225115741</v>
      </c>
      <c r="B2342" s="7"/>
      <c r="C2342" s="0" t="n">
        <f aca="false">ROUND((A2342-$A$2)*(24*3600),0)</f>
        <v>19219</v>
      </c>
      <c r="D2342" s="2" t="n">
        <v>0.4911185097</v>
      </c>
    </row>
    <row r="2343" customFormat="false" ht="13.5" hidden="false" customHeight="false" outlineLevel="0" collapsed="false">
      <c r="A2343" s="6" t="n">
        <v>37934.7225231482</v>
      </c>
      <c r="B2343" s="7"/>
      <c r="C2343" s="0" t="n">
        <f aca="false">ROUND((A2343-$A$2)*(24*3600),0)</f>
        <v>19220</v>
      </c>
      <c r="D2343" s="2" t="n">
        <v>0.4911085031</v>
      </c>
    </row>
    <row r="2344" customFormat="false" ht="13.5" hidden="false" customHeight="false" outlineLevel="0" collapsed="false">
      <c r="A2344" s="6" t="n">
        <v>37934.7225347222</v>
      </c>
      <c r="B2344" s="7"/>
      <c r="C2344" s="0" t="n">
        <f aca="false">ROUND((A2344-$A$2)*(24*3600),0)</f>
        <v>19221</v>
      </c>
      <c r="D2344" s="2" t="n">
        <v>0.4911184964</v>
      </c>
    </row>
    <row r="2345" customFormat="false" ht="13.5" hidden="false" customHeight="false" outlineLevel="0" collapsed="false">
      <c r="A2345" s="6" t="n">
        <v>37934.7225462963</v>
      </c>
      <c r="B2345" s="7"/>
      <c r="C2345" s="0" t="n">
        <f aca="false">ROUND((A2345-$A$2)*(24*3600),0)</f>
        <v>19222</v>
      </c>
      <c r="D2345" s="2" t="n">
        <v>0.4911184898</v>
      </c>
    </row>
    <row r="2346" customFormat="false" ht="13.5" hidden="false" customHeight="false" outlineLevel="0" collapsed="false">
      <c r="A2346" s="6" t="n">
        <v>37934.7225578704</v>
      </c>
      <c r="B2346" s="7"/>
      <c r="C2346" s="0" t="n">
        <f aca="false">ROUND((A2346-$A$2)*(24*3600),0)</f>
        <v>19223</v>
      </c>
      <c r="D2346" s="2" t="n">
        <v>0.4911184831</v>
      </c>
    </row>
    <row r="2347" customFormat="false" ht="13.5" hidden="false" customHeight="false" outlineLevel="0" collapsed="false">
      <c r="A2347" s="6" t="n">
        <v>37934.7225694444</v>
      </c>
      <c r="B2347" s="7"/>
      <c r="C2347" s="0" t="n">
        <f aca="false">ROUND((A2347-$A$2)*(24*3600),0)</f>
        <v>19224</v>
      </c>
      <c r="D2347" s="2" t="n">
        <v>0.4911184765</v>
      </c>
    </row>
    <row r="2348" customFormat="false" ht="13.5" hidden="false" customHeight="false" outlineLevel="0" collapsed="false">
      <c r="A2348" s="6" t="n">
        <v>37934.7225810185</v>
      </c>
      <c r="B2348" s="7"/>
      <c r="C2348" s="0" t="n">
        <f aca="false">ROUND((A2348-$A$2)*(24*3600),0)</f>
        <v>19225</v>
      </c>
      <c r="D2348" s="2" t="n">
        <v>0.4911184699</v>
      </c>
    </row>
    <row r="2349" customFormat="false" ht="13.5" hidden="false" customHeight="false" outlineLevel="0" collapsed="false">
      <c r="A2349" s="6" t="n">
        <v>37934.7225925926</v>
      </c>
      <c r="B2349" s="7"/>
      <c r="C2349" s="0" t="n">
        <f aca="false">ROUND((A2349-$A$2)*(24*3600),0)</f>
        <v>19226</v>
      </c>
      <c r="D2349" s="2" t="n">
        <v>0.4911184633</v>
      </c>
    </row>
    <row r="2350" customFormat="false" ht="13.5" hidden="false" customHeight="false" outlineLevel="0" collapsed="false">
      <c r="A2350" s="6" t="n">
        <v>37934.7226041667</v>
      </c>
      <c r="B2350" s="7"/>
      <c r="C2350" s="0" t="n">
        <f aca="false">ROUND((A2350-$A$2)*(24*3600),0)</f>
        <v>19227</v>
      </c>
      <c r="D2350" s="2" t="n">
        <v>0.4911284566</v>
      </c>
    </row>
    <row r="2351" customFormat="false" ht="13.5" hidden="false" customHeight="false" outlineLevel="0" collapsed="false">
      <c r="A2351" s="6" t="n">
        <v>37934.7226157407</v>
      </c>
      <c r="B2351" s="7"/>
      <c r="C2351" s="0" t="n">
        <f aca="false">ROUND((A2351-$A$2)*(24*3600),0)</f>
        <v>19228</v>
      </c>
      <c r="D2351" s="2" t="n">
        <v>0.49112845</v>
      </c>
    </row>
    <row r="2352" customFormat="false" ht="13.5" hidden="false" customHeight="false" outlineLevel="0" collapsed="false">
      <c r="A2352" s="6" t="n">
        <v>37934.7226273148</v>
      </c>
      <c r="B2352" s="7"/>
      <c r="C2352" s="0" t="n">
        <f aca="false">ROUND((A2352-$A$2)*(24*3600),0)</f>
        <v>19229</v>
      </c>
      <c r="D2352" s="2" t="n">
        <v>0.4911184434</v>
      </c>
    </row>
    <row r="2353" customFormat="false" ht="13.5" hidden="false" customHeight="false" outlineLevel="0" collapsed="false">
      <c r="A2353" s="6" t="n">
        <v>37934.7226388889</v>
      </c>
      <c r="B2353" s="7"/>
      <c r="C2353" s="0" t="n">
        <f aca="false">ROUND((A2353-$A$2)*(24*3600),0)</f>
        <v>19230</v>
      </c>
      <c r="D2353" s="2" t="n">
        <v>0.4911284368</v>
      </c>
    </row>
    <row r="2354" customFormat="false" ht="13.5" hidden="false" customHeight="false" outlineLevel="0" collapsed="false">
      <c r="A2354" s="6" t="n">
        <v>37934.722650463</v>
      </c>
      <c r="B2354" s="7"/>
      <c r="C2354" s="0" t="n">
        <f aca="false">ROUND((A2354-$A$2)*(24*3600),0)</f>
        <v>19231</v>
      </c>
      <c r="D2354" s="2" t="n">
        <v>0.4911284302</v>
      </c>
    </row>
    <row r="2355" customFormat="false" ht="13.5" hidden="false" customHeight="false" outlineLevel="0" collapsed="false">
      <c r="A2355" s="6" t="n">
        <v>37934.722662037</v>
      </c>
      <c r="B2355" s="7"/>
      <c r="C2355" s="0" t="n">
        <f aca="false">ROUND((A2355-$A$2)*(24*3600),0)</f>
        <v>19232</v>
      </c>
      <c r="D2355" s="2" t="n">
        <v>0.4911184236</v>
      </c>
    </row>
    <row r="2356" customFormat="false" ht="13.5" hidden="false" customHeight="false" outlineLevel="0" collapsed="false">
      <c r="A2356" s="6" t="n">
        <v>37934.7226736111</v>
      </c>
      <c r="B2356" s="7"/>
      <c r="C2356" s="0" t="n">
        <f aca="false">ROUND((A2356-$A$2)*(24*3600),0)</f>
        <v>19233</v>
      </c>
      <c r="D2356" s="2" t="n">
        <v>0.491128417</v>
      </c>
    </row>
    <row r="2357" customFormat="false" ht="13.5" hidden="false" customHeight="false" outlineLevel="0" collapsed="false">
      <c r="A2357" s="6" t="n">
        <v>37934.7226851852</v>
      </c>
      <c r="B2357" s="7"/>
      <c r="C2357" s="0" t="n">
        <f aca="false">ROUND((A2357-$A$2)*(24*3600),0)</f>
        <v>19234</v>
      </c>
      <c r="D2357" s="2" t="n">
        <v>0.4911284104</v>
      </c>
    </row>
    <row r="2358" customFormat="false" ht="13.5" hidden="false" customHeight="false" outlineLevel="0" collapsed="false">
      <c r="A2358" s="6" t="n">
        <v>37934.7226967593</v>
      </c>
      <c r="B2358" s="7"/>
      <c r="C2358" s="0" t="n">
        <f aca="false">ROUND((A2358-$A$2)*(24*3600),0)</f>
        <v>19235</v>
      </c>
      <c r="D2358" s="2" t="n">
        <v>0.4911284038</v>
      </c>
    </row>
    <row r="2359" customFormat="false" ht="13.5" hidden="false" customHeight="false" outlineLevel="0" collapsed="false">
      <c r="A2359" s="6" t="n">
        <v>37934.7227083333</v>
      </c>
      <c r="B2359" s="7"/>
      <c r="C2359" s="0" t="n">
        <f aca="false">ROUND((A2359-$A$2)*(24*3600),0)</f>
        <v>19236</v>
      </c>
      <c r="D2359" s="2" t="n">
        <v>0.4911183972</v>
      </c>
    </row>
    <row r="2360" customFormat="false" ht="13.5" hidden="false" customHeight="false" outlineLevel="0" collapsed="false">
      <c r="A2360" s="6" t="n">
        <v>37934.7227199074</v>
      </c>
      <c r="B2360" s="7"/>
      <c r="C2360" s="0" t="n">
        <f aca="false">ROUND((A2360-$A$2)*(24*3600),0)</f>
        <v>19237</v>
      </c>
      <c r="D2360" s="2" t="n">
        <v>0.4911283907</v>
      </c>
    </row>
    <row r="2361" customFormat="false" ht="13.5" hidden="false" customHeight="false" outlineLevel="0" collapsed="false">
      <c r="A2361" s="6" t="n">
        <v>37934.7227314815</v>
      </c>
      <c r="B2361" s="7"/>
      <c r="C2361" s="0" t="n">
        <f aca="false">ROUND((A2361-$A$2)*(24*3600),0)</f>
        <v>19238</v>
      </c>
      <c r="D2361" s="2" t="n">
        <v>0.4911283841</v>
      </c>
    </row>
    <row r="2362" customFormat="false" ht="13.5" hidden="false" customHeight="false" outlineLevel="0" collapsed="false">
      <c r="A2362" s="6" t="n">
        <v>37934.7227430556</v>
      </c>
      <c r="B2362" s="7"/>
      <c r="C2362" s="0" t="n">
        <f aca="false">ROUND((A2362-$A$2)*(24*3600),0)</f>
        <v>19239</v>
      </c>
      <c r="D2362" s="2" t="n">
        <v>0.4911283775</v>
      </c>
    </row>
    <row r="2363" customFormat="false" ht="13.5" hidden="false" customHeight="false" outlineLevel="0" collapsed="false">
      <c r="A2363" s="6" t="n">
        <v>37934.7227546296</v>
      </c>
      <c r="B2363" s="7"/>
      <c r="C2363" s="0" t="n">
        <f aca="false">ROUND((A2363-$A$2)*(24*3600),0)</f>
        <v>19240</v>
      </c>
      <c r="D2363" s="2" t="n">
        <v>0.4911283709</v>
      </c>
    </row>
    <row r="2364" customFormat="false" ht="13.5" hidden="false" customHeight="false" outlineLevel="0" collapsed="false">
      <c r="A2364" s="6" t="n">
        <v>37934.7227662037</v>
      </c>
      <c r="B2364" s="7"/>
      <c r="C2364" s="0" t="n">
        <f aca="false">ROUND((A2364-$A$2)*(24*3600),0)</f>
        <v>19241</v>
      </c>
      <c r="D2364" s="2" t="n">
        <v>0.4911283644</v>
      </c>
    </row>
    <row r="2365" customFormat="false" ht="13.5" hidden="false" customHeight="false" outlineLevel="0" collapsed="false">
      <c r="A2365" s="6" t="n">
        <v>37934.7227777778</v>
      </c>
      <c r="B2365" s="7"/>
      <c r="C2365" s="0" t="n">
        <f aca="false">ROUND((A2365-$A$2)*(24*3600),0)</f>
        <v>19242</v>
      </c>
      <c r="D2365" s="2" t="n">
        <v>0.4911283578</v>
      </c>
    </row>
    <row r="2366" customFormat="false" ht="13.5" hidden="false" customHeight="false" outlineLevel="0" collapsed="false">
      <c r="A2366" s="6" t="n">
        <v>37934.7227893519</v>
      </c>
      <c r="B2366" s="7"/>
      <c r="C2366" s="0" t="n">
        <f aca="false">ROUND((A2366-$A$2)*(24*3600),0)</f>
        <v>19243</v>
      </c>
      <c r="D2366" s="2" t="n">
        <v>0.4911283513</v>
      </c>
    </row>
    <row r="2367" customFormat="false" ht="13.5" hidden="false" customHeight="false" outlineLevel="0" collapsed="false">
      <c r="A2367" s="6" t="n">
        <v>37934.7228009259</v>
      </c>
      <c r="B2367" s="7"/>
      <c r="C2367" s="0" t="n">
        <f aca="false">ROUND((A2367-$A$2)*(24*3600),0)</f>
        <v>19244</v>
      </c>
      <c r="D2367" s="2" t="n">
        <v>0.4911383447</v>
      </c>
    </row>
    <row r="2368" customFormat="false" ht="13.5" hidden="false" customHeight="false" outlineLevel="0" collapsed="false">
      <c r="A2368" s="6" t="n">
        <v>37934.7228125</v>
      </c>
      <c r="B2368" s="7"/>
      <c r="C2368" s="0" t="n">
        <f aca="false">ROUND((A2368-$A$2)*(24*3600),0)</f>
        <v>19245</v>
      </c>
      <c r="D2368" s="2" t="n">
        <v>0.4911383382</v>
      </c>
    </row>
    <row r="2369" customFormat="false" ht="13.5" hidden="false" customHeight="false" outlineLevel="0" collapsed="false">
      <c r="A2369" s="6" t="n">
        <v>37934.7228240741</v>
      </c>
      <c r="B2369" s="7"/>
      <c r="C2369" s="0" t="n">
        <f aca="false">ROUND((A2369-$A$2)*(24*3600),0)</f>
        <v>19246</v>
      </c>
      <c r="D2369" s="2" t="n">
        <v>0.4911383316</v>
      </c>
    </row>
    <row r="2370" customFormat="false" ht="13.5" hidden="false" customHeight="false" outlineLevel="0" collapsed="false">
      <c r="A2370" s="6" t="n">
        <v>37934.7228356482</v>
      </c>
      <c r="B2370" s="7"/>
      <c r="C2370" s="0" t="n">
        <f aca="false">ROUND((A2370-$A$2)*(24*3600),0)</f>
        <v>19247</v>
      </c>
      <c r="D2370" s="2" t="n">
        <v>0.4911283251</v>
      </c>
    </row>
    <row r="2371" customFormat="false" ht="13.5" hidden="false" customHeight="false" outlineLevel="0" collapsed="false">
      <c r="A2371" s="6" t="n">
        <v>37934.7228472222</v>
      </c>
      <c r="B2371" s="7"/>
      <c r="C2371" s="0" t="n">
        <f aca="false">ROUND((A2371-$A$2)*(24*3600),0)</f>
        <v>19248</v>
      </c>
      <c r="D2371" s="2" t="n">
        <v>0.4911383185</v>
      </c>
    </row>
    <row r="2372" customFormat="false" ht="13.5" hidden="false" customHeight="false" outlineLevel="0" collapsed="false">
      <c r="A2372" s="6" t="n">
        <v>37934.7228587963</v>
      </c>
      <c r="B2372" s="7"/>
      <c r="C2372" s="0" t="n">
        <f aca="false">ROUND((A2372-$A$2)*(24*3600),0)</f>
        <v>19249</v>
      </c>
      <c r="D2372" s="2" t="n">
        <v>0.491138312</v>
      </c>
    </row>
    <row r="2373" customFormat="false" ht="13.5" hidden="false" customHeight="false" outlineLevel="0" collapsed="false">
      <c r="A2373" s="6" t="n">
        <v>37934.7228703704</v>
      </c>
      <c r="B2373" s="7"/>
      <c r="C2373" s="0" t="n">
        <f aca="false">ROUND((A2373-$A$2)*(24*3600),0)</f>
        <v>19250</v>
      </c>
      <c r="D2373" s="2" t="n">
        <v>0.4911483055</v>
      </c>
    </row>
    <row r="2374" customFormat="false" ht="13.5" hidden="false" customHeight="false" outlineLevel="0" collapsed="false">
      <c r="A2374" s="6" t="n">
        <v>37934.7228819444</v>
      </c>
      <c r="B2374" s="7"/>
      <c r="C2374" s="0" t="n">
        <f aca="false">ROUND((A2374-$A$2)*(24*3600),0)</f>
        <v>19251</v>
      </c>
      <c r="D2374" s="2" t="n">
        <v>0.491128299</v>
      </c>
    </row>
    <row r="2375" customFormat="false" ht="13.5" hidden="false" customHeight="false" outlineLevel="0" collapsed="false">
      <c r="A2375" s="6" t="n">
        <v>37934.7228935185</v>
      </c>
      <c r="B2375" s="7"/>
      <c r="C2375" s="0" t="n">
        <f aca="false">ROUND((A2375-$A$2)*(24*3600),0)</f>
        <v>19252</v>
      </c>
      <c r="D2375" s="2" t="n">
        <v>0.4911382924</v>
      </c>
    </row>
    <row r="2376" customFormat="false" ht="13.5" hidden="false" customHeight="false" outlineLevel="0" collapsed="false">
      <c r="A2376" s="6" t="n">
        <v>37934.7229050926</v>
      </c>
      <c r="B2376" s="7"/>
      <c r="C2376" s="0" t="n">
        <f aca="false">ROUND((A2376-$A$2)*(24*3600),0)</f>
        <v>19253</v>
      </c>
      <c r="D2376" s="2" t="n">
        <v>0.4911382859</v>
      </c>
    </row>
    <row r="2377" customFormat="false" ht="13.5" hidden="false" customHeight="false" outlineLevel="0" collapsed="false">
      <c r="A2377" s="6" t="n">
        <v>37934.7229166667</v>
      </c>
      <c r="B2377" s="7"/>
      <c r="C2377" s="0" t="n">
        <f aca="false">ROUND((A2377-$A$2)*(24*3600),0)</f>
        <v>19254</v>
      </c>
      <c r="D2377" s="2" t="n">
        <v>0.4911382794</v>
      </c>
    </row>
    <row r="2378" customFormat="false" ht="13.5" hidden="false" customHeight="false" outlineLevel="0" collapsed="false">
      <c r="A2378" s="6" t="n">
        <v>37934.7229282407</v>
      </c>
      <c r="B2378" s="7"/>
      <c r="C2378" s="0" t="n">
        <f aca="false">ROUND((A2378-$A$2)*(24*3600),0)</f>
        <v>19255</v>
      </c>
      <c r="D2378" s="2" t="n">
        <v>0.4911382729</v>
      </c>
    </row>
    <row r="2379" customFormat="false" ht="13.5" hidden="false" customHeight="false" outlineLevel="0" collapsed="false">
      <c r="A2379" s="6" t="n">
        <v>37934.7229398148</v>
      </c>
      <c r="B2379" s="7"/>
      <c r="C2379" s="0" t="n">
        <f aca="false">ROUND((A2379-$A$2)*(24*3600),0)</f>
        <v>19256</v>
      </c>
      <c r="D2379" s="2" t="n">
        <v>0.4911582664</v>
      </c>
    </row>
    <row r="2380" customFormat="false" ht="13.5" hidden="false" customHeight="false" outlineLevel="0" collapsed="false">
      <c r="A2380" s="6" t="n">
        <v>37934.7229513889</v>
      </c>
      <c r="B2380" s="7"/>
      <c r="C2380" s="0" t="n">
        <f aca="false">ROUND((A2380-$A$2)*(24*3600),0)</f>
        <v>19257</v>
      </c>
      <c r="D2380" s="2" t="n">
        <v>0.4911382599</v>
      </c>
    </row>
    <row r="2381" customFormat="false" ht="13.5" hidden="false" customHeight="false" outlineLevel="0" collapsed="false">
      <c r="A2381" s="6" t="n">
        <v>37934.722962963</v>
      </c>
      <c r="B2381" s="7"/>
      <c r="C2381" s="0" t="n">
        <f aca="false">ROUND((A2381-$A$2)*(24*3600),0)</f>
        <v>19258</v>
      </c>
      <c r="D2381" s="2" t="n">
        <v>0.4911382534</v>
      </c>
    </row>
    <row r="2382" customFormat="false" ht="13.5" hidden="false" customHeight="false" outlineLevel="0" collapsed="false">
      <c r="A2382" s="6" t="n">
        <v>37934.722974537</v>
      </c>
      <c r="B2382" s="7"/>
      <c r="C2382" s="0" t="n">
        <f aca="false">ROUND((A2382-$A$2)*(24*3600),0)</f>
        <v>19259</v>
      </c>
      <c r="D2382" s="2" t="n">
        <v>0.4911582469</v>
      </c>
    </row>
    <row r="2383" customFormat="false" ht="13.5" hidden="false" customHeight="false" outlineLevel="0" collapsed="false">
      <c r="A2383" s="6" t="n">
        <v>37934.7229861111</v>
      </c>
      <c r="B2383" s="7"/>
      <c r="C2383" s="0" t="n">
        <f aca="false">ROUND((A2383-$A$2)*(24*3600),0)</f>
        <v>19260</v>
      </c>
      <c r="D2383" s="2" t="n">
        <v>0.4911482404</v>
      </c>
    </row>
    <row r="2384" customFormat="false" ht="13.5" hidden="false" customHeight="false" outlineLevel="0" collapsed="false">
      <c r="A2384" s="6" t="n">
        <v>37934.7229976852</v>
      </c>
      <c r="B2384" s="7"/>
      <c r="C2384" s="0" t="n">
        <f aca="false">ROUND((A2384-$A$2)*(24*3600),0)</f>
        <v>19261</v>
      </c>
      <c r="D2384" s="2" t="n">
        <v>0.4911582339</v>
      </c>
    </row>
    <row r="2385" customFormat="false" ht="13.5" hidden="false" customHeight="false" outlineLevel="0" collapsed="false">
      <c r="A2385" s="6" t="n">
        <v>37934.7230092593</v>
      </c>
      <c r="B2385" s="7"/>
      <c r="C2385" s="0" t="n">
        <f aca="false">ROUND((A2385-$A$2)*(24*3600),0)</f>
        <v>19262</v>
      </c>
      <c r="D2385" s="2" t="n">
        <v>0.4911482274</v>
      </c>
    </row>
    <row r="2386" customFormat="false" ht="13.5" hidden="false" customHeight="false" outlineLevel="0" collapsed="false">
      <c r="A2386" s="6" t="n">
        <v>37934.7230208333</v>
      </c>
      <c r="B2386" s="7"/>
      <c r="C2386" s="0" t="n">
        <f aca="false">ROUND((A2386-$A$2)*(24*3600),0)</f>
        <v>19263</v>
      </c>
      <c r="D2386" s="2" t="n">
        <v>0.491138221</v>
      </c>
    </row>
    <row r="2387" customFormat="false" ht="13.5" hidden="false" customHeight="false" outlineLevel="0" collapsed="false">
      <c r="A2387" s="6" t="n">
        <v>37934.7230324074</v>
      </c>
      <c r="B2387" s="7"/>
      <c r="C2387" s="0" t="n">
        <f aca="false">ROUND((A2387-$A$2)*(24*3600),0)</f>
        <v>19264</v>
      </c>
      <c r="D2387" s="2" t="n">
        <v>0.4911582145</v>
      </c>
    </row>
    <row r="2388" customFormat="false" ht="13.5" hidden="false" customHeight="false" outlineLevel="0" collapsed="false">
      <c r="A2388" s="6" t="n">
        <v>37934.7230439815</v>
      </c>
      <c r="B2388" s="7"/>
      <c r="C2388" s="0" t="n">
        <f aca="false">ROUND((A2388-$A$2)*(24*3600),0)</f>
        <v>19265</v>
      </c>
      <c r="D2388" s="2" t="n">
        <v>0.491138208</v>
      </c>
    </row>
    <row r="2389" customFormat="false" ht="13.5" hidden="false" customHeight="false" outlineLevel="0" collapsed="false">
      <c r="A2389" s="6" t="n">
        <v>37934.7230555556</v>
      </c>
      <c r="B2389" s="7"/>
      <c r="C2389" s="0" t="n">
        <f aca="false">ROUND((A2389-$A$2)*(24*3600),0)</f>
        <v>19266</v>
      </c>
      <c r="D2389" s="2" t="n">
        <v>0.4911582015</v>
      </c>
    </row>
    <row r="2390" customFormat="false" ht="13.5" hidden="false" customHeight="false" outlineLevel="0" collapsed="false">
      <c r="A2390" s="6" t="n">
        <v>37934.7230671296</v>
      </c>
      <c r="B2390" s="7"/>
      <c r="C2390" s="0" t="n">
        <f aca="false">ROUND((A2390-$A$2)*(24*3600),0)</f>
        <v>19267</v>
      </c>
      <c r="D2390" s="2" t="n">
        <v>0.4911681951</v>
      </c>
    </row>
    <row r="2391" customFormat="false" ht="13.5" hidden="false" customHeight="false" outlineLevel="0" collapsed="false">
      <c r="A2391" s="6" t="n">
        <v>37934.7230787037</v>
      </c>
      <c r="B2391" s="7"/>
      <c r="C2391" s="0" t="n">
        <f aca="false">ROUND((A2391-$A$2)*(24*3600),0)</f>
        <v>19268</v>
      </c>
      <c r="D2391" s="2" t="n">
        <v>0.4911681886</v>
      </c>
    </row>
    <row r="2392" customFormat="false" ht="13.5" hidden="false" customHeight="false" outlineLevel="0" collapsed="false">
      <c r="A2392" s="6" t="n">
        <v>37934.7230902778</v>
      </c>
      <c r="B2392" s="7"/>
      <c r="C2392" s="0" t="n">
        <f aca="false">ROUND((A2392-$A$2)*(24*3600),0)</f>
        <v>19269</v>
      </c>
      <c r="D2392" s="2" t="n">
        <v>0.4911581822</v>
      </c>
    </row>
    <row r="2393" customFormat="false" ht="13.5" hidden="false" customHeight="false" outlineLevel="0" collapsed="false">
      <c r="A2393" s="6" t="n">
        <v>37934.7231018519</v>
      </c>
      <c r="B2393" s="7"/>
      <c r="C2393" s="0" t="n">
        <f aca="false">ROUND((A2393-$A$2)*(24*3600),0)</f>
        <v>19270</v>
      </c>
      <c r="D2393" s="2" t="n">
        <v>0.4911681757</v>
      </c>
    </row>
    <row r="2394" customFormat="false" ht="13.5" hidden="false" customHeight="false" outlineLevel="0" collapsed="false">
      <c r="A2394" s="6" t="n">
        <v>37934.7231134259</v>
      </c>
      <c r="B2394" s="7"/>
      <c r="C2394" s="0" t="n">
        <f aca="false">ROUND((A2394-$A$2)*(24*3600),0)</f>
        <v>19271</v>
      </c>
      <c r="D2394" s="2" t="n">
        <v>0.4911681693</v>
      </c>
    </row>
    <row r="2395" customFormat="false" ht="13.5" hidden="false" customHeight="false" outlineLevel="0" collapsed="false">
      <c r="A2395" s="6" t="n">
        <v>37934.723125</v>
      </c>
      <c r="B2395" s="7"/>
      <c r="C2395" s="0" t="n">
        <f aca="false">ROUND((A2395-$A$2)*(24*3600),0)</f>
        <v>19272</v>
      </c>
      <c r="D2395" s="2" t="n">
        <v>0.4911681628</v>
      </c>
    </row>
    <row r="2396" customFormat="false" ht="13.5" hidden="false" customHeight="false" outlineLevel="0" collapsed="false">
      <c r="A2396" s="6" t="n">
        <v>37934.7231365741</v>
      </c>
      <c r="B2396" s="7"/>
      <c r="C2396" s="0" t="n">
        <f aca="false">ROUND((A2396-$A$2)*(24*3600),0)</f>
        <v>19273</v>
      </c>
      <c r="D2396" s="2" t="n">
        <v>0.4911581564</v>
      </c>
    </row>
    <row r="2397" customFormat="false" ht="13.5" hidden="false" customHeight="false" outlineLevel="0" collapsed="false">
      <c r="A2397" s="6" t="n">
        <v>37934.7231481482</v>
      </c>
      <c r="B2397" s="7"/>
      <c r="C2397" s="0" t="n">
        <f aca="false">ROUND((A2397-$A$2)*(24*3600),0)</f>
        <v>19274</v>
      </c>
      <c r="D2397" s="2" t="n">
        <v>0.49116815</v>
      </c>
    </row>
    <row r="2398" customFormat="false" ht="13.5" hidden="false" customHeight="false" outlineLevel="0" collapsed="false">
      <c r="A2398" s="6" t="n">
        <v>37934.7231597222</v>
      </c>
      <c r="B2398" s="7"/>
      <c r="C2398" s="0" t="n">
        <f aca="false">ROUND((A2398-$A$2)*(24*3600),0)</f>
        <v>19275</v>
      </c>
      <c r="D2398" s="2" t="n">
        <v>0.4911681435</v>
      </c>
    </row>
    <row r="2399" customFormat="false" ht="13.5" hidden="false" customHeight="false" outlineLevel="0" collapsed="false">
      <c r="A2399" s="6" t="n">
        <v>37934.7231712963</v>
      </c>
      <c r="B2399" s="7"/>
      <c r="C2399" s="0" t="n">
        <f aca="false">ROUND((A2399-$A$2)*(24*3600),0)</f>
        <v>19276</v>
      </c>
      <c r="D2399" s="2" t="n">
        <v>0.4911681371</v>
      </c>
    </row>
    <row r="2400" customFormat="false" ht="13.5" hidden="false" customHeight="false" outlineLevel="0" collapsed="false">
      <c r="A2400" s="6" t="n">
        <v>37934.7231828704</v>
      </c>
      <c r="B2400" s="7"/>
      <c r="C2400" s="0" t="n">
        <f aca="false">ROUND((A2400-$A$2)*(24*3600),0)</f>
        <v>19277</v>
      </c>
      <c r="D2400" s="2" t="n">
        <v>0.4911681307</v>
      </c>
    </row>
    <row r="2401" customFormat="false" ht="13.5" hidden="false" customHeight="false" outlineLevel="0" collapsed="false">
      <c r="A2401" s="6" t="n">
        <v>37934.7231944444</v>
      </c>
      <c r="B2401" s="7"/>
      <c r="C2401" s="0" t="n">
        <f aca="false">ROUND((A2401-$A$2)*(24*3600),0)</f>
        <v>19278</v>
      </c>
      <c r="D2401" s="2" t="n">
        <v>0.4911681243</v>
      </c>
    </row>
    <row r="2402" customFormat="false" ht="13.5" hidden="false" customHeight="false" outlineLevel="0" collapsed="false">
      <c r="A2402" s="6" t="n">
        <v>37934.7232060185</v>
      </c>
      <c r="B2402" s="7"/>
      <c r="C2402" s="0" t="n">
        <f aca="false">ROUND((A2402-$A$2)*(24*3600),0)</f>
        <v>19279</v>
      </c>
      <c r="D2402" s="2" t="n">
        <v>0.4911681178</v>
      </c>
    </row>
    <row r="2403" customFormat="false" ht="13.5" hidden="false" customHeight="false" outlineLevel="0" collapsed="false">
      <c r="A2403" s="6" t="n">
        <v>37934.7232175926</v>
      </c>
      <c r="B2403" s="7"/>
      <c r="C2403" s="0" t="n">
        <f aca="false">ROUND((A2403-$A$2)*(24*3600),0)</f>
        <v>19280</v>
      </c>
      <c r="D2403" s="2" t="n">
        <v>0.4911681114</v>
      </c>
    </row>
    <row r="2404" customFormat="false" ht="13.5" hidden="false" customHeight="false" outlineLevel="0" collapsed="false">
      <c r="A2404" s="6" t="n">
        <v>37934.7232291667</v>
      </c>
      <c r="B2404" s="7"/>
      <c r="C2404" s="0" t="n">
        <f aca="false">ROUND((A2404-$A$2)*(24*3600),0)</f>
        <v>19281</v>
      </c>
      <c r="D2404" s="2" t="n">
        <v>0.491168105</v>
      </c>
    </row>
    <row r="2405" customFormat="false" ht="13.5" hidden="false" customHeight="false" outlineLevel="0" collapsed="false">
      <c r="A2405" s="6" t="n">
        <v>37934.7232407407</v>
      </c>
      <c r="B2405" s="7"/>
      <c r="C2405" s="0" t="n">
        <f aca="false">ROUND((A2405-$A$2)*(24*3600),0)</f>
        <v>19282</v>
      </c>
      <c r="D2405" s="2" t="n">
        <v>0.4911680986</v>
      </c>
    </row>
    <row r="2406" customFormat="false" ht="13.5" hidden="false" customHeight="false" outlineLevel="0" collapsed="false">
      <c r="A2406" s="6" t="n">
        <v>37934.7232523148</v>
      </c>
      <c r="B2406" s="7"/>
      <c r="C2406" s="0" t="n">
        <f aca="false">ROUND((A2406-$A$2)*(24*3600),0)</f>
        <v>19283</v>
      </c>
      <c r="D2406" s="2" t="n">
        <v>0.4911780922</v>
      </c>
    </row>
    <row r="2407" customFormat="false" ht="13.5" hidden="false" customHeight="false" outlineLevel="0" collapsed="false">
      <c r="A2407" s="6" t="n">
        <v>37934.7232638889</v>
      </c>
      <c r="B2407" s="7"/>
      <c r="C2407" s="0" t="n">
        <f aca="false">ROUND((A2407-$A$2)*(24*3600),0)</f>
        <v>19284</v>
      </c>
      <c r="D2407" s="2" t="n">
        <v>0.4911780858</v>
      </c>
    </row>
    <row r="2408" customFormat="false" ht="13.5" hidden="false" customHeight="false" outlineLevel="0" collapsed="false">
      <c r="A2408" s="6" t="n">
        <v>37934.723275463</v>
      </c>
      <c r="B2408" s="7"/>
      <c r="C2408" s="0" t="n">
        <f aca="false">ROUND((A2408-$A$2)*(24*3600),0)</f>
        <v>19285</v>
      </c>
      <c r="D2408" s="2" t="n">
        <v>0.4911680794</v>
      </c>
    </row>
    <row r="2409" customFormat="false" ht="13.5" hidden="false" customHeight="false" outlineLevel="0" collapsed="false">
      <c r="A2409" s="6" t="n">
        <v>37934.723287037</v>
      </c>
      <c r="B2409" s="7"/>
      <c r="C2409" s="0" t="n">
        <f aca="false">ROUND((A2409-$A$2)*(24*3600),0)</f>
        <v>19286</v>
      </c>
      <c r="D2409" s="2" t="n">
        <v>0.491178073</v>
      </c>
    </row>
    <row r="2410" customFormat="false" ht="13.5" hidden="false" customHeight="false" outlineLevel="0" collapsed="false">
      <c r="A2410" s="6" t="n">
        <v>37934.7232986111</v>
      </c>
      <c r="B2410" s="7"/>
      <c r="C2410" s="0" t="n">
        <f aca="false">ROUND((A2410-$A$2)*(24*3600),0)</f>
        <v>19287</v>
      </c>
      <c r="D2410" s="2" t="n">
        <v>0.4911680667</v>
      </c>
    </row>
    <row r="2411" customFormat="false" ht="13.5" hidden="false" customHeight="false" outlineLevel="0" collapsed="false">
      <c r="A2411" s="6" t="n">
        <v>37934.7233101852</v>
      </c>
      <c r="B2411" s="7"/>
      <c r="C2411" s="0" t="n">
        <f aca="false">ROUND((A2411-$A$2)*(24*3600),0)</f>
        <v>19288</v>
      </c>
      <c r="D2411" s="2" t="n">
        <v>0.4911780603</v>
      </c>
    </row>
    <row r="2412" customFormat="false" ht="13.5" hidden="false" customHeight="false" outlineLevel="0" collapsed="false">
      <c r="A2412" s="6" t="n">
        <v>37934.7233217593</v>
      </c>
      <c r="B2412" s="7"/>
      <c r="C2412" s="0" t="n">
        <f aca="false">ROUND((A2412-$A$2)*(24*3600),0)</f>
        <v>19289</v>
      </c>
      <c r="D2412" s="2" t="n">
        <v>0.4911780539</v>
      </c>
    </row>
    <row r="2413" customFormat="false" ht="13.5" hidden="false" customHeight="false" outlineLevel="0" collapsed="false">
      <c r="A2413" s="6" t="n">
        <v>37934.7233333333</v>
      </c>
      <c r="B2413" s="7"/>
      <c r="C2413" s="0" t="n">
        <f aca="false">ROUND((A2413-$A$2)*(24*3600),0)</f>
        <v>19290</v>
      </c>
      <c r="D2413" s="2" t="n">
        <v>0.4911780475</v>
      </c>
    </row>
    <row r="2414" customFormat="false" ht="13.5" hidden="false" customHeight="false" outlineLevel="0" collapsed="false">
      <c r="A2414" s="6" t="n">
        <v>37934.7233449074</v>
      </c>
      <c r="B2414" s="7"/>
      <c r="C2414" s="0" t="n">
        <f aca="false">ROUND((A2414-$A$2)*(24*3600),0)</f>
        <v>19291</v>
      </c>
      <c r="D2414" s="2" t="n">
        <v>0.4911780412</v>
      </c>
    </row>
    <row r="2415" customFormat="false" ht="13.5" hidden="false" customHeight="false" outlineLevel="0" collapsed="false">
      <c r="A2415" s="6" t="n">
        <v>37934.7233564815</v>
      </c>
      <c r="B2415" s="7"/>
      <c r="C2415" s="0" t="n">
        <f aca="false">ROUND((A2415-$A$2)*(24*3600),0)</f>
        <v>19292</v>
      </c>
      <c r="D2415" s="2" t="n">
        <v>0.4911780348</v>
      </c>
    </row>
    <row r="2416" customFormat="false" ht="13.5" hidden="false" customHeight="false" outlineLevel="0" collapsed="false">
      <c r="A2416" s="6" t="n">
        <v>37934.7233680556</v>
      </c>
      <c r="B2416" s="7"/>
      <c r="C2416" s="0" t="n">
        <f aca="false">ROUND((A2416-$A$2)*(24*3600),0)</f>
        <v>19293</v>
      </c>
      <c r="D2416" s="2" t="n">
        <v>0.4911880284</v>
      </c>
    </row>
    <row r="2417" customFormat="false" ht="13.5" hidden="false" customHeight="false" outlineLevel="0" collapsed="false">
      <c r="A2417" s="6" t="n">
        <v>37934.7233796296</v>
      </c>
      <c r="B2417" s="7"/>
      <c r="C2417" s="0" t="n">
        <f aca="false">ROUND((A2417-$A$2)*(24*3600),0)</f>
        <v>19294</v>
      </c>
      <c r="D2417" s="2" t="n">
        <v>0.4911880221</v>
      </c>
    </row>
    <row r="2418" customFormat="false" ht="13.5" hidden="false" customHeight="false" outlineLevel="0" collapsed="false">
      <c r="A2418" s="6" t="n">
        <v>37934.7233912037</v>
      </c>
      <c r="B2418" s="7"/>
      <c r="C2418" s="0" t="n">
        <f aca="false">ROUND((A2418-$A$2)*(24*3600),0)</f>
        <v>19295</v>
      </c>
      <c r="D2418" s="2" t="n">
        <v>0.4911880157</v>
      </c>
    </row>
    <row r="2419" customFormat="false" ht="13.5" hidden="false" customHeight="false" outlineLevel="0" collapsed="false">
      <c r="A2419" s="6" t="n">
        <v>37934.7234027778</v>
      </c>
      <c r="B2419" s="7"/>
      <c r="C2419" s="0" t="n">
        <f aca="false">ROUND((A2419-$A$2)*(24*3600),0)</f>
        <v>19296</v>
      </c>
      <c r="D2419" s="2" t="n">
        <v>0.4911880094</v>
      </c>
    </row>
    <row r="2420" customFormat="false" ht="13.5" hidden="false" customHeight="false" outlineLevel="0" collapsed="false">
      <c r="A2420" s="6" t="n">
        <v>37934.7234143519</v>
      </c>
      <c r="B2420" s="7"/>
      <c r="C2420" s="0" t="n">
        <f aca="false">ROUND((A2420-$A$2)*(24*3600),0)</f>
        <v>19297</v>
      </c>
      <c r="D2420" s="2" t="n">
        <v>0.491188003</v>
      </c>
    </row>
    <row r="2421" customFormat="false" ht="13.5" hidden="false" customHeight="false" outlineLevel="0" collapsed="false">
      <c r="A2421" s="6" t="n">
        <v>37934.7234259259</v>
      </c>
      <c r="B2421" s="7"/>
      <c r="C2421" s="0" t="n">
        <f aca="false">ROUND((A2421-$A$2)*(24*3600),0)</f>
        <v>19298</v>
      </c>
      <c r="D2421" s="2" t="n">
        <v>0.4911979967</v>
      </c>
    </row>
    <row r="2422" customFormat="false" ht="13.5" hidden="false" customHeight="false" outlineLevel="0" collapsed="false">
      <c r="A2422" s="6" t="n">
        <v>37934.7234375</v>
      </c>
      <c r="B2422" s="7"/>
      <c r="C2422" s="0" t="n">
        <f aca="false">ROUND((A2422-$A$2)*(24*3600),0)</f>
        <v>19299</v>
      </c>
      <c r="D2422" s="2" t="n">
        <v>0.4911979904</v>
      </c>
    </row>
    <row r="2423" customFormat="false" ht="13.5" hidden="false" customHeight="false" outlineLevel="0" collapsed="false">
      <c r="A2423" s="6" t="n">
        <v>37934.7234490741</v>
      </c>
      <c r="B2423" s="7"/>
      <c r="C2423" s="0" t="n">
        <f aca="false">ROUND((A2423-$A$2)*(24*3600),0)</f>
        <v>19300</v>
      </c>
      <c r="D2423" s="2" t="n">
        <v>0.491187984</v>
      </c>
    </row>
    <row r="2424" customFormat="false" ht="13.5" hidden="false" customHeight="false" outlineLevel="0" collapsed="false">
      <c r="A2424" s="6" t="n">
        <v>37934.7234606482</v>
      </c>
      <c r="B2424" s="7"/>
      <c r="C2424" s="0" t="n">
        <f aca="false">ROUND((A2424-$A$2)*(24*3600),0)</f>
        <v>19301</v>
      </c>
      <c r="D2424" s="2" t="n">
        <v>0.4912079777</v>
      </c>
    </row>
    <row r="2425" customFormat="false" ht="13.5" hidden="false" customHeight="false" outlineLevel="0" collapsed="false">
      <c r="A2425" s="6" t="n">
        <v>37934.7234722222</v>
      </c>
      <c r="B2425" s="7"/>
      <c r="C2425" s="0" t="n">
        <f aca="false">ROUND((A2425-$A$2)*(24*3600),0)</f>
        <v>19302</v>
      </c>
      <c r="D2425" s="2" t="n">
        <v>0.4911979714</v>
      </c>
    </row>
    <row r="2426" customFormat="false" ht="13.5" hidden="false" customHeight="false" outlineLevel="0" collapsed="false">
      <c r="A2426" s="6" t="n">
        <v>37934.7234837963</v>
      </c>
      <c r="B2426" s="7"/>
      <c r="C2426" s="0" t="n">
        <f aca="false">ROUND((A2426-$A$2)*(24*3600),0)</f>
        <v>19303</v>
      </c>
      <c r="D2426" s="2" t="n">
        <v>0.4911879651</v>
      </c>
    </row>
    <row r="2427" customFormat="false" ht="13.5" hidden="false" customHeight="false" outlineLevel="0" collapsed="false">
      <c r="A2427" s="6" t="n">
        <v>37934.7234953704</v>
      </c>
      <c r="B2427" s="7"/>
      <c r="C2427" s="0" t="n">
        <f aca="false">ROUND((A2427-$A$2)*(24*3600),0)</f>
        <v>19304</v>
      </c>
      <c r="D2427" s="2" t="n">
        <v>0.4911979587</v>
      </c>
    </row>
    <row r="2428" customFormat="false" ht="13.5" hidden="false" customHeight="false" outlineLevel="0" collapsed="false">
      <c r="A2428" s="6" t="n">
        <v>37934.7235069444</v>
      </c>
      <c r="B2428" s="7"/>
      <c r="C2428" s="0" t="n">
        <f aca="false">ROUND((A2428-$A$2)*(24*3600),0)</f>
        <v>19305</v>
      </c>
      <c r="D2428" s="2" t="n">
        <v>0.4911979524</v>
      </c>
    </row>
    <row r="2429" customFormat="false" ht="13.5" hidden="false" customHeight="false" outlineLevel="0" collapsed="false">
      <c r="A2429" s="6" t="n">
        <v>37934.7235185185</v>
      </c>
      <c r="B2429" s="7"/>
      <c r="C2429" s="0" t="n">
        <f aca="false">ROUND((A2429-$A$2)*(24*3600),0)</f>
        <v>19306</v>
      </c>
      <c r="D2429" s="2" t="n">
        <v>0.4911979461</v>
      </c>
    </row>
    <row r="2430" customFormat="false" ht="13.5" hidden="false" customHeight="false" outlineLevel="0" collapsed="false">
      <c r="A2430" s="6" t="n">
        <v>37934.7235300926</v>
      </c>
      <c r="B2430" s="7"/>
      <c r="C2430" s="0" t="n">
        <f aca="false">ROUND((A2430-$A$2)*(24*3600),0)</f>
        <v>19307</v>
      </c>
      <c r="D2430" s="2" t="n">
        <v>0.4912079398</v>
      </c>
    </row>
    <row r="2431" customFormat="false" ht="13.5" hidden="false" customHeight="false" outlineLevel="0" collapsed="false">
      <c r="A2431" s="6" t="n">
        <v>37934.7235416667</v>
      </c>
      <c r="B2431" s="7"/>
      <c r="C2431" s="0" t="n">
        <f aca="false">ROUND((A2431-$A$2)*(24*3600),0)</f>
        <v>19308</v>
      </c>
      <c r="D2431" s="2" t="n">
        <v>0.4912179335</v>
      </c>
    </row>
    <row r="2432" customFormat="false" ht="13.5" hidden="false" customHeight="false" outlineLevel="0" collapsed="false">
      <c r="A2432" s="6" t="n">
        <v>37934.7235532407</v>
      </c>
      <c r="B2432" s="7"/>
      <c r="C2432" s="0" t="n">
        <f aca="false">ROUND((A2432-$A$2)*(24*3600),0)</f>
        <v>19309</v>
      </c>
      <c r="D2432" s="2" t="n">
        <v>0.4912179272</v>
      </c>
    </row>
    <row r="2433" customFormat="false" ht="13.5" hidden="false" customHeight="false" outlineLevel="0" collapsed="false">
      <c r="A2433" s="6" t="n">
        <v>37934.7235648148</v>
      </c>
      <c r="B2433" s="7"/>
      <c r="C2433" s="0" t="n">
        <f aca="false">ROUND((A2433-$A$2)*(24*3600),0)</f>
        <v>19310</v>
      </c>
      <c r="D2433" s="2" t="n">
        <v>0.4912179209</v>
      </c>
    </row>
    <row r="2434" customFormat="false" ht="13.5" hidden="false" customHeight="false" outlineLevel="0" collapsed="false">
      <c r="A2434" s="6" t="n">
        <v>37934.7235763889</v>
      </c>
      <c r="B2434" s="7"/>
      <c r="C2434" s="0" t="n">
        <f aca="false">ROUND((A2434-$A$2)*(24*3600),0)</f>
        <v>19311</v>
      </c>
      <c r="D2434" s="2" t="n">
        <v>0.4912179146</v>
      </c>
    </row>
    <row r="2435" customFormat="false" ht="13.5" hidden="false" customHeight="false" outlineLevel="0" collapsed="false">
      <c r="A2435" s="6" t="n">
        <v>37934.723587963</v>
      </c>
      <c r="B2435" s="7"/>
      <c r="C2435" s="0" t="n">
        <f aca="false">ROUND((A2435-$A$2)*(24*3600),0)</f>
        <v>19312</v>
      </c>
      <c r="D2435" s="2" t="n">
        <v>0.4912179084</v>
      </c>
    </row>
    <row r="2436" customFormat="false" ht="13.5" hidden="false" customHeight="false" outlineLevel="0" collapsed="false">
      <c r="A2436" s="6" t="n">
        <v>37934.723599537</v>
      </c>
      <c r="B2436" s="7"/>
      <c r="C2436" s="0" t="n">
        <f aca="false">ROUND((A2436-$A$2)*(24*3600),0)</f>
        <v>19313</v>
      </c>
      <c r="D2436" s="2" t="n">
        <v>0.4912179021</v>
      </c>
    </row>
    <row r="2437" customFormat="false" ht="13.5" hidden="false" customHeight="false" outlineLevel="0" collapsed="false">
      <c r="A2437" s="6" t="n">
        <v>37934.7236111111</v>
      </c>
      <c r="B2437" s="7"/>
      <c r="C2437" s="0" t="n">
        <f aca="false">ROUND((A2437-$A$2)*(24*3600),0)</f>
        <v>19314</v>
      </c>
      <c r="D2437" s="2" t="n">
        <v>0.4912178958</v>
      </c>
    </row>
    <row r="2438" customFormat="false" ht="13.5" hidden="false" customHeight="false" outlineLevel="0" collapsed="false">
      <c r="A2438" s="6" t="n">
        <v>37934.7236226852</v>
      </c>
      <c r="B2438" s="7"/>
      <c r="C2438" s="0" t="n">
        <f aca="false">ROUND((A2438-$A$2)*(24*3600),0)</f>
        <v>19315</v>
      </c>
      <c r="D2438" s="2" t="n">
        <v>0.4912178895</v>
      </c>
    </row>
    <row r="2439" customFormat="false" ht="13.5" hidden="false" customHeight="false" outlineLevel="0" collapsed="false">
      <c r="A2439" s="6" t="n">
        <v>37934.7236342593</v>
      </c>
      <c r="B2439" s="7"/>
      <c r="C2439" s="0" t="n">
        <f aca="false">ROUND((A2439-$A$2)*(24*3600),0)</f>
        <v>19316</v>
      </c>
      <c r="D2439" s="2" t="n">
        <v>0.4912178833</v>
      </c>
    </row>
    <row r="2440" customFormat="false" ht="13.5" hidden="false" customHeight="false" outlineLevel="0" collapsed="false">
      <c r="A2440" s="6" t="n">
        <v>37934.7236458333</v>
      </c>
      <c r="B2440" s="7"/>
      <c r="C2440" s="0" t="n">
        <f aca="false">ROUND((A2440-$A$2)*(24*3600),0)</f>
        <v>19317</v>
      </c>
      <c r="D2440" s="2" t="n">
        <v>0.491217877</v>
      </c>
    </row>
    <row r="2441" customFormat="false" ht="13.5" hidden="false" customHeight="false" outlineLevel="0" collapsed="false">
      <c r="A2441" s="6" t="n">
        <v>37934.7236574074</v>
      </c>
      <c r="B2441" s="7"/>
      <c r="C2441" s="0" t="n">
        <f aca="false">ROUND((A2441-$A$2)*(24*3600),0)</f>
        <v>19318</v>
      </c>
      <c r="D2441" s="2" t="n">
        <v>0.4912278707</v>
      </c>
    </row>
    <row r="2442" customFormat="false" ht="13.5" hidden="false" customHeight="false" outlineLevel="0" collapsed="false">
      <c r="A2442" s="6" t="n">
        <v>37934.7236689815</v>
      </c>
      <c r="B2442" s="7"/>
      <c r="C2442" s="0" t="n">
        <f aca="false">ROUND((A2442-$A$2)*(24*3600),0)</f>
        <v>19319</v>
      </c>
      <c r="D2442" s="2" t="n">
        <v>0.4912178645</v>
      </c>
    </row>
    <row r="2443" customFormat="false" ht="13.5" hidden="false" customHeight="false" outlineLevel="0" collapsed="false">
      <c r="A2443" s="6" t="n">
        <v>37934.7236805556</v>
      </c>
      <c r="B2443" s="7"/>
      <c r="C2443" s="0" t="n">
        <f aca="false">ROUND((A2443-$A$2)*(24*3600),0)</f>
        <v>19320</v>
      </c>
      <c r="D2443" s="2" t="n">
        <v>0.4912278582</v>
      </c>
    </row>
    <row r="2444" customFormat="false" ht="13.5" hidden="false" customHeight="false" outlineLevel="0" collapsed="false">
      <c r="A2444" s="6" t="n">
        <v>37934.7236921296</v>
      </c>
      <c r="B2444" s="7"/>
      <c r="C2444" s="0" t="n">
        <f aca="false">ROUND((A2444-$A$2)*(24*3600),0)</f>
        <v>19321</v>
      </c>
      <c r="D2444" s="2" t="n">
        <v>0.491227852</v>
      </c>
    </row>
    <row r="2445" customFormat="false" ht="13.5" hidden="false" customHeight="false" outlineLevel="0" collapsed="false">
      <c r="A2445" s="6" t="n">
        <v>37934.7237037037</v>
      </c>
      <c r="B2445" s="7"/>
      <c r="C2445" s="0" t="n">
        <f aca="false">ROUND((A2445-$A$2)*(24*3600),0)</f>
        <v>19322</v>
      </c>
      <c r="D2445" s="2" t="n">
        <v>0.4912278457</v>
      </c>
    </row>
    <row r="2446" customFormat="false" ht="13.5" hidden="false" customHeight="false" outlineLevel="0" collapsed="false">
      <c r="A2446" s="6" t="n">
        <v>37934.7237152778</v>
      </c>
      <c r="B2446" s="7"/>
      <c r="C2446" s="0" t="n">
        <f aca="false">ROUND((A2446-$A$2)*(24*3600),0)</f>
        <v>19323</v>
      </c>
      <c r="D2446" s="2" t="n">
        <v>0.4912278395</v>
      </c>
    </row>
    <row r="2447" customFormat="false" ht="13.5" hidden="false" customHeight="false" outlineLevel="0" collapsed="false">
      <c r="A2447" s="6" t="n">
        <v>37934.7237268519</v>
      </c>
      <c r="B2447" s="7"/>
      <c r="C2447" s="0" t="n">
        <f aca="false">ROUND((A2447-$A$2)*(24*3600),0)</f>
        <v>19324</v>
      </c>
      <c r="D2447" s="2" t="n">
        <v>0.4912378333</v>
      </c>
    </row>
    <row r="2448" customFormat="false" ht="13.5" hidden="false" customHeight="false" outlineLevel="0" collapsed="false">
      <c r="A2448" s="6" t="n">
        <v>37934.7237384259</v>
      </c>
      <c r="B2448" s="7"/>
      <c r="C2448" s="0" t="n">
        <f aca="false">ROUND((A2448-$A$2)*(24*3600),0)</f>
        <v>19325</v>
      </c>
      <c r="D2448" s="2" t="n">
        <v>0.491227827</v>
      </c>
    </row>
    <row r="2449" customFormat="false" ht="13.5" hidden="false" customHeight="false" outlineLevel="0" collapsed="false">
      <c r="A2449" s="6" t="n">
        <v>37934.72375</v>
      </c>
      <c r="B2449" s="7"/>
      <c r="C2449" s="0" t="n">
        <f aca="false">ROUND((A2449-$A$2)*(24*3600),0)</f>
        <v>19326</v>
      </c>
      <c r="D2449" s="2" t="n">
        <v>0.4912478208</v>
      </c>
    </row>
    <row r="2450" customFormat="false" ht="13.5" hidden="false" customHeight="false" outlineLevel="0" collapsed="false">
      <c r="A2450" s="6" t="n">
        <v>37934.7237615741</v>
      </c>
      <c r="B2450" s="7"/>
      <c r="C2450" s="0" t="n">
        <f aca="false">ROUND((A2450-$A$2)*(24*3600),0)</f>
        <v>19327</v>
      </c>
      <c r="D2450" s="2" t="n">
        <v>0.4912378146</v>
      </c>
    </row>
    <row r="2451" customFormat="false" ht="13.5" hidden="false" customHeight="false" outlineLevel="0" collapsed="false">
      <c r="A2451" s="6" t="n">
        <v>37934.7237731482</v>
      </c>
      <c r="B2451" s="7"/>
      <c r="C2451" s="0" t="n">
        <f aca="false">ROUND((A2451-$A$2)*(24*3600),0)</f>
        <v>19328</v>
      </c>
      <c r="D2451" s="2" t="n">
        <v>0.4912378083</v>
      </c>
    </row>
    <row r="2452" customFormat="false" ht="13.5" hidden="false" customHeight="false" outlineLevel="0" collapsed="false">
      <c r="A2452" s="6" t="n">
        <v>37934.7237847222</v>
      </c>
      <c r="B2452" s="7"/>
      <c r="C2452" s="0" t="n">
        <f aca="false">ROUND((A2452-$A$2)*(24*3600),0)</f>
        <v>19329</v>
      </c>
      <c r="D2452" s="2" t="n">
        <v>0.4912378021</v>
      </c>
    </row>
    <row r="2453" customFormat="false" ht="13.5" hidden="false" customHeight="false" outlineLevel="0" collapsed="false">
      <c r="A2453" s="6" t="n">
        <v>37934.7237962963</v>
      </c>
      <c r="B2453" s="7"/>
      <c r="C2453" s="0" t="n">
        <f aca="false">ROUND((A2453-$A$2)*(24*3600),0)</f>
        <v>19330</v>
      </c>
      <c r="D2453" s="2" t="n">
        <v>0.4912377959</v>
      </c>
    </row>
    <row r="2454" customFormat="false" ht="13.5" hidden="false" customHeight="false" outlineLevel="0" collapsed="false">
      <c r="A2454" s="6" t="n">
        <v>37934.7238078704</v>
      </c>
      <c r="B2454" s="7"/>
      <c r="C2454" s="0" t="n">
        <f aca="false">ROUND((A2454-$A$2)*(24*3600),0)</f>
        <v>19331</v>
      </c>
      <c r="D2454" s="2" t="n">
        <v>0.4912477897</v>
      </c>
    </row>
    <row r="2455" customFormat="false" ht="13.5" hidden="false" customHeight="false" outlineLevel="0" collapsed="false">
      <c r="A2455" s="6" t="n">
        <v>37934.7238194444</v>
      </c>
      <c r="B2455" s="7"/>
      <c r="C2455" s="0" t="n">
        <f aca="false">ROUND((A2455-$A$2)*(24*3600),0)</f>
        <v>19332</v>
      </c>
      <c r="D2455" s="2" t="n">
        <v>0.4912477835</v>
      </c>
    </row>
    <row r="2456" customFormat="false" ht="13.5" hidden="false" customHeight="false" outlineLevel="0" collapsed="false">
      <c r="A2456" s="6" t="n">
        <v>37934.7238310185</v>
      </c>
      <c r="B2456" s="7"/>
      <c r="C2456" s="0" t="n">
        <f aca="false">ROUND((A2456-$A$2)*(24*3600),0)</f>
        <v>19333</v>
      </c>
      <c r="D2456" s="2" t="n">
        <v>0.4912577773</v>
      </c>
    </row>
    <row r="2457" customFormat="false" ht="13.5" hidden="false" customHeight="false" outlineLevel="0" collapsed="false">
      <c r="A2457" s="6" t="n">
        <v>37934.7238425926</v>
      </c>
      <c r="B2457" s="7"/>
      <c r="C2457" s="0" t="n">
        <f aca="false">ROUND((A2457-$A$2)*(24*3600),0)</f>
        <v>19334</v>
      </c>
      <c r="D2457" s="2" t="n">
        <v>0.4912377711</v>
      </c>
    </row>
    <row r="2458" customFormat="false" ht="13.5" hidden="false" customHeight="false" outlineLevel="0" collapsed="false">
      <c r="A2458" s="6" t="n">
        <v>37934.7238541667</v>
      </c>
      <c r="B2458" s="7"/>
      <c r="C2458" s="0" t="n">
        <f aca="false">ROUND((A2458-$A$2)*(24*3600),0)</f>
        <v>19335</v>
      </c>
      <c r="D2458" s="2" t="n">
        <v>0.4912477649</v>
      </c>
    </row>
    <row r="2459" customFormat="false" ht="13.5" hidden="false" customHeight="false" outlineLevel="0" collapsed="false">
      <c r="A2459" s="6" t="n">
        <v>37934.7238657407</v>
      </c>
      <c r="B2459" s="7"/>
      <c r="C2459" s="0" t="n">
        <f aca="false">ROUND((A2459-$A$2)*(24*3600),0)</f>
        <v>19336</v>
      </c>
      <c r="D2459" s="2" t="n">
        <v>0.4912477587</v>
      </c>
    </row>
    <row r="2460" customFormat="false" ht="13.5" hidden="false" customHeight="false" outlineLevel="0" collapsed="false">
      <c r="A2460" s="6" t="n">
        <v>37934.7238773148</v>
      </c>
      <c r="B2460" s="7"/>
      <c r="C2460" s="0" t="n">
        <f aca="false">ROUND((A2460-$A$2)*(24*3600),0)</f>
        <v>19337</v>
      </c>
      <c r="D2460" s="2" t="n">
        <v>0.4912477525</v>
      </c>
    </row>
    <row r="2461" customFormat="false" ht="13.5" hidden="false" customHeight="false" outlineLevel="0" collapsed="false">
      <c r="A2461" s="6" t="n">
        <v>37934.7238888889</v>
      </c>
      <c r="B2461" s="7"/>
      <c r="C2461" s="0" t="n">
        <f aca="false">ROUND((A2461-$A$2)*(24*3600),0)</f>
        <v>19338</v>
      </c>
      <c r="D2461" s="2" t="n">
        <v>0.4912477464</v>
      </c>
    </row>
    <row r="2462" customFormat="false" ht="13.5" hidden="false" customHeight="false" outlineLevel="0" collapsed="false">
      <c r="A2462" s="6" t="n">
        <v>37934.723900463</v>
      </c>
      <c r="B2462" s="7"/>
      <c r="C2462" s="0" t="n">
        <f aca="false">ROUND((A2462-$A$2)*(24*3600),0)</f>
        <v>19339</v>
      </c>
      <c r="D2462" s="2" t="n">
        <v>0.4912477402</v>
      </c>
    </row>
    <row r="2463" customFormat="false" ht="13.5" hidden="false" customHeight="false" outlineLevel="0" collapsed="false">
      <c r="A2463" s="6" t="n">
        <v>37934.723912037</v>
      </c>
      <c r="B2463" s="7"/>
      <c r="C2463" s="0" t="n">
        <f aca="false">ROUND((A2463-$A$2)*(24*3600),0)</f>
        <v>19340</v>
      </c>
      <c r="D2463" s="2" t="n">
        <v>0.491257734</v>
      </c>
    </row>
    <row r="2464" customFormat="false" ht="13.5" hidden="false" customHeight="false" outlineLevel="0" collapsed="false">
      <c r="A2464" s="6" t="n">
        <v>37934.7239236111</v>
      </c>
      <c r="B2464" s="7"/>
      <c r="C2464" s="0" t="n">
        <f aca="false">ROUND((A2464-$A$2)*(24*3600),0)</f>
        <v>19341</v>
      </c>
      <c r="D2464" s="2" t="n">
        <v>0.4912677278</v>
      </c>
    </row>
    <row r="2465" customFormat="false" ht="13.5" hidden="false" customHeight="false" outlineLevel="0" collapsed="false">
      <c r="A2465" s="6" t="n">
        <v>37934.7239351852</v>
      </c>
      <c r="B2465" s="7"/>
      <c r="C2465" s="0" t="n">
        <f aca="false">ROUND((A2465-$A$2)*(24*3600),0)</f>
        <v>19342</v>
      </c>
      <c r="D2465" s="2" t="n">
        <v>0.4912677217</v>
      </c>
    </row>
    <row r="2466" customFormat="false" ht="13.5" hidden="false" customHeight="false" outlineLevel="0" collapsed="false">
      <c r="A2466" s="6" t="n">
        <v>37934.7239467593</v>
      </c>
      <c r="B2466" s="7"/>
      <c r="C2466" s="0" t="n">
        <f aca="false">ROUND((A2466-$A$2)*(24*3600),0)</f>
        <v>19343</v>
      </c>
      <c r="D2466" s="2" t="n">
        <v>0.4912677155</v>
      </c>
    </row>
    <row r="2467" customFormat="false" ht="13.5" hidden="false" customHeight="false" outlineLevel="0" collapsed="false">
      <c r="A2467" s="6" t="n">
        <v>37934.7239583333</v>
      </c>
      <c r="B2467" s="7"/>
      <c r="C2467" s="0" t="n">
        <f aca="false">ROUND((A2467-$A$2)*(24*3600),0)</f>
        <v>19344</v>
      </c>
      <c r="D2467" s="2" t="n">
        <v>0.4912677094</v>
      </c>
    </row>
    <row r="2468" customFormat="false" ht="13.5" hidden="false" customHeight="false" outlineLevel="0" collapsed="false">
      <c r="A2468" s="6" t="n">
        <v>37934.7239699074</v>
      </c>
      <c r="B2468" s="7"/>
      <c r="C2468" s="0" t="n">
        <f aca="false">ROUND((A2468-$A$2)*(24*3600),0)</f>
        <v>19345</v>
      </c>
      <c r="D2468" s="2" t="n">
        <v>0.4912677032</v>
      </c>
    </row>
    <row r="2469" customFormat="false" ht="13.5" hidden="false" customHeight="false" outlineLevel="0" collapsed="false">
      <c r="A2469" s="6" t="n">
        <v>37934.7239814815</v>
      </c>
      <c r="B2469" s="7"/>
      <c r="C2469" s="0" t="n">
        <f aca="false">ROUND((A2469-$A$2)*(24*3600),0)</f>
        <v>19346</v>
      </c>
      <c r="D2469" s="2" t="n">
        <v>0.4912676971</v>
      </c>
    </row>
    <row r="2470" customFormat="false" ht="13.5" hidden="false" customHeight="false" outlineLevel="0" collapsed="false">
      <c r="A2470" s="6" t="n">
        <v>37934.7239930556</v>
      </c>
      <c r="B2470" s="7"/>
      <c r="C2470" s="0" t="n">
        <f aca="false">ROUND((A2470-$A$2)*(24*3600),0)</f>
        <v>19347</v>
      </c>
      <c r="D2470" s="2" t="n">
        <v>0.4912676909</v>
      </c>
    </row>
    <row r="2471" customFormat="false" ht="13.5" hidden="false" customHeight="false" outlineLevel="0" collapsed="false">
      <c r="A2471" s="6" t="n">
        <v>37934.7240046296</v>
      </c>
      <c r="B2471" s="7"/>
      <c r="C2471" s="0" t="n">
        <f aca="false">ROUND((A2471-$A$2)*(24*3600),0)</f>
        <v>19348</v>
      </c>
      <c r="D2471" s="2" t="n">
        <v>0.4912676848</v>
      </c>
    </row>
    <row r="2472" customFormat="false" ht="13.5" hidden="false" customHeight="false" outlineLevel="0" collapsed="false">
      <c r="A2472" s="6" t="n">
        <v>37934.7240162037</v>
      </c>
      <c r="B2472" s="7"/>
      <c r="C2472" s="0" t="n">
        <f aca="false">ROUND((A2472-$A$2)*(24*3600),0)</f>
        <v>19349</v>
      </c>
      <c r="D2472" s="2" t="n">
        <v>0.4912776786</v>
      </c>
    </row>
    <row r="2473" customFormat="false" ht="13.5" hidden="false" customHeight="false" outlineLevel="0" collapsed="false">
      <c r="A2473" s="6" t="n">
        <v>37934.7240277778</v>
      </c>
      <c r="B2473" s="7"/>
      <c r="C2473" s="0" t="n">
        <f aca="false">ROUND((A2473-$A$2)*(24*3600),0)</f>
        <v>19350</v>
      </c>
      <c r="D2473" s="2" t="n">
        <v>0.4912676725</v>
      </c>
    </row>
    <row r="2474" customFormat="false" ht="13.5" hidden="false" customHeight="false" outlineLevel="0" collapsed="false">
      <c r="A2474" s="6" t="n">
        <v>37934.7240393519</v>
      </c>
      <c r="B2474" s="7"/>
      <c r="C2474" s="0" t="n">
        <f aca="false">ROUND((A2474-$A$2)*(24*3600),0)</f>
        <v>19351</v>
      </c>
      <c r="D2474" s="2" t="n">
        <v>0.4912876664</v>
      </c>
    </row>
    <row r="2475" customFormat="false" ht="13.5" hidden="false" customHeight="false" outlineLevel="0" collapsed="false">
      <c r="A2475" s="6" t="n">
        <v>37934.7240509259</v>
      </c>
      <c r="B2475" s="7"/>
      <c r="C2475" s="0" t="n">
        <f aca="false">ROUND((A2475-$A$2)*(24*3600),0)</f>
        <v>19352</v>
      </c>
      <c r="D2475" s="2" t="n">
        <v>0.4912776602</v>
      </c>
    </row>
    <row r="2476" customFormat="false" ht="13.5" hidden="false" customHeight="false" outlineLevel="0" collapsed="false">
      <c r="A2476" s="6" t="n">
        <v>37934.7240625</v>
      </c>
      <c r="B2476" s="7"/>
      <c r="C2476" s="0" t="n">
        <f aca="false">ROUND((A2476-$A$2)*(24*3600),0)</f>
        <v>19353</v>
      </c>
      <c r="D2476" s="2" t="n">
        <v>0.4912776541</v>
      </c>
    </row>
    <row r="2477" customFormat="false" ht="13.5" hidden="false" customHeight="false" outlineLevel="0" collapsed="false">
      <c r="A2477" s="6" t="n">
        <v>37934.7240740741</v>
      </c>
      <c r="B2477" s="7"/>
      <c r="C2477" s="0" t="n">
        <f aca="false">ROUND((A2477-$A$2)*(24*3600),0)</f>
        <v>19354</v>
      </c>
      <c r="D2477" s="2" t="n">
        <v>0.491287648</v>
      </c>
    </row>
    <row r="2478" customFormat="false" ht="13.5" hidden="false" customHeight="false" outlineLevel="0" collapsed="false">
      <c r="A2478" s="6" t="n">
        <v>37934.7240856482</v>
      </c>
      <c r="B2478" s="7"/>
      <c r="C2478" s="0" t="n">
        <f aca="false">ROUND((A2478-$A$2)*(24*3600),0)</f>
        <v>19355</v>
      </c>
      <c r="D2478" s="2" t="n">
        <v>0.4912876419</v>
      </c>
    </row>
    <row r="2479" customFormat="false" ht="13.5" hidden="false" customHeight="false" outlineLevel="0" collapsed="false">
      <c r="A2479" s="6" t="n">
        <v>37934.7240972222</v>
      </c>
      <c r="B2479" s="7"/>
      <c r="C2479" s="0" t="n">
        <f aca="false">ROUND((A2479-$A$2)*(24*3600),0)</f>
        <v>19356</v>
      </c>
      <c r="D2479" s="2" t="n">
        <v>0.4912876358</v>
      </c>
    </row>
    <row r="2480" customFormat="false" ht="13.5" hidden="false" customHeight="false" outlineLevel="0" collapsed="false">
      <c r="A2480" s="6" t="n">
        <v>37934.7241087963</v>
      </c>
      <c r="B2480" s="7"/>
      <c r="C2480" s="0" t="n">
        <f aca="false">ROUND((A2480-$A$2)*(24*3600),0)</f>
        <v>19357</v>
      </c>
      <c r="D2480" s="2" t="n">
        <v>0.4912776297</v>
      </c>
    </row>
    <row r="2481" customFormat="false" ht="13.5" hidden="false" customHeight="false" outlineLevel="0" collapsed="false">
      <c r="A2481" s="6" t="n">
        <v>37934.7241203704</v>
      </c>
      <c r="B2481" s="7"/>
      <c r="C2481" s="0" t="n">
        <f aca="false">ROUND((A2481-$A$2)*(24*3600),0)</f>
        <v>19358</v>
      </c>
      <c r="D2481" s="2" t="n">
        <v>0.4912876236</v>
      </c>
    </row>
    <row r="2482" customFormat="false" ht="13.5" hidden="false" customHeight="false" outlineLevel="0" collapsed="false">
      <c r="A2482" s="6" t="n">
        <v>37934.7241319444</v>
      </c>
      <c r="B2482" s="7"/>
      <c r="C2482" s="0" t="n">
        <f aca="false">ROUND((A2482-$A$2)*(24*3600),0)</f>
        <v>19359</v>
      </c>
      <c r="D2482" s="2" t="n">
        <v>0.4912776175</v>
      </c>
    </row>
    <row r="2483" customFormat="false" ht="13.5" hidden="false" customHeight="false" outlineLevel="0" collapsed="false">
      <c r="A2483" s="6" t="n">
        <v>37934.7241435185</v>
      </c>
      <c r="B2483" s="7"/>
      <c r="C2483" s="0" t="n">
        <f aca="false">ROUND((A2483-$A$2)*(24*3600),0)</f>
        <v>19360</v>
      </c>
      <c r="D2483" s="2" t="n">
        <v>0.4912876114</v>
      </c>
    </row>
    <row r="2484" customFormat="false" ht="13.5" hidden="false" customHeight="false" outlineLevel="0" collapsed="false">
      <c r="A2484" s="6" t="n">
        <v>37934.7241550926</v>
      </c>
      <c r="B2484" s="7"/>
      <c r="C2484" s="0" t="n">
        <f aca="false">ROUND((A2484-$A$2)*(24*3600),0)</f>
        <v>19361</v>
      </c>
      <c r="D2484" s="2" t="n">
        <v>0.4912876053</v>
      </c>
    </row>
    <row r="2485" customFormat="false" ht="13.5" hidden="false" customHeight="false" outlineLevel="0" collapsed="false">
      <c r="A2485" s="6" t="n">
        <v>37934.7241666667</v>
      </c>
      <c r="B2485" s="7"/>
      <c r="C2485" s="0" t="n">
        <f aca="false">ROUND((A2485-$A$2)*(24*3600),0)</f>
        <v>19362</v>
      </c>
      <c r="D2485" s="2" t="n">
        <v>0.4912875992</v>
      </c>
    </row>
    <row r="2486" customFormat="false" ht="13.5" hidden="false" customHeight="false" outlineLevel="0" collapsed="false">
      <c r="A2486" s="6" t="n">
        <v>37934.7241782407</v>
      </c>
      <c r="B2486" s="7"/>
      <c r="C2486" s="0" t="n">
        <f aca="false">ROUND((A2486-$A$2)*(24*3600),0)</f>
        <v>19363</v>
      </c>
      <c r="D2486" s="2" t="n">
        <v>0.4912975931</v>
      </c>
    </row>
    <row r="2487" customFormat="false" ht="13.5" hidden="false" customHeight="false" outlineLevel="0" collapsed="false">
      <c r="A2487" s="6" t="n">
        <v>37934.7241898148</v>
      </c>
      <c r="B2487" s="7"/>
      <c r="C2487" s="0" t="n">
        <f aca="false">ROUND((A2487-$A$2)*(24*3600),0)</f>
        <v>19364</v>
      </c>
      <c r="D2487" s="2" t="n">
        <v>0.4912975871</v>
      </c>
    </row>
    <row r="2488" customFormat="false" ht="13.5" hidden="false" customHeight="false" outlineLevel="0" collapsed="false">
      <c r="A2488" s="6" t="n">
        <v>37934.7242013889</v>
      </c>
      <c r="B2488" s="7"/>
      <c r="C2488" s="0" t="n">
        <f aca="false">ROUND((A2488-$A$2)*(24*3600),0)</f>
        <v>19365</v>
      </c>
      <c r="D2488" s="2" t="n">
        <v>0.491287581</v>
      </c>
    </row>
    <row r="2489" customFormat="false" ht="13.5" hidden="false" customHeight="false" outlineLevel="0" collapsed="false">
      <c r="A2489" s="6" t="n">
        <v>37934.724212963</v>
      </c>
      <c r="B2489" s="7"/>
      <c r="C2489" s="0" t="n">
        <f aca="false">ROUND((A2489-$A$2)*(24*3600),0)</f>
        <v>19366</v>
      </c>
      <c r="D2489" s="2" t="n">
        <v>0.4912975749</v>
      </c>
    </row>
    <row r="2490" customFormat="false" ht="13.5" hidden="false" customHeight="false" outlineLevel="0" collapsed="false">
      <c r="A2490" s="6" t="n">
        <v>37934.724224537</v>
      </c>
      <c r="B2490" s="7"/>
      <c r="C2490" s="0" t="n">
        <f aca="false">ROUND((A2490-$A$2)*(24*3600),0)</f>
        <v>19367</v>
      </c>
      <c r="D2490" s="2" t="n">
        <v>0.4913075688</v>
      </c>
    </row>
    <row r="2491" customFormat="false" ht="13.5" hidden="false" customHeight="false" outlineLevel="0" collapsed="false">
      <c r="A2491" s="6" t="n">
        <v>37934.7242361111</v>
      </c>
      <c r="B2491" s="7"/>
      <c r="C2491" s="0" t="n">
        <f aca="false">ROUND((A2491-$A$2)*(24*3600),0)</f>
        <v>19368</v>
      </c>
      <c r="D2491" s="2" t="n">
        <v>0.4912975628</v>
      </c>
    </row>
    <row r="2492" customFormat="false" ht="13.5" hidden="false" customHeight="false" outlineLevel="0" collapsed="false">
      <c r="A2492" s="6" t="n">
        <v>37934.7242476852</v>
      </c>
      <c r="B2492" s="7"/>
      <c r="C2492" s="0" t="n">
        <f aca="false">ROUND((A2492-$A$2)*(24*3600),0)</f>
        <v>19369</v>
      </c>
      <c r="D2492" s="2" t="n">
        <v>0.4912975567</v>
      </c>
    </row>
    <row r="2493" customFormat="false" ht="13.5" hidden="false" customHeight="false" outlineLevel="0" collapsed="false">
      <c r="A2493" s="6" t="n">
        <v>37934.7242592593</v>
      </c>
      <c r="B2493" s="7"/>
      <c r="C2493" s="0" t="n">
        <f aca="false">ROUND((A2493-$A$2)*(24*3600),0)</f>
        <v>19370</v>
      </c>
      <c r="D2493" s="2" t="n">
        <v>0.4912975507</v>
      </c>
    </row>
    <row r="2494" customFormat="false" ht="13.5" hidden="false" customHeight="false" outlineLevel="0" collapsed="false">
      <c r="A2494" s="6" t="n">
        <v>37934.7242708333</v>
      </c>
      <c r="B2494" s="7"/>
      <c r="C2494" s="0" t="n">
        <f aca="false">ROUND((A2494-$A$2)*(24*3600),0)</f>
        <v>19371</v>
      </c>
      <c r="D2494" s="2" t="n">
        <v>0.4912975446</v>
      </c>
    </row>
    <row r="2495" customFormat="false" ht="13.5" hidden="false" customHeight="false" outlineLevel="0" collapsed="false">
      <c r="A2495" s="6" t="n">
        <v>37934.7242824074</v>
      </c>
      <c r="B2495" s="7"/>
      <c r="C2495" s="0" t="n">
        <f aca="false">ROUND((A2495-$A$2)*(24*3600),0)</f>
        <v>19372</v>
      </c>
      <c r="D2495" s="2" t="n">
        <v>0.4912975386</v>
      </c>
    </row>
    <row r="2496" customFormat="false" ht="13.5" hidden="false" customHeight="false" outlineLevel="0" collapsed="false">
      <c r="A2496" s="6" t="n">
        <v>37934.7242939815</v>
      </c>
      <c r="B2496" s="7"/>
      <c r="C2496" s="0" t="n">
        <f aca="false">ROUND((A2496-$A$2)*(24*3600),0)</f>
        <v>19373</v>
      </c>
      <c r="D2496" s="2" t="n">
        <v>0.4913175325</v>
      </c>
    </row>
    <row r="2497" customFormat="false" ht="13.5" hidden="false" customHeight="false" outlineLevel="0" collapsed="false">
      <c r="A2497" s="6" t="n">
        <v>37934.7243055556</v>
      </c>
      <c r="B2497" s="7"/>
      <c r="C2497" s="0" t="n">
        <f aca="false">ROUND((A2497-$A$2)*(24*3600),0)</f>
        <v>19374</v>
      </c>
      <c r="D2497" s="2" t="n">
        <v>0.4913175265</v>
      </c>
    </row>
    <row r="2498" customFormat="false" ht="13.5" hidden="false" customHeight="false" outlineLevel="0" collapsed="false">
      <c r="A2498" s="6" t="n">
        <v>37934.7243171296</v>
      </c>
      <c r="B2498" s="7"/>
      <c r="C2498" s="0" t="n">
        <f aca="false">ROUND((A2498-$A$2)*(24*3600),0)</f>
        <v>19375</v>
      </c>
      <c r="D2498" s="2" t="n">
        <v>0.4913175205</v>
      </c>
    </row>
    <row r="2499" customFormat="false" ht="13.5" hidden="false" customHeight="false" outlineLevel="0" collapsed="false">
      <c r="A2499" s="6" t="n">
        <v>37934.7243287037</v>
      </c>
      <c r="B2499" s="7"/>
      <c r="C2499" s="0" t="n">
        <f aca="false">ROUND((A2499-$A$2)*(24*3600),0)</f>
        <v>19376</v>
      </c>
      <c r="D2499" s="2" t="n">
        <v>0.4913175144</v>
      </c>
    </row>
    <row r="2500" customFormat="false" ht="13.5" hidden="false" customHeight="false" outlineLevel="0" collapsed="false">
      <c r="A2500" s="6" t="n">
        <v>37934.7243402778</v>
      </c>
      <c r="B2500" s="7"/>
      <c r="C2500" s="0" t="n">
        <f aca="false">ROUND((A2500-$A$2)*(24*3600),0)</f>
        <v>19377</v>
      </c>
      <c r="D2500" s="2" t="n">
        <v>0.4913175084</v>
      </c>
    </row>
    <row r="2501" customFormat="false" ht="13.5" hidden="false" customHeight="false" outlineLevel="0" collapsed="false">
      <c r="A2501" s="6" t="n">
        <v>37934.7243518519</v>
      </c>
      <c r="B2501" s="7"/>
      <c r="C2501" s="0" t="n">
        <f aca="false">ROUND((A2501-$A$2)*(24*3600),0)</f>
        <v>19378</v>
      </c>
      <c r="D2501" s="2" t="n">
        <v>0.4913175024</v>
      </c>
    </row>
    <row r="2502" customFormat="false" ht="13.5" hidden="false" customHeight="false" outlineLevel="0" collapsed="false">
      <c r="A2502" s="6" t="n">
        <v>37934.7243634259</v>
      </c>
      <c r="B2502" s="7"/>
      <c r="C2502" s="0" t="n">
        <f aca="false">ROUND((A2502-$A$2)*(24*3600),0)</f>
        <v>19379</v>
      </c>
      <c r="D2502" s="2" t="n">
        <v>0.4913174964</v>
      </c>
    </row>
    <row r="2503" customFormat="false" ht="13.5" hidden="false" customHeight="false" outlineLevel="0" collapsed="false">
      <c r="A2503" s="6" t="n">
        <v>37934.724375</v>
      </c>
      <c r="B2503" s="7"/>
      <c r="C2503" s="0" t="n">
        <f aca="false">ROUND((A2503-$A$2)*(24*3600),0)</f>
        <v>19380</v>
      </c>
      <c r="D2503" s="2" t="n">
        <v>0.4913274904</v>
      </c>
    </row>
    <row r="2504" customFormat="false" ht="13.5" hidden="false" customHeight="false" outlineLevel="0" collapsed="false">
      <c r="A2504" s="6" t="n">
        <v>37934.7243865741</v>
      </c>
      <c r="B2504" s="7"/>
      <c r="C2504" s="0" t="n">
        <f aca="false">ROUND((A2504-$A$2)*(24*3600),0)</f>
        <v>19381</v>
      </c>
      <c r="D2504" s="2" t="n">
        <v>0.4913274843</v>
      </c>
    </row>
    <row r="2505" customFormat="false" ht="13.5" hidden="false" customHeight="false" outlineLevel="0" collapsed="false">
      <c r="A2505" s="6" t="n">
        <v>37934.7243981482</v>
      </c>
      <c r="B2505" s="7"/>
      <c r="C2505" s="0" t="n">
        <f aca="false">ROUND((A2505-$A$2)*(24*3600),0)</f>
        <v>19382</v>
      </c>
      <c r="D2505" s="2" t="n">
        <v>0.4913274783</v>
      </c>
    </row>
    <row r="2506" customFormat="false" ht="13.5" hidden="false" customHeight="false" outlineLevel="0" collapsed="false">
      <c r="A2506" s="6" t="n">
        <v>37934.7244097222</v>
      </c>
      <c r="B2506" s="7"/>
      <c r="C2506" s="0" t="n">
        <f aca="false">ROUND((A2506-$A$2)*(24*3600),0)</f>
        <v>19383</v>
      </c>
      <c r="D2506" s="2" t="n">
        <v>0.4913274723</v>
      </c>
    </row>
    <row r="2507" customFormat="false" ht="13.5" hidden="false" customHeight="false" outlineLevel="0" collapsed="false">
      <c r="A2507" s="6" t="n">
        <v>37934.7244212963</v>
      </c>
      <c r="B2507" s="7"/>
      <c r="C2507" s="0" t="n">
        <f aca="false">ROUND((A2507-$A$2)*(24*3600),0)</f>
        <v>19384</v>
      </c>
      <c r="D2507" s="2" t="n">
        <v>0.4913274663</v>
      </c>
    </row>
    <row r="2508" customFormat="false" ht="13.5" hidden="false" customHeight="false" outlineLevel="0" collapsed="false">
      <c r="A2508" s="6" t="n">
        <v>37934.7244328704</v>
      </c>
      <c r="B2508" s="7"/>
      <c r="C2508" s="0" t="n">
        <f aca="false">ROUND((A2508-$A$2)*(24*3600),0)</f>
        <v>19385</v>
      </c>
      <c r="D2508" s="2" t="n">
        <v>0.4913374603</v>
      </c>
    </row>
    <row r="2509" customFormat="false" ht="13.5" hidden="false" customHeight="false" outlineLevel="0" collapsed="false">
      <c r="A2509" s="6" t="n">
        <v>37934.7244444444</v>
      </c>
      <c r="B2509" s="7"/>
      <c r="C2509" s="0" t="n">
        <f aca="false">ROUND((A2509-$A$2)*(24*3600),0)</f>
        <v>19386</v>
      </c>
      <c r="D2509" s="2" t="n">
        <v>0.4913274544</v>
      </c>
    </row>
    <row r="2510" customFormat="false" ht="13.5" hidden="false" customHeight="false" outlineLevel="0" collapsed="false">
      <c r="A2510" s="6" t="n">
        <v>37934.7244675926</v>
      </c>
      <c r="B2510" s="7"/>
      <c r="C2510" s="0" t="n">
        <f aca="false">ROUND((A2510-$A$2)*(24*3600),0)</f>
        <v>19388</v>
      </c>
      <c r="D2510" s="2" t="n">
        <v>0.4913374424</v>
      </c>
    </row>
    <row r="2511" customFormat="false" ht="13.5" hidden="false" customHeight="false" outlineLevel="0" collapsed="false">
      <c r="A2511" s="6" t="n">
        <v>37934.7244791667</v>
      </c>
      <c r="B2511" s="7"/>
      <c r="C2511" s="0" t="n">
        <f aca="false">ROUND((A2511-$A$2)*(24*3600),0)</f>
        <v>19389</v>
      </c>
      <c r="D2511" s="2" t="n">
        <v>0.4913374364</v>
      </c>
    </row>
    <row r="2512" customFormat="false" ht="13.5" hidden="false" customHeight="false" outlineLevel="0" collapsed="false">
      <c r="A2512" s="6" t="n">
        <v>37934.7244907407</v>
      </c>
      <c r="B2512" s="7"/>
      <c r="C2512" s="0" t="n">
        <f aca="false">ROUND((A2512-$A$2)*(24*3600),0)</f>
        <v>19390</v>
      </c>
      <c r="D2512" s="2" t="n">
        <v>0.4913374304</v>
      </c>
    </row>
    <row r="2513" customFormat="false" ht="13.5" hidden="false" customHeight="false" outlineLevel="0" collapsed="false">
      <c r="A2513" s="6" t="n">
        <v>37934.7245023148</v>
      </c>
      <c r="B2513" s="7"/>
      <c r="C2513" s="0" t="n">
        <f aca="false">ROUND((A2513-$A$2)*(24*3600),0)</f>
        <v>19391</v>
      </c>
      <c r="D2513" s="2" t="n">
        <v>0.4913374245</v>
      </c>
    </row>
    <row r="2514" customFormat="false" ht="13.5" hidden="false" customHeight="false" outlineLevel="0" collapsed="false">
      <c r="A2514" s="6" t="n">
        <v>37934.7245138889</v>
      </c>
      <c r="B2514" s="7"/>
      <c r="C2514" s="0" t="n">
        <f aca="false">ROUND((A2514-$A$2)*(24*3600),0)</f>
        <v>19392</v>
      </c>
      <c r="D2514" s="2" t="n">
        <v>0.4913274185</v>
      </c>
    </row>
    <row r="2515" customFormat="false" ht="13.5" hidden="false" customHeight="false" outlineLevel="0" collapsed="false">
      <c r="A2515" s="6" t="n">
        <v>37934.724525463</v>
      </c>
      <c r="B2515" s="7"/>
      <c r="C2515" s="0" t="n">
        <f aca="false">ROUND((A2515-$A$2)*(24*3600),0)</f>
        <v>19393</v>
      </c>
      <c r="D2515" s="2" t="n">
        <v>0.4913374125</v>
      </c>
    </row>
    <row r="2516" customFormat="false" ht="13.5" hidden="false" customHeight="false" outlineLevel="0" collapsed="false">
      <c r="A2516" s="6" t="n">
        <v>37934.724537037</v>
      </c>
      <c r="B2516" s="7"/>
      <c r="C2516" s="0" t="n">
        <f aca="false">ROUND((A2516-$A$2)*(24*3600),0)</f>
        <v>19394</v>
      </c>
      <c r="D2516" s="2" t="n">
        <v>0.4913474066</v>
      </c>
    </row>
    <row r="2517" customFormat="false" ht="13.5" hidden="false" customHeight="false" outlineLevel="0" collapsed="false">
      <c r="A2517" s="6" t="n">
        <v>37934.7245486111</v>
      </c>
      <c r="B2517" s="7"/>
      <c r="C2517" s="0" t="n">
        <f aca="false">ROUND((A2517-$A$2)*(24*3600),0)</f>
        <v>19395</v>
      </c>
      <c r="D2517" s="2" t="n">
        <v>0.4913574006</v>
      </c>
    </row>
    <row r="2518" customFormat="false" ht="13.5" hidden="false" customHeight="false" outlineLevel="0" collapsed="false">
      <c r="A2518" s="6" t="n">
        <v>37934.7245601852</v>
      </c>
      <c r="B2518" s="7"/>
      <c r="C2518" s="0" t="n">
        <f aca="false">ROUND((A2518-$A$2)*(24*3600),0)</f>
        <v>19396</v>
      </c>
      <c r="D2518" s="2" t="n">
        <v>0.4913573947</v>
      </c>
    </row>
    <row r="2519" customFormat="false" ht="13.5" hidden="false" customHeight="false" outlineLevel="0" collapsed="false">
      <c r="A2519" s="6" t="n">
        <v>37934.7245717593</v>
      </c>
      <c r="B2519" s="7"/>
      <c r="C2519" s="0" t="n">
        <f aca="false">ROUND((A2519-$A$2)*(24*3600),0)</f>
        <v>19397</v>
      </c>
      <c r="D2519" s="2" t="n">
        <v>0.4913373887</v>
      </c>
    </row>
    <row r="2520" customFormat="false" ht="13.5" hidden="false" customHeight="false" outlineLevel="0" collapsed="false">
      <c r="A2520" s="6" t="n">
        <v>37934.7245833333</v>
      </c>
      <c r="B2520" s="7"/>
      <c r="C2520" s="0" t="n">
        <f aca="false">ROUND((A2520-$A$2)*(24*3600),0)</f>
        <v>19398</v>
      </c>
      <c r="D2520" s="2" t="n">
        <v>0.4913473828</v>
      </c>
    </row>
    <row r="2521" customFormat="false" ht="13.5" hidden="false" customHeight="false" outlineLevel="0" collapsed="false">
      <c r="A2521" s="6" t="n">
        <v>37934.7245949074</v>
      </c>
      <c r="B2521" s="7"/>
      <c r="C2521" s="0" t="n">
        <f aca="false">ROUND((A2521-$A$2)*(24*3600),0)</f>
        <v>19399</v>
      </c>
      <c r="D2521" s="2" t="n">
        <v>0.4913473768</v>
      </c>
    </row>
    <row r="2522" customFormat="false" ht="13.5" hidden="false" customHeight="false" outlineLevel="0" collapsed="false">
      <c r="A2522" s="6" t="n">
        <v>37934.7246064815</v>
      </c>
      <c r="B2522" s="7"/>
      <c r="C2522" s="0" t="n">
        <f aca="false">ROUND((A2522-$A$2)*(24*3600),0)</f>
        <v>19400</v>
      </c>
      <c r="D2522" s="2" t="n">
        <v>0.4913473709</v>
      </c>
    </row>
    <row r="2523" customFormat="false" ht="13.5" hidden="false" customHeight="false" outlineLevel="0" collapsed="false">
      <c r="A2523" s="6" t="n">
        <v>37934.7246180556</v>
      </c>
      <c r="B2523" s="7"/>
      <c r="C2523" s="0" t="n">
        <f aca="false">ROUND((A2523-$A$2)*(24*3600),0)</f>
        <v>19401</v>
      </c>
      <c r="D2523" s="2" t="n">
        <v>0.491367365</v>
      </c>
    </row>
    <row r="2524" customFormat="false" ht="13.5" hidden="false" customHeight="false" outlineLevel="0" collapsed="false">
      <c r="A2524" s="6" t="n">
        <v>37934.7246296296</v>
      </c>
      <c r="B2524" s="7"/>
      <c r="C2524" s="0" t="n">
        <f aca="false">ROUND((A2524-$A$2)*(24*3600),0)</f>
        <v>19402</v>
      </c>
      <c r="D2524" s="2" t="n">
        <v>0.491367359</v>
      </c>
    </row>
    <row r="2525" customFormat="false" ht="13.5" hidden="false" customHeight="false" outlineLevel="0" collapsed="false">
      <c r="A2525" s="6" t="n">
        <v>37934.7246412037</v>
      </c>
      <c r="B2525" s="7"/>
      <c r="C2525" s="0" t="n">
        <f aca="false">ROUND((A2525-$A$2)*(24*3600),0)</f>
        <v>19403</v>
      </c>
      <c r="D2525" s="2" t="n">
        <v>0.4913673531</v>
      </c>
    </row>
    <row r="2526" customFormat="false" ht="13.5" hidden="false" customHeight="false" outlineLevel="0" collapsed="false">
      <c r="A2526" s="6" t="n">
        <v>37934.7246527778</v>
      </c>
      <c r="B2526" s="7"/>
      <c r="C2526" s="0" t="n">
        <f aca="false">ROUND((A2526-$A$2)*(24*3600),0)</f>
        <v>19404</v>
      </c>
      <c r="D2526" s="2" t="n">
        <v>0.4913673472</v>
      </c>
    </row>
    <row r="2527" customFormat="false" ht="13.5" hidden="false" customHeight="false" outlineLevel="0" collapsed="false">
      <c r="A2527" s="6" t="n">
        <v>37934.7246643519</v>
      </c>
      <c r="B2527" s="7"/>
      <c r="C2527" s="0" t="n">
        <f aca="false">ROUND((A2527-$A$2)*(24*3600),0)</f>
        <v>19405</v>
      </c>
      <c r="D2527" s="2" t="n">
        <v>0.4913473413</v>
      </c>
    </row>
    <row r="2528" customFormat="false" ht="13.5" hidden="false" customHeight="false" outlineLevel="0" collapsed="false">
      <c r="A2528" s="6" t="n">
        <v>37934.7246759259</v>
      </c>
      <c r="B2528" s="7"/>
      <c r="C2528" s="0" t="n">
        <f aca="false">ROUND((A2528-$A$2)*(24*3600),0)</f>
        <v>19406</v>
      </c>
      <c r="D2528" s="2" t="n">
        <v>0.4913573354</v>
      </c>
    </row>
    <row r="2529" customFormat="false" ht="13.5" hidden="false" customHeight="false" outlineLevel="0" collapsed="false">
      <c r="A2529" s="6" t="n">
        <v>37934.7246875</v>
      </c>
      <c r="B2529" s="7"/>
      <c r="C2529" s="0" t="n">
        <f aca="false">ROUND((A2529-$A$2)*(24*3600),0)</f>
        <v>19407</v>
      </c>
      <c r="D2529" s="2" t="n">
        <v>0.4913673295</v>
      </c>
    </row>
    <row r="2530" customFormat="false" ht="13.5" hidden="false" customHeight="false" outlineLevel="0" collapsed="false">
      <c r="A2530" s="6" t="n">
        <v>37934.7246990741</v>
      </c>
      <c r="B2530" s="7"/>
      <c r="C2530" s="0" t="n">
        <f aca="false">ROUND((A2530-$A$2)*(24*3600),0)</f>
        <v>19408</v>
      </c>
      <c r="D2530" s="2" t="n">
        <v>0.4913673236</v>
      </c>
    </row>
    <row r="2531" customFormat="false" ht="13.5" hidden="false" customHeight="false" outlineLevel="0" collapsed="false">
      <c r="A2531" s="6" t="n">
        <v>37934.7247106481</v>
      </c>
      <c r="B2531" s="7"/>
      <c r="C2531" s="0" t="n">
        <f aca="false">ROUND((A2531-$A$2)*(24*3600),0)</f>
        <v>19409</v>
      </c>
      <c r="D2531" s="2" t="n">
        <v>0.4913773177</v>
      </c>
    </row>
    <row r="2532" customFormat="false" ht="13.5" hidden="false" customHeight="false" outlineLevel="0" collapsed="false">
      <c r="A2532" s="6" t="n">
        <v>37934.7247222222</v>
      </c>
      <c r="B2532" s="7"/>
      <c r="C2532" s="0" t="n">
        <f aca="false">ROUND((A2532-$A$2)*(24*3600),0)</f>
        <v>19410</v>
      </c>
      <c r="D2532" s="2" t="n">
        <v>0.4913673118</v>
      </c>
    </row>
    <row r="2533" customFormat="false" ht="13.5" hidden="false" customHeight="false" outlineLevel="0" collapsed="false">
      <c r="A2533" s="6" t="n">
        <v>37934.7247337963</v>
      </c>
      <c r="B2533" s="7"/>
      <c r="C2533" s="0" t="n">
        <f aca="false">ROUND((A2533-$A$2)*(24*3600),0)</f>
        <v>19411</v>
      </c>
      <c r="D2533" s="2" t="n">
        <v>0.4913673059</v>
      </c>
    </row>
    <row r="2534" customFormat="false" ht="13.5" hidden="false" customHeight="false" outlineLevel="0" collapsed="false">
      <c r="A2534" s="6" t="n">
        <v>37934.7247453704</v>
      </c>
      <c r="B2534" s="7"/>
      <c r="C2534" s="0" t="n">
        <f aca="false">ROUND((A2534-$A$2)*(24*3600),0)</f>
        <v>19412</v>
      </c>
      <c r="D2534" s="2" t="n">
        <v>0.4913673</v>
      </c>
    </row>
    <row r="2535" customFormat="false" ht="13.5" hidden="false" customHeight="false" outlineLevel="0" collapsed="false">
      <c r="A2535" s="6" t="n">
        <v>37934.7247569444</v>
      </c>
      <c r="B2535" s="7"/>
      <c r="C2535" s="0" t="n">
        <f aca="false">ROUND((A2535-$A$2)*(24*3600),0)</f>
        <v>19413</v>
      </c>
      <c r="D2535" s="2" t="n">
        <v>0.4913772941</v>
      </c>
    </row>
    <row r="2536" customFormat="false" ht="13.5" hidden="false" customHeight="false" outlineLevel="0" collapsed="false">
      <c r="A2536" s="6" t="n">
        <v>37934.7247685185</v>
      </c>
      <c r="B2536" s="7"/>
      <c r="C2536" s="0" t="n">
        <f aca="false">ROUND((A2536-$A$2)*(24*3600),0)</f>
        <v>19414</v>
      </c>
      <c r="D2536" s="2" t="n">
        <v>0.4913772882</v>
      </c>
    </row>
    <row r="2537" customFormat="false" ht="13.5" hidden="false" customHeight="false" outlineLevel="0" collapsed="false">
      <c r="A2537" s="6" t="n">
        <v>37934.7247800926</v>
      </c>
      <c r="B2537" s="7"/>
      <c r="C2537" s="0" t="n">
        <f aca="false">ROUND((A2537-$A$2)*(24*3600),0)</f>
        <v>19415</v>
      </c>
      <c r="D2537" s="2" t="n">
        <v>0.4913672824</v>
      </c>
    </row>
    <row r="2538" customFormat="false" ht="13.5" hidden="false" customHeight="false" outlineLevel="0" collapsed="false">
      <c r="A2538" s="6" t="n">
        <v>37934.7247916667</v>
      </c>
      <c r="B2538" s="7"/>
      <c r="C2538" s="0" t="n">
        <f aca="false">ROUND((A2538-$A$2)*(24*3600),0)</f>
        <v>19416</v>
      </c>
      <c r="D2538" s="2" t="n">
        <v>0.4913772765</v>
      </c>
    </row>
    <row r="2539" customFormat="false" ht="13.5" hidden="false" customHeight="false" outlineLevel="0" collapsed="false">
      <c r="A2539" s="6" t="n">
        <v>37934.7248032407</v>
      </c>
      <c r="B2539" s="7"/>
      <c r="C2539" s="0" t="n">
        <f aca="false">ROUND((A2539-$A$2)*(24*3600),0)</f>
        <v>19417</v>
      </c>
      <c r="D2539" s="2" t="n">
        <v>0.4913772706</v>
      </c>
    </row>
    <row r="2540" customFormat="false" ht="13.5" hidden="false" customHeight="false" outlineLevel="0" collapsed="false">
      <c r="A2540" s="6" t="n">
        <v>37934.7248148148</v>
      </c>
      <c r="B2540" s="7"/>
      <c r="C2540" s="0" t="n">
        <f aca="false">ROUND((A2540-$A$2)*(24*3600),0)</f>
        <v>19418</v>
      </c>
      <c r="D2540" s="2" t="n">
        <v>0.4913772648</v>
      </c>
    </row>
    <row r="2541" customFormat="false" ht="13.5" hidden="false" customHeight="false" outlineLevel="0" collapsed="false">
      <c r="A2541" s="6" t="n">
        <v>37934.7248263889</v>
      </c>
      <c r="B2541" s="7"/>
      <c r="C2541" s="0" t="n">
        <f aca="false">ROUND((A2541-$A$2)*(24*3600),0)</f>
        <v>19419</v>
      </c>
      <c r="D2541" s="2" t="n">
        <v>0.4913672589</v>
      </c>
    </row>
    <row r="2542" customFormat="false" ht="13.5" hidden="false" customHeight="false" outlineLevel="0" collapsed="false">
      <c r="A2542" s="6" t="n">
        <v>37934.724837963</v>
      </c>
      <c r="B2542" s="7"/>
      <c r="C2542" s="0" t="n">
        <f aca="false">ROUND((A2542-$A$2)*(24*3600),0)</f>
        <v>19420</v>
      </c>
      <c r="D2542" s="2" t="n">
        <v>0.4913872531</v>
      </c>
    </row>
    <row r="2543" customFormat="false" ht="13.5" hidden="false" customHeight="false" outlineLevel="0" collapsed="false">
      <c r="A2543" s="6" t="n">
        <v>37934.724849537</v>
      </c>
      <c r="B2543" s="7"/>
      <c r="C2543" s="0" t="n">
        <f aca="false">ROUND((A2543-$A$2)*(24*3600),0)</f>
        <v>19421</v>
      </c>
      <c r="D2543" s="2" t="n">
        <v>0.4913772472</v>
      </c>
    </row>
    <row r="2544" customFormat="false" ht="13.5" hidden="false" customHeight="false" outlineLevel="0" collapsed="false">
      <c r="A2544" s="6" t="n">
        <v>37934.7248611111</v>
      </c>
      <c r="B2544" s="7"/>
      <c r="C2544" s="0" t="n">
        <f aca="false">ROUND((A2544-$A$2)*(24*3600),0)</f>
        <v>19422</v>
      </c>
      <c r="D2544" s="2" t="n">
        <v>0.4913872414</v>
      </c>
    </row>
    <row r="2545" customFormat="false" ht="13.5" hidden="false" customHeight="false" outlineLevel="0" collapsed="false">
      <c r="A2545" s="6" t="n">
        <v>37934.7248726852</v>
      </c>
      <c r="B2545" s="7"/>
      <c r="C2545" s="0" t="n">
        <f aca="false">ROUND((A2545-$A$2)*(24*3600),0)</f>
        <v>19423</v>
      </c>
      <c r="D2545" s="2" t="n">
        <v>0.4913872355</v>
      </c>
    </row>
    <row r="2546" customFormat="false" ht="13.5" hidden="false" customHeight="false" outlineLevel="0" collapsed="false">
      <c r="A2546" s="6" t="n">
        <v>37934.7248842593</v>
      </c>
      <c r="B2546" s="7"/>
      <c r="C2546" s="0" t="n">
        <f aca="false">ROUND((A2546-$A$2)*(24*3600),0)</f>
        <v>19424</v>
      </c>
      <c r="D2546" s="2" t="n">
        <v>0.4913872297</v>
      </c>
    </row>
    <row r="2547" customFormat="false" ht="13.5" hidden="false" customHeight="false" outlineLevel="0" collapsed="false">
      <c r="A2547" s="6" t="n">
        <v>37934.7248958333</v>
      </c>
      <c r="B2547" s="7"/>
      <c r="C2547" s="0" t="n">
        <f aca="false">ROUND((A2547-$A$2)*(24*3600),0)</f>
        <v>19425</v>
      </c>
      <c r="D2547" s="2" t="n">
        <v>0.4913872238</v>
      </c>
    </row>
    <row r="2548" customFormat="false" ht="13.5" hidden="false" customHeight="false" outlineLevel="0" collapsed="false">
      <c r="A2548" s="6" t="n">
        <v>37934.7249074074</v>
      </c>
      <c r="B2548" s="7"/>
      <c r="C2548" s="0" t="n">
        <f aca="false">ROUND((A2548-$A$2)*(24*3600),0)</f>
        <v>19426</v>
      </c>
      <c r="D2548" s="2" t="n">
        <v>0.491387218</v>
      </c>
    </row>
    <row r="2549" customFormat="false" ht="13.5" hidden="false" customHeight="false" outlineLevel="0" collapsed="false">
      <c r="A2549" s="6" t="n">
        <v>37934.7249189815</v>
      </c>
      <c r="B2549" s="7"/>
      <c r="C2549" s="0" t="n">
        <f aca="false">ROUND((A2549-$A$2)*(24*3600),0)</f>
        <v>19427</v>
      </c>
      <c r="D2549" s="2" t="n">
        <v>0.4913872122</v>
      </c>
    </row>
    <row r="2550" customFormat="false" ht="13.5" hidden="false" customHeight="false" outlineLevel="0" collapsed="false">
      <c r="A2550" s="6" t="n">
        <v>37934.7249305556</v>
      </c>
      <c r="B2550" s="7"/>
      <c r="C2550" s="0" t="n">
        <f aca="false">ROUND((A2550-$A$2)*(24*3600),0)</f>
        <v>19428</v>
      </c>
      <c r="D2550" s="2" t="n">
        <v>0.4913872064</v>
      </c>
    </row>
    <row r="2551" customFormat="false" ht="13.5" hidden="false" customHeight="false" outlineLevel="0" collapsed="false">
      <c r="A2551" s="6" t="n">
        <v>37934.7249421296</v>
      </c>
      <c r="B2551" s="7"/>
      <c r="C2551" s="0" t="n">
        <f aca="false">ROUND((A2551-$A$2)*(24*3600),0)</f>
        <v>19429</v>
      </c>
      <c r="D2551" s="2" t="n">
        <v>0.4913972005</v>
      </c>
    </row>
    <row r="2552" customFormat="false" ht="13.5" hidden="false" customHeight="false" outlineLevel="0" collapsed="false">
      <c r="A2552" s="6" t="n">
        <v>37934.7249537037</v>
      </c>
      <c r="B2552" s="7"/>
      <c r="C2552" s="0" t="n">
        <f aca="false">ROUND((A2552-$A$2)*(24*3600),0)</f>
        <v>19430</v>
      </c>
      <c r="D2552" s="2" t="n">
        <v>0.4913971947</v>
      </c>
    </row>
    <row r="2553" customFormat="false" ht="13.5" hidden="false" customHeight="false" outlineLevel="0" collapsed="false">
      <c r="A2553" s="6" t="n">
        <v>37934.7249652778</v>
      </c>
      <c r="B2553" s="7"/>
      <c r="C2553" s="0" t="n">
        <f aca="false">ROUND((A2553-$A$2)*(24*3600),0)</f>
        <v>19431</v>
      </c>
      <c r="D2553" s="2" t="n">
        <v>0.4914171889</v>
      </c>
    </row>
    <row r="2554" customFormat="false" ht="13.5" hidden="false" customHeight="false" outlineLevel="0" collapsed="false">
      <c r="A2554" s="6" t="n">
        <v>37934.7249768519</v>
      </c>
      <c r="B2554" s="7"/>
      <c r="C2554" s="0" t="n">
        <f aca="false">ROUND((A2554-$A$2)*(24*3600),0)</f>
        <v>19432</v>
      </c>
      <c r="D2554" s="2" t="n">
        <v>0.4914071831</v>
      </c>
    </row>
    <row r="2555" customFormat="false" ht="13.5" hidden="false" customHeight="false" outlineLevel="0" collapsed="false">
      <c r="A2555" s="6" t="n">
        <v>37934.7249884259</v>
      </c>
      <c r="B2555" s="7"/>
      <c r="C2555" s="0" t="n">
        <f aca="false">ROUND((A2555-$A$2)*(24*3600),0)</f>
        <v>19433</v>
      </c>
      <c r="D2555" s="2" t="n">
        <v>0.4913971773</v>
      </c>
    </row>
    <row r="2556" customFormat="false" ht="13.5" hidden="false" customHeight="false" outlineLevel="0" collapsed="false">
      <c r="A2556" s="6" t="n">
        <v>37934.725</v>
      </c>
      <c r="B2556" s="7"/>
      <c r="C2556" s="0" t="n">
        <f aca="false">ROUND((A2556-$A$2)*(24*3600),0)</f>
        <v>19434</v>
      </c>
      <c r="D2556" s="2" t="n">
        <v>0.4914171715</v>
      </c>
    </row>
    <row r="2557" customFormat="false" ht="13.5" hidden="false" customHeight="false" outlineLevel="0" collapsed="false">
      <c r="A2557" s="6" t="n">
        <v>37934.7250115741</v>
      </c>
      <c r="B2557" s="7"/>
      <c r="C2557" s="0" t="n">
        <f aca="false">ROUND((A2557-$A$2)*(24*3600),0)</f>
        <v>19435</v>
      </c>
      <c r="D2557" s="2" t="n">
        <v>0.4913971657</v>
      </c>
    </row>
    <row r="2558" customFormat="false" ht="13.5" hidden="false" customHeight="false" outlineLevel="0" collapsed="false">
      <c r="A2558" s="6" t="n">
        <v>37934.7250231481</v>
      </c>
      <c r="B2558" s="7"/>
      <c r="C2558" s="0" t="n">
        <f aca="false">ROUND((A2558-$A$2)*(24*3600),0)</f>
        <v>19436</v>
      </c>
      <c r="D2558" s="2" t="n">
        <v>0.4914171599</v>
      </c>
    </row>
    <row r="2559" customFormat="false" ht="13.5" hidden="false" customHeight="false" outlineLevel="0" collapsed="false">
      <c r="A2559" s="6" t="n">
        <v>37934.7250347222</v>
      </c>
      <c r="B2559" s="7"/>
      <c r="C2559" s="0" t="n">
        <f aca="false">ROUND((A2559-$A$2)*(24*3600),0)</f>
        <v>19437</v>
      </c>
      <c r="D2559" s="2" t="n">
        <v>0.4913971541</v>
      </c>
    </row>
    <row r="2560" customFormat="false" ht="13.5" hidden="false" customHeight="false" outlineLevel="0" collapsed="false">
      <c r="A2560" s="6" t="n">
        <v>37934.7250462963</v>
      </c>
      <c r="B2560" s="7"/>
      <c r="C2560" s="0" t="n">
        <f aca="false">ROUND((A2560-$A$2)*(24*3600),0)</f>
        <v>19438</v>
      </c>
      <c r="D2560" s="2" t="n">
        <v>0.4913971483</v>
      </c>
    </row>
    <row r="2561" customFormat="false" ht="13.5" hidden="false" customHeight="false" outlineLevel="0" collapsed="false">
      <c r="A2561" s="6" t="n">
        <v>37934.7250578704</v>
      </c>
      <c r="B2561" s="7"/>
      <c r="C2561" s="0" t="n">
        <f aca="false">ROUND((A2561-$A$2)*(24*3600),0)</f>
        <v>19439</v>
      </c>
      <c r="D2561" s="2" t="n">
        <v>0.4914171426</v>
      </c>
    </row>
    <row r="2562" customFormat="false" ht="13.5" hidden="false" customHeight="false" outlineLevel="0" collapsed="false">
      <c r="A2562" s="6" t="n">
        <v>37934.7250694444</v>
      </c>
      <c r="B2562" s="7"/>
      <c r="C2562" s="0" t="n">
        <f aca="false">ROUND((A2562-$A$2)*(24*3600),0)</f>
        <v>19440</v>
      </c>
      <c r="D2562" s="2" t="n">
        <v>0.4914171368</v>
      </c>
    </row>
    <row r="2563" customFormat="false" ht="13.5" hidden="false" customHeight="false" outlineLevel="0" collapsed="false">
      <c r="A2563" s="6" t="n">
        <v>37934.7250810185</v>
      </c>
      <c r="B2563" s="7"/>
      <c r="C2563" s="0" t="n">
        <f aca="false">ROUND((A2563-$A$2)*(24*3600),0)</f>
        <v>19441</v>
      </c>
      <c r="D2563" s="2" t="n">
        <v>0.491417131</v>
      </c>
    </row>
    <row r="2564" customFormat="false" ht="13.5" hidden="false" customHeight="false" outlineLevel="0" collapsed="false">
      <c r="A2564" s="6" t="n">
        <v>37934.7250925926</v>
      </c>
      <c r="B2564" s="7"/>
      <c r="C2564" s="0" t="n">
        <f aca="false">ROUND((A2564-$A$2)*(24*3600),0)</f>
        <v>19442</v>
      </c>
      <c r="D2564" s="2" t="n">
        <v>0.4914171253</v>
      </c>
    </row>
    <row r="2565" customFormat="false" ht="13.5" hidden="false" customHeight="false" outlineLevel="0" collapsed="false">
      <c r="A2565" s="6" t="n">
        <v>37934.7251041667</v>
      </c>
      <c r="B2565" s="7"/>
      <c r="C2565" s="0" t="n">
        <f aca="false">ROUND((A2565-$A$2)*(24*3600),0)</f>
        <v>19443</v>
      </c>
      <c r="D2565" s="2" t="n">
        <v>0.4914271195</v>
      </c>
    </row>
    <row r="2566" customFormat="false" ht="13.5" hidden="false" customHeight="false" outlineLevel="0" collapsed="false">
      <c r="A2566" s="6" t="n">
        <v>37934.7251157407</v>
      </c>
      <c r="B2566" s="7"/>
      <c r="C2566" s="0" t="n">
        <f aca="false">ROUND((A2566-$A$2)*(24*3600),0)</f>
        <v>19444</v>
      </c>
      <c r="D2566" s="2" t="n">
        <v>0.4914271137</v>
      </c>
    </row>
    <row r="2567" customFormat="false" ht="13.5" hidden="false" customHeight="false" outlineLevel="0" collapsed="false">
      <c r="A2567" s="6" t="n">
        <v>37934.7251273148</v>
      </c>
      <c r="B2567" s="7"/>
      <c r="C2567" s="0" t="n">
        <f aca="false">ROUND((A2567-$A$2)*(24*3600),0)</f>
        <v>19445</v>
      </c>
      <c r="D2567" s="2" t="n">
        <v>0.491427108</v>
      </c>
    </row>
    <row r="2568" customFormat="false" ht="13.5" hidden="false" customHeight="false" outlineLevel="0" collapsed="false">
      <c r="A2568" s="6" t="n">
        <v>37934.7251388889</v>
      </c>
      <c r="B2568" s="7"/>
      <c r="C2568" s="0" t="n">
        <f aca="false">ROUND((A2568-$A$2)*(24*3600),0)</f>
        <v>19446</v>
      </c>
      <c r="D2568" s="2" t="n">
        <v>0.4914171022</v>
      </c>
    </row>
    <row r="2569" customFormat="false" ht="13.5" hidden="false" customHeight="false" outlineLevel="0" collapsed="false">
      <c r="A2569" s="6" t="n">
        <v>37934.725150463</v>
      </c>
      <c r="B2569" s="7"/>
      <c r="C2569" s="0" t="n">
        <f aca="false">ROUND((A2569-$A$2)*(24*3600),0)</f>
        <v>19447</v>
      </c>
      <c r="D2569" s="2" t="n">
        <v>0.4914270965</v>
      </c>
    </row>
    <row r="2570" customFormat="false" ht="13.5" hidden="false" customHeight="false" outlineLevel="0" collapsed="false">
      <c r="A2570" s="6" t="n">
        <v>37934.725162037</v>
      </c>
      <c r="B2570" s="7"/>
      <c r="C2570" s="0" t="n">
        <f aca="false">ROUND((A2570-$A$2)*(24*3600),0)</f>
        <v>19448</v>
      </c>
      <c r="D2570" s="2" t="n">
        <v>0.4914270907</v>
      </c>
    </row>
    <row r="2571" customFormat="false" ht="13.5" hidden="false" customHeight="false" outlineLevel="0" collapsed="false">
      <c r="A2571" s="6" t="n">
        <v>37934.7251736111</v>
      </c>
      <c r="B2571" s="7"/>
      <c r="C2571" s="0" t="n">
        <f aca="false">ROUND((A2571-$A$2)*(24*3600),0)</f>
        <v>19449</v>
      </c>
      <c r="D2571" s="2" t="n">
        <v>0.491417085</v>
      </c>
    </row>
    <row r="2572" customFormat="false" ht="13.5" hidden="false" customHeight="false" outlineLevel="0" collapsed="false">
      <c r="A2572" s="6" t="n">
        <v>37934.7251851852</v>
      </c>
      <c r="B2572" s="7"/>
      <c r="C2572" s="0" t="n">
        <f aca="false">ROUND((A2572-$A$2)*(24*3600),0)</f>
        <v>19450</v>
      </c>
      <c r="D2572" s="2" t="n">
        <v>0.4914170793</v>
      </c>
    </row>
    <row r="2573" customFormat="false" ht="13.5" hidden="false" customHeight="false" outlineLevel="0" collapsed="false">
      <c r="A2573" s="6" t="n">
        <v>37934.7251967593</v>
      </c>
      <c r="B2573" s="7"/>
      <c r="C2573" s="0" t="n">
        <f aca="false">ROUND((A2573-$A$2)*(24*3600),0)</f>
        <v>19451</v>
      </c>
      <c r="D2573" s="2" t="n">
        <v>0.4914270735</v>
      </c>
    </row>
    <row r="2574" customFormat="false" ht="13.5" hidden="false" customHeight="false" outlineLevel="0" collapsed="false">
      <c r="A2574" s="6" t="n">
        <v>37934.7252083333</v>
      </c>
      <c r="B2574" s="7"/>
      <c r="C2574" s="0" t="n">
        <f aca="false">ROUND((A2574-$A$2)*(24*3600),0)</f>
        <v>19452</v>
      </c>
      <c r="D2574" s="2" t="n">
        <v>0.4914270678</v>
      </c>
    </row>
    <row r="2575" customFormat="false" ht="13.5" hidden="false" customHeight="false" outlineLevel="0" collapsed="false">
      <c r="A2575" s="6" t="n">
        <v>37934.7252199074</v>
      </c>
      <c r="B2575" s="7"/>
      <c r="C2575" s="0" t="n">
        <f aca="false">ROUND((A2575-$A$2)*(24*3600),0)</f>
        <v>19453</v>
      </c>
      <c r="D2575" s="2" t="n">
        <v>0.4914270621</v>
      </c>
    </row>
    <row r="2576" customFormat="false" ht="13.5" hidden="false" customHeight="false" outlineLevel="0" collapsed="false">
      <c r="A2576" s="6" t="n">
        <v>37934.7252314815</v>
      </c>
      <c r="B2576" s="7"/>
      <c r="C2576" s="0" t="n">
        <f aca="false">ROUND((A2576-$A$2)*(24*3600),0)</f>
        <v>19454</v>
      </c>
      <c r="D2576" s="2" t="n">
        <v>0.4914370564</v>
      </c>
    </row>
    <row r="2577" customFormat="false" ht="13.5" hidden="false" customHeight="false" outlineLevel="0" collapsed="false">
      <c r="A2577" s="6" t="n">
        <v>37934.7252430556</v>
      </c>
      <c r="B2577" s="7"/>
      <c r="C2577" s="0" t="n">
        <f aca="false">ROUND((A2577-$A$2)*(24*3600),0)</f>
        <v>19455</v>
      </c>
      <c r="D2577" s="2" t="n">
        <v>0.4914370506</v>
      </c>
    </row>
    <row r="2578" customFormat="false" ht="13.5" hidden="false" customHeight="false" outlineLevel="0" collapsed="false">
      <c r="A2578" s="6" t="n">
        <v>37934.7252546296</v>
      </c>
      <c r="B2578" s="7"/>
      <c r="C2578" s="0" t="n">
        <f aca="false">ROUND((A2578-$A$2)*(24*3600),0)</f>
        <v>19456</v>
      </c>
      <c r="D2578" s="2" t="n">
        <v>0.4914370449</v>
      </c>
    </row>
    <row r="2579" customFormat="false" ht="13.5" hidden="false" customHeight="false" outlineLevel="0" collapsed="false">
      <c r="A2579" s="6" t="n">
        <v>37934.7252662037</v>
      </c>
      <c r="B2579" s="7"/>
      <c r="C2579" s="0" t="n">
        <f aca="false">ROUND((A2579-$A$2)*(24*3600),0)</f>
        <v>19457</v>
      </c>
      <c r="D2579" s="2" t="n">
        <v>0.4914370392</v>
      </c>
    </row>
    <row r="2580" customFormat="false" ht="13.5" hidden="false" customHeight="false" outlineLevel="0" collapsed="false">
      <c r="A2580" s="6" t="n">
        <v>37934.7252777778</v>
      </c>
      <c r="B2580" s="7"/>
      <c r="C2580" s="0" t="n">
        <f aca="false">ROUND((A2580-$A$2)*(24*3600),0)</f>
        <v>19458</v>
      </c>
      <c r="D2580" s="2" t="n">
        <v>0.4914370335</v>
      </c>
    </row>
    <row r="2581" customFormat="false" ht="13.5" hidden="false" customHeight="false" outlineLevel="0" collapsed="false">
      <c r="A2581" s="6" t="n">
        <v>37934.7252893519</v>
      </c>
      <c r="B2581" s="7"/>
      <c r="C2581" s="0" t="n">
        <f aca="false">ROUND((A2581-$A$2)*(24*3600),0)</f>
        <v>19459</v>
      </c>
      <c r="D2581" s="2" t="n">
        <v>0.4914370278</v>
      </c>
    </row>
    <row r="2582" customFormat="false" ht="13.5" hidden="false" customHeight="false" outlineLevel="0" collapsed="false">
      <c r="A2582" s="6" t="n">
        <v>37934.7253009259</v>
      </c>
      <c r="B2582" s="7"/>
      <c r="C2582" s="0" t="n">
        <f aca="false">ROUND((A2582-$A$2)*(24*3600),0)</f>
        <v>19460</v>
      </c>
      <c r="D2582" s="2" t="n">
        <v>0.4914370221</v>
      </c>
    </row>
    <row r="2583" customFormat="false" ht="13.5" hidden="false" customHeight="false" outlineLevel="0" collapsed="false">
      <c r="A2583" s="6" t="n">
        <v>37934.7253125</v>
      </c>
      <c r="B2583" s="7"/>
      <c r="C2583" s="0" t="n">
        <f aca="false">ROUND((A2583-$A$2)*(24*3600),0)</f>
        <v>19461</v>
      </c>
      <c r="D2583" s="2" t="n">
        <v>0.4914370164</v>
      </c>
    </row>
    <row r="2584" customFormat="false" ht="13.5" hidden="false" customHeight="false" outlineLevel="0" collapsed="false">
      <c r="A2584" s="6" t="n">
        <v>37934.7253240741</v>
      </c>
      <c r="B2584" s="7"/>
      <c r="C2584" s="0" t="n">
        <f aca="false">ROUND((A2584-$A$2)*(24*3600),0)</f>
        <v>19462</v>
      </c>
      <c r="D2584" s="2" t="n">
        <v>0.4914370108</v>
      </c>
    </row>
    <row r="2585" customFormat="false" ht="13.5" hidden="false" customHeight="false" outlineLevel="0" collapsed="false">
      <c r="A2585" s="6" t="n">
        <v>37934.7253356481</v>
      </c>
      <c r="B2585" s="7"/>
      <c r="C2585" s="0" t="n">
        <f aca="false">ROUND((A2585-$A$2)*(24*3600),0)</f>
        <v>19463</v>
      </c>
      <c r="D2585" s="2" t="n">
        <v>0.4914370051</v>
      </c>
    </row>
    <row r="2586" customFormat="false" ht="13.5" hidden="false" customHeight="false" outlineLevel="0" collapsed="false">
      <c r="A2586" s="6" t="n">
        <v>37934.7253472222</v>
      </c>
      <c r="B2586" s="7"/>
      <c r="C2586" s="0" t="n">
        <f aca="false">ROUND((A2586-$A$2)*(24*3600),0)</f>
        <v>19464</v>
      </c>
      <c r="D2586" s="2" t="n">
        <v>0.4914469994</v>
      </c>
    </row>
    <row r="2587" customFormat="false" ht="13.5" hidden="false" customHeight="false" outlineLevel="0" collapsed="false">
      <c r="A2587" s="6" t="n">
        <v>37934.7253587963</v>
      </c>
      <c r="B2587" s="7"/>
      <c r="C2587" s="0" t="n">
        <f aca="false">ROUND((A2587-$A$2)*(24*3600),0)</f>
        <v>19465</v>
      </c>
      <c r="D2587" s="2" t="n">
        <v>0.4914469937</v>
      </c>
    </row>
    <row r="2588" customFormat="false" ht="13.5" hidden="false" customHeight="false" outlineLevel="0" collapsed="false">
      <c r="A2588" s="6" t="n">
        <v>37934.7253703704</v>
      </c>
      <c r="B2588" s="7"/>
      <c r="C2588" s="0" t="n">
        <f aca="false">ROUND((A2588-$A$2)*(24*3600),0)</f>
        <v>19466</v>
      </c>
      <c r="D2588" s="2" t="n">
        <v>0.491446988</v>
      </c>
    </row>
    <row r="2589" customFormat="false" ht="13.5" hidden="false" customHeight="false" outlineLevel="0" collapsed="false">
      <c r="A2589" s="6" t="n">
        <v>37934.7253819444</v>
      </c>
      <c r="B2589" s="7"/>
      <c r="C2589" s="0" t="n">
        <f aca="false">ROUND((A2589-$A$2)*(24*3600),0)</f>
        <v>19467</v>
      </c>
      <c r="D2589" s="2" t="n">
        <v>0.4914569824</v>
      </c>
    </row>
    <row r="2590" customFormat="false" ht="13.5" hidden="false" customHeight="false" outlineLevel="0" collapsed="false">
      <c r="A2590" s="6" t="n">
        <v>37934.7253935185</v>
      </c>
      <c r="B2590" s="7"/>
      <c r="C2590" s="0" t="n">
        <f aca="false">ROUND((A2590-$A$2)*(24*3600),0)</f>
        <v>19468</v>
      </c>
      <c r="D2590" s="2" t="n">
        <v>0.4914669767</v>
      </c>
    </row>
    <row r="2591" customFormat="false" ht="13.5" hidden="false" customHeight="false" outlineLevel="0" collapsed="false">
      <c r="A2591" s="6" t="n">
        <v>37934.7254050926</v>
      </c>
      <c r="B2591" s="7"/>
      <c r="C2591" s="0" t="n">
        <f aca="false">ROUND((A2591-$A$2)*(24*3600),0)</f>
        <v>19469</v>
      </c>
      <c r="D2591" s="2" t="n">
        <v>0.4914669711</v>
      </c>
    </row>
    <row r="2592" customFormat="false" ht="13.5" hidden="false" customHeight="false" outlineLevel="0" collapsed="false">
      <c r="A2592" s="6" t="n">
        <v>37934.7254166667</v>
      </c>
      <c r="B2592" s="7"/>
      <c r="C2592" s="0" t="n">
        <f aca="false">ROUND((A2592-$A$2)*(24*3600),0)</f>
        <v>19470</v>
      </c>
      <c r="D2592" s="2" t="n">
        <v>0.4914469654</v>
      </c>
    </row>
    <row r="2593" customFormat="false" ht="13.5" hidden="false" customHeight="false" outlineLevel="0" collapsed="false">
      <c r="A2593" s="6" t="n">
        <v>37934.7254282407</v>
      </c>
      <c r="B2593" s="7"/>
      <c r="C2593" s="0" t="n">
        <f aca="false">ROUND((A2593-$A$2)*(24*3600),0)</f>
        <v>19471</v>
      </c>
      <c r="D2593" s="2" t="n">
        <v>0.4914469598</v>
      </c>
    </row>
    <row r="2594" customFormat="false" ht="13.5" hidden="false" customHeight="false" outlineLevel="0" collapsed="false">
      <c r="A2594" s="6" t="n">
        <v>37934.7254398148</v>
      </c>
      <c r="B2594" s="7"/>
      <c r="C2594" s="0" t="n">
        <f aca="false">ROUND((A2594-$A$2)*(24*3600),0)</f>
        <v>19472</v>
      </c>
      <c r="D2594" s="2" t="n">
        <v>0.4914669541</v>
      </c>
    </row>
    <row r="2595" customFormat="false" ht="13.5" hidden="false" customHeight="false" outlineLevel="0" collapsed="false">
      <c r="A2595" s="6" t="n">
        <v>37934.7254513889</v>
      </c>
      <c r="B2595" s="7"/>
      <c r="C2595" s="0" t="n">
        <f aca="false">ROUND((A2595-$A$2)*(24*3600),0)</f>
        <v>19473</v>
      </c>
      <c r="D2595" s="2" t="n">
        <v>0.4914669485</v>
      </c>
    </row>
    <row r="2596" customFormat="false" ht="13.5" hidden="false" customHeight="false" outlineLevel="0" collapsed="false">
      <c r="A2596" s="6" t="n">
        <v>37934.725462963</v>
      </c>
      <c r="B2596" s="7"/>
      <c r="C2596" s="0" t="n">
        <f aca="false">ROUND((A2596-$A$2)*(24*3600),0)</f>
        <v>19474</v>
      </c>
      <c r="D2596" s="2" t="n">
        <v>0.4914669428</v>
      </c>
    </row>
    <row r="2597" customFormat="false" ht="13.5" hidden="false" customHeight="false" outlineLevel="0" collapsed="false">
      <c r="A2597" s="6" t="n">
        <v>37934.725474537</v>
      </c>
      <c r="B2597" s="7"/>
      <c r="C2597" s="0" t="n">
        <f aca="false">ROUND((A2597-$A$2)*(24*3600),0)</f>
        <v>19475</v>
      </c>
      <c r="D2597" s="2" t="n">
        <v>0.4914669372</v>
      </c>
    </row>
    <row r="2598" customFormat="false" ht="13.5" hidden="false" customHeight="false" outlineLevel="0" collapsed="false">
      <c r="A2598" s="6" t="n">
        <v>37934.7254861111</v>
      </c>
      <c r="B2598" s="7"/>
      <c r="C2598" s="0" t="n">
        <f aca="false">ROUND((A2598-$A$2)*(24*3600),0)</f>
        <v>19476</v>
      </c>
      <c r="D2598" s="2" t="n">
        <v>0.4914769316</v>
      </c>
    </row>
    <row r="2599" customFormat="false" ht="13.5" hidden="false" customHeight="false" outlineLevel="0" collapsed="false">
      <c r="A2599" s="6" t="n">
        <v>37934.7254976852</v>
      </c>
      <c r="B2599" s="7"/>
      <c r="C2599" s="0" t="n">
        <f aca="false">ROUND((A2599-$A$2)*(24*3600),0)</f>
        <v>19477</v>
      </c>
      <c r="D2599" s="2" t="n">
        <v>0.4914669259</v>
      </c>
    </row>
    <row r="2600" customFormat="false" ht="13.5" hidden="false" customHeight="false" outlineLevel="0" collapsed="false">
      <c r="A2600" s="6" t="n">
        <v>37934.7255092593</v>
      </c>
      <c r="B2600" s="7"/>
      <c r="C2600" s="0" t="n">
        <f aca="false">ROUND((A2600-$A$2)*(24*3600),0)</f>
        <v>19478</v>
      </c>
      <c r="D2600" s="2" t="n">
        <v>0.4914669203</v>
      </c>
    </row>
    <row r="2601" customFormat="false" ht="13.5" hidden="false" customHeight="false" outlineLevel="0" collapsed="false">
      <c r="A2601" s="6" t="n">
        <v>37934.7255208333</v>
      </c>
      <c r="B2601" s="7"/>
      <c r="C2601" s="0" t="n">
        <f aca="false">ROUND((A2601-$A$2)*(24*3600),0)</f>
        <v>19479</v>
      </c>
      <c r="D2601" s="2" t="n">
        <v>0.4914669147</v>
      </c>
    </row>
    <row r="2602" customFormat="false" ht="13.5" hidden="false" customHeight="false" outlineLevel="0" collapsed="false">
      <c r="A2602" s="6" t="n">
        <v>37934.7255324074</v>
      </c>
      <c r="B2602" s="7"/>
      <c r="C2602" s="0" t="n">
        <f aca="false">ROUND((A2602-$A$2)*(24*3600),0)</f>
        <v>19480</v>
      </c>
      <c r="D2602" s="2" t="n">
        <v>0.4914769091</v>
      </c>
    </row>
    <row r="2603" customFormat="false" ht="13.5" hidden="false" customHeight="false" outlineLevel="0" collapsed="false">
      <c r="A2603" s="6" t="n">
        <v>37934.7255439815</v>
      </c>
      <c r="B2603" s="7"/>
      <c r="C2603" s="0" t="n">
        <f aca="false">ROUND((A2603-$A$2)*(24*3600),0)</f>
        <v>19481</v>
      </c>
      <c r="D2603" s="2" t="n">
        <v>0.4914769035</v>
      </c>
    </row>
    <row r="2604" customFormat="false" ht="13.5" hidden="false" customHeight="false" outlineLevel="0" collapsed="false">
      <c r="A2604" s="6" t="n">
        <v>37934.7255555556</v>
      </c>
      <c r="B2604" s="7"/>
      <c r="C2604" s="0" t="n">
        <f aca="false">ROUND((A2604-$A$2)*(24*3600),0)</f>
        <v>19482</v>
      </c>
      <c r="D2604" s="2" t="n">
        <v>0.4914668979</v>
      </c>
    </row>
    <row r="2605" customFormat="false" ht="13.5" hidden="false" customHeight="false" outlineLevel="0" collapsed="false">
      <c r="A2605" s="6" t="n">
        <v>37934.7255671296</v>
      </c>
      <c r="B2605" s="7"/>
      <c r="C2605" s="0" t="n">
        <f aca="false">ROUND((A2605-$A$2)*(24*3600),0)</f>
        <v>19483</v>
      </c>
      <c r="D2605" s="2" t="n">
        <v>0.4914768923</v>
      </c>
    </row>
    <row r="2606" customFormat="false" ht="13.5" hidden="false" customHeight="false" outlineLevel="0" collapsed="false">
      <c r="A2606" s="6" t="n">
        <v>37934.7255787037</v>
      </c>
      <c r="B2606" s="7"/>
      <c r="C2606" s="0" t="n">
        <f aca="false">ROUND((A2606-$A$2)*(24*3600),0)</f>
        <v>19484</v>
      </c>
      <c r="D2606" s="2" t="n">
        <v>0.4914768867</v>
      </c>
    </row>
    <row r="2607" customFormat="false" ht="13.5" hidden="false" customHeight="false" outlineLevel="0" collapsed="false">
      <c r="A2607" s="6" t="n">
        <v>37934.7255902778</v>
      </c>
      <c r="B2607" s="7"/>
      <c r="C2607" s="0" t="n">
        <f aca="false">ROUND((A2607-$A$2)*(24*3600),0)</f>
        <v>19485</v>
      </c>
      <c r="D2607" s="2" t="n">
        <v>0.4914768811</v>
      </c>
    </row>
    <row r="2608" customFormat="false" ht="13.5" hidden="false" customHeight="false" outlineLevel="0" collapsed="false">
      <c r="A2608" s="6" t="n">
        <v>37934.7256018519</v>
      </c>
      <c r="B2608" s="7"/>
      <c r="C2608" s="0" t="n">
        <f aca="false">ROUND((A2608-$A$2)*(24*3600),0)</f>
        <v>19486</v>
      </c>
      <c r="D2608" s="2" t="n">
        <v>0.4914768755</v>
      </c>
    </row>
    <row r="2609" customFormat="false" ht="13.5" hidden="false" customHeight="false" outlineLevel="0" collapsed="false">
      <c r="A2609" s="6" t="n">
        <v>37934.7256134259</v>
      </c>
      <c r="B2609" s="7"/>
      <c r="C2609" s="0" t="n">
        <f aca="false">ROUND((A2609-$A$2)*(24*3600),0)</f>
        <v>19487</v>
      </c>
      <c r="D2609" s="2" t="n">
        <v>0.4914768699</v>
      </c>
    </row>
    <row r="2610" customFormat="false" ht="13.5" hidden="false" customHeight="false" outlineLevel="0" collapsed="false">
      <c r="A2610" s="6" t="n">
        <v>37934.725625</v>
      </c>
      <c r="B2610" s="7"/>
      <c r="C2610" s="0" t="n">
        <f aca="false">ROUND((A2610-$A$2)*(24*3600),0)</f>
        <v>19488</v>
      </c>
      <c r="D2610" s="2" t="n">
        <v>0.4914768643</v>
      </c>
    </row>
    <row r="2611" customFormat="false" ht="13.5" hidden="false" customHeight="false" outlineLevel="0" collapsed="false">
      <c r="A2611" s="6" t="n">
        <v>37934.7256365741</v>
      </c>
      <c r="B2611" s="7"/>
      <c r="C2611" s="0" t="n">
        <f aca="false">ROUND((A2611-$A$2)*(24*3600),0)</f>
        <v>19489</v>
      </c>
      <c r="D2611" s="2" t="n">
        <v>0.4914768587</v>
      </c>
    </row>
    <row r="2612" customFormat="false" ht="13.5" hidden="false" customHeight="false" outlineLevel="0" collapsed="false">
      <c r="A2612" s="6" t="n">
        <v>37934.7256481481</v>
      </c>
      <c r="B2612" s="7"/>
      <c r="C2612" s="0" t="n">
        <f aca="false">ROUND((A2612-$A$2)*(24*3600),0)</f>
        <v>19490</v>
      </c>
      <c r="D2612" s="2" t="n">
        <v>0.4914768532</v>
      </c>
    </row>
    <row r="2613" customFormat="false" ht="13.5" hidden="false" customHeight="false" outlineLevel="0" collapsed="false">
      <c r="A2613" s="6" t="n">
        <v>37934.7256597222</v>
      </c>
      <c r="B2613" s="7"/>
      <c r="C2613" s="0" t="n">
        <f aca="false">ROUND((A2613-$A$2)*(24*3600),0)</f>
        <v>19491</v>
      </c>
      <c r="D2613" s="2" t="n">
        <v>0.4914868476</v>
      </c>
    </row>
    <row r="2614" customFormat="false" ht="13.5" hidden="false" customHeight="false" outlineLevel="0" collapsed="false">
      <c r="A2614" s="6" t="n">
        <v>37934.7256712963</v>
      </c>
      <c r="B2614" s="7"/>
      <c r="C2614" s="0" t="n">
        <f aca="false">ROUND((A2614-$A$2)*(24*3600),0)</f>
        <v>19492</v>
      </c>
      <c r="D2614" s="2" t="n">
        <v>0.491476842</v>
      </c>
    </row>
    <row r="2615" customFormat="false" ht="13.5" hidden="false" customHeight="false" outlineLevel="0" collapsed="false">
      <c r="A2615" s="6" t="n">
        <v>37934.7256828704</v>
      </c>
      <c r="B2615" s="7"/>
      <c r="C2615" s="0" t="n">
        <f aca="false">ROUND((A2615-$A$2)*(24*3600),0)</f>
        <v>19493</v>
      </c>
      <c r="D2615" s="2" t="n">
        <v>0.4914868365</v>
      </c>
    </row>
    <row r="2616" customFormat="false" ht="13.5" hidden="false" customHeight="false" outlineLevel="0" collapsed="false">
      <c r="A2616" s="6" t="n">
        <v>37934.7256944444</v>
      </c>
      <c r="B2616" s="7"/>
      <c r="C2616" s="0" t="n">
        <f aca="false">ROUND((A2616-$A$2)*(24*3600),0)</f>
        <v>19494</v>
      </c>
      <c r="D2616" s="2" t="n">
        <v>0.4914868309</v>
      </c>
    </row>
    <row r="2617" customFormat="false" ht="13.5" hidden="false" customHeight="false" outlineLevel="0" collapsed="false">
      <c r="A2617" s="6" t="n">
        <v>37934.7258101852</v>
      </c>
      <c r="B2617" s="7"/>
      <c r="C2617" s="0" t="n">
        <f aca="false">ROUND((A2617-$A$2)*(24*3600),0)</f>
        <v>19504</v>
      </c>
      <c r="D2617" s="2" t="n">
        <v>0.4915067755</v>
      </c>
    </row>
    <row r="2618" customFormat="false" ht="13.5" hidden="false" customHeight="false" outlineLevel="0" collapsed="false">
      <c r="A2618" s="6" t="n">
        <v>37934.7259259259</v>
      </c>
      <c r="B2618" s="7"/>
      <c r="C2618" s="0" t="n">
        <f aca="false">ROUND((A2618-$A$2)*(24*3600),0)</f>
        <v>19514</v>
      </c>
      <c r="D2618" s="2" t="n">
        <v>0.4915167206</v>
      </c>
    </row>
    <row r="2619" customFormat="false" ht="13.5" hidden="false" customHeight="false" outlineLevel="0" collapsed="false">
      <c r="A2619" s="6" t="n">
        <v>37934.7260416667</v>
      </c>
      <c r="B2619" s="7"/>
      <c r="C2619" s="0" t="n">
        <f aca="false">ROUND((A2619-$A$2)*(24*3600),0)</f>
        <v>19524</v>
      </c>
      <c r="D2619" s="2" t="n">
        <v>0.491526666</v>
      </c>
    </row>
    <row r="2620" customFormat="false" ht="13.5" hidden="false" customHeight="false" outlineLevel="0" collapsed="false">
      <c r="A2620" s="6" t="n">
        <v>37934.7261574074</v>
      </c>
      <c r="B2620" s="7"/>
      <c r="C2620" s="0" t="n">
        <f aca="false">ROUND((A2620-$A$2)*(24*3600),0)</f>
        <v>19534</v>
      </c>
      <c r="D2620" s="2" t="n">
        <v>0.4915366119</v>
      </c>
    </row>
    <row r="2621" customFormat="false" ht="13.5" hidden="false" customHeight="false" outlineLevel="0" collapsed="false">
      <c r="A2621" s="6" t="n">
        <v>37934.7262731481</v>
      </c>
      <c r="B2621" s="7"/>
      <c r="C2621" s="0" t="n">
        <f aca="false">ROUND((A2621-$A$2)*(24*3600),0)</f>
        <v>19544</v>
      </c>
      <c r="D2621" s="2" t="n">
        <v>0.4915665581</v>
      </c>
    </row>
    <row r="2622" customFormat="false" ht="13.5" hidden="false" customHeight="false" outlineLevel="0" collapsed="false">
      <c r="A2622" s="6" t="n">
        <v>37934.7263888889</v>
      </c>
      <c r="B2622" s="7"/>
      <c r="C2622" s="0" t="n">
        <f aca="false">ROUND((A2622-$A$2)*(24*3600),0)</f>
        <v>19554</v>
      </c>
      <c r="D2622" s="2" t="n">
        <v>0.4915665048</v>
      </c>
    </row>
    <row r="2623" customFormat="false" ht="13.5" hidden="false" customHeight="false" outlineLevel="0" collapsed="false">
      <c r="A2623" s="6" t="n">
        <v>37934.7265046296</v>
      </c>
      <c r="B2623" s="7"/>
      <c r="C2623" s="0" t="n">
        <f aca="false">ROUND((A2623-$A$2)*(24*3600),0)</f>
        <v>19564</v>
      </c>
      <c r="D2623" s="2" t="n">
        <v>0.4915764519</v>
      </c>
    </row>
    <row r="2624" customFormat="false" ht="13.5" hidden="false" customHeight="false" outlineLevel="0" collapsed="false">
      <c r="A2624" s="6" t="n">
        <v>37934.7266203704</v>
      </c>
      <c r="B2624" s="7"/>
      <c r="C2624" s="0" t="n">
        <f aca="false">ROUND((A2624-$A$2)*(24*3600),0)</f>
        <v>19574</v>
      </c>
      <c r="D2624" s="2" t="n">
        <v>0.4915963993</v>
      </c>
    </row>
    <row r="2625" customFormat="false" ht="13.5" hidden="false" customHeight="false" outlineLevel="0" collapsed="false">
      <c r="A2625" s="6" t="n">
        <v>37934.7267361111</v>
      </c>
      <c r="B2625" s="7"/>
      <c r="C2625" s="0" t="n">
        <f aca="false">ROUND((A2625-$A$2)*(24*3600),0)</f>
        <v>19584</v>
      </c>
      <c r="D2625" s="2" t="n">
        <v>0.4915963472</v>
      </c>
    </row>
    <row r="2626" customFormat="false" ht="13.5" hidden="false" customHeight="false" outlineLevel="0" collapsed="false">
      <c r="A2626" s="6" t="n">
        <v>37934.7268518519</v>
      </c>
      <c r="B2626" s="7"/>
      <c r="C2626" s="0" t="n">
        <f aca="false">ROUND((A2626-$A$2)*(24*3600),0)</f>
        <v>19594</v>
      </c>
      <c r="D2626" s="2" t="n">
        <v>0.4916162955</v>
      </c>
    </row>
    <row r="2627" customFormat="false" ht="13.5" hidden="false" customHeight="false" outlineLevel="0" collapsed="false">
      <c r="A2627" s="6" t="n">
        <v>37934.7269675926</v>
      </c>
      <c r="B2627" s="7"/>
      <c r="C2627" s="0" t="n">
        <f aca="false">ROUND((A2627-$A$2)*(24*3600),0)</f>
        <v>19604</v>
      </c>
      <c r="D2627" s="2" t="n">
        <v>0.4916062441</v>
      </c>
    </row>
    <row r="2628" customFormat="false" ht="13.5" hidden="false" customHeight="false" outlineLevel="0" collapsed="false">
      <c r="A2628" s="6" t="n">
        <v>37934.7270833333</v>
      </c>
      <c r="B2628" s="7"/>
      <c r="C2628" s="0" t="n">
        <f aca="false">ROUND((A2628-$A$2)*(24*3600),0)</f>
        <v>19614</v>
      </c>
      <c r="D2628" s="2" t="n">
        <v>0.4916261932</v>
      </c>
    </row>
    <row r="2629" customFormat="false" ht="13.5" hidden="false" customHeight="false" outlineLevel="0" collapsed="false">
      <c r="A2629" s="6" t="n">
        <v>37934.7271990741</v>
      </c>
      <c r="B2629" s="7"/>
      <c r="C2629" s="0" t="n">
        <f aca="false">ROUND((A2629-$A$2)*(24*3600),0)</f>
        <v>19624</v>
      </c>
      <c r="D2629" s="2" t="n">
        <v>0.4916261427</v>
      </c>
    </row>
    <row r="2630" customFormat="false" ht="13.5" hidden="false" customHeight="false" outlineLevel="0" collapsed="false">
      <c r="A2630" s="6" t="n">
        <v>37934.7273148148</v>
      </c>
      <c r="B2630" s="7"/>
      <c r="C2630" s="0" t="n">
        <f aca="false">ROUND((A2630-$A$2)*(24*3600),0)</f>
        <v>19634</v>
      </c>
      <c r="D2630" s="2" t="n">
        <v>0.4916460925</v>
      </c>
    </row>
    <row r="2631" customFormat="false" ht="13.5" hidden="false" customHeight="false" outlineLevel="0" collapsed="false">
      <c r="A2631" s="6" t="n">
        <v>37934.7274305556</v>
      </c>
      <c r="B2631" s="7"/>
      <c r="C2631" s="0" t="n">
        <f aca="false">ROUND((A2631-$A$2)*(24*3600),0)</f>
        <v>19644</v>
      </c>
      <c r="D2631" s="2" t="n">
        <v>0.4916560428</v>
      </c>
    </row>
    <row r="2632" customFormat="false" ht="13.5" hidden="false" customHeight="false" outlineLevel="0" collapsed="false">
      <c r="A2632" s="6" t="n">
        <v>37934.7275462963</v>
      </c>
      <c r="B2632" s="7"/>
      <c r="C2632" s="0" t="n">
        <f aca="false">ROUND((A2632-$A$2)*(24*3600),0)</f>
        <v>19654</v>
      </c>
      <c r="D2632" s="2" t="n">
        <v>0.4916559935</v>
      </c>
    </row>
    <row r="2633" customFormat="false" ht="13.5" hidden="false" customHeight="false" outlineLevel="0" collapsed="false">
      <c r="A2633" s="6" t="n">
        <v>37934.727662037</v>
      </c>
      <c r="B2633" s="7"/>
      <c r="C2633" s="0" t="n">
        <f aca="false">ROUND((A2633-$A$2)*(24*3600),0)</f>
        <v>19664</v>
      </c>
      <c r="D2633" s="2" t="n">
        <v>0.4916859446</v>
      </c>
    </row>
    <row r="2634" customFormat="false" ht="13.5" hidden="false" customHeight="false" outlineLevel="0" collapsed="false">
      <c r="A2634" s="6" t="n">
        <v>37934.7277777778</v>
      </c>
      <c r="B2634" s="7"/>
      <c r="C2634" s="0" t="n">
        <f aca="false">ROUND((A2634-$A$2)*(24*3600),0)</f>
        <v>19674</v>
      </c>
      <c r="D2634" s="2" t="n">
        <v>0.4916758961</v>
      </c>
    </row>
    <row r="2635" customFormat="false" ht="13.5" hidden="false" customHeight="false" outlineLevel="0" collapsed="false">
      <c r="A2635" s="6" t="n">
        <v>37934.7278935185</v>
      </c>
      <c r="B2635" s="7"/>
      <c r="C2635" s="0" t="n">
        <f aca="false">ROUND((A2635-$A$2)*(24*3600),0)</f>
        <v>19684</v>
      </c>
      <c r="D2635" s="2" t="n">
        <v>0.491705848</v>
      </c>
    </row>
    <row r="2636" customFormat="false" ht="13.5" hidden="false" customHeight="false" outlineLevel="0" collapsed="false">
      <c r="A2636" s="6" t="n">
        <v>37934.7280092593</v>
      </c>
      <c r="B2636" s="7"/>
      <c r="C2636" s="0" t="n">
        <f aca="false">ROUND((A2636-$A$2)*(24*3600),0)</f>
        <v>19694</v>
      </c>
      <c r="D2636" s="2" t="n">
        <v>0.4917058003</v>
      </c>
    </row>
    <row r="2637" customFormat="false" ht="13.5" hidden="false" customHeight="false" outlineLevel="0" collapsed="false">
      <c r="A2637" s="6" t="n">
        <v>37934.728125</v>
      </c>
      <c r="B2637" s="7"/>
      <c r="C2637" s="0" t="n">
        <f aca="false">ROUND((A2637-$A$2)*(24*3600),0)</f>
        <v>19704</v>
      </c>
      <c r="D2637" s="2" t="n">
        <v>0.4917257531</v>
      </c>
    </row>
    <row r="2638" customFormat="false" ht="13.5" hidden="false" customHeight="false" outlineLevel="0" collapsed="false">
      <c r="A2638" s="6" t="n">
        <v>37934.7282407407</v>
      </c>
      <c r="B2638" s="7"/>
      <c r="C2638" s="0" t="n">
        <f aca="false">ROUND((A2638-$A$2)*(24*3600),0)</f>
        <v>19714</v>
      </c>
      <c r="D2638" s="2" t="n">
        <v>0.4917257062</v>
      </c>
    </row>
    <row r="2639" customFormat="false" ht="13.5" hidden="false" customHeight="false" outlineLevel="0" collapsed="false">
      <c r="A2639" s="6" t="n">
        <v>37934.7283564815</v>
      </c>
      <c r="B2639" s="7"/>
      <c r="C2639" s="0" t="n">
        <f aca="false">ROUND((A2639-$A$2)*(24*3600),0)</f>
        <v>19724</v>
      </c>
      <c r="D2639" s="2" t="n">
        <v>0.4917456598</v>
      </c>
    </row>
    <row r="2640" customFormat="false" ht="13.5" hidden="false" customHeight="false" outlineLevel="0" collapsed="false">
      <c r="A2640" s="6" t="n">
        <v>37934.7284722222</v>
      </c>
      <c r="B2640" s="7"/>
      <c r="C2640" s="0" t="n">
        <f aca="false">ROUND((A2640-$A$2)*(24*3600),0)</f>
        <v>19734</v>
      </c>
      <c r="D2640" s="2" t="n">
        <v>0.4917456137</v>
      </c>
    </row>
    <row r="2641" customFormat="false" ht="13.5" hidden="false" customHeight="false" outlineLevel="0" collapsed="false">
      <c r="A2641" s="6" t="n">
        <v>37934.728587963</v>
      </c>
      <c r="B2641" s="7"/>
      <c r="C2641" s="0" t="n">
        <f aca="false">ROUND((A2641-$A$2)*(24*3600),0)</f>
        <v>19744</v>
      </c>
      <c r="D2641" s="2" t="n">
        <v>0.4917555681</v>
      </c>
    </row>
    <row r="2642" customFormat="false" ht="13.5" hidden="false" customHeight="false" outlineLevel="0" collapsed="false">
      <c r="A2642" s="6" t="n">
        <v>37934.7287037037</v>
      </c>
      <c r="B2642" s="7"/>
      <c r="C2642" s="0" t="n">
        <f aca="false">ROUND((A2642-$A$2)*(24*3600),0)</f>
        <v>19754</v>
      </c>
      <c r="D2642" s="2" t="n">
        <v>0.4917755228</v>
      </c>
    </row>
    <row r="2643" customFormat="false" ht="13.5" hidden="false" customHeight="false" outlineLevel="0" collapsed="false">
      <c r="A2643" s="6" t="n">
        <v>37934.7288194444</v>
      </c>
      <c r="B2643" s="7"/>
      <c r="C2643" s="0" t="n">
        <f aca="false">ROUND((A2643-$A$2)*(24*3600),0)</f>
        <v>19764</v>
      </c>
      <c r="D2643" s="2" t="n">
        <v>0.491785478</v>
      </c>
    </row>
    <row r="2644" customFormat="false" ht="13.5" hidden="false" customHeight="false" outlineLevel="0" collapsed="false">
      <c r="A2644" s="6" t="n">
        <v>37934.7289351852</v>
      </c>
      <c r="B2644" s="7"/>
      <c r="C2644" s="0" t="n">
        <f aca="false">ROUND((A2644-$A$2)*(24*3600),0)</f>
        <v>19774</v>
      </c>
      <c r="D2644" s="2" t="n">
        <v>0.4917954335</v>
      </c>
    </row>
    <row r="2645" customFormat="false" ht="13.5" hidden="false" customHeight="false" outlineLevel="0" collapsed="false">
      <c r="A2645" s="6" t="n">
        <v>37934.7290509259</v>
      </c>
      <c r="B2645" s="7"/>
      <c r="C2645" s="0" t="n">
        <f aca="false">ROUND((A2645-$A$2)*(24*3600),0)</f>
        <v>19784</v>
      </c>
      <c r="D2645" s="2" t="n">
        <v>0.4917953895</v>
      </c>
    </row>
    <row r="2646" customFormat="false" ht="13.5" hidden="false" customHeight="false" outlineLevel="0" collapsed="false">
      <c r="A2646" s="6" t="n">
        <v>37934.7291666667</v>
      </c>
      <c r="B2646" s="7"/>
      <c r="C2646" s="0" t="n">
        <f aca="false">ROUND((A2646-$A$2)*(24*3600),0)</f>
        <v>19794</v>
      </c>
      <c r="D2646" s="2" t="n">
        <v>0.4918253459</v>
      </c>
    </row>
    <row r="2647" customFormat="false" ht="13.5" hidden="false" customHeight="false" outlineLevel="0" collapsed="false">
      <c r="A2647" s="6" t="n">
        <v>37934.7292824074</v>
      </c>
      <c r="B2647" s="7"/>
      <c r="C2647" s="0" t="n">
        <f aca="false">ROUND((A2647-$A$2)*(24*3600),0)</f>
        <v>19804</v>
      </c>
      <c r="D2647" s="2" t="n">
        <v>0.4918353027</v>
      </c>
    </row>
    <row r="2648" customFormat="false" ht="13.5" hidden="false" customHeight="false" outlineLevel="0" collapsed="false">
      <c r="A2648" s="6" t="n">
        <v>37934.7293981482</v>
      </c>
      <c r="B2648" s="7"/>
      <c r="C2648" s="0" t="n">
        <f aca="false">ROUND((A2648-$A$2)*(24*3600),0)</f>
        <v>19814</v>
      </c>
      <c r="D2648" s="2" t="n">
        <v>0.4918452599</v>
      </c>
    </row>
    <row r="2649" customFormat="false" ht="13.5" hidden="false" customHeight="false" outlineLevel="0" collapsed="false">
      <c r="A2649" s="6" t="n">
        <v>37934.7295138889</v>
      </c>
      <c r="B2649" s="7"/>
      <c r="C2649" s="0" t="n">
        <f aca="false">ROUND((A2649-$A$2)*(24*3600),0)</f>
        <v>19824</v>
      </c>
      <c r="D2649" s="2" t="n">
        <v>0.4918552175</v>
      </c>
    </row>
    <row r="2650" customFormat="false" ht="13.5" hidden="false" customHeight="false" outlineLevel="0" collapsed="false">
      <c r="A2650" s="6" t="n">
        <v>37934.7296296296</v>
      </c>
      <c r="B2650" s="7"/>
      <c r="C2650" s="0" t="n">
        <f aca="false">ROUND((A2650-$A$2)*(24*3600),0)</f>
        <v>19834</v>
      </c>
      <c r="D2650" s="2" t="n">
        <v>0.4918751755</v>
      </c>
    </row>
    <row r="2651" customFormat="false" ht="13.5" hidden="false" customHeight="false" outlineLevel="0" collapsed="false">
      <c r="A2651" s="6" t="n">
        <v>37934.7297453704</v>
      </c>
      <c r="B2651" s="7"/>
      <c r="C2651" s="0" t="n">
        <f aca="false">ROUND((A2651-$A$2)*(24*3600),0)</f>
        <v>19844</v>
      </c>
      <c r="D2651" s="2" t="n">
        <v>0.491885134</v>
      </c>
    </row>
    <row r="2652" customFormat="false" ht="13.5" hidden="false" customHeight="false" outlineLevel="0" collapsed="false">
      <c r="A2652" s="6" t="n">
        <v>37934.7298611111</v>
      </c>
      <c r="B2652" s="7"/>
      <c r="C2652" s="0" t="n">
        <f aca="false">ROUND((A2652-$A$2)*(24*3600),0)</f>
        <v>19854</v>
      </c>
      <c r="D2652" s="2" t="n">
        <v>0.4918950928</v>
      </c>
    </row>
    <row r="2653" customFormat="false" ht="13.5" hidden="false" customHeight="false" outlineLevel="0" collapsed="false">
      <c r="A2653" s="6" t="n">
        <v>37934.7299768519</v>
      </c>
      <c r="B2653" s="7"/>
      <c r="C2653" s="0" t="n">
        <f aca="false">ROUND((A2653-$A$2)*(24*3600),0)</f>
        <v>19864</v>
      </c>
      <c r="D2653" s="2" t="n">
        <v>0.4918950521</v>
      </c>
    </row>
    <row r="2654" customFormat="false" ht="13.5" hidden="false" customHeight="false" outlineLevel="0" collapsed="false">
      <c r="A2654" s="6" t="n">
        <v>37934.7300925926</v>
      </c>
      <c r="B2654" s="7"/>
      <c r="C2654" s="0" t="n">
        <f aca="false">ROUND((A2654-$A$2)*(24*3600),0)</f>
        <v>19874</v>
      </c>
      <c r="D2654" s="2" t="n">
        <v>0.4918950117</v>
      </c>
    </row>
    <row r="2655" customFormat="false" ht="13.5" hidden="false" customHeight="false" outlineLevel="0" collapsed="false">
      <c r="A2655" s="6" t="n">
        <v>37934.7302083333</v>
      </c>
      <c r="B2655" s="7"/>
      <c r="C2655" s="0" t="n">
        <f aca="false">ROUND((A2655-$A$2)*(24*3600),0)</f>
        <v>19884</v>
      </c>
      <c r="D2655" s="2" t="n">
        <v>0.4919049718</v>
      </c>
    </row>
    <row r="2656" customFormat="false" ht="13.5" hidden="false" customHeight="false" outlineLevel="0" collapsed="false">
      <c r="A2656" s="6" t="n">
        <v>37934.7303240741</v>
      </c>
      <c r="B2656" s="7"/>
      <c r="C2656" s="0" t="n">
        <f aca="false">ROUND((A2656-$A$2)*(24*3600),0)</f>
        <v>19894</v>
      </c>
      <c r="D2656" s="2" t="n">
        <v>0.4919049323</v>
      </c>
    </row>
    <row r="2657" customFormat="false" ht="13.5" hidden="false" customHeight="false" outlineLevel="0" collapsed="false">
      <c r="A2657" s="6" t="n">
        <v>37934.7304398148</v>
      </c>
      <c r="B2657" s="7"/>
      <c r="C2657" s="0" t="n">
        <f aca="false">ROUND((A2657-$A$2)*(24*3600),0)</f>
        <v>19904</v>
      </c>
      <c r="D2657" s="2" t="n">
        <v>0.4919348932</v>
      </c>
    </row>
    <row r="2658" customFormat="false" ht="13.5" hidden="false" customHeight="false" outlineLevel="0" collapsed="false">
      <c r="A2658" s="6" t="n">
        <v>37934.7305555556</v>
      </c>
      <c r="B2658" s="7"/>
      <c r="C2658" s="0" t="n">
        <f aca="false">ROUND((A2658-$A$2)*(24*3600),0)</f>
        <v>19914</v>
      </c>
      <c r="D2658" s="2" t="n">
        <v>0.4919448545</v>
      </c>
    </row>
    <row r="2659" customFormat="false" ht="13.5" hidden="false" customHeight="false" outlineLevel="0" collapsed="false">
      <c r="A2659" s="6" t="n">
        <v>37934.7306712963</v>
      </c>
      <c r="B2659" s="7"/>
      <c r="C2659" s="0" t="n">
        <f aca="false">ROUND((A2659-$A$2)*(24*3600),0)</f>
        <v>19924</v>
      </c>
      <c r="D2659" s="2" t="n">
        <v>0.4919448162</v>
      </c>
    </row>
    <row r="2660" customFormat="false" ht="13.5" hidden="false" customHeight="false" outlineLevel="0" collapsed="false">
      <c r="A2660" s="6" t="n">
        <v>37934.730787037</v>
      </c>
      <c r="B2660" s="7"/>
      <c r="C2660" s="0" t="n">
        <f aca="false">ROUND((A2660-$A$2)*(24*3600),0)</f>
        <v>19934</v>
      </c>
      <c r="D2660" s="2" t="n">
        <v>0.4919547783</v>
      </c>
    </row>
    <row r="2661" customFormat="false" ht="13.5" hidden="false" customHeight="false" outlineLevel="0" collapsed="false">
      <c r="A2661" s="6" t="n">
        <v>37934.7309027778</v>
      </c>
      <c r="B2661" s="7"/>
      <c r="C2661" s="0" t="n">
        <f aca="false">ROUND((A2661-$A$2)*(24*3600),0)</f>
        <v>19944</v>
      </c>
      <c r="D2661" s="2" t="n">
        <v>0.4919647408</v>
      </c>
    </row>
    <row r="2662" customFormat="false" ht="13.5" hidden="false" customHeight="false" outlineLevel="0" collapsed="false">
      <c r="A2662" s="6" t="n">
        <v>37934.7310185185</v>
      </c>
      <c r="B2662" s="7"/>
      <c r="C2662" s="0" t="n">
        <f aca="false">ROUND((A2662-$A$2)*(24*3600),0)</f>
        <v>19954</v>
      </c>
      <c r="D2662" s="2" t="n">
        <v>0.4919647038</v>
      </c>
    </row>
    <row r="2663" customFormat="false" ht="13.5" hidden="false" customHeight="false" outlineLevel="0" collapsed="false">
      <c r="A2663" s="6" t="n">
        <v>37934.7311342593</v>
      </c>
      <c r="B2663" s="7"/>
      <c r="C2663" s="0" t="n">
        <f aca="false">ROUND((A2663-$A$2)*(24*3600),0)</f>
        <v>19964</v>
      </c>
      <c r="D2663" s="2" t="n">
        <v>0.4919846671</v>
      </c>
    </row>
    <row r="2664" customFormat="false" ht="13.5" hidden="false" customHeight="false" outlineLevel="0" collapsed="false">
      <c r="A2664" s="6" t="n">
        <v>37934.73125</v>
      </c>
      <c r="B2664" s="7"/>
      <c r="C2664" s="0" t="n">
        <f aca="false">ROUND((A2664-$A$2)*(24*3600),0)</f>
        <v>19974</v>
      </c>
      <c r="D2664" s="2" t="n">
        <v>0.4919946309</v>
      </c>
    </row>
    <row r="2665" customFormat="false" ht="13.5" hidden="false" customHeight="false" outlineLevel="0" collapsed="false">
      <c r="A2665" s="6" t="n">
        <v>37934.7313657407</v>
      </c>
      <c r="B2665" s="7"/>
      <c r="C2665" s="0" t="n">
        <f aca="false">ROUND((A2665-$A$2)*(24*3600),0)</f>
        <v>19984</v>
      </c>
      <c r="D2665" s="2" t="n">
        <v>0.4919945951</v>
      </c>
    </row>
    <row r="2666" customFormat="false" ht="13.5" hidden="false" customHeight="false" outlineLevel="0" collapsed="false">
      <c r="A2666" s="6" t="n">
        <v>37934.7314814815</v>
      </c>
      <c r="B2666" s="7"/>
      <c r="C2666" s="0" t="n">
        <f aca="false">ROUND((A2666-$A$2)*(24*3600),0)</f>
        <v>19994</v>
      </c>
      <c r="D2666" s="2" t="n">
        <v>0.4920045597</v>
      </c>
    </row>
    <row r="2667" customFormat="false" ht="13.5" hidden="false" customHeight="false" outlineLevel="0" collapsed="false">
      <c r="A2667" s="6" t="n">
        <v>37934.7315972222</v>
      </c>
      <c r="B2667" s="7"/>
      <c r="C2667" s="0" t="n">
        <f aca="false">ROUND((A2667-$A$2)*(24*3600),0)</f>
        <v>20004</v>
      </c>
      <c r="D2667" s="2" t="n">
        <v>0.4920045247</v>
      </c>
    </row>
    <row r="2668" customFormat="false" ht="13.5" hidden="false" customHeight="false" outlineLevel="0" collapsed="false">
      <c r="A2668" s="6" t="n">
        <v>37934.731712963</v>
      </c>
      <c r="B2668" s="7"/>
      <c r="C2668" s="0" t="n">
        <f aca="false">ROUND((A2668-$A$2)*(24*3600),0)</f>
        <v>20014</v>
      </c>
      <c r="D2668" s="2" t="n">
        <v>0.4920144901</v>
      </c>
    </row>
    <row r="2669" customFormat="false" ht="13.5" hidden="false" customHeight="false" outlineLevel="0" collapsed="false">
      <c r="A2669" s="6" t="n">
        <v>37934.7318287037</v>
      </c>
      <c r="B2669" s="7"/>
      <c r="C2669" s="0" t="n">
        <f aca="false">ROUND((A2669-$A$2)*(24*3600),0)</f>
        <v>20024</v>
      </c>
      <c r="D2669" s="2" t="n">
        <v>0.492034456</v>
      </c>
    </row>
    <row r="2670" customFormat="false" ht="13.5" hidden="false" customHeight="false" outlineLevel="0" collapsed="false">
      <c r="A2670" s="6" t="n">
        <v>37934.7319444444</v>
      </c>
      <c r="B2670" s="7"/>
      <c r="C2670" s="0" t="n">
        <f aca="false">ROUND((A2670-$A$2)*(24*3600),0)</f>
        <v>20034</v>
      </c>
      <c r="D2670" s="2" t="n">
        <v>0.4920444222</v>
      </c>
    </row>
    <row r="2671" customFormat="false" ht="13.5" hidden="false" customHeight="false" outlineLevel="0" collapsed="false">
      <c r="A2671" s="6" t="n">
        <v>37934.7320601852</v>
      </c>
      <c r="B2671" s="7"/>
      <c r="C2671" s="0" t="n">
        <f aca="false">ROUND((A2671-$A$2)*(24*3600),0)</f>
        <v>20044</v>
      </c>
      <c r="D2671" s="2" t="n">
        <v>0.4920443889</v>
      </c>
    </row>
    <row r="2672" customFormat="false" ht="13.5" hidden="false" customHeight="false" outlineLevel="0" collapsed="false">
      <c r="A2672" s="6" t="n">
        <v>37934.7321759259</v>
      </c>
      <c r="B2672" s="7"/>
      <c r="C2672" s="0" t="n">
        <f aca="false">ROUND((A2672-$A$2)*(24*3600),0)</f>
        <v>20054</v>
      </c>
      <c r="D2672" s="2" t="n">
        <v>0.4920543559</v>
      </c>
    </row>
    <row r="2673" customFormat="false" ht="13.5" hidden="false" customHeight="false" outlineLevel="0" collapsed="false">
      <c r="A2673" s="6" t="n">
        <v>37934.7322916667</v>
      </c>
      <c r="B2673" s="7"/>
      <c r="C2673" s="0" t="n">
        <f aca="false">ROUND((A2673-$A$2)*(24*3600),0)</f>
        <v>20064</v>
      </c>
      <c r="D2673" s="2" t="n">
        <v>0.4920643234</v>
      </c>
    </row>
    <row r="2674" customFormat="false" ht="13.5" hidden="false" customHeight="false" outlineLevel="0" collapsed="false">
      <c r="A2674" s="6" t="n">
        <v>37934.7324074074</v>
      </c>
      <c r="B2674" s="7"/>
      <c r="C2674" s="0" t="n">
        <f aca="false">ROUND((A2674-$A$2)*(24*3600),0)</f>
        <v>20074</v>
      </c>
      <c r="D2674" s="2" t="n">
        <v>0.4920842913</v>
      </c>
    </row>
    <row r="2675" customFormat="false" ht="13.5" hidden="false" customHeight="false" outlineLevel="0" collapsed="false">
      <c r="A2675" s="6" t="n">
        <v>37934.7325231481</v>
      </c>
      <c r="B2675" s="7"/>
      <c r="C2675" s="0" t="n">
        <f aca="false">ROUND((A2675-$A$2)*(24*3600),0)</f>
        <v>20084</v>
      </c>
      <c r="D2675" s="2" t="n">
        <v>0.4920942596</v>
      </c>
    </row>
    <row r="2676" customFormat="false" ht="13.5" hidden="false" customHeight="false" outlineLevel="0" collapsed="false">
      <c r="A2676" s="6" t="n">
        <v>37934.7326388889</v>
      </c>
      <c r="B2676" s="7"/>
      <c r="C2676" s="0" t="n">
        <f aca="false">ROUND((A2676-$A$2)*(24*3600),0)</f>
        <v>20094</v>
      </c>
      <c r="D2676" s="2" t="n">
        <v>0.4921142283</v>
      </c>
    </row>
    <row r="2677" customFormat="false" ht="13.5" hidden="false" customHeight="false" outlineLevel="0" collapsed="false">
      <c r="A2677" s="6" t="n">
        <v>37934.7327546296</v>
      </c>
      <c r="B2677" s="7"/>
      <c r="C2677" s="0" t="n">
        <f aca="false">ROUND((A2677-$A$2)*(24*3600),0)</f>
        <v>20104</v>
      </c>
      <c r="D2677" s="2" t="n">
        <v>0.4921041974</v>
      </c>
    </row>
    <row r="2678" customFormat="false" ht="13.5" hidden="false" customHeight="false" outlineLevel="0" collapsed="false">
      <c r="A2678" s="6" t="n">
        <v>37934.7328703704</v>
      </c>
      <c r="B2678" s="7"/>
      <c r="C2678" s="0" t="n">
        <f aca="false">ROUND((A2678-$A$2)*(24*3600),0)</f>
        <v>20114</v>
      </c>
      <c r="D2678" s="2" t="n">
        <v>0.492104167</v>
      </c>
    </row>
    <row r="2679" customFormat="false" ht="13.5" hidden="false" customHeight="false" outlineLevel="0" collapsed="false">
      <c r="A2679" s="6" t="n">
        <v>37934.7329861111</v>
      </c>
      <c r="B2679" s="7"/>
      <c r="C2679" s="0" t="n">
        <f aca="false">ROUND((A2679-$A$2)*(24*3600),0)</f>
        <v>20124</v>
      </c>
      <c r="D2679" s="2" t="n">
        <v>0.492104137</v>
      </c>
    </row>
    <row r="2680" customFormat="false" ht="13.5" hidden="false" customHeight="false" outlineLevel="0" collapsed="false">
      <c r="A2680" s="6" t="n">
        <v>37934.7331018519</v>
      </c>
      <c r="B2680" s="7"/>
      <c r="C2680" s="0" t="n">
        <f aca="false">ROUND((A2680-$A$2)*(24*3600),0)</f>
        <v>20134</v>
      </c>
      <c r="D2680" s="2" t="n">
        <v>0.4921141074</v>
      </c>
    </row>
    <row r="2681" customFormat="false" ht="13.5" hidden="false" customHeight="false" outlineLevel="0" collapsed="false">
      <c r="A2681" s="6" t="n">
        <v>37934.7332175926</v>
      </c>
      <c r="B2681" s="7"/>
      <c r="C2681" s="0" t="n">
        <f aca="false">ROUND((A2681-$A$2)*(24*3600),0)</f>
        <v>20144</v>
      </c>
      <c r="D2681" s="2" t="n">
        <v>0.4921340782</v>
      </c>
    </row>
    <row r="2682" customFormat="false" ht="13.5" hidden="false" customHeight="false" outlineLevel="0" collapsed="false">
      <c r="A2682" s="6" t="n">
        <v>37934.7333333333</v>
      </c>
      <c r="B2682" s="7"/>
      <c r="C2682" s="0" t="n">
        <f aca="false">ROUND((A2682-$A$2)*(24*3600),0)</f>
        <v>20154</v>
      </c>
      <c r="D2682" s="2" t="n">
        <v>0.4921440494</v>
      </c>
    </row>
    <row r="2683" customFormat="false" ht="13.5" hidden="false" customHeight="false" outlineLevel="0" collapsed="false">
      <c r="A2683" s="6" t="n">
        <v>37934.7334490741</v>
      </c>
      <c r="B2683" s="7"/>
      <c r="C2683" s="0" t="n">
        <f aca="false">ROUND((A2683-$A$2)*(24*3600),0)</f>
        <v>20164</v>
      </c>
      <c r="D2683" s="2" t="n">
        <v>0.492144021</v>
      </c>
    </row>
    <row r="2684" customFormat="false" ht="13.5" hidden="false" customHeight="false" outlineLevel="0" collapsed="false">
      <c r="A2684" s="6" t="n">
        <v>37934.7335648148</v>
      </c>
      <c r="B2684" s="7"/>
      <c r="C2684" s="0" t="n">
        <f aca="false">ROUND((A2684-$A$2)*(24*3600),0)</f>
        <v>20174</v>
      </c>
      <c r="D2684" s="2" t="n">
        <v>0.4921439931</v>
      </c>
    </row>
    <row r="2685" customFormat="false" ht="13.5" hidden="false" customHeight="false" outlineLevel="0" collapsed="false">
      <c r="A2685" s="6" t="n">
        <v>37934.7336805556</v>
      </c>
      <c r="B2685" s="7"/>
      <c r="C2685" s="0" t="n">
        <f aca="false">ROUND((A2685-$A$2)*(24*3600),0)</f>
        <v>20184</v>
      </c>
      <c r="D2685" s="2" t="n">
        <v>0.4921639655</v>
      </c>
    </row>
    <row r="2686" customFormat="false" ht="13.5" hidden="false" customHeight="false" outlineLevel="0" collapsed="false">
      <c r="A2686" s="6" t="n">
        <v>37934.7337962963</v>
      </c>
      <c r="B2686" s="7"/>
      <c r="C2686" s="0" t="n">
        <f aca="false">ROUND((A2686-$A$2)*(24*3600),0)</f>
        <v>20194</v>
      </c>
      <c r="D2686" s="2" t="n">
        <v>0.4921839384</v>
      </c>
    </row>
    <row r="2687" customFormat="false" ht="13.5" hidden="false" customHeight="false" outlineLevel="0" collapsed="false">
      <c r="A2687" s="6" t="n">
        <v>37934.7339351852</v>
      </c>
      <c r="B2687" s="7"/>
      <c r="C2687" s="0" t="n">
        <f aca="false">ROUND((A2687-$A$2)*(24*3600),0)</f>
        <v>20206</v>
      </c>
      <c r="D2687" s="2" t="n">
        <v>0.4921839064</v>
      </c>
    </row>
    <row r="2688" customFormat="false" ht="13.5" hidden="false" customHeight="false" outlineLevel="0" collapsed="false">
      <c r="A2688" s="6" t="n">
        <v>37934.7340509259</v>
      </c>
      <c r="B2688" s="7"/>
      <c r="C2688" s="0" t="n">
        <f aca="false">ROUND((A2688-$A$2)*(24*3600),0)</f>
        <v>20216</v>
      </c>
      <c r="D2688" s="2" t="n">
        <v>0.4921938802</v>
      </c>
    </row>
    <row r="2689" customFormat="false" ht="13.5" hidden="false" customHeight="false" outlineLevel="0" collapsed="false">
      <c r="A2689" s="6" t="n">
        <v>37934.7341666667</v>
      </c>
      <c r="B2689" s="7"/>
      <c r="C2689" s="0" t="n">
        <f aca="false">ROUND((A2689-$A$2)*(24*3600),0)</f>
        <v>20226</v>
      </c>
      <c r="D2689" s="2" t="n">
        <v>0.4921938544</v>
      </c>
    </row>
    <row r="2690" customFormat="false" ht="13.5" hidden="false" customHeight="false" outlineLevel="0" collapsed="false">
      <c r="A2690" s="6" t="n">
        <v>37934.7342824074</v>
      </c>
      <c r="B2690" s="7"/>
      <c r="C2690" s="0" t="n">
        <f aca="false">ROUND((A2690-$A$2)*(24*3600),0)</f>
        <v>20236</v>
      </c>
      <c r="D2690" s="2" t="n">
        <v>0.4922038291</v>
      </c>
    </row>
    <row r="2691" customFormat="false" ht="13.5" hidden="false" customHeight="false" outlineLevel="0" collapsed="false">
      <c r="A2691" s="6" t="n">
        <v>37934.7343981481</v>
      </c>
      <c r="B2691" s="7"/>
      <c r="C2691" s="0" t="n">
        <f aca="false">ROUND((A2691-$A$2)*(24*3600),0)</f>
        <v>20246</v>
      </c>
      <c r="D2691" s="2" t="n">
        <v>0.4922138041</v>
      </c>
    </row>
    <row r="2692" customFormat="false" ht="13.5" hidden="false" customHeight="false" outlineLevel="0" collapsed="false">
      <c r="A2692" s="6" t="n">
        <v>37934.7345138889</v>
      </c>
      <c r="B2692" s="7"/>
      <c r="C2692" s="0" t="n">
        <f aca="false">ROUND((A2692-$A$2)*(24*3600),0)</f>
        <v>20256</v>
      </c>
      <c r="D2692" s="2" t="n">
        <v>0.4922337796</v>
      </c>
    </row>
    <row r="2693" customFormat="false" ht="13.5" hidden="false" customHeight="false" outlineLevel="0" collapsed="false">
      <c r="A2693" s="6" t="n">
        <v>37934.7346296296</v>
      </c>
      <c r="B2693" s="7"/>
      <c r="C2693" s="0" t="n">
        <f aca="false">ROUND((A2693-$A$2)*(24*3600),0)</f>
        <v>20266</v>
      </c>
      <c r="D2693" s="2" t="n">
        <v>0.4922237555</v>
      </c>
    </row>
    <row r="2694" customFormat="false" ht="13.5" hidden="false" customHeight="false" outlineLevel="0" collapsed="false">
      <c r="A2694" s="6" t="n">
        <v>37934.7347453704</v>
      </c>
      <c r="B2694" s="7"/>
      <c r="C2694" s="0" t="n">
        <f aca="false">ROUND((A2694-$A$2)*(24*3600),0)</f>
        <v>20276</v>
      </c>
      <c r="D2694" s="2" t="n">
        <v>0.4922437318</v>
      </c>
    </row>
    <row r="2695" customFormat="false" ht="13.5" hidden="false" customHeight="false" outlineLevel="0" collapsed="false">
      <c r="A2695" s="6" t="n">
        <v>37934.7348611111</v>
      </c>
      <c r="B2695" s="7"/>
      <c r="C2695" s="0" t="n">
        <f aca="false">ROUND((A2695-$A$2)*(24*3600),0)</f>
        <v>20286</v>
      </c>
      <c r="D2695" s="2" t="n">
        <v>0.4922537085</v>
      </c>
    </row>
    <row r="2696" customFormat="false" ht="13.5" hidden="false" customHeight="false" outlineLevel="0" collapsed="false">
      <c r="A2696" s="6" t="n">
        <v>37934.7349768519</v>
      </c>
      <c r="B2696" s="7"/>
      <c r="C2696" s="0" t="n">
        <f aca="false">ROUND((A2696-$A$2)*(24*3600),0)</f>
        <v>20296</v>
      </c>
      <c r="D2696" s="2" t="n">
        <v>0.4922636856</v>
      </c>
    </row>
    <row r="2697" customFormat="false" ht="13.5" hidden="false" customHeight="false" outlineLevel="0" collapsed="false">
      <c r="A2697" s="6" t="n">
        <v>37934.7350925926</v>
      </c>
      <c r="B2697" s="7"/>
      <c r="C2697" s="0" t="n">
        <f aca="false">ROUND((A2697-$A$2)*(24*3600),0)</f>
        <v>20306</v>
      </c>
      <c r="D2697" s="2" t="n">
        <v>0.4922736632</v>
      </c>
    </row>
    <row r="2698" customFormat="false" ht="13.5" hidden="false" customHeight="false" outlineLevel="0" collapsed="false">
      <c r="A2698" s="6" t="n">
        <v>37934.7352083333</v>
      </c>
      <c r="B2698" s="7"/>
      <c r="C2698" s="0" t="n">
        <f aca="false">ROUND((A2698-$A$2)*(24*3600),0)</f>
        <v>20316</v>
      </c>
      <c r="D2698" s="2" t="n">
        <v>0.4922736411</v>
      </c>
    </row>
    <row r="2699" customFormat="false" ht="13.5" hidden="false" customHeight="false" outlineLevel="0" collapsed="false">
      <c r="A2699" s="6" t="n">
        <v>37934.7353240741</v>
      </c>
      <c r="B2699" s="7"/>
      <c r="C2699" s="0" t="n">
        <f aca="false">ROUND((A2699-$A$2)*(24*3600),0)</f>
        <v>20326</v>
      </c>
      <c r="D2699" s="2" t="n">
        <v>0.4922936195</v>
      </c>
    </row>
    <row r="2700" customFormat="false" ht="13.5" hidden="false" customHeight="false" outlineLevel="0" collapsed="false">
      <c r="A2700" s="6" t="n">
        <v>37934.7354398148</v>
      </c>
      <c r="B2700" s="7"/>
      <c r="C2700" s="0" t="n">
        <f aca="false">ROUND((A2700-$A$2)*(24*3600),0)</f>
        <v>20336</v>
      </c>
      <c r="D2700" s="2" t="n">
        <v>0.4922935983</v>
      </c>
    </row>
    <row r="2701" customFormat="false" ht="13.5" hidden="false" customHeight="false" outlineLevel="0" collapsed="false">
      <c r="A2701" s="6" t="n">
        <v>37934.7355555556</v>
      </c>
      <c r="B2701" s="7"/>
      <c r="C2701" s="0" t="n">
        <f aca="false">ROUND((A2701-$A$2)*(24*3600),0)</f>
        <v>20346</v>
      </c>
      <c r="D2701" s="2" t="n">
        <v>0.4923035775</v>
      </c>
    </row>
    <row r="2702" customFormat="false" ht="13.5" hidden="false" customHeight="false" outlineLevel="0" collapsed="false">
      <c r="A2702" s="6" t="n">
        <v>37934.7356712963</v>
      </c>
      <c r="B2702" s="7"/>
      <c r="C2702" s="0" t="n">
        <f aca="false">ROUND((A2702-$A$2)*(24*3600),0)</f>
        <v>20356</v>
      </c>
      <c r="D2702" s="2" t="n">
        <v>0.4923035572</v>
      </c>
    </row>
    <row r="2703" customFormat="false" ht="13.5" hidden="false" customHeight="false" outlineLevel="0" collapsed="false">
      <c r="A2703" s="6" t="n">
        <v>37934.735787037</v>
      </c>
      <c r="B2703" s="7"/>
      <c r="C2703" s="0" t="n">
        <f aca="false">ROUND((A2703-$A$2)*(24*3600),0)</f>
        <v>20366</v>
      </c>
      <c r="D2703" s="2" t="n">
        <v>0.4923135373</v>
      </c>
    </row>
    <row r="2704" customFormat="false" ht="13.5" hidden="false" customHeight="false" outlineLevel="0" collapsed="false">
      <c r="A2704" s="6" t="n">
        <v>37934.7359027778</v>
      </c>
      <c r="B2704" s="7"/>
      <c r="C2704" s="0" t="n">
        <f aca="false">ROUND((A2704-$A$2)*(24*3600),0)</f>
        <v>20376</v>
      </c>
      <c r="D2704" s="2" t="n">
        <v>0.4923235178</v>
      </c>
    </row>
    <row r="2705" customFormat="false" ht="13.5" hidden="false" customHeight="false" outlineLevel="0" collapsed="false">
      <c r="A2705" s="6" t="n">
        <v>37934.7360185185</v>
      </c>
      <c r="B2705" s="7"/>
      <c r="C2705" s="0" t="n">
        <f aca="false">ROUND((A2705-$A$2)*(24*3600),0)</f>
        <v>20386</v>
      </c>
      <c r="D2705" s="2" t="n">
        <v>0.4923234987</v>
      </c>
    </row>
    <row r="2706" customFormat="false" ht="13.5" hidden="false" customHeight="false" outlineLevel="0" collapsed="false">
      <c r="A2706" s="6" t="n">
        <v>37934.7361342593</v>
      </c>
      <c r="B2706" s="7"/>
      <c r="C2706" s="0" t="n">
        <f aca="false">ROUND((A2706-$A$2)*(24*3600),0)</f>
        <v>20396</v>
      </c>
      <c r="D2706" s="2" t="n">
        <v>0.49232348</v>
      </c>
    </row>
    <row r="2707" customFormat="false" ht="13.5" hidden="false" customHeight="false" outlineLevel="0" collapsed="false">
      <c r="A2707" s="6" t="n">
        <v>37934.73625</v>
      </c>
      <c r="B2707" s="7"/>
      <c r="C2707" s="0" t="n">
        <f aca="false">ROUND((A2707-$A$2)*(24*3600),0)</f>
        <v>20406</v>
      </c>
      <c r="D2707" s="2" t="n">
        <v>0.4923434617</v>
      </c>
    </row>
    <row r="2708" customFormat="false" ht="13.5" hidden="false" customHeight="false" outlineLevel="0" collapsed="false">
      <c r="A2708" s="6" t="n">
        <v>37934.7363657407</v>
      </c>
      <c r="B2708" s="7"/>
      <c r="C2708" s="0" t="n">
        <f aca="false">ROUND((A2708-$A$2)*(24*3600),0)</f>
        <v>20416</v>
      </c>
      <c r="D2708" s="2" t="n">
        <v>0.4923534439</v>
      </c>
    </row>
    <row r="2709" customFormat="false" ht="13.5" hidden="false" customHeight="false" outlineLevel="0" collapsed="false">
      <c r="A2709" s="6" t="n">
        <v>37934.7364814815</v>
      </c>
      <c r="B2709" s="7"/>
      <c r="C2709" s="0" t="n">
        <f aca="false">ROUND((A2709-$A$2)*(24*3600),0)</f>
        <v>20426</v>
      </c>
      <c r="D2709" s="2" t="n">
        <v>0.4923534265</v>
      </c>
    </row>
    <row r="2710" customFormat="false" ht="13.5" hidden="false" customHeight="false" outlineLevel="0" collapsed="false">
      <c r="A2710" s="6" t="n">
        <v>37934.7365972222</v>
      </c>
      <c r="B2710" s="7"/>
      <c r="C2710" s="0" t="n">
        <f aca="false">ROUND((A2710-$A$2)*(24*3600),0)</f>
        <v>20436</v>
      </c>
      <c r="D2710" s="2" t="n">
        <v>0.4923634095</v>
      </c>
    </row>
    <row r="2711" customFormat="false" ht="13.5" hidden="false" customHeight="false" outlineLevel="0" collapsed="false">
      <c r="A2711" s="6" t="n">
        <v>37934.736712963</v>
      </c>
      <c r="B2711" s="7"/>
      <c r="C2711" s="0" t="n">
        <f aca="false">ROUND((A2711-$A$2)*(24*3600),0)</f>
        <v>20446</v>
      </c>
      <c r="D2711" s="2" t="n">
        <v>0.4923733929</v>
      </c>
    </row>
    <row r="2712" customFormat="false" ht="13.5" hidden="false" customHeight="false" outlineLevel="0" collapsed="false">
      <c r="A2712" s="6" t="n">
        <v>37934.7368287037</v>
      </c>
      <c r="B2712" s="7"/>
      <c r="C2712" s="0" t="n">
        <f aca="false">ROUND((A2712-$A$2)*(24*3600),0)</f>
        <v>20456</v>
      </c>
      <c r="D2712" s="2" t="n">
        <v>0.4923733767</v>
      </c>
    </row>
    <row r="2713" customFormat="false" ht="13.5" hidden="false" customHeight="false" outlineLevel="0" collapsed="false">
      <c r="A2713" s="6" t="n">
        <v>37934.7369444444</v>
      </c>
      <c r="B2713" s="7"/>
      <c r="C2713" s="0" t="n">
        <f aca="false">ROUND((A2713-$A$2)*(24*3600),0)</f>
        <v>20466</v>
      </c>
      <c r="D2713" s="2" t="n">
        <v>0.492373361</v>
      </c>
    </row>
    <row r="2714" customFormat="false" ht="13.5" hidden="false" customHeight="false" outlineLevel="0" collapsed="false">
      <c r="A2714" s="6" t="n">
        <v>37934.7370601852</v>
      </c>
      <c r="B2714" s="7"/>
      <c r="C2714" s="0" t="n">
        <f aca="false">ROUND((A2714-$A$2)*(24*3600),0)</f>
        <v>20476</v>
      </c>
      <c r="D2714" s="2" t="n">
        <v>0.4923733456</v>
      </c>
    </row>
    <row r="2715" customFormat="false" ht="13.5" hidden="false" customHeight="false" outlineLevel="0" collapsed="false">
      <c r="A2715" s="6" t="n">
        <v>37934.7371759259</v>
      </c>
      <c r="B2715" s="7"/>
      <c r="C2715" s="0" t="n">
        <f aca="false">ROUND((A2715-$A$2)*(24*3600),0)</f>
        <v>20486</v>
      </c>
      <c r="D2715" s="2" t="n">
        <v>0.4923933307</v>
      </c>
    </row>
    <row r="2716" customFormat="false" ht="13.5" hidden="false" customHeight="false" outlineLevel="0" collapsed="false">
      <c r="A2716" s="6" t="n">
        <v>37934.7372916667</v>
      </c>
      <c r="B2716" s="7"/>
      <c r="C2716" s="0" t="n">
        <f aca="false">ROUND((A2716-$A$2)*(24*3600),0)</f>
        <v>20496</v>
      </c>
      <c r="D2716" s="2" t="n">
        <v>0.4923933163</v>
      </c>
    </row>
    <row r="2717" customFormat="false" ht="13.5" hidden="false" customHeight="false" outlineLevel="0" collapsed="false">
      <c r="A2717" s="6" t="n">
        <v>37934.7374074074</v>
      </c>
      <c r="B2717" s="7"/>
      <c r="C2717" s="0" t="n">
        <f aca="false">ROUND((A2717-$A$2)*(24*3600),0)</f>
        <v>20506</v>
      </c>
      <c r="D2717" s="2" t="n">
        <v>0.4923933022</v>
      </c>
    </row>
    <row r="2718" customFormat="false" ht="13.5" hidden="false" customHeight="false" outlineLevel="0" collapsed="false">
      <c r="A2718" s="6" t="n">
        <v>37934.7375231482</v>
      </c>
      <c r="B2718" s="7"/>
      <c r="C2718" s="0" t="n">
        <f aca="false">ROUND((A2718-$A$2)*(24*3600),0)</f>
        <v>20516</v>
      </c>
      <c r="D2718" s="2" t="n">
        <v>0.4924032886</v>
      </c>
    </row>
    <row r="2719" customFormat="false" ht="13.5" hidden="false" customHeight="false" outlineLevel="0" collapsed="false">
      <c r="A2719" s="6" t="n">
        <v>37934.7376388889</v>
      </c>
      <c r="B2719" s="7"/>
      <c r="C2719" s="0" t="n">
        <f aca="false">ROUND((A2719-$A$2)*(24*3600),0)</f>
        <v>20526</v>
      </c>
      <c r="D2719" s="2" t="n">
        <v>0.4924032754</v>
      </c>
    </row>
    <row r="2720" customFormat="false" ht="13.5" hidden="false" customHeight="false" outlineLevel="0" collapsed="false">
      <c r="A2720" s="6" t="n">
        <v>37934.7377546296</v>
      </c>
      <c r="B2720" s="7"/>
      <c r="C2720" s="0" t="n">
        <f aca="false">ROUND((A2720-$A$2)*(24*3600),0)</f>
        <v>20536</v>
      </c>
      <c r="D2720" s="2" t="n">
        <v>0.4924132626</v>
      </c>
    </row>
    <row r="2721" customFormat="false" ht="13.5" hidden="false" customHeight="false" outlineLevel="0" collapsed="false">
      <c r="A2721" s="6" t="n">
        <v>37934.7378703704</v>
      </c>
      <c r="B2721" s="7"/>
      <c r="C2721" s="0" t="n">
        <f aca="false">ROUND((A2721-$A$2)*(24*3600),0)</f>
        <v>20546</v>
      </c>
      <c r="D2721" s="2" t="n">
        <v>0.4924132503</v>
      </c>
    </row>
    <row r="2722" customFormat="false" ht="13.5" hidden="false" customHeight="false" outlineLevel="0" collapsed="false">
      <c r="A2722" s="6" t="n">
        <v>37934.7379861111</v>
      </c>
      <c r="B2722" s="7"/>
      <c r="C2722" s="0" t="n">
        <f aca="false">ROUND((A2722-$A$2)*(24*3600),0)</f>
        <v>20556</v>
      </c>
      <c r="D2722" s="2" t="n">
        <v>0.4924132383</v>
      </c>
    </row>
    <row r="2723" customFormat="false" ht="13.5" hidden="false" customHeight="false" outlineLevel="0" collapsed="false">
      <c r="A2723" s="6" t="n">
        <v>37934.7381018519</v>
      </c>
      <c r="B2723" s="7"/>
      <c r="C2723" s="0" t="n">
        <f aca="false">ROUND((A2723-$A$2)*(24*3600),0)</f>
        <v>20566</v>
      </c>
      <c r="D2723" s="2" t="n">
        <v>0.4924232268</v>
      </c>
    </row>
    <row r="2724" customFormat="false" ht="13.5" hidden="false" customHeight="false" outlineLevel="0" collapsed="false">
      <c r="A2724" s="6" t="n">
        <v>37934.7382175926</v>
      </c>
      <c r="B2724" s="7"/>
      <c r="C2724" s="0" t="n">
        <f aca="false">ROUND((A2724-$A$2)*(24*3600),0)</f>
        <v>20576</v>
      </c>
      <c r="D2724" s="2" t="n">
        <v>0.4924232157</v>
      </c>
    </row>
    <row r="2725" customFormat="false" ht="13.5" hidden="false" customHeight="false" outlineLevel="0" collapsed="false">
      <c r="A2725" s="6" t="n">
        <v>37934.7383333333</v>
      </c>
      <c r="B2725" s="7"/>
      <c r="C2725" s="0" t="n">
        <f aca="false">ROUND((A2725-$A$2)*(24*3600),0)</f>
        <v>20586</v>
      </c>
      <c r="D2725" s="2" t="n">
        <v>0.492453205</v>
      </c>
    </row>
    <row r="2726" customFormat="false" ht="13.5" hidden="false" customHeight="false" outlineLevel="0" collapsed="false">
      <c r="A2726" s="6" t="n">
        <v>37934.7384490741</v>
      </c>
      <c r="B2726" s="7"/>
      <c r="C2726" s="0" t="n">
        <f aca="false">ROUND((A2726-$A$2)*(24*3600),0)</f>
        <v>20596</v>
      </c>
      <c r="D2726" s="2" t="n">
        <v>0.4924431948</v>
      </c>
    </row>
    <row r="2727" customFormat="false" ht="13.5" hidden="false" customHeight="false" outlineLevel="0" collapsed="false">
      <c r="A2727" s="6" t="n">
        <v>37934.7385648148</v>
      </c>
      <c r="B2727" s="7"/>
      <c r="C2727" s="0" t="n">
        <f aca="false">ROUND((A2727-$A$2)*(24*3600),0)</f>
        <v>20606</v>
      </c>
      <c r="D2727" s="2" t="n">
        <v>0.492453185</v>
      </c>
    </row>
    <row r="2728" customFormat="false" ht="13.5" hidden="false" customHeight="false" outlineLevel="0" collapsed="false">
      <c r="A2728" s="6" t="n">
        <v>37934.7386805556</v>
      </c>
      <c r="B2728" s="7"/>
      <c r="C2728" s="0" t="n">
        <f aca="false">ROUND((A2728-$A$2)*(24*3600),0)</f>
        <v>20616</v>
      </c>
      <c r="D2728" s="2" t="n">
        <v>0.4924531756</v>
      </c>
    </row>
    <row r="2729" customFormat="false" ht="13.5" hidden="false" customHeight="false" outlineLevel="0" collapsed="false">
      <c r="A2729" s="6" t="n">
        <v>37934.7387962963</v>
      </c>
      <c r="B2729" s="7"/>
      <c r="C2729" s="0" t="n">
        <f aca="false">ROUND((A2729-$A$2)*(24*3600),0)</f>
        <v>20626</v>
      </c>
      <c r="D2729" s="2" t="n">
        <v>0.4924531666</v>
      </c>
    </row>
    <row r="2730" customFormat="false" ht="13.5" hidden="false" customHeight="false" outlineLevel="0" collapsed="false">
      <c r="A2730" s="6" t="n">
        <v>37934.738912037</v>
      </c>
      <c r="B2730" s="7"/>
      <c r="C2730" s="0" t="n">
        <f aca="false">ROUND((A2730-$A$2)*(24*3600),0)</f>
        <v>20636</v>
      </c>
      <c r="D2730" s="2" t="n">
        <v>0.492463158</v>
      </c>
    </row>
    <row r="2731" customFormat="false" ht="13.5" hidden="false" customHeight="false" outlineLevel="0" collapsed="false">
      <c r="A2731" s="6" t="n">
        <v>37934.7390277778</v>
      </c>
      <c r="B2731" s="7"/>
      <c r="C2731" s="0" t="n">
        <f aca="false">ROUND((A2731-$A$2)*(24*3600),0)</f>
        <v>20646</v>
      </c>
      <c r="D2731" s="2" t="n">
        <v>0.4924631499</v>
      </c>
    </row>
    <row r="2732" customFormat="false" ht="13.5" hidden="false" customHeight="false" outlineLevel="0" collapsed="false">
      <c r="A2732" s="6" t="n">
        <v>37934.7391435185</v>
      </c>
      <c r="B2732" s="7"/>
      <c r="C2732" s="0" t="n">
        <f aca="false">ROUND((A2732-$A$2)*(24*3600),0)</f>
        <v>20656</v>
      </c>
      <c r="D2732" s="2" t="n">
        <v>0.4924731422</v>
      </c>
    </row>
    <row r="2733" customFormat="false" ht="13.5" hidden="false" customHeight="false" outlineLevel="0" collapsed="false">
      <c r="A2733" s="6" t="n">
        <v>37934.7392592593</v>
      </c>
      <c r="B2733" s="7"/>
      <c r="C2733" s="0" t="n">
        <f aca="false">ROUND((A2733-$A$2)*(24*3600),0)</f>
        <v>20666</v>
      </c>
      <c r="D2733" s="2" t="n">
        <v>0.4924731349</v>
      </c>
    </row>
    <row r="2734" customFormat="false" ht="13.5" hidden="false" customHeight="false" outlineLevel="0" collapsed="false">
      <c r="A2734" s="6" t="n">
        <v>37934.739375</v>
      </c>
      <c r="B2734" s="7"/>
      <c r="C2734" s="0" t="n">
        <f aca="false">ROUND((A2734-$A$2)*(24*3600),0)</f>
        <v>20676</v>
      </c>
      <c r="D2734" s="2" t="n">
        <v>0.4924931281</v>
      </c>
    </row>
    <row r="2735" customFormat="false" ht="13.5" hidden="false" customHeight="false" outlineLevel="0" collapsed="false">
      <c r="A2735" s="6" t="n">
        <v>37934.7394907407</v>
      </c>
      <c r="B2735" s="7"/>
      <c r="C2735" s="0" t="n">
        <f aca="false">ROUND((A2735-$A$2)*(24*3600),0)</f>
        <v>20686</v>
      </c>
      <c r="D2735" s="2" t="n">
        <v>0.4925031216</v>
      </c>
    </row>
    <row r="2736" customFormat="false" ht="13.5" hidden="false" customHeight="false" outlineLevel="0" collapsed="false">
      <c r="A2736" s="6" t="n">
        <v>37934.7396064815</v>
      </c>
      <c r="B2736" s="7"/>
      <c r="C2736" s="0" t="n">
        <f aca="false">ROUND((A2736-$A$2)*(24*3600),0)</f>
        <v>20696</v>
      </c>
      <c r="D2736" s="2" t="n">
        <v>0.4925031156</v>
      </c>
    </row>
    <row r="2737" customFormat="false" ht="13.5" hidden="false" customHeight="false" outlineLevel="0" collapsed="false">
      <c r="A2737" s="6" t="n">
        <v>37934.7397222222</v>
      </c>
      <c r="B2737" s="7"/>
      <c r="C2737" s="0" t="n">
        <f aca="false">ROUND((A2737-$A$2)*(24*3600),0)</f>
        <v>20706</v>
      </c>
      <c r="D2737" s="2" t="n">
        <v>0.49250311</v>
      </c>
    </row>
    <row r="2738" customFormat="false" ht="13.5" hidden="false" customHeight="false" outlineLevel="0" collapsed="false">
      <c r="A2738" s="6" t="n">
        <v>37934.739837963</v>
      </c>
      <c r="B2738" s="7"/>
      <c r="C2738" s="0" t="n">
        <f aca="false">ROUND((A2738-$A$2)*(24*3600),0)</f>
        <v>20716</v>
      </c>
      <c r="D2738" s="2" t="n">
        <v>0.4925131049</v>
      </c>
    </row>
    <row r="2739" customFormat="false" ht="13.5" hidden="false" customHeight="false" outlineLevel="0" collapsed="false">
      <c r="A2739" s="6" t="n">
        <v>37934.7399537037</v>
      </c>
      <c r="B2739" s="7"/>
      <c r="C2739" s="0" t="n">
        <f aca="false">ROUND((A2739-$A$2)*(24*3600),0)</f>
        <v>20726</v>
      </c>
      <c r="D2739" s="2" t="n">
        <v>0.4925231001</v>
      </c>
    </row>
    <row r="2740" customFormat="false" ht="13.5" hidden="false" customHeight="false" outlineLevel="0" collapsed="false">
      <c r="A2740" s="6" t="n">
        <v>37934.7400694444</v>
      </c>
      <c r="B2740" s="7"/>
      <c r="C2740" s="0" t="n">
        <f aca="false">ROUND((A2740-$A$2)*(24*3600),0)</f>
        <v>20736</v>
      </c>
      <c r="D2740" s="2" t="n">
        <v>0.4925230958</v>
      </c>
    </row>
    <row r="2741" customFormat="false" ht="13.5" hidden="false" customHeight="false" outlineLevel="0" collapsed="false">
      <c r="A2741" s="6" t="n">
        <v>37934.7401851852</v>
      </c>
      <c r="B2741" s="7"/>
      <c r="C2741" s="0" t="n">
        <f aca="false">ROUND((A2741-$A$2)*(24*3600),0)</f>
        <v>20746</v>
      </c>
      <c r="D2741" s="2" t="n">
        <v>0.4925430919</v>
      </c>
    </row>
    <row r="2742" customFormat="false" ht="13.5" hidden="false" customHeight="false" outlineLevel="0" collapsed="false">
      <c r="A2742" s="6" t="n">
        <v>37934.7403009259</v>
      </c>
      <c r="B2742" s="7"/>
      <c r="C2742" s="0" t="n">
        <f aca="false">ROUND((A2742-$A$2)*(24*3600),0)</f>
        <v>20756</v>
      </c>
      <c r="D2742" s="2" t="n">
        <v>0.4925430884</v>
      </c>
    </row>
    <row r="2743" customFormat="false" ht="13.5" hidden="false" customHeight="false" outlineLevel="0" collapsed="false">
      <c r="A2743" s="6" t="n">
        <v>37934.7404166667</v>
      </c>
      <c r="B2743" s="7"/>
      <c r="C2743" s="0" t="n">
        <f aca="false">ROUND((A2743-$A$2)*(24*3600),0)</f>
        <v>20766</v>
      </c>
      <c r="D2743" s="2" t="n">
        <v>0.4925530854</v>
      </c>
    </row>
    <row r="2744" customFormat="false" ht="13.5" hidden="false" customHeight="false" outlineLevel="0" collapsed="false">
      <c r="A2744" s="6" t="n">
        <v>37934.7405324074</v>
      </c>
      <c r="B2744" s="7"/>
      <c r="C2744" s="0" t="n">
        <f aca="false">ROUND((A2744-$A$2)*(24*3600),0)</f>
        <v>20776</v>
      </c>
      <c r="D2744" s="2" t="n">
        <v>0.4925530828</v>
      </c>
    </row>
    <row r="2745" customFormat="false" ht="13.5" hidden="false" customHeight="false" outlineLevel="0" collapsed="false">
      <c r="A2745" s="6" t="n">
        <v>37934.7406481481</v>
      </c>
      <c r="B2745" s="7"/>
      <c r="C2745" s="0" t="n">
        <f aca="false">ROUND((A2745-$A$2)*(24*3600),0)</f>
        <v>20786</v>
      </c>
      <c r="D2745" s="2" t="n">
        <v>0.4925530806</v>
      </c>
    </row>
    <row r="2746" customFormat="false" ht="13.5" hidden="false" customHeight="false" outlineLevel="0" collapsed="false">
      <c r="A2746" s="6" t="n">
        <v>37934.7407638889</v>
      </c>
      <c r="B2746" s="7"/>
      <c r="C2746" s="0" t="n">
        <f aca="false">ROUND((A2746-$A$2)*(24*3600),0)</f>
        <v>20796</v>
      </c>
      <c r="D2746" s="2" t="n">
        <v>0.4925730789</v>
      </c>
    </row>
    <row r="2747" customFormat="false" ht="13.5" hidden="false" customHeight="false" outlineLevel="0" collapsed="false">
      <c r="A2747" s="6" t="n">
        <v>37934.7408796296</v>
      </c>
      <c r="B2747" s="7"/>
      <c r="C2747" s="0" t="n">
        <f aca="false">ROUND((A2747-$A$2)*(24*3600),0)</f>
        <v>20806</v>
      </c>
      <c r="D2747" s="2" t="n">
        <v>0.4925730776</v>
      </c>
    </row>
    <row r="2748" customFormat="false" ht="13.5" hidden="false" customHeight="false" outlineLevel="0" collapsed="false">
      <c r="A2748" s="6" t="n">
        <v>37934.7409953704</v>
      </c>
      <c r="B2748" s="7"/>
      <c r="C2748" s="0" t="n">
        <f aca="false">ROUND((A2748-$A$2)*(24*3600),0)</f>
        <v>20816</v>
      </c>
      <c r="D2748" s="2" t="n">
        <v>0.4925830767</v>
      </c>
    </row>
    <row r="2749" customFormat="false" ht="13.5" hidden="false" customHeight="false" outlineLevel="0" collapsed="false">
      <c r="A2749" s="6" t="n">
        <v>37934.7411111111</v>
      </c>
      <c r="B2749" s="7"/>
      <c r="C2749" s="0" t="n">
        <f aca="false">ROUND((A2749-$A$2)*(24*3600),0)</f>
        <v>20826</v>
      </c>
      <c r="D2749" s="2" t="n">
        <v>0.4925830762</v>
      </c>
    </row>
    <row r="2750" customFormat="false" ht="13.5" hidden="false" customHeight="false" outlineLevel="0" collapsed="false">
      <c r="A2750" s="6" t="n">
        <v>37934.7412268519</v>
      </c>
      <c r="B2750" s="7"/>
      <c r="C2750" s="0" t="n">
        <f aca="false">ROUND((A2750-$A$2)*(24*3600),0)</f>
        <v>20836</v>
      </c>
      <c r="D2750" s="2" t="n">
        <v>0.4925830761</v>
      </c>
    </row>
    <row r="2751" customFormat="false" ht="13.5" hidden="false" customHeight="false" outlineLevel="0" collapsed="false">
      <c r="A2751" s="6" t="n">
        <v>37934.7413425926</v>
      </c>
      <c r="B2751" s="7"/>
      <c r="C2751" s="0" t="n">
        <f aca="false">ROUND((A2751-$A$2)*(24*3600),0)</f>
        <v>20846</v>
      </c>
      <c r="D2751" s="2" t="n">
        <v>0.4926030764</v>
      </c>
    </row>
    <row r="2752" customFormat="false" ht="13.5" hidden="false" customHeight="false" outlineLevel="0" collapsed="false">
      <c r="A2752" s="6" t="n">
        <v>37934.7414583333</v>
      </c>
      <c r="B2752" s="7"/>
      <c r="C2752" s="0" t="n">
        <f aca="false">ROUND((A2752-$A$2)*(24*3600),0)</f>
        <v>20856</v>
      </c>
      <c r="D2752" s="2" t="n">
        <v>0.4926030772</v>
      </c>
    </row>
    <row r="2753" customFormat="false" ht="13.5" hidden="false" customHeight="false" outlineLevel="0" collapsed="false">
      <c r="A2753" s="6" t="n">
        <v>37934.7415740741</v>
      </c>
      <c r="B2753" s="7"/>
      <c r="C2753" s="0" t="n">
        <f aca="false">ROUND((A2753-$A$2)*(24*3600),0)</f>
        <v>20866</v>
      </c>
      <c r="D2753" s="2" t="n">
        <v>0.4926130784</v>
      </c>
    </row>
    <row r="2754" customFormat="false" ht="13.5" hidden="false" customHeight="false" outlineLevel="0" collapsed="false">
      <c r="A2754" s="6" t="n">
        <v>37934.7416898148</v>
      </c>
      <c r="B2754" s="7"/>
      <c r="C2754" s="0" t="n">
        <f aca="false">ROUND((A2754-$A$2)*(24*3600),0)</f>
        <v>20876</v>
      </c>
      <c r="D2754" s="2" t="n">
        <v>0.4926230801</v>
      </c>
    </row>
    <row r="2755" customFormat="false" ht="13.5" hidden="false" customHeight="false" outlineLevel="0" collapsed="false">
      <c r="A2755" s="6" t="n">
        <v>37934.7418055556</v>
      </c>
      <c r="B2755" s="7"/>
      <c r="C2755" s="0" t="n">
        <f aca="false">ROUND((A2755-$A$2)*(24*3600),0)</f>
        <v>20886</v>
      </c>
      <c r="D2755" s="2" t="n">
        <v>0.4926230821</v>
      </c>
    </row>
    <row r="2756" customFormat="false" ht="13.5" hidden="false" customHeight="false" outlineLevel="0" collapsed="false">
      <c r="A2756" s="6" t="n">
        <v>37934.7419212963</v>
      </c>
      <c r="B2756" s="7"/>
      <c r="C2756" s="0" t="n">
        <f aca="false">ROUND((A2756-$A$2)*(24*3600),0)</f>
        <v>20896</v>
      </c>
      <c r="D2756" s="2" t="n">
        <v>0.4926230847</v>
      </c>
    </row>
    <row r="2757" customFormat="false" ht="13.5" hidden="false" customHeight="false" outlineLevel="0" collapsed="false">
      <c r="A2757" s="6" t="n">
        <v>37934.742037037</v>
      </c>
      <c r="B2757" s="7"/>
      <c r="C2757" s="0" t="n">
        <f aca="false">ROUND((A2757-$A$2)*(24*3600),0)</f>
        <v>20906</v>
      </c>
      <c r="D2757" s="2" t="n">
        <v>0.4926230876</v>
      </c>
    </row>
    <row r="2758" customFormat="false" ht="13.5" hidden="false" customHeight="false" outlineLevel="0" collapsed="false">
      <c r="A2758" s="6" t="n">
        <v>37934.7421527778</v>
      </c>
      <c r="B2758" s="7"/>
      <c r="C2758" s="0" t="n">
        <f aca="false">ROUND((A2758-$A$2)*(24*3600),0)</f>
        <v>20916</v>
      </c>
      <c r="D2758" s="2" t="n">
        <v>0.492643091</v>
      </c>
    </row>
    <row r="2759" customFormat="false" ht="13.5" hidden="false" customHeight="false" outlineLevel="0" collapsed="false">
      <c r="A2759" s="6" t="n">
        <v>37934.7422685185</v>
      </c>
      <c r="B2759" s="7"/>
      <c r="C2759" s="0" t="n">
        <f aca="false">ROUND((A2759-$A$2)*(24*3600),0)</f>
        <v>20926</v>
      </c>
      <c r="D2759" s="2" t="n">
        <v>0.4926330948</v>
      </c>
    </row>
    <row r="2760" customFormat="false" ht="13.5" hidden="false" customHeight="false" outlineLevel="0" collapsed="false">
      <c r="A2760" s="6" t="n">
        <v>37934.7423842593</v>
      </c>
      <c r="B2760" s="7"/>
      <c r="C2760" s="0" t="n">
        <f aca="false">ROUND((A2760-$A$2)*(24*3600),0)</f>
        <v>20936</v>
      </c>
      <c r="D2760" s="2" t="n">
        <v>0.492653099</v>
      </c>
    </row>
    <row r="2761" customFormat="false" ht="13.5" hidden="false" customHeight="false" outlineLevel="0" collapsed="false">
      <c r="A2761" s="6" t="n">
        <v>37934.7425</v>
      </c>
      <c r="B2761" s="7"/>
      <c r="C2761" s="0" t="n">
        <f aca="false">ROUND((A2761-$A$2)*(24*3600),0)</f>
        <v>20946</v>
      </c>
      <c r="D2761" s="2" t="n">
        <v>0.4926531036</v>
      </c>
    </row>
    <row r="2762" customFormat="false" ht="13.5" hidden="false" customHeight="false" outlineLevel="0" collapsed="false">
      <c r="A2762" s="6" t="n">
        <v>37934.7426157407</v>
      </c>
      <c r="B2762" s="7"/>
      <c r="C2762" s="0" t="n">
        <f aca="false">ROUND((A2762-$A$2)*(24*3600),0)</f>
        <v>20956</v>
      </c>
      <c r="D2762" s="2" t="n">
        <v>0.4926531087</v>
      </c>
    </row>
    <row r="2763" customFormat="false" ht="13.5" hidden="false" customHeight="false" outlineLevel="0" collapsed="false">
      <c r="A2763" s="6" t="n">
        <v>37934.7427314815</v>
      </c>
      <c r="B2763" s="7"/>
      <c r="C2763" s="0" t="n">
        <f aca="false">ROUND((A2763-$A$2)*(24*3600),0)</f>
        <v>20966</v>
      </c>
      <c r="D2763" s="2" t="n">
        <v>0.4926631142</v>
      </c>
    </row>
    <row r="2764" customFormat="false" ht="13.5" hidden="false" customHeight="false" outlineLevel="0" collapsed="false">
      <c r="A2764" s="6" t="n">
        <v>37934.7428472222</v>
      </c>
      <c r="B2764" s="7"/>
      <c r="C2764" s="0" t="n">
        <f aca="false">ROUND((A2764-$A$2)*(24*3600),0)</f>
        <v>20976</v>
      </c>
      <c r="D2764" s="2" t="n">
        <v>0.4926731201</v>
      </c>
    </row>
    <row r="2765" customFormat="false" ht="13.5" hidden="false" customHeight="false" outlineLevel="0" collapsed="false">
      <c r="A2765" s="6" t="n">
        <v>37934.742962963</v>
      </c>
      <c r="B2765" s="7"/>
      <c r="C2765" s="0" t="n">
        <f aca="false">ROUND((A2765-$A$2)*(24*3600),0)</f>
        <v>20986</v>
      </c>
      <c r="D2765" s="2" t="n">
        <v>0.4926731264</v>
      </c>
    </row>
    <row r="2766" customFormat="false" ht="13.5" hidden="false" customHeight="false" outlineLevel="0" collapsed="false">
      <c r="A2766" s="6" t="n">
        <v>37934.7430787037</v>
      </c>
      <c r="B2766" s="7"/>
      <c r="C2766" s="0" t="n">
        <f aca="false">ROUND((A2766-$A$2)*(24*3600),0)</f>
        <v>20996</v>
      </c>
      <c r="D2766" s="2" t="n">
        <v>0.4926831332</v>
      </c>
    </row>
    <row r="2767" customFormat="false" ht="13.5" hidden="false" customHeight="false" outlineLevel="0" collapsed="false">
      <c r="A2767" s="6" t="n">
        <v>37934.7431944445</v>
      </c>
      <c r="B2767" s="7"/>
      <c r="C2767" s="0" t="n">
        <f aca="false">ROUND((A2767-$A$2)*(24*3600),0)</f>
        <v>21006</v>
      </c>
      <c r="D2767" s="2" t="n">
        <v>0.4926831404</v>
      </c>
    </row>
    <row r="2768" customFormat="false" ht="13.5" hidden="false" customHeight="false" outlineLevel="0" collapsed="false">
      <c r="A2768" s="6" t="n">
        <v>37934.7433101852</v>
      </c>
      <c r="B2768" s="7"/>
      <c r="C2768" s="0" t="n">
        <f aca="false">ROUND((A2768-$A$2)*(24*3600),0)</f>
        <v>21016</v>
      </c>
      <c r="D2768" s="2" t="n">
        <v>0.492683148</v>
      </c>
    </row>
    <row r="2769" customFormat="false" ht="13.5" hidden="false" customHeight="false" outlineLevel="0" collapsed="false">
      <c r="A2769" s="6" t="n">
        <v>37934.7434259259</v>
      </c>
      <c r="B2769" s="7"/>
      <c r="C2769" s="0" t="n">
        <f aca="false">ROUND((A2769-$A$2)*(24*3600),0)</f>
        <v>21026</v>
      </c>
      <c r="D2769" s="2" t="n">
        <v>0.4927031561</v>
      </c>
    </row>
    <row r="2770" customFormat="false" ht="13.5" hidden="false" customHeight="false" outlineLevel="0" collapsed="false">
      <c r="A2770" s="6" t="n">
        <v>37934.7435416667</v>
      </c>
      <c r="B2770" s="7"/>
      <c r="C2770" s="0" t="n">
        <f aca="false">ROUND((A2770-$A$2)*(24*3600),0)</f>
        <v>21036</v>
      </c>
      <c r="D2770" s="2" t="n">
        <v>0.4927031646</v>
      </c>
    </row>
    <row r="2771" customFormat="false" ht="13.5" hidden="false" customHeight="false" outlineLevel="0" collapsed="false">
      <c r="A2771" s="6" t="n">
        <v>37934.7436574074</v>
      </c>
      <c r="B2771" s="7"/>
      <c r="C2771" s="0" t="n">
        <f aca="false">ROUND((A2771-$A$2)*(24*3600),0)</f>
        <v>21046</v>
      </c>
      <c r="D2771" s="2" t="n">
        <v>0.4927131735</v>
      </c>
    </row>
    <row r="2772" customFormat="false" ht="13.5" hidden="false" customHeight="false" outlineLevel="0" collapsed="false">
      <c r="A2772" s="6" t="n">
        <v>37934.7437731482</v>
      </c>
      <c r="B2772" s="7"/>
      <c r="C2772" s="0" t="n">
        <f aca="false">ROUND((A2772-$A$2)*(24*3600),0)</f>
        <v>21056</v>
      </c>
      <c r="D2772" s="2" t="n">
        <v>0.4927031829</v>
      </c>
    </row>
    <row r="2773" customFormat="false" ht="13.5" hidden="false" customHeight="false" outlineLevel="0" collapsed="false">
      <c r="A2773" s="6" t="n">
        <v>37934.7438888889</v>
      </c>
      <c r="B2773" s="7"/>
      <c r="C2773" s="0" t="n">
        <f aca="false">ROUND((A2773-$A$2)*(24*3600),0)</f>
        <v>21066</v>
      </c>
      <c r="D2773" s="2" t="n">
        <v>0.4927131927</v>
      </c>
    </row>
    <row r="2774" customFormat="false" ht="13.5" hidden="false" customHeight="false" outlineLevel="0" collapsed="false">
      <c r="A2774" s="6" t="n">
        <v>37934.7440046296</v>
      </c>
      <c r="B2774" s="7"/>
      <c r="C2774" s="0" t="n">
        <f aca="false">ROUND((A2774-$A$2)*(24*3600),0)</f>
        <v>21076</v>
      </c>
      <c r="D2774" s="2" t="n">
        <v>0.4927132029</v>
      </c>
    </row>
    <row r="2775" customFormat="false" ht="13.5" hidden="false" customHeight="false" outlineLevel="0" collapsed="false">
      <c r="A2775" s="6" t="n">
        <v>37934.7441203704</v>
      </c>
      <c r="B2775" s="7"/>
      <c r="C2775" s="0" t="n">
        <f aca="false">ROUND((A2775-$A$2)*(24*3600),0)</f>
        <v>21086</v>
      </c>
      <c r="D2775" s="2" t="n">
        <v>0.4927232135</v>
      </c>
    </row>
    <row r="2776" customFormat="false" ht="13.5" hidden="false" customHeight="false" outlineLevel="0" collapsed="false">
      <c r="A2776" s="6" t="n">
        <v>37934.7442361111</v>
      </c>
      <c r="B2776" s="7"/>
      <c r="C2776" s="0" t="n">
        <f aca="false">ROUND((A2776-$A$2)*(24*3600),0)</f>
        <v>21096</v>
      </c>
      <c r="D2776" s="2" t="n">
        <v>0.4927232246</v>
      </c>
    </row>
    <row r="2777" customFormat="false" ht="13.5" hidden="false" customHeight="false" outlineLevel="0" collapsed="false">
      <c r="A2777" s="6" t="n">
        <v>37934.7443518519</v>
      </c>
      <c r="B2777" s="7"/>
      <c r="C2777" s="0" t="n">
        <f aca="false">ROUND((A2777-$A$2)*(24*3600),0)</f>
        <v>21106</v>
      </c>
      <c r="D2777" s="2" t="n">
        <v>0.4927332361</v>
      </c>
    </row>
    <row r="2778" customFormat="false" ht="13.5" hidden="false" customHeight="false" outlineLevel="0" collapsed="false">
      <c r="A2778" s="6" t="n">
        <v>37934.7444675926</v>
      </c>
      <c r="B2778" s="7"/>
      <c r="C2778" s="0" t="n">
        <f aca="false">ROUND((A2778-$A$2)*(24*3600),0)</f>
        <v>21116</v>
      </c>
      <c r="D2778" s="2" t="n">
        <v>0.492733248</v>
      </c>
    </row>
    <row r="2779" customFormat="false" ht="13.5" hidden="false" customHeight="false" outlineLevel="0" collapsed="false">
      <c r="A2779" s="6" t="n">
        <v>37934.7445833333</v>
      </c>
      <c r="B2779" s="7"/>
      <c r="C2779" s="0" t="n">
        <f aca="false">ROUND((A2779-$A$2)*(24*3600),0)</f>
        <v>21126</v>
      </c>
      <c r="D2779" s="2" t="n">
        <v>0.4927332604</v>
      </c>
    </row>
    <row r="2780" customFormat="false" ht="13.5" hidden="false" customHeight="false" outlineLevel="0" collapsed="false">
      <c r="A2780" s="6" t="n">
        <v>37934.7446990741</v>
      </c>
      <c r="B2780" s="7"/>
      <c r="C2780" s="0" t="n">
        <f aca="false">ROUND((A2780-$A$2)*(24*3600),0)</f>
        <v>21136</v>
      </c>
      <c r="D2780" s="2" t="n">
        <v>0.4927532731</v>
      </c>
    </row>
    <row r="2781" customFormat="false" ht="13.5" hidden="false" customHeight="false" outlineLevel="0" collapsed="false">
      <c r="A2781" s="6" t="n">
        <v>37934.7448148148</v>
      </c>
      <c r="B2781" s="7"/>
      <c r="C2781" s="0" t="n">
        <f aca="false">ROUND((A2781-$A$2)*(24*3600),0)</f>
        <v>21146</v>
      </c>
      <c r="D2781" s="2" t="n">
        <v>0.4927432863</v>
      </c>
    </row>
    <row r="2782" customFormat="false" ht="13.5" hidden="false" customHeight="false" outlineLevel="0" collapsed="false">
      <c r="A2782" s="6" t="n">
        <v>37934.7449305556</v>
      </c>
      <c r="B2782" s="7"/>
      <c r="C2782" s="0" t="n">
        <f aca="false">ROUND((A2782-$A$2)*(24*3600),0)</f>
        <v>21156</v>
      </c>
      <c r="D2782" s="2" t="n">
        <v>0.4927633</v>
      </c>
    </row>
    <row r="2783" customFormat="false" ht="13.5" hidden="false" customHeight="false" outlineLevel="0" collapsed="false">
      <c r="A2783" s="6" t="n">
        <v>37934.7450462963</v>
      </c>
      <c r="B2783" s="7"/>
      <c r="C2783" s="0" t="n">
        <f aca="false">ROUND((A2783-$A$2)*(24*3600),0)</f>
        <v>21166</v>
      </c>
      <c r="D2783" s="2" t="n">
        <v>0.492763314</v>
      </c>
    </row>
    <row r="2784" customFormat="false" ht="13.5" hidden="false" customHeight="false" outlineLevel="0" collapsed="false">
      <c r="A2784" s="6" t="n">
        <v>37934.7453935185</v>
      </c>
      <c r="B2784" s="7"/>
      <c r="C2784" s="0" t="n">
        <f aca="false">ROUND((A2784-$A$2)*(24*3600),0)</f>
        <v>21196</v>
      </c>
      <c r="D2784" s="2" t="n">
        <v>0.4927733588</v>
      </c>
    </row>
    <row r="2785" customFormat="false" ht="13.5" hidden="false" customHeight="false" outlineLevel="0" collapsed="false">
      <c r="A2785" s="6" t="n">
        <v>37934.7457407407</v>
      </c>
      <c r="B2785" s="7"/>
      <c r="C2785" s="0" t="n">
        <f aca="false">ROUND((A2785-$A$2)*(24*3600),0)</f>
        <v>21226</v>
      </c>
      <c r="D2785" s="2" t="n">
        <v>0.4927834076</v>
      </c>
    </row>
    <row r="2786" customFormat="false" ht="13.5" hidden="false" customHeight="false" outlineLevel="0" collapsed="false">
      <c r="A2786" s="6" t="n">
        <v>37934.746087963</v>
      </c>
      <c r="B2786" s="7"/>
      <c r="C2786" s="0" t="n">
        <f aca="false">ROUND((A2786-$A$2)*(24*3600),0)</f>
        <v>21256</v>
      </c>
      <c r="D2786" s="2" t="n">
        <v>0.4927934601</v>
      </c>
    </row>
    <row r="2787" customFormat="false" ht="13.5" hidden="false" customHeight="false" outlineLevel="0" collapsed="false">
      <c r="A2787" s="6" t="n">
        <v>37934.7464351852</v>
      </c>
      <c r="B2787" s="7"/>
      <c r="C2787" s="0" t="n">
        <f aca="false">ROUND((A2787-$A$2)*(24*3600),0)</f>
        <v>21286</v>
      </c>
      <c r="D2787" s="2" t="n">
        <v>0.4928135166</v>
      </c>
    </row>
    <row r="2788" customFormat="false" ht="13.5" hidden="false" customHeight="false" outlineLevel="0" collapsed="false">
      <c r="A2788" s="6" t="n">
        <v>37934.7467824074</v>
      </c>
      <c r="B2788" s="7"/>
      <c r="C2788" s="0" t="n">
        <f aca="false">ROUND((A2788-$A$2)*(24*3600),0)</f>
        <v>21316</v>
      </c>
      <c r="D2788" s="2" t="n">
        <v>0.4928335769</v>
      </c>
    </row>
    <row r="2789" customFormat="false" ht="13.5" hidden="false" customHeight="false" outlineLevel="0" collapsed="false">
      <c r="A2789" s="6" t="n">
        <v>37934.7471296296</v>
      </c>
      <c r="B2789" s="7"/>
      <c r="C2789" s="0" t="n">
        <f aca="false">ROUND((A2789-$A$2)*(24*3600),0)</f>
        <v>21346</v>
      </c>
      <c r="D2789" s="2" t="n">
        <v>0.4928336411</v>
      </c>
    </row>
    <row r="2790" customFormat="false" ht="13.5" hidden="false" customHeight="false" outlineLevel="0" collapsed="false">
      <c r="A2790" s="6" t="n">
        <v>37934.7474768519</v>
      </c>
      <c r="B2790" s="7"/>
      <c r="C2790" s="0" t="n">
        <f aca="false">ROUND((A2790-$A$2)*(24*3600),0)</f>
        <v>21376</v>
      </c>
      <c r="D2790" s="2" t="n">
        <v>0.4928537092</v>
      </c>
    </row>
    <row r="2791" customFormat="false" ht="13.5" hidden="false" customHeight="false" outlineLevel="0" collapsed="false">
      <c r="A2791" s="6" t="n">
        <v>37934.7478240741</v>
      </c>
      <c r="B2791" s="7"/>
      <c r="C2791" s="0" t="n">
        <f aca="false">ROUND((A2791-$A$2)*(24*3600),0)</f>
        <v>21406</v>
      </c>
      <c r="D2791" s="2" t="n">
        <v>0.4928737811</v>
      </c>
    </row>
    <row r="2792" customFormat="false" ht="13.5" hidden="false" customHeight="false" outlineLevel="0" collapsed="false">
      <c r="A2792" s="6" t="n">
        <v>37934.7481712963</v>
      </c>
      <c r="B2792" s="7"/>
      <c r="C2792" s="0" t="n">
        <f aca="false">ROUND((A2792-$A$2)*(24*3600),0)</f>
        <v>21436</v>
      </c>
      <c r="D2792" s="2" t="n">
        <v>0.492873857</v>
      </c>
    </row>
    <row r="2793" customFormat="false" ht="13.5" hidden="false" customHeight="false" outlineLevel="0" collapsed="false">
      <c r="A2793" s="6" t="n">
        <v>37934.7485185185</v>
      </c>
      <c r="B2793" s="7"/>
      <c r="C2793" s="0" t="n">
        <f aca="false">ROUND((A2793-$A$2)*(24*3600),0)</f>
        <v>21466</v>
      </c>
      <c r="D2793" s="2" t="n">
        <v>0.4928839369</v>
      </c>
    </row>
    <row r="2794" customFormat="false" ht="13.5" hidden="false" customHeight="false" outlineLevel="0" collapsed="false">
      <c r="A2794" s="6" t="n">
        <v>37934.7488657407</v>
      </c>
      <c r="B2794" s="7"/>
      <c r="C2794" s="0" t="n">
        <f aca="false">ROUND((A2794-$A$2)*(24*3600),0)</f>
        <v>21496</v>
      </c>
      <c r="D2794" s="2" t="n">
        <v>0.4928940205</v>
      </c>
    </row>
    <row r="2795" customFormat="false" ht="13.5" hidden="false" customHeight="false" outlineLevel="0" collapsed="false">
      <c r="A2795" s="6" t="n">
        <v>37934.749212963</v>
      </c>
      <c r="B2795" s="7"/>
      <c r="C2795" s="0" t="n">
        <f aca="false">ROUND((A2795-$A$2)*(24*3600),0)</f>
        <v>21526</v>
      </c>
      <c r="D2795" s="2" t="n">
        <v>0.4929141081</v>
      </c>
    </row>
    <row r="2796" customFormat="false" ht="13.5" hidden="false" customHeight="false" outlineLevel="0" collapsed="false">
      <c r="A2796" s="6" t="n">
        <v>37934.7495601852</v>
      </c>
      <c r="B2796" s="7"/>
      <c r="C2796" s="0" t="n">
        <f aca="false">ROUND((A2796-$A$2)*(24*3600),0)</f>
        <v>21556</v>
      </c>
      <c r="D2796" s="2" t="n">
        <v>0.4929241995</v>
      </c>
    </row>
    <row r="2797" customFormat="false" ht="13.5" hidden="false" customHeight="false" outlineLevel="0" collapsed="false">
      <c r="A2797" s="6" t="n">
        <v>37934.7499074074</v>
      </c>
      <c r="B2797" s="7"/>
      <c r="C2797" s="0" t="n">
        <f aca="false">ROUND((A2797-$A$2)*(24*3600),0)</f>
        <v>21586</v>
      </c>
      <c r="D2797" s="2" t="n">
        <v>0.4929242949</v>
      </c>
    </row>
    <row r="2798" customFormat="false" ht="13.5" hidden="false" customHeight="false" outlineLevel="0" collapsed="false">
      <c r="A2798" s="6" t="n">
        <v>37934.7502546296</v>
      </c>
      <c r="B2798" s="7"/>
      <c r="C2798" s="0" t="n">
        <f aca="false">ROUND((A2798-$A$2)*(24*3600),0)</f>
        <v>21616</v>
      </c>
      <c r="D2798" s="2" t="n">
        <v>0.4929343942</v>
      </c>
    </row>
    <row r="2799" customFormat="false" ht="13.5" hidden="false" customHeight="false" outlineLevel="0" collapsed="false">
      <c r="A2799" s="6" t="n">
        <v>37934.7506018519</v>
      </c>
      <c r="B2799" s="7"/>
      <c r="C2799" s="0" t="n">
        <f aca="false">ROUND((A2799-$A$2)*(24*3600),0)</f>
        <v>21646</v>
      </c>
      <c r="D2799" s="2" t="n">
        <v>0.4929444974</v>
      </c>
    </row>
    <row r="2800" customFormat="false" ht="13.5" hidden="false" customHeight="false" outlineLevel="0" collapsed="false">
      <c r="A2800" s="6" t="n">
        <v>37934.7509490741</v>
      </c>
      <c r="B2800" s="7"/>
      <c r="C2800" s="0" t="n">
        <f aca="false">ROUND((A2800-$A$2)*(24*3600),0)</f>
        <v>21676</v>
      </c>
      <c r="D2800" s="2" t="n">
        <v>0.4929546045</v>
      </c>
    </row>
    <row r="2801" customFormat="false" ht="13.5" hidden="false" customHeight="false" outlineLevel="0" collapsed="false">
      <c r="A2801" s="6" t="n">
        <v>37934.7512962963</v>
      </c>
      <c r="B2801" s="7"/>
      <c r="C2801" s="0" t="n">
        <f aca="false">ROUND((A2801-$A$2)*(24*3600),0)</f>
        <v>21706</v>
      </c>
      <c r="D2801" s="2" t="n">
        <v>0.4929747155</v>
      </c>
    </row>
    <row r="2802" customFormat="false" ht="13.5" hidden="false" customHeight="false" outlineLevel="0" collapsed="false">
      <c r="A2802" s="6" t="n">
        <v>37934.7516435185</v>
      </c>
      <c r="B2802" s="7"/>
      <c r="C2802" s="0" t="n">
        <f aca="false">ROUND((A2802-$A$2)*(24*3600),0)</f>
        <v>21736</v>
      </c>
      <c r="D2802" s="2" t="n">
        <v>0.4929748304</v>
      </c>
    </row>
    <row r="2803" customFormat="false" ht="13.5" hidden="false" customHeight="false" outlineLevel="0" collapsed="false">
      <c r="A2803" s="6" t="n">
        <v>37934.7519907407</v>
      </c>
      <c r="B2803" s="7"/>
      <c r="C2803" s="0" t="n">
        <f aca="false">ROUND((A2803-$A$2)*(24*3600),0)</f>
        <v>21766</v>
      </c>
      <c r="D2803" s="2" t="n">
        <v>0.4929849493</v>
      </c>
    </row>
    <row r="2804" customFormat="false" ht="13.5" hidden="false" customHeight="false" outlineLevel="0" collapsed="false">
      <c r="A2804" s="6" t="n">
        <v>37934.752337963</v>
      </c>
      <c r="B2804" s="7"/>
      <c r="C2804" s="0" t="n">
        <f aca="false">ROUND((A2804-$A$2)*(24*3600),0)</f>
        <v>21796</v>
      </c>
      <c r="D2804" s="2" t="n">
        <v>0.492995072</v>
      </c>
    </row>
    <row r="2805" customFormat="false" ht="13.5" hidden="false" customHeight="false" outlineLevel="0" collapsed="false">
      <c r="A2805" s="6" t="n">
        <v>37934.7526851852</v>
      </c>
      <c r="B2805" s="7"/>
      <c r="C2805" s="0" t="n">
        <f aca="false">ROUND((A2805-$A$2)*(24*3600),0)</f>
        <v>21826</v>
      </c>
      <c r="D2805" s="2" t="n">
        <v>0.4929951987</v>
      </c>
    </row>
    <row r="2806" customFormat="false" ht="13.5" hidden="false" customHeight="false" outlineLevel="0" collapsed="false">
      <c r="A2806" s="6" t="n">
        <v>37934.7530324074</v>
      </c>
      <c r="B2806" s="7"/>
      <c r="C2806" s="0" t="n">
        <f aca="false">ROUND((A2806-$A$2)*(24*3600),0)</f>
        <v>21856</v>
      </c>
      <c r="D2806" s="2" t="n">
        <v>0.4930053292</v>
      </c>
    </row>
    <row r="2807" customFormat="false" ht="13.5" hidden="false" customHeight="false" outlineLevel="0" collapsed="false">
      <c r="A2807" s="6" t="n">
        <v>37934.7533796296</v>
      </c>
      <c r="B2807" s="7"/>
      <c r="C2807" s="0" t="n">
        <f aca="false">ROUND((A2807-$A$2)*(24*3600),0)</f>
        <v>21886</v>
      </c>
      <c r="D2807" s="2" t="n">
        <v>0.4930254637</v>
      </c>
    </row>
    <row r="2808" customFormat="false" ht="13.5" hidden="false" customHeight="false" outlineLevel="0" collapsed="false">
      <c r="A2808" s="6" t="n">
        <v>37934.7537268519</v>
      </c>
      <c r="B2808" s="7"/>
      <c r="C2808" s="0" t="n">
        <f aca="false">ROUND((A2808-$A$2)*(24*3600),0)</f>
        <v>21916</v>
      </c>
      <c r="D2808" s="2" t="n">
        <v>0.4930256021</v>
      </c>
    </row>
    <row r="2809" customFormat="false" ht="13.5" hidden="false" customHeight="false" outlineLevel="0" collapsed="false">
      <c r="A2809" s="6" t="n">
        <v>37934.7540740741</v>
      </c>
      <c r="B2809" s="7"/>
      <c r="C2809" s="0" t="n">
        <f aca="false">ROUND((A2809-$A$2)*(24*3600),0)</f>
        <v>21946</v>
      </c>
      <c r="D2809" s="2" t="n">
        <v>0.4930457445</v>
      </c>
    </row>
    <row r="2810" customFormat="false" ht="13.5" hidden="false" customHeight="false" outlineLevel="0" collapsed="false">
      <c r="A2810" s="6" t="n">
        <v>37934.7544212963</v>
      </c>
      <c r="B2810" s="7"/>
      <c r="C2810" s="0" t="n">
        <f aca="false">ROUND((A2810-$A$2)*(24*3600),0)</f>
        <v>21976</v>
      </c>
      <c r="D2810" s="2" t="n">
        <v>0.4930458907</v>
      </c>
    </row>
    <row r="2811" customFormat="false" ht="13.5" hidden="false" customHeight="false" outlineLevel="0" collapsed="false">
      <c r="A2811" s="6" t="n">
        <v>37934.7547685185</v>
      </c>
      <c r="B2811" s="7"/>
      <c r="C2811" s="0" t="n">
        <f aca="false">ROUND((A2811-$A$2)*(24*3600),0)</f>
        <v>22006</v>
      </c>
      <c r="D2811" s="2" t="n">
        <v>0.4930460409</v>
      </c>
    </row>
    <row r="2812" customFormat="false" ht="13.5" hidden="false" customHeight="false" outlineLevel="0" collapsed="false">
      <c r="A2812" s="6" t="n">
        <v>37934.7551157407</v>
      </c>
      <c r="B2812" s="7"/>
      <c r="C2812" s="0" t="n">
        <f aca="false">ROUND((A2812-$A$2)*(24*3600),0)</f>
        <v>22036</v>
      </c>
      <c r="D2812" s="2" t="n">
        <v>0.493056195</v>
      </c>
    </row>
    <row r="2813" customFormat="false" ht="13.5" hidden="false" customHeight="false" outlineLevel="0" collapsed="false">
      <c r="A2813" s="6" t="n">
        <v>37934.755462963</v>
      </c>
      <c r="B2813" s="7"/>
      <c r="C2813" s="0" t="n">
        <f aca="false">ROUND((A2813-$A$2)*(24*3600),0)</f>
        <v>22066</v>
      </c>
      <c r="D2813" s="2" t="n">
        <v>0.4930763531</v>
      </c>
    </row>
    <row r="2814" customFormat="false" ht="13.5" hidden="false" customHeight="false" outlineLevel="0" collapsed="false">
      <c r="A2814" s="6" t="n">
        <v>37934.7558101852</v>
      </c>
      <c r="B2814" s="7"/>
      <c r="C2814" s="0" t="n">
        <f aca="false">ROUND((A2814-$A$2)*(24*3600),0)</f>
        <v>22096</v>
      </c>
      <c r="D2814" s="2" t="n">
        <v>0.4930865151</v>
      </c>
    </row>
    <row r="2815" customFormat="false" ht="13.5" hidden="false" customHeight="false" outlineLevel="0" collapsed="false">
      <c r="A2815" s="6" t="n">
        <v>37934.7561574074</v>
      </c>
      <c r="B2815" s="7"/>
      <c r="C2815" s="0" t="n">
        <f aca="false">ROUND((A2815-$A$2)*(24*3600),0)</f>
        <v>22126</v>
      </c>
      <c r="D2815" s="2" t="n">
        <v>0.4930866809</v>
      </c>
    </row>
    <row r="2816" customFormat="false" ht="13.5" hidden="false" customHeight="false" outlineLevel="0" collapsed="false">
      <c r="A2816" s="6" t="n">
        <v>37934.7565046296</v>
      </c>
      <c r="B2816" s="7" t="s">
        <v>9</v>
      </c>
      <c r="C2816" s="0" t="n">
        <f aca="false">ROUND((A2816-$A$2)*(24*3600),0)</f>
        <v>22156</v>
      </c>
      <c r="D2816" s="2" t="n">
        <v>0.4930868507</v>
      </c>
    </row>
    <row r="2817" customFormat="false" ht="13.5" hidden="false" customHeight="false" outlineLevel="0" collapsed="false">
      <c r="A2817" s="6" t="n">
        <v>37934.7568518519</v>
      </c>
      <c r="B2817" s="7"/>
      <c r="C2817" s="0" t="n">
        <f aca="false">ROUND((A2817-$A$2)*(24*3600),0)</f>
        <v>22186</v>
      </c>
      <c r="D2817" s="2" t="n">
        <v>0.4930870244</v>
      </c>
    </row>
    <row r="2818" customFormat="false" ht="13.5" hidden="false" customHeight="false" outlineLevel="0" collapsed="false">
      <c r="A2818" s="6" t="n">
        <v>37934.7571990741</v>
      </c>
      <c r="B2818" s="7"/>
      <c r="C2818" s="0" t="n">
        <f aca="false">ROUND((A2818-$A$2)*(24*3600),0)</f>
        <v>22216</v>
      </c>
      <c r="D2818" s="2" t="n">
        <v>0.4931072021</v>
      </c>
    </row>
    <row r="2819" customFormat="false" ht="13.5" hidden="false" customHeight="false" outlineLevel="0" collapsed="false">
      <c r="A2819" s="6" t="n">
        <v>37934.7575462963</v>
      </c>
      <c r="B2819" s="7"/>
      <c r="C2819" s="0" t="n">
        <f aca="false">ROUND((A2819-$A$2)*(24*3600),0)</f>
        <v>22246</v>
      </c>
      <c r="D2819" s="2" t="n">
        <v>0.4931073837</v>
      </c>
    </row>
    <row r="2820" customFormat="false" ht="13.5" hidden="false" customHeight="false" outlineLevel="0" collapsed="false">
      <c r="A2820" s="6" t="n">
        <v>37934.7578935185</v>
      </c>
      <c r="B2820" s="7"/>
      <c r="C2820" s="0" t="n">
        <f aca="false">ROUND((A2820-$A$2)*(24*3600),0)</f>
        <v>22276</v>
      </c>
      <c r="D2820" s="2" t="n">
        <v>0.4931075692</v>
      </c>
    </row>
    <row r="2821" customFormat="false" ht="13.5" hidden="false" customHeight="false" outlineLevel="0" collapsed="false">
      <c r="A2821" s="6" t="n">
        <v>37934.7582407407</v>
      </c>
      <c r="B2821" s="7"/>
      <c r="C2821" s="0" t="n">
        <f aca="false">ROUND((A2821-$A$2)*(24*3600),0)</f>
        <v>22306</v>
      </c>
      <c r="D2821" s="2" t="n">
        <v>0.4931377587</v>
      </c>
    </row>
    <row r="2822" customFormat="false" ht="13.5" hidden="false" customHeight="false" outlineLevel="0" collapsed="false">
      <c r="A2822" s="6" t="n">
        <v>37934.758587963</v>
      </c>
      <c r="B2822" s="7"/>
      <c r="C2822" s="0" t="n">
        <f aca="false">ROUND((A2822-$A$2)*(24*3600),0)</f>
        <v>22336</v>
      </c>
      <c r="D2822" s="2" t="n">
        <v>0.4931279521</v>
      </c>
    </row>
    <row r="2823" customFormat="false" ht="13.5" hidden="false" customHeight="false" outlineLevel="0" collapsed="false">
      <c r="A2823" s="6" t="n">
        <v>37934.7589351852</v>
      </c>
      <c r="B2823" s="7"/>
      <c r="C2823" s="0" t="n">
        <f aca="false">ROUND((A2823-$A$2)*(24*3600),0)</f>
        <v>22366</v>
      </c>
      <c r="D2823" s="2" t="n">
        <v>0.4931381494</v>
      </c>
    </row>
    <row r="2824" customFormat="false" ht="13.5" hidden="false" customHeight="false" outlineLevel="0" collapsed="false">
      <c r="A2824" s="6" t="n">
        <v>37934.7592824074</v>
      </c>
      <c r="B2824" s="7"/>
      <c r="C2824" s="0" t="n">
        <f aca="false">ROUND((A2824-$A$2)*(24*3600),0)</f>
        <v>22396</v>
      </c>
      <c r="D2824" s="2" t="n">
        <v>0.4931483507</v>
      </c>
    </row>
    <row r="2825" customFormat="false" ht="13.5" hidden="false" customHeight="false" outlineLevel="0" collapsed="false">
      <c r="A2825" s="6" t="n">
        <v>37934.7596296296</v>
      </c>
      <c r="B2825" s="7"/>
      <c r="C2825" s="0" t="n">
        <f aca="false">ROUND((A2825-$A$2)*(24*3600),0)</f>
        <v>22426</v>
      </c>
      <c r="D2825" s="2" t="n">
        <v>0.4931485558</v>
      </c>
    </row>
    <row r="2826" customFormat="false" ht="13.5" hidden="false" customHeight="false" outlineLevel="0" collapsed="false">
      <c r="A2826" s="6" t="n">
        <v>37934.7599768519</v>
      </c>
      <c r="B2826" s="7"/>
      <c r="C2826" s="0" t="n">
        <f aca="false">ROUND((A2826-$A$2)*(24*3600),0)</f>
        <v>22456</v>
      </c>
      <c r="D2826" s="2" t="n">
        <v>0.4931587649</v>
      </c>
    </row>
    <row r="2827" customFormat="false" ht="13.5" hidden="false" customHeight="false" outlineLevel="0" collapsed="false">
      <c r="A2827" s="6" t="n">
        <v>37934.7603240741</v>
      </c>
      <c r="B2827" s="7"/>
      <c r="C2827" s="0" t="n">
        <f aca="false">ROUND((A2827-$A$2)*(24*3600),0)</f>
        <v>22486</v>
      </c>
      <c r="D2827" s="2" t="n">
        <v>0.493178978</v>
      </c>
    </row>
    <row r="2828" customFormat="false" ht="13.5" hidden="false" customHeight="false" outlineLevel="0" collapsed="false">
      <c r="A2828" s="6" t="n">
        <v>37934.7606712963</v>
      </c>
      <c r="B2828" s="7"/>
      <c r="C2828" s="0" t="n">
        <f aca="false">ROUND((A2828-$A$2)*(24*3600),0)</f>
        <v>22516</v>
      </c>
      <c r="D2828" s="2" t="n">
        <v>0.493179195</v>
      </c>
    </row>
    <row r="2829" customFormat="false" ht="13.5" hidden="false" customHeight="false" outlineLevel="0" collapsed="false">
      <c r="A2829" s="6" t="n">
        <v>37934.7610185185</v>
      </c>
      <c r="B2829" s="7"/>
      <c r="C2829" s="0" t="n">
        <f aca="false">ROUND((A2829-$A$2)*(24*3600),0)</f>
        <v>22546</v>
      </c>
      <c r="D2829" s="2" t="n">
        <v>0.4931894159</v>
      </c>
    </row>
    <row r="2830" customFormat="false" ht="13.5" hidden="false" customHeight="false" outlineLevel="0" collapsed="false">
      <c r="A2830" s="6" t="n">
        <v>37934.7613657407</v>
      </c>
      <c r="B2830" s="7"/>
      <c r="C2830" s="0" t="n">
        <f aca="false">ROUND((A2830-$A$2)*(24*3600),0)</f>
        <v>22576</v>
      </c>
      <c r="D2830" s="2" t="n">
        <v>0.4931896408</v>
      </c>
    </row>
    <row r="2831" customFormat="false" ht="13.5" hidden="false" customHeight="false" outlineLevel="0" collapsed="false">
      <c r="A2831" s="6" t="n">
        <v>37934.761712963</v>
      </c>
      <c r="B2831" s="7"/>
      <c r="C2831" s="0" t="n">
        <f aca="false">ROUND((A2831-$A$2)*(24*3600),0)</f>
        <v>22606</v>
      </c>
      <c r="D2831" s="2" t="n">
        <v>0.4931898695</v>
      </c>
    </row>
    <row r="2832" customFormat="false" ht="13.5" hidden="false" customHeight="false" outlineLevel="0" collapsed="false">
      <c r="A2832" s="6" t="n">
        <v>37934.7620601852</v>
      </c>
      <c r="B2832" s="7"/>
      <c r="C2832" s="0" t="n">
        <f aca="false">ROUND((A2832-$A$2)*(24*3600),0)</f>
        <v>22636</v>
      </c>
      <c r="D2832" s="2" t="n">
        <v>0.4932001022</v>
      </c>
    </row>
    <row r="2833" customFormat="false" ht="13.5" hidden="false" customHeight="false" outlineLevel="0" collapsed="false">
      <c r="A2833" s="6" t="n">
        <v>37934.7624074074</v>
      </c>
      <c r="B2833" s="7"/>
      <c r="C2833" s="0" t="n">
        <f aca="false">ROUND((A2833-$A$2)*(24*3600),0)</f>
        <v>22666</v>
      </c>
      <c r="D2833" s="2" t="n">
        <v>0.4932003388</v>
      </c>
    </row>
    <row r="2834" customFormat="false" ht="13.5" hidden="false" customHeight="false" outlineLevel="0" collapsed="false">
      <c r="A2834" s="6" t="n">
        <v>37934.7627546296</v>
      </c>
      <c r="B2834" s="7"/>
      <c r="C2834" s="0" t="n">
        <f aca="false">ROUND((A2834-$A$2)*(24*3600),0)</f>
        <v>22696</v>
      </c>
      <c r="D2834" s="2" t="n">
        <v>0.4932105794</v>
      </c>
    </row>
    <row r="2835" customFormat="false" ht="13.5" hidden="false" customHeight="false" outlineLevel="0" collapsed="false">
      <c r="A2835" s="6" t="n">
        <v>37934.7631018519</v>
      </c>
      <c r="B2835" s="7"/>
      <c r="C2835" s="0" t="n">
        <f aca="false">ROUND((A2835-$A$2)*(24*3600),0)</f>
        <v>22726</v>
      </c>
      <c r="D2835" s="2" t="n">
        <v>0.4932308238</v>
      </c>
    </row>
    <row r="2836" customFormat="false" ht="13.5" hidden="false" customHeight="false" outlineLevel="0" collapsed="false">
      <c r="A2836" s="6" t="n">
        <v>37934.7634490741</v>
      </c>
      <c r="B2836" s="7"/>
      <c r="C2836" s="0" t="n">
        <f aca="false">ROUND((A2836-$A$2)*(24*3600),0)</f>
        <v>22756</v>
      </c>
      <c r="D2836" s="2" t="n">
        <v>0.4932210723</v>
      </c>
    </row>
    <row r="2837" customFormat="false" ht="13.5" hidden="false" customHeight="false" outlineLevel="0" collapsed="false">
      <c r="A2837" s="6" t="n">
        <v>37934.7637962963</v>
      </c>
      <c r="B2837" s="7"/>
      <c r="C2837" s="0" t="n">
        <f aca="false">ROUND((A2837-$A$2)*(24*3600),0)</f>
        <v>22786</v>
      </c>
      <c r="D2837" s="2" t="n">
        <v>0.4932313246</v>
      </c>
    </row>
    <row r="2838" customFormat="false" ht="13.5" hidden="false" customHeight="false" outlineLevel="0" collapsed="false">
      <c r="A2838" s="6" t="n">
        <v>37934.7641435185</v>
      </c>
      <c r="B2838" s="7"/>
      <c r="C2838" s="0" t="n">
        <f aca="false">ROUND((A2838-$A$2)*(24*3600),0)</f>
        <v>22816</v>
      </c>
      <c r="D2838" s="2" t="n">
        <v>0.4932415809</v>
      </c>
    </row>
    <row r="2839" customFormat="false" ht="13.5" hidden="false" customHeight="false" outlineLevel="0" collapsed="false">
      <c r="A2839" s="6" t="n">
        <v>37934.7644907407</v>
      </c>
      <c r="B2839" s="7"/>
      <c r="C2839" s="0" t="n">
        <f aca="false">ROUND((A2839-$A$2)*(24*3600),0)</f>
        <v>22846</v>
      </c>
      <c r="D2839" s="2" t="n">
        <v>0.4932418411</v>
      </c>
    </row>
    <row r="2840" customFormat="false" ht="13.5" hidden="false" customHeight="false" outlineLevel="0" collapsed="false">
      <c r="A2840" s="6" t="n">
        <v>37934.764837963</v>
      </c>
      <c r="B2840" s="7"/>
      <c r="C2840" s="0" t="n">
        <f aca="false">ROUND((A2840-$A$2)*(24*3600),0)</f>
        <v>22876</v>
      </c>
      <c r="D2840" s="2" t="n">
        <v>0.4932421052</v>
      </c>
    </row>
    <row r="2841" customFormat="false" ht="13.5" hidden="false" customHeight="false" outlineLevel="0" collapsed="false">
      <c r="A2841" s="6" t="n">
        <v>37934.7651851852</v>
      </c>
      <c r="B2841" s="7"/>
      <c r="C2841" s="0" t="n">
        <f aca="false">ROUND((A2841-$A$2)*(24*3600),0)</f>
        <v>22906</v>
      </c>
      <c r="D2841" s="2" t="n">
        <v>0.4932523733</v>
      </c>
    </row>
    <row r="2842" customFormat="false" ht="13.5" hidden="false" customHeight="false" outlineLevel="0" collapsed="false">
      <c r="A2842" s="6" t="n">
        <v>37934.7655324074</v>
      </c>
      <c r="B2842" s="7"/>
      <c r="C2842" s="0" t="n">
        <f aca="false">ROUND((A2842-$A$2)*(24*3600),0)</f>
        <v>22936</v>
      </c>
      <c r="D2842" s="2" t="n">
        <v>0.4932526452</v>
      </c>
    </row>
    <row r="2843" customFormat="false" ht="13.5" hidden="false" customHeight="false" outlineLevel="0" collapsed="false">
      <c r="A2843" s="6" t="n">
        <v>37934.7658796296</v>
      </c>
      <c r="B2843" s="7"/>
      <c r="C2843" s="0" t="n">
        <f aca="false">ROUND((A2843-$A$2)*(24*3600),0)</f>
        <v>22966</v>
      </c>
      <c r="D2843" s="2" t="n">
        <v>0.4932529211</v>
      </c>
    </row>
    <row r="2844" customFormat="false" ht="13.5" hidden="false" customHeight="false" outlineLevel="0" collapsed="false">
      <c r="A2844" s="6" t="n">
        <v>37934.7662268519</v>
      </c>
      <c r="B2844" s="7"/>
      <c r="C2844" s="0" t="n">
        <f aca="false">ROUND((A2844-$A$2)*(24*3600),0)</f>
        <v>22996</v>
      </c>
      <c r="D2844" s="2" t="n">
        <v>0.4932632009</v>
      </c>
    </row>
    <row r="2845" customFormat="false" ht="13.5" hidden="false" customHeight="false" outlineLevel="0" collapsed="false">
      <c r="A2845" s="6" t="n">
        <v>37934.7665740741</v>
      </c>
      <c r="B2845" s="7"/>
      <c r="C2845" s="0" t="n">
        <f aca="false">ROUND((A2845-$A$2)*(24*3600),0)</f>
        <v>23026</v>
      </c>
      <c r="D2845" s="2" t="n">
        <v>0.4932634846</v>
      </c>
    </row>
    <row r="2846" customFormat="false" ht="13.5" hidden="false" customHeight="false" outlineLevel="0" collapsed="false">
      <c r="A2846" s="6" t="n">
        <v>37934.7669212963</v>
      </c>
      <c r="B2846" s="7"/>
      <c r="C2846" s="0" t="n">
        <f aca="false">ROUND((A2846-$A$2)*(24*3600),0)</f>
        <v>23056</v>
      </c>
      <c r="D2846" s="2" t="n">
        <v>0.4932837722</v>
      </c>
    </row>
    <row r="2847" customFormat="false" ht="13.5" hidden="false" customHeight="false" outlineLevel="0" collapsed="false">
      <c r="A2847" s="6" t="n">
        <v>37934.7672685185</v>
      </c>
      <c r="B2847" s="7"/>
      <c r="C2847" s="0" t="n">
        <f aca="false">ROUND((A2847-$A$2)*(24*3600),0)</f>
        <v>23086</v>
      </c>
      <c r="D2847" s="2" t="n">
        <v>0.4932740638</v>
      </c>
    </row>
    <row r="2848" customFormat="false" ht="13.5" hidden="false" customHeight="false" outlineLevel="0" collapsed="false">
      <c r="A2848" s="6" t="n">
        <v>37934.7676157407</v>
      </c>
      <c r="B2848" s="7"/>
      <c r="C2848" s="0" t="n">
        <f aca="false">ROUND((A2848-$A$2)*(24*3600),0)</f>
        <v>23116</v>
      </c>
      <c r="D2848" s="2" t="n">
        <v>0.4932943593</v>
      </c>
    </row>
    <row r="2849" customFormat="false" ht="13.5" hidden="false" customHeight="false" outlineLevel="0" collapsed="false">
      <c r="A2849" s="6" t="n">
        <v>37934.767962963</v>
      </c>
      <c r="B2849" s="7"/>
      <c r="C2849" s="0" t="n">
        <f aca="false">ROUND((A2849-$A$2)*(24*3600),0)</f>
        <v>23146</v>
      </c>
      <c r="D2849" s="2" t="n">
        <v>0.4933046587</v>
      </c>
    </row>
    <row r="2850" customFormat="false" ht="13.5" hidden="false" customHeight="false" outlineLevel="0" collapsed="false">
      <c r="A2850" s="6" t="n">
        <v>37934.7683101852</v>
      </c>
      <c r="B2850" s="7"/>
      <c r="C2850" s="0" t="n">
        <f aca="false">ROUND((A2850-$A$2)*(24*3600),0)</f>
        <v>23176</v>
      </c>
      <c r="D2850" s="2" t="n">
        <v>0.493304962</v>
      </c>
    </row>
    <row r="2851" customFormat="false" ht="13.5" hidden="false" customHeight="false" outlineLevel="0" collapsed="false">
      <c r="A2851" s="6" t="n">
        <v>37934.7686574074</v>
      </c>
      <c r="B2851" s="7"/>
      <c r="C2851" s="0" t="n">
        <f aca="false">ROUND((A2851-$A$2)*(24*3600),0)</f>
        <v>23206</v>
      </c>
      <c r="D2851" s="2" t="n">
        <v>0.4933052692</v>
      </c>
    </row>
    <row r="2852" customFormat="false" ht="13.5" hidden="false" customHeight="false" outlineLevel="0" collapsed="false">
      <c r="A2852" s="6" t="n">
        <v>37934.7690046296</v>
      </c>
      <c r="B2852" s="7"/>
      <c r="C2852" s="0" t="n">
        <f aca="false">ROUND((A2852-$A$2)*(24*3600),0)</f>
        <v>23236</v>
      </c>
      <c r="D2852" s="2" t="n">
        <v>0.4933155803</v>
      </c>
    </row>
    <row r="2853" customFormat="false" ht="13.5" hidden="false" customHeight="false" outlineLevel="0" collapsed="false">
      <c r="A2853" s="6" t="n">
        <v>37934.7693518519</v>
      </c>
      <c r="B2853" s="7"/>
      <c r="C2853" s="0" t="n">
        <f aca="false">ROUND((A2853-$A$2)*(24*3600),0)</f>
        <v>23266</v>
      </c>
      <c r="D2853" s="2" t="n">
        <v>0.4933158953</v>
      </c>
    </row>
    <row r="2854" customFormat="false" ht="13.5" hidden="false" customHeight="false" outlineLevel="0" collapsed="false">
      <c r="A2854" s="6" t="n">
        <v>37934.7696990741</v>
      </c>
      <c r="B2854" s="7"/>
      <c r="C2854" s="0" t="n">
        <f aca="false">ROUND((A2854-$A$2)*(24*3600),0)</f>
        <v>23296</v>
      </c>
      <c r="D2854" s="2" t="n">
        <v>0.4933262143</v>
      </c>
    </row>
    <row r="2855" customFormat="false" ht="13.5" hidden="false" customHeight="false" outlineLevel="0" collapsed="false">
      <c r="A2855" s="6" t="n">
        <v>37934.7700462963</v>
      </c>
      <c r="B2855" s="7"/>
      <c r="C2855" s="0" t="n">
        <f aca="false">ROUND((A2855-$A$2)*(24*3600),0)</f>
        <v>23326</v>
      </c>
      <c r="D2855" s="2" t="n">
        <v>0.4933265372</v>
      </c>
    </row>
    <row r="2856" customFormat="false" ht="13.5" hidden="false" customHeight="false" outlineLevel="0" collapsed="false">
      <c r="A2856" s="6" t="n">
        <v>37934.7703935185</v>
      </c>
      <c r="B2856" s="7"/>
      <c r="C2856" s="0" t="n">
        <f aca="false">ROUND((A2856-$A$2)*(24*3600),0)</f>
        <v>23356</v>
      </c>
      <c r="D2856" s="2" t="n">
        <v>0.4933268639</v>
      </c>
    </row>
    <row r="2857" customFormat="false" ht="13.5" hidden="false" customHeight="false" outlineLevel="0" collapsed="false">
      <c r="A2857" s="6" t="n">
        <v>37934.7707407407</v>
      </c>
      <c r="B2857" s="7"/>
      <c r="C2857" s="0" t="n">
        <f aca="false">ROUND((A2857-$A$2)*(24*3600),0)</f>
        <v>23386</v>
      </c>
      <c r="D2857" s="2" t="n">
        <v>0.4933371945</v>
      </c>
    </row>
    <row r="2858" customFormat="false" ht="13.5" hidden="false" customHeight="false" outlineLevel="0" collapsed="false">
      <c r="A2858" s="6" t="n">
        <v>37934.771087963</v>
      </c>
      <c r="B2858" s="7"/>
      <c r="C2858" s="0" t="n">
        <f aca="false">ROUND((A2858-$A$2)*(24*3600),0)</f>
        <v>23416</v>
      </c>
      <c r="D2858" s="2" t="n">
        <v>0.493347529</v>
      </c>
    </row>
    <row r="2859" customFormat="false" ht="13.5" hidden="false" customHeight="false" outlineLevel="0" collapsed="false">
      <c r="A2859" s="6" t="n">
        <v>37934.7714351852</v>
      </c>
      <c r="B2859" s="7"/>
      <c r="C2859" s="0" t="n">
        <f aca="false">ROUND((A2859-$A$2)*(24*3600),0)</f>
        <v>23446</v>
      </c>
      <c r="D2859" s="2" t="n">
        <v>0.4933578675</v>
      </c>
    </row>
    <row r="2860" customFormat="false" ht="13.5" hidden="false" customHeight="false" outlineLevel="0" collapsed="false">
      <c r="A2860" s="6" t="n">
        <v>37934.7717824074</v>
      </c>
      <c r="B2860" s="7"/>
      <c r="C2860" s="0" t="n">
        <f aca="false">ROUND((A2860-$A$2)*(24*3600),0)</f>
        <v>23476</v>
      </c>
      <c r="D2860" s="2" t="n">
        <v>0.4933582098</v>
      </c>
    </row>
    <row r="2861" customFormat="false" ht="13.5" hidden="false" customHeight="false" outlineLevel="0" collapsed="false">
      <c r="A2861" s="6" t="n">
        <v>37934.7721296296</v>
      </c>
      <c r="B2861" s="7"/>
      <c r="C2861" s="0" t="n">
        <f aca="false">ROUND((A2861-$A$2)*(24*3600),0)</f>
        <v>23506</v>
      </c>
      <c r="D2861" s="2" t="n">
        <v>0.493358556</v>
      </c>
    </row>
    <row r="2862" customFormat="false" ht="13.5" hidden="false" customHeight="false" outlineLevel="0" collapsed="false">
      <c r="A2862" s="6" t="n">
        <v>37934.7724768519</v>
      </c>
      <c r="B2862" s="7"/>
      <c r="C2862" s="0" t="n">
        <f aca="false">ROUND((A2862-$A$2)*(24*3600),0)</f>
        <v>23536</v>
      </c>
      <c r="D2862" s="2" t="n">
        <v>0.4933689061</v>
      </c>
    </row>
    <row r="2863" customFormat="false" ht="13.5" hidden="false" customHeight="false" outlineLevel="0" collapsed="false">
      <c r="A2863" s="6" t="n">
        <v>37934.7728240741</v>
      </c>
      <c r="B2863" s="7"/>
      <c r="C2863" s="0" t="n">
        <f aca="false">ROUND((A2863-$A$2)*(24*3600),0)</f>
        <v>23566</v>
      </c>
      <c r="D2863" s="2" t="n">
        <v>0.4933692601</v>
      </c>
    </row>
    <row r="2864" customFormat="false" ht="13.5" hidden="false" customHeight="false" outlineLevel="0" collapsed="false">
      <c r="A2864" s="6" t="n">
        <v>37934.7731712963</v>
      </c>
      <c r="B2864" s="7"/>
      <c r="C2864" s="0" t="n">
        <f aca="false">ROUND((A2864-$A$2)*(24*3600),0)</f>
        <v>23596</v>
      </c>
      <c r="D2864" s="2" t="n">
        <v>0.493379618</v>
      </c>
    </row>
    <row r="2865" customFormat="false" ht="13.5" hidden="false" customHeight="false" outlineLevel="0" collapsed="false">
      <c r="A2865" s="6" t="n">
        <v>37934.7735185185</v>
      </c>
      <c r="B2865" s="7"/>
      <c r="C2865" s="0" t="n">
        <f aca="false">ROUND((A2865-$A$2)*(24*3600),0)</f>
        <v>23626</v>
      </c>
      <c r="D2865" s="2" t="n">
        <v>0.4933999798</v>
      </c>
    </row>
    <row r="2866" customFormat="false" ht="13.5" hidden="false" customHeight="false" outlineLevel="0" collapsed="false">
      <c r="A2866" s="6" t="n">
        <v>37934.7738657407</v>
      </c>
      <c r="B2866" s="7"/>
      <c r="C2866" s="0" t="n">
        <f aca="false">ROUND((A2866-$A$2)*(24*3600),0)</f>
        <v>23656</v>
      </c>
      <c r="D2866" s="2" t="n">
        <v>0.4933903454</v>
      </c>
    </row>
    <row r="2867" customFormat="false" ht="13.5" hidden="false" customHeight="false" outlineLevel="0" collapsed="false">
      <c r="A2867" s="6" t="n">
        <v>37934.774212963</v>
      </c>
      <c r="B2867" s="7"/>
      <c r="C2867" s="0" t="n">
        <f aca="false">ROUND((A2867-$A$2)*(24*3600),0)</f>
        <v>23686</v>
      </c>
      <c r="D2867" s="2" t="n">
        <v>0.4934107149</v>
      </c>
    </row>
    <row r="2868" customFormat="false" ht="13.5" hidden="false" customHeight="false" outlineLevel="0" collapsed="false">
      <c r="A2868" s="6" t="n">
        <v>37934.7745601852</v>
      </c>
      <c r="B2868" s="7"/>
      <c r="C2868" s="0" t="n">
        <f aca="false">ROUND((A2868-$A$2)*(24*3600),0)</f>
        <v>23716</v>
      </c>
      <c r="D2868" s="2" t="n">
        <v>0.4934110883</v>
      </c>
    </row>
    <row r="2869" customFormat="false" ht="13.5" hidden="false" customHeight="false" outlineLevel="0" collapsed="false">
      <c r="A2869" s="6" t="n">
        <v>37934.7749074074</v>
      </c>
      <c r="B2869" s="7"/>
      <c r="C2869" s="0" t="n">
        <f aca="false">ROUND((A2869-$A$2)*(24*3600),0)</f>
        <v>23746</v>
      </c>
      <c r="D2869" s="2" t="n">
        <v>0.4934114655</v>
      </c>
    </row>
    <row r="2870" customFormat="false" ht="13.5" hidden="false" customHeight="false" outlineLevel="0" collapsed="false">
      <c r="A2870" s="6" t="n">
        <v>37934.7752546296</v>
      </c>
      <c r="B2870" s="7"/>
      <c r="C2870" s="0" t="n">
        <f aca="false">ROUND((A2870-$A$2)*(24*3600),0)</f>
        <v>23776</v>
      </c>
      <c r="D2870" s="2" t="n">
        <v>0.4934118467</v>
      </c>
    </row>
    <row r="2871" customFormat="false" ht="13.5" hidden="false" customHeight="false" outlineLevel="0" collapsed="false">
      <c r="A2871" s="6" t="n">
        <v>37934.7756018519</v>
      </c>
      <c r="B2871" s="7"/>
      <c r="C2871" s="0" t="n">
        <f aca="false">ROUND((A2871-$A$2)*(24*3600),0)</f>
        <v>23806</v>
      </c>
      <c r="D2871" s="2" t="n">
        <v>0.4934222317</v>
      </c>
    </row>
    <row r="2872" customFormat="false" ht="13.5" hidden="false" customHeight="false" outlineLevel="0" collapsed="false">
      <c r="A2872" s="6" t="n">
        <v>37934.7759490741</v>
      </c>
      <c r="B2872" s="7"/>
      <c r="C2872" s="0" t="n">
        <f aca="false">ROUND((A2872-$A$2)*(24*3600),0)</f>
        <v>23836</v>
      </c>
      <c r="D2872" s="2" t="n">
        <v>0.4934226205</v>
      </c>
    </row>
    <row r="2873" customFormat="false" ht="13.5" hidden="false" customHeight="false" outlineLevel="0" collapsed="false">
      <c r="A2873" s="6" t="n">
        <v>37934.7762962963</v>
      </c>
      <c r="B2873" s="7"/>
      <c r="C2873" s="0" t="n">
        <f aca="false">ROUND((A2873-$A$2)*(24*3600),0)</f>
        <v>23866</v>
      </c>
      <c r="D2873" s="2" t="n">
        <v>0.4934230132</v>
      </c>
    </row>
    <row r="2874" customFormat="false" ht="13.5" hidden="false" customHeight="false" outlineLevel="0" collapsed="false">
      <c r="A2874" s="6" t="n">
        <v>37934.7766435185</v>
      </c>
      <c r="B2874" s="7"/>
      <c r="C2874" s="0" t="n">
        <f aca="false">ROUND((A2874-$A$2)*(24*3600),0)</f>
        <v>23896</v>
      </c>
      <c r="D2874" s="2" t="n">
        <v>0.4934434098</v>
      </c>
    </row>
    <row r="2875" customFormat="false" ht="13.5" hidden="false" customHeight="false" outlineLevel="0" collapsed="false">
      <c r="A2875" s="6" t="n">
        <v>37934.7769907407</v>
      </c>
      <c r="B2875" s="7"/>
      <c r="C2875" s="0" t="n">
        <f aca="false">ROUND((A2875-$A$2)*(24*3600),0)</f>
        <v>23926</v>
      </c>
      <c r="D2875" s="2" t="n">
        <v>0.4934538102</v>
      </c>
    </row>
    <row r="2876" customFormat="false" ht="13.5" hidden="false" customHeight="false" outlineLevel="0" collapsed="false">
      <c r="A2876" s="6" t="n">
        <v>37934.777337963</v>
      </c>
      <c r="B2876" s="7"/>
      <c r="C2876" s="0" t="n">
        <f aca="false">ROUND((A2876-$A$2)*(24*3600),0)</f>
        <v>23956</v>
      </c>
      <c r="D2876" s="2" t="n">
        <v>0.4934542145</v>
      </c>
    </row>
    <row r="2877" customFormat="false" ht="13.5" hidden="false" customHeight="false" outlineLevel="0" collapsed="false">
      <c r="A2877" s="6" t="n">
        <v>37934.7776851852</v>
      </c>
      <c r="B2877" s="7"/>
      <c r="C2877" s="0" t="n">
        <f aca="false">ROUND((A2877-$A$2)*(24*3600),0)</f>
        <v>23986</v>
      </c>
      <c r="D2877" s="2" t="n">
        <v>0.4934446226</v>
      </c>
    </row>
    <row r="2878" customFormat="false" ht="13.5" hidden="false" customHeight="false" outlineLevel="0" collapsed="false">
      <c r="A2878" s="6" t="n">
        <v>37934.7780324074</v>
      </c>
      <c r="B2878" s="7"/>
      <c r="C2878" s="0" t="n">
        <f aca="false">ROUND((A2878-$A$2)*(24*3600),0)</f>
        <v>24016</v>
      </c>
      <c r="D2878" s="2" t="n">
        <v>0.4934650346</v>
      </c>
    </row>
    <row r="2879" customFormat="false" ht="13.5" hidden="false" customHeight="false" outlineLevel="0" collapsed="false">
      <c r="A2879" s="6" t="n">
        <v>37934.7783796296</v>
      </c>
      <c r="B2879" s="7"/>
      <c r="C2879" s="0" t="n">
        <f aca="false">ROUND((A2879-$A$2)*(24*3600),0)</f>
        <v>24046</v>
      </c>
      <c r="D2879" s="2" t="n">
        <v>0.4934654504</v>
      </c>
    </row>
    <row r="2880" customFormat="false" ht="13.5" hidden="false" customHeight="false" outlineLevel="0" collapsed="false">
      <c r="A2880" s="6" t="n">
        <v>37934.7787268519</v>
      </c>
      <c r="B2880" s="7"/>
      <c r="C2880" s="0" t="n">
        <f aca="false">ROUND((A2880-$A$2)*(24*3600),0)</f>
        <v>24076</v>
      </c>
      <c r="D2880" s="2" t="n">
        <v>0.49346587</v>
      </c>
    </row>
    <row r="2881" customFormat="false" ht="13.5" hidden="false" customHeight="false" outlineLevel="0" collapsed="false">
      <c r="A2881" s="6" t="n">
        <v>37934.7790740741</v>
      </c>
      <c r="B2881" s="7"/>
      <c r="C2881" s="0" t="n">
        <f aca="false">ROUND((A2881-$A$2)*(24*3600),0)</f>
        <v>24106</v>
      </c>
      <c r="D2881" s="2" t="n">
        <v>0.4934662934</v>
      </c>
    </row>
    <row r="2882" customFormat="false" ht="13.5" hidden="false" customHeight="false" outlineLevel="0" collapsed="false">
      <c r="A2882" s="6" t="n">
        <v>37934.7794212963</v>
      </c>
      <c r="B2882" s="7"/>
      <c r="C2882" s="0" t="n">
        <f aca="false">ROUND((A2882-$A$2)*(24*3600),0)</f>
        <v>24136</v>
      </c>
      <c r="D2882" s="2" t="n">
        <v>0.4934767207</v>
      </c>
    </row>
    <row r="2883" customFormat="false" ht="13.5" hidden="false" customHeight="false" outlineLevel="0" collapsed="false">
      <c r="A2883" s="6" t="n">
        <v>37934.7797685185</v>
      </c>
      <c r="B2883" s="7"/>
      <c r="C2883" s="0" t="n">
        <f aca="false">ROUND((A2883-$A$2)*(24*3600),0)</f>
        <v>24166</v>
      </c>
      <c r="D2883" s="2" t="n">
        <v>0.4934771519</v>
      </c>
    </row>
    <row r="2884" customFormat="false" ht="13.5" hidden="false" customHeight="false" outlineLevel="0" collapsed="false">
      <c r="A2884" s="6" t="n">
        <v>37934.7801157407</v>
      </c>
      <c r="B2884" s="7"/>
      <c r="C2884" s="0" t="n">
        <f aca="false">ROUND((A2884-$A$2)*(24*3600),0)</f>
        <v>24196</v>
      </c>
      <c r="D2884" s="2" t="n">
        <v>0.4934875869</v>
      </c>
    </row>
    <row r="2885" customFormat="false" ht="13.5" hidden="false" customHeight="false" outlineLevel="0" collapsed="false">
      <c r="A2885" s="6" t="n">
        <v>37934.780462963</v>
      </c>
      <c r="B2885" s="7"/>
      <c r="C2885" s="0" t="n">
        <f aca="false">ROUND((A2885-$A$2)*(24*3600),0)</f>
        <v>24226</v>
      </c>
      <c r="D2885" s="2" t="n">
        <v>0.4934880256</v>
      </c>
    </row>
    <row r="2886" customFormat="false" ht="13.5" hidden="false" customHeight="false" outlineLevel="0" collapsed="false">
      <c r="A2886" s="6" t="n">
        <v>37934.7808101852</v>
      </c>
      <c r="B2886" s="7"/>
      <c r="C2886" s="0" t="n">
        <f aca="false">ROUND((A2886-$A$2)*(24*3600),0)</f>
        <v>24256</v>
      </c>
      <c r="D2886" s="2" t="n">
        <v>0.4934884682</v>
      </c>
    </row>
    <row r="2887" customFormat="false" ht="13.5" hidden="false" customHeight="false" outlineLevel="0" collapsed="false">
      <c r="A2887" s="6" t="n">
        <v>37934.7811574074</v>
      </c>
      <c r="B2887" s="7"/>
      <c r="C2887" s="0" t="n">
        <f aca="false">ROUND((A2887-$A$2)*(24*3600),0)</f>
        <v>24286</v>
      </c>
      <c r="D2887" s="2" t="n">
        <v>0.4934989146</v>
      </c>
    </row>
    <row r="2888" customFormat="false" ht="13.5" hidden="false" customHeight="false" outlineLevel="0" collapsed="false">
      <c r="A2888" s="6" t="n">
        <v>37934.7815046296</v>
      </c>
      <c r="B2888" s="7"/>
      <c r="C2888" s="0" t="n">
        <f aca="false">ROUND((A2888-$A$2)*(24*3600),0)</f>
        <v>24316</v>
      </c>
      <c r="D2888" s="2" t="n">
        <v>0.4934993648</v>
      </c>
    </row>
    <row r="2889" customFormat="false" ht="13.5" hidden="false" customHeight="false" outlineLevel="0" collapsed="false">
      <c r="A2889" s="6" t="n">
        <v>37934.7818518519</v>
      </c>
      <c r="B2889" s="7"/>
      <c r="C2889" s="0" t="n">
        <f aca="false">ROUND((A2889-$A$2)*(24*3600),0)</f>
        <v>24346</v>
      </c>
      <c r="D2889" s="2" t="n">
        <v>0.4934998188</v>
      </c>
    </row>
    <row r="2890" customFormat="false" ht="13.5" hidden="false" customHeight="false" outlineLevel="0" collapsed="false">
      <c r="A2890" s="6" t="n">
        <v>37934.7821990741</v>
      </c>
      <c r="B2890" s="7"/>
      <c r="C2890" s="0" t="n">
        <f aca="false">ROUND((A2890-$A$2)*(24*3600),0)</f>
        <v>24376</v>
      </c>
      <c r="D2890" s="2" t="n">
        <v>0.4935002766</v>
      </c>
    </row>
    <row r="2891" customFormat="false" ht="13.5" hidden="false" customHeight="false" outlineLevel="0" collapsed="false">
      <c r="A2891" s="6" t="n">
        <v>37934.7825462963</v>
      </c>
      <c r="B2891" s="7"/>
      <c r="C2891" s="0" t="n">
        <f aca="false">ROUND((A2891-$A$2)*(24*3600),0)</f>
        <v>24406</v>
      </c>
      <c r="D2891" s="2" t="n">
        <v>0.4935207382</v>
      </c>
    </row>
    <row r="2892" customFormat="false" ht="13.5" hidden="false" customHeight="false" outlineLevel="0" collapsed="false">
      <c r="A2892" s="6" t="n">
        <v>37934.7828935185</v>
      </c>
      <c r="B2892" s="7"/>
      <c r="C2892" s="0" t="n">
        <f aca="false">ROUND((A2892-$A$2)*(24*3600),0)</f>
        <v>24436</v>
      </c>
      <c r="D2892" s="2" t="n">
        <v>0.4935212036</v>
      </c>
    </row>
    <row r="2893" customFormat="false" ht="13.5" hidden="false" customHeight="false" outlineLevel="0" collapsed="false">
      <c r="A2893" s="6" t="n">
        <v>37934.7832407407</v>
      </c>
      <c r="B2893" s="7"/>
      <c r="C2893" s="0" t="n">
        <f aca="false">ROUND((A2893-$A$2)*(24*3600),0)</f>
        <v>24466</v>
      </c>
      <c r="D2893" s="2" t="n">
        <v>0.4935216728</v>
      </c>
    </row>
    <row r="2894" customFormat="false" ht="13.5" hidden="false" customHeight="false" outlineLevel="0" collapsed="false">
      <c r="A2894" s="6" t="n">
        <v>37934.783587963</v>
      </c>
      <c r="B2894" s="7"/>
      <c r="C2894" s="0" t="n">
        <f aca="false">ROUND((A2894-$A$2)*(24*3600),0)</f>
        <v>24496</v>
      </c>
      <c r="D2894" s="2" t="n">
        <v>0.4935221457</v>
      </c>
    </row>
    <row r="2895" customFormat="false" ht="13.5" hidden="false" customHeight="false" outlineLevel="0" collapsed="false">
      <c r="A2895" s="6" t="n">
        <v>37934.7839351852</v>
      </c>
      <c r="B2895" s="7"/>
      <c r="C2895" s="0" t="n">
        <f aca="false">ROUND((A2895-$A$2)*(24*3600),0)</f>
        <v>24526</v>
      </c>
      <c r="D2895" s="2" t="n">
        <v>0.4935326223</v>
      </c>
    </row>
    <row r="2896" customFormat="false" ht="13.5" hidden="false" customHeight="false" outlineLevel="0" collapsed="false">
      <c r="A2896" s="6" t="n">
        <v>37934.7842824074</v>
      </c>
      <c r="B2896" s="7"/>
      <c r="C2896" s="0" t="n">
        <f aca="false">ROUND((A2896-$A$2)*(24*3600),0)</f>
        <v>24556</v>
      </c>
      <c r="D2896" s="2" t="n">
        <v>0.4935331028</v>
      </c>
    </row>
    <row r="2897" customFormat="false" ht="13.5" hidden="false" customHeight="false" outlineLevel="0" collapsed="false">
      <c r="A2897" s="6" t="n">
        <v>37934.7846296296</v>
      </c>
      <c r="B2897" s="7"/>
      <c r="C2897" s="0" t="n">
        <f aca="false">ROUND((A2897-$A$2)*(24*3600),0)</f>
        <v>24586</v>
      </c>
      <c r="D2897" s="2" t="n">
        <v>0.4935335871</v>
      </c>
    </row>
    <row r="2898" customFormat="false" ht="13.5" hidden="false" customHeight="false" outlineLevel="0" collapsed="false">
      <c r="A2898" s="6" t="n">
        <v>37934.7849768519</v>
      </c>
      <c r="B2898" s="7"/>
      <c r="C2898" s="0" t="n">
        <f aca="false">ROUND((A2898-$A$2)*(24*3600),0)</f>
        <v>24616</v>
      </c>
      <c r="D2898" s="2" t="n">
        <v>0.4935340751</v>
      </c>
    </row>
    <row r="2899" customFormat="false" ht="13.5" hidden="false" customHeight="false" outlineLevel="0" collapsed="false">
      <c r="A2899" s="6" t="n">
        <v>37934.7853240741</v>
      </c>
      <c r="B2899" s="7"/>
      <c r="C2899" s="0" t="n">
        <f aca="false">ROUND((A2899-$A$2)*(24*3600),0)</f>
        <v>24646</v>
      </c>
      <c r="D2899" s="2" t="n">
        <v>0.4935445669</v>
      </c>
    </row>
    <row r="2900" customFormat="false" ht="13.5" hidden="false" customHeight="false" outlineLevel="0" collapsed="false">
      <c r="A2900" s="6" t="n">
        <v>37934.7856712963</v>
      </c>
      <c r="B2900" s="7"/>
      <c r="C2900" s="0" t="n">
        <f aca="false">ROUND((A2900-$A$2)*(24*3600),0)</f>
        <v>24676</v>
      </c>
      <c r="D2900" s="2" t="n">
        <v>0.4935450625</v>
      </c>
    </row>
    <row r="2901" customFormat="false" ht="13.5" hidden="false" customHeight="false" outlineLevel="0" collapsed="false">
      <c r="A2901" s="6" t="n">
        <v>37934.7860185185</v>
      </c>
      <c r="B2901" s="7"/>
      <c r="C2901" s="0" t="n">
        <f aca="false">ROUND((A2901-$A$2)*(24*3600),0)</f>
        <v>24706</v>
      </c>
      <c r="D2901" s="2" t="n">
        <v>0.4935455618</v>
      </c>
    </row>
    <row r="2902" customFormat="false" ht="13.5" hidden="false" customHeight="false" outlineLevel="0" collapsed="false">
      <c r="A2902" s="6" t="n">
        <v>37934.7863657407</v>
      </c>
      <c r="B2902" s="7"/>
      <c r="C2902" s="0" t="n">
        <f aca="false">ROUND((A2902-$A$2)*(24*3600),0)</f>
        <v>24736</v>
      </c>
      <c r="D2902" s="2" t="n">
        <v>0.4935460649</v>
      </c>
    </row>
    <row r="2903" customFormat="false" ht="13.5" hidden="false" customHeight="false" outlineLevel="0" collapsed="false">
      <c r="A2903" s="6" t="n">
        <v>37934.786712963</v>
      </c>
      <c r="B2903" s="7"/>
      <c r="C2903" s="0" t="n">
        <f aca="false">ROUND((A2903-$A$2)*(24*3600),0)</f>
        <v>24766</v>
      </c>
      <c r="D2903" s="2" t="n">
        <v>0.4935565716</v>
      </c>
    </row>
    <row r="2904" customFormat="false" ht="13.5" hidden="false" customHeight="false" outlineLevel="0" collapsed="false">
      <c r="A2904" s="6" t="n">
        <v>37934.7870601852</v>
      </c>
      <c r="B2904" s="7"/>
      <c r="C2904" s="0" t="n">
        <f aca="false">ROUND((A2904-$A$2)*(24*3600),0)</f>
        <v>24796</v>
      </c>
      <c r="D2904" s="2" t="n">
        <v>0.4935570821</v>
      </c>
    </row>
    <row r="2905" customFormat="false" ht="13.5" hidden="false" customHeight="false" outlineLevel="0" collapsed="false">
      <c r="A2905" s="6" t="n">
        <v>37934.7874074074</v>
      </c>
      <c r="B2905" s="7"/>
      <c r="C2905" s="0" t="n">
        <f aca="false">ROUND((A2905-$A$2)*(24*3600),0)</f>
        <v>24826</v>
      </c>
      <c r="D2905" s="2" t="n">
        <v>0.4935575963</v>
      </c>
    </row>
    <row r="2906" customFormat="false" ht="13.5" hidden="false" customHeight="false" outlineLevel="0" collapsed="false">
      <c r="A2906" s="6" t="n">
        <v>37934.7877546296</v>
      </c>
      <c r="B2906" s="7"/>
      <c r="C2906" s="0" t="n">
        <f aca="false">ROUND((A2906-$A$2)*(24*3600),0)</f>
        <v>24856</v>
      </c>
      <c r="D2906" s="2" t="n">
        <v>0.4935781143</v>
      </c>
    </row>
    <row r="2907" customFormat="false" ht="13.5" hidden="false" customHeight="false" outlineLevel="0" collapsed="false">
      <c r="A2907" s="6" t="n">
        <v>37934.7881018519</v>
      </c>
      <c r="B2907" s="7"/>
      <c r="C2907" s="0" t="n">
        <f aca="false">ROUND((A2907-$A$2)*(24*3600),0)</f>
        <v>24886</v>
      </c>
      <c r="D2907" s="2" t="n">
        <v>0.493588636</v>
      </c>
    </row>
    <row r="2908" customFormat="false" ht="13.5" hidden="false" customHeight="false" outlineLevel="0" collapsed="false">
      <c r="A2908" s="6" t="n">
        <v>37934.7884490741</v>
      </c>
      <c r="B2908" s="7"/>
      <c r="C2908" s="0" t="n">
        <f aca="false">ROUND((A2908-$A$2)*(24*3600),0)</f>
        <v>24916</v>
      </c>
      <c r="D2908" s="2" t="n">
        <v>0.4935791614</v>
      </c>
    </row>
    <row r="2909" customFormat="false" ht="13.5" hidden="false" customHeight="false" outlineLevel="0" collapsed="false">
      <c r="A2909" s="6" t="n">
        <v>37934.7887962963</v>
      </c>
      <c r="B2909" s="7"/>
      <c r="C2909" s="0" t="n">
        <f aca="false">ROUND((A2909-$A$2)*(24*3600),0)</f>
        <v>24946</v>
      </c>
      <c r="D2909" s="2" t="n">
        <v>0.4935796905</v>
      </c>
    </row>
    <row r="2910" customFormat="false" ht="13.5" hidden="false" customHeight="false" outlineLevel="0" collapsed="false">
      <c r="A2910" s="6" t="n">
        <v>37934.7891435185</v>
      </c>
      <c r="B2910" s="7"/>
      <c r="C2910" s="0" t="n">
        <f aca="false">ROUND((A2910-$A$2)*(24*3600),0)</f>
        <v>24976</v>
      </c>
      <c r="D2910" s="2" t="n">
        <v>0.4935902233</v>
      </c>
    </row>
    <row r="2911" customFormat="false" ht="13.5" hidden="false" customHeight="false" outlineLevel="0" collapsed="false">
      <c r="A2911" s="6" t="n">
        <v>37934.7894907407</v>
      </c>
      <c r="B2911" s="7"/>
      <c r="C2911" s="0" t="n">
        <f aca="false">ROUND((A2911-$A$2)*(24*3600),0)</f>
        <v>25006</v>
      </c>
      <c r="D2911" s="2" t="n">
        <v>0.4936007598</v>
      </c>
    </row>
    <row r="2912" customFormat="false" ht="13.5" hidden="false" customHeight="false" outlineLevel="0" collapsed="false">
      <c r="A2912" s="6" t="n">
        <v>37934.789837963</v>
      </c>
      <c r="B2912" s="7"/>
      <c r="C2912" s="0" t="n">
        <f aca="false">ROUND((A2912-$A$2)*(24*3600),0)</f>
        <v>25036</v>
      </c>
      <c r="D2912" s="2" t="n">
        <v>0.4936013</v>
      </c>
    </row>
    <row r="2913" customFormat="false" ht="13.5" hidden="false" customHeight="false" outlineLevel="0" collapsed="false">
      <c r="A2913" s="6" t="n">
        <v>37934.7901851852</v>
      </c>
      <c r="B2913" s="7"/>
      <c r="C2913" s="0" t="n">
        <f aca="false">ROUND((A2913-$A$2)*(24*3600),0)</f>
        <v>25066</v>
      </c>
      <c r="D2913" s="2" t="n">
        <v>0.4936018438</v>
      </c>
    </row>
    <row r="2914" customFormat="false" ht="13.5" hidden="false" customHeight="false" outlineLevel="0" collapsed="false">
      <c r="A2914" s="6" t="n">
        <v>37934.7905324074</v>
      </c>
      <c r="B2914" s="7"/>
      <c r="C2914" s="0" t="n">
        <f aca="false">ROUND((A2914-$A$2)*(24*3600),0)</f>
        <v>25096</v>
      </c>
      <c r="D2914" s="2" t="n">
        <v>0.4936023914</v>
      </c>
    </row>
    <row r="2915" customFormat="false" ht="13.5" hidden="false" customHeight="false" outlineLevel="0" collapsed="false">
      <c r="A2915" s="6" t="n">
        <v>37934.7908796296</v>
      </c>
      <c r="B2915" s="7"/>
      <c r="C2915" s="0" t="n">
        <f aca="false">ROUND((A2915-$A$2)*(24*3600),0)</f>
        <v>25126</v>
      </c>
      <c r="D2915" s="2" t="n">
        <v>0.4936129427</v>
      </c>
    </row>
    <row r="2916" customFormat="false" ht="13.5" hidden="false" customHeight="false" outlineLevel="0" collapsed="false">
      <c r="A2916" s="6" t="n">
        <v>37934.7912268519</v>
      </c>
      <c r="B2916" s="7"/>
      <c r="C2916" s="0" t="n">
        <f aca="false">ROUND((A2916-$A$2)*(24*3600),0)</f>
        <v>25156</v>
      </c>
      <c r="D2916" s="2" t="n">
        <v>0.4936134976</v>
      </c>
    </row>
    <row r="2917" customFormat="false" ht="13.5" hidden="false" customHeight="false" outlineLevel="0" collapsed="false">
      <c r="A2917" s="6" t="n">
        <v>37934.7915740741</v>
      </c>
      <c r="B2917" s="7"/>
      <c r="C2917" s="0" t="n">
        <f aca="false">ROUND((A2917-$A$2)*(24*3600),0)</f>
        <v>25186</v>
      </c>
      <c r="D2917" s="2" t="n">
        <v>0.4936140561</v>
      </c>
    </row>
    <row r="2918" customFormat="false" ht="13.5" hidden="false" customHeight="false" outlineLevel="0" collapsed="false">
      <c r="A2918" s="6" t="n">
        <v>37934.7919212963</v>
      </c>
      <c r="B2918" s="7"/>
      <c r="C2918" s="0" t="n">
        <f aca="false">ROUND((A2918-$A$2)*(24*3600),0)</f>
        <v>25216</v>
      </c>
      <c r="D2918" s="2" t="n">
        <v>0.4936246184</v>
      </c>
    </row>
    <row r="2919" customFormat="false" ht="13.5" hidden="false" customHeight="false" outlineLevel="0" collapsed="false">
      <c r="A2919" s="6" t="n">
        <v>37934.7922685185</v>
      </c>
      <c r="B2919" s="7"/>
      <c r="C2919" s="0" t="n">
        <f aca="false">ROUND((A2919-$A$2)*(24*3600),0)</f>
        <v>25246</v>
      </c>
      <c r="D2919" s="2" t="n">
        <v>0.4936251843</v>
      </c>
    </row>
    <row r="2920" customFormat="false" ht="13.5" hidden="false" customHeight="false" outlineLevel="0" collapsed="false">
      <c r="A2920" s="6" t="n">
        <v>37934.7926157407</v>
      </c>
      <c r="B2920" s="7"/>
      <c r="C2920" s="0" t="n">
        <f aca="false">ROUND((A2920-$A$2)*(24*3600),0)</f>
        <v>25276</v>
      </c>
      <c r="D2920" s="2" t="n">
        <v>0.4936257538</v>
      </c>
    </row>
    <row r="2921" customFormat="false" ht="13.5" hidden="false" customHeight="false" outlineLevel="0" collapsed="false">
      <c r="A2921" s="6" t="n">
        <v>37934.792962963</v>
      </c>
      <c r="B2921" s="7"/>
      <c r="C2921" s="0" t="n">
        <f aca="false">ROUND((A2921-$A$2)*(24*3600),0)</f>
        <v>25306</v>
      </c>
      <c r="D2921" s="2" t="n">
        <v>0.493646327</v>
      </c>
    </row>
    <row r="2922" customFormat="false" ht="13.5" hidden="false" customHeight="false" outlineLevel="0" collapsed="false">
      <c r="A2922" s="6" t="n">
        <v>37934.7933101852</v>
      </c>
      <c r="B2922" s="7"/>
      <c r="C2922" s="0" t="n">
        <f aca="false">ROUND((A2922-$A$2)*(24*3600),0)</f>
        <v>25336</v>
      </c>
      <c r="D2922" s="2" t="n">
        <v>0.4936469039</v>
      </c>
    </row>
    <row r="2923" customFormat="false" ht="13.5" hidden="false" customHeight="false" outlineLevel="0" collapsed="false">
      <c r="A2923" s="6" t="n">
        <v>37934.7936574074</v>
      </c>
      <c r="B2923" s="7"/>
      <c r="C2923" s="0" t="n">
        <f aca="false">ROUND((A2923-$A$2)*(24*3600),0)</f>
        <v>25366</v>
      </c>
      <c r="D2923" s="2" t="n">
        <v>0.4936574843</v>
      </c>
    </row>
    <row r="2924" customFormat="false" ht="13.5" hidden="false" customHeight="false" outlineLevel="0" collapsed="false">
      <c r="A2924" s="6" t="n">
        <v>37934.7940046296</v>
      </c>
      <c r="B2924" s="7"/>
      <c r="C2924" s="0" t="n">
        <f aca="false">ROUND((A2924-$A$2)*(24*3600),0)</f>
        <v>25396</v>
      </c>
      <c r="D2924" s="2" t="n">
        <v>0.4936580683</v>
      </c>
    </row>
    <row r="2925" customFormat="false" ht="13.5" hidden="false" customHeight="false" outlineLevel="0" collapsed="false">
      <c r="A2925" s="6" t="n">
        <v>37934.7943518519</v>
      </c>
      <c r="B2925" s="7"/>
      <c r="C2925" s="0" t="n">
        <f aca="false">ROUND((A2925-$A$2)*(24*3600),0)</f>
        <v>25426</v>
      </c>
      <c r="D2925" s="2" t="n">
        <v>0.493658656</v>
      </c>
    </row>
    <row r="2926" customFormat="false" ht="13.5" hidden="false" customHeight="false" outlineLevel="0" collapsed="false">
      <c r="A2926" s="6" t="n">
        <v>37934.7946990741</v>
      </c>
      <c r="B2926" s="7"/>
      <c r="C2926" s="0" t="n">
        <f aca="false">ROUND((A2926-$A$2)*(24*3600),0)</f>
        <v>25456</v>
      </c>
      <c r="D2926" s="2" t="n">
        <v>0.4936592473</v>
      </c>
    </row>
    <row r="2927" customFormat="false" ht="13.5" hidden="false" customHeight="false" outlineLevel="0" collapsed="false">
      <c r="A2927" s="6" t="n">
        <v>37934.7950462963</v>
      </c>
      <c r="B2927" s="7"/>
      <c r="C2927" s="0" t="n">
        <f aca="false">ROUND((A2927-$A$2)*(24*3600),0)</f>
        <v>25486</v>
      </c>
      <c r="D2927" s="2" t="n">
        <v>0.4936698422</v>
      </c>
    </row>
    <row r="2928" customFormat="false" ht="13.5" hidden="false" customHeight="false" outlineLevel="0" collapsed="false">
      <c r="A2928" s="6" t="n">
        <v>37934.7953935185</v>
      </c>
      <c r="B2928" s="7"/>
      <c r="C2928" s="0" t="n">
        <f aca="false">ROUND((A2928-$A$2)*(24*3600),0)</f>
        <v>25516</v>
      </c>
      <c r="D2928" s="2" t="n">
        <v>0.4936704407</v>
      </c>
    </row>
    <row r="2929" customFormat="false" ht="13.5" hidden="false" customHeight="false" outlineLevel="0" collapsed="false">
      <c r="A2929" s="6" t="n">
        <v>37934.7957407407</v>
      </c>
      <c r="B2929" s="7"/>
      <c r="C2929" s="0" t="n">
        <f aca="false">ROUND((A2929-$A$2)*(24*3600),0)</f>
        <v>25546</v>
      </c>
      <c r="D2929" s="2" t="n">
        <v>0.4936710427</v>
      </c>
    </row>
    <row r="2930" customFormat="false" ht="13.5" hidden="false" customHeight="false" outlineLevel="0" collapsed="false">
      <c r="A2930" s="6" t="n">
        <v>37934.796087963</v>
      </c>
      <c r="B2930" s="7"/>
      <c r="C2930" s="0" t="n">
        <f aca="false">ROUND((A2930-$A$2)*(24*3600),0)</f>
        <v>25576</v>
      </c>
      <c r="D2930" s="2" t="n">
        <v>0.4936816484</v>
      </c>
    </row>
    <row r="2931" customFormat="false" ht="13.5" hidden="false" customHeight="false" outlineLevel="0" collapsed="false">
      <c r="A2931" s="6" t="n">
        <v>37934.7964351852</v>
      </c>
      <c r="B2931" s="7"/>
      <c r="C2931" s="0" t="n">
        <f aca="false">ROUND((A2931-$A$2)*(24*3600),0)</f>
        <v>25606</v>
      </c>
      <c r="D2931" s="2" t="n">
        <v>0.4936822576</v>
      </c>
    </row>
    <row r="2932" customFormat="false" ht="13.5" hidden="false" customHeight="false" outlineLevel="0" collapsed="false">
      <c r="A2932" s="6" t="n">
        <v>37934.7967824074</v>
      </c>
      <c r="B2932" s="7"/>
      <c r="C2932" s="0" t="n">
        <f aca="false">ROUND((A2932-$A$2)*(24*3600),0)</f>
        <v>25636</v>
      </c>
      <c r="D2932" s="2" t="n">
        <v>0.4936828704</v>
      </c>
    </row>
    <row r="2933" customFormat="false" ht="13.5" hidden="false" customHeight="false" outlineLevel="0" collapsed="false">
      <c r="A2933" s="6" t="n">
        <v>37934.7971296296</v>
      </c>
      <c r="B2933" s="7"/>
      <c r="C2933" s="0" t="n">
        <f aca="false">ROUND((A2933-$A$2)*(24*3600),0)</f>
        <v>25666</v>
      </c>
      <c r="D2933" s="2" t="n">
        <v>0.4937034868</v>
      </c>
    </row>
    <row r="2934" customFormat="false" ht="13.5" hidden="false" customHeight="false" outlineLevel="0" collapsed="false">
      <c r="A2934" s="6" t="n">
        <v>37934.7974768519</v>
      </c>
      <c r="B2934" s="7"/>
      <c r="C2934" s="0" t="n">
        <f aca="false">ROUND((A2934-$A$2)*(24*3600),0)</f>
        <v>25696</v>
      </c>
      <c r="D2934" s="2" t="n">
        <v>0.4937041068</v>
      </c>
    </row>
    <row r="2935" customFormat="false" ht="13.5" hidden="false" customHeight="false" outlineLevel="0" collapsed="false">
      <c r="A2935" s="6" t="n">
        <v>37934.7978240741</v>
      </c>
      <c r="B2935" s="7"/>
      <c r="C2935" s="0" t="n">
        <f aca="false">ROUND((A2935-$A$2)*(24*3600),0)</f>
        <v>25726</v>
      </c>
      <c r="D2935" s="2" t="n">
        <v>0.4937047302</v>
      </c>
    </row>
    <row r="2936" customFormat="false" ht="13.5" hidden="false" customHeight="false" outlineLevel="0" collapsed="false">
      <c r="A2936" s="6" t="n">
        <v>37934.7981712963</v>
      </c>
      <c r="B2936" s="7"/>
      <c r="C2936" s="0" t="n">
        <f aca="false">ROUND((A2936-$A$2)*(24*3600),0)</f>
        <v>25756</v>
      </c>
      <c r="D2936" s="2" t="n">
        <v>0.4937053573</v>
      </c>
    </row>
    <row r="2937" customFormat="false" ht="13.5" hidden="false" customHeight="false" outlineLevel="0" collapsed="false">
      <c r="A2937" s="6" t="n">
        <v>37934.7985185185</v>
      </c>
      <c r="B2937" s="7"/>
      <c r="C2937" s="0" t="n">
        <f aca="false">ROUND((A2937-$A$2)*(24*3600),0)</f>
        <v>25786</v>
      </c>
      <c r="D2937" s="2" t="n">
        <v>0.4937059879</v>
      </c>
    </row>
    <row r="2938" customFormat="false" ht="13.5" hidden="false" customHeight="false" outlineLevel="0" collapsed="false">
      <c r="A2938" s="6" t="n">
        <v>37934.7988657407</v>
      </c>
      <c r="B2938" s="7"/>
      <c r="C2938" s="0" t="n">
        <f aca="false">ROUND((A2938-$A$2)*(24*3600),0)</f>
        <v>25816</v>
      </c>
      <c r="D2938" s="2" t="n">
        <v>0.493706622</v>
      </c>
    </row>
    <row r="2939" customFormat="false" ht="13.5" hidden="false" customHeight="false" outlineLevel="0" collapsed="false">
      <c r="A2939" s="6" t="n">
        <v>37934.799212963</v>
      </c>
      <c r="B2939" s="7"/>
      <c r="C2939" s="0" t="n">
        <f aca="false">ROUND((A2939-$A$2)*(24*3600),0)</f>
        <v>25846</v>
      </c>
      <c r="D2939" s="2" t="n">
        <v>0.4937172596</v>
      </c>
    </row>
    <row r="2940" customFormat="false" ht="13.5" hidden="false" customHeight="false" outlineLevel="0" collapsed="false">
      <c r="A2940" s="6" t="n">
        <v>37934.7995601852</v>
      </c>
      <c r="B2940" s="7"/>
      <c r="C2940" s="0" t="n">
        <f aca="false">ROUND((A2940-$A$2)*(24*3600),0)</f>
        <v>25876</v>
      </c>
      <c r="D2940" s="2" t="n">
        <v>0.4937179007</v>
      </c>
    </row>
    <row r="2941" customFormat="false" ht="13.5" hidden="false" customHeight="false" outlineLevel="0" collapsed="false">
      <c r="A2941" s="6" t="n">
        <v>37934.7999074074</v>
      </c>
      <c r="B2941" s="7"/>
      <c r="C2941" s="0" t="n">
        <f aca="false">ROUND((A2941-$A$2)*(24*3600),0)</f>
        <v>25906</v>
      </c>
      <c r="D2941" s="2" t="n">
        <v>0.4937185454</v>
      </c>
    </row>
    <row r="2942" customFormat="false" ht="13.5" hidden="false" customHeight="false" outlineLevel="0" collapsed="false">
      <c r="A2942" s="6" t="n">
        <v>37934.8002546296</v>
      </c>
      <c r="B2942" s="7"/>
      <c r="C2942" s="0" t="n">
        <f aca="false">ROUND((A2942-$A$2)*(24*3600),0)</f>
        <v>25936</v>
      </c>
      <c r="D2942" s="2" t="n">
        <v>0.4937191936</v>
      </c>
    </row>
    <row r="2943" customFormat="false" ht="13.5" hidden="false" customHeight="false" outlineLevel="0" collapsed="false">
      <c r="A2943" s="6" t="n">
        <v>37934.8006018519</v>
      </c>
      <c r="B2943" s="7"/>
      <c r="C2943" s="0" t="n">
        <f aca="false">ROUND((A2943-$A$2)*(24*3600),0)</f>
        <v>25966</v>
      </c>
      <c r="D2943" s="2" t="n">
        <v>0.4937198452</v>
      </c>
    </row>
    <row r="2944" customFormat="false" ht="13.5" hidden="false" customHeight="false" outlineLevel="0" collapsed="false">
      <c r="A2944" s="6" t="n">
        <v>37934.8009490741</v>
      </c>
      <c r="B2944" s="7"/>
      <c r="C2944" s="0" t="n">
        <f aca="false">ROUND((A2944-$A$2)*(24*3600),0)</f>
        <v>25996</v>
      </c>
      <c r="D2944" s="2" t="n">
        <v>0.4937305004</v>
      </c>
    </row>
    <row r="2945" customFormat="false" ht="13.5" hidden="false" customHeight="false" outlineLevel="0" collapsed="false">
      <c r="A2945" s="6" t="n">
        <v>37934.8012962963</v>
      </c>
      <c r="B2945" s="7"/>
      <c r="C2945" s="0" t="n">
        <f aca="false">ROUND((A2945-$A$2)*(24*3600),0)</f>
        <v>26026</v>
      </c>
      <c r="D2945" s="2" t="n">
        <v>0.493731159</v>
      </c>
    </row>
    <row r="2946" customFormat="false" ht="13.5" hidden="false" customHeight="false" outlineLevel="0" collapsed="false">
      <c r="A2946" s="6" t="n">
        <v>37934.8016435185</v>
      </c>
      <c r="B2946" s="7"/>
      <c r="C2946" s="0" t="n">
        <f aca="false">ROUND((A2946-$A$2)*(24*3600),0)</f>
        <v>26056</v>
      </c>
      <c r="D2946" s="2" t="n">
        <v>0.493731821</v>
      </c>
    </row>
    <row r="2947" customFormat="false" ht="13.5" hidden="false" customHeight="false" outlineLevel="0" collapsed="false">
      <c r="A2947" s="6" t="n">
        <v>37934.8019907407</v>
      </c>
      <c r="B2947" s="7"/>
      <c r="C2947" s="0" t="n">
        <f aca="false">ROUND((A2947-$A$2)*(24*3600),0)</f>
        <v>26086</v>
      </c>
      <c r="D2947" s="2" t="n">
        <v>0.4937424865</v>
      </c>
    </row>
    <row r="2948" customFormat="false" ht="13.5" hidden="false" customHeight="false" outlineLevel="0" collapsed="false">
      <c r="A2948" s="6" t="n">
        <v>37934.802337963</v>
      </c>
      <c r="B2948" s="7"/>
      <c r="C2948" s="0" t="n">
        <f aca="false">ROUND((A2948-$A$2)*(24*3600),0)</f>
        <v>26116</v>
      </c>
      <c r="D2948" s="2" t="n">
        <v>0.4937631555</v>
      </c>
    </row>
    <row r="2949" customFormat="false" ht="13.5" hidden="false" customHeight="false" outlineLevel="0" collapsed="false">
      <c r="A2949" s="6" t="n">
        <v>37934.8026851852</v>
      </c>
      <c r="B2949" s="7"/>
      <c r="C2949" s="0" t="n">
        <f aca="false">ROUND((A2949-$A$2)*(24*3600),0)</f>
        <v>26146</v>
      </c>
      <c r="D2949" s="2" t="n">
        <v>0.493743828</v>
      </c>
    </row>
    <row r="2950" customFormat="false" ht="13.5" hidden="false" customHeight="false" outlineLevel="0" collapsed="false">
      <c r="A2950" s="6" t="n">
        <v>37934.8030324074</v>
      </c>
      <c r="B2950" s="7"/>
      <c r="C2950" s="0" t="n">
        <f aca="false">ROUND((A2950-$A$2)*(24*3600),0)</f>
        <v>26176</v>
      </c>
      <c r="D2950" s="2" t="n">
        <v>0.4937645039</v>
      </c>
    </row>
    <row r="2951" customFormat="false" ht="13.5" hidden="false" customHeight="false" outlineLevel="0" collapsed="false">
      <c r="A2951" s="6" t="n">
        <v>37934.8033796296</v>
      </c>
      <c r="B2951" s="7"/>
      <c r="C2951" s="0" t="n">
        <f aca="false">ROUND((A2951-$A$2)*(24*3600),0)</f>
        <v>26206</v>
      </c>
      <c r="D2951" s="2" t="n">
        <v>0.4937451833</v>
      </c>
    </row>
    <row r="2952" customFormat="false" ht="13.5" hidden="false" customHeight="false" outlineLevel="0" collapsed="false">
      <c r="A2952" s="6" t="n">
        <v>37934.8037268519</v>
      </c>
      <c r="B2952" s="7"/>
      <c r="C2952" s="0" t="n">
        <f aca="false">ROUND((A2952-$A$2)*(24*3600),0)</f>
        <v>26236</v>
      </c>
      <c r="D2952" s="2" t="n">
        <v>0.493745866</v>
      </c>
    </row>
    <row r="2953" customFormat="false" ht="13.5" hidden="false" customHeight="false" outlineLevel="0" collapsed="false">
      <c r="A2953" s="6" t="n">
        <v>37934.8040740741</v>
      </c>
      <c r="B2953" s="7"/>
      <c r="C2953" s="0" t="n">
        <f aca="false">ROUND((A2953-$A$2)*(24*3600),0)</f>
        <v>26266</v>
      </c>
      <c r="D2953" s="2" t="n">
        <v>0.4937465522</v>
      </c>
    </row>
    <row r="2954" customFormat="false" ht="13.5" hidden="false" customHeight="false" outlineLevel="0" collapsed="false">
      <c r="A2954" s="6" t="n">
        <v>37934.8044212963</v>
      </c>
      <c r="B2954" s="7"/>
      <c r="C2954" s="0" t="n">
        <f aca="false">ROUND((A2954-$A$2)*(24*3600),0)</f>
        <v>26296</v>
      </c>
      <c r="D2954" s="2" t="n">
        <v>0.4937472418</v>
      </c>
    </row>
    <row r="2955" customFormat="false" ht="13.5" hidden="false" customHeight="false" outlineLevel="0" collapsed="false">
      <c r="A2955" s="6" t="n">
        <v>37934.8047685185</v>
      </c>
      <c r="B2955" s="7"/>
      <c r="C2955" s="0" t="n">
        <f aca="false">ROUND((A2955-$A$2)*(24*3600),0)</f>
        <v>26326</v>
      </c>
      <c r="D2955" s="2" t="n">
        <v>0.4937579348</v>
      </c>
    </row>
    <row r="2956" customFormat="false" ht="13.5" hidden="false" customHeight="false" outlineLevel="0" collapsed="false">
      <c r="A2956" s="6" t="n">
        <v>37934.8051157407</v>
      </c>
      <c r="B2956" s="7"/>
      <c r="C2956" s="0" t="n">
        <f aca="false">ROUND((A2956-$A$2)*(24*3600),0)</f>
        <v>26356</v>
      </c>
      <c r="D2956" s="2" t="n">
        <v>0.4937786312</v>
      </c>
    </row>
    <row r="2957" customFormat="false" ht="13.5" hidden="false" customHeight="false" outlineLevel="0" collapsed="false">
      <c r="A2957" s="6" t="n">
        <v>37934.805462963</v>
      </c>
      <c r="B2957" s="7"/>
      <c r="C2957" s="0" t="n">
        <f aca="false">ROUND((A2957-$A$2)*(24*3600),0)</f>
        <v>26386</v>
      </c>
      <c r="D2957" s="2" t="n">
        <v>0.4937793309</v>
      </c>
    </row>
    <row r="2958" customFormat="false" ht="13.5" hidden="false" customHeight="false" outlineLevel="0" collapsed="false">
      <c r="A2958" s="6" t="n">
        <v>37934.8058101852</v>
      </c>
      <c r="B2958" s="7"/>
      <c r="C2958" s="0" t="n">
        <f aca="false">ROUND((A2958-$A$2)*(24*3600),0)</f>
        <v>26416</v>
      </c>
      <c r="D2958" s="2" t="n">
        <v>0.4937700341</v>
      </c>
    </row>
    <row r="2959" customFormat="false" ht="13.5" hidden="false" customHeight="false" outlineLevel="0" collapsed="false">
      <c r="A2959" s="6" t="n">
        <v>37934.8061574074</v>
      </c>
      <c r="B2959" s="7"/>
      <c r="C2959" s="0" t="n">
        <f aca="false">ROUND((A2959-$A$2)*(24*3600),0)</f>
        <v>26446</v>
      </c>
      <c r="D2959" s="2" t="n">
        <v>0.4937807406</v>
      </c>
    </row>
    <row r="2960" customFormat="false" ht="13.5" hidden="false" customHeight="false" outlineLevel="0" collapsed="false">
      <c r="A2960" s="6" t="n">
        <v>37934.8065046296</v>
      </c>
      <c r="B2960" s="7"/>
      <c r="C2960" s="0" t="n">
        <f aca="false">ROUND((A2960-$A$2)*(24*3600),0)</f>
        <v>26476</v>
      </c>
      <c r="D2960" s="2" t="n">
        <v>0.4937814505</v>
      </c>
    </row>
    <row r="2961" customFormat="false" ht="13.5" hidden="false" customHeight="false" outlineLevel="0" collapsed="false">
      <c r="A2961" s="6" t="n">
        <v>37934.8068518519</v>
      </c>
      <c r="B2961" s="7"/>
      <c r="C2961" s="0" t="n">
        <f aca="false">ROUND((A2961-$A$2)*(24*3600),0)</f>
        <v>26506</v>
      </c>
      <c r="D2961" s="2" t="n">
        <v>0.4937821637</v>
      </c>
    </row>
    <row r="2962" customFormat="false" ht="13.5" hidden="false" customHeight="false" outlineLevel="0" collapsed="false">
      <c r="A2962" s="6" t="n">
        <v>37934.8071990741</v>
      </c>
      <c r="B2962" s="7"/>
      <c r="C2962" s="0" t="n">
        <f aca="false">ROUND((A2962-$A$2)*(24*3600),0)</f>
        <v>26536</v>
      </c>
      <c r="D2962" s="2" t="n">
        <v>0.4937828803</v>
      </c>
    </row>
    <row r="2963" customFormat="false" ht="13.5" hidden="false" customHeight="false" outlineLevel="0" collapsed="false">
      <c r="A2963" s="6" t="n">
        <v>37934.8075462963</v>
      </c>
      <c r="B2963" s="7"/>
      <c r="C2963" s="0" t="n">
        <f aca="false">ROUND((A2963-$A$2)*(24*3600),0)</f>
        <v>26566</v>
      </c>
      <c r="D2963" s="2" t="n">
        <v>0.4937936003</v>
      </c>
    </row>
    <row r="2964" customFormat="false" ht="13.5" hidden="false" customHeight="false" outlineLevel="0" collapsed="false">
      <c r="A2964" s="6" t="n">
        <v>37934.8078935185</v>
      </c>
      <c r="B2964" s="7"/>
      <c r="C2964" s="0" t="n">
        <f aca="false">ROUND((A2964-$A$2)*(24*3600),0)</f>
        <v>26596</v>
      </c>
      <c r="D2964" s="2" t="n">
        <v>0.4937843235</v>
      </c>
    </row>
    <row r="2965" customFormat="false" ht="13.5" hidden="false" customHeight="false" outlineLevel="0" collapsed="false">
      <c r="A2965" s="6" t="n">
        <v>37934.8082407407</v>
      </c>
      <c r="B2965" s="7"/>
      <c r="C2965" s="0" t="n">
        <f aca="false">ROUND((A2965-$A$2)*(24*3600),0)</f>
        <v>26626</v>
      </c>
      <c r="D2965" s="2" t="n">
        <v>0.4937950501</v>
      </c>
    </row>
    <row r="2966" customFormat="false" ht="13.5" hidden="false" customHeight="false" outlineLevel="0" collapsed="false">
      <c r="A2966" s="6" t="n">
        <v>37934.808587963</v>
      </c>
      <c r="B2966" s="7"/>
      <c r="C2966" s="0" t="n">
        <f aca="false">ROUND((A2966-$A$2)*(24*3600),0)</f>
        <v>26656</v>
      </c>
      <c r="D2966" s="2" t="n">
        <v>0.49379578</v>
      </c>
    </row>
    <row r="2967" customFormat="false" ht="13.5" hidden="false" customHeight="false" outlineLevel="0" collapsed="false">
      <c r="A2967" s="6" t="n">
        <v>37934.8089351852</v>
      </c>
      <c r="B2967" s="7"/>
      <c r="C2967" s="0" t="n">
        <f aca="false">ROUND((A2967-$A$2)*(24*3600),0)</f>
        <v>26686</v>
      </c>
      <c r="D2967" s="2" t="n">
        <v>0.4938065132</v>
      </c>
    </row>
    <row r="2968" customFormat="false" ht="13.5" hidden="false" customHeight="false" outlineLevel="0" collapsed="false">
      <c r="A2968" s="6" t="n">
        <v>37934.8092824074</v>
      </c>
      <c r="B2968" s="7"/>
      <c r="C2968" s="0" t="n">
        <f aca="false">ROUND((A2968-$A$2)*(24*3600),0)</f>
        <v>26716</v>
      </c>
      <c r="D2968" s="2" t="n">
        <v>0.4938072497</v>
      </c>
    </row>
    <row r="2969" customFormat="false" ht="13.5" hidden="false" customHeight="false" outlineLevel="0" collapsed="false">
      <c r="A2969" s="6" t="n">
        <v>37934.8096296296</v>
      </c>
      <c r="B2969" s="7"/>
      <c r="C2969" s="0" t="n">
        <f aca="false">ROUND((A2969-$A$2)*(24*3600),0)</f>
        <v>26746</v>
      </c>
      <c r="D2969" s="2" t="n">
        <v>0.4938079895</v>
      </c>
    </row>
    <row r="2970" customFormat="false" ht="13.5" hidden="false" customHeight="false" outlineLevel="0" collapsed="false">
      <c r="A2970" s="6" t="n">
        <v>37934.8099768519</v>
      </c>
      <c r="B2970" s="7"/>
      <c r="C2970" s="0" t="n">
        <f aca="false">ROUND((A2970-$A$2)*(24*3600),0)</f>
        <v>26776</v>
      </c>
      <c r="D2970" s="2" t="n">
        <v>0.4938087325</v>
      </c>
    </row>
    <row r="2971" customFormat="false" ht="13.5" hidden="false" customHeight="false" outlineLevel="0" collapsed="false">
      <c r="A2971" s="6" t="n">
        <v>37934.8103240741</v>
      </c>
      <c r="B2971" s="7"/>
      <c r="C2971" s="0" t="n">
        <f aca="false">ROUND((A2971-$A$2)*(24*3600),0)</f>
        <v>26806</v>
      </c>
      <c r="D2971" s="2" t="n">
        <v>0.4938094788</v>
      </c>
    </row>
    <row r="2972" customFormat="false" ht="13.5" hidden="false" customHeight="false" outlineLevel="0" collapsed="false">
      <c r="A2972" s="6" t="n">
        <v>37934.8106712963</v>
      </c>
      <c r="B2972" s="7"/>
      <c r="C2972" s="0" t="n">
        <f aca="false">ROUND((A2972-$A$2)*(24*3600),0)</f>
        <v>26836</v>
      </c>
      <c r="D2972" s="2" t="n">
        <v>0.4938002284</v>
      </c>
    </row>
    <row r="2973" customFormat="false" ht="13.5" hidden="false" customHeight="false" outlineLevel="0" collapsed="false">
      <c r="A2973" s="6" t="n">
        <v>37934.8110185185</v>
      </c>
      <c r="B2973" s="7"/>
      <c r="C2973" s="0" t="n">
        <f aca="false">ROUND((A2973-$A$2)*(24*3600),0)</f>
        <v>26866</v>
      </c>
      <c r="D2973" s="2" t="n">
        <v>0.4938109812</v>
      </c>
    </row>
    <row r="2974" customFormat="false" ht="13.5" hidden="false" customHeight="false" outlineLevel="0" collapsed="false">
      <c r="A2974" s="6" t="n">
        <v>37934.8113657407</v>
      </c>
      <c r="B2974" s="7"/>
      <c r="C2974" s="0" t="n">
        <f aca="false">ROUND((A2974-$A$2)*(24*3600),0)</f>
        <v>26896</v>
      </c>
      <c r="D2974" s="2" t="n">
        <v>0.4938217373</v>
      </c>
    </row>
    <row r="2975" customFormat="false" ht="13.5" hidden="false" customHeight="false" outlineLevel="0" collapsed="false">
      <c r="A2975" s="6" t="n">
        <v>37934.811712963</v>
      </c>
      <c r="B2975" s="7"/>
      <c r="C2975" s="0" t="n">
        <f aca="false">ROUND((A2975-$A$2)*(24*3600),0)</f>
        <v>26926</v>
      </c>
      <c r="D2975" s="2" t="n">
        <v>0.4938224966</v>
      </c>
    </row>
    <row r="2976" customFormat="false" ht="13.5" hidden="false" customHeight="false" outlineLevel="0" collapsed="false">
      <c r="A2976" s="6" t="n">
        <v>37934.8120601852</v>
      </c>
      <c r="B2976" s="7"/>
      <c r="C2976" s="0" t="n">
        <f aca="false">ROUND((A2976-$A$2)*(24*3600),0)</f>
        <v>26956</v>
      </c>
      <c r="D2976" s="2" t="n">
        <v>0.4938132591</v>
      </c>
    </row>
    <row r="2977" customFormat="false" ht="13.5" hidden="false" customHeight="false" outlineLevel="0" collapsed="false">
      <c r="A2977" s="6" t="n">
        <v>37934.8124074074</v>
      </c>
      <c r="B2977" s="7"/>
      <c r="C2977" s="0" t="n">
        <f aca="false">ROUND((A2977-$A$2)*(24*3600),0)</f>
        <v>26986</v>
      </c>
      <c r="D2977" s="2" t="n">
        <v>0.4938240249</v>
      </c>
    </row>
    <row r="2978" customFormat="false" ht="13.5" hidden="false" customHeight="false" outlineLevel="0" collapsed="false">
      <c r="A2978" s="6" t="n">
        <v>37934.8127546296</v>
      </c>
      <c r="B2978" s="7"/>
      <c r="C2978" s="0" t="n">
        <f aca="false">ROUND((A2978-$A$2)*(24*3600),0)</f>
        <v>27016</v>
      </c>
      <c r="D2978" s="2" t="n">
        <v>0.4938347938</v>
      </c>
    </row>
    <row r="2979" customFormat="false" ht="13.5" hidden="false" customHeight="false" outlineLevel="0" collapsed="false">
      <c r="A2979" s="6" t="n">
        <v>37934.8131018519</v>
      </c>
      <c r="B2979" s="7"/>
      <c r="C2979" s="0" t="n">
        <f aca="false">ROUND((A2979-$A$2)*(24*3600),0)</f>
        <v>27046</v>
      </c>
      <c r="D2979" s="2" t="n">
        <v>0.493815566</v>
      </c>
    </row>
    <row r="2980" customFormat="false" ht="13.5" hidden="false" customHeight="false" outlineLevel="0" collapsed="false">
      <c r="A2980" s="6" t="n">
        <v>37934.8134490741</v>
      </c>
      <c r="B2980" s="7"/>
      <c r="C2980" s="0" t="n">
        <f aca="false">ROUND((A2980-$A$2)*(24*3600),0)</f>
        <v>27076</v>
      </c>
      <c r="D2980" s="2" t="n">
        <v>0.4938463413</v>
      </c>
    </row>
    <row r="2981" customFormat="false" ht="13.5" hidden="false" customHeight="false" outlineLevel="0" collapsed="false">
      <c r="A2981" s="6" t="n">
        <v>37934.8137962963</v>
      </c>
      <c r="B2981" s="7"/>
      <c r="C2981" s="0" t="n">
        <f aca="false">ROUND((A2981-$A$2)*(24*3600),0)</f>
        <v>27106</v>
      </c>
      <c r="D2981" s="2" t="n">
        <v>0.4938471198</v>
      </c>
    </row>
    <row r="2982" customFormat="false" ht="13.5" hidden="false" customHeight="false" outlineLevel="0" collapsed="false">
      <c r="A2982" s="6" t="n">
        <v>37934.8141435185</v>
      </c>
      <c r="B2982" s="7"/>
      <c r="C2982" s="0" t="n">
        <f aca="false">ROUND((A2982-$A$2)*(24*3600),0)</f>
        <v>27136</v>
      </c>
      <c r="D2982" s="2" t="n">
        <v>0.4938379014</v>
      </c>
    </row>
    <row r="2983" customFormat="false" ht="13.5" hidden="false" customHeight="false" outlineLevel="0" collapsed="false">
      <c r="A2983" s="6" t="n">
        <v>37934.8144907407</v>
      </c>
      <c r="B2983" s="7"/>
      <c r="C2983" s="0" t="n">
        <f aca="false">ROUND((A2983-$A$2)*(24*3600),0)</f>
        <v>27166</v>
      </c>
      <c r="D2983" s="2" t="n">
        <v>0.4938486863</v>
      </c>
    </row>
    <row r="2984" customFormat="false" ht="13.5" hidden="false" customHeight="false" outlineLevel="0" collapsed="false">
      <c r="A2984" s="6" t="n">
        <v>37934.814837963</v>
      </c>
      <c r="B2984" s="7"/>
      <c r="C2984" s="0" t="n">
        <f aca="false">ROUND((A2984-$A$2)*(24*3600),0)</f>
        <v>27196</v>
      </c>
      <c r="D2984" s="2" t="n">
        <v>0.4938394743</v>
      </c>
    </row>
    <row r="2985" customFormat="false" ht="13.5" hidden="false" customHeight="false" outlineLevel="0" collapsed="false">
      <c r="A2985" s="6" t="n">
        <v>37934.8151851852</v>
      </c>
      <c r="B2985" s="7"/>
      <c r="C2985" s="0" t="n">
        <f aca="false">ROUND((A2985-$A$2)*(24*3600),0)</f>
        <v>27226</v>
      </c>
      <c r="D2985" s="2" t="n">
        <v>0.4938402654</v>
      </c>
    </row>
    <row r="2986" customFormat="false" ht="13.5" hidden="false" customHeight="false" outlineLevel="0" collapsed="false">
      <c r="A2986" s="6" t="n">
        <v>37934.8155324074</v>
      </c>
      <c r="B2986" s="7"/>
      <c r="C2986" s="0" t="n">
        <f aca="false">ROUND((A2986-$A$2)*(24*3600),0)</f>
        <v>27256</v>
      </c>
      <c r="D2986" s="2" t="n">
        <v>0.4938510597</v>
      </c>
    </row>
    <row r="2987" customFormat="false" ht="13.5" hidden="false" customHeight="false" outlineLevel="0" collapsed="false">
      <c r="A2987" s="6" t="n">
        <v>37934.8158796296</v>
      </c>
      <c r="B2987" s="7"/>
      <c r="C2987" s="0" t="n">
        <f aca="false">ROUND((A2987-$A$2)*(24*3600),0)</f>
        <v>27286</v>
      </c>
      <c r="D2987" s="2" t="n">
        <v>0.493851857</v>
      </c>
    </row>
    <row r="2988" customFormat="false" ht="13.5" hidden="false" customHeight="false" outlineLevel="0" collapsed="false">
      <c r="A2988" s="6" t="n">
        <v>37934.8162268519</v>
      </c>
      <c r="B2988" s="7"/>
      <c r="C2988" s="0" t="n">
        <f aca="false">ROUND((A2988-$A$2)*(24*3600),0)</f>
        <v>27316</v>
      </c>
      <c r="D2988" s="2" t="n">
        <v>0.4938526575</v>
      </c>
    </row>
    <row r="2989" customFormat="false" ht="13.5" hidden="false" customHeight="false" outlineLevel="0" collapsed="false">
      <c r="A2989" s="6" t="n">
        <v>37934.8165740741</v>
      </c>
      <c r="B2989" s="7"/>
      <c r="C2989" s="0" t="n">
        <f aca="false">ROUND((A2989-$A$2)*(24*3600),0)</f>
        <v>27346</v>
      </c>
      <c r="D2989" s="2" t="n">
        <v>0.4938534611</v>
      </c>
    </row>
    <row r="2990" customFormat="false" ht="13.5" hidden="false" customHeight="false" outlineLevel="0" collapsed="false">
      <c r="A2990" s="6" t="n">
        <v>37934.8169212963</v>
      </c>
      <c r="B2990" s="7"/>
      <c r="C2990" s="0" t="n">
        <f aca="false">ROUND((A2990-$A$2)*(24*3600),0)</f>
        <v>27376</v>
      </c>
      <c r="D2990" s="2" t="n">
        <v>0.4938542678</v>
      </c>
    </row>
    <row r="2991" customFormat="false" ht="13.5" hidden="false" customHeight="false" outlineLevel="0" collapsed="false">
      <c r="A2991" s="6" t="n">
        <v>37934.8172685185</v>
      </c>
      <c r="B2991" s="7"/>
      <c r="C2991" s="0" t="n">
        <f aca="false">ROUND((A2991-$A$2)*(24*3600),0)</f>
        <v>27406</v>
      </c>
      <c r="D2991" s="2" t="n">
        <v>0.4938650775</v>
      </c>
    </row>
    <row r="2992" customFormat="false" ht="13.5" hidden="false" customHeight="false" outlineLevel="0" collapsed="false">
      <c r="A2992" s="6" t="n">
        <v>37934.8176157407</v>
      </c>
      <c r="B2992" s="7"/>
      <c r="C2992" s="0" t="n">
        <f aca="false">ROUND((A2992-$A$2)*(24*3600),0)</f>
        <v>27436</v>
      </c>
      <c r="D2992" s="2" t="n">
        <v>0.4938658904</v>
      </c>
    </row>
    <row r="2993" customFormat="false" ht="13.5" hidden="false" customHeight="false" outlineLevel="0" collapsed="false">
      <c r="A2993" s="6" t="n">
        <v>37934.817962963</v>
      </c>
      <c r="B2993" s="7"/>
      <c r="C2993" s="0" t="n">
        <f aca="false">ROUND((A2993-$A$2)*(24*3600),0)</f>
        <v>27466</v>
      </c>
      <c r="D2993" s="2" t="n">
        <v>0.4938667063</v>
      </c>
    </row>
    <row r="2994" customFormat="false" ht="13.5" hidden="false" customHeight="false" outlineLevel="0" collapsed="false">
      <c r="A2994" s="6" t="n">
        <v>37934.8183101852</v>
      </c>
      <c r="B2994" s="7"/>
      <c r="C2994" s="0" t="n">
        <f aca="false">ROUND((A2994-$A$2)*(24*3600),0)</f>
        <v>27496</v>
      </c>
      <c r="D2994" s="2" t="n">
        <v>0.4938675252</v>
      </c>
    </row>
    <row r="2995" customFormat="false" ht="13.5" hidden="false" customHeight="false" outlineLevel="0" collapsed="false">
      <c r="A2995" s="6" t="n">
        <v>37934.8186574074</v>
      </c>
      <c r="B2995" s="7"/>
      <c r="C2995" s="0" t="n">
        <f aca="false">ROUND((A2995-$A$2)*(24*3600),0)</f>
        <v>27526</v>
      </c>
      <c r="D2995" s="2" t="n">
        <v>0.4938683472</v>
      </c>
    </row>
    <row r="2996" customFormat="false" ht="13.5" hidden="false" customHeight="false" outlineLevel="0" collapsed="false">
      <c r="A2996" s="6" t="n">
        <v>37934.8190046296</v>
      </c>
      <c r="B2996" s="7"/>
      <c r="C2996" s="0" t="n">
        <f aca="false">ROUND((A2996-$A$2)*(24*3600),0)</f>
        <v>27556</v>
      </c>
      <c r="D2996" s="2" t="n">
        <v>0.4938791722</v>
      </c>
    </row>
    <row r="2997" customFormat="false" ht="13.5" hidden="false" customHeight="false" outlineLevel="0" collapsed="false">
      <c r="A2997" s="6" t="n">
        <v>37934.8193518519</v>
      </c>
      <c r="B2997" s="7"/>
      <c r="C2997" s="0" t="n">
        <f aca="false">ROUND((A2997-$A$2)*(24*3600),0)</f>
        <v>27586</v>
      </c>
      <c r="D2997" s="2" t="n">
        <v>0.4938900003</v>
      </c>
    </row>
    <row r="2998" customFormat="false" ht="13.5" hidden="false" customHeight="false" outlineLevel="0" collapsed="false">
      <c r="A2998" s="6" t="n">
        <v>37934.8196990741</v>
      </c>
      <c r="B2998" s="7"/>
      <c r="C2998" s="0" t="n">
        <f aca="false">ROUND((A2998-$A$2)*(24*3600),0)</f>
        <v>27616</v>
      </c>
      <c r="D2998" s="2" t="n">
        <v>0.4938908313</v>
      </c>
    </row>
    <row r="2999" customFormat="false" ht="13.5" hidden="false" customHeight="false" outlineLevel="0" collapsed="false">
      <c r="A2999" s="6" t="n">
        <v>37934.8200462963</v>
      </c>
      <c r="B2999" s="7"/>
      <c r="C2999" s="0" t="n">
        <f aca="false">ROUND((A2999-$A$2)*(24*3600),0)</f>
        <v>27646</v>
      </c>
      <c r="D2999" s="2" t="n">
        <v>0.4939016654</v>
      </c>
    </row>
    <row r="3000" customFormat="false" ht="13.5" hidden="false" customHeight="false" outlineLevel="0" collapsed="false">
      <c r="A3000" s="6" t="n">
        <v>37934.8203935185</v>
      </c>
      <c r="B3000" s="7"/>
      <c r="C3000" s="0" t="n">
        <f aca="false">ROUND((A3000-$A$2)*(24*3600),0)</f>
        <v>27676</v>
      </c>
      <c r="D3000" s="2" t="n">
        <v>0.4939125024</v>
      </c>
    </row>
    <row r="3001" customFormat="false" ht="13.5" hidden="false" customHeight="false" outlineLevel="0" collapsed="false">
      <c r="A3001" s="6" t="n">
        <v>37934.8207407407</v>
      </c>
      <c r="B3001" s="7"/>
      <c r="C3001" s="0" t="n">
        <f aca="false">ROUND((A3001-$A$2)*(24*3600),0)</f>
        <v>27706</v>
      </c>
      <c r="D3001" s="2" t="n">
        <v>0.4939133425</v>
      </c>
    </row>
    <row r="3002" customFormat="false" ht="13.5" hidden="false" customHeight="false" outlineLevel="0" collapsed="false">
      <c r="A3002" s="6" t="n">
        <v>37934.821087963</v>
      </c>
      <c r="B3002" s="7"/>
      <c r="C3002" s="0" t="n">
        <f aca="false">ROUND((A3002-$A$2)*(24*3600),0)</f>
        <v>27736</v>
      </c>
      <c r="D3002" s="2" t="n">
        <v>0.4939141855</v>
      </c>
    </row>
    <row r="3003" customFormat="false" ht="13.5" hidden="false" customHeight="false" outlineLevel="0" collapsed="false">
      <c r="A3003" s="6" t="n">
        <v>37934.8214351852</v>
      </c>
      <c r="B3003" s="7"/>
      <c r="C3003" s="0" t="n">
        <f aca="false">ROUND((A3003-$A$2)*(24*3600),0)</f>
        <v>27766</v>
      </c>
      <c r="D3003" s="2" t="n">
        <v>0.4939150314</v>
      </c>
    </row>
    <row r="3004" customFormat="false" ht="13.5" hidden="false" customHeight="false" outlineLevel="0" collapsed="false">
      <c r="A3004" s="6" t="n">
        <v>37934.8217824074</v>
      </c>
      <c r="B3004" s="7"/>
      <c r="C3004" s="0" t="n">
        <f aca="false">ROUND((A3004-$A$2)*(24*3600),0)</f>
        <v>27796</v>
      </c>
      <c r="D3004" s="2" t="n">
        <v>0.4939158803</v>
      </c>
    </row>
    <row r="3005" customFormat="false" ht="13.5" hidden="false" customHeight="false" outlineLevel="0" collapsed="false">
      <c r="A3005" s="6" t="n">
        <v>37934.8221296296</v>
      </c>
      <c r="B3005" s="7"/>
      <c r="C3005" s="0" t="n">
        <f aca="false">ROUND((A3005-$A$2)*(24*3600),0)</f>
        <v>27826</v>
      </c>
      <c r="D3005" s="2" t="n">
        <v>0.4939267321</v>
      </c>
    </row>
    <row r="3006" customFormat="false" ht="13.5" hidden="false" customHeight="false" outlineLevel="0" collapsed="false">
      <c r="A3006" s="6" t="n">
        <v>37934.8224768519</v>
      </c>
      <c r="B3006" s="7"/>
      <c r="C3006" s="0" t="n">
        <f aca="false">ROUND((A3006-$A$2)*(24*3600),0)</f>
        <v>27856</v>
      </c>
      <c r="D3006" s="2" t="n">
        <v>0.4939275869</v>
      </c>
    </row>
    <row r="3007" customFormat="false" ht="13.5" hidden="false" customHeight="false" outlineLevel="0" collapsed="false">
      <c r="A3007" s="6" t="n">
        <v>37934.8228240741</v>
      </c>
      <c r="B3007" s="7"/>
      <c r="C3007" s="0" t="n">
        <f aca="false">ROUND((A3007-$A$2)*(24*3600),0)</f>
        <v>27886</v>
      </c>
      <c r="D3007" s="2" t="n">
        <v>0.4939284446</v>
      </c>
    </row>
    <row r="3008" customFormat="false" ht="13.5" hidden="false" customHeight="false" outlineLevel="0" collapsed="false">
      <c r="A3008" s="6" t="n">
        <v>37934.8231712963</v>
      </c>
      <c r="B3008" s="7"/>
      <c r="C3008" s="0" t="n">
        <f aca="false">ROUND((A3008-$A$2)*(24*3600),0)</f>
        <v>27916</v>
      </c>
      <c r="D3008" s="2" t="n">
        <v>0.4939293052</v>
      </c>
    </row>
    <row r="3009" customFormat="false" ht="13.5" hidden="false" customHeight="false" outlineLevel="0" collapsed="false">
      <c r="A3009" s="6" t="n">
        <v>37934.8235185185</v>
      </c>
      <c r="B3009" s="7"/>
      <c r="C3009" s="0" t="n">
        <f aca="false">ROUND((A3009-$A$2)*(24*3600),0)</f>
        <v>27946</v>
      </c>
      <c r="D3009" s="2" t="n">
        <v>0.4939401687</v>
      </c>
    </row>
    <row r="3010" customFormat="false" ht="13.5" hidden="false" customHeight="false" outlineLevel="0" collapsed="false">
      <c r="A3010" s="6" t="n">
        <v>37934.8238657407</v>
      </c>
      <c r="B3010" s="7"/>
      <c r="C3010" s="0" t="n">
        <f aca="false">ROUND((A3010-$A$2)*(24*3600),0)</f>
        <v>27976</v>
      </c>
      <c r="D3010" s="2" t="n">
        <v>0.4939410351</v>
      </c>
    </row>
    <row r="3011" customFormat="false" ht="13.5" hidden="false" customHeight="false" outlineLevel="0" collapsed="false">
      <c r="A3011" s="6" t="n">
        <v>37934.824212963</v>
      </c>
      <c r="B3011" s="7"/>
      <c r="C3011" s="0" t="n">
        <f aca="false">ROUND((A3011-$A$2)*(24*3600),0)</f>
        <v>28006</v>
      </c>
      <c r="D3011" s="2" t="n">
        <v>0.4939519043</v>
      </c>
    </row>
    <row r="3012" customFormat="false" ht="13.5" hidden="false" customHeight="false" outlineLevel="0" collapsed="false">
      <c r="A3012" s="6" t="n">
        <v>37934.8245601852</v>
      </c>
      <c r="B3012" s="7"/>
      <c r="C3012" s="0" t="n">
        <f aca="false">ROUND((A3012-$A$2)*(24*3600),0)</f>
        <v>28036</v>
      </c>
      <c r="D3012" s="2" t="n">
        <v>0.4939527764</v>
      </c>
    </row>
    <row r="3013" customFormat="false" ht="13.5" hidden="false" customHeight="false" outlineLevel="0" collapsed="false">
      <c r="A3013" s="6" t="n">
        <v>37934.8249074074</v>
      </c>
      <c r="B3013" s="7"/>
      <c r="C3013" s="0" t="n">
        <f aca="false">ROUND((A3013-$A$2)*(24*3600),0)</f>
        <v>28066</v>
      </c>
      <c r="D3013" s="2" t="n">
        <v>0.4939436514</v>
      </c>
    </row>
    <row r="3014" customFormat="false" ht="13.5" hidden="false" customHeight="false" outlineLevel="0" collapsed="false">
      <c r="A3014" s="6" t="n">
        <v>37934.8252546296</v>
      </c>
      <c r="B3014" s="7"/>
      <c r="C3014" s="0" t="n">
        <f aca="false">ROUND((A3014-$A$2)*(24*3600),0)</f>
        <v>28096</v>
      </c>
      <c r="D3014" s="2" t="n">
        <v>0.4939545292</v>
      </c>
    </row>
    <row r="3015" customFormat="false" ht="13.5" hidden="false" customHeight="false" outlineLevel="0" collapsed="false">
      <c r="A3015" s="6" t="n">
        <v>37934.8256018519</v>
      </c>
      <c r="B3015" s="7"/>
      <c r="C3015" s="0" t="n">
        <f aca="false">ROUND((A3015-$A$2)*(24*3600),0)</f>
        <v>28126</v>
      </c>
      <c r="D3015" s="2" t="n">
        <v>0.4939554099</v>
      </c>
    </row>
    <row r="3016" customFormat="false" ht="13.5" hidden="false" customHeight="false" outlineLevel="0" collapsed="false">
      <c r="A3016" s="6" t="n">
        <v>37934.8259490741</v>
      </c>
      <c r="B3016" s="7"/>
      <c r="C3016" s="0" t="n">
        <f aca="false">ROUND((A3016-$A$2)*(24*3600),0)</f>
        <v>28156</v>
      </c>
      <c r="D3016" s="2" t="n">
        <v>0.4939762933</v>
      </c>
    </row>
    <row r="3017" customFormat="false" ht="13.5" hidden="false" customHeight="false" outlineLevel="0" collapsed="false">
      <c r="A3017" s="6" t="n">
        <v>37934.8262962963</v>
      </c>
      <c r="B3017" s="7"/>
      <c r="C3017" s="0" t="n">
        <f aca="false">ROUND((A3017-$A$2)*(24*3600),0)</f>
        <v>28186</v>
      </c>
      <c r="D3017" s="2" t="n">
        <v>0.4939571796</v>
      </c>
    </row>
    <row r="3018" customFormat="false" ht="13.5" hidden="false" customHeight="false" outlineLevel="0" collapsed="false">
      <c r="A3018" s="6" t="n">
        <v>37934.8266435185</v>
      </c>
      <c r="B3018" s="7"/>
      <c r="C3018" s="0" t="n">
        <f aca="false">ROUND((A3018-$A$2)*(24*3600),0)</f>
        <v>28216</v>
      </c>
      <c r="D3018" s="2" t="n">
        <v>0.4939780687</v>
      </c>
    </row>
    <row r="3019" customFormat="false" ht="13.5" hidden="false" customHeight="false" outlineLevel="0" collapsed="false">
      <c r="A3019" s="6" t="n">
        <v>37934.8269907407</v>
      </c>
      <c r="B3019" s="7"/>
      <c r="C3019" s="0" t="n">
        <f aca="false">ROUND((A3019-$A$2)*(24*3600),0)</f>
        <v>28246</v>
      </c>
      <c r="D3019" s="2" t="n">
        <v>0.4939789606</v>
      </c>
    </row>
    <row r="3020" customFormat="false" ht="13.5" hidden="false" customHeight="false" outlineLevel="0" collapsed="false">
      <c r="A3020" s="6" t="n">
        <v>37934.827337963</v>
      </c>
      <c r="B3020" s="7"/>
      <c r="C3020" s="0" t="n">
        <f aca="false">ROUND((A3020-$A$2)*(24*3600),0)</f>
        <v>28276</v>
      </c>
      <c r="D3020" s="2" t="n">
        <v>0.4939798553</v>
      </c>
    </row>
    <row r="3021" customFormat="false" ht="13.5" hidden="false" customHeight="false" outlineLevel="0" collapsed="false">
      <c r="A3021" s="6" t="n">
        <v>37934.8276851852</v>
      </c>
      <c r="B3021" s="7"/>
      <c r="C3021" s="0" t="n">
        <f aca="false">ROUND((A3021-$A$2)*(24*3600),0)</f>
        <v>28306</v>
      </c>
      <c r="D3021" s="2" t="n">
        <v>0.4939907526</v>
      </c>
    </row>
    <row r="3022" customFormat="false" ht="13.5" hidden="false" customHeight="false" outlineLevel="0" collapsed="false">
      <c r="A3022" s="6" t="n">
        <v>37934.8280324074</v>
      </c>
      <c r="B3022" s="7"/>
      <c r="C3022" s="0" t="n">
        <f aca="false">ROUND((A3022-$A$2)*(24*3600),0)</f>
        <v>28336</v>
      </c>
      <c r="D3022" s="2" t="n">
        <v>0.4939816527</v>
      </c>
    </row>
    <row r="3023" customFormat="false" ht="13.5" hidden="false" customHeight="false" outlineLevel="0" collapsed="false">
      <c r="A3023" s="6" t="n">
        <v>37934.8283796296</v>
      </c>
      <c r="B3023" s="7"/>
      <c r="C3023" s="0" t="n">
        <f aca="false">ROUND((A3023-$A$2)*(24*3600),0)</f>
        <v>28366</v>
      </c>
      <c r="D3023" s="2" t="n">
        <v>0.4939925556</v>
      </c>
    </row>
    <row r="3024" customFormat="false" ht="13.5" hidden="false" customHeight="false" outlineLevel="0" collapsed="false">
      <c r="A3024" s="6" t="n">
        <v>37934.8287268519</v>
      </c>
      <c r="B3024" s="7"/>
      <c r="C3024" s="0" t="n">
        <f aca="false">ROUND((A3024-$A$2)*(24*3600),0)</f>
        <v>28396</v>
      </c>
      <c r="D3024" s="2" t="n">
        <v>0.4939934612</v>
      </c>
    </row>
    <row r="3025" customFormat="false" ht="13.5" hidden="false" customHeight="false" outlineLevel="0" collapsed="false">
      <c r="A3025" s="6" t="n">
        <v>37934.8290740741</v>
      </c>
      <c r="B3025" s="7"/>
      <c r="C3025" s="0" t="n">
        <f aca="false">ROUND((A3025-$A$2)*(24*3600),0)</f>
        <v>28426</v>
      </c>
      <c r="D3025" s="2" t="n">
        <v>0.4940043696</v>
      </c>
    </row>
    <row r="3026" customFormat="false" ht="13.5" hidden="false" customHeight="false" outlineLevel="0" collapsed="false">
      <c r="A3026" s="6" t="n">
        <v>37934.8294212963</v>
      </c>
      <c r="B3026" s="7"/>
      <c r="C3026" s="0" t="n">
        <f aca="false">ROUND((A3026-$A$2)*(24*3600),0)</f>
        <v>28456</v>
      </c>
      <c r="D3026" s="2" t="n">
        <v>0.4940052807</v>
      </c>
    </row>
    <row r="3027" customFormat="false" ht="13.5" hidden="false" customHeight="false" outlineLevel="0" collapsed="false">
      <c r="A3027" s="6" t="n">
        <v>37934.8297685185</v>
      </c>
      <c r="B3027" s="7"/>
      <c r="C3027" s="0" t="n">
        <f aca="false">ROUND((A3027-$A$2)*(24*3600),0)</f>
        <v>28486</v>
      </c>
      <c r="D3027" s="2" t="n">
        <v>0.4940061944</v>
      </c>
    </row>
    <row r="3028" customFormat="false" ht="13.5" hidden="false" customHeight="false" outlineLevel="0" collapsed="false">
      <c r="A3028" s="6" t="n">
        <v>37934.8301157407</v>
      </c>
      <c r="B3028" s="7"/>
      <c r="C3028" s="0" t="n">
        <f aca="false">ROUND((A3028-$A$2)*(24*3600),0)</f>
        <v>28516</v>
      </c>
      <c r="D3028" s="2" t="n">
        <v>0.4940071108</v>
      </c>
    </row>
    <row r="3029" customFormat="false" ht="13.5" hidden="false" customHeight="false" outlineLevel="0" collapsed="false">
      <c r="A3029" s="6" t="n">
        <v>37934.830462963</v>
      </c>
      <c r="B3029" s="7"/>
      <c r="C3029" s="0" t="n">
        <f aca="false">ROUND((A3029-$A$2)*(24*3600),0)</f>
        <v>28546</v>
      </c>
      <c r="D3029" s="2" t="n">
        <v>0.4940080299</v>
      </c>
    </row>
    <row r="3030" customFormat="false" ht="13.5" hidden="false" customHeight="false" outlineLevel="0" collapsed="false">
      <c r="A3030" s="6" t="n">
        <v>37934.8308101852</v>
      </c>
      <c r="B3030" s="7"/>
      <c r="C3030" s="0" t="n">
        <f aca="false">ROUND((A3030-$A$2)*(24*3600),0)</f>
        <v>28576</v>
      </c>
      <c r="D3030" s="2" t="n">
        <v>0.4940189516</v>
      </c>
    </row>
    <row r="3031" customFormat="false" ht="13.5" hidden="false" customHeight="false" outlineLevel="0" collapsed="false">
      <c r="A3031" s="6" t="n">
        <v>37934.8311574074</v>
      </c>
      <c r="B3031" s="7"/>
      <c r="C3031" s="0" t="n">
        <f aca="false">ROUND((A3031-$A$2)*(24*3600),0)</f>
        <v>28606</v>
      </c>
      <c r="D3031" s="2" t="n">
        <v>0.494019876</v>
      </c>
    </row>
    <row r="3032" customFormat="false" ht="13.5" hidden="false" customHeight="false" outlineLevel="0" collapsed="false">
      <c r="A3032" s="6" t="n">
        <v>37934.8315046296</v>
      </c>
      <c r="B3032" s="7"/>
      <c r="C3032" s="0" t="n">
        <f aca="false">ROUND((A3032-$A$2)*(24*3600),0)</f>
        <v>28636</v>
      </c>
      <c r="D3032" s="2" t="n">
        <v>0.49402080309</v>
      </c>
    </row>
    <row r="3033" customFormat="false" ht="13.5" hidden="false" customHeight="false" outlineLevel="0" collapsed="false">
      <c r="A3033" s="6" t="n">
        <v>37934.8318518519</v>
      </c>
      <c r="B3033" s="7"/>
      <c r="C3033" s="0" t="n">
        <f aca="false">ROUND((A3033-$A$2)*(24*3600),0)</f>
        <v>28666</v>
      </c>
      <c r="D3033" s="2" t="n">
        <v>0.49402173276</v>
      </c>
    </row>
    <row r="3034" customFormat="false" ht="13.5" hidden="false" customHeight="false" outlineLevel="0" collapsed="false">
      <c r="A3034" s="6" t="n">
        <v>37934.8321990741</v>
      </c>
      <c r="B3034" s="7"/>
      <c r="C3034" s="0" t="n">
        <f aca="false">ROUND((A3034-$A$2)*(24*3600),0)</f>
        <v>28696</v>
      </c>
      <c r="D3034" s="2" t="n">
        <v>0.49402266504</v>
      </c>
    </row>
    <row r="3035" customFormat="false" ht="13.5" hidden="false" customHeight="false" outlineLevel="0" collapsed="false">
      <c r="A3035" s="6" t="n">
        <v>37934.8325462963</v>
      </c>
      <c r="B3035" s="7"/>
      <c r="C3035" s="0" t="n">
        <f aca="false">ROUND((A3035-$A$2)*(24*3600),0)</f>
        <v>28726</v>
      </c>
      <c r="D3035" s="2" t="n">
        <v>0.49403359992</v>
      </c>
    </row>
    <row r="3036" customFormat="false" ht="13.5" hidden="false" customHeight="false" outlineLevel="0" collapsed="false">
      <c r="A3036" s="6" t="n">
        <v>37934.8328935185</v>
      </c>
      <c r="B3036" s="7"/>
      <c r="C3036" s="0" t="n">
        <f aca="false">ROUND((A3036-$A$2)*(24*3600),0)</f>
        <v>28756</v>
      </c>
      <c r="D3036" s="2" t="n">
        <v>0.49403453739</v>
      </c>
    </row>
    <row r="3037" customFormat="false" ht="13.5" hidden="false" customHeight="false" outlineLevel="0" collapsed="false">
      <c r="A3037" s="6" t="n">
        <v>37934.8332407407</v>
      </c>
      <c r="B3037" s="7"/>
      <c r="C3037" s="0" t="n">
        <f aca="false">ROUND((A3037-$A$2)*(24*3600),0)</f>
        <v>28786</v>
      </c>
      <c r="D3037" s="2" t="n">
        <v>0.49403547744</v>
      </c>
    </row>
    <row r="3038" customFormat="false" ht="13.5" hidden="false" customHeight="false" outlineLevel="0" collapsed="false">
      <c r="A3038" s="6" t="n">
        <v>37934.833587963</v>
      </c>
      <c r="B3038" s="7"/>
      <c r="C3038" s="0" t="n">
        <f aca="false">ROUND((A3038-$A$2)*(24*3600),0)</f>
        <v>28816</v>
      </c>
      <c r="D3038" s="2" t="n">
        <v>0.49403642005</v>
      </c>
    </row>
    <row r="3039" customFormat="false" ht="13.5" hidden="false" customHeight="false" outlineLevel="0" collapsed="false">
      <c r="A3039" s="6" t="n">
        <v>37934.8339351852</v>
      </c>
      <c r="B3039" s="7"/>
      <c r="C3039" s="0" t="n">
        <f aca="false">ROUND((A3039-$A$2)*(24*3600),0)</f>
        <v>28846</v>
      </c>
      <c r="D3039" s="2" t="n">
        <v>0.49403736522</v>
      </c>
    </row>
    <row r="3040" customFormat="false" ht="13.5" hidden="false" customHeight="false" outlineLevel="0" collapsed="false">
      <c r="A3040" s="6" t="n">
        <v>37934.8342824074</v>
      </c>
      <c r="B3040" s="7"/>
      <c r="C3040" s="0" t="n">
        <f aca="false">ROUND((A3040-$A$2)*(24*3600),0)</f>
        <v>28876</v>
      </c>
      <c r="D3040" s="2" t="n">
        <v>0.49405831294</v>
      </c>
    </row>
    <row r="3041" customFormat="false" ht="13.5" hidden="false" customHeight="false" outlineLevel="0" collapsed="false">
      <c r="A3041" s="6" t="n">
        <v>37934.8346296296</v>
      </c>
      <c r="B3041" s="7"/>
      <c r="C3041" s="0" t="n">
        <f aca="false">ROUND((A3041-$A$2)*(24*3600),0)</f>
        <v>28906</v>
      </c>
      <c r="D3041" s="2" t="n">
        <v>0.49403926318</v>
      </c>
    </row>
    <row r="3042" customFormat="false" ht="13.5" hidden="false" customHeight="false" outlineLevel="0" collapsed="false">
      <c r="A3042" s="6" t="n">
        <v>37934.8349768519</v>
      </c>
      <c r="B3042" s="7"/>
      <c r="C3042" s="0" t="n">
        <f aca="false">ROUND((A3042-$A$2)*(24*3600),0)</f>
        <v>28936</v>
      </c>
      <c r="D3042" s="2" t="n">
        <v>0.49404021594</v>
      </c>
    </row>
    <row r="3043" customFormat="false" ht="13.5" hidden="false" customHeight="false" outlineLevel="0" collapsed="false">
      <c r="A3043" s="6" t="n">
        <v>37934.8353240741</v>
      </c>
      <c r="B3043" s="7"/>
      <c r="C3043" s="0" t="n">
        <f aca="false">ROUND((A3043-$A$2)*(24*3600),0)</f>
        <v>28966</v>
      </c>
      <c r="D3043" s="2" t="n">
        <v>0.4940411712</v>
      </c>
    </row>
    <row r="3044" customFormat="false" ht="13.5" hidden="false" customHeight="false" outlineLevel="0" collapsed="false">
      <c r="A3044" s="6" t="n">
        <v>37934.8356712963</v>
      </c>
      <c r="B3044" s="7"/>
      <c r="C3044" s="0" t="n">
        <f aca="false">ROUND((A3044-$A$2)*(24*3600),0)</f>
        <v>28996</v>
      </c>
      <c r="D3044" s="2" t="n">
        <v>0.49404212896</v>
      </c>
    </row>
    <row r="3045" customFormat="false" ht="13.5" hidden="false" customHeight="false" outlineLevel="0" collapsed="false">
      <c r="A3045" s="6" t="n">
        <v>37934.8360185185</v>
      </c>
      <c r="B3045" s="7"/>
      <c r="C3045" s="0" t="n">
        <f aca="false">ROUND((A3045-$A$2)*(24*3600),0)</f>
        <v>29026</v>
      </c>
      <c r="D3045" s="2" t="n">
        <v>0.49404308919</v>
      </c>
    </row>
    <row r="3046" customFormat="false" ht="13.5" hidden="false" customHeight="false" outlineLevel="0" collapsed="false">
      <c r="A3046" s="6" t="n">
        <v>37934.8363657407</v>
      </c>
      <c r="B3046" s="7"/>
      <c r="C3046" s="0" t="n">
        <f aca="false">ROUND((A3046-$A$2)*(24*3600),0)</f>
        <v>29056</v>
      </c>
      <c r="D3046" s="2" t="n">
        <v>0.49406405189</v>
      </c>
    </row>
    <row r="3047" customFormat="false" ht="13.5" hidden="false" customHeight="false" outlineLevel="0" collapsed="false">
      <c r="A3047" s="6" t="n">
        <v>37934.836712963</v>
      </c>
      <c r="B3047" s="7"/>
      <c r="C3047" s="0" t="n">
        <f aca="false">ROUND((A3047-$A$2)*(24*3600),0)</f>
        <v>29086</v>
      </c>
      <c r="D3047" s="2" t="n">
        <v>0.49404501705</v>
      </c>
    </row>
    <row r="3048" customFormat="false" ht="13.5" hidden="false" customHeight="false" outlineLevel="0" collapsed="false">
      <c r="A3048" s="6" t="n">
        <v>37934.8370601852</v>
      </c>
      <c r="B3048" s="7"/>
      <c r="C3048" s="0" t="n">
        <f aca="false">ROUND((A3048-$A$2)*(24*3600),0)</f>
        <v>29116</v>
      </c>
      <c r="D3048" s="2" t="n">
        <v>0.49405598466</v>
      </c>
    </row>
    <row r="3049" customFormat="false" ht="13.5" hidden="false" customHeight="false" outlineLevel="0" collapsed="false">
      <c r="A3049" s="6" t="n">
        <v>37934.8374074074</v>
      </c>
      <c r="B3049" s="7"/>
      <c r="C3049" s="0" t="n">
        <f aca="false">ROUND((A3049-$A$2)*(24*3600),0)</f>
        <v>29146</v>
      </c>
      <c r="D3049" s="2" t="n">
        <v>0.49405695469</v>
      </c>
    </row>
    <row r="3050" customFormat="false" ht="13.5" hidden="false" customHeight="false" outlineLevel="0" collapsed="false">
      <c r="A3050" s="6" t="n">
        <v>37934.8377546296</v>
      </c>
      <c r="B3050" s="7"/>
      <c r="C3050" s="0" t="n">
        <f aca="false">ROUND((A3050-$A$2)*(24*3600),0)</f>
        <v>29176</v>
      </c>
      <c r="D3050" s="2" t="n">
        <v>0.49406792715</v>
      </c>
    </row>
    <row r="3051" customFormat="false" ht="13.5" hidden="false" customHeight="false" outlineLevel="0" collapsed="false">
      <c r="A3051" s="6" t="n">
        <v>37934.8381018519</v>
      </c>
      <c r="B3051" s="7"/>
      <c r="C3051" s="0" t="n">
        <f aca="false">ROUND((A3051-$A$2)*(24*3600),0)</f>
        <v>29206</v>
      </c>
      <c r="D3051" s="2" t="n">
        <v>0.494068902</v>
      </c>
    </row>
    <row r="3052" customFormat="false" ht="13.5" hidden="false" customHeight="false" outlineLevel="0" collapsed="false">
      <c r="A3052" s="6" t="n">
        <v>37934.8384490741</v>
      </c>
      <c r="B3052" s="7"/>
      <c r="C3052" s="0" t="n">
        <f aca="false">ROUND((A3052-$A$2)*(24*3600),0)</f>
        <v>29236</v>
      </c>
      <c r="D3052" s="2" t="n">
        <v>0.49407987925</v>
      </c>
    </row>
    <row r="3053" customFormat="false" ht="13.5" hidden="false" customHeight="false" outlineLevel="0" collapsed="false">
      <c r="A3053" s="6" t="n">
        <v>37934.8387962963</v>
      </c>
      <c r="B3053" s="7"/>
      <c r="C3053" s="0" t="n">
        <f aca="false">ROUND((A3053-$A$2)*(24*3600),0)</f>
        <v>29266</v>
      </c>
      <c r="D3053" s="2" t="n">
        <v>0.49407085888</v>
      </c>
    </row>
    <row r="3054" customFormat="false" ht="13.5" hidden="false" customHeight="false" outlineLevel="0" collapsed="false">
      <c r="A3054" s="6" t="n">
        <v>37934.8391435185</v>
      </c>
      <c r="B3054" s="7"/>
      <c r="C3054" s="0" t="n">
        <f aca="false">ROUND((A3054-$A$2)*(24*3600),0)</f>
        <v>29296</v>
      </c>
      <c r="D3054" s="2" t="n">
        <v>0.49408184088</v>
      </c>
    </row>
    <row r="3055" customFormat="false" ht="13.5" hidden="false" customHeight="false" outlineLevel="0" collapsed="false">
      <c r="A3055" s="6" t="n">
        <v>37934.8394907407</v>
      </c>
      <c r="B3055" s="7"/>
      <c r="C3055" s="0" t="n">
        <f aca="false">ROUND((A3055-$A$2)*(24*3600),0)</f>
        <v>29326</v>
      </c>
      <c r="D3055" s="2" t="n">
        <v>0.49408282524</v>
      </c>
    </row>
    <row r="3056" customFormat="false" ht="13.5" hidden="false" customHeight="false" outlineLevel="0" collapsed="false">
      <c r="A3056" s="6" t="n">
        <v>37934.839837963</v>
      </c>
      <c r="B3056" s="7"/>
      <c r="C3056" s="0" t="n">
        <f aca="false">ROUND((A3056-$A$2)*(24*3600),0)</f>
        <v>29356</v>
      </c>
      <c r="D3056" s="2" t="n">
        <v>0.49409381193</v>
      </c>
    </row>
    <row r="3057" customFormat="false" ht="13.5" hidden="false" customHeight="false" outlineLevel="0" collapsed="false">
      <c r="A3057" s="6" t="n">
        <v>37934.8401851852</v>
      </c>
      <c r="B3057" s="7"/>
      <c r="C3057" s="0" t="n">
        <f aca="false">ROUND((A3057-$A$2)*(24*3600),0)</f>
        <v>29386</v>
      </c>
      <c r="D3057" s="2" t="n">
        <v>0.49409480096</v>
      </c>
    </row>
    <row r="3058" customFormat="false" ht="13.5" hidden="false" customHeight="false" outlineLevel="0" collapsed="false">
      <c r="A3058" s="6" t="n">
        <v>37934.8405324074</v>
      </c>
      <c r="B3058" s="7"/>
      <c r="C3058" s="0" t="n">
        <f aca="false">ROUND((A3058-$A$2)*(24*3600),0)</f>
        <v>29416</v>
      </c>
      <c r="D3058" s="2" t="n">
        <v>0.4940957923</v>
      </c>
    </row>
    <row r="3059" customFormat="false" ht="13.5" hidden="false" customHeight="false" outlineLevel="0" collapsed="false">
      <c r="A3059" s="6" t="n">
        <v>37934.8408796296</v>
      </c>
      <c r="B3059" s="7"/>
      <c r="C3059" s="0" t="n">
        <f aca="false">ROUND((A3059-$A$2)*(24*3600),0)</f>
        <v>29446</v>
      </c>
      <c r="D3059" s="2" t="n">
        <v>0.49410678595</v>
      </c>
    </row>
    <row r="3060" customFormat="false" ht="13.5" hidden="false" customHeight="false" outlineLevel="0" collapsed="false">
      <c r="A3060" s="6" t="n">
        <v>37934.8412268519</v>
      </c>
      <c r="B3060" s="7"/>
      <c r="C3060" s="0" t="n">
        <f aca="false">ROUND((A3060-$A$2)*(24*3600),0)</f>
        <v>29476</v>
      </c>
      <c r="D3060" s="2" t="n">
        <v>0.49409778189</v>
      </c>
    </row>
    <row r="3061" customFormat="false" ht="13.5" hidden="false" customHeight="false" outlineLevel="0" collapsed="false">
      <c r="A3061" s="6" t="n">
        <v>37934.8415740741</v>
      </c>
      <c r="B3061" s="7"/>
      <c r="C3061" s="0" t="n">
        <f aca="false">ROUND((A3061-$A$2)*(24*3600),0)</f>
        <v>29506</v>
      </c>
      <c r="D3061" s="2" t="n">
        <v>0.49410878011</v>
      </c>
    </row>
    <row r="3062" customFormat="false" ht="13.5" hidden="false" customHeight="false" outlineLevel="0" collapsed="false">
      <c r="A3062" s="6" t="n">
        <v>37934.8419212963</v>
      </c>
      <c r="B3062" s="7"/>
      <c r="C3062" s="0" t="n">
        <f aca="false">ROUND((A3062-$A$2)*(24*3600),0)</f>
        <v>29536</v>
      </c>
      <c r="D3062" s="2" t="n">
        <v>0.49410978059</v>
      </c>
    </row>
    <row r="3063" customFormat="false" ht="13.5" hidden="false" customHeight="false" outlineLevel="0" collapsed="false">
      <c r="A3063" s="6" t="n">
        <v>37934.8422685185</v>
      </c>
      <c r="B3063" s="7"/>
      <c r="C3063" s="0" t="n">
        <f aca="false">ROUND((A3063-$A$2)*(24*3600),0)</f>
        <v>29566</v>
      </c>
      <c r="D3063" s="2" t="n">
        <v>0.49411078332</v>
      </c>
    </row>
    <row r="3064" customFormat="false" ht="13.5" hidden="false" customHeight="false" outlineLevel="0" collapsed="false">
      <c r="A3064" s="6" t="n">
        <v>37934.8426157407</v>
      </c>
      <c r="B3064" s="7"/>
      <c r="C3064" s="0" t="n">
        <f aca="false">ROUND((A3064-$A$2)*(24*3600),0)</f>
        <v>29596</v>
      </c>
      <c r="D3064" s="2" t="n">
        <v>0.49411178829</v>
      </c>
    </row>
    <row r="3065" customFormat="false" ht="13.5" hidden="false" customHeight="false" outlineLevel="0" collapsed="false">
      <c r="A3065" s="6" t="n">
        <v>37934.842962963</v>
      </c>
      <c r="B3065" s="7"/>
      <c r="C3065" s="0" t="n">
        <f aca="false">ROUND((A3065-$A$2)*(24*3600),0)</f>
        <v>29626</v>
      </c>
      <c r="D3065" s="2" t="n">
        <v>0.49412279549</v>
      </c>
    </row>
    <row r="3066" customFormat="false" ht="13.5" hidden="false" customHeight="false" outlineLevel="0" collapsed="false">
      <c r="A3066" s="6" t="n">
        <v>37934.8433101852</v>
      </c>
      <c r="B3066" s="7"/>
      <c r="C3066" s="0" t="n">
        <f aca="false">ROUND((A3066-$A$2)*(24*3600),0)</f>
        <v>29656</v>
      </c>
      <c r="D3066" s="2" t="n">
        <v>0.4941338049</v>
      </c>
    </row>
    <row r="3067" customFormat="false" ht="13.5" hidden="false" customHeight="false" outlineLevel="0" collapsed="false">
      <c r="A3067" s="6" t="n">
        <v>37934.8436574074</v>
      </c>
      <c r="B3067" s="7"/>
      <c r="C3067" s="0" t="n">
        <f aca="false">ROUND((A3067-$A$2)*(24*3600),0)</f>
        <v>29686</v>
      </c>
      <c r="D3067" s="2" t="n">
        <v>0.49413481651</v>
      </c>
    </row>
    <row r="3068" customFormat="false" ht="13.5" hidden="false" customHeight="false" outlineLevel="0" collapsed="false">
      <c r="A3068" s="6" t="n">
        <v>37934.8440046296</v>
      </c>
      <c r="B3068" s="7"/>
      <c r="C3068" s="0" t="n">
        <f aca="false">ROUND((A3068-$A$2)*(24*3600),0)</f>
        <v>29716</v>
      </c>
      <c r="D3068" s="2" t="n">
        <v>0.4941358303</v>
      </c>
    </row>
    <row r="3069" customFormat="false" ht="13.5" hidden="false" customHeight="false" outlineLevel="0" collapsed="false">
      <c r="A3069" s="6" t="n">
        <v>37934.8443518519</v>
      </c>
      <c r="B3069" s="7"/>
      <c r="C3069" s="0" t="n">
        <f aca="false">ROUND((A3069-$A$2)*(24*3600),0)</f>
        <v>29746</v>
      </c>
      <c r="D3069" s="2" t="n">
        <v>0.49413684627</v>
      </c>
    </row>
    <row r="3070" customFormat="false" ht="13.5" hidden="false" customHeight="false" outlineLevel="0" collapsed="false">
      <c r="A3070" s="6" t="n">
        <v>37934.8446990741</v>
      </c>
      <c r="B3070" s="7"/>
      <c r="C3070" s="0" t="n">
        <f aca="false">ROUND((A3070-$A$2)*(24*3600),0)</f>
        <v>29776</v>
      </c>
      <c r="D3070" s="2" t="n">
        <v>0.4941278644</v>
      </c>
    </row>
    <row r="3071" customFormat="false" ht="13.5" hidden="false" customHeight="false" outlineLevel="0" collapsed="false">
      <c r="A3071" s="6" t="n">
        <v>37934.8450462963</v>
      </c>
      <c r="B3071" s="7"/>
      <c r="C3071" s="0" t="n">
        <f aca="false">ROUND((A3071-$A$2)*(24*3600),0)</f>
        <v>29806</v>
      </c>
      <c r="D3071" s="2" t="n">
        <v>0.49414888468</v>
      </c>
    </row>
    <row r="3072" customFormat="false" ht="13.5" hidden="false" customHeight="false" outlineLevel="0" collapsed="false">
      <c r="A3072" s="6" t="n">
        <v>37934.8453935185</v>
      </c>
      <c r="B3072" s="7"/>
      <c r="C3072" s="0" t="n">
        <f aca="false">ROUND((A3072-$A$2)*(24*3600),0)</f>
        <v>29836</v>
      </c>
      <c r="D3072" s="2" t="n">
        <v>0.49413990709</v>
      </c>
    </row>
    <row r="3073" customFormat="false" ht="13.5" hidden="false" customHeight="false" outlineLevel="0" collapsed="false">
      <c r="A3073" s="6" t="n">
        <v>37934.8457407407</v>
      </c>
      <c r="B3073" s="7"/>
      <c r="C3073" s="0" t="n">
        <f aca="false">ROUND((A3073-$A$2)*(24*3600),0)</f>
        <v>29866</v>
      </c>
      <c r="D3073" s="2" t="n">
        <v>0.49413093162</v>
      </c>
    </row>
    <row r="3074" customFormat="false" ht="13.5" hidden="false" customHeight="false" outlineLevel="0" collapsed="false">
      <c r="A3074" s="6" t="n">
        <v>37934.846087963</v>
      </c>
      <c r="B3074" s="7"/>
      <c r="C3074" s="0" t="n">
        <f aca="false">ROUND((A3074-$A$2)*(24*3600),0)</f>
        <v>29896</v>
      </c>
      <c r="D3074" s="2" t="n">
        <v>0.49415195825</v>
      </c>
    </row>
    <row r="3075" customFormat="false" ht="13.5" hidden="false" customHeight="false" outlineLevel="0" collapsed="false">
      <c r="A3075" s="6" t="n">
        <v>37934.8464351852</v>
      </c>
      <c r="B3075" s="7"/>
      <c r="C3075" s="0" t="n">
        <f aca="false">ROUND((A3075-$A$2)*(24*3600),0)</f>
        <v>29926</v>
      </c>
      <c r="D3075" s="2" t="n">
        <v>0.49415298698</v>
      </c>
    </row>
    <row r="3076" customFormat="false" ht="13.5" hidden="false" customHeight="false" outlineLevel="0" collapsed="false">
      <c r="A3076" s="6" t="n">
        <v>37934.8467824074</v>
      </c>
      <c r="B3076" s="7"/>
      <c r="C3076" s="0" t="n">
        <f aca="false">ROUND((A3076-$A$2)*(24*3600),0)</f>
        <v>29956</v>
      </c>
      <c r="D3076" s="2" t="n">
        <v>0.49414401779</v>
      </c>
    </row>
    <row r="3077" customFormat="false" ht="13.5" hidden="false" customHeight="false" outlineLevel="0" collapsed="false">
      <c r="A3077" s="6" t="n">
        <v>37934.8471296296</v>
      </c>
      <c r="B3077" s="7"/>
      <c r="C3077" s="0" t="n">
        <f aca="false">ROUND((A3077-$A$2)*(24*3600),0)</f>
        <v>29986</v>
      </c>
      <c r="D3077" s="2" t="n">
        <v>0.49414505066</v>
      </c>
    </row>
    <row r="3078" customFormat="false" ht="13.5" hidden="false" customHeight="false" outlineLevel="0" collapsed="false">
      <c r="A3078" s="6" t="n">
        <v>37934.8474768519</v>
      </c>
      <c r="B3078" s="7"/>
      <c r="C3078" s="0" t="n">
        <f aca="false">ROUND((A3078-$A$2)*(24*3600),0)</f>
        <v>30016</v>
      </c>
      <c r="D3078" s="2" t="n">
        <v>0.49415608559</v>
      </c>
    </row>
    <row r="3079" customFormat="false" ht="13.5" hidden="false" customHeight="false" outlineLevel="0" collapsed="false">
      <c r="A3079" s="6" t="n">
        <v>37934.8478240741</v>
      </c>
      <c r="B3079" s="7"/>
      <c r="C3079" s="0" t="n">
        <f aca="false">ROUND((A3079-$A$2)*(24*3600),0)</f>
        <v>30046</v>
      </c>
      <c r="D3079" s="2" t="n">
        <v>0.49415712255</v>
      </c>
    </row>
    <row r="3080" customFormat="false" ht="13.5" hidden="false" customHeight="false" outlineLevel="0" collapsed="false">
      <c r="A3080" s="6" t="n">
        <v>37934.8481712963</v>
      </c>
      <c r="B3080" s="7"/>
      <c r="C3080" s="0" t="n">
        <f aca="false">ROUND((A3080-$A$2)*(24*3600),0)</f>
        <v>30076</v>
      </c>
      <c r="D3080" s="2" t="n">
        <v>0.49416816154</v>
      </c>
    </row>
    <row r="3081" customFormat="false" ht="13.5" hidden="false" customHeight="false" outlineLevel="0" collapsed="false">
      <c r="A3081" s="6" t="n">
        <v>37934.8485185185</v>
      </c>
      <c r="B3081" s="7"/>
      <c r="C3081" s="0" t="n">
        <f aca="false">ROUND((A3081-$A$2)*(24*3600),0)</f>
        <v>30106</v>
      </c>
      <c r="D3081" s="2" t="n">
        <v>0.49416920254</v>
      </c>
    </row>
    <row r="3082" customFormat="false" ht="13.5" hidden="false" customHeight="false" outlineLevel="0" collapsed="false">
      <c r="A3082" s="6" t="n">
        <v>37934.8488657407</v>
      </c>
      <c r="B3082" s="7"/>
      <c r="C3082" s="0" t="n">
        <f aca="false">ROUND((A3082-$A$2)*(24*3600),0)</f>
        <v>30136</v>
      </c>
      <c r="D3082" s="2" t="n">
        <v>0.49417024554</v>
      </c>
    </row>
    <row r="3083" customFormat="false" ht="13.5" hidden="false" customHeight="false" outlineLevel="0" collapsed="false">
      <c r="A3083" s="6" t="n">
        <v>37934.849212963</v>
      </c>
      <c r="B3083" s="7"/>
      <c r="C3083" s="0" t="n">
        <f aca="false">ROUND((A3083-$A$2)*(24*3600),0)</f>
        <v>30166</v>
      </c>
      <c r="D3083" s="2" t="n">
        <v>0.49417129052</v>
      </c>
    </row>
    <row r="3084" customFormat="false" ht="13.5" hidden="false" customHeight="false" outlineLevel="0" collapsed="false">
      <c r="A3084" s="6" t="n">
        <v>37934.8495601852</v>
      </c>
      <c r="B3084" s="7"/>
      <c r="C3084" s="0" t="n">
        <f aca="false">ROUND((A3084-$A$2)*(24*3600),0)</f>
        <v>30196</v>
      </c>
      <c r="D3084" s="2" t="n">
        <v>0.49417233748</v>
      </c>
    </row>
    <row r="3085" customFormat="false" ht="13.5" hidden="false" customHeight="false" outlineLevel="0" collapsed="false">
      <c r="A3085" s="6" t="n">
        <v>37934.8499074074</v>
      </c>
      <c r="B3085" s="7"/>
      <c r="C3085" s="0" t="n">
        <f aca="false">ROUND((A3085-$A$2)*(24*3600),0)</f>
        <v>30226</v>
      </c>
      <c r="D3085" s="2" t="n">
        <v>0.49417338639</v>
      </c>
    </row>
    <row r="3086" customFormat="false" ht="13.5" hidden="false" customHeight="false" outlineLevel="0" collapsed="false">
      <c r="A3086" s="6" t="n">
        <v>37934.8502546296</v>
      </c>
      <c r="B3086" s="7"/>
      <c r="C3086" s="0" t="n">
        <f aca="false">ROUND((A3086-$A$2)*(24*3600),0)</f>
        <v>30256</v>
      </c>
      <c r="D3086" s="2" t="n">
        <v>0.49418443724</v>
      </c>
    </row>
    <row r="3087" customFormat="false" ht="13.5" hidden="false" customHeight="false" outlineLevel="0" collapsed="false">
      <c r="A3087" s="6" t="n">
        <v>37934.8506018519</v>
      </c>
      <c r="B3087" s="7"/>
      <c r="C3087" s="0" t="n">
        <f aca="false">ROUND((A3087-$A$2)*(24*3600),0)</f>
        <v>30286</v>
      </c>
      <c r="D3087" s="2" t="n">
        <v>0.49417549003</v>
      </c>
    </row>
    <row r="3088" customFormat="false" ht="13.5" hidden="false" customHeight="false" outlineLevel="0" collapsed="false">
      <c r="A3088" s="6" t="n">
        <v>37934.8509490741</v>
      </c>
      <c r="B3088" s="7"/>
      <c r="C3088" s="0" t="n">
        <f aca="false">ROUND((A3088-$A$2)*(24*3600),0)</f>
        <v>30316</v>
      </c>
      <c r="D3088" s="2" t="n">
        <v>0.49418654472</v>
      </c>
    </row>
    <row r="3089" customFormat="false" ht="13.5" hidden="false" customHeight="false" outlineLevel="0" collapsed="false">
      <c r="A3089" s="6" t="n">
        <v>37934.8512962963</v>
      </c>
      <c r="B3089" s="7"/>
      <c r="C3089" s="0" t="n">
        <f aca="false">ROUND((A3089-$A$2)*(24*3600),0)</f>
        <v>30346</v>
      </c>
      <c r="D3089" s="2" t="n">
        <v>0.49418760131</v>
      </c>
    </row>
    <row r="3090" customFormat="false" ht="13.5" hidden="false" customHeight="false" outlineLevel="0" collapsed="false">
      <c r="A3090" s="6" t="n">
        <v>37934.8516435185</v>
      </c>
      <c r="B3090" s="7"/>
      <c r="C3090" s="0" t="n">
        <f aca="false">ROUND((A3090-$A$2)*(24*3600),0)</f>
        <v>30376</v>
      </c>
      <c r="D3090" s="2" t="n">
        <v>0.4941886598</v>
      </c>
    </row>
    <row r="3091" customFormat="false" ht="13.5" hidden="false" customHeight="false" outlineLevel="0" collapsed="false">
      <c r="A3091" s="6" t="n">
        <v>37934.8519907407</v>
      </c>
      <c r="B3091" s="7"/>
      <c r="C3091" s="0" t="n">
        <f aca="false">ROUND((A3091-$A$2)*(24*3600),0)</f>
        <v>30406</v>
      </c>
      <c r="D3091" s="2" t="n">
        <v>0.49418972015</v>
      </c>
    </row>
    <row r="3092" customFormat="false" ht="13.5" hidden="false" customHeight="false" outlineLevel="0" collapsed="false">
      <c r="A3092" s="6" t="n">
        <v>37934.852337963</v>
      </c>
      <c r="B3092" s="7"/>
      <c r="C3092" s="0" t="n">
        <f aca="false">ROUND((A3092-$A$2)*(24*3600),0)</f>
        <v>30436</v>
      </c>
      <c r="D3092" s="2" t="n">
        <v>0.49419078237</v>
      </c>
    </row>
    <row r="3093" customFormat="false" ht="13.5" hidden="false" customHeight="false" outlineLevel="0" collapsed="false">
      <c r="A3093" s="6" t="n">
        <v>37934.8526851852</v>
      </c>
      <c r="B3093" s="7"/>
      <c r="C3093" s="0" t="n">
        <f aca="false">ROUND((A3093-$A$2)*(24*3600),0)</f>
        <v>30466</v>
      </c>
      <c r="D3093" s="2" t="n">
        <v>0.49420184643</v>
      </c>
    </row>
    <row r="3094" customFormat="false" ht="13.5" hidden="false" customHeight="false" outlineLevel="0" collapsed="false">
      <c r="A3094" s="6" t="n">
        <v>37934.8530324074</v>
      </c>
      <c r="B3094" s="7"/>
      <c r="C3094" s="0" t="n">
        <f aca="false">ROUND((A3094-$A$2)*(24*3600),0)</f>
        <v>30496</v>
      </c>
      <c r="D3094" s="2" t="n">
        <v>0.49421291232</v>
      </c>
    </row>
    <row r="3095" customFormat="false" ht="13.5" hidden="false" customHeight="false" outlineLevel="0" collapsed="false">
      <c r="A3095" s="6" t="n">
        <v>37934.8533796296</v>
      </c>
      <c r="B3095" s="7"/>
      <c r="C3095" s="0" t="n">
        <f aca="false">ROUND((A3095-$A$2)*(24*3600),0)</f>
        <v>30526</v>
      </c>
      <c r="D3095" s="2" t="n">
        <v>0.49421398003</v>
      </c>
    </row>
    <row r="3096" customFormat="false" ht="13.5" hidden="false" customHeight="false" outlineLevel="0" collapsed="false">
      <c r="A3096" s="6" t="n">
        <v>37934.8537268519</v>
      </c>
      <c r="B3096" s="7"/>
      <c r="C3096" s="0" t="n">
        <f aca="false">ROUND((A3096-$A$2)*(24*3600),0)</f>
        <v>30556</v>
      </c>
      <c r="D3096" s="2" t="n">
        <v>0.49421504954</v>
      </c>
    </row>
    <row r="3097" customFormat="false" ht="13.5" hidden="false" customHeight="false" outlineLevel="0" collapsed="false">
      <c r="A3097" s="6" t="n">
        <v>37934.8540740741</v>
      </c>
      <c r="B3097" s="7"/>
      <c r="C3097" s="0" t="n">
        <f aca="false">ROUND((A3097-$A$2)*(24*3600),0)</f>
        <v>30586</v>
      </c>
      <c r="D3097" s="2" t="n">
        <v>0.49419612084</v>
      </c>
    </row>
    <row r="3098" customFormat="false" ht="13.5" hidden="false" customHeight="false" outlineLevel="0" collapsed="false">
      <c r="A3098" s="6" t="n">
        <v>37934.8544212963</v>
      </c>
      <c r="B3098" s="7"/>
      <c r="C3098" s="0" t="n">
        <f aca="false">ROUND((A3098-$A$2)*(24*3600),0)</f>
        <v>30616</v>
      </c>
      <c r="D3098" s="2" t="n">
        <v>0.49419719391</v>
      </c>
    </row>
    <row r="3099" customFormat="false" ht="13.5" hidden="false" customHeight="false" outlineLevel="0" collapsed="false">
      <c r="A3099" s="6" t="n">
        <v>37934.8547685185</v>
      </c>
      <c r="B3099" s="7"/>
      <c r="C3099" s="0" t="n">
        <f aca="false">ROUND((A3099-$A$2)*(24*3600),0)</f>
        <v>30646</v>
      </c>
      <c r="D3099" s="2" t="n">
        <v>0.49421826874</v>
      </c>
    </row>
    <row r="3100" customFormat="false" ht="13.5" hidden="false" customHeight="false" outlineLevel="0" collapsed="false">
      <c r="A3100" s="6" t="n">
        <v>37934.8551157407</v>
      </c>
      <c r="B3100" s="7"/>
      <c r="C3100" s="0" t="n">
        <f aca="false">ROUND((A3100-$A$2)*(24*3600),0)</f>
        <v>30676</v>
      </c>
      <c r="D3100" s="2" t="n">
        <v>0.49420934532</v>
      </c>
    </row>
    <row r="3101" customFormat="false" ht="13.5" hidden="false" customHeight="false" outlineLevel="0" collapsed="false">
      <c r="A3101" s="6" t="n">
        <v>37934.855462963</v>
      </c>
      <c r="B3101" s="7"/>
      <c r="C3101" s="0" t="n">
        <f aca="false">ROUND((A3101-$A$2)*(24*3600),0)</f>
        <v>30706</v>
      </c>
      <c r="D3101" s="2" t="n">
        <v>0.49420042363</v>
      </c>
    </row>
    <row r="3102" customFormat="false" ht="13.5" hidden="false" customHeight="false" outlineLevel="0" collapsed="false">
      <c r="A3102" s="6" t="n">
        <v>37934.8558101852</v>
      </c>
      <c r="B3102" s="7"/>
      <c r="C3102" s="0" t="n">
        <f aca="false">ROUND((A3102-$A$2)*(24*3600),0)</f>
        <v>30736</v>
      </c>
      <c r="D3102" s="2" t="n">
        <v>0.49422150366</v>
      </c>
    </row>
    <row r="3103" customFormat="false" ht="13.5" hidden="false" customHeight="false" outlineLevel="0" collapsed="false">
      <c r="A3103" s="6" t="n">
        <v>37934.8561574074</v>
      </c>
      <c r="B3103" s="7"/>
      <c r="C3103" s="0" t="n">
        <f aca="false">ROUND((A3103-$A$2)*(24*3600),0)</f>
        <v>30766</v>
      </c>
      <c r="D3103" s="2" t="n">
        <v>0.49423258538</v>
      </c>
    </row>
    <row r="3104" customFormat="false" ht="13.5" hidden="false" customHeight="false" outlineLevel="0" collapsed="false">
      <c r="A3104" s="6" t="n">
        <v>37934.8565046296</v>
      </c>
      <c r="B3104" s="7"/>
      <c r="C3104" s="0" t="n">
        <f aca="false">ROUND((A3104-$A$2)*(24*3600),0)</f>
        <v>30796</v>
      </c>
      <c r="D3104" s="2" t="n">
        <v>0.4942236688</v>
      </c>
    </row>
    <row r="3105" customFormat="false" ht="13.5" hidden="false" customHeight="false" outlineLevel="0" collapsed="false">
      <c r="A3105" s="6" t="n">
        <v>37934.8568518519</v>
      </c>
      <c r="B3105" s="7"/>
      <c r="C3105" s="0" t="n">
        <f aca="false">ROUND((A3105-$A$2)*(24*3600),0)</f>
        <v>30826</v>
      </c>
      <c r="D3105" s="2" t="n">
        <v>0.49421475388</v>
      </c>
    </row>
    <row r="3106" customFormat="false" ht="13.5" hidden="false" customHeight="false" outlineLevel="0" collapsed="false">
      <c r="A3106" s="6" t="n">
        <v>37934.8571990741</v>
      </c>
      <c r="B3106" s="7"/>
      <c r="C3106" s="0" t="n">
        <f aca="false">ROUND((A3106-$A$2)*(24*3600),0)</f>
        <v>30856</v>
      </c>
      <c r="D3106" s="2" t="n">
        <v>0.49421584063</v>
      </c>
    </row>
    <row r="3107" customFormat="false" ht="13.5" hidden="false" customHeight="false" outlineLevel="0" collapsed="false">
      <c r="A3107" s="6" t="n">
        <v>37934.8575462963</v>
      </c>
      <c r="B3107" s="7"/>
      <c r="C3107" s="0" t="n">
        <f aca="false">ROUND((A3107-$A$2)*(24*3600),0)</f>
        <v>30886</v>
      </c>
      <c r="D3107" s="2" t="n">
        <v>0.49423692903</v>
      </c>
    </row>
    <row r="3108" customFormat="false" ht="13.5" hidden="false" customHeight="false" outlineLevel="0" collapsed="false">
      <c r="A3108" s="6" t="n">
        <v>37934.8578935185</v>
      </c>
      <c r="B3108" s="7"/>
      <c r="C3108" s="0" t="n">
        <f aca="false">ROUND((A3108-$A$2)*(24*3600),0)</f>
        <v>30916</v>
      </c>
      <c r="D3108" s="2" t="n">
        <v>0.49421801905</v>
      </c>
    </row>
    <row r="3109" customFormat="false" ht="13.5" hidden="false" customHeight="false" outlineLevel="0" collapsed="false">
      <c r="A3109" s="6" t="n">
        <v>37934.8582407407</v>
      </c>
      <c r="B3109" s="7"/>
      <c r="C3109" s="0" t="n">
        <f aca="false">ROUND((A3109-$A$2)*(24*3600),0)</f>
        <v>30946</v>
      </c>
      <c r="D3109" s="2" t="n">
        <v>0.49422911069</v>
      </c>
    </row>
    <row r="3110" customFormat="false" ht="13.5" hidden="false" customHeight="false" outlineLevel="0" collapsed="false">
      <c r="A3110" s="6" t="n">
        <v>37934.858587963</v>
      </c>
      <c r="B3110" s="7"/>
      <c r="C3110" s="0" t="n">
        <f aca="false">ROUND((A3110-$A$2)*(24*3600),0)</f>
        <v>30976</v>
      </c>
      <c r="D3110" s="2" t="n">
        <v>0.49424020394</v>
      </c>
    </row>
    <row r="3111" customFormat="false" ht="13.5" hidden="false" customHeight="false" outlineLevel="0" collapsed="false">
      <c r="A3111" s="6" t="n">
        <v>37934.8589351852</v>
      </c>
      <c r="B3111" s="7"/>
      <c r="C3111" s="0" t="n">
        <f aca="false">ROUND((A3111-$A$2)*(24*3600),0)</f>
        <v>31006</v>
      </c>
      <c r="D3111" s="2" t="n">
        <v>0.49424129876</v>
      </c>
    </row>
    <row r="3112" customFormat="false" ht="13.5" hidden="false" customHeight="false" outlineLevel="0" collapsed="false">
      <c r="A3112" s="6" t="n">
        <v>37934.8592824074</v>
      </c>
      <c r="B3112" s="7"/>
      <c r="C3112" s="0" t="n">
        <f aca="false">ROUND((A3112-$A$2)*(24*3600),0)</f>
        <v>31036</v>
      </c>
      <c r="D3112" s="2" t="n">
        <v>0.49424239516</v>
      </c>
    </row>
    <row r="3113" customFormat="false" ht="13.5" hidden="false" customHeight="false" outlineLevel="0" collapsed="false">
      <c r="A3113" s="6" t="n">
        <v>37934.8596296296</v>
      </c>
      <c r="B3113" s="7"/>
      <c r="C3113" s="0" t="n">
        <f aca="false">ROUND((A3113-$A$2)*(24*3600),0)</f>
        <v>31066</v>
      </c>
      <c r="D3113" s="2" t="n">
        <v>0.49425349311</v>
      </c>
    </row>
    <row r="3114" customFormat="false" ht="13.5" hidden="false" customHeight="false" outlineLevel="0" collapsed="false">
      <c r="A3114" s="6" t="n">
        <v>37934.8599768519</v>
      </c>
      <c r="B3114" s="7"/>
      <c r="C3114" s="0" t="n">
        <f aca="false">ROUND((A3114-$A$2)*(24*3600),0)</f>
        <v>31096</v>
      </c>
      <c r="D3114" s="2" t="n">
        <v>0.49424459261</v>
      </c>
    </row>
    <row r="3115" customFormat="false" ht="13.5" hidden="false" customHeight="false" outlineLevel="0" collapsed="false">
      <c r="A3115" s="6" t="n">
        <v>37934.8603240741</v>
      </c>
      <c r="B3115" s="7"/>
      <c r="C3115" s="0" t="n">
        <f aca="false">ROUND((A3115-$A$2)*(24*3600),0)</f>
        <v>31126</v>
      </c>
      <c r="D3115" s="2" t="n">
        <v>0.49424569363</v>
      </c>
    </row>
    <row r="3116" customFormat="false" ht="13.5" hidden="false" customHeight="false" outlineLevel="0" collapsed="false">
      <c r="A3116" s="6" t="n">
        <v>37934.8606712963</v>
      </c>
      <c r="B3116" s="7"/>
      <c r="C3116" s="0" t="n">
        <f aca="false">ROUND((A3116-$A$2)*(24*3600),0)</f>
        <v>31156</v>
      </c>
      <c r="D3116" s="2" t="n">
        <v>0.49425679616</v>
      </c>
    </row>
    <row r="3117" customFormat="false" ht="13.5" hidden="false" customHeight="false" outlineLevel="0" collapsed="false">
      <c r="A3117" s="6" t="n">
        <v>37934.8610185185</v>
      </c>
      <c r="B3117" s="7"/>
      <c r="C3117" s="0" t="n">
        <f aca="false">ROUND((A3117-$A$2)*(24*3600),0)</f>
        <v>31186</v>
      </c>
      <c r="D3117" s="2" t="n">
        <v>0.4942479002</v>
      </c>
    </row>
    <row r="3118" customFormat="false" ht="13.5" hidden="false" customHeight="false" outlineLevel="0" collapsed="false">
      <c r="A3118" s="6" t="n">
        <v>37934.8613657407</v>
      </c>
      <c r="B3118" s="7"/>
      <c r="C3118" s="0" t="n">
        <f aca="false">ROUND((A3118-$A$2)*(24*3600),0)</f>
        <v>31216</v>
      </c>
      <c r="D3118" s="2" t="n">
        <v>0.49425900572</v>
      </c>
    </row>
    <row r="3119" customFormat="false" ht="13.5" hidden="false" customHeight="false" outlineLevel="0" collapsed="false">
      <c r="A3119" s="6" t="n">
        <v>37934.861712963</v>
      </c>
      <c r="B3119" s="7"/>
      <c r="C3119" s="0" t="n">
        <f aca="false">ROUND((A3119-$A$2)*(24*3600),0)</f>
        <v>31246</v>
      </c>
      <c r="D3119" s="2" t="n">
        <v>0.49426011271</v>
      </c>
    </row>
    <row r="3120" customFormat="false" ht="13.5" hidden="false" customHeight="false" outlineLevel="0" collapsed="false">
      <c r="A3120" s="6" t="n">
        <v>37934.8620601852</v>
      </c>
      <c r="B3120" s="7"/>
      <c r="C3120" s="0" t="n">
        <f aca="false">ROUND((A3120-$A$2)*(24*3600),0)</f>
        <v>31276</v>
      </c>
      <c r="D3120" s="2" t="n">
        <v>0.494271221152</v>
      </c>
    </row>
    <row r="3121" customFormat="false" ht="13.5" hidden="false" customHeight="false" outlineLevel="0" collapsed="false">
      <c r="A3121" s="6" t="n">
        <v>37934.8624074074</v>
      </c>
      <c r="B3121" s="7"/>
      <c r="C3121" s="0" t="n">
        <f aca="false">ROUND((A3121-$A$2)*(24*3600),0)</f>
        <v>31306</v>
      </c>
      <c r="D3121" s="2" t="n">
        <v>0.494272331031</v>
      </c>
    </row>
    <row r="3122" customFormat="false" ht="13.5" hidden="false" customHeight="false" outlineLevel="0" collapsed="false">
      <c r="A3122" s="6" t="n">
        <v>37934.8627546296</v>
      </c>
      <c r="B3122" s="7"/>
      <c r="C3122" s="0" t="n">
        <f aca="false">ROUND((A3122-$A$2)*(24*3600),0)</f>
        <v>31336</v>
      </c>
      <c r="D3122" s="2" t="n">
        <v>0.494263442334</v>
      </c>
    </row>
    <row r="3123" customFormat="false" ht="13.5" hidden="false" customHeight="false" outlineLevel="0" collapsed="false">
      <c r="A3123" s="6" t="n">
        <v>37934.8631018519</v>
      </c>
      <c r="B3123" s="7"/>
      <c r="C3123" s="0" t="n">
        <f aca="false">ROUND((A3123-$A$2)*(24*3600),0)</f>
        <v>31366</v>
      </c>
      <c r="D3123" s="2" t="n">
        <v>0.494274555047</v>
      </c>
    </row>
    <row r="3124" customFormat="false" ht="13.5" hidden="false" customHeight="false" outlineLevel="0" collapsed="false">
      <c r="A3124" s="6" t="n">
        <v>37934.8634490741</v>
      </c>
      <c r="B3124" s="7"/>
      <c r="C3124" s="0" t="n">
        <f aca="false">ROUND((A3124-$A$2)*(24*3600),0)</f>
        <v>31396</v>
      </c>
      <c r="D3124" s="2" t="n">
        <v>0.494275669153</v>
      </c>
    </row>
    <row r="3125" customFormat="false" ht="13.5" hidden="false" customHeight="false" outlineLevel="0" collapsed="false">
      <c r="A3125" s="6" t="n">
        <v>37934.8637962963</v>
      </c>
      <c r="B3125" s="7"/>
      <c r="C3125" s="0" t="n">
        <f aca="false">ROUND((A3125-$A$2)*(24*3600),0)</f>
        <v>31426</v>
      </c>
      <c r="D3125" s="2" t="n">
        <v>0.494286784638</v>
      </c>
    </row>
    <row r="3126" customFormat="false" ht="13.5" hidden="false" customHeight="false" outlineLevel="0" collapsed="false">
      <c r="A3126" s="6" t="n">
        <v>37934.8641435185</v>
      </c>
      <c r="B3126" s="7"/>
      <c r="C3126" s="0" t="n">
        <f aca="false">ROUND((A3126-$A$2)*(24*3600),0)</f>
        <v>31456</v>
      </c>
      <c r="D3126" s="2" t="n">
        <v>0.494297901487</v>
      </c>
    </row>
    <row r="3127" customFormat="false" ht="13.5" hidden="false" customHeight="false" outlineLevel="0" collapsed="false">
      <c r="A3127" s="6" t="n">
        <v>37934.8644907407</v>
      </c>
      <c r="B3127" s="7"/>
      <c r="C3127" s="0" t="n">
        <f aca="false">ROUND((A3127-$A$2)*(24*3600),0)</f>
        <v>31486</v>
      </c>
      <c r="D3127" s="2" t="n">
        <v>0.4942990196846</v>
      </c>
    </row>
    <row r="3128" customFormat="false" ht="13.5" hidden="false" customHeight="false" outlineLevel="0" collapsed="false">
      <c r="A3128" s="6" t="n">
        <v>37934.864837963</v>
      </c>
      <c r="B3128" s="7"/>
      <c r="C3128" s="0" t="n">
        <f aca="false">ROUND((A3128-$A$2)*(24*3600),0)</f>
        <v>31516</v>
      </c>
      <c r="D3128" s="2" t="n">
        <v>0.4942801392159</v>
      </c>
    </row>
    <row r="3129" customFormat="false" ht="13.5" hidden="false" customHeight="false" outlineLevel="0" collapsed="false">
      <c r="A3129" s="6" t="n">
        <v>37934.8651851852</v>
      </c>
      <c r="B3129" s="7"/>
      <c r="C3129" s="0" t="n">
        <f aca="false">ROUND((A3129-$A$2)*(24*3600),0)</f>
        <v>31546</v>
      </c>
      <c r="D3129" s="2" t="n">
        <v>0.494301260066</v>
      </c>
    </row>
    <row r="3130" customFormat="false" ht="13.5" hidden="false" customHeight="false" outlineLevel="0" collapsed="false">
      <c r="A3130" s="6" t="n">
        <v>37934.8655324074</v>
      </c>
      <c r="B3130" s="7"/>
      <c r="C3130" s="0" t="n">
        <f aca="false">ROUND((A3130-$A$2)*(24*3600),0)</f>
        <v>31576</v>
      </c>
      <c r="D3130" s="2" t="n">
        <v>0.49429238222</v>
      </c>
    </row>
    <row r="3131" customFormat="false" ht="13.5" hidden="false" customHeight="false" outlineLevel="0" collapsed="false">
      <c r="A3131" s="6" t="n">
        <v>37934.8658796296</v>
      </c>
      <c r="B3131" s="7"/>
      <c r="C3131" s="0" t="n">
        <f aca="false">ROUND((A3131-$A$2)*(24*3600),0)</f>
        <v>31606</v>
      </c>
      <c r="D3131" s="2" t="n">
        <v>0.494293505662</v>
      </c>
    </row>
    <row r="3132" customFormat="false" ht="13.5" hidden="false" customHeight="false" outlineLevel="0" collapsed="false">
      <c r="A3132" s="6" t="n">
        <v>37934.8662268519</v>
      </c>
      <c r="B3132" s="7"/>
      <c r="C3132" s="0" t="n">
        <f aca="false">ROUND((A3132-$A$2)*(24*3600),0)</f>
        <v>31636</v>
      </c>
      <c r="D3132" s="2" t="n">
        <v>0.494314630377</v>
      </c>
    </row>
    <row r="3133" customFormat="false" ht="13.5" hidden="false" customHeight="false" outlineLevel="0" collapsed="false">
      <c r="A3133" s="6" t="n">
        <v>37934.8665740741</v>
      </c>
      <c r="B3133" s="7"/>
      <c r="C3133" s="0" t="n">
        <f aca="false">ROUND((A3133-$A$2)*(24*3600),0)</f>
        <v>31666</v>
      </c>
      <c r="D3133" s="2" t="n">
        <v>0.494305756351</v>
      </c>
    </row>
    <row r="3134" customFormat="false" ht="13.5" hidden="false" customHeight="false" outlineLevel="0" collapsed="false">
      <c r="A3134" s="6" t="n">
        <v>37934.8669212963</v>
      </c>
      <c r="B3134" s="7"/>
      <c r="C3134" s="0" t="n">
        <f aca="false">ROUND((A3134-$A$2)*(24*3600),0)</f>
        <v>31696</v>
      </c>
      <c r="D3134" s="2" t="n">
        <v>0.494316883567</v>
      </c>
    </row>
    <row r="3135" customFormat="false" ht="13.5" hidden="false" customHeight="false" outlineLevel="0" collapsed="false">
      <c r="A3135" s="6" t="n">
        <v>37934.8672685185</v>
      </c>
      <c r="B3135" s="7"/>
      <c r="C3135" s="0" t="n">
        <f aca="false">ROUND((A3135-$A$2)*(24*3600),0)</f>
        <v>31726</v>
      </c>
      <c r="D3135" s="2" t="n">
        <v>0.494318012011</v>
      </c>
    </row>
    <row r="3136" customFormat="false" ht="13.5" hidden="false" customHeight="false" outlineLevel="0" collapsed="false">
      <c r="A3136" s="6" t="n">
        <v>37934.8676157407</v>
      </c>
      <c r="B3136" s="7"/>
      <c r="C3136" s="0" t="n">
        <f aca="false">ROUND((A3136-$A$2)*(24*3600),0)</f>
        <v>31756</v>
      </c>
      <c r="D3136" s="2" t="n">
        <v>0.494319141667</v>
      </c>
    </row>
    <row r="3137" customFormat="false" ht="13.5" hidden="false" customHeight="false" outlineLevel="0" collapsed="false">
      <c r="A3137" s="6" t="n">
        <v>37934.867962963</v>
      </c>
      <c r="B3137" s="7"/>
      <c r="C3137" s="0" t="n">
        <f aca="false">ROUND((A3137-$A$2)*(24*3600),0)</f>
        <v>31786</v>
      </c>
      <c r="D3137" s="2" t="n">
        <v>0.49432027252</v>
      </c>
    </row>
    <row r="3138" customFormat="false" ht="13.5" hidden="false" customHeight="false" outlineLevel="0" collapsed="false">
      <c r="A3138" s="6" t="n">
        <v>37934.8683101852</v>
      </c>
      <c r="B3138" s="7"/>
      <c r="C3138" s="0" t="n">
        <f aca="false">ROUND((A3138-$A$2)*(24*3600),0)</f>
        <v>31816</v>
      </c>
      <c r="D3138" s="2" t="n">
        <v>0.49433140455</v>
      </c>
    </row>
    <row r="3139" customFormat="false" ht="13.5" hidden="false" customHeight="false" outlineLevel="0" collapsed="false">
      <c r="A3139" s="6" t="n">
        <v>37934.8686574074</v>
      </c>
      <c r="B3139" s="7"/>
      <c r="C3139" s="0" t="n">
        <f aca="false">ROUND((A3139-$A$2)*(24*3600),0)</f>
        <v>31846</v>
      </c>
      <c r="D3139" s="2" t="n">
        <v>0.49433253776</v>
      </c>
    </row>
    <row r="3140" customFormat="false" ht="13.5" hidden="false" customHeight="false" outlineLevel="0" collapsed="false">
      <c r="A3140" s="6" t="n">
        <v>37934.8690046296</v>
      </c>
      <c r="B3140" s="7"/>
      <c r="C3140" s="0" t="n">
        <f aca="false">ROUND((A3140-$A$2)*(24*3600),0)</f>
        <v>31876</v>
      </c>
      <c r="D3140" s="2" t="n">
        <v>0.49432367211</v>
      </c>
    </row>
    <row r="3141" customFormat="false" ht="13.5" hidden="false" customHeight="false" outlineLevel="0" collapsed="false">
      <c r="A3141" s="6" t="n">
        <v>37934.8693518519</v>
      </c>
      <c r="B3141" s="7"/>
      <c r="C3141" s="0" t="n">
        <f aca="false">ROUND((A3141-$A$2)*(24*3600),0)</f>
        <v>31906</v>
      </c>
      <c r="D3141" s="2" t="n">
        <v>0.4943348076</v>
      </c>
    </row>
    <row r="3142" customFormat="false" ht="13.5" hidden="false" customHeight="false" outlineLevel="0" collapsed="false">
      <c r="A3142" s="6" t="n">
        <v>37934.8696990741</v>
      </c>
      <c r="B3142" s="7"/>
      <c r="C3142" s="0" t="n">
        <f aca="false">ROUND((A3142-$A$2)*(24*3600),0)</f>
        <v>31936</v>
      </c>
      <c r="D3142" s="2" t="n">
        <v>0.49433594421</v>
      </c>
    </row>
    <row r="3143" customFormat="false" ht="13.5" hidden="false" customHeight="false" outlineLevel="0" collapsed="false">
      <c r="A3143" s="6" t="n">
        <v>37934.8700462963</v>
      </c>
      <c r="B3143" s="7"/>
      <c r="C3143" s="0" t="n">
        <f aca="false">ROUND((A3143-$A$2)*(24*3600),0)</f>
        <v>31966</v>
      </c>
      <c r="D3143" s="2" t="n">
        <v>0.49433708193</v>
      </c>
    </row>
    <row r="3144" customFormat="false" ht="13.5" hidden="false" customHeight="false" outlineLevel="0" collapsed="false">
      <c r="A3144" s="6" t="n">
        <v>37934.8703935185</v>
      </c>
      <c r="B3144" s="7"/>
      <c r="C3144" s="0" t="n">
        <f aca="false">ROUND((A3144-$A$2)*(24*3600),0)</f>
        <v>31996</v>
      </c>
      <c r="D3144" s="2" t="n">
        <v>0.49434822073</v>
      </c>
    </row>
    <row r="3145" customFormat="false" ht="13.5" hidden="false" customHeight="false" outlineLevel="0" collapsed="false">
      <c r="A3145" s="6" t="n">
        <v>37934.8707407407</v>
      </c>
      <c r="B3145" s="7"/>
      <c r="C3145" s="0" t="n">
        <f aca="false">ROUND((A3145-$A$2)*(24*3600),0)</f>
        <v>32026</v>
      </c>
      <c r="D3145" s="2" t="n">
        <v>0.4943393606</v>
      </c>
    </row>
    <row r="3146" customFormat="false" ht="13.5" hidden="false" customHeight="false" outlineLevel="0" collapsed="false">
      <c r="A3146" s="6" t="n">
        <v>37934.871087963</v>
      </c>
      <c r="B3146" s="7"/>
      <c r="C3146" s="0" t="n">
        <f aca="false">ROUND((A3146-$A$2)*(24*3600),0)</f>
        <v>32056</v>
      </c>
      <c r="D3146" s="2" t="n">
        <v>0.49434050154</v>
      </c>
    </row>
    <row r="3147" customFormat="false" ht="13.5" hidden="false" customHeight="false" outlineLevel="0" collapsed="false">
      <c r="A3147" s="6" t="n">
        <v>37934.8714351852</v>
      </c>
      <c r="B3147" s="7"/>
      <c r="C3147" s="0" t="n">
        <f aca="false">ROUND((A3147-$A$2)*(24*3600),0)</f>
        <v>32086</v>
      </c>
      <c r="D3147" s="2" t="n">
        <v>0.49434164352</v>
      </c>
    </row>
    <row r="3148" customFormat="false" ht="13.5" hidden="false" customHeight="false" outlineLevel="0" collapsed="false">
      <c r="A3148" s="6" t="n">
        <v>37934.8717824074</v>
      </c>
      <c r="B3148" s="7"/>
      <c r="C3148" s="0" t="n">
        <f aca="false">ROUND((A3148-$A$2)*(24*3600),0)</f>
        <v>32116</v>
      </c>
      <c r="D3148" s="2" t="n">
        <v>0.49434278652</v>
      </c>
    </row>
    <row r="3149" customFormat="false" ht="13.5" hidden="false" customHeight="false" outlineLevel="0" collapsed="false">
      <c r="A3149" s="6" t="n">
        <v>37934.8721296296</v>
      </c>
      <c r="B3149" s="7"/>
      <c r="C3149" s="0" t="n">
        <f aca="false">ROUND((A3149-$A$2)*(24*3600),0)</f>
        <v>32146</v>
      </c>
      <c r="D3149" s="2" t="n">
        <v>0.49435393054</v>
      </c>
    </row>
    <row r="3150" customFormat="false" ht="13.5" hidden="false" customHeight="false" outlineLevel="0" collapsed="false">
      <c r="A3150" s="6" t="n">
        <v>37934.8724768519</v>
      </c>
      <c r="B3150" s="7"/>
      <c r="C3150" s="0" t="n">
        <f aca="false">ROUND((A3150-$A$2)*(24*3600),0)</f>
        <v>32176</v>
      </c>
      <c r="D3150" s="2" t="n">
        <v>0.49435507555</v>
      </c>
    </row>
    <row r="3151" customFormat="false" ht="13.5" hidden="false" customHeight="false" outlineLevel="0" collapsed="false">
      <c r="A3151" s="6" t="n">
        <v>37934.8728240741</v>
      </c>
      <c r="B3151" s="7"/>
      <c r="C3151" s="0" t="n">
        <f aca="false">ROUND((A3151-$A$2)*(24*3600),0)</f>
        <v>32206</v>
      </c>
      <c r="D3151" s="2" t="n">
        <v>0.49437622155</v>
      </c>
    </row>
    <row r="3152" customFormat="false" ht="13.5" hidden="false" customHeight="false" outlineLevel="0" collapsed="false">
      <c r="A3152" s="6" t="n">
        <v>37934.8731712963</v>
      </c>
      <c r="B3152" s="7"/>
      <c r="C3152" s="0" t="n">
        <f aca="false">ROUND((A3152-$A$2)*(24*3600),0)</f>
        <v>32236</v>
      </c>
      <c r="D3152" s="2" t="n">
        <v>0.49437736851</v>
      </c>
    </row>
    <row r="3153" customFormat="false" ht="13.5" hidden="false" customHeight="false" outlineLevel="0" collapsed="false">
      <c r="A3153" s="6" t="n">
        <v>37934.8735185185</v>
      </c>
      <c r="B3153" s="7"/>
      <c r="C3153" s="0" t="n">
        <f aca="false">ROUND((A3153-$A$2)*(24*3600),0)</f>
        <v>32266</v>
      </c>
      <c r="D3153" s="2" t="n">
        <v>0.49437851642</v>
      </c>
    </row>
    <row r="3154" customFormat="false" ht="13.5" hidden="false" customHeight="false" outlineLevel="0" collapsed="false">
      <c r="A3154" s="6" t="n">
        <v>37934.8738657407</v>
      </c>
      <c r="B3154" s="7"/>
      <c r="C3154" s="0" t="n">
        <f aca="false">ROUND((A3154-$A$2)*(24*3600),0)</f>
        <v>32296</v>
      </c>
      <c r="D3154" s="2" t="n">
        <v>0.49436966527</v>
      </c>
    </row>
    <row r="3155" customFormat="false" ht="13.5" hidden="false" customHeight="false" outlineLevel="0" collapsed="false">
      <c r="A3155" s="6" t="n">
        <v>37934.874212963</v>
      </c>
      <c r="B3155" s="7"/>
      <c r="C3155" s="0" t="n">
        <f aca="false">ROUND((A3155-$A$2)*(24*3600),0)</f>
        <v>32326</v>
      </c>
      <c r="D3155" s="2" t="n">
        <v>0.49439081503</v>
      </c>
    </row>
    <row r="3156" customFormat="false" ht="13.5" hidden="false" customHeight="false" outlineLevel="0" collapsed="false">
      <c r="A3156" s="6" t="n">
        <v>37934.8745601852</v>
      </c>
      <c r="B3156" s="7"/>
      <c r="C3156" s="0" t="n">
        <f aca="false">ROUND((A3156-$A$2)*(24*3600),0)</f>
        <v>32356</v>
      </c>
      <c r="D3156" s="2" t="n">
        <v>0.4943919657</v>
      </c>
    </row>
    <row r="3157" customFormat="false" ht="13.5" hidden="false" customHeight="false" outlineLevel="0" collapsed="false">
      <c r="A3157" s="6" t="n">
        <v>37934.8749074074</v>
      </c>
      <c r="B3157" s="7"/>
      <c r="C3157" s="0" t="n">
        <f aca="false">ROUND((A3157-$A$2)*(24*3600),0)</f>
        <v>32386</v>
      </c>
      <c r="D3157" s="2" t="n">
        <v>0.49439311724</v>
      </c>
    </row>
    <row r="3158" customFormat="false" ht="13.5" hidden="false" customHeight="false" outlineLevel="0" collapsed="false">
      <c r="A3158" s="6" t="n">
        <v>37934.8752546296</v>
      </c>
      <c r="B3158" s="7"/>
      <c r="C3158" s="0" t="n">
        <f aca="false">ROUND((A3158-$A$2)*(24*3600),0)</f>
        <v>32416</v>
      </c>
      <c r="D3158" s="2" t="n">
        <v>0.49439426966</v>
      </c>
    </row>
    <row r="3159" customFormat="false" ht="13.5" hidden="false" customHeight="false" outlineLevel="0" collapsed="false">
      <c r="A3159" s="6" t="n">
        <v>37934.8756018519</v>
      </c>
      <c r="B3159" s="7"/>
      <c r="C3159" s="0" t="n">
        <f aca="false">ROUND((A3159-$A$2)*(24*3600),0)</f>
        <v>32446</v>
      </c>
      <c r="D3159" s="2" t="n">
        <v>0.49439542295</v>
      </c>
    </row>
    <row r="3160" customFormat="false" ht="13.5" hidden="false" customHeight="false" outlineLevel="0" collapsed="false">
      <c r="A3160" s="6" t="n">
        <v>37934.8759490741</v>
      </c>
      <c r="B3160" s="7"/>
      <c r="C3160" s="0" t="n">
        <f aca="false">ROUND((A3160-$A$2)*(24*3600),0)</f>
        <v>32476</v>
      </c>
      <c r="D3160" s="2" t="n">
        <v>0.49439657707</v>
      </c>
    </row>
    <row r="3161" customFormat="false" ht="13.5" hidden="false" customHeight="false" outlineLevel="0" collapsed="false">
      <c r="A3161" s="6" t="n">
        <v>37934.8762962963</v>
      </c>
      <c r="B3161" s="7"/>
      <c r="C3161" s="0" t="n">
        <f aca="false">ROUND((A3161-$A$2)*(24*3600),0)</f>
        <v>32506</v>
      </c>
      <c r="D3161" s="2" t="n">
        <v>0.49440773201</v>
      </c>
    </row>
    <row r="3162" customFormat="false" ht="13.5" hidden="false" customHeight="false" outlineLevel="0" collapsed="false">
      <c r="A3162" s="6" t="n">
        <v>37934.8766435185</v>
      </c>
      <c r="B3162" s="7"/>
      <c r="C3162" s="0" t="n">
        <f aca="false">ROUND((A3162-$A$2)*(24*3600),0)</f>
        <v>32536</v>
      </c>
      <c r="D3162" s="2" t="n">
        <v>0.49439888776</v>
      </c>
    </row>
    <row r="3163" customFormat="false" ht="13.5" hidden="false" customHeight="false" outlineLevel="0" collapsed="false">
      <c r="A3163" s="6" t="n">
        <v>37934.8769907407</v>
      </c>
      <c r="B3163" s="7"/>
      <c r="C3163" s="0" t="n">
        <f aca="false">ROUND((A3163-$A$2)*(24*3600),0)</f>
        <v>32566</v>
      </c>
      <c r="D3163" s="2" t="n">
        <v>0.49441004431</v>
      </c>
    </row>
    <row r="3164" customFormat="false" ht="13.5" hidden="false" customHeight="false" outlineLevel="0" collapsed="false">
      <c r="A3164" s="6" t="n">
        <v>37934.877337963</v>
      </c>
      <c r="B3164" s="7"/>
      <c r="C3164" s="0" t="n">
        <f aca="false">ROUND((A3164-$A$2)*(24*3600),0)</f>
        <v>32596</v>
      </c>
      <c r="D3164" s="2" t="n">
        <v>0.49440120163</v>
      </c>
    </row>
    <row r="3165" customFormat="false" ht="13.5" hidden="false" customHeight="false" outlineLevel="0" collapsed="false">
      <c r="A3165" s="6" t="n">
        <v>37934.8776851852</v>
      </c>
      <c r="B3165" s="7"/>
      <c r="C3165" s="0" t="n">
        <f aca="false">ROUND((A3165-$A$2)*(24*3600),0)</f>
        <v>32626</v>
      </c>
      <c r="D3165" s="2" t="n">
        <v>0.4944123597</v>
      </c>
    </row>
    <row r="3166" customFormat="false" ht="13.5" hidden="false" customHeight="false" outlineLevel="0" collapsed="false">
      <c r="A3166" s="6" t="n">
        <v>37934.8780324074</v>
      </c>
      <c r="B3166" s="7"/>
      <c r="C3166" s="0" t="n">
        <f aca="false">ROUND((A3166-$A$2)*(24*3600),0)</f>
        <v>32656</v>
      </c>
      <c r="D3166" s="2" t="n">
        <v>0.49441351852</v>
      </c>
    </row>
    <row r="3167" customFormat="false" ht="13.5" hidden="false" customHeight="false" outlineLevel="0" collapsed="false">
      <c r="A3167" s="6" t="n">
        <v>37934.8783796296</v>
      </c>
      <c r="B3167" s="7"/>
      <c r="C3167" s="0" t="n">
        <f aca="false">ROUND((A3167-$A$2)*(24*3600),0)</f>
        <v>32686</v>
      </c>
      <c r="D3167" s="2" t="n">
        <v>0.49441467807</v>
      </c>
    </row>
    <row r="3168" customFormat="false" ht="13.5" hidden="false" customHeight="false" outlineLevel="0" collapsed="false">
      <c r="A3168" s="6" t="n">
        <v>37934.8787268519</v>
      </c>
      <c r="B3168" s="7"/>
      <c r="C3168" s="0" t="n">
        <f aca="false">ROUND((A3168-$A$2)*(24*3600),0)</f>
        <v>32716</v>
      </c>
      <c r="D3168" s="2" t="n">
        <v>0.49440583834</v>
      </c>
    </row>
    <row r="3169" customFormat="false" ht="13.5" hidden="false" customHeight="false" outlineLevel="0" collapsed="false">
      <c r="A3169" s="6" t="n">
        <v>37934.8790740741</v>
      </c>
      <c r="B3169" s="7"/>
      <c r="C3169" s="0" t="n">
        <f aca="false">ROUND((A3169-$A$2)*(24*3600),0)</f>
        <v>32746</v>
      </c>
      <c r="D3169" s="2" t="n">
        <v>0.49441699931</v>
      </c>
    </row>
    <row r="3170" customFormat="false" ht="13.5" hidden="false" customHeight="false" outlineLevel="0" collapsed="false">
      <c r="A3170" s="6" t="n">
        <v>37934.8794212963</v>
      </c>
      <c r="B3170" s="7"/>
      <c r="C3170" s="0" t="n">
        <f aca="false">ROUND((A3170-$A$2)*(24*3600),0)</f>
        <v>32776</v>
      </c>
      <c r="D3170" s="2" t="n">
        <v>0.49441816096</v>
      </c>
    </row>
    <row r="3171" customFormat="false" ht="13.5" hidden="false" customHeight="false" outlineLevel="0" collapsed="false">
      <c r="A3171" s="6" t="n">
        <v>37934.8797685185</v>
      </c>
      <c r="B3171" s="7"/>
      <c r="C3171" s="0" t="n">
        <f aca="false">ROUND((A3171-$A$2)*(24*3600),0)</f>
        <v>32806</v>
      </c>
      <c r="D3171" s="2" t="n">
        <v>0.49440932326</v>
      </c>
    </row>
    <row r="3172" customFormat="false" ht="13.5" hidden="false" customHeight="false" outlineLevel="0" collapsed="false">
      <c r="A3172" s="6" t="n">
        <v>37934.8801157407</v>
      </c>
      <c r="B3172" s="7"/>
      <c r="C3172" s="0" t="n">
        <f aca="false">ROUND((A3172-$A$2)*(24*3600),0)</f>
        <v>32836</v>
      </c>
      <c r="D3172" s="2" t="n">
        <v>0.49442048622</v>
      </c>
    </row>
    <row r="3173" customFormat="false" ht="13.5" hidden="false" customHeight="false" outlineLevel="0" collapsed="false">
      <c r="A3173" s="6" t="n">
        <v>37934.880462963</v>
      </c>
      <c r="B3173" s="7"/>
      <c r="C3173" s="0" t="n">
        <f aca="false">ROUND((A3173-$A$2)*(24*3600),0)</f>
        <v>32866</v>
      </c>
      <c r="D3173" s="2" t="n">
        <v>0.49442164981</v>
      </c>
    </row>
    <row r="3174" customFormat="false" ht="13.5" hidden="false" customHeight="false" outlineLevel="0" collapsed="false">
      <c r="A3174" s="6" t="n">
        <v>37934.8808101852</v>
      </c>
      <c r="B3174" s="7"/>
      <c r="C3174" s="0" t="n">
        <f aca="false">ROUND((A3174-$A$2)*(24*3600),0)</f>
        <v>32896</v>
      </c>
      <c r="D3174" s="2" t="n">
        <v>0.49442281402</v>
      </c>
    </row>
    <row r="3175" customFormat="false" ht="13.5" hidden="false" customHeight="false" outlineLevel="0" collapsed="false">
      <c r="A3175" s="6" t="n">
        <v>37934.8811574074</v>
      </c>
      <c r="B3175" s="7"/>
      <c r="C3175" s="0" t="n">
        <f aca="false">ROUND((A3175-$A$2)*(24*3600),0)</f>
        <v>32926</v>
      </c>
      <c r="D3175" s="2" t="n">
        <v>0.49442397883</v>
      </c>
    </row>
    <row r="3176" customFormat="false" ht="13.5" hidden="false" customHeight="false" outlineLevel="0" collapsed="false">
      <c r="A3176" s="6" t="n">
        <v>37934.8815046296</v>
      </c>
      <c r="B3176" s="7"/>
      <c r="C3176" s="0" t="n">
        <f aca="false">ROUND((A3176-$A$2)*(24*3600),0)</f>
        <v>32956</v>
      </c>
      <c r="D3176" s="2" t="n">
        <v>0.49443514423</v>
      </c>
    </row>
    <row r="3177" customFormat="false" ht="13.5" hidden="false" customHeight="false" outlineLevel="0" collapsed="false">
      <c r="A3177" s="6" t="n">
        <v>37934.8818518519</v>
      </c>
      <c r="B3177" s="7"/>
      <c r="C3177" s="0" t="n">
        <f aca="false">ROUND((A3177-$A$2)*(24*3600),0)</f>
        <v>32986</v>
      </c>
      <c r="D3177" s="2" t="n">
        <v>0.4944263102</v>
      </c>
    </row>
    <row r="3178" customFormat="false" ht="13.5" hidden="false" customHeight="false" outlineLevel="0" collapsed="false">
      <c r="A3178" s="6" t="n">
        <v>37934.8821990741</v>
      </c>
      <c r="B3178" s="7"/>
      <c r="C3178" s="0" t="n">
        <f aca="false">ROUND((A3178-$A$2)*(24*3600),0)</f>
        <v>33016</v>
      </c>
      <c r="D3178" s="2" t="n">
        <v>0.49443747672</v>
      </c>
    </row>
    <row r="3179" customFormat="false" ht="13.5" hidden="false" customHeight="false" outlineLevel="0" collapsed="false">
      <c r="A3179" s="6" t="n">
        <v>37934.8825462963</v>
      </c>
      <c r="B3179" s="7"/>
      <c r="C3179" s="0" t="n">
        <f aca="false">ROUND((A3179-$A$2)*(24*3600),0)</f>
        <v>33046</v>
      </c>
      <c r="D3179" s="2" t="n">
        <v>0.49443864378</v>
      </c>
    </row>
    <row r="3180" customFormat="false" ht="13.5" hidden="false" customHeight="false" outlineLevel="0" collapsed="false">
      <c r="A3180" s="6" t="n">
        <v>37934.8828935185</v>
      </c>
      <c r="B3180" s="7"/>
      <c r="C3180" s="0" t="n">
        <f aca="false">ROUND((A3180-$A$2)*(24*3600),0)</f>
        <v>33076</v>
      </c>
      <c r="D3180" s="2" t="n">
        <v>0.49442981135</v>
      </c>
    </row>
    <row r="3181" customFormat="false" ht="13.5" hidden="false" customHeight="false" outlineLevel="0" collapsed="false">
      <c r="A3181" s="6" t="n">
        <v>37934.8832407407</v>
      </c>
      <c r="B3181" s="7"/>
      <c r="C3181" s="0" t="n">
        <f aca="false">ROUND((A3181-$A$2)*(24*3600),0)</f>
        <v>33106</v>
      </c>
      <c r="D3181" s="2" t="n">
        <v>0.49444097943</v>
      </c>
    </row>
    <row r="3182" customFormat="false" ht="13.5" hidden="false" customHeight="false" outlineLevel="0" collapsed="false">
      <c r="A3182" s="6" t="n">
        <v>37934.883587963</v>
      </c>
      <c r="B3182" s="7"/>
      <c r="C3182" s="0" t="n">
        <f aca="false">ROUND((A3182-$A$2)*(24*3600),0)</f>
        <v>33136</v>
      </c>
      <c r="D3182" s="2" t="n">
        <v>0.494442148</v>
      </c>
    </row>
    <row r="3183" customFormat="false" ht="13.5" hidden="false" customHeight="false" outlineLevel="0" collapsed="false">
      <c r="A3183" s="6" t="n">
        <v>37934.8839351852</v>
      </c>
      <c r="B3183" s="7"/>
      <c r="C3183" s="0" t="n">
        <f aca="false">ROUND((A3183-$A$2)*(24*3600),0)</f>
        <v>33166</v>
      </c>
      <c r="D3183" s="2" t="n">
        <v>0.49443331705</v>
      </c>
    </row>
    <row r="3184" customFormat="false" ht="13.5" hidden="false" customHeight="false" outlineLevel="0" collapsed="false">
      <c r="A3184" s="6" t="n">
        <v>37934.8842824074</v>
      </c>
      <c r="B3184" s="7"/>
      <c r="C3184" s="0" t="n">
        <f aca="false">ROUND((A3184-$A$2)*(24*3600),0)</f>
        <v>33196</v>
      </c>
      <c r="D3184" s="2" t="n">
        <v>0.49444448655</v>
      </c>
    </row>
    <row r="3185" customFormat="false" ht="13.5" hidden="false" customHeight="false" outlineLevel="0" collapsed="false">
      <c r="A3185" s="6" t="n">
        <v>37934.8846296296</v>
      </c>
      <c r="B3185" s="7"/>
      <c r="C3185" s="0" t="n">
        <f aca="false">ROUND((A3185-$A$2)*(24*3600),0)</f>
        <v>33226</v>
      </c>
      <c r="D3185" s="2" t="n">
        <v>0.49444565648</v>
      </c>
    </row>
    <row r="3186" customFormat="false" ht="13.5" hidden="false" customHeight="false" outlineLevel="0" collapsed="false">
      <c r="A3186" s="6" t="n">
        <v>37934.8849768519</v>
      </c>
      <c r="B3186" s="7"/>
      <c r="C3186" s="0" t="n">
        <f aca="false">ROUND((A3186-$A$2)*(24*3600),0)</f>
        <v>33256</v>
      </c>
      <c r="D3186" s="2" t="n">
        <v>0.49444682685</v>
      </c>
    </row>
    <row r="3187" customFormat="false" ht="13.5" hidden="false" customHeight="false" outlineLevel="0" collapsed="false">
      <c r="A3187" s="6" t="n">
        <v>37934.8853240741</v>
      </c>
      <c r="B3187" s="7"/>
      <c r="C3187" s="0" t="n">
        <f aca="false">ROUND((A3187-$A$2)*(24*3600),0)</f>
        <v>33286</v>
      </c>
      <c r="D3187" s="2" t="n">
        <v>0.49443799763</v>
      </c>
    </row>
    <row r="3188" customFormat="false" ht="13.5" hidden="false" customHeight="false" outlineLevel="0" collapsed="false">
      <c r="A3188" s="6" t="n">
        <v>37934.8856712963</v>
      </c>
      <c r="B3188" s="7"/>
      <c r="C3188" s="0" t="n">
        <f aca="false">ROUND((A3188-$A$2)*(24*3600),0)</f>
        <v>33316</v>
      </c>
      <c r="D3188" s="2" t="n">
        <v>0.49443916879</v>
      </c>
    </row>
    <row r="3189" customFormat="false" ht="13.5" hidden="false" customHeight="false" outlineLevel="0" collapsed="false">
      <c r="A3189" s="6" t="n">
        <v>37934.8860185185</v>
      </c>
      <c r="B3189" s="7"/>
      <c r="C3189" s="0" t="n">
        <f aca="false">ROUND((A3189-$A$2)*(24*3600),0)</f>
        <v>33346</v>
      </c>
      <c r="D3189" s="2" t="n">
        <v>0.49444034033</v>
      </c>
    </row>
    <row r="3190" customFormat="false" ht="13.5" hidden="false" customHeight="false" outlineLevel="0" collapsed="false">
      <c r="A3190" s="6" t="n">
        <v>37934.8863657407</v>
      </c>
      <c r="B3190" s="7"/>
      <c r="C3190" s="0" t="n">
        <f aca="false">ROUND((A3190-$A$2)*(24*3600),0)</f>
        <v>33376</v>
      </c>
      <c r="D3190" s="2" t="n">
        <v>0.49444151223</v>
      </c>
    </row>
    <row r="3191" customFormat="false" ht="13.5" hidden="false" customHeight="false" outlineLevel="0" collapsed="false">
      <c r="A3191" s="6" t="n">
        <v>37934.886712963</v>
      </c>
      <c r="B3191" s="7"/>
      <c r="C3191" s="0" t="n">
        <f aca="false">ROUND((A3191-$A$2)*(24*3600),0)</f>
        <v>33406</v>
      </c>
      <c r="D3191" s="2" t="n">
        <v>0.49444268448</v>
      </c>
    </row>
    <row r="3192" customFormat="false" ht="13.5" hidden="false" customHeight="false" outlineLevel="0" collapsed="false">
      <c r="A3192" s="6" t="n">
        <v>37934.8870601852</v>
      </c>
      <c r="B3192" s="7"/>
      <c r="C3192" s="0" t="n">
        <f aca="false">ROUND((A3192-$A$2)*(24*3600),0)</f>
        <v>33436</v>
      </c>
      <c r="D3192" s="2" t="n">
        <v>0.49444385705</v>
      </c>
    </row>
    <row r="3193" customFormat="false" ht="13.5" hidden="false" customHeight="false" outlineLevel="0" collapsed="false">
      <c r="A3193" s="6" t="n">
        <v>37934.8874074074</v>
      </c>
      <c r="B3193" s="7"/>
      <c r="C3193" s="0" t="n">
        <f aca="false">ROUND((A3193-$A$2)*(24*3600),0)</f>
        <v>33466</v>
      </c>
      <c r="D3193" s="2" t="n">
        <v>0.49445502993</v>
      </c>
    </row>
    <row r="3194" customFormat="false" ht="13.5" hidden="false" customHeight="false" outlineLevel="0" collapsed="false">
      <c r="A3194" s="6" t="n">
        <v>37934.8877546296</v>
      </c>
      <c r="B3194" s="7"/>
      <c r="C3194" s="0" t="n">
        <f aca="false">ROUND((A3194-$A$2)*(24*3600),0)</f>
        <v>33496</v>
      </c>
      <c r="D3194" s="2" t="n">
        <v>0.49444620311</v>
      </c>
    </row>
    <row r="3195" customFormat="false" ht="13.5" hidden="false" customHeight="false" outlineLevel="0" collapsed="false">
      <c r="A3195" s="6" t="n">
        <v>37934.8881018519</v>
      </c>
      <c r="B3195" s="7"/>
      <c r="C3195" s="0" t="n">
        <f aca="false">ROUND((A3195-$A$2)*(24*3600),0)</f>
        <v>33526</v>
      </c>
      <c r="D3195" s="2" t="n">
        <v>0.49445737656</v>
      </c>
    </row>
    <row r="3196" customFormat="false" ht="13.5" hidden="false" customHeight="false" outlineLevel="0" collapsed="false">
      <c r="A3196" s="6" t="n">
        <v>37934.8884490741</v>
      </c>
      <c r="B3196" s="7"/>
      <c r="C3196" s="0" t="n">
        <f aca="false">ROUND((A3196-$A$2)*(24*3600),0)</f>
        <v>33556</v>
      </c>
      <c r="D3196" s="2" t="n">
        <v>0.49445855028</v>
      </c>
    </row>
    <row r="3197" customFormat="false" ht="13.5" hidden="false" customHeight="false" outlineLevel="0" collapsed="false">
      <c r="A3197" s="6" t="n">
        <v>37934.8887962963</v>
      </c>
      <c r="B3197" s="7"/>
      <c r="C3197" s="0" t="n">
        <f aca="false">ROUND((A3197-$A$2)*(24*3600),0)</f>
        <v>33586</v>
      </c>
      <c r="D3197" s="2" t="n">
        <v>0.49445972424</v>
      </c>
    </row>
    <row r="3198" customFormat="false" ht="13.5" hidden="false" customHeight="false" outlineLevel="0" collapsed="false">
      <c r="A3198" s="6" t="n">
        <v>37934.8891435185</v>
      </c>
      <c r="B3198" s="7"/>
      <c r="C3198" s="0" t="n">
        <f aca="false">ROUND((A3198-$A$2)*(24*3600),0)</f>
        <v>33616</v>
      </c>
      <c r="D3198" s="2" t="n">
        <v>0.49446089844</v>
      </c>
    </row>
    <row r="3199" customFormat="false" ht="13.5" hidden="false" customHeight="false" outlineLevel="0" collapsed="false">
      <c r="A3199" s="6" t="n">
        <v>37934.8894907407</v>
      </c>
      <c r="B3199" s="7"/>
      <c r="C3199" s="0" t="n">
        <f aca="false">ROUND((A3199-$A$2)*(24*3600),0)</f>
        <v>33646</v>
      </c>
      <c r="D3199" s="2" t="n">
        <v>0.49446207284</v>
      </c>
    </row>
    <row r="3200" customFormat="false" ht="13.5" hidden="false" customHeight="false" outlineLevel="0" collapsed="false">
      <c r="A3200" s="6" t="n">
        <v>37934.889837963</v>
      </c>
      <c r="B3200" s="7"/>
      <c r="C3200" s="0" t="n">
        <f aca="false">ROUND((A3200-$A$2)*(24*3600),0)</f>
        <v>33676</v>
      </c>
      <c r="D3200" s="2" t="n">
        <v>0.49446324744</v>
      </c>
    </row>
    <row r="3201" customFormat="false" ht="13.5" hidden="false" customHeight="false" outlineLevel="0" collapsed="false">
      <c r="A3201" s="6" t="n">
        <v>37934.8901851852</v>
      </c>
      <c r="B3201" s="7"/>
      <c r="C3201" s="0" t="n">
        <f aca="false">ROUND((A3201-$A$2)*(24*3600),0)</f>
        <v>33706</v>
      </c>
      <c r="D3201" s="2" t="n">
        <v>0.49446442223</v>
      </c>
    </row>
    <row r="3202" customFormat="false" ht="13.5" hidden="false" customHeight="false" outlineLevel="0" collapsed="false">
      <c r="A3202" s="6" t="n">
        <v>37934.8905324074</v>
      </c>
      <c r="B3202" s="7"/>
      <c r="C3202" s="0" t="n">
        <f aca="false">ROUND((A3202-$A$2)*(24*3600),0)</f>
        <v>33736</v>
      </c>
      <c r="D3202" s="2" t="n">
        <v>0.49447559717</v>
      </c>
    </row>
    <row r="3203" customFormat="false" ht="13.5" hidden="false" customHeight="false" outlineLevel="0" collapsed="false">
      <c r="A3203" s="6" t="n">
        <v>37934.8908796296</v>
      </c>
      <c r="B3203" s="7"/>
      <c r="C3203" s="0" t="n">
        <f aca="false">ROUND((A3203-$A$2)*(24*3600),0)</f>
        <v>33766</v>
      </c>
      <c r="D3203" s="2" t="n">
        <v>0.49447677227</v>
      </c>
    </row>
    <row r="3204" customFormat="false" ht="13.5" hidden="false" customHeight="false" outlineLevel="0" collapsed="false">
      <c r="A3204" s="6" t="n">
        <v>37934.8912268519</v>
      </c>
      <c r="B3204" s="7"/>
      <c r="C3204" s="0" t="n">
        <f aca="false">ROUND((A3204-$A$2)*(24*3600),0)</f>
        <v>33796</v>
      </c>
      <c r="D3204" s="2" t="n">
        <v>0.4944779475</v>
      </c>
    </row>
    <row r="3205" customFormat="false" ht="13.5" hidden="false" customHeight="false" outlineLevel="0" collapsed="false">
      <c r="A3205" s="6" t="n">
        <v>37934.8915740741</v>
      </c>
      <c r="B3205" s="7"/>
      <c r="C3205" s="0" t="n">
        <f aca="false">ROUND((A3205-$A$2)*(24*3600),0)</f>
        <v>33826</v>
      </c>
      <c r="D3205" s="2" t="n">
        <v>0.49447912284</v>
      </c>
    </row>
    <row r="3206" customFormat="false" ht="13.5" hidden="false" customHeight="false" outlineLevel="0" collapsed="false">
      <c r="A3206" s="6" t="n">
        <v>37934.8919212963</v>
      </c>
      <c r="B3206" s="7"/>
      <c r="C3206" s="0" t="n">
        <f aca="false">ROUND((A3206-$A$2)*(24*3600),0)</f>
        <v>33856</v>
      </c>
      <c r="D3206" s="2" t="n">
        <v>0.49448029828</v>
      </c>
    </row>
    <row r="3207" customFormat="false" ht="13.5" hidden="false" customHeight="false" outlineLevel="0" collapsed="false">
      <c r="A3207" s="6" t="n">
        <v>37934.8922685185</v>
      </c>
      <c r="B3207" s="7"/>
      <c r="C3207" s="0" t="n">
        <f aca="false">ROUND((A3207-$A$2)*(24*3600),0)</f>
        <v>33886</v>
      </c>
      <c r="D3207" s="2" t="n">
        <v>0.4945014738</v>
      </c>
    </row>
    <row r="3208" customFormat="false" ht="13.5" hidden="false" customHeight="false" outlineLevel="0" collapsed="false">
      <c r="A3208" s="6" t="n">
        <v>37934.8926157407</v>
      </c>
      <c r="B3208" s="7"/>
      <c r="C3208" s="0" t="n">
        <f aca="false">ROUND((A3208-$A$2)*(24*3600),0)</f>
        <v>33916</v>
      </c>
      <c r="D3208" s="2" t="n">
        <v>0.49448264939</v>
      </c>
    </row>
    <row r="3209" customFormat="false" ht="13.5" hidden="false" customHeight="false" outlineLevel="0" collapsed="false">
      <c r="A3209" s="6" t="n">
        <v>37934.892962963</v>
      </c>
      <c r="B3209" s="7"/>
      <c r="C3209" s="0" t="n">
        <f aca="false">ROUND((A3209-$A$2)*(24*3600),0)</f>
        <v>33946</v>
      </c>
      <c r="D3209" s="2" t="n">
        <v>0.49449382503</v>
      </c>
    </row>
    <row r="3210" customFormat="false" ht="13.5" hidden="false" customHeight="false" outlineLevel="0" collapsed="false">
      <c r="A3210" s="6" t="n">
        <v>37934.8933101852</v>
      </c>
      <c r="B3210" s="7"/>
      <c r="C3210" s="0" t="n">
        <f aca="false">ROUND((A3210-$A$2)*(24*3600),0)</f>
        <v>33976</v>
      </c>
      <c r="D3210" s="2" t="n">
        <v>0.4944950007</v>
      </c>
    </row>
    <row r="3211" customFormat="false" ht="13.5" hidden="false" customHeight="false" outlineLevel="0" collapsed="false">
      <c r="A3211" s="6" t="n">
        <v>37934.8936574074</v>
      </c>
      <c r="B3211" s="7"/>
      <c r="C3211" s="0" t="n">
        <f aca="false">ROUND((A3211-$A$2)*(24*3600),0)</f>
        <v>34006</v>
      </c>
      <c r="D3211" s="2" t="n">
        <v>0.49449617639</v>
      </c>
    </row>
    <row r="3212" customFormat="false" ht="13.5" hidden="false" customHeight="false" outlineLevel="0" collapsed="false">
      <c r="A3212" s="6" t="n">
        <v>37934.8940046296</v>
      </c>
      <c r="B3212" s="7"/>
      <c r="C3212" s="0" t="n">
        <f aca="false">ROUND((A3212-$A$2)*(24*3600),0)</f>
        <v>34036</v>
      </c>
      <c r="D3212" s="2" t="n">
        <v>0.49449735208</v>
      </c>
    </row>
    <row r="3213" customFormat="false" ht="13.5" hidden="false" customHeight="false" outlineLevel="0" collapsed="false">
      <c r="A3213" s="6" t="n">
        <v>37934.8943518519</v>
      </c>
      <c r="B3213" s="7"/>
      <c r="C3213" s="0" t="n">
        <f aca="false">ROUND((A3213-$A$2)*(24*3600),0)</f>
        <v>34066</v>
      </c>
      <c r="D3213" s="2" t="n">
        <v>0.49449852775</v>
      </c>
    </row>
    <row r="3214" customFormat="false" ht="13.5" hidden="false" customHeight="false" outlineLevel="0" collapsed="false">
      <c r="A3214" s="6" t="n">
        <v>37934.8946990741</v>
      </c>
      <c r="B3214" s="7"/>
      <c r="C3214" s="0" t="n">
        <f aca="false">ROUND((A3214-$A$2)*(24*3600),0)</f>
        <v>34096</v>
      </c>
      <c r="D3214" s="2" t="n">
        <v>0.49450970341</v>
      </c>
    </row>
    <row r="3215" customFormat="false" ht="13.5" hidden="false" customHeight="false" outlineLevel="0" collapsed="false">
      <c r="A3215" s="6" t="n">
        <v>37934.8950462963</v>
      </c>
      <c r="B3215" s="7"/>
      <c r="C3215" s="0" t="n">
        <f aca="false">ROUND((A3215-$A$2)*(24*3600),0)</f>
        <v>34126</v>
      </c>
      <c r="D3215" s="2" t="n">
        <v>0.494520879</v>
      </c>
    </row>
    <row r="3216" customFormat="false" ht="13.5" hidden="false" customHeight="false" outlineLevel="0" collapsed="false">
      <c r="A3216" s="6" t="n">
        <v>37934.8953935185</v>
      </c>
      <c r="B3216" s="7"/>
      <c r="C3216" s="0" t="n">
        <f aca="false">ROUND((A3216-$A$2)*(24*3600),0)</f>
        <v>34156</v>
      </c>
      <c r="D3216" s="2" t="n">
        <v>0.4945220545</v>
      </c>
    </row>
    <row r="3217" customFormat="false" ht="13.5" hidden="false" customHeight="false" outlineLevel="0" collapsed="false">
      <c r="A3217" s="6" t="n">
        <v>37934.8957407407</v>
      </c>
      <c r="B3217" s="7"/>
      <c r="C3217" s="0" t="n">
        <f aca="false">ROUND((A3217-$A$2)*(24*3600),0)</f>
        <v>34186</v>
      </c>
      <c r="D3217" s="2" t="n">
        <v>0.49452323</v>
      </c>
    </row>
    <row r="3218" customFormat="false" ht="13.5" hidden="false" customHeight="false" outlineLevel="0" collapsed="false">
      <c r="A3218" s="6" t="n">
        <v>37934.896087963</v>
      </c>
      <c r="B3218" s="7"/>
      <c r="C3218" s="0" t="n">
        <f aca="false">ROUND((A3218-$A$2)*(24*3600),0)</f>
        <v>34216</v>
      </c>
      <c r="D3218" s="2" t="n">
        <v>0.4945244053</v>
      </c>
    </row>
    <row r="3219" customFormat="false" ht="13.5" hidden="false" customHeight="false" outlineLevel="0" collapsed="false">
      <c r="A3219" s="6" t="n">
        <v>37934.8964351852</v>
      </c>
      <c r="B3219" s="7"/>
      <c r="C3219" s="0" t="n">
        <f aca="false">ROUND((A3219-$A$2)*(24*3600),0)</f>
        <v>34246</v>
      </c>
      <c r="D3219" s="2" t="n">
        <v>0.4945355805</v>
      </c>
    </row>
    <row r="3220" customFormat="false" ht="13.5" hidden="false" customHeight="false" outlineLevel="0" collapsed="false">
      <c r="A3220" s="6" t="n">
        <v>37934.8967824074</v>
      </c>
      <c r="B3220" s="7"/>
      <c r="C3220" s="0" t="n">
        <f aca="false">ROUND((A3220-$A$2)*(24*3600),0)</f>
        <v>34276</v>
      </c>
      <c r="D3220" s="2" t="n">
        <v>0.4945367556</v>
      </c>
    </row>
    <row r="3221" customFormat="false" ht="13.5" hidden="false" customHeight="false" outlineLevel="0" collapsed="false">
      <c r="A3221" s="6" t="n">
        <v>37934.8971296296</v>
      </c>
      <c r="B3221" s="7"/>
      <c r="C3221" s="0" t="n">
        <f aca="false">ROUND((A3221-$A$2)*(24*3600),0)</f>
        <v>34306</v>
      </c>
      <c r="D3221" s="2" t="n">
        <v>0.4945279306</v>
      </c>
    </row>
    <row r="3222" customFormat="false" ht="13.5" hidden="false" customHeight="false" outlineLevel="0" collapsed="false">
      <c r="A3222" s="6" t="n">
        <v>37934.8974768519</v>
      </c>
      <c r="B3222" s="7"/>
      <c r="C3222" s="0" t="n">
        <f aca="false">ROUND((A3222-$A$2)*(24*3600),0)</f>
        <v>34336</v>
      </c>
      <c r="D3222" s="2" t="n">
        <v>0.4945391054</v>
      </c>
    </row>
    <row r="3223" customFormat="false" ht="13.5" hidden="false" customHeight="false" outlineLevel="0" collapsed="false">
      <c r="A3223" s="6" t="n">
        <v>37934.8978240741</v>
      </c>
      <c r="B3223" s="7"/>
      <c r="C3223" s="0" t="n">
        <f aca="false">ROUND((A3223-$A$2)*(24*3600),0)</f>
        <v>34366</v>
      </c>
      <c r="D3223" s="2" t="n">
        <v>0.49454028</v>
      </c>
    </row>
    <row r="3224" customFormat="false" ht="13.5" hidden="false" customHeight="false" outlineLevel="0" collapsed="false">
      <c r="A3224" s="6" t="n">
        <v>37934.8981712963</v>
      </c>
      <c r="B3224" s="7"/>
      <c r="C3224" s="0" t="n">
        <f aca="false">ROUND((A3224-$A$2)*(24*3600),0)</f>
        <v>34396</v>
      </c>
      <c r="D3224" s="2" t="n">
        <v>0.4945514544</v>
      </c>
    </row>
    <row r="3225" customFormat="false" ht="13.5" hidden="false" customHeight="false" outlineLevel="0" collapsed="false">
      <c r="A3225" s="6" t="n">
        <v>37934.8985185185</v>
      </c>
      <c r="B3225" s="7"/>
      <c r="C3225" s="0" t="n">
        <f aca="false">ROUND((A3225-$A$2)*(24*3600),0)</f>
        <v>34426</v>
      </c>
      <c r="D3225" s="2" t="n">
        <v>0.4945526286</v>
      </c>
    </row>
    <row r="3226" customFormat="false" ht="13.5" hidden="false" customHeight="false" outlineLevel="0" collapsed="false">
      <c r="A3226" s="6" t="n">
        <v>37934.8988657407</v>
      </c>
      <c r="B3226" s="7"/>
      <c r="C3226" s="0" t="n">
        <f aca="false">ROUND((A3226-$A$2)*(24*3600),0)</f>
        <v>34456</v>
      </c>
      <c r="D3226" s="2" t="n">
        <v>0.4945538026</v>
      </c>
    </row>
    <row r="3227" customFormat="false" ht="13.5" hidden="false" customHeight="false" outlineLevel="0" collapsed="false">
      <c r="A3227" s="6" t="n">
        <v>37934.899212963</v>
      </c>
      <c r="B3227" s="7"/>
      <c r="C3227" s="0" t="n">
        <f aca="false">ROUND((A3227-$A$2)*(24*3600),0)</f>
        <v>34486</v>
      </c>
      <c r="D3227" s="2" t="n">
        <v>0.4945549763</v>
      </c>
    </row>
    <row r="3228" customFormat="false" ht="13.5" hidden="false" customHeight="false" outlineLevel="0" collapsed="false">
      <c r="A3228" s="6" t="n">
        <v>37934.8995601852</v>
      </c>
      <c r="B3228" s="7"/>
      <c r="C3228" s="0" t="n">
        <f aca="false">ROUND((A3228-$A$2)*(24*3600),0)</f>
        <v>34516</v>
      </c>
      <c r="D3228" s="2" t="n">
        <v>0.4945561498</v>
      </c>
    </row>
    <row r="3229" customFormat="false" ht="13.5" hidden="false" customHeight="false" outlineLevel="0" collapsed="false">
      <c r="A3229" s="6" t="n">
        <v>37934.8999074074</v>
      </c>
      <c r="B3229" s="7"/>
      <c r="C3229" s="0" t="n">
        <f aca="false">ROUND((A3229-$A$2)*(24*3600),0)</f>
        <v>34546</v>
      </c>
      <c r="D3229" s="2" t="n">
        <v>0.494557323</v>
      </c>
    </row>
    <row r="3230" customFormat="false" ht="13.5" hidden="false" customHeight="false" outlineLevel="0" collapsed="false">
      <c r="A3230" s="6" t="n">
        <v>37934.9002546296</v>
      </c>
      <c r="B3230" s="7"/>
      <c r="C3230" s="0" t="n">
        <f aca="false">ROUND((A3230-$A$2)*(24*3600),0)</f>
        <v>34576</v>
      </c>
      <c r="D3230" s="2" t="n">
        <v>0.4945684959</v>
      </c>
    </row>
    <row r="3231" customFormat="false" ht="13.5" hidden="false" customHeight="false" outlineLevel="0" collapsed="false">
      <c r="A3231" s="6" t="n">
        <v>37934.9006018519</v>
      </c>
      <c r="B3231" s="7"/>
      <c r="C3231" s="0" t="n">
        <f aca="false">ROUND((A3231-$A$2)*(24*3600),0)</f>
        <v>34606</v>
      </c>
      <c r="D3231" s="2" t="n">
        <v>0.4945596685</v>
      </c>
    </row>
    <row r="3232" customFormat="false" ht="13.5" hidden="false" customHeight="false" outlineLevel="0" collapsed="false">
      <c r="A3232" s="6" t="n">
        <v>37934.9009490741</v>
      </c>
      <c r="B3232" s="7"/>
      <c r="C3232" s="0" t="n">
        <f aca="false">ROUND((A3232-$A$2)*(24*3600),0)</f>
        <v>34636</v>
      </c>
      <c r="D3232" s="2" t="n">
        <v>0.4945708407</v>
      </c>
    </row>
    <row r="3233" customFormat="false" ht="13.5" hidden="false" customHeight="false" outlineLevel="0" collapsed="false">
      <c r="A3233" s="6" t="n">
        <v>37934.9012962963</v>
      </c>
      <c r="B3233" s="7"/>
      <c r="C3233" s="0" t="n">
        <f aca="false">ROUND((A3233-$A$2)*(24*3600),0)</f>
        <v>34666</v>
      </c>
      <c r="D3233" s="2" t="n">
        <v>0.4945720126</v>
      </c>
    </row>
    <row r="3234" customFormat="false" ht="13.5" hidden="false" customHeight="false" outlineLevel="0" collapsed="false">
      <c r="A3234" s="6" t="n">
        <v>37934.9016435185</v>
      </c>
      <c r="B3234" s="7"/>
      <c r="C3234" s="0" t="n">
        <f aca="false">ROUND((A3234-$A$2)*(24*3600),0)</f>
        <v>34696</v>
      </c>
      <c r="D3234" s="2" t="n">
        <v>0.4945731841</v>
      </c>
    </row>
    <row r="3235" customFormat="false" ht="13.5" hidden="false" customHeight="false" outlineLevel="0" collapsed="false">
      <c r="A3235" s="6" t="n">
        <v>37934.9019907407</v>
      </c>
      <c r="B3235" s="7"/>
      <c r="C3235" s="0" t="n">
        <f aca="false">ROUND((A3235-$A$2)*(24*3600),0)</f>
        <v>34726</v>
      </c>
      <c r="D3235" s="2" t="n">
        <v>0.4945943552</v>
      </c>
    </row>
    <row r="3236" customFormat="false" ht="13.5" hidden="false" customHeight="false" outlineLevel="0" collapsed="false">
      <c r="A3236" s="6" t="n">
        <v>37934.902337963</v>
      </c>
      <c r="B3236" s="7"/>
      <c r="C3236" s="0" t="n">
        <f aca="false">ROUND((A3236-$A$2)*(24*3600),0)</f>
        <v>34756</v>
      </c>
      <c r="D3236" s="2" t="n">
        <v>0.4946055261</v>
      </c>
    </row>
    <row r="3237" customFormat="false" ht="13.5" hidden="false" customHeight="false" outlineLevel="0" collapsed="false">
      <c r="A3237" s="6" t="n">
        <v>37934.9026851852</v>
      </c>
      <c r="B3237" s="7"/>
      <c r="C3237" s="0" t="n">
        <f aca="false">ROUND((A3237-$A$2)*(24*3600),0)</f>
        <v>34786</v>
      </c>
      <c r="D3237" s="2" t="n">
        <v>0.4945766965</v>
      </c>
    </row>
    <row r="3238" customFormat="false" ht="13.5" hidden="false" customHeight="false" outlineLevel="0" collapsed="false">
      <c r="A3238" s="6" t="n">
        <v>37934.9030324074</v>
      </c>
      <c r="B3238" s="7"/>
      <c r="C3238" s="0" t="n">
        <f aca="false">ROUND((A3238-$A$2)*(24*3600),0)</f>
        <v>34816</v>
      </c>
      <c r="D3238" s="2" t="n">
        <v>0.4946078664</v>
      </c>
    </row>
    <row r="3239" customFormat="false" ht="13.5" hidden="false" customHeight="false" outlineLevel="0" collapsed="false">
      <c r="A3239" s="6" t="n">
        <v>37934.9033796296</v>
      </c>
      <c r="B3239" s="7"/>
      <c r="C3239" s="0" t="n">
        <f aca="false">ROUND((A3239-$A$2)*(24*3600),0)</f>
        <v>34846</v>
      </c>
      <c r="D3239" s="2" t="n">
        <v>0.4945990358</v>
      </c>
    </row>
    <row r="3240" customFormat="false" ht="13.5" hidden="false" customHeight="false" outlineLevel="0" collapsed="false">
      <c r="A3240" s="6" t="n">
        <v>37934.9037268519</v>
      </c>
      <c r="B3240" s="7"/>
      <c r="C3240" s="0" t="n">
        <f aca="false">ROUND((A3240-$A$2)*(24*3600),0)</f>
        <v>34876</v>
      </c>
      <c r="D3240" s="2" t="n">
        <v>0.4946102048</v>
      </c>
    </row>
    <row r="3241" customFormat="false" ht="13.5" hidden="false" customHeight="false" outlineLevel="0" collapsed="false">
      <c r="A3241" s="6" t="n">
        <v>37934.9040740741</v>
      </c>
      <c r="B3241" s="7"/>
      <c r="C3241" s="0" t="n">
        <f aca="false">ROUND((A3241-$A$2)*(24*3600),0)</f>
        <v>34906</v>
      </c>
      <c r="D3241" s="2" t="n">
        <v>0.4946113734</v>
      </c>
    </row>
    <row r="3242" customFormat="false" ht="13.5" hidden="false" customHeight="false" outlineLevel="0" collapsed="false">
      <c r="A3242" s="6" t="n">
        <v>37934.9044212963</v>
      </c>
      <c r="B3242" s="7"/>
      <c r="C3242" s="0" t="n">
        <f aca="false">ROUND((A3242-$A$2)*(24*3600),0)</f>
        <v>34936</v>
      </c>
      <c r="D3242" s="2" t="n">
        <v>0.4946125414</v>
      </c>
    </row>
    <row r="3243" customFormat="false" ht="13.5" hidden="false" customHeight="false" outlineLevel="0" collapsed="false">
      <c r="A3243" s="6" t="n">
        <v>37934.9047685185</v>
      </c>
      <c r="B3243" s="7"/>
      <c r="C3243" s="0" t="n">
        <f aca="false">ROUND((A3243-$A$2)*(24*3600),0)</f>
        <v>34966</v>
      </c>
      <c r="D3243" s="2" t="n">
        <v>0.494613709</v>
      </c>
    </row>
    <row r="3244" customFormat="false" ht="13.5" hidden="false" customHeight="false" outlineLevel="0" collapsed="false">
      <c r="A3244" s="6" t="n">
        <v>37934.9051157407</v>
      </c>
      <c r="B3244" s="7"/>
      <c r="C3244" s="0" t="n">
        <f aca="false">ROUND((A3244-$A$2)*(24*3600),0)</f>
        <v>34996</v>
      </c>
      <c r="D3244" s="2" t="n">
        <v>0.4946148761</v>
      </c>
    </row>
    <row r="3245" customFormat="false" ht="13.5" hidden="false" customHeight="false" outlineLevel="0" collapsed="false">
      <c r="A3245" s="6" t="n">
        <v>37934.905462963</v>
      </c>
      <c r="B3245" s="7"/>
      <c r="C3245" s="0" t="n">
        <f aca="false">ROUND((A3245-$A$2)*(24*3600),0)</f>
        <v>35026</v>
      </c>
      <c r="D3245" s="2" t="n">
        <v>0.4946160425</v>
      </c>
    </row>
    <row r="3246" customFormat="false" ht="13.5" hidden="false" customHeight="false" outlineLevel="0" collapsed="false">
      <c r="A3246" s="6" t="n">
        <v>37934.9058101852</v>
      </c>
      <c r="B3246" s="7"/>
      <c r="C3246" s="0" t="n">
        <f aca="false">ROUND((A3246-$A$2)*(24*3600),0)</f>
        <v>35056</v>
      </c>
      <c r="D3246" s="2" t="n">
        <v>0.4946172084</v>
      </c>
    </row>
    <row r="3247" customFormat="false" ht="13.5" hidden="false" customHeight="false" outlineLevel="0" collapsed="false">
      <c r="A3247" s="6" t="n">
        <v>37934.9061574074</v>
      </c>
      <c r="B3247" s="7"/>
      <c r="C3247" s="0" t="n">
        <f aca="false">ROUND((A3247-$A$2)*(24*3600),0)</f>
        <v>35086</v>
      </c>
      <c r="D3247" s="2" t="n">
        <v>0.4946283737</v>
      </c>
    </row>
    <row r="3248" customFormat="false" ht="13.5" hidden="false" customHeight="false" outlineLevel="0" collapsed="false">
      <c r="A3248" s="6" t="n">
        <v>37934.9065046296</v>
      </c>
      <c r="B3248" s="7"/>
      <c r="C3248" s="0" t="n">
        <f aca="false">ROUND((A3248-$A$2)*(24*3600),0)</f>
        <v>35116</v>
      </c>
      <c r="D3248" s="2" t="n">
        <v>0.4946195385</v>
      </c>
    </row>
    <row r="3249" customFormat="false" ht="13.5" hidden="false" customHeight="false" outlineLevel="0" collapsed="false">
      <c r="A3249" s="6" t="n">
        <v>37934.9068518519</v>
      </c>
      <c r="B3249" s="7"/>
      <c r="C3249" s="0" t="n">
        <f aca="false">ROUND((A3249-$A$2)*(24*3600),0)</f>
        <v>35146</v>
      </c>
      <c r="D3249" s="2" t="n">
        <v>0.4946207027</v>
      </c>
    </row>
    <row r="3250" customFormat="false" ht="13.5" hidden="false" customHeight="false" outlineLevel="0" collapsed="false">
      <c r="A3250" s="6" t="n">
        <v>37934.9071990741</v>
      </c>
      <c r="B3250" s="7"/>
      <c r="C3250" s="0" t="n">
        <f aca="false">ROUND((A3250-$A$2)*(24*3600),0)</f>
        <v>35176</v>
      </c>
      <c r="D3250" s="2" t="n">
        <v>0.4946218662</v>
      </c>
    </row>
    <row r="3251" customFormat="false" ht="13.5" hidden="false" customHeight="false" outlineLevel="0" collapsed="false">
      <c r="A3251" s="6" t="n">
        <v>37934.9075462963</v>
      </c>
      <c r="B3251" s="7"/>
      <c r="C3251" s="0" t="n">
        <f aca="false">ROUND((A3251-$A$2)*(24*3600),0)</f>
        <v>35206</v>
      </c>
      <c r="D3251" s="2" t="n">
        <v>0.494633029</v>
      </c>
    </row>
    <row r="3252" customFormat="false" ht="13.5" hidden="false" customHeight="false" outlineLevel="0" collapsed="false">
      <c r="A3252" s="6" t="n">
        <v>37934.9078935185</v>
      </c>
      <c r="B3252" s="7"/>
      <c r="C3252" s="0" t="n">
        <f aca="false">ROUND((A3252-$A$2)*(24*3600),0)</f>
        <v>35236</v>
      </c>
      <c r="D3252" s="2" t="n">
        <v>0.4946341912</v>
      </c>
    </row>
    <row r="3253" customFormat="false" ht="13.5" hidden="false" customHeight="false" outlineLevel="0" collapsed="false">
      <c r="A3253" s="6" t="n">
        <v>37934.9082407407</v>
      </c>
      <c r="B3253" s="7"/>
      <c r="C3253" s="0" t="n">
        <f aca="false">ROUND((A3253-$A$2)*(24*3600),0)</f>
        <v>35266</v>
      </c>
      <c r="D3253" s="2" t="n">
        <v>0.4946353528</v>
      </c>
    </row>
    <row r="3254" customFormat="false" ht="13.5" hidden="false" customHeight="false" outlineLevel="0" collapsed="false">
      <c r="A3254" s="6" t="n">
        <v>37934.908587963</v>
      </c>
      <c r="B3254" s="7"/>
      <c r="C3254" s="0" t="n">
        <f aca="false">ROUND((A3254-$A$2)*(24*3600),0)</f>
        <v>35296</v>
      </c>
      <c r="D3254" s="2" t="n">
        <v>0.4946365136</v>
      </c>
    </row>
    <row r="3255" customFormat="false" ht="13.5" hidden="false" customHeight="false" outlineLevel="0" collapsed="false">
      <c r="A3255" s="6" t="n">
        <v>37934.9089351852</v>
      </c>
      <c r="B3255" s="7"/>
      <c r="C3255" s="0" t="n">
        <f aca="false">ROUND((A3255-$A$2)*(24*3600),0)</f>
        <v>35326</v>
      </c>
      <c r="D3255" s="2" t="n">
        <v>0.4946376738</v>
      </c>
    </row>
    <row r="3256" customFormat="false" ht="13.5" hidden="false" customHeight="false" outlineLevel="0" collapsed="false">
      <c r="A3256" s="6" t="n">
        <v>37934.9092824074</v>
      </c>
      <c r="B3256" s="7"/>
      <c r="C3256" s="0" t="n">
        <f aca="false">ROUND((A3256-$A$2)*(24*3600),0)</f>
        <v>35356</v>
      </c>
      <c r="D3256" s="2" t="n">
        <v>0.4946388332</v>
      </c>
    </row>
    <row r="3257" customFormat="false" ht="13.5" hidden="false" customHeight="false" outlineLevel="0" collapsed="false">
      <c r="A3257" s="6" t="n">
        <v>37934.9096296296</v>
      </c>
      <c r="B3257" s="7"/>
      <c r="C3257" s="0" t="n">
        <f aca="false">ROUND((A3257-$A$2)*(24*3600),0)</f>
        <v>35386</v>
      </c>
      <c r="D3257" s="2" t="n">
        <v>0.4946399919</v>
      </c>
    </row>
    <row r="3258" customFormat="false" ht="13.5" hidden="false" customHeight="false" outlineLevel="0" collapsed="false">
      <c r="A3258" s="6" t="n">
        <v>37934.9099768519</v>
      </c>
      <c r="B3258" s="7"/>
      <c r="C3258" s="0" t="n">
        <f aca="false">ROUND((A3258-$A$2)*(24*3600),0)</f>
        <v>35416</v>
      </c>
      <c r="D3258" s="2" t="n">
        <v>0.4946511497</v>
      </c>
    </row>
    <row r="3259" customFormat="false" ht="13.5" hidden="false" customHeight="false" outlineLevel="0" collapsed="false">
      <c r="A3259" s="6" t="n">
        <v>37934.9103240741</v>
      </c>
      <c r="B3259" s="7"/>
      <c r="C3259" s="0" t="n">
        <f aca="false">ROUND((A3259-$A$2)*(24*3600),0)</f>
        <v>35446</v>
      </c>
      <c r="D3259" s="2" t="n">
        <v>0.4946523069</v>
      </c>
    </row>
    <row r="3260" customFormat="false" ht="13.5" hidden="false" customHeight="false" outlineLevel="0" collapsed="false">
      <c r="A3260" s="6" t="n">
        <v>37934.9106712963</v>
      </c>
      <c r="B3260" s="7"/>
      <c r="C3260" s="0" t="n">
        <f aca="false">ROUND((A3260-$A$2)*(24*3600),0)</f>
        <v>35476</v>
      </c>
      <c r="D3260" s="2" t="n">
        <v>0.4946534632</v>
      </c>
    </row>
    <row r="3261" customFormat="false" ht="13.5" hidden="false" customHeight="false" outlineLevel="0" collapsed="false">
      <c r="A3261" s="6" t="n">
        <v>37934.9110185185</v>
      </c>
      <c r="B3261" s="7"/>
      <c r="C3261" s="0" t="n">
        <f aca="false">ROUND((A3261-$A$2)*(24*3600),0)</f>
        <v>35506</v>
      </c>
      <c r="D3261" s="2" t="n">
        <v>0.4946546188</v>
      </c>
    </row>
    <row r="3262" customFormat="false" ht="13.5" hidden="false" customHeight="false" outlineLevel="0" collapsed="false">
      <c r="A3262" s="6" t="n">
        <v>37934.9113657407</v>
      </c>
      <c r="B3262" s="7"/>
      <c r="C3262" s="0" t="n">
        <f aca="false">ROUND((A3262-$A$2)*(24*3600),0)</f>
        <v>35536</v>
      </c>
      <c r="D3262" s="2" t="n">
        <v>0.4946757735</v>
      </c>
    </row>
    <row r="3263" customFormat="false" ht="13.5" hidden="false" customHeight="false" outlineLevel="0" collapsed="false">
      <c r="A3263" s="6" t="n">
        <v>37934.911712963</v>
      </c>
      <c r="B3263" s="7"/>
      <c r="C3263" s="0" t="n">
        <f aca="false">ROUND((A3263-$A$2)*(24*3600),0)</f>
        <v>35566</v>
      </c>
      <c r="D3263" s="2" t="n">
        <v>0.4946569274</v>
      </c>
    </row>
    <row r="3264" customFormat="false" ht="13.5" hidden="false" customHeight="false" outlineLevel="0" collapsed="false">
      <c r="A3264" s="6" t="n">
        <v>37934.9120601852</v>
      </c>
      <c r="B3264" s="7"/>
      <c r="C3264" s="0" t="n">
        <f aca="false">ROUND((A3264-$A$2)*(24*3600),0)</f>
        <v>35596</v>
      </c>
      <c r="D3264" s="2" t="n">
        <v>0.4946580804</v>
      </c>
    </row>
    <row r="3265" customFormat="false" ht="13.5" hidden="false" customHeight="false" outlineLevel="0" collapsed="false">
      <c r="A3265" s="6" t="n">
        <v>37934.9124074074</v>
      </c>
      <c r="B3265" s="7"/>
      <c r="C3265" s="0" t="n">
        <f aca="false">ROUND((A3265-$A$2)*(24*3600),0)</f>
        <v>35626</v>
      </c>
      <c r="D3265" s="2" t="n">
        <v>0.4946592325</v>
      </c>
    </row>
    <row r="3266" customFormat="false" ht="13.5" hidden="false" customHeight="false" outlineLevel="0" collapsed="false">
      <c r="A3266" s="6" t="n">
        <v>37934.9127546296</v>
      </c>
      <c r="B3266" s="7"/>
      <c r="C3266" s="0" t="n">
        <f aca="false">ROUND((A3266-$A$2)*(24*3600),0)</f>
        <v>35656</v>
      </c>
      <c r="D3266" s="2" t="n">
        <v>0.4946603838</v>
      </c>
    </row>
    <row r="3267" customFormat="false" ht="13.5" hidden="false" customHeight="false" outlineLevel="0" collapsed="false">
      <c r="A3267" s="6" t="n">
        <v>37934.9131018519</v>
      </c>
      <c r="B3267" s="7"/>
      <c r="C3267" s="0" t="n">
        <f aca="false">ROUND((A3267-$A$2)*(24*3600),0)</f>
        <v>35686</v>
      </c>
      <c r="D3267" s="2" t="n">
        <v>0.4946615342</v>
      </c>
    </row>
    <row r="3268" customFormat="false" ht="13.5" hidden="false" customHeight="false" outlineLevel="0" collapsed="false">
      <c r="A3268" s="6" t="n">
        <v>37934.9134490741</v>
      </c>
      <c r="B3268" s="7"/>
      <c r="C3268" s="0" t="n">
        <f aca="false">ROUND((A3268-$A$2)*(24*3600),0)</f>
        <v>35716</v>
      </c>
      <c r="D3268" s="2" t="n">
        <v>0.4946626836</v>
      </c>
    </row>
    <row r="3269" customFormat="false" ht="13.5" hidden="false" customHeight="false" outlineLevel="0" collapsed="false">
      <c r="A3269" s="6" t="n">
        <v>37934.9137962963</v>
      </c>
      <c r="B3269" s="7"/>
      <c r="C3269" s="0" t="n">
        <f aca="false">ROUND((A3269-$A$2)*(24*3600),0)</f>
        <v>35746</v>
      </c>
      <c r="D3269" s="2" t="n">
        <v>0.4946738321</v>
      </c>
    </row>
    <row r="3270" customFormat="false" ht="13.5" hidden="false" customHeight="false" outlineLevel="0" collapsed="false">
      <c r="A3270" s="6" t="n">
        <v>37934.9141435185</v>
      </c>
      <c r="B3270" s="7"/>
      <c r="C3270" s="0" t="n">
        <f aca="false">ROUND((A3270-$A$2)*(24*3600),0)</f>
        <v>35776</v>
      </c>
      <c r="D3270" s="2" t="n">
        <v>0.4946649796</v>
      </c>
    </row>
    <row r="3271" customFormat="false" ht="13.5" hidden="false" customHeight="false" outlineLevel="0" collapsed="false">
      <c r="A3271" s="6" t="n">
        <v>37934.9144907407</v>
      </c>
      <c r="B3271" s="7"/>
      <c r="C3271" s="0" t="n">
        <f aca="false">ROUND((A3271-$A$2)*(24*3600),0)</f>
        <v>35806</v>
      </c>
      <c r="D3271" s="2" t="n">
        <v>0.4946661262</v>
      </c>
    </row>
    <row r="3272" customFormat="false" ht="13.5" hidden="false" customHeight="false" outlineLevel="0" collapsed="false">
      <c r="A3272" s="6" t="n">
        <v>37934.914837963</v>
      </c>
      <c r="B3272" s="7"/>
      <c r="C3272" s="0" t="n">
        <f aca="false">ROUND((A3272-$A$2)*(24*3600),0)</f>
        <v>35836</v>
      </c>
      <c r="D3272" s="2" t="n">
        <v>0.4946872718</v>
      </c>
    </row>
    <row r="3273" customFormat="false" ht="13.5" hidden="false" customHeight="false" outlineLevel="0" collapsed="false">
      <c r="A3273" s="6" t="n">
        <v>37934.9151851852</v>
      </c>
      <c r="B3273" s="7"/>
      <c r="C3273" s="0" t="n">
        <f aca="false">ROUND((A3273-$A$2)*(24*3600),0)</f>
        <v>35866</v>
      </c>
      <c r="D3273" s="2" t="n">
        <v>0.4946684164</v>
      </c>
    </row>
    <row r="3274" customFormat="false" ht="13.5" hidden="false" customHeight="false" outlineLevel="0" collapsed="false">
      <c r="A3274" s="6" t="n">
        <v>37934.9155324074</v>
      </c>
      <c r="B3274" s="7"/>
      <c r="C3274" s="0" t="n">
        <f aca="false">ROUND((A3274-$A$2)*(24*3600),0)</f>
        <v>35896</v>
      </c>
      <c r="D3274" s="2" t="n">
        <v>0.4946895599</v>
      </c>
    </row>
    <row r="3275" customFormat="false" ht="13.5" hidden="false" customHeight="false" outlineLevel="0" collapsed="false">
      <c r="A3275" s="6" t="n">
        <v>37934.9158796296</v>
      </c>
      <c r="B3275" s="7"/>
      <c r="C3275" s="0" t="n">
        <f aca="false">ROUND((A3275-$A$2)*(24*3600),0)</f>
        <v>35926</v>
      </c>
      <c r="D3275" s="2" t="n">
        <v>0.4946807024</v>
      </c>
    </row>
    <row r="3276" customFormat="false" ht="13.5" hidden="false" customHeight="false" outlineLevel="0" collapsed="false">
      <c r="A3276" s="6" t="n">
        <v>37934.9162268519</v>
      </c>
      <c r="B3276" s="7"/>
      <c r="C3276" s="0" t="n">
        <f aca="false">ROUND((A3276-$A$2)*(24*3600),0)</f>
        <v>35956</v>
      </c>
      <c r="D3276" s="2" t="n">
        <v>0.4946918439</v>
      </c>
    </row>
    <row r="3277" customFormat="false" ht="13.5" hidden="false" customHeight="false" outlineLevel="0" collapsed="false">
      <c r="A3277" s="6" t="n">
        <v>37934.9165740741</v>
      </c>
      <c r="B3277" s="7"/>
      <c r="C3277" s="0" t="n">
        <f aca="false">ROUND((A3277-$A$2)*(24*3600),0)</f>
        <v>35986</v>
      </c>
      <c r="D3277" s="2" t="n">
        <v>0.4946929843</v>
      </c>
    </row>
    <row r="3278" customFormat="false" ht="13.5" hidden="false" customHeight="false" outlineLevel="0" collapsed="false">
      <c r="A3278" s="6" t="n">
        <v>37934.9169212963</v>
      </c>
      <c r="B3278" s="7"/>
      <c r="C3278" s="0" t="n">
        <f aca="false">ROUND((A3278-$A$2)*(24*3600),0)</f>
        <v>36016</v>
      </c>
      <c r="D3278" s="2" t="n">
        <v>0.4946941236</v>
      </c>
    </row>
    <row r="3279" customFormat="false" ht="13.5" hidden="false" customHeight="false" outlineLevel="0" collapsed="false">
      <c r="A3279" s="6" t="n">
        <v>37934.9172685185</v>
      </c>
      <c r="B3279" s="7"/>
      <c r="C3279" s="0" t="n">
        <f aca="false">ROUND((A3279-$A$2)*(24*3600),0)</f>
        <v>36046</v>
      </c>
      <c r="D3279" s="2" t="n">
        <v>0.4947052618</v>
      </c>
    </row>
    <row r="3280" customFormat="false" ht="13.5" hidden="false" customHeight="false" outlineLevel="0" collapsed="false">
      <c r="A3280" s="6" t="n">
        <v>37934.9176157407</v>
      </c>
      <c r="B3280" s="7"/>
      <c r="C3280" s="0" t="n">
        <f aca="false">ROUND((A3280-$A$2)*(24*3600),0)</f>
        <v>36076</v>
      </c>
      <c r="D3280" s="2" t="n">
        <v>0.4946763988</v>
      </c>
    </row>
    <row r="3281" customFormat="false" ht="13.5" hidden="false" customHeight="false" outlineLevel="0" collapsed="false">
      <c r="A3281" s="6" t="n">
        <v>37934.917962963</v>
      </c>
      <c r="B3281" s="7"/>
      <c r="C3281" s="0" t="n">
        <f aca="false">ROUND((A3281-$A$2)*(24*3600),0)</f>
        <v>36106</v>
      </c>
      <c r="D3281" s="2" t="n">
        <v>0.4946875348</v>
      </c>
    </row>
    <row r="3282" customFormat="false" ht="13.5" hidden="false" customHeight="false" outlineLevel="0" collapsed="false">
      <c r="A3282" s="6" t="n">
        <v>37934.9183101852</v>
      </c>
      <c r="B3282" s="7"/>
      <c r="C3282" s="0" t="n">
        <f aca="false">ROUND((A3282-$A$2)*(24*3600),0)</f>
        <v>36136</v>
      </c>
      <c r="D3282" s="2" t="n">
        <v>0.4947086696</v>
      </c>
    </row>
    <row r="3283" customFormat="false" ht="13.5" hidden="false" customHeight="false" outlineLevel="0" collapsed="false">
      <c r="A3283" s="6" t="n">
        <v>37934.9186574074</v>
      </c>
      <c r="B3283" s="7"/>
      <c r="C3283" s="0" t="n">
        <f aca="false">ROUND((A3283-$A$2)*(24*3600),0)</f>
        <v>36166</v>
      </c>
      <c r="D3283" s="2" t="n">
        <v>0.4946998033</v>
      </c>
    </row>
    <row r="3284" customFormat="false" ht="13.5" hidden="false" customHeight="false" outlineLevel="0" collapsed="false">
      <c r="A3284" s="6" t="n">
        <v>37934.9190046296</v>
      </c>
      <c r="B3284" s="7"/>
      <c r="C3284" s="0" t="n">
        <f aca="false">ROUND((A3284-$A$2)*(24*3600),0)</f>
        <v>36196</v>
      </c>
      <c r="D3284" s="2" t="n">
        <v>0.4947009357</v>
      </c>
    </row>
    <row r="3285" customFormat="false" ht="13.5" hidden="false" customHeight="false" outlineLevel="0" collapsed="false">
      <c r="A3285" s="6" t="n">
        <v>37934.9193518519</v>
      </c>
      <c r="B3285" s="7"/>
      <c r="C3285" s="0" t="n">
        <f aca="false">ROUND((A3285-$A$2)*(24*3600),0)</f>
        <v>36226</v>
      </c>
      <c r="D3285" s="2" t="n">
        <v>0.4947020669</v>
      </c>
    </row>
    <row r="3286" customFormat="false" ht="13.5" hidden="false" customHeight="false" outlineLevel="0" collapsed="false">
      <c r="A3286" s="6" t="n">
        <v>37934.9196990741</v>
      </c>
      <c r="B3286" s="7"/>
      <c r="C3286" s="0" t="n">
        <f aca="false">ROUND((A3286-$A$2)*(24*3600),0)</f>
        <v>36256</v>
      </c>
      <c r="D3286" s="2" t="n">
        <v>0.494703197</v>
      </c>
    </row>
    <row r="3287" customFormat="false" ht="13.5" hidden="false" customHeight="false" outlineLevel="0" collapsed="false">
      <c r="A3287" s="6" t="n">
        <v>37934.9200462963</v>
      </c>
      <c r="B3287" s="7"/>
      <c r="C3287" s="0" t="n">
        <f aca="false">ROUND((A3287-$A$2)*(24*3600),0)</f>
        <v>36286</v>
      </c>
      <c r="D3287" s="2" t="n">
        <v>0.4946943258</v>
      </c>
    </row>
    <row r="3288" customFormat="false" ht="13.5" hidden="false" customHeight="false" outlineLevel="0" collapsed="false">
      <c r="A3288" s="6" t="n">
        <v>37934.9203935185</v>
      </c>
      <c r="B3288" s="7"/>
      <c r="C3288" s="0" t="n">
        <f aca="false">ROUND((A3288-$A$2)*(24*3600),0)</f>
        <v>36316</v>
      </c>
      <c r="D3288" s="2" t="n">
        <v>0.4947054534</v>
      </c>
    </row>
    <row r="3289" customFormat="false" ht="13.5" hidden="false" customHeight="false" outlineLevel="0" collapsed="false">
      <c r="A3289" s="6" t="n">
        <v>37934.9207407407</v>
      </c>
      <c r="B3289" s="7"/>
      <c r="C3289" s="0" t="n">
        <f aca="false">ROUND((A3289-$A$2)*(24*3600),0)</f>
        <v>36346</v>
      </c>
      <c r="D3289" s="2" t="n">
        <v>0.4947065797</v>
      </c>
    </row>
    <row r="3290" customFormat="false" ht="13.5" hidden="false" customHeight="false" outlineLevel="0" collapsed="false">
      <c r="A3290" s="6" t="n">
        <v>37934.921087963</v>
      </c>
      <c r="B3290" s="7"/>
      <c r="C3290" s="0" t="n">
        <f aca="false">ROUND((A3290-$A$2)*(24*3600),0)</f>
        <v>36376</v>
      </c>
      <c r="D3290" s="2" t="n">
        <v>0.4947077047</v>
      </c>
    </row>
    <row r="3291" customFormat="false" ht="13.5" hidden="false" customHeight="false" outlineLevel="0" collapsed="false">
      <c r="A3291" s="6" t="n">
        <v>37934.9214351852</v>
      </c>
      <c r="B3291" s="7"/>
      <c r="C3291" s="0" t="n">
        <f aca="false">ROUND((A3291-$A$2)*(24*3600),0)</f>
        <v>36406</v>
      </c>
      <c r="D3291" s="2" t="n">
        <v>0.4947188284</v>
      </c>
    </row>
    <row r="3292" customFormat="false" ht="13.5" hidden="false" customHeight="false" outlineLevel="0" collapsed="false">
      <c r="A3292" s="6" t="n">
        <v>37934.9217824074</v>
      </c>
      <c r="B3292" s="7"/>
      <c r="C3292" s="0" t="n">
        <f aca="false">ROUND((A3292-$A$2)*(24*3600),0)</f>
        <v>36436</v>
      </c>
      <c r="D3292" s="2" t="n">
        <v>0.4947199507</v>
      </c>
    </row>
    <row r="3293" customFormat="false" ht="13.5" hidden="false" customHeight="false" outlineLevel="0" collapsed="false">
      <c r="A3293" s="6" t="n">
        <v>37934.9221296296</v>
      </c>
      <c r="B3293" s="7"/>
      <c r="C3293" s="0" t="n">
        <f aca="false">ROUND((A3293-$A$2)*(24*3600),0)</f>
        <v>36466</v>
      </c>
      <c r="D3293" s="2" t="n">
        <v>0.4947310718</v>
      </c>
    </row>
    <row r="3294" customFormat="false" ht="13.5" hidden="false" customHeight="false" outlineLevel="0" collapsed="false">
      <c r="A3294" s="6" t="n">
        <v>37934.9224768519</v>
      </c>
      <c r="B3294" s="7"/>
      <c r="C3294" s="0" t="n">
        <f aca="false">ROUND((A3294-$A$2)*(24*3600),0)</f>
        <v>36496</v>
      </c>
      <c r="D3294" s="2" t="n">
        <v>0.4947321915</v>
      </c>
    </row>
    <row r="3295" customFormat="false" ht="13.5" hidden="false" customHeight="false" outlineLevel="0" collapsed="false">
      <c r="A3295" s="6" t="n">
        <v>37934.9228240741</v>
      </c>
      <c r="B3295" s="7"/>
      <c r="C3295" s="0" t="n">
        <f aca="false">ROUND((A3295-$A$2)*(24*3600),0)</f>
        <v>36526</v>
      </c>
      <c r="D3295" s="2" t="n">
        <v>0.4947233099</v>
      </c>
    </row>
    <row r="3296" customFormat="false" ht="13.5" hidden="false" customHeight="false" outlineLevel="0" collapsed="false">
      <c r="A3296" s="6" t="n">
        <v>37934.9243055556</v>
      </c>
      <c r="B3296" s="7"/>
      <c r="C3296" s="0" t="n">
        <f aca="false">ROUND((A3296-$A$2)*(24*3600),0)</f>
        <v>36654</v>
      </c>
      <c r="D3296" s="2" t="n">
        <v>0.4947380658</v>
      </c>
    </row>
    <row r="3297" customFormat="false" ht="13.5" hidden="false" customHeight="false" outlineLevel="0" collapsed="false">
      <c r="A3297" s="6" t="n">
        <v>37934.9243171296</v>
      </c>
      <c r="B3297" s="7"/>
      <c r="C3297" s="0" t="n">
        <f aca="false">ROUND((A3297-$A$2)*(24*3600),0)</f>
        <v>36655</v>
      </c>
      <c r="D3297" s="2" t="n">
        <v>0.4947281029</v>
      </c>
    </row>
    <row r="3298" customFormat="false" ht="13.5" hidden="false" customHeight="false" outlineLevel="0" collapsed="false">
      <c r="A3298" s="6" t="n">
        <v>37934.9243287037</v>
      </c>
      <c r="B3298" s="7"/>
      <c r="C3298" s="0" t="n">
        <f aca="false">ROUND((A3298-$A$2)*(24*3600),0)</f>
        <v>36656</v>
      </c>
      <c r="D3298" s="2" t="n">
        <v>0.4947381399</v>
      </c>
    </row>
    <row r="3299" customFormat="false" ht="13.5" hidden="false" customHeight="false" outlineLevel="0" collapsed="false">
      <c r="A3299" s="6" t="n">
        <v>37934.9243402778</v>
      </c>
      <c r="B3299" s="7"/>
      <c r="C3299" s="0" t="n">
        <f aca="false">ROUND((A3299-$A$2)*(24*3600),0)</f>
        <v>36657</v>
      </c>
      <c r="D3299" s="2" t="n">
        <v>0.494738177</v>
      </c>
    </row>
    <row r="3300" customFormat="false" ht="13.5" hidden="false" customHeight="false" outlineLevel="0" collapsed="false">
      <c r="A3300" s="6" t="n">
        <v>37934.9243518519</v>
      </c>
      <c r="B3300" s="7"/>
      <c r="C3300" s="0" t="n">
        <f aca="false">ROUND((A3300-$A$2)*(24*3600),0)</f>
        <v>36658</v>
      </c>
      <c r="D3300" s="2" t="n">
        <v>0.494738214</v>
      </c>
    </row>
    <row r="3301" customFormat="false" ht="13.5" hidden="false" customHeight="false" outlineLevel="0" collapsed="false">
      <c r="A3301" s="6" t="n">
        <v>37934.9243634259</v>
      </c>
      <c r="B3301" s="7"/>
      <c r="C3301" s="0" t="n">
        <f aca="false">ROUND((A3301-$A$2)*(24*3600),0)</f>
        <v>36659</v>
      </c>
      <c r="D3301" s="2" t="n">
        <v>0.4947382511</v>
      </c>
    </row>
    <row r="3302" customFormat="false" ht="13.5" hidden="false" customHeight="false" outlineLevel="0" collapsed="false">
      <c r="A3302" s="6" t="n">
        <v>37934.924375</v>
      </c>
      <c r="B3302" s="7"/>
      <c r="C3302" s="0" t="n">
        <f aca="false">ROUND((A3302-$A$2)*(24*3600),0)</f>
        <v>36660</v>
      </c>
      <c r="D3302" s="2" t="n">
        <v>0.4947382881</v>
      </c>
    </row>
    <row r="3303" customFormat="false" ht="13.5" hidden="false" customHeight="false" outlineLevel="0" collapsed="false">
      <c r="A3303" s="6" t="n">
        <v>37934.9243865741</v>
      </c>
      <c r="B3303" s="7"/>
      <c r="C3303" s="0" t="n">
        <f aca="false">ROUND((A3303-$A$2)*(24*3600),0)</f>
        <v>36661</v>
      </c>
      <c r="D3303" s="2" t="n">
        <v>0.4947383251</v>
      </c>
    </row>
    <row r="3304" customFormat="false" ht="13.5" hidden="false" customHeight="false" outlineLevel="0" collapsed="false">
      <c r="A3304" s="6" t="n">
        <v>37934.9243981482</v>
      </c>
      <c r="B3304" s="7"/>
      <c r="C3304" s="0" t="n">
        <f aca="false">ROUND((A3304-$A$2)*(24*3600),0)</f>
        <v>36662</v>
      </c>
      <c r="D3304" s="2" t="n">
        <v>0.4947383622</v>
      </c>
    </row>
    <row r="3305" customFormat="false" ht="13.5" hidden="false" customHeight="false" outlineLevel="0" collapsed="false">
      <c r="A3305" s="6" t="n">
        <v>37934.9244097222</v>
      </c>
      <c r="B3305" s="7"/>
      <c r="C3305" s="0" t="n">
        <f aca="false">ROUND((A3305-$A$2)*(24*3600),0)</f>
        <v>36663</v>
      </c>
      <c r="D3305" s="2" t="n">
        <v>0.4947283992</v>
      </c>
    </row>
    <row r="3306" customFormat="false" ht="13.5" hidden="false" customHeight="false" outlineLevel="0" collapsed="false">
      <c r="A3306" s="6" t="n">
        <v>37934.9244212963</v>
      </c>
      <c r="B3306" s="7"/>
      <c r="C3306" s="0" t="n">
        <f aca="false">ROUND((A3306-$A$2)*(24*3600),0)</f>
        <v>36664</v>
      </c>
      <c r="D3306" s="2" t="n">
        <v>0.4947384363</v>
      </c>
    </row>
    <row r="3307" customFormat="false" ht="13.5" hidden="false" customHeight="false" outlineLevel="0" collapsed="false">
      <c r="A3307" s="6" t="n">
        <v>37934.9244328704</v>
      </c>
      <c r="B3307" s="7"/>
      <c r="C3307" s="0" t="n">
        <f aca="false">ROUND((A3307-$A$2)*(24*3600),0)</f>
        <v>36665</v>
      </c>
      <c r="D3307" s="2" t="n">
        <v>0.4947384733</v>
      </c>
    </row>
    <row r="3308" customFormat="false" ht="13.5" hidden="false" customHeight="false" outlineLevel="0" collapsed="false">
      <c r="A3308" s="6" t="n">
        <v>37934.9244444444</v>
      </c>
      <c r="B3308" s="7"/>
      <c r="C3308" s="0" t="n">
        <f aca="false">ROUND((A3308-$A$2)*(24*3600),0)</f>
        <v>36666</v>
      </c>
      <c r="D3308" s="2" t="n">
        <v>0.4947385103</v>
      </c>
    </row>
    <row r="3309" customFormat="false" ht="13.5" hidden="false" customHeight="false" outlineLevel="0" collapsed="false">
      <c r="A3309" s="6" t="n">
        <v>37934.9244560185</v>
      </c>
      <c r="B3309" s="7"/>
      <c r="C3309" s="0" t="n">
        <f aca="false">ROUND((A3309-$A$2)*(24*3600),0)</f>
        <v>36667</v>
      </c>
      <c r="D3309" s="2" t="n">
        <v>0.4947385474</v>
      </c>
    </row>
    <row r="3310" customFormat="false" ht="13.5" hidden="false" customHeight="false" outlineLevel="0" collapsed="false">
      <c r="A3310" s="6" t="n">
        <v>37934.9244675926</v>
      </c>
      <c r="B3310" s="7"/>
      <c r="C3310" s="0" t="n">
        <f aca="false">ROUND((A3310-$A$2)*(24*3600),0)</f>
        <v>36668</v>
      </c>
      <c r="D3310" s="2" t="n">
        <v>0.4947385844</v>
      </c>
    </row>
    <row r="3311" customFormat="false" ht="13.5" hidden="false" customHeight="false" outlineLevel="0" collapsed="false">
      <c r="A3311" s="6" t="n">
        <v>37934.9244791667</v>
      </c>
      <c r="B3311" s="7"/>
      <c r="C3311" s="0" t="n">
        <f aca="false">ROUND((A3311-$A$2)*(24*3600),0)</f>
        <v>36669</v>
      </c>
      <c r="D3311" s="2" t="n">
        <v>0.4947386214</v>
      </c>
    </row>
    <row r="3312" customFormat="false" ht="13.5" hidden="false" customHeight="false" outlineLevel="0" collapsed="false">
      <c r="A3312" s="6" t="n">
        <v>37934.9244907407</v>
      </c>
      <c r="B3312" s="7"/>
      <c r="C3312" s="0" t="n">
        <f aca="false">ROUND((A3312-$A$2)*(24*3600),0)</f>
        <v>36670</v>
      </c>
      <c r="D3312" s="2" t="n">
        <v>0.4947386585</v>
      </c>
    </row>
    <row r="3313" customFormat="false" ht="13.5" hidden="false" customHeight="false" outlineLevel="0" collapsed="false">
      <c r="A3313" s="6" t="n">
        <v>37934.9245023148</v>
      </c>
      <c r="B3313" s="7"/>
      <c r="C3313" s="0" t="n">
        <f aca="false">ROUND((A3313-$A$2)*(24*3600),0)</f>
        <v>36671</v>
      </c>
      <c r="D3313" s="2" t="n">
        <v>0.4947386955</v>
      </c>
    </row>
    <row r="3314" customFormat="false" ht="13.5" hidden="false" customHeight="false" outlineLevel="0" collapsed="false">
      <c r="A3314" s="6" t="n">
        <v>37934.9245138889</v>
      </c>
      <c r="B3314" s="7"/>
      <c r="C3314" s="0" t="n">
        <f aca="false">ROUND((A3314-$A$2)*(24*3600),0)</f>
        <v>36672</v>
      </c>
      <c r="D3314" s="2" t="n">
        <v>0.4947387325</v>
      </c>
    </row>
    <row r="3315" customFormat="false" ht="13.5" hidden="false" customHeight="false" outlineLevel="0" collapsed="false">
      <c r="A3315" s="6" t="n">
        <v>37934.924525463</v>
      </c>
      <c r="B3315" s="7"/>
      <c r="C3315" s="0" t="n">
        <f aca="false">ROUND((A3315-$A$2)*(24*3600),0)</f>
        <v>36673</v>
      </c>
      <c r="D3315" s="2" t="n">
        <v>0.4947387696</v>
      </c>
    </row>
    <row r="3316" customFormat="false" ht="13.5" hidden="false" customHeight="false" outlineLevel="0" collapsed="false">
      <c r="A3316" s="6" t="n">
        <v>37934.924537037</v>
      </c>
      <c r="B3316" s="7"/>
      <c r="C3316" s="0" t="n">
        <f aca="false">ROUND((A3316-$A$2)*(24*3600),0)</f>
        <v>36674</v>
      </c>
      <c r="D3316" s="2" t="n">
        <v>0.4947388066</v>
      </c>
    </row>
    <row r="3317" customFormat="false" ht="13.5" hidden="false" customHeight="false" outlineLevel="0" collapsed="false">
      <c r="A3317" s="6" t="n">
        <v>37934.9245486111</v>
      </c>
      <c r="B3317" s="7"/>
      <c r="C3317" s="0" t="n">
        <f aca="false">ROUND((A3317-$A$2)*(24*3600),0)</f>
        <v>36675</v>
      </c>
      <c r="D3317" s="2" t="n">
        <v>0.4947388436</v>
      </c>
    </row>
    <row r="3318" customFormat="false" ht="13.5" hidden="false" customHeight="false" outlineLevel="0" collapsed="false">
      <c r="A3318" s="6" t="n">
        <v>37934.9245601852</v>
      </c>
      <c r="B3318" s="7"/>
      <c r="C3318" s="0" t="n">
        <f aca="false">ROUND((A3318-$A$2)*(24*3600),0)</f>
        <v>36676</v>
      </c>
      <c r="D3318" s="2" t="n">
        <v>0.4947388806</v>
      </c>
    </row>
    <row r="3319" customFormat="false" ht="13.5" hidden="false" customHeight="false" outlineLevel="0" collapsed="false">
      <c r="A3319" s="6" t="n">
        <v>37934.9245717593</v>
      </c>
      <c r="B3319" s="7"/>
      <c r="C3319" s="0" t="n">
        <f aca="false">ROUND((A3319-$A$2)*(24*3600),0)</f>
        <v>36677</v>
      </c>
      <c r="D3319" s="2" t="n">
        <v>0.4947389176</v>
      </c>
    </row>
    <row r="3320" customFormat="false" ht="13.5" hidden="false" customHeight="false" outlineLevel="0" collapsed="false">
      <c r="A3320" s="6" t="n">
        <v>37934.9245833333</v>
      </c>
      <c r="B3320" s="7"/>
      <c r="C3320" s="0" t="n">
        <f aca="false">ROUND((A3320-$A$2)*(24*3600),0)</f>
        <v>36678</v>
      </c>
      <c r="D3320" s="2" t="n">
        <v>0.4947389547</v>
      </c>
    </row>
    <row r="3321" customFormat="false" ht="13.5" hidden="false" customHeight="false" outlineLevel="0" collapsed="false">
      <c r="A3321" s="6" t="n">
        <v>37934.9245949074</v>
      </c>
      <c r="B3321" s="7"/>
      <c r="C3321" s="0" t="n">
        <f aca="false">ROUND((A3321-$A$2)*(24*3600),0)</f>
        <v>36679</v>
      </c>
      <c r="D3321" s="2" t="n">
        <v>0.4947489917</v>
      </c>
    </row>
    <row r="3322" customFormat="false" ht="13.5" hidden="false" customHeight="false" outlineLevel="0" collapsed="false">
      <c r="A3322" s="6" t="n">
        <v>37934.9246064815</v>
      </c>
      <c r="B3322" s="7"/>
      <c r="C3322" s="0" t="n">
        <f aca="false">ROUND((A3322-$A$2)*(24*3600),0)</f>
        <v>36680</v>
      </c>
      <c r="D3322" s="2" t="n">
        <v>0.4947390287</v>
      </c>
    </row>
    <row r="3323" customFormat="false" ht="13.5" hidden="false" customHeight="false" outlineLevel="0" collapsed="false">
      <c r="A3323" s="6" t="n">
        <v>37934.9246180556</v>
      </c>
      <c r="B3323" s="7"/>
      <c r="C3323" s="0" t="n">
        <f aca="false">ROUND((A3323-$A$2)*(24*3600),0)</f>
        <v>36681</v>
      </c>
      <c r="D3323" s="2" t="n">
        <v>0.4947390657</v>
      </c>
    </row>
    <row r="3324" customFormat="false" ht="13.5" hidden="false" customHeight="false" outlineLevel="0" collapsed="false">
      <c r="A3324" s="6" t="n">
        <v>37934.9246296296</v>
      </c>
      <c r="B3324" s="7"/>
      <c r="C3324" s="0" t="n">
        <f aca="false">ROUND((A3324-$A$2)*(24*3600),0)</f>
        <v>36682</v>
      </c>
      <c r="D3324" s="2" t="n">
        <v>0.4947291027</v>
      </c>
    </row>
    <row r="3325" customFormat="false" ht="13.5" hidden="false" customHeight="false" outlineLevel="0" collapsed="false">
      <c r="A3325" s="6" t="n">
        <v>37934.9246412037</v>
      </c>
      <c r="B3325" s="7"/>
      <c r="C3325" s="0" t="n">
        <f aca="false">ROUND((A3325-$A$2)*(24*3600),0)</f>
        <v>36683</v>
      </c>
      <c r="D3325" s="2" t="n">
        <v>0.4947391397</v>
      </c>
    </row>
    <row r="3326" customFormat="false" ht="13.5" hidden="false" customHeight="false" outlineLevel="0" collapsed="false">
      <c r="A3326" s="6" t="n">
        <v>37934.9246527778</v>
      </c>
      <c r="B3326" s="7"/>
      <c r="C3326" s="0" t="n">
        <f aca="false">ROUND((A3326-$A$2)*(24*3600),0)</f>
        <v>36684</v>
      </c>
      <c r="D3326" s="2" t="n">
        <v>0.4947391767</v>
      </c>
    </row>
    <row r="3327" customFormat="false" ht="13.5" hidden="false" customHeight="false" outlineLevel="0" collapsed="false">
      <c r="A3327" s="6" t="n">
        <v>37934.9246643519</v>
      </c>
      <c r="B3327" s="7"/>
      <c r="C3327" s="0" t="n">
        <f aca="false">ROUND((A3327-$A$2)*(24*3600),0)</f>
        <v>36685</v>
      </c>
      <c r="D3327" s="2" t="n">
        <v>0.4947492137</v>
      </c>
    </row>
    <row r="3328" customFormat="false" ht="13.5" hidden="false" customHeight="false" outlineLevel="0" collapsed="false">
      <c r="A3328" s="6" t="n">
        <v>37934.9246759259</v>
      </c>
      <c r="B3328" s="7"/>
      <c r="C3328" s="0" t="n">
        <f aca="false">ROUND((A3328-$A$2)*(24*3600),0)</f>
        <v>36686</v>
      </c>
      <c r="D3328" s="2" t="n">
        <v>0.4947392507</v>
      </c>
    </row>
    <row r="3329" customFormat="false" ht="13.5" hidden="false" customHeight="false" outlineLevel="0" collapsed="false">
      <c r="A3329" s="6" t="n">
        <v>37934.9246875</v>
      </c>
      <c r="B3329" s="7"/>
      <c r="C3329" s="0" t="n">
        <f aca="false">ROUND((A3329-$A$2)*(24*3600),0)</f>
        <v>36687</v>
      </c>
      <c r="D3329" s="2" t="n">
        <v>0.4947392877</v>
      </c>
    </row>
    <row r="3330" customFormat="false" ht="13.5" hidden="false" customHeight="false" outlineLevel="0" collapsed="false">
      <c r="A3330" s="6" t="n">
        <v>37934.9246990741</v>
      </c>
      <c r="B3330" s="7"/>
      <c r="C3330" s="0" t="n">
        <f aca="false">ROUND((A3330-$A$2)*(24*3600),0)</f>
        <v>36688</v>
      </c>
      <c r="D3330" s="2" t="n">
        <v>0.4947293247</v>
      </c>
    </row>
    <row r="3331" customFormat="false" ht="13.5" hidden="false" customHeight="false" outlineLevel="0" collapsed="false">
      <c r="A3331" s="6" t="n">
        <v>37934.9247106482</v>
      </c>
      <c r="B3331" s="7"/>
      <c r="C3331" s="0" t="n">
        <f aca="false">ROUND((A3331-$A$2)*(24*3600),0)</f>
        <v>36689</v>
      </c>
      <c r="D3331" s="2" t="n">
        <v>0.4947393617</v>
      </c>
    </row>
    <row r="3332" customFormat="false" ht="13.5" hidden="false" customHeight="false" outlineLevel="0" collapsed="false">
      <c r="A3332" s="6" t="n">
        <v>37934.9247222222</v>
      </c>
      <c r="B3332" s="7"/>
      <c r="C3332" s="0" t="n">
        <f aca="false">ROUND((A3332-$A$2)*(24*3600),0)</f>
        <v>36690</v>
      </c>
      <c r="D3332" s="2" t="n">
        <v>0.4947393987</v>
      </c>
    </row>
    <row r="3333" customFormat="false" ht="13.5" hidden="false" customHeight="false" outlineLevel="0" collapsed="false">
      <c r="A3333" s="6" t="n">
        <v>37934.9247337963</v>
      </c>
      <c r="B3333" s="7"/>
      <c r="C3333" s="0" t="n">
        <f aca="false">ROUND((A3333-$A$2)*(24*3600),0)</f>
        <v>36691</v>
      </c>
      <c r="D3333" s="2" t="n">
        <v>0.4947394357</v>
      </c>
    </row>
    <row r="3334" customFormat="false" ht="13.5" hidden="false" customHeight="false" outlineLevel="0" collapsed="false">
      <c r="A3334" s="6" t="n">
        <v>37934.9247453704</v>
      </c>
      <c r="B3334" s="7"/>
      <c r="C3334" s="0" t="n">
        <f aca="false">ROUND((A3334-$A$2)*(24*3600),0)</f>
        <v>36692</v>
      </c>
      <c r="D3334" s="2" t="n">
        <v>0.4947394727</v>
      </c>
    </row>
    <row r="3335" customFormat="false" ht="13.5" hidden="false" customHeight="false" outlineLevel="0" collapsed="false">
      <c r="A3335" s="6" t="n">
        <v>37934.9247569444</v>
      </c>
      <c r="B3335" s="7"/>
      <c r="C3335" s="0" t="n">
        <f aca="false">ROUND((A3335-$A$2)*(24*3600),0)</f>
        <v>36693</v>
      </c>
      <c r="D3335" s="2" t="n">
        <v>0.4947495097</v>
      </c>
    </row>
    <row r="3336" customFormat="false" ht="13.5" hidden="false" customHeight="false" outlineLevel="0" collapsed="false">
      <c r="A3336" s="6" t="n">
        <v>37934.9247685185</v>
      </c>
      <c r="B3336" s="7"/>
      <c r="C3336" s="0" t="n">
        <f aca="false">ROUND((A3336-$A$2)*(24*3600),0)</f>
        <v>36694</v>
      </c>
      <c r="D3336" s="2" t="n">
        <v>0.4947395467</v>
      </c>
    </row>
    <row r="3337" customFormat="false" ht="13.5" hidden="false" customHeight="false" outlineLevel="0" collapsed="false">
      <c r="A3337" s="6" t="n">
        <v>37934.9247800926</v>
      </c>
      <c r="B3337" s="7"/>
      <c r="C3337" s="0" t="n">
        <f aca="false">ROUND((A3337-$A$2)*(24*3600),0)</f>
        <v>36695</v>
      </c>
      <c r="D3337" s="2" t="n">
        <v>0.4947395837</v>
      </c>
    </row>
    <row r="3338" customFormat="false" ht="13.5" hidden="false" customHeight="false" outlineLevel="0" collapsed="false">
      <c r="A3338" s="6" t="n">
        <v>37934.9247916667</v>
      </c>
      <c r="B3338" s="7"/>
      <c r="C3338" s="0" t="n">
        <f aca="false">ROUND((A3338-$A$2)*(24*3600),0)</f>
        <v>36696</v>
      </c>
      <c r="D3338" s="2" t="n">
        <v>0.4947296207</v>
      </c>
    </row>
    <row r="3339" customFormat="false" ht="13.5" hidden="false" customHeight="false" outlineLevel="0" collapsed="false">
      <c r="A3339" s="6" t="n">
        <v>37934.9248032407</v>
      </c>
      <c r="B3339" s="7"/>
      <c r="C3339" s="0" t="n">
        <f aca="false">ROUND((A3339-$A$2)*(24*3600),0)</f>
        <v>36697</v>
      </c>
      <c r="D3339" s="2" t="n">
        <v>0.4947396577</v>
      </c>
    </row>
    <row r="3340" customFormat="false" ht="13.5" hidden="false" customHeight="false" outlineLevel="0" collapsed="false">
      <c r="A3340" s="6" t="n">
        <v>37934.9248148148</v>
      </c>
      <c r="B3340" s="7"/>
      <c r="C3340" s="0" t="n">
        <f aca="false">ROUND((A3340-$A$2)*(24*3600),0)</f>
        <v>36698</v>
      </c>
      <c r="D3340" s="2" t="n">
        <v>0.4947396947</v>
      </c>
    </row>
    <row r="3341" customFormat="false" ht="13.5" hidden="false" customHeight="false" outlineLevel="0" collapsed="false">
      <c r="A3341" s="6" t="n">
        <v>37934.9248263889</v>
      </c>
      <c r="B3341" s="7"/>
      <c r="C3341" s="0" t="n">
        <f aca="false">ROUND((A3341-$A$2)*(24*3600),0)</f>
        <v>36699</v>
      </c>
      <c r="D3341" s="2" t="n">
        <v>0.4947497317</v>
      </c>
    </row>
    <row r="3342" customFormat="false" ht="13.5" hidden="false" customHeight="false" outlineLevel="0" collapsed="false">
      <c r="A3342" s="6" t="n">
        <v>37934.924837963</v>
      </c>
      <c r="B3342" s="7"/>
      <c r="C3342" s="0" t="n">
        <f aca="false">ROUND((A3342-$A$2)*(24*3600),0)</f>
        <v>36700</v>
      </c>
      <c r="D3342" s="2" t="n">
        <v>0.4947397686</v>
      </c>
    </row>
    <row r="3343" customFormat="false" ht="13.5" hidden="false" customHeight="false" outlineLevel="0" collapsed="false">
      <c r="A3343" s="6" t="n">
        <v>37934.924849537</v>
      </c>
      <c r="B3343" s="7"/>
      <c r="C3343" s="0" t="n">
        <f aca="false">ROUND((A3343-$A$2)*(24*3600),0)</f>
        <v>36701</v>
      </c>
      <c r="D3343" s="2" t="n">
        <v>0.4947398056</v>
      </c>
    </row>
    <row r="3344" customFormat="false" ht="13.5" hidden="false" customHeight="false" outlineLevel="0" collapsed="false">
      <c r="A3344" s="6" t="n">
        <v>37934.9248611111</v>
      </c>
      <c r="B3344" s="7"/>
      <c r="C3344" s="0" t="n">
        <f aca="false">ROUND((A3344-$A$2)*(24*3600),0)</f>
        <v>36702</v>
      </c>
      <c r="D3344" s="2" t="n">
        <v>0.4947298426</v>
      </c>
    </row>
    <row r="3345" customFormat="false" ht="13.5" hidden="false" customHeight="false" outlineLevel="0" collapsed="false">
      <c r="A3345" s="6" t="n">
        <v>37934.9248726852</v>
      </c>
      <c r="B3345" s="7"/>
      <c r="C3345" s="0" t="n">
        <f aca="false">ROUND((A3345-$A$2)*(24*3600),0)</f>
        <v>36703</v>
      </c>
      <c r="D3345" s="2" t="n">
        <v>0.4947398796</v>
      </c>
    </row>
    <row r="3346" customFormat="false" ht="13.5" hidden="false" customHeight="false" outlineLevel="0" collapsed="false">
      <c r="A3346" s="6" t="n">
        <v>37934.9248842593</v>
      </c>
      <c r="B3346" s="7"/>
      <c r="C3346" s="0" t="n">
        <f aca="false">ROUND((A3346-$A$2)*(24*3600),0)</f>
        <v>36704</v>
      </c>
      <c r="D3346" s="2" t="n">
        <v>0.4947399165</v>
      </c>
    </row>
    <row r="3347" customFormat="false" ht="13.5" hidden="false" customHeight="false" outlineLevel="0" collapsed="false">
      <c r="A3347" s="6" t="n">
        <v>37934.9248958333</v>
      </c>
      <c r="B3347" s="7"/>
      <c r="C3347" s="0" t="n">
        <f aca="false">ROUND((A3347-$A$2)*(24*3600),0)</f>
        <v>36705</v>
      </c>
      <c r="D3347" s="2" t="n">
        <v>0.4947399535</v>
      </c>
    </row>
    <row r="3348" customFormat="false" ht="13.5" hidden="false" customHeight="false" outlineLevel="0" collapsed="false">
      <c r="A3348" s="6" t="n">
        <v>37934.9249074074</v>
      </c>
      <c r="B3348" s="7"/>
      <c r="C3348" s="0" t="n">
        <f aca="false">ROUND((A3348-$A$2)*(24*3600),0)</f>
        <v>36706</v>
      </c>
      <c r="D3348" s="2" t="n">
        <v>0.4947399905</v>
      </c>
    </row>
    <row r="3349" customFormat="false" ht="13.5" hidden="false" customHeight="false" outlineLevel="0" collapsed="false">
      <c r="A3349" s="6" t="n">
        <v>37934.9249189815</v>
      </c>
      <c r="B3349" s="7"/>
      <c r="C3349" s="0" t="n">
        <f aca="false">ROUND((A3349-$A$2)*(24*3600),0)</f>
        <v>36707</v>
      </c>
      <c r="D3349" s="2" t="n">
        <v>0.4947500275</v>
      </c>
    </row>
    <row r="3350" customFormat="false" ht="13.5" hidden="false" customHeight="false" outlineLevel="0" collapsed="false">
      <c r="A3350" s="6" t="n">
        <v>37934.9249305556</v>
      </c>
      <c r="B3350" s="7"/>
      <c r="C3350" s="0" t="n">
        <f aca="false">ROUND((A3350-$A$2)*(24*3600),0)</f>
        <v>36708</v>
      </c>
      <c r="D3350" s="2" t="n">
        <v>0.4947400644</v>
      </c>
    </row>
    <row r="3351" customFormat="false" ht="13.5" hidden="false" customHeight="false" outlineLevel="0" collapsed="false">
      <c r="A3351" s="6" t="n">
        <v>37934.9249421296</v>
      </c>
      <c r="B3351" s="7"/>
      <c r="C3351" s="0" t="n">
        <f aca="false">ROUND((A3351-$A$2)*(24*3600),0)</f>
        <v>36709</v>
      </c>
      <c r="D3351" s="2" t="n">
        <v>0.4947401014</v>
      </c>
    </row>
    <row r="3352" customFormat="false" ht="13.5" hidden="false" customHeight="false" outlineLevel="0" collapsed="false">
      <c r="A3352" s="6" t="n">
        <v>37934.9249537037</v>
      </c>
      <c r="B3352" s="7"/>
      <c r="C3352" s="0" t="n">
        <f aca="false">ROUND((A3352-$A$2)*(24*3600),0)</f>
        <v>36710</v>
      </c>
      <c r="D3352" s="2" t="n">
        <v>0.4947401384</v>
      </c>
    </row>
    <row r="3353" customFormat="false" ht="13.5" hidden="false" customHeight="false" outlineLevel="0" collapsed="false">
      <c r="A3353" s="6" t="n">
        <v>37934.9249652778</v>
      </c>
      <c r="B3353" s="7"/>
      <c r="C3353" s="0" t="n">
        <f aca="false">ROUND((A3353-$A$2)*(24*3600),0)</f>
        <v>36711</v>
      </c>
      <c r="D3353" s="2" t="n">
        <v>0.4947401753</v>
      </c>
    </row>
    <row r="3354" customFormat="false" ht="13.5" hidden="false" customHeight="false" outlineLevel="0" collapsed="false">
      <c r="A3354" s="6" t="n">
        <v>37934.9249768519</v>
      </c>
      <c r="B3354" s="7"/>
      <c r="C3354" s="0" t="n">
        <f aca="false">ROUND((A3354-$A$2)*(24*3600),0)</f>
        <v>36712</v>
      </c>
      <c r="D3354" s="2" t="n">
        <v>0.4947502123</v>
      </c>
    </row>
    <row r="3355" customFormat="false" ht="13.5" hidden="false" customHeight="false" outlineLevel="0" collapsed="false">
      <c r="A3355" s="6" t="n">
        <v>37934.9249884259</v>
      </c>
      <c r="B3355" s="7"/>
      <c r="C3355" s="0" t="n">
        <f aca="false">ROUND((A3355-$A$2)*(24*3600),0)</f>
        <v>36713</v>
      </c>
      <c r="D3355" s="2" t="n">
        <v>0.4947502492</v>
      </c>
    </row>
    <row r="3356" customFormat="false" ht="13.5" hidden="false" customHeight="false" outlineLevel="0" collapsed="false">
      <c r="A3356" s="6" t="n">
        <v>37934.925</v>
      </c>
      <c r="B3356" s="7"/>
      <c r="C3356" s="0" t="n">
        <f aca="false">ROUND((A3356-$A$2)*(24*3600),0)</f>
        <v>36714</v>
      </c>
      <c r="D3356" s="2" t="n">
        <v>0.4947402862</v>
      </c>
    </row>
    <row r="3357" customFormat="false" ht="13.5" hidden="false" customHeight="false" outlineLevel="0" collapsed="false">
      <c r="A3357" s="6" t="n">
        <v>37934.9250115741</v>
      </c>
      <c r="B3357" s="7"/>
      <c r="C3357" s="0" t="n">
        <f aca="false">ROUND((A3357-$A$2)*(24*3600),0)</f>
        <v>36715</v>
      </c>
      <c r="D3357" s="2" t="n">
        <v>0.4947503232</v>
      </c>
    </row>
    <row r="3358" customFormat="false" ht="13.5" hidden="false" customHeight="false" outlineLevel="0" collapsed="false">
      <c r="A3358" s="6" t="n">
        <v>37934.9250231482</v>
      </c>
      <c r="B3358" s="7"/>
      <c r="C3358" s="0" t="n">
        <f aca="false">ROUND((A3358-$A$2)*(24*3600),0)</f>
        <v>36716</v>
      </c>
      <c r="D3358" s="2" t="n">
        <v>0.4947403601</v>
      </c>
    </row>
    <row r="3359" customFormat="false" ht="13.5" hidden="false" customHeight="false" outlineLevel="0" collapsed="false">
      <c r="A3359" s="6" t="n">
        <v>37934.9250347222</v>
      </c>
      <c r="B3359" s="7"/>
      <c r="C3359" s="0" t="n">
        <f aca="false">ROUND((A3359-$A$2)*(24*3600),0)</f>
        <v>36717</v>
      </c>
      <c r="D3359" s="2" t="n">
        <v>0.4947403971</v>
      </c>
    </row>
    <row r="3360" customFormat="false" ht="13.5" hidden="false" customHeight="false" outlineLevel="0" collapsed="false">
      <c r="A3360" s="6" t="n">
        <v>37934.9250462963</v>
      </c>
      <c r="B3360" s="7"/>
      <c r="C3360" s="0" t="n">
        <f aca="false">ROUND((A3360-$A$2)*(24*3600),0)</f>
        <v>36718</v>
      </c>
      <c r="D3360" s="2" t="n">
        <v>0.494740434</v>
      </c>
    </row>
    <row r="3361" customFormat="false" ht="13.5" hidden="false" customHeight="false" outlineLevel="0" collapsed="false">
      <c r="A3361" s="6" t="n">
        <v>37934.9250578704</v>
      </c>
      <c r="B3361" s="7"/>
      <c r="C3361" s="0" t="n">
        <f aca="false">ROUND((A3361-$A$2)*(24*3600),0)</f>
        <v>36719</v>
      </c>
      <c r="D3361" s="2" t="n">
        <v>0.494740471</v>
      </c>
    </row>
    <row r="3362" customFormat="false" ht="13.5" hidden="false" customHeight="false" outlineLevel="0" collapsed="false">
      <c r="A3362" s="6" t="n">
        <v>37934.9250694444</v>
      </c>
      <c r="B3362" s="7"/>
      <c r="C3362" s="0" t="n">
        <f aca="false">ROUND((A3362-$A$2)*(24*3600),0)</f>
        <v>36720</v>
      </c>
      <c r="D3362" s="2" t="n">
        <v>0.4947505079</v>
      </c>
    </row>
    <row r="3363" customFormat="false" ht="13.5" hidden="false" customHeight="false" outlineLevel="0" collapsed="false">
      <c r="A3363" s="6" t="n">
        <v>37934.9250810185</v>
      </c>
      <c r="B3363" s="7"/>
      <c r="C3363" s="0" t="n">
        <f aca="false">ROUND((A3363-$A$2)*(24*3600),0)</f>
        <v>36721</v>
      </c>
      <c r="D3363" s="2" t="n">
        <v>0.4947405449</v>
      </c>
    </row>
    <row r="3364" customFormat="false" ht="13.5" hidden="false" customHeight="false" outlineLevel="0" collapsed="false">
      <c r="A3364" s="6" t="n">
        <v>37934.9250925926</v>
      </c>
      <c r="B3364" s="7"/>
      <c r="C3364" s="0" t="n">
        <f aca="false">ROUND((A3364-$A$2)*(24*3600),0)</f>
        <v>36722</v>
      </c>
      <c r="D3364" s="2" t="n">
        <v>0.4947405818</v>
      </c>
    </row>
    <row r="3365" customFormat="false" ht="13.5" hidden="false" customHeight="false" outlineLevel="0" collapsed="false">
      <c r="A3365" s="6" t="n">
        <v>37934.9251041667</v>
      </c>
      <c r="B3365" s="7"/>
      <c r="C3365" s="0" t="n">
        <f aca="false">ROUND((A3365-$A$2)*(24*3600),0)</f>
        <v>36723</v>
      </c>
      <c r="D3365" s="2" t="n">
        <v>0.4947406187</v>
      </c>
    </row>
    <row r="3366" customFormat="false" ht="13.5" hidden="false" customHeight="false" outlineLevel="0" collapsed="false">
      <c r="A3366" s="6" t="n">
        <v>37934.9251157407</v>
      </c>
      <c r="B3366" s="7"/>
      <c r="C3366" s="0" t="n">
        <f aca="false">ROUND((A3366-$A$2)*(24*3600),0)</f>
        <v>36724</v>
      </c>
      <c r="D3366" s="2" t="n">
        <v>0.4947306557</v>
      </c>
    </row>
    <row r="3367" customFormat="false" ht="13.5" hidden="false" customHeight="false" outlineLevel="0" collapsed="false">
      <c r="A3367" s="6" t="n">
        <v>37934.9251273148</v>
      </c>
      <c r="B3367" s="7"/>
      <c r="C3367" s="0" t="n">
        <f aca="false">ROUND((A3367-$A$2)*(24*3600),0)</f>
        <v>36725</v>
      </c>
      <c r="D3367" s="2" t="n">
        <v>0.4947406926</v>
      </c>
    </row>
    <row r="3368" customFormat="false" ht="13.5" hidden="false" customHeight="false" outlineLevel="0" collapsed="false">
      <c r="A3368" s="6" t="n">
        <v>37934.9251388889</v>
      </c>
      <c r="B3368" s="7"/>
      <c r="C3368" s="0" t="n">
        <f aca="false">ROUND((A3368-$A$2)*(24*3600),0)</f>
        <v>36726</v>
      </c>
      <c r="D3368" s="2" t="n">
        <v>0.4947407296</v>
      </c>
    </row>
    <row r="3369" customFormat="false" ht="13.5" hidden="false" customHeight="false" outlineLevel="0" collapsed="false">
      <c r="A3369" s="6" t="n">
        <v>37934.925150463</v>
      </c>
      <c r="B3369" s="7"/>
      <c r="C3369" s="0" t="n">
        <f aca="false">ROUND((A3369-$A$2)*(24*3600),0)</f>
        <v>36727</v>
      </c>
      <c r="D3369" s="2" t="n">
        <v>0.4947507665</v>
      </c>
    </row>
    <row r="3370" customFormat="false" ht="13.5" hidden="false" customHeight="false" outlineLevel="0" collapsed="false">
      <c r="A3370" s="6" t="n">
        <v>37934.925162037</v>
      </c>
      <c r="B3370" s="7"/>
      <c r="C3370" s="0" t="n">
        <f aca="false">ROUND((A3370-$A$2)*(24*3600),0)</f>
        <v>36728</v>
      </c>
      <c r="D3370" s="2" t="n">
        <v>0.4947508034</v>
      </c>
    </row>
    <row r="3371" customFormat="false" ht="13.5" hidden="false" customHeight="false" outlineLevel="0" collapsed="false">
      <c r="A3371" s="6" t="n">
        <v>37934.9251736111</v>
      </c>
      <c r="B3371" s="7"/>
      <c r="C3371" s="0" t="n">
        <f aca="false">ROUND((A3371-$A$2)*(24*3600),0)</f>
        <v>36729</v>
      </c>
      <c r="D3371" s="2" t="n">
        <v>0.4947408404</v>
      </c>
    </row>
    <row r="3372" customFormat="false" ht="13.5" hidden="false" customHeight="false" outlineLevel="0" collapsed="false">
      <c r="A3372" s="6" t="n">
        <v>37934.9251851852</v>
      </c>
      <c r="B3372" s="7"/>
      <c r="C3372" s="0" t="n">
        <f aca="false">ROUND((A3372-$A$2)*(24*3600),0)</f>
        <v>36730</v>
      </c>
      <c r="D3372" s="2" t="n">
        <v>0.4947408773</v>
      </c>
    </row>
    <row r="3373" customFormat="false" ht="13.5" hidden="false" customHeight="false" outlineLevel="0" collapsed="false">
      <c r="A3373" s="6" t="n">
        <v>37934.9251967593</v>
      </c>
      <c r="B3373" s="7"/>
      <c r="C3373" s="0" t="n">
        <f aca="false">ROUND((A3373-$A$2)*(24*3600),0)</f>
        <v>36731</v>
      </c>
      <c r="D3373" s="2" t="n">
        <v>0.4947409142</v>
      </c>
    </row>
    <row r="3374" customFormat="false" ht="13.5" hidden="false" customHeight="false" outlineLevel="0" collapsed="false">
      <c r="A3374" s="6" t="n">
        <v>37934.9252083333</v>
      </c>
      <c r="B3374" s="7"/>
      <c r="C3374" s="0" t="n">
        <f aca="false">ROUND((A3374-$A$2)*(24*3600),0)</f>
        <v>36732</v>
      </c>
      <c r="D3374" s="2" t="n">
        <v>0.4947509512</v>
      </c>
    </row>
    <row r="3375" customFormat="false" ht="13.5" hidden="false" customHeight="false" outlineLevel="0" collapsed="false">
      <c r="A3375" s="6" t="n">
        <v>37934.9252199074</v>
      </c>
      <c r="B3375" s="7"/>
      <c r="C3375" s="0" t="n">
        <f aca="false">ROUND((A3375-$A$2)*(24*3600),0)</f>
        <v>36733</v>
      </c>
      <c r="D3375" s="2" t="n">
        <v>0.4947409881</v>
      </c>
    </row>
    <row r="3376" customFormat="false" ht="13.5" hidden="false" customHeight="false" outlineLevel="0" collapsed="false">
      <c r="A3376" s="6" t="n">
        <v>37934.9252314815</v>
      </c>
      <c r="B3376" s="7"/>
      <c r="C3376" s="0" t="n">
        <f aca="false">ROUND((A3376-$A$2)*(24*3600),0)</f>
        <v>36734</v>
      </c>
      <c r="D3376" s="2" t="n">
        <v>0.494741025</v>
      </c>
    </row>
    <row r="3377" customFormat="false" ht="13.5" hidden="false" customHeight="false" outlineLevel="0" collapsed="false">
      <c r="A3377" s="6" t="n">
        <v>37934.9252430556</v>
      </c>
      <c r="B3377" s="7"/>
      <c r="C3377" s="0" t="n">
        <f aca="false">ROUND((A3377-$A$2)*(24*3600),0)</f>
        <v>36735</v>
      </c>
      <c r="D3377" s="2" t="n">
        <v>0.4947410619</v>
      </c>
    </row>
    <row r="3378" customFormat="false" ht="13.5" hidden="false" customHeight="false" outlineLevel="0" collapsed="false">
      <c r="A3378" s="6" t="n">
        <v>37934.9252546296</v>
      </c>
      <c r="B3378" s="7"/>
      <c r="C3378" s="0" t="n">
        <f aca="false">ROUND((A3378-$A$2)*(24*3600),0)</f>
        <v>36736</v>
      </c>
      <c r="D3378" s="2" t="n">
        <v>0.4947410988</v>
      </c>
    </row>
    <row r="3379" customFormat="false" ht="13.5" hidden="false" customHeight="false" outlineLevel="0" collapsed="false">
      <c r="A3379" s="6" t="n">
        <v>37934.9252662037</v>
      </c>
      <c r="B3379" s="7"/>
      <c r="C3379" s="0" t="n">
        <f aca="false">ROUND((A3379-$A$2)*(24*3600),0)</f>
        <v>36737</v>
      </c>
      <c r="D3379" s="2" t="n">
        <v>0.4947511358</v>
      </c>
    </row>
    <row r="3380" customFormat="false" ht="13.5" hidden="false" customHeight="false" outlineLevel="0" collapsed="false">
      <c r="A3380" s="6" t="n">
        <v>37934.9252777778</v>
      </c>
      <c r="B3380" s="7"/>
      <c r="C3380" s="0" t="n">
        <f aca="false">ROUND((A3380-$A$2)*(24*3600),0)</f>
        <v>36738</v>
      </c>
      <c r="D3380" s="2" t="n">
        <v>0.4947411727</v>
      </c>
    </row>
    <row r="3381" customFormat="false" ht="13.5" hidden="false" customHeight="false" outlineLevel="0" collapsed="false">
      <c r="A3381" s="6" t="n">
        <v>37934.9252893519</v>
      </c>
      <c r="B3381" s="7"/>
      <c r="C3381" s="0" t="n">
        <f aca="false">ROUND((A3381-$A$2)*(24*3600),0)</f>
        <v>36739</v>
      </c>
      <c r="D3381" s="2" t="n">
        <v>0.4947412096</v>
      </c>
    </row>
    <row r="3382" customFormat="false" ht="13.5" hidden="false" customHeight="false" outlineLevel="0" collapsed="false">
      <c r="A3382" s="6" t="n">
        <v>37934.9253009259</v>
      </c>
      <c r="B3382" s="7"/>
      <c r="C3382" s="0" t="n">
        <f aca="false">ROUND((A3382-$A$2)*(24*3600),0)</f>
        <v>36740</v>
      </c>
      <c r="D3382" s="2" t="n">
        <v>0.4947412465</v>
      </c>
    </row>
    <row r="3383" customFormat="false" ht="13.5" hidden="false" customHeight="false" outlineLevel="0" collapsed="false">
      <c r="A3383" s="6" t="n">
        <v>37934.9253125</v>
      </c>
      <c r="B3383" s="7"/>
      <c r="C3383" s="0" t="n">
        <f aca="false">ROUND((A3383-$A$2)*(24*3600),0)</f>
        <v>36741</v>
      </c>
      <c r="D3383" s="2" t="n">
        <v>0.4947512834</v>
      </c>
    </row>
    <row r="3384" customFormat="false" ht="13.5" hidden="false" customHeight="false" outlineLevel="0" collapsed="false">
      <c r="A3384" s="6" t="n">
        <v>37934.9253240741</v>
      </c>
      <c r="B3384" s="7"/>
      <c r="C3384" s="0" t="n">
        <f aca="false">ROUND((A3384-$A$2)*(24*3600),0)</f>
        <v>36742</v>
      </c>
      <c r="D3384" s="2" t="n">
        <v>0.4947413203</v>
      </c>
    </row>
    <row r="3385" customFormat="false" ht="13.5" hidden="false" customHeight="false" outlineLevel="0" collapsed="false">
      <c r="A3385" s="6" t="n">
        <v>37934.9253356482</v>
      </c>
      <c r="B3385" s="7"/>
      <c r="C3385" s="0" t="n">
        <f aca="false">ROUND((A3385-$A$2)*(24*3600),0)</f>
        <v>36743</v>
      </c>
      <c r="D3385" s="2" t="n">
        <v>0.4947313572</v>
      </c>
    </row>
    <row r="3386" customFormat="false" ht="13.5" hidden="false" customHeight="false" outlineLevel="0" collapsed="false">
      <c r="A3386" s="6" t="n">
        <v>37934.9253472222</v>
      </c>
      <c r="B3386" s="7"/>
      <c r="C3386" s="0" t="n">
        <f aca="false">ROUND((A3386-$A$2)*(24*3600),0)</f>
        <v>36744</v>
      </c>
      <c r="D3386" s="2" t="n">
        <v>0.4947413942</v>
      </c>
    </row>
    <row r="3387" customFormat="false" ht="13.5" hidden="false" customHeight="false" outlineLevel="0" collapsed="false">
      <c r="A3387" s="6" t="n">
        <v>37934.9253587963</v>
      </c>
      <c r="B3387" s="7"/>
      <c r="C3387" s="0" t="n">
        <f aca="false">ROUND((A3387-$A$2)*(24*3600),0)</f>
        <v>36745</v>
      </c>
      <c r="D3387" s="2" t="n">
        <v>0.4947414311</v>
      </c>
    </row>
    <row r="3388" customFormat="false" ht="13.5" hidden="false" customHeight="false" outlineLevel="0" collapsed="false">
      <c r="A3388" s="6" t="n">
        <v>37934.9253703704</v>
      </c>
      <c r="B3388" s="7"/>
      <c r="C3388" s="0" t="n">
        <f aca="false">ROUND((A3388-$A$2)*(24*3600),0)</f>
        <v>36746</v>
      </c>
      <c r="D3388" s="2" t="n">
        <v>0.494741468</v>
      </c>
    </row>
    <row r="3389" customFormat="false" ht="13.5" hidden="false" customHeight="false" outlineLevel="0" collapsed="false">
      <c r="A3389" s="6" t="n">
        <v>37934.9253819444</v>
      </c>
      <c r="B3389" s="7"/>
      <c r="C3389" s="0" t="n">
        <f aca="false">ROUND((A3389-$A$2)*(24*3600),0)</f>
        <v>36747</v>
      </c>
      <c r="D3389" s="2" t="n">
        <v>0.4947415049</v>
      </c>
    </row>
    <row r="3390" customFormat="false" ht="13.5" hidden="false" customHeight="false" outlineLevel="0" collapsed="false">
      <c r="A3390" s="6" t="n">
        <v>37934.9253935185</v>
      </c>
      <c r="B3390" s="7"/>
      <c r="C3390" s="0" t="n">
        <f aca="false">ROUND((A3390-$A$2)*(24*3600),0)</f>
        <v>36748</v>
      </c>
      <c r="D3390" s="2" t="n">
        <v>0.4947515418</v>
      </c>
    </row>
    <row r="3391" customFormat="false" ht="13.5" hidden="false" customHeight="false" outlineLevel="0" collapsed="false">
      <c r="A3391" s="6" t="n">
        <v>37934.9254050926</v>
      </c>
      <c r="B3391" s="7"/>
      <c r="C3391" s="0" t="n">
        <f aca="false">ROUND((A3391-$A$2)*(24*3600),0)</f>
        <v>36749</v>
      </c>
      <c r="D3391" s="2" t="n">
        <v>0.4947515787</v>
      </c>
    </row>
    <row r="3392" customFormat="false" ht="13.5" hidden="false" customHeight="false" outlineLevel="0" collapsed="false">
      <c r="A3392" s="6" t="n">
        <v>37934.9254166667</v>
      </c>
      <c r="B3392" s="7"/>
      <c r="C3392" s="0" t="n">
        <f aca="false">ROUND((A3392-$A$2)*(24*3600),0)</f>
        <v>36750</v>
      </c>
      <c r="D3392" s="2" t="n">
        <v>0.4947416156</v>
      </c>
    </row>
    <row r="3393" customFormat="false" ht="13.5" hidden="false" customHeight="false" outlineLevel="0" collapsed="false">
      <c r="A3393" s="6" t="n">
        <v>37934.9254282407</v>
      </c>
      <c r="B3393" s="7"/>
      <c r="C3393" s="0" t="n">
        <f aca="false">ROUND((A3393-$A$2)*(24*3600),0)</f>
        <v>36751</v>
      </c>
      <c r="D3393" s="2" t="n">
        <v>0.4947416525</v>
      </c>
    </row>
    <row r="3394" customFormat="false" ht="13.5" hidden="false" customHeight="false" outlineLevel="0" collapsed="false">
      <c r="A3394" s="6" t="n">
        <v>37934.9254398148</v>
      </c>
      <c r="B3394" s="7"/>
      <c r="C3394" s="0" t="n">
        <f aca="false">ROUND((A3394-$A$2)*(24*3600),0)</f>
        <v>36752</v>
      </c>
      <c r="D3394" s="2" t="n">
        <v>0.4947416894</v>
      </c>
    </row>
    <row r="3395" customFormat="false" ht="13.5" hidden="false" customHeight="false" outlineLevel="0" collapsed="false">
      <c r="A3395" s="6" t="n">
        <v>37934.9254513889</v>
      </c>
      <c r="B3395" s="7"/>
      <c r="C3395" s="0" t="n">
        <f aca="false">ROUND((A3395-$A$2)*(24*3600),0)</f>
        <v>36753</v>
      </c>
      <c r="D3395" s="2" t="n">
        <v>0.4947517262</v>
      </c>
    </row>
    <row r="3396" customFormat="false" ht="13.5" hidden="false" customHeight="false" outlineLevel="0" collapsed="false">
      <c r="A3396" s="6" t="n">
        <v>37934.925462963</v>
      </c>
      <c r="B3396" s="7"/>
      <c r="C3396" s="0" t="n">
        <f aca="false">ROUND((A3396-$A$2)*(24*3600),0)</f>
        <v>36754</v>
      </c>
      <c r="D3396" s="2" t="n">
        <v>0.4947517631</v>
      </c>
    </row>
    <row r="3397" customFormat="false" ht="13.5" hidden="false" customHeight="false" outlineLevel="0" collapsed="false">
      <c r="A3397" s="6" t="n">
        <v>37934.925474537</v>
      </c>
      <c r="B3397" s="7"/>
      <c r="C3397" s="0" t="n">
        <f aca="false">ROUND((A3397-$A$2)*(24*3600),0)</f>
        <v>36755</v>
      </c>
      <c r="D3397" s="2" t="n">
        <v>0.4947418</v>
      </c>
    </row>
    <row r="3398" customFormat="false" ht="13.5" hidden="false" customHeight="false" outlineLevel="0" collapsed="false">
      <c r="A3398" s="6" t="n">
        <v>37934.9254861111</v>
      </c>
      <c r="B3398" s="7"/>
      <c r="C3398" s="0" t="n">
        <f aca="false">ROUND((A3398-$A$2)*(24*3600),0)</f>
        <v>36756</v>
      </c>
      <c r="D3398" s="2" t="n">
        <v>0.4947418369</v>
      </c>
    </row>
    <row r="3399" customFormat="false" ht="13.5" hidden="false" customHeight="false" outlineLevel="0" collapsed="false">
      <c r="A3399" s="6" t="n">
        <v>37934.9254976852</v>
      </c>
      <c r="B3399" s="7"/>
      <c r="C3399" s="0" t="n">
        <f aca="false">ROUND((A3399-$A$2)*(24*3600),0)</f>
        <v>36757</v>
      </c>
      <c r="D3399" s="2" t="n">
        <v>0.4947418738</v>
      </c>
    </row>
    <row r="3400" customFormat="false" ht="13.5" hidden="false" customHeight="false" outlineLevel="0" collapsed="false">
      <c r="A3400" s="6" t="n">
        <v>37934.9255092593</v>
      </c>
      <c r="B3400" s="7"/>
      <c r="C3400" s="0" t="n">
        <f aca="false">ROUND((A3400-$A$2)*(24*3600),0)</f>
        <v>36758</v>
      </c>
      <c r="D3400" s="2" t="n">
        <v>0.4947419107</v>
      </c>
    </row>
    <row r="3401" customFormat="false" ht="13.5" hidden="false" customHeight="false" outlineLevel="0" collapsed="false">
      <c r="A3401" s="6" t="n">
        <v>37934.9255208333</v>
      </c>
      <c r="B3401" s="7"/>
      <c r="C3401" s="0" t="n">
        <f aca="false">ROUND((A3401-$A$2)*(24*3600),0)</f>
        <v>36759</v>
      </c>
      <c r="D3401" s="2" t="n">
        <v>0.4947419476</v>
      </c>
    </row>
    <row r="3402" customFormat="false" ht="13.5" hidden="false" customHeight="false" outlineLevel="0" collapsed="false">
      <c r="A3402" s="6" t="n">
        <v>37934.9255324074</v>
      </c>
      <c r="B3402" s="7"/>
      <c r="C3402" s="0" t="n">
        <f aca="false">ROUND((A3402-$A$2)*(24*3600),0)</f>
        <v>36760</v>
      </c>
      <c r="D3402" s="2" t="n">
        <v>0.4947419844</v>
      </c>
    </row>
    <row r="3403" customFormat="false" ht="13.5" hidden="false" customHeight="false" outlineLevel="0" collapsed="false">
      <c r="A3403" s="6" t="n">
        <v>37934.9255439815</v>
      </c>
      <c r="B3403" s="7"/>
      <c r="C3403" s="0" t="n">
        <f aca="false">ROUND((A3403-$A$2)*(24*3600),0)</f>
        <v>36761</v>
      </c>
      <c r="D3403" s="2" t="n">
        <v>0.4947520213</v>
      </c>
    </row>
    <row r="3404" customFormat="false" ht="13.5" hidden="false" customHeight="false" outlineLevel="0" collapsed="false">
      <c r="A3404" s="6" t="n">
        <v>37934.9255555556</v>
      </c>
      <c r="B3404" s="7"/>
      <c r="C3404" s="0" t="n">
        <f aca="false">ROUND((A3404-$A$2)*(24*3600),0)</f>
        <v>36762</v>
      </c>
      <c r="D3404" s="2" t="n">
        <v>0.4947520582</v>
      </c>
    </row>
    <row r="3405" customFormat="false" ht="13.5" hidden="false" customHeight="false" outlineLevel="0" collapsed="false">
      <c r="A3405" s="6" t="n">
        <v>37934.9255671296</v>
      </c>
      <c r="B3405" s="7"/>
      <c r="C3405" s="0" t="n">
        <f aca="false">ROUND((A3405-$A$2)*(24*3600),0)</f>
        <v>36763</v>
      </c>
      <c r="D3405" s="2" t="n">
        <v>0.4947420951</v>
      </c>
    </row>
    <row r="3406" customFormat="false" ht="13.5" hidden="false" customHeight="false" outlineLevel="0" collapsed="false">
      <c r="A3406" s="6" t="n">
        <v>37934.9255787037</v>
      </c>
      <c r="B3406" s="7"/>
      <c r="C3406" s="0" t="n">
        <f aca="false">ROUND((A3406-$A$2)*(24*3600),0)</f>
        <v>36764</v>
      </c>
      <c r="D3406" s="2" t="n">
        <v>0.494742132</v>
      </c>
    </row>
    <row r="3407" customFormat="false" ht="13.5" hidden="false" customHeight="false" outlineLevel="0" collapsed="false">
      <c r="A3407" s="6" t="n">
        <v>37934.9255902778</v>
      </c>
      <c r="B3407" s="7"/>
      <c r="C3407" s="0" t="n">
        <f aca="false">ROUND((A3407-$A$2)*(24*3600),0)</f>
        <v>36765</v>
      </c>
      <c r="D3407" s="2" t="n">
        <v>0.4947421688</v>
      </c>
    </row>
    <row r="3408" customFormat="false" ht="13.5" hidden="false" customHeight="false" outlineLevel="0" collapsed="false">
      <c r="A3408" s="6" t="n">
        <v>37934.9256018519</v>
      </c>
      <c r="B3408" s="7"/>
      <c r="C3408" s="0" t="n">
        <f aca="false">ROUND((A3408-$A$2)*(24*3600),0)</f>
        <v>36766</v>
      </c>
      <c r="D3408" s="2" t="n">
        <v>0.4947422057</v>
      </c>
    </row>
    <row r="3409" customFormat="false" ht="13.5" hidden="false" customHeight="false" outlineLevel="0" collapsed="false">
      <c r="A3409" s="6" t="n">
        <v>37934.9256134259</v>
      </c>
      <c r="B3409" s="7"/>
      <c r="C3409" s="0" t="n">
        <f aca="false">ROUND((A3409-$A$2)*(24*3600),0)</f>
        <v>36767</v>
      </c>
      <c r="D3409" s="2" t="n">
        <v>0.4947422426</v>
      </c>
    </row>
    <row r="3410" customFormat="false" ht="13.5" hidden="false" customHeight="false" outlineLevel="0" collapsed="false">
      <c r="A3410" s="6" t="n">
        <v>37934.925625</v>
      </c>
      <c r="B3410" s="7"/>
      <c r="C3410" s="0" t="n">
        <f aca="false">ROUND((A3410-$A$2)*(24*3600),0)</f>
        <v>36768</v>
      </c>
      <c r="D3410" s="2" t="n">
        <v>0.4947422794</v>
      </c>
    </row>
    <row r="3411" customFormat="false" ht="13.5" hidden="false" customHeight="false" outlineLevel="0" collapsed="false">
      <c r="A3411" s="6" t="n">
        <v>37934.9256365741</v>
      </c>
      <c r="B3411" s="7"/>
      <c r="C3411" s="0" t="n">
        <f aca="false">ROUND((A3411-$A$2)*(24*3600),0)</f>
        <v>36769</v>
      </c>
      <c r="D3411" s="2" t="n">
        <v>0.4947523163</v>
      </c>
    </row>
    <row r="3412" customFormat="false" ht="13.5" hidden="false" customHeight="false" outlineLevel="0" collapsed="false">
      <c r="A3412" s="6" t="n">
        <v>37934.9256481482</v>
      </c>
      <c r="B3412" s="7"/>
      <c r="C3412" s="0" t="n">
        <f aca="false">ROUND((A3412-$A$2)*(24*3600),0)</f>
        <v>36770</v>
      </c>
      <c r="D3412" s="2" t="n">
        <v>0.4947423532</v>
      </c>
    </row>
    <row r="3413" customFormat="false" ht="13.5" hidden="false" customHeight="false" outlineLevel="0" collapsed="false">
      <c r="A3413" s="6" t="n">
        <v>37934.9256597222</v>
      </c>
      <c r="B3413" s="7"/>
      <c r="C3413" s="0" t="n">
        <f aca="false">ROUND((A3413-$A$2)*(24*3600),0)</f>
        <v>36771</v>
      </c>
      <c r="D3413" s="2" t="n">
        <v>0.49474239</v>
      </c>
    </row>
    <row r="3414" customFormat="false" ht="13.5" hidden="false" customHeight="false" outlineLevel="0" collapsed="false">
      <c r="A3414" s="6" t="n">
        <v>37934.9256712963</v>
      </c>
      <c r="B3414" s="7"/>
      <c r="C3414" s="0" t="n">
        <f aca="false">ROUND((A3414-$A$2)*(24*3600),0)</f>
        <v>36772</v>
      </c>
      <c r="D3414" s="2" t="n">
        <v>0.4947424269</v>
      </c>
    </row>
    <row r="3415" customFormat="false" ht="13.5" hidden="false" customHeight="false" outlineLevel="0" collapsed="false">
      <c r="A3415" s="6" t="n">
        <v>37934.9256944444</v>
      </c>
      <c r="B3415" s="7"/>
      <c r="C3415" s="0" t="n">
        <f aca="false">ROUND((A3415-$A$2)*(24*3600),0)</f>
        <v>36774</v>
      </c>
      <c r="D3415" s="2" t="n">
        <v>0.4947425006</v>
      </c>
    </row>
    <row r="3416" customFormat="false" ht="13.5" hidden="false" customHeight="false" outlineLevel="0" collapsed="false">
      <c r="A3416" s="6" t="n">
        <v>37934.9257060185</v>
      </c>
      <c r="B3416" s="7"/>
      <c r="C3416" s="0" t="n">
        <f aca="false">ROUND((A3416-$A$2)*(24*3600),0)</f>
        <v>36775</v>
      </c>
      <c r="D3416" s="2" t="n">
        <v>0.4947425375</v>
      </c>
    </row>
    <row r="3417" customFormat="false" ht="13.5" hidden="false" customHeight="false" outlineLevel="0" collapsed="false">
      <c r="A3417" s="6" t="n">
        <v>37934.9257175926</v>
      </c>
      <c r="B3417" s="7"/>
      <c r="C3417" s="0" t="n">
        <f aca="false">ROUND((A3417-$A$2)*(24*3600),0)</f>
        <v>36776</v>
      </c>
      <c r="D3417" s="2" t="n">
        <v>0.4947425743</v>
      </c>
    </row>
    <row r="3418" customFormat="false" ht="13.5" hidden="false" customHeight="false" outlineLevel="0" collapsed="false">
      <c r="A3418" s="6" t="n">
        <v>37934.9257291667</v>
      </c>
      <c r="B3418" s="7"/>
      <c r="C3418" s="0" t="n">
        <f aca="false">ROUND((A3418-$A$2)*(24*3600),0)</f>
        <v>36777</v>
      </c>
      <c r="D3418" s="2" t="n">
        <v>0.4947426112</v>
      </c>
    </row>
    <row r="3419" customFormat="false" ht="13.5" hidden="false" customHeight="false" outlineLevel="0" collapsed="false">
      <c r="A3419" s="6" t="n">
        <v>37934.9257407407</v>
      </c>
      <c r="B3419" s="7"/>
      <c r="C3419" s="0" t="n">
        <f aca="false">ROUND((A3419-$A$2)*(24*3600),0)</f>
        <v>36778</v>
      </c>
      <c r="D3419" s="2" t="n">
        <v>0.494752648</v>
      </c>
    </row>
    <row r="3420" customFormat="false" ht="13.5" hidden="false" customHeight="false" outlineLevel="0" collapsed="false">
      <c r="A3420" s="6" t="n">
        <v>37934.9257523148</v>
      </c>
      <c r="B3420" s="7"/>
      <c r="C3420" s="0" t="n">
        <f aca="false">ROUND((A3420-$A$2)*(24*3600),0)</f>
        <v>36779</v>
      </c>
      <c r="D3420" s="2" t="n">
        <v>0.4947426849</v>
      </c>
    </row>
    <row r="3421" customFormat="false" ht="13.5" hidden="false" customHeight="false" outlineLevel="0" collapsed="false">
      <c r="A3421" s="6" t="n">
        <v>37934.9257638889</v>
      </c>
      <c r="B3421" s="7"/>
      <c r="C3421" s="0" t="n">
        <f aca="false">ROUND((A3421-$A$2)*(24*3600),0)</f>
        <v>36780</v>
      </c>
      <c r="D3421" s="2" t="n">
        <v>0.4947427217</v>
      </c>
    </row>
    <row r="3422" customFormat="false" ht="13.5" hidden="false" customHeight="false" outlineLevel="0" collapsed="false">
      <c r="A3422" s="6" t="n">
        <v>37934.925775463</v>
      </c>
      <c r="B3422" s="7"/>
      <c r="C3422" s="0" t="n">
        <f aca="false">ROUND((A3422-$A$2)*(24*3600),0)</f>
        <v>36781</v>
      </c>
      <c r="D3422" s="2" t="n">
        <v>0.4947427586</v>
      </c>
    </row>
    <row r="3423" customFormat="false" ht="13.5" hidden="false" customHeight="false" outlineLevel="0" collapsed="false">
      <c r="A3423" s="6" t="n">
        <v>37934.925787037</v>
      </c>
      <c r="B3423" s="7"/>
      <c r="C3423" s="0" t="n">
        <f aca="false">ROUND((A3423-$A$2)*(24*3600),0)</f>
        <v>36782</v>
      </c>
      <c r="D3423" s="2" t="n">
        <v>0.4947427954</v>
      </c>
    </row>
    <row r="3424" customFormat="false" ht="13.5" hidden="false" customHeight="false" outlineLevel="0" collapsed="false">
      <c r="A3424" s="6" t="n">
        <v>37934.9257986111</v>
      </c>
      <c r="B3424" s="7"/>
      <c r="C3424" s="0" t="n">
        <f aca="false">ROUND((A3424-$A$2)*(24*3600),0)</f>
        <v>36783</v>
      </c>
      <c r="D3424" s="2" t="n">
        <v>0.4947528322</v>
      </c>
    </row>
    <row r="3425" customFormat="false" ht="13.5" hidden="false" customHeight="false" outlineLevel="0" collapsed="false">
      <c r="A3425" s="6" t="n">
        <v>37934.9258101852</v>
      </c>
      <c r="B3425" s="7"/>
      <c r="C3425" s="0" t="n">
        <f aca="false">ROUND((A3425-$A$2)*(24*3600),0)</f>
        <v>36784</v>
      </c>
      <c r="D3425" s="2" t="n">
        <v>0.4947528691</v>
      </c>
    </row>
    <row r="3426" customFormat="false" ht="13.5" hidden="false" customHeight="false" outlineLevel="0" collapsed="false">
      <c r="A3426" s="6" t="n">
        <v>37934.9258217593</v>
      </c>
      <c r="B3426" s="7"/>
      <c r="C3426" s="0" t="n">
        <f aca="false">ROUND((A3426-$A$2)*(24*3600),0)</f>
        <v>36785</v>
      </c>
      <c r="D3426" s="2" t="n">
        <v>0.4947429059</v>
      </c>
    </row>
    <row r="3427" customFormat="false" ht="13.5" hidden="false" customHeight="false" outlineLevel="0" collapsed="false">
      <c r="A3427" s="6" t="n">
        <v>37934.9258333333</v>
      </c>
      <c r="B3427" s="7"/>
      <c r="C3427" s="0" t="n">
        <f aca="false">ROUND((A3427-$A$2)*(24*3600),0)</f>
        <v>36786</v>
      </c>
      <c r="D3427" s="2" t="n">
        <v>0.4947429428</v>
      </c>
    </row>
    <row r="3428" customFormat="false" ht="13.5" hidden="false" customHeight="false" outlineLevel="0" collapsed="false">
      <c r="A3428" s="6" t="n">
        <v>37934.9258449074</v>
      </c>
      <c r="B3428" s="7"/>
      <c r="C3428" s="0" t="n">
        <f aca="false">ROUND((A3428-$A$2)*(24*3600),0)</f>
        <v>36787</v>
      </c>
      <c r="D3428" s="2" t="n">
        <v>0.4947429796</v>
      </c>
    </row>
    <row r="3429" customFormat="false" ht="13.5" hidden="false" customHeight="false" outlineLevel="0" collapsed="false">
      <c r="A3429" s="6" t="n">
        <v>37934.9258564815</v>
      </c>
      <c r="B3429" s="7"/>
      <c r="C3429" s="0" t="n">
        <f aca="false">ROUND((A3429-$A$2)*(24*3600),0)</f>
        <v>36788</v>
      </c>
      <c r="D3429" s="2" t="n">
        <v>0.4947430164</v>
      </c>
    </row>
    <row r="3430" customFormat="false" ht="13.5" hidden="false" customHeight="false" outlineLevel="0" collapsed="false">
      <c r="A3430" s="6" t="n">
        <v>37934.9258680556</v>
      </c>
      <c r="B3430" s="7"/>
      <c r="C3430" s="0" t="n">
        <f aca="false">ROUND((A3430-$A$2)*(24*3600),0)</f>
        <v>36789</v>
      </c>
      <c r="D3430" s="2" t="n">
        <v>0.4947430533</v>
      </c>
    </row>
    <row r="3431" customFormat="false" ht="13.5" hidden="false" customHeight="false" outlineLevel="0" collapsed="false">
      <c r="A3431" s="6" t="n">
        <v>37934.9258796296</v>
      </c>
      <c r="B3431" s="7"/>
      <c r="C3431" s="0" t="n">
        <f aca="false">ROUND((A3431-$A$2)*(24*3600),0)</f>
        <v>36790</v>
      </c>
      <c r="D3431" s="2" t="n">
        <v>0.4947430901</v>
      </c>
    </row>
    <row r="3432" customFormat="false" ht="13.5" hidden="false" customHeight="false" outlineLevel="0" collapsed="false">
      <c r="A3432" s="6" t="n">
        <v>37934.9258912037</v>
      </c>
      <c r="B3432" s="7"/>
      <c r="C3432" s="0" t="n">
        <f aca="false">ROUND((A3432-$A$2)*(24*3600),0)</f>
        <v>36791</v>
      </c>
      <c r="D3432" s="2" t="n">
        <v>0.4947431269</v>
      </c>
    </row>
    <row r="3433" customFormat="false" ht="13.5" hidden="false" customHeight="false" outlineLevel="0" collapsed="false">
      <c r="A3433" s="6" t="n">
        <v>37934.9259027778</v>
      </c>
      <c r="B3433" s="7"/>
      <c r="C3433" s="0" t="n">
        <f aca="false">ROUND((A3433-$A$2)*(24*3600),0)</f>
        <v>36792</v>
      </c>
      <c r="D3433" s="2" t="n">
        <v>0.4947431637</v>
      </c>
    </row>
    <row r="3434" customFormat="false" ht="13.5" hidden="false" customHeight="false" outlineLevel="0" collapsed="false">
      <c r="A3434" s="6" t="n">
        <v>37934.9259143519</v>
      </c>
      <c r="B3434" s="7"/>
      <c r="C3434" s="0" t="n">
        <f aca="false">ROUND((A3434-$A$2)*(24*3600),0)</f>
        <v>36793</v>
      </c>
      <c r="D3434" s="2" t="n">
        <v>0.4947432006</v>
      </c>
    </row>
    <row r="3435" customFormat="false" ht="13.5" hidden="false" customHeight="false" outlineLevel="0" collapsed="false">
      <c r="A3435" s="6" t="n">
        <v>37934.9259259259</v>
      </c>
      <c r="B3435" s="7"/>
      <c r="C3435" s="0" t="n">
        <f aca="false">ROUND((A3435-$A$2)*(24*3600),0)</f>
        <v>36794</v>
      </c>
      <c r="D3435" s="2" t="n">
        <v>0.4947432374</v>
      </c>
    </row>
    <row r="3436" customFormat="false" ht="13.5" hidden="false" customHeight="false" outlineLevel="0" collapsed="false">
      <c r="A3436" s="6" t="n">
        <v>37934.9259375</v>
      </c>
      <c r="B3436" s="7"/>
      <c r="C3436" s="0" t="n">
        <f aca="false">ROUND((A3436-$A$2)*(24*3600),0)</f>
        <v>36795</v>
      </c>
      <c r="D3436" s="2" t="n">
        <v>0.4947432742</v>
      </c>
    </row>
    <row r="3437" customFormat="false" ht="13.5" hidden="false" customHeight="false" outlineLevel="0" collapsed="false">
      <c r="A3437" s="6" t="n">
        <v>37934.9259490741</v>
      </c>
      <c r="B3437" s="7"/>
      <c r="C3437" s="0" t="n">
        <f aca="false">ROUND((A3437-$A$2)*(24*3600),0)</f>
        <v>36796</v>
      </c>
      <c r="D3437" s="2" t="n">
        <v>0.494753311</v>
      </c>
    </row>
    <row r="3438" customFormat="false" ht="13.5" hidden="false" customHeight="false" outlineLevel="0" collapsed="false">
      <c r="A3438" s="6" t="n">
        <v>37934.9259606482</v>
      </c>
      <c r="B3438" s="7"/>
      <c r="C3438" s="0" t="n">
        <f aca="false">ROUND((A3438-$A$2)*(24*3600),0)</f>
        <v>36797</v>
      </c>
      <c r="D3438" s="2" t="n">
        <v>0.4947533479</v>
      </c>
    </row>
    <row r="3439" customFormat="false" ht="13.5" hidden="false" customHeight="false" outlineLevel="0" collapsed="false">
      <c r="A3439" s="6" t="n">
        <v>37934.9259722222</v>
      </c>
      <c r="B3439" s="7"/>
      <c r="C3439" s="0" t="n">
        <f aca="false">ROUND((A3439-$A$2)*(24*3600),0)</f>
        <v>36798</v>
      </c>
      <c r="D3439" s="2" t="n">
        <v>0.4947533847</v>
      </c>
    </row>
    <row r="3440" customFormat="false" ht="13.5" hidden="false" customHeight="false" outlineLevel="0" collapsed="false">
      <c r="A3440" s="6" t="n">
        <v>37934.9259837963</v>
      </c>
      <c r="B3440" s="7"/>
      <c r="C3440" s="0" t="n">
        <f aca="false">ROUND((A3440-$A$2)*(24*3600),0)</f>
        <v>36799</v>
      </c>
      <c r="D3440" s="2" t="n">
        <v>0.4947534215</v>
      </c>
    </row>
    <row r="3441" customFormat="false" ht="13.5" hidden="false" customHeight="false" outlineLevel="0" collapsed="false">
      <c r="A3441" s="6" t="n">
        <v>37934.9259953704</v>
      </c>
      <c r="B3441" s="7"/>
      <c r="C3441" s="0" t="n">
        <f aca="false">ROUND((A3441-$A$2)*(24*3600),0)</f>
        <v>36800</v>
      </c>
      <c r="D3441" s="2" t="n">
        <v>0.4947534583</v>
      </c>
    </row>
    <row r="3442" customFormat="false" ht="13.5" hidden="false" customHeight="false" outlineLevel="0" collapsed="false">
      <c r="A3442" s="6" t="n">
        <v>37934.9260069444</v>
      </c>
      <c r="B3442" s="7"/>
      <c r="C3442" s="0" t="n">
        <f aca="false">ROUND((A3442-$A$2)*(24*3600),0)</f>
        <v>36801</v>
      </c>
      <c r="D3442" s="2" t="n">
        <v>0.4947434951</v>
      </c>
    </row>
    <row r="3443" customFormat="false" ht="13.5" hidden="false" customHeight="false" outlineLevel="0" collapsed="false">
      <c r="A3443" s="6" t="n">
        <v>37934.9260185185</v>
      </c>
      <c r="B3443" s="7"/>
      <c r="C3443" s="0" t="n">
        <f aca="false">ROUND((A3443-$A$2)*(24*3600),0)</f>
        <v>36802</v>
      </c>
      <c r="D3443" s="2" t="n">
        <v>0.4947535319</v>
      </c>
    </row>
    <row r="3444" customFormat="false" ht="13.5" hidden="false" customHeight="false" outlineLevel="0" collapsed="false">
      <c r="A3444" s="6" t="n">
        <v>37934.9260300926</v>
      </c>
      <c r="B3444" s="7"/>
      <c r="C3444" s="0" t="n">
        <f aca="false">ROUND((A3444-$A$2)*(24*3600),0)</f>
        <v>36803</v>
      </c>
      <c r="D3444" s="2" t="n">
        <v>0.4947535687</v>
      </c>
    </row>
    <row r="3445" customFormat="false" ht="13.5" hidden="false" customHeight="false" outlineLevel="0" collapsed="false">
      <c r="A3445" s="6" t="n">
        <v>37934.9260416667</v>
      </c>
      <c r="B3445" s="7"/>
      <c r="C3445" s="0" t="n">
        <f aca="false">ROUND((A3445-$A$2)*(24*3600),0)</f>
        <v>36804</v>
      </c>
      <c r="D3445" s="2" t="n">
        <v>0.4947536055</v>
      </c>
    </row>
    <row r="3446" customFormat="false" ht="13.5" hidden="false" customHeight="false" outlineLevel="0" collapsed="false">
      <c r="A3446" s="6" t="n">
        <v>37934.9260532407</v>
      </c>
      <c r="B3446" s="7"/>
      <c r="C3446" s="0" t="n">
        <f aca="false">ROUND((A3446-$A$2)*(24*3600),0)</f>
        <v>36805</v>
      </c>
      <c r="D3446" s="2" t="n">
        <v>0.4947436424</v>
      </c>
    </row>
    <row r="3447" customFormat="false" ht="13.5" hidden="false" customHeight="false" outlineLevel="0" collapsed="false">
      <c r="A3447" s="6" t="n">
        <v>37934.9260648148</v>
      </c>
      <c r="B3447" s="7"/>
      <c r="C3447" s="0" t="n">
        <f aca="false">ROUND((A3447-$A$2)*(24*3600),0)</f>
        <v>36806</v>
      </c>
      <c r="D3447" s="2" t="n">
        <v>0.4947436792</v>
      </c>
    </row>
    <row r="3448" customFormat="false" ht="13.5" hidden="false" customHeight="false" outlineLevel="0" collapsed="false">
      <c r="A3448" s="6" t="n">
        <v>37934.9260763889</v>
      </c>
      <c r="B3448" s="7"/>
      <c r="C3448" s="0" t="n">
        <f aca="false">ROUND((A3448-$A$2)*(24*3600),0)</f>
        <v>36807</v>
      </c>
      <c r="D3448" s="2" t="n">
        <v>0.494743716</v>
      </c>
    </row>
    <row r="3449" customFormat="false" ht="13.5" hidden="false" customHeight="false" outlineLevel="0" collapsed="false">
      <c r="A3449" s="6" t="n">
        <v>37934.926087963</v>
      </c>
      <c r="B3449" s="7"/>
      <c r="C3449" s="0" t="n">
        <f aca="false">ROUND((A3449-$A$2)*(24*3600),0)</f>
        <v>36808</v>
      </c>
      <c r="D3449" s="2" t="n">
        <v>0.4947437528</v>
      </c>
    </row>
    <row r="3450" customFormat="false" ht="13.5" hidden="false" customHeight="false" outlineLevel="0" collapsed="false">
      <c r="A3450" s="6" t="n">
        <v>37934.926099537</v>
      </c>
      <c r="B3450" s="7"/>
      <c r="C3450" s="0" t="n">
        <f aca="false">ROUND((A3450-$A$2)*(24*3600),0)</f>
        <v>36809</v>
      </c>
      <c r="D3450" s="2" t="n">
        <v>0.4947537896</v>
      </c>
    </row>
    <row r="3451" customFormat="false" ht="13.5" hidden="false" customHeight="false" outlineLevel="0" collapsed="false">
      <c r="A3451" s="6" t="n">
        <v>37934.9261111111</v>
      </c>
      <c r="B3451" s="7"/>
      <c r="C3451" s="0" t="n">
        <f aca="false">ROUND((A3451-$A$2)*(24*3600),0)</f>
        <v>36810</v>
      </c>
      <c r="D3451" s="2" t="n">
        <v>0.4947538264</v>
      </c>
    </row>
    <row r="3452" customFormat="false" ht="13.5" hidden="false" customHeight="false" outlineLevel="0" collapsed="false">
      <c r="A3452" s="6" t="n">
        <v>37934.9261226852</v>
      </c>
      <c r="B3452" s="7"/>
      <c r="C3452" s="0" t="n">
        <f aca="false">ROUND((A3452-$A$2)*(24*3600),0)</f>
        <v>36811</v>
      </c>
      <c r="D3452" s="2" t="n">
        <v>0.4947538632</v>
      </c>
    </row>
    <row r="3453" customFormat="false" ht="13.5" hidden="false" customHeight="false" outlineLevel="0" collapsed="false">
      <c r="A3453" s="6" t="n">
        <v>37934.9261342593</v>
      </c>
      <c r="B3453" s="7"/>
      <c r="C3453" s="0" t="n">
        <f aca="false">ROUND((A3453-$A$2)*(24*3600),0)</f>
        <v>36812</v>
      </c>
      <c r="D3453" s="2" t="n">
        <v>0.4947439</v>
      </c>
    </row>
    <row r="3454" customFormat="false" ht="13.5" hidden="false" customHeight="false" outlineLevel="0" collapsed="false">
      <c r="A3454" s="6" t="n">
        <v>37934.9261458333</v>
      </c>
      <c r="B3454" s="7"/>
      <c r="C3454" s="0" t="n">
        <f aca="false">ROUND((A3454-$A$2)*(24*3600),0)</f>
        <v>36813</v>
      </c>
      <c r="D3454" s="2" t="n">
        <v>0.4947439367</v>
      </c>
    </row>
    <row r="3455" customFormat="false" ht="13.5" hidden="false" customHeight="false" outlineLevel="0" collapsed="false">
      <c r="A3455" s="6" t="n">
        <v>37934.9261574074</v>
      </c>
      <c r="B3455" s="7"/>
      <c r="C3455" s="0" t="n">
        <f aca="false">ROUND((A3455-$A$2)*(24*3600),0)</f>
        <v>36814</v>
      </c>
      <c r="D3455" s="2" t="n">
        <v>0.4947439735</v>
      </c>
    </row>
    <row r="3456" customFormat="false" ht="13.5" hidden="false" customHeight="false" outlineLevel="0" collapsed="false">
      <c r="A3456" s="6" t="n">
        <v>37934.9261689815</v>
      </c>
      <c r="B3456" s="7"/>
      <c r="C3456" s="0" t="n">
        <f aca="false">ROUND((A3456-$A$2)*(24*3600),0)</f>
        <v>36815</v>
      </c>
      <c r="D3456" s="2" t="n">
        <v>0.4947440103</v>
      </c>
    </row>
    <row r="3457" customFormat="false" ht="13.5" hidden="false" customHeight="false" outlineLevel="0" collapsed="false">
      <c r="A3457" s="6" t="n">
        <v>37934.9261805556</v>
      </c>
      <c r="B3457" s="7"/>
      <c r="C3457" s="0" t="n">
        <f aca="false">ROUND((A3457-$A$2)*(24*3600),0)</f>
        <v>36816</v>
      </c>
      <c r="D3457" s="2" t="n">
        <v>0.4947440471</v>
      </c>
    </row>
    <row r="3458" customFormat="false" ht="13.5" hidden="false" customHeight="false" outlineLevel="0" collapsed="false">
      <c r="A3458" s="6" t="n">
        <v>37934.9261921296</v>
      </c>
      <c r="B3458" s="7"/>
      <c r="C3458" s="0" t="n">
        <f aca="false">ROUND((A3458-$A$2)*(24*3600),0)</f>
        <v>36817</v>
      </c>
      <c r="D3458" s="2" t="n">
        <v>0.4947440839</v>
      </c>
    </row>
    <row r="3459" customFormat="false" ht="13.5" hidden="false" customHeight="false" outlineLevel="0" collapsed="false">
      <c r="A3459" s="6" t="n">
        <v>37934.9262037037</v>
      </c>
      <c r="B3459" s="7"/>
      <c r="C3459" s="0" t="n">
        <f aca="false">ROUND((A3459-$A$2)*(24*3600),0)</f>
        <v>36818</v>
      </c>
      <c r="D3459" s="2" t="n">
        <v>0.4947541207</v>
      </c>
    </row>
    <row r="3460" customFormat="false" ht="13.5" hidden="false" customHeight="false" outlineLevel="0" collapsed="false">
      <c r="A3460" s="6" t="n">
        <v>37934.9262152778</v>
      </c>
      <c r="B3460" s="7"/>
      <c r="C3460" s="0" t="n">
        <f aca="false">ROUND((A3460-$A$2)*(24*3600),0)</f>
        <v>36819</v>
      </c>
      <c r="D3460" s="2" t="n">
        <v>0.4947541575</v>
      </c>
    </row>
    <row r="3461" customFormat="false" ht="13.5" hidden="false" customHeight="false" outlineLevel="0" collapsed="false">
      <c r="A3461" s="6" t="n">
        <v>37934.9262268519</v>
      </c>
      <c r="B3461" s="7"/>
      <c r="C3461" s="0" t="n">
        <f aca="false">ROUND((A3461-$A$2)*(24*3600),0)</f>
        <v>36820</v>
      </c>
      <c r="D3461" s="2" t="n">
        <v>0.4947441942</v>
      </c>
    </row>
    <row r="3462" customFormat="false" ht="13.5" hidden="false" customHeight="false" outlineLevel="0" collapsed="false">
      <c r="A3462" s="6" t="n">
        <v>37934.9262384259</v>
      </c>
      <c r="B3462" s="7"/>
      <c r="C3462" s="0" t="n">
        <f aca="false">ROUND((A3462-$A$2)*(24*3600),0)</f>
        <v>36821</v>
      </c>
      <c r="D3462" s="2" t="n">
        <v>0.494744231</v>
      </c>
    </row>
    <row r="3463" customFormat="false" ht="13.5" hidden="false" customHeight="false" outlineLevel="0" collapsed="false">
      <c r="A3463" s="6" t="n">
        <v>37934.92625</v>
      </c>
      <c r="B3463" s="7"/>
      <c r="C3463" s="0" t="n">
        <f aca="false">ROUND((A3463-$A$2)*(24*3600),0)</f>
        <v>36822</v>
      </c>
      <c r="D3463" s="2" t="n">
        <v>0.4947442678</v>
      </c>
    </row>
    <row r="3464" customFormat="false" ht="13.5" hidden="false" customHeight="false" outlineLevel="0" collapsed="false">
      <c r="A3464" s="6" t="n">
        <v>37934.9262615741</v>
      </c>
      <c r="B3464" s="7"/>
      <c r="C3464" s="0" t="n">
        <f aca="false">ROUND((A3464-$A$2)*(24*3600),0)</f>
        <v>36823</v>
      </c>
      <c r="D3464" s="2" t="n">
        <v>0.4947443046</v>
      </c>
    </row>
    <row r="3465" customFormat="false" ht="13.5" hidden="false" customHeight="false" outlineLevel="0" collapsed="false">
      <c r="A3465" s="6" t="n">
        <v>37934.9262731482</v>
      </c>
      <c r="B3465" s="7"/>
      <c r="C3465" s="0" t="n">
        <f aca="false">ROUND((A3465-$A$2)*(24*3600),0)</f>
        <v>36824</v>
      </c>
      <c r="D3465" s="2" t="n">
        <v>0.4947543414</v>
      </c>
    </row>
    <row r="3466" customFormat="false" ht="13.5" hidden="false" customHeight="false" outlineLevel="0" collapsed="false">
      <c r="A3466" s="6" t="n">
        <v>37934.9262847222</v>
      </c>
      <c r="B3466" s="7"/>
      <c r="C3466" s="0" t="n">
        <f aca="false">ROUND((A3466-$A$2)*(24*3600),0)</f>
        <v>36825</v>
      </c>
      <c r="D3466" s="2" t="n">
        <v>0.4947543781</v>
      </c>
    </row>
    <row r="3467" customFormat="false" ht="13.5" hidden="false" customHeight="false" outlineLevel="0" collapsed="false">
      <c r="A3467" s="6" t="n">
        <v>37934.9262962963</v>
      </c>
      <c r="B3467" s="7"/>
      <c r="C3467" s="0" t="n">
        <f aca="false">ROUND((A3467-$A$2)*(24*3600),0)</f>
        <v>36826</v>
      </c>
      <c r="D3467" s="2" t="n">
        <v>0.4947544149</v>
      </c>
    </row>
    <row r="3468" customFormat="false" ht="13.5" hidden="false" customHeight="false" outlineLevel="0" collapsed="false">
      <c r="A3468" s="6" t="n">
        <v>37934.9263078704</v>
      </c>
      <c r="B3468" s="7"/>
      <c r="C3468" s="0" t="n">
        <f aca="false">ROUND((A3468-$A$2)*(24*3600),0)</f>
        <v>36827</v>
      </c>
      <c r="D3468" s="2" t="n">
        <v>0.4947444517</v>
      </c>
    </row>
    <row r="3469" customFormat="false" ht="13.5" hidden="false" customHeight="false" outlineLevel="0" collapsed="false">
      <c r="A3469" s="6" t="n">
        <v>37934.9263194444</v>
      </c>
      <c r="B3469" s="7"/>
      <c r="C3469" s="0" t="n">
        <f aca="false">ROUND((A3469-$A$2)*(24*3600),0)</f>
        <v>36828</v>
      </c>
      <c r="D3469" s="2" t="n">
        <v>0.4947444884</v>
      </c>
    </row>
    <row r="3470" customFormat="false" ht="13.5" hidden="false" customHeight="false" outlineLevel="0" collapsed="false">
      <c r="A3470" s="6" t="n">
        <v>37934.9263310185</v>
      </c>
      <c r="B3470" s="7"/>
      <c r="C3470" s="0" t="n">
        <f aca="false">ROUND((A3470-$A$2)*(24*3600),0)</f>
        <v>36829</v>
      </c>
      <c r="D3470" s="2" t="n">
        <v>0.4947445252</v>
      </c>
    </row>
    <row r="3471" customFormat="false" ht="13.5" hidden="false" customHeight="false" outlineLevel="0" collapsed="false">
      <c r="A3471" s="6" t="n">
        <v>37934.9263425926</v>
      </c>
      <c r="B3471" s="7"/>
      <c r="C3471" s="0" t="n">
        <f aca="false">ROUND((A3471-$A$2)*(24*3600),0)</f>
        <v>36830</v>
      </c>
      <c r="D3471" s="2" t="n">
        <v>0.494754562</v>
      </c>
    </row>
    <row r="3472" customFormat="false" ht="13.5" hidden="false" customHeight="false" outlineLevel="0" collapsed="false">
      <c r="A3472" s="6" t="n">
        <v>37934.9263541667</v>
      </c>
      <c r="B3472" s="7"/>
      <c r="C3472" s="0" t="n">
        <f aca="false">ROUND((A3472-$A$2)*(24*3600),0)</f>
        <v>36831</v>
      </c>
      <c r="D3472" s="2" t="n">
        <v>0.4947545987</v>
      </c>
    </row>
    <row r="3473" customFormat="false" ht="13.5" hidden="false" customHeight="false" outlineLevel="0" collapsed="false">
      <c r="A3473" s="6" t="n">
        <v>37934.9263657407</v>
      </c>
      <c r="B3473" s="7"/>
      <c r="C3473" s="0" t="n">
        <f aca="false">ROUND((A3473-$A$2)*(24*3600),0)</f>
        <v>36832</v>
      </c>
      <c r="D3473" s="2" t="n">
        <v>0.4947546355</v>
      </c>
    </row>
    <row r="3474" customFormat="false" ht="13.5" hidden="false" customHeight="false" outlineLevel="0" collapsed="false">
      <c r="A3474" s="6" t="n">
        <v>37934.9263773148</v>
      </c>
      <c r="B3474" s="7"/>
      <c r="C3474" s="0" t="n">
        <f aca="false">ROUND((A3474-$A$2)*(24*3600),0)</f>
        <v>36833</v>
      </c>
      <c r="D3474" s="2" t="n">
        <v>0.4947546722</v>
      </c>
    </row>
    <row r="3475" customFormat="false" ht="13.5" hidden="false" customHeight="false" outlineLevel="0" collapsed="false">
      <c r="A3475" s="6" t="n">
        <v>37934.9263888889</v>
      </c>
      <c r="B3475" s="7"/>
      <c r="C3475" s="0" t="n">
        <f aca="false">ROUND((A3475-$A$2)*(24*3600),0)</f>
        <v>36834</v>
      </c>
      <c r="D3475" s="2" t="n">
        <v>0.494754709</v>
      </c>
    </row>
    <row r="3476" customFormat="false" ht="13.5" hidden="false" customHeight="false" outlineLevel="0" collapsed="false">
      <c r="A3476" s="6" t="n">
        <v>37934.926400463</v>
      </c>
      <c r="B3476" s="7"/>
      <c r="C3476" s="0" t="n">
        <f aca="false">ROUND((A3476-$A$2)*(24*3600),0)</f>
        <v>36835</v>
      </c>
      <c r="D3476" s="2" t="n">
        <v>0.4947547458</v>
      </c>
    </row>
    <row r="3477" customFormat="false" ht="13.5" hidden="false" customHeight="false" outlineLevel="0" collapsed="false">
      <c r="A3477" s="6" t="n">
        <v>37934.926412037</v>
      </c>
      <c r="B3477" s="7" t="s">
        <v>10</v>
      </c>
      <c r="C3477" s="0" t="n">
        <f aca="false">ROUND((A3477-$A$2)*(24*3600),0)</f>
        <v>36836</v>
      </c>
      <c r="D3477" s="2" t="n">
        <v>0.4947547825</v>
      </c>
    </row>
    <row r="3478" customFormat="false" ht="13.5" hidden="false" customHeight="false" outlineLevel="0" collapsed="false">
      <c r="A3478" s="6" t="n">
        <v>37934.9264236111</v>
      </c>
      <c r="B3478" s="7" t="s">
        <v>7</v>
      </c>
      <c r="C3478" s="0" t="n">
        <f aca="false">ROUND((A3478-$A$2)*(24*3600),0)</f>
        <v>36837</v>
      </c>
      <c r="D3478" s="2" t="n">
        <v>0.4892248193</v>
      </c>
    </row>
    <row r="3479" customFormat="false" ht="13.5" hidden="false" customHeight="false" outlineLevel="0" collapsed="false">
      <c r="A3479" s="6" t="n">
        <v>37934.9264351852</v>
      </c>
      <c r="B3479" s="7"/>
      <c r="C3479" s="0" t="n">
        <f aca="false">ROUND((A3479-$A$2)*(24*3600),0)</f>
        <v>36838</v>
      </c>
      <c r="D3479" s="2" t="n">
        <v>0.489214856</v>
      </c>
    </row>
    <row r="3480" customFormat="false" ht="13.5" hidden="false" customHeight="false" outlineLevel="0" collapsed="false">
      <c r="A3480" s="6" t="n">
        <v>37934.9264467593</v>
      </c>
      <c r="B3480" s="7"/>
      <c r="C3480" s="0" t="n">
        <f aca="false">ROUND((A3480-$A$2)*(24*3600),0)</f>
        <v>36839</v>
      </c>
      <c r="D3480" s="2" t="n">
        <v>0.4249448928</v>
      </c>
    </row>
    <row r="3481" customFormat="false" ht="13.5" hidden="false" customHeight="false" outlineLevel="0" collapsed="false">
      <c r="A3481" s="6" t="n">
        <v>37934.9264583333</v>
      </c>
      <c r="B3481" s="7"/>
      <c r="C3481" s="0" t="n">
        <f aca="false">ROUND((A3481-$A$2)*(24*3600),0)</f>
        <v>36840</v>
      </c>
      <c r="D3481" s="2" t="n">
        <v>0.4017549295</v>
      </c>
    </row>
    <row r="3482" customFormat="false" ht="13.5" hidden="false" customHeight="false" outlineLevel="0" collapsed="false">
      <c r="A3482" s="6" t="n">
        <v>37934.9264699074</v>
      </c>
      <c r="B3482" s="7"/>
      <c r="C3482" s="0" t="n">
        <f aca="false">ROUND((A3482-$A$2)*(24*3600),0)</f>
        <v>36841</v>
      </c>
      <c r="D3482" s="2" t="n">
        <v>0.3844849663</v>
      </c>
    </row>
    <row r="3483" customFormat="false" ht="13.5" hidden="false" customHeight="false" outlineLevel="0" collapsed="false">
      <c r="A3483" s="6" t="n">
        <v>37934.9264814815</v>
      </c>
      <c r="B3483" s="7"/>
      <c r="C3483" s="0" t="n">
        <f aca="false">ROUND((A3483-$A$2)*(24*3600),0)</f>
        <v>36842</v>
      </c>
      <c r="D3483" s="2" t="n">
        <v>0.371175003</v>
      </c>
    </row>
    <row r="3484" customFormat="false" ht="13.5" hidden="false" customHeight="false" outlineLevel="0" collapsed="false">
      <c r="A3484" s="6" t="n">
        <v>37934.9264930556</v>
      </c>
      <c r="B3484" s="7"/>
      <c r="C3484" s="0" t="n">
        <f aca="false">ROUND((A3484-$A$2)*(24*3600),0)</f>
        <v>36843</v>
      </c>
      <c r="D3484" s="2" t="n">
        <v>0.3604850397</v>
      </c>
    </row>
    <row r="3485" customFormat="false" ht="13.5" hidden="false" customHeight="false" outlineLevel="0" collapsed="false">
      <c r="A3485" s="6" t="n">
        <v>37934.9265046296</v>
      </c>
      <c r="B3485" s="7"/>
      <c r="C3485" s="0" t="n">
        <f aca="false">ROUND((A3485-$A$2)*(24*3600),0)</f>
        <v>36844</v>
      </c>
      <c r="D3485" s="2" t="n">
        <v>0.3513850765</v>
      </c>
    </row>
    <row r="3486" customFormat="false" ht="13.5" hidden="false" customHeight="false" outlineLevel="0" collapsed="false">
      <c r="A3486" s="6" t="n">
        <v>37934.9265162037</v>
      </c>
      <c r="B3486" s="7"/>
      <c r="C3486" s="0" t="n">
        <f aca="false">ROUND((A3486-$A$2)*(24*3600),0)</f>
        <v>36845</v>
      </c>
      <c r="D3486" s="2" t="n">
        <v>0.3375851132</v>
      </c>
    </row>
    <row r="3487" customFormat="false" ht="13.5" hidden="false" customHeight="false" outlineLevel="0" collapsed="false">
      <c r="A3487" s="6" t="n">
        <v>37934.9265277778</v>
      </c>
      <c r="B3487" s="7"/>
      <c r="C3487" s="0" t="n">
        <f aca="false">ROUND((A3487-$A$2)*(24*3600),0)</f>
        <v>36846</v>
      </c>
      <c r="D3487" s="2" t="n">
        <v>0.33229515</v>
      </c>
    </row>
    <row r="3488" customFormat="false" ht="13.5" hidden="false" customHeight="false" outlineLevel="0" collapsed="false">
      <c r="A3488" s="6" t="n">
        <v>37934.9265393519</v>
      </c>
      <c r="B3488" s="7"/>
      <c r="C3488" s="0" t="n">
        <f aca="false">ROUND((A3488-$A$2)*(24*3600),0)</f>
        <v>36847</v>
      </c>
      <c r="D3488" s="2" t="n">
        <v>0.3276651867</v>
      </c>
    </row>
    <row r="3489" customFormat="false" ht="13.5" hidden="false" customHeight="false" outlineLevel="0" collapsed="false">
      <c r="A3489" s="6" t="n">
        <v>37934.9265509259</v>
      </c>
      <c r="B3489" s="7"/>
      <c r="C3489" s="0" t="n">
        <f aca="false">ROUND((A3489-$A$2)*(24*3600),0)</f>
        <v>36848</v>
      </c>
      <c r="D3489" s="2" t="n">
        <v>0.3235952234</v>
      </c>
    </row>
    <row r="3490" customFormat="false" ht="13.5" hidden="false" customHeight="false" outlineLevel="0" collapsed="false">
      <c r="A3490" s="6" t="n">
        <v>37934.9265625</v>
      </c>
      <c r="B3490" s="7"/>
      <c r="C3490" s="0" t="n">
        <f aca="false">ROUND((A3490-$A$2)*(24*3600),0)</f>
        <v>36849</v>
      </c>
      <c r="D3490" s="2" t="n">
        <v>0.3199652602</v>
      </c>
    </row>
    <row r="3491" customFormat="false" ht="13.5" hidden="false" customHeight="false" outlineLevel="0" collapsed="false">
      <c r="A3491" s="6" t="n">
        <v>37934.9265740741</v>
      </c>
      <c r="B3491" s="7"/>
      <c r="C3491" s="0" t="n">
        <f aca="false">ROUND((A3491-$A$2)*(24*3600),0)</f>
        <v>36850</v>
      </c>
      <c r="D3491" s="2" t="n">
        <v>0.3167552969</v>
      </c>
    </row>
    <row r="3492" customFormat="false" ht="13.5" hidden="false" customHeight="false" outlineLevel="0" collapsed="false">
      <c r="A3492" s="6" t="n">
        <v>37934.9265856482</v>
      </c>
      <c r="B3492" s="7"/>
      <c r="C3492" s="0" t="n">
        <f aca="false">ROUND((A3492-$A$2)*(24*3600),0)</f>
        <v>36851</v>
      </c>
      <c r="D3492" s="2" t="n">
        <v>0.3137853336</v>
      </c>
    </row>
    <row r="3493" customFormat="false" ht="13.5" hidden="false" customHeight="false" outlineLevel="0" collapsed="false">
      <c r="A3493" s="6" t="n">
        <v>37934.9265972222</v>
      </c>
      <c r="B3493" s="7"/>
      <c r="C3493" s="0" t="n">
        <f aca="false">ROUND((A3493-$A$2)*(24*3600),0)</f>
        <v>36852</v>
      </c>
      <c r="D3493" s="2" t="n">
        <v>0.3111253703</v>
      </c>
    </row>
    <row r="3494" customFormat="false" ht="13.5" hidden="false" customHeight="false" outlineLevel="0" collapsed="false">
      <c r="A3494" s="6" t="n">
        <v>37934.9266087963</v>
      </c>
      <c r="B3494" s="7"/>
      <c r="C3494" s="0" t="n">
        <f aca="false">ROUND((A3494-$A$2)*(24*3600),0)</f>
        <v>36853</v>
      </c>
      <c r="D3494" s="2" t="n">
        <v>0.3086654071</v>
      </c>
    </row>
    <row r="3495" customFormat="false" ht="13.5" hidden="false" customHeight="false" outlineLevel="0" collapsed="false">
      <c r="A3495" s="6" t="n">
        <v>37934.9266203704</v>
      </c>
      <c r="B3495" s="7"/>
      <c r="C3495" s="0" t="n">
        <f aca="false">ROUND((A3495-$A$2)*(24*3600),0)</f>
        <v>36854</v>
      </c>
      <c r="D3495" s="2" t="n">
        <v>0.3043654438</v>
      </c>
    </row>
    <row r="3496" customFormat="false" ht="13.5" hidden="false" customHeight="false" outlineLevel="0" collapsed="false">
      <c r="A3496" s="6" t="n">
        <v>37934.9266319444</v>
      </c>
      <c r="B3496" s="7"/>
      <c r="C3496" s="0" t="n">
        <f aca="false">ROUND((A3496-$A$2)*(24*3600),0)</f>
        <v>36855</v>
      </c>
      <c r="D3496" s="2" t="n">
        <v>0.3024754805</v>
      </c>
    </row>
    <row r="3497" customFormat="false" ht="13.5" hidden="false" customHeight="false" outlineLevel="0" collapsed="false">
      <c r="A3497" s="6" t="n">
        <v>37934.9266435185</v>
      </c>
      <c r="B3497" s="7"/>
      <c r="C3497" s="0" t="n">
        <f aca="false">ROUND((A3497-$A$2)*(24*3600),0)</f>
        <v>36856</v>
      </c>
      <c r="D3497" s="2" t="n">
        <v>0.3007755172</v>
      </c>
    </row>
    <row r="3498" customFormat="false" ht="13.5" hidden="false" customHeight="false" outlineLevel="0" collapsed="false">
      <c r="A3498" s="6" t="n">
        <v>37934.9266550926</v>
      </c>
      <c r="B3498" s="7"/>
      <c r="C3498" s="0" t="n">
        <f aca="false">ROUND((A3498-$A$2)*(24*3600),0)</f>
        <v>36857</v>
      </c>
      <c r="D3498" s="2" t="n">
        <v>0.299205554</v>
      </c>
    </row>
    <row r="3499" customFormat="false" ht="13.5" hidden="false" customHeight="false" outlineLevel="0" collapsed="false">
      <c r="A3499" s="6" t="n">
        <v>37934.9266666667</v>
      </c>
      <c r="B3499" s="7"/>
      <c r="C3499" s="0" t="n">
        <f aca="false">ROUND((A3499-$A$2)*(24*3600),0)</f>
        <v>36858</v>
      </c>
      <c r="D3499" s="2" t="n">
        <v>0.2977155907</v>
      </c>
    </row>
    <row r="3500" customFormat="false" ht="13.5" hidden="false" customHeight="false" outlineLevel="0" collapsed="false">
      <c r="A3500" s="6" t="n">
        <v>37934.9266782407</v>
      </c>
      <c r="B3500" s="7"/>
      <c r="C3500" s="0" t="n">
        <f aca="false">ROUND((A3500-$A$2)*(24*3600),0)</f>
        <v>36859</v>
      </c>
      <c r="D3500" s="2" t="n">
        <v>0.2963056274</v>
      </c>
    </row>
    <row r="3501" customFormat="false" ht="13.5" hidden="false" customHeight="false" outlineLevel="0" collapsed="false">
      <c r="A3501" s="6" t="n">
        <v>37934.9266898148</v>
      </c>
      <c r="B3501" s="7"/>
      <c r="C3501" s="0" t="n">
        <f aca="false">ROUND((A3501-$A$2)*(24*3600),0)</f>
        <v>36860</v>
      </c>
      <c r="D3501" s="2" t="n">
        <v>0.2949956641</v>
      </c>
    </row>
    <row r="3502" customFormat="false" ht="13.5" hidden="false" customHeight="false" outlineLevel="0" collapsed="false">
      <c r="A3502" s="6" t="n">
        <v>37934.9267013889</v>
      </c>
      <c r="B3502" s="7"/>
      <c r="C3502" s="0" t="n">
        <f aca="false">ROUND((A3502-$A$2)*(24*3600),0)</f>
        <v>36861</v>
      </c>
      <c r="D3502" s="2" t="n">
        <v>0.2926757008</v>
      </c>
    </row>
    <row r="3503" customFormat="false" ht="13.5" hidden="false" customHeight="false" outlineLevel="0" collapsed="false">
      <c r="A3503" s="6" t="n">
        <v>37934.926712963</v>
      </c>
      <c r="B3503" s="7"/>
      <c r="C3503" s="0" t="n">
        <f aca="false">ROUND((A3503-$A$2)*(24*3600),0)</f>
        <v>36862</v>
      </c>
      <c r="D3503" s="2" t="n">
        <v>0.2916357375</v>
      </c>
    </row>
    <row r="3504" customFormat="false" ht="13.5" hidden="false" customHeight="false" outlineLevel="0" collapsed="false">
      <c r="A3504" s="6" t="n">
        <v>37934.926724537</v>
      </c>
      <c r="B3504" s="7"/>
      <c r="C3504" s="0" t="n">
        <f aca="false">ROUND((A3504-$A$2)*(24*3600),0)</f>
        <v>36863</v>
      </c>
      <c r="D3504" s="2" t="n">
        <v>0.2906457742</v>
      </c>
    </row>
    <row r="3505" customFormat="false" ht="13.5" hidden="false" customHeight="false" outlineLevel="0" collapsed="false">
      <c r="A3505" s="6" t="n">
        <v>37934.9267361111</v>
      </c>
      <c r="B3505" s="7"/>
      <c r="C3505" s="0" t="n">
        <f aca="false">ROUND((A3505-$A$2)*(24*3600),0)</f>
        <v>36864</v>
      </c>
      <c r="D3505" s="2" t="n">
        <v>0.2897258109</v>
      </c>
    </row>
    <row r="3506" customFormat="false" ht="13.5" hidden="false" customHeight="false" outlineLevel="0" collapsed="false">
      <c r="A3506" s="6" t="n">
        <v>37934.9267476852</v>
      </c>
      <c r="B3506" s="7"/>
      <c r="C3506" s="0" t="n">
        <f aca="false">ROUND((A3506-$A$2)*(24*3600),0)</f>
        <v>36865</v>
      </c>
      <c r="D3506" s="2" t="n">
        <v>0.2888758476</v>
      </c>
    </row>
    <row r="3507" customFormat="false" ht="13.5" hidden="false" customHeight="false" outlineLevel="0" collapsed="false">
      <c r="A3507" s="6" t="n">
        <v>37934.9267592593</v>
      </c>
      <c r="B3507" s="7"/>
      <c r="C3507" s="0" t="n">
        <f aca="false">ROUND((A3507-$A$2)*(24*3600),0)</f>
        <v>36866</v>
      </c>
      <c r="D3507" s="2" t="n">
        <v>0.2880558843</v>
      </c>
    </row>
    <row r="3508" customFormat="false" ht="13.5" hidden="false" customHeight="false" outlineLevel="0" collapsed="false">
      <c r="A3508" s="6" t="n">
        <v>37934.9267708333</v>
      </c>
      <c r="B3508" s="7"/>
      <c r="C3508" s="0" t="n">
        <f aca="false">ROUND((A3508-$A$2)*(24*3600),0)</f>
        <v>36867</v>
      </c>
      <c r="D3508" s="2" t="n">
        <v>0.287315921</v>
      </c>
    </row>
    <row r="3509" customFormat="false" ht="13.5" hidden="false" customHeight="false" outlineLevel="0" collapsed="false">
      <c r="A3509" s="6" t="n">
        <v>37934.9267824074</v>
      </c>
      <c r="B3509" s="7"/>
      <c r="C3509" s="0" t="n">
        <f aca="false">ROUND((A3509-$A$2)*(24*3600),0)</f>
        <v>36868</v>
      </c>
      <c r="D3509" s="2" t="n">
        <v>0.2866159577</v>
      </c>
    </row>
    <row r="3510" customFormat="false" ht="13.5" hidden="false" customHeight="false" outlineLevel="0" collapsed="false">
      <c r="A3510" s="6" t="n">
        <v>37934.9267939815</v>
      </c>
      <c r="B3510" s="7"/>
      <c r="C3510" s="0" t="n">
        <f aca="false">ROUND((A3510-$A$2)*(24*3600),0)</f>
        <v>36869</v>
      </c>
      <c r="D3510" s="2" t="n">
        <v>0.2859359944</v>
      </c>
    </row>
    <row r="3511" customFormat="false" ht="13.5" hidden="false" customHeight="false" outlineLevel="0" collapsed="false">
      <c r="A3511" s="6" t="n">
        <v>37934.9268055556</v>
      </c>
      <c r="B3511" s="7"/>
      <c r="C3511" s="0" t="n">
        <f aca="false">ROUND((A3511-$A$2)*(24*3600),0)</f>
        <v>36870</v>
      </c>
      <c r="D3511" s="2" t="n">
        <v>0.2853060311</v>
      </c>
    </row>
    <row r="3512" customFormat="false" ht="13.5" hidden="false" customHeight="false" outlineLevel="0" collapsed="false">
      <c r="A3512" s="6" t="n">
        <v>37934.9268171296</v>
      </c>
      <c r="B3512" s="7"/>
      <c r="C3512" s="0" t="n">
        <f aca="false">ROUND((A3512-$A$2)*(24*3600),0)</f>
        <v>36871</v>
      </c>
      <c r="D3512" s="2" t="n">
        <v>0.2841360678</v>
      </c>
    </row>
    <row r="3513" customFormat="false" ht="13.5" hidden="false" customHeight="false" outlineLevel="0" collapsed="false">
      <c r="A3513" s="6" t="n">
        <v>37934.9268287037</v>
      </c>
      <c r="B3513" s="7"/>
      <c r="C3513" s="0" t="n">
        <f aca="false">ROUND((A3513-$A$2)*(24*3600),0)</f>
        <v>36872</v>
      </c>
      <c r="D3513" s="2" t="n">
        <v>0.2836061045</v>
      </c>
    </row>
    <row r="3514" customFormat="false" ht="13.5" hidden="false" customHeight="false" outlineLevel="0" collapsed="false">
      <c r="A3514" s="6" t="n">
        <v>37934.9268402778</v>
      </c>
      <c r="B3514" s="7"/>
      <c r="C3514" s="0" t="n">
        <f aca="false">ROUND((A3514-$A$2)*(24*3600),0)</f>
        <v>36873</v>
      </c>
      <c r="D3514" s="2" t="n">
        <v>0.2830961412</v>
      </c>
    </row>
    <row r="3515" customFormat="false" ht="13.5" hidden="false" customHeight="false" outlineLevel="0" collapsed="false">
      <c r="A3515" s="6" t="n">
        <v>37934.9268518519</v>
      </c>
      <c r="B3515" s="7"/>
      <c r="C3515" s="0" t="n">
        <f aca="false">ROUND((A3515-$A$2)*(24*3600),0)</f>
        <v>36874</v>
      </c>
      <c r="D3515" s="2" t="n">
        <v>0.2825961779</v>
      </c>
    </row>
    <row r="3516" customFormat="false" ht="13.5" hidden="false" customHeight="false" outlineLevel="0" collapsed="false">
      <c r="A3516" s="6" t="n">
        <v>37934.9268634259</v>
      </c>
      <c r="B3516" s="7"/>
      <c r="C3516" s="0" t="n">
        <f aca="false">ROUND((A3516-$A$2)*(24*3600),0)</f>
        <v>36875</v>
      </c>
      <c r="D3516" s="2" t="n">
        <v>0.2821562146</v>
      </c>
    </row>
    <row r="3517" customFormat="false" ht="13.5" hidden="false" customHeight="false" outlineLevel="0" collapsed="false">
      <c r="A3517" s="6" t="n">
        <v>37934.926875</v>
      </c>
      <c r="B3517" s="7"/>
      <c r="C3517" s="0" t="n">
        <f aca="false">ROUND((A3517-$A$2)*(24*3600),0)</f>
        <v>36876</v>
      </c>
      <c r="D3517" s="2" t="n">
        <v>0.2817262513</v>
      </c>
    </row>
    <row r="3518" customFormat="false" ht="13.5" hidden="false" customHeight="false" outlineLevel="0" collapsed="false">
      <c r="A3518" s="6" t="n">
        <v>37934.9268865741</v>
      </c>
      <c r="B3518" s="7"/>
      <c r="C3518" s="0" t="n">
        <f aca="false">ROUND((A3518-$A$2)*(24*3600),0)</f>
        <v>36877</v>
      </c>
      <c r="D3518" s="2" t="n">
        <v>0.281316288</v>
      </c>
    </row>
    <row r="3519" customFormat="false" ht="13.5" hidden="false" customHeight="false" outlineLevel="0" collapsed="false">
      <c r="A3519" s="6" t="n">
        <v>37934.9268981482</v>
      </c>
      <c r="B3519" s="7"/>
      <c r="C3519" s="0" t="n">
        <f aca="false">ROUND((A3519-$A$2)*(24*3600),0)</f>
        <v>36878</v>
      </c>
      <c r="D3519" s="2" t="n">
        <v>0.2809363246</v>
      </c>
    </row>
    <row r="3520" customFormat="false" ht="13.5" hidden="false" customHeight="false" outlineLevel="0" collapsed="false">
      <c r="A3520" s="6" t="n">
        <v>37934.9269097222</v>
      </c>
      <c r="B3520" s="7"/>
      <c r="C3520" s="0" t="n">
        <f aca="false">ROUND((A3520-$A$2)*(24*3600),0)</f>
        <v>36879</v>
      </c>
      <c r="D3520" s="2" t="n">
        <v>0.2805663613</v>
      </c>
    </row>
    <row r="3521" customFormat="false" ht="13.5" hidden="false" customHeight="false" outlineLevel="0" collapsed="false">
      <c r="A3521" s="6" t="n">
        <v>37934.9269212963</v>
      </c>
      <c r="B3521" s="7"/>
      <c r="C3521" s="0" t="n">
        <f aca="false">ROUND((A3521-$A$2)*(24*3600),0)</f>
        <v>36880</v>
      </c>
      <c r="D3521" s="2" t="n">
        <v>0.280226398</v>
      </c>
    </row>
    <row r="3522" customFormat="false" ht="13.5" hidden="false" customHeight="false" outlineLevel="0" collapsed="false">
      <c r="A3522" s="6" t="n">
        <v>37934.9269328704</v>
      </c>
      <c r="B3522" s="7"/>
      <c r="C3522" s="0" t="n">
        <f aca="false">ROUND((A3522-$A$2)*(24*3600),0)</f>
        <v>36881</v>
      </c>
      <c r="D3522" s="2" t="n">
        <v>0.2795764347</v>
      </c>
    </row>
    <row r="3523" customFormat="false" ht="13.5" hidden="false" customHeight="false" outlineLevel="0" collapsed="false">
      <c r="A3523" s="6" t="n">
        <v>37934.9269444444</v>
      </c>
      <c r="B3523" s="7"/>
      <c r="C3523" s="0" t="n">
        <f aca="false">ROUND((A3523-$A$2)*(24*3600),0)</f>
        <v>36882</v>
      </c>
      <c r="D3523" s="2" t="n">
        <v>0.2792864713</v>
      </c>
    </row>
    <row r="3524" customFormat="false" ht="13.5" hidden="false" customHeight="false" outlineLevel="0" collapsed="false">
      <c r="A3524" s="6" t="n">
        <v>37934.9269560185</v>
      </c>
      <c r="B3524" s="7"/>
      <c r="C3524" s="0" t="n">
        <f aca="false">ROUND((A3524-$A$2)*(24*3600),0)</f>
        <v>36883</v>
      </c>
      <c r="D3524" s="2" t="n">
        <v>0.278996508</v>
      </c>
    </row>
    <row r="3525" customFormat="false" ht="13.5" hidden="false" customHeight="false" outlineLevel="0" collapsed="false">
      <c r="A3525" s="6" t="n">
        <v>37934.9269675926</v>
      </c>
      <c r="B3525" s="7"/>
      <c r="C3525" s="0" t="n">
        <f aca="false">ROUND((A3525-$A$2)*(24*3600),0)</f>
        <v>36884</v>
      </c>
      <c r="D3525" s="2" t="n">
        <v>0.2787365447</v>
      </c>
    </row>
    <row r="3526" customFormat="false" ht="13.5" hidden="false" customHeight="false" outlineLevel="0" collapsed="false">
      <c r="A3526" s="6" t="n">
        <v>37934.9269791667</v>
      </c>
      <c r="B3526" s="7"/>
      <c r="C3526" s="0" t="n">
        <f aca="false">ROUND((A3526-$A$2)*(24*3600),0)</f>
        <v>36885</v>
      </c>
      <c r="D3526" s="2" t="n">
        <v>0.2784965814</v>
      </c>
    </row>
    <row r="3527" customFormat="false" ht="13.5" hidden="false" customHeight="false" outlineLevel="0" collapsed="false">
      <c r="A3527" s="6" t="n">
        <v>37934.9269907407</v>
      </c>
      <c r="B3527" s="7"/>
      <c r="C3527" s="0" t="n">
        <f aca="false">ROUND((A3527-$A$2)*(24*3600),0)</f>
        <v>36886</v>
      </c>
      <c r="D3527" s="2" t="n">
        <v>0.278016618</v>
      </c>
    </row>
    <row r="3528" customFormat="false" ht="13.5" hidden="false" customHeight="false" outlineLevel="0" collapsed="false">
      <c r="A3528" s="6" t="n">
        <v>37934.9270023148</v>
      </c>
      <c r="B3528" s="7"/>
      <c r="C3528" s="0" t="n">
        <f aca="false">ROUND((A3528-$A$2)*(24*3600),0)</f>
        <v>36887</v>
      </c>
      <c r="D3528" s="2" t="n">
        <v>0.2778066547</v>
      </c>
    </row>
    <row r="3529" customFormat="false" ht="13.5" hidden="false" customHeight="false" outlineLevel="0" collapsed="false">
      <c r="A3529" s="6" t="n">
        <v>37934.9270138889</v>
      </c>
      <c r="B3529" s="7"/>
      <c r="C3529" s="0" t="n">
        <f aca="false">ROUND((A3529-$A$2)*(24*3600),0)</f>
        <v>36888</v>
      </c>
      <c r="D3529" s="2" t="n">
        <v>0.2775866914</v>
      </c>
    </row>
    <row r="3530" customFormat="false" ht="13.5" hidden="false" customHeight="false" outlineLevel="0" collapsed="false">
      <c r="A3530" s="6" t="n">
        <v>37934.927025463</v>
      </c>
      <c r="B3530" s="7"/>
      <c r="C3530" s="0" t="n">
        <f aca="false">ROUND((A3530-$A$2)*(24*3600),0)</f>
        <v>36889</v>
      </c>
      <c r="D3530" s="2" t="n">
        <v>0.277396728</v>
      </c>
    </row>
    <row r="3531" customFormat="false" ht="13.5" hidden="false" customHeight="false" outlineLevel="0" collapsed="false">
      <c r="A3531" s="6" t="n">
        <v>37934.927037037</v>
      </c>
      <c r="B3531" s="7"/>
      <c r="C3531" s="0" t="n">
        <f aca="false">ROUND((A3531-$A$2)*(24*3600),0)</f>
        <v>36890</v>
      </c>
      <c r="D3531" s="2" t="n">
        <v>0.2771867647</v>
      </c>
    </row>
    <row r="3532" customFormat="false" ht="13.5" hidden="false" customHeight="false" outlineLevel="0" collapsed="false">
      <c r="A3532" s="6" t="n">
        <v>37934.9270486111</v>
      </c>
      <c r="B3532" s="7"/>
      <c r="C3532" s="0" t="n">
        <f aca="false">ROUND((A3532-$A$2)*(24*3600),0)</f>
        <v>36891</v>
      </c>
      <c r="D3532" s="2" t="n">
        <v>0.2770068013</v>
      </c>
    </row>
    <row r="3533" customFormat="false" ht="13.5" hidden="false" customHeight="false" outlineLevel="0" collapsed="false">
      <c r="A3533" s="6" t="n">
        <v>37934.9270601852</v>
      </c>
      <c r="B3533" s="7"/>
      <c r="C3533" s="0" t="n">
        <f aca="false">ROUND((A3533-$A$2)*(24*3600),0)</f>
        <v>36892</v>
      </c>
      <c r="D3533" s="2" t="n">
        <v>0.276836838</v>
      </c>
    </row>
    <row r="3534" customFormat="false" ht="13.5" hidden="false" customHeight="false" outlineLevel="0" collapsed="false">
      <c r="A3534" s="6" t="n">
        <v>37934.9270717593</v>
      </c>
      <c r="B3534" s="7"/>
      <c r="C3534" s="0" t="n">
        <f aca="false">ROUND((A3534-$A$2)*(24*3600),0)</f>
        <v>36893</v>
      </c>
      <c r="D3534" s="2" t="n">
        <v>0.2766668746</v>
      </c>
    </row>
    <row r="3535" customFormat="false" ht="13.5" hidden="false" customHeight="false" outlineLevel="0" collapsed="false">
      <c r="A3535" s="6" t="n">
        <v>37934.9270833333</v>
      </c>
      <c r="B3535" s="7"/>
      <c r="C3535" s="0" t="n">
        <f aca="false">ROUND((A3535-$A$2)*(24*3600),0)</f>
        <v>36894</v>
      </c>
      <c r="D3535" s="2" t="n">
        <v>0.2765169113</v>
      </c>
    </row>
    <row r="3536" customFormat="false" ht="13.5" hidden="false" customHeight="false" outlineLevel="0" collapsed="false">
      <c r="A3536" s="6" t="n">
        <v>37934.9270949074</v>
      </c>
      <c r="B3536" s="7"/>
      <c r="C3536" s="0" t="n">
        <f aca="false">ROUND((A3536-$A$2)*(24*3600),0)</f>
        <v>36895</v>
      </c>
      <c r="D3536" s="2" t="n">
        <v>0.276356948</v>
      </c>
    </row>
    <row r="3537" customFormat="false" ht="13.5" hidden="false" customHeight="false" outlineLevel="0" collapsed="false">
      <c r="A3537" s="6" t="n">
        <v>37934.9271064815</v>
      </c>
      <c r="B3537" s="7"/>
      <c r="C3537" s="0" t="n">
        <f aca="false">ROUND((A3537-$A$2)*(24*3600),0)</f>
        <v>36896</v>
      </c>
      <c r="D3537" s="2" t="n">
        <v>0.2762169846</v>
      </c>
    </row>
    <row r="3538" customFormat="false" ht="13.5" hidden="false" customHeight="false" outlineLevel="0" collapsed="false">
      <c r="A3538" s="6" t="n">
        <v>37934.9271180556</v>
      </c>
      <c r="B3538" s="7"/>
      <c r="C3538" s="0" t="n">
        <f aca="false">ROUND((A3538-$A$2)*(24*3600),0)</f>
        <v>36897</v>
      </c>
      <c r="D3538" s="2" t="n">
        <v>0.2759370212</v>
      </c>
    </row>
    <row r="3539" customFormat="false" ht="13.5" hidden="false" customHeight="false" outlineLevel="0" collapsed="false">
      <c r="A3539" s="6" t="n">
        <v>37934.9271296296</v>
      </c>
      <c r="B3539" s="7"/>
      <c r="C3539" s="0" t="n">
        <f aca="false">ROUND((A3539-$A$2)*(24*3600),0)</f>
        <v>36898</v>
      </c>
      <c r="D3539" s="2" t="n">
        <v>0.2758170579</v>
      </c>
    </row>
    <row r="3540" customFormat="false" ht="13.5" hidden="false" customHeight="false" outlineLevel="0" collapsed="false">
      <c r="A3540" s="6" t="n">
        <v>37934.9271412037</v>
      </c>
      <c r="B3540" s="7"/>
      <c r="C3540" s="0" t="n">
        <f aca="false">ROUND((A3540-$A$2)*(24*3600),0)</f>
        <v>36899</v>
      </c>
      <c r="D3540" s="2" t="n">
        <v>0.2756970945</v>
      </c>
    </row>
    <row r="3541" customFormat="false" ht="13.5" hidden="false" customHeight="false" outlineLevel="0" collapsed="false">
      <c r="A3541" s="6" t="n">
        <v>37934.9271527778</v>
      </c>
      <c r="B3541" s="7"/>
      <c r="C3541" s="0" t="n">
        <f aca="false">ROUND((A3541-$A$2)*(24*3600),0)</f>
        <v>36900</v>
      </c>
      <c r="D3541" s="2" t="n">
        <v>0.2755871312</v>
      </c>
    </row>
    <row r="3542" customFormat="false" ht="13.5" hidden="false" customHeight="false" outlineLevel="0" collapsed="false">
      <c r="A3542" s="6" t="n">
        <v>37934.9271643519</v>
      </c>
      <c r="B3542" s="7"/>
      <c r="C3542" s="0" t="n">
        <f aca="false">ROUND((A3542-$A$2)*(24*3600),0)</f>
        <v>36901</v>
      </c>
      <c r="D3542" s="2" t="n">
        <v>0.2754971678</v>
      </c>
    </row>
    <row r="3543" customFormat="false" ht="13.5" hidden="false" customHeight="false" outlineLevel="0" collapsed="false">
      <c r="A3543" s="6" t="n">
        <v>37934.9271759259</v>
      </c>
      <c r="B3543" s="7"/>
      <c r="C3543" s="0" t="n">
        <f aca="false">ROUND((A3543-$A$2)*(24*3600),0)</f>
        <v>36902</v>
      </c>
      <c r="D3543" s="2" t="n">
        <v>0.2753872045</v>
      </c>
    </row>
    <row r="3544" customFormat="false" ht="13.5" hidden="false" customHeight="false" outlineLevel="0" collapsed="false">
      <c r="A3544" s="6" t="n">
        <v>37934.9271875</v>
      </c>
      <c r="B3544" s="7"/>
      <c r="C3544" s="0" t="n">
        <f aca="false">ROUND((A3544-$A$2)*(24*3600),0)</f>
        <v>36903</v>
      </c>
      <c r="D3544" s="2" t="n">
        <v>0.2752872411</v>
      </c>
    </row>
    <row r="3545" customFormat="false" ht="13.5" hidden="false" customHeight="false" outlineLevel="0" collapsed="false">
      <c r="A3545" s="6" t="n">
        <v>37934.9271990741</v>
      </c>
      <c r="B3545" s="7"/>
      <c r="C3545" s="0" t="n">
        <f aca="false">ROUND((A3545-$A$2)*(24*3600),0)</f>
        <v>36904</v>
      </c>
      <c r="D3545" s="2" t="n">
        <v>0.2751872777</v>
      </c>
    </row>
    <row r="3546" customFormat="false" ht="13.5" hidden="false" customHeight="false" outlineLevel="0" collapsed="false">
      <c r="A3546" s="6" t="n">
        <v>37934.9272106482</v>
      </c>
      <c r="B3546" s="7"/>
      <c r="C3546" s="0" t="n">
        <f aca="false">ROUND((A3546-$A$2)*(24*3600),0)</f>
        <v>36905</v>
      </c>
      <c r="D3546" s="2" t="n">
        <v>0.2750973144</v>
      </c>
    </row>
    <row r="3547" customFormat="false" ht="13.5" hidden="false" customHeight="false" outlineLevel="0" collapsed="false">
      <c r="A3547" s="6" t="n">
        <v>37934.9272222222</v>
      </c>
      <c r="B3547" s="7"/>
      <c r="C3547" s="0" t="n">
        <f aca="false">ROUND((A3547-$A$2)*(24*3600),0)</f>
        <v>36906</v>
      </c>
      <c r="D3547" s="2" t="n">
        <v>0.275017351</v>
      </c>
    </row>
    <row r="3548" customFormat="false" ht="13.5" hidden="false" customHeight="false" outlineLevel="0" collapsed="false">
      <c r="A3548" s="6" t="n">
        <v>37934.9272337963</v>
      </c>
      <c r="B3548" s="7"/>
      <c r="C3548" s="0" t="n">
        <f aca="false">ROUND((A3548-$A$2)*(24*3600),0)</f>
        <v>36907</v>
      </c>
      <c r="D3548" s="2" t="n">
        <v>0.2749173876</v>
      </c>
    </row>
    <row r="3549" customFormat="false" ht="13.5" hidden="false" customHeight="false" outlineLevel="0" collapsed="false">
      <c r="A3549" s="6" t="n">
        <v>37934.9272453704</v>
      </c>
      <c r="B3549" s="7"/>
      <c r="C3549" s="0" t="n">
        <f aca="false">ROUND((A3549-$A$2)*(24*3600),0)</f>
        <v>36908</v>
      </c>
      <c r="D3549" s="2" t="n">
        <v>0.2747674243</v>
      </c>
    </row>
    <row r="3550" customFormat="false" ht="13.5" hidden="false" customHeight="false" outlineLevel="0" collapsed="false">
      <c r="A3550" s="6" t="n">
        <v>37934.9272569444</v>
      </c>
      <c r="B3550" s="7"/>
      <c r="C3550" s="0" t="n">
        <f aca="false">ROUND((A3550-$A$2)*(24*3600),0)</f>
        <v>36909</v>
      </c>
      <c r="D3550" s="2" t="n">
        <v>0.2746974609</v>
      </c>
    </row>
    <row r="3551" customFormat="false" ht="13.5" hidden="false" customHeight="false" outlineLevel="0" collapsed="false">
      <c r="A3551" s="6" t="n">
        <v>37934.9272685185</v>
      </c>
      <c r="B3551" s="7"/>
      <c r="C3551" s="0" t="n">
        <f aca="false">ROUND((A3551-$A$2)*(24*3600),0)</f>
        <v>36910</v>
      </c>
      <c r="D3551" s="2" t="n">
        <v>0.2746274975</v>
      </c>
    </row>
    <row r="3552" customFormat="false" ht="13.5" hidden="false" customHeight="false" outlineLevel="0" collapsed="false">
      <c r="A3552" s="6" t="n">
        <v>37934.9272800926</v>
      </c>
      <c r="B3552" s="7"/>
      <c r="C3552" s="0" t="n">
        <f aca="false">ROUND((A3552-$A$2)*(24*3600),0)</f>
        <v>36911</v>
      </c>
      <c r="D3552" s="2" t="n">
        <v>0.2745575341</v>
      </c>
    </row>
    <row r="3553" customFormat="false" ht="13.5" hidden="false" customHeight="false" outlineLevel="0" collapsed="false">
      <c r="A3553" s="6" t="n">
        <v>37934.9272916667</v>
      </c>
      <c r="B3553" s="7"/>
      <c r="C3553" s="0" t="n">
        <f aca="false">ROUND((A3553-$A$2)*(24*3600),0)</f>
        <v>36912</v>
      </c>
      <c r="D3553" s="2" t="n">
        <v>0.2745075707</v>
      </c>
    </row>
    <row r="3554" customFormat="false" ht="13.5" hidden="false" customHeight="false" outlineLevel="0" collapsed="false">
      <c r="A3554" s="6" t="n">
        <v>37934.9273032407</v>
      </c>
      <c r="B3554" s="7"/>
      <c r="C3554" s="0" t="n">
        <f aca="false">ROUND((A3554-$A$2)*(24*3600),0)</f>
        <v>36913</v>
      </c>
      <c r="D3554" s="2" t="n">
        <v>0.2743876074</v>
      </c>
    </row>
    <row r="3555" customFormat="false" ht="13.5" hidden="false" customHeight="false" outlineLevel="0" collapsed="false">
      <c r="A3555" s="6" t="n">
        <v>37934.9273148148</v>
      </c>
      <c r="B3555" s="7"/>
      <c r="C3555" s="0" t="n">
        <f aca="false">ROUND((A3555-$A$2)*(24*3600),0)</f>
        <v>36914</v>
      </c>
      <c r="D3555" s="2" t="n">
        <v>0.274337644</v>
      </c>
    </row>
    <row r="3556" customFormat="false" ht="13.5" hidden="false" customHeight="false" outlineLevel="0" collapsed="false">
      <c r="A3556" s="6" t="n">
        <v>37934.9273263889</v>
      </c>
      <c r="B3556" s="7"/>
      <c r="C3556" s="0" t="n">
        <f aca="false">ROUND((A3556-$A$2)*(24*3600),0)</f>
        <v>36915</v>
      </c>
      <c r="D3556" s="2" t="n">
        <v>0.2742776806</v>
      </c>
    </row>
    <row r="3557" customFormat="false" ht="13.5" hidden="false" customHeight="false" outlineLevel="0" collapsed="false">
      <c r="A3557" s="6" t="n">
        <v>37934.927337963</v>
      </c>
      <c r="B3557" s="7"/>
      <c r="C3557" s="0" t="n">
        <f aca="false">ROUND((A3557-$A$2)*(24*3600),0)</f>
        <v>36916</v>
      </c>
      <c r="D3557" s="2" t="n">
        <v>0.2742077172</v>
      </c>
    </row>
    <row r="3558" customFormat="false" ht="13.5" hidden="false" customHeight="false" outlineLevel="0" collapsed="false">
      <c r="A3558" s="6" t="n">
        <v>37934.927349537</v>
      </c>
      <c r="B3558" s="7"/>
      <c r="C3558" s="0" t="n">
        <f aca="false">ROUND((A3558-$A$2)*(24*3600),0)</f>
        <v>36917</v>
      </c>
      <c r="D3558" s="2" t="n">
        <v>0.2741777538</v>
      </c>
    </row>
    <row r="3559" customFormat="false" ht="13.5" hidden="false" customHeight="false" outlineLevel="0" collapsed="false">
      <c r="A3559" s="6" t="n">
        <v>37934.9273611111</v>
      </c>
      <c r="B3559" s="7"/>
      <c r="C3559" s="0" t="n">
        <f aca="false">ROUND((A3559-$A$2)*(24*3600),0)</f>
        <v>36918</v>
      </c>
      <c r="D3559" s="2" t="n">
        <v>0.2741277904</v>
      </c>
    </row>
    <row r="3560" customFormat="false" ht="13.5" hidden="false" customHeight="false" outlineLevel="0" collapsed="false">
      <c r="A3560" s="6" t="n">
        <v>37934.9273726852</v>
      </c>
      <c r="B3560" s="7"/>
      <c r="C3560" s="0" t="n">
        <f aca="false">ROUND((A3560-$A$2)*(24*3600),0)</f>
        <v>36919</v>
      </c>
      <c r="D3560" s="2" t="n">
        <v>0.274087827</v>
      </c>
    </row>
    <row r="3561" customFormat="false" ht="13.5" hidden="false" customHeight="false" outlineLevel="0" collapsed="false">
      <c r="A3561" s="6" t="n">
        <v>37934.9273842593</v>
      </c>
      <c r="B3561" s="7"/>
      <c r="C3561" s="0" t="n">
        <f aca="false">ROUND((A3561-$A$2)*(24*3600),0)</f>
        <v>36920</v>
      </c>
      <c r="D3561" s="2" t="n">
        <v>0.2740378636</v>
      </c>
    </row>
    <row r="3562" customFormat="false" ht="13.5" hidden="false" customHeight="false" outlineLevel="0" collapsed="false">
      <c r="A3562" s="6" t="n">
        <v>37934.9273958333</v>
      </c>
      <c r="B3562" s="7"/>
      <c r="C3562" s="0" t="n">
        <f aca="false">ROUND((A3562-$A$2)*(24*3600),0)</f>
        <v>36921</v>
      </c>
      <c r="D3562" s="2" t="n">
        <v>0.2740179002</v>
      </c>
    </row>
    <row r="3563" customFormat="false" ht="13.5" hidden="false" customHeight="false" outlineLevel="0" collapsed="false">
      <c r="A3563" s="6" t="n">
        <v>37934.9274074074</v>
      </c>
      <c r="B3563" s="7"/>
      <c r="C3563" s="0" t="n">
        <f aca="false">ROUND((A3563-$A$2)*(24*3600),0)</f>
        <v>36922</v>
      </c>
      <c r="D3563" s="2" t="n">
        <v>0.2739779369</v>
      </c>
    </row>
    <row r="3564" customFormat="false" ht="13.5" hidden="false" customHeight="false" outlineLevel="0" collapsed="false">
      <c r="A3564" s="6" t="n">
        <v>37934.9274189815</v>
      </c>
      <c r="B3564" s="7"/>
      <c r="C3564" s="0" t="n">
        <f aca="false">ROUND((A3564-$A$2)*(24*3600),0)</f>
        <v>36923</v>
      </c>
      <c r="D3564" s="2" t="n">
        <v>0.2739079735</v>
      </c>
    </row>
    <row r="3565" customFormat="false" ht="13.5" hidden="false" customHeight="false" outlineLevel="0" collapsed="false">
      <c r="A3565" s="6" t="n">
        <v>37934.9274305556</v>
      </c>
      <c r="B3565" s="7"/>
      <c r="C3565" s="0" t="n">
        <f aca="false">ROUND((A3565-$A$2)*(24*3600),0)</f>
        <v>36924</v>
      </c>
      <c r="D3565" s="2" t="n">
        <v>0.2738780101</v>
      </c>
    </row>
    <row r="3566" customFormat="false" ht="13.5" hidden="false" customHeight="false" outlineLevel="0" collapsed="false">
      <c r="A3566" s="6" t="n">
        <v>37934.9274421296</v>
      </c>
      <c r="B3566" s="7"/>
      <c r="C3566" s="0" t="n">
        <f aca="false">ROUND((A3566-$A$2)*(24*3600),0)</f>
        <v>36925</v>
      </c>
      <c r="D3566" s="2" t="n">
        <v>0.2738380466</v>
      </c>
    </row>
    <row r="3567" customFormat="false" ht="13.5" hidden="false" customHeight="false" outlineLevel="0" collapsed="false">
      <c r="A3567" s="6" t="n">
        <v>37934.9274537037</v>
      </c>
      <c r="B3567" s="7"/>
      <c r="C3567" s="0" t="n">
        <f aca="false">ROUND((A3567-$A$2)*(24*3600),0)</f>
        <v>36926</v>
      </c>
      <c r="D3567" s="2" t="n">
        <v>0.2738180832</v>
      </c>
    </row>
    <row r="3568" customFormat="false" ht="13.5" hidden="false" customHeight="false" outlineLevel="0" collapsed="false">
      <c r="A3568" s="6" t="n">
        <v>37934.9274652778</v>
      </c>
      <c r="B3568" s="7"/>
      <c r="C3568" s="0" t="n">
        <f aca="false">ROUND((A3568-$A$2)*(24*3600),0)</f>
        <v>36927</v>
      </c>
      <c r="D3568" s="2" t="n">
        <v>0.2737781198</v>
      </c>
    </row>
    <row r="3569" customFormat="false" ht="13.5" hidden="false" customHeight="false" outlineLevel="0" collapsed="false">
      <c r="A3569" s="6" t="n">
        <v>37934.9274768519</v>
      </c>
      <c r="B3569" s="7"/>
      <c r="C3569" s="0" t="n">
        <f aca="false">ROUND((A3569-$A$2)*(24*3600),0)</f>
        <v>36928</v>
      </c>
      <c r="D3569" s="2" t="n">
        <v>0.2737681564</v>
      </c>
    </row>
    <row r="3570" customFormat="false" ht="13.5" hidden="false" customHeight="false" outlineLevel="0" collapsed="false">
      <c r="A3570" s="6" t="n">
        <v>37934.9274884259</v>
      </c>
      <c r="B3570" s="7"/>
      <c r="C3570" s="0" t="n">
        <f aca="false">ROUND((A3570-$A$2)*(24*3600),0)</f>
        <v>36929</v>
      </c>
      <c r="D3570" s="2" t="n">
        <v>0.273728193</v>
      </c>
    </row>
    <row r="3571" customFormat="false" ht="13.5" hidden="false" customHeight="false" outlineLevel="0" collapsed="false">
      <c r="A3571" s="6" t="n">
        <v>37934.9275</v>
      </c>
      <c r="B3571" s="7"/>
      <c r="C3571" s="0" t="n">
        <f aca="false">ROUND((A3571-$A$2)*(24*3600),0)</f>
        <v>36930</v>
      </c>
      <c r="D3571" s="2" t="n">
        <v>0.2737182296</v>
      </c>
    </row>
    <row r="3572" customFormat="false" ht="13.5" hidden="false" customHeight="false" outlineLevel="0" collapsed="false">
      <c r="A3572" s="6" t="n">
        <v>37934.9275115741</v>
      </c>
      <c r="B3572" s="7"/>
      <c r="C3572" s="0" t="n">
        <f aca="false">ROUND((A3572-$A$2)*(24*3600),0)</f>
        <v>36931</v>
      </c>
      <c r="D3572" s="2" t="n">
        <v>0.2736982662</v>
      </c>
    </row>
    <row r="3573" customFormat="false" ht="13.5" hidden="false" customHeight="false" outlineLevel="0" collapsed="false">
      <c r="A3573" s="6" t="n">
        <v>37934.9275231482</v>
      </c>
      <c r="B3573" s="7"/>
      <c r="C3573" s="0" t="n">
        <f aca="false">ROUND((A3573-$A$2)*(24*3600),0)</f>
        <v>36932</v>
      </c>
      <c r="D3573" s="2" t="n">
        <v>0.2736783028</v>
      </c>
    </row>
    <row r="3574" customFormat="false" ht="13.5" hidden="false" customHeight="false" outlineLevel="0" collapsed="false">
      <c r="A3574" s="6" t="n">
        <v>37934.9275347222</v>
      </c>
      <c r="B3574" s="7"/>
      <c r="C3574" s="0" t="n">
        <f aca="false">ROUND((A3574-$A$2)*(24*3600),0)</f>
        <v>36933</v>
      </c>
      <c r="D3574" s="2" t="n">
        <v>0.2736583394</v>
      </c>
    </row>
    <row r="3575" customFormat="false" ht="13.5" hidden="false" customHeight="false" outlineLevel="0" collapsed="false">
      <c r="A3575" s="6" t="n">
        <v>37934.9275462963</v>
      </c>
      <c r="B3575" s="7"/>
      <c r="C3575" s="0" t="n">
        <f aca="false">ROUND((A3575-$A$2)*(24*3600),0)</f>
        <v>36934</v>
      </c>
      <c r="D3575" s="2" t="n">
        <v>0.2736183759</v>
      </c>
    </row>
    <row r="3576" customFormat="false" ht="13.5" hidden="false" customHeight="false" outlineLevel="0" collapsed="false">
      <c r="A3576" s="6" t="n">
        <v>37934.9275578704</v>
      </c>
      <c r="B3576" s="7"/>
      <c r="C3576" s="0" t="n">
        <f aca="false">ROUND((A3576-$A$2)*(24*3600),0)</f>
        <v>36935</v>
      </c>
      <c r="D3576" s="2" t="n">
        <v>0.2736084125</v>
      </c>
    </row>
    <row r="3577" customFormat="false" ht="13.5" hidden="false" customHeight="false" outlineLevel="0" collapsed="false">
      <c r="A3577" s="6" t="n">
        <v>37934.9275694444</v>
      </c>
      <c r="B3577" s="7"/>
      <c r="C3577" s="0" t="n">
        <f aca="false">ROUND((A3577-$A$2)*(24*3600),0)</f>
        <v>36936</v>
      </c>
      <c r="D3577" s="2" t="n">
        <v>0.2736084491</v>
      </c>
    </row>
    <row r="3578" customFormat="false" ht="13.5" hidden="false" customHeight="false" outlineLevel="0" collapsed="false">
      <c r="A3578" s="6" t="n">
        <v>37934.9275810185</v>
      </c>
      <c r="B3578" s="7"/>
      <c r="C3578" s="0" t="n">
        <f aca="false">ROUND((A3578-$A$2)*(24*3600),0)</f>
        <v>36937</v>
      </c>
      <c r="D3578" s="2" t="n">
        <v>0.2735984857</v>
      </c>
    </row>
    <row r="3579" customFormat="false" ht="13.5" hidden="false" customHeight="false" outlineLevel="0" collapsed="false">
      <c r="A3579" s="6" t="n">
        <v>37934.9275925926</v>
      </c>
      <c r="B3579" s="7"/>
      <c r="C3579" s="0" t="n">
        <f aca="false">ROUND((A3579-$A$2)*(24*3600),0)</f>
        <v>36938</v>
      </c>
      <c r="D3579" s="2" t="n">
        <v>0.2735785223</v>
      </c>
    </row>
    <row r="3580" customFormat="false" ht="13.5" hidden="false" customHeight="false" outlineLevel="0" collapsed="false">
      <c r="A3580" s="6" t="n">
        <v>37934.9276041667</v>
      </c>
      <c r="B3580" s="7"/>
      <c r="C3580" s="0" t="n">
        <f aca="false">ROUND((A3580-$A$2)*(24*3600),0)</f>
        <v>36939</v>
      </c>
      <c r="D3580" s="2" t="n">
        <v>0.2735785588</v>
      </c>
    </row>
    <row r="3581" customFormat="false" ht="13.5" hidden="false" customHeight="false" outlineLevel="0" collapsed="false">
      <c r="A3581" s="6" t="n">
        <v>37934.9276157407</v>
      </c>
      <c r="B3581" s="7"/>
      <c r="C3581" s="0" t="n">
        <f aca="false">ROUND((A3581-$A$2)*(24*3600),0)</f>
        <v>36940</v>
      </c>
      <c r="D3581" s="2" t="n">
        <v>0.2735685954</v>
      </c>
    </row>
    <row r="3582" customFormat="false" ht="13.5" hidden="false" customHeight="false" outlineLevel="0" collapsed="false">
      <c r="A3582" s="6" t="n">
        <v>37934.9276273148</v>
      </c>
      <c r="B3582" s="7"/>
      <c r="C3582" s="0" t="n">
        <f aca="false">ROUND((A3582-$A$2)*(24*3600),0)</f>
        <v>36941</v>
      </c>
      <c r="D3582" s="2" t="n">
        <v>0.273558632</v>
      </c>
    </row>
    <row r="3583" customFormat="false" ht="13.5" hidden="false" customHeight="false" outlineLevel="0" collapsed="false">
      <c r="A3583" s="6" t="n">
        <v>37934.9276388889</v>
      </c>
      <c r="B3583" s="7"/>
      <c r="C3583" s="0" t="n">
        <f aca="false">ROUND((A3583-$A$2)*(24*3600),0)</f>
        <v>36942</v>
      </c>
      <c r="D3583" s="2" t="n">
        <v>0.2735486685</v>
      </c>
    </row>
    <row r="3584" customFormat="false" ht="13.5" hidden="false" customHeight="false" outlineLevel="0" collapsed="false">
      <c r="A3584" s="6" t="n">
        <v>37934.927650463</v>
      </c>
      <c r="B3584" s="7"/>
      <c r="C3584" s="0" t="n">
        <f aca="false">ROUND((A3584-$A$2)*(24*3600),0)</f>
        <v>36943</v>
      </c>
      <c r="D3584" s="2" t="n">
        <v>0.2735487051</v>
      </c>
    </row>
    <row r="3585" customFormat="false" ht="13.5" hidden="false" customHeight="false" outlineLevel="0" collapsed="false">
      <c r="A3585" s="6" t="n">
        <v>37934.927662037</v>
      </c>
      <c r="B3585" s="7" t="s">
        <v>8</v>
      </c>
      <c r="C3585" s="0" t="n">
        <f aca="false">ROUND((A3585-$A$2)*(24*3600),0)</f>
        <v>36944</v>
      </c>
      <c r="D3585" s="2" t="n">
        <v>0.2735387417</v>
      </c>
    </row>
    <row r="3586" customFormat="false" ht="13.5" hidden="false" customHeight="false" outlineLevel="0" collapsed="false">
      <c r="A3586" s="6" t="n">
        <v>37934.9276736111</v>
      </c>
      <c r="B3586" s="7"/>
      <c r="C3586" s="0" t="n">
        <f aca="false">ROUND((A3586-$A$2)*(24*3600),0)</f>
        <v>36945</v>
      </c>
      <c r="D3586" s="2" t="n">
        <v>0.2735487782</v>
      </c>
    </row>
    <row r="3587" customFormat="false" ht="13.5" hidden="false" customHeight="false" outlineLevel="0" collapsed="false">
      <c r="A3587" s="6" t="n">
        <v>37934.9276851852</v>
      </c>
      <c r="B3587" s="7"/>
      <c r="C3587" s="0" t="n">
        <f aca="false">ROUND((A3587-$A$2)*(24*3600),0)</f>
        <v>36946</v>
      </c>
      <c r="D3587" s="2" t="n">
        <v>0.2735488148</v>
      </c>
    </row>
    <row r="3588" customFormat="false" ht="13.5" hidden="false" customHeight="false" outlineLevel="0" collapsed="false">
      <c r="A3588" s="6" t="n">
        <v>37934.9276967593</v>
      </c>
      <c r="B3588" s="7"/>
      <c r="C3588" s="0" t="n">
        <f aca="false">ROUND((A3588-$A$2)*(24*3600),0)</f>
        <v>36947</v>
      </c>
      <c r="D3588" s="2" t="n">
        <v>0.2735588513</v>
      </c>
    </row>
    <row r="3589" customFormat="false" ht="13.5" hidden="false" customHeight="false" outlineLevel="0" collapsed="false">
      <c r="A3589" s="6" t="n">
        <v>37934.9277083333</v>
      </c>
      <c r="B3589" s="7"/>
      <c r="C3589" s="0" t="n">
        <f aca="false">ROUND((A3589-$A$2)*(24*3600),0)</f>
        <v>36948</v>
      </c>
      <c r="D3589" s="2" t="n">
        <v>0.2735488879</v>
      </c>
    </row>
    <row r="3590" customFormat="false" ht="13.5" hidden="false" customHeight="false" outlineLevel="0" collapsed="false">
      <c r="A3590" s="6" t="n">
        <v>37934.9277199074</v>
      </c>
      <c r="B3590" s="7"/>
      <c r="C3590" s="0" t="n">
        <f aca="false">ROUND((A3590-$A$2)*(24*3600),0)</f>
        <v>36949</v>
      </c>
      <c r="D3590" s="2" t="n">
        <v>0.2735489245</v>
      </c>
    </row>
    <row r="3591" customFormat="false" ht="13.5" hidden="false" customHeight="false" outlineLevel="0" collapsed="false">
      <c r="A3591" s="6" t="n">
        <v>37934.9277314815</v>
      </c>
      <c r="B3591" s="7"/>
      <c r="C3591" s="0" t="n">
        <f aca="false">ROUND((A3591-$A$2)*(24*3600),0)</f>
        <v>36950</v>
      </c>
      <c r="D3591" s="2" t="n">
        <v>0.273548961</v>
      </c>
    </row>
    <row r="3592" customFormat="false" ht="13.5" hidden="false" customHeight="false" outlineLevel="0" collapsed="false">
      <c r="A3592" s="6" t="n">
        <v>37934.9277430556</v>
      </c>
      <c r="B3592" s="7"/>
      <c r="C3592" s="0" t="n">
        <f aca="false">ROUND((A3592-$A$2)*(24*3600),0)</f>
        <v>36951</v>
      </c>
      <c r="D3592" s="2" t="n">
        <v>0.2735589976</v>
      </c>
    </row>
    <row r="3593" customFormat="false" ht="13.5" hidden="false" customHeight="false" outlineLevel="0" collapsed="false">
      <c r="A3593" s="6" t="n">
        <v>37934.9277546296</v>
      </c>
      <c r="B3593" s="7"/>
      <c r="C3593" s="0" t="n">
        <f aca="false">ROUND((A3593-$A$2)*(24*3600),0)</f>
        <v>36952</v>
      </c>
      <c r="D3593" s="2" t="n">
        <v>0.2735590341</v>
      </c>
    </row>
    <row r="3594" customFormat="false" ht="13.5" hidden="false" customHeight="false" outlineLevel="0" collapsed="false">
      <c r="A3594" s="6" t="n">
        <v>37934.9277662037</v>
      </c>
      <c r="B3594" s="7"/>
      <c r="C3594" s="0" t="n">
        <f aca="false">ROUND((A3594-$A$2)*(24*3600),0)</f>
        <v>36953</v>
      </c>
      <c r="D3594" s="2" t="n">
        <v>0.2735690707</v>
      </c>
    </row>
    <row r="3595" customFormat="false" ht="13.5" hidden="false" customHeight="false" outlineLevel="0" collapsed="false">
      <c r="A3595" s="6" t="n">
        <v>37934.9277777778</v>
      </c>
      <c r="B3595" s="7"/>
      <c r="C3595" s="0" t="n">
        <f aca="false">ROUND((A3595-$A$2)*(24*3600),0)</f>
        <v>36954</v>
      </c>
      <c r="D3595" s="2" t="n">
        <v>0.2735591072</v>
      </c>
    </row>
    <row r="3596" customFormat="false" ht="13.5" hidden="false" customHeight="false" outlineLevel="0" collapsed="false">
      <c r="A3596" s="6" t="n">
        <v>37934.9277893519</v>
      </c>
      <c r="B3596" s="7"/>
      <c r="C3596" s="0" t="n">
        <f aca="false">ROUND((A3596-$A$2)*(24*3600),0)</f>
        <v>36955</v>
      </c>
      <c r="D3596" s="2" t="n">
        <v>0.2735691437</v>
      </c>
    </row>
    <row r="3597" customFormat="false" ht="13.5" hidden="false" customHeight="false" outlineLevel="0" collapsed="false">
      <c r="A3597" s="6" t="n">
        <v>37934.9278009259</v>
      </c>
      <c r="B3597" s="7"/>
      <c r="C3597" s="0" t="n">
        <f aca="false">ROUND((A3597-$A$2)*(24*3600),0)</f>
        <v>36956</v>
      </c>
      <c r="D3597" s="2" t="n">
        <v>0.2735791803</v>
      </c>
    </row>
    <row r="3598" customFormat="false" ht="13.5" hidden="false" customHeight="false" outlineLevel="0" collapsed="false">
      <c r="A3598" s="6" t="n">
        <v>37934.9278125</v>
      </c>
      <c r="B3598" s="7"/>
      <c r="C3598" s="0" t="n">
        <f aca="false">ROUND((A3598-$A$2)*(24*3600),0)</f>
        <v>36957</v>
      </c>
      <c r="D3598" s="2" t="n">
        <v>0.2735992168</v>
      </c>
    </row>
    <row r="3599" customFormat="false" ht="13.5" hidden="false" customHeight="false" outlineLevel="0" collapsed="false">
      <c r="A3599" s="6" t="n">
        <v>37934.9278240741</v>
      </c>
      <c r="B3599" s="7"/>
      <c r="C3599" s="0" t="n">
        <f aca="false">ROUND((A3599-$A$2)*(24*3600),0)</f>
        <v>36958</v>
      </c>
      <c r="D3599" s="2" t="n">
        <v>0.2735992534</v>
      </c>
    </row>
    <row r="3600" customFormat="false" ht="13.5" hidden="false" customHeight="false" outlineLevel="0" collapsed="false">
      <c r="A3600" s="6" t="n">
        <v>37934.9278356481</v>
      </c>
      <c r="B3600" s="7"/>
      <c r="C3600" s="0" t="n">
        <f aca="false">ROUND((A3600-$A$2)*(24*3600),0)</f>
        <v>36959</v>
      </c>
      <c r="D3600" s="2" t="n">
        <v>0.2735992899</v>
      </c>
    </row>
    <row r="3601" customFormat="false" ht="13.5" hidden="false" customHeight="false" outlineLevel="0" collapsed="false">
      <c r="A3601" s="6" t="n">
        <v>37934.9278472222</v>
      </c>
      <c r="B3601" s="7"/>
      <c r="C3601" s="0" t="n">
        <f aca="false">ROUND((A3601-$A$2)*(24*3600),0)</f>
        <v>36960</v>
      </c>
      <c r="D3601" s="2" t="n">
        <v>0.2736193264</v>
      </c>
    </row>
    <row r="3602" customFormat="false" ht="13.5" hidden="false" customHeight="false" outlineLevel="0" collapsed="false">
      <c r="A3602" s="6" t="n">
        <v>37934.9278587963</v>
      </c>
      <c r="B3602" s="7"/>
      <c r="C3602" s="0" t="n">
        <f aca="false">ROUND((A3602-$A$2)*(24*3600),0)</f>
        <v>36961</v>
      </c>
      <c r="D3602" s="2" t="n">
        <v>0.273629363</v>
      </c>
    </row>
    <row r="3603" customFormat="false" ht="13.5" hidden="false" customHeight="false" outlineLevel="0" collapsed="false">
      <c r="A3603" s="6" t="n">
        <v>37934.9278703704</v>
      </c>
      <c r="B3603" s="7"/>
      <c r="C3603" s="0" t="n">
        <f aca="false">ROUND((A3603-$A$2)*(24*3600),0)</f>
        <v>36962</v>
      </c>
      <c r="D3603" s="2" t="n">
        <v>0.2736493995</v>
      </c>
    </row>
    <row r="3604" customFormat="false" ht="13.5" hidden="false" customHeight="false" outlineLevel="0" collapsed="false">
      <c r="A3604" s="6" t="n">
        <v>37934.9278819444</v>
      </c>
      <c r="B3604" s="7"/>
      <c r="C3604" s="0" t="n">
        <f aca="false">ROUND((A3604-$A$2)*(24*3600),0)</f>
        <v>36963</v>
      </c>
      <c r="D3604" s="2" t="n">
        <v>0.273659436</v>
      </c>
    </row>
    <row r="3605" customFormat="false" ht="13.5" hidden="false" customHeight="false" outlineLevel="0" collapsed="false">
      <c r="A3605" s="6" t="n">
        <v>37934.9278935185</v>
      </c>
      <c r="B3605" s="7"/>
      <c r="C3605" s="0" t="n">
        <f aca="false">ROUND((A3605-$A$2)*(24*3600),0)</f>
        <v>36964</v>
      </c>
      <c r="D3605" s="2" t="n">
        <v>0.2736594726</v>
      </c>
    </row>
    <row r="3606" customFormat="false" ht="13.5" hidden="false" customHeight="false" outlineLevel="0" collapsed="false">
      <c r="A3606" s="6" t="n">
        <v>37934.9279050926</v>
      </c>
      <c r="B3606" s="7"/>
      <c r="C3606" s="0" t="n">
        <f aca="false">ROUND((A3606-$A$2)*(24*3600),0)</f>
        <v>36965</v>
      </c>
      <c r="D3606" s="2" t="n">
        <v>0.2736795091</v>
      </c>
    </row>
    <row r="3607" customFormat="false" ht="13.5" hidden="false" customHeight="false" outlineLevel="0" collapsed="false">
      <c r="A3607" s="6" t="n">
        <v>37934.9279166667</v>
      </c>
      <c r="B3607" s="7"/>
      <c r="C3607" s="0" t="n">
        <f aca="false">ROUND((A3607-$A$2)*(24*3600),0)</f>
        <v>36966</v>
      </c>
      <c r="D3607" s="2" t="n">
        <v>0.2736995456</v>
      </c>
    </row>
    <row r="3608" customFormat="false" ht="13.5" hidden="false" customHeight="false" outlineLevel="0" collapsed="false">
      <c r="A3608" s="6" t="n">
        <v>37934.9279282407</v>
      </c>
      <c r="B3608" s="7"/>
      <c r="C3608" s="0" t="n">
        <f aca="false">ROUND((A3608-$A$2)*(24*3600),0)</f>
        <v>36967</v>
      </c>
      <c r="D3608" s="2" t="n">
        <v>0.2737095821</v>
      </c>
    </row>
    <row r="3609" customFormat="false" ht="13.5" hidden="false" customHeight="false" outlineLevel="0" collapsed="false">
      <c r="A3609" s="6" t="n">
        <v>37934.9279398148</v>
      </c>
      <c r="B3609" s="7"/>
      <c r="C3609" s="0" t="n">
        <f aca="false">ROUND((A3609-$A$2)*(24*3600),0)</f>
        <v>36968</v>
      </c>
      <c r="D3609" s="2" t="n">
        <v>0.2737296187</v>
      </c>
    </row>
    <row r="3610" customFormat="false" ht="13.5" hidden="false" customHeight="false" outlineLevel="0" collapsed="false">
      <c r="A3610" s="6" t="n">
        <v>37934.9279513889</v>
      </c>
      <c r="B3610" s="7"/>
      <c r="C3610" s="0" t="n">
        <f aca="false">ROUND((A3610-$A$2)*(24*3600),0)</f>
        <v>36969</v>
      </c>
      <c r="D3610" s="2" t="n">
        <v>0.2737496552</v>
      </c>
    </row>
    <row r="3611" customFormat="false" ht="13.5" hidden="false" customHeight="false" outlineLevel="0" collapsed="false">
      <c r="A3611" s="6" t="n">
        <v>37934.927962963</v>
      </c>
      <c r="B3611" s="7"/>
      <c r="C3611" s="0" t="n">
        <f aca="false">ROUND((A3611-$A$2)*(24*3600),0)</f>
        <v>36970</v>
      </c>
      <c r="D3611" s="2" t="n">
        <v>0.2737696917</v>
      </c>
    </row>
    <row r="3612" customFormat="false" ht="13.5" hidden="false" customHeight="false" outlineLevel="0" collapsed="false">
      <c r="A3612" s="6" t="n">
        <v>37934.927974537</v>
      </c>
      <c r="B3612" s="7"/>
      <c r="C3612" s="0" t="n">
        <f aca="false">ROUND((A3612-$A$2)*(24*3600),0)</f>
        <v>36971</v>
      </c>
      <c r="D3612" s="2" t="n">
        <v>0.2737697282</v>
      </c>
    </row>
    <row r="3613" customFormat="false" ht="13.5" hidden="false" customHeight="false" outlineLevel="0" collapsed="false">
      <c r="A3613" s="6" t="n">
        <v>37934.9279861111</v>
      </c>
      <c r="B3613" s="7"/>
      <c r="C3613" s="0" t="n">
        <f aca="false">ROUND((A3613-$A$2)*(24*3600),0)</f>
        <v>36972</v>
      </c>
      <c r="D3613" s="2" t="n">
        <v>0.2737897647</v>
      </c>
    </row>
    <row r="3614" customFormat="false" ht="13.5" hidden="false" customHeight="false" outlineLevel="0" collapsed="false">
      <c r="A3614" s="6" t="n">
        <v>37934.9279976852</v>
      </c>
      <c r="B3614" s="7"/>
      <c r="C3614" s="0" t="n">
        <f aca="false">ROUND((A3614-$A$2)*(24*3600),0)</f>
        <v>36973</v>
      </c>
      <c r="D3614" s="2" t="n">
        <v>0.2737898012</v>
      </c>
    </row>
    <row r="3615" customFormat="false" ht="13.5" hidden="false" customHeight="false" outlineLevel="0" collapsed="false">
      <c r="A3615" s="6" t="n">
        <v>37934.9280092593</v>
      </c>
      <c r="B3615" s="7"/>
      <c r="C3615" s="0" t="n">
        <f aca="false">ROUND((A3615-$A$2)*(24*3600),0)</f>
        <v>36974</v>
      </c>
      <c r="D3615" s="2" t="n">
        <v>0.2738198378</v>
      </c>
    </row>
    <row r="3616" customFormat="false" ht="13.5" hidden="false" customHeight="false" outlineLevel="0" collapsed="false">
      <c r="A3616" s="6" t="n">
        <v>37934.9280208333</v>
      </c>
      <c r="B3616" s="7"/>
      <c r="C3616" s="0" t="n">
        <f aca="false">ROUND((A3616-$A$2)*(24*3600),0)</f>
        <v>36975</v>
      </c>
      <c r="D3616" s="2" t="n">
        <v>0.2738398743</v>
      </c>
    </row>
    <row r="3617" customFormat="false" ht="13.5" hidden="false" customHeight="false" outlineLevel="0" collapsed="false">
      <c r="A3617" s="6" t="n">
        <v>37934.9280324074</v>
      </c>
      <c r="B3617" s="7"/>
      <c r="C3617" s="0" t="n">
        <f aca="false">ROUND((A3617-$A$2)*(24*3600),0)</f>
        <v>36976</v>
      </c>
      <c r="D3617" s="2" t="n">
        <v>0.2738699108</v>
      </c>
    </row>
    <row r="3618" customFormat="false" ht="13.5" hidden="false" customHeight="false" outlineLevel="0" collapsed="false">
      <c r="A3618" s="6" t="n">
        <v>37934.9280439815</v>
      </c>
      <c r="B3618" s="7"/>
      <c r="C3618" s="0" t="n">
        <f aca="false">ROUND((A3618-$A$2)*(24*3600),0)</f>
        <v>36977</v>
      </c>
      <c r="D3618" s="2" t="n">
        <v>0.2738899473</v>
      </c>
    </row>
    <row r="3619" customFormat="false" ht="13.5" hidden="false" customHeight="false" outlineLevel="0" collapsed="false">
      <c r="A3619" s="6" t="n">
        <v>37934.9280555556</v>
      </c>
      <c r="B3619" s="7"/>
      <c r="C3619" s="0" t="n">
        <f aca="false">ROUND((A3619-$A$2)*(24*3600),0)</f>
        <v>36978</v>
      </c>
      <c r="D3619" s="2" t="n">
        <v>0.2739099838</v>
      </c>
    </row>
    <row r="3620" customFormat="false" ht="13.5" hidden="false" customHeight="false" outlineLevel="0" collapsed="false">
      <c r="A3620" s="6" t="n">
        <v>37934.9280671296</v>
      </c>
      <c r="B3620" s="7"/>
      <c r="C3620" s="0" t="n">
        <f aca="false">ROUND((A3620-$A$2)*(24*3600),0)</f>
        <v>36979</v>
      </c>
      <c r="D3620" s="2" t="n">
        <v>0.2739200203</v>
      </c>
    </row>
    <row r="3621" customFormat="false" ht="13.5" hidden="false" customHeight="false" outlineLevel="0" collapsed="false">
      <c r="A3621" s="6" t="n">
        <v>37934.9280787037</v>
      </c>
      <c r="B3621" s="7"/>
      <c r="C3621" s="0" t="n">
        <f aca="false">ROUND((A3621-$A$2)*(24*3600),0)</f>
        <v>36980</v>
      </c>
      <c r="D3621" s="2" t="n">
        <v>0.2739300568</v>
      </c>
    </row>
    <row r="3622" customFormat="false" ht="13.5" hidden="false" customHeight="false" outlineLevel="0" collapsed="false">
      <c r="A3622" s="6" t="n">
        <v>37934.9280902778</v>
      </c>
      <c r="B3622" s="7"/>
      <c r="C3622" s="0" t="n">
        <f aca="false">ROUND((A3622-$A$2)*(24*3600),0)</f>
        <v>36981</v>
      </c>
      <c r="D3622" s="2" t="n">
        <v>0.2739500933</v>
      </c>
    </row>
    <row r="3623" customFormat="false" ht="13.5" hidden="false" customHeight="false" outlineLevel="0" collapsed="false">
      <c r="A3623" s="6" t="n">
        <v>37934.9281018519</v>
      </c>
      <c r="B3623" s="7"/>
      <c r="C3623" s="0" t="n">
        <f aca="false">ROUND((A3623-$A$2)*(24*3600),0)</f>
        <v>36982</v>
      </c>
      <c r="D3623" s="2" t="n">
        <v>0.2739801298</v>
      </c>
    </row>
    <row r="3624" customFormat="false" ht="13.5" hidden="false" customHeight="false" outlineLevel="0" collapsed="false">
      <c r="A3624" s="6" t="n">
        <v>37934.9281134259</v>
      </c>
      <c r="B3624" s="7"/>
      <c r="C3624" s="0" t="n">
        <f aca="false">ROUND((A3624-$A$2)*(24*3600),0)</f>
        <v>36983</v>
      </c>
      <c r="D3624" s="2" t="n">
        <v>0.2739801663</v>
      </c>
    </row>
    <row r="3625" customFormat="false" ht="13.5" hidden="false" customHeight="false" outlineLevel="0" collapsed="false">
      <c r="A3625" s="6" t="n">
        <v>37934.928125</v>
      </c>
      <c r="B3625" s="7"/>
      <c r="C3625" s="0" t="n">
        <f aca="false">ROUND((A3625-$A$2)*(24*3600),0)</f>
        <v>36984</v>
      </c>
      <c r="D3625" s="2" t="n">
        <v>0.2740202028</v>
      </c>
    </row>
    <row r="3626" customFormat="false" ht="13.5" hidden="false" customHeight="false" outlineLevel="0" collapsed="false">
      <c r="A3626" s="6" t="n">
        <v>37934.9281365741</v>
      </c>
      <c r="B3626" s="7"/>
      <c r="C3626" s="0" t="n">
        <f aca="false">ROUND((A3626-$A$2)*(24*3600),0)</f>
        <v>36985</v>
      </c>
      <c r="D3626" s="2" t="n">
        <v>0.2740402393</v>
      </c>
    </row>
    <row r="3627" customFormat="false" ht="13.5" hidden="false" customHeight="false" outlineLevel="0" collapsed="false">
      <c r="A3627" s="6" t="n">
        <v>37934.9281481481</v>
      </c>
      <c r="B3627" s="7"/>
      <c r="C3627" s="0" t="n">
        <f aca="false">ROUND((A3627-$A$2)*(24*3600),0)</f>
        <v>36986</v>
      </c>
      <c r="D3627" s="2" t="n">
        <v>0.2740502757</v>
      </c>
    </row>
    <row r="3628" customFormat="false" ht="13.5" hidden="false" customHeight="false" outlineLevel="0" collapsed="false">
      <c r="A3628" s="6" t="n">
        <v>37934.9281597222</v>
      </c>
      <c r="B3628" s="7"/>
      <c r="C3628" s="0" t="n">
        <f aca="false">ROUND((A3628-$A$2)*(24*3600),0)</f>
        <v>36987</v>
      </c>
      <c r="D3628" s="2" t="n">
        <v>0.2740903122</v>
      </c>
    </row>
    <row r="3629" customFormat="false" ht="13.5" hidden="false" customHeight="false" outlineLevel="0" collapsed="false">
      <c r="A3629" s="6" t="n">
        <v>37934.9281712963</v>
      </c>
      <c r="B3629" s="7"/>
      <c r="C3629" s="0" t="n">
        <f aca="false">ROUND((A3629-$A$2)*(24*3600),0)</f>
        <v>36988</v>
      </c>
      <c r="D3629" s="2" t="n">
        <v>0.2741003487</v>
      </c>
    </row>
    <row r="3630" customFormat="false" ht="13.5" hidden="false" customHeight="false" outlineLevel="0" collapsed="false">
      <c r="A3630" s="6" t="n">
        <v>37934.9281828704</v>
      </c>
      <c r="B3630" s="7"/>
      <c r="C3630" s="0" t="n">
        <f aca="false">ROUND((A3630-$A$2)*(24*3600),0)</f>
        <v>36989</v>
      </c>
      <c r="D3630" s="2" t="n">
        <v>0.2741303852</v>
      </c>
    </row>
    <row r="3631" customFormat="false" ht="13.5" hidden="false" customHeight="false" outlineLevel="0" collapsed="false">
      <c r="A3631" s="6" t="n">
        <v>37934.9281944444</v>
      </c>
      <c r="B3631" s="7"/>
      <c r="C3631" s="0" t="n">
        <f aca="false">ROUND((A3631-$A$2)*(24*3600),0)</f>
        <v>36990</v>
      </c>
      <c r="D3631" s="2" t="n">
        <v>0.2741504217</v>
      </c>
    </row>
    <row r="3632" customFormat="false" ht="13.5" hidden="false" customHeight="false" outlineLevel="0" collapsed="false">
      <c r="A3632" s="6" t="n">
        <v>37934.9282060185</v>
      </c>
      <c r="B3632" s="7"/>
      <c r="C3632" s="0" t="n">
        <f aca="false">ROUND((A3632-$A$2)*(24*3600),0)</f>
        <v>36991</v>
      </c>
      <c r="D3632" s="2" t="n">
        <v>0.2741604582</v>
      </c>
    </row>
    <row r="3633" customFormat="false" ht="13.5" hidden="false" customHeight="false" outlineLevel="0" collapsed="false">
      <c r="A3633" s="6" t="n">
        <v>37934.9282175926</v>
      </c>
      <c r="B3633" s="7"/>
      <c r="C3633" s="0" t="n">
        <f aca="false">ROUND((A3633-$A$2)*(24*3600),0)</f>
        <v>36992</v>
      </c>
      <c r="D3633" s="2" t="n">
        <v>0.2741904946</v>
      </c>
    </row>
    <row r="3634" customFormat="false" ht="13.5" hidden="false" customHeight="false" outlineLevel="0" collapsed="false">
      <c r="A3634" s="6" t="n">
        <v>37934.9282291667</v>
      </c>
      <c r="B3634" s="7"/>
      <c r="C3634" s="0" t="n">
        <f aca="false">ROUND((A3634-$A$2)*(24*3600),0)</f>
        <v>36993</v>
      </c>
      <c r="D3634" s="2" t="n">
        <v>0.2742305311</v>
      </c>
    </row>
    <row r="3635" customFormat="false" ht="13.5" hidden="false" customHeight="false" outlineLevel="0" collapsed="false">
      <c r="A3635" s="6" t="n">
        <v>37934.9282407407</v>
      </c>
      <c r="B3635" s="7"/>
      <c r="C3635" s="0" t="n">
        <f aca="false">ROUND((A3635-$A$2)*(24*3600),0)</f>
        <v>36994</v>
      </c>
      <c r="D3635" s="2" t="n">
        <v>0.2742605676</v>
      </c>
    </row>
    <row r="3636" customFormat="false" ht="13.5" hidden="false" customHeight="false" outlineLevel="0" collapsed="false">
      <c r="A3636" s="6" t="n">
        <v>37934.9282523148</v>
      </c>
      <c r="B3636" s="7"/>
      <c r="C3636" s="0" t="n">
        <f aca="false">ROUND((A3636-$A$2)*(24*3600),0)</f>
        <v>36995</v>
      </c>
      <c r="D3636" s="2" t="n">
        <v>0.2742906041</v>
      </c>
    </row>
    <row r="3637" customFormat="false" ht="13.5" hidden="false" customHeight="false" outlineLevel="0" collapsed="false">
      <c r="A3637" s="6" t="n">
        <v>37934.9282638889</v>
      </c>
      <c r="B3637" s="7"/>
      <c r="C3637" s="0" t="n">
        <f aca="false">ROUND((A3637-$A$2)*(24*3600),0)</f>
        <v>36996</v>
      </c>
      <c r="D3637" s="2" t="n">
        <v>0.2743106405</v>
      </c>
    </row>
    <row r="3638" customFormat="false" ht="13.5" hidden="false" customHeight="false" outlineLevel="0" collapsed="false">
      <c r="A3638" s="6" t="n">
        <v>37934.928275463</v>
      </c>
      <c r="B3638" s="7"/>
      <c r="C3638" s="0" t="n">
        <f aca="false">ROUND((A3638-$A$2)*(24*3600),0)</f>
        <v>36997</v>
      </c>
      <c r="D3638" s="2" t="n">
        <v>0.274340677</v>
      </c>
    </row>
    <row r="3639" customFormat="false" ht="13.5" hidden="false" customHeight="false" outlineLevel="0" collapsed="false">
      <c r="A3639" s="6" t="n">
        <v>37934.928287037</v>
      </c>
      <c r="B3639" s="7"/>
      <c r="C3639" s="0" t="n">
        <f aca="false">ROUND((A3639-$A$2)*(24*3600),0)</f>
        <v>36998</v>
      </c>
      <c r="D3639" s="2" t="n">
        <v>0.2743507135</v>
      </c>
    </row>
    <row r="3640" customFormat="false" ht="13.5" hidden="false" customHeight="false" outlineLevel="0" collapsed="false">
      <c r="A3640" s="6" t="n">
        <v>37934.9282986111</v>
      </c>
      <c r="B3640" s="7"/>
      <c r="C3640" s="0" t="n">
        <f aca="false">ROUND((A3640-$A$2)*(24*3600),0)</f>
        <v>36999</v>
      </c>
      <c r="D3640" s="2" t="n">
        <v>0.2743707499</v>
      </c>
    </row>
    <row r="3641" customFormat="false" ht="13.5" hidden="false" customHeight="false" outlineLevel="0" collapsed="false">
      <c r="A3641" s="6" t="n">
        <v>37934.9283101852</v>
      </c>
      <c r="B3641" s="7"/>
      <c r="C3641" s="0" t="n">
        <f aca="false">ROUND((A3641-$A$2)*(24*3600),0)</f>
        <v>37000</v>
      </c>
      <c r="D3641" s="2" t="n">
        <v>0.2744007864</v>
      </c>
    </row>
    <row r="3642" customFormat="false" ht="13.5" hidden="false" customHeight="false" outlineLevel="0" collapsed="false">
      <c r="A3642" s="6" t="n">
        <v>37934.9283217593</v>
      </c>
      <c r="B3642" s="7"/>
      <c r="C3642" s="0" t="n">
        <f aca="false">ROUND((A3642-$A$2)*(24*3600),0)</f>
        <v>37001</v>
      </c>
      <c r="D3642" s="2" t="n">
        <v>0.2744508229</v>
      </c>
    </row>
    <row r="3643" customFormat="false" ht="13.5" hidden="false" customHeight="false" outlineLevel="0" collapsed="false">
      <c r="A3643" s="6" t="n">
        <v>37934.9283333333</v>
      </c>
      <c r="B3643" s="7"/>
      <c r="C3643" s="0" t="n">
        <f aca="false">ROUND((A3643-$A$2)*(24*3600),0)</f>
        <v>37002</v>
      </c>
      <c r="D3643" s="2" t="n">
        <v>0.2744708593</v>
      </c>
    </row>
    <row r="3644" customFormat="false" ht="13.5" hidden="false" customHeight="false" outlineLevel="0" collapsed="false">
      <c r="A3644" s="6" t="n">
        <v>37934.9283449074</v>
      </c>
      <c r="B3644" s="7"/>
      <c r="C3644" s="0" t="n">
        <f aca="false">ROUND((A3644-$A$2)*(24*3600),0)</f>
        <v>37003</v>
      </c>
      <c r="D3644" s="2" t="n">
        <v>0.2745008958</v>
      </c>
    </row>
    <row r="3645" customFormat="false" ht="13.5" hidden="false" customHeight="false" outlineLevel="0" collapsed="false">
      <c r="A3645" s="6" t="n">
        <v>37934.9283564815</v>
      </c>
      <c r="B3645" s="7"/>
      <c r="C3645" s="0" t="n">
        <f aca="false">ROUND((A3645-$A$2)*(24*3600),0)</f>
        <v>37004</v>
      </c>
      <c r="D3645" s="2" t="n">
        <v>0.2745209322</v>
      </c>
    </row>
    <row r="3646" customFormat="false" ht="13.5" hidden="false" customHeight="false" outlineLevel="0" collapsed="false">
      <c r="A3646" s="6" t="n">
        <v>37934.9283680556</v>
      </c>
      <c r="B3646" s="7"/>
      <c r="C3646" s="0" t="n">
        <f aca="false">ROUND((A3646-$A$2)*(24*3600),0)</f>
        <v>37005</v>
      </c>
      <c r="D3646" s="2" t="n">
        <v>0.2745409687</v>
      </c>
    </row>
    <row r="3647" customFormat="false" ht="13.5" hidden="false" customHeight="false" outlineLevel="0" collapsed="false">
      <c r="A3647" s="6" t="n">
        <v>37934.9283796296</v>
      </c>
      <c r="B3647" s="7"/>
      <c r="C3647" s="0" t="n">
        <f aca="false">ROUND((A3647-$A$2)*(24*3600),0)</f>
        <v>37006</v>
      </c>
      <c r="D3647" s="2" t="n">
        <v>0.2745710051</v>
      </c>
    </row>
    <row r="3648" customFormat="false" ht="13.5" hidden="false" customHeight="false" outlineLevel="0" collapsed="false">
      <c r="A3648" s="6" t="n">
        <v>37934.9283912037</v>
      </c>
      <c r="B3648" s="7"/>
      <c r="C3648" s="0" t="n">
        <f aca="false">ROUND((A3648-$A$2)*(24*3600),0)</f>
        <v>37007</v>
      </c>
      <c r="D3648" s="2" t="n">
        <v>0.2746010416</v>
      </c>
    </row>
    <row r="3649" customFormat="false" ht="13.5" hidden="false" customHeight="false" outlineLevel="0" collapsed="false">
      <c r="A3649" s="6" t="n">
        <v>37934.9284027778</v>
      </c>
      <c r="B3649" s="7"/>
      <c r="C3649" s="0" t="n">
        <f aca="false">ROUND((A3649-$A$2)*(24*3600),0)</f>
        <v>37008</v>
      </c>
      <c r="D3649" s="2" t="n">
        <v>0.274621078</v>
      </c>
    </row>
    <row r="3650" customFormat="false" ht="13.5" hidden="false" customHeight="false" outlineLevel="0" collapsed="false">
      <c r="A3650" s="6" t="n">
        <v>37934.9284143519</v>
      </c>
      <c r="B3650" s="7"/>
      <c r="C3650" s="0" t="n">
        <f aca="false">ROUND((A3650-$A$2)*(24*3600),0)</f>
        <v>37009</v>
      </c>
      <c r="D3650" s="2" t="n">
        <v>0.2746411145</v>
      </c>
    </row>
    <row r="3651" customFormat="false" ht="13.5" hidden="false" customHeight="false" outlineLevel="0" collapsed="false">
      <c r="A3651" s="6" t="n">
        <v>37934.9284259259</v>
      </c>
      <c r="B3651" s="7"/>
      <c r="C3651" s="0" t="n">
        <f aca="false">ROUND((A3651-$A$2)*(24*3600),0)</f>
        <v>37010</v>
      </c>
      <c r="D3651" s="2" t="n">
        <v>0.2746811509</v>
      </c>
    </row>
    <row r="3652" customFormat="false" ht="13.5" hidden="false" customHeight="false" outlineLevel="0" collapsed="false">
      <c r="A3652" s="6" t="n">
        <v>37934.9284375</v>
      </c>
      <c r="B3652" s="7"/>
      <c r="C3652" s="0" t="n">
        <f aca="false">ROUND((A3652-$A$2)*(24*3600),0)</f>
        <v>37011</v>
      </c>
      <c r="D3652" s="2" t="n">
        <v>0.2747111874</v>
      </c>
    </row>
    <row r="3653" customFormat="false" ht="13.5" hidden="false" customHeight="false" outlineLevel="0" collapsed="false">
      <c r="A3653" s="6" t="n">
        <v>37934.9284490741</v>
      </c>
      <c r="B3653" s="7"/>
      <c r="C3653" s="0" t="n">
        <f aca="false">ROUND((A3653-$A$2)*(24*3600),0)</f>
        <v>37012</v>
      </c>
      <c r="D3653" s="2" t="n">
        <v>0.2747612238</v>
      </c>
    </row>
    <row r="3654" customFormat="false" ht="13.5" hidden="false" customHeight="false" outlineLevel="0" collapsed="false">
      <c r="A3654" s="6" t="n">
        <v>37934.9284606481</v>
      </c>
      <c r="B3654" s="7"/>
      <c r="C3654" s="0" t="n">
        <f aca="false">ROUND((A3654-$A$2)*(24*3600),0)</f>
        <v>37013</v>
      </c>
      <c r="D3654" s="2" t="n">
        <v>0.2747712603</v>
      </c>
    </row>
    <row r="3655" customFormat="false" ht="13.5" hidden="false" customHeight="false" outlineLevel="0" collapsed="false">
      <c r="A3655" s="6" t="n">
        <v>37934.9284722222</v>
      </c>
      <c r="B3655" s="7"/>
      <c r="C3655" s="0" t="n">
        <f aca="false">ROUND((A3655-$A$2)*(24*3600),0)</f>
        <v>37014</v>
      </c>
      <c r="D3655" s="2" t="n">
        <v>0.2747912967</v>
      </c>
    </row>
    <row r="3656" customFormat="false" ht="13.5" hidden="false" customHeight="false" outlineLevel="0" collapsed="false">
      <c r="A3656" s="6" t="n">
        <v>37934.9284837963</v>
      </c>
      <c r="B3656" s="7"/>
      <c r="C3656" s="0" t="n">
        <f aca="false">ROUND((A3656-$A$2)*(24*3600),0)</f>
        <v>37015</v>
      </c>
      <c r="D3656" s="2" t="n">
        <v>0.2748313331</v>
      </c>
    </row>
    <row r="3657" customFormat="false" ht="13.5" hidden="false" customHeight="false" outlineLevel="0" collapsed="false">
      <c r="A3657" s="6" t="n">
        <v>37934.9284953704</v>
      </c>
      <c r="B3657" s="7"/>
      <c r="C3657" s="0" t="n">
        <f aca="false">ROUND((A3657-$A$2)*(24*3600),0)</f>
        <v>37016</v>
      </c>
      <c r="D3657" s="2" t="n">
        <v>0.2748513696</v>
      </c>
    </row>
    <row r="3658" customFormat="false" ht="13.5" hidden="false" customHeight="false" outlineLevel="0" collapsed="false">
      <c r="A3658" s="6" t="n">
        <v>37934.9285069444</v>
      </c>
      <c r="B3658" s="7"/>
      <c r="C3658" s="0" t="n">
        <f aca="false">ROUND((A3658-$A$2)*(24*3600),0)</f>
        <v>37017</v>
      </c>
      <c r="D3658" s="2" t="n">
        <v>0.274861406</v>
      </c>
    </row>
    <row r="3659" customFormat="false" ht="13.5" hidden="false" customHeight="false" outlineLevel="0" collapsed="false">
      <c r="A3659" s="6" t="n">
        <v>37934.9285185185</v>
      </c>
      <c r="B3659" s="7"/>
      <c r="C3659" s="0" t="n">
        <f aca="false">ROUND((A3659-$A$2)*(24*3600),0)</f>
        <v>37018</v>
      </c>
      <c r="D3659" s="2" t="n">
        <v>0.2749014424</v>
      </c>
    </row>
    <row r="3660" customFormat="false" ht="13.5" hidden="false" customHeight="false" outlineLevel="0" collapsed="false">
      <c r="A3660" s="6" t="n">
        <v>37934.9285300926</v>
      </c>
      <c r="B3660" s="7"/>
      <c r="C3660" s="0" t="n">
        <f aca="false">ROUND((A3660-$A$2)*(24*3600),0)</f>
        <v>37019</v>
      </c>
      <c r="D3660" s="2" t="n">
        <v>0.2749314789</v>
      </c>
    </row>
    <row r="3661" customFormat="false" ht="13.5" hidden="false" customHeight="false" outlineLevel="0" collapsed="false">
      <c r="A3661" s="6" t="n">
        <v>37934.9285416667</v>
      </c>
      <c r="B3661" s="7"/>
      <c r="C3661" s="0" t="n">
        <f aca="false">ROUND((A3661-$A$2)*(24*3600),0)</f>
        <v>37020</v>
      </c>
      <c r="D3661" s="2" t="n">
        <v>0.2749515153</v>
      </c>
    </row>
    <row r="3662" customFormat="false" ht="13.5" hidden="false" customHeight="false" outlineLevel="0" collapsed="false">
      <c r="A3662" s="6" t="n">
        <v>37934.9285532407</v>
      </c>
      <c r="B3662" s="7"/>
      <c r="C3662" s="0" t="n">
        <f aca="false">ROUND((A3662-$A$2)*(24*3600),0)</f>
        <v>37021</v>
      </c>
      <c r="D3662" s="2" t="n">
        <v>0.2750115517</v>
      </c>
    </row>
    <row r="3663" customFormat="false" ht="13.5" hidden="false" customHeight="false" outlineLevel="0" collapsed="false">
      <c r="A3663" s="6" t="n">
        <v>37934.9285648148</v>
      </c>
      <c r="B3663" s="7"/>
      <c r="C3663" s="0" t="n">
        <f aca="false">ROUND((A3663-$A$2)*(24*3600),0)</f>
        <v>37022</v>
      </c>
      <c r="D3663" s="2" t="n">
        <v>0.2750315881</v>
      </c>
    </row>
    <row r="3664" customFormat="false" ht="13.5" hidden="false" customHeight="false" outlineLevel="0" collapsed="false">
      <c r="A3664" s="6" t="n">
        <v>37934.9285763889</v>
      </c>
      <c r="B3664" s="7"/>
      <c r="C3664" s="0" t="n">
        <f aca="false">ROUND((A3664-$A$2)*(24*3600),0)</f>
        <v>37023</v>
      </c>
      <c r="D3664" s="2" t="n">
        <v>0.2750516246</v>
      </c>
    </row>
    <row r="3665" customFormat="false" ht="13.5" hidden="false" customHeight="false" outlineLevel="0" collapsed="false">
      <c r="A3665" s="6" t="n">
        <v>37934.928587963</v>
      </c>
      <c r="B3665" s="7"/>
      <c r="C3665" s="0" t="n">
        <f aca="false">ROUND((A3665-$A$2)*(24*3600),0)</f>
        <v>37024</v>
      </c>
      <c r="D3665" s="2" t="n">
        <v>0.275081661</v>
      </c>
    </row>
    <row r="3666" customFormat="false" ht="13.5" hidden="false" customHeight="false" outlineLevel="0" collapsed="false">
      <c r="A3666" s="6" t="n">
        <v>37934.928599537</v>
      </c>
      <c r="B3666" s="7"/>
      <c r="C3666" s="0" t="n">
        <f aca="false">ROUND((A3666-$A$2)*(24*3600),0)</f>
        <v>37025</v>
      </c>
      <c r="D3666" s="2" t="n">
        <v>0.2751116974</v>
      </c>
    </row>
    <row r="3667" customFormat="false" ht="13.5" hidden="false" customHeight="false" outlineLevel="0" collapsed="false">
      <c r="A3667" s="6" t="n">
        <v>37934.9286111111</v>
      </c>
      <c r="B3667" s="7"/>
      <c r="C3667" s="0" t="n">
        <f aca="false">ROUND((A3667-$A$2)*(24*3600),0)</f>
        <v>37026</v>
      </c>
      <c r="D3667" s="2" t="n">
        <v>0.2751417338</v>
      </c>
    </row>
    <row r="3668" customFormat="false" ht="13.5" hidden="false" customHeight="false" outlineLevel="0" collapsed="false">
      <c r="A3668" s="6" t="n">
        <v>37934.9286226852</v>
      </c>
      <c r="B3668" s="7"/>
      <c r="C3668" s="0" t="n">
        <f aca="false">ROUND((A3668-$A$2)*(24*3600),0)</f>
        <v>37027</v>
      </c>
      <c r="D3668" s="2" t="n">
        <v>0.2751917702</v>
      </c>
    </row>
    <row r="3669" customFormat="false" ht="13.5" hidden="false" customHeight="false" outlineLevel="0" collapsed="false">
      <c r="A3669" s="6" t="n">
        <v>37934.9286342593</v>
      </c>
      <c r="B3669" s="7"/>
      <c r="C3669" s="0" t="n">
        <f aca="false">ROUND((A3669-$A$2)*(24*3600),0)</f>
        <v>37028</v>
      </c>
      <c r="D3669" s="2" t="n">
        <v>0.2752118066</v>
      </c>
    </row>
    <row r="3670" customFormat="false" ht="13.5" hidden="false" customHeight="false" outlineLevel="0" collapsed="false">
      <c r="A3670" s="6" t="n">
        <v>37934.9286458333</v>
      </c>
      <c r="B3670" s="7"/>
      <c r="C3670" s="0" t="n">
        <f aca="false">ROUND((A3670-$A$2)*(24*3600),0)</f>
        <v>37029</v>
      </c>
      <c r="D3670" s="2" t="n">
        <v>0.2752518431</v>
      </c>
    </row>
    <row r="3671" customFormat="false" ht="13.5" hidden="false" customHeight="false" outlineLevel="0" collapsed="false">
      <c r="A3671" s="6" t="n">
        <v>37934.9286574074</v>
      </c>
      <c r="B3671" s="7"/>
      <c r="C3671" s="0" t="n">
        <f aca="false">ROUND((A3671-$A$2)*(24*3600),0)</f>
        <v>37030</v>
      </c>
      <c r="D3671" s="2" t="n">
        <v>0.2752818795</v>
      </c>
    </row>
    <row r="3672" customFormat="false" ht="13.5" hidden="false" customHeight="false" outlineLevel="0" collapsed="false">
      <c r="A3672" s="6" t="n">
        <v>37934.9286689815</v>
      </c>
      <c r="B3672" s="7"/>
      <c r="C3672" s="0" t="n">
        <f aca="false">ROUND((A3672-$A$2)*(24*3600),0)</f>
        <v>37031</v>
      </c>
      <c r="D3672" s="2" t="n">
        <v>0.2753019159</v>
      </c>
    </row>
    <row r="3673" customFormat="false" ht="13.5" hidden="false" customHeight="false" outlineLevel="0" collapsed="false">
      <c r="A3673" s="6" t="n">
        <v>37934.9286805556</v>
      </c>
      <c r="B3673" s="7"/>
      <c r="C3673" s="0" t="n">
        <f aca="false">ROUND((A3673-$A$2)*(24*3600),0)</f>
        <v>37032</v>
      </c>
      <c r="D3673" s="2" t="n">
        <v>0.2753219523</v>
      </c>
    </row>
    <row r="3674" customFormat="false" ht="13.5" hidden="false" customHeight="false" outlineLevel="0" collapsed="false">
      <c r="A3674" s="6" t="n">
        <v>37934.9286921296</v>
      </c>
      <c r="B3674" s="7"/>
      <c r="C3674" s="0" t="n">
        <f aca="false">ROUND((A3674-$A$2)*(24*3600),0)</f>
        <v>37033</v>
      </c>
      <c r="D3674" s="2" t="n">
        <v>0.2753519887</v>
      </c>
    </row>
    <row r="3675" customFormat="false" ht="13.5" hidden="false" customHeight="false" outlineLevel="0" collapsed="false">
      <c r="A3675" s="6" t="n">
        <v>37934.9287037037</v>
      </c>
      <c r="B3675" s="7"/>
      <c r="C3675" s="0" t="n">
        <f aca="false">ROUND((A3675-$A$2)*(24*3600),0)</f>
        <v>37034</v>
      </c>
      <c r="D3675" s="2" t="n">
        <v>0.2753820251</v>
      </c>
    </row>
    <row r="3676" customFormat="false" ht="13.5" hidden="false" customHeight="false" outlineLevel="0" collapsed="false">
      <c r="A3676" s="6" t="n">
        <v>37934.9287152778</v>
      </c>
      <c r="B3676" s="7"/>
      <c r="C3676" s="0" t="n">
        <f aca="false">ROUND((A3676-$A$2)*(24*3600),0)</f>
        <v>37035</v>
      </c>
      <c r="D3676" s="2" t="n">
        <v>0.2754120615</v>
      </c>
    </row>
    <row r="3677" customFormat="false" ht="13.5" hidden="false" customHeight="false" outlineLevel="0" collapsed="false">
      <c r="A3677" s="6" t="n">
        <v>37934.9287268519</v>
      </c>
      <c r="B3677" s="7"/>
      <c r="C3677" s="0" t="n">
        <f aca="false">ROUND((A3677-$A$2)*(24*3600),0)</f>
        <v>37036</v>
      </c>
      <c r="D3677" s="2" t="n">
        <v>0.2754320979</v>
      </c>
    </row>
    <row r="3678" customFormat="false" ht="13.5" hidden="false" customHeight="false" outlineLevel="0" collapsed="false">
      <c r="A3678" s="6" t="n">
        <v>37934.9287384259</v>
      </c>
      <c r="B3678" s="7"/>
      <c r="C3678" s="0" t="n">
        <f aca="false">ROUND((A3678-$A$2)*(24*3600),0)</f>
        <v>37037</v>
      </c>
      <c r="D3678" s="2" t="n">
        <v>0.2754921343</v>
      </c>
    </row>
    <row r="3679" customFormat="false" ht="13.5" hidden="false" customHeight="false" outlineLevel="0" collapsed="false">
      <c r="A3679" s="6" t="n">
        <v>37934.92875</v>
      </c>
      <c r="B3679" s="7"/>
      <c r="C3679" s="0" t="n">
        <f aca="false">ROUND((A3679-$A$2)*(24*3600),0)</f>
        <v>37038</v>
      </c>
      <c r="D3679" s="2" t="n">
        <v>0.2755221707</v>
      </c>
    </row>
    <row r="3680" customFormat="false" ht="13.5" hidden="false" customHeight="false" outlineLevel="0" collapsed="false">
      <c r="A3680" s="6" t="n">
        <v>37934.9287615741</v>
      </c>
      <c r="B3680" s="7"/>
      <c r="C3680" s="0" t="n">
        <f aca="false">ROUND((A3680-$A$2)*(24*3600),0)</f>
        <v>37039</v>
      </c>
      <c r="D3680" s="2" t="n">
        <v>0.2755522071</v>
      </c>
    </row>
    <row r="3681" customFormat="false" ht="13.5" hidden="false" customHeight="false" outlineLevel="0" collapsed="false">
      <c r="A3681" s="6" t="n">
        <v>37934.9287731481</v>
      </c>
      <c r="B3681" s="7"/>
      <c r="C3681" s="0" t="n">
        <f aca="false">ROUND((A3681-$A$2)*(24*3600),0)</f>
        <v>37040</v>
      </c>
      <c r="D3681" s="2" t="n">
        <v>0.2755722434</v>
      </c>
    </row>
    <row r="3682" customFormat="false" ht="13.5" hidden="false" customHeight="false" outlineLevel="0" collapsed="false">
      <c r="A3682" s="6" t="n">
        <v>37934.9287847222</v>
      </c>
      <c r="B3682" s="7"/>
      <c r="C3682" s="0" t="n">
        <f aca="false">ROUND((A3682-$A$2)*(24*3600),0)</f>
        <v>37041</v>
      </c>
      <c r="D3682" s="2" t="n">
        <v>0.2755922798</v>
      </c>
    </row>
    <row r="3683" customFormat="false" ht="13.5" hidden="false" customHeight="false" outlineLevel="0" collapsed="false">
      <c r="A3683" s="6" t="n">
        <v>37934.9287962963</v>
      </c>
      <c r="B3683" s="7"/>
      <c r="C3683" s="0" t="n">
        <f aca="false">ROUND((A3683-$A$2)*(24*3600),0)</f>
        <v>37042</v>
      </c>
      <c r="D3683" s="2" t="n">
        <v>0.2756323162</v>
      </c>
    </row>
    <row r="3684" customFormat="false" ht="13.5" hidden="false" customHeight="false" outlineLevel="0" collapsed="false">
      <c r="A3684" s="6" t="n">
        <v>37934.9288078704</v>
      </c>
      <c r="B3684" s="7"/>
      <c r="C3684" s="0" t="n">
        <f aca="false">ROUND((A3684-$A$2)*(24*3600),0)</f>
        <v>37043</v>
      </c>
      <c r="D3684" s="2" t="n">
        <v>0.2756723526</v>
      </c>
    </row>
    <row r="3685" customFormat="false" ht="13.5" hidden="false" customHeight="false" outlineLevel="0" collapsed="false">
      <c r="A3685" s="6" t="n">
        <v>37934.9288194444</v>
      </c>
      <c r="B3685" s="7"/>
      <c r="C3685" s="0" t="n">
        <f aca="false">ROUND((A3685-$A$2)*(24*3600),0)</f>
        <v>37044</v>
      </c>
      <c r="D3685" s="2" t="n">
        <v>0.275692389</v>
      </c>
    </row>
    <row r="3686" customFormat="false" ht="13.5" hidden="false" customHeight="false" outlineLevel="0" collapsed="false">
      <c r="A3686" s="6" t="n">
        <v>37934.9288310185</v>
      </c>
      <c r="B3686" s="7"/>
      <c r="C3686" s="0" t="n">
        <f aca="false">ROUND((A3686-$A$2)*(24*3600),0)</f>
        <v>37045</v>
      </c>
      <c r="D3686" s="2" t="n">
        <v>0.2757224254</v>
      </c>
    </row>
    <row r="3687" customFormat="false" ht="13.5" hidden="false" customHeight="false" outlineLevel="0" collapsed="false">
      <c r="A3687" s="6" t="n">
        <v>37934.9288425926</v>
      </c>
      <c r="B3687" s="7"/>
      <c r="C3687" s="0" t="n">
        <f aca="false">ROUND((A3687-$A$2)*(24*3600),0)</f>
        <v>37046</v>
      </c>
      <c r="D3687" s="2" t="n">
        <v>0.2757424617</v>
      </c>
    </row>
    <row r="3688" customFormat="false" ht="13.5" hidden="false" customHeight="false" outlineLevel="0" collapsed="false">
      <c r="A3688" s="6" t="n">
        <v>37934.9288541667</v>
      </c>
      <c r="B3688" s="7"/>
      <c r="C3688" s="0" t="n">
        <f aca="false">ROUND((A3688-$A$2)*(24*3600),0)</f>
        <v>37047</v>
      </c>
      <c r="D3688" s="2" t="n">
        <v>0.2757924981</v>
      </c>
    </row>
    <row r="3689" customFormat="false" ht="13.5" hidden="false" customHeight="false" outlineLevel="0" collapsed="false">
      <c r="A3689" s="6" t="n">
        <v>37934.9288657407</v>
      </c>
      <c r="B3689" s="7"/>
      <c r="C3689" s="0" t="n">
        <f aca="false">ROUND((A3689-$A$2)*(24*3600),0)</f>
        <v>37048</v>
      </c>
      <c r="D3689" s="2" t="n">
        <v>0.2758325345</v>
      </c>
    </row>
    <row r="3690" customFormat="false" ht="13.5" hidden="false" customHeight="false" outlineLevel="0" collapsed="false">
      <c r="A3690" s="6" t="n">
        <v>37934.9288773148</v>
      </c>
      <c r="B3690" s="7"/>
      <c r="C3690" s="0" t="n">
        <f aca="false">ROUND((A3690-$A$2)*(24*3600),0)</f>
        <v>37049</v>
      </c>
      <c r="D3690" s="2" t="n">
        <v>0.2758525709</v>
      </c>
    </row>
    <row r="3691" customFormat="false" ht="13.5" hidden="false" customHeight="false" outlineLevel="0" collapsed="false">
      <c r="A3691" s="6" t="n">
        <v>37934.9288888889</v>
      </c>
      <c r="B3691" s="7"/>
      <c r="C3691" s="0" t="n">
        <f aca="false">ROUND((A3691-$A$2)*(24*3600),0)</f>
        <v>37050</v>
      </c>
      <c r="D3691" s="2" t="n">
        <v>0.2758826072</v>
      </c>
    </row>
    <row r="3692" customFormat="false" ht="13.5" hidden="false" customHeight="false" outlineLevel="0" collapsed="false">
      <c r="A3692" s="6" t="n">
        <v>37934.928900463</v>
      </c>
      <c r="B3692" s="7"/>
      <c r="C3692" s="0" t="n">
        <f aca="false">ROUND((A3692-$A$2)*(24*3600),0)</f>
        <v>37051</v>
      </c>
      <c r="D3692" s="2" t="n">
        <v>0.2759026436</v>
      </c>
    </row>
    <row r="3693" customFormat="false" ht="13.5" hidden="false" customHeight="false" outlineLevel="0" collapsed="false">
      <c r="A3693" s="6" t="n">
        <v>37934.928912037</v>
      </c>
      <c r="B3693" s="7"/>
      <c r="C3693" s="0" t="n">
        <f aca="false">ROUND((A3693-$A$2)*(24*3600),0)</f>
        <v>37052</v>
      </c>
      <c r="D3693" s="2" t="n">
        <v>0.27594268</v>
      </c>
    </row>
    <row r="3694" customFormat="false" ht="13.5" hidden="false" customHeight="false" outlineLevel="0" collapsed="false">
      <c r="A3694" s="6" t="n">
        <v>37934.9289236111</v>
      </c>
      <c r="B3694" s="7"/>
      <c r="C3694" s="0" t="n">
        <f aca="false">ROUND((A3694-$A$2)*(24*3600),0)</f>
        <v>37053</v>
      </c>
      <c r="D3694" s="2" t="n">
        <v>0.2760027163</v>
      </c>
    </row>
    <row r="3695" customFormat="false" ht="13.5" hidden="false" customHeight="false" outlineLevel="0" collapsed="false">
      <c r="A3695" s="6" t="n">
        <v>37934.9289351852</v>
      </c>
      <c r="B3695" s="7"/>
      <c r="C3695" s="0" t="n">
        <f aca="false">ROUND((A3695-$A$2)*(24*3600),0)</f>
        <v>37054</v>
      </c>
      <c r="D3695" s="2" t="n">
        <v>0.2760227527</v>
      </c>
    </row>
    <row r="3696" customFormat="false" ht="13.5" hidden="false" customHeight="false" outlineLevel="0" collapsed="false">
      <c r="A3696" s="6" t="n">
        <v>37934.9289467593</v>
      </c>
      <c r="B3696" s="7"/>
      <c r="C3696" s="0" t="n">
        <f aca="false">ROUND((A3696-$A$2)*(24*3600),0)</f>
        <v>37055</v>
      </c>
      <c r="D3696" s="2" t="n">
        <v>0.2760627891</v>
      </c>
    </row>
    <row r="3697" customFormat="false" ht="13.5" hidden="false" customHeight="false" outlineLevel="0" collapsed="false">
      <c r="A3697" s="6" t="n">
        <v>37934.9289583333</v>
      </c>
      <c r="B3697" s="7"/>
      <c r="C3697" s="0" t="n">
        <f aca="false">ROUND((A3697-$A$2)*(24*3600),0)</f>
        <v>37056</v>
      </c>
      <c r="D3697" s="2" t="n">
        <v>0.2760928254</v>
      </c>
    </row>
    <row r="3698" customFormat="false" ht="13.5" hidden="false" customHeight="false" outlineLevel="0" collapsed="false">
      <c r="A3698" s="6" t="n">
        <v>37934.9289699074</v>
      </c>
      <c r="B3698" s="7"/>
      <c r="C3698" s="0" t="n">
        <f aca="false">ROUND((A3698-$A$2)*(24*3600),0)</f>
        <v>37057</v>
      </c>
      <c r="D3698" s="2" t="n">
        <v>0.2761128618</v>
      </c>
    </row>
    <row r="3699" customFormat="false" ht="13.5" hidden="false" customHeight="false" outlineLevel="0" collapsed="false">
      <c r="A3699" s="6" t="n">
        <v>37934.9289814815</v>
      </c>
      <c r="B3699" s="7"/>
      <c r="C3699" s="0" t="n">
        <f aca="false">ROUND((A3699-$A$2)*(24*3600),0)</f>
        <v>37058</v>
      </c>
      <c r="D3699" s="2" t="n">
        <v>0.2761528981</v>
      </c>
    </row>
    <row r="3700" customFormat="false" ht="13.5" hidden="false" customHeight="false" outlineLevel="0" collapsed="false">
      <c r="A3700" s="6" t="n">
        <v>37934.9289930556</v>
      </c>
      <c r="B3700" s="7"/>
      <c r="C3700" s="0" t="n">
        <f aca="false">ROUND((A3700-$A$2)*(24*3600),0)</f>
        <v>37059</v>
      </c>
      <c r="D3700" s="2" t="n">
        <v>0.2761729345</v>
      </c>
    </row>
    <row r="3701" customFormat="false" ht="13.5" hidden="false" customHeight="false" outlineLevel="0" collapsed="false">
      <c r="A3701" s="6" t="n">
        <v>37934.9290046296</v>
      </c>
      <c r="B3701" s="7"/>
      <c r="C3701" s="0" t="n">
        <f aca="false">ROUND((A3701-$A$2)*(24*3600),0)</f>
        <v>37060</v>
      </c>
      <c r="D3701" s="2" t="n">
        <v>0.2762129709</v>
      </c>
    </row>
    <row r="3702" customFormat="false" ht="13.5" hidden="false" customHeight="false" outlineLevel="0" collapsed="false">
      <c r="A3702" s="6" t="n">
        <v>37934.9290162037</v>
      </c>
      <c r="B3702" s="7"/>
      <c r="C3702" s="0" t="n">
        <f aca="false">ROUND((A3702-$A$2)*(24*3600),0)</f>
        <v>37061</v>
      </c>
      <c r="D3702" s="2" t="n">
        <v>0.2762330072</v>
      </c>
    </row>
    <row r="3703" customFormat="false" ht="13.5" hidden="false" customHeight="false" outlineLevel="0" collapsed="false">
      <c r="A3703" s="6" t="n">
        <v>37934.9290277778</v>
      </c>
      <c r="B3703" s="7"/>
      <c r="C3703" s="0" t="n">
        <f aca="false">ROUND((A3703-$A$2)*(24*3600),0)</f>
        <v>37062</v>
      </c>
      <c r="D3703" s="2" t="n">
        <v>0.2762730436</v>
      </c>
    </row>
    <row r="3704" customFormat="false" ht="13.5" hidden="false" customHeight="false" outlineLevel="0" collapsed="false">
      <c r="A3704" s="6" t="n">
        <v>37934.9290393519</v>
      </c>
      <c r="B3704" s="7"/>
      <c r="C3704" s="0" t="n">
        <f aca="false">ROUND((A3704-$A$2)*(24*3600),0)</f>
        <v>37063</v>
      </c>
      <c r="D3704" s="2" t="n">
        <v>0.2763230799</v>
      </c>
    </row>
    <row r="3705" customFormat="false" ht="13.5" hidden="false" customHeight="false" outlineLevel="0" collapsed="false">
      <c r="A3705" s="6" t="n">
        <v>37934.9290509259</v>
      </c>
      <c r="B3705" s="7"/>
      <c r="C3705" s="0" t="n">
        <f aca="false">ROUND((A3705-$A$2)*(24*3600),0)</f>
        <v>37064</v>
      </c>
      <c r="D3705" s="2" t="n">
        <v>0.2763331162</v>
      </c>
    </row>
    <row r="3706" customFormat="false" ht="13.5" hidden="false" customHeight="false" outlineLevel="0" collapsed="false">
      <c r="A3706" s="6" t="n">
        <v>37934.9290625</v>
      </c>
      <c r="B3706" s="7"/>
      <c r="C3706" s="0" t="n">
        <f aca="false">ROUND((A3706-$A$2)*(24*3600),0)</f>
        <v>37065</v>
      </c>
      <c r="D3706" s="2" t="n">
        <v>0.2763731526</v>
      </c>
    </row>
    <row r="3707" customFormat="false" ht="13.5" hidden="false" customHeight="false" outlineLevel="0" collapsed="false">
      <c r="A3707" s="6" t="n">
        <v>37934.9290740741</v>
      </c>
      <c r="B3707" s="7"/>
      <c r="C3707" s="0" t="n">
        <f aca="false">ROUND((A3707-$A$2)*(24*3600),0)</f>
        <v>37066</v>
      </c>
      <c r="D3707" s="2" t="n">
        <v>0.2764131889</v>
      </c>
    </row>
    <row r="3708" customFormat="false" ht="13.5" hidden="false" customHeight="false" outlineLevel="0" collapsed="false">
      <c r="A3708" s="6" t="n">
        <v>37934.9290856481</v>
      </c>
      <c r="B3708" s="7"/>
      <c r="C3708" s="0" t="n">
        <f aca="false">ROUND((A3708-$A$2)*(24*3600),0)</f>
        <v>37067</v>
      </c>
      <c r="D3708" s="2" t="n">
        <v>0.2764332253</v>
      </c>
    </row>
    <row r="3709" customFormat="false" ht="13.5" hidden="false" customHeight="false" outlineLevel="0" collapsed="false">
      <c r="A3709" s="6" t="n">
        <v>37934.9290972222</v>
      </c>
      <c r="B3709" s="7"/>
      <c r="C3709" s="0" t="n">
        <f aca="false">ROUND((A3709-$A$2)*(24*3600),0)</f>
        <v>37068</v>
      </c>
      <c r="D3709" s="2" t="n">
        <v>0.2764632616</v>
      </c>
    </row>
    <row r="3710" customFormat="false" ht="13.5" hidden="false" customHeight="false" outlineLevel="0" collapsed="false">
      <c r="A3710" s="6" t="n">
        <v>37934.9291087963</v>
      </c>
      <c r="B3710" s="7"/>
      <c r="C3710" s="0" t="n">
        <f aca="false">ROUND((A3710-$A$2)*(24*3600),0)</f>
        <v>37069</v>
      </c>
      <c r="D3710" s="2" t="n">
        <v>0.2764932979</v>
      </c>
    </row>
    <row r="3711" customFormat="false" ht="13.5" hidden="false" customHeight="false" outlineLevel="0" collapsed="false">
      <c r="A3711" s="6" t="n">
        <v>37934.9291203704</v>
      </c>
      <c r="B3711" s="7"/>
      <c r="C3711" s="0" t="n">
        <f aca="false">ROUND((A3711-$A$2)*(24*3600),0)</f>
        <v>37070</v>
      </c>
      <c r="D3711" s="2" t="n">
        <v>0.2765033343</v>
      </c>
    </row>
    <row r="3712" customFormat="false" ht="13.5" hidden="false" customHeight="false" outlineLevel="0" collapsed="false">
      <c r="A3712" s="6" t="n">
        <v>37934.9291319444</v>
      </c>
      <c r="B3712" s="7"/>
      <c r="C3712" s="0" t="n">
        <f aca="false">ROUND((A3712-$A$2)*(24*3600),0)</f>
        <v>37071</v>
      </c>
      <c r="D3712" s="2" t="n">
        <v>0.2765333706</v>
      </c>
    </row>
    <row r="3713" customFormat="false" ht="13.5" hidden="false" customHeight="false" outlineLevel="0" collapsed="false">
      <c r="A3713" s="6" t="n">
        <v>37934.9291435185</v>
      </c>
      <c r="B3713" s="7"/>
      <c r="C3713" s="0" t="n">
        <f aca="false">ROUND((A3713-$A$2)*(24*3600),0)</f>
        <v>37072</v>
      </c>
      <c r="D3713" s="2" t="n">
        <v>0.2765834069</v>
      </c>
    </row>
    <row r="3714" customFormat="false" ht="13.5" hidden="false" customHeight="false" outlineLevel="0" collapsed="false">
      <c r="A3714" s="6" t="n">
        <v>37934.9291550926</v>
      </c>
      <c r="B3714" s="7"/>
      <c r="C3714" s="0" t="n">
        <f aca="false">ROUND((A3714-$A$2)*(24*3600),0)</f>
        <v>37073</v>
      </c>
      <c r="D3714" s="2" t="n">
        <v>0.2766034433</v>
      </c>
    </row>
    <row r="3715" customFormat="false" ht="13.5" hidden="false" customHeight="false" outlineLevel="0" collapsed="false">
      <c r="A3715" s="6" t="n">
        <v>37934.9291666667</v>
      </c>
      <c r="B3715" s="7"/>
      <c r="C3715" s="0" t="n">
        <f aca="false">ROUND((A3715-$A$2)*(24*3600),0)</f>
        <v>37074</v>
      </c>
      <c r="D3715" s="2" t="n">
        <v>0.2766734796</v>
      </c>
    </row>
    <row r="3716" customFormat="false" ht="13.5" hidden="false" customHeight="false" outlineLevel="0" collapsed="false">
      <c r="A3716" s="6" t="n">
        <v>37934.9291782407</v>
      </c>
      <c r="B3716" s="7"/>
      <c r="C3716" s="0" t="n">
        <f aca="false">ROUND((A3716-$A$2)*(24*3600),0)</f>
        <v>37075</v>
      </c>
      <c r="D3716" s="2" t="n">
        <v>0.2767235159</v>
      </c>
    </row>
    <row r="3717" customFormat="false" ht="13.5" hidden="false" customHeight="false" outlineLevel="0" collapsed="false">
      <c r="A3717" s="6" t="n">
        <v>37934.9291898148</v>
      </c>
      <c r="B3717" s="7"/>
      <c r="C3717" s="0" t="n">
        <f aca="false">ROUND((A3717-$A$2)*(24*3600),0)</f>
        <v>37076</v>
      </c>
      <c r="D3717" s="2" t="n">
        <v>0.2767235522</v>
      </c>
    </row>
    <row r="3718" customFormat="false" ht="13.5" hidden="false" customHeight="false" outlineLevel="0" collapsed="false">
      <c r="A3718" s="6" t="n">
        <v>37934.9292013889</v>
      </c>
      <c r="B3718" s="7"/>
      <c r="C3718" s="0" t="n">
        <f aca="false">ROUND((A3718-$A$2)*(24*3600),0)</f>
        <v>37077</v>
      </c>
      <c r="D3718" s="2" t="n">
        <v>0.2767635886</v>
      </c>
    </row>
    <row r="3719" customFormat="false" ht="13.5" hidden="false" customHeight="false" outlineLevel="0" collapsed="false">
      <c r="A3719" s="6" t="n">
        <v>37934.929212963</v>
      </c>
      <c r="B3719" s="7"/>
      <c r="C3719" s="0" t="n">
        <f aca="false">ROUND((A3719-$A$2)*(24*3600),0)</f>
        <v>37078</v>
      </c>
      <c r="D3719" s="2" t="n">
        <v>0.2767936249</v>
      </c>
    </row>
    <row r="3720" customFormat="false" ht="13.5" hidden="false" customHeight="false" outlineLevel="0" collapsed="false">
      <c r="A3720" s="6" t="n">
        <v>37934.929224537</v>
      </c>
      <c r="B3720" s="7"/>
      <c r="C3720" s="0" t="n">
        <f aca="false">ROUND((A3720-$A$2)*(24*3600),0)</f>
        <v>37079</v>
      </c>
      <c r="D3720" s="2" t="n">
        <v>0.2768436612</v>
      </c>
    </row>
    <row r="3721" customFormat="false" ht="13.5" hidden="false" customHeight="false" outlineLevel="0" collapsed="false">
      <c r="A3721" s="6" t="n">
        <v>37934.9292361111</v>
      </c>
      <c r="B3721" s="7"/>
      <c r="C3721" s="0" t="n">
        <f aca="false">ROUND((A3721-$A$2)*(24*3600),0)</f>
        <v>37080</v>
      </c>
      <c r="D3721" s="2" t="n">
        <v>0.2768936975</v>
      </c>
    </row>
    <row r="3722" customFormat="false" ht="13.5" hidden="false" customHeight="false" outlineLevel="0" collapsed="false">
      <c r="A3722" s="6" t="n">
        <v>37934.9292476852</v>
      </c>
      <c r="B3722" s="7"/>
      <c r="C3722" s="0" t="n">
        <f aca="false">ROUND((A3722-$A$2)*(24*3600),0)</f>
        <v>37081</v>
      </c>
      <c r="D3722" s="2" t="n">
        <v>0.2769137338</v>
      </c>
    </row>
    <row r="3723" customFormat="false" ht="13.5" hidden="false" customHeight="false" outlineLevel="0" collapsed="false">
      <c r="A3723" s="6" t="n">
        <v>37934.9292592593</v>
      </c>
      <c r="B3723" s="7"/>
      <c r="C3723" s="0" t="n">
        <f aca="false">ROUND((A3723-$A$2)*(24*3600),0)</f>
        <v>37082</v>
      </c>
      <c r="D3723" s="2" t="n">
        <v>0.2769537701</v>
      </c>
    </row>
    <row r="3724" customFormat="false" ht="13.5" hidden="false" customHeight="false" outlineLevel="0" collapsed="false">
      <c r="A3724" s="6" t="n">
        <v>37934.9292708333</v>
      </c>
      <c r="B3724" s="7"/>
      <c r="C3724" s="0" t="n">
        <f aca="false">ROUND((A3724-$A$2)*(24*3600),0)</f>
        <v>37083</v>
      </c>
      <c r="D3724" s="2" t="n">
        <v>0.2769738065</v>
      </c>
    </row>
    <row r="3725" customFormat="false" ht="13.5" hidden="false" customHeight="false" outlineLevel="0" collapsed="false">
      <c r="A3725" s="6" t="n">
        <v>37934.9292824074</v>
      </c>
      <c r="B3725" s="7"/>
      <c r="C3725" s="0" t="n">
        <f aca="false">ROUND((A3725-$A$2)*(24*3600),0)</f>
        <v>37084</v>
      </c>
      <c r="D3725" s="2" t="n">
        <v>0.2769838428</v>
      </c>
    </row>
    <row r="3726" customFormat="false" ht="13.5" hidden="false" customHeight="false" outlineLevel="0" collapsed="false">
      <c r="A3726" s="6" t="n">
        <v>37934.9292939815</v>
      </c>
      <c r="B3726" s="7"/>
      <c r="C3726" s="0" t="n">
        <f aca="false">ROUND((A3726-$A$2)*(24*3600),0)</f>
        <v>37085</v>
      </c>
      <c r="D3726" s="2" t="n">
        <v>0.2770238791</v>
      </c>
    </row>
    <row r="3727" customFormat="false" ht="13.5" hidden="false" customHeight="false" outlineLevel="0" collapsed="false">
      <c r="A3727" s="6" t="n">
        <v>37934.9293055556</v>
      </c>
      <c r="B3727" s="7"/>
      <c r="C3727" s="0" t="n">
        <f aca="false">ROUND((A3727-$A$2)*(24*3600),0)</f>
        <v>37086</v>
      </c>
      <c r="D3727" s="2" t="n">
        <v>0.2770539154</v>
      </c>
    </row>
    <row r="3728" customFormat="false" ht="13.5" hidden="false" customHeight="false" outlineLevel="0" collapsed="false">
      <c r="A3728" s="6" t="n">
        <v>37934.9293171296</v>
      </c>
      <c r="B3728" s="7"/>
      <c r="C3728" s="0" t="n">
        <f aca="false">ROUND((A3728-$A$2)*(24*3600),0)</f>
        <v>37087</v>
      </c>
      <c r="D3728" s="2" t="n">
        <v>0.2770739517</v>
      </c>
    </row>
    <row r="3729" customFormat="false" ht="13.5" hidden="false" customHeight="false" outlineLevel="0" collapsed="false">
      <c r="A3729" s="6" t="n">
        <v>37934.9293287037</v>
      </c>
      <c r="B3729" s="7"/>
      <c r="C3729" s="0" t="n">
        <f aca="false">ROUND((A3729-$A$2)*(24*3600),0)</f>
        <v>37088</v>
      </c>
      <c r="D3729" s="2" t="n">
        <v>0.277113988</v>
      </c>
    </row>
    <row r="3730" customFormat="false" ht="13.5" hidden="false" customHeight="false" outlineLevel="0" collapsed="false">
      <c r="A3730" s="6" t="n">
        <v>37934.9293402778</v>
      </c>
      <c r="B3730" s="7"/>
      <c r="C3730" s="0" t="n">
        <f aca="false">ROUND((A3730-$A$2)*(24*3600),0)</f>
        <v>37089</v>
      </c>
      <c r="D3730" s="2" t="n">
        <v>0.2771640243</v>
      </c>
    </row>
    <row r="3731" customFormat="false" ht="13.5" hidden="false" customHeight="false" outlineLevel="0" collapsed="false">
      <c r="A3731" s="6" t="n">
        <v>37934.9293518519</v>
      </c>
      <c r="B3731" s="7"/>
      <c r="C3731" s="0" t="n">
        <f aca="false">ROUND((A3731-$A$2)*(24*3600),0)</f>
        <v>37090</v>
      </c>
      <c r="D3731" s="2" t="n">
        <v>0.2772040606</v>
      </c>
    </row>
    <row r="3732" customFormat="false" ht="13.5" hidden="false" customHeight="false" outlineLevel="0" collapsed="false">
      <c r="A3732" s="6" t="n">
        <v>37934.9293634259</v>
      </c>
      <c r="B3732" s="7"/>
      <c r="C3732" s="0" t="n">
        <f aca="false">ROUND((A3732-$A$2)*(24*3600),0)</f>
        <v>37091</v>
      </c>
      <c r="D3732" s="2" t="n">
        <v>0.2772340969</v>
      </c>
    </row>
    <row r="3733" customFormat="false" ht="13.5" hidden="false" customHeight="false" outlineLevel="0" collapsed="false">
      <c r="A3733" s="6" t="n">
        <v>37934.929375</v>
      </c>
      <c r="B3733" s="7"/>
      <c r="C3733" s="0" t="n">
        <f aca="false">ROUND((A3733-$A$2)*(24*3600),0)</f>
        <v>37092</v>
      </c>
      <c r="D3733" s="2" t="n">
        <v>0.2772741332</v>
      </c>
    </row>
    <row r="3734" customFormat="false" ht="13.5" hidden="false" customHeight="false" outlineLevel="0" collapsed="false">
      <c r="A3734" s="6" t="n">
        <v>37934.9293865741</v>
      </c>
      <c r="B3734" s="7"/>
      <c r="C3734" s="0" t="n">
        <f aca="false">ROUND((A3734-$A$2)*(24*3600),0)</f>
        <v>37093</v>
      </c>
      <c r="D3734" s="2" t="n">
        <v>0.2773041695</v>
      </c>
    </row>
    <row r="3735" customFormat="false" ht="13.5" hidden="false" customHeight="false" outlineLevel="0" collapsed="false">
      <c r="A3735" s="6" t="n">
        <v>37934.9293981481</v>
      </c>
      <c r="B3735" s="7"/>
      <c r="C3735" s="0" t="n">
        <f aca="false">ROUND((A3735-$A$2)*(24*3600),0)</f>
        <v>37094</v>
      </c>
      <c r="D3735" s="2" t="n">
        <v>0.2773242057</v>
      </c>
    </row>
    <row r="3736" customFormat="false" ht="13.5" hidden="false" customHeight="false" outlineLevel="0" collapsed="false">
      <c r="A3736" s="6" t="n">
        <v>37934.9294097222</v>
      </c>
      <c r="B3736" s="7"/>
      <c r="C3736" s="0" t="n">
        <f aca="false">ROUND((A3736-$A$2)*(24*3600),0)</f>
        <v>37095</v>
      </c>
      <c r="D3736" s="2" t="n">
        <v>0.277344242</v>
      </c>
    </row>
    <row r="3737" customFormat="false" ht="13.5" hidden="false" customHeight="false" outlineLevel="0" collapsed="false">
      <c r="A3737" s="6" t="n">
        <v>37934.9294212963</v>
      </c>
      <c r="B3737" s="7"/>
      <c r="C3737" s="0" t="n">
        <f aca="false">ROUND((A3737-$A$2)*(24*3600),0)</f>
        <v>37096</v>
      </c>
      <c r="D3737" s="2" t="n">
        <v>0.2773842783</v>
      </c>
    </row>
    <row r="3738" customFormat="false" ht="13.5" hidden="false" customHeight="false" outlineLevel="0" collapsed="false">
      <c r="A3738" s="6" t="n">
        <v>37934.9294328704</v>
      </c>
      <c r="B3738" s="7"/>
      <c r="C3738" s="0" t="n">
        <f aca="false">ROUND((A3738-$A$2)*(24*3600),0)</f>
        <v>37097</v>
      </c>
      <c r="D3738" s="2" t="n">
        <v>0.2774043146</v>
      </c>
    </row>
    <row r="3739" customFormat="false" ht="13.5" hidden="false" customHeight="false" outlineLevel="0" collapsed="false">
      <c r="A3739" s="6" t="n">
        <v>37934.9294444444</v>
      </c>
      <c r="B3739" s="7"/>
      <c r="C3739" s="0" t="n">
        <f aca="false">ROUND((A3739-$A$2)*(24*3600),0)</f>
        <v>37098</v>
      </c>
      <c r="D3739" s="2" t="n">
        <v>0.2774343509</v>
      </c>
    </row>
    <row r="3740" customFormat="false" ht="13.5" hidden="false" customHeight="false" outlineLevel="0" collapsed="false">
      <c r="A3740" s="6" t="n">
        <v>37934.9294560185</v>
      </c>
      <c r="B3740" s="7"/>
      <c r="C3740" s="0" t="n">
        <f aca="false">ROUND((A3740-$A$2)*(24*3600),0)</f>
        <v>37099</v>
      </c>
      <c r="D3740" s="2" t="n">
        <v>0.2775143872</v>
      </c>
    </row>
    <row r="3741" customFormat="false" ht="13.5" hidden="false" customHeight="false" outlineLevel="0" collapsed="false">
      <c r="A3741" s="6" t="n">
        <v>37934.9294675926</v>
      </c>
      <c r="B3741" s="7"/>
      <c r="C3741" s="0" t="n">
        <f aca="false">ROUND((A3741-$A$2)*(24*3600),0)</f>
        <v>37100</v>
      </c>
      <c r="D3741" s="2" t="n">
        <v>0.2775344234</v>
      </c>
    </row>
    <row r="3742" customFormat="false" ht="13.5" hidden="false" customHeight="false" outlineLevel="0" collapsed="false">
      <c r="A3742" s="6" t="n">
        <v>37934.9294791667</v>
      </c>
      <c r="B3742" s="7"/>
      <c r="C3742" s="0" t="n">
        <f aca="false">ROUND((A3742-$A$2)*(24*3600),0)</f>
        <v>37101</v>
      </c>
      <c r="D3742" s="2" t="n">
        <v>0.2775544597</v>
      </c>
    </row>
    <row r="3743" customFormat="false" ht="13.5" hidden="false" customHeight="false" outlineLevel="0" collapsed="false">
      <c r="A3743" s="6" t="n">
        <v>37934.9294907407</v>
      </c>
      <c r="B3743" s="7"/>
      <c r="C3743" s="0" t="n">
        <f aca="false">ROUND((A3743-$A$2)*(24*3600),0)</f>
        <v>37102</v>
      </c>
      <c r="D3743" s="2" t="n">
        <v>0.277594496</v>
      </c>
    </row>
    <row r="3744" customFormat="false" ht="13.5" hidden="false" customHeight="false" outlineLevel="0" collapsed="false">
      <c r="A3744" s="6" t="n">
        <v>37934.9295023148</v>
      </c>
      <c r="B3744" s="7"/>
      <c r="C3744" s="0" t="n">
        <f aca="false">ROUND((A3744-$A$2)*(24*3600),0)</f>
        <v>37103</v>
      </c>
      <c r="D3744" s="2" t="n">
        <v>0.2776145323</v>
      </c>
    </row>
    <row r="3745" customFormat="false" ht="13.5" hidden="false" customHeight="false" outlineLevel="0" collapsed="false">
      <c r="A3745" s="6" t="n">
        <v>37934.9295138889</v>
      </c>
      <c r="B3745" s="7"/>
      <c r="C3745" s="0" t="n">
        <f aca="false">ROUND((A3745-$A$2)*(24*3600),0)</f>
        <v>37104</v>
      </c>
      <c r="D3745" s="2" t="n">
        <v>0.2776445685</v>
      </c>
    </row>
    <row r="3746" customFormat="false" ht="13.5" hidden="false" customHeight="false" outlineLevel="0" collapsed="false">
      <c r="A3746" s="6" t="n">
        <v>37934.929525463</v>
      </c>
      <c r="B3746" s="7"/>
      <c r="C3746" s="0" t="n">
        <f aca="false">ROUND((A3746-$A$2)*(24*3600),0)</f>
        <v>37105</v>
      </c>
      <c r="D3746" s="2" t="n">
        <v>0.2776746048</v>
      </c>
    </row>
    <row r="3747" customFormat="false" ht="13.5" hidden="false" customHeight="false" outlineLevel="0" collapsed="false">
      <c r="A3747" s="6" t="n">
        <v>37934.929537037</v>
      </c>
      <c r="B3747" s="7"/>
      <c r="C3747" s="0" t="n">
        <f aca="false">ROUND((A3747-$A$2)*(24*3600),0)</f>
        <v>37106</v>
      </c>
      <c r="D3747" s="2" t="n">
        <v>0.2777046411</v>
      </c>
    </row>
    <row r="3748" customFormat="false" ht="13.5" hidden="false" customHeight="false" outlineLevel="0" collapsed="false">
      <c r="A3748" s="6" t="n">
        <v>37934.9295486111</v>
      </c>
      <c r="B3748" s="7"/>
      <c r="C3748" s="0" t="n">
        <f aca="false">ROUND((A3748-$A$2)*(24*3600),0)</f>
        <v>37107</v>
      </c>
      <c r="D3748" s="2" t="n">
        <v>0.2777446773</v>
      </c>
    </row>
    <row r="3749" customFormat="false" ht="13.5" hidden="false" customHeight="false" outlineLevel="0" collapsed="false">
      <c r="A3749" s="6" t="n">
        <v>37934.9295601852</v>
      </c>
      <c r="B3749" s="7"/>
      <c r="C3749" s="0" t="n">
        <f aca="false">ROUND((A3749-$A$2)*(24*3600),0)</f>
        <v>37108</v>
      </c>
      <c r="D3749" s="2" t="n">
        <v>0.2777647136</v>
      </c>
    </row>
    <row r="3750" customFormat="false" ht="13.5" hidden="false" customHeight="false" outlineLevel="0" collapsed="false">
      <c r="A3750" s="6" t="n">
        <v>37934.9295717593</v>
      </c>
      <c r="B3750" s="7"/>
      <c r="C3750" s="0" t="n">
        <f aca="false">ROUND((A3750-$A$2)*(24*3600),0)</f>
        <v>37109</v>
      </c>
      <c r="D3750" s="2" t="n">
        <v>0.2778247499</v>
      </c>
    </row>
    <row r="3751" customFormat="false" ht="13.5" hidden="false" customHeight="false" outlineLevel="0" collapsed="false">
      <c r="A3751" s="6" t="n">
        <v>37934.9295833333</v>
      </c>
      <c r="B3751" s="7"/>
      <c r="C3751" s="0" t="n">
        <f aca="false">ROUND((A3751-$A$2)*(24*3600),0)</f>
        <v>37110</v>
      </c>
      <c r="D3751" s="2" t="n">
        <v>0.2778547861</v>
      </c>
    </row>
    <row r="3752" customFormat="false" ht="13.5" hidden="false" customHeight="false" outlineLevel="0" collapsed="false">
      <c r="A3752" s="6" t="n">
        <v>37934.9295949074</v>
      </c>
      <c r="B3752" s="7"/>
      <c r="C3752" s="0" t="n">
        <f aca="false">ROUND((A3752-$A$2)*(24*3600),0)</f>
        <v>37111</v>
      </c>
      <c r="D3752" s="2" t="n">
        <v>0.2778748224</v>
      </c>
    </row>
    <row r="3753" customFormat="false" ht="13.5" hidden="false" customHeight="false" outlineLevel="0" collapsed="false">
      <c r="A3753" s="6" t="n">
        <v>37934.9296064815</v>
      </c>
      <c r="B3753" s="7"/>
      <c r="C3753" s="0" t="n">
        <f aca="false">ROUND((A3753-$A$2)*(24*3600),0)</f>
        <v>37112</v>
      </c>
      <c r="D3753" s="2" t="n">
        <v>0.2779148586</v>
      </c>
    </row>
    <row r="3754" customFormat="false" ht="13.5" hidden="false" customHeight="false" outlineLevel="0" collapsed="false">
      <c r="A3754" s="6" t="n">
        <v>37934.9296180556</v>
      </c>
      <c r="B3754" s="7"/>
      <c r="C3754" s="0" t="n">
        <f aca="false">ROUND((A3754-$A$2)*(24*3600),0)</f>
        <v>37113</v>
      </c>
      <c r="D3754" s="2" t="n">
        <v>0.2779548949</v>
      </c>
    </row>
    <row r="3755" customFormat="false" ht="13.5" hidden="false" customHeight="false" outlineLevel="0" collapsed="false">
      <c r="A3755" s="6" t="n">
        <v>37934.9296296296</v>
      </c>
      <c r="B3755" s="7"/>
      <c r="C3755" s="0" t="n">
        <f aca="false">ROUND((A3755-$A$2)*(24*3600),0)</f>
        <v>37114</v>
      </c>
      <c r="D3755" s="2" t="n">
        <v>0.2780149311</v>
      </c>
    </row>
    <row r="3756" customFormat="false" ht="13.5" hidden="false" customHeight="false" outlineLevel="0" collapsed="false">
      <c r="A3756" s="6" t="n">
        <v>37934.9296412037</v>
      </c>
      <c r="B3756" s="7"/>
      <c r="C3756" s="0" t="n">
        <f aca="false">ROUND((A3756-$A$2)*(24*3600),0)</f>
        <v>37115</v>
      </c>
      <c r="D3756" s="2" t="n">
        <v>0.2780549674</v>
      </c>
    </row>
    <row r="3757" customFormat="false" ht="13.5" hidden="false" customHeight="false" outlineLevel="0" collapsed="false">
      <c r="A3757" s="6" t="n">
        <v>37934.9296527778</v>
      </c>
      <c r="B3757" s="7"/>
      <c r="C3757" s="0" t="n">
        <f aca="false">ROUND((A3757-$A$2)*(24*3600),0)</f>
        <v>37116</v>
      </c>
      <c r="D3757" s="2" t="n">
        <v>0.2780750036</v>
      </c>
    </row>
    <row r="3758" customFormat="false" ht="13.5" hidden="false" customHeight="false" outlineLevel="0" collapsed="false">
      <c r="A3758" s="6" t="n">
        <v>37934.9296643519</v>
      </c>
      <c r="B3758" s="7"/>
      <c r="C3758" s="0" t="n">
        <f aca="false">ROUND((A3758-$A$2)*(24*3600),0)</f>
        <v>37117</v>
      </c>
      <c r="D3758" s="2" t="n">
        <v>0.2780950399</v>
      </c>
    </row>
    <row r="3759" customFormat="false" ht="13.5" hidden="false" customHeight="false" outlineLevel="0" collapsed="false">
      <c r="A3759" s="6" t="n">
        <v>37934.9296759259</v>
      </c>
      <c r="B3759" s="7"/>
      <c r="C3759" s="0" t="n">
        <f aca="false">ROUND((A3759-$A$2)*(24*3600),0)</f>
        <v>37118</v>
      </c>
      <c r="D3759" s="2" t="n">
        <v>0.2781350761</v>
      </c>
    </row>
    <row r="3760" customFormat="false" ht="13.5" hidden="false" customHeight="false" outlineLevel="0" collapsed="false">
      <c r="A3760" s="6" t="n">
        <v>37934.9296875</v>
      </c>
      <c r="B3760" s="7"/>
      <c r="C3760" s="0" t="n">
        <f aca="false">ROUND((A3760-$A$2)*(24*3600),0)</f>
        <v>37119</v>
      </c>
      <c r="D3760" s="2" t="n">
        <v>0.2781451124</v>
      </c>
    </row>
    <row r="3761" customFormat="false" ht="13.5" hidden="false" customHeight="false" outlineLevel="0" collapsed="false">
      <c r="A3761" s="6" t="n">
        <v>37934.9296990741</v>
      </c>
      <c r="B3761" s="7"/>
      <c r="C3761" s="0" t="n">
        <f aca="false">ROUND((A3761-$A$2)*(24*3600),0)</f>
        <v>37120</v>
      </c>
      <c r="D3761" s="2" t="n">
        <v>0.2781951486</v>
      </c>
    </row>
    <row r="3762" customFormat="false" ht="13.5" hidden="false" customHeight="false" outlineLevel="0" collapsed="false">
      <c r="A3762" s="6" t="n">
        <v>37934.9297106481</v>
      </c>
      <c r="B3762" s="7"/>
      <c r="C3762" s="0" t="n">
        <f aca="false">ROUND((A3762-$A$2)*(24*3600),0)</f>
        <v>37121</v>
      </c>
      <c r="D3762" s="2" t="n">
        <v>0.2782151849</v>
      </c>
    </row>
    <row r="3763" customFormat="false" ht="13.5" hidden="false" customHeight="false" outlineLevel="0" collapsed="false">
      <c r="A3763" s="6" t="n">
        <v>37934.9297222222</v>
      </c>
      <c r="B3763" s="7"/>
      <c r="C3763" s="0" t="n">
        <f aca="false">ROUND((A3763-$A$2)*(24*3600),0)</f>
        <v>37122</v>
      </c>
      <c r="D3763" s="2" t="n">
        <v>0.2782352211</v>
      </c>
    </row>
    <row r="3764" customFormat="false" ht="13.5" hidden="false" customHeight="false" outlineLevel="0" collapsed="false">
      <c r="A3764" s="6" t="n">
        <v>37934.9297337963</v>
      </c>
      <c r="B3764" s="7"/>
      <c r="C3764" s="0" t="n">
        <f aca="false">ROUND((A3764-$A$2)*(24*3600),0)</f>
        <v>37123</v>
      </c>
      <c r="D3764" s="2" t="n">
        <v>0.2782752573</v>
      </c>
    </row>
    <row r="3765" customFormat="false" ht="13.5" hidden="false" customHeight="false" outlineLevel="0" collapsed="false">
      <c r="A3765" s="6" t="n">
        <v>37934.9297453704</v>
      </c>
      <c r="B3765" s="7"/>
      <c r="C3765" s="0" t="n">
        <f aca="false">ROUND((A3765-$A$2)*(24*3600),0)</f>
        <v>37124</v>
      </c>
      <c r="D3765" s="2" t="n">
        <v>0.2783352936</v>
      </c>
    </row>
    <row r="3766" customFormat="false" ht="13.5" hidden="false" customHeight="false" outlineLevel="0" collapsed="false">
      <c r="A3766" s="6" t="n">
        <v>37934.9297569444</v>
      </c>
      <c r="B3766" s="7"/>
      <c r="C3766" s="0" t="n">
        <f aca="false">ROUND((A3766-$A$2)*(24*3600),0)</f>
        <v>37125</v>
      </c>
      <c r="D3766" s="2" t="n">
        <v>0.2783553298</v>
      </c>
    </row>
    <row r="3767" customFormat="false" ht="13.5" hidden="false" customHeight="false" outlineLevel="0" collapsed="false">
      <c r="A3767" s="6" t="n">
        <v>37934.9297685185</v>
      </c>
      <c r="B3767" s="7"/>
      <c r="C3767" s="0" t="n">
        <f aca="false">ROUND((A3767-$A$2)*(24*3600),0)</f>
        <v>37126</v>
      </c>
      <c r="D3767" s="2" t="n">
        <v>0.278385366</v>
      </c>
    </row>
    <row r="3768" customFormat="false" ht="13.5" hidden="false" customHeight="false" outlineLevel="0" collapsed="false">
      <c r="A3768" s="6" t="n">
        <v>37934.9297800926</v>
      </c>
      <c r="B3768" s="7"/>
      <c r="C3768" s="0" t="n">
        <f aca="false">ROUND((A3768-$A$2)*(24*3600),0)</f>
        <v>37127</v>
      </c>
      <c r="D3768" s="2" t="n">
        <v>0.2784054023</v>
      </c>
    </row>
    <row r="3769" customFormat="false" ht="13.5" hidden="false" customHeight="false" outlineLevel="0" collapsed="false">
      <c r="A3769" s="6" t="n">
        <v>37934.9297916667</v>
      </c>
      <c r="B3769" s="7"/>
      <c r="C3769" s="0" t="n">
        <f aca="false">ROUND((A3769-$A$2)*(24*3600),0)</f>
        <v>37128</v>
      </c>
      <c r="D3769" s="2" t="n">
        <v>0.2784354385</v>
      </c>
    </row>
    <row r="3770" customFormat="false" ht="13.5" hidden="false" customHeight="false" outlineLevel="0" collapsed="false">
      <c r="A3770" s="6" t="n">
        <v>37934.9298032407</v>
      </c>
      <c r="B3770" s="7"/>
      <c r="C3770" s="0" t="n">
        <f aca="false">ROUND((A3770-$A$2)*(24*3600),0)</f>
        <v>37129</v>
      </c>
      <c r="D3770" s="2" t="n">
        <v>0.2784654747</v>
      </c>
    </row>
    <row r="3771" customFormat="false" ht="13.5" hidden="false" customHeight="false" outlineLevel="0" collapsed="false">
      <c r="A3771" s="6" t="n">
        <v>37934.9298148148</v>
      </c>
      <c r="B3771" s="7"/>
      <c r="C3771" s="0" t="n">
        <f aca="false">ROUND((A3771-$A$2)*(24*3600),0)</f>
        <v>37130</v>
      </c>
      <c r="D3771" s="2" t="n">
        <v>0.2785055109</v>
      </c>
    </row>
    <row r="3772" customFormat="false" ht="13.5" hidden="false" customHeight="false" outlineLevel="0" collapsed="false">
      <c r="A3772" s="6" t="n">
        <v>37934.9298263889</v>
      </c>
      <c r="B3772" s="7"/>
      <c r="C3772" s="0" t="n">
        <f aca="false">ROUND((A3772-$A$2)*(24*3600),0)</f>
        <v>37131</v>
      </c>
      <c r="D3772" s="2" t="n">
        <v>0.2785355471</v>
      </c>
    </row>
    <row r="3773" customFormat="false" ht="13.5" hidden="false" customHeight="false" outlineLevel="0" collapsed="false">
      <c r="A3773" s="6" t="n">
        <v>37934.929837963</v>
      </c>
      <c r="B3773" s="7"/>
      <c r="C3773" s="0" t="n">
        <f aca="false">ROUND((A3773-$A$2)*(24*3600),0)</f>
        <v>37132</v>
      </c>
      <c r="D3773" s="2" t="n">
        <v>0.2785555834</v>
      </c>
    </row>
    <row r="3774" customFormat="false" ht="13.5" hidden="false" customHeight="false" outlineLevel="0" collapsed="false">
      <c r="A3774" s="6" t="n">
        <v>37934.929849537</v>
      </c>
      <c r="B3774" s="7"/>
      <c r="C3774" s="0" t="n">
        <f aca="false">ROUND((A3774-$A$2)*(24*3600),0)</f>
        <v>37133</v>
      </c>
      <c r="D3774" s="2" t="n">
        <v>0.2785856196</v>
      </c>
    </row>
    <row r="3775" customFormat="false" ht="13.5" hidden="false" customHeight="false" outlineLevel="0" collapsed="false">
      <c r="A3775" s="6" t="n">
        <v>37934.9298611111</v>
      </c>
      <c r="B3775" s="7"/>
      <c r="C3775" s="0" t="n">
        <f aca="false">ROUND((A3775-$A$2)*(24*3600),0)</f>
        <v>37134</v>
      </c>
      <c r="D3775" s="2" t="n">
        <v>0.2786456558</v>
      </c>
    </row>
    <row r="3776" customFormat="false" ht="13.5" hidden="false" customHeight="false" outlineLevel="0" collapsed="false">
      <c r="A3776" s="6" t="n">
        <v>37934.9298726852</v>
      </c>
      <c r="B3776" s="7"/>
      <c r="C3776" s="0" t="n">
        <f aca="false">ROUND((A3776-$A$2)*(24*3600),0)</f>
        <v>37135</v>
      </c>
      <c r="D3776" s="2" t="n">
        <v>0.278695692</v>
      </c>
    </row>
    <row r="3777" customFormat="false" ht="13.5" hidden="false" customHeight="false" outlineLevel="0" collapsed="false">
      <c r="A3777" s="6" t="n">
        <v>37934.9298842593</v>
      </c>
      <c r="B3777" s="7"/>
      <c r="C3777" s="0" t="n">
        <f aca="false">ROUND((A3777-$A$2)*(24*3600),0)</f>
        <v>37136</v>
      </c>
      <c r="D3777" s="2" t="n">
        <v>0.2787157282</v>
      </c>
    </row>
    <row r="3778" customFormat="false" ht="13.5" hidden="false" customHeight="false" outlineLevel="0" collapsed="false">
      <c r="A3778" s="6" t="n">
        <v>37934.9298958333</v>
      </c>
      <c r="B3778" s="7"/>
      <c r="C3778" s="0" t="n">
        <f aca="false">ROUND((A3778-$A$2)*(24*3600),0)</f>
        <v>37137</v>
      </c>
      <c r="D3778" s="2" t="n">
        <v>0.2787457644</v>
      </c>
    </row>
    <row r="3779" customFormat="false" ht="13.5" hidden="false" customHeight="false" outlineLevel="0" collapsed="false">
      <c r="A3779" s="6" t="n">
        <v>37934.9299074074</v>
      </c>
      <c r="B3779" s="7"/>
      <c r="C3779" s="0" t="n">
        <f aca="false">ROUND((A3779-$A$2)*(24*3600),0)</f>
        <v>37138</v>
      </c>
      <c r="D3779" s="2" t="n">
        <v>0.2787658006</v>
      </c>
    </row>
    <row r="3780" customFormat="false" ht="13.5" hidden="false" customHeight="false" outlineLevel="0" collapsed="false">
      <c r="A3780" s="6" t="n">
        <v>37934.9299189815</v>
      </c>
      <c r="B3780" s="7"/>
      <c r="C3780" s="0" t="n">
        <f aca="false">ROUND((A3780-$A$2)*(24*3600),0)</f>
        <v>37139</v>
      </c>
      <c r="D3780" s="2" t="n">
        <v>0.2787958369</v>
      </c>
    </row>
    <row r="3781" customFormat="false" ht="13.5" hidden="false" customHeight="false" outlineLevel="0" collapsed="false">
      <c r="A3781" s="6" t="n">
        <v>37934.9299305556</v>
      </c>
      <c r="B3781" s="7"/>
      <c r="C3781" s="0" t="n">
        <f aca="false">ROUND((A3781-$A$2)*(24*3600),0)</f>
        <v>37140</v>
      </c>
      <c r="D3781" s="2" t="n">
        <v>0.2788258731</v>
      </c>
    </row>
    <row r="3782" customFormat="false" ht="13.5" hidden="false" customHeight="false" outlineLevel="0" collapsed="false">
      <c r="A3782" s="6" t="n">
        <v>37934.9299421296</v>
      </c>
      <c r="B3782" s="7"/>
      <c r="C3782" s="0" t="n">
        <f aca="false">ROUND((A3782-$A$2)*(24*3600),0)</f>
        <v>37141</v>
      </c>
      <c r="D3782" s="2" t="n">
        <v>0.2788959093</v>
      </c>
    </row>
    <row r="3783" customFormat="false" ht="13.5" hidden="false" customHeight="false" outlineLevel="0" collapsed="false">
      <c r="A3783" s="6" t="n">
        <v>37934.9299537037</v>
      </c>
      <c r="B3783" s="7"/>
      <c r="C3783" s="0" t="n">
        <f aca="false">ROUND((A3783-$A$2)*(24*3600),0)</f>
        <v>37142</v>
      </c>
      <c r="D3783" s="2" t="n">
        <v>0.2789359455</v>
      </c>
    </row>
    <row r="3784" customFormat="false" ht="13.5" hidden="false" customHeight="false" outlineLevel="0" collapsed="false">
      <c r="A3784" s="6" t="n">
        <v>37934.9299652778</v>
      </c>
      <c r="B3784" s="7"/>
      <c r="C3784" s="0" t="n">
        <f aca="false">ROUND((A3784-$A$2)*(24*3600),0)</f>
        <v>37143</v>
      </c>
      <c r="D3784" s="2" t="n">
        <v>0.2789559817</v>
      </c>
    </row>
    <row r="3785" customFormat="false" ht="13.5" hidden="false" customHeight="false" outlineLevel="0" collapsed="false">
      <c r="A3785" s="6" t="n">
        <v>37934.9299768519</v>
      </c>
      <c r="B3785" s="7"/>
      <c r="C3785" s="0" t="n">
        <f aca="false">ROUND((A3785-$A$2)*(24*3600),0)</f>
        <v>37144</v>
      </c>
      <c r="D3785" s="2" t="n">
        <v>0.2789960179</v>
      </c>
    </row>
    <row r="3786" customFormat="false" ht="13.5" hidden="false" customHeight="false" outlineLevel="0" collapsed="false">
      <c r="A3786" s="6" t="n">
        <v>37934.9299884259</v>
      </c>
      <c r="B3786" s="7"/>
      <c r="C3786" s="0" t="n">
        <f aca="false">ROUND((A3786-$A$2)*(24*3600),0)</f>
        <v>37145</v>
      </c>
      <c r="D3786" s="2" t="n">
        <v>0.279026054</v>
      </c>
    </row>
    <row r="3787" customFormat="false" ht="13.5" hidden="false" customHeight="false" outlineLevel="0" collapsed="false">
      <c r="A3787" s="6" t="n">
        <v>37934.93</v>
      </c>
      <c r="B3787" s="7"/>
      <c r="C3787" s="0" t="n">
        <f aca="false">ROUND((A3787-$A$2)*(24*3600),0)</f>
        <v>37146</v>
      </c>
      <c r="D3787" s="2" t="n">
        <v>0.2790460902</v>
      </c>
    </row>
    <row r="3788" customFormat="false" ht="13.5" hidden="false" customHeight="false" outlineLevel="0" collapsed="false">
      <c r="A3788" s="6" t="n">
        <v>37934.9300115741</v>
      </c>
      <c r="B3788" s="7"/>
      <c r="C3788" s="0" t="n">
        <f aca="false">ROUND((A3788-$A$2)*(24*3600),0)</f>
        <v>37147</v>
      </c>
      <c r="D3788" s="2" t="n">
        <v>0.2790761264</v>
      </c>
    </row>
    <row r="3789" customFormat="false" ht="13.5" hidden="false" customHeight="false" outlineLevel="0" collapsed="false">
      <c r="A3789" s="6" t="n">
        <v>37934.9300231482</v>
      </c>
      <c r="B3789" s="7"/>
      <c r="C3789" s="0" t="n">
        <f aca="false">ROUND((A3789-$A$2)*(24*3600),0)</f>
        <v>37148</v>
      </c>
      <c r="D3789" s="2" t="n">
        <v>0.2791061626</v>
      </c>
    </row>
    <row r="3790" customFormat="false" ht="13.5" hidden="false" customHeight="false" outlineLevel="0" collapsed="false">
      <c r="A3790" s="6" t="n">
        <v>37934.9300347222</v>
      </c>
      <c r="B3790" s="7"/>
      <c r="C3790" s="0" t="n">
        <f aca="false">ROUND((A3790-$A$2)*(24*3600),0)</f>
        <v>37149</v>
      </c>
      <c r="D3790" s="2" t="n">
        <v>0.2791361988</v>
      </c>
    </row>
    <row r="3791" customFormat="false" ht="13.5" hidden="false" customHeight="false" outlineLevel="0" collapsed="false">
      <c r="A3791" s="6" t="n">
        <v>37934.9300462963</v>
      </c>
      <c r="B3791" s="7"/>
      <c r="C3791" s="0" t="n">
        <f aca="false">ROUND((A3791-$A$2)*(24*3600),0)</f>
        <v>37150</v>
      </c>
      <c r="D3791" s="2" t="n">
        <v>0.279176235</v>
      </c>
    </row>
    <row r="3792" customFormat="false" ht="13.5" hidden="false" customHeight="false" outlineLevel="0" collapsed="false">
      <c r="A3792" s="6" t="n">
        <v>37934.9300578704</v>
      </c>
      <c r="B3792" s="7"/>
      <c r="C3792" s="0" t="n">
        <f aca="false">ROUND((A3792-$A$2)*(24*3600),0)</f>
        <v>37151</v>
      </c>
      <c r="D3792" s="2" t="n">
        <v>0.2792362712</v>
      </c>
    </row>
    <row r="3793" customFormat="false" ht="13.5" hidden="false" customHeight="false" outlineLevel="0" collapsed="false">
      <c r="A3793" s="6" t="n">
        <v>37934.9300694445</v>
      </c>
      <c r="B3793" s="7"/>
      <c r="C3793" s="0" t="n">
        <f aca="false">ROUND((A3793-$A$2)*(24*3600),0)</f>
        <v>37152</v>
      </c>
      <c r="D3793" s="2" t="n">
        <v>0.2792563074</v>
      </c>
    </row>
    <row r="3794" customFormat="false" ht="13.5" hidden="false" customHeight="false" outlineLevel="0" collapsed="false">
      <c r="A3794" s="6" t="n">
        <v>37934.9300810185</v>
      </c>
      <c r="B3794" s="7"/>
      <c r="C3794" s="0" t="n">
        <f aca="false">ROUND((A3794-$A$2)*(24*3600),0)</f>
        <v>37153</v>
      </c>
      <c r="D3794" s="2" t="n">
        <v>0.2792863435</v>
      </c>
    </row>
    <row r="3795" customFormat="false" ht="13.5" hidden="false" customHeight="false" outlineLevel="0" collapsed="false">
      <c r="A3795" s="6" t="n">
        <v>37934.9300925926</v>
      </c>
      <c r="B3795" s="7"/>
      <c r="C3795" s="0" t="n">
        <f aca="false">ROUND((A3795-$A$2)*(24*3600),0)</f>
        <v>37154</v>
      </c>
      <c r="D3795" s="2" t="n">
        <v>0.2793163797</v>
      </c>
    </row>
    <row r="3796" customFormat="false" ht="13.5" hidden="false" customHeight="false" outlineLevel="0" collapsed="false">
      <c r="A3796" s="6" t="n">
        <v>37934.9301041667</v>
      </c>
      <c r="B3796" s="7"/>
      <c r="C3796" s="0" t="n">
        <f aca="false">ROUND((A3796-$A$2)*(24*3600),0)</f>
        <v>37155</v>
      </c>
      <c r="D3796" s="2" t="n">
        <v>0.2793464159</v>
      </c>
    </row>
    <row r="3797" customFormat="false" ht="13.5" hidden="false" customHeight="false" outlineLevel="0" collapsed="false">
      <c r="A3797" s="6" t="n">
        <v>37934.9301157407</v>
      </c>
      <c r="B3797" s="7"/>
      <c r="C3797" s="0" t="n">
        <f aca="false">ROUND((A3797-$A$2)*(24*3600),0)</f>
        <v>37156</v>
      </c>
      <c r="D3797" s="2" t="n">
        <v>0.2793664521</v>
      </c>
    </row>
    <row r="3798" customFormat="false" ht="13.5" hidden="false" customHeight="false" outlineLevel="0" collapsed="false">
      <c r="A3798" s="6" t="n">
        <v>37934.9301273148</v>
      </c>
      <c r="B3798" s="7"/>
      <c r="C3798" s="0" t="n">
        <f aca="false">ROUND((A3798-$A$2)*(24*3600),0)</f>
        <v>37157</v>
      </c>
      <c r="D3798" s="2" t="n">
        <v>0.2793964882</v>
      </c>
    </row>
    <row r="3799" customFormat="false" ht="13.5" hidden="false" customHeight="false" outlineLevel="0" collapsed="false">
      <c r="A3799" s="6" t="n">
        <v>37934.9301388889</v>
      </c>
      <c r="B3799" s="7"/>
      <c r="C3799" s="0" t="n">
        <f aca="false">ROUND((A3799-$A$2)*(24*3600),0)</f>
        <v>37158</v>
      </c>
      <c r="D3799" s="2" t="n">
        <v>0.2794165244</v>
      </c>
    </row>
    <row r="3800" customFormat="false" ht="13.5" hidden="false" customHeight="false" outlineLevel="0" collapsed="false">
      <c r="A3800" s="6" t="n">
        <v>37934.930150463</v>
      </c>
      <c r="B3800" s="7"/>
      <c r="C3800" s="0" t="n">
        <f aca="false">ROUND((A3800-$A$2)*(24*3600),0)</f>
        <v>37159</v>
      </c>
      <c r="D3800" s="2" t="n">
        <v>0.2794565606</v>
      </c>
    </row>
    <row r="3801" customFormat="false" ht="13.5" hidden="false" customHeight="false" outlineLevel="0" collapsed="false">
      <c r="A3801" s="6" t="n">
        <v>37934.930162037</v>
      </c>
      <c r="B3801" s="7"/>
      <c r="C3801" s="0" t="n">
        <f aca="false">ROUND((A3801-$A$2)*(24*3600),0)</f>
        <v>37160</v>
      </c>
      <c r="D3801" s="2" t="n">
        <v>0.2794965968</v>
      </c>
    </row>
    <row r="3802" customFormat="false" ht="13.5" hidden="false" customHeight="false" outlineLevel="0" collapsed="false">
      <c r="A3802" s="6" t="n">
        <v>37934.9301736111</v>
      </c>
      <c r="B3802" s="7"/>
      <c r="C3802" s="0" t="n">
        <f aca="false">ROUND((A3802-$A$2)*(24*3600),0)</f>
        <v>37161</v>
      </c>
      <c r="D3802" s="2" t="n">
        <v>0.2795466329</v>
      </c>
    </row>
    <row r="3803" customFormat="false" ht="13.5" hidden="false" customHeight="false" outlineLevel="0" collapsed="false">
      <c r="A3803" s="6" t="n">
        <v>37934.9301851852</v>
      </c>
      <c r="B3803" s="7"/>
      <c r="C3803" s="0" t="n">
        <f aca="false">ROUND((A3803-$A$2)*(24*3600),0)</f>
        <v>37162</v>
      </c>
      <c r="D3803" s="2" t="n">
        <v>0.2795866691</v>
      </c>
    </row>
    <row r="3804" customFormat="false" ht="13.5" hidden="false" customHeight="false" outlineLevel="0" collapsed="false">
      <c r="A3804" s="6" t="n">
        <v>37934.9301967593</v>
      </c>
      <c r="B3804" s="7"/>
      <c r="C3804" s="0" t="n">
        <f aca="false">ROUND((A3804-$A$2)*(24*3600),0)</f>
        <v>37163</v>
      </c>
      <c r="D3804" s="2" t="n">
        <v>0.2796167052</v>
      </c>
    </row>
    <row r="3805" customFormat="false" ht="13.5" hidden="false" customHeight="false" outlineLevel="0" collapsed="false">
      <c r="A3805" s="6" t="n">
        <v>37934.9302083333</v>
      </c>
      <c r="B3805" s="7"/>
      <c r="C3805" s="0" t="n">
        <f aca="false">ROUND((A3805-$A$2)*(24*3600),0)</f>
        <v>37164</v>
      </c>
      <c r="D3805" s="2" t="n">
        <v>0.2796367414</v>
      </c>
    </row>
    <row r="3806" customFormat="false" ht="13.5" hidden="false" customHeight="false" outlineLevel="0" collapsed="false">
      <c r="A3806" s="6" t="n">
        <v>37934.9302199074</v>
      </c>
      <c r="B3806" s="7"/>
      <c r="C3806" s="0" t="n">
        <f aca="false">ROUND((A3806-$A$2)*(24*3600),0)</f>
        <v>37165</v>
      </c>
      <c r="D3806" s="2" t="n">
        <v>0.2796767776</v>
      </c>
    </row>
    <row r="3807" customFormat="false" ht="13.5" hidden="false" customHeight="false" outlineLevel="0" collapsed="false">
      <c r="A3807" s="6" t="n">
        <v>37934.9302314815</v>
      </c>
      <c r="B3807" s="7"/>
      <c r="C3807" s="0" t="n">
        <f aca="false">ROUND((A3807-$A$2)*(24*3600),0)</f>
        <v>37166</v>
      </c>
      <c r="D3807" s="2" t="n">
        <v>0.2796868137</v>
      </c>
    </row>
    <row r="3808" customFormat="false" ht="13.5" hidden="false" customHeight="false" outlineLevel="0" collapsed="false">
      <c r="A3808" s="6" t="n">
        <v>37934.9302430556</v>
      </c>
      <c r="B3808" s="7"/>
      <c r="C3808" s="0" t="n">
        <f aca="false">ROUND((A3808-$A$2)*(24*3600),0)</f>
        <v>37167</v>
      </c>
      <c r="D3808" s="2" t="n">
        <v>0.2797668499</v>
      </c>
    </row>
    <row r="3809" customFormat="false" ht="13.5" hidden="false" customHeight="false" outlineLevel="0" collapsed="false">
      <c r="A3809" s="6" t="n">
        <v>37934.9302546296</v>
      </c>
      <c r="B3809" s="7"/>
      <c r="C3809" s="0" t="n">
        <f aca="false">ROUND((A3809-$A$2)*(24*3600),0)</f>
        <v>37168</v>
      </c>
      <c r="D3809" s="2" t="n">
        <v>0.279786886</v>
      </c>
    </row>
    <row r="3810" customFormat="false" ht="13.5" hidden="false" customHeight="false" outlineLevel="0" collapsed="false">
      <c r="A3810" s="6" t="n">
        <v>37934.9302662037</v>
      </c>
      <c r="B3810" s="7"/>
      <c r="C3810" s="0" t="n">
        <f aca="false">ROUND((A3810-$A$2)*(24*3600),0)</f>
        <v>37169</v>
      </c>
      <c r="D3810" s="2" t="n">
        <v>0.2798269222</v>
      </c>
    </row>
    <row r="3811" customFormat="false" ht="13.5" hidden="false" customHeight="false" outlineLevel="0" collapsed="false">
      <c r="A3811" s="6" t="n">
        <v>37934.9302777778</v>
      </c>
      <c r="B3811" s="7"/>
      <c r="C3811" s="0" t="n">
        <f aca="false">ROUND((A3811-$A$2)*(24*3600),0)</f>
        <v>37170</v>
      </c>
      <c r="D3811" s="2" t="n">
        <v>0.2798369583</v>
      </c>
    </row>
    <row r="3812" customFormat="false" ht="13.5" hidden="false" customHeight="false" outlineLevel="0" collapsed="false">
      <c r="A3812" s="6" t="n">
        <v>37934.9302893519</v>
      </c>
      <c r="B3812" s="7"/>
      <c r="C3812" s="0" t="n">
        <f aca="false">ROUND((A3812-$A$2)*(24*3600),0)</f>
        <v>37171</v>
      </c>
      <c r="D3812" s="2" t="n">
        <v>0.2798869945</v>
      </c>
    </row>
    <row r="3813" customFormat="false" ht="13.5" hidden="false" customHeight="false" outlineLevel="0" collapsed="false">
      <c r="A3813" s="6" t="n">
        <v>37934.9303009259</v>
      </c>
      <c r="B3813" s="7"/>
      <c r="C3813" s="0" t="n">
        <f aca="false">ROUND((A3813-$A$2)*(24*3600),0)</f>
        <v>37172</v>
      </c>
      <c r="D3813" s="2" t="n">
        <v>0.2799170306</v>
      </c>
    </row>
    <row r="3814" customFormat="false" ht="13.5" hidden="false" customHeight="false" outlineLevel="0" collapsed="false">
      <c r="A3814" s="6" t="n">
        <v>37934.9303125</v>
      </c>
      <c r="B3814" s="7"/>
      <c r="C3814" s="0" t="n">
        <f aca="false">ROUND((A3814-$A$2)*(24*3600),0)</f>
        <v>37173</v>
      </c>
      <c r="D3814" s="2" t="n">
        <v>0.2799270668</v>
      </c>
    </row>
    <row r="3815" customFormat="false" ht="13.5" hidden="false" customHeight="false" outlineLevel="0" collapsed="false">
      <c r="A3815" s="6" t="n">
        <v>37934.9303240741</v>
      </c>
      <c r="B3815" s="7"/>
      <c r="C3815" s="0" t="n">
        <f aca="false">ROUND((A3815-$A$2)*(24*3600),0)</f>
        <v>37174</v>
      </c>
      <c r="D3815" s="2" t="n">
        <v>0.2799471029</v>
      </c>
    </row>
    <row r="3816" customFormat="false" ht="13.5" hidden="false" customHeight="false" outlineLevel="0" collapsed="false">
      <c r="A3816" s="6" t="n">
        <v>37934.9303356482</v>
      </c>
      <c r="B3816" s="7"/>
      <c r="C3816" s="0" t="n">
        <f aca="false">ROUND((A3816-$A$2)*(24*3600),0)</f>
        <v>37175</v>
      </c>
      <c r="D3816" s="2" t="n">
        <v>0.279987139</v>
      </c>
    </row>
    <row r="3817" customFormat="false" ht="13.5" hidden="false" customHeight="false" outlineLevel="0" collapsed="false">
      <c r="A3817" s="6" t="n">
        <v>37934.9303472222</v>
      </c>
      <c r="B3817" s="7"/>
      <c r="C3817" s="0" t="n">
        <f aca="false">ROUND((A3817-$A$2)*(24*3600),0)</f>
        <v>37176</v>
      </c>
      <c r="D3817" s="2" t="n">
        <v>0.2800171752</v>
      </c>
    </row>
    <row r="3818" customFormat="false" ht="13.5" hidden="false" customHeight="false" outlineLevel="0" collapsed="false">
      <c r="A3818" s="6" t="n">
        <v>37934.9303587963</v>
      </c>
      <c r="B3818" s="7"/>
      <c r="C3818" s="0" t="n">
        <f aca="false">ROUND((A3818-$A$2)*(24*3600),0)</f>
        <v>37177</v>
      </c>
      <c r="D3818" s="2" t="n">
        <v>0.2800572113</v>
      </c>
    </row>
    <row r="3819" customFormat="false" ht="13.5" hidden="false" customHeight="false" outlineLevel="0" collapsed="false">
      <c r="A3819" s="6" t="n">
        <v>37934.9303703704</v>
      </c>
      <c r="B3819" s="7"/>
      <c r="C3819" s="0" t="n">
        <f aca="false">ROUND((A3819-$A$2)*(24*3600),0)</f>
        <v>37178</v>
      </c>
      <c r="D3819" s="2" t="n">
        <v>0.2801072474</v>
      </c>
    </row>
    <row r="3820" customFormat="false" ht="13.5" hidden="false" customHeight="false" outlineLevel="0" collapsed="false">
      <c r="A3820" s="6" t="n">
        <v>37934.9303819445</v>
      </c>
      <c r="B3820" s="7"/>
      <c r="C3820" s="0" t="n">
        <f aca="false">ROUND((A3820-$A$2)*(24*3600),0)</f>
        <v>37179</v>
      </c>
      <c r="D3820" s="2" t="n">
        <v>0.2801372836</v>
      </c>
    </row>
    <row r="3821" customFormat="false" ht="13.5" hidden="false" customHeight="false" outlineLevel="0" collapsed="false">
      <c r="A3821" s="6" t="n">
        <v>37934.9303935185</v>
      </c>
      <c r="B3821" s="7"/>
      <c r="C3821" s="0" t="n">
        <f aca="false">ROUND((A3821-$A$2)*(24*3600),0)</f>
        <v>37180</v>
      </c>
      <c r="D3821" s="2" t="n">
        <v>0.2801573197</v>
      </c>
    </row>
    <row r="3822" customFormat="false" ht="13.5" hidden="false" customHeight="false" outlineLevel="0" collapsed="false">
      <c r="A3822" s="6" t="n">
        <v>37934.9304050926</v>
      </c>
      <c r="B3822" s="7"/>
      <c r="C3822" s="0" t="n">
        <f aca="false">ROUND((A3822-$A$2)*(24*3600),0)</f>
        <v>37181</v>
      </c>
      <c r="D3822" s="2" t="n">
        <v>0.2801973558</v>
      </c>
    </row>
    <row r="3823" customFormat="false" ht="13.5" hidden="false" customHeight="false" outlineLevel="0" collapsed="false">
      <c r="A3823" s="6" t="n">
        <v>37934.9304166667</v>
      </c>
      <c r="B3823" s="7"/>
      <c r="C3823" s="0" t="n">
        <f aca="false">ROUND((A3823-$A$2)*(24*3600),0)</f>
        <v>37182</v>
      </c>
      <c r="D3823" s="2" t="n">
        <v>0.280207392</v>
      </c>
    </row>
    <row r="3824" customFormat="false" ht="13.5" hidden="false" customHeight="false" outlineLevel="0" collapsed="false">
      <c r="A3824" s="6" t="n">
        <v>37934.9304282407</v>
      </c>
      <c r="B3824" s="7"/>
      <c r="C3824" s="0" t="n">
        <f aca="false">ROUND((A3824-$A$2)*(24*3600),0)</f>
        <v>37183</v>
      </c>
      <c r="D3824" s="2" t="n">
        <v>0.2802474281</v>
      </c>
    </row>
    <row r="3825" customFormat="false" ht="13.5" hidden="false" customHeight="false" outlineLevel="0" collapsed="false">
      <c r="A3825" s="6" t="n">
        <v>37934.9304398148</v>
      </c>
      <c r="B3825" s="7"/>
      <c r="C3825" s="0" t="n">
        <f aca="false">ROUND((A3825-$A$2)*(24*3600),0)</f>
        <v>37184</v>
      </c>
      <c r="D3825" s="2" t="n">
        <v>0.2802874642</v>
      </c>
    </row>
    <row r="3826" customFormat="false" ht="13.5" hidden="false" customHeight="false" outlineLevel="0" collapsed="false">
      <c r="A3826" s="6" t="n">
        <v>37934.9304513889</v>
      </c>
      <c r="B3826" s="7"/>
      <c r="C3826" s="0" t="n">
        <f aca="false">ROUND((A3826-$A$2)*(24*3600),0)</f>
        <v>37185</v>
      </c>
      <c r="D3826" s="2" t="n">
        <v>0.2803175003</v>
      </c>
    </row>
    <row r="3827" customFormat="false" ht="13.5" hidden="false" customHeight="false" outlineLevel="0" collapsed="false">
      <c r="A3827" s="6" t="n">
        <v>37934.930462963</v>
      </c>
      <c r="B3827" s="7"/>
      <c r="C3827" s="0" t="n">
        <f aca="false">ROUND((A3827-$A$2)*(24*3600),0)</f>
        <v>37186</v>
      </c>
      <c r="D3827" s="2" t="n">
        <v>0.2803275364</v>
      </c>
    </row>
    <row r="3828" customFormat="false" ht="13.5" hidden="false" customHeight="false" outlineLevel="0" collapsed="false">
      <c r="A3828" s="6" t="n">
        <v>37934.930474537</v>
      </c>
      <c r="B3828" s="7"/>
      <c r="C3828" s="0" t="n">
        <f aca="false">ROUND((A3828-$A$2)*(24*3600),0)</f>
        <v>37187</v>
      </c>
      <c r="D3828" s="2" t="n">
        <v>0.2804075725</v>
      </c>
    </row>
    <row r="3829" customFormat="false" ht="13.5" hidden="false" customHeight="false" outlineLevel="0" collapsed="false">
      <c r="A3829" s="6" t="n">
        <v>37934.9304861111</v>
      </c>
      <c r="B3829" s="7"/>
      <c r="C3829" s="0" t="n">
        <f aca="false">ROUND((A3829-$A$2)*(24*3600),0)</f>
        <v>37188</v>
      </c>
      <c r="D3829" s="2" t="n">
        <v>0.2804276087</v>
      </c>
    </row>
    <row r="3830" customFormat="false" ht="13.5" hidden="false" customHeight="false" outlineLevel="0" collapsed="false">
      <c r="A3830" s="6" t="n">
        <v>37934.9304976852</v>
      </c>
      <c r="B3830" s="7"/>
      <c r="C3830" s="0" t="n">
        <f aca="false">ROUND((A3830-$A$2)*(24*3600),0)</f>
        <v>37189</v>
      </c>
      <c r="D3830" s="2" t="n">
        <v>0.2804676448</v>
      </c>
    </row>
    <row r="3831" customFormat="false" ht="13.5" hidden="false" customHeight="false" outlineLevel="0" collapsed="false">
      <c r="A3831" s="6" t="n">
        <v>37934.9305092593</v>
      </c>
      <c r="B3831" s="7"/>
      <c r="C3831" s="0" t="n">
        <f aca="false">ROUND((A3831-$A$2)*(24*3600),0)</f>
        <v>37190</v>
      </c>
      <c r="D3831" s="2" t="n">
        <v>0.2804976809</v>
      </c>
    </row>
    <row r="3832" customFormat="false" ht="13.5" hidden="false" customHeight="false" outlineLevel="0" collapsed="false">
      <c r="A3832" s="6" t="n">
        <v>37934.9305208333</v>
      </c>
      <c r="B3832" s="7"/>
      <c r="C3832" s="0" t="n">
        <f aca="false">ROUND((A3832-$A$2)*(24*3600),0)</f>
        <v>37191</v>
      </c>
      <c r="D3832" s="2" t="n">
        <v>0.280507717</v>
      </c>
    </row>
    <row r="3833" customFormat="false" ht="13.5" hidden="false" customHeight="false" outlineLevel="0" collapsed="false">
      <c r="A3833" s="6" t="n">
        <v>37934.9305324074</v>
      </c>
      <c r="B3833" s="7"/>
      <c r="C3833" s="0" t="n">
        <f aca="false">ROUND((A3833-$A$2)*(24*3600),0)</f>
        <v>37192</v>
      </c>
      <c r="D3833" s="2" t="n">
        <v>0.2805377531</v>
      </c>
    </row>
    <row r="3834" customFormat="false" ht="13.5" hidden="false" customHeight="false" outlineLevel="0" collapsed="false">
      <c r="A3834" s="6" t="n">
        <v>37934.9305439815</v>
      </c>
      <c r="B3834" s="7"/>
      <c r="C3834" s="0" t="n">
        <f aca="false">ROUND((A3834-$A$2)*(24*3600),0)</f>
        <v>37193</v>
      </c>
      <c r="D3834" s="2" t="n">
        <v>0.2805777892</v>
      </c>
    </row>
    <row r="3835" customFormat="false" ht="13.5" hidden="false" customHeight="false" outlineLevel="0" collapsed="false">
      <c r="A3835" s="6" t="n">
        <v>37934.9305555556</v>
      </c>
      <c r="B3835" s="7"/>
      <c r="C3835" s="0" t="n">
        <f aca="false">ROUND((A3835-$A$2)*(24*3600),0)</f>
        <v>37194</v>
      </c>
      <c r="D3835" s="2" t="n">
        <v>0.2806178253</v>
      </c>
    </row>
    <row r="3836" customFormat="false" ht="13.5" hidden="false" customHeight="false" outlineLevel="0" collapsed="false">
      <c r="A3836" s="6" t="n">
        <v>37934.9305671296</v>
      </c>
      <c r="B3836" s="7"/>
      <c r="C3836" s="0" t="n">
        <f aca="false">ROUND((A3836-$A$2)*(24*3600),0)</f>
        <v>37195</v>
      </c>
      <c r="D3836" s="2" t="n">
        <v>0.2806378614</v>
      </c>
    </row>
    <row r="3837" customFormat="false" ht="13.5" hidden="false" customHeight="false" outlineLevel="0" collapsed="false">
      <c r="A3837" s="6" t="n">
        <v>37934.9305787037</v>
      </c>
      <c r="B3837" s="7"/>
      <c r="C3837" s="0" t="n">
        <f aca="false">ROUND((A3837-$A$2)*(24*3600),0)</f>
        <v>37196</v>
      </c>
      <c r="D3837" s="2" t="n">
        <v>0.2806678975</v>
      </c>
    </row>
    <row r="3838" customFormat="false" ht="13.5" hidden="false" customHeight="false" outlineLevel="0" collapsed="false">
      <c r="A3838" s="6" t="n">
        <v>37934.9305902778</v>
      </c>
      <c r="B3838" s="7"/>
      <c r="C3838" s="0" t="n">
        <f aca="false">ROUND((A3838-$A$2)*(24*3600),0)</f>
        <v>37197</v>
      </c>
      <c r="D3838" s="2" t="n">
        <v>0.2807079336</v>
      </c>
    </row>
    <row r="3839" customFormat="false" ht="13.5" hidden="false" customHeight="false" outlineLevel="0" collapsed="false">
      <c r="A3839" s="6" t="n">
        <v>37934.9306018519</v>
      </c>
      <c r="B3839" s="7"/>
      <c r="C3839" s="0" t="n">
        <f aca="false">ROUND((A3839-$A$2)*(24*3600),0)</f>
        <v>37198</v>
      </c>
      <c r="D3839" s="2" t="n">
        <v>0.2807479697</v>
      </c>
    </row>
    <row r="3840" customFormat="false" ht="13.5" hidden="false" customHeight="false" outlineLevel="0" collapsed="false">
      <c r="A3840" s="6" t="n">
        <v>37934.9306134259</v>
      </c>
      <c r="B3840" s="7"/>
      <c r="C3840" s="0" t="n">
        <f aca="false">ROUND((A3840-$A$2)*(24*3600),0)</f>
        <v>37199</v>
      </c>
      <c r="D3840" s="2" t="n">
        <v>0.2807780058</v>
      </c>
    </row>
    <row r="3841" customFormat="false" ht="13.5" hidden="false" customHeight="false" outlineLevel="0" collapsed="false">
      <c r="A3841" s="6" t="n">
        <v>37934.930625</v>
      </c>
      <c r="B3841" s="7"/>
      <c r="C3841" s="0" t="n">
        <f aca="false">ROUND((A3841-$A$2)*(24*3600),0)</f>
        <v>37200</v>
      </c>
      <c r="D3841" s="2" t="n">
        <v>0.2808180419</v>
      </c>
    </row>
    <row r="3842" customFormat="false" ht="13.5" hidden="false" customHeight="false" outlineLevel="0" collapsed="false">
      <c r="A3842" s="6" t="n">
        <v>37934.9306365741</v>
      </c>
      <c r="B3842" s="7"/>
      <c r="C3842" s="0" t="n">
        <f aca="false">ROUND((A3842-$A$2)*(24*3600),0)</f>
        <v>37201</v>
      </c>
      <c r="D3842" s="2" t="n">
        <v>0.280828078</v>
      </c>
    </row>
    <row r="3843" customFormat="false" ht="13.5" hidden="false" customHeight="false" outlineLevel="0" collapsed="false">
      <c r="A3843" s="6" t="n">
        <v>37934.9306481482</v>
      </c>
      <c r="B3843" s="7"/>
      <c r="C3843" s="0" t="n">
        <f aca="false">ROUND((A3843-$A$2)*(24*3600),0)</f>
        <v>37202</v>
      </c>
      <c r="D3843" s="2" t="n">
        <v>0.280848114</v>
      </c>
    </row>
    <row r="3844" customFormat="false" ht="13.5" hidden="false" customHeight="false" outlineLevel="0" collapsed="false">
      <c r="A3844" s="6" t="n">
        <v>37934.9306597222</v>
      </c>
      <c r="B3844" s="7"/>
      <c r="C3844" s="0" t="n">
        <f aca="false">ROUND((A3844-$A$2)*(24*3600),0)</f>
        <v>37203</v>
      </c>
      <c r="D3844" s="2" t="n">
        <v>0.2809081501</v>
      </c>
    </row>
    <row r="3845" customFormat="false" ht="13.5" hidden="false" customHeight="false" outlineLevel="0" collapsed="false">
      <c r="A3845" s="6" t="n">
        <v>37934.9306712963</v>
      </c>
      <c r="B3845" s="7"/>
      <c r="C3845" s="0" t="n">
        <f aca="false">ROUND((A3845-$A$2)*(24*3600),0)</f>
        <v>37204</v>
      </c>
      <c r="D3845" s="2" t="n">
        <v>0.2809481862</v>
      </c>
    </row>
    <row r="3846" customFormat="false" ht="13.5" hidden="false" customHeight="false" outlineLevel="0" collapsed="false">
      <c r="A3846" s="6" t="n">
        <v>37934.9306828704</v>
      </c>
      <c r="B3846" s="7"/>
      <c r="C3846" s="0" t="n">
        <f aca="false">ROUND((A3846-$A$2)*(24*3600),0)</f>
        <v>37205</v>
      </c>
      <c r="D3846" s="2" t="n">
        <v>0.2809682223</v>
      </c>
    </row>
    <row r="3847" customFormat="false" ht="13.5" hidden="false" customHeight="false" outlineLevel="0" collapsed="false">
      <c r="A3847" s="6" t="n">
        <v>37934.9306944445</v>
      </c>
      <c r="B3847" s="7"/>
      <c r="C3847" s="0" t="n">
        <f aca="false">ROUND((A3847-$A$2)*(24*3600),0)</f>
        <v>37206</v>
      </c>
      <c r="D3847" s="2" t="n">
        <v>0.2810082584</v>
      </c>
    </row>
    <row r="3848" customFormat="false" ht="13.5" hidden="false" customHeight="false" outlineLevel="0" collapsed="false">
      <c r="A3848" s="6" t="n">
        <v>37934.9307060185</v>
      </c>
      <c r="B3848" s="7"/>
      <c r="C3848" s="0" t="n">
        <f aca="false">ROUND((A3848-$A$2)*(24*3600),0)</f>
        <v>37207</v>
      </c>
      <c r="D3848" s="2" t="n">
        <v>0.2810382944</v>
      </c>
    </row>
    <row r="3849" customFormat="false" ht="13.5" hidden="false" customHeight="false" outlineLevel="0" collapsed="false">
      <c r="A3849" s="6" t="n">
        <v>37934.9307175926</v>
      </c>
      <c r="B3849" s="7"/>
      <c r="C3849" s="0" t="n">
        <f aca="false">ROUND((A3849-$A$2)*(24*3600),0)</f>
        <v>37208</v>
      </c>
      <c r="D3849" s="2" t="n">
        <v>0.2810683305</v>
      </c>
    </row>
    <row r="3850" customFormat="false" ht="13.5" hidden="false" customHeight="false" outlineLevel="0" collapsed="false">
      <c r="A3850" s="6" t="n">
        <v>37934.9307291667</v>
      </c>
      <c r="B3850" s="7"/>
      <c r="C3850" s="0" t="n">
        <f aca="false">ROUND((A3850-$A$2)*(24*3600),0)</f>
        <v>37209</v>
      </c>
      <c r="D3850" s="2" t="n">
        <v>0.2810983666</v>
      </c>
    </row>
    <row r="3851" customFormat="false" ht="13.5" hidden="false" customHeight="false" outlineLevel="0" collapsed="false">
      <c r="A3851" s="6" t="n">
        <v>37934.9307407407</v>
      </c>
      <c r="B3851" s="7"/>
      <c r="C3851" s="0" t="n">
        <f aca="false">ROUND((A3851-$A$2)*(24*3600),0)</f>
        <v>37210</v>
      </c>
      <c r="D3851" s="2" t="n">
        <v>0.2811384027</v>
      </c>
    </row>
    <row r="3852" customFormat="false" ht="13.5" hidden="false" customHeight="false" outlineLevel="0" collapsed="false">
      <c r="A3852" s="6" t="n">
        <v>37934.9307523148</v>
      </c>
      <c r="B3852" s="7"/>
      <c r="C3852" s="0" t="n">
        <f aca="false">ROUND((A3852-$A$2)*(24*3600),0)</f>
        <v>37211</v>
      </c>
      <c r="D3852" s="2" t="n">
        <v>0.2811684387</v>
      </c>
    </row>
    <row r="3853" customFormat="false" ht="13.5" hidden="false" customHeight="false" outlineLevel="0" collapsed="false">
      <c r="A3853" s="6" t="n">
        <v>37934.9307638889</v>
      </c>
      <c r="B3853" s="7"/>
      <c r="C3853" s="0" t="n">
        <f aca="false">ROUND((A3853-$A$2)*(24*3600),0)</f>
        <v>37212</v>
      </c>
      <c r="D3853" s="2" t="n">
        <v>0.2812084748</v>
      </c>
    </row>
    <row r="3854" customFormat="false" ht="13.5" hidden="false" customHeight="false" outlineLevel="0" collapsed="false">
      <c r="A3854" s="6" t="n">
        <v>37934.930775463</v>
      </c>
      <c r="B3854" s="7"/>
      <c r="C3854" s="0" t="n">
        <f aca="false">ROUND((A3854-$A$2)*(24*3600),0)</f>
        <v>37213</v>
      </c>
      <c r="D3854" s="2" t="n">
        <v>0.2812685109</v>
      </c>
    </row>
    <row r="3855" customFormat="false" ht="13.5" hidden="false" customHeight="false" outlineLevel="0" collapsed="false">
      <c r="A3855" s="6" t="n">
        <v>37934.930787037</v>
      </c>
      <c r="B3855" s="7"/>
      <c r="C3855" s="0" t="n">
        <f aca="false">ROUND((A3855-$A$2)*(24*3600),0)</f>
        <v>37214</v>
      </c>
      <c r="D3855" s="2" t="n">
        <v>0.2812985469</v>
      </c>
    </row>
    <row r="3856" customFormat="false" ht="13.5" hidden="false" customHeight="false" outlineLevel="0" collapsed="false">
      <c r="A3856" s="6" t="n">
        <v>37934.9307986111</v>
      </c>
      <c r="B3856" s="7"/>
      <c r="C3856" s="0" t="n">
        <f aca="false">ROUND((A3856-$A$2)*(24*3600),0)</f>
        <v>37215</v>
      </c>
      <c r="D3856" s="2" t="n">
        <v>0.281318583</v>
      </c>
    </row>
    <row r="3857" customFormat="false" ht="13.5" hidden="false" customHeight="false" outlineLevel="0" collapsed="false">
      <c r="A3857" s="6" t="n">
        <v>37934.9308101852</v>
      </c>
      <c r="B3857" s="7"/>
      <c r="C3857" s="0" t="n">
        <f aca="false">ROUND((A3857-$A$2)*(24*3600),0)</f>
        <v>37216</v>
      </c>
      <c r="D3857" s="2" t="n">
        <v>0.281338619</v>
      </c>
    </row>
    <row r="3858" customFormat="false" ht="13.5" hidden="false" customHeight="false" outlineLevel="0" collapsed="false">
      <c r="A3858" s="6" t="n">
        <v>37934.9308217593</v>
      </c>
      <c r="B3858" s="7"/>
      <c r="C3858" s="0" t="n">
        <f aca="false">ROUND((A3858-$A$2)*(24*3600),0)</f>
        <v>37217</v>
      </c>
      <c r="D3858" s="2" t="n">
        <v>0.2813686551</v>
      </c>
    </row>
    <row r="3859" customFormat="false" ht="13.5" hidden="false" customHeight="false" outlineLevel="0" collapsed="false">
      <c r="A3859" s="6" t="n">
        <v>37934.9308333333</v>
      </c>
      <c r="B3859" s="7"/>
      <c r="C3859" s="0" t="n">
        <f aca="false">ROUND((A3859-$A$2)*(24*3600),0)</f>
        <v>37218</v>
      </c>
      <c r="D3859" s="2" t="n">
        <v>0.2813786911</v>
      </c>
    </row>
    <row r="3860" customFormat="false" ht="13.5" hidden="false" customHeight="false" outlineLevel="0" collapsed="false">
      <c r="A3860" s="6" t="n">
        <v>37934.9308449074</v>
      </c>
      <c r="B3860" s="7"/>
      <c r="C3860" s="0" t="n">
        <f aca="false">ROUND((A3860-$A$2)*(24*3600),0)</f>
        <v>37219</v>
      </c>
      <c r="D3860" s="2" t="n">
        <v>0.2814087272</v>
      </c>
    </row>
    <row r="3861" customFormat="false" ht="13.5" hidden="false" customHeight="false" outlineLevel="0" collapsed="false">
      <c r="A3861" s="6" t="n">
        <v>37934.9308564815</v>
      </c>
      <c r="B3861" s="7"/>
      <c r="C3861" s="0" t="n">
        <f aca="false">ROUND((A3861-$A$2)*(24*3600),0)</f>
        <v>37220</v>
      </c>
      <c r="D3861" s="2" t="n">
        <v>0.2814687633</v>
      </c>
    </row>
    <row r="3862" customFormat="false" ht="13.5" hidden="false" customHeight="false" outlineLevel="0" collapsed="false">
      <c r="A3862" s="6" t="n">
        <v>37934.9308680556</v>
      </c>
      <c r="B3862" s="7"/>
      <c r="C3862" s="0" t="n">
        <f aca="false">ROUND((A3862-$A$2)*(24*3600),0)</f>
        <v>37221</v>
      </c>
      <c r="D3862" s="2" t="n">
        <v>0.2814987993</v>
      </c>
    </row>
    <row r="3863" customFormat="false" ht="13.5" hidden="false" customHeight="false" outlineLevel="0" collapsed="false">
      <c r="A3863" s="6" t="n">
        <v>37934.9308796296</v>
      </c>
      <c r="B3863" s="7"/>
      <c r="C3863" s="0" t="n">
        <f aca="false">ROUND((A3863-$A$2)*(24*3600),0)</f>
        <v>37222</v>
      </c>
      <c r="D3863" s="2" t="n">
        <v>0.2815288353</v>
      </c>
    </row>
    <row r="3864" customFormat="false" ht="13.5" hidden="false" customHeight="false" outlineLevel="0" collapsed="false">
      <c r="A3864" s="6" t="n">
        <v>37934.9308912037</v>
      </c>
      <c r="B3864" s="7"/>
      <c r="C3864" s="0" t="n">
        <f aca="false">ROUND((A3864-$A$2)*(24*3600),0)</f>
        <v>37223</v>
      </c>
      <c r="D3864" s="2" t="n">
        <v>0.2815688714</v>
      </c>
    </row>
    <row r="3865" customFormat="false" ht="13.5" hidden="false" customHeight="false" outlineLevel="0" collapsed="false">
      <c r="A3865" s="6" t="n">
        <v>37934.9309027778</v>
      </c>
      <c r="B3865" s="7"/>
      <c r="C3865" s="0" t="n">
        <f aca="false">ROUND((A3865-$A$2)*(24*3600),0)</f>
        <v>37224</v>
      </c>
      <c r="D3865" s="2" t="n">
        <v>0.2815889074</v>
      </c>
    </row>
    <row r="3866" customFormat="false" ht="13.5" hidden="false" customHeight="false" outlineLevel="0" collapsed="false">
      <c r="A3866" s="6" t="n">
        <v>37934.9309143519</v>
      </c>
      <c r="B3866" s="7"/>
      <c r="C3866" s="0" t="n">
        <f aca="false">ROUND((A3866-$A$2)*(24*3600),0)</f>
        <v>37225</v>
      </c>
      <c r="D3866" s="2" t="n">
        <v>0.2816289435</v>
      </c>
    </row>
    <row r="3867" customFormat="false" ht="13.5" hidden="false" customHeight="false" outlineLevel="0" collapsed="false">
      <c r="A3867" s="6" t="n">
        <v>37934.9309259259</v>
      </c>
      <c r="B3867" s="7"/>
      <c r="C3867" s="0" t="n">
        <f aca="false">ROUND((A3867-$A$2)*(24*3600),0)</f>
        <v>37226</v>
      </c>
      <c r="D3867" s="2" t="n">
        <v>0.2816589795</v>
      </c>
    </row>
    <row r="3868" customFormat="false" ht="13.5" hidden="false" customHeight="false" outlineLevel="0" collapsed="false">
      <c r="A3868" s="6" t="n">
        <v>37934.9309375</v>
      </c>
      <c r="B3868" s="7"/>
      <c r="C3868" s="0" t="n">
        <f aca="false">ROUND((A3868-$A$2)*(24*3600),0)</f>
        <v>37227</v>
      </c>
      <c r="D3868" s="2" t="n">
        <v>0.2816790156</v>
      </c>
    </row>
    <row r="3869" customFormat="false" ht="13.5" hidden="false" customHeight="false" outlineLevel="0" collapsed="false">
      <c r="A3869" s="6" t="n">
        <v>37934.9309490741</v>
      </c>
      <c r="B3869" s="7"/>
      <c r="C3869" s="0" t="n">
        <f aca="false">ROUND((A3869-$A$2)*(24*3600),0)</f>
        <v>37228</v>
      </c>
      <c r="D3869" s="2" t="n">
        <v>0.2817490516</v>
      </c>
    </row>
    <row r="3870" customFormat="false" ht="13.5" hidden="false" customHeight="false" outlineLevel="0" collapsed="false">
      <c r="A3870" s="6" t="n">
        <v>37934.9309606482</v>
      </c>
      <c r="B3870" s="7"/>
      <c r="C3870" s="0" t="n">
        <f aca="false">ROUND((A3870-$A$2)*(24*3600),0)</f>
        <v>37229</v>
      </c>
      <c r="D3870" s="2" t="n">
        <v>0.2817790876</v>
      </c>
    </row>
    <row r="3871" customFormat="false" ht="13.5" hidden="false" customHeight="false" outlineLevel="0" collapsed="false">
      <c r="A3871" s="6" t="n">
        <v>37934.9309722222</v>
      </c>
      <c r="B3871" s="7"/>
      <c r="C3871" s="0" t="n">
        <f aca="false">ROUND((A3871-$A$2)*(24*3600),0)</f>
        <v>37230</v>
      </c>
      <c r="D3871" s="2" t="n">
        <v>0.2817991236</v>
      </c>
    </row>
    <row r="3872" customFormat="false" ht="13.5" hidden="false" customHeight="false" outlineLevel="0" collapsed="false">
      <c r="A3872" s="6" t="n">
        <v>37934.9309837963</v>
      </c>
      <c r="B3872" s="7"/>
      <c r="C3872" s="0" t="n">
        <f aca="false">ROUND((A3872-$A$2)*(24*3600),0)</f>
        <v>37231</v>
      </c>
      <c r="D3872" s="2" t="n">
        <v>0.2818391597</v>
      </c>
    </row>
    <row r="3873" customFormat="false" ht="13.5" hidden="false" customHeight="false" outlineLevel="0" collapsed="false">
      <c r="A3873" s="6" t="n">
        <v>37934.9309953704</v>
      </c>
      <c r="B3873" s="7"/>
      <c r="C3873" s="0" t="n">
        <f aca="false">ROUND((A3873-$A$2)*(24*3600),0)</f>
        <v>37232</v>
      </c>
      <c r="D3873" s="2" t="n">
        <v>0.2818691957</v>
      </c>
    </row>
    <row r="3874" customFormat="false" ht="13.5" hidden="false" customHeight="false" outlineLevel="0" collapsed="false">
      <c r="A3874" s="6" t="n">
        <v>37934.9310069445</v>
      </c>
      <c r="B3874" s="7"/>
      <c r="C3874" s="0" t="n">
        <f aca="false">ROUND((A3874-$A$2)*(24*3600),0)</f>
        <v>37233</v>
      </c>
      <c r="D3874" s="2" t="n">
        <v>0.2818992317</v>
      </c>
    </row>
    <row r="3875" customFormat="false" ht="13.5" hidden="false" customHeight="false" outlineLevel="0" collapsed="false">
      <c r="A3875" s="6" t="n">
        <v>37934.9310185185</v>
      </c>
      <c r="B3875" s="7"/>
      <c r="C3875" s="0" t="n">
        <f aca="false">ROUND((A3875-$A$2)*(24*3600),0)</f>
        <v>37234</v>
      </c>
      <c r="D3875" s="2" t="n">
        <v>0.2819392678</v>
      </c>
    </row>
    <row r="3876" customFormat="false" ht="13.5" hidden="false" customHeight="false" outlineLevel="0" collapsed="false">
      <c r="A3876" s="6" t="n">
        <v>37934.9310300926</v>
      </c>
      <c r="B3876" s="7"/>
      <c r="C3876" s="0" t="n">
        <f aca="false">ROUND((A3876-$A$2)*(24*3600),0)</f>
        <v>37235</v>
      </c>
      <c r="D3876" s="2" t="n">
        <v>0.2819593038</v>
      </c>
    </row>
    <row r="3877" customFormat="false" ht="13.5" hidden="false" customHeight="false" outlineLevel="0" collapsed="false">
      <c r="A3877" s="6" t="n">
        <v>37934.9310416667</v>
      </c>
      <c r="B3877" s="7"/>
      <c r="C3877" s="0" t="n">
        <f aca="false">ROUND((A3877-$A$2)*(24*3600),0)</f>
        <v>37236</v>
      </c>
      <c r="D3877" s="2" t="n">
        <v>0.2819893398</v>
      </c>
    </row>
    <row r="3878" customFormat="false" ht="13.5" hidden="false" customHeight="false" outlineLevel="0" collapsed="false">
      <c r="A3878" s="6" t="n">
        <v>37934.9310532407</v>
      </c>
      <c r="B3878" s="7"/>
      <c r="C3878" s="0" t="n">
        <f aca="false">ROUND((A3878-$A$2)*(24*3600),0)</f>
        <v>37237</v>
      </c>
      <c r="D3878" s="2" t="n">
        <v>0.2820093758</v>
      </c>
    </row>
    <row r="3879" customFormat="false" ht="13.5" hidden="false" customHeight="false" outlineLevel="0" collapsed="false">
      <c r="A3879" s="6" t="n">
        <v>37934.9310648148</v>
      </c>
      <c r="B3879" s="7"/>
      <c r="C3879" s="0" t="n">
        <f aca="false">ROUND((A3879-$A$2)*(24*3600),0)</f>
        <v>37238</v>
      </c>
      <c r="D3879" s="2" t="n">
        <v>0.2820294118</v>
      </c>
    </row>
    <row r="3880" customFormat="false" ht="13.5" hidden="false" customHeight="false" outlineLevel="0" collapsed="false">
      <c r="A3880" s="6" t="n">
        <v>37934.9310763889</v>
      </c>
      <c r="B3880" s="7"/>
      <c r="C3880" s="0" t="n">
        <f aca="false">ROUND((A3880-$A$2)*(24*3600),0)</f>
        <v>37239</v>
      </c>
      <c r="D3880" s="2" t="n">
        <v>0.2820594478</v>
      </c>
    </row>
    <row r="3881" customFormat="false" ht="13.5" hidden="false" customHeight="false" outlineLevel="0" collapsed="false">
      <c r="A3881" s="6" t="n">
        <v>37934.931087963</v>
      </c>
      <c r="B3881" s="7"/>
      <c r="C3881" s="0" t="n">
        <f aca="false">ROUND((A3881-$A$2)*(24*3600),0)</f>
        <v>37240</v>
      </c>
      <c r="D3881" s="2" t="n">
        <v>0.2821094838</v>
      </c>
    </row>
    <row r="3882" customFormat="false" ht="13.5" hidden="false" customHeight="false" outlineLevel="0" collapsed="false">
      <c r="A3882" s="6" t="n">
        <v>37934.931099537</v>
      </c>
      <c r="B3882" s="7"/>
      <c r="C3882" s="0" t="n">
        <f aca="false">ROUND((A3882-$A$2)*(24*3600),0)</f>
        <v>37241</v>
      </c>
      <c r="D3882" s="2" t="n">
        <v>0.2821395199</v>
      </c>
    </row>
    <row r="3883" customFormat="false" ht="13.5" hidden="false" customHeight="false" outlineLevel="0" collapsed="false">
      <c r="A3883" s="6" t="n">
        <v>37934.9311111111</v>
      </c>
      <c r="B3883" s="7"/>
      <c r="C3883" s="0" t="n">
        <f aca="false">ROUND((A3883-$A$2)*(24*3600),0)</f>
        <v>37242</v>
      </c>
      <c r="D3883" s="2" t="n">
        <v>0.2821695559</v>
      </c>
    </row>
    <row r="3884" customFormat="false" ht="13.5" hidden="false" customHeight="false" outlineLevel="0" collapsed="false">
      <c r="A3884" s="6" t="n">
        <v>37934.9311226852</v>
      </c>
      <c r="B3884" s="7"/>
      <c r="C3884" s="0" t="n">
        <f aca="false">ROUND((A3884-$A$2)*(24*3600),0)</f>
        <v>37243</v>
      </c>
      <c r="D3884" s="2" t="n">
        <v>0.2821895919</v>
      </c>
    </row>
    <row r="3885" customFormat="false" ht="13.5" hidden="false" customHeight="false" outlineLevel="0" collapsed="false">
      <c r="A3885" s="6" t="n">
        <v>37934.9311342593</v>
      </c>
      <c r="B3885" s="7"/>
      <c r="C3885" s="0" t="n">
        <f aca="false">ROUND((A3885-$A$2)*(24*3600),0)</f>
        <v>37244</v>
      </c>
      <c r="D3885" s="2" t="n">
        <v>0.2822296279</v>
      </c>
    </row>
    <row r="3886" customFormat="false" ht="13.5" hidden="false" customHeight="false" outlineLevel="0" collapsed="false">
      <c r="A3886" s="6" t="n">
        <v>37934.9311458333</v>
      </c>
      <c r="B3886" s="7"/>
      <c r="C3886" s="0" t="n">
        <f aca="false">ROUND((A3886-$A$2)*(24*3600),0)</f>
        <v>37245</v>
      </c>
      <c r="D3886" s="2" t="n">
        <v>0.2822896639</v>
      </c>
    </row>
    <row r="3887" customFormat="false" ht="13.5" hidden="false" customHeight="false" outlineLevel="0" collapsed="false">
      <c r="A3887" s="6" t="n">
        <v>37934.9311574074</v>
      </c>
      <c r="B3887" s="7"/>
      <c r="C3887" s="0" t="n">
        <f aca="false">ROUND((A3887-$A$2)*(24*3600),0)</f>
        <v>37246</v>
      </c>
      <c r="D3887" s="2" t="n">
        <v>0.2823196999</v>
      </c>
    </row>
    <row r="3888" customFormat="false" ht="13.5" hidden="false" customHeight="false" outlineLevel="0" collapsed="false">
      <c r="A3888" s="6" t="n">
        <v>37934.9311689815</v>
      </c>
      <c r="B3888" s="7"/>
      <c r="C3888" s="0" t="n">
        <f aca="false">ROUND((A3888-$A$2)*(24*3600),0)</f>
        <v>37247</v>
      </c>
      <c r="D3888" s="2" t="n">
        <v>0.2823397359</v>
      </c>
    </row>
    <row r="3889" customFormat="false" ht="13.5" hidden="false" customHeight="false" outlineLevel="0" collapsed="false">
      <c r="A3889" s="6" t="n">
        <v>37934.9311805556</v>
      </c>
      <c r="B3889" s="7"/>
      <c r="C3889" s="0" t="n">
        <f aca="false">ROUND((A3889-$A$2)*(24*3600),0)</f>
        <v>37248</v>
      </c>
      <c r="D3889" s="2" t="n">
        <v>0.2823597719</v>
      </c>
    </row>
    <row r="3890" customFormat="false" ht="13.5" hidden="false" customHeight="false" outlineLevel="0" collapsed="false">
      <c r="A3890" s="6" t="n">
        <v>37934.9311921296</v>
      </c>
      <c r="B3890" s="7"/>
      <c r="C3890" s="0" t="n">
        <f aca="false">ROUND((A3890-$A$2)*(24*3600),0)</f>
        <v>37249</v>
      </c>
      <c r="D3890" s="2" t="n">
        <v>0.2823998079</v>
      </c>
    </row>
    <row r="3891" customFormat="false" ht="13.5" hidden="false" customHeight="false" outlineLevel="0" collapsed="false">
      <c r="A3891" s="6" t="n">
        <v>37934.9312037037</v>
      </c>
      <c r="B3891" s="7"/>
      <c r="C3891" s="0" t="n">
        <f aca="false">ROUND((A3891-$A$2)*(24*3600),0)</f>
        <v>37250</v>
      </c>
      <c r="D3891" s="2" t="n">
        <v>0.2824298439</v>
      </c>
    </row>
    <row r="3892" customFormat="false" ht="13.5" hidden="false" customHeight="false" outlineLevel="0" collapsed="false">
      <c r="A3892" s="6" t="n">
        <v>37934.9312152778</v>
      </c>
      <c r="B3892" s="7"/>
      <c r="C3892" s="0" t="n">
        <f aca="false">ROUND((A3892-$A$2)*(24*3600),0)</f>
        <v>37251</v>
      </c>
      <c r="D3892" s="2" t="n">
        <v>0.2824698798</v>
      </c>
    </row>
    <row r="3893" customFormat="false" ht="13.5" hidden="false" customHeight="false" outlineLevel="0" collapsed="false">
      <c r="A3893" s="6" t="n">
        <v>37934.9312268519</v>
      </c>
      <c r="B3893" s="7"/>
      <c r="C3893" s="0" t="n">
        <f aca="false">ROUND((A3893-$A$2)*(24*3600),0)</f>
        <v>37252</v>
      </c>
      <c r="D3893" s="2" t="n">
        <v>0.2824999158</v>
      </c>
    </row>
    <row r="3894" customFormat="false" ht="13.5" hidden="false" customHeight="false" outlineLevel="0" collapsed="false">
      <c r="A3894" s="6" t="n">
        <v>37934.9312384259</v>
      </c>
      <c r="B3894" s="7"/>
      <c r="C3894" s="0" t="n">
        <f aca="false">ROUND((A3894-$A$2)*(24*3600),0)</f>
        <v>37253</v>
      </c>
      <c r="D3894" s="2" t="n">
        <v>0.2825399518</v>
      </c>
    </row>
    <row r="3895" customFormat="false" ht="13.5" hidden="false" customHeight="false" outlineLevel="0" collapsed="false">
      <c r="A3895" s="6" t="n">
        <v>37934.93125</v>
      </c>
      <c r="B3895" s="7"/>
      <c r="C3895" s="0" t="n">
        <f aca="false">ROUND((A3895-$A$2)*(24*3600),0)</f>
        <v>37254</v>
      </c>
      <c r="D3895" s="2" t="n">
        <v>0.2825499878</v>
      </c>
    </row>
    <row r="3896" customFormat="false" ht="13.5" hidden="false" customHeight="false" outlineLevel="0" collapsed="false">
      <c r="A3896" s="6" t="n">
        <v>37934.9312615741</v>
      </c>
      <c r="B3896" s="7"/>
      <c r="C3896" s="0" t="n">
        <f aca="false">ROUND((A3896-$A$2)*(24*3600),0)</f>
        <v>37255</v>
      </c>
      <c r="D3896" s="2" t="n">
        <v>0.2826000238</v>
      </c>
    </row>
    <row r="3897" customFormat="false" ht="13.5" hidden="false" customHeight="false" outlineLevel="0" collapsed="false">
      <c r="A3897" s="6" t="n">
        <v>37934.9312731482</v>
      </c>
      <c r="B3897" s="7"/>
      <c r="C3897" s="0" t="n">
        <f aca="false">ROUND((A3897-$A$2)*(24*3600),0)</f>
        <v>37256</v>
      </c>
      <c r="D3897" s="2" t="n">
        <v>0.2826200598</v>
      </c>
    </row>
    <row r="3898" customFormat="false" ht="13.5" hidden="false" customHeight="false" outlineLevel="0" collapsed="false">
      <c r="A3898" s="6" t="n">
        <v>37934.9312847222</v>
      </c>
      <c r="B3898" s="7"/>
      <c r="C3898" s="0" t="n">
        <f aca="false">ROUND((A3898-$A$2)*(24*3600),0)</f>
        <v>37257</v>
      </c>
      <c r="D3898" s="2" t="n">
        <v>0.2826400957</v>
      </c>
    </row>
    <row r="3899" customFormat="false" ht="13.5" hidden="false" customHeight="false" outlineLevel="0" collapsed="false">
      <c r="A3899" s="6" t="n">
        <v>37934.9312962963</v>
      </c>
      <c r="B3899" s="7"/>
      <c r="C3899" s="0" t="n">
        <f aca="false">ROUND((A3899-$A$2)*(24*3600),0)</f>
        <v>37258</v>
      </c>
      <c r="D3899" s="2" t="n">
        <v>0.2826701317</v>
      </c>
    </row>
    <row r="3900" customFormat="false" ht="13.5" hidden="false" customHeight="false" outlineLevel="0" collapsed="false">
      <c r="A3900" s="6" t="n">
        <v>37934.9313078704</v>
      </c>
      <c r="B3900" s="7"/>
      <c r="C3900" s="0" t="n">
        <f aca="false">ROUND((A3900-$A$2)*(24*3600),0)</f>
        <v>37259</v>
      </c>
      <c r="D3900" s="2" t="n">
        <v>0.2827001677</v>
      </c>
    </row>
    <row r="3901" customFormat="false" ht="13.5" hidden="false" customHeight="false" outlineLevel="0" collapsed="false">
      <c r="A3901" s="6" t="n">
        <v>37934.9313194445</v>
      </c>
      <c r="B3901" s="7"/>
      <c r="C3901" s="0" t="n">
        <f aca="false">ROUND((A3901-$A$2)*(24*3600),0)</f>
        <v>37260</v>
      </c>
      <c r="D3901" s="2" t="n">
        <v>0.2827402037</v>
      </c>
    </row>
    <row r="3902" customFormat="false" ht="13.5" hidden="false" customHeight="false" outlineLevel="0" collapsed="false">
      <c r="A3902" s="6" t="n">
        <v>37934.9313310185</v>
      </c>
      <c r="B3902" s="7"/>
      <c r="C3902" s="0" t="n">
        <f aca="false">ROUND((A3902-$A$2)*(24*3600),0)</f>
        <v>37261</v>
      </c>
      <c r="D3902" s="2" t="n">
        <v>0.2827802396</v>
      </c>
    </row>
    <row r="3903" customFormat="false" ht="13.5" hidden="false" customHeight="false" outlineLevel="0" collapsed="false">
      <c r="A3903" s="6" t="n">
        <v>37934.9313425926</v>
      </c>
      <c r="B3903" s="7"/>
      <c r="C3903" s="0" t="n">
        <f aca="false">ROUND((A3903-$A$2)*(24*3600),0)</f>
        <v>37262</v>
      </c>
      <c r="D3903" s="2" t="n">
        <v>0.2828002756</v>
      </c>
    </row>
    <row r="3904" customFormat="false" ht="13.5" hidden="false" customHeight="false" outlineLevel="0" collapsed="false">
      <c r="A3904" s="6" t="n">
        <v>37934.9313541667</v>
      </c>
      <c r="B3904" s="7"/>
      <c r="C3904" s="0" t="n">
        <f aca="false">ROUND((A3904-$A$2)*(24*3600),0)</f>
        <v>37263</v>
      </c>
      <c r="D3904" s="2" t="n">
        <v>0.2828303116</v>
      </c>
    </row>
    <row r="3905" customFormat="false" ht="13.5" hidden="false" customHeight="false" outlineLevel="0" collapsed="false">
      <c r="A3905" s="6" t="n">
        <v>37934.9313657407</v>
      </c>
      <c r="B3905" s="7"/>
      <c r="C3905" s="0" t="n">
        <f aca="false">ROUND((A3905-$A$2)*(24*3600),0)</f>
        <v>37264</v>
      </c>
      <c r="D3905" s="2" t="n">
        <v>0.2828703475</v>
      </c>
    </row>
    <row r="3906" customFormat="false" ht="13.5" hidden="false" customHeight="false" outlineLevel="0" collapsed="false">
      <c r="A3906" s="6" t="n">
        <v>37934.9313773148</v>
      </c>
      <c r="B3906" s="7"/>
      <c r="C3906" s="0" t="n">
        <f aca="false">ROUND((A3906-$A$2)*(24*3600),0)</f>
        <v>37265</v>
      </c>
      <c r="D3906" s="2" t="n">
        <v>0.2829203835</v>
      </c>
    </row>
    <row r="3907" customFormat="false" ht="13.5" hidden="false" customHeight="false" outlineLevel="0" collapsed="false">
      <c r="A3907" s="6" t="n">
        <v>37934.9313888889</v>
      </c>
      <c r="B3907" s="7"/>
      <c r="C3907" s="0" t="n">
        <f aca="false">ROUND((A3907-$A$2)*(24*3600),0)</f>
        <v>37266</v>
      </c>
      <c r="D3907" s="2" t="n">
        <v>0.2829404195</v>
      </c>
    </row>
    <row r="3908" customFormat="false" ht="13.5" hidden="false" customHeight="false" outlineLevel="0" collapsed="false">
      <c r="A3908" s="6" t="n">
        <v>37934.931400463</v>
      </c>
      <c r="B3908" s="7"/>
      <c r="C3908" s="0" t="n">
        <f aca="false">ROUND((A3908-$A$2)*(24*3600),0)</f>
        <v>37267</v>
      </c>
      <c r="D3908" s="2" t="n">
        <v>0.2829704554</v>
      </c>
    </row>
    <row r="3909" customFormat="false" ht="13.5" hidden="false" customHeight="false" outlineLevel="0" collapsed="false">
      <c r="A3909" s="6" t="n">
        <v>37934.931412037</v>
      </c>
      <c r="B3909" s="7"/>
      <c r="C3909" s="0" t="n">
        <f aca="false">ROUND((A3909-$A$2)*(24*3600),0)</f>
        <v>37268</v>
      </c>
      <c r="D3909" s="2" t="n">
        <v>0.2830004914</v>
      </c>
    </row>
    <row r="3910" customFormat="false" ht="13.5" hidden="false" customHeight="false" outlineLevel="0" collapsed="false">
      <c r="A3910" s="6" t="n">
        <v>37934.9314236111</v>
      </c>
      <c r="B3910" s="7"/>
      <c r="C3910" s="0" t="n">
        <f aca="false">ROUND((A3910-$A$2)*(24*3600),0)</f>
        <v>37269</v>
      </c>
      <c r="D3910" s="2" t="n">
        <v>0.2830205273</v>
      </c>
    </row>
    <row r="3911" customFormat="false" ht="13.5" hidden="false" customHeight="false" outlineLevel="0" collapsed="false">
      <c r="A3911" s="6" t="n">
        <v>37934.9314351852</v>
      </c>
      <c r="B3911" s="7"/>
      <c r="C3911" s="0" t="n">
        <f aca="false">ROUND((A3911-$A$2)*(24*3600),0)</f>
        <v>37270</v>
      </c>
      <c r="D3911" s="2" t="n">
        <v>0.2830605633</v>
      </c>
    </row>
    <row r="3912" customFormat="false" ht="13.5" hidden="false" customHeight="false" outlineLevel="0" collapsed="false">
      <c r="A3912" s="6" t="n">
        <v>37934.9314467593</v>
      </c>
      <c r="B3912" s="7"/>
      <c r="C3912" s="0" t="n">
        <f aca="false">ROUND((A3912-$A$2)*(24*3600),0)</f>
        <v>37271</v>
      </c>
      <c r="D3912" s="2" t="n">
        <v>0.2830905992</v>
      </c>
    </row>
    <row r="3913" customFormat="false" ht="13.5" hidden="false" customHeight="false" outlineLevel="0" collapsed="false">
      <c r="A3913" s="6" t="n">
        <v>37934.9314583333</v>
      </c>
      <c r="B3913" s="7"/>
      <c r="C3913" s="0" t="n">
        <f aca="false">ROUND((A3913-$A$2)*(24*3600),0)</f>
        <v>37272</v>
      </c>
      <c r="D3913" s="2" t="n">
        <v>0.2831206352</v>
      </c>
    </row>
    <row r="3914" customFormat="false" ht="13.5" hidden="false" customHeight="false" outlineLevel="0" collapsed="false">
      <c r="A3914" s="6" t="n">
        <v>37934.9314699074</v>
      </c>
      <c r="B3914" s="7"/>
      <c r="C3914" s="0" t="n">
        <f aca="false">ROUND((A3914-$A$2)*(24*3600),0)</f>
        <v>37273</v>
      </c>
      <c r="D3914" s="2" t="n">
        <v>0.2831406711</v>
      </c>
    </row>
    <row r="3915" customFormat="false" ht="13.5" hidden="false" customHeight="false" outlineLevel="0" collapsed="false">
      <c r="A3915" s="6" t="n">
        <v>37934.9314814815</v>
      </c>
      <c r="B3915" s="7"/>
      <c r="C3915" s="0" t="n">
        <f aca="false">ROUND((A3915-$A$2)*(24*3600),0)</f>
        <v>37274</v>
      </c>
      <c r="D3915" s="2" t="n">
        <v>0.2831807071</v>
      </c>
    </row>
    <row r="3916" customFormat="false" ht="13.5" hidden="false" customHeight="false" outlineLevel="0" collapsed="false">
      <c r="A3916" s="6" t="n">
        <v>37934.9314930556</v>
      </c>
      <c r="B3916" s="7"/>
      <c r="C3916" s="0" t="n">
        <f aca="false">ROUND((A3916-$A$2)*(24*3600),0)</f>
        <v>37275</v>
      </c>
      <c r="D3916" s="2" t="n">
        <v>0.283240743</v>
      </c>
    </row>
    <row r="3917" customFormat="false" ht="13.5" hidden="false" customHeight="false" outlineLevel="0" collapsed="false">
      <c r="A3917" s="6" t="n">
        <v>37934.9315046296</v>
      </c>
      <c r="B3917" s="7"/>
      <c r="C3917" s="0" t="n">
        <f aca="false">ROUND((A3917-$A$2)*(24*3600),0)</f>
        <v>37276</v>
      </c>
      <c r="D3917" s="2" t="n">
        <v>0.2832807789</v>
      </c>
    </row>
    <row r="3918" customFormat="false" ht="13.5" hidden="false" customHeight="false" outlineLevel="0" collapsed="false">
      <c r="A3918" s="6" t="n">
        <v>37934.9315162037</v>
      </c>
      <c r="B3918" s="7"/>
      <c r="C3918" s="0" t="n">
        <f aca="false">ROUND((A3918-$A$2)*(24*3600),0)</f>
        <v>37277</v>
      </c>
      <c r="D3918" s="2" t="n">
        <v>0.2833108149</v>
      </c>
    </row>
    <row r="3919" customFormat="false" ht="13.5" hidden="false" customHeight="false" outlineLevel="0" collapsed="false">
      <c r="A3919" s="6" t="n">
        <v>37934.9315277778</v>
      </c>
      <c r="B3919" s="7"/>
      <c r="C3919" s="0" t="n">
        <f aca="false">ROUND((A3919-$A$2)*(24*3600),0)</f>
        <v>37278</v>
      </c>
      <c r="D3919" s="2" t="n">
        <v>0.2833408508</v>
      </c>
    </row>
    <row r="3920" customFormat="false" ht="13.5" hidden="false" customHeight="false" outlineLevel="0" collapsed="false">
      <c r="A3920" s="6" t="n">
        <v>37934.9315393519</v>
      </c>
      <c r="B3920" s="7"/>
      <c r="C3920" s="0" t="n">
        <f aca="false">ROUND((A3920-$A$2)*(24*3600),0)</f>
        <v>37279</v>
      </c>
      <c r="D3920" s="2" t="n">
        <v>0.2833608868</v>
      </c>
    </row>
    <row r="3921" customFormat="false" ht="13.5" hidden="false" customHeight="false" outlineLevel="0" collapsed="false">
      <c r="A3921" s="6" t="n">
        <v>37934.9315509259</v>
      </c>
      <c r="B3921" s="7"/>
      <c r="C3921" s="0" t="n">
        <f aca="false">ROUND((A3921-$A$2)*(24*3600),0)</f>
        <v>37280</v>
      </c>
      <c r="D3921" s="2" t="n">
        <v>0.2833809227</v>
      </c>
    </row>
    <row r="3922" customFormat="false" ht="13.5" hidden="false" customHeight="false" outlineLevel="0" collapsed="false">
      <c r="A3922" s="6" t="n">
        <v>37934.9315625</v>
      </c>
      <c r="B3922" s="7"/>
      <c r="C3922" s="0" t="n">
        <f aca="false">ROUND((A3922-$A$2)*(24*3600),0)</f>
        <v>37281</v>
      </c>
      <c r="D3922" s="2" t="n">
        <v>0.2834409586</v>
      </c>
    </row>
    <row r="3923" customFormat="false" ht="13.5" hidden="false" customHeight="false" outlineLevel="0" collapsed="false">
      <c r="A3923" s="6" t="n">
        <v>37934.9315740741</v>
      </c>
      <c r="B3923" s="7"/>
      <c r="C3923" s="0" t="n">
        <f aca="false">ROUND((A3923-$A$2)*(24*3600),0)</f>
        <v>37282</v>
      </c>
      <c r="D3923" s="2" t="n">
        <v>0.2834709945</v>
      </c>
    </row>
    <row r="3924" customFormat="false" ht="13.5" hidden="false" customHeight="false" outlineLevel="0" collapsed="false">
      <c r="A3924" s="6" t="n">
        <v>37934.9315856482</v>
      </c>
      <c r="B3924" s="7"/>
      <c r="C3924" s="0" t="n">
        <f aca="false">ROUND((A3924-$A$2)*(24*3600),0)</f>
        <v>37283</v>
      </c>
      <c r="D3924" s="2" t="n">
        <v>0.2835110305</v>
      </c>
    </row>
    <row r="3925" customFormat="false" ht="13.5" hidden="false" customHeight="false" outlineLevel="0" collapsed="false">
      <c r="A3925" s="6" t="n">
        <v>37934.9315972222</v>
      </c>
      <c r="B3925" s="7"/>
      <c r="C3925" s="0" t="n">
        <f aca="false">ROUND((A3925-$A$2)*(24*3600),0)</f>
        <v>37284</v>
      </c>
      <c r="D3925" s="2" t="n">
        <v>0.2835410664</v>
      </c>
    </row>
    <row r="3926" customFormat="false" ht="13.5" hidden="false" customHeight="false" outlineLevel="0" collapsed="false">
      <c r="A3926" s="6" t="n">
        <v>37934.9316087963</v>
      </c>
      <c r="B3926" s="7"/>
      <c r="C3926" s="0" t="n">
        <f aca="false">ROUND((A3926-$A$2)*(24*3600),0)</f>
        <v>37285</v>
      </c>
      <c r="D3926" s="2" t="n">
        <v>0.2835611023</v>
      </c>
    </row>
    <row r="3927" customFormat="false" ht="13.5" hidden="false" customHeight="false" outlineLevel="0" collapsed="false">
      <c r="A3927" s="6" t="n">
        <v>37934.9316203704</v>
      </c>
      <c r="B3927" s="7"/>
      <c r="C3927" s="0" t="n">
        <f aca="false">ROUND((A3927-$A$2)*(24*3600),0)</f>
        <v>37286</v>
      </c>
      <c r="D3927" s="2" t="n">
        <v>0.2835911382</v>
      </c>
    </row>
    <row r="3928" customFormat="false" ht="13.5" hidden="false" customHeight="false" outlineLevel="0" collapsed="false">
      <c r="A3928" s="6" t="n">
        <v>37934.9316319445</v>
      </c>
      <c r="B3928" s="7"/>
      <c r="C3928" s="0" t="n">
        <f aca="false">ROUND((A3928-$A$2)*(24*3600),0)</f>
        <v>37287</v>
      </c>
      <c r="D3928" s="2" t="n">
        <v>0.2836111742</v>
      </c>
    </row>
    <row r="3929" customFormat="false" ht="13.5" hidden="false" customHeight="false" outlineLevel="0" collapsed="false">
      <c r="A3929" s="6" t="n">
        <v>37934.9316435185</v>
      </c>
      <c r="B3929" s="7"/>
      <c r="C3929" s="0" t="n">
        <f aca="false">ROUND((A3929-$A$2)*(24*3600),0)</f>
        <v>37288</v>
      </c>
      <c r="D3929" s="2" t="n">
        <v>0.2836312101</v>
      </c>
    </row>
    <row r="3930" customFormat="false" ht="13.5" hidden="false" customHeight="false" outlineLevel="0" collapsed="false">
      <c r="A3930" s="6" t="n">
        <v>37934.9316550926</v>
      </c>
      <c r="B3930" s="7"/>
      <c r="C3930" s="0" t="n">
        <f aca="false">ROUND((A3930-$A$2)*(24*3600),0)</f>
        <v>37289</v>
      </c>
      <c r="D3930" s="2" t="n">
        <v>0.283671246</v>
      </c>
    </row>
    <row r="3931" customFormat="false" ht="13.5" hidden="false" customHeight="false" outlineLevel="0" collapsed="false">
      <c r="A3931" s="6" t="n">
        <v>37934.9316666667</v>
      </c>
      <c r="B3931" s="7"/>
      <c r="C3931" s="0" t="n">
        <f aca="false">ROUND((A3931-$A$2)*(24*3600),0)</f>
        <v>37290</v>
      </c>
      <c r="D3931" s="2" t="n">
        <v>0.2837112819</v>
      </c>
    </row>
    <row r="3932" customFormat="false" ht="13.5" hidden="false" customHeight="false" outlineLevel="0" collapsed="false">
      <c r="A3932" s="6" t="n">
        <v>37934.9316782407</v>
      </c>
      <c r="B3932" s="7"/>
      <c r="C3932" s="0" t="n">
        <f aca="false">ROUND((A3932-$A$2)*(24*3600),0)</f>
        <v>37291</v>
      </c>
      <c r="D3932" s="2" t="n">
        <v>0.2837713178</v>
      </c>
    </row>
    <row r="3933" customFormat="false" ht="13.5" hidden="false" customHeight="false" outlineLevel="0" collapsed="false">
      <c r="A3933" s="6" t="n">
        <v>37934.9316898148</v>
      </c>
      <c r="B3933" s="7"/>
      <c r="C3933" s="0" t="n">
        <f aca="false">ROUND((A3933-$A$2)*(24*3600),0)</f>
        <v>37292</v>
      </c>
      <c r="D3933" s="2" t="n">
        <v>0.2837813537</v>
      </c>
    </row>
    <row r="3934" customFormat="false" ht="13.5" hidden="false" customHeight="false" outlineLevel="0" collapsed="false">
      <c r="A3934" s="6" t="n">
        <v>37934.9317013889</v>
      </c>
      <c r="B3934" s="7"/>
      <c r="C3934" s="0" t="n">
        <f aca="false">ROUND((A3934-$A$2)*(24*3600),0)</f>
        <v>37293</v>
      </c>
      <c r="D3934" s="2" t="n">
        <v>0.2838113896</v>
      </c>
    </row>
    <row r="3935" customFormat="false" ht="13.5" hidden="false" customHeight="false" outlineLevel="0" collapsed="false">
      <c r="A3935" s="6" t="n">
        <v>37934.931712963</v>
      </c>
      <c r="B3935" s="7"/>
      <c r="C3935" s="0" t="n">
        <f aca="false">ROUND((A3935-$A$2)*(24*3600),0)</f>
        <v>37294</v>
      </c>
      <c r="D3935" s="2" t="n">
        <v>0.2838314255</v>
      </c>
    </row>
    <row r="3936" customFormat="false" ht="13.5" hidden="false" customHeight="false" outlineLevel="0" collapsed="false">
      <c r="A3936" s="6" t="n">
        <v>37934.931724537</v>
      </c>
      <c r="B3936" s="7"/>
      <c r="C3936" s="0" t="n">
        <f aca="false">ROUND((A3936-$A$2)*(24*3600),0)</f>
        <v>37295</v>
      </c>
      <c r="D3936" s="2" t="n">
        <v>0.2838714614</v>
      </c>
    </row>
    <row r="3937" customFormat="false" ht="13.5" hidden="false" customHeight="false" outlineLevel="0" collapsed="false">
      <c r="A3937" s="6" t="n">
        <v>37934.9317361111</v>
      </c>
      <c r="B3937" s="7"/>
      <c r="C3937" s="0" t="n">
        <f aca="false">ROUND((A3937-$A$2)*(24*3600),0)</f>
        <v>37296</v>
      </c>
      <c r="D3937" s="2" t="n">
        <v>0.2839014973</v>
      </c>
    </row>
    <row r="3938" customFormat="false" ht="13.5" hidden="false" customHeight="false" outlineLevel="0" collapsed="false">
      <c r="A3938" s="6" t="n">
        <v>37934.9317476852</v>
      </c>
      <c r="B3938" s="7"/>
      <c r="C3938" s="0" t="n">
        <f aca="false">ROUND((A3938-$A$2)*(24*3600),0)</f>
        <v>37297</v>
      </c>
      <c r="D3938" s="2" t="n">
        <v>0.2839315332</v>
      </c>
    </row>
    <row r="3939" customFormat="false" ht="13.5" hidden="false" customHeight="false" outlineLevel="0" collapsed="false">
      <c r="A3939" s="6" t="n">
        <v>37934.9317592593</v>
      </c>
      <c r="B3939" s="7"/>
      <c r="C3939" s="0" t="n">
        <f aca="false">ROUND((A3939-$A$2)*(24*3600),0)</f>
        <v>37298</v>
      </c>
      <c r="D3939" s="2" t="n">
        <v>0.2839715691</v>
      </c>
    </row>
    <row r="3940" customFormat="false" ht="13.5" hidden="false" customHeight="false" outlineLevel="0" collapsed="false">
      <c r="A3940" s="6" t="n">
        <v>37934.9317708333</v>
      </c>
      <c r="B3940" s="7"/>
      <c r="C3940" s="0" t="n">
        <f aca="false">ROUND((A3940-$A$2)*(24*3600),0)</f>
        <v>37299</v>
      </c>
      <c r="D3940" s="2" t="n">
        <v>0.283991605</v>
      </c>
    </row>
    <row r="3941" customFormat="false" ht="13.5" hidden="false" customHeight="false" outlineLevel="0" collapsed="false">
      <c r="A3941" s="6" t="n">
        <v>37934.9317824074</v>
      </c>
      <c r="B3941" s="7"/>
      <c r="C3941" s="0" t="n">
        <f aca="false">ROUND((A3941-$A$2)*(24*3600),0)</f>
        <v>37300</v>
      </c>
      <c r="D3941" s="2" t="n">
        <v>0.2840316409</v>
      </c>
    </row>
    <row r="3942" customFormat="false" ht="13.5" hidden="false" customHeight="false" outlineLevel="0" collapsed="false">
      <c r="A3942" s="6" t="n">
        <v>37934.9317939815</v>
      </c>
      <c r="B3942" s="7"/>
      <c r="C3942" s="0" t="n">
        <f aca="false">ROUND((A3942-$A$2)*(24*3600),0)</f>
        <v>37301</v>
      </c>
      <c r="D3942" s="2" t="n">
        <v>0.2840816768</v>
      </c>
    </row>
    <row r="3943" customFormat="false" ht="13.5" hidden="false" customHeight="false" outlineLevel="0" collapsed="false">
      <c r="A3943" s="6" t="n">
        <v>37934.9318055556</v>
      </c>
      <c r="B3943" s="7"/>
      <c r="C3943" s="0" t="n">
        <f aca="false">ROUND((A3943-$A$2)*(24*3600),0)</f>
        <v>37302</v>
      </c>
      <c r="D3943" s="2" t="n">
        <v>0.2841117127</v>
      </c>
    </row>
    <row r="3944" customFormat="false" ht="13.5" hidden="false" customHeight="false" outlineLevel="0" collapsed="false">
      <c r="A3944" s="6" t="n">
        <v>37934.9318171296</v>
      </c>
      <c r="B3944" s="7"/>
      <c r="C3944" s="0" t="n">
        <f aca="false">ROUND((A3944-$A$2)*(24*3600),0)</f>
        <v>37303</v>
      </c>
      <c r="D3944" s="2" t="n">
        <v>0.2841317486</v>
      </c>
    </row>
    <row r="3945" customFormat="false" ht="13.5" hidden="false" customHeight="false" outlineLevel="0" collapsed="false">
      <c r="A3945" s="6" t="n">
        <v>37934.9318287037</v>
      </c>
      <c r="B3945" s="7"/>
      <c r="C3945" s="0" t="n">
        <f aca="false">ROUND((A3945-$A$2)*(24*3600),0)</f>
        <v>37304</v>
      </c>
      <c r="D3945" s="2" t="n">
        <v>0.2841517845</v>
      </c>
    </row>
    <row r="3946" customFormat="false" ht="13.5" hidden="false" customHeight="false" outlineLevel="0" collapsed="false">
      <c r="A3946" s="6" t="n">
        <v>37934.9318402778</v>
      </c>
      <c r="B3946" s="7"/>
      <c r="C3946" s="0" t="n">
        <f aca="false">ROUND((A3946-$A$2)*(24*3600),0)</f>
        <v>37305</v>
      </c>
      <c r="D3946" s="2" t="n">
        <v>0.2841818203</v>
      </c>
    </row>
    <row r="3947" customFormat="false" ht="13.5" hidden="false" customHeight="false" outlineLevel="0" collapsed="false">
      <c r="A3947" s="6" t="n">
        <v>37934.9318518519</v>
      </c>
      <c r="B3947" s="7"/>
      <c r="C3947" s="0" t="n">
        <f aca="false">ROUND((A3947-$A$2)*(24*3600),0)</f>
        <v>37306</v>
      </c>
      <c r="D3947" s="2" t="n">
        <v>0.2842518562</v>
      </c>
    </row>
    <row r="3948" customFormat="false" ht="13.5" hidden="false" customHeight="false" outlineLevel="0" collapsed="false">
      <c r="A3948" s="6" t="n">
        <v>37934.9318634259</v>
      </c>
      <c r="B3948" s="7"/>
      <c r="C3948" s="0" t="n">
        <f aca="false">ROUND((A3948-$A$2)*(24*3600),0)</f>
        <v>37307</v>
      </c>
      <c r="D3948" s="2" t="n">
        <v>0.2842618921</v>
      </c>
    </row>
    <row r="3949" customFormat="false" ht="13.5" hidden="false" customHeight="false" outlineLevel="0" collapsed="false">
      <c r="A3949" s="6" t="n">
        <v>37934.931875</v>
      </c>
      <c r="B3949" s="7"/>
      <c r="C3949" s="0" t="n">
        <f aca="false">ROUND((A3949-$A$2)*(24*3600),0)</f>
        <v>37308</v>
      </c>
      <c r="D3949" s="2" t="n">
        <v>0.284291928</v>
      </c>
    </row>
    <row r="3950" customFormat="false" ht="13.5" hidden="false" customHeight="false" outlineLevel="0" collapsed="false">
      <c r="A3950" s="6" t="n">
        <v>37934.9318865741</v>
      </c>
      <c r="B3950" s="7"/>
      <c r="C3950" s="0" t="n">
        <f aca="false">ROUND((A3950-$A$2)*(24*3600),0)</f>
        <v>37309</v>
      </c>
      <c r="D3950" s="2" t="n">
        <v>0.2843219639</v>
      </c>
    </row>
    <row r="3951" customFormat="false" ht="13.5" hidden="false" customHeight="false" outlineLevel="0" collapsed="false">
      <c r="A3951" s="6" t="n">
        <v>37934.9318981482</v>
      </c>
      <c r="B3951" s="7"/>
      <c r="C3951" s="0" t="n">
        <f aca="false">ROUND((A3951-$A$2)*(24*3600),0)</f>
        <v>37310</v>
      </c>
      <c r="D3951" s="2" t="n">
        <v>0.2843519997</v>
      </c>
    </row>
    <row r="3952" customFormat="false" ht="13.5" hidden="false" customHeight="false" outlineLevel="0" collapsed="false">
      <c r="A3952" s="6" t="n">
        <v>37934.9319097222</v>
      </c>
      <c r="B3952" s="7"/>
      <c r="C3952" s="0" t="n">
        <f aca="false">ROUND((A3952-$A$2)*(24*3600),0)</f>
        <v>37311</v>
      </c>
      <c r="D3952" s="2" t="n">
        <v>0.2843620356</v>
      </c>
    </row>
    <row r="3953" customFormat="false" ht="13.5" hidden="false" customHeight="false" outlineLevel="0" collapsed="false">
      <c r="A3953" s="6" t="n">
        <v>37934.9319212963</v>
      </c>
      <c r="B3953" s="7"/>
      <c r="C3953" s="0" t="n">
        <f aca="false">ROUND((A3953-$A$2)*(24*3600),0)</f>
        <v>37312</v>
      </c>
      <c r="D3953" s="2" t="n">
        <v>0.2843920715</v>
      </c>
    </row>
    <row r="3954" customFormat="false" ht="13.5" hidden="false" customHeight="false" outlineLevel="0" collapsed="false">
      <c r="A3954" s="6" t="n">
        <v>37934.9319328704</v>
      </c>
      <c r="B3954" s="7"/>
      <c r="C3954" s="0" t="n">
        <f aca="false">ROUND((A3954-$A$2)*(24*3600),0)</f>
        <v>37313</v>
      </c>
      <c r="D3954" s="2" t="n">
        <v>0.2844221073</v>
      </c>
    </row>
    <row r="3955" customFormat="false" ht="13.5" hidden="false" customHeight="false" outlineLevel="0" collapsed="false">
      <c r="A3955" s="6" t="n">
        <v>37934.9319444444</v>
      </c>
      <c r="B3955" s="7"/>
      <c r="C3955" s="0" t="n">
        <f aca="false">ROUND((A3955-$A$2)*(24*3600),0)</f>
        <v>37314</v>
      </c>
      <c r="D3955" s="2" t="n">
        <v>0.2844421432</v>
      </c>
    </row>
    <row r="3956" customFormat="false" ht="13.5" hidden="false" customHeight="false" outlineLevel="0" collapsed="false">
      <c r="A3956" s="6" t="n">
        <v>37934.9319560185</v>
      </c>
      <c r="B3956" s="7"/>
      <c r="C3956" s="0" t="n">
        <f aca="false">ROUND((A3956-$A$2)*(24*3600),0)</f>
        <v>37315</v>
      </c>
      <c r="D3956" s="2" t="n">
        <v>0.2844721791</v>
      </c>
    </row>
    <row r="3957" customFormat="false" ht="13.5" hidden="false" customHeight="false" outlineLevel="0" collapsed="false">
      <c r="A3957" s="6" t="n">
        <v>37934.9319675926</v>
      </c>
      <c r="B3957" s="7"/>
      <c r="C3957" s="0" t="n">
        <f aca="false">ROUND((A3957-$A$2)*(24*3600),0)</f>
        <v>37316</v>
      </c>
      <c r="D3957" s="2" t="n">
        <v>0.2845122149</v>
      </c>
    </row>
    <row r="3958" customFormat="false" ht="13.5" hidden="false" customHeight="false" outlineLevel="0" collapsed="false">
      <c r="A3958" s="6" t="n">
        <v>37934.9319791667</v>
      </c>
      <c r="B3958" s="7"/>
      <c r="C3958" s="0" t="n">
        <f aca="false">ROUND((A3958-$A$2)*(24*3600),0)</f>
        <v>37317</v>
      </c>
      <c r="D3958" s="2" t="n">
        <v>0.2845622508</v>
      </c>
    </row>
    <row r="3959" customFormat="false" ht="13.5" hidden="false" customHeight="false" outlineLevel="0" collapsed="false">
      <c r="A3959" s="6" t="n">
        <v>37934.9319907407</v>
      </c>
      <c r="B3959" s="7"/>
      <c r="C3959" s="0" t="n">
        <f aca="false">ROUND((A3959-$A$2)*(24*3600),0)</f>
        <v>37318</v>
      </c>
      <c r="D3959" s="2" t="n">
        <v>0.2845822866</v>
      </c>
    </row>
    <row r="3960" customFormat="false" ht="13.5" hidden="false" customHeight="false" outlineLevel="0" collapsed="false">
      <c r="A3960" s="6" t="n">
        <v>37934.9320023148</v>
      </c>
      <c r="B3960" s="7"/>
      <c r="C3960" s="0" t="n">
        <f aca="false">ROUND((A3960-$A$2)*(24*3600),0)</f>
        <v>37319</v>
      </c>
      <c r="D3960" s="2" t="n">
        <v>0.2846123225</v>
      </c>
    </row>
    <row r="3961" customFormat="false" ht="13.5" hidden="false" customHeight="false" outlineLevel="0" collapsed="false">
      <c r="A3961" s="6" t="n">
        <v>37934.9320138889</v>
      </c>
      <c r="B3961" s="7"/>
      <c r="C3961" s="0" t="n">
        <f aca="false">ROUND((A3961-$A$2)*(24*3600),0)</f>
        <v>37320</v>
      </c>
      <c r="D3961" s="2" t="n">
        <v>0.2846523583</v>
      </c>
    </row>
    <row r="3962" customFormat="false" ht="13.5" hidden="false" customHeight="false" outlineLevel="0" collapsed="false">
      <c r="A3962" s="6" t="n">
        <v>37934.932025463</v>
      </c>
      <c r="B3962" s="7"/>
      <c r="C3962" s="0" t="n">
        <f aca="false">ROUND((A3962-$A$2)*(24*3600),0)</f>
        <v>37321</v>
      </c>
      <c r="D3962" s="2" t="n">
        <v>0.2846723942</v>
      </c>
    </row>
    <row r="3963" customFormat="false" ht="13.5" hidden="false" customHeight="false" outlineLevel="0" collapsed="false">
      <c r="A3963" s="6" t="n">
        <v>37934.932037037</v>
      </c>
      <c r="B3963" s="7"/>
      <c r="C3963" s="0" t="n">
        <f aca="false">ROUND((A3963-$A$2)*(24*3600),0)</f>
        <v>37322</v>
      </c>
      <c r="D3963" s="2" t="n">
        <v>0.28471243</v>
      </c>
    </row>
    <row r="3964" customFormat="false" ht="13.5" hidden="false" customHeight="false" outlineLevel="0" collapsed="false">
      <c r="A3964" s="6" t="n">
        <v>37934.9320486111</v>
      </c>
      <c r="B3964" s="7"/>
      <c r="C3964" s="0" t="n">
        <f aca="false">ROUND((A3964-$A$2)*(24*3600),0)</f>
        <v>37323</v>
      </c>
      <c r="D3964" s="2" t="n">
        <v>0.2847324659</v>
      </c>
    </row>
    <row r="3965" customFormat="false" ht="13.5" hidden="false" customHeight="false" outlineLevel="0" collapsed="false">
      <c r="A3965" s="6" t="n">
        <v>37934.9320601852</v>
      </c>
      <c r="B3965" s="7"/>
      <c r="C3965" s="0" t="n">
        <f aca="false">ROUND((A3965-$A$2)*(24*3600),0)</f>
        <v>37324</v>
      </c>
      <c r="D3965" s="2" t="n">
        <v>0.2847625017</v>
      </c>
    </row>
    <row r="3966" customFormat="false" ht="13.5" hidden="false" customHeight="false" outlineLevel="0" collapsed="false">
      <c r="A3966" s="6" t="n">
        <v>37934.9320717593</v>
      </c>
      <c r="B3966" s="7"/>
      <c r="C3966" s="0" t="n">
        <f aca="false">ROUND((A3966-$A$2)*(24*3600),0)</f>
        <v>37325</v>
      </c>
      <c r="D3966" s="2" t="n">
        <v>0.2847825376</v>
      </c>
    </row>
    <row r="3967" customFormat="false" ht="13.5" hidden="false" customHeight="false" outlineLevel="0" collapsed="false">
      <c r="A3967" s="6" t="n">
        <v>37934.9320833333</v>
      </c>
      <c r="B3967" s="7"/>
      <c r="C3967" s="0" t="n">
        <f aca="false">ROUND((A3967-$A$2)*(24*3600),0)</f>
        <v>37326</v>
      </c>
      <c r="D3967" s="2" t="n">
        <v>0.2848125734</v>
      </c>
    </row>
    <row r="3968" customFormat="false" ht="13.5" hidden="false" customHeight="false" outlineLevel="0" collapsed="false">
      <c r="A3968" s="6" t="n">
        <v>37934.9320949074</v>
      </c>
      <c r="B3968" s="7"/>
      <c r="C3968" s="0" t="n">
        <f aca="false">ROUND((A3968-$A$2)*(24*3600),0)</f>
        <v>37327</v>
      </c>
      <c r="D3968" s="2" t="n">
        <v>0.2848726093</v>
      </c>
    </row>
    <row r="3969" customFormat="false" ht="13.5" hidden="false" customHeight="false" outlineLevel="0" collapsed="false">
      <c r="A3969" s="6" t="n">
        <v>37934.9321064815</v>
      </c>
      <c r="B3969" s="7"/>
      <c r="C3969" s="0" t="n">
        <f aca="false">ROUND((A3969-$A$2)*(24*3600),0)</f>
        <v>37328</v>
      </c>
      <c r="D3969" s="2" t="n">
        <v>0.2848926451</v>
      </c>
    </row>
    <row r="3970" customFormat="false" ht="13.5" hidden="false" customHeight="false" outlineLevel="0" collapsed="false">
      <c r="A3970" s="6" t="n">
        <v>37934.9321180556</v>
      </c>
      <c r="B3970" s="7"/>
      <c r="C3970" s="0" t="n">
        <f aca="false">ROUND((A3970-$A$2)*(24*3600),0)</f>
        <v>37329</v>
      </c>
      <c r="D3970" s="2" t="n">
        <v>0.2849426809</v>
      </c>
    </row>
    <row r="3971" customFormat="false" ht="13.5" hidden="false" customHeight="false" outlineLevel="0" collapsed="false">
      <c r="A3971" s="6" t="n">
        <v>37934.9321296296</v>
      </c>
      <c r="B3971" s="7"/>
      <c r="C3971" s="0" t="n">
        <f aca="false">ROUND((A3971-$A$2)*(24*3600),0)</f>
        <v>37330</v>
      </c>
      <c r="D3971" s="2" t="n">
        <v>0.2849527168</v>
      </c>
    </row>
    <row r="3972" customFormat="false" ht="13.5" hidden="false" customHeight="false" outlineLevel="0" collapsed="false">
      <c r="A3972" s="6" t="n">
        <v>37934.9321412037</v>
      </c>
      <c r="B3972" s="7"/>
      <c r="C3972" s="0" t="n">
        <f aca="false">ROUND((A3972-$A$2)*(24*3600),0)</f>
        <v>37331</v>
      </c>
      <c r="D3972" s="2" t="n">
        <v>0.2849927526</v>
      </c>
    </row>
    <row r="3973" customFormat="false" ht="13.5" hidden="false" customHeight="false" outlineLevel="0" collapsed="false">
      <c r="A3973" s="6" t="n">
        <v>37934.9321527778</v>
      </c>
      <c r="B3973" s="7"/>
      <c r="C3973" s="0" t="n">
        <f aca="false">ROUND((A3973-$A$2)*(24*3600),0)</f>
        <v>37332</v>
      </c>
      <c r="D3973" s="2" t="n">
        <v>0.2850427884</v>
      </c>
    </row>
    <row r="3974" customFormat="false" ht="13.5" hidden="false" customHeight="false" outlineLevel="0" collapsed="false">
      <c r="A3974" s="6" t="n">
        <v>37934.9321643519</v>
      </c>
      <c r="B3974" s="7"/>
      <c r="C3974" s="0" t="n">
        <f aca="false">ROUND((A3974-$A$2)*(24*3600),0)</f>
        <v>37333</v>
      </c>
      <c r="D3974" s="2" t="n">
        <v>0.2850828242</v>
      </c>
    </row>
    <row r="3975" customFormat="false" ht="13.5" hidden="false" customHeight="false" outlineLevel="0" collapsed="false">
      <c r="A3975" s="6" t="n">
        <v>37934.9321759259</v>
      </c>
      <c r="B3975" s="7"/>
      <c r="C3975" s="0" t="n">
        <f aca="false">ROUND((A3975-$A$2)*(24*3600),0)</f>
        <v>37334</v>
      </c>
      <c r="D3975" s="2" t="n">
        <v>0.2851128601</v>
      </c>
    </row>
    <row r="3976" customFormat="false" ht="13.5" hidden="false" customHeight="false" outlineLevel="0" collapsed="false">
      <c r="A3976" s="6" t="n">
        <v>37934.9321875</v>
      </c>
      <c r="B3976" s="7"/>
      <c r="C3976" s="0" t="n">
        <f aca="false">ROUND((A3976-$A$2)*(24*3600),0)</f>
        <v>37335</v>
      </c>
      <c r="D3976" s="2" t="n">
        <v>0.2851428959</v>
      </c>
    </row>
    <row r="3977" customFormat="false" ht="13.5" hidden="false" customHeight="false" outlineLevel="0" collapsed="false">
      <c r="A3977" s="6" t="n">
        <v>37934.9321990741</v>
      </c>
      <c r="B3977" s="7"/>
      <c r="C3977" s="0" t="n">
        <f aca="false">ROUND((A3977-$A$2)*(24*3600),0)</f>
        <v>37336</v>
      </c>
      <c r="D3977" s="2" t="n">
        <v>0.2851529317</v>
      </c>
    </row>
    <row r="3978" customFormat="false" ht="13.5" hidden="false" customHeight="false" outlineLevel="0" collapsed="false">
      <c r="A3978" s="6" t="n">
        <v>37934.9322106482</v>
      </c>
      <c r="B3978" s="7"/>
      <c r="C3978" s="0" t="n">
        <f aca="false">ROUND((A3978-$A$2)*(24*3600),0)</f>
        <v>37337</v>
      </c>
      <c r="D3978" s="2" t="n">
        <v>0.2851829675</v>
      </c>
    </row>
    <row r="3979" customFormat="false" ht="13.5" hidden="false" customHeight="false" outlineLevel="0" collapsed="false">
      <c r="A3979" s="6" t="n">
        <v>37934.9322222222</v>
      </c>
      <c r="B3979" s="7"/>
      <c r="C3979" s="0" t="n">
        <f aca="false">ROUND((A3979-$A$2)*(24*3600),0)</f>
        <v>37338</v>
      </c>
      <c r="D3979" s="2" t="n">
        <v>0.2852130034</v>
      </c>
    </row>
    <row r="3980" customFormat="false" ht="13.5" hidden="false" customHeight="false" outlineLevel="0" collapsed="false">
      <c r="A3980" s="6" t="n">
        <v>37934.9322337963</v>
      </c>
      <c r="B3980" s="7"/>
      <c r="C3980" s="0" t="n">
        <f aca="false">ROUND((A3980-$A$2)*(24*3600),0)</f>
        <v>37339</v>
      </c>
      <c r="D3980" s="2" t="n">
        <v>0.2852430392</v>
      </c>
    </row>
    <row r="3981" customFormat="false" ht="13.5" hidden="false" customHeight="false" outlineLevel="0" collapsed="false">
      <c r="A3981" s="6" t="n">
        <v>37934.9322453704</v>
      </c>
      <c r="B3981" s="7"/>
      <c r="C3981" s="0" t="n">
        <f aca="false">ROUND((A3981-$A$2)*(24*3600),0)</f>
        <v>37340</v>
      </c>
      <c r="D3981" s="2" t="n">
        <v>0.285253075</v>
      </c>
    </row>
    <row r="3982" customFormat="false" ht="13.5" hidden="false" customHeight="false" outlineLevel="0" collapsed="false">
      <c r="A3982" s="6" t="n">
        <v>37934.9322569444</v>
      </c>
      <c r="B3982" s="7"/>
      <c r="C3982" s="0" t="n">
        <f aca="false">ROUND((A3982-$A$2)*(24*3600),0)</f>
        <v>37341</v>
      </c>
      <c r="D3982" s="2" t="n">
        <v>0.2852931108</v>
      </c>
    </row>
    <row r="3983" customFormat="false" ht="13.5" hidden="false" customHeight="false" outlineLevel="0" collapsed="false">
      <c r="A3983" s="6" t="n">
        <v>37934.9322685185</v>
      </c>
      <c r="B3983" s="7"/>
      <c r="C3983" s="0" t="n">
        <f aca="false">ROUND((A3983-$A$2)*(24*3600),0)</f>
        <v>37342</v>
      </c>
      <c r="D3983" s="2" t="n">
        <v>0.2853131466</v>
      </c>
    </row>
    <row r="3984" customFormat="false" ht="13.5" hidden="false" customHeight="false" outlineLevel="0" collapsed="false">
      <c r="A3984" s="6" t="n">
        <v>37934.9322800926</v>
      </c>
      <c r="B3984" s="7"/>
      <c r="C3984" s="0" t="n">
        <f aca="false">ROUND((A3984-$A$2)*(24*3600),0)</f>
        <v>37343</v>
      </c>
      <c r="D3984" s="2" t="n">
        <v>0.2853931824</v>
      </c>
    </row>
    <row r="3985" customFormat="false" ht="13.5" hidden="false" customHeight="false" outlineLevel="0" collapsed="false">
      <c r="A3985" s="6" t="n">
        <v>37934.9322916667</v>
      </c>
      <c r="B3985" s="7"/>
      <c r="C3985" s="0" t="n">
        <f aca="false">ROUND((A3985-$A$2)*(24*3600),0)</f>
        <v>37344</v>
      </c>
      <c r="D3985" s="2" t="n">
        <v>0.2854032182</v>
      </c>
    </row>
    <row r="3986" customFormat="false" ht="13.5" hidden="false" customHeight="false" outlineLevel="0" collapsed="false">
      <c r="A3986" s="6" t="n">
        <v>37934.9323032407</v>
      </c>
      <c r="B3986" s="7"/>
      <c r="C3986" s="0" t="n">
        <f aca="false">ROUND((A3986-$A$2)*(24*3600),0)</f>
        <v>37345</v>
      </c>
      <c r="D3986" s="2" t="n">
        <v>0.285413254</v>
      </c>
    </row>
    <row r="3987" customFormat="false" ht="13.5" hidden="false" customHeight="false" outlineLevel="0" collapsed="false">
      <c r="A3987" s="6" t="n">
        <v>37934.9323148148</v>
      </c>
      <c r="B3987" s="7"/>
      <c r="C3987" s="0" t="n">
        <f aca="false">ROUND((A3987-$A$2)*(24*3600),0)</f>
        <v>37346</v>
      </c>
      <c r="D3987" s="2" t="n">
        <v>0.2854632898</v>
      </c>
    </row>
    <row r="3988" customFormat="false" ht="13.5" hidden="false" customHeight="false" outlineLevel="0" collapsed="false">
      <c r="A3988" s="6" t="n">
        <v>37934.9323263889</v>
      </c>
      <c r="B3988" s="7"/>
      <c r="C3988" s="0" t="n">
        <f aca="false">ROUND((A3988-$A$2)*(24*3600),0)</f>
        <v>37347</v>
      </c>
      <c r="D3988" s="2" t="n">
        <v>0.2854833256</v>
      </c>
    </row>
    <row r="3989" customFormat="false" ht="13.5" hidden="false" customHeight="false" outlineLevel="0" collapsed="false">
      <c r="A3989" s="6" t="n">
        <v>37934.932337963</v>
      </c>
      <c r="B3989" s="7"/>
      <c r="C3989" s="0" t="n">
        <f aca="false">ROUND((A3989-$A$2)*(24*3600),0)</f>
        <v>37348</v>
      </c>
      <c r="D3989" s="2" t="n">
        <v>0.2855033614</v>
      </c>
    </row>
    <row r="3990" customFormat="false" ht="13.5" hidden="false" customHeight="false" outlineLevel="0" collapsed="false">
      <c r="A3990" s="6" t="n">
        <v>37934.932349537</v>
      </c>
      <c r="B3990" s="7"/>
      <c r="C3990" s="0" t="n">
        <f aca="false">ROUND((A3990-$A$2)*(24*3600),0)</f>
        <v>37349</v>
      </c>
      <c r="D3990" s="2" t="n">
        <v>0.2855333972</v>
      </c>
    </row>
    <row r="3991" customFormat="false" ht="13.5" hidden="false" customHeight="false" outlineLevel="0" collapsed="false">
      <c r="A3991" s="6" t="n">
        <v>37934.9323611111</v>
      </c>
      <c r="B3991" s="7"/>
      <c r="C3991" s="0" t="n">
        <f aca="false">ROUND((A3991-$A$2)*(24*3600),0)</f>
        <v>37350</v>
      </c>
      <c r="D3991" s="2" t="n">
        <v>0.285573433</v>
      </c>
    </row>
    <row r="3992" customFormat="false" ht="13.5" hidden="false" customHeight="false" outlineLevel="0" collapsed="false">
      <c r="A3992" s="6" t="n">
        <v>37934.9323726852</v>
      </c>
      <c r="B3992" s="7"/>
      <c r="C3992" s="0" t="n">
        <f aca="false">ROUND((A3992-$A$2)*(24*3600),0)</f>
        <v>37351</v>
      </c>
      <c r="D3992" s="2" t="n">
        <v>0.2856034688</v>
      </c>
    </row>
    <row r="3993" customFormat="false" ht="13.5" hidden="false" customHeight="false" outlineLevel="0" collapsed="false">
      <c r="A3993" s="6" t="n">
        <v>37934.9323842593</v>
      </c>
      <c r="B3993" s="7"/>
      <c r="C3993" s="0" t="n">
        <f aca="false">ROUND((A3993-$A$2)*(24*3600),0)</f>
        <v>37352</v>
      </c>
      <c r="D3993" s="2" t="n">
        <v>0.2856235046</v>
      </c>
    </row>
    <row r="3994" customFormat="false" ht="13.5" hidden="false" customHeight="false" outlineLevel="0" collapsed="false">
      <c r="A3994" s="6" t="n">
        <v>37934.9323958333</v>
      </c>
      <c r="B3994" s="7"/>
      <c r="C3994" s="0" t="n">
        <f aca="false">ROUND((A3994-$A$2)*(24*3600),0)</f>
        <v>37353</v>
      </c>
      <c r="D3994" s="2" t="n">
        <v>0.2856735404</v>
      </c>
    </row>
    <row r="3995" customFormat="false" ht="13.5" hidden="false" customHeight="false" outlineLevel="0" collapsed="false">
      <c r="A3995" s="6" t="n">
        <v>37934.9324074074</v>
      </c>
      <c r="B3995" s="7"/>
      <c r="C3995" s="0" t="n">
        <f aca="false">ROUND((A3995-$A$2)*(24*3600),0)</f>
        <v>37354</v>
      </c>
      <c r="D3995" s="2" t="n">
        <v>0.2856935761</v>
      </c>
    </row>
    <row r="3996" customFormat="false" ht="13.5" hidden="false" customHeight="false" outlineLevel="0" collapsed="false">
      <c r="A3996" s="6" t="n">
        <v>37934.9324189815</v>
      </c>
      <c r="B3996" s="7"/>
      <c r="C3996" s="0" t="n">
        <f aca="false">ROUND((A3996-$A$2)*(24*3600),0)</f>
        <v>37355</v>
      </c>
      <c r="D3996" s="2" t="n">
        <v>0.2857336119</v>
      </c>
    </row>
    <row r="3997" customFormat="false" ht="13.5" hidden="false" customHeight="false" outlineLevel="0" collapsed="false">
      <c r="A3997" s="6" t="n">
        <v>37934.9324305556</v>
      </c>
      <c r="B3997" s="7"/>
      <c r="C3997" s="0" t="n">
        <f aca="false">ROUND((A3997-$A$2)*(24*3600),0)</f>
        <v>37356</v>
      </c>
      <c r="D3997" s="2" t="n">
        <v>0.2857536477</v>
      </c>
    </row>
    <row r="3998" customFormat="false" ht="13.5" hidden="false" customHeight="false" outlineLevel="0" collapsed="false">
      <c r="A3998" s="6" t="n">
        <v>37934.9324421296</v>
      </c>
      <c r="B3998" s="7"/>
      <c r="C3998" s="0" t="n">
        <f aca="false">ROUND((A3998-$A$2)*(24*3600),0)</f>
        <v>37357</v>
      </c>
      <c r="D3998" s="2" t="n">
        <v>0.2857836835</v>
      </c>
    </row>
    <row r="3999" customFormat="false" ht="13.5" hidden="false" customHeight="false" outlineLevel="0" collapsed="false">
      <c r="A3999" s="6" t="n">
        <v>37934.9324537037</v>
      </c>
      <c r="B3999" s="7"/>
      <c r="C3999" s="0" t="n">
        <f aca="false">ROUND((A3999-$A$2)*(24*3600),0)</f>
        <v>37358</v>
      </c>
      <c r="D3999" s="2" t="n">
        <v>0.2858137193</v>
      </c>
    </row>
    <row r="4000" customFormat="false" ht="13.5" hidden="false" customHeight="false" outlineLevel="0" collapsed="false">
      <c r="A4000" s="6" t="n">
        <v>37934.9324652778</v>
      </c>
      <c r="B4000" s="7"/>
      <c r="C4000" s="0" t="n">
        <f aca="false">ROUND((A4000-$A$2)*(24*3600),0)</f>
        <v>37359</v>
      </c>
      <c r="D4000" s="2" t="n">
        <v>0.285843755</v>
      </c>
    </row>
    <row r="4001" customFormat="false" ht="13.5" hidden="false" customHeight="false" outlineLevel="0" collapsed="false">
      <c r="A4001" s="6" t="n">
        <v>37934.9324768519</v>
      </c>
      <c r="B4001" s="7"/>
      <c r="C4001" s="0" t="n">
        <f aca="false">ROUND((A4001-$A$2)*(24*3600),0)</f>
        <v>37360</v>
      </c>
      <c r="D4001" s="2" t="n">
        <v>0.2858637908</v>
      </c>
    </row>
    <row r="4002" customFormat="false" ht="13.5" hidden="false" customHeight="false" outlineLevel="0" collapsed="false">
      <c r="A4002" s="6" t="n">
        <v>37934.9324884259</v>
      </c>
      <c r="B4002" s="7"/>
      <c r="C4002" s="0" t="n">
        <f aca="false">ROUND((A4002-$A$2)*(24*3600),0)</f>
        <v>37361</v>
      </c>
      <c r="D4002" s="2" t="n">
        <v>0.2858938266</v>
      </c>
    </row>
    <row r="4003" customFormat="false" ht="13.5" hidden="false" customHeight="false" outlineLevel="0" collapsed="false">
      <c r="A4003" s="6" t="n">
        <v>37934.9325</v>
      </c>
      <c r="B4003" s="7"/>
      <c r="C4003" s="0" t="n">
        <f aca="false">ROUND((A4003-$A$2)*(24*3600),0)</f>
        <v>37362</v>
      </c>
      <c r="D4003" s="2" t="n">
        <v>0.2859138623</v>
      </c>
    </row>
    <row r="4004" customFormat="false" ht="13.5" hidden="false" customHeight="false" outlineLevel="0" collapsed="false">
      <c r="A4004" s="6" t="n">
        <v>37934.9325115741</v>
      </c>
      <c r="B4004" s="7"/>
      <c r="C4004" s="0" t="n">
        <f aca="false">ROUND((A4004-$A$2)*(24*3600),0)</f>
        <v>37363</v>
      </c>
      <c r="D4004" s="2" t="n">
        <v>0.2859738981</v>
      </c>
    </row>
    <row r="4005" customFormat="false" ht="13.5" hidden="false" customHeight="false" outlineLevel="0" collapsed="false">
      <c r="A4005" s="6" t="n">
        <v>37934.9325231482</v>
      </c>
      <c r="B4005" s="7"/>
      <c r="C4005" s="0" t="n">
        <f aca="false">ROUND((A4005-$A$2)*(24*3600),0)</f>
        <v>37364</v>
      </c>
      <c r="D4005" s="2" t="n">
        <v>0.2859939339</v>
      </c>
    </row>
    <row r="4006" customFormat="false" ht="13.5" hidden="false" customHeight="false" outlineLevel="0" collapsed="false">
      <c r="A4006" s="6" t="n">
        <v>37934.9325347222</v>
      </c>
      <c r="B4006" s="7"/>
      <c r="C4006" s="0" t="n">
        <f aca="false">ROUND((A4006-$A$2)*(24*3600),0)</f>
        <v>37365</v>
      </c>
      <c r="D4006" s="2" t="n">
        <v>0.2860239696</v>
      </c>
    </row>
    <row r="4007" customFormat="false" ht="13.5" hidden="false" customHeight="false" outlineLevel="0" collapsed="false">
      <c r="A4007" s="6" t="n">
        <v>37934.9325462963</v>
      </c>
      <c r="B4007" s="7"/>
      <c r="C4007" s="0" t="n">
        <f aca="false">ROUND((A4007-$A$2)*(24*3600),0)</f>
        <v>37366</v>
      </c>
      <c r="D4007" s="2" t="n">
        <v>0.2860540054</v>
      </c>
    </row>
    <row r="4008" customFormat="false" ht="13.5" hidden="false" customHeight="false" outlineLevel="0" collapsed="false">
      <c r="A4008" s="6" t="n">
        <v>37934.9325578704</v>
      </c>
      <c r="B4008" s="7"/>
      <c r="C4008" s="0" t="n">
        <f aca="false">ROUND((A4008-$A$2)*(24*3600),0)</f>
        <v>37367</v>
      </c>
      <c r="D4008" s="2" t="n">
        <v>0.2860940412</v>
      </c>
    </row>
    <row r="4009" customFormat="false" ht="13.5" hidden="false" customHeight="false" outlineLevel="0" collapsed="false">
      <c r="A4009" s="6" t="n">
        <v>37934.9325694444</v>
      </c>
      <c r="B4009" s="7"/>
      <c r="C4009" s="0" t="n">
        <f aca="false">ROUND((A4009-$A$2)*(24*3600),0)</f>
        <v>37368</v>
      </c>
      <c r="D4009" s="2" t="n">
        <v>0.2861240769</v>
      </c>
    </row>
    <row r="4010" customFormat="false" ht="13.5" hidden="false" customHeight="false" outlineLevel="0" collapsed="false">
      <c r="A4010" s="6" t="n">
        <v>37934.9325810185</v>
      </c>
      <c r="B4010" s="7"/>
      <c r="C4010" s="0" t="n">
        <f aca="false">ROUND((A4010-$A$2)*(24*3600),0)</f>
        <v>37369</v>
      </c>
      <c r="D4010" s="2" t="n">
        <v>0.2861741127</v>
      </c>
    </row>
    <row r="4011" customFormat="false" ht="13.5" hidden="false" customHeight="false" outlineLevel="0" collapsed="false">
      <c r="A4011" s="6" t="n">
        <v>37934.9325925926</v>
      </c>
      <c r="B4011" s="7"/>
      <c r="C4011" s="0" t="n">
        <f aca="false">ROUND((A4011-$A$2)*(24*3600),0)</f>
        <v>37370</v>
      </c>
      <c r="D4011" s="2" t="n">
        <v>0.2862041484</v>
      </c>
    </row>
    <row r="4012" customFormat="false" ht="13.5" hidden="false" customHeight="false" outlineLevel="0" collapsed="false">
      <c r="A4012" s="6" t="n">
        <v>37934.9326041667</v>
      </c>
      <c r="B4012" s="7"/>
      <c r="C4012" s="0" t="n">
        <f aca="false">ROUND((A4012-$A$2)*(24*3600),0)</f>
        <v>37371</v>
      </c>
      <c r="D4012" s="2" t="n">
        <v>0.2862241842</v>
      </c>
    </row>
    <row r="4013" customFormat="false" ht="13.5" hidden="false" customHeight="false" outlineLevel="0" collapsed="false">
      <c r="A4013" s="6" t="n">
        <v>37934.9326157407</v>
      </c>
      <c r="B4013" s="7"/>
      <c r="C4013" s="0" t="n">
        <f aca="false">ROUND((A4013-$A$2)*(24*3600),0)</f>
        <v>37372</v>
      </c>
      <c r="D4013" s="2" t="n">
        <v>0.2862642199</v>
      </c>
    </row>
    <row r="4014" customFormat="false" ht="13.5" hidden="false" customHeight="false" outlineLevel="0" collapsed="false">
      <c r="A4014" s="6" t="n">
        <v>37934.9326273148</v>
      </c>
      <c r="B4014" s="7"/>
      <c r="C4014" s="0" t="n">
        <f aca="false">ROUND((A4014-$A$2)*(24*3600),0)</f>
        <v>37373</v>
      </c>
      <c r="D4014" s="2" t="n">
        <v>0.2862742557</v>
      </c>
    </row>
    <row r="4015" customFormat="false" ht="13.5" hidden="false" customHeight="false" outlineLevel="0" collapsed="false">
      <c r="A4015" s="6" t="n">
        <v>37934.9326388889</v>
      </c>
      <c r="B4015" s="7"/>
      <c r="C4015" s="0" t="n">
        <f aca="false">ROUND((A4015-$A$2)*(24*3600),0)</f>
        <v>37374</v>
      </c>
      <c r="D4015" s="2" t="n">
        <v>0.2863042914</v>
      </c>
    </row>
    <row r="4016" customFormat="false" ht="13.5" hidden="false" customHeight="false" outlineLevel="0" collapsed="false">
      <c r="A4016" s="6" t="n">
        <v>37934.932650463</v>
      </c>
      <c r="B4016" s="7"/>
      <c r="C4016" s="0" t="n">
        <f aca="false">ROUND((A4016-$A$2)*(24*3600),0)</f>
        <v>37375</v>
      </c>
      <c r="D4016" s="2" t="n">
        <v>0.2863243271</v>
      </c>
    </row>
    <row r="4017" customFormat="false" ht="13.5" hidden="false" customHeight="false" outlineLevel="0" collapsed="false">
      <c r="A4017" s="6" t="n">
        <v>37934.932662037</v>
      </c>
      <c r="B4017" s="7"/>
      <c r="C4017" s="0" t="n">
        <f aca="false">ROUND((A4017-$A$2)*(24*3600),0)</f>
        <v>37376</v>
      </c>
      <c r="D4017" s="2" t="n">
        <v>0.2863643629</v>
      </c>
    </row>
    <row r="4018" customFormat="false" ht="13.5" hidden="false" customHeight="false" outlineLevel="0" collapsed="false">
      <c r="A4018" s="6" t="n">
        <v>37934.9326736111</v>
      </c>
      <c r="B4018" s="7"/>
      <c r="C4018" s="0" t="n">
        <f aca="false">ROUND((A4018-$A$2)*(24*3600),0)</f>
        <v>37377</v>
      </c>
      <c r="D4018" s="2" t="n">
        <v>0.2863843986</v>
      </c>
    </row>
    <row r="4019" customFormat="false" ht="13.5" hidden="false" customHeight="false" outlineLevel="0" collapsed="false">
      <c r="A4019" s="6" t="n">
        <v>37934.9326851852</v>
      </c>
      <c r="B4019" s="7"/>
      <c r="C4019" s="0" t="n">
        <f aca="false">ROUND((A4019-$A$2)*(24*3600),0)</f>
        <v>37378</v>
      </c>
      <c r="D4019" s="2" t="n">
        <v>0.2864144344</v>
      </c>
    </row>
    <row r="4020" customFormat="false" ht="13.5" hidden="false" customHeight="false" outlineLevel="0" collapsed="false">
      <c r="A4020" s="6" t="n">
        <v>37934.9326967593</v>
      </c>
      <c r="B4020" s="7"/>
      <c r="C4020" s="0" t="n">
        <f aca="false">ROUND((A4020-$A$2)*(24*3600),0)</f>
        <v>37379</v>
      </c>
      <c r="D4020" s="2" t="n">
        <v>0.2864744701</v>
      </c>
    </row>
    <row r="4021" customFormat="false" ht="13.5" hidden="false" customHeight="false" outlineLevel="0" collapsed="false">
      <c r="A4021" s="6" t="n">
        <v>37934.9327083333</v>
      </c>
      <c r="B4021" s="7"/>
      <c r="C4021" s="0" t="n">
        <f aca="false">ROUND((A4021-$A$2)*(24*3600),0)</f>
        <v>37380</v>
      </c>
      <c r="D4021" s="2" t="n">
        <v>0.2865145058</v>
      </c>
    </row>
    <row r="4022" customFormat="false" ht="13.5" hidden="false" customHeight="false" outlineLevel="0" collapsed="false">
      <c r="A4022" s="6" t="n">
        <v>37934.9327199074</v>
      </c>
      <c r="B4022" s="7"/>
      <c r="C4022" s="0" t="n">
        <f aca="false">ROUND((A4022-$A$2)*(24*3600),0)</f>
        <v>37381</v>
      </c>
      <c r="D4022" s="2" t="n">
        <v>0.2865245415</v>
      </c>
    </row>
    <row r="4023" customFormat="false" ht="13.5" hidden="false" customHeight="false" outlineLevel="0" collapsed="false">
      <c r="A4023" s="6" t="n">
        <v>37934.9327314815</v>
      </c>
      <c r="B4023" s="7"/>
      <c r="C4023" s="0" t="n">
        <f aca="false">ROUND((A4023-$A$2)*(24*3600),0)</f>
        <v>37382</v>
      </c>
      <c r="D4023" s="2" t="n">
        <v>0.2865645773</v>
      </c>
    </row>
    <row r="4024" customFormat="false" ht="13.5" hidden="false" customHeight="false" outlineLevel="0" collapsed="false">
      <c r="A4024" s="6" t="n">
        <v>37934.9327430556</v>
      </c>
      <c r="B4024" s="7"/>
      <c r="C4024" s="0" t="n">
        <f aca="false">ROUND((A4024-$A$2)*(24*3600),0)</f>
        <v>37383</v>
      </c>
      <c r="D4024" s="2" t="n">
        <v>0.286574613</v>
      </c>
    </row>
    <row r="4025" customFormat="false" ht="13.5" hidden="false" customHeight="false" outlineLevel="0" collapsed="false">
      <c r="A4025" s="6" t="n">
        <v>37934.9327546296</v>
      </c>
      <c r="B4025" s="7"/>
      <c r="C4025" s="0" t="n">
        <f aca="false">ROUND((A4025-$A$2)*(24*3600),0)</f>
        <v>37384</v>
      </c>
      <c r="D4025" s="2" t="n">
        <v>0.2866046487</v>
      </c>
    </row>
    <row r="4026" customFormat="false" ht="13.5" hidden="false" customHeight="false" outlineLevel="0" collapsed="false">
      <c r="A4026" s="6" t="n">
        <v>37934.9327662037</v>
      </c>
      <c r="B4026" s="7"/>
      <c r="C4026" s="0" t="n">
        <f aca="false">ROUND((A4026-$A$2)*(24*3600),0)</f>
        <v>37385</v>
      </c>
      <c r="D4026" s="2" t="n">
        <v>0.2866446844</v>
      </c>
    </row>
    <row r="4027" customFormat="false" ht="13.5" hidden="false" customHeight="false" outlineLevel="0" collapsed="false">
      <c r="A4027" s="6" t="n">
        <v>37934.9327777778</v>
      </c>
      <c r="B4027" s="7"/>
      <c r="C4027" s="0" t="n">
        <f aca="false">ROUND((A4027-$A$2)*(24*3600),0)</f>
        <v>37386</v>
      </c>
      <c r="D4027" s="2" t="n">
        <v>0.2866747202</v>
      </c>
    </row>
    <row r="4028" customFormat="false" ht="13.5" hidden="false" customHeight="false" outlineLevel="0" collapsed="false">
      <c r="A4028" s="6" t="n">
        <v>37934.9327893519</v>
      </c>
      <c r="B4028" s="7"/>
      <c r="C4028" s="0" t="n">
        <f aca="false">ROUND((A4028-$A$2)*(24*3600),0)</f>
        <v>37387</v>
      </c>
      <c r="D4028" s="2" t="n">
        <v>0.2867047559</v>
      </c>
    </row>
    <row r="4029" customFormat="false" ht="13.5" hidden="false" customHeight="false" outlineLevel="0" collapsed="false">
      <c r="A4029" s="6" t="n">
        <v>37934.9328009259</v>
      </c>
      <c r="B4029" s="7"/>
      <c r="C4029" s="0" t="n">
        <f aca="false">ROUND((A4029-$A$2)*(24*3600),0)</f>
        <v>37388</v>
      </c>
      <c r="D4029" s="2" t="n">
        <v>0.2867447916</v>
      </c>
    </row>
    <row r="4030" customFormat="false" ht="13.5" hidden="false" customHeight="false" outlineLevel="0" collapsed="false">
      <c r="A4030" s="6" t="n">
        <v>37934.9328125</v>
      </c>
      <c r="B4030" s="7"/>
      <c r="C4030" s="0" t="n">
        <f aca="false">ROUND((A4030-$A$2)*(24*3600),0)</f>
        <v>37389</v>
      </c>
      <c r="D4030" s="2" t="n">
        <v>0.2867848273</v>
      </c>
    </row>
    <row r="4031" customFormat="false" ht="13.5" hidden="false" customHeight="false" outlineLevel="0" collapsed="false">
      <c r="A4031" s="6" t="n">
        <v>37934.9328240741</v>
      </c>
      <c r="B4031" s="7"/>
      <c r="C4031" s="0" t="n">
        <f aca="false">ROUND((A4031-$A$2)*(24*3600),0)</f>
        <v>37390</v>
      </c>
      <c r="D4031" s="2" t="n">
        <v>0.286804863</v>
      </c>
    </row>
    <row r="4032" customFormat="false" ht="13.5" hidden="false" customHeight="false" outlineLevel="0" collapsed="false">
      <c r="A4032" s="6" t="n">
        <v>37934.9328356482</v>
      </c>
      <c r="B4032" s="7"/>
      <c r="C4032" s="0" t="n">
        <f aca="false">ROUND((A4032-$A$2)*(24*3600),0)</f>
        <v>37391</v>
      </c>
      <c r="D4032" s="2" t="n">
        <v>0.2868348987</v>
      </c>
    </row>
    <row r="4033" customFormat="false" ht="13.5" hidden="false" customHeight="false" outlineLevel="0" collapsed="false">
      <c r="A4033" s="6" t="n">
        <v>37934.9328472222</v>
      </c>
      <c r="B4033" s="7"/>
      <c r="C4033" s="0" t="n">
        <f aca="false">ROUND((A4033-$A$2)*(24*3600),0)</f>
        <v>37392</v>
      </c>
      <c r="D4033" s="2" t="n">
        <v>0.2868549344</v>
      </c>
    </row>
    <row r="4034" customFormat="false" ht="13.5" hidden="false" customHeight="false" outlineLevel="0" collapsed="false">
      <c r="A4034" s="6" t="n">
        <v>37934.9328587963</v>
      </c>
      <c r="B4034" s="7"/>
      <c r="C4034" s="0" t="n">
        <f aca="false">ROUND((A4034-$A$2)*(24*3600),0)</f>
        <v>37393</v>
      </c>
      <c r="D4034" s="2" t="n">
        <v>0.2869049701</v>
      </c>
    </row>
    <row r="4035" customFormat="false" ht="13.5" hidden="false" customHeight="false" outlineLevel="0" collapsed="false">
      <c r="A4035" s="6" t="n">
        <v>37934.9328703704</v>
      </c>
      <c r="B4035" s="7"/>
      <c r="C4035" s="0" t="n">
        <f aca="false">ROUND((A4035-$A$2)*(24*3600),0)</f>
        <v>37394</v>
      </c>
      <c r="D4035" s="2" t="n">
        <v>0.2869450058</v>
      </c>
    </row>
    <row r="4036" customFormat="false" ht="13.5" hidden="false" customHeight="false" outlineLevel="0" collapsed="false">
      <c r="A4036" s="6" t="n">
        <v>37934.9328819444</v>
      </c>
      <c r="B4036" s="7"/>
      <c r="C4036" s="0" t="n">
        <f aca="false">ROUND((A4036-$A$2)*(24*3600),0)</f>
        <v>37395</v>
      </c>
      <c r="D4036" s="2" t="n">
        <v>0.2869750415</v>
      </c>
    </row>
    <row r="4037" customFormat="false" ht="13.5" hidden="false" customHeight="false" outlineLevel="0" collapsed="false">
      <c r="A4037" s="6" t="n">
        <v>37934.9328935185</v>
      </c>
      <c r="B4037" s="7"/>
      <c r="C4037" s="0" t="n">
        <f aca="false">ROUND((A4037-$A$2)*(24*3600),0)</f>
        <v>37396</v>
      </c>
      <c r="D4037" s="2" t="n">
        <v>0.2870050772</v>
      </c>
    </row>
    <row r="4038" customFormat="false" ht="13.5" hidden="false" customHeight="false" outlineLevel="0" collapsed="false">
      <c r="A4038" s="6" t="n">
        <v>37934.9329050926</v>
      </c>
      <c r="B4038" s="7"/>
      <c r="C4038" s="0" t="n">
        <f aca="false">ROUND((A4038-$A$2)*(24*3600),0)</f>
        <v>37397</v>
      </c>
      <c r="D4038" s="2" t="n">
        <v>0.2870251129</v>
      </c>
    </row>
    <row r="4039" customFormat="false" ht="13.5" hidden="false" customHeight="false" outlineLevel="0" collapsed="false">
      <c r="A4039" s="6" t="n">
        <v>37934.9329166667</v>
      </c>
      <c r="B4039" s="7"/>
      <c r="C4039" s="0" t="n">
        <f aca="false">ROUND((A4039-$A$2)*(24*3600),0)</f>
        <v>37398</v>
      </c>
      <c r="D4039" s="2" t="n">
        <v>0.2870551486</v>
      </c>
    </row>
    <row r="4040" customFormat="false" ht="13.5" hidden="false" customHeight="false" outlineLevel="0" collapsed="false">
      <c r="A4040" s="6" t="n">
        <v>37934.9329282407</v>
      </c>
      <c r="B4040" s="7"/>
      <c r="C4040" s="0" t="n">
        <f aca="false">ROUND((A4040-$A$2)*(24*3600),0)</f>
        <v>37399</v>
      </c>
      <c r="D4040" s="2" t="n">
        <v>0.2870751843</v>
      </c>
    </row>
    <row r="4041" customFormat="false" ht="13.5" hidden="false" customHeight="false" outlineLevel="0" collapsed="false">
      <c r="A4041" s="6" t="n">
        <v>37934.9329398148</v>
      </c>
      <c r="B4041" s="7"/>
      <c r="C4041" s="0" t="n">
        <f aca="false">ROUND((A4041-$A$2)*(24*3600),0)</f>
        <v>37400</v>
      </c>
      <c r="D4041" s="2" t="n">
        <v>0.28711522</v>
      </c>
    </row>
    <row r="4042" customFormat="false" ht="13.5" hidden="false" customHeight="false" outlineLevel="0" collapsed="false">
      <c r="A4042" s="6" t="n">
        <v>37934.9329513889</v>
      </c>
      <c r="B4042" s="7"/>
      <c r="C4042" s="0" t="n">
        <f aca="false">ROUND((A4042-$A$2)*(24*3600),0)</f>
        <v>37401</v>
      </c>
      <c r="D4042" s="2" t="n">
        <v>0.2871252557</v>
      </c>
    </row>
    <row r="4043" customFormat="false" ht="13.5" hidden="false" customHeight="false" outlineLevel="0" collapsed="false">
      <c r="A4043" s="6" t="n">
        <v>37934.932962963</v>
      </c>
      <c r="B4043" s="7"/>
      <c r="C4043" s="0" t="n">
        <f aca="false">ROUND((A4043-$A$2)*(24*3600),0)</f>
        <v>37402</v>
      </c>
      <c r="D4043" s="2" t="n">
        <v>0.2871652914</v>
      </c>
    </row>
    <row r="4044" customFormat="false" ht="13.5" hidden="false" customHeight="false" outlineLevel="0" collapsed="false">
      <c r="A4044" s="6" t="n">
        <v>37934.932974537</v>
      </c>
      <c r="B4044" s="7"/>
      <c r="C4044" s="0" t="n">
        <f aca="false">ROUND((A4044-$A$2)*(24*3600),0)</f>
        <v>37403</v>
      </c>
      <c r="D4044" s="2" t="n">
        <v>0.2871953271</v>
      </c>
    </row>
    <row r="4045" customFormat="false" ht="13.5" hidden="false" customHeight="false" outlineLevel="0" collapsed="false">
      <c r="A4045" s="6" t="n">
        <v>37934.9329861111</v>
      </c>
      <c r="B4045" s="7"/>
      <c r="C4045" s="0" t="n">
        <f aca="false">ROUND((A4045-$A$2)*(24*3600),0)</f>
        <v>37404</v>
      </c>
      <c r="D4045" s="2" t="n">
        <v>0.2872153628</v>
      </c>
    </row>
    <row r="4046" customFormat="false" ht="13.5" hidden="false" customHeight="false" outlineLevel="0" collapsed="false">
      <c r="A4046" s="6" t="n">
        <v>37934.9329976852</v>
      </c>
      <c r="B4046" s="7"/>
      <c r="C4046" s="0" t="n">
        <f aca="false">ROUND((A4046-$A$2)*(24*3600),0)</f>
        <v>37405</v>
      </c>
      <c r="D4046" s="2" t="n">
        <v>0.2872753984</v>
      </c>
    </row>
    <row r="4047" customFormat="false" ht="13.5" hidden="false" customHeight="false" outlineLevel="0" collapsed="false">
      <c r="A4047" s="6" t="n">
        <v>37934.9330092593</v>
      </c>
      <c r="B4047" s="7"/>
      <c r="C4047" s="0" t="n">
        <f aca="false">ROUND((A4047-$A$2)*(24*3600),0)</f>
        <v>37406</v>
      </c>
      <c r="D4047" s="2" t="n">
        <v>0.2872954341</v>
      </c>
    </row>
    <row r="4048" customFormat="false" ht="13.5" hidden="false" customHeight="false" outlineLevel="0" collapsed="false">
      <c r="A4048" s="6" t="n">
        <v>37934.9330208333</v>
      </c>
      <c r="B4048" s="7"/>
      <c r="C4048" s="0" t="n">
        <f aca="false">ROUND((A4048-$A$2)*(24*3600),0)</f>
        <v>37407</v>
      </c>
      <c r="D4048" s="2" t="n">
        <v>0.2873354698</v>
      </c>
    </row>
    <row r="4049" customFormat="false" ht="13.5" hidden="false" customHeight="false" outlineLevel="0" collapsed="false">
      <c r="A4049" s="6" t="n">
        <v>37934.9330324074</v>
      </c>
      <c r="B4049" s="7"/>
      <c r="C4049" s="0" t="n">
        <f aca="false">ROUND((A4049-$A$2)*(24*3600),0)</f>
        <v>37408</v>
      </c>
      <c r="D4049" s="2" t="n">
        <v>0.2873555055</v>
      </c>
    </row>
    <row r="4050" customFormat="false" ht="13.5" hidden="false" customHeight="false" outlineLevel="0" collapsed="false">
      <c r="A4050" s="6" t="n">
        <v>37934.9330439815</v>
      </c>
      <c r="B4050" s="7"/>
      <c r="C4050" s="0" t="n">
        <f aca="false">ROUND((A4050-$A$2)*(24*3600),0)</f>
        <v>37409</v>
      </c>
      <c r="D4050" s="2" t="n">
        <v>0.2873855412</v>
      </c>
    </row>
    <row r="4051" customFormat="false" ht="13.5" hidden="false" customHeight="false" outlineLevel="0" collapsed="false">
      <c r="A4051" s="6" t="n">
        <v>37934.9330555556</v>
      </c>
      <c r="B4051" s="7"/>
      <c r="C4051" s="0" t="n">
        <f aca="false">ROUND((A4051-$A$2)*(24*3600),0)</f>
        <v>37410</v>
      </c>
      <c r="D4051" s="2" t="n">
        <v>0.2874555768</v>
      </c>
    </row>
    <row r="4052" customFormat="false" ht="13.5" hidden="false" customHeight="false" outlineLevel="0" collapsed="false">
      <c r="A4052" s="6" t="n">
        <v>37934.9330671296</v>
      </c>
      <c r="B4052" s="7"/>
      <c r="C4052" s="0" t="n">
        <f aca="false">ROUND((A4052-$A$2)*(24*3600),0)</f>
        <v>37411</v>
      </c>
      <c r="D4052" s="2" t="n">
        <v>0.2875156125</v>
      </c>
    </row>
    <row r="4053" customFormat="false" ht="13.5" hidden="false" customHeight="false" outlineLevel="0" collapsed="false">
      <c r="A4053" s="6" t="n">
        <v>37934.9330787037</v>
      </c>
      <c r="B4053" s="7"/>
      <c r="C4053" s="0" t="n">
        <f aca="false">ROUND((A4053-$A$2)*(24*3600),0)</f>
        <v>37412</v>
      </c>
      <c r="D4053" s="2" t="n">
        <v>0.2875456482</v>
      </c>
    </row>
    <row r="4054" customFormat="false" ht="13.5" hidden="false" customHeight="false" outlineLevel="0" collapsed="false">
      <c r="A4054" s="6" t="n">
        <v>37934.9330902778</v>
      </c>
      <c r="B4054" s="7"/>
      <c r="C4054" s="0" t="n">
        <f aca="false">ROUND((A4054-$A$2)*(24*3600),0)</f>
        <v>37413</v>
      </c>
      <c r="D4054" s="2" t="n">
        <v>0.2875956838</v>
      </c>
    </row>
    <row r="4055" customFormat="false" ht="13.5" hidden="false" customHeight="false" outlineLevel="0" collapsed="false">
      <c r="A4055" s="6" t="n">
        <v>37934.9331018519</v>
      </c>
      <c r="B4055" s="7"/>
      <c r="C4055" s="0" t="n">
        <f aca="false">ROUND((A4055-$A$2)*(24*3600),0)</f>
        <v>37414</v>
      </c>
      <c r="D4055" s="2" t="n">
        <v>0.2876157195</v>
      </c>
    </row>
    <row r="4056" customFormat="false" ht="13.5" hidden="false" customHeight="false" outlineLevel="0" collapsed="false">
      <c r="A4056" s="6" t="n">
        <v>37934.9331134259</v>
      </c>
      <c r="B4056" s="7"/>
      <c r="C4056" s="0" t="n">
        <f aca="false">ROUND((A4056-$A$2)*(24*3600),0)</f>
        <v>37415</v>
      </c>
      <c r="D4056" s="2" t="n">
        <v>0.2876657551</v>
      </c>
    </row>
    <row r="4057" customFormat="false" ht="13.5" hidden="false" customHeight="false" outlineLevel="0" collapsed="false">
      <c r="A4057" s="6" t="n">
        <v>37934.933125</v>
      </c>
      <c r="B4057" s="7"/>
      <c r="C4057" s="0" t="n">
        <f aca="false">ROUND((A4057-$A$2)*(24*3600),0)</f>
        <v>37416</v>
      </c>
      <c r="D4057" s="2" t="n">
        <v>0.2876857908</v>
      </c>
    </row>
    <row r="4058" customFormat="false" ht="13.5" hidden="false" customHeight="false" outlineLevel="0" collapsed="false">
      <c r="A4058" s="6" t="n">
        <v>37934.9331365741</v>
      </c>
      <c r="B4058" s="7"/>
      <c r="C4058" s="0" t="n">
        <f aca="false">ROUND((A4058-$A$2)*(24*3600),0)</f>
        <v>37417</v>
      </c>
      <c r="D4058" s="2" t="n">
        <v>0.2877258265</v>
      </c>
    </row>
    <row r="4059" customFormat="false" ht="13.5" hidden="false" customHeight="false" outlineLevel="0" collapsed="false">
      <c r="A4059" s="6" t="n">
        <v>37934.9331481482</v>
      </c>
      <c r="B4059" s="7"/>
      <c r="C4059" s="0" t="n">
        <f aca="false">ROUND((A4059-$A$2)*(24*3600),0)</f>
        <v>37418</v>
      </c>
      <c r="D4059" s="2" t="n">
        <v>0.2877558621</v>
      </c>
    </row>
    <row r="4060" customFormat="false" ht="13.5" hidden="false" customHeight="false" outlineLevel="0" collapsed="false">
      <c r="A4060" s="6" t="n">
        <v>37934.9331597222</v>
      </c>
      <c r="B4060" s="7"/>
      <c r="C4060" s="0" t="n">
        <f aca="false">ROUND((A4060-$A$2)*(24*3600),0)</f>
        <v>37419</v>
      </c>
      <c r="D4060" s="2" t="n">
        <v>0.2877758978</v>
      </c>
    </row>
    <row r="4061" customFormat="false" ht="13.5" hidden="false" customHeight="false" outlineLevel="0" collapsed="false">
      <c r="A4061" s="6" t="n">
        <v>37934.9331712963</v>
      </c>
      <c r="B4061" s="7"/>
      <c r="C4061" s="0" t="n">
        <f aca="false">ROUND((A4061-$A$2)*(24*3600),0)</f>
        <v>37420</v>
      </c>
      <c r="D4061" s="2" t="n">
        <v>0.2878259334</v>
      </c>
    </row>
    <row r="4062" customFormat="false" ht="13.5" hidden="false" customHeight="false" outlineLevel="0" collapsed="false">
      <c r="A4062" s="6" t="n">
        <v>37934.9331828704</v>
      </c>
      <c r="B4062" s="7"/>
      <c r="C4062" s="0" t="n">
        <f aca="false">ROUND((A4062-$A$2)*(24*3600),0)</f>
        <v>37421</v>
      </c>
      <c r="D4062" s="2" t="n">
        <v>0.2878659691</v>
      </c>
    </row>
    <row r="4063" customFormat="false" ht="13.5" hidden="false" customHeight="false" outlineLevel="0" collapsed="false">
      <c r="A4063" s="6" t="n">
        <v>37934.9331944444</v>
      </c>
      <c r="B4063" s="7"/>
      <c r="C4063" s="0" t="n">
        <f aca="false">ROUND((A4063-$A$2)*(24*3600),0)</f>
        <v>37422</v>
      </c>
      <c r="D4063" s="2" t="n">
        <v>0.2878860047</v>
      </c>
    </row>
    <row r="4064" customFormat="false" ht="13.5" hidden="false" customHeight="false" outlineLevel="0" collapsed="false">
      <c r="A4064" s="6" t="n">
        <v>37934.9332060185</v>
      </c>
      <c r="B4064" s="7"/>
      <c r="C4064" s="0" t="n">
        <f aca="false">ROUND((A4064-$A$2)*(24*3600),0)</f>
        <v>37423</v>
      </c>
      <c r="D4064" s="2" t="n">
        <v>0.2879160404</v>
      </c>
    </row>
    <row r="4065" customFormat="false" ht="13.5" hidden="false" customHeight="false" outlineLevel="0" collapsed="false">
      <c r="A4065" s="6" t="n">
        <v>37934.9332175926</v>
      </c>
      <c r="B4065" s="7"/>
      <c r="C4065" s="0" t="n">
        <f aca="false">ROUND((A4065-$A$2)*(24*3600),0)</f>
        <v>37424</v>
      </c>
      <c r="D4065" s="2" t="n">
        <v>0.287926076</v>
      </c>
    </row>
    <row r="4066" customFormat="false" ht="13.5" hidden="false" customHeight="false" outlineLevel="0" collapsed="false">
      <c r="A4066" s="6" t="n">
        <v>37934.9332291667</v>
      </c>
      <c r="B4066" s="7"/>
      <c r="C4066" s="0" t="n">
        <f aca="false">ROUND((A4066-$A$2)*(24*3600),0)</f>
        <v>37425</v>
      </c>
      <c r="D4066" s="2" t="n">
        <v>0.2879561116</v>
      </c>
    </row>
    <row r="4067" customFormat="false" ht="13.5" hidden="false" customHeight="false" outlineLevel="0" collapsed="false">
      <c r="A4067" s="6" t="n">
        <v>37934.9332407407</v>
      </c>
      <c r="B4067" s="7"/>
      <c r="C4067" s="0" t="n">
        <f aca="false">ROUND((A4067-$A$2)*(24*3600),0)</f>
        <v>37426</v>
      </c>
      <c r="D4067" s="2" t="n">
        <v>0.2879861473</v>
      </c>
    </row>
    <row r="4068" customFormat="false" ht="13.5" hidden="false" customHeight="false" outlineLevel="0" collapsed="false">
      <c r="A4068" s="6" t="n">
        <v>37934.9332523148</v>
      </c>
      <c r="B4068" s="7"/>
      <c r="C4068" s="0" t="n">
        <f aca="false">ROUND((A4068-$A$2)*(24*3600),0)</f>
        <v>37427</v>
      </c>
      <c r="D4068" s="2" t="n">
        <v>0.2880261829</v>
      </c>
    </row>
    <row r="4069" customFormat="false" ht="13.5" hidden="false" customHeight="false" outlineLevel="0" collapsed="false">
      <c r="A4069" s="6" t="n">
        <v>37934.9332638889</v>
      </c>
      <c r="B4069" s="7"/>
      <c r="C4069" s="0" t="n">
        <f aca="false">ROUND((A4069-$A$2)*(24*3600),0)</f>
        <v>37428</v>
      </c>
      <c r="D4069" s="2" t="n">
        <v>0.2880562185</v>
      </c>
    </row>
    <row r="4070" customFormat="false" ht="13.5" hidden="false" customHeight="false" outlineLevel="0" collapsed="false">
      <c r="A4070" s="6" t="n">
        <v>37934.933275463</v>
      </c>
      <c r="B4070" s="7"/>
      <c r="C4070" s="0" t="n">
        <f aca="false">ROUND((A4070-$A$2)*(24*3600),0)</f>
        <v>37429</v>
      </c>
      <c r="D4070" s="2" t="n">
        <v>0.2880762542</v>
      </c>
    </row>
    <row r="4071" customFormat="false" ht="13.5" hidden="false" customHeight="false" outlineLevel="0" collapsed="false">
      <c r="A4071" s="6" t="n">
        <v>37934.933287037</v>
      </c>
      <c r="B4071" s="7"/>
      <c r="C4071" s="0" t="n">
        <f aca="false">ROUND((A4071-$A$2)*(24*3600),0)</f>
        <v>37430</v>
      </c>
      <c r="D4071" s="2" t="n">
        <v>0.2881162898</v>
      </c>
    </row>
    <row r="4072" customFormat="false" ht="13.5" hidden="false" customHeight="false" outlineLevel="0" collapsed="false">
      <c r="A4072" s="6" t="n">
        <v>37934.9332986111</v>
      </c>
      <c r="B4072" s="7"/>
      <c r="C4072" s="0" t="n">
        <f aca="false">ROUND((A4072-$A$2)*(24*3600),0)</f>
        <v>37431</v>
      </c>
      <c r="D4072" s="2" t="n">
        <v>0.2881663254</v>
      </c>
    </row>
    <row r="4073" customFormat="false" ht="13.5" hidden="false" customHeight="false" outlineLevel="0" collapsed="false">
      <c r="A4073" s="6" t="n">
        <v>37934.9333101852</v>
      </c>
      <c r="B4073" s="7"/>
      <c r="C4073" s="0" t="n">
        <f aca="false">ROUND((A4073-$A$2)*(24*3600),0)</f>
        <v>37432</v>
      </c>
      <c r="D4073" s="2" t="n">
        <v>0.2881863611</v>
      </c>
    </row>
    <row r="4074" customFormat="false" ht="13.5" hidden="false" customHeight="false" outlineLevel="0" collapsed="false">
      <c r="A4074" s="6" t="n">
        <v>37934.9333217593</v>
      </c>
      <c r="B4074" s="7"/>
      <c r="C4074" s="0" t="n">
        <f aca="false">ROUND((A4074-$A$2)*(24*3600),0)</f>
        <v>37433</v>
      </c>
      <c r="D4074" s="2" t="n">
        <v>0.2882263967</v>
      </c>
    </row>
    <row r="4075" customFormat="false" ht="13.5" hidden="false" customHeight="false" outlineLevel="0" collapsed="false">
      <c r="A4075" s="6" t="n">
        <v>37934.9333333333</v>
      </c>
      <c r="B4075" s="7"/>
      <c r="C4075" s="0" t="n">
        <f aca="false">ROUND((A4075-$A$2)*(24*3600),0)</f>
        <v>37434</v>
      </c>
      <c r="D4075" s="2" t="n">
        <v>0.2882464323</v>
      </c>
    </row>
    <row r="4076" customFormat="false" ht="13.5" hidden="false" customHeight="false" outlineLevel="0" collapsed="false">
      <c r="A4076" s="6" t="n">
        <v>37934.9333449074</v>
      </c>
      <c r="B4076" s="7"/>
      <c r="C4076" s="0" t="n">
        <f aca="false">ROUND((A4076-$A$2)*(24*3600),0)</f>
        <v>37435</v>
      </c>
      <c r="D4076" s="2" t="n">
        <v>0.2882664679</v>
      </c>
    </row>
    <row r="4077" customFormat="false" ht="13.5" hidden="false" customHeight="false" outlineLevel="0" collapsed="false">
      <c r="A4077" s="6" t="n">
        <v>37934.9333564815</v>
      </c>
      <c r="B4077" s="7"/>
      <c r="C4077" s="0" t="n">
        <f aca="false">ROUND((A4077-$A$2)*(24*3600),0)</f>
        <v>37436</v>
      </c>
      <c r="D4077" s="2" t="n">
        <v>0.2882965035</v>
      </c>
    </row>
    <row r="4078" customFormat="false" ht="13.5" hidden="false" customHeight="false" outlineLevel="0" collapsed="false">
      <c r="A4078" s="6" t="n">
        <v>37934.9333680556</v>
      </c>
      <c r="B4078" s="7"/>
      <c r="C4078" s="0" t="n">
        <f aca="false">ROUND((A4078-$A$2)*(24*3600),0)</f>
        <v>37437</v>
      </c>
      <c r="D4078" s="2" t="n">
        <v>0.2883365392</v>
      </c>
    </row>
    <row r="4079" customFormat="false" ht="13.5" hidden="false" customHeight="false" outlineLevel="0" collapsed="false">
      <c r="A4079" s="6" t="n">
        <v>37934.9333796296</v>
      </c>
      <c r="B4079" s="7"/>
      <c r="C4079" s="0" t="n">
        <f aca="false">ROUND((A4079-$A$2)*(24*3600),0)</f>
        <v>37438</v>
      </c>
      <c r="D4079" s="2" t="n">
        <v>0.2883565748</v>
      </c>
    </row>
    <row r="4080" customFormat="false" ht="13.5" hidden="false" customHeight="false" outlineLevel="0" collapsed="false">
      <c r="A4080" s="6" t="n">
        <v>37934.9333912037</v>
      </c>
      <c r="B4080" s="7"/>
      <c r="C4080" s="0" t="n">
        <f aca="false">ROUND((A4080-$A$2)*(24*3600),0)</f>
        <v>37439</v>
      </c>
      <c r="D4080" s="2" t="n">
        <v>0.2883666104</v>
      </c>
    </row>
    <row r="4081" customFormat="false" ht="13.5" hidden="false" customHeight="false" outlineLevel="0" collapsed="false">
      <c r="A4081" s="6" t="n">
        <v>37934.9334027778</v>
      </c>
      <c r="B4081" s="7"/>
      <c r="C4081" s="0" t="n">
        <f aca="false">ROUND((A4081-$A$2)*(24*3600),0)</f>
        <v>37440</v>
      </c>
      <c r="D4081" s="2" t="n">
        <v>0.288406646</v>
      </c>
    </row>
    <row r="4082" customFormat="false" ht="13.5" hidden="false" customHeight="false" outlineLevel="0" collapsed="false">
      <c r="A4082" s="6" t="n">
        <v>37934.9334143519</v>
      </c>
      <c r="B4082" s="7"/>
      <c r="C4082" s="0" t="n">
        <f aca="false">ROUND((A4082-$A$2)*(24*3600),0)</f>
        <v>37441</v>
      </c>
      <c r="D4082" s="2" t="n">
        <v>0.2884466816</v>
      </c>
    </row>
    <row r="4083" customFormat="false" ht="13.5" hidden="false" customHeight="false" outlineLevel="0" collapsed="false">
      <c r="A4083" s="6" t="n">
        <v>37934.9334259259</v>
      </c>
      <c r="B4083" s="7"/>
      <c r="C4083" s="0" t="n">
        <f aca="false">ROUND((A4083-$A$2)*(24*3600),0)</f>
        <v>37442</v>
      </c>
      <c r="D4083" s="2" t="n">
        <v>0.2884867172</v>
      </c>
    </row>
    <row r="4084" customFormat="false" ht="13.5" hidden="false" customHeight="false" outlineLevel="0" collapsed="false">
      <c r="A4084" s="6" t="n">
        <v>37934.9334375</v>
      </c>
      <c r="B4084" s="7"/>
      <c r="C4084" s="0" t="n">
        <f aca="false">ROUND((A4084-$A$2)*(24*3600),0)</f>
        <v>37443</v>
      </c>
      <c r="D4084" s="2" t="n">
        <v>0.2885167528</v>
      </c>
    </row>
    <row r="4085" customFormat="false" ht="13.5" hidden="false" customHeight="false" outlineLevel="0" collapsed="false">
      <c r="A4085" s="6" t="n">
        <v>37934.9334490741</v>
      </c>
      <c r="B4085" s="7"/>
      <c r="C4085" s="0" t="n">
        <f aca="false">ROUND((A4085-$A$2)*(24*3600),0)</f>
        <v>37444</v>
      </c>
      <c r="D4085" s="2" t="n">
        <v>0.2885267884</v>
      </c>
    </row>
    <row r="4086" customFormat="false" ht="13.5" hidden="false" customHeight="false" outlineLevel="0" collapsed="false">
      <c r="A4086" s="6" t="n">
        <v>37934.9334606482</v>
      </c>
      <c r="B4086" s="7"/>
      <c r="C4086" s="0" t="n">
        <f aca="false">ROUND((A4086-$A$2)*(24*3600),0)</f>
        <v>37445</v>
      </c>
      <c r="D4086" s="2" t="n">
        <v>0.288586824</v>
      </c>
    </row>
    <row r="4087" customFormat="false" ht="13.5" hidden="false" customHeight="false" outlineLevel="0" collapsed="false">
      <c r="A4087" s="6" t="n">
        <v>37934.9334722222</v>
      </c>
      <c r="B4087" s="7"/>
      <c r="C4087" s="0" t="n">
        <f aca="false">ROUND((A4087-$A$2)*(24*3600),0)</f>
        <v>37446</v>
      </c>
      <c r="D4087" s="2" t="n">
        <v>0.2886068596</v>
      </c>
    </row>
    <row r="4088" customFormat="false" ht="13.5" hidden="false" customHeight="false" outlineLevel="0" collapsed="false">
      <c r="A4088" s="6" t="n">
        <v>37934.9334837963</v>
      </c>
      <c r="B4088" s="7"/>
      <c r="C4088" s="0" t="n">
        <f aca="false">ROUND((A4088-$A$2)*(24*3600),0)</f>
        <v>37447</v>
      </c>
      <c r="D4088" s="2" t="n">
        <v>0.2886668952</v>
      </c>
    </row>
    <row r="4089" customFormat="false" ht="13.5" hidden="false" customHeight="false" outlineLevel="0" collapsed="false">
      <c r="A4089" s="6" t="n">
        <v>37934.9334953704</v>
      </c>
      <c r="B4089" s="7"/>
      <c r="C4089" s="0" t="n">
        <f aca="false">ROUND((A4089-$A$2)*(24*3600),0)</f>
        <v>37448</v>
      </c>
      <c r="D4089" s="2" t="n">
        <v>0.2886769308</v>
      </c>
    </row>
    <row r="4090" customFormat="false" ht="13.5" hidden="false" customHeight="false" outlineLevel="0" collapsed="false">
      <c r="A4090" s="6" t="n">
        <v>37934.9335069444</v>
      </c>
      <c r="B4090" s="7"/>
      <c r="C4090" s="0" t="n">
        <f aca="false">ROUND((A4090-$A$2)*(24*3600),0)</f>
        <v>37449</v>
      </c>
      <c r="D4090" s="2" t="n">
        <v>0.2887169664</v>
      </c>
    </row>
    <row r="4091" customFormat="false" ht="13.5" hidden="false" customHeight="false" outlineLevel="0" collapsed="false">
      <c r="A4091" s="6" t="n">
        <v>37934.9335185185</v>
      </c>
      <c r="B4091" s="7"/>
      <c r="C4091" s="0" t="n">
        <f aca="false">ROUND((A4091-$A$2)*(24*3600),0)</f>
        <v>37450</v>
      </c>
      <c r="D4091" s="2" t="n">
        <v>0.288727002</v>
      </c>
    </row>
    <row r="4092" customFormat="false" ht="13.5" hidden="false" customHeight="false" outlineLevel="0" collapsed="false">
      <c r="A4092" s="6" t="n">
        <v>37934.9335300926</v>
      </c>
      <c r="B4092" s="7"/>
      <c r="C4092" s="0" t="n">
        <f aca="false">ROUND((A4092-$A$2)*(24*3600),0)</f>
        <v>37451</v>
      </c>
      <c r="D4092" s="2" t="n">
        <v>0.2887670376</v>
      </c>
    </row>
    <row r="4093" customFormat="false" ht="13.5" hidden="false" customHeight="false" outlineLevel="0" collapsed="false">
      <c r="A4093" s="6" t="n">
        <v>37934.9335416667</v>
      </c>
      <c r="B4093" s="7"/>
      <c r="C4093" s="0" t="n">
        <f aca="false">ROUND((A4093-$A$2)*(24*3600),0)</f>
        <v>37452</v>
      </c>
      <c r="D4093" s="2" t="n">
        <v>0.2887870731</v>
      </c>
    </row>
    <row r="4094" customFormat="false" ht="13.5" hidden="false" customHeight="false" outlineLevel="0" collapsed="false">
      <c r="A4094" s="6" t="n">
        <v>37934.9335532407</v>
      </c>
      <c r="B4094" s="7"/>
      <c r="C4094" s="0" t="n">
        <f aca="false">ROUND((A4094-$A$2)*(24*3600),0)</f>
        <v>37453</v>
      </c>
      <c r="D4094" s="2" t="n">
        <v>0.2888171087</v>
      </c>
    </row>
    <row r="4095" customFormat="false" ht="13.5" hidden="false" customHeight="false" outlineLevel="0" collapsed="false">
      <c r="A4095" s="6" t="n">
        <v>37934.9335648148</v>
      </c>
      <c r="B4095" s="7"/>
      <c r="C4095" s="0" t="n">
        <f aca="false">ROUND((A4095-$A$2)*(24*3600),0)</f>
        <v>37454</v>
      </c>
      <c r="D4095" s="2" t="n">
        <v>0.2888271443</v>
      </c>
    </row>
    <row r="4096" customFormat="false" ht="13.5" hidden="false" customHeight="false" outlineLevel="0" collapsed="false">
      <c r="A4096" s="6" t="n">
        <v>37934.9335763889</v>
      </c>
      <c r="B4096" s="7"/>
      <c r="C4096" s="0" t="n">
        <f aca="false">ROUND((A4096-$A$2)*(24*3600),0)</f>
        <v>37455</v>
      </c>
      <c r="D4096" s="2" t="n">
        <v>0.2888471799</v>
      </c>
    </row>
    <row r="4097" customFormat="false" ht="13.5" hidden="false" customHeight="false" outlineLevel="0" collapsed="false">
      <c r="A4097" s="6" t="n">
        <v>37934.933587963</v>
      </c>
      <c r="B4097" s="7"/>
      <c r="C4097" s="0" t="n">
        <f aca="false">ROUND((A4097-$A$2)*(24*3600),0)</f>
        <v>37456</v>
      </c>
      <c r="D4097" s="2" t="n">
        <v>0.2888872155</v>
      </c>
    </row>
    <row r="4098" customFormat="false" ht="13.5" hidden="false" customHeight="false" outlineLevel="0" collapsed="false">
      <c r="A4098" s="6" t="n">
        <v>37934.933599537</v>
      </c>
      <c r="B4098" s="7"/>
      <c r="C4098" s="0" t="n">
        <f aca="false">ROUND((A4098-$A$2)*(24*3600),0)</f>
        <v>37457</v>
      </c>
      <c r="D4098" s="2" t="n">
        <v>0.288937251</v>
      </c>
    </row>
    <row r="4099" customFormat="false" ht="13.5" hidden="false" customHeight="false" outlineLevel="0" collapsed="false">
      <c r="A4099" s="6" t="n">
        <v>37934.9336111111</v>
      </c>
      <c r="B4099" s="7"/>
      <c r="C4099" s="0" t="n">
        <f aca="false">ROUND((A4099-$A$2)*(24*3600),0)</f>
        <v>37458</v>
      </c>
      <c r="D4099" s="2" t="n">
        <v>0.2889672866</v>
      </c>
    </row>
    <row r="4100" customFormat="false" ht="13.5" hidden="false" customHeight="false" outlineLevel="0" collapsed="false">
      <c r="A4100" s="6" t="n">
        <v>37934.9336226852</v>
      </c>
      <c r="B4100" s="7"/>
      <c r="C4100" s="0" t="n">
        <f aca="false">ROUND((A4100-$A$2)*(24*3600),0)</f>
        <v>37459</v>
      </c>
      <c r="D4100" s="2" t="n">
        <v>0.2889873222</v>
      </c>
    </row>
    <row r="4101" customFormat="false" ht="13.5" hidden="false" customHeight="false" outlineLevel="0" collapsed="false">
      <c r="A4101" s="6" t="n">
        <v>37934.9336342593</v>
      </c>
      <c r="B4101" s="7"/>
      <c r="C4101" s="0" t="n">
        <f aca="false">ROUND((A4101-$A$2)*(24*3600),0)</f>
        <v>37460</v>
      </c>
      <c r="D4101" s="2" t="n">
        <v>0.2890173577</v>
      </c>
    </row>
    <row r="4102" customFormat="false" ht="13.5" hidden="false" customHeight="false" outlineLevel="0" collapsed="false">
      <c r="A4102" s="6" t="n">
        <v>37934.9336458333</v>
      </c>
      <c r="B4102" s="7"/>
      <c r="C4102" s="0" t="n">
        <f aca="false">ROUND((A4102-$A$2)*(24*3600),0)</f>
        <v>37461</v>
      </c>
      <c r="D4102" s="2" t="n">
        <v>0.2890473933</v>
      </c>
    </row>
    <row r="4103" customFormat="false" ht="13.5" hidden="false" customHeight="false" outlineLevel="0" collapsed="false">
      <c r="A4103" s="6" t="n">
        <v>37934.9336574074</v>
      </c>
      <c r="B4103" s="7"/>
      <c r="C4103" s="0" t="n">
        <f aca="false">ROUND((A4103-$A$2)*(24*3600),0)</f>
        <v>37462</v>
      </c>
      <c r="D4103" s="2" t="n">
        <v>0.2890774289</v>
      </c>
    </row>
    <row r="4104" customFormat="false" ht="13.5" hidden="false" customHeight="false" outlineLevel="0" collapsed="false">
      <c r="A4104" s="6" t="n">
        <v>37934.9336689815</v>
      </c>
      <c r="B4104" s="7"/>
      <c r="C4104" s="0" t="n">
        <f aca="false">ROUND((A4104-$A$2)*(24*3600),0)</f>
        <v>37463</v>
      </c>
      <c r="D4104" s="2" t="n">
        <v>0.2890974644</v>
      </c>
    </row>
    <row r="4105" customFormat="false" ht="13.5" hidden="false" customHeight="false" outlineLevel="0" collapsed="false">
      <c r="A4105" s="6" t="n">
        <v>37934.9336805556</v>
      </c>
      <c r="B4105" s="7"/>
      <c r="C4105" s="0" t="n">
        <f aca="false">ROUND((A4105-$A$2)*(24*3600),0)</f>
        <v>37464</v>
      </c>
      <c r="D4105" s="2" t="n">
        <v>0.2891375</v>
      </c>
    </row>
    <row r="4106" customFormat="false" ht="13.5" hidden="false" customHeight="false" outlineLevel="0" collapsed="false">
      <c r="A4106" s="6" t="n">
        <v>37934.9336921296</v>
      </c>
      <c r="B4106" s="7"/>
      <c r="C4106" s="0" t="n">
        <f aca="false">ROUND((A4106-$A$2)*(24*3600),0)</f>
        <v>37465</v>
      </c>
      <c r="D4106" s="2" t="n">
        <v>0.2891575355</v>
      </c>
    </row>
    <row r="4107" customFormat="false" ht="13.5" hidden="false" customHeight="false" outlineLevel="0" collapsed="false">
      <c r="A4107" s="6" t="n">
        <v>37934.9337037037</v>
      </c>
      <c r="B4107" s="7"/>
      <c r="C4107" s="0" t="n">
        <f aca="false">ROUND((A4107-$A$2)*(24*3600),0)</f>
        <v>37466</v>
      </c>
      <c r="D4107" s="2" t="n">
        <v>0.2891875711</v>
      </c>
    </row>
    <row r="4108" customFormat="false" ht="13.5" hidden="false" customHeight="false" outlineLevel="0" collapsed="false">
      <c r="A4108" s="6" t="n">
        <v>37934.9337152778</v>
      </c>
      <c r="B4108" s="7"/>
      <c r="C4108" s="0" t="n">
        <f aca="false">ROUND((A4108-$A$2)*(24*3600),0)</f>
        <v>37467</v>
      </c>
      <c r="D4108" s="2" t="n">
        <v>0.2892376067</v>
      </c>
    </row>
    <row r="4109" customFormat="false" ht="13.5" hidden="false" customHeight="false" outlineLevel="0" collapsed="false">
      <c r="A4109" s="6" t="n">
        <v>37934.9337384259</v>
      </c>
      <c r="B4109" s="7"/>
      <c r="C4109" s="0" t="n">
        <f aca="false">ROUND((A4109-$A$2)*(24*3600),0)</f>
        <v>37469</v>
      </c>
      <c r="D4109" s="2" t="n">
        <v>0.2892576778</v>
      </c>
    </row>
    <row r="4110" customFormat="false" ht="13.5" hidden="false" customHeight="false" outlineLevel="0" collapsed="false">
      <c r="A4110" s="6" t="n">
        <v>37934.93375</v>
      </c>
      <c r="B4110" s="7"/>
      <c r="C4110" s="0" t="n">
        <f aca="false">ROUND((A4110-$A$2)*(24*3600),0)</f>
        <v>37470</v>
      </c>
      <c r="D4110" s="2" t="n">
        <v>0.2892877133</v>
      </c>
    </row>
    <row r="4111" customFormat="false" ht="13.5" hidden="false" customHeight="false" outlineLevel="0" collapsed="false">
      <c r="A4111" s="6" t="n">
        <v>37934.9337615741</v>
      </c>
      <c r="B4111" s="7"/>
      <c r="C4111" s="0" t="n">
        <f aca="false">ROUND((A4111-$A$2)*(24*3600),0)</f>
        <v>37471</v>
      </c>
      <c r="D4111" s="2" t="n">
        <v>0.2893077488</v>
      </c>
    </row>
    <row r="4112" customFormat="false" ht="13.5" hidden="false" customHeight="false" outlineLevel="0" collapsed="false">
      <c r="A4112" s="6" t="n">
        <v>37934.9337731482</v>
      </c>
      <c r="B4112" s="7"/>
      <c r="C4112" s="0" t="n">
        <f aca="false">ROUND((A4112-$A$2)*(24*3600),0)</f>
        <v>37472</v>
      </c>
      <c r="D4112" s="2" t="n">
        <v>0.2893377844</v>
      </c>
    </row>
    <row r="4113" customFormat="false" ht="13.5" hidden="false" customHeight="false" outlineLevel="0" collapsed="false">
      <c r="A4113" s="6" t="n">
        <v>37934.9337847222</v>
      </c>
      <c r="B4113" s="7"/>
      <c r="C4113" s="0" t="n">
        <f aca="false">ROUND((A4113-$A$2)*(24*3600),0)</f>
        <v>37473</v>
      </c>
      <c r="D4113" s="2" t="n">
        <v>0.2893678199</v>
      </c>
    </row>
    <row r="4114" customFormat="false" ht="13.5" hidden="false" customHeight="false" outlineLevel="0" collapsed="false">
      <c r="A4114" s="6" t="n">
        <v>37934.9337962963</v>
      </c>
      <c r="B4114" s="7"/>
      <c r="C4114" s="0" t="n">
        <f aca="false">ROUND((A4114-$A$2)*(24*3600),0)</f>
        <v>37474</v>
      </c>
      <c r="D4114" s="2" t="n">
        <v>0.2894278555</v>
      </c>
    </row>
    <row r="4115" customFormat="false" ht="13.5" hidden="false" customHeight="false" outlineLevel="0" collapsed="false">
      <c r="A4115" s="6" t="n">
        <v>37934.9338078704</v>
      </c>
      <c r="B4115" s="7"/>
      <c r="C4115" s="0" t="n">
        <f aca="false">ROUND((A4115-$A$2)*(24*3600),0)</f>
        <v>37475</v>
      </c>
      <c r="D4115" s="2" t="n">
        <v>0.289467891</v>
      </c>
    </row>
    <row r="4116" customFormat="false" ht="13.5" hidden="false" customHeight="false" outlineLevel="0" collapsed="false">
      <c r="A4116" s="6" t="n">
        <v>37934.9338194444</v>
      </c>
      <c r="B4116" s="7"/>
      <c r="C4116" s="0" t="n">
        <f aca="false">ROUND((A4116-$A$2)*(24*3600),0)</f>
        <v>37476</v>
      </c>
      <c r="D4116" s="2" t="n">
        <v>0.2894879265</v>
      </c>
    </row>
    <row r="4117" customFormat="false" ht="13.5" hidden="false" customHeight="false" outlineLevel="0" collapsed="false">
      <c r="A4117" s="6" t="n">
        <v>37934.9338310185</v>
      </c>
      <c r="B4117" s="7"/>
      <c r="C4117" s="0" t="n">
        <f aca="false">ROUND((A4117-$A$2)*(24*3600),0)</f>
        <v>37477</v>
      </c>
      <c r="D4117" s="2" t="n">
        <v>0.2894979621</v>
      </c>
    </row>
    <row r="4118" customFormat="false" ht="13.5" hidden="false" customHeight="false" outlineLevel="0" collapsed="false">
      <c r="A4118" s="6" t="n">
        <v>37934.9338425926</v>
      </c>
      <c r="B4118" s="7"/>
      <c r="C4118" s="0" t="n">
        <f aca="false">ROUND((A4118-$A$2)*(24*3600),0)</f>
        <v>37478</v>
      </c>
      <c r="D4118" s="2" t="n">
        <v>0.2895279976</v>
      </c>
    </row>
    <row r="4119" customFormat="false" ht="13.5" hidden="false" customHeight="false" outlineLevel="0" collapsed="false">
      <c r="A4119" s="6" t="n">
        <v>37934.9338541667</v>
      </c>
      <c r="B4119" s="7"/>
      <c r="C4119" s="0" t="n">
        <f aca="false">ROUND((A4119-$A$2)*(24*3600),0)</f>
        <v>37479</v>
      </c>
      <c r="D4119" s="2" t="n">
        <v>0.2895480331</v>
      </c>
    </row>
    <row r="4120" customFormat="false" ht="13.5" hidden="false" customHeight="false" outlineLevel="0" collapsed="false">
      <c r="A4120" s="6" t="n">
        <v>37934.9338657407</v>
      </c>
      <c r="B4120" s="7"/>
      <c r="C4120" s="0" t="n">
        <f aca="false">ROUND((A4120-$A$2)*(24*3600),0)</f>
        <v>37480</v>
      </c>
      <c r="D4120" s="2" t="n">
        <v>0.2895680687</v>
      </c>
    </row>
    <row r="4121" customFormat="false" ht="13.5" hidden="false" customHeight="false" outlineLevel="0" collapsed="false">
      <c r="A4121" s="6" t="n">
        <v>37934.9338773148</v>
      </c>
      <c r="B4121" s="7"/>
      <c r="C4121" s="0" t="n">
        <f aca="false">ROUND((A4121-$A$2)*(24*3600),0)</f>
        <v>37481</v>
      </c>
      <c r="D4121" s="2" t="n">
        <v>0.2896081042</v>
      </c>
    </row>
    <row r="4122" customFormat="false" ht="13.5" hidden="false" customHeight="false" outlineLevel="0" collapsed="false">
      <c r="A4122" s="6" t="n">
        <v>37934.9338888889</v>
      </c>
      <c r="B4122" s="7"/>
      <c r="C4122" s="0" t="n">
        <f aca="false">ROUND((A4122-$A$2)*(24*3600),0)</f>
        <v>37482</v>
      </c>
      <c r="D4122" s="2" t="n">
        <v>0.2896281397</v>
      </c>
    </row>
    <row r="4123" customFormat="false" ht="13.5" hidden="false" customHeight="false" outlineLevel="0" collapsed="false">
      <c r="A4123" s="6" t="n">
        <v>37934.933900463</v>
      </c>
      <c r="B4123" s="7"/>
      <c r="C4123" s="0" t="n">
        <f aca="false">ROUND((A4123-$A$2)*(24*3600),0)</f>
        <v>37483</v>
      </c>
      <c r="D4123" s="2" t="n">
        <v>0.2896581752</v>
      </c>
    </row>
    <row r="4124" customFormat="false" ht="13.5" hidden="false" customHeight="false" outlineLevel="0" collapsed="false">
      <c r="A4124" s="6" t="n">
        <v>37934.933912037</v>
      </c>
      <c r="B4124" s="7"/>
      <c r="C4124" s="0" t="n">
        <f aca="false">ROUND((A4124-$A$2)*(24*3600),0)</f>
        <v>37484</v>
      </c>
      <c r="D4124" s="2" t="n">
        <v>0.2897082107</v>
      </c>
    </row>
    <row r="4125" customFormat="false" ht="13.5" hidden="false" customHeight="false" outlineLevel="0" collapsed="false">
      <c r="A4125" s="6" t="n">
        <v>37934.9339236111</v>
      </c>
      <c r="B4125" s="7"/>
      <c r="C4125" s="0" t="n">
        <f aca="false">ROUND((A4125-$A$2)*(24*3600),0)</f>
        <v>37485</v>
      </c>
      <c r="D4125" s="2" t="n">
        <v>0.2897282463</v>
      </c>
    </row>
    <row r="4126" customFormat="false" ht="13.5" hidden="false" customHeight="false" outlineLevel="0" collapsed="false">
      <c r="A4126" s="6" t="n">
        <v>37934.9339351852</v>
      </c>
      <c r="B4126" s="7"/>
      <c r="C4126" s="0" t="n">
        <f aca="false">ROUND((A4126-$A$2)*(24*3600),0)</f>
        <v>37486</v>
      </c>
      <c r="D4126" s="2" t="n">
        <v>0.2897582818</v>
      </c>
    </row>
    <row r="4127" customFormat="false" ht="13.5" hidden="false" customHeight="false" outlineLevel="0" collapsed="false">
      <c r="A4127" s="6" t="n">
        <v>37934.9339467593</v>
      </c>
      <c r="B4127" s="7"/>
      <c r="C4127" s="0" t="n">
        <f aca="false">ROUND((A4127-$A$2)*(24*3600),0)</f>
        <v>37487</v>
      </c>
      <c r="D4127" s="2" t="n">
        <v>0.2897883173</v>
      </c>
    </row>
    <row r="4128" customFormat="false" ht="13.5" hidden="false" customHeight="false" outlineLevel="0" collapsed="false">
      <c r="A4128" s="6" t="n">
        <v>37934.9339583333</v>
      </c>
      <c r="B4128" s="7"/>
      <c r="C4128" s="0" t="n">
        <f aca="false">ROUND((A4128-$A$2)*(24*3600),0)</f>
        <v>37488</v>
      </c>
      <c r="D4128" s="2" t="n">
        <v>0.2898183528</v>
      </c>
    </row>
    <row r="4129" customFormat="false" ht="13.5" hidden="false" customHeight="false" outlineLevel="0" collapsed="false">
      <c r="A4129" s="6" t="n">
        <v>37934.9339699074</v>
      </c>
      <c r="B4129" s="7"/>
      <c r="C4129" s="0" t="n">
        <f aca="false">ROUND((A4129-$A$2)*(24*3600),0)</f>
        <v>37489</v>
      </c>
      <c r="D4129" s="2" t="n">
        <v>0.2898383883</v>
      </c>
    </row>
    <row r="4130" customFormat="false" ht="13.5" hidden="false" customHeight="false" outlineLevel="0" collapsed="false">
      <c r="A4130" s="6" t="n">
        <v>37934.9339814815</v>
      </c>
      <c r="B4130" s="7"/>
      <c r="C4130" s="0" t="n">
        <f aca="false">ROUND((A4130-$A$2)*(24*3600),0)</f>
        <v>37490</v>
      </c>
      <c r="D4130" s="2" t="n">
        <v>0.2898784238</v>
      </c>
    </row>
    <row r="4131" customFormat="false" ht="13.5" hidden="false" customHeight="false" outlineLevel="0" collapsed="false">
      <c r="A4131" s="6" t="n">
        <v>37934.9339930556</v>
      </c>
      <c r="B4131" s="7"/>
      <c r="C4131" s="0" t="n">
        <f aca="false">ROUND((A4131-$A$2)*(24*3600),0)</f>
        <v>37491</v>
      </c>
      <c r="D4131" s="2" t="n">
        <v>0.2898884593</v>
      </c>
    </row>
    <row r="4132" customFormat="false" ht="13.5" hidden="false" customHeight="false" outlineLevel="0" collapsed="false">
      <c r="A4132" s="6" t="n">
        <v>37934.9340046296</v>
      </c>
      <c r="B4132" s="7"/>
      <c r="C4132" s="0" t="n">
        <f aca="false">ROUND((A4132-$A$2)*(24*3600),0)</f>
        <v>37492</v>
      </c>
      <c r="D4132" s="2" t="n">
        <v>0.2899084948</v>
      </c>
    </row>
    <row r="4133" customFormat="false" ht="13.5" hidden="false" customHeight="false" outlineLevel="0" collapsed="false">
      <c r="A4133" s="6" t="n">
        <v>37934.9340162037</v>
      </c>
      <c r="B4133" s="7"/>
      <c r="C4133" s="0" t="n">
        <f aca="false">ROUND((A4133-$A$2)*(24*3600),0)</f>
        <v>37493</v>
      </c>
      <c r="D4133" s="2" t="n">
        <v>0.2899385303</v>
      </c>
    </row>
    <row r="4134" customFormat="false" ht="13.5" hidden="false" customHeight="false" outlineLevel="0" collapsed="false">
      <c r="A4134" s="6" t="n">
        <v>37934.9340277778</v>
      </c>
      <c r="B4134" s="7"/>
      <c r="C4134" s="0" t="n">
        <f aca="false">ROUND((A4134-$A$2)*(24*3600),0)</f>
        <v>37494</v>
      </c>
      <c r="D4134" s="2" t="n">
        <v>0.2899585658</v>
      </c>
    </row>
    <row r="4135" customFormat="false" ht="13.5" hidden="false" customHeight="false" outlineLevel="0" collapsed="false">
      <c r="A4135" s="6" t="n">
        <v>37934.9340393519</v>
      </c>
      <c r="B4135" s="7"/>
      <c r="C4135" s="0" t="n">
        <f aca="false">ROUND((A4135-$A$2)*(24*3600),0)</f>
        <v>37495</v>
      </c>
      <c r="D4135" s="2" t="n">
        <v>0.2900186013</v>
      </c>
    </row>
    <row r="4136" customFormat="false" ht="13.5" hidden="false" customHeight="false" outlineLevel="0" collapsed="false">
      <c r="A4136" s="6" t="n">
        <v>37934.9340509259</v>
      </c>
      <c r="B4136" s="7"/>
      <c r="C4136" s="0" t="n">
        <f aca="false">ROUND((A4136-$A$2)*(24*3600),0)</f>
        <v>37496</v>
      </c>
      <c r="D4136" s="2" t="n">
        <v>0.2900586368</v>
      </c>
    </row>
    <row r="4137" customFormat="false" ht="13.5" hidden="false" customHeight="false" outlineLevel="0" collapsed="false">
      <c r="A4137" s="6" t="n">
        <v>37934.9340625</v>
      </c>
      <c r="B4137" s="7"/>
      <c r="C4137" s="0" t="n">
        <f aca="false">ROUND((A4137-$A$2)*(24*3600),0)</f>
        <v>37497</v>
      </c>
      <c r="D4137" s="2" t="n">
        <v>0.2900686723</v>
      </c>
    </row>
    <row r="4138" customFormat="false" ht="13.5" hidden="false" customHeight="false" outlineLevel="0" collapsed="false">
      <c r="A4138" s="6" t="n">
        <v>37934.9340740741</v>
      </c>
      <c r="B4138" s="7"/>
      <c r="C4138" s="0" t="n">
        <f aca="false">ROUND((A4138-$A$2)*(24*3600),0)</f>
        <v>37498</v>
      </c>
      <c r="D4138" s="2" t="n">
        <v>0.2900987078</v>
      </c>
    </row>
    <row r="4139" customFormat="false" ht="13.5" hidden="false" customHeight="false" outlineLevel="0" collapsed="false">
      <c r="A4139" s="6" t="n">
        <v>37934.9340856482</v>
      </c>
      <c r="B4139" s="7"/>
      <c r="C4139" s="0" t="n">
        <f aca="false">ROUND((A4139-$A$2)*(24*3600),0)</f>
        <v>37499</v>
      </c>
      <c r="D4139" s="2" t="n">
        <v>0.2901387433</v>
      </c>
    </row>
    <row r="4140" customFormat="false" ht="13.5" hidden="false" customHeight="false" outlineLevel="0" collapsed="false">
      <c r="A4140" s="6" t="n">
        <v>37934.9340972222</v>
      </c>
      <c r="B4140" s="7"/>
      <c r="C4140" s="0" t="n">
        <f aca="false">ROUND((A4140-$A$2)*(24*3600),0)</f>
        <v>37500</v>
      </c>
      <c r="D4140" s="2" t="n">
        <v>0.2901787787</v>
      </c>
    </row>
    <row r="4141" customFormat="false" ht="13.5" hidden="false" customHeight="false" outlineLevel="0" collapsed="false">
      <c r="A4141" s="6" t="n">
        <v>37934.9341087963</v>
      </c>
      <c r="B4141" s="7"/>
      <c r="C4141" s="0" t="n">
        <f aca="false">ROUND((A4141-$A$2)*(24*3600),0)</f>
        <v>37501</v>
      </c>
      <c r="D4141" s="2" t="n">
        <v>0.2902188142</v>
      </c>
    </row>
    <row r="4142" customFormat="false" ht="13.5" hidden="false" customHeight="false" outlineLevel="0" collapsed="false">
      <c r="A4142" s="6" t="n">
        <v>37934.9341203704</v>
      </c>
      <c r="B4142" s="7"/>
      <c r="C4142" s="0" t="n">
        <f aca="false">ROUND((A4142-$A$2)*(24*3600),0)</f>
        <v>37502</v>
      </c>
      <c r="D4142" s="2" t="n">
        <v>0.2902288497</v>
      </c>
    </row>
    <row r="4143" customFormat="false" ht="13.5" hidden="false" customHeight="false" outlineLevel="0" collapsed="false">
      <c r="A4143" s="6" t="n">
        <v>37934.9341319444</v>
      </c>
      <c r="B4143" s="7"/>
      <c r="C4143" s="0" t="n">
        <f aca="false">ROUND((A4143-$A$2)*(24*3600),0)</f>
        <v>37503</v>
      </c>
      <c r="D4143" s="2" t="n">
        <v>0.2902688852</v>
      </c>
    </row>
    <row r="4144" customFormat="false" ht="13.5" hidden="false" customHeight="false" outlineLevel="0" collapsed="false">
      <c r="A4144" s="6" t="n">
        <v>37934.9341435185</v>
      </c>
      <c r="B4144" s="7"/>
      <c r="C4144" s="0" t="n">
        <f aca="false">ROUND((A4144-$A$2)*(24*3600),0)</f>
        <v>37504</v>
      </c>
      <c r="D4144" s="2" t="n">
        <v>0.2902989206</v>
      </c>
    </row>
    <row r="4145" customFormat="false" ht="13.5" hidden="false" customHeight="false" outlineLevel="0" collapsed="false">
      <c r="A4145" s="6" t="n">
        <v>37934.9341550926</v>
      </c>
      <c r="B4145" s="7"/>
      <c r="C4145" s="0" t="n">
        <f aca="false">ROUND((A4145-$A$2)*(24*3600),0)</f>
        <v>37505</v>
      </c>
      <c r="D4145" s="2" t="n">
        <v>0.2903189561</v>
      </c>
    </row>
    <row r="4146" customFormat="false" ht="13.5" hidden="false" customHeight="false" outlineLevel="0" collapsed="false">
      <c r="A4146" s="6" t="n">
        <v>37934.9341666667</v>
      </c>
      <c r="B4146" s="7"/>
      <c r="C4146" s="0" t="n">
        <f aca="false">ROUND((A4146-$A$2)*(24*3600),0)</f>
        <v>37506</v>
      </c>
      <c r="D4146" s="2" t="n">
        <v>0.2903489916</v>
      </c>
    </row>
    <row r="4147" customFormat="false" ht="13.5" hidden="false" customHeight="false" outlineLevel="0" collapsed="false">
      <c r="A4147" s="6" t="n">
        <v>37934.9341782407</v>
      </c>
      <c r="B4147" s="7"/>
      <c r="C4147" s="0" t="n">
        <f aca="false">ROUND((A4147-$A$2)*(24*3600),0)</f>
        <v>37507</v>
      </c>
      <c r="D4147" s="2" t="n">
        <v>0.2903790271</v>
      </c>
    </row>
    <row r="4148" customFormat="false" ht="13.5" hidden="false" customHeight="false" outlineLevel="0" collapsed="false">
      <c r="A4148" s="6" t="n">
        <v>37934.9341898148</v>
      </c>
      <c r="B4148" s="7"/>
      <c r="C4148" s="0" t="n">
        <f aca="false">ROUND((A4148-$A$2)*(24*3600),0)</f>
        <v>37508</v>
      </c>
      <c r="D4148" s="2" t="n">
        <v>0.2903990625</v>
      </c>
    </row>
    <row r="4149" customFormat="false" ht="13.5" hidden="false" customHeight="false" outlineLevel="0" collapsed="false">
      <c r="A4149" s="6" t="n">
        <v>37934.9342013889</v>
      </c>
      <c r="B4149" s="7"/>
      <c r="C4149" s="0" t="n">
        <f aca="false">ROUND((A4149-$A$2)*(24*3600),0)</f>
        <v>37509</v>
      </c>
      <c r="D4149" s="2" t="n">
        <v>0.290429098</v>
      </c>
    </row>
    <row r="4150" customFormat="false" ht="13.5" hidden="false" customHeight="false" outlineLevel="0" collapsed="false">
      <c r="A4150" s="6" t="n">
        <v>37934.934212963</v>
      </c>
      <c r="B4150" s="7"/>
      <c r="C4150" s="0" t="n">
        <f aca="false">ROUND((A4150-$A$2)*(24*3600),0)</f>
        <v>37510</v>
      </c>
      <c r="D4150" s="2" t="n">
        <v>0.2904791335</v>
      </c>
    </row>
    <row r="4151" customFormat="false" ht="13.5" hidden="false" customHeight="false" outlineLevel="0" collapsed="false">
      <c r="A4151" s="6" t="n">
        <v>37934.934224537</v>
      </c>
      <c r="B4151" s="7"/>
      <c r="C4151" s="0" t="n">
        <f aca="false">ROUND((A4151-$A$2)*(24*3600),0)</f>
        <v>37511</v>
      </c>
      <c r="D4151" s="2" t="n">
        <v>0.2905091689</v>
      </c>
    </row>
    <row r="4152" customFormat="false" ht="13.5" hidden="false" customHeight="false" outlineLevel="0" collapsed="false">
      <c r="A4152" s="6" t="n">
        <v>37934.9342361111</v>
      </c>
      <c r="B4152" s="7"/>
      <c r="C4152" s="0" t="n">
        <f aca="false">ROUND((A4152-$A$2)*(24*3600),0)</f>
        <v>37512</v>
      </c>
      <c r="D4152" s="2" t="n">
        <v>0.2905292044</v>
      </c>
    </row>
    <row r="4153" customFormat="false" ht="13.5" hidden="false" customHeight="false" outlineLevel="0" collapsed="false">
      <c r="A4153" s="6" t="n">
        <v>37934.9342476852</v>
      </c>
      <c r="B4153" s="7"/>
      <c r="C4153" s="0" t="n">
        <f aca="false">ROUND((A4153-$A$2)*(24*3600),0)</f>
        <v>37513</v>
      </c>
      <c r="D4153" s="2" t="n">
        <v>0.2905692398</v>
      </c>
    </row>
    <row r="4154" customFormat="false" ht="13.5" hidden="false" customHeight="false" outlineLevel="0" collapsed="false">
      <c r="A4154" s="6" t="n">
        <v>37934.9342592593</v>
      </c>
      <c r="B4154" s="7"/>
      <c r="C4154" s="0" t="n">
        <f aca="false">ROUND((A4154-$A$2)*(24*3600),0)</f>
        <v>37514</v>
      </c>
      <c r="D4154" s="2" t="n">
        <v>0.2905992753</v>
      </c>
    </row>
    <row r="4155" customFormat="false" ht="13.5" hidden="false" customHeight="false" outlineLevel="0" collapsed="false">
      <c r="A4155" s="6" t="n">
        <v>37934.9342708333</v>
      </c>
      <c r="B4155" s="7"/>
      <c r="C4155" s="0" t="n">
        <f aca="false">ROUND((A4155-$A$2)*(24*3600),0)</f>
        <v>37515</v>
      </c>
      <c r="D4155" s="2" t="n">
        <v>0.2906193107</v>
      </c>
    </row>
    <row r="4156" customFormat="false" ht="13.5" hidden="false" customHeight="false" outlineLevel="0" collapsed="false">
      <c r="A4156" s="6" t="n">
        <v>37934.9342824074</v>
      </c>
      <c r="B4156" s="7"/>
      <c r="C4156" s="0" t="n">
        <f aca="false">ROUND((A4156-$A$2)*(24*3600),0)</f>
        <v>37516</v>
      </c>
      <c r="D4156" s="2" t="n">
        <v>0.2906293462</v>
      </c>
    </row>
    <row r="4157" customFormat="false" ht="13.5" hidden="false" customHeight="false" outlineLevel="0" collapsed="false">
      <c r="A4157" s="6" t="n">
        <v>37934.9342939815</v>
      </c>
      <c r="B4157" s="7"/>
      <c r="C4157" s="0" t="n">
        <f aca="false">ROUND((A4157-$A$2)*(24*3600),0)</f>
        <v>37517</v>
      </c>
      <c r="D4157" s="2" t="n">
        <v>0.2906693816</v>
      </c>
    </row>
    <row r="4158" customFormat="false" ht="13.5" hidden="false" customHeight="false" outlineLevel="0" collapsed="false">
      <c r="A4158" s="6" t="n">
        <v>37934.9343055556</v>
      </c>
      <c r="B4158" s="7"/>
      <c r="C4158" s="0" t="n">
        <f aca="false">ROUND((A4158-$A$2)*(24*3600),0)</f>
        <v>37518</v>
      </c>
      <c r="D4158" s="2" t="n">
        <v>0.2906894171</v>
      </c>
    </row>
    <row r="4159" customFormat="false" ht="13.5" hidden="false" customHeight="false" outlineLevel="0" collapsed="false">
      <c r="A4159" s="6" t="n">
        <v>37934.9343171296</v>
      </c>
      <c r="B4159" s="7"/>
      <c r="C4159" s="0" t="n">
        <f aca="false">ROUND((A4159-$A$2)*(24*3600),0)</f>
        <v>37519</v>
      </c>
      <c r="D4159" s="2" t="n">
        <v>0.2907194525</v>
      </c>
    </row>
    <row r="4160" customFormat="false" ht="13.5" hidden="false" customHeight="false" outlineLevel="0" collapsed="false">
      <c r="A4160" s="6" t="n">
        <v>37934.9343287037</v>
      </c>
      <c r="B4160" s="7"/>
      <c r="C4160" s="0" t="n">
        <f aca="false">ROUND((A4160-$A$2)*(24*3600),0)</f>
        <v>37520</v>
      </c>
      <c r="D4160" s="2" t="n">
        <v>0.290739488</v>
      </c>
    </row>
    <row r="4161" customFormat="false" ht="13.5" hidden="false" customHeight="false" outlineLevel="0" collapsed="false">
      <c r="A4161" s="6" t="n">
        <v>37934.9343402778</v>
      </c>
      <c r="B4161" s="7"/>
      <c r="C4161" s="0" t="n">
        <f aca="false">ROUND((A4161-$A$2)*(24*3600),0)</f>
        <v>37521</v>
      </c>
      <c r="D4161" s="2" t="n">
        <v>0.2907895234</v>
      </c>
    </row>
    <row r="4162" customFormat="false" ht="13.5" hidden="false" customHeight="false" outlineLevel="0" collapsed="false">
      <c r="A4162" s="6" t="n">
        <v>37934.9343518519</v>
      </c>
      <c r="B4162" s="7"/>
      <c r="C4162" s="0" t="n">
        <f aca="false">ROUND((A4162-$A$2)*(24*3600),0)</f>
        <v>37522</v>
      </c>
      <c r="D4162" s="2" t="n">
        <v>0.2908095588</v>
      </c>
    </row>
    <row r="4163" customFormat="false" ht="13.5" hidden="false" customHeight="false" outlineLevel="0" collapsed="false">
      <c r="A4163" s="6" t="n">
        <v>37934.9343634259</v>
      </c>
      <c r="B4163" s="7"/>
      <c r="C4163" s="0" t="n">
        <f aca="false">ROUND((A4163-$A$2)*(24*3600),0)</f>
        <v>37523</v>
      </c>
      <c r="D4163" s="2" t="n">
        <v>0.2908495943</v>
      </c>
    </row>
    <row r="4164" customFormat="false" ht="13.5" hidden="false" customHeight="false" outlineLevel="0" collapsed="false">
      <c r="A4164" s="6" t="n">
        <v>37934.934375</v>
      </c>
      <c r="B4164" s="7"/>
      <c r="C4164" s="0" t="n">
        <f aca="false">ROUND((A4164-$A$2)*(24*3600),0)</f>
        <v>37524</v>
      </c>
      <c r="D4164" s="2" t="n">
        <v>0.2908596297</v>
      </c>
    </row>
    <row r="4165" customFormat="false" ht="13.5" hidden="false" customHeight="false" outlineLevel="0" collapsed="false">
      <c r="A4165" s="6" t="n">
        <v>37934.9343865741</v>
      </c>
      <c r="B4165" s="7"/>
      <c r="C4165" s="0" t="n">
        <f aca="false">ROUND((A4165-$A$2)*(24*3600),0)</f>
        <v>37525</v>
      </c>
      <c r="D4165" s="2" t="n">
        <v>0.2908896651</v>
      </c>
    </row>
    <row r="4166" customFormat="false" ht="13.5" hidden="false" customHeight="false" outlineLevel="0" collapsed="false">
      <c r="A4166" s="6" t="n">
        <v>37934.9343981482</v>
      </c>
      <c r="B4166" s="7"/>
      <c r="C4166" s="0" t="n">
        <f aca="false">ROUND((A4166-$A$2)*(24*3600),0)</f>
        <v>37526</v>
      </c>
      <c r="D4166" s="2" t="n">
        <v>0.2909397006</v>
      </c>
    </row>
    <row r="4167" customFormat="false" ht="13.5" hidden="false" customHeight="false" outlineLevel="0" collapsed="false">
      <c r="A4167" s="6" t="n">
        <v>37934.9344097222</v>
      </c>
      <c r="B4167" s="7"/>
      <c r="C4167" s="0" t="n">
        <f aca="false">ROUND((A4167-$A$2)*(24*3600),0)</f>
        <v>37527</v>
      </c>
      <c r="D4167" s="2" t="n">
        <v>0.290959736</v>
      </c>
    </row>
    <row r="4168" customFormat="false" ht="13.5" hidden="false" customHeight="false" outlineLevel="0" collapsed="false">
      <c r="A4168" s="6" t="n">
        <v>37934.9344212963</v>
      </c>
      <c r="B4168" s="7"/>
      <c r="C4168" s="0" t="n">
        <f aca="false">ROUND((A4168-$A$2)*(24*3600),0)</f>
        <v>37528</v>
      </c>
      <c r="D4168" s="2" t="n">
        <v>0.2909997714</v>
      </c>
    </row>
    <row r="4169" customFormat="false" ht="13.5" hidden="false" customHeight="false" outlineLevel="0" collapsed="false">
      <c r="A4169" s="6" t="n">
        <v>37934.9344328704</v>
      </c>
      <c r="B4169" s="7"/>
      <c r="C4169" s="0" t="n">
        <f aca="false">ROUND((A4169-$A$2)*(24*3600),0)</f>
        <v>37529</v>
      </c>
      <c r="D4169" s="2" t="n">
        <v>0.2910198068</v>
      </c>
    </row>
    <row r="4170" customFormat="false" ht="13.5" hidden="false" customHeight="false" outlineLevel="0" collapsed="false">
      <c r="A4170" s="6" t="n">
        <v>37934.9344444444</v>
      </c>
      <c r="B4170" s="7"/>
      <c r="C4170" s="0" t="n">
        <f aca="false">ROUND((A4170-$A$2)*(24*3600),0)</f>
        <v>37530</v>
      </c>
      <c r="D4170" s="2" t="n">
        <v>0.2910598423</v>
      </c>
    </row>
    <row r="4171" customFormat="false" ht="13.5" hidden="false" customHeight="false" outlineLevel="0" collapsed="false">
      <c r="A4171" s="6" t="n">
        <v>37934.9344560185</v>
      </c>
      <c r="B4171" s="7"/>
      <c r="C4171" s="0" t="n">
        <f aca="false">ROUND((A4171-$A$2)*(24*3600),0)</f>
        <v>37531</v>
      </c>
      <c r="D4171" s="2" t="n">
        <v>0.2910698777</v>
      </c>
    </row>
    <row r="4172" customFormat="false" ht="13.5" hidden="false" customHeight="false" outlineLevel="0" collapsed="false">
      <c r="A4172" s="6" t="n">
        <v>37934.9344675926</v>
      </c>
      <c r="B4172" s="7"/>
      <c r="C4172" s="0" t="n">
        <f aca="false">ROUND((A4172-$A$2)*(24*3600),0)</f>
        <v>37532</v>
      </c>
      <c r="D4172" s="2" t="n">
        <v>0.2911099131</v>
      </c>
    </row>
    <row r="4173" customFormat="false" ht="13.5" hidden="false" customHeight="false" outlineLevel="0" collapsed="false">
      <c r="A4173" s="6" t="n">
        <v>37934.9344791667</v>
      </c>
      <c r="B4173" s="7"/>
      <c r="C4173" s="0" t="n">
        <f aca="false">ROUND((A4173-$A$2)*(24*3600),0)</f>
        <v>37533</v>
      </c>
      <c r="D4173" s="2" t="n">
        <v>0.2911199485</v>
      </c>
    </row>
    <row r="4174" customFormat="false" ht="13.5" hidden="false" customHeight="false" outlineLevel="0" collapsed="false">
      <c r="A4174" s="6" t="n">
        <v>37934.9344907407</v>
      </c>
      <c r="B4174" s="7"/>
      <c r="C4174" s="0" t="n">
        <f aca="false">ROUND((A4174-$A$2)*(24*3600),0)</f>
        <v>37534</v>
      </c>
      <c r="D4174" s="2" t="n">
        <v>0.2911599839</v>
      </c>
    </row>
    <row r="4175" customFormat="false" ht="13.5" hidden="false" customHeight="false" outlineLevel="0" collapsed="false">
      <c r="A4175" s="6" t="n">
        <v>37934.9345023148</v>
      </c>
      <c r="B4175" s="7"/>
      <c r="C4175" s="0" t="n">
        <f aca="false">ROUND((A4175-$A$2)*(24*3600),0)</f>
        <v>37535</v>
      </c>
      <c r="D4175" s="2" t="n">
        <v>0.2911800193</v>
      </c>
    </row>
    <row r="4176" customFormat="false" ht="13.5" hidden="false" customHeight="false" outlineLevel="0" collapsed="false">
      <c r="A4176" s="6" t="n">
        <v>37934.9345138889</v>
      </c>
      <c r="B4176" s="7"/>
      <c r="C4176" s="0" t="n">
        <f aca="false">ROUND((A4176-$A$2)*(24*3600),0)</f>
        <v>37536</v>
      </c>
      <c r="D4176" s="2" t="n">
        <v>0.2912100547</v>
      </c>
    </row>
    <row r="4177" customFormat="false" ht="13.5" hidden="false" customHeight="false" outlineLevel="0" collapsed="false">
      <c r="A4177" s="6" t="n">
        <v>37934.934525463</v>
      </c>
      <c r="B4177" s="7"/>
      <c r="C4177" s="0" t="n">
        <f aca="false">ROUND((A4177-$A$2)*(24*3600),0)</f>
        <v>37537</v>
      </c>
      <c r="D4177" s="2" t="n">
        <v>0.2912600901</v>
      </c>
    </row>
    <row r="4178" customFormat="false" ht="13.5" hidden="false" customHeight="false" outlineLevel="0" collapsed="false">
      <c r="A4178" s="6" t="n">
        <v>37934.934537037</v>
      </c>
      <c r="B4178" s="7"/>
      <c r="C4178" s="0" t="n">
        <f aca="false">ROUND((A4178-$A$2)*(24*3600),0)</f>
        <v>37538</v>
      </c>
      <c r="D4178" s="2" t="n">
        <v>0.2912801255</v>
      </c>
    </row>
    <row r="4179" customFormat="false" ht="13.5" hidden="false" customHeight="false" outlineLevel="0" collapsed="false">
      <c r="A4179" s="6" t="n">
        <v>37934.9345486111</v>
      </c>
      <c r="B4179" s="7"/>
      <c r="C4179" s="0" t="n">
        <f aca="false">ROUND((A4179-$A$2)*(24*3600),0)</f>
        <v>37539</v>
      </c>
      <c r="D4179" s="2" t="n">
        <v>0.2913101609</v>
      </c>
    </row>
    <row r="4180" customFormat="false" ht="13.5" hidden="false" customHeight="false" outlineLevel="0" collapsed="false">
      <c r="A4180" s="6" t="n">
        <v>37934.9345601852</v>
      </c>
      <c r="B4180" s="7"/>
      <c r="C4180" s="0" t="n">
        <f aca="false">ROUND((A4180-$A$2)*(24*3600),0)</f>
        <v>37540</v>
      </c>
      <c r="D4180" s="2" t="n">
        <v>0.2913201963</v>
      </c>
    </row>
    <row r="4181" customFormat="false" ht="13.5" hidden="false" customHeight="false" outlineLevel="0" collapsed="false">
      <c r="A4181" s="6" t="n">
        <v>37934.9345717593</v>
      </c>
      <c r="B4181" s="7"/>
      <c r="C4181" s="0" t="n">
        <f aca="false">ROUND((A4181-$A$2)*(24*3600),0)</f>
        <v>37541</v>
      </c>
      <c r="D4181" s="2" t="n">
        <v>0.2913502317</v>
      </c>
    </row>
    <row r="4182" customFormat="false" ht="13.5" hidden="false" customHeight="false" outlineLevel="0" collapsed="false">
      <c r="A4182" s="6" t="n">
        <v>37934.9345833333</v>
      </c>
      <c r="B4182" s="7"/>
      <c r="C4182" s="0" t="n">
        <f aca="false">ROUND((A4182-$A$2)*(24*3600),0)</f>
        <v>37542</v>
      </c>
      <c r="D4182" s="2" t="n">
        <v>0.2913702671</v>
      </c>
    </row>
    <row r="4183" customFormat="false" ht="13.5" hidden="false" customHeight="false" outlineLevel="0" collapsed="false">
      <c r="A4183" s="6" t="n">
        <v>37934.9345949074</v>
      </c>
      <c r="B4183" s="7"/>
      <c r="C4183" s="0" t="n">
        <f aca="false">ROUND((A4183-$A$2)*(24*3600),0)</f>
        <v>37543</v>
      </c>
      <c r="D4183" s="2" t="n">
        <v>0.2914103025</v>
      </c>
    </row>
    <row r="4184" customFormat="false" ht="13.5" hidden="false" customHeight="false" outlineLevel="0" collapsed="false">
      <c r="A4184" s="6" t="n">
        <v>37934.9346064815</v>
      </c>
      <c r="B4184" s="7"/>
      <c r="C4184" s="0" t="n">
        <f aca="false">ROUND((A4184-$A$2)*(24*3600),0)</f>
        <v>37544</v>
      </c>
      <c r="D4184" s="2" t="n">
        <v>0.2914303379</v>
      </c>
    </row>
    <row r="4185" customFormat="false" ht="13.5" hidden="false" customHeight="false" outlineLevel="0" collapsed="false">
      <c r="A4185" s="6" t="n">
        <v>37934.9346180556</v>
      </c>
      <c r="B4185" s="7"/>
      <c r="C4185" s="0" t="n">
        <f aca="false">ROUND((A4185-$A$2)*(24*3600),0)</f>
        <v>37545</v>
      </c>
      <c r="D4185" s="2" t="n">
        <v>0.2914503733</v>
      </c>
    </row>
    <row r="4186" customFormat="false" ht="13.5" hidden="false" customHeight="false" outlineLevel="0" collapsed="false">
      <c r="A4186" s="6" t="n">
        <v>37934.9346296296</v>
      </c>
      <c r="B4186" s="7"/>
      <c r="C4186" s="0" t="n">
        <f aca="false">ROUND((A4186-$A$2)*(24*3600),0)</f>
        <v>37546</v>
      </c>
      <c r="D4186" s="2" t="n">
        <v>0.2914904087</v>
      </c>
    </row>
    <row r="4187" customFormat="false" ht="13.5" hidden="false" customHeight="false" outlineLevel="0" collapsed="false">
      <c r="A4187" s="6" t="n">
        <v>37934.9346412037</v>
      </c>
      <c r="B4187" s="7"/>
      <c r="C4187" s="0" t="n">
        <f aca="false">ROUND((A4187-$A$2)*(24*3600),0)</f>
        <v>37547</v>
      </c>
      <c r="D4187" s="2" t="n">
        <v>0.2915204441</v>
      </c>
    </row>
    <row r="4188" customFormat="false" ht="13.5" hidden="false" customHeight="false" outlineLevel="0" collapsed="false">
      <c r="A4188" s="6" t="n">
        <v>37934.9346527778</v>
      </c>
      <c r="B4188" s="7"/>
      <c r="C4188" s="0" t="n">
        <f aca="false">ROUND((A4188-$A$2)*(24*3600),0)</f>
        <v>37548</v>
      </c>
      <c r="D4188" s="2" t="n">
        <v>0.2915704795</v>
      </c>
    </row>
    <row r="4189" customFormat="false" ht="13.5" hidden="false" customHeight="false" outlineLevel="0" collapsed="false">
      <c r="A4189" s="6" t="n">
        <v>37934.9346643519</v>
      </c>
      <c r="B4189" s="7"/>
      <c r="C4189" s="0" t="n">
        <f aca="false">ROUND((A4189-$A$2)*(24*3600),0)</f>
        <v>37549</v>
      </c>
      <c r="D4189" s="2" t="n">
        <v>0.2916005148</v>
      </c>
    </row>
    <row r="4190" customFormat="false" ht="13.5" hidden="false" customHeight="false" outlineLevel="0" collapsed="false">
      <c r="A4190" s="6" t="n">
        <v>37934.9346759259</v>
      </c>
      <c r="B4190" s="7"/>
      <c r="C4190" s="0" t="n">
        <f aca="false">ROUND((A4190-$A$2)*(24*3600),0)</f>
        <v>37550</v>
      </c>
      <c r="D4190" s="2" t="n">
        <v>0.2916305502</v>
      </c>
    </row>
    <row r="4191" customFormat="false" ht="13.5" hidden="false" customHeight="false" outlineLevel="0" collapsed="false">
      <c r="A4191" s="6" t="n">
        <v>37934.9346875</v>
      </c>
      <c r="B4191" s="7"/>
      <c r="C4191" s="0" t="n">
        <f aca="false">ROUND((A4191-$A$2)*(24*3600),0)</f>
        <v>37551</v>
      </c>
      <c r="D4191" s="2" t="n">
        <v>0.2916505856</v>
      </c>
    </row>
    <row r="4192" customFormat="false" ht="13.5" hidden="false" customHeight="false" outlineLevel="0" collapsed="false">
      <c r="A4192" s="6" t="n">
        <v>37934.9346990741</v>
      </c>
      <c r="B4192" s="7"/>
      <c r="C4192" s="0" t="n">
        <f aca="false">ROUND((A4192-$A$2)*(24*3600),0)</f>
        <v>37552</v>
      </c>
      <c r="D4192" s="2" t="n">
        <v>0.291680621</v>
      </c>
    </row>
    <row r="4193" customFormat="false" ht="13.5" hidden="false" customHeight="false" outlineLevel="0" collapsed="false">
      <c r="A4193" s="6" t="n">
        <v>37934.9347106482</v>
      </c>
      <c r="B4193" s="7"/>
      <c r="C4193" s="0" t="n">
        <f aca="false">ROUND((A4193-$A$2)*(24*3600),0)</f>
        <v>37553</v>
      </c>
      <c r="D4193" s="2" t="n">
        <v>0.2917106563</v>
      </c>
    </row>
    <row r="4194" customFormat="false" ht="13.5" hidden="false" customHeight="false" outlineLevel="0" collapsed="false">
      <c r="A4194" s="6" t="n">
        <v>37934.9347222222</v>
      </c>
      <c r="B4194" s="7"/>
      <c r="C4194" s="0" t="n">
        <f aca="false">ROUND((A4194-$A$2)*(24*3600),0)</f>
        <v>37554</v>
      </c>
      <c r="D4194" s="2" t="n">
        <v>0.2917406917</v>
      </c>
    </row>
    <row r="4195" customFormat="false" ht="13.5" hidden="false" customHeight="false" outlineLevel="0" collapsed="false">
      <c r="A4195" s="6" t="n">
        <v>37934.9347337963</v>
      </c>
      <c r="B4195" s="7"/>
      <c r="C4195" s="0" t="n">
        <f aca="false">ROUND((A4195-$A$2)*(24*3600),0)</f>
        <v>37555</v>
      </c>
      <c r="D4195" s="2" t="n">
        <v>0.2917607271</v>
      </c>
    </row>
    <row r="4196" customFormat="false" ht="13.5" hidden="false" customHeight="false" outlineLevel="0" collapsed="false">
      <c r="A4196" s="6" t="n">
        <v>37934.9347453704</v>
      </c>
      <c r="B4196" s="7"/>
      <c r="C4196" s="0" t="n">
        <f aca="false">ROUND((A4196-$A$2)*(24*3600),0)</f>
        <v>37556</v>
      </c>
      <c r="D4196" s="2" t="n">
        <v>0.2917907624</v>
      </c>
    </row>
    <row r="4197" customFormat="false" ht="13.5" hidden="false" customHeight="false" outlineLevel="0" collapsed="false">
      <c r="A4197" s="6" t="n">
        <v>37934.9347569444</v>
      </c>
      <c r="B4197" s="7"/>
      <c r="C4197" s="0" t="n">
        <f aca="false">ROUND((A4197-$A$2)*(24*3600),0)</f>
        <v>37557</v>
      </c>
      <c r="D4197" s="2" t="n">
        <v>0.2918107978</v>
      </c>
    </row>
    <row r="4198" customFormat="false" ht="13.5" hidden="false" customHeight="false" outlineLevel="0" collapsed="false">
      <c r="A4198" s="6" t="n">
        <v>37934.9347685185</v>
      </c>
      <c r="B4198" s="7"/>
      <c r="C4198" s="0" t="n">
        <f aca="false">ROUND((A4198-$A$2)*(24*3600),0)</f>
        <v>37558</v>
      </c>
      <c r="D4198" s="2" t="n">
        <v>0.2918508332</v>
      </c>
    </row>
    <row r="4199" customFormat="false" ht="13.5" hidden="false" customHeight="false" outlineLevel="0" collapsed="false">
      <c r="A4199" s="6" t="n">
        <v>37934.9347800926</v>
      </c>
      <c r="B4199" s="7"/>
      <c r="C4199" s="0" t="n">
        <f aca="false">ROUND((A4199-$A$2)*(24*3600),0)</f>
        <v>37559</v>
      </c>
      <c r="D4199" s="2" t="n">
        <v>0.2918708685</v>
      </c>
    </row>
    <row r="4200" customFormat="false" ht="13.5" hidden="false" customHeight="false" outlineLevel="0" collapsed="false">
      <c r="A4200" s="6" t="n">
        <v>37934.9347916667</v>
      </c>
      <c r="B4200" s="7"/>
      <c r="C4200" s="0" t="n">
        <f aca="false">ROUND((A4200-$A$2)*(24*3600),0)</f>
        <v>37560</v>
      </c>
      <c r="D4200" s="2" t="n">
        <v>0.2919109039</v>
      </c>
    </row>
    <row r="4201" customFormat="false" ht="13.5" hidden="false" customHeight="false" outlineLevel="0" collapsed="false">
      <c r="A4201" s="6" t="n">
        <v>37934.9348032407</v>
      </c>
      <c r="B4201" s="7"/>
      <c r="C4201" s="0" t="n">
        <f aca="false">ROUND((A4201-$A$2)*(24*3600),0)</f>
        <v>37561</v>
      </c>
      <c r="D4201" s="2" t="n">
        <v>0.2919409392</v>
      </c>
    </row>
    <row r="4202" customFormat="false" ht="13.5" hidden="false" customHeight="false" outlineLevel="0" collapsed="false">
      <c r="A4202" s="6" t="n">
        <v>37934.9348148148</v>
      </c>
      <c r="B4202" s="7"/>
      <c r="C4202" s="0" t="n">
        <f aca="false">ROUND((A4202-$A$2)*(24*3600),0)</f>
        <v>37562</v>
      </c>
      <c r="D4202" s="2" t="n">
        <v>0.2919709746</v>
      </c>
    </row>
    <row r="4203" customFormat="false" ht="13.5" hidden="false" customHeight="false" outlineLevel="0" collapsed="false">
      <c r="A4203" s="6" t="n">
        <v>37934.9348263889</v>
      </c>
      <c r="B4203" s="7"/>
      <c r="C4203" s="0" t="n">
        <f aca="false">ROUND((A4203-$A$2)*(24*3600),0)</f>
        <v>37563</v>
      </c>
      <c r="D4203" s="2" t="n">
        <v>0.2920110099</v>
      </c>
    </row>
    <row r="4204" customFormat="false" ht="13.5" hidden="false" customHeight="false" outlineLevel="0" collapsed="false">
      <c r="A4204" s="6" t="n">
        <v>37934.934837963</v>
      </c>
      <c r="B4204" s="7"/>
      <c r="C4204" s="0" t="n">
        <f aca="false">ROUND((A4204-$A$2)*(24*3600),0)</f>
        <v>37564</v>
      </c>
      <c r="D4204" s="2" t="n">
        <v>0.2920210453</v>
      </c>
    </row>
    <row r="4205" customFormat="false" ht="13.5" hidden="false" customHeight="false" outlineLevel="0" collapsed="false">
      <c r="A4205" s="6" t="n">
        <v>37934.934849537</v>
      </c>
      <c r="B4205" s="7"/>
      <c r="C4205" s="0" t="n">
        <f aca="false">ROUND((A4205-$A$2)*(24*3600),0)</f>
        <v>37565</v>
      </c>
      <c r="D4205" s="2" t="n">
        <v>0.2920510806</v>
      </c>
    </row>
    <row r="4206" customFormat="false" ht="13.5" hidden="false" customHeight="false" outlineLevel="0" collapsed="false">
      <c r="A4206" s="6" t="n">
        <v>37934.9348611111</v>
      </c>
      <c r="B4206" s="7"/>
      <c r="C4206" s="0" t="n">
        <f aca="false">ROUND((A4206-$A$2)*(24*3600),0)</f>
        <v>37566</v>
      </c>
      <c r="D4206" s="2" t="n">
        <v>0.292081116</v>
      </c>
    </row>
    <row r="4207" customFormat="false" ht="13.5" hidden="false" customHeight="false" outlineLevel="0" collapsed="false">
      <c r="A4207" s="6" t="n">
        <v>37934.9348726852</v>
      </c>
      <c r="B4207" s="7"/>
      <c r="C4207" s="0" t="n">
        <f aca="false">ROUND((A4207-$A$2)*(24*3600),0)</f>
        <v>37567</v>
      </c>
      <c r="D4207" s="2" t="n">
        <v>0.2921111513</v>
      </c>
    </row>
    <row r="4208" customFormat="false" ht="13.5" hidden="false" customHeight="false" outlineLevel="0" collapsed="false">
      <c r="A4208" s="6" t="n">
        <v>37934.9348842593</v>
      </c>
      <c r="B4208" s="7"/>
      <c r="C4208" s="0" t="n">
        <f aca="false">ROUND((A4208-$A$2)*(24*3600),0)</f>
        <v>37568</v>
      </c>
      <c r="D4208" s="2" t="n">
        <v>0.2921311866</v>
      </c>
    </row>
    <row r="4209" customFormat="false" ht="13.5" hidden="false" customHeight="false" outlineLevel="0" collapsed="false">
      <c r="A4209" s="6" t="n">
        <v>37934.9348958333</v>
      </c>
      <c r="B4209" s="7"/>
      <c r="C4209" s="0" t="n">
        <f aca="false">ROUND((A4209-$A$2)*(24*3600),0)</f>
        <v>37569</v>
      </c>
      <c r="D4209" s="2" t="n">
        <v>0.292161222</v>
      </c>
    </row>
    <row r="4210" customFormat="false" ht="13.5" hidden="false" customHeight="false" outlineLevel="0" collapsed="false">
      <c r="A4210" s="6" t="n">
        <v>37934.9349074074</v>
      </c>
      <c r="B4210" s="7"/>
      <c r="C4210" s="0" t="n">
        <f aca="false">ROUND((A4210-$A$2)*(24*3600),0)</f>
        <v>37570</v>
      </c>
      <c r="D4210" s="2" t="n">
        <v>0.2921812573</v>
      </c>
    </row>
    <row r="4211" customFormat="false" ht="13.5" hidden="false" customHeight="false" outlineLevel="0" collapsed="false">
      <c r="A4211" s="6" t="n">
        <v>37934.9349189815</v>
      </c>
      <c r="B4211" s="7"/>
      <c r="C4211" s="0" t="n">
        <f aca="false">ROUND((A4211-$A$2)*(24*3600),0)</f>
        <v>37571</v>
      </c>
      <c r="D4211" s="2" t="n">
        <v>0.2922112926</v>
      </c>
    </row>
    <row r="4212" customFormat="false" ht="13.5" hidden="false" customHeight="false" outlineLevel="0" collapsed="false">
      <c r="A4212" s="6" t="n">
        <v>37934.9349305556</v>
      </c>
      <c r="B4212" s="7"/>
      <c r="C4212" s="0" t="n">
        <f aca="false">ROUND((A4212-$A$2)*(24*3600),0)</f>
        <v>37572</v>
      </c>
      <c r="D4212" s="2" t="n">
        <v>0.292231328</v>
      </c>
    </row>
    <row r="4213" customFormat="false" ht="13.5" hidden="false" customHeight="false" outlineLevel="0" collapsed="false">
      <c r="A4213" s="6" t="n">
        <v>37934.9349421296</v>
      </c>
      <c r="B4213" s="7"/>
      <c r="C4213" s="0" t="n">
        <f aca="false">ROUND((A4213-$A$2)*(24*3600),0)</f>
        <v>37573</v>
      </c>
      <c r="D4213" s="2" t="n">
        <v>0.2922913633</v>
      </c>
    </row>
    <row r="4214" customFormat="false" ht="13.5" hidden="false" customHeight="false" outlineLevel="0" collapsed="false">
      <c r="A4214" s="6" t="n">
        <v>37934.9349537037</v>
      </c>
      <c r="B4214" s="7"/>
      <c r="C4214" s="0" t="n">
        <f aca="false">ROUND((A4214-$A$2)*(24*3600),0)</f>
        <v>37574</v>
      </c>
      <c r="D4214" s="2" t="n">
        <v>0.2923213986</v>
      </c>
    </row>
    <row r="4215" customFormat="false" ht="13.5" hidden="false" customHeight="false" outlineLevel="0" collapsed="false">
      <c r="A4215" s="6" t="n">
        <v>37934.9349652778</v>
      </c>
      <c r="B4215" s="7"/>
      <c r="C4215" s="0" t="n">
        <f aca="false">ROUND((A4215-$A$2)*(24*3600),0)</f>
        <v>37575</v>
      </c>
      <c r="D4215" s="2" t="n">
        <v>0.2923314339</v>
      </c>
    </row>
    <row r="4216" customFormat="false" ht="13.5" hidden="false" customHeight="false" outlineLevel="0" collapsed="false">
      <c r="A4216" s="6" t="n">
        <v>37934.9349768519</v>
      </c>
      <c r="B4216" s="7"/>
      <c r="C4216" s="0" t="n">
        <f aca="false">ROUND((A4216-$A$2)*(24*3600),0)</f>
        <v>37576</v>
      </c>
      <c r="D4216" s="2" t="n">
        <v>0.2923514693</v>
      </c>
    </row>
    <row r="4217" customFormat="false" ht="13.5" hidden="false" customHeight="false" outlineLevel="0" collapsed="false">
      <c r="A4217" s="6" t="n">
        <v>37934.9349884259</v>
      </c>
      <c r="B4217" s="7"/>
      <c r="C4217" s="0" t="n">
        <f aca="false">ROUND((A4217-$A$2)*(24*3600),0)</f>
        <v>37577</v>
      </c>
      <c r="D4217" s="2" t="n">
        <v>0.2923815046</v>
      </c>
    </row>
    <row r="4218" customFormat="false" ht="13.5" hidden="false" customHeight="false" outlineLevel="0" collapsed="false">
      <c r="A4218" s="6" t="n">
        <v>37934.935</v>
      </c>
      <c r="B4218" s="7"/>
      <c r="C4218" s="0" t="n">
        <f aca="false">ROUND((A4218-$A$2)*(24*3600),0)</f>
        <v>37578</v>
      </c>
      <c r="D4218" s="2" t="n">
        <v>0.2924415399</v>
      </c>
    </row>
    <row r="4219" customFormat="false" ht="13.5" hidden="false" customHeight="false" outlineLevel="0" collapsed="false">
      <c r="A4219" s="6" t="n">
        <v>37934.9350115741</v>
      </c>
      <c r="B4219" s="7"/>
      <c r="C4219" s="0" t="n">
        <f aca="false">ROUND((A4219-$A$2)*(24*3600),0)</f>
        <v>37579</v>
      </c>
      <c r="D4219" s="2" t="n">
        <v>0.2924715752</v>
      </c>
    </row>
    <row r="4220" customFormat="false" ht="13.5" hidden="false" customHeight="false" outlineLevel="0" collapsed="false">
      <c r="A4220" s="6" t="n">
        <v>37934.9350231482</v>
      </c>
      <c r="B4220" s="7"/>
      <c r="C4220" s="0" t="n">
        <f aca="false">ROUND((A4220-$A$2)*(24*3600),0)</f>
        <v>37580</v>
      </c>
      <c r="D4220" s="2" t="n">
        <v>0.2925016105</v>
      </c>
    </row>
    <row r="4221" customFormat="false" ht="13.5" hidden="false" customHeight="false" outlineLevel="0" collapsed="false">
      <c r="A4221" s="6" t="n">
        <v>37934.9350347222</v>
      </c>
      <c r="B4221" s="7"/>
      <c r="C4221" s="0" t="n">
        <f aca="false">ROUND((A4221-$A$2)*(24*3600),0)</f>
        <v>37581</v>
      </c>
      <c r="D4221" s="2" t="n">
        <v>0.2925316458</v>
      </c>
    </row>
    <row r="4222" customFormat="false" ht="13.5" hidden="false" customHeight="false" outlineLevel="0" collapsed="false">
      <c r="A4222" s="6" t="n">
        <v>37934.9350462963</v>
      </c>
      <c r="B4222" s="7"/>
      <c r="C4222" s="0" t="n">
        <f aca="false">ROUND((A4222-$A$2)*(24*3600),0)</f>
        <v>37582</v>
      </c>
      <c r="D4222" s="2" t="n">
        <v>0.2925416812</v>
      </c>
    </row>
    <row r="4223" customFormat="false" ht="13.5" hidden="false" customHeight="false" outlineLevel="0" collapsed="false">
      <c r="A4223" s="6" t="n">
        <v>37934.9350578704</v>
      </c>
      <c r="B4223" s="7"/>
      <c r="C4223" s="0" t="n">
        <f aca="false">ROUND((A4223-$A$2)*(24*3600),0)</f>
        <v>37583</v>
      </c>
      <c r="D4223" s="2" t="n">
        <v>0.2925617165</v>
      </c>
    </row>
    <row r="4224" customFormat="false" ht="13.5" hidden="false" customHeight="false" outlineLevel="0" collapsed="false">
      <c r="A4224" s="6" t="n">
        <v>37934.9350694444</v>
      </c>
      <c r="B4224" s="7"/>
      <c r="C4224" s="0" t="n">
        <f aca="false">ROUND((A4224-$A$2)*(24*3600),0)</f>
        <v>37584</v>
      </c>
      <c r="D4224" s="2" t="n">
        <v>0.2925917518</v>
      </c>
    </row>
    <row r="4225" customFormat="false" ht="13.5" hidden="false" customHeight="false" outlineLevel="0" collapsed="false">
      <c r="A4225" s="6" t="n">
        <v>37934.9350810185</v>
      </c>
      <c r="B4225" s="7"/>
      <c r="C4225" s="0" t="n">
        <f aca="false">ROUND((A4225-$A$2)*(24*3600),0)</f>
        <v>37585</v>
      </c>
      <c r="D4225" s="2" t="n">
        <v>0.2926117871</v>
      </c>
    </row>
    <row r="4226" customFormat="false" ht="13.5" hidden="false" customHeight="false" outlineLevel="0" collapsed="false">
      <c r="A4226" s="6" t="n">
        <v>37934.9350925926</v>
      </c>
      <c r="B4226" s="7"/>
      <c r="C4226" s="0" t="n">
        <f aca="false">ROUND((A4226-$A$2)*(24*3600),0)</f>
        <v>37586</v>
      </c>
      <c r="D4226" s="2" t="n">
        <v>0.2926518224</v>
      </c>
    </row>
    <row r="4227" customFormat="false" ht="13.5" hidden="false" customHeight="false" outlineLevel="0" collapsed="false">
      <c r="A4227" s="6" t="n">
        <v>37934.9351041667</v>
      </c>
      <c r="B4227" s="7"/>
      <c r="C4227" s="0" t="n">
        <f aca="false">ROUND((A4227-$A$2)*(24*3600),0)</f>
        <v>37587</v>
      </c>
      <c r="D4227" s="2" t="n">
        <v>0.2926818577</v>
      </c>
    </row>
    <row r="4228" customFormat="false" ht="13.5" hidden="false" customHeight="false" outlineLevel="0" collapsed="false">
      <c r="A4228" s="6" t="n">
        <v>37934.9351157407</v>
      </c>
      <c r="B4228" s="7"/>
      <c r="C4228" s="0" t="n">
        <f aca="false">ROUND((A4228-$A$2)*(24*3600),0)</f>
        <v>37588</v>
      </c>
      <c r="D4228" s="2" t="n">
        <v>0.292681893</v>
      </c>
    </row>
    <row r="4229" customFormat="false" ht="13.5" hidden="false" customHeight="false" outlineLevel="0" collapsed="false">
      <c r="A4229" s="6" t="n">
        <v>37934.9351273148</v>
      </c>
      <c r="B4229" s="7"/>
      <c r="C4229" s="0" t="n">
        <f aca="false">ROUND((A4229-$A$2)*(24*3600),0)</f>
        <v>37589</v>
      </c>
      <c r="D4229" s="2" t="n">
        <v>0.2927519283</v>
      </c>
    </row>
    <row r="4230" customFormat="false" ht="13.5" hidden="false" customHeight="false" outlineLevel="0" collapsed="false">
      <c r="A4230" s="6" t="n">
        <v>37934.9351388889</v>
      </c>
      <c r="B4230" s="7"/>
      <c r="C4230" s="0" t="n">
        <f aca="false">ROUND((A4230-$A$2)*(24*3600),0)</f>
        <v>37590</v>
      </c>
      <c r="D4230" s="2" t="n">
        <v>0.2927719635</v>
      </c>
    </row>
    <row r="4231" customFormat="false" ht="13.5" hidden="false" customHeight="false" outlineLevel="0" collapsed="false">
      <c r="A4231" s="6" t="n">
        <v>37934.935150463</v>
      </c>
      <c r="B4231" s="7"/>
      <c r="C4231" s="0" t="n">
        <f aca="false">ROUND((A4231-$A$2)*(24*3600),0)</f>
        <v>37591</v>
      </c>
      <c r="D4231" s="2" t="n">
        <v>0.2927919988</v>
      </c>
    </row>
    <row r="4232" customFormat="false" ht="13.5" hidden="false" customHeight="false" outlineLevel="0" collapsed="false">
      <c r="A4232" s="6" t="n">
        <v>37934.935162037</v>
      </c>
      <c r="B4232" s="7"/>
      <c r="C4232" s="0" t="n">
        <f aca="false">ROUND((A4232-$A$2)*(24*3600),0)</f>
        <v>37592</v>
      </c>
      <c r="D4232" s="2" t="n">
        <v>0.2928220341</v>
      </c>
    </row>
    <row r="4233" customFormat="false" ht="13.5" hidden="false" customHeight="false" outlineLevel="0" collapsed="false">
      <c r="A4233" s="6" t="n">
        <v>37934.9351736111</v>
      </c>
      <c r="B4233" s="7"/>
      <c r="C4233" s="0" t="n">
        <f aca="false">ROUND((A4233-$A$2)*(24*3600),0)</f>
        <v>37593</v>
      </c>
      <c r="D4233" s="2" t="n">
        <v>0.2928420694</v>
      </c>
    </row>
    <row r="4234" customFormat="false" ht="13.5" hidden="false" customHeight="false" outlineLevel="0" collapsed="false">
      <c r="A4234" s="6" t="n">
        <v>37934.9351851852</v>
      </c>
      <c r="B4234" s="7"/>
      <c r="C4234" s="0" t="n">
        <f aca="false">ROUND((A4234-$A$2)*(24*3600),0)</f>
        <v>37594</v>
      </c>
      <c r="D4234" s="2" t="n">
        <v>0.2928621047</v>
      </c>
    </row>
    <row r="4235" customFormat="false" ht="13.5" hidden="false" customHeight="false" outlineLevel="0" collapsed="false">
      <c r="A4235" s="6" t="n">
        <v>37934.9351967593</v>
      </c>
      <c r="B4235" s="7"/>
      <c r="C4235" s="0" t="n">
        <f aca="false">ROUND((A4235-$A$2)*(24*3600),0)</f>
        <v>37595</v>
      </c>
      <c r="D4235" s="2" t="n">
        <v>0.29290214</v>
      </c>
    </row>
    <row r="4236" customFormat="false" ht="13.5" hidden="false" customHeight="false" outlineLevel="0" collapsed="false">
      <c r="A4236" s="6" t="n">
        <v>37934.9352083333</v>
      </c>
      <c r="B4236" s="7"/>
      <c r="C4236" s="0" t="n">
        <f aca="false">ROUND((A4236-$A$2)*(24*3600),0)</f>
        <v>37596</v>
      </c>
      <c r="D4236" s="2" t="n">
        <v>0.2929121753</v>
      </c>
    </row>
    <row r="4237" customFormat="false" ht="13.5" hidden="false" customHeight="false" outlineLevel="0" collapsed="false">
      <c r="A4237" s="6" t="n">
        <v>37934.9352199074</v>
      </c>
      <c r="B4237" s="7"/>
      <c r="C4237" s="0" t="n">
        <f aca="false">ROUND((A4237-$A$2)*(24*3600),0)</f>
        <v>37597</v>
      </c>
      <c r="D4237" s="2" t="n">
        <v>0.2929522105</v>
      </c>
    </row>
    <row r="4238" customFormat="false" ht="13.5" hidden="false" customHeight="false" outlineLevel="0" collapsed="false">
      <c r="A4238" s="6" t="n">
        <v>37934.9352314815</v>
      </c>
      <c r="B4238" s="7"/>
      <c r="C4238" s="0" t="n">
        <f aca="false">ROUND((A4238-$A$2)*(24*3600),0)</f>
        <v>37598</v>
      </c>
      <c r="D4238" s="2" t="n">
        <v>0.2929722458</v>
      </c>
    </row>
    <row r="4239" customFormat="false" ht="13.5" hidden="false" customHeight="false" outlineLevel="0" collapsed="false">
      <c r="A4239" s="6" t="n">
        <v>37934.9352430556</v>
      </c>
      <c r="B4239" s="7"/>
      <c r="C4239" s="0" t="n">
        <f aca="false">ROUND((A4239-$A$2)*(24*3600),0)</f>
        <v>37599</v>
      </c>
      <c r="D4239" s="2" t="n">
        <v>0.2930222811</v>
      </c>
    </row>
    <row r="4240" customFormat="false" ht="13.5" hidden="false" customHeight="false" outlineLevel="0" collapsed="false">
      <c r="A4240" s="6" t="n">
        <v>37934.9352546296</v>
      </c>
      <c r="B4240" s="7"/>
      <c r="C4240" s="0" t="n">
        <f aca="false">ROUND((A4240-$A$2)*(24*3600),0)</f>
        <v>37600</v>
      </c>
      <c r="D4240" s="2" t="n">
        <v>0.2930523163</v>
      </c>
    </row>
    <row r="4241" customFormat="false" ht="13.5" hidden="false" customHeight="false" outlineLevel="0" collapsed="false">
      <c r="A4241" s="6" t="n">
        <v>37934.9352662037</v>
      </c>
      <c r="B4241" s="7"/>
      <c r="C4241" s="0" t="n">
        <f aca="false">ROUND((A4241-$A$2)*(24*3600),0)</f>
        <v>37601</v>
      </c>
      <c r="D4241" s="2" t="n">
        <v>0.2930723516</v>
      </c>
    </row>
    <row r="4242" customFormat="false" ht="13.5" hidden="false" customHeight="false" outlineLevel="0" collapsed="false">
      <c r="A4242" s="6" t="n">
        <v>37934.9352777778</v>
      </c>
      <c r="B4242" s="7"/>
      <c r="C4242" s="0" t="n">
        <f aca="false">ROUND((A4242-$A$2)*(24*3600),0)</f>
        <v>37602</v>
      </c>
      <c r="D4242" s="2" t="n">
        <v>0.2930923869</v>
      </c>
    </row>
    <row r="4243" customFormat="false" ht="13.5" hidden="false" customHeight="false" outlineLevel="0" collapsed="false">
      <c r="A4243" s="6" t="n">
        <v>37934.9352893519</v>
      </c>
      <c r="B4243" s="7"/>
      <c r="C4243" s="0" t="n">
        <f aca="false">ROUND((A4243-$A$2)*(24*3600),0)</f>
        <v>37603</v>
      </c>
      <c r="D4243" s="2" t="n">
        <v>0.2931224221</v>
      </c>
    </row>
    <row r="4244" customFormat="false" ht="13.5" hidden="false" customHeight="false" outlineLevel="0" collapsed="false">
      <c r="A4244" s="6" t="n">
        <v>37934.9353009259</v>
      </c>
      <c r="B4244" s="7"/>
      <c r="C4244" s="0" t="n">
        <f aca="false">ROUND((A4244-$A$2)*(24*3600),0)</f>
        <v>37604</v>
      </c>
      <c r="D4244" s="2" t="n">
        <v>0.2931424574</v>
      </c>
    </row>
    <row r="4245" customFormat="false" ht="13.5" hidden="false" customHeight="false" outlineLevel="0" collapsed="false">
      <c r="A4245" s="6" t="n">
        <v>37934.9353125</v>
      </c>
      <c r="B4245" s="7"/>
      <c r="C4245" s="0" t="n">
        <f aca="false">ROUND((A4245-$A$2)*(24*3600),0)</f>
        <v>37605</v>
      </c>
      <c r="D4245" s="2" t="n">
        <v>0.2932124927</v>
      </c>
    </row>
    <row r="4246" customFormat="false" ht="13.5" hidden="false" customHeight="false" outlineLevel="0" collapsed="false">
      <c r="A4246" s="6" t="n">
        <v>37934.9353240741</v>
      </c>
      <c r="B4246" s="7"/>
      <c r="C4246" s="0" t="n">
        <f aca="false">ROUND((A4246-$A$2)*(24*3600),0)</f>
        <v>37606</v>
      </c>
      <c r="D4246" s="2" t="n">
        <v>0.2932225279</v>
      </c>
    </row>
    <row r="4247" customFormat="false" ht="13.5" hidden="false" customHeight="false" outlineLevel="0" collapsed="false">
      <c r="A4247" s="6" t="n">
        <v>37934.9353356482</v>
      </c>
      <c r="B4247" s="7"/>
      <c r="C4247" s="0" t="n">
        <f aca="false">ROUND((A4247-$A$2)*(24*3600),0)</f>
        <v>37607</v>
      </c>
      <c r="D4247" s="2" t="n">
        <v>0.2932525632</v>
      </c>
    </row>
    <row r="4248" customFormat="false" ht="13.5" hidden="false" customHeight="false" outlineLevel="0" collapsed="false">
      <c r="A4248" s="6" t="n">
        <v>37934.9353472222</v>
      </c>
      <c r="B4248" s="7"/>
      <c r="C4248" s="0" t="n">
        <f aca="false">ROUND((A4248-$A$2)*(24*3600),0)</f>
        <v>37608</v>
      </c>
      <c r="D4248" s="2" t="n">
        <v>0.2932825984</v>
      </c>
    </row>
    <row r="4249" customFormat="false" ht="13.5" hidden="false" customHeight="false" outlineLevel="0" collapsed="false">
      <c r="A4249" s="6" t="n">
        <v>37934.9353587963</v>
      </c>
      <c r="B4249" s="7"/>
      <c r="C4249" s="0" t="n">
        <f aca="false">ROUND((A4249-$A$2)*(24*3600),0)</f>
        <v>37609</v>
      </c>
      <c r="D4249" s="2" t="n">
        <v>0.2933026337</v>
      </c>
    </row>
    <row r="4250" customFormat="false" ht="13.5" hidden="false" customHeight="false" outlineLevel="0" collapsed="false">
      <c r="A4250" s="6" t="n">
        <v>37934.9353703704</v>
      </c>
      <c r="B4250" s="7"/>
      <c r="C4250" s="0" t="n">
        <f aca="false">ROUND((A4250-$A$2)*(24*3600),0)</f>
        <v>37610</v>
      </c>
      <c r="D4250" s="2" t="n">
        <v>0.2933226689</v>
      </c>
    </row>
    <row r="4251" customFormat="false" ht="13.5" hidden="false" customHeight="false" outlineLevel="0" collapsed="false">
      <c r="A4251" s="6" t="n">
        <v>37934.9353819444</v>
      </c>
      <c r="B4251" s="7"/>
      <c r="C4251" s="0" t="n">
        <f aca="false">ROUND((A4251-$A$2)*(24*3600),0)</f>
        <v>37611</v>
      </c>
      <c r="D4251" s="2" t="n">
        <v>0.2933527042</v>
      </c>
    </row>
    <row r="4252" customFormat="false" ht="13.5" hidden="false" customHeight="false" outlineLevel="0" collapsed="false">
      <c r="A4252" s="6" t="n">
        <v>37934.9353935185</v>
      </c>
      <c r="B4252" s="7"/>
      <c r="C4252" s="0" t="n">
        <f aca="false">ROUND((A4252-$A$2)*(24*3600),0)</f>
        <v>37612</v>
      </c>
      <c r="D4252" s="2" t="n">
        <v>0.2933827394</v>
      </c>
    </row>
    <row r="4253" customFormat="false" ht="13.5" hidden="false" customHeight="false" outlineLevel="0" collapsed="false">
      <c r="A4253" s="6" t="n">
        <v>37934.9354050926</v>
      </c>
      <c r="B4253" s="7"/>
      <c r="C4253" s="0" t="n">
        <f aca="false">ROUND((A4253-$A$2)*(24*3600),0)</f>
        <v>37613</v>
      </c>
      <c r="D4253" s="2" t="n">
        <v>0.2933927747</v>
      </c>
    </row>
    <row r="4254" customFormat="false" ht="13.5" hidden="false" customHeight="false" outlineLevel="0" collapsed="false">
      <c r="A4254" s="6" t="n">
        <v>37934.9354166667</v>
      </c>
      <c r="B4254" s="7"/>
      <c r="C4254" s="0" t="n">
        <f aca="false">ROUND((A4254-$A$2)*(24*3600),0)</f>
        <v>37614</v>
      </c>
      <c r="D4254" s="2" t="n">
        <v>0.2934028099</v>
      </c>
    </row>
    <row r="4255" customFormat="false" ht="13.5" hidden="false" customHeight="false" outlineLevel="0" collapsed="false">
      <c r="A4255" s="6" t="n">
        <v>37934.9354282407</v>
      </c>
      <c r="B4255" s="7"/>
      <c r="C4255" s="0" t="n">
        <f aca="false">ROUND((A4255-$A$2)*(24*3600),0)</f>
        <v>37615</v>
      </c>
      <c r="D4255" s="2" t="n">
        <v>0.2934728451</v>
      </c>
    </row>
    <row r="4256" customFormat="false" ht="13.5" hidden="false" customHeight="false" outlineLevel="0" collapsed="false">
      <c r="A4256" s="6" t="n">
        <v>37934.9354398148</v>
      </c>
      <c r="B4256" s="7"/>
      <c r="C4256" s="0" t="n">
        <f aca="false">ROUND((A4256-$A$2)*(24*3600),0)</f>
        <v>37616</v>
      </c>
      <c r="D4256" s="2" t="n">
        <v>0.2934928804</v>
      </c>
    </row>
    <row r="4257" customFormat="false" ht="13.5" hidden="false" customHeight="false" outlineLevel="0" collapsed="false">
      <c r="A4257" s="6" t="n">
        <v>37934.9354513889</v>
      </c>
      <c r="B4257" s="7"/>
      <c r="C4257" s="0" t="n">
        <f aca="false">ROUND((A4257-$A$2)*(24*3600),0)</f>
        <v>37617</v>
      </c>
      <c r="D4257" s="2" t="n">
        <v>0.2935229156</v>
      </c>
    </row>
    <row r="4258" customFormat="false" ht="13.5" hidden="false" customHeight="false" outlineLevel="0" collapsed="false">
      <c r="A4258" s="6" t="n">
        <v>37934.935462963</v>
      </c>
      <c r="B4258" s="7"/>
      <c r="C4258" s="0" t="n">
        <f aca="false">ROUND((A4258-$A$2)*(24*3600),0)</f>
        <v>37618</v>
      </c>
      <c r="D4258" s="2" t="n">
        <v>0.2935529508</v>
      </c>
    </row>
    <row r="4259" customFormat="false" ht="13.5" hidden="false" customHeight="false" outlineLevel="0" collapsed="false">
      <c r="A4259" s="6" t="n">
        <v>37934.935474537</v>
      </c>
      <c r="B4259" s="7"/>
      <c r="C4259" s="0" t="n">
        <f aca="false">ROUND((A4259-$A$2)*(24*3600),0)</f>
        <v>37619</v>
      </c>
      <c r="D4259" s="2" t="n">
        <v>0.2935729861</v>
      </c>
    </row>
    <row r="4260" customFormat="false" ht="13.5" hidden="false" customHeight="false" outlineLevel="0" collapsed="false">
      <c r="A4260" s="6" t="n">
        <v>37934.9354861111</v>
      </c>
      <c r="B4260" s="7"/>
      <c r="C4260" s="0" t="n">
        <f aca="false">ROUND((A4260-$A$2)*(24*3600),0)</f>
        <v>37620</v>
      </c>
      <c r="D4260" s="2" t="n">
        <v>0.2936030213</v>
      </c>
    </row>
    <row r="4261" customFormat="false" ht="13.5" hidden="false" customHeight="false" outlineLevel="0" collapsed="false">
      <c r="A4261" s="6" t="n">
        <v>37934.9354976852</v>
      </c>
      <c r="B4261" s="7"/>
      <c r="C4261" s="0" t="n">
        <f aca="false">ROUND((A4261-$A$2)*(24*3600),0)</f>
        <v>37621</v>
      </c>
      <c r="D4261" s="2" t="n">
        <v>0.2936230565</v>
      </c>
    </row>
    <row r="4262" customFormat="false" ht="13.5" hidden="false" customHeight="false" outlineLevel="0" collapsed="false">
      <c r="A4262" s="6" t="n">
        <v>37934.9355092593</v>
      </c>
      <c r="B4262" s="7"/>
      <c r="C4262" s="0" t="n">
        <f aca="false">ROUND((A4262-$A$2)*(24*3600),0)</f>
        <v>37622</v>
      </c>
      <c r="D4262" s="2" t="n">
        <v>0.2936530917</v>
      </c>
    </row>
    <row r="4263" customFormat="false" ht="13.5" hidden="false" customHeight="false" outlineLevel="0" collapsed="false">
      <c r="A4263" s="6" t="n">
        <v>37934.9355208333</v>
      </c>
      <c r="B4263" s="7"/>
      <c r="C4263" s="0" t="n">
        <f aca="false">ROUND((A4263-$A$2)*(24*3600),0)</f>
        <v>37623</v>
      </c>
      <c r="D4263" s="2" t="n">
        <v>0.293683127</v>
      </c>
    </row>
    <row r="4264" customFormat="false" ht="13.5" hidden="false" customHeight="false" outlineLevel="0" collapsed="false">
      <c r="A4264" s="6" t="n">
        <v>37934.9355324074</v>
      </c>
      <c r="B4264" s="7"/>
      <c r="C4264" s="0" t="n">
        <f aca="false">ROUND((A4264-$A$2)*(24*3600),0)</f>
        <v>37624</v>
      </c>
      <c r="D4264" s="2" t="n">
        <v>0.2937031622</v>
      </c>
    </row>
    <row r="4265" customFormat="false" ht="13.5" hidden="false" customHeight="false" outlineLevel="0" collapsed="false">
      <c r="A4265" s="6" t="n">
        <v>37934.9355439815</v>
      </c>
      <c r="B4265" s="7"/>
      <c r="C4265" s="0" t="n">
        <f aca="false">ROUND((A4265-$A$2)*(24*3600),0)</f>
        <v>37625</v>
      </c>
      <c r="D4265" s="2" t="n">
        <v>0.2937331974</v>
      </c>
    </row>
    <row r="4266" customFormat="false" ht="13.5" hidden="false" customHeight="false" outlineLevel="0" collapsed="false">
      <c r="A4266" s="6" t="n">
        <v>37934.9355555556</v>
      </c>
      <c r="B4266" s="7"/>
      <c r="C4266" s="0" t="n">
        <f aca="false">ROUND((A4266-$A$2)*(24*3600),0)</f>
        <v>37626</v>
      </c>
      <c r="D4266" s="2" t="n">
        <v>0.2937732326</v>
      </c>
    </row>
    <row r="4267" customFormat="false" ht="13.5" hidden="false" customHeight="false" outlineLevel="0" collapsed="false">
      <c r="A4267" s="6" t="n">
        <v>37934.9355671296</v>
      </c>
      <c r="B4267" s="7"/>
      <c r="C4267" s="0" t="n">
        <f aca="false">ROUND((A4267-$A$2)*(24*3600),0)</f>
        <v>37627</v>
      </c>
      <c r="D4267" s="2" t="n">
        <v>0.2938132678</v>
      </c>
    </row>
    <row r="4268" customFormat="false" ht="13.5" hidden="false" customHeight="false" outlineLevel="0" collapsed="false">
      <c r="A4268" s="6" t="n">
        <v>37934.9355787037</v>
      </c>
      <c r="B4268" s="7"/>
      <c r="C4268" s="0" t="n">
        <f aca="false">ROUND((A4268-$A$2)*(24*3600),0)</f>
        <v>37628</v>
      </c>
      <c r="D4268" s="2" t="n">
        <v>0.293833303</v>
      </c>
    </row>
    <row r="4269" customFormat="false" ht="13.5" hidden="false" customHeight="false" outlineLevel="0" collapsed="false">
      <c r="A4269" s="6" t="n">
        <v>37934.9355902778</v>
      </c>
      <c r="B4269" s="7"/>
      <c r="C4269" s="0" t="n">
        <f aca="false">ROUND((A4269-$A$2)*(24*3600),0)</f>
        <v>37629</v>
      </c>
      <c r="D4269" s="2" t="n">
        <v>0.2938433382</v>
      </c>
    </row>
    <row r="4270" customFormat="false" ht="13.5" hidden="false" customHeight="false" outlineLevel="0" collapsed="false">
      <c r="A4270" s="6" t="n">
        <v>37934.9356018519</v>
      </c>
      <c r="B4270" s="7"/>
      <c r="C4270" s="0" t="n">
        <f aca="false">ROUND((A4270-$A$2)*(24*3600),0)</f>
        <v>37630</v>
      </c>
      <c r="D4270" s="2" t="n">
        <v>0.2938733734</v>
      </c>
    </row>
    <row r="4271" customFormat="false" ht="13.5" hidden="false" customHeight="false" outlineLevel="0" collapsed="false">
      <c r="A4271" s="6" t="n">
        <v>37934.9356134259</v>
      </c>
      <c r="B4271" s="7"/>
      <c r="C4271" s="0" t="n">
        <f aca="false">ROUND((A4271-$A$2)*(24*3600),0)</f>
        <v>37631</v>
      </c>
      <c r="D4271" s="2" t="n">
        <v>0.2939234086</v>
      </c>
    </row>
    <row r="4272" customFormat="false" ht="13.5" hidden="false" customHeight="false" outlineLevel="0" collapsed="false">
      <c r="A4272" s="6" t="n">
        <v>37934.935625</v>
      </c>
      <c r="B4272" s="7"/>
      <c r="C4272" s="0" t="n">
        <f aca="false">ROUND((A4272-$A$2)*(24*3600),0)</f>
        <v>37632</v>
      </c>
      <c r="D4272" s="2" t="n">
        <v>0.2939434438</v>
      </c>
    </row>
    <row r="4273" customFormat="false" ht="13.5" hidden="false" customHeight="false" outlineLevel="0" collapsed="false">
      <c r="A4273" s="6" t="n">
        <v>37934.9356365741</v>
      </c>
      <c r="B4273" s="7"/>
      <c r="C4273" s="0" t="n">
        <f aca="false">ROUND((A4273-$A$2)*(24*3600),0)</f>
        <v>37633</v>
      </c>
      <c r="D4273" s="2" t="n">
        <v>0.293973479</v>
      </c>
    </row>
    <row r="4274" customFormat="false" ht="13.5" hidden="false" customHeight="false" outlineLevel="0" collapsed="false">
      <c r="A4274" s="6" t="n">
        <v>37934.9356481481</v>
      </c>
      <c r="B4274" s="7"/>
      <c r="C4274" s="0" t="n">
        <f aca="false">ROUND((A4274-$A$2)*(24*3600),0)</f>
        <v>37634</v>
      </c>
      <c r="D4274" s="2" t="n">
        <v>0.2939935142</v>
      </c>
    </row>
    <row r="4275" customFormat="false" ht="13.5" hidden="false" customHeight="false" outlineLevel="0" collapsed="false">
      <c r="A4275" s="6" t="n">
        <v>37934.9356597222</v>
      </c>
      <c r="B4275" s="7"/>
      <c r="C4275" s="0" t="n">
        <f aca="false">ROUND((A4275-$A$2)*(24*3600),0)</f>
        <v>37635</v>
      </c>
      <c r="D4275" s="2" t="n">
        <v>0.2940235494</v>
      </c>
    </row>
    <row r="4276" customFormat="false" ht="13.5" hidden="false" customHeight="false" outlineLevel="0" collapsed="false">
      <c r="A4276" s="6" t="n">
        <v>37934.9356712963</v>
      </c>
      <c r="B4276" s="7"/>
      <c r="C4276" s="0" t="n">
        <f aca="false">ROUND((A4276-$A$2)*(24*3600),0)</f>
        <v>37636</v>
      </c>
      <c r="D4276" s="2" t="n">
        <v>0.2940435846</v>
      </c>
    </row>
    <row r="4277" customFormat="false" ht="13.5" hidden="false" customHeight="false" outlineLevel="0" collapsed="false">
      <c r="A4277" s="6" t="n">
        <v>37934.9356828704</v>
      </c>
      <c r="B4277" s="7"/>
      <c r="C4277" s="0" t="n">
        <f aca="false">ROUND((A4277-$A$2)*(24*3600),0)</f>
        <v>37637</v>
      </c>
      <c r="D4277" s="2" t="n">
        <v>0.2940736198</v>
      </c>
    </row>
    <row r="4278" customFormat="false" ht="13.5" hidden="false" customHeight="false" outlineLevel="0" collapsed="false">
      <c r="A4278" s="6" t="n">
        <v>37934.9356944444</v>
      </c>
      <c r="B4278" s="7"/>
      <c r="C4278" s="0" t="n">
        <f aca="false">ROUND((A4278-$A$2)*(24*3600),0)</f>
        <v>37638</v>
      </c>
      <c r="D4278" s="2" t="n">
        <v>0.294093655</v>
      </c>
    </row>
    <row r="4279" customFormat="false" ht="13.5" hidden="false" customHeight="false" outlineLevel="0" collapsed="false">
      <c r="A4279" s="6" t="n">
        <v>37934.9357060185</v>
      </c>
      <c r="B4279" s="7"/>
      <c r="C4279" s="0" t="n">
        <f aca="false">ROUND((A4279-$A$2)*(24*3600),0)</f>
        <v>37639</v>
      </c>
      <c r="D4279" s="2" t="n">
        <v>0.2941036902</v>
      </c>
    </row>
    <row r="4280" customFormat="false" ht="13.5" hidden="false" customHeight="false" outlineLevel="0" collapsed="false">
      <c r="A4280" s="6" t="n">
        <v>37934.9357175926</v>
      </c>
      <c r="B4280" s="7"/>
      <c r="C4280" s="0" t="n">
        <f aca="false">ROUND((A4280-$A$2)*(24*3600),0)</f>
        <v>37640</v>
      </c>
      <c r="D4280" s="2" t="n">
        <v>0.2941437254</v>
      </c>
    </row>
    <row r="4281" customFormat="false" ht="13.5" hidden="false" customHeight="false" outlineLevel="0" collapsed="false">
      <c r="A4281" s="6" t="n">
        <v>37934.9357291667</v>
      </c>
      <c r="B4281" s="7"/>
      <c r="C4281" s="0" t="n">
        <f aca="false">ROUND((A4281-$A$2)*(24*3600),0)</f>
        <v>37641</v>
      </c>
      <c r="D4281" s="2" t="n">
        <v>0.2941837606</v>
      </c>
    </row>
    <row r="4282" customFormat="false" ht="13.5" hidden="false" customHeight="false" outlineLevel="0" collapsed="false">
      <c r="A4282" s="6" t="n">
        <v>37934.9357407407</v>
      </c>
      <c r="B4282" s="7"/>
      <c r="C4282" s="0" t="n">
        <f aca="false">ROUND((A4282-$A$2)*(24*3600),0)</f>
        <v>37642</v>
      </c>
      <c r="D4282" s="2" t="n">
        <v>0.2942337957</v>
      </c>
    </row>
    <row r="4283" customFormat="false" ht="13.5" hidden="false" customHeight="false" outlineLevel="0" collapsed="false">
      <c r="A4283" s="6" t="n">
        <v>37934.9357523148</v>
      </c>
      <c r="B4283" s="7"/>
      <c r="C4283" s="0" t="n">
        <f aca="false">ROUND((A4283-$A$2)*(24*3600),0)</f>
        <v>37643</v>
      </c>
      <c r="D4283" s="2" t="n">
        <v>0.2942638309</v>
      </c>
    </row>
    <row r="4284" customFormat="false" ht="13.5" hidden="false" customHeight="false" outlineLevel="0" collapsed="false">
      <c r="A4284" s="6" t="n">
        <v>37934.9357638889</v>
      </c>
      <c r="B4284" s="7"/>
      <c r="C4284" s="0" t="n">
        <f aca="false">ROUND((A4284-$A$2)*(24*3600),0)</f>
        <v>37644</v>
      </c>
      <c r="D4284" s="2" t="n">
        <v>0.2942938661</v>
      </c>
    </row>
    <row r="4285" customFormat="false" ht="13.5" hidden="false" customHeight="false" outlineLevel="0" collapsed="false">
      <c r="A4285" s="6" t="n">
        <v>37934.935775463</v>
      </c>
      <c r="B4285" s="7"/>
      <c r="C4285" s="0" t="n">
        <f aca="false">ROUND((A4285-$A$2)*(24*3600),0)</f>
        <v>37645</v>
      </c>
      <c r="D4285" s="2" t="n">
        <v>0.2943139013</v>
      </c>
    </row>
    <row r="4286" customFormat="false" ht="13.5" hidden="false" customHeight="false" outlineLevel="0" collapsed="false">
      <c r="A4286" s="6" t="n">
        <v>37934.935787037</v>
      </c>
      <c r="B4286" s="7"/>
      <c r="C4286" s="0" t="n">
        <f aca="false">ROUND((A4286-$A$2)*(24*3600),0)</f>
        <v>37646</v>
      </c>
      <c r="D4286" s="2" t="n">
        <v>0.2943439364</v>
      </c>
    </row>
    <row r="4287" customFormat="false" ht="13.5" hidden="false" customHeight="false" outlineLevel="0" collapsed="false">
      <c r="A4287" s="6" t="n">
        <v>37934.9357986111</v>
      </c>
      <c r="B4287" s="7"/>
      <c r="C4287" s="0" t="n">
        <f aca="false">ROUND((A4287-$A$2)*(24*3600),0)</f>
        <v>37647</v>
      </c>
      <c r="D4287" s="2" t="n">
        <v>0.2943539716</v>
      </c>
    </row>
    <row r="4288" customFormat="false" ht="13.5" hidden="false" customHeight="false" outlineLevel="0" collapsed="false">
      <c r="A4288" s="6" t="n">
        <v>37934.9358101852</v>
      </c>
      <c r="B4288" s="7"/>
      <c r="C4288" s="0" t="n">
        <f aca="false">ROUND((A4288-$A$2)*(24*3600),0)</f>
        <v>37648</v>
      </c>
      <c r="D4288" s="2" t="n">
        <v>0.2943940068</v>
      </c>
    </row>
    <row r="4289" customFormat="false" ht="13.5" hidden="false" customHeight="false" outlineLevel="0" collapsed="false">
      <c r="A4289" s="6" t="n">
        <v>37934.9358217593</v>
      </c>
      <c r="B4289" s="7"/>
      <c r="C4289" s="0" t="n">
        <f aca="false">ROUND((A4289-$A$2)*(24*3600),0)</f>
        <v>37649</v>
      </c>
      <c r="D4289" s="2" t="n">
        <v>0.2944140419</v>
      </c>
    </row>
    <row r="4290" customFormat="false" ht="13.5" hidden="false" customHeight="false" outlineLevel="0" collapsed="false">
      <c r="A4290" s="6" t="n">
        <v>37934.9358333333</v>
      </c>
      <c r="B4290" s="7"/>
      <c r="C4290" s="0" t="n">
        <f aca="false">ROUND((A4290-$A$2)*(24*3600),0)</f>
        <v>37650</v>
      </c>
      <c r="D4290" s="2" t="n">
        <v>0.2944540771</v>
      </c>
    </row>
    <row r="4291" customFormat="false" ht="13.5" hidden="false" customHeight="false" outlineLevel="0" collapsed="false">
      <c r="A4291" s="6" t="n">
        <v>37934.9358449074</v>
      </c>
      <c r="B4291" s="7"/>
      <c r="C4291" s="0" t="n">
        <f aca="false">ROUND((A4291-$A$2)*(24*3600),0)</f>
        <v>37651</v>
      </c>
      <c r="D4291" s="2" t="n">
        <v>0.2944741123</v>
      </c>
    </row>
    <row r="4292" customFormat="false" ht="13.5" hidden="false" customHeight="false" outlineLevel="0" collapsed="false">
      <c r="A4292" s="6" t="n">
        <v>37934.9358564815</v>
      </c>
      <c r="B4292" s="7"/>
      <c r="C4292" s="0" t="n">
        <f aca="false">ROUND((A4292-$A$2)*(24*3600),0)</f>
        <v>37652</v>
      </c>
      <c r="D4292" s="2" t="n">
        <v>0.2945241474</v>
      </c>
    </row>
    <row r="4293" customFormat="false" ht="13.5" hidden="false" customHeight="false" outlineLevel="0" collapsed="false">
      <c r="A4293" s="6" t="n">
        <v>37934.9358680556</v>
      </c>
      <c r="B4293" s="7"/>
      <c r="C4293" s="0" t="n">
        <f aca="false">ROUND((A4293-$A$2)*(24*3600),0)</f>
        <v>37653</v>
      </c>
      <c r="D4293" s="2" t="n">
        <v>0.2945341826</v>
      </c>
    </row>
    <row r="4294" customFormat="false" ht="13.5" hidden="false" customHeight="false" outlineLevel="0" collapsed="false">
      <c r="A4294" s="6" t="n">
        <v>37934.9358796296</v>
      </c>
      <c r="B4294" s="7"/>
      <c r="C4294" s="0" t="n">
        <f aca="false">ROUND((A4294-$A$2)*(24*3600),0)</f>
        <v>37654</v>
      </c>
      <c r="D4294" s="2" t="n">
        <v>0.2945642177</v>
      </c>
    </row>
    <row r="4295" customFormat="false" ht="13.5" hidden="false" customHeight="false" outlineLevel="0" collapsed="false">
      <c r="A4295" s="6" t="n">
        <v>37934.9358912037</v>
      </c>
      <c r="B4295" s="7"/>
      <c r="C4295" s="0" t="n">
        <f aca="false">ROUND((A4295-$A$2)*(24*3600),0)</f>
        <v>37655</v>
      </c>
      <c r="D4295" s="2" t="n">
        <v>0.2945942529</v>
      </c>
    </row>
    <row r="4296" customFormat="false" ht="13.5" hidden="false" customHeight="false" outlineLevel="0" collapsed="false">
      <c r="A4296" s="6" t="n">
        <v>37934.9359027778</v>
      </c>
      <c r="B4296" s="7"/>
      <c r="C4296" s="0" t="n">
        <f aca="false">ROUND((A4296-$A$2)*(24*3600),0)</f>
        <v>37656</v>
      </c>
      <c r="D4296" s="2" t="n">
        <v>0.294614288</v>
      </c>
    </row>
    <row r="4297" customFormat="false" ht="13.5" hidden="false" customHeight="false" outlineLevel="0" collapsed="false">
      <c r="A4297" s="6" t="n">
        <v>37934.9359143519</v>
      </c>
      <c r="B4297" s="7"/>
      <c r="C4297" s="0" t="n">
        <f aca="false">ROUND((A4297-$A$2)*(24*3600),0)</f>
        <v>37657</v>
      </c>
      <c r="D4297" s="2" t="n">
        <v>0.2946543232</v>
      </c>
    </row>
    <row r="4298" customFormat="false" ht="13.5" hidden="false" customHeight="false" outlineLevel="0" collapsed="false">
      <c r="A4298" s="6" t="n">
        <v>37934.9359259259</v>
      </c>
      <c r="B4298" s="7"/>
      <c r="C4298" s="0" t="n">
        <f aca="false">ROUND((A4298-$A$2)*(24*3600),0)</f>
        <v>37658</v>
      </c>
      <c r="D4298" s="2" t="n">
        <v>0.2946843583</v>
      </c>
    </row>
    <row r="4299" customFormat="false" ht="13.5" hidden="false" customHeight="false" outlineLevel="0" collapsed="false">
      <c r="A4299" s="6" t="n">
        <v>37934.9359375</v>
      </c>
      <c r="B4299" s="7"/>
      <c r="C4299" s="0" t="n">
        <f aca="false">ROUND((A4299-$A$2)*(24*3600),0)</f>
        <v>37659</v>
      </c>
      <c r="D4299" s="2" t="n">
        <v>0.2947243934</v>
      </c>
    </row>
    <row r="4300" customFormat="false" ht="13.5" hidden="false" customHeight="false" outlineLevel="0" collapsed="false">
      <c r="A4300" s="6" t="n">
        <v>37934.9359490741</v>
      </c>
      <c r="B4300" s="7"/>
      <c r="C4300" s="0" t="n">
        <f aca="false">ROUND((A4300-$A$2)*(24*3600),0)</f>
        <v>37660</v>
      </c>
      <c r="D4300" s="2" t="n">
        <v>0.2947344286</v>
      </c>
    </row>
    <row r="4301" customFormat="false" ht="13.5" hidden="false" customHeight="false" outlineLevel="0" collapsed="false">
      <c r="A4301" s="6" t="n">
        <v>37934.9359606481</v>
      </c>
      <c r="B4301" s="7"/>
      <c r="C4301" s="0" t="n">
        <f aca="false">ROUND((A4301-$A$2)*(24*3600),0)</f>
        <v>37661</v>
      </c>
      <c r="D4301" s="2" t="n">
        <v>0.2947744637</v>
      </c>
    </row>
    <row r="4302" customFormat="false" ht="13.5" hidden="false" customHeight="false" outlineLevel="0" collapsed="false">
      <c r="A4302" s="6" t="n">
        <v>37934.9359722222</v>
      </c>
      <c r="B4302" s="7"/>
      <c r="C4302" s="0" t="n">
        <f aca="false">ROUND((A4302-$A$2)*(24*3600),0)</f>
        <v>37662</v>
      </c>
      <c r="D4302" s="2" t="n">
        <v>0.2948044989</v>
      </c>
    </row>
    <row r="4303" customFormat="false" ht="13.5" hidden="false" customHeight="false" outlineLevel="0" collapsed="false">
      <c r="A4303" s="6" t="n">
        <v>37934.9359837963</v>
      </c>
      <c r="B4303" s="7"/>
      <c r="C4303" s="0" t="n">
        <f aca="false">ROUND((A4303-$A$2)*(24*3600),0)</f>
        <v>37663</v>
      </c>
      <c r="D4303" s="2" t="n">
        <v>0.294824534</v>
      </c>
    </row>
    <row r="4304" customFormat="false" ht="13.5" hidden="false" customHeight="false" outlineLevel="0" collapsed="false">
      <c r="A4304" s="6" t="n">
        <v>37934.9359953704</v>
      </c>
      <c r="B4304" s="7"/>
      <c r="C4304" s="0" t="n">
        <f aca="false">ROUND((A4304-$A$2)*(24*3600),0)</f>
        <v>37664</v>
      </c>
      <c r="D4304" s="2" t="n">
        <v>0.2948345691</v>
      </c>
    </row>
    <row r="4305" customFormat="false" ht="13.5" hidden="false" customHeight="false" outlineLevel="0" collapsed="false">
      <c r="A4305" s="6" t="n">
        <v>37934.9360069444</v>
      </c>
      <c r="B4305" s="7"/>
      <c r="C4305" s="0" t="n">
        <f aca="false">ROUND((A4305-$A$2)*(24*3600),0)</f>
        <v>37665</v>
      </c>
      <c r="D4305" s="2" t="n">
        <v>0.2948746042</v>
      </c>
    </row>
    <row r="4306" customFormat="false" ht="13.5" hidden="false" customHeight="false" outlineLevel="0" collapsed="false">
      <c r="A4306" s="6" t="n">
        <v>37934.9360185185</v>
      </c>
      <c r="B4306" s="7"/>
      <c r="C4306" s="0" t="n">
        <f aca="false">ROUND((A4306-$A$2)*(24*3600),0)</f>
        <v>37666</v>
      </c>
      <c r="D4306" s="2" t="n">
        <v>0.2948846394</v>
      </c>
    </row>
    <row r="4307" customFormat="false" ht="13.5" hidden="false" customHeight="false" outlineLevel="0" collapsed="false">
      <c r="A4307" s="6" t="n">
        <v>37934.9360300926</v>
      </c>
      <c r="B4307" s="7"/>
      <c r="C4307" s="0" t="n">
        <f aca="false">ROUND((A4307-$A$2)*(24*3600),0)</f>
        <v>37667</v>
      </c>
      <c r="D4307" s="2" t="n">
        <v>0.2949246745</v>
      </c>
    </row>
    <row r="4308" customFormat="false" ht="13.5" hidden="false" customHeight="false" outlineLevel="0" collapsed="false">
      <c r="A4308" s="6" t="n">
        <v>37934.9360416667</v>
      </c>
      <c r="B4308" s="7"/>
      <c r="C4308" s="0" t="n">
        <f aca="false">ROUND((A4308-$A$2)*(24*3600),0)</f>
        <v>37668</v>
      </c>
      <c r="D4308" s="2" t="n">
        <v>0.2949547096</v>
      </c>
    </row>
    <row r="4309" customFormat="false" ht="13.5" hidden="false" customHeight="false" outlineLevel="0" collapsed="false">
      <c r="A4309" s="6" t="n">
        <v>37934.9360532407</v>
      </c>
      <c r="B4309" s="7"/>
      <c r="C4309" s="0" t="n">
        <f aca="false">ROUND((A4309-$A$2)*(24*3600),0)</f>
        <v>37669</v>
      </c>
      <c r="D4309" s="2" t="n">
        <v>0.2949847447</v>
      </c>
    </row>
    <row r="4310" customFormat="false" ht="13.5" hidden="false" customHeight="false" outlineLevel="0" collapsed="false">
      <c r="A4310" s="6" t="n">
        <v>37934.9360648148</v>
      </c>
      <c r="B4310" s="7"/>
      <c r="C4310" s="0" t="n">
        <f aca="false">ROUND((A4310-$A$2)*(24*3600),0)</f>
        <v>37670</v>
      </c>
      <c r="D4310" s="2" t="n">
        <v>0.2950147799</v>
      </c>
    </row>
    <row r="4311" customFormat="false" ht="13.5" hidden="false" customHeight="false" outlineLevel="0" collapsed="false">
      <c r="A4311" s="6" t="n">
        <v>37934.9360763889</v>
      </c>
      <c r="B4311" s="7"/>
      <c r="C4311" s="0" t="n">
        <f aca="false">ROUND((A4311-$A$2)*(24*3600),0)</f>
        <v>37671</v>
      </c>
      <c r="D4311" s="2" t="n">
        <v>0.295034815</v>
      </c>
    </row>
    <row r="4312" customFormat="false" ht="13.5" hidden="false" customHeight="false" outlineLevel="0" collapsed="false">
      <c r="A4312" s="6" t="n">
        <v>37934.936087963</v>
      </c>
      <c r="B4312" s="7"/>
      <c r="C4312" s="0" t="n">
        <f aca="false">ROUND((A4312-$A$2)*(24*3600),0)</f>
        <v>37672</v>
      </c>
      <c r="D4312" s="2" t="n">
        <v>0.2950748501</v>
      </c>
    </row>
    <row r="4313" customFormat="false" ht="13.5" hidden="false" customHeight="false" outlineLevel="0" collapsed="false">
      <c r="A4313" s="6" t="n">
        <v>37934.936099537</v>
      </c>
      <c r="B4313" s="7"/>
      <c r="C4313" s="0" t="n">
        <f aca="false">ROUND((A4313-$A$2)*(24*3600),0)</f>
        <v>37673</v>
      </c>
      <c r="D4313" s="2" t="n">
        <v>0.2950948852</v>
      </c>
    </row>
    <row r="4314" customFormat="false" ht="13.5" hidden="false" customHeight="false" outlineLevel="0" collapsed="false">
      <c r="A4314" s="6" t="n">
        <v>37934.9361111111</v>
      </c>
      <c r="B4314" s="7"/>
      <c r="C4314" s="0" t="n">
        <f aca="false">ROUND((A4314-$A$2)*(24*3600),0)</f>
        <v>37674</v>
      </c>
      <c r="D4314" s="2" t="n">
        <v>0.2951049203</v>
      </c>
    </row>
    <row r="4315" customFormat="false" ht="13.5" hidden="false" customHeight="false" outlineLevel="0" collapsed="false">
      <c r="A4315" s="6" t="n">
        <v>37934.9361226852</v>
      </c>
      <c r="B4315" s="7"/>
      <c r="C4315" s="0" t="n">
        <f aca="false">ROUND((A4315-$A$2)*(24*3600),0)</f>
        <v>37675</v>
      </c>
      <c r="D4315" s="2" t="n">
        <v>0.2951449554</v>
      </c>
    </row>
    <row r="4316" customFormat="false" ht="13.5" hidden="false" customHeight="false" outlineLevel="0" collapsed="false">
      <c r="A4316" s="6" t="n">
        <v>37934.9361342593</v>
      </c>
      <c r="B4316" s="7"/>
      <c r="C4316" s="0" t="n">
        <f aca="false">ROUND((A4316-$A$2)*(24*3600),0)</f>
        <v>37676</v>
      </c>
      <c r="D4316" s="2" t="n">
        <v>0.2951549905</v>
      </c>
    </row>
    <row r="4317" customFormat="false" ht="13.5" hidden="false" customHeight="false" outlineLevel="0" collapsed="false">
      <c r="A4317" s="6" t="n">
        <v>37934.9361458333</v>
      </c>
      <c r="B4317" s="7"/>
      <c r="C4317" s="0" t="n">
        <f aca="false">ROUND((A4317-$A$2)*(24*3600),0)</f>
        <v>37677</v>
      </c>
      <c r="D4317" s="2" t="n">
        <v>0.2952050256</v>
      </c>
    </row>
    <row r="4318" customFormat="false" ht="13.5" hidden="false" customHeight="false" outlineLevel="0" collapsed="false">
      <c r="A4318" s="6" t="n">
        <v>37934.9361574074</v>
      </c>
      <c r="B4318" s="7"/>
      <c r="C4318" s="0" t="n">
        <f aca="false">ROUND((A4318-$A$2)*(24*3600),0)</f>
        <v>37678</v>
      </c>
      <c r="D4318" s="2" t="n">
        <v>0.2952250607</v>
      </c>
    </row>
    <row r="4319" customFormat="false" ht="13.5" hidden="false" customHeight="false" outlineLevel="0" collapsed="false">
      <c r="A4319" s="6" t="n">
        <v>37934.9361689815</v>
      </c>
      <c r="B4319" s="7"/>
      <c r="C4319" s="0" t="n">
        <f aca="false">ROUND((A4319-$A$2)*(24*3600),0)</f>
        <v>37679</v>
      </c>
      <c r="D4319" s="2" t="n">
        <v>0.2952650958</v>
      </c>
    </row>
    <row r="4320" customFormat="false" ht="13.5" hidden="false" customHeight="false" outlineLevel="0" collapsed="false">
      <c r="A4320" s="6" t="n">
        <v>37934.9361805556</v>
      </c>
      <c r="B4320" s="7"/>
      <c r="C4320" s="0" t="n">
        <f aca="false">ROUND((A4320-$A$2)*(24*3600),0)</f>
        <v>37680</v>
      </c>
      <c r="D4320" s="2" t="n">
        <v>0.2952751309</v>
      </c>
    </row>
    <row r="4321" customFormat="false" ht="13.5" hidden="false" customHeight="false" outlineLevel="0" collapsed="false">
      <c r="A4321" s="6" t="n">
        <v>37934.9361921296</v>
      </c>
      <c r="B4321" s="7"/>
      <c r="C4321" s="0" t="n">
        <f aca="false">ROUND((A4321-$A$2)*(24*3600),0)</f>
        <v>37681</v>
      </c>
      <c r="D4321" s="2" t="n">
        <v>0.295305166</v>
      </c>
    </row>
    <row r="4322" customFormat="false" ht="13.5" hidden="false" customHeight="false" outlineLevel="0" collapsed="false">
      <c r="A4322" s="6" t="n">
        <v>37934.9362037037</v>
      </c>
      <c r="B4322" s="7"/>
      <c r="C4322" s="0" t="n">
        <f aca="false">ROUND((A4322-$A$2)*(24*3600),0)</f>
        <v>37682</v>
      </c>
      <c r="D4322" s="2" t="n">
        <v>0.2953252011</v>
      </c>
    </row>
    <row r="4323" customFormat="false" ht="13.5" hidden="false" customHeight="false" outlineLevel="0" collapsed="false">
      <c r="A4323" s="6" t="n">
        <v>37934.9362152778</v>
      </c>
      <c r="B4323" s="7"/>
      <c r="C4323" s="0" t="n">
        <f aca="false">ROUND((A4323-$A$2)*(24*3600),0)</f>
        <v>37683</v>
      </c>
      <c r="D4323" s="2" t="n">
        <v>0.2953552362</v>
      </c>
    </row>
    <row r="4324" customFormat="false" ht="13.5" hidden="false" customHeight="false" outlineLevel="0" collapsed="false">
      <c r="A4324" s="6" t="n">
        <v>37934.9362268519</v>
      </c>
      <c r="B4324" s="7"/>
      <c r="C4324" s="0" t="n">
        <f aca="false">ROUND((A4324-$A$2)*(24*3600),0)</f>
        <v>37684</v>
      </c>
      <c r="D4324" s="2" t="n">
        <v>0.2954052713</v>
      </c>
    </row>
    <row r="4325" customFormat="false" ht="13.5" hidden="false" customHeight="false" outlineLevel="0" collapsed="false">
      <c r="A4325" s="6" t="n">
        <v>37934.9362384259</v>
      </c>
      <c r="B4325" s="7"/>
      <c r="C4325" s="0" t="n">
        <f aca="false">ROUND((A4325-$A$2)*(24*3600),0)</f>
        <v>37685</v>
      </c>
      <c r="D4325" s="2" t="n">
        <v>0.2954253063</v>
      </c>
    </row>
    <row r="4326" customFormat="false" ht="13.5" hidden="false" customHeight="false" outlineLevel="0" collapsed="false">
      <c r="A4326" s="6" t="n">
        <v>37934.93625</v>
      </c>
      <c r="B4326" s="7"/>
      <c r="C4326" s="0" t="n">
        <f aca="false">ROUND((A4326-$A$2)*(24*3600),0)</f>
        <v>37686</v>
      </c>
      <c r="D4326" s="2" t="n">
        <v>0.2954553414</v>
      </c>
    </row>
    <row r="4327" customFormat="false" ht="13.5" hidden="false" customHeight="false" outlineLevel="0" collapsed="false">
      <c r="A4327" s="6" t="n">
        <v>37934.9362615741</v>
      </c>
      <c r="B4327" s="7"/>
      <c r="C4327" s="0" t="n">
        <f aca="false">ROUND((A4327-$A$2)*(24*3600),0)</f>
        <v>37687</v>
      </c>
      <c r="D4327" s="2" t="n">
        <v>0.2954753765</v>
      </c>
    </row>
    <row r="4328" customFormat="false" ht="13.5" hidden="false" customHeight="false" outlineLevel="0" collapsed="false">
      <c r="A4328" s="6" t="n">
        <v>37934.9362731481</v>
      </c>
      <c r="B4328" s="7"/>
      <c r="C4328" s="0" t="n">
        <f aca="false">ROUND((A4328-$A$2)*(24*3600),0)</f>
        <v>37688</v>
      </c>
      <c r="D4328" s="2" t="n">
        <v>0.2955054116</v>
      </c>
    </row>
    <row r="4329" customFormat="false" ht="13.5" hidden="false" customHeight="false" outlineLevel="0" collapsed="false">
      <c r="A4329" s="6" t="n">
        <v>37934.9362847222</v>
      </c>
      <c r="B4329" s="7"/>
      <c r="C4329" s="0" t="n">
        <f aca="false">ROUND((A4329-$A$2)*(24*3600),0)</f>
        <v>37689</v>
      </c>
      <c r="D4329" s="2" t="n">
        <v>0.2955254467</v>
      </c>
    </row>
    <row r="4330" customFormat="false" ht="13.5" hidden="false" customHeight="false" outlineLevel="0" collapsed="false">
      <c r="A4330" s="6" t="n">
        <v>37934.9362962963</v>
      </c>
      <c r="B4330" s="7"/>
      <c r="C4330" s="0" t="n">
        <f aca="false">ROUND((A4330-$A$2)*(24*3600),0)</f>
        <v>37690</v>
      </c>
      <c r="D4330" s="2" t="n">
        <v>0.2955554817</v>
      </c>
    </row>
    <row r="4331" customFormat="false" ht="13.5" hidden="false" customHeight="false" outlineLevel="0" collapsed="false">
      <c r="A4331" s="6" t="n">
        <v>37934.9363078704</v>
      </c>
      <c r="B4331" s="7"/>
      <c r="C4331" s="0" t="n">
        <f aca="false">ROUND((A4331-$A$2)*(24*3600),0)</f>
        <v>37691</v>
      </c>
      <c r="D4331" s="2" t="n">
        <v>0.2955755168</v>
      </c>
    </row>
    <row r="4332" customFormat="false" ht="13.5" hidden="false" customHeight="false" outlineLevel="0" collapsed="false">
      <c r="A4332" s="6" t="n">
        <v>37934.9363194444</v>
      </c>
      <c r="B4332" s="7"/>
      <c r="C4332" s="0" t="n">
        <f aca="false">ROUND((A4332-$A$2)*(24*3600),0)</f>
        <v>37692</v>
      </c>
      <c r="D4332" s="2" t="n">
        <v>0.2955955519</v>
      </c>
    </row>
    <row r="4333" customFormat="false" ht="13.5" hidden="false" customHeight="false" outlineLevel="0" collapsed="false">
      <c r="A4333" s="6" t="n">
        <v>37934.9363310185</v>
      </c>
      <c r="B4333" s="7"/>
      <c r="C4333" s="0" t="n">
        <f aca="false">ROUND((A4333-$A$2)*(24*3600),0)</f>
        <v>37693</v>
      </c>
      <c r="D4333" s="2" t="n">
        <v>0.2956255869</v>
      </c>
    </row>
    <row r="4334" customFormat="false" ht="13.5" hidden="false" customHeight="false" outlineLevel="0" collapsed="false">
      <c r="A4334" s="6" t="n">
        <v>37934.9363425926</v>
      </c>
      <c r="B4334" s="7"/>
      <c r="C4334" s="0" t="n">
        <f aca="false">ROUND((A4334-$A$2)*(24*3600),0)</f>
        <v>37694</v>
      </c>
      <c r="D4334" s="2" t="n">
        <v>0.295665622</v>
      </c>
    </row>
    <row r="4335" customFormat="false" ht="13.5" hidden="false" customHeight="false" outlineLevel="0" collapsed="false">
      <c r="A4335" s="6" t="n">
        <v>37934.9363541667</v>
      </c>
      <c r="B4335" s="7"/>
      <c r="C4335" s="0" t="n">
        <f aca="false">ROUND((A4335-$A$2)*(24*3600),0)</f>
        <v>37695</v>
      </c>
      <c r="D4335" s="2" t="n">
        <v>0.2957156571</v>
      </c>
    </row>
    <row r="4336" customFormat="false" ht="13.5" hidden="false" customHeight="false" outlineLevel="0" collapsed="false">
      <c r="A4336" s="6" t="n">
        <v>37934.9363657407</v>
      </c>
      <c r="B4336" s="7"/>
      <c r="C4336" s="0" t="n">
        <f aca="false">ROUND((A4336-$A$2)*(24*3600),0)</f>
        <v>37696</v>
      </c>
      <c r="D4336" s="2" t="n">
        <v>0.2957356921</v>
      </c>
    </row>
    <row r="4337" customFormat="false" ht="13.5" hidden="false" customHeight="false" outlineLevel="0" collapsed="false">
      <c r="A4337" s="6" t="n">
        <v>37934.9363773148</v>
      </c>
      <c r="B4337" s="7"/>
      <c r="C4337" s="0" t="n">
        <f aca="false">ROUND((A4337-$A$2)*(24*3600),0)</f>
        <v>37697</v>
      </c>
      <c r="D4337" s="2" t="n">
        <v>0.2957657272</v>
      </c>
    </row>
    <row r="4338" customFormat="false" ht="13.5" hidden="false" customHeight="false" outlineLevel="0" collapsed="false">
      <c r="A4338" s="6" t="n">
        <v>37934.9363888889</v>
      </c>
      <c r="B4338" s="7"/>
      <c r="C4338" s="0" t="n">
        <f aca="false">ROUND((A4338-$A$2)*(24*3600),0)</f>
        <v>37698</v>
      </c>
      <c r="D4338" s="2" t="n">
        <v>0.2957757622</v>
      </c>
    </row>
    <row r="4339" customFormat="false" ht="13.5" hidden="false" customHeight="false" outlineLevel="0" collapsed="false">
      <c r="A4339" s="6" t="n">
        <v>37934.936400463</v>
      </c>
      <c r="B4339" s="7"/>
      <c r="C4339" s="0" t="n">
        <f aca="false">ROUND((A4339-$A$2)*(24*3600),0)</f>
        <v>37699</v>
      </c>
      <c r="D4339" s="2" t="n">
        <v>0.2958057973</v>
      </c>
    </row>
    <row r="4340" customFormat="false" ht="13.5" hidden="false" customHeight="false" outlineLevel="0" collapsed="false">
      <c r="A4340" s="6" t="n">
        <v>37934.936412037</v>
      </c>
      <c r="B4340" s="7"/>
      <c r="C4340" s="0" t="n">
        <f aca="false">ROUND((A4340-$A$2)*(24*3600),0)</f>
        <v>37700</v>
      </c>
      <c r="D4340" s="2" t="n">
        <v>0.2958258323</v>
      </c>
    </row>
    <row r="4341" customFormat="false" ht="13.5" hidden="false" customHeight="false" outlineLevel="0" collapsed="false">
      <c r="A4341" s="6" t="n">
        <v>37934.9364236111</v>
      </c>
      <c r="B4341" s="7"/>
      <c r="C4341" s="0" t="n">
        <f aca="false">ROUND((A4341-$A$2)*(24*3600),0)</f>
        <v>37701</v>
      </c>
      <c r="D4341" s="2" t="n">
        <v>0.2958458674</v>
      </c>
    </row>
    <row r="4342" customFormat="false" ht="13.5" hidden="false" customHeight="false" outlineLevel="0" collapsed="false">
      <c r="A4342" s="6" t="n">
        <v>37934.9364351852</v>
      </c>
      <c r="B4342" s="7"/>
      <c r="C4342" s="0" t="n">
        <f aca="false">ROUND((A4342-$A$2)*(24*3600),0)</f>
        <v>37702</v>
      </c>
      <c r="D4342" s="2" t="n">
        <v>0.2958959024</v>
      </c>
    </row>
    <row r="4343" customFormat="false" ht="13.5" hidden="false" customHeight="false" outlineLevel="0" collapsed="false">
      <c r="A4343" s="6" t="n">
        <v>37934.9364467593</v>
      </c>
      <c r="B4343" s="7"/>
      <c r="C4343" s="0" t="n">
        <f aca="false">ROUND((A4343-$A$2)*(24*3600),0)</f>
        <v>37703</v>
      </c>
      <c r="D4343" s="2" t="n">
        <v>0.2959159375</v>
      </c>
    </row>
    <row r="4344" customFormat="false" ht="13.5" hidden="false" customHeight="false" outlineLevel="0" collapsed="false">
      <c r="A4344" s="6" t="n">
        <v>37934.9364583333</v>
      </c>
      <c r="B4344" s="7"/>
      <c r="C4344" s="0" t="n">
        <f aca="false">ROUND((A4344-$A$2)*(24*3600),0)</f>
        <v>37704</v>
      </c>
      <c r="D4344" s="2" t="n">
        <v>0.2959459725</v>
      </c>
    </row>
    <row r="4345" customFormat="false" ht="13.5" hidden="false" customHeight="false" outlineLevel="0" collapsed="false">
      <c r="A4345" s="6" t="n">
        <v>37934.9364699074</v>
      </c>
      <c r="B4345" s="7"/>
      <c r="C4345" s="0" t="n">
        <f aca="false">ROUND((A4345-$A$2)*(24*3600),0)</f>
        <v>37705</v>
      </c>
      <c r="D4345" s="2" t="n">
        <v>0.2959760075</v>
      </c>
    </row>
    <row r="4346" customFormat="false" ht="13.5" hidden="false" customHeight="false" outlineLevel="0" collapsed="false">
      <c r="A4346" s="6" t="n">
        <v>37934.9364814815</v>
      </c>
      <c r="B4346" s="7"/>
      <c r="C4346" s="0" t="n">
        <f aca="false">ROUND((A4346-$A$2)*(24*3600),0)</f>
        <v>37706</v>
      </c>
      <c r="D4346" s="2" t="n">
        <v>0.2959960426</v>
      </c>
    </row>
    <row r="4347" customFormat="false" ht="13.5" hidden="false" customHeight="false" outlineLevel="0" collapsed="false">
      <c r="A4347" s="6" t="n">
        <v>37934.9364930556</v>
      </c>
      <c r="B4347" s="7"/>
      <c r="C4347" s="0" t="n">
        <f aca="false">ROUND((A4347-$A$2)*(24*3600),0)</f>
        <v>37707</v>
      </c>
      <c r="D4347" s="2" t="n">
        <v>0.2960160776</v>
      </c>
    </row>
    <row r="4348" customFormat="false" ht="13.5" hidden="false" customHeight="false" outlineLevel="0" collapsed="false">
      <c r="A4348" s="6" t="n">
        <v>37934.9365046296</v>
      </c>
      <c r="B4348" s="7"/>
      <c r="C4348" s="0" t="n">
        <f aca="false">ROUND((A4348-$A$2)*(24*3600),0)</f>
        <v>37708</v>
      </c>
      <c r="D4348" s="2" t="n">
        <v>0.2960561126</v>
      </c>
    </row>
    <row r="4349" customFormat="false" ht="13.5" hidden="false" customHeight="false" outlineLevel="0" collapsed="false">
      <c r="A4349" s="6" t="n">
        <v>37934.9365162037</v>
      </c>
      <c r="B4349" s="7"/>
      <c r="C4349" s="0" t="n">
        <f aca="false">ROUND((A4349-$A$2)*(24*3600),0)</f>
        <v>37709</v>
      </c>
      <c r="D4349" s="2" t="n">
        <v>0.2960861477</v>
      </c>
    </row>
    <row r="4350" customFormat="false" ht="13.5" hidden="false" customHeight="false" outlineLevel="0" collapsed="false">
      <c r="A4350" s="6" t="n">
        <v>37934.9365277778</v>
      </c>
      <c r="B4350" s="7"/>
      <c r="C4350" s="0" t="n">
        <f aca="false">ROUND((A4350-$A$2)*(24*3600),0)</f>
        <v>37710</v>
      </c>
      <c r="D4350" s="2" t="n">
        <v>0.2961061827</v>
      </c>
    </row>
    <row r="4351" customFormat="false" ht="13.5" hidden="false" customHeight="false" outlineLevel="0" collapsed="false">
      <c r="A4351" s="6" t="n">
        <v>37934.9365393519</v>
      </c>
      <c r="B4351" s="7"/>
      <c r="C4351" s="0" t="n">
        <f aca="false">ROUND((A4351-$A$2)*(24*3600),0)</f>
        <v>37711</v>
      </c>
      <c r="D4351" s="2" t="n">
        <v>0.2961562177</v>
      </c>
    </row>
    <row r="4352" customFormat="false" ht="13.5" hidden="false" customHeight="false" outlineLevel="0" collapsed="false">
      <c r="A4352" s="6" t="n">
        <v>37934.9365509259</v>
      </c>
      <c r="B4352" s="7"/>
      <c r="C4352" s="0" t="n">
        <f aca="false">ROUND((A4352-$A$2)*(24*3600),0)</f>
        <v>37712</v>
      </c>
      <c r="D4352" s="2" t="n">
        <v>0.2961662527</v>
      </c>
    </row>
    <row r="4353" customFormat="false" ht="13.5" hidden="false" customHeight="false" outlineLevel="0" collapsed="false">
      <c r="A4353" s="6" t="n">
        <v>37934.9365625</v>
      </c>
      <c r="B4353" s="7"/>
      <c r="C4353" s="0" t="n">
        <f aca="false">ROUND((A4353-$A$2)*(24*3600),0)</f>
        <v>37713</v>
      </c>
      <c r="D4353" s="2" t="n">
        <v>0.2962062878</v>
      </c>
    </row>
    <row r="4354" customFormat="false" ht="13.5" hidden="false" customHeight="false" outlineLevel="0" collapsed="false">
      <c r="A4354" s="6" t="n">
        <v>37934.9365740741</v>
      </c>
      <c r="B4354" s="7"/>
      <c r="C4354" s="0" t="n">
        <f aca="false">ROUND((A4354-$A$2)*(24*3600),0)</f>
        <v>37714</v>
      </c>
      <c r="D4354" s="2" t="n">
        <v>0.2962263228</v>
      </c>
    </row>
    <row r="4355" customFormat="false" ht="13.5" hidden="false" customHeight="false" outlineLevel="0" collapsed="false">
      <c r="A4355" s="6" t="n">
        <v>37934.9365856481</v>
      </c>
      <c r="B4355" s="7"/>
      <c r="C4355" s="0" t="n">
        <f aca="false">ROUND((A4355-$A$2)*(24*3600),0)</f>
        <v>37715</v>
      </c>
      <c r="D4355" s="2" t="n">
        <v>0.2962463578</v>
      </c>
    </row>
    <row r="4356" customFormat="false" ht="13.5" hidden="false" customHeight="false" outlineLevel="0" collapsed="false">
      <c r="A4356" s="6" t="n">
        <v>37934.9365972222</v>
      </c>
      <c r="B4356" s="7"/>
      <c r="C4356" s="0" t="n">
        <f aca="false">ROUND((A4356-$A$2)*(24*3600),0)</f>
        <v>37716</v>
      </c>
      <c r="D4356" s="2" t="n">
        <v>0.2962663928</v>
      </c>
    </row>
    <row r="4357" customFormat="false" ht="13.5" hidden="false" customHeight="false" outlineLevel="0" collapsed="false">
      <c r="A4357" s="6" t="n">
        <v>37934.9366087963</v>
      </c>
      <c r="B4357" s="7"/>
      <c r="C4357" s="0" t="n">
        <f aca="false">ROUND((A4357-$A$2)*(24*3600),0)</f>
        <v>37717</v>
      </c>
      <c r="D4357" s="2" t="n">
        <v>0.2962864278</v>
      </c>
    </row>
    <row r="4358" customFormat="false" ht="13.5" hidden="false" customHeight="false" outlineLevel="0" collapsed="false">
      <c r="A4358" s="6" t="n">
        <v>37934.9366203704</v>
      </c>
      <c r="B4358" s="7"/>
      <c r="C4358" s="0" t="n">
        <f aca="false">ROUND((A4358-$A$2)*(24*3600),0)</f>
        <v>37718</v>
      </c>
      <c r="D4358" s="2" t="n">
        <v>0.2963264628</v>
      </c>
    </row>
    <row r="4359" customFormat="false" ht="13.5" hidden="false" customHeight="false" outlineLevel="0" collapsed="false">
      <c r="A4359" s="6" t="n">
        <v>37934.9366319444</v>
      </c>
      <c r="B4359" s="7"/>
      <c r="C4359" s="0" t="n">
        <f aca="false">ROUND((A4359-$A$2)*(24*3600),0)</f>
        <v>37719</v>
      </c>
      <c r="D4359" s="2" t="n">
        <v>0.2963564978</v>
      </c>
    </row>
    <row r="4360" customFormat="false" ht="13.5" hidden="false" customHeight="false" outlineLevel="0" collapsed="false">
      <c r="A4360" s="6" t="n">
        <v>37934.9366435185</v>
      </c>
      <c r="B4360" s="7"/>
      <c r="C4360" s="0" t="n">
        <f aca="false">ROUND((A4360-$A$2)*(24*3600),0)</f>
        <v>37720</v>
      </c>
      <c r="D4360" s="2" t="n">
        <v>0.2963665329</v>
      </c>
    </row>
    <row r="4361" customFormat="false" ht="13.5" hidden="false" customHeight="false" outlineLevel="0" collapsed="false">
      <c r="A4361" s="6" t="n">
        <v>37934.9366550926</v>
      </c>
      <c r="B4361" s="7"/>
      <c r="C4361" s="0" t="n">
        <f aca="false">ROUND((A4361-$A$2)*(24*3600),0)</f>
        <v>37721</v>
      </c>
      <c r="D4361" s="2" t="n">
        <v>0.2964165679</v>
      </c>
    </row>
    <row r="4362" customFormat="false" ht="13.5" hidden="false" customHeight="false" outlineLevel="0" collapsed="false">
      <c r="A4362" s="6" t="n">
        <v>37934.9366666667</v>
      </c>
      <c r="B4362" s="7"/>
      <c r="C4362" s="0" t="n">
        <f aca="false">ROUND((A4362-$A$2)*(24*3600),0)</f>
        <v>37722</v>
      </c>
      <c r="D4362" s="2" t="n">
        <v>0.2964466029</v>
      </c>
    </row>
    <row r="4363" customFormat="false" ht="13.5" hidden="false" customHeight="false" outlineLevel="0" collapsed="false">
      <c r="A4363" s="6" t="n">
        <v>37934.9366782407</v>
      </c>
      <c r="B4363" s="7"/>
      <c r="C4363" s="0" t="n">
        <f aca="false">ROUND((A4363-$A$2)*(24*3600),0)</f>
        <v>37723</v>
      </c>
      <c r="D4363" s="2" t="n">
        <v>0.2964666379</v>
      </c>
    </row>
    <row r="4364" customFormat="false" ht="13.5" hidden="false" customHeight="false" outlineLevel="0" collapsed="false">
      <c r="A4364" s="6" t="n">
        <v>37934.9366898148</v>
      </c>
      <c r="B4364" s="7"/>
      <c r="C4364" s="0" t="n">
        <f aca="false">ROUND((A4364-$A$2)*(24*3600),0)</f>
        <v>37724</v>
      </c>
      <c r="D4364" s="2" t="n">
        <v>0.2964966729</v>
      </c>
    </row>
    <row r="4365" customFormat="false" ht="13.5" hidden="false" customHeight="false" outlineLevel="0" collapsed="false">
      <c r="A4365" s="6" t="n">
        <v>37934.9367013889</v>
      </c>
      <c r="B4365" s="7"/>
      <c r="C4365" s="0" t="n">
        <f aca="false">ROUND((A4365-$A$2)*(24*3600),0)</f>
        <v>37725</v>
      </c>
      <c r="D4365" s="2" t="n">
        <v>0.2965267078</v>
      </c>
    </row>
    <row r="4366" customFormat="false" ht="13.5" hidden="false" customHeight="false" outlineLevel="0" collapsed="false">
      <c r="A4366" s="6" t="n">
        <v>37934.936712963</v>
      </c>
      <c r="B4366" s="7"/>
      <c r="C4366" s="0" t="n">
        <f aca="false">ROUND((A4366-$A$2)*(24*3600),0)</f>
        <v>37726</v>
      </c>
      <c r="D4366" s="2" t="n">
        <v>0.2965367428</v>
      </c>
    </row>
    <row r="4367" customFormat="false" ht="13.5" hidden="false" customHeight="false" outlineLevel="0" collapsed="false">
      <c r="A4367" s="6" t="n">
        <v>37934.936724537</v>
      </c>
      <c r="B4367" s="7"/>
      <c r="C4367" s="0" t="n">
        <f aca="false">ROUND((A4367-$A$2)*(24*3600),0)</f>
        <v>37727</v>
      </c>
      <c r="D4367" s="2" t="n">
        <v>0.2965567778</v>
      </c>
    </row>
    <row r="4368" customFormat="false" ht="13.5" hidden="false" customHeight="false" outlineLevel="0" collapsed="false">
      <c r="A4368" s="6" t="n">
        <v>37934.9367361111</v>
      </c>
      <c r="B4368" s="7"/>
      <c r="C4368" s="0" t="n">
        <f aca="false">ROUND((A4368-$A$2)*(24*3600),0)</f>
        <v>37728</v>
      </c>
      <c r="D4368" s="2" t="n">
        <v>0.2965868128</v>
      </c>
    </row>
    <row r="4369" customFormat="false" ht="13.5" hidden="false" customHeight="false" outlineLevel="0" collapsed="false">
      <c r="A4369" s="6" t="n">
        <v>37934.9367476852</v>
      </c>
      <c r="B4369" s="7"/>
      <c r="C4369" s="0" t="n">
        <f aca="false">ROUND((A4369-$A$2)*(24*3600),0)</f>
        <v>37729</v>
      </c>
      <c r="D4369" s="2" t="n">
        <v>0.2966068478</v>
      </c>
    </row>
    <row r="4370" customFormat="false" ht="13.5" hidden="false" customHeight="false" outlineLevel="0" collapsed="false">
      <c r="A4370" s="6" t="n">
        <v>37934.9367592593</v>
      </c>
      <c r="B4370" s="7"/>
      <c r="C4370" s="0" t="n">
        <f aca="false">ROUND((A4370-$A$2)*(24*3600),0)</f>
        <v>37730</v>
      </c>
      <c r="D4370" s="2" t="n">
        <v>0.2966568828</v>
      </c>
    </row>
    <row r="4371" customFormat="false" ht="13.5" hidden="false" customHeight="false" outlineLevel="0" collapsed="false">
      <c r="A4371" s="6" t="n">
        <v>37934.9367708333</v>
      </c>
      <c r="B4371" s="7"/>
      <c r="C4371" s="0" t="n">
        <f aca="false">ROUND((A4371-$A$2)*(24*3600),0)</f>
        <v>37731</v>
      </c>
      <c r="D4371" s="2" t="n">
        <v>0.2966869178</v>
      </c>
    </row>
    <row r="4372" customFormat="false" ht="13.5" hidden="false" customHeight="false" outlineLevel="0" collapsed="false">
      <c r="A4372" s="6" t="n">
        <v>37934.9367824074</v>
      </c>
      <c r="B4372" s="7"/>
      <c r="C4372" s="0" t="n">
        <f aca="false">ROUND((A4372-$A$2)*(24*3600),0)</f>
        <v>37732</v>
      </c>
      <c r="D4372" s="2" t="n">
        <v>0.2967069527</v>
      </c>
    </row>
    <row r="4373" customFormat="false" ht="13.5" hidden="false" customHeight="false" outlineLevel="0" collapsed="false">
      <c r="A4373" s="6" t="n">
        <v>37934.9367939815</v>
      </c>
      <c r="B4373" s="7"/>
      <c r="C4373" s="0" t="n">
        <f aca="false">ROUND((A4373-$A$2)*(24*3600),0)</f>
        <v>37733</v>
      </c>
      <c r="D4373" s="2" t="n">
        <v>0.2967469877</v>
      </c>
    </row>
    <row r="4374" customFormat="false" ht="13.5" hidden="false" customHeight="false" outlineLevel="0" collapsed="false">
      <c r="A4374" s="6" t="n">
        <v>37934.9368055556</v>
      </c>
      <c r="B4374" s="7"/>
      <c r="C4374" s="0" t="n">
        <f aca="false">ROUND((A4374-$A$2)*(24*3600),0)</f>
        <v>37734</v>
      </c>
      <c r="D4374" s="2" t="n">
        <v>0.2967670227</v>
      </c>
    </row>
    <row r="4375" customFormat="false" ht="13.5" hidden="false" customHeight="false" outlineLevel="0" collapsed="false">
      <c r="A4375" s="6" t="n">
        <v>37934.9368171296</v>
      </c>
      <c r="B4375" s="7"/>
      <c r="C4375" s="0" t="n">
        <f aca="false">ROUND((A4375-$A$2)*(24*3600),0)</f>
        <v>37735</v>
      </c>
      <c r="D4375" s="2" t="n">
        <v>0.2967970577</v>
      </c>
    </row>
    <row r="4376" customFormat="false" ht="13.5" hidden="false" customHeight="false" outlineLevel="0" collapsed="false">
      <c r="A4376" s="6" t="n">
        <v>37934.9368287037</v>
      </c>
      <c r="B4376" s="7"/>
      <c r="C4376" s="0" t="n">
        <f aca="false">ROUND((A4376-$A$2)*(24*3600),0)</f>
        <v>37736</v>
      </c>
      <c r="D4376" s="2" t="n">
        <v>0.2968070926</v>
      </c>
    </row>
    <row r="4377" customFormat="false" ht="13.5" hidden="false" customHeight="false" outlineLevel="0" collapsed="false">
      <c r="A4377" s="6" t="n">
        <v>37934.9368402778</v>
      </c>
      <c r="B4377" s="7"/>
      <c r="C4377" s="0" t="n">
        <f aca="false">ROUND((A4377-$A$2)*(24*3600),0)</f>
        <v>37737</v>
      </c>
      <c r="D4377" s="2" t="n">
        <v>0.2968671276</v>
      </c>
    </row>
    <row r="4378" customFormat="false" ht="13.5" hidden="false" customHeight="false" outlineLevel="0" collapsed="false">
      <c r="A4378" s="6" t="n">
        <v>37934.9368518519</v>
      </c>
      <c r="B4378" s="7"/>
      <c r="C4378" s="0" t="n">
        <f aca="false">ROUND((A4378-$A$2)*(24*3600),0)</f>
        <v>37738</v>
      </c>
      <c r="D4378" s="2" t="n">
        <v>0.2968671626</v>
      </c>
    </row>
    <row r="4379" customFormat="false" ht="13.5" hidden="false" customHeight="false" outlineLevel="0" collapsed="false">
      <c r="A4379" s="6" t="n">
        <v>37934.9368634259</v>
      </c>
      <c r="B4379" s="7"/>
      <c r="C4379" s="0" t="n">
        <f aca="false">ROUND((A4379-$A$2)*(24*3600),0)</f>
        <v>37739</v>
      </c>
      <c r="D4379" s="2" t="n">
        <v>0.2969071975</v>
      </c>
    </row>
    <row r="4380" customFormat="false" ht="13.5" hidden="false" customHeight="false" outlineLevel="0" collapsed="false">
      <c r="A4380" s="6" t="n">
        <v>37934.936875</v>
      </c>
      <c r="B4380" s="7"/>
      <c r="C4380" s="0" t="n">
        <f aca="false">ROUND((A4380-$A$2)*(24*3600),0)</f>
        <v>37740</v>
      </c>
      <c r="D4380" s="2" t="n">
        <v>0.2969372325</v>
      </c>
    </row>
    <row r="4381" customFormat="false" ht="13.5" hidden="false" customHeight="false" outlineLevel="0" collapsed="false">
      <c r="A4381" s="6" t="n">
        <v>37934.9368865741</v>
      </c>
      <c r="B4381" s="7"/>
      <c r="C4381" s="0" t="n">
        <f aca="false">ROUND((A4381-$A$2)*(24*3600),0)</f>
        <v>37741</v>
      </c>
      <c r="D4381" s="2" t="n">
        <v>0.2969572675</v>
      </c>
    </row>
    <row r="4382" customFormat="false" ht="13.5" hidden="false" customHeight="false" outlineLevel="0" collapsed="false">
      <c r="A4382" s="6" t="n">
        <v>37934.9368981481</v>
      </c>
      <c r="B4382" s="7"/>
      <c r="C4382" s="0" t="n">
        <f aca="false">ROUND((A4382-$A$2)*(24*3600),0)</f>
        <v>37742</v>
      </c>
      <c r="D4382" s="2" t="n">
        <v>0.2969673024</v>
      </c>
    </row>
    <row r="4383" customFormat="false" ht="13.5" hidden="false" customHeight="false" outlineLevel="0" collapsed="false">
      <c r="A4383" s="6" t="n">
        <v>37934.9369097222</v>
      </c>
      <c r="B4383" s="7"/>
      <c r="C4383" s="0" t="n">
        <f aca="false">ROUND((A4383-$A$2)*(24*3600),0)</f>
        <v>37743</v>
      </c>
      <c r="D4383" s="2" t="n">
        <v>0.2969973374</v>
      </c>
    </row>
    <row r="4384" customFormat="false" ht="13.5" hidden="false" customHeight="false" outlineLevel="0" collapsed="false">
      <c r="A4384" s="6" t="n">
        <v>37934.9369212963</v>
      </c>
      <c r="B4384" s="7"/>
      <c r="C4384" s="0" t="n">
        <f aca="false">ROUND((A4384-$A$2)*(24*3600),0)</f>
        <v>37744</v>
      </c>
      <c r="D4384" s="2" t="n">
        <v>0.2970173723</v>
      </c>
    </row>
    <row r="4385" customFormat="false" ht="13.5" hidden="false" customHeight="false" outlineLevel="0" collapsed="false">
      <c r="A4385" s="6" t="n">
        <v>37934.9369328704</v>
      </c>
      <c r="B4385" s="7"/>
      <c r="C4385" s="0" t="n">
        <f aca="false">ROUND((A4385-$A$2)*(24*3600),0)</f>
        <v>37745</v>
      </c>
      <c r="D4385" s="2" t="n">
        <v>0.2970474073</v>
      </c>
    </row>
    <row r="4386" customFormat="false" ht="13.5" hidden="false" customHeight="false" outlineLevel="0" collapsed="false">
      <c r="A4386" s="6" t="n">
        <v>37934.9369444444</v>
      </c>
      <c r="B4386" s="7"/>
      <c r="C4386" s="0" t="n">
        <f aca="false">ROUND((A4386-$A$2)*(24*3600),0)</f>
        <v>37746</v>
      </c>
      <c r="D4386" s="2" t="n">
        <v>0.2970674422</v>
      </c>
    </row>
    <row r="4387" customFormat="false" ht="13.5" hidden="false" customHeight="false" outlineLevel="0" collapsed="false">
      <c r="A4387" s="6" t="n">
        <v>37934.9369560185</v>
      </c>
      <c r="B4387" s="7"/>
      <c r="C4387" s="0" t="n">
        <f aca="false">ROUND((A4387-$A$2)*(24*3600),0)</f>
        <v>37747</v>
      </c>
      <c r="D4387" s="2" t="n">
        <v>0.2971174772</v>
      </c>
    </row>
    <row r="4388" customFormat="false" ht="13.5" hidden="false" customHeight="false" outlineLevel="0" collapsed="false">
      <c r="A4388" s="6" t="n">
        <v>37934.9369675926</v>
      </c>
      <c r="B4388" s="7"/>
      <c r="C4388" s="0" t="n">
        <f aca="false">ROUND((A4388-$A$2)*(24*3600),0)</f>
        <v>37748</v>
      </c>
      <c r="D4388" s="2" t="n">
        <v>0.2971275121</v>
      </c>
    </row>
    <row r="4389" customFormat="false" ht="13.5" hidden="false" customHeight="false" outlineLevel="0" collapsed="false">
      <c r="A4389" s="6" t="n">
        <v>37934.9369791667</v>
      </c>
      <c r="B4389" s="7"/>
      <c r="C4389" s="0" t="n">
        <f aca="false">ROUND((A4389-$A$2)*(24*3600),0)</f>
        <v>37749</v>
      </c>
      <c r="D4389" s="2" t="n">
        <v>0.2971675471</v>
      </c>
    </row>
    <row r="4390" customFormat="false" ht="13.5" hidden="false" customHeight="false" outlineLevel="0" collapsed="false">
      <c r="A4390" s="6" t="n">
        <v>37934.9369907407</v>
      </c>
      <c r="B4390" s="7"/>
      <c r="C4390" s="0" t="n">
        <f aca="false">ROUND((A4390-$A$2)*(24*3600),0)</f>
        <v>37750</v>
      </c>
      <c r="D4390" s="2" t="n">
        <v>0.297177582</v>
      </c>
    </row>
    <row r="4391" customFormat="false" ht="13.5" hidden="false" customHeight="false" outlineLevel="0" collapsed="false">
      <c r="A4391" s="6" t="n">
        <v>37934.9370023148</v>
      </c>
      <c r="B4391" s="7"/>
      <c r="C4391" s="0" t="n">
        <f aca="false">ROUND((A4391-$A$2)*(24*3600),0)</f>
        <v>37751</v>
      </c>
      <c r="D4391" s="2" t="n">
        <v>0.2972176169</v>
      </c>
    </row>
    <row r="4392" customFormat="false" ht="13.5" hidden="false" customHeight="false" outlineLevel="0" collapsed="false">
      <c r="A4392" s="6" t="n">
        <v>37934.9370138889</v>
      </c>
      <c r="B4392" s="7"/>
      <c r="C4392" s="0" t="n">
        <f aca="false">ROUND((A4392-$A$2)*(24*3600),0)</f>
        <v>37752</v>
      </c>
      <c r="D4392" s="2" t="n">
        <v>0.2972376519</v>
      </c>
    </row>
    <row r="4393" customFormat="false" ht="13.5" hidden="false" customHeight="false" outlineLevel="0" collapsed="false">
      <c r="A4393" s="6" t="n">
        <v>37934.937025463</v>
      </c>
      <c r="B4393" s="7"/>
      <c r="C4393" s="0" t="n">
        <f aca="false">ROUND((A4393-$A$2)*(24*3600),0)</f>
        <v>37753</v>
      </c>
      <c r="D4393" s="2" t="n">
        <v>0.2972576868</v>
      </c>
    </row>
    <row r="4394" customFormat="false" ht="13.5" hidden="false" customHeight="false" outlineLevel="0" collapsed="false">
      <c r="A4394" s="6" t="n">
        <v>37934.937037037</v>
      </c>
      <c r="B4394" s="7"/>
      <c r="C4394" s="0" t="n">
        <f aca="false">ROUND((A4394-$A$2)*(24*3600),0)</f>
        <v>37754</v>
      </c>
      <c r="D4394" s="2" t="n">
        <v>0.2972877217</v>
      </c>
    </row>
    <row r="4395" customFormat="false" ht="13.5" hidden="false" customHeight="false" outlineLevel="0" collapsed="false">
      <c r="A4395" s="6" t="n">
        <v>37934.9370486111</v>
      </c>
      <c r="B4395" s="7"/>
      <c r="C4395" s="0" t="n">
        <f aca="false">ROUND((A4395-$A$2)*(24*3600),0)</f>
        <v>37755</v>
      </c>
      <c r="D4395" s="2" t="n">
        <v>0.2973177567</v>
      </c>
    </row>
    <row r="4396" customFormat="false" ht="13.5" hidden="false" customHeight="false" outlineLevel="0" collapsed="false">
      <c r="A4396" s="6" t="n">
        <v>37934.9370601852</v>
      </c>
      <c r="B4396" s="7"/>
      <c r="C4396" s="0" t="n">
        <f aca="false">ROUND((A4396-$A$2)*(24*3600),0)</f>
        <v>37756</v>
      </c>
      <c r="D4396" s="2" t="n">
        <v>0.2973377916</v>
      </c>
    </row>
    <row r="4397" customFormat="false" ht="13.5" hidden="false" customHeight="false" outlineLevel="0" collapsed="false">
      <c r="A4397" s="6" t="n">
        <v>37934.9370717593</v>
      </c>
      <c r="B4397" s="7"/>
      <c r="C4397" s="0" t="n">
        <f aca="false">ROUND((A4397-$A$2)*(24*3600),0)</f>
        <v>37757</v>
      </c>
      <c r="D4397" s="2" t="n">
        <v>0.2973978265</v>
      </c>
    </row>
    <row r="4398" customFormat="false" ht="13.5" hidden="false" customHeight="false" outlineLevel="0" collapsed="false">
      <c r="A4398" s="6" t="n">
        <v>37934.9370833333</v>
      </c>
      <c r="B4398" s="7"/>
      <c r="C4398" s="0" t="n">
        <f aca="false">ROUND((A4398-$A$2)*(24*3600),0)</f>
        <v>37758</v>
      </c>
      <c r="D4398" s="2" t="n">
        <v>0.2974178614</v>
      </c>
    </row>
    <row r="4399" customFormat="false" ht="13.5" hidden="false" customHeight="false" outlineLevel="0" collapsed="false">
      <c r="A4399" s="6" t="n">
        <v>37934.9370949074</v>
      </c>
      <c r="B4399" s="7"/>
      <c r="C4399" s="0" t="n">
        <f aca="false">ROUND((A4399-$A$2)*(24*3600),0)</f>
        <v>37759</v>
      </c>
      <c r="D4399" s="2" t="n">
        <v>0.2974278963</v>
      </c>
    </row>
    <row r="4400" customFormat="false" ht="13.5" hidden="false" customHeight="false" outlineLevel="0" collapsed="false">
      <c r="A4400" s="6" t="n">
        <v>37934.9371064815</v>
      </c>
      <c r="B4400" s="7"/>
      <c r="C4400" s="0" t="n">
        <f aca="false">ROUND((A4400-$A$2)*(24*3600),0)</f>
        <v>37760</v>
      </c>
      <c r="D4400" s="2" t="n">
        <v>0.2974579313</v>
      </c>
    </row>
    <row r="4401" customFormat="false" ht="13.5" hidden="false" customHeight="false" outlineLevel="0" collapsed="false">
      <c r="A4401" s="6" t="n">
        <v>37934.9371180556</v>
      </c>
      <c r="B4401" s="7"/>
      <c r="C4401" s="0" t="n">
        <f aca="false">ROUND((A4401-$A$2)*(24*3600),0)</f>
        <v>37761</v>
      </c>
      <c r="D4401" s="2" t="n">
        <v>0.2974879662</v>
      </c>
    </row>
    <row r="4402" customFormat="false" ht="13.5" hidden="false" customHeight="false" outlineLevel="0" collapsed="false">
      <c r="A4402" s="6" t="n">
        <v>37934.9371296296</v>
      </c>
      <c r="B4402" s="7"/>
      <c r="C4402" s="0" t="n">
        <f aca="false">ROUND((A4402-$A$2)*(24*3600),0)</f>
        <v>37762</v>
      </c>
      <c r="D4402" s="2" t="n">
        <v>0.2975380011</v>
      </c>
    </row>
    <row r="4403" customFormat="false" ht="13.5" hidden="false" customHeight="false" outlineLevel="0" collapsed="false">
      <c r="A4403" s="6" t="n">
        <v>37934.9371412037</v>
      </c>
      <c r="B4403" s="7"/>
      <c r="C4403" s="0" t="n">
        <f aca="false">ROUND((A4403-$A$2)*(24*3600),0)</f>
        <v>37763</v>
      </c>
      <c r="D4403" s="2" t="n">
        <v>0.297548036</v>
      </c>
    </row>
    <row r="4404" customFormat="false" ht="13.5" hidden="false" customHeight="false" outlineLevel="0" collapsed="false">
      <c r="A4404" s="6" t="n">
        <v>37934.9371527778</v>
      </c>
      <c r="B4404" s="7"/>
      <c r="C4404" s="0" t="n">
        <f aca="false">ROUND((A4404-$A$2)*(24*3600),0)</f>
        <v>37764</v>
      </c>
      <c r="D4404" s="2" t="n">
        <v>0.2975680709</v>
      </c>
    </row>
    <row r="4405" customFormat="false" ht="13.5" hidden="false" customHeight="false" outlineLevel="0" collapsed="false">
      <c r="A4405" s="6" t="n">
        <v>37934.9371643519</v>
      </c>
      <c r="B4405" s="7"/>
      <c r="C4405" s="0" t="n">
        <f aca="false">ROUND((A4405-$A$2)*(24*3600),0)</f>
        <v>37765</v>
      </c>
      <c r="D4405" s="2" t="n">
        <v>0.2976081058</v>
      </c>
    </row>
    <row r="4406" customFormat="false" ht="13.5" hidden="false" customHeight="false" outlineLevel="0" collapsed="false">
      <c r="A4406" s="6" t="n">
        <v>37934.9371759259</v>
      </c>
      <c r="B4406" s="7"/>
      <c r="C4406" s="0" t="n">
        <f aca="false">ROUND((A4406-$A$2)*(24*3600),0)</f>
        <v>37766</v>
      </c>
      <c r="D4406" s="2" t="n">
        <v>0.2976281407</v>
      </c>
    </row>
    <row r="4407" customFormat="false" ht="13.5" hidden="false" customHeight="false" outlineLevel="0" collapsed="false">
      <c r="A4407" s="6" t="n">
        <v>37934.9371875</v>
      </c>
      <c r="B4407" s="7"/>
      <c r="C4407" s="0" t="n">
        <f aca="false">ROUND((A4407-$A$2)*(24*3600),0)</f>
        <v>37767</v>
      </c>
      <c r="D4407" s="2" t="n">
        <v>0.2976581756</v>
      </c>
    </row>
    <row r="4408" customFormat="false" ht="13.5" hidden="false" customHeight="false" outlineLevel="0" collapsed="false">
      <c r="A4408" s="6" t="n">
        <v>37934.9371990741</v>
      </c>
      <c r="B4408" s="7"/>
      <c r="C4408" s="0" t="n">
        <f aca="false">ROUND((A4408-$A$2)*(24*3600),0)</f>
        <v>37768</v>
      </c>
      <c r="D4408" s="2" t="n">
        <v>0.2976782105</v>
      </c>
    </row>
    <row r="4409" customFormat="false" ht="13.5" hidden="false" customHeight="false" outlineLevel="0" collapsed="false">
      <c r="A4409" s="6" t="n">
        <v>37934.9372106481</v>
      </c>
      <c r="B4409" s="7"/>
      <c r="C4409" s="0" t="n">
        <f aca="false">ROUND((A4409-$A$2)*(24*3600),0)</f>
        <v>37769</v>
      </c>
      <c r="D4409" s="2" t="n">
        <v>0.2976982454</v>
      </c>
    </row>
    <row r="4410" customFormat="false" ht="13.5" hidden="false" customHeight="false" outlineLevel="0" collapsed="false">
      <c r="A4410" s="6" t="n">
        <v>37934.9372222222</v>
      </c>
      <c r="B4410" s="7"/>
      <c r="C4410" s="0" t="n">
        <f aca="false">ROUND((A4410-$A$2)*(24*3600),0)</f>
        <v>37770</v>
      </c>
      <c r="D4410" s="2" t="n">
        <v>0.2977282803</v>
      </c>
    </row>
    <row r="4411" customFormat="false" ht="13.5" hidden="false" customHeight="false" outlineLevel="0" collapsed="false">
      <c r="A4411" s="6" t="n">
        <v>37934.9372337963</v>
      </c>
      <c r="B4411" s="7"/>
      <c r="C4411" s="0" t="n">
        <f aca="false">ROUND((A4411-$A$2)*(24*3600),0)</f>
        <v>37771</v>
      </c>
      <c r="D4411" s="2" t="n">
        <v>0.2977483152</v>
      </c>
    </row>
    <row r="4412" customFormat="false" ht="13.5" hidden="false" customHeight="false" outlineLevel="0" collapsed="false">
      <c r="A4412" s="6" t="n">
        <v>37934.9372453704</v>
      </c>
      <c r="B4412" s="7"/>
      <c r="C4412" s="0" t="n">
        <f aca="false">ROUND((A4412-$A$2)*(24*3600),0)</f>
        <v>37772</v>
      </c>
      <c r="D4412" s="2" t="n">
        <v>0.2977683501</v>
      </c>
    </row>
    <row r="4413" customFormat="false" ht="13.5" hidden="false" customHeight="false" outlineLevel="0" collapsed="false">
      <c r="A4413" s="6" t="n">
        <v>37934.9372569444</v>
      </c>
      <c r="B4413" s="7"/>
      <c r="C4413" s="0" t="n">
        <f aca="false">ROUND((A4413-$A$2)*(24*3600),0)</f>
        <v>37773</v>
      </c>
      <c r="D4413" s="2" t="n">
        <v>0.297818385</v>
      </c>
    </row>
    <row r="4414" customFormat="false" ht="13.5" hidden="false" customHeight="false" outlineLevel="0" collapsed="false">
      <c r="A4414" s="6" t="n">
        <v>37934.9372685185</v>
      </c>
      <c r="B4414" s="7"/>
      <c r="C4414" s="0" t="n">
        <f aca="false">ROUND((A4414-$A$2)*(24*3600),0)</f>
        <v>37774</v>
      </c>
      <c r="D4414" s="2" t="n">
        <v>0.2978484199</v>
      </c>
    </row>
    <row r="4415" customFormat="false" ht="13.5" hidden="false" customHeight="false" outlineLevel="0" collapsed="false">
      <c r="A4415" s="6" t="n">
        <v>37934.9372800926</v>
      </c>
      <c r="B4415" s="7"/>
      <c r="C4415" s="0" t="n">
        <f aca="false">ROUND((A4415-$A$2)*(24*3600),0)</f>
        <v>37775</v>
      </c>
      <c r="D4415" s="2" t="n">
        <v>0.2978584548</v>
      </c>
    </row>
    <row r="4416" customFormat="false" ht="13.5" hidden="false" customHeight="false" outlineLevel="0" collapsed="false">
      <c r="A4416" s="6" t="n">
        <v>37934.9372916667</v>
      </c>
      <c r="B4416" s="7"/>
      <c r="C4416" s="0" t="n">
        <f aca="false">ROUND((A4416-$A$2)*(24*3600),0)</f>
        <v>37776</v>
      </c>
      <c r="D4416" s="2" t="n">
        <v>0.2978784896</v>
      </c>
    </row>
    <row r="4417" customFormat="false" ht="13.5" hidden="false" customHeight="false" outlineLevel="0" collapsed="false">
      <c r="A4417" s="6" t="n">
        <v>37934.9373032407</v>
      </c>
      <c r="B4417" s="7"/>
      <c r="C4417" s="0" t="n">
        <f aca="false">ROUND((A4417-$A$2)*(24*3600),0)</f>
        <v>37777</v>
      </c>
      <c r="D4417" s="2" t="n">
        <v>0.2979185245</v>
      </c>
    </row>
    <row r="4418" customFormat="false" ht="13.5" hidden="false" customHeight="false" outlineLevel="0" collapsed="false">
      <c r="A4418" s="6" t="n">
        <v>37934.9373148148</v>
      </c>
      <c r="B4418" s="7"/>
      <c r="C4418" s="0" t="n">
        <f aca="false">ROUND((A4418-$A$2)*(24*3600),0)</f>
        <v>37778</v>
      </c>
      <c r="D4418" s="2" t="n">
        <v>0.2979385594</v>
      </c>
    </row>
    <row r="4419" customFormat="false" ht="13.5" hidden="false" customHeight="false" outlineLevel="0" collapsed="false">
      <c r="A4419" s="6" t="n">
        <v>37934.9373263889</v>
      </c>
      <c r="B4419" s="7"/>
      <c r="C4419" s="0" t="n">
        <f aca="false">ROUND((A4419-$A$2)*(24*3600),0)</f>
        <v>37779</v>
      </c>
      <c r="D4419" s="2" t="n">
        <v>0.2979585943</v>
      </c>
    </row>
    <row r="4420" customFormat="false" ht="13.5" hidden="false" customHeight="false" outlineLevel="0" collapsed="false">
      <c r="A4420" s="6" t="n">
        <v>37934.937337963</v>
      </c>
      <c r="B4420" s="7"/>
      <c r="C4420" s="0" t="n">
        <f aca="false">ROUND((A4420-$A$2)*(24*3600),0)</f>
        <v>37780</v>
      </c>
      <c r="D4420" s="2" t="n">
        <v>0.2979986291</v>
      </c>
    </row>
    <row r="4421" customFormat="false" ht="13.5" hidden="false" customHeight="false" outlineLevel="0" collapsed="false">
      <c r="A4421" s="6" t="n">
        <v>37934.937349537</v>
      </c>
      <c r="B4421" s="7"/>
      <c r="C4421" s="0" t="n">
        <f aca="false">ROUND((A4421-$A$2)*(24*3600),0)</f>
        <v>37781</v>
      </c>
      <c r="D4421" s="2" t="n">
        <v>0.298008664</v>
      </c>
    </row>
    <row r="4422" customFormat="false" ht="13.5" hidden="false" customHeight="false" outlineLevel="0" collapsed="false">
      <c r="A4422" s="6" t="n">
        <v>37934.9373611111</v>
      </c>
      <c r="B4422" s="7"/>
      <c r="C4422" s="0" t="n">
        <f aca="false">ROUND((A4422-$A$2)*(24*3600),0)</f>
        <v>37782</v>
      </c>
      <c r="D4422" s="2" t="n">
        <v>0.2980286989</v>
      </c>
    </row>
    <row r="4423" customFormat="false" ht="13.5" hidden="false" customHeight="false" outlineLevel="0" collapsed="false">
      <c r="A4423" s="6" t="n">
        <v>37934.9373726852</v>
      </c>
      <c r="B4423" s="7"/>
      <c r="C4423" s="0" t="n">
        <f aca="false">ROUND((A4423-$A$2)*(24*3600),0)</f>
        <v>37783</v>
      </c>
      <c r="D4423" s="2" t="n">
        <v>0.2980687337</v>
      </c>
    </row>
    <row r="4424" customFormat="false" ht="13.5" hidden="false" customHeight="false" outlineLevel="0" collapsed="false">
      <c r="A4424" s="6" t="n">
        <v>37934.9373842593</v>
      </c>
      <c r="B4424" s="7"/>
      <c r="C4424" s="0" t="n">
        <f aca="false">ROUND((A4424-$A$2)*(24*3600),0)</f>
        <v>37784</v>
      </c>
      <c r="D4424" s="2" t="n">
        <v>0.2981087686</v>
      </c>
    </row>
    <row r="4425" customFormat="false" ht="13.5" hidden="false" customHeight="false" outlineLevel="0" collapsed="false">
      <c r="A4425" s="6" t="n">
        <v>37934.9373958333</v>
      </c>
      <c r="B4425" s="7"/>
      <c r="C4425" s="0" t="n">
        <f aca="false">ROUND((A4425-$A$2)*(24*3600),0)</f>
        <v>37785</v>
      </c>
      <c r="D4425" s="2" t="n">
        <v>0.2981288035</v>
      </c>
    </row>
    <row r="4426" customFormat="false" ht="13.5" hidden="false" customHeight="false" outlineLevel="0" collapsed="false">
      <c r="A4426" s="6" t="n">
        <v>37934.9374074074</v>
      </c>
      <c r="B4426" s="7"/>
      <c r="C4426" s="0" t="n">
        <f aca="false">ROUND((A4426-$A$2)*(24*3600),0)</f>
        <v>37786</v>
      </c>
      <c r="D4426" s="2" t="n">
        <v>0.2981488383</v>
      </c>
    </row>
    <row r="4427" customFormat="false" ht="13.5" hidden="false" customHeight="false" outlineLevel="0" collapsed="false">
      <c r="A4427" s="6" t="n">
        <v>37934.9374189815</v>
      </c>
      <c r="B4427" s="7"/>
      <c r="C4427" s="0" t="n">
        <f aca="false">ROUND((A4427-$A$2)*(24*3600),0)</f>
        <v>37787</v>
      </c>
      <c r="D4427" s="2" t="n">
        <v>0.2981688732</v>
      </c>
    </row>
    <row r="4428" customFormat="false" ht="13.5" hidden="false" customHeight="false" outlineLevel="0" collapsed="false">
      <c r="A4428" s="6" t="n">
        <v>37934.9374305556</v>
      </c>
      <c r="B4428" s="7"/>
      <c r="C4428" s="0" t="n">
        <f aca="false">ROUND((A4428-$A$2)*(24*3600),0)</f>
        <v>37788</v>
      </c>
      <c r="D4428" s="2" t="n">
        <v>0.298188908</v>
      </c>
    </row>
    <row r="4429" customFormat="false" ht="13.5" hidden="false" customHeight="false" outlineLevel="0" collapsed="false">
      <c r="A4429" s="6" t="n">
        <v>37934.9374421296</v>
      </c>
      <c r="B4429" s="7"/>
      <c r="C4429" s="0" t="n">
        <f aca="false">ROUND((A4429-$A$2)*(24*3600),0)</f>
        <v>37789</v>
      </c>
      <c r="D4429" s="2" t="n">
        <v>0.2982489429</v>
      </c>
    </row>
    <row r="4430" customFormat="false" ht="13.5" hidden="false" customHeight="false" outlineLevel="0" collapsed="false">
      <c r="A4430" s="6" t="n">
        <v>37934.9374537037</v>
      </c>
      <c r="B4430" s="7"/>
      <c r="C4430" s="0" t="n">
        <f aca="false">ROUND((A4430-$A$2)*(24*3600),0)</f>
        <v>37790</v>
      </c>
      <c r="D4430" s="2" t="n">
        <v>0.2982689777</v>
      </c>
    </row>
    <row r="4431" customFormat="false" ht="13.5" hidden="false" customHeight="false" outlineLevel="0" collapsed="false">
      <c r="A4431" s="6" t="n">
        <v>37934.9374652778</v>
      </c>
      <c r="B4431" s="7"/>
      <c r="C4431" s="0" t="n">
        <f aca="false">ROUND((A4431-$A$2)*(24*3600),0)</f>
        <v>37791</v>
      </c>
      <c r="D4431" s="2" t="n">
        <v>0.2982990126</v>
      </c>
    </row>
    <row r="4432" customFormat="false" ht="13.5" hidden="false" customHeight="false" outlineLevel="0" collapsed="false">
      <c r="A4432" s="6" t="n">
        <v>37934.9374768519</v>
      </c>
      <c r="B4432" s="7"/>
      <c r="C4432" s="0" t="n">
        <f aca="false">ROUND((A4432-$A$2)*(24*3600),0)</f>
        <v>37792</v>
      </c>
      <c r="D4432" s="2" t="n">
        <v>0.2983190474</v>
      </c>
    </row>
    <row r="4433" customFormat="false" ht="13.5" hidden="false" customHeight="false" outlineLevel="0" collapsed="false">
      <c r="A4433" s="6" t="n">
        <v>37934.9374884259</v>
      </c>
      <c r="B4433" s="7"/>
      <c r="C4433" s="0" t="n">
        <f aca="false">ROUND((A4433-$A$2)*(24*3600),0)</f>
        <v>37793</v>
      </c>
      <c r="D4433" s="2" t="n">
        <v>0.2983390823</v>
      </c>
    </row>
    <row r="4434" customFormat="false" ht="13.5" hidden="false" customHeight="false" outlineLevel="0" collapsed="false">
      <c r="A4434" s="6" t="n">
        <v>37934.9375</v>
      </c>
      <c r="B4434" s="7"/>
      <c r="C4434" s="0" t="n">
        <f aca="false">ROUND((A4434-$A$2)*(24*3600),0)</f>
        <v>37794</v>
      </c>
      <c r="D4434" s="2" t="n">
        <v>0.2983791171</v>
      </c>
    </row>
    <row r="4435" customFormat="false" ht="13.5" hidden="false" customHeight="false" outlineLevel="0" collapsed="false">
      <c r="A4435" s="6" t="n">
        <v>37934.9375115741</v>
      </c>
      <c r="B4435" s="7"/>
      <c r="C4435" s="0" t="n">
        <f aca="false">ROUND((A4435-$A$2)*(24*3600),0)</f>
        <v>37795</v>
      </c>
      <c r="D4435" s="2" t="n">
        <v>0.2983891519</v>
      </c>
    </row>
    <row r="4436" customFormat="false" ht="13.5" hidden="false" customHeight="false" outlineLevel="0" collapsed="false">
      <c r="A4436" s="6" t="n">
        <v>37934.9375231481</v>
      </c>
      <c r="B4436" s="7"/>
      <c r="C4436" s="0" t="n">
        <f aca="false">ROUND((A4436-$A$2)*(24*3600),0)</f>
        <v>37796</v>
      </c>
      <c r="D4436" s="2" t="n">
        <v>0.2984291868</v>
      </c>
    </row>
    <row r="4437" customFormat="false" ht="13.5" hidden="false" customHeight="false" outlineLevel="0" collapsed="false">
      <c r="A4437" s="6" t="n">
        <v>37934.9375347222</v>
      </c>
      <c r="B4437" s="7"/>
      <c r="C4437" s="0" t="n">
        <f aca="false">ROUND((A4437-$A$2)*(24*3600),0)</f>
        <v>37797</v>
      </c>
      <c r="D4437" s="2" t="n">
        <v>0.2984492216</v>
      </c>
    </row>
    <row r="4438" customFormat="false" ht="13.5" hidden="false" customHeight="false" outlineLevel="0" collapsed="false">
      <c r="A4438" s="6" t="n">
        <v>37934.9375462963</v>
      </c>
      <c r="B4438" s="7"/>
      <c r="C4438" s="0" t="n">
        <f aca="false">ROUND((A4438-$A$2)*(24*3600),0)</f>
        <v>37798</v>
      </c>
      <c r="D4438" s="2" t="n">
        <v>0.2984592564</v>
      </c>
    </row>
    <row r="4439" customFormat="false" ht="13.5" hidden="false" customHeight="false" outlineLevel="0" collapsed="false">
      <c r="A4439" s="6" t="n">
        <v>37934.9375578704</v>
      </c>
      <c r="B4439" s="7"/>
      <c r="C4439" s="0" t="n">
        <f aca="false">ROUND((A4439-$A$2)*(24*3600),0)</f>
        <v>37799</v>
      </c>
      <c r="D4439" s="2" t="n">
        <v>0.2984992913</v>
      </c>
    </row>
    <row r="4440" customFormat="false" ht="13.5" hidden="false" customHeight="false" outlineLevel="0" collapsed="false">
      <c r="A4440" s="6" t="n">
        <v>37934.9375694444</v>
      </c>
      <c r="B4440" s="7"/>
      <c r="C4440" s="0" t="n">
        <f aca="false">ROUND((A4440-$A$2)*(24*3600),0)</f>
        <v>37800</v>
      </c>
      <c r="D4440" s="2" t="n">
        <v>0.2985393261</v>
      </c>
    </row>
    <row r="4441" customFormat="false" ht="13.5" hidden="false" customHeight="false" outlineLevel="0" collapsed="false">
      <c r="A4441" s="6" t="n">
        <v>37934.9375810185</v>
      </c>
      <c r="B4441" s="7"/>
      <c r="C4441" s="0" t="n">
        <f aca="false">ROUND((A4441-$A$2)*(24*3600),0)</f>
        <v>37801</v>
      </c>
      <c r="D4441" s="2" t="n">
        <v>0.2985593609</v>
      </c>
    </row>
    <row r="4442" customFormat="false" ht="13.5" hidden="false" customHeight="false" outlineLevel="0" collapsed="false">
      <c r="A4442" s="6" t="n">
        <v>37934.9375925926</v>
      </c>
      <c r="B4442" s="7"/>
      <c r="C4442" s="0" t="n">
        <f aca="false">ROUND((A4442-$A$2)*(24*3600),0)</f>
        <v>37802</v>
      </c>
      <c r="D4442" s="2" t="n">
        <v>0.2985893957</v>
      </c>
    </row>
    <row r="4443" customFormat="false" ht="13.5" hidden="false" customHeight="false" outlineLevel="0" collapsed="false">
      <c r="A4443" s="6" t="n">
        <v>37934.9376041667</v>
      </c>
      <c r="B4443" s="7"/>
      <c r="C4443" s="0" t="n">
        <f aca="false">ROUND((A4443-$A$2)*(24*3600),0)</f>
        <v>37803</v>
      </c>
      <c r="D4443" s="2" t="n">
        <v>0.2986094306</v>
      </c>
    </row>
    <row r="4444" customFormat="false" ht="13.5" hidden="false" customHeight="false" outlineLevel="0" collapsed="false">
      <c r="A4444" s="6" t="n">
        <v>37934.9376157407</v>
      </c>
      <c r="B4444" s="7"/>
      <c r="C4444" s="0" t="n">
        <f aca="false">ROUND((A4444-$A$2)*(24*3600),0)</f>
        <v>37804</v>
      </c>
      <c r="D4444" s="2" t="n">
        <v>0.2986194654</v>
      </c>
    </row>
    <row r="4445" customFormat="false" ht="13.5" hidden="false" customHeight="false" outlineLevel="0" collapsed="false">
      <c r="A4445" s="6" t="n">
        <v>37934.9376273148</v>
      </c>
      <c r="B4445" s="7"/>
      <c r="C4445" s="0" t="n">
        <f aca="false">ROUND((A4445-$A$2)*(24*3600),0)</f>
        <v>37805</v>
      </c>
      <c r="D4445" s="2" t="n">
        <v>0.2986595002</v>
      </c>
    </row>
    <row r="4446" customFormat="false" ht="13.5" hidden="false" customHeight="false" outlineLevel="0" collapsed="false">
      <c r="A4446" s="6" t="n">
        <v>37934.9376388889</v>
      </c>
      <c r="B4446" s="7"/>
      <c r="C4446" s="0" t="n">
        <f aca="false">ROUND((A4446-$A$2)*(24*3600),0)</f>
        <v>37806</v>
      </c>
      <c r="D4446" s="2" t="n">
        <v>0.298689535</v>
      </c>
    </row>
    <row r="4447" customFormat="false" ht="13.5" hidden="false" customHeight="false" outlineLevel="0" collapsed="false">
      <c r="A4447" s="6" t="n">
        <v>37934.937650463</v>
      </c>
      <c r="B4447" s="7"/>
      <c r="C4447" s="0" t="n">
        <f aca="false">ROUND((A4447-$A$2)*(24*3600),0)</f>
        <v>37807</v>
      </c>
      <c r="D4447" s="2" t="n">
        <v>0.2986995698</v>
      </c>
    </row>
    <row r="4448" customFormat="false" ht="13.5" hidden="false" customHeight="false" outlineLevel="0" collapsed="false">
      <c r="A4448" s="6" t="n">
        <v>37934.937662037</v>
      </c>
      <c r="B4448" s="7"/>
      <c r="C4448" s="0" t="n">
        <f aca="false">ROUND((A4448-$A$2)*(24*3600),0)</f>
        <v>37808</v>
      </c>
      <c r="D4448" s="2" t="n">
        <v>0.2987196046</v>
      </c>
    </row>
    <row r="4449" customFormat="false" ht="13.5" hidden="false" customHeight="false" outlineLevel="0" collapsed="false">
      <c r="A4449" s="6" t="n">
        <v>37934.9376736111</v>
      </c>
      <c r="B4449" s="7"/>
      <c r="C4449" s="0" t="n">
        <f aca="false">ROUND((A4449-$A$2)*(24*3600),0)</f>
        <v>37809</v>
      </c>
      <c r="D4449" s="2" t="n">
        <v>0.2987596394</v>
      </c>
    </row>
    <row r="4450" customFormat="false" ht="13.5" hidden="false" customHeight="false" outlineLevel="0" collapsed="false">
      <c r="A4450" s="6" t="n">
        <v>37934.9376851852</v>
      </c>
      <c r="B4450" s="7"/>
      <c r="C4450" s="0" t="n">
        <f aca="false">ROUND((A4450-$A$2)*(24*3600),0)</f>
        <v>37810</v>
      </c>
      <c r="D4450" s="2" t="n">
        <v>0.2988096742</v>
      </c>
    </row>
    <row r="4451" customFormat="false" ht="13.5" hidden="false" customHeight="false" outlineLevel="0" collapsed="false">
      <c r="A4451" s="6" t="n">
        <v>37934.9376967593</v>
      </c>
      <c r="B4451" s="7"/>
      <c r="C4451" s="0" t="n">
        <f aca="false">ROUND((A4451-$A$2)*(24*3600),0)</f>
        <v>37811</v>
      </c>
      <c r="D4451" s="2" t="n">
        <v>0.298819709</v>
      </c>
    </row>
    <row r="4452" customFormat="false" ht="13.5" hidden="false" customHeight="false" outlineLevel="0" collapsed="false">
      <c r="A4452" s="6" t="n">
        <v>37934.9377083333</v>
      </c>
      <c r="B4452" s="7"/>
      <c r="C4452" s="0" t="n">
        <f aca="false">ROUND((A4452-$A$2)*(24*3600),0)</f>
        <v>37812</v>
      </c>
      <c r="D4452" s="2" t="n">
        <v>0.2988497438</v>
      </c>
    </row>
    <row r="4453" customFormat="false" ht="13.5" hidden="false" customHeight="false" outlineLevel="0" collapsed="false">
      <c r="A4453" s="6" t="n">
        <v>37934.9377199074</v>
      </c>
      <c r="B4453" s="7"/>
      <c r="C4453" s="0" t="n">
        <f aca="false">ROUND((A4453-$A$2)*(24*3600),0)</f>
        <v>37813</v>
      </c>
      <c r="D4453" s="2" t="n">
        <v>0.2988697786</v>
      </c>
    </row>
    <row r="4454" customFormat="false" ht="13.5" hidden="false" customHeight="false" outlineLevel="0" collapsed="false">
      <c r="A4454" s="6" t="n">
        <v>37934.9377314815</v>
      </c>
      <c r="B4454" s="7"/>
      <c r="C4454" s="0" t="n">
        <f aca="false">ROUND((A4454-$A$2)*(24*3600),0)</f>
        <v>37814</v>
      </c>
      <c r="D4454" s="2" t="n">
        <v>0.2988998134</v>
      </c>
    </row>
    <row r="4455" customFormat="false" ht="13.5" hidden="false" customHeight="false" outlineLevel="0" collapsed="false">
      <c r="A4455" s="6" t="n">
        <v>37934.9377430556</v>
      </c>
      <c r="B4455" s="7"/>
      <c r="C4455" s="0" t="n">
        <f aca="false">ROUND((A4455-$A$2)*(24*3600),0)</f>
        <v>37815</v>
      </c>
      <c r="D4455" s="2" t="n">
        <v>0.2989398482</v>
      </c>
    </row>
    <row r="4456" customFormat="false" ht="13.5" hidden="false" customHeight="false" outlineLevel="0" collapsed="false">
      <c r="A4456" s="6" t="n">
        <v>37934.9377546296</v>
      </c>
      <c r="B4456" s="7"/>
      <c r="C4456" s="0" t="n">
        <f aca="false">ROUND((A4456-$A$2)*(24*3600),0)</f>
        <v>37816</v>
      </c>
      <c r="D4456" s="2" t="n">
        <v>0.298969883</v>
      </c>
    </row>
    <row r="4457" customFormat="false" ht="13.5" hidden="false" customHeight="false" outlineLevel="0" collapsed="false">
      <c r="A4457" s="6" t="n">
        <v>37934.9377662037</v>
      </c>
      <c r="B4457" s="7"/>
      <c r="C4457" s="0" t="n">
        <f aca="false">ROUND((A4457-$A$2)*(24*3600),0)</f>
        <v>37817</v>
      </c>
      <c r="D4457" s="2" t="n">
        <v>0.2989899178</v>
      </c>
    </row>
    <row r="4458" customFormat="false" ht="13.5" hidden="false" customHeight="false" outlineLevel="0" collapsed="false">
      <c r="A4458" s="6" t="n">
        <v>37934.9377777778</v>
      </c>
      <c r="B4458" s="7"/>
      <c r="C4458" s="0" t="n">
        <f aca="false">ROUND((A4458-$A$2)*(24*3600),0)</f>
        <v>37818</v>
      </c>
      <c r="D4458" s="2" t="n">
        <v>0.2990199526</v>
      </c>
    </row>
    <row r="4459" customFormat="false" ht="13.5" hidden="false" customHeight="false" outlineLevel="0" collapsed="false">
      <c r="A4459" s="6" t="n">
        <v>37934.9377893519</v>
      </c>
      <c r="B4459" s="7"/>
      <c r="C4459" s="0" t="n">
        <f aca="false">ROUND((A4459-$A$2)*(24*3600),0)</f>
        <v>37819</v>
      </c>
      <c r="D4459" s="2" t="n">
        <v>0.2990399874</v>
      </c>
    </row>
    <row r="4460" customFormat="false" ht="13.5" hidden="false" customHeight="false" outlineLevel="0" collapsed="false">
      <c r="A4460" s="6" t="n">
        <v>37934.9378009259</v>
      </c>
      <c r="B4460" s="7"/>
      <c r="C4460" s="0" t="n">
        <f aca="false">ROUND((A4460-$A$2)*(24*3600),0)</f>
        <v>37820</v>
      </c>
      <c r="D4460" s="2" t="n">
        <v>0.2990600221</v>
      </c>
    </row>
    <row r="4461" customFormat="false" ht="13.5" hidden="false" customHeight="false" outlineLevel="0" collapsed="false">
      <c r="A4461" s="6" t="n">
        <v>37934.9378125</v>
      </c>
      <c r="B4461" s="7"/>
      <c r="C4461" s="0" t="n">
        <f aca="false">ROUND((A4461-$A$2)*(24*3600),0)</f>
        <v>37821</v>
      </c>
      <c r="D4461" s="2" t="n">
        <v>0.2990900569</v>
      </c>
    </row>
    <row r="4462" customFormat="false" ht="13.5" hidden="false" customHeight="false" outlineLevel="0" collapsed="false">
      <c r="A4462" s="6" t="n">
        <v>37934.9378240741</v>
      </c>
      <c r="B4462" s="7"/>
      <c r="C4462" s="0" t="n">
        <f aca="false">ROUND((A4462-$A$2)*(24*3600),0)</f>
        <v>37822</v>
      </c>
      <c r="D4462" s="2" t="n">
        <v>0.2991100917</v>
      </c>
    </row>
    <row r="4463" customFormat="false" ht="13.5" hidden="false" customHeight="false" outlineLevel="0" collapsed="false">
      <c r="A4463" s="6" t="n">
        <v>37934.9378356482</v>
      </c>
      <c r="B4463" s="7"/>
      <c r="C4463" s="0" t="n">
        <f aca="false">ROUND((A4463-$A$2)*(24*3600),0)</f>
        <v>37823</v>
      </c>
      <c r="D4463" s="2" t="n">
        <v>0.2991301265</v>
      </c>
    </row>
    <row r="4464" customFormat="false" ht="13.5" hidden="false" customHeight="false" outlineLevel="0" collapsed="false">
      <c r="A4464" s="6" t="n">
        <v>37934.9378472222</v>
      </c>
      <c r="B4464" s="7"/>
      <c r="C4464" s="0" t="n">
        <f aca="false">ROUND((A4464-$A$2)*(24*3600),0)</f>
        <v>37824</v>
      </c>
      <c r="D4464" s="2" t="n">
        <v>0.2991501612</v>
      </c>
    </row>
    <row r="4465" customFormat="false" ht="13.5" hidden="false" customHeight="false" outlineLevel="0" collapsed="false">
      <c r="A4465" s="6" t="n">
        <v>37934.9378587963</v>
      </c>
      <c r="B4465" s="7"/>
      <c r="C4465" s="0" t="n">
        <f aca="false">ROUND((A4465-$A$2)*(24*3600),0)</f>
        <v>37825</v>
      </c>
      <c r="D4465" s="2" t="n">
        <v>0.299180196</v>
      </c>
    </row>
    <row r="4466" customFormat="false" ht="13.5" hidden="false" customHeight="false" outlineLevel="0" collapsed="false">
      <c r="A4466" s="6" t="n">
        <v>37934.9378703704</v>
      </c>
      <c r="B4466" s="7"/>
      <c r="C4466" s="0" t="n">
        <f aca="false">ROUND((A4466-$A$2)*(24*3600),0)</f>
        <v>37826</v>
      </c>
      <c r="D4466" s="2" t="n">
        <v>0.2992402308</v>
      </c>
    </row>
    <row r="4467" customFormat="false" ht="13.5" hidden="false" customHeight="false" outlineLevel="0" collapsed="false">
      <c r="A4467" s="6" t="n">
        <v>37934.9378819445</v>
      </c>
      <c r="B4467" s="7"/>
      <c r="C4467" s="0" t="n">
        <f aca="false">ROUND((A4467-$A$2)*(24*3600),0)</f>
        <v>37827</v>
      </c>
      <c r="D4467" s="2" t="n">
        <v>0.2992502655</v>
      </c>
    </row>
    <row r="4468" customFormat="false" ht="13.5" hidden="false" customHeight="false" outlineLevel="0" collapsed="false">
      <c r="A4468" s="6" t="n">
        <v>37934.9378935185</v>
      </c>
      <c r="B4468" s="7"/>
      <c r="C4468" s="0" t="n">
        <f aca="false">ROUND((A4468-$A$2)*(24*3600),0)</f>
        <v>37828</v>
      </c>
      <c r="D4468" s="2" t="n">
        <v>0.2992803003</v>
      </c>
    </row>
    <row r="4469" customFormat="false" ht="13.5" hidden="false" customHeight="false" outlineLevel="0" collapsed="false">
      <c r="A4469" s="6" t="n">
        <v>37934.9379050926</v>
      </c>
      <c r="B4469" s="7"/>
      <c r="C4469" s="0" t="n">
        <f aca="false">ROUND((A4469-$A$2)*(24*3600),0)</f>
        <v>37829</v>
      </c>
      <c r="D4469" s="2" t="n">
        <v>0.2993003351</v>
      </c>
    </row>
    <row r="4470" customFormat="false" ht="13.5" hidden="false" customHeight="false" outlineLevel="0" collapsed="false">
      <c r="A4470" s="6" t="n">
        <v>37934.9379166667</v>
      </c>
      <c r="B4470" s="7"/>
      <c r="C4470" s="0" t="n">
        <f aca="false">ROUND((A4470-$A$2)*(24*3600),0)</f>
        <v>37830</v>
      </c>
      <c r="D4470" s="2" t="n">
        <v>0.2993103698</v>
      </c>
    </row>
    <row r="4471" customFormat="false" ht="13.5" hidden="false" customHeight="false" outlineLevel="0" collapsed="false">
      <c r="A4471" s="6" t="n">
        <v>37934.9379282407</v>
      </c>
      <c r="B4471" s="7"/>
      <c r="C4471" s="0" t="n">
        <f aca="false">ROUND((A4471-$A$2)*(24*3600),0)</f>
        <v>37831</v>
      </c>
      <c r="D4471" s="2" t="n">
        <v>0.2993504046</v>
      </c>
    </row>
    <row r="4472" customFormat="false" ht="13.5" hidden="false" customHeight="false" outlineLevel="0" collapsed="false">
      <c r="A4472" s="6" t="n">
        <v>37934.9379398148</v>
      </c>
      <c r="B4472" s="7"/>
      <c r="C4472" s="0" t="n">
        <f aca="false">ROUND((A4472-$A$2)*(24*3600),0)</f>
        <v>37832</v>
      </c>
      <c r="D4472" s="2" t="n">
        <v>0.2993804393</v>
      </c>
    </row>
    <row r="4473" customFormat="false" ht="13.5" hidden="false" customHeight="false" outlineLevel="0" collapsed="false">
      <c r="A4473" s="6" t="n">
        <v>37934.9379513889</v>
      </c>
      <c r="B4473" s="7"/>
      <c r="C4473" s="0" t="n">
        <f aca="false">ROUND((A4473-$A$2)*(24*3600),0)</f>
        <v>37833</v>
      </c>
      <c r="D4473" s="2" t="n">
        <v>0.2993904741</v>
      </c>
    </row>
    <row r="4474" customFormat="false" ht="13.5" hidden="false" customHeight="false" outlineLevel="0" collapsed="false">
      <c r="A4474" s="6" t="n">
        <v>37934.937962963</v>
      </c>
      <c r="B4474" s="7"/>
      <c r="C4474" s="0" t="n">
        <f aca="false">ROUND((A4474-$A$2)*(24*3600),0)</f>
        <v>37834</v>
      </c>
      <c r="D4474" s="2" t="n">
        <v>0.2994105088</v>
      </c>
    </row>
    <row r="4475" customFormat="false" ht="13.5" hidden="false" customHeight="false" outlineLevel="0" collapsed="false">
      <c r="A4475" s="6" t="n">
        <v>37934.937974537</v>
      </c>
      <c r="B4475" s="7"/>
      <c r="C4475" s="0" t="n">
        <f aca="false">ROUND((A4475-$A$2)*(24*3600),0)</f>
        <v>37835</v>
      </c>
      <c r="D4475" s="2" t="n">
        <v>0.2994605436</v>
      </c>
    </row>
    <row r="4476" customFormat="false" ht="13.5" hidden="false" customHeight="false" outlineLevel="0" collapsed="false">
      <c r="A4476" s="6" t="n">
        <v>37934.9379861111</v>
      </c>
      <c r="B4476" s="7"/>
      <c r="C4476" s="0" t="n">
        <f aca="false">ROUND((A4476-$A$2)*(24*3600),0)</f>
        <v>37836</v>
      </c>
      <c r="D4476" s="2" t="n">
        <v>0.2994805783</v>
      </c>
    </row>
    <row r="4477" customFormat="false" ht="13.5" hidden="false" customHeight="false" outlineLevel="0" collapsed="false">
      <c r="A4477" s="6" t="n">
        <v>37934.9379976852</v>
      </c>
      <c r="B4477" s="7"/>
      <c r="C4477" s="0" t="n">
        <f aca="false">ROUND((A4477-$A$2)*(24*3600),0)</f>
        <v>37837</v>
      </c>
      <c r="D4477" s="2" t="n">
        <v>0.299500613</v>
      </c>
    </row>
    <row r="4478" customFormat="false" ht="13.5" hidden="false" customHeight="false" outlineLevel="0" collapsed="false">
      <c r="A4478" s="6" t="n">
        <v>37934.9380092593</v>
      </c>
      <c r="B4478" s="7"/>
      <c r="C4478" s="0" t="n">
        <f aca="false">ROUND((A4478-$A$2)*(24*3600),0)</f>
        <v>37838</v>
      </c>
      <c r="D4478" s="2" t="n">
        <v>0.2995406478</v>
      </c>
    </row>
    <row r="4479" customFormat="false" ht="13.5" hidden="false" customHeight="false" outlineLevel="0" collapsed="false">
      <c r="A4479" s="6" t="n">
        <v>37934.9380208333</v>
      </c>
      <c r="B4479" s="7"/>
      <c r="C4479" s="0" t="n">
        <f aca="false">ROUND((A4479-$A$2)*(24*3600),0)</f>
        <v>37839</v>
      </c>
      <c r="D4479" s="2" t="n">
        <v>0.2995606825</v>
      </c>
    </row>
    <row r="4480" customFormat="false" ht="13.5" hidden="false" customHeight="false" outlineLevel="0" collapsed="false">
      <c r="A4480" s="6" t="n">
        <v>37934.9380324074</v>
      </c>
      <c r="B4480" s="7"/>
      <c r="C4480" s="0" t="n">
        <f aca="false">ROUND((A4480-$A$2)*(24*3600),0)</f>
        <v>37840</v>
      </c>
      <c r="D4480" s="2" t="n">
        <v>0.2995707173</v>
      </c>
    </row>
    <row r="4481" customFormat="false" ht="13.5" hidden="false" customHeight="false" outlineLevel="0" collapsed="false">
      <c r="A4481" s="6" t="n">
        <v>37934.9380439815</v>
      </c>
      <c r="B4481" s="7"/>
      <c r="C4481" s="0" t="n">
        <f aca="false">ROUND((A4481-$A$2)*(24*3600),0)</f>
        <v>37841</v>
      </c>
      <c r="D4481" s="2" t="n">
        <v>0.299600752</v>
      </c>
    </row>
    <row r="4482" customFormat="false" ht="13.5" hidden="false" customHeight="false" outlineLevel="0" collapsed="false">
      <c r="A4482" s="6" t="n">
        <v>37934.9380555556</v>
      </c>
      <c r="B4482" s="7"/>
      <c r="C4482" s="0" t="n">
        <f aca="false">ROUND((A4482-$A$2)*(24*3600),0)</f>
        <v>37842</v>
      </c>
      <c r="D4482" s="2" t="n">
        <v>0.2996507867</v>
      </c>
    </row>
    <row r="4483" customFormat="false" ht="13.5" hidden="false" customHeight="false" outlineLevel="0" collapsed="false">
      <c r="A4483" s="6" t="n">
        <v>37934.9380671296</v>
      </c>
      <c r="B4483" s="7"/>
      <c r="C4483" s="0" t="n">
        <f aca="false">ROUND((A4483-$A$2)*(24*3600),0)</f>
        <v>37843</v>
      </c>
      <c r="D4483" s="2" t="n">
        <v>0.2996908214</v>
      </c>
    </row>
    <row r="4484" customFormat="false" ht="13.5" hidden="false" customHeight="false" outlineLevel="0" collapsed="false">
      <c r="A4484" s="6" t="n">
        <v>37934.9380787037</v>
      </c>
      <c r="B4484" s="7"/>
      <c r="C4484" s="0" t="n">
        <f aca="false">ROUND((A4484-$A$2)*(24*3600),0)</f>
        <v>37844</v>
      </c>
      <c r="D4484" s="2" t="n">
        <v>0.2997008562</v>
      </c>
    </row>
    <row r="4485" customFormat="false" ht="13.5" hidden="false" customHeight="false" outlineLevel="0" collapsed="false">
      <c r="A4485" s="6" t="n">
        <v>37934.9380902778</v>
      </c>
      <c r="B4485" s="7"/>
      <c r="C4485" s="0" t="n">
        <f aca="false">ROUND((A4485-$A$2)*(24*3600),0)</f>
        <v>37845</v>
      </c>
      <c r="D4485" s="2" t="n">
        <v>0.2997208909</v>
      </c>
    </row>
    <row r="4486" customFormat="false" ht="13.5" hidden="false" customHeight="false" outlineLevel="0" collapsed="false">
      <c r="A4486" s="6" t="n">
        <v>37934.9381018519</v>
      </c>
      <c r="B4486" s="7"/>
      <c r="C4486" s="0" t="n">
        <f aca="false">ROUND((A4486-$A$2)*(24*3600),0)</f>
        <v>37846</v>
      </c>
      <c r="D4486" s="2" t="n">
        <v>0.2997609256</v>
      </c>
    </row>
    <row r="4487" customFormat="false" ht="13.5" hidden="false" customHeight="false" outlineLevel="0" collapsed="false">
      <c r="A4487" s="6" t="n">
        <v>37934.9381134259</v>
      </c>
      <c r="B4487" s="7"/>
      <c r="C4487" s="0" t="n">
        <f aca="false">ROUND((A4487-$A$2)*(24*3600),0)</f>
        <v>37847</v>
      </c>
      <c r="D4487" s="2" t="n">
        <v>0.2997709603</v>
      </c>
    </row>
    <row r="4488" customFormat="false" ht="13.5" hidden="false" customHeight="false" outlineLevel="0" collapsed="false">
      <c r="A4488" s="6" t="n">
        <v>37934.938125</v>
      </c>
      <c r="B4488" s="7"/>
      <c r="C4488" s="0" t="n">
        <f aca="false">ROUND((A4488-$A$2)*(24*3600),0)</f>
        <v>37848</v>
      </c>
      <c r="D4488" s="2" t="n">
        <v>0.2998009951</v>
      </c>
    </row>
    <row r="4489" customFormat="false" ht="13.5" hidden="false" customHeight="false" outlineLevel="0" collapsed="false">
      <c r="A4489" s="6" t="n">
        <v>37934.9381365741</v>
      </c>
      <c r="B4489" s="7"/>
      <c r="C4489" s="0" t="n">
        <f aca="false">ROUND((A4489-$A$2)*(24*3600),0)</f>
        <v>37849</v>
      </c>
      <c r="D4489" s="2" t="n">
        <v>0.2998210298</v>
      </c>
    </row>
    <row r="4490" customFormat="false" ht="13.5" hidden="false" customHeight="false" outlineLevel="0" collapsed="false">
      <c r="A4490" s="6" t="n">
        <v>37934.9381481482</v>
      </c>
      <c r="B4490" s="7"/>
      <c r="C4490" s="0" t="n">
        <f aca="false">ROUND((A4490-$A$2)*(24*3600),0)</f>
        <v>37850</v>
      </c>
      <c r="D4490" s="2" t="n">
        <v>0.2998610645</v>
      </c>
    </row>
    <row r="4491" customFormat="false" ht="13.5" hidden="false" customHeight="false" outlineLevel="0" collapsed="false">
      <c r="A4491" s="6" t="n">
        <v>37934.9381597222</v>
      </c>
      <c r="B4491" s="7"/>
      <c r="C4491" s="0" t="n">
        <f aca="false">ROUND((A4491-$A$2)*(24*3600),0)</f>
        <v>37851</v>
      </c>
      <c r="D4491" s="2" t="n">
        <v>0.2998710992</v>
      </c>
    </row>
    <row r="4492" customFormat="false" ht="13.5" hidden="false" customHeight="false" outlineLevel="0" collapsed="false">
      <c r="A4492" s="6" t="n">
        <v>37934.9381712963</v>
      </c>
      <c r="B4492" s="7"/>
      <c r="C4492" s="0" t="n">
        <f aca="false">ROUND((A4492-$A$2)*(24*3600),0)</f>
        <v>37852</v>
      </c>
      <c r="D4492" s="2" t="n">
        <v>0.2999011339</v>
      </c>
    </row>
    <row r="4493" customFormat="false" ht="13.5" hidden="false" customHeight="false" outlineLevel="0" collapsed="false">
      <c r="A4493" s="6" t="n">
        <v>37934.9381828704</v>
      </c>
      <c r="B4493" s="7"/>
      <c r="C4493" s="0" t="n">
        <f aca="false">ROUND((A4493-$A$2)*(24*3600),0)</f>
        <v>37853</v>
      </c>
      <c r="D4493" s="2" t="n">
        <v>0.2999311686</v>
      </c>
    </row>
    <row r="4494" customFormat="false" ht="13.5" hidden="false" customHeight="false" outlineLevel="0" collapsed="false">
      <c r="A4494" s="6" t="n">
        <v>37934.9381944445</v>
      </c>
      <c r="B4494" s="7"/>
      <c r="C4494" s="0" t="n">
        <f aca="false">ROUND((A4494-$A$2)*(24*3600),0)</f>
        <v>37854</v>
      </c>
      <c r="D4494" s="2" t="n">
        <v>0.2999512033</v>
      </c>
    </row>
    <row r="4495" customFormat="false" ht="13.5" hidden="false" customHeight="false" outlineLevel="0" collapsed="false">
      <c r="A4495" s="6" t="n">
        <v>37934.9382060185</v>
      </c>
      <c r="B4495" s="7"/>
      <c r="C4495" s="0" t="n">
        <f aca="false">ROUND((A4495-$A$2)*(24*3600),0)</f>
        <v>37855</v>
      </c>
      <c r="D4495" s="2" t="n">
        <v>0.299981238</v>
      </c>
    </row>
    <row r="4496" customFormat="false" ht="13.5" hidden="false" customHeight="false" outlineLevel="0" collapsed="false">
      <c r="A4496" s="6" t="n">
        <v>37934.9382175926</v>
      </c>
      <c r="B4496" s="7"/>
      <c r="C4496" s="0" t="n">
        <f aca="false">ROUND((A4496-$A$2)*(24*3600),0)</f>
        <v>37856</v>
      </c>
      <c r="D4496" s="2" t="n">
        <v>0.3000112727</v>
      </c>
    </row>
    <row r="4497" customFormat="false" ht="13.5" hidden="false" customHeight="false" outlineLevel="0" collapsed="false">
      <c r="A4497" s="6" t="n">
        <v>37934.9382291667</v>
      </c>
      <c r="B4497" s="7"/>
      <c r="C4497" s="0" t="n">
        <f aca="false">ROUND((A4497-$A$2)*(24*3600),0)</f>
        <v>37857</v>
      </c>
      <c r="D4497" s="2" t="n">
        <v>0.3000213074</v>
      </c>
    </row>
    <row r="4498" customFormat="false" ht="13.5" hidden="false" customHeight="false" outlineLevel="0" collapsed="false">
      <c r="A4498" s="6" t="n">
        <v>37934.9382407407</v>
      </c>
      <c r="B4498" s="7"/>
      <c r="C4498" s="0" t="n">
        <f aca="false">ROUND((A4498-$A$2)*(24*3600),0)</f>
        <v>37858</v>
      </c>
      <c r="D4498" s="2" t="n">
        <v>0.3000513421</v>
      </c>
    </row>
    <row r="4499" customFormat="false" ht="13.5" hidden="false" customHeight="false" outlineLevel="0" collapsed="false">
      <c r="A4499" s="6" t="n">
        <v>37934.9382523148</v>
      </c>
      <c r="B4499" s="7"/>
      <c r="C4499" s="0" t="n">
        <f aca="false">ROUND((A4499-$A$2)*(24*3600),0)</f>
        <v>37859</v>
      </c>
      <c r="D4499" s="2" t="n">
        <v>0.3000713768</v>
      </c>
    </row>
    <row r="4500" customFormat="false" ht="13.5" hidden="false" customHeight="false" outlineLevel="0" collapsed="false">
      <c r="A4500" s="6" t="n">
        <v>37934.9382638889</v>
      </c>
      <c r="B4500" s="7"/>
      <c r="C4500" s="0" t="n">
        <f aca="false">ROUND((A4500-$A$2)*(24*3600),0)</f>
        <v>37860</v>
      </c>
      <c r="D4500" s="2" t="n">
        <v>0.3001114115</v>
      </c>
    </row>
    <row r="4501" customFormat="false" ht="13.5" hidden="false" customHeight="false" outlineLevel="0" collapsed="false">
      <c r="A4501" s="6" t="n">
        <v>37934.938275463</v>
      </c>
      <c r="B4501" s="7"/>
      <c r="C4501" s="0" t="n">
        <f aca="false">ROUND((A4501-$A$2)*(24*3600),0)</f>
        <v>37861</v>
      </c>
      <c r="D4501" s="2" t="n">
        <v>0.3001414462</v>
      </c>
    </row>
    <row r="4502" customFormat="false" ht="13.5" hidden="false" customHeight="false" outlineLevel="0" collapsed="false">
      <c r="A4502" s="6" t="n">
        <v>37934.938287037</v>
      </c>
      <c r="B4502" s="7"/>
      <c r="C4502" s="0" t="n">
        <f aca="false">ROUND((A4502-$A$2)*(24*3600),0)</f>
        <v>37862</v>
      </c>
      <c r="D4502" s="2" t="n">
        <v>0.3001614808</v>
      </c>
    </row>
    <row r="4503" customFormat="false" ht="13.5" hidden="false" customHeight="false" outlineLevel="0" collapsed="false">
      <c r="A4503" s="6" t="n">
        <v>37934.9382986111</v>
      </c>
      <c r="B4503" s="7"/>
      <c r="C4503" s="0" t="n">
        <f aca="false">ROUND((A4503-$A$2)*(24*3600),0)</f>
        <v>37863</v>
      </c>
      <c r="D4503" s="2" t="n">
        <v>0.3001915155</v>
      </c>
    </row>
    <row r="4504" customFormat="false" ht="13.5" hidden="false" customHeight="false" outlineLevel="0" collapsed="false">
      <c r="A4504" s="6" t="n">
        <v>37934.9383101852</v>
      </c>
      <c r="B4504" s="7"/>
      <c r="C4504" s="0" t="n">
        <f aca="false">ROUND((A4504-$A$2)*(24*3600),0)</f>
        <v>37864</v>
      </c>
      <c r="D4504" s="2" t="n">
        <v>0.3002315502</v>
      </c>
    </row>
    <row r="4505" customFormat="false" ht="13.5" hidden="false" customHeight="false" outlineLevel="0" collapsed="false">
      <c r="A4505" s="6" t="n">
        <v>37934.9383217593</v>
      </c>
      <c r="B4505" s="7"/>
      <c r="C4505" s="0" t="n">
        <f aca="false">ROUND((A4505-$A$2)*(24*3600),0)</f>
        <v>37865</v>
      </c>
      <c r="D4505" s="2" t="n">
        <v>0.3002315849</v>
      </c>
    </row>
    <row r="4506" customFormat="false" ht="13.5" hidden="false" customHeight="false" outlineLevel="0" collapsed="false">
      <c r="A4506" s="6" t="n">
        <v>37934.9383333333</v>
      </c>
      <c r="B4506" s="7"/>
      <c r="C4506" s="0" t="n">
        <f aca="false">ROUND((A4506-$A$2)*(24*3600),0)</f>
        <v>37866</v>
      </c>
      <c r="D4506" s="2" t="n">
        <v>0.3002616196</v>
      </c>
    </row>
    <row r="4507" customFormat="false" ht="13.5" hidden="false" customHeight="false" outlineLevel="0" collapsed="false">
      <c r="A4507" s="6" t="n">
        <v>37934.9383449074</v>
      </c>
      <c r="B4507" s="7"/>
      <c r="C4507" s="0" t="n">
        <f aca="false">ROUND((A4507-$A$2)*(24*3600),0)</f>
        <v>37867</v>
      </c>
      <c r="D4507" s="2" t="n">
        <v>0.3002816542</v>
      </c>
    </row>
    <row r="4508" customFormat="false" ht="13.5" hidden="false" customHeight="false" outlineLevel="0" collapsed="false">
      <c r="A4508" s="6" t="n">
        <v>37934.9383564815</v>
      </c>
      <c r="B4508" s="7"/>
      <c r="C4508" s="0" t="n">
        <f aca="false">ROUND((A4508-$A$2)*(24*3600),0)</f>
        <v>37868</v>
      </c>
      <c r="D4508" s="2" t="n">
        <v>0.3003216889</v>
      </c>
    </row>
    <row r="4509" customFormat="false" ht="13.5" hidden="false" customHeight="false" outlineLevel="0" collapsed="false">
      <c r="A4509" s="6" t="n">
        <v>37934.9383680556</v>
      </c>
      <c r="B4509" s="7"/>
      <c r="C4509" s="0" t="n">
        <f aca="false">ROUND((A4509-$A$2)*(24*3600),0)</f>
        <v>37869</v>
      </c>
      <c r="D4509" s="2" t="n">
        <v>0.3003517236</v>
      </c>
    </row>
    <row r="4510" customFormat="false" ht="13.5" hidden="false" customHeight="false" outlineLevel="0" collapsed="false">
      <c r="A4510" s="6" t="n">
        <v>37934.9383796296</v>
      </c>
      <c r="B4510" s="7"/>
      <c r="C4510" s="0" t="n">
        <f aca="false">ROUND((A4510-$A$2)*(24*3600),0)</f>
        <v>37870</v>
      </c>
      <c r="D4510" s="2" t="n">
        <v>0.3003717582</v>
      </c>
    </row>
    <row r="4511" customFormat="false" ht="13.5" hidden="false" customHeight="false" outlineLevel="0" collapsed="false">
      <c r="A4511" s="6" t="n">
        <v>37934.9383912037</v>
      </c>
      <c r="B4511" s="7"/>
      <c r="C4511" s="0" t="n">
        <f aca="false">ROUND((A4511-$A$2)*(24*3600),0)</f>
        <v>37871</v>
      </c>
      <c r="D4511" s="2" t="n">
        <v>0.3004017929</v>
      </c>
    </row>
    <row r="4512" customFormat="false" ht="13.5" hidden="false" customHeight="false" outlineLevel="0" collapsed="false">
      <c r="A4512" s="6" t="n">
        <v>37934.9384027778</v>
      </c>
      <c r="B4512" s="7"/>
      <c r="C4512" s="0" t="n">
        <f aca="false">ROUND((A4512-$A$2)*(24*3600),0)</f>
        <v>37872</v>
      </c>
      <c r="D4512" s="2" t="n">
        <v>0.3004118276</v>
      </c>
    </row>
    <row r="4513" customFormat="false" ht="13.5" hidden="false" customHeight="false" outlineLevel="0" collapsed="false">
      <c r="A4513" s="6" t="n">
        <v>37934.9384143519</v>
      </c>
      <c r="B4513" s="7"/>
      <c r="C4513" s="0" t="n">
        <f aca="false">ROUND((A4513-$A$2)*(24*3600),0)</f>
        <v>37873</v>
      </c>
      <c r="D4513" s="2" t="n">
        <v>0.3004418622</v>
      </c>
    </row>
    <row r="4514" customFormat="false" ht="13.5" hidden="false" customHeight="false" outlineLevel="0" collapsed="false">
      <c r="A4514" s="6" t="n">
        <v>37934.9384259259</v>
      </c>
      <c r="B4514" s="7"/>
      <c r="C4514" s="0" t="n">
        <f aca="false">ROUND((A4514-$A$2)*(24*3600),0)</f>
        <v>37874</v>
      </c>
      <c r="D4514" s="2" t="n">
        <v>0.3004618969</v>
      </c>
    </row>
    <row r="4515" customFormat="false" ht="13.5" hidden="false" customHeight="false" outlineLevel="0" collapsed="false">
      <c r="A4515" s="6" t="n">
        <v>37934.9384375</v>
      </c>
      <c r="B4515" s="7"/>
      <c r="C4515" s="0" t="n">
        <f aca="false">ROUND((A4515-$A$2)*(24*3600),0)</f>
        <v>37875</v>
      </c>
      <c r="D4515" s="2" t="n">
        <v>0.3004919315</v>
      </c>
    </row>
    <row r="4516" customFormat="false" ht="13.5" hidden="false" customHeight="false" outlineLevel="0" collapsed="false">
      <c r="A4516" s="6" t="n">
        <v>37934.9384490741</v>
      </c>
      <c r="B4516" s="7"/>
      <c r="C4516" s="0" t="n">
        <f aca="false">ROUND((A4516-$A$2)*(24*3600),0)</f>
        <v>37876</v>
      </c>
      <c r="D4516" s="2" t="n">
        <v>0.3005119662</v>
      </c>
    </row>
    <row r="4517" customFormat="false" ht="13.5" hidden="false" customHeight="false" outlineLevel="0" collapsed="false">
      <c r="A4517" s="6" t="n">
        <v>37934.9384606482</v>
      </c>
      <c r="B4517" s="7"/>
      <c r="C4517" s="0" t="n">
        <f aca="false">ROUND((A4517-$A$2)*(24*3600),0)</f>
        <v>37877</v>
      </c>
      <c r="D4517" s="2" t="n">
        <v>0.3005320008</v>
      </c>
    </row>
    <row r="4518" customFormat="false" ht="13.5" hidden="false" customHeight="false" outlineLevel="0" collapsed="false">
      <c r="A4518" s="6" t="n">
        <v>37934.9384722222</v>
      </c>
      <c r="B4518" s="7"/>
      <c r="C4518" s="0" t="n">
        <f aca="false">ROUND((A4518-$A$2)*(24*3600),0)</f>
        <v>37878</v>
      </c>
      <c r="D4518" s="2" t="n">
        <v>0.3005620355</v>
      </c>
    </row>
    <row r="4519" customFormat="false" ht="13.5" hidden="false" customHeight="false" outlineLevel="0" collapsed="false">
      <c r="A4519" s="6" t="n">
        <v>37934.9384837963</v>
      </c>
      <c r="B4519" s="7"/>
      <c r="C4519" s="0" t="n">
        <f aca="false">ROUND((A4519-$A$2)*(24*3600),0)</f>
        <v>37879</v>
      </c>
      <c r="D4519" s="2" t="n">
        <v>0.3006120701</v>
      </c>
    </row>
    <row r="4520" customFormat="false" ht="13.5" hidden="false" customHeight="false" outlineLevel="0" collapsed="false">
      <c r="A4520" s="6" t="n">
        <v>37934.9384953704</v>
      </c>
      <c r="B4520" s="7"/>
      <c r="C4520" s="0" t="n">
        <f aca="false">ROUND((A4520-$A$2)*(24*3600),0)</f>
        <v>37880</v>
      </c>
      <c r="D4520" s="2" t="n">
        <v>0.3006321048</v>
      </c>
    </row>
    <row r="4521" customFormat="false" ht="13.5" hidden="false" customHeight="false" outlineLevel="0" collapsed="false">
      <c r="A4521" s="6" t="n">
        <v>37934.9385069445</v>
      </c>
      <c r="B4521" s="7"/>
      <c r="C4521" s="0" t="n">
        <f aca="false">ROUND((A4521-$A$2)*(24*3600),0)</f>
        <v>37881</v>
      </c>
      <c r="D4521" s="2" t="n">
        <v>0.3006521394</v>
      </c>
    </row>
    <row r="4522" customFormat="false" ht="13.5" hidden="false" customHeight="false" outlineLevel="0" collapsed="false">
      <c r="A4522" s="6" t="n">
        <v>37934.9385185185</v>
      </c>
      <c r="B4522" s="7"/>
      <c r="C4522" s="0" t="n">
        <f aca="false">ROUND((A4522-$A$2)*(24*3600),0)</f>
        <v>37882</v>
      </c>
      <c r="D4522" s="2" t="n">
        <v>0.300672174</v>
      </c>
    </row>
    <row r="4523" customFormat="false" ht="13.5" hidden="false" customHeight="false" outlineLevel="0" collapsed="false">
      <c r="A4523" s="6" t="n">
        <v>37934.9385300926</v>
      </c>
      <c r="B4523" s="7"/>
      <c r="C4523" s="0" t="n">
        <f aca="false">ROUND((A4523-$A$2)*(24*3600),0)</f>
        <v>37883</v>
      </c>
      <c r="D4523" s="2" t="n">
        <v>0.3007122087</v>
      </c>
    </row>
    <row r="4524" customFormat="false" ht="13.5" hidden="false" customHeight="false" outlineLevel="0" collapsed="false">
      <c r="A4524" s="6" t="n">
        <v>37934.9385416667</v>
      </c>
      <c r="B4524" s="7"/>
      <c r="C4524" s="0" t="n">
        <f aca="false">ROUND((A4524-$A$2)*(24*3600),0)</f>
        <v>37884</v>
      </c>
      <c r="D4524" s="2" t="n">
        <v>0.3007222433</v>
      </c>
    </row>
    <row r="4525" customFormat="false" ht="13.5" hidden="false" customHeight="false" outlineLevel="0" collapsed="false">
      <c r="A4525" s="6" t="n">
        <v>37934.9385532407</v>
      </c>
      <c r="B4525" s="7"/>
      <c r="C4525" s="0" t="n">
        <f aca="false">ROUND((A4525-$A$2)*(24*3600),0)</f>
        <v>37885</v>
      </c>
      <c r="D4525" s="2" t="n">
        <v>0.3007422779</v>
      </c>
    </row>
    <row r="4526" customFormat="false" ht="13.5" hidden="false" customHeight="false" outlineLevel="0" collapsed="false">
      <c r="A4526" s="6" t="n">
        <v>37934.9385648148</v>
      </c>
      <c r="B4526" s="7"/>
      <c r="C4526" s="0" t="n">
        <f aca="false">ROUND((A4526-$A$2)*(24*3600),0)</f>
        <v>37886</v>
      </c>
      <c r="D4526" s="2" t="n">
        <v>0.3007723126</v>
      </c>
    </row>
    <row r="4527" customFormat="false" ht="13.5" hidden="false" customHeight="false" outlineLevel="0" collapsed="false">
      <c r="A4527" s="6" t="n">
        <v>37934.9385763889</v>
      </c>
      <c r="B4527" s="7"/>
      <c r="C4527" s="0" t="n">
        <f aca="false">ROUND((A4527-$A$2)*(24*3600),0)</f>
        <v>37887</v>
      </c>
      <c r="D4527" s="2" t="n">
        <v>0.3008123472</v>
      </c>
    </row>
    <row r="4528" customFormat="false" ht="13.5" hidden="false" customHeight="false" outlineLevel="0" collapsed="false">
      <c r="A4528" s="6" t="n">
        <v>37934.938587963</v>
      </c>
      <c r="B4528" s="7"/>
      <c r="C4528" s="0" t="n">
        <f aca="false">ROUND((A4528-$A$2)*(24*3600),0)</f>
        <v>37888</v>
      </c>
      <c r="D4528" s="2" t="n">
        <v>0.3008323818</v>
      </c>
    </row>
    <row r="4529" customFormat="false" ht="13.5" hidden="false" customHeight="false" outlineLevel="0" collapsed="false">
      <c r="A4529" s="6" t="n">
        <v>37934.938599537</v>
      </c>
      <c r="B4529" s="7"/>
      <c r="C4529" s="0" t="n">
        <f aca="false">ROUND((A4529-$A$2)*(24*3600),0)</f>
        <v>37889</v>
      </c>
      <c r="D4529" s="2" t="n">
        <v>0.3008624164</v>
      </c>
    </row>
    <row r="4530" customFormat="false" ht="13.5" hidden="false" customHeight="false" outlineLevel="0" collapsed="false">
      <c r="A4530" s="6" t="n">
        <v>37934.9386111111</v>
      </c>
      <c r="B4530" s="7"/>
      <c r="C4530" s="0" t="n">
        <f aca="false">ROUND((A4530-$A$2)*(24*3600),0)</f>
        <v>37890</v>
      </c>
      <c r="D4530" s="2" t="n">
        <v>0.3008824511</v>
      </c>
    </row>
    <row r="4531" customFormat="false" ht="13.5" hidden="false" customHeight="false" outlineLevel="0" collapsed="false">
      <c r="A4531" s="6" t="n">
        <v>37934.9386226852</v>
      </c>
      <c r="B4531" s="7"/>
      <c r="C4531" s="0" t="n">
        <f aca="false">ROUND((A4531-$A$2)*(24*3600),0)</f>
        <v>37891</v>
      </c>
      <c r="D4531" s="2" t="n">
        <v>0.3009224857</v>
      </c>
    </row>
    <row r="4532" customFormat="false" ht="13.5" hidden="false" customHeight="false" outlineLevel="0" collapsed="false">
      <c r="A4532" s="6" t="n">
        <v>37934.9386342593</v>
      </c>
      <c r="B4532" s="7"/>
      <c r="C4532" s="0" t="n">
        <f aca="false">ROUND((A4532-$A$2)*(24*3600),0)</f>
        <v>37892</v>
      </c>
      <c r="D4532" s="2" t="n">
        <v>0.3009325203</v>
      </c>
    </row>
    <row r="4533" customFormat="false" ht="13.5" hidden="false" customHeight="false" outlineLevel="0" collapsed="false">
      <c r="A4533" s="6" t="n">
        <v>37934.9386458333</v>
      </c>
      <c r="B4533" s="7"/>
      <c r="C4533" s="0" t="n">
        <f aca="false">ROUND((A4533-$A$2)*(24*3600),0)</f>
        <v>37893</v>
      </c>
      <c r="D4533" s="2" t="n">
        <v>0.3009525549</v>
      </c>
    </row>
    <row r="4534" customFormat="false" ht="13.5" hidden="false" customHeight="false" outlineLevel="0" collapsed="false">
      <c r="A4534" s="6" t="n">
        <v>37934.9386574074</v>
      </c>
      <c r="B4534" s="7"/>
      <c r="C4534" s="0" t="n">
        <f aca="false">ROUND((A4534-$A$2)*(24*3600),0)</f>
        <v>37894</v>
      </c>
      <c r="D4534" s="2" t="n">
        <v>0.3009725895</v>
      </c>
    </row>
    <row r="4535" customFormat="false" ht="13.5" hidden="false" customHeight="false" outlineLevel="0" collapsed="false">
      <c r="A4535" s="6" t="n">
        <v>37934.9386689815</v>
      </c>
      <c r="B4535" s="7"/>
      <c r="C4535" s="0" t="n">
        <f aca="false">ROUND((A4535-$A$2)*(24*3600),0)</f>
        <v>37895</v>
      </c>
      <c r="D4535" s="2" t="n">
        <v>0.3010326241</v>
      </c>
    </row>
    <row r="4536" customFormat="false" ht="13.5" hidden="false" customHeight="false" outlineLevel="0" collapsed="false">
      <c r="A4536" s="6" t="n">
        <v>37934.9386805556</v>
      </c>
      <c r="B4536" s="7"/>
      <c r="C4536" s="0" t="n">
        <f aca="false">ROUND((A4536-$A$2)*(24*3600),0)</f>
        <v>37896</v>
      </c>
      <c r="D4536" s="2" t="n">
        <v>0.3010426587</v>
      </c>
    </row>
    <row r="4537" customFormat="false" ht="13.5" hidden="false" customHeight="false" outlineLevel="0" collapsed="false">
      <c r="A4537" s="6" t="n">
        <v>37934.9386921296</v>
      </c>
      <c r="B4537" s="7"/>
      <c r="C4537" s="0" t="n">
        <f aca="false">ROUND((A4537-$A$2)*(24*3600),0)</f>
        <v>37897</v>
      </c>
      <c r="D4537" s="2" t="n">
        <v>0.3010626933</v>
      </c>
    </row>
    <row r="4538" customFormat="false" ht="13.5" hidden="false" customHeight="false" outlineLevel="0" collapsed="false">
      <c r="A4538" s="6" t="n">
        <v>37934.9387037037</v>
      </c>
      <c r="B4538" s="7"/>
      <c r="C4538" s="0" t="n">
        <f aca="false">ROUND((A4538-$A$2)*(24*3600),0)</f>
        <v>37898</v>
      </c>
      <c r="D4538" s="2" t="n">
        <v>0.3010927279</v>
      </c>
    </row>
    <row r="4539" customFormat="false" ht="13.5" hidden="false" customHeight="false" outlineLevel="0" collapsed="false">
      <c r="A4539" s="6" t="n">
        <v>37934.9387152778</v>
      </c>
      <c r="B4539" s="7"/>
      <c r="C4539" s="0" t="n">
        <f aca="false">ROUND((A4539-$A$2)*(24*3600),0)</f>
        <v>37899</v>
      </c>
      <c r="D4539" s="2" t="n">
        <v>0.3011027625</v>
      </c>
    </row>
    <row r="4540" customFormat="false" ht="13.5" hidden="false" customHeight="false" outlineLevel="0" collapsed="false">
      <c r="A4540" s="6" t="n">
        <v>37934.9387268519</v>
      </c>
      <c r="B4540" s="7"/>
      <c r="C4540" s="0" t="n">
        <f aca="false">ROUND((A4540-$A$2)*(24*3600),0)</f>
        <v>37900</v>
      </c>
      <c r="D4540" s="2" t="n">
        <v>0.3011427971</v>
      </c>
    </row>
    <row r="4541" customFormat="false" ht="13.5" hidden="false" customHeight="false" outlineLevel="0" collapsed="false">
      <c r="A4541" s="6" t="n">
        <v>37934.9387384259</v>
      </c>
      <c r="B4541" s="7"/>
      <c r="C4541" s="0" t="n">
        <f aca="false">ROUND((A4541-$A$2)*(24*3600),0)</f>
        <v>37901</v>
      </c>
      <c r="D4541" s="2" t="n">
        <v>0.3011528317</v>
      </c>
    </row>
    <row r="4542" customFormat="false" ht="13.5" hidden="false" customHeight="false" outlineLevel="0" collapsed="false">
      <c r="A4542" s="6" t="n">
        <v>37934.93875</v>
      </c>
      <c r="B4542" s="7"/>
      <c r="C4542" s="0" t="n">
        <f aca="false">ROUND((A4542-$A$2)*(24*3600),0)</f>
        <v>37902</v>
      </c>
      <c r="D4542" s="2" t="n">
        <v>0.3011828663</v>
      </c>
    </row>
    <row r="4543" customFormat="false" ht="13.5" hidden="false" customHeight="false" outlineLevel="0" collapsed="false">
      <c r="A4543" s="6" t="n">
        <v>37934.9387615741</v>
      </c>
      <c r="B4543" s="7"/>
      <c r="C4543" s="0" t="n">
        <f aca="false">ROUND((A4543-$A$2)*(24*3600),0)</f>
        <v>37903</v>
      </c>
      <c r="D4543" s="2" t="n">
        <v>0.3012029009</v>
      </c>
    </row>
    <row r="4544" customFormat="false" ht="13.5" hidden="false" customHeight="false" outlineLevel="0" collapsed="false">
      <c r="A4544" s="6" t="n">
        <v>37934.9387731482</v>
      </c>
      <c r="B4544" s="7"/>
      <c r="C4544" s="0" t="n">
        <f aca="false">ROUND((A4544-$A$2)*(24*3600),0)</f>
        <v>37904</v>
      </c>
      <c r="D4544" s="2" t="n">
        <v>0.3012329355</v>
      </c>
    </row>
    <row r="4545" customFormat="false" ht="13.5" hidden="false" customHeight="false" outlineLevel="0" collapsed="false">
      <c r="A4545" s="6" t="n">
        <v>37934.9387847222</v>
      </c>
      <c r="B4545" s="7"/>
      <c r="C4545" s="0" t="n">
        <f aca="false">ROUND((A4545-$A$2)*(24*3600),0)</f>
        <v>37905</v>
      </c>
      <c r="D4545" s="2" t="n">
        <v>0.3012629701</v>
      </c>
    </row>
    <row r="4546" customFormat="false" ht="13.5" hidden="false" customHeight="false" outlineLevel="0" collapsed="false">
      <c r="A4546" s="6" t="n">
        <v>37934.9387962963</v>
      </c>
      <c r="B4546" s="7"/>
      <c r="C4546" s="0" t="n">
        <f aca="false">ROUND((A4546-$A$2)*(24*3600),0)</f>
        <v>37906</v>
      </c>
      <c r="D4546" s="2" t="n">
        <v>0.3012930046</v>
      </c>
    </row>
    <row r="4547" customFormat="false" ht="13.5" hidden="false" customHeight="false" outlineLevel="0" collapsed="false">
      <c r="A4547" s="6" t="n">
        <v>37934.9388078704</v>
      </c>
      <c r="B4547" s="7"/>
      <c r="C4547" s="0" t="n">
        <f aca="false">ROUND((A4547-$A$2)*(24*3600),0)</f>
        <v>37907</v>
      </c>
      <c r="D4547" s="2" t="n">
        <v>0.3013130392</v>
      </c>
    </row>
    <row r="4548" customFormat="false" ht="13.5" hidden="false" customHeight="false" outlineLevel="0" collapsed="false">
      <c r="A4548" s="6" t="n">
        <v>37934.9388194445</v>
      </c>
      <c r="B4548" s="7"/>
      <c r="C4548" s="0" t="n">
        <f aca="false">ROUND((A4548-$A$2)*(24*3600),0)</f>
        <v>37908</v>
      </c>
      <c r="D4548" s="2" t="n">
        <v>0.3013530738</v>
      </c>
    </row>
    <row r="4549" customFormat="false" ht="13.5" hidden="false" customHeight="false" outlineLevel="0" collapsed="false">
      <c r="A4549" s="6" t="n">
        <v>37934.9388310185</v>
      </c>
      <c r="B4549" s="7"/>
      <c r="C4549" s="0" t="n">
        <f aca="false">ROUND((A4549-$A$2)*(24*3600),0)</f>
        <v>37909</v>
      </c>
      <c r="D4549" s="2" t="n">
        <v>0.3013631084</v>
      </c>
    </row>
    <row r="4550" customFormat="false" ht="13.5" hidden="false" customHeight="false" outlineLevel="0" collapsed="false">
      <c r="A4550" s="6" t="n">
        <v>37934.9388425926</v>
      </c>
      <c r="B4550" s="7"/>
      <c r="C4550" s="0" t="n">
        <f aca="false">ROUND((A4550-$A$2)*(24*3600),0)</f>
        <v>37910</v>
      </c>
      <c r="D4550" s="2" t="n">
        <v>0.3013831429</v>
      </c>
    </row>
    <row r="4551" customFormat="false" ht="13.5" hidden="false" customHeight="false" outlineLevel="0" collapsed="false">
      <c r="A4551" s="6" t="n">
        <v>37934.9388541667</v>
      </c>
      <c r="B4551" s="7"/>
      <c r="C4551" s="0" t="n">
        <f aca="false">ROUND((A4551-$A$2)*(24*3600),0)</f>
        <v>37911</v>
      </c>
      <c r="D4551" s="2" t="n">
        <v>0.3014331775</v>
      </c>
    </row>
    <row r="4552" customFormat="false" ht="13.5" hidden="false" customHeight="false" outlineLevel="0" collapsed="false">
      <c r="A4552" s="6" t="n">
        <v>37934.9388657407</v>
      </c>
      <c r="B4552" s="7"/>
      <c r="C4552" s="0" t="n">
        <f aca="false">ROUND((A4552-$A$2)*(24*3600),0)</f>
        <v>37912</v>
      </c>
      <c r="D4552" s="2" t="n">
        <v>0.3014632121</v>
      </c>
    </row>
    <row r="4553" customFormat="false" ht="13.5" hidden="false" customHeight="false" outlineLevel="0" collapsed="false">
      <c r="A4553" s="6" t="n">
        <v>37934.9388773148</v>
      </c>
      <c r="B4553" s="7"/>
      <c r="C4553" s="0" t="n">
        <f aca="false">ROUND((A4553-$A$2)*(24*3600),0)</f>
        <v>37913</v>
      </c>
      <c r="D4553" s="2" t="n">
        <v>0.3014932466</v>
      </c>
    </row>
    <row r="4554" customFormat="false" ht="13.5" hidden="false" customHeight="false" outlineLevel="0" collapsed="false">
      <c r="A4554" s="6" t="n">
        <v>37934.9388888889</v>
      </c>
      <c r="B4554" s="7"/>
      <c r="C4554" s="0" t="n">
        <f aca="false">ROUND((A4554-$A$2)*(24*3600),0)</f>
        <v>37914</v>
      </c>
      <c r="D4554" s="2" t="n">
        <v>0.3015132812</v>
      </c>
    </row>
    <row r="4555" customFormat="false" ht="13.5" hidden="false" customHeight="false" outlineLevel="0" collapsed="false">
      <c r="A4555" s="6" t="n">
        <v>37934.938900463</v>
      </c>
      <c r="B4555" s="7"/>
      <c r="C4555" s="0" t="n">
        <f aca="false">ROUND((A4555-$A$2)*(24*3600),0)</f>
        <v>37915</v>
      </c>
      <c r="D4555" s="2" t="n">
        <v>0.3015233158</v>
      </c>
    </row>
    <row r="4556" customFormat="false" ht="13.5" hidden="false" customHeight="false" outlineLevel="0" collapsed="false">
      <c r="A4556" s="6" t="n">
        <v>37934.938912037</v>
      </c>
      <c r="B4556" s="7"/>
      <c r="C4556" s="0" t="n">
        <f aca="false">ROUND((A4556-$A$2)*(24*3600),0)</f>
        <v>37916</v>
      </c>
      <c r="D4556" s="2" t="n">
        <v>0.3015433503</v>
      </c>
    </row>
    <row r="4557" customFormat="false" ht="13.5" hidden="false" customHeight="false" outlineLevel="0" collapsed="false">
      <c r="A4557" s="6" t="n">
        <v>37934.9389236111</v>
      </c>
      <c r="B4557" s="7"/>
      <c r="C4557" s="0" t="n">
        <f aca="false">ROUND((A4557-$A$2)*(24*3600),0)</f>
        <v>37917</v>
      </c>
      <c r="D4557" s="2" t="n">
        <v>0.3015733849</v>
      </c>
    </row>
    <row r="4558" customFormat="false" ht="13.5" hidden="false" customHeight="false" outlineLevel="0" collapsed="false">
      <c r="A4558" s="6" t="n">
        <v>37934.9389351852</v>
      </c>
      <c r="B4558" s="7"/>
      <c r="C4558" s="0" t="n">
        <f aca="false">ROUND((A4558-$A$2)*(24*3600),0)</f>
        <v>37918</v>
      </c>
      <c r="D4558" s="2" t="n">
        <v>0.3015934194</v>
      </c>
    </row>
    <row r="4559" customFormat="false" ht="13.5" hidden="false" customHeight="false" outlineLevel="0" collapsed="false">
      <c r="A4559" s="6" t="n">
        <v>37934.9389467593</v>
      </c>
      <c r="B4559" s="7"/>
      <c r="C4559" s="0" t="n">
        <f aca="false">ROUND((A4559-$A$2)*(24*3600),0)</f>
        <v>37919</v>
      </c>
      <c r="D4559" s="2" t="n">
        <v>0.301623454</v>
      </c>
    </row>
    <row r="4560" customFormat="false" ht="13.5" hidden="false" customHeight="false" outlineLevel="0" collapsed="false">
      <c r="A4560" s="6" t="n">
        <v>37934.9389583333</v>
      </c>
      <c r="B4560" s="7"/>
      <c r="C4560" s="0" t="n">
        <f aca="false">ROUND((A4560-$A$2)*(24*3600),0)</f>
        <v>37920</v>
      </c>
      <c r="D4560" s="2" t="n">
        <v>0.3016534885</v>
      </c>
    </row>
    <row r="4561" customFormat="false" ht="13.5" hidden="false" customHeight="false" outlineLevel="0" collapsed="false">
      <c r="A4561" s="6" t="n">
        <v>37934.9389699074</v>
      </c>
      <c r="B4561" s="7"/>
      <c r="C4561" s="0" t="n">
        <f aca="false">ROUND((A4561-$A$2)*(24*3600),0)</f>
        <v>37921</v>
      </c>
      <c r="D4561" s="2" t="n">
        <v>0.3016935231</v>
      </c>
    </row>
    <row r="4562" customFormat="false" ht="13.5" hidden="false" customHeight="false" outlineLevel="0" collapsed="false">
      <c r="A4562" s="6" t="n">
        <v>37934.9389814815</v>
      </c>
      <c r="B4562" s="7"/>
      <c r="C4562" s="0" t="n">
        <f aca="false">ROUND((A4562-$A$2)*(24*3600),0)</f>
        <v>37922</v>
      </c>
      <c r="D4562" s="2" t="n">
        <v>0.3017235576</v>
      </c>
    </row>
    <row r="4563" customFormat="false" ht="13.5" hidden="false" customHeight="false" outlineLevel="0" collapsed="false">
      <c r="A4563" s="6" t="n">
        <v>37934.9389930556</v>
      </c>
      <c r="B4563" s="7"/>
      <c r="C4563" s="0" t="n">
        <f aca="false">ROUND((A4563-$A$2)*(24*3600),0)</f>
        <v>37923</v>
      </c>
      <c r="D4563" s="2" t="n">
        <v>0.3017335922</v>
      </c>
    </row>
    <row r="4564" customFormat="false" ht="13.5" hidden="false" customHeight="false" outlineLevel="0" collapsed="false">
      <c r="A4564" s="6" t="n">
        <v>37934.9390046296</v>
      </c>
      <c r="B4564" s="7"/>
      <c r="C4564" s="0" t="n">
        <f aca="false">ROUND((A4564-$A$2)*(24*3600),0)</f>
        <v>37924</v>
      </c>
      <c r="D4564" s="2" t="n">
        <v>0.3017436267</v>
      </c>
    </row>
    <row r="4565" customFormat="false" ht="13.5" hidden="false" customHeight="false" outlineLevel="0" collapsed="false">
      <c r="A4565" s="6" t="n">
        <v>37934.9390162037</v>
      </c>
      <c r="B4565" s="7"/>
      <c r="C4565" s="0" t="n">
        <f aca="false">ROUND((A4565-$A$2)*(24*3600),0)</f>
        <v>37925</v>
      </c>
      <c r="D4565" s="2" t="n">
        <v>0.3017836612</v>
      </c>
    </row>
    <row r="4566" customFormat="false" ht="13.5" hidden="false" customHeight="false" outlineLevel="0" collapsed="false">
      <c r="A4566" s="6" t="n">
        <v>37934.9390277778</v>
      </c>
      <c r="B4566" s="7"/>
      <c r="C4566" s="0" t="n">
        <f aca="false">ROUND((A4566-$A$2)*(24*3600),0)</f>
        <v>37926</v>
      </c>
      <c r="D4566" s="2" t="n">
        <v>0.3017936958</v>
      </c>
    </row>
    <row r="4567" customFormat="false" ht="13.5" hidden="false" customHeight="false" outlineLevel="0" collapsed="false">
      <c r="A4567" s="6" t="n">
        <v>37934.9390393519</v>
      </c>
      <c r="B4567" s="7"/>
      <c r="C4567" s="0" t="n">
        <f aca="false">ROUND((A4567-$A$2)*(24*3600),0)</f>
        <v>37927</v>
      </c>
      <c r="D4567" s="2" t="n">
        <v>0.3018337303</v>
      </c>
    </row>
    <row r="4568" customFormat="false" ht="13.5" hidden="false" customHeight="false" outlineLevel="0" collapsed="false">
      <c r="A4568" s="6" t="n">
        <v>37934.9390509259</v>
      </c>
      <c r="B4568" s="7"/>
      <c r="C4568" s="0" t="n">
        <f aca="false">ROUND((A4568-$A$2)*(24*3600),0)</f>
        <v>37928</v>
      </c>
      <c r="D4568" s="2" t="n">
        <v>0.3018437648</v>
      </c>
    </row>
    <row r="4569" customFormat="false" ht="13.5" hidden="false" customHeight="false" outlineLevel="0" collapsed="false">
      <c r="A4569" s="6" t="n">
        <v>37934.9390625</v>
      </c>
      <c r="B4569" s="7"/>
      <c r="C4569" s="0" t="n">
        <f aca="false">ROUND((A4569-$A$2)*(24*3600),0)</f>
        <v>37929</v>
      </c>
      <c r="D4569" s="2" t="n">
        <v>0.3018637993</v>
      </c>
    </row>
    <row r="4570" customFormat="false" ht="13.5" hidden="false" customHeight="false" outlineLevel="0" collapsed="false">
      <c r="A4570" s="6" t="n">
        <v>37934.9390740741</v>
      </c>
      <c r="B4570" s="7"/>
      <c r="C4570" s="0" t="n">
        <f aca="false">ROUND((A4570-$A$2)*(24*3600),0)</f>
        <v>37930</v>
      </c>
      <c r="D4570" s="2" t="n">
        <v>0.3018938339</v>
      </c>
    </row>
    <row r="4571" customFormat="false" ht="13.5" hidden="false" customHeight="false" outlineLevel="0" collapsed="false">
      <c r="A4571" s="6" t="n">
        <v>37934.9390856482</v>
      </c>
      <c r="B4571" s="7"/>
      <c r="C4571" s="0" t="n">
        <f aca="false">ROUND((A4571-$A$2)*(24*3600),0)</f>
        <v>37931</v>
      </c>
      <c r="D4571" s="2" t="n">
        <v>0.3019438684</v>
      </c>
    </row>
    <row r="4572" customFormat="false" ht="13.5" hidden="false" customHeight="false" outlineLevel="0" collapsed="false">
      <c r="A4572" s="6" t="n">
        <v>37934.9390972222</v>
      </c>
      <c r="B4572" s="7"/>
      <c r="C4572" s="0" t="n">
        <f aca="false">ROUND((A4572-$A$2)*(24*3600),0)</f>
        <v>37932</v>
      </c>
      <c r="D4572" s="2" t="n">
        <v>0.3019639029</v>
      </c>
    </row>
    <row r="4573" customFormat="false" ht="13.5" hidden="false" customHeight="false" outlineLevel="0" collapsed="false">
      <c r="A4573" s="6" t="n">
        <v>37934.9391087963</v>
      </c>
      <c r="B4573" s="7"/>
      <c r="C4573" s="0" t="n">
        <f aca="false">ROUND((A4573-$A$2)*(24*3600),0)</f>
        <v>37933</v>
      </c>
      <c r="D4573" s="2" t="n">
        <v>0.3019839374</v>
      </c>
    </row>
    <row r="4574" customFormat="false" ht="13.5" hidden="false" customHeight="false" outlineLevel="0" collapsed="false">
      <c r="A4574" s="6" t="n">
        <v>37934.9391203704</v>
      </c>
      <c r="B4574" s="7"/>
      <c r="C4574" s="0" t="n">
        <f aca="false">ROUND((A4574-$A$2)*(24*3600),0)</f>
        <v>37934</v>
      </c>
      <c r="D4574" s="2" t="n">
        <v>0.3020139719</v>
      </c>
    </row>
    <row r="4575" customFormat="false" ht="13.5" hidden="false" customHeight="false" outlineLevel="0" collapsed="false">
      <c r="A4575" s="6" t="n">
        <v>37934.9391319445</v>
      </c>
      <c r="B4575" s="7"/>
      <c r="C4575" s="0" t="n">
        <f aca="false">ROUND((A4575-$A$2)*(24*3600),0)</f>
        <v>37935</v>
      </c>
      <c r="D4575" s="2" t="n">
        <v>0.3020340065</v>
      </c>
    </row>
    <row r="4576" customFormat="false" ht="13.5" hidden="false" customHeight="false" outlineLevel="0" collapsed="false">
      <c r="A4576" s="6" t="n">
        <v>37934.9391435185</v>
      </c>
      <c r="B4576" s="7"/>
      <c r="C4576" s="0" t="n">
        <f aca="false">ROUND((A4576-$A$2)*(24*3600),0)</f>
        <v>37936</v>
      </c>
      <c r="D4576" s="2" t="n">
        <v>0.302054041</v>
      </c>
    </row>
    <row r="4577" customFormat="false" ht="13.5" hidden="false" customHeight="false" outlineLevel="0" collapsed="false">
      <c r="A4577" s="6" t="n">
        <v>37934.9391550926</v>
      </c>
      <c r="B4577" s="7"/>
      <c r="C4577" s="0" t="n">
        <f aca="false">ROUND((A4577-$A$2)*(24*3600),0)</f>
        <v>37937</v>
      </c>
      <c r="D4577" s="2" t="n">
        <v>0.3020940755</v>
      </c>
    </row>
    <row r="4578" customFormat="false" ht="13.5" hidden="false" customHeight="false" outlineLevel="0" collapsed="false">
      <c r="A4578" s="6" t="n">
        <v>37934.9391666667</v>
      </c>
      <c r="B4578" s="7"/>
      <c r="C4578" s="0" t="n">
        <f aca="false">ROUND((A4578-$A$2)*(24*3600),0)</f>
        <v>37938</v>
      </c>
      <c r="D4578" s="2" t="n">
        <v>0.30212411</v>
      </c>
    </row>
    <row r="4579" customFormat="false" ht="13.5" hidden="false" customHeight="false" outlineLevel="0" collapsed="false">
      <c r="A4579" s="6" t="n">
        <v>37934.9391782407</v>
      </c>
      <c r="B4579" s="7"/>
      <c r="C4579" s="0" t="n">
        <f aca="false">ROUND((A4579-$A$2)*(24*3600),0)</f>
        <v>37939</v>
      </c>
      <c r="D4579" s="2" t="n">
        <v>0.3021441445</v>
      </c>
    </row>
    <row r="4580" customFormat="false" ht="13.5" hidden="false" customHeight="false" outlineLevel="0" collapsed="false">
      <c r="A4580" s="6" t="n">
        <v>37934.9391898148</v>
      </c>
      <c r="B4580" s="7"/>
      <c r="C4580" s="0" t="n">
        <f aca="false">ROUND((A4580-$A$2)*(24*3600),0)</f>
        <v>37940</v>
      </c>
      <c r="D4580" s="2" t="n">
        <v>0.302164179</v>
      </c>
    </row>
    <row r="4581" customFormat="false" ht="13.5" hidden="false" customHeight="false" outlineLevel="0" collapsed="false">
      <c r="A4581" s="6" t="n">
        <v>37934.9392013889</v>
      </c>
      <c r="B4581" s="7"/>
      <c r="C4581" s="0" t="n">
        <f aca="false">ROUND((A4581-$A$2)*(24*3600),0)</f>
        <v>37941</v>
      </c>
      <c r="D4581" s="2" t="n">
        <v>0.3022042135</v>
      </c>
    </row>
    <row r="4582" customFormat="false" ht="13.5" hidden="false" customHeight="false" outlineLevel="0" collapsed="false">
      <c r="A4582" s="6" t="n">
        <v>37934.939212963</v>
      </c>
      <c r="B4582" s="7"/>
      <c r="C4582" s="0" t="n">
        <f aca="false">ROUND((A4582-$A$2)*(24*3600),0)</f>
        <v>37942</v>
      </c>
      <c r="D4582" s="2" t="n">
        <v>0.302204248</v>
      </c>
    </row>
    <row r="4583" customFormat="false" ht="13.5" hidden="false" customHeight="false" outlineLevel="0" collapsed="false">
      <c r="A4583" s="6" t="n">
        <v>37934.939224537</v>
      </c>
      <c r="B4583" s="7"/>
      <c r="C4583" s="0" t="n">
        <f aca="false">ROUND((A4583-$A$2)*(24*3600),0)</f>
        <v>37943</v>
      </c>
      <c r="D4583" s="2" t="n">
        <v>0.3022242825</v>
      </c>
    </row>
    <row r="4584" customFormat="false" ht="13.5" hidden="false" customHeight="false" outlineLevel="0" collapsed="false">
      <c r="A4584" s="6" t="n">
        <v>37934.9392361111</v>
      </c>
      <c r="B4584" s="7"/>
      <c r="C4584" s="0" t="n">
        <f aca="false">ROUND((A4584-$A$2)*(24*3600),0)</f>
        <v>37944</v>
      </c>
      <c r="D4584" s="2" t="n">
        <v>0.302264317</v>
      </c>
    </row>
    <row r="4585" customFormat="false" ht="13.5" hidden="false" customHeight="false" outlineLevel="0" collapsed="false">
      <c r="A4585" s="6" t="n">
        <v>37934.9392476852</v>
      </c>
      <c r="B4585" s="7"/>
      <c r="C4585" s="0" t="n">
        <f aca="false">ROUND((A4585-$A$2)*(24*3600),0)</f>
        <v>37945</v>
      </c>
      <c r="D4585" s="2" t="n">
        <v>0.3022843515</v>
      </c>
    </row>
    <row r="4586" customFormat="false" ht="13.5" hidden="false" customHeight="false" outlineLevel="0" collapsed="false">
      <c r="A4586" s="6" t="n">
        <v>37934.9392592593</v>
      </c>
      <c r="B4586" s="7"/>
      <c r="C4586" s="0" t="n">
        <f aca="false">ROUND((A4586-$A$2)*(24*3600),0)</f>
        <v>37946</v>
      </c>
      <c r="D4586" s="2" t="n">
        <v>0.3023043859</v>
      </c>
    </row>
    <row r="4587" customFormat="false" ht="13.5" hidden="false" customHeight="false" outlineLevel="0" collapsed="false">
      <c r="A4587" s="6" t="n">
        <v>37934.9392708333</v>
      </c>
      <c r="B4587" s="7"/>
      <c r="C4587" s="0" t="n">
        <f aca="false">ROUND((A4587-$A$2)*(24*3600),0)</f>
        <v>37947</v>
      </c>
      <c r="D4587" s="2" t="n">
        <v>0.3023544204</v>
      </c>
    </row>
    <row r="4588" customFormat="false" ht="13.5" hidden="false" customHeight="false" outlineLevel="0" collapsed="false">
      <c r="A4588" s="6" t="n">
        <v>37934.9392824074</v>
      </c>
      <c r="B4588" s="7"/>
      <c r="C4588" s="0" t="n">
        <f aca="false">ROUND((A4588-$A$2)*(24*3600),0)</f>
        <v>37948</v>
      </c>
      <c r="D4588" s="2" t="n">
        <v>0.3023744549</v>
      </c>
    </row>
    <row r="4589" customFormat="false" ht="13.5" hidden="false" customHeight="false" outlineLevel="0" collapsed="false">
      <c r="A4589" s="6" t="n">
        <v>37934.9392939815</v>
      </c>
      <c r="B4589" s="7"/>
      <c r="C4589" s="0" t="n">
        <f aca="false">ROUND((A4589-$A$2)*(24*3600),0)</f>
        <v>37949</v>
      </c>
      <c r="D4589" s="2" t="n">
        <v>0.3024044894</v>
      </c>
    </row>
    <row r="4590" customFormat="false" ht="13.5" hidden="false" customHeight="false" outlineLevel="0" collapsed="false">
      <c r="A4590" s="6" t="n">
        <v>37934.9393055556</v>
      </c>
      <c r="B4590" s="7"/>
      <c r="C4590" s="0" t="n">
        <f aca="false">ROUND((A4590-$A$2)*(24*3600),0)</f>
        <v>37950</v>
      </c>
      <c r="D4590" s="2" t="n">
        <v>0.3024245239</v>
      </c>
    </row>
    <row r="4591" customFormat="false" ht="13.5" hidden="false" customHeight="false" outlineLevel="0" collapsed="false">
      <c r="A4591" s="6" t="n">
        <v>37934.9393171296</v>
      </c>
      <c r="B4591" s="7"/>
      <c r="C4591" s="0" t="n">
        <f aca="false">ROUND((A4591-$A$2)*(24*3600),0)</f>
        <v>37951</v>
      </c>
      <c r="D4591" s="2" t="n">
        <v>0.3024345583</v>
      </c>
    </row>
    <row r="4592" customFormat="false" ht="13.5" hidden="false" customHeight="false" outlineLevel="0" collapsed="false">
      <c r="A4592" s="6" t="n">
        <v>37934.9393287037</v>
      </c>
      <c r="B4592" s="7"/>
      <c r="C4592" s="0" t="n">
        <f aca="false">ROUND((A4592-$A$2)*(24*3600),0)</f>
        <v>37952</v>
      </c>
      <c r="D4592" s="2" t="n">
        <v>0.3024645928</v>
      </c>
    </row>
    <row r="4593" customFormat="false" ht="13.5" hidden="false" customHeight="false" outlineLevel="0" collapsed="false">
      <c r="A4593" s="6" t="n">
        <v>37934.9393402778</v>
      </c>
      <c r="B4593" s="7"/>
      <c r="C4593" s="0" t="n">
        <f aca="false">ROUND((A4593-$A$2)*(24*3600),0)</f>
        <v>37953</v>
      </c>
      <c r="D4593" s="2" t="n">
        <v>0.3024846273</v>
      </c>
    </row>
    <row r="4594" customFormat="false" ht="13.5" hidden="false" customHeight="false" outlineLevel="0" collapsed="false">
      <c r="A4594" s="6" t="n">
        <v>37934.9393518519</v>
      </c>
      <c r="B4594" s="7"/>
      <c r="C4594" s="0" t="n">
        <f aca="false">ROUND((A4594-$A$2)*(24*3600),0)</f>
        <v>37954</v>
      </c>
      <c r="D4594" s="2" t="n">
        <v>0.3025146617</v>
      </c>
    </row>
    <row r="4595" customFormat="false" ht="13.5" hidden="false" customHeight="false" outlineLevel="0" collapsed="false">
      <c r="A4595" s="6" t="n">
        <v>37934.9393634259</v>
      </c>
      <c r="B4595" s="7"/>
      <c r="C4595" s="0" t="n">
        <f aca="false">ROUND((A4595-$A$2)*(24*3600),0)</f>
        <v>37955</v>
      </c>
      <c r="D4595" s="2" t="n">
        <v>0.3025346962</v>
      </c>
    </row>
    <row r="4596" customFormat="false" ht="13.5" hidden="false" customHeight="false" outlineLevel="0" collapsed="false">
      <c r="A4596" s="6" t="n">
        <v>37934.939375</v>
      </c>
      <c r="B4596" s="7"/>
      <c r="C4596" s="0" t="n">
        <f aca="false">ROUND((A4596-$A$2)*(24*3600),0)</f>
        <v>37956</v>
      </c>
      <c r="D4596" s="2" t="n">
        <v>0.3025447307</v>
      </c>
    </row>
    <row r="4597" customFormat="false" ht="13.5" hidden="false" customHeight="false" outlineLevel="0" collapsed="false">
      <c r="A4597" s="6" t="n">
        <v>37934.9393865741</v>
      </c>
      <c r="B4597" s="7"/>
      <c r="C4597" s="0" t="n">
        <f aca="false">ROUND((A4597-$A$2)*(24*3600),0)</f>
        <v>37957</v>
      </c>
      <c r="D4597" s="2" t="n">
        <v>0.3025747651</v>
      </c>
    </row>
    <row r="4598" customFormat="false" ht="13.5" hidden="false" customHeight="false" outlineLevel="0" collapsed="false">
      <c r="A4598" s="6" t="n">
        <v>37934.9393981482</v>
      </c>
      <c r="B4598" s="7"/>
      <c r="C4598" s="0" t="n">
        <f aca="false">ROUND((A4598-$A$2)*(24*3600),0)</f>
        <v>37958</v>
      </c>
      <c r="D4598" s="2" t="n">
        <v>0.3026247996</v>
      </c>
    </row>
    <row r="4599" customFormat="false" ht="13.5" hidden="false" customHeight="false" outlineLevel="0" collapsed="false">
      <c r="A4599" s="6" t="n">
        <v>37934.9394097222</v>
      </c>
      <c r="B4599" s="7"/>
      <c r="C4599" s="0" t="n">
        <f aca="false">ROUND((A4599-$A$2)*(24*3600),0)</f>
        <v>37959</v>
      </c>
      <c r="D4599" s="2" t="n">
        <v>0.302644834</v>
      </c>
    </row>
    <row r="4600" customFormat="false" ht="13.5" hidden="false" customHeight="false" outlineLevel="0" collapsed="false">
      <c r="A4600" s="6" t="n">
        <v>37934.9394212963</v>
      </c>
      <c r="B4600" s="7"/>
      <c r="C4600" s="0" t="n">
        <f aca="false">ROUND((A4600-$A$2)*(24*3600),0)</f>
        <v>37960</v>
      </c>
      <c r="D4600" s="2" t="n">
        <v>0.3026648685</v>
      </c>
    </row>
    <row r="4601" customFormat="false" ht="13.5" hidden="false" customHeight="false" outlineLevel="0" collapsed="false">
      <c r="A4601" s="6" t="n">
        <v>37934.9394328704</v>
      </c>
      <c r="B4601" s="7"/>
      <c r="C4601" s="0" t="n">
        <f aca="false">ROUND((A4601-$A$2)*(24*3600),0)</f>
        <v>37961</v>
      </c>
      <c r="D4601" s="2" t="n">
        <v>0.3026849029</v>
      </c>
    </row>
    <row r="4602" customFormat="false" ht="13.5" hidden="false" customHeight="false" outlineLevel="0" collapsed="false">
      <c r="A4602" s="6" t="n">
        <v>37934.9394444445</v>
      </c>
      <c r="B4602" s="7"/>
      <c r="C4602" s="0" t="n">
        <f aca="false">ROUND((A4602-$A$2)*(24*3600),0)</f>
        <v>37962</v>
      </c>
      <c r="D4602" s="2" t="n">
        <v>0.3027049374</v>
      </c>
    </row>
    <row r="4603" customFormat="false" ht="13.5" hidden="false" customHeight="false" outlineLevel="0" collapsed="false">
      <c r="A4603" s="6" t="n">
        <v>37934.9394560185</v>
      </c>
      <c r="B4603" s="7"/>
      <c r="C4603" s="0" t="n">
        <f aca="false">ROUND((A4603-$A$2)*(24*3600),0)</f>
        <v>37963</v>
      </c>
      <c r="D4603" s="2" t="n">
        <v>0.3027449718</v>
      </c>
    </row>
    <row r="4604" customFormat="false" ht="13.5" hidden="false" customHeight="false" outlineLevel="0" collapsed="false">
      <c r="A4604" s="6" t="n">
        <v>37934.9394675926</v>
      </c>
      <c r="B4604" s="7"/>
      <c r="C4604" s="0" t="n">
        <f aca="false">ROUND((A4604-$A$2)*(24*3600),0)</f>
        <v>37964</v>
      </c>
      <c r="D4604" s="2" t="n">
        <v>0.3027750063</v>
      </c>
    </row>
    <row r="4605" customFormat="false" ht="13.5" hidden="false" customHeight="false" outlineLevel="0" collapsed="false">
      <c r="A4605" s="6" t="n">
        <v>37934.9394791667</v>
      </c>
      <c r="B4605" s="7"/>
      <c r="C4605" s="0" t="n">
        <f aca="false">ROUND((A4605-$A$2)*(24*3600),0)</f>
        <v>37965</v>
      </c>
      <c r="D4605" s="2" t="n">
        <v>0.3027950407</v>
      </c>
    </row>
    <row r="4606" customFormat="false" ht="13.5" hidden="false" customHeight="false" outlineLevel="0" collapsed="false">
      <c r="A4606" s="6" t="n">
        <v>37934.9394907407</v>
      </c>
      <c r="B4606" s="7"/>
      <c r="C4606" s="0" t="n">
        <f aca="false">ROUND((A4606-$A$2)*(24*3600),0)</f>
        <v>37966</v>
      </c>
      <c r="D4606" s="2" t="n">
        <v>0.3028250752</v>
      </c>
    </row>
    <row r="4607" customFormat="false" ht="13.5" hidden="false" customHeight="false" outlineLevel="0" collapsed="false">
      <c r="A4607" s="6" t="n">
        <v>37934.9395023148</v>
      </c>
      <c r="B4607" s="7"/>
      <c r="C4607" s="0" t="n">
        <f aca="false">ROUND((A4607-$A$2)*(24*3600),0)</f>
        <v>37967</v>
      </c>
      <c r="D4607" s="2" t="n">
        <v>0.3028451096</v>
      </c>
    </row>
    <row r="4608" customFormat="false" ht="13.5" hidden="false" customHeight="false" outlineLevel="0" collapsed="false">
      <c r="A4608" s="6" t="n">
        <v>37934.9395138889</v>
      </c>
      <c r="B4608" s="7"/>
      <c r="C4608" s="0" t="n">
        <f aca="false">ROUND((A4608-$A$2)*(24*3600),0)</f>
        <v>37968</v>
      </c>
      <c r="D4608" s="2" t="n">
        <v>0.302875144</v>
      </c>
    </row>
    <row r="4609" customFormat="false" ht="13.5" hidden="false" customHeight="false" outlineLevel="0" collapsed="false">
      <c r="A4609" s="6" t="n">
        <v>37934.939525463</v>
      </c>
      <c r="B4609" s="7"/>
      <c r="C4609" s="0" t="n">
        <f aca="false">ROUND((A4609-$A$2)*(24*3600),0)</f>
        <v>37969</v>
      </c>
      <c r="D4609" s="2" t="n">
        <v>0.3028951785</v>
      </c>
    </row>
    <row r="4610" customFormat="false" ht="13.5" hidden="false" customHeight="false" outlineLevel="0" collapsed="false">
      <c r="A4610" s="6" t="n">
        <v>37934.939537037</v>
      </c>
      <c r="B4610" s="7"/>
      <c r="C4610" s="0" t="n">
        <f aca="false">ROUND((A4610-$A$2)*(24*3600),0)</f>
        <v>37970</v>
      </c>
      <c r="D4610" s="2" t="n">
        <v>0.3029152129</v>
      </c>
    </row>
    <row r="4611" customFormat="false" ht="13.5" hidden="false" customHeight="false" outlineLevel="0" collapsed="false">
      <c r="A4611" s="6" t="n">
        <v>37934.9395486111</v>
      </c>
      <c r="B4611" s="7"/>
      <c r="C4611" s="0" t="n">
        <f aca="false">ROUND((A4611-$A$2)*(24*3600),0)</f>
        <v>37971</v>
      </c>
      <c r="D4611" s="2" t="n">
        <v>0.3029352473</v>
      </c>
    </row>
    <row r="4612" customFormat="false" ht="13.5" hidden="false" customHeight="false" outlineLevel="0" collapsed="false">
      <c r="A4612" s="6" t="n">
        <v>37934.9395601852</v>
      </c>
      <c r="B4612" s="7"/>
      <c r="C4612" s="0" t="n">
        <f aca="false">ROUND((A4612-$A$2)*(24*3600),0)</f>
        <v>37972</v>
      </c>
      <c r="D4612" s="2" t="n">
        <v>0.3029552818</v>
      </c>
    </row>
    <row r="4613" customFormat="false" ht="13.5" hidden="false" customHeight="false" outlineLevel="0" collapsed="false">
      <c r="A4613" s="6" t="n">
        <v>37934.9395717593</v>
      </c>
      <c r="B4613" s="7"/>
      <c r="C4613" s="0" t="n">
        <f aca="false">ROUND((A4613-$A$2)*(24*3600),0)</f>
        <v>37973</v>
      </c>
      <c r="D4613" s="2" t="n">
        <v>0.3030053162</v>
      </c>
    </row>
    <row r="4614" customFormat="false" ht="13.5" hidden="false" customHeight="false" outlineLevel="0" collapsed="false">
      <c r="A4614" s="6" t="n">
        <v>37934.9395833333</v>
      </c>
      <c r="B4614" s="7"/>
      <c r="C4614" s="0" t="n">
        <f aca="false">ROUND((A4614-$A$2)*(24*3600),0)</f>
        <v>37974</v>
      </c>
      <c r="D4614" s="2" t="n">
        <v>0.3030353506</v>
      </c>
    </row>
    <row r="4615" customFormat="false" ht="13.5" hidden="false" customHeight="false" outlineLevel="0" collapsed="false">
      <c r="A4615" s="6" t="n">
        <v>37934.9395949074</v>
      </c>
      <c r="B4615" s="7"/>
      <c r="C4615" s="0" t="n">
        <f aca="false">ROUND((A4615-$A$2)*(24*3600),0)</f>
        <v>37975</v>
      </c>
      <c r="D4615" s="2" t="n">
        <v>0.303035385</v>
      </c>
    </row>
    <row r="4616" customFormat="false" ht="13.5" hidden="false" customHeight="false" outlineLevel="0" collapsed="false">
      <c r="A4616" s="6" t="n">
        <v>37934.9396064815</v>
      </c>
      <c r="B4616" s="7"/>
      <c r="C4616" s="0" t="n">
        <f aca="false">ROUND((A4616-$A$2)*(24*3600),0)</f>
        <v>37976</v>
      </c>
      <c r="D4616" s="2" t="n">
        <v>0.3030654194</v>
      </c>
    </row>
    <row r="4617" customFormat="false" ht="13.5" hidden="false" customHeight="false" outlineLevel="0" collapsed="false">
      <c r="A4617" s="6" t="n">
        <v>37934.9396180556</v>
      </c>
      <c r="B4617" s="7"/>
      <c r="C4617" s="0" t="n">
        <f aca="false">ROUND((A4617-$A$2)*(24*3600),0)</f>
        <v>37977</v>
      </c>
      <c r="D4617" s="2" t="n">
        <v>0.3030954538</v>
      </c>
    </row>
    <row r="4618" customFormat="false" ht="13.5" hidden="false" customHeight="false" outlineLevel="0" collapsed="false">
      <c r="A4618" s="6" t="n">
        <v>37934.9396296296</v>
      </c>
      <c r="B4618" s="7"/>
      <c r="C4618" s="0" t="n">
        <f aca="false">ROUND((A4618-$A$2)*(24*3600),0)</f>
        <v>37978</v>
      </c>
      <c r="D4618" s="2" t="n">
        <v>0.3031154883</v>
      </c>
    </row>
    <row r="4619" customFormat="false" ht="13.5" hidden="false" customHeight="false" outlineLevel="0" collapsed="false">
      <c r="A4619" s="6" t="n">
        <v>37934.9396412037</v>
      </c>
      <c r="B4619" s="7"/>
      <c r="C4619" s="0" t="n">
        <f aca="false">ROUND((A4619-$A$2)*(24*3600),0)</f>
        <v>37979</v>
      </c>
      <c r="D4619" s="2" t="n">
        <v>0.3031455227</v>
      </c>
    </row>
    <row r="4620" customFormat="false" ht="13.5" hidden="false" customHeight="false" outlineLevel="0" collapsed="false">
      <c r="A4620" s="6" t="n">
        <v>37934.9396527778</v>
      </c>
      <c r="B4620" s="7"/>
      <c r="C4620" s="0" t="n">
        <f aca="false">ROUND((A4620-$A$2)*(24*3600),0)</f>
        <v>37980</v>
      </c>
      <c r="D4620" s="2" t="n">
        <v>0.3031655571</v>
      </c>
    </row>
    <row r="4621" customFormat="false" ht="13.5" hidden="false" customHeight="false" outlineLevel="0" collapsed="false">
      <c r="A4621" s="6" t="n">
        <v>37934.9396643519</v>
      </c>
      <c r="B4621" s="7"/>
      <c r="C4621" s="0" t="n">
        <f aca="false">ROUND((A4621-$A$2)*(24*3600),0)</f>
        <v>37981</v>
      </c>
      <c r="D4621" s="2" t="n">
        <v>0.3031755915</v>
      </c>
    </row>
    <row r="4622" customFormat="false" ht="13.5" hidden="false" customHeight="false" outlineLevel="0" collapsed="false">
      <c r="A4622" s="6" t="n">
        <v>37934.9396759259</v>
      </c>
      <c r="B4622" s="7"/>
      <c r="C4622" s="0" t="n">
        <f aca="false">ROUND((A4622-$A$2)*(24*3600),0)</f>
        <v>37982</v>
      </c>
      <c r="D4622" s="2" t="n">
        <v>0.3032056259</v>
      </c>
    </row>
    <row r="4623" customFormat="false" ht="13.5" hidden="false" customHeight="false" outlineLevel="0" collapsed="false">
      <c r="A4623" s="6" t="n">
        <v>37934.9396875</v>
      </c>
      <c r="B4623" s="7"/>
      <c r="C4623" s="0" t="n">
        <f aca="false">ROUND((A4623-$A$2)*(24*3600),0)</f>
        <v>37983</v>
      </c>
      <c r="D4623" s="2" t="n">
        <v>0.3032456603</v>
      </c>
    </row>
    <row r="4624" customFormat="false" ht="13.5" hidden="false" customHeight="false" outlineLevel="0" collapsed="false">
      <c r="A4624" s="6" t="n">
        <v>37934.9396990741</v>
      </c>
      <c r="B4624" s="7"/>
      <c r="C4624" s="0" t="n">
        <f aca="false">ROUND((A4624-$A$2)*(24*3600),0)</f>
        <v>37984</v>
      </c>
      <c r="D4624" s="2" t="n">
        <v>0.3032656947</v>
      </c>
    </row>
    <row r="4625" customFormat="false" ht="13.5" hidden="false" customHeight="false" outlineLevel="0" collapsed="false">
      <c r="A4625" s="6" t="n">
        <v>37934.9397106482</v>
      </c>
      <c r="B4625" s="7"/>
      <c r="C4625" s="0" t="n">
        <f aca="false">ROUND((A4625-$A$2)*(24*3600),0)</f>
        <v>37985</v>
      </c>
      <c r="D4625" s="2" t="n">
        <v>0.3032857291</v>
      </c>
    </row>
    <row r="4626" customFormat="false" ht="13.5" hidden="false" customHeight="false" outlineLevel="0" collapsed="false">
      <c r="A4626" s="6" t="n">
        <v>37934.9397222222</v>
      </c>
      <c r="B4626" s="7"/>
      <c r="C4626" s="0" t="n">
        <f aca="false">ROUND((A4626-$A$2)*(24*3600),0)</f>
        <v>37986</v>
      </c>
      <c r="D4626" s="2" t="n">
        <v>0.3033157635</v>
      </c>
    </row>
    <row r="4627" customFormat="false" ht="13.5" hidden="false" customHeight="false" outlineLevel="0" collapsed="false">
      <c r="A4627" s="6" t="n">
        <v>37934.9397337963</v>
      </c>
      <c r="B4627" s="7"/>
      <c r="C4627" s="0" t="n">
        <f aca="false">ROUND((A4627-$A$2)*(24*3600),0)</f>
        <v>37987</v>
      </c>
      <c r="D4627" s="2" t="n">
        <v>0.3033557979</v>
      </c>
    </row>
    <row r="4628" customFormat="false" ht="13.5" hidden="false" customHeight="false" outlineLevel="0" collapsed="false">
      <c r="A4628" s="6" t="n">
        <v>37934.9397453704</v>
      </c>
      <c r="B4628" s="7"/>
      <c r="C4628" s="0" t="n">
        <f aca="false">ROUND((A4628-$A$2)*(24*3600),0)</f>
        <v>37988</v>
      </c>
      <c r="D4628" s="2" t="n">
        <v>0.3033658322</v>
      </c>
    </row>
    <row r="4629" customFormat="false" ht="13.5" hidden="false" customHeight="false" outlineLevel="0" collapsed="false">
      <c r="A4629" s="6" t="n">
        <v>37934.9397569444</v>
      </c>
      <c r="B4629" s="7"/>
      <c r="C4629" s="0" t="n">
        <f aca="false">ROUND((A4629-$A$2)*(24*3600),0)</f>
        <v>37989</v>
      </c>
      <c r="D4629" s="2" t="n">
        <v>0.3033858666</v>
      </c>
    </row>
    <row r="4630" customFormat="false" ht="13.5" hidden="false" customHeight="false" outlineLevel="0" collapsed="false">
      <c r="A4630" s="6" t="n">
        <v>37934.9397685185</v>
      </c>
      <c r="B4630" s="7"/>
      <c r="C4630" s="0" t="n">
        <f aca="false">ROUND((A4630-$A$2)*(24*3600),0)</f>
        <v>37990</v>
      </c>
      <c r="D4630" s="2" t="n">
        <v>0.303395901</v>
      </c>
    </row>
    <row r="4631" customFormat="false" ht="13.5" hidden="false" customHeight="false" outlineLevel="0" collapsed="false">
      <c r="A4631" s="6" t="n">
        <v>37934.9397800926</v>
      </c>
      <c r="B4631" s="7"/>
      <c r="C4631" s="0" t="n">
        <f aca="false">ROUND((A4631-$A$2)*(24*3600),0)</f>
        <v>37991</v>
      </c>
      <c r="D4631" s="2" t="n">
        <v>0.3034359354</v>
      </c>
    </row>
    <row r="4632" customFormat="false" ht="13.5" hidden="false" customHeight="false" outlineLevel="0" collapsed="false">
      <c r="A4632" s="6" t="n">
        <v>37934.9397916667</v>
      </c>
      <c r="B4632" s="7"/>
      <c r="C4632" s="0" t="n">
        <f aca="false">ROUND((A4632-$A$2)*(24*3600),0)</f>
        <v>37992</v>
      </c>
      <c r="D4632" s="2" t="n">
        <v>0.3034759698</v>
      </c>
    </row>
    <row r="4633" customFormat="false" ht="13.5" hidden="false" customHeight="false" outlineLevel="0" collapsed="false">
      <c r="A4633" s="6" t="n">
        <v>37934.9398032407</v>
      </c>
      <c r="B4633" s="7"/>
      <c r="C4633" s="0" t="n">
        <f aca="false">ROUND((A4633-$A$2)*(24*3600),0)</f>
        <v>37993</v>
      </c>
      <c r="D4633" s="2" t="n">
        <v>0.3034960041</v>
      </c>
    </row>
    <row r="4634" customFormat="false" ht="13.5" hidden="false" customHeight="false" outlineLevel="0" collapsed="false">
      <c r="A4634" s="6" t="n">
        <v>37934.9398148148</v>
      </c>
      <c r="B4634" s="7"/>
      <c r="C4634" s="0" t="n">
        <f aca="false">ROUND((A4634-$A$2)*(24*3600),0)</f>
        <v>37994</v>
      </c>
      <c r="D4634" s="2" t="n">
        <v>0.3035060385</v>
      </c>
    </row>
    <row r="4635" customFormat="false" ht="13.5" hidden="false" customHeight="false" outlineLevel="0" collapsed="false">
      <c r="A4635" s="6" t="n">
        <v>37934.9398263889</v>
      </c>
      <c r="B4635" s="7"/>
      <c r="C4635" s="0" t="n">
        <f aca="false">ROUND((A4635-$A$2)*(24*3600),0)</f>
        <v>37995</v>
      </c>
      <c r="D4635" s="2" t="n">
        <v>0.3035360729</v>
      </c>
    </row>
    <row r="4636" customFormat="false" ht="13.5" hidden="false" customHeight="false" outlineLevel="0" collapsed="false">
      <c r="A4636" s="6" t="n">
        <v>37934.939837963</v>
      </c>
      <c r="B4636" s="7"/>
      <c r="C4636" s="0" t="n">
        <f aca="false">ROUND((A4636-$A$2)*(24*3600),0)</f>
        <v>37996</v>
      </c>
      <c r="D4636" s="2" t="n">
        <v>0.3035561073</v>
      </c>
    </row>
    <row r="4637" customFormat="false" ht="13.5" hidden="false" customHeight="false" outlineLevel="0" collapsed="false">
      <c r="A4637" s="6" t="n">
        <v>37934.939849537</v>
      </c>
      <c r="B4637" s="7"/>
      <c r="C4637" s="0" t="n">
        <f aca="false">ROUND((A4637-$A$2)*(24*3600),0)</f>
        <v>37997</v>
      </c>
      <c r="D4637" s="2" t="n">
        <v>0.3035961416</v>
      </c>
    </row>
    <row r="4638" customFormat="false" ht="13.5" hidden="false" customHeight="false" outlineLevel="0" collapsed="false">
      <c r="A4638" s="6" t="n">
        <v>37934.9398611111</v>
      </c>
      <c r="B4638" s="7"/>
      <c r="C4638" s="0" t="n">
        <f aca="false">ROUND((A4638-$A$2)*(24*3600),0)</f>
        <v>37998</v>
      </c>
      <c r="D4638" s="2" t="n">
        <v>0.303606176</v>
      </c>
    </row>
    <row r="4639" customFormat="false" ht="13.5" hidden="false" customHeight="false" outlineLevel="0" collapsed="false">
      <c r="A4639" s="6" t="n">
        <v>37934.9398726852</v>
      </c>
      <c r="B4639" s="7"/>
      <c r="C4639" s="0" t="n">
        <f aca="false">ROUND((A4639-$A$2)*(24*3600),0)</f>
        <v>37999</v>
      </c>
      <c r="D4639" s="2" t="n">
        <v>0.3036462104</v>
      </c>
    </row>
    <row r="4640" customFormat="false" ht="13.5" hidden="false" customHeight="false" outlineLevel="0" collapsed="false">
      <c r="A4640" s="6" t="n">
        <v>37934.9398842593</v>
      </c>
      <c r="B4640" s="7"/>
      <c r="C4640" s="0" t="n">
        <f aca="false">ROUND((A4640-$A$2)*(24*3600),0)</f>
        <v>38000</v>
      </c>
      <c r="D4640" s="2" t="n">
        <v>0.3036862447</v>
      </c>
    </row>
    <row r="4641" customFormat="false" ht="13.5" hidden="false" customHeight="false" outlineLevel="0" collapsed="false">
      <c r="A4641" s="6" t="n">
        <v>37934.9398958333</v>
      </c>
      <c r="B4641" s="7"/>
      <c r="C4641" s="0" t="n">
        <f aca="false">ROUND((A4641-$A$2)*(24*3600),0)</f>
        <v>38001</v>
      </c>
      <c r="D4641" s="2" t="n">
        <v>0.3036962791</v>
      </c>
    </row>
    <row r="4642" customFormat="false" ht="13.5" hidden="false" customHeight="false" outlineLevel="0" collapsed="false">
      <c r="A4642" s="6" t="n">
        <v>37934.9399074074</v>
      </c>
      <c r="B4642" s="7"/>
      <c r="C4642" s="0" t="n">
        <f aca="false">ROUND((A4642-$A$2)*(24*3600),0)</f>
        <v>38002</v>
      </c>
      <c r="D4642" s="2" t="n">
        <v>0.3037163134</v>
      </c>
    </row>
    <row r="4643" customFormat="false" ht="13.5" hidden="false" customHeight="false" outlineLevel="0" collapsed="false">
      <c r="A4643" s="6" t="n">
        <v>37934.9399189815</v>
      </c>
      <c r="B4643" s="7"/>
      <c r="C4643" s="0" t="n">
        <f aca="false">ROUND((A4643-$A$2)*(24*3600),0)</f>
        <v>38003</v>
      </c>
      <c r="D4643" s="2" t="n">
        <v>0.3037463478</v>
      </c>
    </row>
    <row r="4644" customFormat="false" ht="13.5" hidden="false" customHeight="false" outlineLevel="0" collapsed="false">
      <c r="A4644" s="6" t="n">
        <v>37934.9399305556</v>
      </c>
      <c r="B4644" s="7"/>
      <c r="C4644" s="0" t="n">
        <f aca="false">ROUND((A4644-$A$2)*(24*3600),0)</f>
        <v>38004</v>
      </c>
      <c r="D4644" s="2" t="n">
        <v>0.3037663821</v>
      </c>
    </row>
    <row r="4645" customFormat="false" ht="13.5" hidden="false" customHeight="false" outlineLevel="0" collapsed="false">
      <c r="A4645" s="6" t="n">
        <v>37934.9399421296</v>
      </c>
      <c r="B4645" s="7"/>
      <c r="C4645" s="0" t="n">
        <f aca="false">ROUND((A4645-$A$2)*(24*3600),0)</f>
        <v>38005</v>
      </c>
      <c r="D4645" s="2" t="n">
        <v>0.3037964165</v>
      </c>
    </row>
    <row r="4646" customFormat="false" ht="13.5" hidden="false" customHeight="false" outlineLevel="0" collapsed="false">
      <c r="A4646" s="6" t="n">
        <v>37934.9399537037</v>
      </c>
      <c r="B4646" s="7"/>
      <c r="C4646" s="0" t="n">
        <f aca="false">ROUND((A4646-$A$2)*(24*3600),0)</f>
        <v>38006</v>
      </c>
      <c r="D4646" s="2" t="n">
        <v>0.3038164508</v>
      </c>
    </row>
    <row r="4647" customFormat="false" ht="13.5" hidden="false" customHeight="false" outlineLevel="0" collapsed="false">
      <c r="A4647" s="6" t="n">
        <v>37934.9399652778</v>
      </c>
      <c r="B4647" s="7"/>
      <c r="C4647" s="0" t="n">
        <f aca="false">ROUND((A4647-$A$2)*(24*3600),0)</f>
        <v>38007</v>
      </c>
      <c r="D4647" s="2" t="n">
        <v>0.3038364852</v>
      </c>
    </row>
    <row r="4648" customFormat="false" ht="13.5" hidden="false" customHeight="false" outlineLevel="0" collapsed="false">
      <c r="A4648" s="6" t="n">
        <v>37934.9399768519</v>
      </c>
      <c r="B4648" s="7"/>
      <c r="C4648" s="0" t="n">
        <f aca="false">ROUND((A4648-$A$2)*(24*3600),0)</f>
        <v>38008</v>
      </c>
      <c r="D4648" s="2" t="n">
        <v>0.3038565195</v>
      </c>
    </row>
    <row r="4649" customFormat="false" ht="13.5" hidden="false" customHeight="false" outlineLevel="0" collapsed="false">
      <c r="A4649" s="6" t="n">
        <v>37934.9399884259</v>
      </c>
      <c r="B4649" s="7"/>
      <c r="C4649" s="0" t="n">
        <f aca="false">ROUND((A4649-$A$2)*(24*3600),0)</f>
        <v>38009</v>
      </c>
      <c r="D4649" s="2" t="n">
        <v>0.3039065538</v>
      </c>
    </row>
    <row r="4650" customFormat="false" ht="13.5" hidden="false" customHeight="false" outlineLevel="0" collapsed="false">
      <c r="A4650" s="6" t="n">
        <v>37934.94</v>
      </c>
      <c r="B4650" s="7"/>
      <c r="C4650" s="0" t="n">
        <f aca="false">ROUND((A4650-$A$2)*(24*3600),0)</f>
        <v>38010</v>
      </c>
      <c r="D4650" s="2" t="n">
        <v>0.3039165882</v>
      </c>
    </row>
    <row r="4651" customFormat="false" ht="13.5" hidden="false" customHeight="false" outlineLevel="0" collapsed="false">
      <c r="A4651" s="6" t="n">
        <v>37934.9400115741</v>
      </c>
      <c r="B4651" s="7"/>
      <c r="C4651" s="0" t="n">
        <f aca="false">ROUND((A4651-$A$2)*(24*3600),0)</f>
        <v>38011</v>
      </c>
      <c r="D4651" s="2" t="n">
        <v>0.3039466225</v>
      </c>
    </row>
    <row r="4652" customFormat="false" ht="13.5" hidden="false" customHeight="false" outlineLevel="0" collapsed="false">
      <c r="A4652" s="6" t="n">
        <v>37934.9400231482</v>
      </c>
      <c r="B4652" s="7"/>
      <c r="C4652" s="0" t="n">
        <f aca="false">ROUND((A4652-$A$2)*(24*3600),0)</f>
        <v>38012</v>
      </c>
      <c r="D4652" s="2" t="n">
        <v>0.3039566568</v>
      </c>
    </row>
    <row r="4653" customFormat="false" ht="13.5" hidden="false" customHeight="false" outlineLevel="0" collapsed="false">
      <c r="A4653" s="6" t="n">
        <v>37934.9400347222</v>
      </c>
      <c r="B4653" s="7"/>
      <c r="C4653" s="0" t="n">
        <f aca="false">ROUND((A4653-$A$2)*(24*3600),0)</f>
        <v>38013</v>
      </c>
      <c r="D4653" s="2" t="n">
        <v>0.3039866912</v>
      </c>
    </row>
    <row r="4654" customFormat="false" ht="13.5" hidden="false" customHeight="false" outlineLevel="0" collapsed="false">
      <c r="A4654" s="6" t="n">
        <v>37934.9400462963</v>
      </c>
      <c r="B4654" s="7"/>
      <c r="C4654" s="0" t="n">
        <f aca="false">ROUND((A4654-$A$2)*(24*3600),0)</f>
        <v>38014</v>
      </c>
      <c r="D4654" s="2" t="n">
        <v>0.3040067255</v>
      </c>
    </row>
    <row r="4655" customFormat="false" ht="13.5" hidden="false" customHeight="false" outlineLevel="0" collapsed="false">
      <c r="A4655" s="6" t="n">
        <v>37934.9400578704</v>
      </c>
      <c r="B4655" s="7"/>
      <c r="C4655" s="0" t="n">
        <f aca="false">ROUND((A4655-$A$2)*(24*3600),0)</f>
        <v>38015</v>
      </c>
      <c r="D4655" s="2" t="n">
        <v>0.3040167598</v>
      </c>
    </row>
    <row r="4656" customFormat="false" ht="13.5" hidden="false" customHeight="false" outlineLevel="0" collapsed="false">
      <c r="A4656" s="6" t="n">
        <v>37934.9400694444</v>
      </c>
      <c r="B4656" s="7"/>
      <c r="C4656" s="0" t="n">
        <f aca="false">ROUND((A4656-$A$2)*(24*3600),0)</f>
        <v>38016</v>
      </c>
      <c r="D4656" s="2" t="n">
        <v>0.3040567941</v>
      </c>
    </row>
    <row r="4657" customFormat="false" ht="13.5" hidden="false" customHeight="false" outlineLevel="0" collapsed="false">
      <c r="A4657" s="6" t="n">
        <v>37934.9400810185</v>
      </c>
      <c r="B4657" s="7"/>
      <c r="C4657" s="0" t="n">
        <f aca="false">ROUND((A4657-$A$2)*(24*3600),0)</f>
        <v>38017</v>
      </c>
      <c r="D4657" s="2" t="n">
        <v>0.3040768285</v>
      </c>
    </row>
    <row r="4658" customFormat="false" ht="13.5" hidden="false" customHeight="false" outlineLevel="0" collapsed="false">
      <c r="A4658" s="6" t="n">
        <v>37934.9400925926</v>
      </c>
      <c r="B4658" s="7"/>
      <c r="C4658" s="0" t="n">
        <f aca="false">ROUND((A4658-$A$2)*(24*3600),0)</f>
        <v>38018</v>
      </c>
      <c r="D4658" s="2" t="n">
        <v>0.3040868628</v>
      </c>
    </row>
    <row r="4659" customFormat="false" ht="13.5" hidden="false" customHeight="false" outlineLevel="0" collapsed="false">
      <c r="A4659" s="6" t="n">
        <v>37934.9401041667</v>
      </c>
      <c r="B4659" s="7"/>
      <c r="C4659" s="0" t="n">
        <f aca="false">ROUND((A4659-$A$2)*(24*3600),0)</f>
        <v>38019</v>
      </c>
      <c r="D4659" s="2" t="n">
        <v>0.3041368971</v>
      </c>
    </row>
    <row r="4660" customFormat="false" ht="13.5" hidden="false" customHeight="false" outlineLevel="0" collapsed="false">
      <c r="A4660" s="6" t="n">
        <v>37934.9401157407</v>
      </c>
      <c r="B4660" s="7"/>
      <c r="C4660" s="0" t="n">
        <f aca="false">ROUND((A4660-$A$2)*(24*3600),0)</f>
        <v>38020</v>
      </c>
      <c r="D4660" s="2" t="n">
        <v>0.3041669314</v>
      </c>
    </row>
    <row r="4661" customFormat="false" ht="13.5" hidden="false" customHeight="false" outlineLevel="0" collapsed="false">
      <c r="A4661" s="6" t="n">
        <v>37934.9401273148</v>
      </c>
      <c r="B4661" s="7"/>
      <c r="C4661" s="0" t="n">
        <f aca="false">ROUND((A4661-$A$2)*(24*3600),0)</f>
        <v>38021</v>
      </c>
      <c r="D4661" s="2" t="n">
        <v>0.3041769657</v>
      </c>
    </row>
    <row r="4662" customFormat="false" ht="13.5" hidden="false" customHeight="false" outlineLevel="0" collapsed="false">
      <c r="A4662" s="6" t="n">
        <v>37934.9401388889</v>
      </c>
      <c r="B4662" s="7"/>
      <c r="C4662" s="0" t="n">
        <f aca="false">ROUND((A4662-$A$2)*(24*3600),0)</f>
        <v>38022</v>
      </c>
      <c r="D4662" s="2" t="n">
        <v>0.304207</v>
      </c>
    </row>
    <row r="4663" customFormat="false" ht="13.5" hidden="false" customHeight="false" outlineLevel="0" collapsed="false">
      <c r="A4663" s="6" t="n">
        <v>37934.940150463</v>
      </c>
      <c r="B4663" s="7"/>
      <c r="C4663" s="0" t="n">
        <f aca="false">ROUND((A4663-$A$2)*(24*3600),0)</f>
        <v>38023</v>
      </c>
      <c r="D4663" s="2" t="n">
        <v>0.3042370343</v>
      </c>
    </row>
    <row r="4664" customFormat="false" ht="13.5" hidden="false" customHeight="false" outlineLevel="0" collapsed="false">
      <c r="A4664" s="6" t="n">
        <v>37934.940162037</v>
      </c>
      <c r="B4664" s="7"/>
      <c r="C4664" s="0" t="n">
        <f aca="false">ROUND((A4664-$A$2)*(24*3600),0)</f>
        <v>38024</v>
      </c>
      <c r="D4664" s="2" t="n">
        <v>0.3042770686</v>
      </c>
    </row>
    <row r="4665" customFormat="false" ht="13.5" hidden="false" customHeight="false" outlineLevel="0" collapsed="false">
      <c r="A4665" s="6" t="n">
        <v>37934.9401736111</v>
      </c>
      <c r="B4665" s="7"/>
      <c r="C4665" s="0" t="n">
        <f aca="false">ROUND((A4665-$A$2)*(24*3600),0)</f>
        <v>38025</v>
      </c>
      <c r="D4665" s="2" t="n">
        <v>0.3042971029</v>
      </c>
    </row>
    <row r="4666" customFormat="false" ht="13.5" hidden="false" customHeight="false" outlineLevel="0" collapsed="false">
      <c r="A4666" s="6" t="n">
        <v>37934.9401851852</v>
      </c>
      <c r="B4666" s="7"/>
      <c r="C4666" s="0" t="n">
        <f aca="false">ROUND((A4666-$A$2)*(24*3600),0)</f>
        <v>38026</v>
      </c>
      <c r="D4666" s="2" t="n">
        <v>0.3043271372</v>
      </c>
    </row>
    <row r="4667" customFormat="false" ht="13.5" hidden="false" customHeight="false" outlineLevel="0" collapsed="false">
      <c r="A4667" s="6" t="n">
        <v>37934.9401967593</v>
      </c>
      <c r="B4667" s="7"/>
      <c r="C4667" s="0" t="n">
        <f aca="false">ROUND((A4667-$A$2)*(24*3600),0)</f>
        <v>38027</v>
      </c>
      <c r="D4667" s="2" t="n">
        <v>0.3043371715</v>
      </c>
    </row>
    <row r="4668" customFormat="false" ht="13.5" hidden="false" customHeight="false" outlineLevel="0" collapsed="false">
      <c r="A4668" s="6" t="n">
        <v>37934.9402083333</v>
      </c>
      <c r="B4668" s="7"/>
      <c r="C4668" s="0" t="n">
        <f aca="false">ROUND((A4668-$A$2)*(24*3600),0)</f>
        <v>38028</v>
      </c>
      <c r="D4668" s="2" t="n">
        <v>0.3043672058</v>
      </c>
    </row>
    <row r="4669" customFormat="false" ht="13.5" hidden="false" customHeight="false" outlineLevel="0" collapsed="false">
      <c r="A4669" s="6" t="n">
        <v>37934.9402199074</v>
      </c>
      <c r="B4669" s="7"/>
      <c r="C4669" s="0" t="n">
        <f aca="false">ROUND((A4669-$A$2)*(24*3600),0)</f>
        <v>38029</v>
      </c>
      <c r="D4669" s="2" t="n">
        <v>0.3043872401</v>
      </c>
    </row>
    <row r="4670" customFormat="false" ht="13.5" hidden="false" customHeight="false" outlineLevel="0" collapsed="false">
      <c r="A4670" s="6" t="n">
        <v>37934.9402314815</v>
      </c>
      <c r="B4670" s="7"/>
      <c r="C4670" s="0" t="n">
        <f aca="false">ROUND((A4670-$A$2)*(24*3600),0)</f>
        <v>38030</v>
      </c>
      <c r="D4670" s="2" t="n">
        <v>0.3044172744</v>
      </c>
    </row>
    <row r="4671" customFormat="false" ht="13.5" hidden="false" customHeight="false" outlineLevel="0" collapsed="false">
      <c r="A4671" s="6" t="n">
        <v>37934.9402430556</v>
      </c>
      <c r="B4671" s="7"/>
      <c r="C4671" s="0" t="n">
        <f aca="false">ROUND((A4671-$A$2)*(24*3600),0)</f>
        <v>38031</v>
      </c>
      <c r="D4671" s="2" t="n">
        <v>0.3044373087</v>
      </c>
    </row>
    <row r="4672" customFormat="false" ht="13.5" hidden="false" customHeight="false" outlineLevel="0" collapsed="false">
      <c r="A4672" s="6" t="n">
        <v>37934.9402546296</v>
      </c>
      <c r="B4672" s="7"/>
      <c r="C4672" s="0" t="n">
        <f aca="false">ROUND((A4672-$A$2)*(24*3600),0)</f>
        <v>38032</v>
      </c>
      <c r="D4672" s="2" t="n">
        <v>0.3044473429</v>
      </c>
    </row>
    <row r="4673" customFormat="false" ht="13.5" hidden="false" customHeight="false" outlineLevel="0" collapsed="false">
      <c r="A4673" s="6" t="n">
        <v>37934.9402662037</v>
      </c>
      <c r="B4673" s="7"/>
      <c r="C4673" s="0" t="n">
        <f aca="false">ROUND((A4673-$A$2)*(24*3600),0)</f>
        <v>38033</v>
      </c>
      <c r="D4673" s="2" t="n">
        <v>0.3044873772</v>
      </c>
    </row>
    <row r="4674" customFormat="false" ht="13.5" hidden="false" customHeight="false" outlineLevel="0" collapsed="false">
      <c r="A4674" s="6" t="n">
        <v>37934.9402777778</v>
      </c>
      <c r="B4674" s="7"/>
      <c r="C4674" s="0" t="n">
        <f aca="false">ROUND((A4674-$A$2)*(24*3600),0)</f>
        <v>38034</v>
      </c>
      <c r="D4674" s="2" t="n">
        <v>0.3044974115</v>
      </c>
    </row>
    <row r="4675" customFormat="false" ht="13.5" hidden="false" customHeight="false" outlineLevel="0" collapsed="false">
      <c r="A4675" s="6" t="n">
        <v>37934.9402893519</v>
      </c>
      <c r="B4675" s="7"/>
      <c r="C4675" s="0" t="n">
        <f aca="false">ROUND((A4675-$A$2)*(24*3600),0)</f>
        <v>38035</v>
      </c>
      <c r="D4675" s="2" t="n">
        <v>0.3045474458</v>
      </c>
    </row>
    <row r="4676" customFormat="false" ht="13.5" hidden="false" customHeight="false" outlineLevel="0" collapsed="false">
      <c r="A4676" s="6" t="n">
        <v>37934.9403009259</v>
      </c>
      <c r="B4676" s="7"/>
      <c r="C4676" s="0" t="n">
        <f aca="false">ROUND((A4676-$A$2)*(24*3600),0)</f>
        <v>38036</v>
      </c>
      <c r="D4676" s="2" t="n">
        <v>0.30455748</v>
      </c>
    </row>
    <row r="4677" customFormat="false" ht="13.5" hidden="false" customHeight="false" outlineLevel="0" collapsed="false">
      <c r="A4677" s="6" t="n">
        <v>37934.9403125</v>
      </c>
      <c r="B4677" s="7"/>
      <c r="C4677" s="0" t="n">
        <f aca="false">ROUND((A4677-$A$2)*(24*3600),0)</f>
        <v>38037</v>
      </c>
      <c r="D4677" s="2" t="n">
        <v>0.3045875143</v>
      </c>
    </row>
    <row r="4678" customFormat="false" ht="13.5" hidden="false" customHeight="false" outlineLevel="0" collapsed="false">
      <c r="A4678" s="6" t="n">
        <v>37934.9403240741</v>
      </c>
      <c r="B4678" s="7"/>
      <c r="C4678" s="0" t="n">
        <f aca="false">ROUND((A4678-$A$2)*(24*3600),0)</f>
        <v>38038</v>
      </c>
      <c r="D4678" s="2" t="n">
        <v>0.3045975486</v>
      </c>
    </row>
    <row r="4679" customFormat="false" ht="13.5" hidden="false" customHeight="false" outlineLevel="0" collapsed="false">
      <c r="A4679" s="6" t="n">
        <v>37934.9403356482</v>
      </c>
      <c r="B4679" s="7"/>
      <c r="C4679" s="0" t="n">
        <f aca="false">ROUND((A4679-$A$2)*(24*3600),0)</f>
        <v>38039</v>
      </c>
      <c r="D4679" s="2" t="n">
        <v>0.3046275829</v>
      </c>
    </row>
    <row r="4680" customFormat="false" ht="13.5" hidden="false" customHeight="false" outlineLevel="0" collapsed="false">
      <c r="A4680" s="6" t="n">
        <v>37934.9403472222</v>
      </c>
      <c r="B4680" s="7"/>
      <c r="C4680" s="0" t="n">
        <f aca="false">ROUND((A4680-$A$2)*(24*3600),0)</f>
        <v>38040</v>
      </c>
      <c r="D4680" s="2" t="n">
        <v>0.3046576171</v>
      </c>
    </row>
    <row r="4681" customFormat="false" ht="13.5" hidden="false" customHeight="false" outlineLevel="0" collapsed="false">
      <c r="A4681" s="6" t="n">
        <v>37934.9403587963</v>
      </c>
      <c r="B4681" s="7"/>
      <c r="C4681" s="0" t="n">
        <f aca="false">ROUND((A4681-$A$2)*(24*3600),0)</f>
        <v>38041</v>
      </c>
      <c r="D4681" s="2" t="n">
        <v>0.3046876514</v>
      </c>
    </row>
    <row r="4682" customFormat="false" ht="13.5" hidden="false" customHeight="false" outlineLevel="0" collapsed="false">
      <c r="A4682" s="6" t="n">
        <v>37934.9403703704</v>
      </c>
      <c r="B4682" s="7"/>
      <c r="C4682" s="0" t="n">
        <f aca="false">ROUND((A4682-$A$2)*(24*3600),0)</f>
        <v>38042</v>
      </c>
      <c r="D4682" s="2" t="n">
        <v>0.3046976856</v>
      </c>
    </row>
    <row r="4683" customFormat="false" ht="13.5" hidden="false" customHeight="false" outlineLevel="0" collapsed="false">
      <c r="A4683" s="6" t="n">
        <v>37934.9403819444</v>
      </c>
      <c r="B4683" s="7"/>
      <c r="C4683" s="0" t="n">
        <f aca="false">ROUND((A4683-$A$2)*(24*3600),0)</f>
        <v>38043</v>
      </c>
      <c r="D4683" s="2" t="n">
        <v>0.3047177199</v>
      </c>
    </row>
    <row r="4684" customFormat="false" ht="13.5" hidden="false" customHeight="false" outlineLevel="0" collapsed="false">
      <c r="A4684" s="6" t="n">
        <v>37934.9403935185</v>
      </c>
      <c r="B4684" s="7"/>
      <c r="C4684" s="0" t="n">
        <f aca="false">ROUND((A4684-$A$2)*(24*3600),0)</f>
        <v>38044</v>
      </c>
      <c r="D4684" s="2" t="n">
        <v>0.3047477541</v>
      </c>
    </row>
    <row r="4685" customFormat="false" ht="13.5" hidden="false" customHeight="false" outlineLevel="0" collapsed="false">
      <c r="A4685" s="6" t="n">
        <v>37934.9404050926</v>
      </c>
      <c r="B4685" s="7"/>
      <c r="C4685" s="0" t="n">
        <f aca="false">ROUND((A4685-$A$2)*(24*3600),0)</f>
        <v>38045</v>
      </c>
      <c r="D4685" s="2" t="n">
        <v>0.3047877884</v>
      </c>
    </row>
    <row r="4686" customFormat="false" ht="13.5" hidden="false" customHeight="false" outlineLevel="0" collapsed="false">
      <c r="A4686" s="6" t="n">
        <v>37934.9404166667</v>
      </c>
      <c r="B4686" s="7"/>
      <c r="C4686" s="0" t="n">
        <f aca="false">ROUND((A4686-$A$2)*(24*3600),0)</f>
        <v>38046</v>
      </c>
      <c r="D4686" s="2" t="n">
        <v>0.3048078226</v>
      </c>
    </row>
    <row r="4687" customFormat="false" ht="13.5" hidden="false" customHeight="false" outlineLevel="0" collapsed="false">
      <c r="A4687" s="6" t="n">
        <v>37934.9404282407</v>
      </c>
      <c r="B4687" s="7"/>
      <c r="C4687" s="0" t="n">
        <f aca="false">ROUND((A4687-$A$2)*(24*3600),0)</f>
        <v>38047</v>
      </c>
      <c r="D4687" s="2" t="n">
        <v>0.3048378569</v>
      </c>
    </row>
    <row r="4688" customFormat="false" ht="13.5" hidden="false" customHeight="false" outlineLevel="0" collapsed="false">
      <c r="A4688" s="6" t="n">
        <v>37934.9404398148</v>
      </c>
      <c r="B4688" s="7"/>
      <c r="C4688" s="0" t="n">
        <f aca="false">ROUND((A4688-$A$2)*(24*3600),0)</f>
        <v>38048</v>
      </c>
      <c r="D4688" s="2" t="n">
        <v>0.3048578911</v>
      </c>
    </row>
    <row r="4689" customFormat="false" ht="13.5" hidden="false" customHeight="false" outlineLevel="0" collapsed="false">
      <c r="A4689" s="6" t="n">
        <v>37934.9404513889</v>
      </c>
      <c r="B4689" s="7"/>
      <c r="C4689" s="0" t="n">
        <f aca="false">ROUND((A4689-$A$2)*(24*3600),0)</f>
        <v>38049</v>
      </c>
      <c r="D4689" s="2" t="n">
        <v>0.3048679254</v>
      </c>
    </row>
    <row r="4690" customFormat="false" ht="13.5" hidden="false" customHeight="false" outlineLevel="0" collapsed="false">
      <c r="A4690" s="6" t="n">
        <v>37934.940462963</v>
      </c>
      <c r="B4690" s="7"/>
      <c r="C4690" s="0" t="n">
        <f aca="false">ROUND((A4690-$A$2)*(24*3600),0)</f>
        <v>38050</v>
      </c>
      <c r="D4690" s="2" t="n">
        <v>0.3048979596</v>
      </c>
    </row>
    <row r="4691" customFormat="false" ht="13.5" hidden="false" customHeight="false" outlineLevel="0" collapsed="false">
      <c r="A4691" s="6" t="n">
        <v>37934.940474537</v>
      </c>
      <c r="B4691" s="7"/>
      <c r="C4691" s="0" t="n">
        <f aca="false">ROUND((A4691-$A$2)*(24*3600),0)</f>
        <v>38051</v>
      </c>
      <c r="D4691" s="2" t="n">
        <v>0.3049479938</v>
      </c>
    </row>
    <row r="4692" customFormat="false" ht="13.5" hidden="false" customHeight="false" outlineLevel="0" collapsed="false">
      <c r="A4692" s="6" t="n">
        <v>37934.9404861111</v>
      </c>
      <c r="B4692" s="7"/>
      <c r="C4692" s="0" t="n">
        <f aca="false">ROUND((A4692-$A$2)*(24*3600),0)</f>
        <v>38052</v>
      </c>
      <c r="D4692" s="2" t="n">
        <v>0.3049580281</v>
      </c>
    </row>
    <row r="4693" customFormat="false" ht="13.5" hidden="false" customHeight="false" outlineLevel="0" collapsed="false">
      <c r="A4693" s="6" t="n">
        <v>37934.9404976852</v>
      </c>
      <c r="B4693" s="7"/>
      <c r="C4693" s="0" t="n">
        <f aca="false">ROUND((A4693-$A$2)*(24*3600),0)</f>
        <v>38053</v>
      </c>
      <c r="D4693" s="2" t="n">
        <v>0.3049780623</v>
      </c>
    </row>
    <row r="4694" customFormat="false" ht="13.5" hidden="false" customHeight="false" outlineLevel="0" collapsed="false">
      <c r="A4694" s="6" t="n">
        <v>37934.9405092593</v>
      </c>
      <c r="B4694" s="7"/>
      <c r="C4694" s="0" t="n">
        <f aca="false">ROUND((A4694-$A$2)*(24*3600),0)</f>
        <v>38054</v>
      </c>
      <c r="D4694" s="2" t="n">
        <v>0.3049880965</v>
      </c>
    </row>
    <row r="4695" customFormat="false" ht="13.5" hidden="false" customHeight="false" outlineLevel="0" collapsed="false">
      <c r="A4695" s="6" t="n">
        <v>37934.9405208333</v>
      </c>
      <c r="B4695" s="7"/>
      <c r="C4695" s="0" t="n">
        <f aca="false">ROUND((A4695-$A$2)*(24*3600),0)</f>
        <v>38055</v>
      </c>
      <c r="D4695" s="2" t="n">
        <v>0.3050281308</v>
      </c>
    </row>
    <row r="4696" customFormat="false" ht="13.5" hidden="false" customHeight="false" outlineLevel="0" collapsed="false">
      <c r="A4696" s="6" t="n">
        <v>37934.9405324074</v>
      </c>
      <c r="B4696" s="7"/>
      <c r="C4696" s="0" t="n">
        <f aca="false">ROUND((A4696-$A$2)*(24*3600),0)</f>
        <v>38056</v>
      </c>
      <c r="D4696" s="2" t="n">
        <v>0.305058165</v>
      </c>
    </row>
    <row r="4697" customFormat="false" ht="13.5" hidden="false" customHeight="false" outlineLevel="0" collapsed="false">
      <c r="A4697" s="6" t="n">
        <v>37934.9405439815</v>
      </c>
      <c r="B4697" s="7"/>
      <c r="C4697" s="0" t="n">
        <f aca="false">ROUND((A4697-$A$2)*(24*3600),0)</f>
        <v>38057</v>
      </c>
      <c r="D4697" s="2" t="n">
        <v>0.3050681992</v>
      </c>
    </row>
    <row r="4698" customFormat="false" ht="13.5" hidden="false" customHeight="false" outlineLevel="0" collapsed="false">
      <c r="A4698" s="6" t="n">
        <v>37934.9405555556</v>
      </c>
      <c r="B4698" s="7"/>
      <c r="C4698" s="0" t="n">
        <f aca="false">ROUND((A4698-$A$2)*(24*3600),0)</f>
        <v>38058</v>
      </c>
      <c r="D4698" s="2" t="n">
        <v>0.3050882334</v>
      </c>
    </row>
    <row r="4699" customFormat="false" ht="13.5" hidden="false" customHeight="false" outlineLevel="0" collapsed="false">
      <c r="A4699" s="6" t="n">
        <v>37934.9405671296</v>
      </c>
      <c r="B4699" s="7"/>
      <c r="C4699" s="0" t="n">
        <f aca="false">ROUND((A4699-$A$2)*(24*3600),0)</f>
        <v>38059</v>
      </c>
      <c r="D4699" s="2" t="n">
        <v>0.3050982676</v>
      </c>
    </row>
    <row r="4700" customFormat="false" ht="13.5" hidden="false" customHeight="false" outlineLevel="0" collapsed="false">
      <c r="A4700" s="6" t="n">
        <v>37934.9405787037</v>
      </c>
      <c r="B4700" s="7"/>
      <c r="C4700" s="0" t="n">
        <f aca="false">ROUND((A4700-$A$2)*(24*3600),0)</f>
        <v>38060</v>
      </c>
      <c r="D4700" s="2" t="n">
        <v>0.3051283019</v>
      </c>
    </row>
    <row r="4701" customFormat="false" ht="13.5" hidden="false" customHeight="false" outlineLevel="0" collapsed="false">
      <c r="A4701" s="6" t="n">
        <v>37934.9405902778</v>
      </c>
      <c r="B4701" s="7"/>
      <c r="C4701" s="0" t="n">
        <f aca="false">ROUND((A4701-$A$2)*(24*3600),0)</f>
        <v>38061</v>
      </c>
      <c r="D4701" s="2" t="n">
        <v>0.3051783361</v>
      </c>
    </row>
    <row r="4702" customFormat="false" ht="13.5" hidden="false" customHeight="false" outlineLevel="0" collapsed="false">
      <c r="A4702" s="6" t="n">
        <v>37934.9406018519</v>
      </c>
      <c r="B4702" s="7"/>
      <c r="C4702" s="0" t="n">
        <f aca="false">ROUND((A4702-$A$2)*(24*3600),0)</f>
        <v>38062</v>
      </c>
      <c r="D4702" s="2" t="n">
        <v>0.3051983703</v>
      </c>
    </row>
    <row r="4703" customFormat="false" ht="13.5" hidden="false" customHeight="false" outlineLevel="0" collapsed="false">
      <c r="A4703" s="6" t="n">
        <v>37934.9406134259</v>
      </c>
      <c r="B4703" s="7"/>
      <c r="C4703" s="0" t="n">
        <f aca="false">ROUND((A4703-$A$2)*(24*3600),0)</f>
        <v>38063</v>
      </c>
      <c r="D4703" s="2" t="n">
        <v>0.3052284045</v>
      </c>
    </row>
    <row r="4704" customFormat="false" ht="13.5" hidden="false" customHeight="false" outlineLevel="0" collapsed="false">
      <c r="A4704" s="6" t="n">
        <v>37934.940625</v>
      </c>
      <c r="B4704" s="7"/>
      <c r="C4704" s="0" t="n">
        <f aca="false">ROUND((A4704-$A$2)*(24*3600),0)</f>
        <v>38064</v>
      </c>
      <c r="D4704" s="2" t="n">
        <v>0.3052384387</v>
      </c>
    </row>
    <row r="4705" customFormat="false" ht="13.5" hidden="false" customHeight="false" outlineLevel="0" collapsed="false">
      <c r="A4705" s="6" t="n">
        <v>37934.9406365741</v>
      </c>
      <c r="B4705" s="7"/>
      <c r="C4705" s="0" t="n">
        <f aca="false">ROUND((A4705-$A$2)*(24*3600),0)</f>
        <v>38065</v>
      </c>
      <c r="D4705" s="2" t="n">
        <v>0.3052584729</v>
      </c>
    </row>
    <row r="4706" customFormat="false" ht="13.5" hidden="false" customHeight="false" outlineLevel="0" collapsed="false">
      <c r="A4706" s="6" t="n">
        <v>37934.9406481482</v>
      </c>
      <c r="B4706" s="7"/>
      <c r="C4706" s="0" t="n">
        <f aca="false">ROUND((A4706-$A$2)*(24*3600),0)</f>
        <v>38066</v>
      </c>
      <c r="D4706" s="2" t="n">
        <v>0.3052885071</v>
      </c>
    </row>
    <row r="4707" customFormat="false" ht="13.5" hidden="false" customHeight="false" outlineLevel="0" collapsed="false">
      <c r="A4707" s="6" t="n">
        <v>37934.9406597222</v>
      </c>
      <c r="B4707" s="7"/>
      <c r="C4707" s="0" t="n">
        <f aca="false">ROUND((A4707-$A$2)*(24*3600),0)</f>
        <v>38067</v>
      </c>
      <c r="D4707" s="2" t="n">
        <v>0.3053085413</v>
      </c>
    </row>
    <row r="4708" customFormat="false" ht="13.5" hidden="false" customHeight="false" outlineLevel="0" collapsed="false">
      <c r="A4708" s="6" t="n">
        <v>37934.9406712963</v>
      </c>
      <c r="B4708" s="7"/>
      <c r="C4708" s="0" t="n">
        <f aca="false">ROUND((A4708-$A$2)*(24*3600),0)</f>
        <v>38068</v>
      </c>
      <c r="D4708" s="2" t="n">
        <v>0.3053385755</v>
      </c>
    </row>
    <row r="4709" customFormat="false" ht="13.5" hidden="false" customHeight="false" outlineLevel="0" collapsed="false">
      <c r="A4709" s="6" t="n">
        <v>37934.9406828704</v>
      </c>
      <c r="B4709" s="7"/>
      <c r="C4709" s="0" t="n">
        <f aca="false">ROUND((A4709-$A$2)*(24*3600),0)</f>
        <v>38069</v>
      </c>
      <c r="D4709" s="2" t="n">
        <v>0.3053486097</v>
      </c>
    </row>
    <row r="4710" customFormat="false" ht="13.5" hidden="false" customHeight="false" outlineLevel="0" collapsed="false">
      <c r="A4710" s="6" t="n">
        <v>37934.9406944444</v>
      </c>
      <c r="B4710" s="7"/>
      <c r="C4710" s="0" t="n">
        <f aca="false">ROUND((A4710-$A$2)*(24*3600),0)</f>
        <v>38070</v>
      </c>
      <c r="D4710" s="2" t="n">
        <v>0.3053886439</v>
      </c>
    </row>
    <row r="4711" customFormat="false" ht="13.5" hidden="false" customHeight="false" outlineLevel="0" collapsed="false">
      <c r="A4711" s="6" t="n">
        <v>37934.9407060185</v>
      </c>
      <c r="B4711" s="7"/>
      <c r="C4711" s="0" t="n">
        <f aca="false">ROUND((A4711-$A$2)*(24*3600),0)</f>
        <v>38071</v>
      </c>
      <c r="D4711" s="2" t="n">
        <v>0.3054286781</v>
      </c>
    </row>
    <row r="4712" customFormat="false" ht="13.5" hidden="false" customHeight="false" outlineLevel="0" collapsed="false">
      <c r="A4712" s="6" t="n">
        <v>37934.9407175926</v>
      </c>
      <c r="B4712" s="7"/>
      <c r="C4712" s="0" t="n">
        <f aca="false">ROUND((A4712-$A$2)*(24*3600),0)</f>
        <v>38072</v>
      </c>
      <c r="D4712" s="2" t="n">
        <v>0.3054387122</v>
      </c>
    </row>
    <row r="4713" customFormat="false" ht="13.5" hidden="false" customHeight="false" outlineLevel="0" collapsed="false">
      <c r="A4713" s="6" t="n">
        <v>37934.9407291667</v>
      </c>
      <c r="B4713" s="7"/>
      <c r="C4713" s="0" t="n">
        <f aca="false">ROUND((A4713-$A$2)*(24*3600),0)</f>
        <v>38073</v>
      </c>
      <c r="D4713" s="2" t="n">
        <v>0.3054687464</v>
      </c>
    </row>
    <row r="4714" customFormat="false" ht="13.5" hidden="false" customHeight="false" outlineLevel="0" collapsed="false">
      <c r="A4714" s="6" t="n">
        <v>37934.9407407407</v>
      </c>
      <c r="B4714" s="7"/>
      <c r="C4714" s="0" t="n">
        <f aca="false">ROUND((A4714-$A$2)*(24*3600),0)</f>
        <v>38074</v>
      </c>
      <c r="D4714" s="2" t="n">
        <v>0.3054887806</v>
      </c>
    </row>
    <row r="4715" customFormat="false" ht="13.5" hidden="false" customHeight="false" outlineLevel="0" collapsed="false">
      <c r="A4715" s="6" t="n">
        <v>37934.9407523148</v>
      </c>
      <c r="B4715" s="7"/>
      <c r="C4715" s="0" t="n">
        <f aca="false">ROUND((A4715-$A$2)*(24*3600),0)</f>
        <v>38075</v>
      </c>
      <c r="D4715" s="2" t="n">
        <v>0.3055088148</v>
      </c>
    </row>
    <row r="4716" customFormat="false" ht="13.5" hidden="false" customHeight="false" outlineLevel="0" collapsed="false">
      <c r="A4716" s="6" t="n">
        <v>37934.9407638889</v>
      </c>
      <c r="B4716" s="7"/>
      <c r="C4716" s="0" t="n">
        <f aca="false">ROUND((A4716-$A$2)*(24*3600),0)</f>
        <v>38076</v>
      </c>
      <c r="D4716" s="2" t="n">
        <v>0.305538849</v>
      </c>
    </row>
    <row r="4717" customFormat="false" ht="13.5" hidden="false" customHeight="false" outlineLevel="0" collapsed="false">
      <c r="A4717" s="6" t="n">
        <v>37934.940775463</v>
      </c>
      <c r="B4717" s="7"/>
      <c r="C4717" s="0" t="n">
        <f aca="false">ROUND((A4717-$A$2)*(24*3600),0)</f>
        <v>38077</v>
      </c>
      <c r="D4717" s="2" t="n">
        <v>0.3055688831</v>
      </c>
    </row>
    <row r="4718" customFormat="false" ht="13.5" hidden="false" customHeight="false" outlineLevel="0" collapsed="false">
      <c r="A4718" s="6" t="n">
        <v>37934.940787037</v>
      </c>
      <c r="B4718" s="7"/>
      <c r="C4718" s="0" t="n">
        <f aca="false">ROUND((A4718-$A$2)*(24*3600),0)</f>
        <v>38078</v>
      </c>
      <c r="D4718" s="2" t="n">
        <v>0.3055989173</v>
      </c>
    </row>
    <row r="4719" customFormat="false" ht="13.5" hidden="false" customHeight="false" outlineLevel="0" collapsed="false">
      <c r="A4719" s="6" t="n">
        <v>37934.9407986111</v>
      </c>
      <c r="B4719" s="7"/>
      <c r="C4719" s="0" t="n">
        <f aca="false">ROUND((A4719-$A$2)*(24*3600),0)</f>
        <v>38079</v>
      </c>
      <c r="D4719" s="2" t="n">
        <v>0.3056289515</v>
      </c>
    </row>
    <row r="4720" customFormat="false" ht="13.5" hidden="false" customHeight="false" outlineLevel="0" collapsed="false">
      <c r="A4720" s="6" t="n">
        <v>37934.9408101852</v>
      </c>
      <c r="B4720" s="7"/>
      <c r="C4720" s="0" t="n">
        <f aca="false">ROUND((A4720-$A$2)*(24*3600),0)</f>
        <v>38080</v>
      </c>
      <c r="D4720" s="2" t="n">
        <v>0.3056389856</v>
      </c>
    </row>
    <row r="4721" customFormat="false" ht="13.5" hidden="false" customHeight="false" outlineLevel="0" collapsed="false">
      <c r="A4721" s="6" t="n">
        <v>37934.9408217593</v>
      </c>
      <c r="B4721" s="7"/>
      <c r="C4721" s="0" t="n">
        <f aca="false">ROUND((A4721-$A$2)*(24*3600),0)</f>
        <v>38081</v>
      </c>
      <c r="D4721" s="2" t="n">
        <v>0.3056590198</v>
      </c>
    </row>
    <row r="4722" customFormat="false" ht="13.5" hidden="false" customHeight="false" outlineLevel="0" collapsed="false">
      <c r="A4722" s="6" t="n">
        <v>37934.9408333333</v>
      </c>
      <c r="B4722" s="7"/>
      <c r="C4722" s="0" t="n">
        <f aca="false">ROUND((A4722-$A$2)*(24*3600),0)</f>
        <v>38082</v>
      </c>
      <c r="D4722" s="2" t="n">
        <v>0.305679054</v>
      </c>
    </row>
    <row r="4723" customFormat="false" ht="13.5" hidden="false" customHeight="false" outlineLevel="0" collapsed="false">
      <c r="A4723" s="6" t="n">
        <v>37934.9408449074</v>
      </c>
      <c r="B4723" s="7"/>
      <c r="C4723" s="0" t="n">
        <f aca="false">ROUND((A4723-$A$2)*(24*3600),0)</f>
        <v>38083</v>
      </c>
      <c r="D4723" s="2" t="n">
        <v>0.3056990881</v>
      </c>
    </row>
    <row r="4724" customFormat="false" ht="13.5" hidden="false" customHeight="false" outlineLevel="0" collapsed="false">
      <c r="A4724" s="6" t="n">
        <v>37934.9408564815</v>
      </c>
      <c r="B4724" s="7"/>
      <c r="C4724" s="0" t="n">
        <f aca="false">ROUND((A4724-$A$2)*(24*3600),0)</f>
        <v>38084</v>
      </c>
      <c r="D4724" s="2" t="n">
        <v>0.3057291223</v>
      </c>
    </row>
    <row r="4725" customFormat="false" ht="13.5" hidden="false" customHeight="false" outlineLevel="0" collapsed="false">
      <c r="A4725" s="6" t="n">
        <v>37934.9408680556</v>
      </c>
      <c r="B4725" s="7"/>
      <c r="C4725" s="0" t="n">
        <f aca="false">ROUND((A4725-$A$2)*(24*3600),0)</f>
        <v>38085</v>
      </c>
      <c r="D4725" s="2" t="n">
        <v>0.3057491564</v>
      </c>
    </row>
    <row r="4726" customFormat="false" ht="13.5" hidden="false" customHeight="false" outlineLevel="0" collapsed="false">
      <c r="A4726" s="6" t="n">
        <v>37934.9408796296</v>
      </c>
      <c r="B4726" s="7"/>
      <c r="C4726" s="0" t="n">
        <f aca="false">ROUND((A4726-$A$2)*(24*3600),0)</f>
        <v>38086</v>
      </c>
      <c r="D4726" s="2" t="n">
        <v>0.3057691906</v>
      </c>
    </row>
    <row r="4727" customFormat="false" ht="13.5" hidden="false" customHeight="false" outlineLevel="0" collapsed="false">
      <c r="A4727" s="6" t="n">
        <v>37934.9408912037</v>
      </c>
      <c r="B4727" s="7"/>
      <c r="C4727" s="0" t="n">
        <f aca="false">ROUND((A4727-$A$2)*(24*3600),0)</f>
        <v>38087</v>
      </c>
      <c r="D4727" s="2" t="n">
        <v>0.3058092247</v>
      </c>
    </row>
    <row r="4728" customFormat="false" ht="13.5" hidden="false" customHeight="false" outlineLevel="0" collapsed="false">
      <c r="A4728" s="6" t="n">
        <v>37934.9409027778</v>
      </c>
      <c r="B4728" s="7"/>
      <c r="C4728" s="0" t="n">
        <f aca="false">ROUND((A4728-$A$2)*(24*3600),0)</f>
        <v>38088</v>
      </c>
      <c r="D4728" s="2" t="n">
        <v>0.3058492589</v>
      </c>
    </row>
    <row r="4729" customFormat="false" ht="13.5" hidden="false" customHeight="false" outlineLevel="0" collapsed="false">
      <c r="A4729" s="6" t="n">
        <v>37934.9409143519</v>
      </c>
      <c r="B4729" s="7"/>
      <c r="C4729" s="0" t="n">
        <f aca="false">ROUND((A4729-$A$2)*(24*3600),0)</f>
        <v>38089</v>
      </c>
      <c r="D4729" s="2" t="n">
        <v>0.305859293</v>
      </c>
    </row>
    <row r="4730" customFormat="false" ht="13.5" hidden="false" customHeight="false" outlineLevel="0" collapsed="false">
      <c r="A4730" s="6" t="n">
        <v>37934.9409259259</v>
      </c>
      <c r="B4730" s="7"/>
      <c r="C4730" s="0" t="n">
        <f aca="false">ROUND((A4730-$A$2)*(24*3600),0)</f>
        <v>38090</v>
      </c>
      <c r="D4730" s="2" t="n">
        <v>0.3058793272</v>
      </c>
    </row>
    <row r="4731" customFormat="false" ht="13.5" hidden="false" customHeight="false" outlineLevel="0" collapsed="false">
      <c r="A4731" s="6" t="n">
        <v>37934.9409375</v>
      </c>
      <c r="B4731" s="7"/>
      <c r="C4731" s="0" t="n">
        <f aca="false">ROUND((A4731-$A$2)*(24*3600),0)</f>
        <v>38091</v>
      </c>
      <c r="D4731" s="2" t="n">
        <v>0.3059093613</v>
      </c>
    </row>
    <row r="4732" customFormat="false" ht="13.5" hidden="false" customHeight="false" outlineLevel="0" collapsed="false">
      <c r="A4732" s="6" t="n">
        <v>37934.9409490741</v>
      </c>
      <c r="B4732" s="7"/>
      <c r="C4732" s="0" t="n">
        <f aca="false">ROUND((A4732-$A$2)*(24*3600),0)</f>
        <v>38092</v>
      </c>
      <c r="D4732" s="2" t="n">
        <v>0.3059293954</v>
      </c>
    </row>
    <row r="4733" customFormat="false" ht="13.5" hidden="false" customHeight="false" outlineLevel="0" collapsed="false">
      <c r="A4733" s="6" t="n">
        <v>37934.9409606482</v>
      </c>
      <c r="B4733" s="7"/>
      <c r="C4733" s="0" t="n">
        <f aca="false">ROUND((A4733-$A$2)*(24*3600),0)</f>
        <v>38093</v>
      </c>
      <c r="D4733" s="2" t="n">
        <v>0.3059394296</v>
      </c>
    </row>
    <row r="4734" customFormat="false" ht="13.5" hidden="false" customHeight="false" outlineLevel="0" collapsed="false">
      <c r="A4734" s="6" t="n">
        <v>37934.9409722222</v>
      </c>
      <c r="B4734" s="7"/>
      <c r="C4734" s="0" t="n">
        <f aca="false">ROUND((A4734-$A$2)*(24*3600),0)</f>
        <v>38094</v>
      </c>
      <c r="D4734" s="2" t="n">
        <v>0.3059694637</v>
      </c>
    </row>
    <row r="4735" customFormat="false" ht="13.5" hidden="false" customHeight="false" outlineLevel="0" collapsed="false">
      <c r="A4735" s="6" t="n">
        <v>37934.9409837963</v>
      </c>
      <c r="B4735" s="7"/>
      <c r="C4735" s="0" t="n">
        <f aca="false">ROUND((A4735-$A$2)*(24*3600),0)</f>
        <v>38095</v>
      </c>
      <c r="D4735" s="2" t="n">
        <v>0.3059794978</v>
      </c>
    </row>
    <row r="4736" customFormat="false" ht="13.5" hidden="false" customHeight="false" outlineLevel="0" collapsed="false">
      <c r="A4736" s="6" t="n">
        <v>37934.9409953704</v>
      </c>
      <c r="B4736" s="7"/>
      <c r="C4736" s="0" t="n">
        <f aca="false">ROUND((A4736-$A$2)*(24*3600),0)</f>
        <v>38096</v>
      </c>
      <c r="D4736" s="2" t="n">
        <v>0.306009532</v>
      </c>
    </row>
    <row r="4737" customFormat="false" ht="13.5" hidden="false" customHeight="false" outlineLevel="0" collapsed="false">
      <c r="A4737" s="6" t="n">
        <v>37934.9410069444</v>
      </c>
      <c r="B4737" s="7"/>
      <c r="C4737" s="0" t="n">
        <f aca="false">ROUND((A4737-$A$2)*(24*3600),0)</f>
        <v>38097</v>
      </c>
      <c r="D4737" s="2" t="n">
        <v>0.3060395661</v>
      </c>
    </row>
    <row r="4738" customFormat="false" ht="13.5" hidden="false" customHeight="false" outlineLevel="0" collapsed="false">
      <c r="A4738" s="6" t="n">
        <v>37934.9410185185</v>
      </c>
      <c r="B4738" s="7"/>
      <c r="C4738" s="0" t="n">
        <f aca="false">ROUND((A4738-$A$2)*(24*3600),0)</f>
        <v>38098</v>
      </c>
      <c r="D4738" s="2" t="n">
        <v>0.3060796002</v>
      </c>
    </row>
    <row r="4739" customFormat="false" ht="13.5" hidden="false" customHeight="false" outlineLevel="0" collapsed="false">
      <c r="A4739" s="6" t="n">
        <v>37934.9410300926</v>
      </c>
      <c r="B4739" s="7"/>
      <c r="C4739" s="0" t="n">
        <f aca="false">ROUND((A4739-$A$2)*(24*3600),0)</f>
        <v>38099</v>
      </c>
      <c r="D4739" s="2" t="n">
        <v>0.3060996343</v>
      </c>
    </row>
    <row r="4740" customFormat="false" ht="13.5" hidden="false" customHeight="false" outlineLevel="0" collapsed="false">
      <c r="A4740" s="6" t="n">
        <v>37934.9410416667</v>
      </c>
      <c r="B4740" s="7"/>
      <c r="C4740" s="0" t="n">
        <f aca="false">ROUND((A4740-$A$2)*(24*3600),0)</f>
        <v>38100</v>
      </c>
      <c r="D4740" s="2" t="n">
        <v>0.3061296684</v>
      </c>
    </row>
    <row r="4741" customFormat="false" ht="13.5" hidden="false" customHeight="false" outlineLevel="0" collapsed="false">
      <c r="A4741" s="6" t="n">
        <v>37934.9410532407</v>
      </c>
      <c r="B4741" s="7"/>
      <c r="C4741" s="0" t="n">
        <f aca="false">ROUND((A4741-$A$2)*(24*3600),0)</f>
        <v>38101</v>
      </c>
      <c r="D4741" s="2" t="n">
        <v>0.3061397026</v>
      </c>
    </row>
    <row r="4742" customFormat="false" ht="13.5" hidden="false" customHeight="false" outlineLevel="0" collapsed="false">
      <c r="A4742" s="6" t="n">
        <v>37934.9410648148</v>
      </c>
      <c r="B4742" s="7"/>
      <c r="C4742" s="0" t="n">
        <f aca="false">ROUND((A4742-$A$2)*(24*3600),0)</f>
        <v>38102</v>
      </c>
      <c r="D4742" s="2" t="n">
        <v>0.3061697367</v>
      </c>
    </row>
    <row r="4743" customFormat="false" ht="13.5" hidden="false" customHeight="false" outlineLevel="0" collapsed="false">
      <c r="A4743" s="6" t="n">
        <v>37934.9410763889</v>
      </c>
      <c r="B4743" s="7"/>
      <c r="C4743" s="0" t="n">
        <f aca="false">ROUND((A4743-$A$2)*(24*3600),0)</f>
        <v>38103</v>
      </c>
      <c r="D4743" s="2" t="n">
        <v>0.3061997708</v>
      </c>
    </row>
    <row r="4744" customFormat="false" ht="13.5" hidden="false" customHeight="false" outlineLevel="0" collapsed="false">
      <c r="A4744" s="6" t="n">
        <v>37934.941087963</v>
      </c>
      <c r="B4744" s="7"/>
      <c r="C4744" s="0" t="n">
        <f aca="false">ROUND((A4744-$A$2)*(24*3600),0)</f>
        <v>38104</v>
      </c>
      <c r="D4744" s="2" t="n">
        <v>0.3062298049</v>
      </c>
    </row>
    <row r="4745" customFormat="false" ht="13.5" hidden="false" customHeight="false" outlineLevel="0" collapsed="false">
      <c r="A4745" s="6" t="n">
        <v>37934.941099537</v>
      </c>
      <c r="B4745" s="7"/>
      <c r="C4745" s="0" t="n">
        <f aca="false">ROUND((A4745-$A$2)*(24*3600),0)</f>
        <v>38105</v>
      </c>
      <c r="D4745" s="2" t="n">
        <v>0.306259839</v>
      </c>
    </row>
    <row r="4746" customFormat="false" ht="13.5" hidden="false" customHeight="false" outlineLevel="0" collapsed="false">
      <c r="A4746" s="6" t="n">
        <v>37934.9411111111</v>
      </c>
      <c r="B4746" s="7"/>
      <c r="C4746" s="0" t="n">
        <f aca="false">ROUND((A4746-$A$2)*(24*3600),0)</f>
        <v>38106</v>
      </c>
      <c r="D4746" s="2" t="n">
        <v>0.3062798731</v>
      </c>
    </row>
    <row r="4747" customFormat="false" ht="13.5" hidden="false" customHeight="false" outlineLevel="0" collapsed="false">
      <c r="A4747" s="6" t="n">
        <v>37934.9411226852</v>
      </c>
      <c r="B4747" s="7"/>
      <c r="C4747" s="0" t="n">
        <f aca="false">ROUND((A4747-$A$2)*(24*3600),0)</f>
        <v>38107</v>
      </c>
      <c r="D4747" s="2" t="n">
        <v>0.3062899072</v>
      </c>
    </row>
    <row r="4748" customFormat="false" ht="13.5" hidden="false" customHeight="false" outlineLevel="0" collapsed="false">
      <c r="A4748" s="6" t="n">
        <v>37934.9411342593</v>
      </c>
      <c r="B4748" s="7"/>
      <c r="C4748" s="0" t="n">
        <f aca="false">ROUND((A4748-$A$2)*(24*3600),0)</f>
        <v>38108</v>
      </c>
      <c r="D4748" s="2" t="n">
        <v>0.3063099413</v>
      </c>
    </row>
    <row r="4749" customFormat="false" ht="13.5" hidden="false" customHeight="false" outlineLevel="0" collapsed="false">
      <c r="A4749" s="6" t="n">
        <v>37934.9411458333</v>
      </c>
      <c r="B4749" s="7"/>
      <c r="C4749" s="0" t="n">
        <f aca="false">ROUND((A4749-$A$2)*(24*3600),0)</f>
        <v>38109</v>
      </c>
      <c r="D4749" s="2" t="n">
        <v>0.3063299754</v>
      </c>
    </row>
    <row r="4750" customFormat="false" ht="13.5" hidden="false" customHeight="false" outlineLevel="0" collapsed="false">
      <c r="A4750" s="6" t="n">
        <v>37934.9411574074</v>
      </c>
      <c r="B4750" s="7"/>
      <c r="C4750" s="0" t="n">
        <f aca="false">ROUND((A4750-$A$2)*(24*3600),0)</f>
        <v>38110</v>
      </c>
      <c r="D4750" s="2" t="n">
        <v>0.3063500095</v>
      </c>
    </row>
    <row r="4751" customFormat="false" ht="13.5" hidden="false" customHeight="false" outlineLevel="0" collapsed="false">
      <c r="A4751" s="6" t="n">
        <v>37934.9411689815</v>
      </c>
      <c r="B4751" s="7"/>
      <c r="C4751" s="0" t="n">
        <f aca="false">ROUND((A4751-$A$2)*(24*3600),0)</f>
        <v>38111</v>
      </c>
      <c r="D4751" s="2" t="n">
        <v>0.3063800436</v>
      </c>
    </row>
    <row r="4752" customFormat="false" ht="13.5" hidden="false" customHeight="false" outlineLevel="0" collapsed="false">
      <c r="A4752" s="6" t="n">
        <v>37934.9411805556</v>
      </c>
      <c r="B4752" s="7"/>
      <c r="C4752" s="0" t="n">
        <f aca="false">ROUND((A4752-$A$2)*(24*3600),0)</f>
        <v>38112</v>
      </c>
      <c r="D4752" s="2" t="n">
        <v>0.3064100777</v>
      </c>
    </row>
    <row r="4753" customFormat="false" ht="13.5" hidden="false" customHeight="false" outlineLevel="0" collapsed="false">
      <c r="A4753" s="6" t="n">
        <v>37934.9411921296</v>
      </c>
      <c r="B4753" s="7"/>
      <c r="C4753" s="0" t="n">
        <f aca="false">ROUND((A4753-$A$2)*(24*3600),0)</f>
        <v>38113</v>
      </c>
      <c r="D4753" s="2" t="n">
        <v>0.3064301117</v>
      </c>
    </row>
    <row r="4754" customFormat="false" ht="13.5" hidden="false" customHeight="false" outlineLevel="0" collapsed="false">
      <c r="A4754" s="6" t="n">
        <v>37934.9412037037</v>
      </c>
      <c r="B4754" s="7"/>
      <c r="C4754" s="0" t="n">
        <f aca="false">ROUND((A4754-$A$2)*(24*3600),0)</f>
        <v>38114</v>
      </c>
      <c r="D4754" s="2" t="n">
        <v>0.3064601458</v>
      </c>
    </row>
    <row r="4755" customFormat="false" ht="13.5" hidden="false" customHeight="false" outlineLevel="0" collapsed="false">
      <c r="A4755" s="6" t="n">
        <v>37934.9412152778</v>
      </c>
      <c r="B4755" s="7"/>
      <c r="C4755" s="0" t="n">
        <f aca="false">ROUND((A4755-$A$2)*(24*3600),0)</f>
        <v>38115</v>
      </c>
      <c r="D4755" s="2" t="n">
        <v>0.3064901799</v>
      </c>
    </row>
    <row r="4756" customFormat="false" ht="13.5" hidden="false" customHeight="false" outlineLevel="0" collapsed="false">
      <c r="A4756" s="6" t="n">
        <v>37934.9412268519</v>
      </c>
      <c r="B4756" s="7"/>
      <c r="C4756" s="0" t="n">
        <f aca="false">ROUND((A4756-$A$2)*(24*3600),0)</f>
        <v>38116</v>
      </c>
      <c r="D4756" s="2" t="n">
        <v>0.306510214</v>
      </c>
    </row>
    <row r="4757" customFormat="false" ht="13.5" hidden="false" customHeight="false" outlineLevel="0" collapsed="false">
      <c r="A4757" s="6" t="n">
        <v>37934.9412384259</v>
      </c>
      <c r="B4757" s="7"/>
      <c r="C4757" s="0" t="n">
        <f aca="false">ROUND((A4757-$A$2)*(24*3600),0)</f>
        <v>38117</v>
      </c>
      <c r="D4757" s="2" t="n">
        <v>0.3065202481</v>
      </c>
    </row>
    <row r="4758" customFormat="false" ht="13.5" hidden="false" customHeight="false" outlineLevel="0" collapsed="false">
      <c r="A4758" s="6" t="n">
        <v>37934.94125</v>
      </c>
      <c r="B4758" s="7"/>
      <c r="C4758" s="0" t="n">
        <f aca="false">ROUND((A4758-$A$2)*(24*3600),0)</f>
        <v>38118</v>
      </c>
      <c r="D4758" s="2" t="n">
        <v>0.3065502821</v>
      </c>
    </row>
    <row r="4759" customFormat="false" ht="13.5" hidden="false" customHeight="false" outlineLevel="0" collapsed="false">
      <c r="A4759" s="6" t="n">
        <v>37934.9412615741</v>
      </c>
      <c r="B4759" s="7"/>
      <c r="C4759" s="0" t="n">
        <f aca="false">ROUND((A4759-$A$2)*(24*3600),0)</f>
        <v>38119</v>
      </c>
      <c r="D4759" s="2" t="n">
        <v>0.3065703162</v>
      </c>
    </row>
    <row r="4760" customFormat="false" ht="13.5" hidden="false" customHeight="false" outlineLevel="0" collapsed="false">
      <c r="A4760" s="6" t="n">
        <v>37934.9412731482</v>
      </c>
      <c r="B4760" s="7"/>
      <c r="C4760" s="0" t="n">
        <f aca="false">ROUND((A4760-$A$2)*(24*3600),0)</f>
        <v>38120</v>
      </c>
      <c r="D4760" s="2" t="n">
        <v>0.3066003503</v>
      </c>
    </row>
    <row r="4761" customFormat="false" ht="13.5" hidden="false" customHeight="false" outlineLevel="0" collapsed="false">
      <c r="A4761" s="6" t="n">
        <v>37934.9412847222</v>
      </c>
      <c r="B4761" s="7"/>
      <c r="C4761" s="0" t="n">
        <f aca="false">ROUND((A4761-$A$2)*(24*3600),0)</f>
        <v>38121</v>
      </c>
      <c r="D4761" s="2" t="n">
        <v>0.3066203843</v>
      </c>
    </row>
    <row r="4762" customFormat="false" ht="13.5" hidden="false" customHeight="false" outlineLevel="0" collapsed="false">
      <c r="A4762" s="6" t="n">
        <v>37934.9412962963</v>
      </c>
      <c r="B4762" s="7"/>
      <c r="C4762" s="0" t="n">
        <f aca="false">ROUND((A4762-$A$2)*(24*3600),0)</f>
        <v>38122</v>
      </c>
      <c r="D4762" s="2" t="n">
        <v>0.3066404184</v>
      </c>
    </row>
    <row r="4763" customFormat="false" ht="13.5" hidden="false" customHeight="false" outlineLevel="0" collapsed="false">
      <c r="A4763" s="6" t="n">
        <v>37934.9413078704</v>
      </c>
      <c r="B4763" s="7"/>
      <c r="C4763" s="0" t="n">
        <f aca="false">ROUND((A4763-$A$2)*(24*3600),0)</f>
        <v>38123</v>
      </c>
      <c r="D4763" s="2" t="n">
        <v>0.3066604525</v>
      </c>
    </row>
    <row r="4764" customFormat="false" ht="13.5" hidden="false" customHeight="false" outlineLevel="0" collapsed="false">
      <c r="A4764" s="6" t="n">
        <v>37934.9413194444</v>
      </c>
      <c r="B4764" s="7"/>
      <c r="C4764" s="0" t="n">
        <f aca="false">ROUND((A4764-$A$2)*(24*3600),0)</f>
        <v>38124</v>
      </c>
      <c r="D4764" s="2" t="n">
        <v>0.3067104865</v>
      </c>
    </row>
    <row r="4765" customFormat="false" ht="13.5" hidden="false" customHeight="false" outlineLevel="0" collapsed="false">
      <c r="A4765" s="6" t="n">
        <v>37934.9413310185</v>
      </c>
      <c r="B4765" s="7"/>
      <c r="C4765" s="0" t="n">
        <f aca="false">ROUND((A4765-$A$2)*(24*3600),0)</f>
        <v>38125</v>
      </c>
      <c r="D4765" s="2" t="n">
        <v>0.3067205206</v>
      </c>
    </row>
    <row r="4766" customFormat="false" ht="13.5" hidden="false" customHeight="false" outlineLevel="0" collapsed="false">
      <c r="A4766" s="6" t="n">
        <v>37934.9413425926</v>
      </c>
      <c r="B4766" s="7"/>
      <c r="C4766" s="0" t="n">
        <f aca="false">ROUND((A4766-$A$2)*(24*3600),0)</f>
        <v>38126</v>
      </c>
      <c r="D4766" s="2" t="n">
        <v>0.3067505546</v>
      </c>
    </row>
    <row r="4767" customFormat="false" ht="13.5" hidden="false" customHeight="false" outlineLevel="0" collapsed="false">
      <c r="A4767" s="6" t="n">
        <v>37934.9413541667</v>
      </c>
      <c r="B4767" s="7"/>
      <c r="C4767" s="0" t="n">
        <f aca="false">ROUND((A4767-$A$2)*(24*3600),0)</f>
        <v>38127</v>
      </c>
      <c r="D4767" s="2" t="n">
        <v>0.3067605887</v>
      </c>
    </row>
    <row r="4768" customFormat="false" ht="13.5" hidden="false" customHeight="false" outlineLevel="0" collapsed="false">
      <c r="A4768" s="6" t="n">
        <v>37934.9413657407</v>
      </c>
      <c r="B4768" s="7"/>
      <c r="C4768" s="0" t="n">
        <f aca="false">ROUND((A4768-$A$2)*(24*3600),0)</f>
        <v>38128</v>
      </c>
      <c r="D4768" s="2" t="n">
        <v>0.3067806227</v>
      </c>
    </row>
    <row r="4769" customFormat="false" ht="13.5" hidden="false" customHeight="false" outlineLevel="0" collapsed="false">
      <c r="A4769" s="6" t="n">
        <v>37934.9413773148</v>
      </c>
      <c r="B4769" s="7"/>
      <c r="C4769" s="0" t="n">
        <f aca="false">ROUND((A4769-$A$2)*(24*3600),0)</f>
        <v>38129</v>
      </c>
      <c r="D4769" s="2" t="n">
        <v>0.3068106568</v>
      </c>
    </row>
    <row r="4770" customFormat="false" ht="13.5" hidden="false" customHeight="false" outlineLevel="0" collapsed="false">
      <c r="A4770" s="6" t="n">
        <v>37934.9413888889</v>
      </c>
      <c r="B4770" s="7"/>
      <c r="C4770" s="0" t="n">
        <f aca="false">ROUND((A4770-$A$2)*(24*3600),0)</f>
        <v>38130</v>
      </c>
      <c r="D4770" s="2" t="n">
        <v>0.3068506908</v>
      </c>
    </row>
    <row r="4771" customFormat="false" ht="13.5" hidden="false" customHeight="false" outlineLevel="0" collapsed="false">
      <c r="A4771" s="6" t="n">
        <v>37934.941400463</v>
      </c>
      <c r="B4771" s="7"/>
      <c r="C4771" s="0" t="n">
        <f aca="false">ROUND((A4771-$A$2)*(24*3600),0)</f>
        <v>38131</v>
      </c>
      <c r="D4771" s="2" t="n">
        <v>0.3068707249</v>
      </c>
    </row>
    <row r="4772" customFormat="false" ht="13.5" hidden="false" customHeight="false" outlineLevel="0" collapsed="false">
      <c r="A4772" s="6" t="n">
        <v>37934.941412037</v>
      </c>
      <c r="B4772" s="7"/>
      <c r="C4772" s="0" t="n">
        <f aca="false">ROUND((A4772-$A$2)*(24*3600),0)</f>
        <v>38132</v>
      </c>
      <c r="D4772" s="2" t="n">
        <v>0.3068907589</v>
      </c>
    </row>
    <row r="4773" customFormat="false" ht="13.5" hidden="false" customHeight="false" outlineLevel="0" collapsed="false">
      <c r="A4773" s="6" t="n">
        <v>37934.9414236111</v>
      </c>
      <c r="B4773" s="7"/>
      <c r="C4773" s="0" t="n">
        <f aca="false">ROUND((A4773-$A$2)*(24*3600),0)</f>
        <v>38133</v>
      </c>
      <c r="D4773" s="2" t="n">
        <v>0.3069207929</v>
      </c>
    </row>
    <row r="4774" customFormat="false" ht="13.5" hidden="false" customHeight="false" outlineLevel="0" collapsed="false">
      <c r="A4774" s="6" t="n">
        <v>37934.9414351852</v>
      </c>
      <c r="B4774" s="7"/>
      <c r="C4774" s="0" t="n">
        <f aca="false">ROUND((A4774-$A$2)*(24*3600),0)</f>
        <v>38134</v>
      </c>
      <c r="D4774" s="2" t="n">
        <v>0.306930827</v>
      </c>
    </row>
    <row r="4775" customFormat="false" ht="13.5" hidden="false" customHeight="false" outlineLevel="0" collapsed="false">
      <c r="A4775" s="6" t="n">
        <v>37934.9414467593</v>
      </c>
      <c r="B4775" s="7"/>
      <c r="C4775" s="0" t="n">
        <f aca="false">ROUND((A4775-$A$2)*(24*3600),0)</f>
        <v>38135</v>
      </c>
      <c r="D4775" s="2" t="n">
        <v>0.306970861</v>
      </c>
    </row>
    <row r="4776" customFormat="false" ht="13.5" hidden="false" customHeight="false" outlineLevel="0" collapsed="false">
      <c r="A4776" s="6" t="n">
        <v>37934.9414583333</v>
      </c>
      <c r="B4776" s="7"/>
      <c r="C4776" s="0" t="n">
        <f aca="false">ROUND((A4776-$A$2)*(24*3600),0)</f>
        <v>38136</v>
      </c>
      <c r="D4776" s="2" t="n">
        <v>0.306980895</v>
      </c>
    </row>
    <row r="4777" customFormat="false" ht="13.5" hidden="false" customHeight="false" outlineLevel="0" collapsed="false">
      <c r="A4777" s="6" t="n">
        <v>37934.9414699074</v>
      </c>
      <c r="B4777" s="7"/>
      <c r="C4777" s="0" t="n">
        <f aca="false">ROUND((A4777-$A$2)*(24*3600),0)</f>
        <v>38137</v>
      </c>
      <c r="D4777" s="2" t="n">
        <v>0.307010929</v>
      </c>
    </row>
    <row r="4778" customFormat="false" ht="13.5" hidden="false" customHeight="false" outlineLevel="0" collapsed="false">
      <c r="A4778" s="6" t="n">
        <v>37934.9414814815</v>
      </c>
      <c r="B4778" s="7"/>
      <c r="C4778" s="0" t="n">
        <f aca="false">ROUND((A4778-$A$2)*(24*3600),0)</f>
        <v>38138</v>
      </c>
      <c r="D4778" s="2" t="n">
        <v>0.3070309631</v>
      </c>
    </row>
    <row r="4779" customFormat="false" ht="13.5" hidden="false" customHeight="false" outlineLevel="0" collapsed="false">
      <c r="A4779" s="6" t="n">
        <v>37934.9414930556</v>
      </c>
      <c r="B4779" s="7"/>
      <c r="C4779" s="0" t="n">
        <f aca="false">ROUND((A4779-$A$2)*(24*3600),0)</f>
        <v>38139</v>
      </c>
      <c r="D4779" s="2" t="n">
        <v>0.3070409971</v>
      </c>
    </row>
    <row r="4780" customFormat="false" ht="13.5" hidden="false" customHeight="false" outlineLevel="0" collapsed="false">
      <c r="A4780" s="6" t="n">
        <v>37934.9415046296</v>
      </c>
      <c r="B4780" s="7"/>
      <c r="C4780" s="0" t="n">
        <f aca="false">ROUND((A4780-$A$2)*(24*3600),0)</f>
        <v>38140</v>
      </c>
      <c r="D4780" s="2" t="n">
        <v>0.3070910311</v>
      </c>
    </row>
    <row r="4781" customFormat="false" ht="13.5" hidden="false" customHeight="false" outlineLevel="0" collapsed="false">
      <c r="A4781" s="6" t="n">
        <v>37934.9415162037</v>
      </c>
      <c r="B4781" s="7"/>
      <c r="C4781" s="0" t="n">
        <f aca="false">ROUND((A4781-$A$2)*(24*3600),0)</f>
        <v>38141</v>
      </c>
      <c r="D4781" s="2" t="n">
        <v>0.3071010651</v>
      </c>
    </row>
    <row r="4782" customFormat="false" ht="13.5" hidden="false" customHeight="false" outlineLevel="0" collapsed="false">
      <c r="A4782" s="6" t="n">
        <v>37934.9415277778</v>
      </c>
      <c r="B4782" s="7"/>
      <c r="C4782" s="0" t="n">
        <f aca="false">ROUND((A4782-$A$2)*(24*3600),0)</f>
        <v>38142</v>
      </c>
      <c r="D4782" s="2" t="n">
        <v>0.3071310991</v>
      </c>
    </row>
    <row r="4783" customFormat="false" ht="13.5" hidden="false" customHeight="false" outlineLevel="0" collapsed="false">
      <c r="A4783" s="6" t="n">
        <v>37934.9415393519</v>
      </c>
      <c r="B4783" s="7"/>
      <c r="C4783" s="0" t="n">
        <f aca="false">ROUND((A4783-$A$2)*(24*3600),0)</f>
        <v>38143</v>
      </c>
      <c r="D4783" s="2" t="n">
        <v>0.3071511331</v>
      </c>
    </row>
    <row r="4784" customFormat="false" ht="13.5" hidden="false" customHeight="false" outlineLevel="0" collapsed="false">
      <c r="A4784" s="6" t="n">
        <v>37934.9415509259</v>
      </c>
      <c r="B4784" s="7"/>
      <c r="C4784" s="0" t="n">
        <f aca="false">ROUND((A4784-$A$2)*(24*3600),0)</f>
        <v>38144</v>
      </c>
      <c r="D4784" s="2" t="n">
        <v>0.3071811672</v>
      </c>
    </row>
    <row r="4785" customFormat="false" ht="13.5" hidden="false" customHeight="false" outlineLevel="0" collapsed="false">
      <c r="A4785" s="6" t="n">
        <v>37934.9415625</v>
      </c>
      <c r="B4785" s="7"/>
      <c r="C4785" s="0" t="n">
        <f aca="false">ROUND((A4785-$A$2)*(24*3600),0)</f>
        <v>38145</v>
      </c>
      <c r="D4785" s="2" t="n">
        <v>0.3072012012</v>
      </c>
    </row>
    <row r="4786" customFormat="false" ht="13.5" hidden="false" customHeight="false" outlineLevel="0" collapsed="false">
      <c r="A4786" s="6" t="n">
        <v>37934.9415740741</v>
      </c>
      <c r="B4786" s="7"/>
      <c r="C4786" s="0" t="n">
        <f aca="false">ROUND((A4786-$A$2)*(24*3600),0)</f>
        <v>38146</v>
      </c>
      <c r="D4786" s="2" t="n">
        <v>0.3072212352</v>
      </c>
    </row>
    <row r="4787" customFormat="false" ht="13.5" hidden="false" customHeight="false" outlineLevel="0" collapsed="false">
      <c r="A4787" s="6" t="n">
        <v>37934.9415856482</v>
      </c>
      <c r="B4787" s="7"/>
      <c r="C4787" s="0" t="n">
        <f aca="false">ROUND((A4787-$A$2)*(24*3600),0)</f>
        <v>38147</v>
      </c>
      <c r="D4787" s="2" t="n">
        <v>0.3072312692</v>
      </c>
    </row>
    <row r="4788" customFormat="false" ht="13.5" hidden="false" customHeight="false" outlineLevel="0" collapsed="false">
      <c r="A4788" s="6" t="n">
        <v>37934.9415972222</v>
      </c>
      <c r="B4788" s="7"/>
      <c r="C4788" s="0" t="n">
        <f aca="false">ROUND((A4788-$A$2)*(24*3600),0)</f>
        <v>38148</v>
      </c>
      <c r="D4788" s="2" t="n">
        <v>0.3072813032</v>
      </c>
    </row>
    <row r="4789" customFormat="false" ht="13.5" hidden="false" customHeight="false" outlineLevel="0" collapsed="false">
      <c r="A4789" s="6" t="n">
        <v>37934.9416087963</v>
      </c>
      <c r="B4789" s="7"/>
      <c r="C4789" s="0" t="n">
        <f aca="false">ROUND((A4789-$A$2)*(24*3600),0)</f>
        <v>38149</v>
      </c>
      <c r="D4789" s="2" t="n">
        <v>0.3073113372</v>
      </c>
    </row>
    <row r="4790" customFormat="false" ht="13.5" hidden="false" customHeight="false" outlineLevel="0" collapsed="false">
      <c r="A4790" s="6" t="n">
        <v>37934.9416203704</v>
      </c>
      <c r="B4790" s="7"/>
      <c r="C4790" s="0" t="n">
        <f aca="false">ROUND((A4790-$A$2)*(24*3600),0)</f>
        <v>38150</v>
      </c>
      <c r="D4790" s="2" t="n">
        <v>0.3073413712</v>
      </c>
    </row>
    <row r="4791" customFormat="false" ht="13.5" hidden="false" customHeight="false" outlineLevel="0" collapsed="false">
      <c r="A4791" s="6" t="n">
        <v>37934.9416319444</v>
      </c>
      <c r="B4791" s="7"/>
      <c r="C4791" s="0" t="n">
        <f aca="false">ROUND((A4791-$A$2)*(24*3600),0)</f>
        <v>38151</v>
      </c>
      <c r="D4791" s="2" t="n">
        <v>0.3073514051</v>
      </c>
    </row>
    <row r="4792" customFormat="false" ht="13.5" hidden="false" customHeight="false" outlineLevel="0" collapsed="false">
      <c r="A4792" s="6" t="n">
        <v>37934.9416435185</v>
      </c>
      <c r="B4792" s="7"/>
      <c r="C4792" s="0" t="n">
        <f aca="false">ROUND((A4792-$A$2)*(24*3600),0)</f>
        <v>38152</v>
      </c>
      <c r="D4792" s="2" t="n">
        <v>0.3073614391</v>
      </c>
    </row>
    <row r="4793" customFormat="false" ht="13.5" hidden="false" customHeight="false" outlineLevel="0" collapsed="false">
      <c r="A4793" s="6" t="n">
        <v>37934.9416550926</v>
      </c>
      <c r="B4793" s="7"/>
      <c r="C4793" s="0" t="n">
        <f aca="false">ROUND((A4793-$A$2)*(24*3600),0)</f>
        <v>38153</v>
      </c>
      <c r="D4793" s="2" t="n">
        <v>0.3073914731</v>
      </c>
    </row>
    <row r="4794" customFormat="false" ht="13.5" hidden="false" customHeight="false" outlineLevel="0" collapsed="false">
      <c r="A4794" s="6" t="n">
        <v>37934.9416666667</v>
      </c>
      <c r="B4794" s="7"/>
      <c r="C4794" s="0" t="n">
        <f aca="false">ROUND((A4794-$A$2)*(24*3600),0)</f>
        <v>38154</v>
      </c>
      <c r="D4794" s="2" t="n">
        <v>0.3074115071</v>
      </c>
    </row>
    <row r="4795" customFormat="false" ht="13.5" hidden="false" customHeight="false" outlineLevel="0" collapsed="false">
      <c r="A4795" s="6" t="n">
        <v>37934.9416782407</v>
      </c>
      <c r="B4795" s="7"/>
      <c r="C4795" s="0" t="n">
        <f aca="false">ROUND((A4795-$A$2)*(24*3600),0)</f>
        <v>38155</v>
      </c>
      <c r="D4795" s="2" t="n">
        <v>0.3074215411</v>
      </c>
    </row>
    <row r="4796" customFormat="false" ht="13.5" hidden="false" customHeight="false" outlineLevel="0" collapsed="false">
      <c r="A4796" s="6" t="n">
        <v>37934.9416898148</v>
      </c>
      <c r="B4796" s="7"/>
      <c r="C4796" s="0" t="n">
        <f aca="false">ROUND((A4796-$A$2)*(24*3600),0)</f>
        <v>38156</v>
      </c>
      <c r="D4796" s="2" t="n">
        <v>0.3074815751</v>
      </c>
    </row>
    <row r="4797" customFormat="false" ht="13.5" hidden="false" customHeight="false" outlineLevel="0" collapsed="false">
      <c r="A4797" s="6" t="n">
        <v>37934.9417013889</v>
      </c>
      <c r="B4797" s="7"/>
      <c r="C4797" s="0" t="n">
        <f aca="false">ROUND((A4797-$A$2)*(24*3600),0)</f>
        <v>38157</v>
      </c>
      <c r="D4797" s="2" t="n">
        <v>0.307501609</v>
      </c>
    </row>
    <row r="4798" customFormat="false" ht="13.5" hidden="false" customHeight="false" outlineLevel="0" collapsed="false">
      <c r="A4798" s="6" t="n">
        <v>37934.941712963</v>
      </c>
      <c r="B4798" s="7"/>
      <c r="C4798" s="0" t="n">
        <f aca="false">ROUND((A4798-$A$2)*(24*3600),0)</f>
        <v>38158</v>
      </c>
      <c r="D4798" s="2" t="n">
        <v>0.307511643</v>
      </c>
    </row>
    <row r="4799" customFormat="false" ht="13.5" hidden="false" customHeight="false" outlineLevel="0" collapsed="false">
      <c r="A4799" s="6" t="n">
        <v>37934.941724537</v>
      </c>
      <c r="B4799" s="7"/>
      <c r="C4799" s="0" t="n">
        <f aca="false">ROUND((A4799-$A$2)*(24*3600),0)</f>
        <v>38159</v>
      </c>
      <c r="D4799" s="2" t="n">
        <v>0.307551677</v>
      </c>
    </row>
    <row r="4800" customFormat="false" ht="13.5" hidden="false" customHeight="false" outlineLevel="0" collapsed="false">
      <c r="A4800" s="6" t="n">
        <v>37934.9417361111</v>
      </c>
      <c r="B4800" s="7"/>
      <c r="C4800" s="0" t="n">
        <f aca="false">ROUND((A4800-$A$2)*(24*3600),0)</f>
        <v>38160</v>
      </c>
      <c r="D4800" s="2" t="n">
        <v>0.3075617109</v>
      </c>
    </row>
    <row r="4801" customFormat="false" ht="13.5" hidden="false" customHeight="false" outlineLevel="0" collapsed="false">
      <c r="A4801" s="6" t="n">
        <v>37934.9417476852</v>
      </c>
      <c r="B4801" s="7"/>
      <c r="C4801" s="0" t="n">
        <f aca="false">ROUND((A4801-$A$2)*(24*3600),0)</f>
        <v>38161</v>
      </c>
      <c r="D4801" s="2" t="n">
        <v>0.3075917449</v>
      </c>
    </row>
    <row r="4802" customFormat="false" ht="13.5" hidden="false" customHeight="false" outlineLevel="0" collapsed="false">
      <c r="A4802" s="6" t="n">
        <v>37934.9417592593</v>
      </c>
      <c r="B4802" s="7"/>
      <c r="C4802" s="0" t="n">
        <f aca="false">ROUND((A4802-$A$2)*(24*3600),0)</f>
        <v>38162</v>
      </c>
      <c r="D4802" s="2" t="n">
        <v>0.3076117789</v>
      </c>
    </row>
    <row r="4803" customFormat="false" ht="13.5" hidden="false" customHeight="false" outlineLevel="0" collapsed="false">
      <c r="A4803" s="6" t="n">
        <v>37934.9417708333</v>
      </c>
      <c r="B4803" s="7"/>
      <c r="C4803" s="0" t="n">
        <f aca="false">ROUND((A4803-$A$2)*(24*3600),0)</f>
        <v>38163</v>
      </c>
      <c r="D4803" s="2" t="n">
        <v>0.3076218128</v>
      </c>
    </row>
    <row r="4804" customFormat="false" ht="13.5" hidden="false" customHeight="false" outlineLevel="0" collapsed="false">
      <c r="A4804" s="6" t="n">
        <v>37934.9417939815</v>
      </c>
      <c r="B4804" s="7"/>
      <c r="C4804" s="0" t="n">
        <f aca="false">ROUND((A4804-$A$2)*(24*3600),0)</f>
        <v>38165</v>
      </c>
      <c r="D4804" s="2" t="n">
        <v>0.3076518807</v>
      </c>
    </row>
    <row r="4805" customFormat="false" ht="13.5" hidden="false" customHeight="false" outlineLevel="0" collapsed="false">
      <c r="A4805" s="6" t="n">
        <v>37934.9418055556</v>
      </c>
      <c r="B4805" s="7"/>
      <c r="C4805" s="0" t="n">
        <f aca="false">ROUND((A4805-$A$2)*(24*3600),0)</f>
        <v>38166</v>
      </c>
      <c r="D4805" s="2" t="n">
        <v>0.3076719147</v>
      </c>
    </row>
    <row r="4806" customFormat="false" ht="13.5" hidden="false" customHeight="false" outlineLevel="0" collapsed="false">
      <c r="A4806" s="6" t="n">
        <v>37934.9418171296</v>
      </c>
      <c r="B4806" s="7"/>
      <c r="C4806" s="0" t="n">
        <f aca="false">ROUND((A4806-$A$2)*(24*3600),0)</f>
        <v>38167</v>
      </c>
      <c r="D4806" s="2" t="n">
        <v>0.3077219486</v>
      </c>
    </row>
    <row r="4807" customFormat="false" ht="13.5" hidden="false" customHeight="false" outlineLevel="0" collapsed="false">
      <c r="A4807" s="6" t="n">
        <v>37934.9418287037</v>
      </c>
      <c r="B4807" s="7"/>
      <c r="C4807" s="0" t="n">
        <f aca="false">ROUND((A4807-$A$2)*(24*3600),0)</f>
        <v>38168</v>
      </c>
      <c r="D4807" s="2" t="n">
        <v>0.3077319826</v>
      </c>
    </row>
    <row r="4808" customFormat="false" ht="13.5" hidden="false" customHeight="false" outlineLevel="0" collapsed="false">
      <c r="A4808" s="6" t="n">
        <v>37934.9418402778</v>
      </c>
      <c r="B4808" s="7"/>
      <c r="C4808" s="0" t="n">
        <f aca="false">ROUND((A4808-$A$2)*(24*3600),0)</f>
        <v>38169</v>
      </c>
      <c r="D4808" s="2" t="n">
        <v>0.3077520165</v>
      </c>
    </row>
    <row r="4809" customFormat="false" ht="13.5" hidden="false" customHeight="false" outlineLevel="0" collapsed="false">
      <c r="A4809" s="6" t="n">
        <v>37934.9418518519</v>
      </c>
      <c r="B4809" s="7"/>
      <c r="C4809" s="0" t="n">
        <f aca="false">ROUND((A4809-$A$2)*(24*3600),0)</f>
        <v>38170</v>
      </c>
      <c r="D4809" s="2" t="n">
        <v>0.3077720505</v>
      </c>
    </row>
    <row r="4810" customFormat="false" ht="13.5" hidden="false" customHeight="false" outlineLevel="0" collapsed="false">
      <c r="A4810" s="6" t="n">
        <v>37934.9418634259</v>
      </c>
      <c r="B4810" s="7"/>
      <c r="C4810" s="0" t="n">
        <f aca="false">ROUND((A4810-$A$2)*(24*3600),0)</f>
        <v>38171</v>
      </c>
      <c r="D4810" s="2" t="n">
        <v>0.3077920844</v>
      </c>
    </row>
    <row r="4811" customFormat="false" ht="13.5" hidden="false" customHeight="false" outlineLevel="0" collapsed="false">
      <c r="A4811" s="6" t="n">
        <v>37934.941875</v>
      </c>
      <c r="B4811" s="7"/>
      <c r="C4811" s="0" t="n">
        <f aca="false">ROUND((A4811-$A$2)*(24*3600),0)</f>
        <v>38172</v>
      </c>
      <c r="D4811" s="2" t="n">
        <v>0.3078121184</v>
      </c>
    </row>
    <row r="4812" customFormat="false" ht="13.5" hidden="false" customHeight="false" outlineLevel="0" collapsed="false">
      <c r="A4812" s="6" t="n">
        <v>37934.9418865741</v>
      </c>
      <c r="B4812" s="7"/>
      <c r="C4812" s="0" t="n">
        <f aca="false">ROUND((A4812-$A$2)*(24*3600),0)</f>
        <v>38173</v>
      </c>
      <c r="D4812" s="2" t="n">
        <v>0.3078521523</v>
      </c>
    </row>
    <row r="4813" customFormat="false" ht="13.5" hidden="false" customHeight="false" outlineLevel="0" collapsed="false">
      <c r="A4813" s="6" t="n">
        <v>37934.9418981482</v>
      </c>
      <c r="B4813" s="7"/>
      <c r="C4813" s="0" t="n">
        <f aca="false">ROUND((A4813-$A$2)*(24*3600),0)</f>
        <v>38174</v>
      </c>
      <c r="D4813" s="2" t="n">
        <v>0.3078521862</v>
      </c>
    </row>
    <row r="4814" customFormat="false" ht="13.5" hidden="false" customHeight="false" outlineLevel="0" collapsed="false">
      <c r="A4814" s="6" t="n">
        <v>37934.9419097222</v>
      </c>
      <c r="B4814" s="7"/>
      <c r="C4814" s="0" t="n">
        <f aca="false">ROUND((A4814-$A$2)*(24*3600),0)</f>
        <v>38175</v>
      </c>
      <c r="D4814" s="2" t="n">
        <v>0.3078922202</v>
      </c>
    </row>
    <row r="4815" customFormat="false" ht="13.5" hidden="false" customHeight="false" outlineLevel="0" collapsed="false">
      <c r="A4815" s="6" t="n">
        <v>37934.9419212963</v>
      </c>
      <c r="B4815" s="7"/>
      <c r="C4815" s="0" t="n">
        <f aca="false">ROUND((A4815-$A$2)*(24*3600),0)</f>
        <v>38176</v>
      </c>
      <c r="D4815" s="2" t="n">
        <v>0.3078922541</v>
      </c>
    </row>
    <row r="4816" customFormat="false" ht="13.5" hidden="false" customHeight="false" outlineLevel="0" collapsed="false">
      <c r="A4816" s="6" t="n">
        <v>37934.9419328704</v>
      </c>
      <c r="B4816" s="7"/>
      <c r="C4816" s="0" t="n">
        <f aca="false">ROUND((A4816-$A$2)*(24*3600),0)</f>
        <v>38177</v>
      </c>
      <c r="D4816" s="2" t="n">
        <v>0.307932288</v>
      </c>
    </row>
    <row r="4817" customFormat="false" ht="13.5" hidden="false" customHeight="false" outlineLevel="0" collapsed="false">
      <c r="A4817" s="6" t="n">
        <v>37934.9419444444</v>
      </c>
      <c r="B4817" s="7"/>
      <c r="C4817" s="0" t="n">
        <f aca="false">ROUND((A4817-$A$2)*(24*3600),0)</f>
        <v>38178</v>
      </c>
      <c r="D4817" s="2" t="n">
        <v>0.3079723219</v>
      </c>
    </row>
    <row r="4818" customFormat="false" ht="13.5" hidden="false" customHeight="false" outlineLevel="0" collapsed="false">
      <c r="A4818" s="6" t="n">
        <v>37934.9419560185</v>
      </c>
      <c r="B4818" s="7"/>
      <c r="C4818" s="0" t="n">
        <f aca="false">ROUND((A4818-$A$2)*(24*3600),0)</f>
        <v>38179</v>
      </c>
      <c r="D4818" s="2" t="n">
        <v>0.3079823559</v>
      </c>
    </row>
    <row r="4819" customFormat="false" ht="13.5" hidden="false" customHeight="false" outlineLevel="0" collapsed="false">
      <c r="A4819" s="6" t="n">
        <v>37934.9419675926</v>
      </c>
      <c r="B4819" s="7"/>
      <c r="C4819" s="0" t="n">
        <f aca="false">ROUND((A4819-$A$2)*(24*3600),0)</f>
        <v>38180</v>
      </c>
      <c r="D4819" s="2" t="n">
        <v>0.3080123898</v>
      </c>
    </row>
    <row r="4820" customFormat="false" ht="13.5" hidden="false" customHeight="false" outlineLevel="0" collapsed="false">
      <c r="A4820" s="6" t="n">
        <v>37934.9419791667</v>
      </c>
      <c r="B4820" s="7"/>
      <c r="C4820" s="0" t="n">
        <f aca="false">ROUND((A4820-$A$2)*(24*3600),0)</f>
        <v>38181</v>
      </c>
      <c r="D4820" s="2" t="n">
        <v>0.3080424237</v>
      </c>
    </row>
    <row r="4821" customFormat="false" ht="13.5" hidden="false" customHeight="false" outlineLevel="0" collapsed="false">
      <c r="A4821" s="6" t="n">
        <v>37934.9419907407</v>
      </c>
      <c r="B4821" s="7"/>
      <c r="C4821" s="0" t="n">
        <f aca="false">ROUND((A4821-$A$2)*(24*3600),0)</f>
        <v>38182</v>
      </c>
      <c r="D4821" s="2" t="n">
        <v>0.3080524576</v>
      </c>
    </row>
    <row r="4822" customFormat="false" ht="13.5" hidden="false" customHeight="false" outlineLevel="0" collapsed="false">
      <c r="A4822" s="6" t="n">
        <v>37934.9420023148</v>
      </c>
      <c r="B4822" s="7"/>
      <c r="C4822" s="0" t="n">
        <f aca="false">ROUND((A4822-$A$2)*(24*3600),0)</f>
        <v>38183</v>
      </c>
      <c r="D4822" s="2" t="n">
        <v>0.3080924915</v>
      </c>
    </row>
    <row r="4823" customFormat="false" ht="13.5" hidden="false" customHeight="false" outlineLevel="0" collapsed="false">
      <c r="A4823" s="6" t="n">
        <v>37934.9420138889</v>
      </c>
      <c r="B4823" s="7"/>
      <c r="C4823" s="0" t="n">
        <f aca="false">ROUND((A4823-$A$2)*(24*3600),0)</f>
        <v>38184</v>
      </c>
      <c r="D4823" s="2" t="n">
        <v>0.3081325254</v>
      </c>
    </row>
    <row r="4824" customFormat="false" ht="13.5" hidden="false" customHeight="false" outlineLevel="0" collapsed="false">
      <c r="A4824" s="6" t="n">
        <v>37934.942025463</v>
      </c>
      <c r="B4824" s="7"/>
      <c r="C4824" s="0" t="n">
        <f aca="false">ROUND((A4824-$A$2)*(24*3600),0)</f>
        <v>38185</v>
      </c>
      <c r="D4824" s="2" t="n">
        <v>0.3081425593</v>
      </c>
    </row>
    <row r="4825" customFormat="false" ht="13.5" hidden="false" customHeight="false" outlineLevel="0" collapsed="false">
      <c r="A4825" s="6" t="n">
        <v>37934.942037037</v>
      </c>
      <c r="B4825" s="7"/>
      <c r="C4825" s="0" t="n">
        <f aca="false">ROUND((A4825-$A$2)*(24*3600),0)</f>
        <v>38186</v>
      </c>
      <c r="D4825" s="2" t="n">
        <v>0.3081825932</v>
      </c>
    </row>
    <row r="4826" customFormat="false" ht="13.5" hidden="false" customHeight="false" outlineLevel="0" collapsed="false">
      <c r="A4826" s="6" t="n">
        <v>37934.9420486111</v>
      </c>
      <c r="B4826" s="7"/>
      <c r="C4826" s="0" t="n">
        <f aca="false">ROUND((A4826-$A$2)*(24*3600),0)</f>
        <v>38187</v>
      </c>
      <c r="D4826" s="2" t="n">
        <v>0.3081926271</v>
      </c>
    </row>
    <row r="4827" customFormat="false" ht="13.5" hidden="false" customHeight="false" outlineLevel="0" collapsed="false">
      <c r="A4827" s="6" t="n">
        <v>37934.9420601852</v>
      </c>
      <c r="B4827" s="7"/>
      <c r="C4827" s="0" t="n">
        <f aca="false">ROUND((A4827-$A$2)*(24*3600),0)</f>
        <v>38188</v>
      </c>
      <c r="D4827" s="2" t="n">
        <v>0.308202661</v>
      </c>
    </row>
    <row r="4828" customFormat="false" ht="13.5" hidden="false" customHeight="false" outlineLevel="0" collapsed="false">
      <c r="A4828" s="6" t="n">
        <v>37934.9420717593</v>
      </c>
      <c r="B4828" s="7"/>
      <c r="C4828" s="0" t="n">
        <f aca="false">ROUND((A4828-$A$2)*(24*3600),0)</f>
        <v>38189</v>
      </c>
      <c r="D4828" s="2" t="n">
        <v>0.3082326949</v>
      </c>
    </row>
    <row r="4829" customFormat="false" ht="13.5" hidden="false" customHeight="false" outlineLevel="0" collapsed="false">
      <c r="A4829" s="6" t="n">
        <v>37934.9420833333</v>
      </c>
      <c r="B4829" s="7"/>
      <c r="C4829" s="0" t="n">
        <f aca="false">ROUND((A4829-$A$2)*(24*3600),0)</f>
        <v>38190</v>
      </c>
      <c r="D4829" s="2" t="n">
        <v>0.3082527288</v>
      </c>
    </row>
    <row r="4830" customFormat="false" ht="13.5" hidden="false" customHeight="false" outlineLevel="0" collapsed="false">
      <c r="A4830" s="6" t="n">
        <v>37934.9420949074</v>
      </c>
      <c r="B4830" s="7"/>
      <c r="C4830" s="0" t="n">
        <f aca="false">ROUND((A4830-$A$2)*(24*3600),0)</f>
        <v>38191</v>
      </c>
      <c r="D4830" s="2" t="n">
        <v>0.3082627627</v>
      </c>
    </row>
    <row r="4831" customFormat="false" ht="13.5" hidden="false" customHeight="false" outlineLevel="0" collapsed="false">
      <c r="A4831" s="6" t="n">
        <v>37934.9421064815</v>
      </c>
      <c r="B4831" s="7"/>
      <c r="C4831" s="0" t="n">
        <f aca="false">ROUND((A4831-$A$2)*(24*3600),0)</f>
        <v>38192</v>
      </c>
      <c r="D4831" s="2" t="n">
        <v>0.3082927966</v>
      </c>
    </row>
    <row r="4832" customFormat="false" ht="13.5" hidden="false" customHeight="false" outlineLevel="0" collapsed="false">
      <c r="A4832" s="6" t="n">
        <v>37934.9421180556</v>
      </c>
      <c r="B4832" s="7"/>
      <c r="C4832" s="0" t="n">
        <f aca="false">ROUND((A4832-$A$2)*(24*3600),0)</f>
        <v>38193</v>
      </c>
      <c r="D4832" s="2" t="n">
        <v>0.3083128305</v>
      </c>
    </row>
    <row r="4833" customFormat="false" ht="13.5" hidden="false" customHeight="false" outlineLevel="0" collapsed="false">
      <c r="A4833" s="6" t="n">
        <v>37934.9421296296</v>
      </c>
      <c r="B4833" s="7"/>
      <c r="C4833" s="0" t="n">
        <f aca="false">ROUND((A4833-$A$2)*(24*3600),0)</f>
        <v>38194</v>
      </c>
      <c r="D4833" s="2" t="n">
        <v>0.3083528644</v>
      </c>
    </row>
    <row r="4834" customFormat="false" ht="13.5" hidden="false" customHeight="false" outlineLevel="0" collapsed="false">
      <c r="A4834" s="6" t="n">
        <v>37934.9421412037</v>
      </c>
      <c r="B4834" s="7"/>
      <c r="C4834" s="0" t="n">
        <f aca="false">ROUND((A4834-$A$2)*(24*3600),0)</f>
        <v>38195</v>
      </c>
      <c r="D4834" s="2" t="n">
        <v>0.3083628982</v>
      </c>
    </row>
    <row r="4835" customFormat="false" ht="13.5" hidden="false" customHeight="false" outlineLevel="0" collapsed="false">
      <c r="A4835" s="6" t="n">
        <v>37934.9421527778</v>
      </c>
      <c r="B4835" s="7"/>
      <c r="C4835" s="0" t="n">
        <f aca="false">ROUND((A4835-$A$2)*(24*3600),0)</f>
        <v>38196</v>
      </c>
      <c r="D4835" s="2" t="n">
        <v>0.3083929321</v>
      </c>
    </row>
    <row r="4836" customFormat="false" ht="13.5" hidden="false" customHeight="false" outlineLevel="0" collapsed="false">
      <c r="A4836" s="6" t="n">
        <v>37934.9421643519</v>
      </c>
      <c r="B4836" s="7"/>
      <c r="C4836" s="0" t="n">
        <f aca="false">ROUND((A4836-$A$2)*(24*3600),0)</f>
        <v>38197</v>
      </c>
      <c r="D4836" s="2" t="n">
        <v>0.308402966</v>
      </c>
    </row>
    <row r="4837" customFormat="false" ht="13.5" hidden="false" customHeight="false" outlineLevel="0" collapsed="false">
      <c r="A4837" s="6" t="n">
        <v>37934.9421759259</v>
      </c>
      <c r="B4837" s="7"/>
      <c r="C4837" s="0" t="n">
        <f aca="false">ROUND((A4837-$A$2)*(24*3600),0)</f>
        <v>38198</v>
      </c>
      <c r="D4837" s="2" t="n">
        <v>0.3084429999</v>
      </c>
    </row>
    <row r="4838" customFormat="false" ht="13.5" hidden="false" customHeight="false" outlineLevel="0" collapsed="false">
      <c r="A4838" s="6" t="n">
        <v>37934.9421875</v>
      </c>
      <c r="B4838" s="7"/>
      <c r="C4838" s="0" t="n">
        <f aca="false">ROUND((A4838-$A$2)*(24*3600),0)</f>
        <v>38199</v>
      </c>
      <c r="D4838" s="2" t="n">
        <v>0.3084530337</v>
      </c>
    </row>
    <row r="4839" customFormat="false" ht="13.5" hidden="false" customHeight="false" outlineLevel="0" collapsed="false">
      <c r="A4839" s="6" t="n">
        <v>37934.9421990741</v>
      </c>
      <c r="B4839" s="7"/>
      <c r="C4839" s="0" t="n">
        <f aca="false">ROUND((A4839-$A$2)*(24*3600),0)</f>
        <v>38200</v>
      </c>
      <c r="D4839" s="2" t="n">
        <v>0.3084630676</v>
      </c>
    </row>
    <row r="4840" customFormat="false" ht="13.5" hidden="false" customHeight="false" outlineLevel="0" collapsed="false">
      <c r="A4840" s="6" t="n">
        <v>37934.9422106482</v>
      </c>
      <c r="B4840" s="7"/>
      <c r="C4840" s="0" t="n">
        <f aca="false">ROUND((A4840-$A$2)*(24*3600),0)</f>
        <v>38201</v>
      </c>
      <c r="D4840" s="2" t="n">
        <v>0.3084931015</v>
      </c>
    </row>
    <row r="4841" customFormat="false" ht="13.5" hidden="false" customHeight="false" outlineLevel="0" collapsed="false">
      <c r="A4841" s="6" t="n">
        <v>37934.9422222222</v>
      </c>
      <c r="B4841" s="7"/>
      <c r="C4841" s="0" t="n">
        <f aca="false">ROUND((A4841-$A$2)*(24*3600),0)</f>
        <v>38202</v>
      </c>
      <c r="D4841" s="2" t="n">
        <v>0.3085131353</v>
      </c>
    </row>
    <row r="4842" customFormat="false" ht="13.5" hidden="false" customHeight="false" outlineLevel="0" collapsed="false">
      <c r="A4842" s="6" t="n">
        <v>37934.9422337963</v>
      </c>
      <c r="B4842" s="7"/>
      <c r="C4842" s="0" t="n">
        <f aca="false">ROUND((A4842-$A$2)*(24*3600),0)</f>
        <v>38203</v>
      </c>
      <c r="D4842" s="2" t="n">
        <v>0.3085331692</v>
      </c>
    </row>
    <row r="4843" customFormat="false" ht="13.5" hidden="false" customHeight="false" outlineLevel="0" collapsed="false">
      <c r="A4843" s="6" t="n">
        <v>37934.9422453704</v>
      </c>
      <c r="B4843" s="7"/>
      <c r="C4843" s="0" t="n">
        <f aca="false">ROUND((A4843-$A$2)*(24*3600),0)</f>
        <v>38204</v>
      </c>
      <c r="D4843" s="2" t="n">
        <v>0.308573203</v>
      </c>
    </row>
    <row r="4844" customFormat="false" ht="13.5" hidden="false" customHeight="false" outlineLevel="0" collapsed="false">
      <c r="A4844" s="6" t="n">
        <v>37934.9422569444</v>
      </c>
      <c r="B4844" s="7"/>
      <c r="C4844" s="0" t="n">
        <f aca="false">ROUND((A4844-$A$2)*(24*3600),0)</f>
        <v>38205</v>
      </c>
      <c r="D4844" s="2" t="n">
        <v>0.3086032369</v>
      </c>
    </row>
    <row r="4845" customFormat="false" ht="13.5" hidden="false" customHeight="false" outlineLevel="0" collapsed="false">
      <c r="A4845" s="6" t="n">
        <v>37934.9422685185</v>
      </c>
      <c r="B4845" s="7"/>
      <c r="C4845" s="0" t="n">
        <f aca="false">ROUND((A4845-$A$2)*(24*3600),0)</f>
        <v>38206</v>
      </c>
      <c r="D4845" s="2" t="n">
        <v>0.3086332708</v>
      </c>
    </row>
    <row r="4846" customFormat="false" ht="13.5" hidden="false" customHeight="false" outlineLevel="0" collapsed="false">
      <c r="A4846" s="6" t="n">
        <v>37934.9422800926</v>
      </c>
      <c r="B4846" s="7"/>
      <c r="C4846" s="0" t="n">
        <f aca="false">ROUND((A4846-$A$2)*(24*3600),0)</f>
        <v>38207</v>
      </c>
      <c r="D4846" s="2" t="n">
        <v>0.3086533046</v>
      </c>
    </row>
    <row r="4847" customFormat="false" ht="13.5" hidden="false" customHeight="false" outlineLevel="0" collapsed="false">
      <c r="A4847" s="6" t="n">
        <v>37934.9422916667</v>
      </c>
      <c r="B4847" s="7"/>
      <c r="C4847" s="0" t="n">
        <f aca="false">ROUND((A4847-$A$2)*(24*3600),0)</f>
        <v>38208</v>
      </c>
      <c r="D4847" s="2" t="n">
        <v>0.3086633385</v>
      </c>
    </row>
    <row r="4848" customFormat="false" ht="13.5" hidden="false" customHeight="false" outlineLevel="0" collapsed="false">
      <c r="A4848" s="6" t="n">
        <v>37934.9423032407</v>
      </c>
      <c r="B4848" s="7"/>
      <c r="C4848" s="0" t="n">
        <f aca="false">ROUND((A4848-$A$2)*(24*3600),0)</f>
        <v>38209</v>
      </c>
      <c r="D4848" s="2" t="n">
        <v>0.3087233723</v>
      </c>
    </row>
    <row r="4849" customFormat="false" ht="13.5" hidden="false" customHeight="false" outlineLevel="0" collapsed="false">
      <c r="A4849" s="6" t="n">
        <v>37934.9423148148</v>
      </c>
      <c r="B4849" s="7"/>
      <c r="C4849" s="0" t="n">
        <f aca="false">ROUND((A4849-$A$2)*(24*3600),0)</f>
        <v>38210</v>
      </c>
      <c r="D4849" s="2" t="n">
        <v>0.3087334061</v>
      </c>
    </row>
    <row r="4850" customFormat="false" ht="13.5" hidden="false" customHeight="false" outlineLevel="0" collapsed="false">
      <c r="A4850" s="6" t="n">
        <v>37934.9423263889</v>
      </c>
      <c r="B4850" s="7"/>
      <c r="C4850" s="0" t="n">
        <f aca="false">ROUND((A4850-$A$2)*(24*3600),0)</f>
        <v>38211</v>
      </c>
      <c r="D4850" s="2" t="n">
        <v>0.30874344</v>
      </c>
    </row>
    <row r="4851" customFormat="false" ht="13.5" hidden="false" customHeight="false" outlineLevel="0" collapsed="false">
      <c r="A4851" s="6" t="n">
        <v>37934.942337963</v>
      </c>
      <c r="B4851" s="7"/>
      <c r="C4851" s="0" t="n">
        <f aca="false">ROUND((A4851-$A$2)*(24*3600),0)</f>
        <v>38212</v>
      </c>
      <c r="D4851" s="2" t="n">
        <v>0.3087734738</v>
      </c>
    </row>
    <row r="4852" customFormat="false" ht="13.5" hidden="false" customHeight="false" outlineLevel="0" collapsed="false">
      <c r="A4852" s="6" t="n">
        <v>37934.942349537</v>
      </c>
      <c r="B4852" s="7"/>
      <c r="C4852" s="0" t="n">
        <f aca="false">ROUND((A4852-$A$2)*(24*3600),0)</f>
        <v>38213</v>
      </c>
      <c r="D4852" s="2" t="n">
        <v>0.3087935077</v>
      </c>
    </row>
    <row r="4853" customFormat="false" ht="13.5" hidden="false" customHeight="false" outlineLevel="0" collapsed="false">
      <c r="A4853" s="6" t="n">
        <v>37934.9423611111</v>
      </c>
      <c r="B4853" s="7"/>
      <c r="C4853" s="0" t="n">
        <f aca="false">ROUND((A4853-$A$2)*(24*3600),0)</f>
        <v>38214</v>
      </c>
      <c r="D4853" s="2" t="n">
        <v>0.3088235415</v>
      </c>
    </row>
    <row r="4854" customFormat="false" ht="13.5" hidden="false" customHeight="false" outlineLevel="0" collapsed="false">
      <c r="A4854" s="6" t="n">
        <v>37934.9423726852</v>
      </c>
      <c r="B4854" s="7"/>
      <c r="C4854" s="0" t="n">
        <f aca="false">ROUND((A4854-$A$2)*(24*3600),0)</f>
        <v>38215</v>
      </c>
      <c r="D4854" s="2" t="n">
        <v>0.3088335753</v>
      </c>
    </row>
    <row r="4855" customFormat="false" ht="13.5" hidden="false" customHeight="false" outlineLevel="0" collapsed="false">
      <c r="A4855" s="6" t="n">
        <v>37934.9423842593</v>
      </c>
      <c r="B4855" s="7"/>
      <c r="C4855" s="0" t="n">
        <f aca="false">ROUND((A4855-$A$2)*(24*3600),0)</f>
        <v>38216</v>
      </c>
      <c r="D4855" s="2" t="n">
        <v>0.3088636092</v>
      </c>
    </row>
    <row r="4856" customFormat="false" ht="13.5" hidden="false" customHeight="false" outlineLevel="0" collapsed="false">
      <c r="A4856" s="6" t="n">
        <v>37934.9423958333</v>
      </c>
      <c r="B4856" s="7"/>
      <c r="C4856" s="0" t="n">
        <f aca="false">ROUND((A4856-$A$2)*(24*3600),0)</f>
        <v>38217</v>
      </c>
      <c r="D4856" s="2" t="n">
        <v>0.308873643</v>
      </c>
    </row>
    <row r="4857" customFormat="false" ht="13.5" hidden="false" customHeight="false" outlineLevel="0" collapsed="false">
      <c r="A4857" s="6" t="n">
        <v>37934.9424074074</v>
      </c>
      <c r="B4857" s="7"/>
      <c r="C4857" s="0" t="n">
        <f aca="false">ROUND((A4857-$A$2)*(24*3600),0)</f>
        <v>38218</v>
      </c>
      <c r="D4857" s="2" t="n">
        <v>0.3088936768</v>
      </c>
    </row>
    <row r="4858" customFormat="false" ht="13.5" hidden="false" customHeight="false" outlineLevel="0" collapsed="false">
      <c r="A4858" s="6" t="n">
        <v>37934.9424189815</v>
      </c>
      <c r="B4858" s="7"/>
      <c r="C4858" s="0" t="n">
        <f aca="false">ROUND((A4858-$A$2)*(24*3600),0)</f>
        <v>38219</v>
      </c>
      <c r="D4858" s="2" t="n">
        <v>0.3089437106</v>
      </c>
    </row>
    <row r="4859" customFormat="false" ht="13.5" hidden="false" customHeight="false" outlineLevel="0" collapsed="false">
      <c r="A4859" s="6" t="n">
        <v>37934.9424305556</v>
      </c>
      <c r="B4859" s="7"/>
      <c r="C4859" s="0" t="n">
        <f aca="false">ROUND((A4859-$A$2)*(24*3600),0)</f>
        <v>38220</v>
      </c>
      <c r="D4859" s="2" t="n">
        <v>0.3089537445</v>
      </c>
    </row>
    <row r="4860" customFormat="false" ht="13.5" hidden="false" customHeight="false" outlineLevel="0" collapsed="false">
      <c r="A4860" s="6" t="n">
        <v>37934.9424421296</v>
      </c>
      <c r="B4860" s="7"/>
      <c r="C4860" s="0" t="n">
        <f aca="false">ROUND((A4860-$A$2)*(24*3600),0)</f>
        <v>38221</v>
      </c>
      <c r="D4860" s="2" t="n">
        <v>0.3089937783</v>
      </c>
    </row>
    <row r="4861" customFormat="false" ht="13.5" hidden="false" customHeight="false" outlineLevel="0" collapsed="false">
      <c r="A4861" s="6" t="n">
        <v>37934.9424537037</v>
      </c>
      <c r="B4861" s="7"/>
      <c r="C4861" s="0" t="n">
        <f aca="false">ROUND((A4861-$A$2)*(24*3600),0)</f>
        <v>38222</v>
      </c>
      <c r="D4861" s="2" t="n">
        <v>0.3090038121</v>
      </c>
    </row>
    <row r="4862" customFormat="false" ht="13.5" hidden="false" customHeight="false" outlineLevel="0" collapsed="false">
      <c r="A4862" s="6" t="n">
        <v>37934.9424652778</v>
      </c>
      <c r="B4862" s="7"/>
      <c r="C4862" s="0" t="n">
        <f aca="false">ROUND((A4862-$A$2)*(24*3600),0)</f>
        <v>38223</v>
      </c>
      <c r="D4862" s="2" t="n">
        <v>0.3090338459</v>
      </c>
    </row>
    <row r="4863" customFormat="false" ht="13.5" hidden="false" customHeight="false" outlineLevel="0" collapsed="false">
      <c r="A4863" s="6" t="n">
        <v>37934.9424768519</v>
      </c>
      <c r="B4863" s="7"/>
      <c r="C4863" s="0" t="n">
        <f aca="false">ROUND((A4863-$A$2)*(24*3600),0)</f>
        <v>38224</v>
      </c>
      <c r="D4863" s="2" t="n">
        <v>0.3090538797</v>
      </c>
    </row>
    <row r="4864" customFormat="false" ht="13.5" hidden="false" customHeight="false" outlineLevel="0" collapsed="false">
      <c r="A4864" s="6" t="n">
        <v>37934.9424884259</v>
      </c>
      <c r="B4864" s="7"/>
      <c r="C4864" s="0" t="n">
        <f aca="false">ROUND((A4864-$A$2)*(24*3600),0)</f>
        <v>38225</v>
      </c>
      <c r="D4864" s="2" t="n">
        <v>0.3090739135</v>
      </c>
    </row>
    <row r="4865" customFormat="false" ht="13.5" hidden="false" customHeight="false" outlineLevel="0" collapsed="false">
      <c r="A4865" s="6" t="n">
        <v>37934.9425</v>
      </c>
      <c r="B4865" s="7"/>
      <c r="C4865" s="0" t="n">
        <f aca="false">ROUND((A4865-$A$2)*(24*3600),0)</f>
        <v>38226</v>
      </c>
      <c r="D4865" s="2" t="n">
        <v>0.3090939473</v>
      </c>
    </row>
    <row r="4866" customFormat="false" ht="13.5" hidden="false" customHeight="false" outlineLevel="0" collapsed="false">
      <c r="A4866" s="6" t="n">
        <v>37934.9425115741</v>
      </c>
      <c r="B4866" s="7"/>
      <c r="C4866" s="0" t="n">
        <f aca="false">ROUND((A4866-$A$2)*(24*3600),0)</f>
        <v>38227</v>
      </c>
      <c r="D4866" s="2" t="n">
        <v>0.3091139811</v>
      </c>
    </row>
    <row r="4867" customFormat="false" ht="13.5" hidden="false" customHeight="false" outlineLevel="0" collapsed="false">
      <c r="A4867" s="6" t="n">
        <v>37934.9425231482</v>
      </c>
      <c r="B4867" s="7"/>
      <c r="C4867" s="0" t="n">
        <f aca="false">ROUND((A4867-$A$2)*(24*3600),0)</f>
        <v>38228</v>
      </c>
      <c r="D4867" s="2" t="n">
        <v>0.3091440149</v>
      </c>
    </row>
    <row r="4868" customFormat="false" ht="13.5" hidden="false" customHeight="false" outlineLevel="0" collapsed="false">
      <c r="A4868" s="6" t="n">
        <v>37934.9425347222</v>
      </c>
      <c r="B4868" s="7"/>
      <c r="C4868" s="0" t="n">
        <f aca="false">ROUND((A4868-$A$2)*(24*3600),0)</f>
        <v>38229</v>
      </c>
      <c r="D4868" s="2" t="n">
        <v>0.3091540487</v>
      </c>
    </row>
    <row r="4869" customFormat="false" ht="13.5" hidden="false" customHeight="false" outlineLevel="0" collapsed="false">
      <c r="A4869" s="6" t="n">
        <v>37934.9425462963</v>
      </c>
      <c r="B4869" s="7"/>
      <c r="C4869" s="0" t="n">
        <f aca="false">ROUND((A4869-$A$2)*(24*3600),0)</f>
        <v>38230</v>
      </c>
      <c r="D4869" s="2" t="n">
        <v>0.3092040825</v>
      </c>
    </row>
    <row r="4870" customFormat="false" ht="13.5" hidden="false" customHeight="false" outlineLevel="0" collapsed="false">
      <c r="A4870" s="6" t="n">
        <v>37934.9425578704</v>
      </c>
      <c r="B4870" s="7"/>
      <c r="C4870" s="0" t="n">
        <f aca="false">ROUND((A4870-$A$2)*(24*3600),0)</f>
        <v>38231</v>
      </c>
      <c r="D4870" s="2" t="n">
        <v>0.3092141163</v>
      </c>
    </row>
    <row r="4871" customFormat="false" ht="13.5" hidden="false" customHeight="false" outlineLevel="0" collapsed="false">
      <c r="A4871" s="6" t="n">
        <v>37934.9425694444</v>
      </c>
      <c r="B4871" s="7"/>
      <c r="C4871" s="0" t="n">
        <f aca="false">ROUND((A4871-$A$2)*(24*3600),0)</f>
        <v>38232</v>
      </c>
      <c r="D4871" s="2" t="n">
        <v>0.3092441501</v>
      </c>
    </row>
    <row r="4872" customFormat="false" ht="13.5" hidden="false" customHeight="false" outlineLevel="0" collapsed="false">
      <c r="A4872" s="6" t="n">
        <v>37934.9425810185</v>
      </c>
      <c r="B4872" s="7"/>
      <c r="C4872" s="0" t="n">
        <f aca="false">ROUND((A4872-$A$2)*(24*3600),0)</f>
        <v>38233</v>
      </c>
      <c r="D4872" s="2" t="n">
        <v>0.3092541839</v>
      </c>
    </row>
    <row r="4873" customFormat="false" ht="13.5" hidden="false" customHeight="false" outlineLevel="0" collapsed="false">
      <c r="A4873" s="6" t="n">
        <v>37934.9425925926</v>
      </c>
      <c r="B4873" s="7"/>
      <c r="C4873" s="0" t="n">
        <f aca="false">ROUND((A4873-$A$2)*(24*3600),0)</f>
        <v>38234</v>
      </c>
      <c r="D4873" s="2" t="n">
        <v>0.3092842177</v>
      </c>
    </row>
    <row r="4874" customFormat="false" ht="13.5" hidden="false" customHeight="false" outlineLevel="0" collapsed="false">
      <c r="A4874" s="6" t="n">
        <v>37934.9426041667</v>
      </c>
      <c r="B4874" s="7"/>
      <c r="C4874" s="0" t="n">
        <f aca="false">ROUND((A4874-$A$2)*(24*3600),0)</f>
        <v>38235</v>
      </c>
      <c r="D4874" s="2" t="n">
        <v>0.3093242515</v>
      </c>
    </row>
    <row r="4875" customFormat="false" ht="13.5" hidden="false" customHeight="false" outlineLevel="0" collapsed="false">
      <c r="A4875" s="6" t="n">
        <v>37934.9426157407</v>
      </c>
      <c r="B4875" s="7"/>
      <c r="C4875" s="0" t="n">
        <f aca="false">ROUND((A4875-$A$2)*(24*3600),0)</f>
        <v>38236</v>
      </c>
      <c r="D4875" s="2" t="n">
        <v>0.3093542852</v>
      </c>
    </row>
    <row r="4876" customFormat="false" ht="13.5" hidden="false" customHeight="false" outlineLevel="0" collapsed="false">
      <c r="A4876" s="6" t="n">
        <v>37934.9426273148</v>
      </c>
      <c r="B4876" s="7"/>
      <c r="C4876" s="0" t="n">
        <f aca="false">ROUND((A4876-$A$2)*(24*3600),0)</f>
        <v>38237</v>
      </c>
      <c r="D4876" s="2" t="n">
        <v>0.309364319</v>
      </c>
    </row>
    <row r="4877" customFormat="false" ht="13.5" hidden="false" customHeight="false" outlineLevel="0" collapsed="false">
      <c r="A4877" s="6" t="n">
        <v>37934.9426388889</v>
      </c>
      <c r="B4877" s="7"/>
      <c r="C4877" s="0" t="n">
        <f aca="false">ROUND((A4877-$A$2)*(24*3600),0)</f>
        <v>38238</v>
      </c>
      <c r="D4877" s="2" t="n">
        <v>0.3093943528</v>
      </c>
    </row>
    <row r="4878" customFormat="false" ht="13.5" hidden="false" customHeight="false" outlineLevel="0" collapsed="false">
      <c r="A4878" s="6" t="n">
        <v>37934.942650463</v>
      </c>
      <c r="B4878" s="7"/>
      <c r="C4878" s="0" t="n">
        <f aca="false">ROUND((A4878-$A$2)*(24*3600),0)</f>
        <v>38239</v>
      </c>
      <c r="D4878" s="2" t="n">
        <v>0.3094143866</v>
      </c>
    </row>
    <row r="4879" customFormat="false" ht="13.5" hidden="false" customHeight="false" outlineLevel="0" collapsed="false">
      <c r="A4879" s="6" t="n">
        <v>37934.942662037</v>
      </c>
      <c r="B4879" s="7"/>
      <c r="C4879" s="0" t="n">
        <f aca="false">ROUND((A4879-$A$2)*(24*3600),0)</f>
        <v>38240</v>
      </c>
      <c r="D4879" s="2" t="n">
        <v>0.3094244203</v>
      </c>
    </row>
    <row r="4880" customFormat="false" ht="13.5" hidden="false" customHeight="false" outlineLevel="0" collapsed="false">
      <c r="A4880" s="6" t="n">
        <v>37934.9426736111</v>
      </c>
      <c r="B4880" s="7"/>
      <c r="C4880" s="0" t="n">
        <f aca="false">ROUND((A4880-$A$2)*(24*3600),0)</f>
        <v>38241</v>
      </c>
      <c r="D4880" s="2" t="n">
        <v>0.3094544541</v>
      </c>
    </row>
    <row r="4881" customFormat="false" ht="13.5" hidden="false" customHeight="false" outlineLevel="0" collapsed="false">
      <c r="A4881" s="6" t="n">
        <v>37934.9426851852</v>
      </c>
      <c r="B4881" s="7"/>
      <c r="C4881" s="0" t="n">
        <f aca="false">ROUND((A4881-$A$2)*(24*3600),0)</f>
        <v>38242</v>
      </c>
      <c r="D4881" s="2" t="n">
        <v>0.3094644879</v>
      </c>
    </row>
    <row r="4882" customFormat="false" ht="13.5" hidden="false" customHeight="false" outlineLevel="0" collapsed="false">
      <c r="A4882" s="6" t="n">
        <v>37934.9426967593</v>
      </c>
      <c r="B4882" s="7"/>
      <c r="C4882" s="0" t="n">
        <f aca="false">ROUND((A4882-$A$2)*(24*3600),0)</f>
        <v>38243</v>
      </c>
      <c r="D4882" s="2" t="n">
        <v>0.3094945216</v>
      </c>
    </row>
    <row r="4883" customFormat="false" ht="13.5" hidden="false" customHeight="false" outlineLevel="0" collapsed="false">
      <c r="A4883" s="6" t="n">
        <v>37934.9427083333</v>
      </c>
      <c r="B4883" s="7"/>
      <c r="C4883" s="0" t="n">
        <f aca="false">ROUND((A4883-$A$2)*(24*3600),0)</f>
        <v>38244</v>
      </c>
      <c r="D4883" s="2" t="n">
        <v>0.3095145554</v>
      </c>
    </row>
    <row r="4884" customFormat="false" ht="13.5" hidden="false" customHeight="false" outlineLevel="0" collapsed="false">
      <c r="A4884" s="6" t="n">
        <v>37934.9427199074</v>
      </c>
      <c r="B4884" s="7"/>
      <c r="C4884" s="0" t="n">
        <f aca="false">ROUND((A4884-$A$2)*(24*3600),0)</f>
        <v>38245</v>
      </c>
      <c r="D4884" s="2" t="n">
        <v>0.3095245891</v>
      </c>
    </row>
    <row r="4885" customFormat="false" ht="13.5" hidden="false" customHeight="false" outlineLevel="0" collapsed="false">
      <c r="A4885" s="6" t="n">
        <v>37934.9427314815</v>
      </c>
      <c r="B4885" s="7"/>
      <c r="C4885" s="0" t="n">
        <f aca="false">ROUND((A4885-$A$2)*(24*3600),0)</f>
        <v>38246</v>
      </c>
      <c r="D4885" s="2" t="n">
        <v>0.3095746229</v>
      </c>
    </row>
    <row r="4886" customFormat="false" ht="13.5" hidden="false" customHeight="false" outlineLevel="0" collapsed="false">
      <c r="A4886" s="6" t="n">
        <v>37934.9427430556</v>
      </c>
      <c r="B4886" s="7"/>
      <c r="C4886" s="0" t="n">
        <f aca="false">ROUND((A4886-$A$2)*(24*3600),0)</f>
        <v>38247</v>
      </c>
      <c r="D4886" s="2" t="n">
        <v>0.3095846567</v>
      </c>
    </row>
    <row r="4887" customFormat="false" ht="13.5" hidden="false" customHeight="false" outlineLevel="0" collapsed="false">
      <c r="A4887" s="6" t="n">
        <v>37934.9427546296</v>
      </c>
      <c r="B4887" s="7"/>
      <c r="C4887" s="0" t="n">
        <f aca="false">ROUND((A4887-$A$2)*(24*3600),0)</f>
        <v>38248</v>
      </c>
      <c r="D4887" s="2" t="n">
        <v>0.3096246904</v>
      </c>
    </row>
    <row r="4888" customFormat="false" ht="13.5" hidden="false" customHeight="false" outlineLevel="0" collapsed="false">
      <c r="A4888" s="6" t="n">
        <v>37934.9427662037</v>
      </c>
      <c r="B4888" s="7"/>
      <c r="C4888" s="0" t="n">
        <f aca="false">ROUND((A4888-$A$2)*(24*3600),0)</f>
        <v>38249</v>
      </c>
      <c r="D4888" s="2" t="n">
        <v>0.3096547242</v>
      </c>
    </row>
    <row r="4889" customFormat="false" ht="13.5" hidden="false" customHeight="false" outlineLevel="0" collapsed="false">
      <c r="A4889" s="6" t="n">
        <v>37934.9427777778</v>
      </c>
      <c r="B4889" s="7"/>
      <c r="C4889" s="0" t="n">
        <f aca="false">ROUND((A4889-$A$2)*(24*3600),0)</f>
        <v>38250</v>
      </c>
      <c r="D4889" s="2" t="n">
        <v>0.3096647579</v>
      </c>
    </row>
    <row r="4890" customFormat="false" ht="13.5" hidden="false" customHeight="false" outlineLevel="0" collapsed="false">
      <c r="A4890" s="6" t="n">
        <v>37934.9427893519</v>
      </c>
      <c r="B4890" s="7"/>
      <c r="C4890" s="0" t="n">
        <f aca="false">ROUND((A4890-$A$2)*(24*3600),0)</f>
        <v>38251</v>
      </c>
      <c r="D4890" s="2" t="n">
        <v>0.3096847916</v>
      </c>
    </row>
    <row r="4891" customFormat="false" ht="13.5" hidden="false" customHeight="false" outlineLevel="0" collapsed="false">
      <c r="A4891" s="6" t="n">
        <v>37934.9428009259</v>
      </c>
      <c r="B4891" s="7"/>
      <c r="C4891" s="0" t="n">
        <f aca="false">ROUND((A4891-$A$2)*(24*3600),0)</f>
        <v>38252</v>
      </c>
      <c r="D4891" s="2" t="n">
        <v>0.3097048254</v>
      </c>
    </row>
    <row r="4892" customFormat="false" ht="13.5" hidden="false" customHeight="false" outlineLevel="0" collapsed="false">
      <c r="A4892" s="6" t="n">
        <v>37934.9428125</v>
      </c>
      <c r="B4892" s="7"/>
      <c r="C4892" s="0" t="n">
        <f aca="false">ROUND((A4892-$A$2)*(24*3600),0)</f>
        <v>38253</v>
      </c>
      <c r="D4892" s="2" t="n">
        <v>0.3097248591</v>
      </c>
    </row>
    <row r="4893" customFormat="false" ht="13.5" hidden="false" customHeight="false" outlineLevel="0" collapsed="false">
      <c r="A4893" s="6" t="n">
        <v>37934.9428240741</v>
      </c>
      <c r="B4893" s="7"/>
      <c r="C4893" s="0" t="n">
        <f aca="false">ROUND((A4893-$A$2)*(24*3600),0)</f>
        <v>38254</v>
      </c>
      <c r="D4893" s="2" t="n">
        <v>0.3097448929</v>
      </c>
    </row>
    <row r="4894" customFormat="false" ht="13.5" hidden="false" customHeight="false" outlineLevel="0" collapsed="false">
      <c r="A4894" s="6" t="n">
        <v>37934.9428356482</v>
      </c>
      <c r="B4894" s="7"/>
      <c r="C4894" s="0" t="n">
        <f aca="false">ROUND((A4894-$A$2)*(24*3600),0)</f>
        <v>38255</v>
      </c>
      <c r="D4894" s="2" t="n">
        <v>0.3097549266</v>
      </c>
    </row>
    <row r="4895" customFormat="false" ht="13.5" hidden="false" customHeight="false" outlineLevel="0" collapsed="false">
      <c r="A4895" s="6" t="n">
        <v>37934.9428472222</v>
      </c>
      <c r="B4895" s="7"/>
      <c r="C4895" s="0" t="n">
        <f aca="false">ROUND((A4895-$A$2)*(24*3600),0)</f>
        <v>38256</v>
      </c>
      <c r="D4895" s="2" t="n">
        <v>0.3098149603</v>
      </c>
    </row>
    <row r="4896" customFormat="false" ht="13.5" hidden="false" customHeight="false" outlineLevel="0" collapsed="false">
      <c r="A4896" s="6" t="n">
        <v>37934.9428587963</v>
      </c>
      <c r="B4896" s="7"/>
      <c r="C4896" s="0" t="n">
        <f aca="false">ROUND((A4896-$A$2)*(24*3600),0)</f>
        <v>38257</v>
      </c>
      <c r="D4896" s="2" t="n">
        <v>0.309834994</v>
      </c>
    </row>
    <row r="4897" customFormat="false" ht="13.5" hidden="false" customHeight="false" outlineLevel="0" collapsed="false">
      <c r="A4897" s="6" t="n">
        <v>37934.9428703704</v>
      </c>
      <c r="B4897" s="7"/>
      <c r="C4897" s="0" t="n">
        <f aca="false">ROUND((A4897-$A$2)*(24*3600),0)</f>
        <v>38258</v>
      </c>
      <c r="D4897" s="2" t="n">
        <v>0.3098450278</v>
      </c>
    </row>
    <row r="4898" customFormat="false" ht="13.5" hidden="false" customHeight="false" outlineLevel="0" collapsed="false">
      <c r="A4898" s="6" t="n">
        <v>37934.9428819444</v>
      </c>
      <c r="B4898" s="7"/>
      <c r="C4898" s="0" t="n">
        <f aca="false">ROUND((A4898-$A$2)*(24*3600),0)</f>
        <v>38259</v>
      </c>
      <c r="D4898" s="2" t="n">
        <v>0.3098750615</v>
      </c>
    </row>
    <row r="4899" customFormat="false" ht="13.5" hidden="false" customHeight="false" outlineLevel="0" collapsed="false">
      <c r="A4899" s="6" t="n">
        <v>37934.9428935185</v>
      </c>
      <c r="B4899" s="7"/>
      <c r="C4899" s="0" t="n">
        <f aca="false">ROUND((A4899-$A$2)*(24*3600),0)</f>
        <v>38260</v>
      </c>
      <c r="D4899" s="2" t="n">
        <v>0.3098850952</v>
      </c>
    </row>
    <row r="4900" customFormat="false" ht="13.5" hidden="false" customHeight="false" outlineLevel="0" collapsed="false">
      <c r="A4900" s="6" t="n">
        <v>37934.9429050926</v>
      </c>
      <c r="B4900" s="7"/>
      <c r="C4900" s="0" t="n">
        <f aca="false">ROUND((A4900-$A$2)*(24*3600),0)</f>
        <v>38261</v>
      </c>
      <c r="D4900" s="2" t="n">
        <v>0.3099351289</v>
      </c>
    </row>
    <row r="4901" customFormat="false" ht="13.5" hidden="false" customHeight="false" outlineLevel="0" collapsed="false">
      <c r="A4901" s="6" t="n">
        <v>37934.9429166667</v>
      </c>
      <c r="B4901" s="7"/>
      <c r="C4901" s="0" t="n">
        <f aca="false">ROUND((A4901-$A$2)*(24*3600),0)</f>
        <v>38262</v>
      </c>
      <c r="D4901" s="2" t="n">
        <v>0.3099551626</v>
      </c>
    </row>
    <row r="4902" customFormat="false" ht="13.5" hidden="false" customHeight="false" outlineLevel="0" collapsed="false">
      <c r="A4902" s="6" t="n">
        <v>37934.9429282407</v>
      </c>
      <c r="B4902" s="7"/>
      <c r="C4902" s="0" t="n">
        <f aca="false">ROUND((A4902-$A$2)*(24*3600),0)</f>
        <v>38263</v>
      </c>
      <c r="D4902" s="2" t="n">
        <v>0.3099851963</v>
      </c>
    </row>
    <row r="4903" customFormat="false" ht="13.5" hidden="false" customHeight="false" outlineLevel="0" collapsed="false">
      <c r="A4903" s="6" t="n">
        <v>37934.9429398148</v>
      </c>
      <c r="B4903" s="7"/>
      <c r="C4903" s="0" t="n">
        <f aca="false">ROUND((A4903-$A$2)*(24*3600),0)</f>
        <v>38264</v>
      </c>
      <c r="D4903" s="2" t="n">
        <v>0.3099952301</v>
      </c>
    </row>
    <row r="4904" customFormat="false" ht="13.5" hidden="false" customHeight="false" outlineLevel="0" collapsed="false">
      <c r="A4904" s="6" t="n">
        <v>37934.9429513889</v>
      </c>
      <c r="B4904" s="7"/>
      <c r="C4904" s="0" t="n">
        <f aca="false">ROUND((A4904-$A$2)*(24*3600),0)</f>
        <v>38265</v>
      </c>
      <c r="D4904" s="2" t="n">
        <v>0.3100152638</v>
      </c>
    </row>
    <row r="4905" customFormat="false" ht="13.5" hidden="false" customHeight="false" outlineLevel="0" collapsed="false">
      <c r="A4905" s="6" t="n">
        <v>37934.942962963</v>
      </c>
      <c r="B4905" s="7"/>
      <c r="C4905" s="0" t="n">
        <f aca="false">ROUND((A4905-$A$2)*(24*3600),0)</f>
        <v>38266</v>
      </c>
      <c r="D4905" s="2" t="n">
        <v>0.3100452975</v>
      </c>
    </row>
    <row r="4906" customFormat="false" ht="13.5" hidden="false" customHeight="false" outlineLevel="0" collapsed="false">
      <c r="A4906" s="6" t="n">
        <v>37934.942974537</v>
      </c>
      <c r="B4906" s="7"/>
      <c r="C4906" s="0" t="n">
        <f aca="false">ROUND((A4906-$A$2)*(24*3600),0)</f>
        <v>38267</v>
      </c>
      <c r="D4906" s="2" t="n">
        <v>0.3100553312</v>
      </c>
    </row>
    <row r="4907" customFormat="false" ht="13.5" hidden="false" customHeight="false" outlineLevel="0" collapsed="false">
      <c r="A4907" s="6" t="n">
        <v>37934.9429861111</v>
      </c>
      <c r="B4907" s="7"/>
      <c r="C4907" s="0" t="n">
        <f aca="false">ROUND((A4907-$A$2)*(24*3600),0)</f>
        <v>38268</v>
      </c>
      <c r="D4907" s="2" t="n">
        <v>0.3100753649</v>
      </c>
    </row>
    <row r="4908" customFormat="false" ht="13.5" hidden="false" customHeight="false" outlineLevel="0" collapsed="false">
      <c r="A4908" s="6" t="n">
        <v>37934.9429976852</v>
      </c>
      <c r="B4908" s="7"/>
      <c r="C4908" s="0" t="n">
        <f aca="false">ROUND((A4908-$A$2)*(24*3600),0)</f>
        <v>38269</v>
      </c>
      <c r="D4908" s="2" t="n">
        <v>0.3100953986</v>
      </c>
    </row>
    <row r="4909" customFormat="false" ht="13.5" hidden="false" customHeight="false" outlineLevel="0" collapsed="false">
      <c r="A4909" s="6" t="n">
        <v>37934.9430092593</v>
      </c>
      <c r="B4909" s="7"/>
      <c r="C4909" s="0" t="n">
        <f aca="false">ROUND((A4909-$A$2)*(24*3600),0)</f>
        <v>38270</v>
      </c>
      <c r="D4909" s="2" t="n">
        <v>0.3101254323</v>
      </c>
    </row>
    <row r="4910" customFormat="false" ht="13.5" hidden="false" customHeight="false" outlineLevel="0" collapsed="false">
      <c r="A4910" s="6" t="n">
        <v>37934.9430208333</v>
      </c>
      <c r="B4910" s="7"/>
      <c r="C4910" s="0" t="n">
        <f aca="false">ROUND((A4910-$A$2)*(24*3600),0)</f>
        <v>38271</v>
      </c>
      <c r="D4910" s="2" t="n">
        <v>0.3101454659</v>
      </c>
    </row>
    <row r="4911" customFormat="false" ht="13.5" hidden="false" customHeight="false" outlineLevel="0" collapsed="false">
      <c r="A4911" s="6" t="n">
        <v>37934.9430324074</v>
      </c>
      <c r="B4911" s="7"/>
      <c r="C4911" s="0" t="n">
        <f aca="false">ROUND((A4911-$A$2)*(24*3600),0)</f>
        <v>38272</v>
      </c>
      <c r="D4911" s="2" t="n">
        <v>0.3101954996</v>
      </c>
    </row>
    <row r="4912" customFormat="false" ht="13.5" hidden="false" customHeight="false" outlineLevel="0" collapsed="false">
      <c r="A4912" s="6" t="n">
        <v>37934.9430439815</v>
      </c>
      <c r="B4912" s="7"/>
      <c r="C4912" s="0" t="n">
        <f aca="false">ROUND((A4912-$A$2)*(24*3600),0)</f>
        <v>38273</v>
      </c>
      <c r="D4912" s="2" t="n">
        <v>0.3102055333</v>
      </c>
    </row>
    <row r="4913" customFormat="false" ht="13.5" hidden="false" customHeight="false" outlineLevel="0" collapsed="false">
      <c r="A4913" s="6" t="n">
        <v>37934.9430555556</v>
      </c>
      <c r="B4913" s="7"/>
      <c r="C4913" s="0" t="n">
        <f aca="false">ROUND((A4913-$A$2)*(24*3600),0)</f>
        <v>38274</v>
      </c>
      <c r="D4913" s="2" t="n">
        <v>0.310225567</v>
      </c>
    </row>
    <row r="4914" customFormat="false" ht="13.5" hidden="false" customHeight="false" outlineLevel="0" collapsed="false">
      <c r="A4914" s="6" t="n">
        <v>37934.9430671296</v>
      </c>
      <c r="B4914" s="7"/>
      <c r="C4914" s="0" t="n">
        <f aca="false">ROUND((A4914-$A$2)*(24*3600),0)</f>
        <v>38275</v>
      </c>
      <c r="D4914" s="2" t="n">
        <v>0.3102556007</v>
      </c>
    </row>
    <row r="4915" customFormat="false" ht="13.5" hidden="false" customHeight="false" outlineLevel="0" collapsed="false">
      <c r="A4915" s="6" t="n">
        <v>37934.9430787037</v>
      </c>
      <c r="B4915" s="7"/>
      <c r="C4915" s="0" t="n">
        <f aca="false">ROUND((A4915-$A$2)*(24*3600),0)</f>
        <v>38276</v>
      </c>
      <c r="D4915" s="2" t="n">
        <v>0.3102656344</v>
      </c>
    </row>
    <row r="4916" customFormat="false" ht="13.5" hidden="false" customHeight="false" outlineLevel="0" collapsed="false">
      <c r="A4916" s="6" t="n">
        <v>37934.9430902778</v>
      </c>
      <c r="B4916" s="7"/>
      <c r="C4916" s="0" t="n">
        <f aca="false">ROUND((A4916-$A$2)*(24*3600),0)</f>
        <v>38277</v>
      </c>
      <c r="D4916" s="2" t="n">
        <v>0.310295668</v>
      </c>
    </row>
    <row r="4917" customFormat="false" ht="13.5" hidden="false" customHeight="false" outlineLevel="0" collapsed="false">
      <c r="A4917" s="6" t="n">
        <v>37934.9431018519</v>
      </c>
      <c r="B4917" s="7"/>
      <c r="C4917" s="0" t="n">
        <f aca="false">ROUND((A4917-$A$2)*(24*3600),0)</f>
        <v>38278</v>
      </c>
      <c r="D4917" s="2" t="n">
        <v>0.3103157017</v>
      </c>
    </row>
    <row r="4918" customFormat="false" ht="13.5" hidden="false" customHeight="false" outlineLevel="0" collapsed="false">
      <c r="A4918" s="6" t="n">
        <v>37934.9431134259</v>
      </c>
      <c r="B4918" s="7"/>
      <c r="C4918" s="0" t="n">
        <f aca="false">ROUND((A4918-$A$2)*(24*3600),0)</f>
        <v>38279</v>
      </c>
      <c r="D4918" s="2" t="n">
        <v>0.3103357354</v>
      </c>
    </row>
    <row r="4919" customFormat="false" ht="13.5" hidden="false" customHeight="false" outlineLevel="0" collapsed="false">
      <c r="A4919" s="6" t="n">
        <v>37934.943125</v>
      </c>
      <c r="B4919" s="7"/>
      <c r="C4919" s="0" t="n">
        <f aca="false">ROUND((A4919-$A$2)*(24*3600),0)</f>
        <v>38280</v>
      </c>
      <c r="D4919" s="2" t="n">
        <v>0.310355769</v>
      </c>
    </row>
    <row r="4920" customFormat="false" ht="13.5" hidden="false" customHeight="false" outlineLevel="0" collapsed="false">
      <c r="A4920" s="6" t="n">
        <v>37934.9431365741</v>
      </c>
      <c r="B4920" s="7"/>
      <c r="C4920" s="0" t="n">
        <f aca="false">ROUND((A4920-$A$2)*(24*3600),0)</f>
        <v>38281</v>
      </c>
      <c r="D4920" s="2" t="n">
        <v>0.3103758027</v>
      </c>
    </row>
    <row r="4921" customFormat="false" ht="13.5" hidden="false" customHeight="false" outlineLevel="0" collapsed="false">
      <c r="A4921" s="6" t="n">
        <v>37934.9431481482</v>
      </c>
      <c r="B4921" s="7"/>
      <c r="C4921" s="0" t="n">
        <f aca="false">ROUND((A4921-$A$2)*(24*3600),0)</f>
        <v>38282</v>
      </c>
      <c r="D4921" s="2" t="n">
        <v>0.3104158364</v>
      </c>
    </row>
    <row r="4922" customFormat="false" ht="13.5" hidden="false" customHeight="false" outlineLevel="0" collapsed="false">
      <c r="A4922" s="6" t="n">
        <v>37934.9431597222</v>
      </c>
      <c r="B4922" s="7"/>
      <c r="C4922" s="0" t="n">
        <f aca="false">ROUND((A4922-$A$2)*(24*3600),0)</f>
        <v>38283</v>
      </c>
      <c r="D4922" s="2" t="n">
        <v>0.31042587</v>
      </c>
    </row>
    <row r="4923" customFormat="false" ht="13.5" hidden="false" customHeight="false" outlineLevel="0" collapsed="false">
      <c r="A4923" s="6" t="n">
        <v>37934.9431712963</v>
      </c>
      <c r="B4923" s="7"/>
      <c r="C4923" s="0" t="n">
        <f aca="false">ROUND((A4923-$A$2)*(24*3600),0)</f>
        <v>38284</v>
      </c>
      <c r="D4923" s="2" t="n">
        <v>0.3104559037</v>
      </c>
    </row>
    <row r="4924" customFormat="false" ht="13.5" hidden="false" customHeight="false" outlineLevel="0" collapsed="false">
      <c r="A4924" s="6" t="n">
        <v>37934.9431828704</v>
      </c>
      <c r="B4924" s="7"/>
      <c r="C4924" s="0" t="n">
        <f aca="false">ROUND((A4924-$A$2)*(24*3600),0)</f>
        <v>38285</v>
      </c>
      <c r="D4924" s="2" t="n">
        <v>0.3104759373</v>
      </c>
    </row>
    <row r="4925" customFormat="false" ht="13.5" hidden="false" customHeight="false" outlineLevel="0" collapsed="false">
      <c r="A4925" s="6" t="n">
        <v>37934.9431944444</v>
      </c>
      <c r="B4925" s="7"/>
      <c r="C4925" s="0" t="n">
        <f aca="false">ROUND((A4925-$A$2)*(24*3600),0)</f>
        <v>38286</v>
      </c>
      <c r="D4925" s="2" t="n">
        <v>0.310485971</v>
      </c>
    </row>
    <row r="4926" customFormat="false" ht="13.5" hidden="false" customHeight="false" outlineLevel="0" collapsed="false">
      <c r="A4926" s="6" t="n">
        <v>37934.9432060185</v>
      </c>
      <c r="B4926" s="7"/>
      <c r="C4926" s="0" t="n">
        <f aca="false">ROUND((A4926-$A$2)*(24*3600),0)</f>
        <v>38287</v>
      </c>
      <c r="D4926" s="2" t="n">
        <v>0.3105360046</v>
      </c>
    </row>
    <row r="4927" customFormat="false" ht="13.5" hidden="false" customHeight="false" outlineLevel="0" collapsed="false">
      <c r="A4927" s="6" t="n">
        <v>37934.9432175926</v>
      </c>
      <c r="B4927" s="7"/>
      <c r="C4927" s="0" t="n">
        <f aca="false">ROUND((A4927-$A$2)*(24*3600),0)</f>
        <v>38288</v>
      </c>
      <c r="D4927" s="2" t="n">
        <v>0.3105660383</v>
      </c>
    </row>
    <row r="4928" customFormat="false" ht="13.5" hidden="false" customHeight="false" outlineLevel="0" collapsed="false">
      <c r="A4928" s="6" t="n">
        <v>37934.9432291667</v>
      </c>
      <c r="B4928" s="7"/>
      <c r="C4928" s="0" t="n">
        <f aca="false">ROUND((A4928-$A$2)*(24*3600),0)</f>
        <v>38289</v>
      </c>
      <c r="D4928" s="2" t="n">
        <v>0.3105860719</v>
      </c>
    </row>
    <row r="4929" customFormat="false" ht="13.5" hidden="false" customHeight="false" outlineLevel="0" collapsed="false">
      <c r="A4929" s="6" t="n">
        <v>37934.9432407407</v>
      </c>
      <c r="B4929" s="7"/>
      <c r="C4929" s="0" t="n">
        <f aca="false">ROUND((A4929-$A$2)*(24*3600),0)</f>
        <v>38290</v>
      </c>
      <c r="D4929" s="2" t="n">
        <v>0.3105961056</v>
      </c>
    </row>
    <row r="4930" customFormat="false" ht="13.5" hidden="false" customHeight="false" outlineLevel="0" collapsed="false">
      <c r="A4930" s="6" t="n">
        <v>37934.9432523148</v>
      </c>
      <c r="B4930" s="7"/>
      <c r="C4930" s="0" t="n">
        <f aca="false">ROUND((A4930-$A$2)*(24*3600),0)</f>
        <v>38291</v>
      </c>
      <c r="D4930" s="2" t="n">
        <v>0.3106261392</v>
      </c>
    </row>
    <row r="4931" customFormat="false" ht="13.5" hidden="false" customHeight="false" outlineLevel="0" collapsed="false">
      <c r="A4931" s="6" t="n">
        <v>37934.9432638889</v>
      </c>
      <c r="B4931" s="7"/>
      <c r="C4931" s="0" t="n">
        <f aca="false">ROUND((A4931-$A$2)*(24*3600),0)</f>
        <v>38292</v>
      </c>
      <c r="D4931" s="2" t="n">
        <v>0.3106361728</v>
      </c>
    </row>
    <row r="4932" customFormat="false" ht="13.5" hidden="false" customHeight="false" outlineLevel="0" collapsed="false">
      <c r="A4932" s="6" t="n">
        <v>37934.943275463</v>
      </c>
      <c r="B4932" s="7"/>
      <c r="C4932" s="0" t="n">
        <f aca="false">ROUND((A4932-$A$2)*(24*3600),0)</f>
        <v>38293</v>
      </c>
      <c r="D4932" s="2" t="n">
        <v>0.3106662065</v>
      </c>
    </row>
    <row r="4933" customFormat="false" ht="13.5" hidden="false" customHeight="false" outlineLevel="0" collapsed="false">
      <c r="A4933" s="6" t="n">
        <v>37934.943287037</v>
      </c>
      <c r="B4933" s="7"/>
      <c r="C4933" s="0" t="n">
        <f aca="false">ROUND((A4933-$A$2)*(24*3600),0)</f>
        <v>38294</v>
      </c>
      <c r="D4933" s="2" t="n">
        <v>0.3106862401</v>
      </c>
    </row>
    <row r="4934" customFormat="false" ht="13.5" hidden="false" customHeight="false" outlineLevel="0" collapsed="false">
      <c r="A4934" s="6" t="n">
        <v>37934.9432986111</v>
      </c>
      <c r="B4934" s="7"/>
      <c r="C4934" s="0" t="n">
        <f aca="false">ROUND((A4934-$A$2)*(24*3600),0)</f>
        <v>38295</v>
      </c>
      <c r="D4934" s="2" t="n">
        <v>0.3107062737</v>
      </c>
    </row>
    <row r="4935" customFormat="false" ht="13.5" hidden="false" customHeight="false" outlineLevel="0" collapsed="false">
      <c r="A4935" s="6" t="n">
        <v>37934.9433101852</v>
      </c>
      <c r="B4935" s="7"/>
      <c r="C4935" s="0" t="n">
        <f aca="false">ROUND((A4935-$A$2)*(24*3600),0)</f>
        <v>38296</v>
      </c>
      <c r="D4935" s="2" t="n">
        <v>0.3107263074</v>
      </c>
    </row>
    <row r="4936" customFormat="false" ht="13.5" hidden="false" customHeight="false" outlineLevel="0" collapsed="false">
      <c r="A4936" s="6" t="n">
        <v>37934.9433217593</v>
      </c>
      <c r="B4936" s="7"/>
      <c r="C4936" s="0" t="n">
        <f aca="false">ROUND((A4936-$A$2)*(24*3600),0)</f>
        <v>38297</v>
      </c>
      <c r="D4936" s="2" t="n">
        <v>0.310776341</v>
      </c>
    </row>
    <row r="4937" customFormat="false" ht="13.5" hidden="false" customHeight="false" outlineLevel="0" collapsed="false">
      <c r="A4937" s="6" t="n">
        <v>37934.9433333333</v>
      </c>
      <c r="B4937" s="7"/>
      <c r="C4937" s="0" t="n">
        <f aca="false">ROUND((A4937-$A$2)*(24*3600),0)</f>
        <v>38298</v>
      </c>
      <c r="D4937" s="2" t="n">
        <v>0.3107863746</v>
      </c>
    </row>
    <row r="4938" customFormat="false" ht="13.5" hidden="false" customHeight="false" outlineLevel="0" collapsed="false">
      <c r="A4938" s="6" t="n">
        <v>37934.9433449074</v>
      </c>
      <c r="B4938" s="7"/>
      <c r="C4938" s="0" t="n">
        <f aca="false">ROUND((A4938-$A$2)*(24*3600),0)</f>
        <v>38299</v>
      </c>
      <c r="D4938" s="2" t="n">
        <v>0.3108064082</v>
      </c>
    </row>
    <row r="4939" customFormat="false" ht="13.5" hidden="false" customHeight="false" outlineLevel="0" collapsed="false">
      <c r="A4939" s="6" t="n">
        <v>37934.9433564815</v>
      </c>
      <c r="B4939" s="7"/>
      <c r="C4939" s="0" t="n">
        <f aca="false">ROUND((A4939-$A$2)*(24*3600),0)</f>
        <v>38300</v>
      </c>
      <c r="D4939" s="2" t="n">
        <v>0.3108264418</v>
      </c>
    </row>
    <row r="4940" customFormat="false" ht="13.5" hidden="false" customHeight="false" outlineLevel="0" collapsed="false">
      <c r="A4940" s="6" t="n">
        <v>37934.9433680556</v>
      </c>
      <c r="B4940" s="7"/>
      <c r="C4940" s="0" t="n">
        <f aca="false">ROUND((A4940-$A$2)*(24*3600),0)</f>
        <v>38301</v>
      </c>
      <c r="D4940" s="2" t="n">
        <v>0.3108464754</v>
      </c>
    </row>
    <row r="4941" customFormat="false" ht="13.5" hidden="false" customHeight="false" outlineLevel="0" collapsed="false">
      <c r="A4941" s="6" t="n">
        <v>37934.9433796296</v>
      </c>
      <c r="B4941" s="7"/>
      <c r="C4941" s="0" t="n">
        <f aca="false">ROUND((A4941-$A$2)*(24*3600),0)</f>
        <v>38302</v>
      </c>
      <c r="D4941" s="2" t="n">
        <v>0.310876509</v>
      </c>
    </row>
    <row r="4942" customFormat="false" ht="13.5" hidden="false" customHeight="false" outlineLevel="0" collapsed="false">
      <c r="A4942" s="6" t="n">
        <v>37934.9433912037</v>
      </c>
      <c r="B4942" s="7"/>
      <c r="C4942" s="0" t="n">
        <f aca="false">ROUND((A4942-$A$2)*(24*3600),0)</f>
        <v>38303</v>
      </c>
      <c r="D4942" s="2" t="n">
        <v>0.3108865427</v>
      </c>
    </row>
    <row r="4943" customFormat="false" ht="13.5" hidden="false" customHeight="false" outlineLevel="0" collapsed="false">
      <c r="A4943" s="6" t="n">
        <v>37934.9434027778</v>
      </c>
      <c r="B4943" s="7"/>
      <c r="C4943" s="0" t="n">
        <f aca="false">ROUND((A4943-$A$2)*(24*3600),0)</f>
        <v>38304</v>
      </c>
      <c r="D4943" s="2" t="n">
        <v>0.3109265763</v>
      </c>
    </row>
    <row r="4944" customFormat="false" ht="13.5" hidden="false" customHeight="false" outlineLevel="0" collapsed="false">
      <c r="A4944" s="6" t="n">
        <v>37934.9434143519</v>
      </c>
      <c r="B4944" s="7"/>
      <c r="C4944" s="0" t="n">
        <f aca="false">ROUND((A4944-$A$2)*(24*3600),0)</f>
        <v>38305</v>
      </c>
      <c r="D4944" s="2" t="n">
        <v>0.3109266099</v>
      </c>
    </row>
    <row r="4945" customFormat="false" ht="13.5" hidden="false" customHeight="false" outlineLevel="0" collapsed="false">
      <c r="A4945" s="6" t="n">
        <v>37934.9434259259</v>
      </c>
      <c r="B4945" s="7"/>
      <c r="C4945" s="0" t="n">
        <f aca="false">ROUND((A4945-$A$2)*(24*3600),0)</f>
        <v>38306</v>
      </c>
      <c r="D4945" s="2" t="n">
        <v>0.3109466435</v>
      </c>
    </row>
    <row r="4946" customFormat="false" ht="13.5" hidden="false" customHeight="false" outlineLevel="0" collapsed="false">
      <c r="A4946" s="6" t="n">
        <v>37934.9434375</v>
      </c>
      <c r="B4946" s="7"/>
      <c r="C4946" s="0" t="n">
        <f aca="false">ROUND((A4946-$A$2)*(24*3600),0)</f>
        <v>38307</v>
      </c>
      <c r="D4946" s="2" t="n">
        <v>0.3109666771</v>
      </c>
    </row>
    <row r="4947" customFormat="false" ht="13.5" hidden="false" customHeight="false" outlineLevel="0" collapsed="false">
      <c r="A4947" s="6" t="n">
        <v>37934.9434490741</v>
      </c>
      <c r="B4947" s="7"/>
      <c r="C4947" s="0" t="n">
        <f aca="false">ROUND((A4947-$A$2)*(24*3600),0)</f>
        <v>38308</v>
      </c>
      <c r="D4947" s="2" t="n">
        <v>0.3110067106</v>
      </c>
    </row>
    <row r="4948" customFormat="false" ht="13.5" hidden="false" customHeight="false" outlineLevel="0" collapsed="false">
      <c r="A4948" s="6" t="n">
        <v>37934.9434606481</v>
      </c>
      <c r="B4948" s="7"/>
      <c r="C4948" s="0" t="n">
        <f aca="false">ROUND((A4948-$A$2)*(24*3600),0)</f>
        <v>38309</v>
      </c>
      <c r="D4948" s="2" t="n">
        <v>0.3110367442</v>
      </c>
    </row>
    <row r="4949" customFormat="false" ht="13.5" hidden="false" customHeight="false" outlineLevel="0" collapsed="false">
      <c r="A4949" s="6" t="n">
        <v>37934.9434722222</v>
      </c>
      <c r="B4949" s="7"/>
      <c r="C4949" s="0" t="n">
        <f aca="false">ROUND((A4949-$A$2)*(24*3600),0)</f>
        <v>38310</v>
      </c>
      <c r="D4949" s="2" t="n">
        <v>0.3110567778</v>
      </c>
    </row>
    <row r="4950" customFormat="false" ht="13.5" hidden="false" customHeight="false" outlineLevel="0" collapsed="false">
      <c r="A4950" s="6" t="n">
        <v>37934.9434837963</v>
      </c>
      <c r="B4950" s="7"/>
      <c r="C4950" s="0" t="n">
        <f aca="false">ROUND((A4950-$A$2)*(24*3600),0)</f>
        <v>38311</v>
      </c>
      <c r="D4950" s="2" t="n">
        <v>0.3110668114</v>
      </c>
    </row>
    <row r="4951" customFormat="false" ht="13.5" hidden="false" customHeight="false" outlineLevel="0" collapsed="false">
      <c r="A4951" s="6" t="n">
        <v>37934.9434953704</v>
      </c>
      <c r="B4951" s="7"/>
      <c r="C4951" s="0" t="n">
        <f aca="false">ROUND((A4951-$A$2)*(24*3600),0)</f>
        <v>38312</v>
      </c>
      <c r="D4951" s="2" t="n">
        <v>0.311096845</v>
      </c>
    </row>
    <row r="4952" customFormat="false" ht="13.5" hidden="false" customHeight="false" outlineLevel="0" collapsed="false">
      <c r="A4952" s="6" t="n">
        <v>37934.9435069444</v>
      </c>
      <c r="B4952" s="7"/>
      <c r="C4952" s="0" t="n">
        <f aca="false">ROUND((A4952-$A$2)*(24*3600),0)</f>
        <v>38313</v>
      </c>
      <c r="D4952" s="2" t="n">
        <v>0.3111268786</v>
      </c>
    </row>
    <row r="4953" customFormat="false" ht="13.5" hidden="false" customHeight="false" outlineLevel="0" collapsed="false">
      <c r="A4953" s="6" t="n">
        <v>37934.9435185185</v>
      </c>
      <c r="B4953" s="7"/>
      <c r="C4953" s="0" t="n">
        <f aca="false">ROUND((A4953-$A$2)*(24*3600),0)</f>
        <v>38314</v>
      </c>
      <c r="D4953" s="2" t="n">
        <v>0.3111469122</v>
      </c>
    </row>
    <row r="4954" customFormat="false" ht="13.5" hidden="false" customHeight="false" outlineLevel="0" collapsed="false">
      <c r="A4954" s="6" t="n">
        <v>37934.9435300926</v>
      </c>
      <c r="B4954" s="7"/>
      <c r="C4954" s="0" t="n">
        <f aca="false">ROUND((A4954-$A$2)*(24*3600),0)</f>
        <v>38315</v>
      </c>
      <c r="D4954" s="2" t="n">
        <v>0.3111769457</v>
      </c>
    </row>
    <row r="4955" customFormat="false" ht="13.5" hidden="false" customHeight="false" outlineLevel="0" collapsed="false">
      <c r="A4955" s="6" t="n">
        <v>37934.9435416667</v>
      </c>
      <c r="B4955" s="7"/>
      <c r="C4955" s="0" t="n">
        <f aca="false">ROUND((A4955-$A$2)*(24*3600),0)</f>
        <v>38316</v>
      </c>
      <c r="D4955" s="2" t="n">
        <v>0.3111969793</v>
      </c>
    </row>
    <row r="4956" customFormat="false" ht="13.5" hidden="false" customHeight="false" outlineLevel="0" collapsed="false">
      <c r="A4956" s="6" t="n">
        <v>37934.9435532407</v>
      </c>
      <c r="B4956" s="7"/>
      <c r="C4956" s="0" t="n">
        <f aca="false">ROUND((A4956-$A$2)*(24*3600),0)</f>
        <v>38317</v>
      </c>
      <c r="D4956" s="2" t="n">
        <v>0.3112270129</v>
      </c>
    </row>
    <row r="4957" customFormat="false" ht="13.5" hidden="false" customHeight="false" outlineLevel="0" collapsed="false">
      <c r="A4957" s="6" t="n">
        <v>37934.9435648148</v>
      </c>
      <c r="B4957" s="7"/>
      <c r="C4957" s="0" t="n">
        <f aca="false">ROUND((A4957-$A$2)*(24*3600),0)</f>
        <v>38318</v>
      </c>
      <c r="D4957" s="2" t="n">
        <v>0.3112470464</v>
      </c>
    </row>
    <row r="4958" customFormat="false" ht="13.5" hidden="false" customHeight="false" outlineLevel="0" collapsed="false">
      <c r="A4958" s="6" t="n">
        <v>37934.9435763889</v>
      </c>
      <c r="B4958" s="7"/>
      <c r="C4958" s="0" t="n">
        <f aca="false">ROUND((A4958-$A$2)*(24*3600),0)</f>
        <v>38319</v>
      </c>
      <c r="D4958" s="2" t="n">
        <v>0.31125708</v>
      </c>
    </row>
    <row r="4959" customFormat="false" ht="13.5" hidden="false" customHeight="false" outlineLevel="0" collapsed="false">
      <c r="A4959" s="6" t="n">
        <v>37934.943587963</v>
      </c>
      <c r="B4959" s="7"/>
      <c r="C4959" s="0" t="n">
        <f aca="false">ROUND((A4959-$A$2)*(24*3600),0)</f>
        <v>38320</v>
      </c>
      <c r="D4959" s="2" t="n">
        <v>0.3112671136</v>
      </c>
    </row>
    <row r="4960" customFormat="false" ht="13.5" hidden="false" customHeight="false" outlineLevel="0" collapsed="false">
      <c r="A4960" s="6" t="n">
        <v>37934.943599537</v>
      </c>
      <c r="B4960" s="7"/>
      <c r="C4960" s="0" t="n">
        <f aca="false">ROUND((A4960-$A$2)*(24*3600),0)</f>
        <v>38321</v>
      </c>
      <c r="D4960" s="2" t="n">
        <v>0.3112971471</v>
      </c>
    </row>
    <row r="4961" customFormat="false" ht="13.5" hidden="false" customHeight="false" outlineLevel="0" collapsed="false">
      <c r="A4961" s="6" t="n">
        <v>37934.9436111111</v>
      </c>
      <c r="B4961" s="7"/>
      <c r="C4961" s="0" t="n">
        <f aca="false">ROUND((A4961-$A$2)*(24*3600),0)</f>
        <v>38322</v>
      </c>
      <c r="D4961" s="2" t="n">
        <v>0.3113171807</v>
      </c>
    </row>
    <row r="4962" customFormat="false" ht="13.5" hidden="false" customHeight="false" outlineLevel="0" collapsed="false">
      <c r="A4962" s="6" t="n">
        <v>37934.9436226852</v>
      </c>
      <c r="B4962" s="7"/>
      <c r="C4962" s="0" t="n">
        <f aca="false">ROUND((A4962-$A$2)*(24*3600),0)</f>
        <v>38323</v>
      </c>
      <c r="D4962" s="2" t="n">
        <v>0.3113272143</v>
      </c>
    </row>
    <row r="4963" customFormat="false" ht="13.5" hidden="false" customHeight="false" outlineLevel="0" collapsed="false">
      <c r="A4963" s="6" t="n">
        <v>37934.9436342593</v>
      </c>
      <c r="B4963" s="7"/>
      <c r="C4963" s="0" t="n">
        <f aca="false">ROUND((A4963-$A$2)*(24*3600),0)</f>
        <v>38324</v>
      </c>
      <c r="D4963" s="2" t="n">
        <v>0.3113872478</v>
      </c>
    </row>
    <row r="4964" customFormat="false" ht="13.5" hidden="false" customHeight="false" outlineLevel="0" collapsed="false">
      <c r="A4964" s="6" t="n">
        <v>37934.9436458333</v>
      </c>
      <c r="B4964" s="7"/>
      <c r="C4964" s="0" t="n">
        <f aca="false">ROUND((A4964-$A$2)*(24*3600),0)</f>
        <v>38325</v>
      </c>
      <c r="D4964" s="2" t="n">
        <v>0.3114072814</v>
      </c>
    </row>
    <row r="4965" customFormat="false" ht="13.5" hidden="false" customHeight="false" outlineLevel="0" collapsed="false">
      <c r="A4965" s="6" t="n">
        <v>37934.9436574074</v>
      </c>
      <c r="B4965" s="7"/>
      <c r="C4965" s="0" t="n">
        <f aca="false">ROUND((A4965-$A$2)*(24*3600),0)</f>
        <v>38326</v>
      </c>
      <c r="D4965" s="2" t="n">
        <v>0.3114273149</v>
      </c>
    </row>
    <row r="4966" customFormat="false" ht="13.5" hidden="false" customHeight="false" outlineLevel="0" collapsed="false">
      <c r="A4966" s="6" t="n">
        <v>37934.9436689815</v>
      </c>
      <c r="B4966" s="7"/>
      <c r="C4966" s="0" t="n">
        <f aca="false">ROUND((A4966-$A$2)*(24*3600),0)</f>
        <v>38327</v>
      </c>
      <c r="D4966" s="2" t="n">
        <v>0.3114373485</v>
      </c>
    </row>
    <row r="4967" customFormat="false" ht="13.5" hidden="false" customHeight="false" outlineLevel="0" collapsed="false">
      <c r="A4967" s="6" t="n">
        <v>37934.9436805556</v>
      </c>
      <c r="B4967" s="7"/>
      <c r="C4967" s="0" t="n">
        <f aca="false">ROUND((A4967-$A$2)*(24*3600),0)</f>
        <v>38328</v>
      </c>
      <c r="D4967" s="2" t="n">
        <v>0.311467382</v>
      </c>
    </row>
    <row r="4968" customFormat="false" ht="13.5" hidden="false" customHeight="false" outlineLevel="0" collapsed="false">
      <c r="A4968" s="6" t="n">
        <v>37934.9436921296</v>
      </c>
      <c r="B4968" s="7"/>
      <c r="C4968" s="0" t="n">
        <f aca="false">ROUND((A4968-$A$2)*(24*3600),0)</f>
        <v>38329</v>
      </c>
      <c r="D4968" s="2" t="n">
        <v>0.3114874155</v>
      </c>
    </row>
    <row r="4969" customFormat="false" ht="13.5" hidden="false" customHeight="false" outlineLevel="0" collapsed="false">
      <c r="A4969" s="6" t="n">
        <v>37934.9437037037</v>
      </c>
      <c r="B4969" s="7"/>
      <c r="C4969" s="0" t="n">
        <f aca="false">ROUND((A4969-$A$2)*(24*3600),0)</f>
        <v>38330</v>
      </c>
      <c r="D4969" s="2" t="n">
        <v>0.3114974491</v>
      </c>
    </row>
    <row r="4970" customFormat="false" ht="13.5" hidden="false" customHeight="false" outlineLevel="0" collapsed="false">
      <c r="A4970" s="6" t="n">
        <v>37934.9437152778</v>
      </c>
      <c r="B4970" s="7"/>
      <c r="C4970" s="0" t="n">
        <f aca="false">ROUND((A4970-$A$2)*(24*3600),0)</f>
        <v>38331</v>
      </c>
      <c r="D4970" s="2" t="n">
        <v>0.3115274826</v>
      </c>
    </row>
    <row r="4971" customFormat="false" ht="13.5" hidden="false" customHeight="false" outlineLevel="0" collapsed="false">
      <c r="A4971" s="6" t="n">
        <v>37934.9437268519</v>
      </c>
      <c r="B4971" s="7"/>
      <c r="C4971" s="0" t="n">
        <f aca="false">ROUND((A4971-$A$2)*(24*3600),0)</f>
        <v>38332</v>
      </c>
      <c r="D4971" s="2" t="n">
        <v>0.3115475161</v>
      </c>
    </row>
    <row r="4972" customFormat="false" ht="13.5" hidden="false" customHeight="false" outlineLevel="0" collapsed="false">
      <c r="A4972" s="6" t="n">
        <v>37934.9437384259</v>
      </c>
      <c r="B4972" s="7"/>
      <c r="C4972" s="0" t="n">
        <f aca="false">ROUND((A4972-$A$2)*(24*3600),0)</f>
        <v>38333</v>
      </c>
      <c r="D4972" s="2" t="n">
        <v>0.3115775497</v>
      </c>
    </row>
    <row r="4973" customFormat="false" ht="13.5" hidden="false" customHeight="false" outlineLevel="0" collapsed="false">
      <c r="A4973" s="6" t="n">
        <v>37934.94375</v>
      </c>
      <c r="B4973" s="7"/>
      <c r="C4973" s="0" t="n">
        <f aca="false">ROUND((A4973-$A$2)*(24*3600),0)</f>
        <v>38334</v>
      </c>
      <c r="D4973" s="2" t="n">
        <v>0.3116175832</v>
      </c>
    </row>
    <row r="4974" customFormat="false" ht="13.5" hidden="false" customHeight="false" outlineLevel="0" collapsed="false">
      <c r="A4974" s="6" t="n">
        <v>37934.9437615741</v>
      </c>
      <c r="B4974" s="7"/>
      <c r="C4974" s="0" t="n">
        <f aca="false">ROUND((A4974-$A$2)*(24*3600),0)</f>
        <v>38335</v>
      </c>
      <c r="D4974" s="2" t="n">
        <v>0.3116376167</v>
      </c>
    </row>
    <row r="4975" customFormat="false" ht="13.5" hidden="false" customHeight="false" outlineLevel="0" collapsed="false">
      <c r="A4975" s="6" t="n">
        <v>37934.9437731481</v>
      </c>
      <c r="B4975" s="7"/>
      <c r="C4975" s="0" t="n">
        <f aca="false">ROUND((A4975-$A$2)*(24*3600),0)</f>
        <v>38336</v>
      </c>
      <c r="D4975" s="2" t="n">
        <v>0.3116476502</v>
      </c>
    </row>
    <row r="4976" customFormat="false" ht="13.5" hidden="false" customHeight="false" outlineLevel="0" collapsed="false">
      <c r="A4976" s="6" t="n">
        <v>37934.9437847222</v>
      </c>
      <c r="B4976" s="7"/>
      <c r="C4976" s="0" t="n">
        <f aca="false">ROUND((A4976-$A$2)*(24*3600),0)</f>
        <v>38337</v>
      </c>
      <c r="D4976" s="2" t="n">
        <v>0.3116776838</v>
      </c>
    </row>
    <row r="4977" customFormat="false" ht="13.5" hidden="false" customHeight="false" outlineLevel="0" collapsed="false">
      <c r="A4977" s="6" t="n">
        <v>37934.9437962963</v>
      </c>
      <c r="B4977" s="7"/>
      <c r="C4977" s="0" t="n">
        <f aca="false">ROUND((A4977-$A$2)*(24*3600),0)</f>
        <v>38338</v>
      </c>
      <c r="D4977" s="2" t="n">
        <v>0.3116977173</v>
      </c>
    </row>
    <row r="4978" customFormat="false" ht="13.5" hidden="false" customHeight="false" outlineLevel="0" collapsed="false">
      <c r="A4978" s="6" t="n">
        <v>37934.9438078704</v>
      </c>
      <c r="B4978" s="7"/>
      <c r="C4978" s="0" t="n">
        <f aca="false">ROUND((A4978-$A$2)*(24*3600),0)</f>
        <v>38339</v>
      </c>
      <c r="D4978" s="2" t="n">
        <v>0.3117177508</v>
      </c>
    </row>
    <row r="4979" customFormat="false" ht="13.5" hidden="false" customHeight="false" outlineLevel="0" collapsed="false">
      <c r="A4979" s="6" t="n">
        <v>37934.9438194444</v>
      </c>
      <c r="B4979" s="7"/>
      <c r="C4979" s="0" t="n">
        <f aca="false">ROUND((A4979-$A$2)*(24*3600),0)</f>
        <v>38340</v>
      </c>
      <c r="D4979" s="2" t="n">
        <v>0.3117477843</v>
      </c>
    </row>
    <row r="4980" customFormat="false" ht="13.5" hidden="false" customHeight="false" outlineLevel="0" collapsed="false">
      <c r="A4980" s="6" t="n">
        <v>37934.9438310185</v>
      </c>
      <c r="B4980" s="7"/>
      <c r="C4980" s="0" t="n">
        <f aca="false">ROUND((A4980-$A$2)*(24*3600),0)</f>
        <v>38341</v>
      </c>
      <c r="D4980" s="2" t="n">
        <v>0.3117778178</v>
      </c>
    </row>
    <row r="4981" customFormat="false" ht="13.5" hidden="false" customHeight="false" outlineLevel="0" collapsed="false">
      <c r="A4981" s="6" t="n">
        <v>37934.9438425926</v>
      </c>
      <c r="B4981" s="7"/>
      <c r="C4981" s="0" t="n">
        <f aca="false">ROUND((A4981-$A$2)*(24*3600),0)</f>
        <v>38342</v>
      </c>
      <c r="D4981" s="2" t="n">
        <v>0.3117978513</v>
      </c>
    </row>
    <row r="4982" customFormat="false" ht="13.5" hidden="false" customHeight="false" outlineLevel="0" collapsed="false">
      <c r="A4982" s="6" t="n">
        <v>37934.9438541667</v>
      </c>
      <c r="B4982" s="7"/>
      <c r="C4982" s="0" t="n">
        <f aca="false">ROUND((A4982-$A$2)*(24*3600),0)</f>
        <v>38343</v>
      </c>
      <c r="D4982" s="2" t="n">
        <v>0.3118078848</v>
      </c>
    </row>
    <row r="4983" customFormat="false" ht="13.5" hidden="false" customHeight="false" outlineLevel="0" collapsed="false">
      <c r="A4983" s="6" t="n">
        <v>37934.9438657407</v>
      </c>
      <c r="B4983" s="7"/>
      <c r="C4983" s="0" t="n">
        <f aca="false">ROUND((A4983-$A$2)*(24*3600),0)</f>
        <v>38344</v>
      </c>
      <c r="D4983" s="2" t="n">
        <v>0.3118379183</v>
      </c>
    </row>
    <row r="4984" customFormat="false" ht="13.5" hidden="false" customHeight="false" outlineLevel="0" collapsed="false">
      <c r="A4984" s="6" t="n">
        <v>37934.9438773148</v>
      </c>
      <c r="B4984" s="7"/>
      <c r="C4984" s="0" t="n">
        <f aca="false">ROUND((A4984-$A$2)*(24*3600),0)</f>
        <v>38345</v>
      </c>
      <c r="D4984" s="2" t="n">
        <v>0.3118579518</v>
      </c>
    </row>
    <row r="4985" customFormat="false" ht="13.5" hidden="false" customHeight="false" outlineLevel="0" collapsed="false">
      <c r="A4985" s="6" t="n">
        <v>37934.9438888889</v>
      </c>
      <c r="B4985" s="7"/>
      <c r="C4985" s="0" t="n">
        <f aca="false">ROUND((A4985-$A$2)*(24*3600),0)</f>
        <v>38346</v>
      </c>
      <c r="D4985" s="2" t="n">
        <v>0.3118779853</v>
      </c>
    </row>
    <row r="4986" customFormat="false" ht="13.5" hidden="false" customHeight="false" outlineLevel="0" collapsed="false">
      <c r="A4986" s="6" t="n">
        <v>37934.943900463</v>
      </c>
      <c r="B4986" s="7"/>
      <c r="C4986" s="0" t="n">
        <f aca="false">ROUND((A4986-$A$2)*(24*3600),0)</f>
        <v>38347</v>
      </c>
      <c r="D4986" s="2" t="n">
        <v>0.3118980188</v>
      </c>
    </row>
    <row r="4987" customFormat="false" ht="13.5" hidden="false" customHeight="false" outlineLevel="0" collapsed="false">
      <c r="A4987" s="6" t="n">
        <v>37934.943912037</v>
      </c>
      <c r="B4987" s="7"/>
      <c r="C4987" s="0" t="n">
        <f aca="false">ROUND((A4987-$A$2)*(24*3600),0)</f>
        <v>38348</v>
      </c>
      <c r="D4987" s="2" t="n">
        <v>0.3119080523</v>
      </c>
    </row>
    <row r="4988" customFormat="false" ht="13.5" hidden="false" customHeight="false" outlineLevel="0" collapsed="false">
      <c r="A4988" s="6" t="n">
        <v>37934.9439236111</v>
      </c>
      <c r="B4988" s="7"/>
      <c r="C4988" s="0" t="n">
        <f aca="false">ROUND((A4988-$A$2)*(24*3600),0)</f>
        <v>38349</v>
      </c>
      <c r="D4988" s="2" t="n">
        <v>0.3119380858</v>
      </c>
    </row>
    <row r="4989" customFormat="false" ht="13.5" hidden="false" customHeight="false" outlineLevel="0" collapsed="false">
      <c r="A4989" s="6" t="n">
        <v>37934.9439351852</v>
      </c>
      <c r="B4989" s="7"/>
      <c r="C4989" s="0" t="n">
        <f aca="false">ROUND((A4989-$A$2)*(24*3600),0)</f>
        <v>38350</v>
      </c>
      <c r="D4989" s="2" t="n">
        <v>0.3119881193</v>
      </c>
    </row>
    <row r="4990" customFormat="false" ht="13.5" hidden="false" customHeight="false" outlineLevel="0" collapsed="false">
      <c r="A4990" s="6" t="n">
        <v>37934.9439467593</v>
      </c>
      <c r="B4990" s="7"/>
      <c r="C4990" s="0" t="n">
        <f aca="false">ROUND((A4990-$A$2)*(24*3600),0)</f>
        <v>38351</v>
      </c>
      <c r="D4990" s="2" t="n">
        <v>0.3119981528</v>
      </c>
    </row>
    <row r="4991" customFormat="false" ht="13.5" hidden="false" customHeight="false" outlineLevel="0" collapsed="false">
      <c r="A4991" s="6" t="n">
        <v>37934.9439583333</v>
      </c>
      <c r="B4991" s="7"/>
      <c r="C4991" s="0" t="n">
        <f aca="false">ROUND((A4991-$A$2)*(24*3600),0)</f>
        <v>38352</v>
      </c>
      <c r="D4991" s="2" t="n">
        <v>0.3120181863</v>
      </c>
    </row>
    <row r="4992" customFormat="false" ht="13.5" hidden="false" customHeight="false" outlineLevel="0" collapsed="false">
      <c r="A4992" s="6" t="n">
        <v>37934.9439699074</v>
      </c>
      <c r="B4992" s="7"/>
      <c r="C4992" s="0" t="n">
        <f aca="false">ROUND((A4992-$A$2)*(24*3600),0)</f>
        <v>38353</v>
      </c>
      <c r="D4992" s="2" t="n">
        <v>0.3120482198</v>
      </c>
    </row>
    <row r="4993" customFormat="false" ht="13.5" hidden="false" customHeight="false" outlineLevel="0" collapsed="false">
      <c r="A4993" s="6" t="n">
        <v>37934.9439814815</v>
      </c>
      <c r="B4993" s="7"/>
      <c r="C4993" s="0" t="n">
        <f aca="false">ROUND((A4993-$A$2)*(24*3600),0)</f>
        <v>38354</v>
      </c>
      <c r="D4993" s="2" t="n">
        <v>0.3120682532</v>
      </c>
    </row>
    <row r="4994" customFormat="false" ht="13.5" hidden="false" customHeight="false" outlineLevel="0" collapsed="false">
      <c r="A4994" s="6" t="n">
        <v>37934.9439930556</v>
      </c>
      <c r="B4994" s="7"/>
      <c r="C4994" s="0" t="n">
        <f aca="false">ROUND((A4994-$A$2)*(24*3600),0)</f>
        <v>38355</v>
      </c>
      <c r="D4994" s="2" t="n">
        <v>0.3120982867</v>
      </c>
    </row>
    <row r="4995" customFormat="false" ht="13.5" hidden="false" customHeight="false" outlineLevel="0" collapsed="false">
      <c r="A4995" s="6" t="n">
        <v>37934.9440046296</v>
      </c>
      <c r="B4995" s="7"/>
      <c r="C4995" s="0" t="n">
        <f aca="false">ROUND((A4995-$A$2)*(24*3600),0)</f>
        <v>38356</v>
      </c>
      <c r="D4995" s="2" t="n">
        <v>0.3121083202</v>
      </c>
    </row>
    <row r="4996" customFormat="false" ht="13.5" hidden="false" customHeight="false" outlineLevel="0" collapsed="false">
      <c r="A4996" s="6" t="n">
        <v>37934.9440162037</v>
      </c>
      <c r="B4996" s="7"/>
      <c r="C4996" s="0" t="n">
        <f aca="false">ROUND((A4996-$A$2)*(24*3600),0)</f>
        <v>38357</v>
      </c>
      <c r="D4996" s="2" t="n">
        <v>0.3121383537</v>
      </c>
    </row>
    <row r="4997" customFormat="false" ht="13.5" hidden="false" customHeight="false" outlineLevel="0" collapsed="false">
      <c r="A4997" s="6" t="n">
        <v>37934.9440277778</v>
      </c>
      <c r="B4997" s="7"/>
      <c r="C4997" s="0" t="n">
        <f aca="false">ROUND((A4997-$A$2)*(24*3600),0)</f>
        <v>38358</v>
      </c>
      <c r="D4997" s="2" t="n">
        <v>0.3121583871</v>
      </c>
    </row>
    <row r="4998" customFormat="false" ht="13.5" hidden="false" customHeight="false" outlineLevel="0" collapsed="false">
      <c r="A4998" s="6" t="n">
        <v>37934.9440393519</v>
      </c>
      <c r="B4998" s="7"/>
      <c r="C4998" s="0" t="n">
        <f aca="false">ROUND((A4998-$A$2)*(24*3600),0)</f>
        <v>38359</v>
      </c>
      <c r="D4998" s="2" t="n">
        <v>0.3121584206</v>
      </c>
    </row>
    <row r="4999" customFormat="false" ht="13.5" hidden="false" customHeight="false" outlineLevel="0" collapsed="false">
      <c r="A4999" s="6" t="n">
        <v>37934.9440509259</v>
      </c>
      <c r="B4999" s="7"/>
      <c r="C4999" s="0" t="n">
        <f aca="false">ROUND((A4999-$A$2)*(24*3600),0)</f>
        <v>38360</v>
      </c>
      <c r="D4999" s="2" t="n">
        <v>0.312198454</v>
      </c>
    </row>
    <row r="5000" customFormat="false" ht="13.5" hidden="false" customHeight="false" outlineLevel="0" collapsed="false">
      <c r="A5000" s="6" t="n">
        <v>37934.9440625</v>
      </c>
      <c r="B5000" s="7"/>
      <c r="C5000" s="0" t="n">
        <f aca="false">ROUND((A5000-$A$2)*(24*3600),0)</f>
        <v>38361</v>
      </c>
      <c r="D5000" s="2" t="n">
        <v>0.3122184875</v>
      </c>
    </row>
    <row r="5001" customFormat="false" ht="13.5" hidden="false" customHeight="false" outlineLevel="0" collapsed="false">
      <c r="A5001" s="6" t="n">
        <v>37934.9440740741</v>
      </c>
      <c r="B5001" s="7"/>
      <c r="C5001" s="0" t="n">
        <f aca="false">ROUND((A5001-$A$2)*(24*3600),0)</f>
        <v>38362</v>
      </c>
      <c r="D5001" s="2" t="n">
        <v>0.312258521</v>
      </c>
    </row>
    <row r="5002" customFormat="false" ht="13.5" hidden="false" customHeight="false" outlineLevel="0" collapsed="false">
      <c r="A5002" s="6" t="n">
        <v>37934.9440856481</v>
      </c>
      <c r="B5002" s="7"/>
      <c r="C5002" s="0" t="n">
        <f aca="false">ROUND((A5002-$A$2)*(24*3600),0)</f>
        <v>38363</v>
      </c>
      <c r="D5002" s="2" t="n">
        <v>0.3122585544</v>
      </c>
    </row>
    <row r="5003" customFormat="false" ht="13.5" hidden="false" customHeight="false" outlineLevel="0" collapsed="false">
      <c r="A5003" s="6" t="n">
        <v>37934.9440972222</v>
      </c>
      <c r="B5003" s="7"/>
      <c r="C5003" s="0" t="n">
        <f aca="false">ROUND((A5003-$A$2)*(24*3600),0)</f>
        <v>38364</v>
      </c>
      <c r="D5003" s="2" t="n">
        <v>0.3122785879</v>
      </c>
    </row>
    <row r="5004" customFormat="false" ht="13.5" hidden="false" customHeight="false" outlineLevel="0" collapsed="false">
      <c r="A5004" s="6" t="n">
        <v>37934.9441087963</v>
      </c>
      <c r="B5004" s="7"/>
      <c r="C5004" s="0" t="n">
        <f aca="false">ROUND((A5004-$A$2)*(24*3600),0)</f>
        <v>38365</v>
      </c>
      <c r="D5004" s="2" t="n">
        <v>0.3123086213</v>
      </c>
    </row>
    <row r="5005" customFormat="false" ht="13.5" hidden="false" customHeight="false" outlineLevel="0" collapsed="false">
      <c r="A5005" s="6" t="n">
        <v>37934.9441203704</v>
      </c>
      <c r="B5005" s="7"/>
      <c r="C5005" s="0" t="n">
        <f aca="false">ROUND((A5005-$A$2)*(24*3600),0)</f>
        <v>38366</v>
      </c>
      <c r="D5005" s="2" t="n">
        <v>0.3123286548</v>
      </c>
    </row>
    <row r="5006" customFormat="false" ht="13.5" hidden="false" customHeight="false" outlineLevel="0" collapsed="false">
      <c r="A5006" s="6" t="n">
        <v>37934.9441319444</v>
      </c>
      <c r="B5006" s="7"/>
      <c r="C5006" s="0" t="n">
        <f aca="false">ROUND((A5006-$A$2)*(24*3600),0)</f>
        <v>38367</v>
      </c>
      <c r="D5006" s="2" t="n">
        <v>0.3123686882</v>
      </c>
    </row>
    <row r="5007" customFormat="false" ht="13.5" hidden="false" customHeight="false" outlineLevel="0" collapsed="false">
      <c r="A5007" s="6" t="n">
        <v>37934.9441435185</v>
      </c>
      <c r="B5007" s="7"/>
      <c r="C5007" s="0" t="n">
        <f aca="false">ROUND((A5007-$A$2)*(24*3600),0)</f>
        <v>38368</v>
      </c>
      <c r="D5007" s="2" t="n">
        <v>0.3123887216</v>
      </c>
    </row>
    <row r="5008" customFormat="false" ht="13.5" hidden="false" customHeight="false" outlineLevel="0" collapsed="false">
      <c r="A5008" s="6" t="n">
        <v>37934.9441550926</v>
      </c>
      <c r="B5008" s="7"/>
      <c r="C5008" s="0" t="n">
        <f aca="false">ROUND((A5008-$A$2)*(24*3600),0)</f>
        <v>38369</v>
      </c>
      <c r="D5008" s="2" t="n">
        <v>0.3124087551</v>
      </c>
    </row>
    <row r="5009" customFormat="false" ht="13.5" hidden="false" customHeight="false" outlineLevel="0" collapsed="false">
      <c r="A5009" s="6" t="n">
        <v>37934.9441666667</v>
      </c>
      <c r="B5009" s="7"/>
      <c r="C5009" s="0" t="n">
        <f aca="false">ROUND((A5009-$A$2)*(24*3600),0)</f>
        <v>38370</v>
      </c>
      <c r="D5009" s="2" t="n">
        <v>0.3124287885</v>
      </c>
    </row>
    <row r="5010" customFormat="false" ht="13.5" hidden="false" customHeight="false" outlineLevel="0" collapsed="false">
      <c r="A5010" s="6" t="n">
        <v>37934.9441782407</v>
      </c>
      <c r="B5010" s="7"/>
      <c r="C5010" s="0" t="n">
        <f aca="false">ROUND((A5010-$A$2)*(24*3600),0)</f>
        <v>38371</v>
      </c>
      <c r="D5010" s="2" t="n">
        <v>0.312438822</v>
      </c>
    </row>
    <row r="5011" customFormat="false" ht="13.5" hidden="false" customHeight="false" outlineLevel="0" collapsed="false">
      <c r="A5011" s="6" t="n">
        <v>37934.9441898148</v>
      </c>
      <c r="B5011" s="7"/>
      <c r="C5011" s="0" t="n">
        <f aca="false">ROUND((A5011-$A$2)*(24*3600),0)</f>
        <v>38372</v>
      </c>
      <c r="D5011" s="2" t="n">
        <v>0.3124688554</v>
      </c>
    </row>
    <row r="5012" customFormat="false" ht="13.5" hidden="false" customHeight="false" outlineLevel="0" collapsed="false">
      <c r="A5012" s="6" t="n">
        <v>37934.9442013889</v>
      </c>
      <c r="B5012" s="7"/>
      <c r="C5012" s="0" t="n">
        <f aca="false">ROUND((A5012-$A$2)*(24*3600),0)</f>
        <v>38373</v>
      </c>
      <c r="D5012" s="2" t="n">
        <v>0.3124888888</v>
      </c>
    </row>
    <row r="5013" customFormat="false" ht="13.5" hidden="false" customHeight="false" outlineLevel="0" collapsed="false">
      <c r="A5013" s="6" t="n">
        <v>37934.944212963</v>
      </c>
      <c r="B5013" s="7"/>
      <c r="C5013" s="0" t="n">
        <f aca="false">ROUND((A5013-$A$2)*(24*3600),0)</f>
        <v>38374</v>
      </c>
      <c r="D5013" s="2" t="n">
        <v>0.3125189222</v>
      </c>
    </row>
    <row r="5014" customFormat="false" ht="13.5" hidden="false" customHeight="false" outlineLevel="0" collapsed="false">
      <c r="A5014" s="6" t="n">
        <v>37934.944224537</v>
      </c>
      <c r="B5014" s="7"/>
      <c r="C5014" s="0" t="n">
        <f aca="false">ROUND((A5014-$A$2)*(24*3600),0)</f>
        <v>38375</v>
      </c>
      <c r="D5014" s="2" t="n">
        <v>0.3125289557</v>
      </c>
    </row>
    <row r="5015" customFormat="false" ht="13.5" hidden="false" customHeight="false" outlineLevel="0" collapsed="false">
      <c r="A5015" s="6" t="n">
        <v>37934.9442361111</v>
      </c>
      <c r="B5015" s="7"/>
      <c r="C5015" s="0" t="n">
        <f aca="false">ROUND((A5015-$A$2)*(24*3600),0)</f>
        <v>38376</v>
      </c>
      <c r="D5015" s="2" t="n">
        <v>0.3125789891</v>
      </c>
    </row>
    <row r="5016" customFormat="false" ht="13.5" hidden="false" customHeight="false" outlineLevel="0" collapsed="false">
      <c r="A5016" s="6" t="n">
        <v>37934.9442476852</v>
      </c>
      <c r="B5016" s="7"/>
      <c r="C5016" s="0" t="n">
        <f aca="false">ROUND((A5016-$A$2)*(24*3600),0)</f>
        <v>38377</v>
      </c>
      <c r="D5016" s="2" t="n">
        <v>0.3125890225</v>
      </c>
    </row>
    <row r="5017" customFormat="false" ht="13.5" hidden="false" customHeight="false" outlineLevel="0" collapsed="false">
      <c r="A5017" s="6" t="n">
        <v>37934.9442592593</v>
      </c>
      <c r="B5017" s="7"/>
      <c r="C5017" s="0" t="n">
        <f aca="false">ROUND((A5017-$A$2)*(24*3600),0)</f>
        <v>38378</v>
      </c>
      <c r="D5017" s="2" t="n">
        <v>0.3126090559</v>
      </c>
    </row>
    <row r="5018" customFormat="false" ht="13.5" hidden="false" customHeight="false" outlineLevel="0" collapsed="false">
      <c r="A5018" s="6" t="n">
        <v>37934.9442708333</v>
      </c>
      <c r="B5018" s="7"/>
      <c r="C5018" s="0" t="n">
        <f aca="false">ROUND((A5018-$A$2)*(24*3600),0)</f>
        <v>38379</v>
      </c>
      <c r="D5018" s="2" t="n">
        <v>0.3126290893</v>
      </c>
    </row>
    <row r="5019" customFormat="false" ht="13.5" hidden="false" customHeight="false" outlineLevel="0" collapsed="false">
      <c r="A5019" s="6" t="n">
        <v>37934.9442824074</v>
      </c>
      <c r="B5019" s="7"/>
      <c r="C5019" s="0" t="n">
        <f aca="false">ROUND((A5019-$A$2)*(24*3600),0)</f>
        <v>38380</v>
      </c>
      <c r="D5019" s="2" t="n">
        <v>0.3126591227</v>
      </c>
    </row>
    <row r="5020" customFormat="false" ht="13.5" hidden="false" customHeight="false" outlineLevel="0" collapsed="false">
      <c r="A5020" s="6" t="n">
        <v>37934.9442939815</v>
      </c>
      <c r="B5020" s="7"/>
      <c r="C5020" s="0" t="n">
        <f aca="false">ROUND((A5020-$A$2)*(24*3600),0)</f>
        <v>38381</v>
      </c>
      <c r="D5020" s="2" t="n">
        <v>0.3126591561</v>
      </c>
    </row>
    <row r="5021" customFormat="false" ht="13.5" hidden="false" customHeight="false" outlineLevel="0" collapsed="false">
      <c r="A5021" s="6" t="n">
        <v>37934.9443055556</v>
      </c>
      <c r="B5021" s="7"/>
      <c r="C5021" s="0" t="n">
        <f aca="false">ROUND((A5021-$A$2)*(24*3600),0)</f>
        <v>38382</v>
      </c>
      <c r="D5021" s="2" t="n">
        <v>0.3126891896</v>
      </c>
    </row>
    <row r="5022" customFormat="false" ht="13.5" hidden="false" customHeight="false" outlineLevel="0" collapsed="false">
      <c r="A5022" s="6" t="n">
        <v>37934.9443171296</v>
      </c>
      <c r="B5022" s="7"/>
      <c r="C5022" s="0" t="n">
        <f aca="false">ROUND((A5022-$A$2)*(24*3600),0)</f>
        <v>38383</v>
      </c>
      <c r="D5022" s="2" t="n">
        <v>0.312709223</v>
      </c>
    </row>
    <row r="5023" customFormat="false" ht="13.5" hidden="false" customHeight="false" outlineLevel="0" collapsed="false">
      <c r="A5023" s="6" t="n">
        <v>37934.9443287037</v>
      </c>
      <c r="B5023" s="7"/>
      <c r="C5023" s="0" t="n">
        <f aca="false">ROUND((A5023-$A$2)*(24*3600),0)</f>
        <v>38384</v>
      </c>
      <c r="D5023" s="2" t="n">
        <v>0.3127392564</v>
      </c>
    </row>
    <row r="5024" customFormat="false" ht="13.5" hidden="false" customHeight="false" outlineLevel="0" collapsed="false">
      <c r="A5024" s="6" t="n">
        <v>37934.9443402778</v>
      </c>
      <c r="B5024" s="7"/>
      <c r="C5024" s="0" t="n">
        <f aca="false">ROUND((A5024-$A$2)*(24*3600),0)</f>
        <v>38385</v>
      </c>
      <c r="D5024" s="2" t="n">
        <v>0.3127592898</v>
      </c>
    </row>
    <row r="5025" customFormat="false" ht="13.5" hidden="false" customHeight="false" outlineLevel="0" collapsed="false">
      <c r="A5025" s="6" t="n">
        <v>37934.9443518519</v>
      </c>
      <c r="B5025" s="7"/>
      <c r="C5025" s="0" t="n">
        <f aca="false">ROUND((A5025-$A$2)*(24*3600),0)</f>
        <v>38386</v>
      </c>
      <c r="D5025" s="2" t="n">
        <v>0.3127793231</v>
      </c>
    </row>
    <row r="5026" customFormat="false" ht="13.5" hidden="false" customHeight="false" outlineLevel="0" collapsed="false">
      <c r="A5026" s="6" t="n">
        <v>37934.9443634259</v>
      </c>
      <c r="B5026" s="7"/>
      <c r="C5026" s="0" t="n">
        <f aca="false">ROUND((A5026-$A$2)*(24*3600),0)</f>
        <v>38387</v>
      </c>
      <c r="D5026" s="2" t="n">
        <v>0.3128093565</v>
      </c>
    </row>
    <row r="5027" customFormat="false" ht="13.5" hidden="false" customHeight="false" outlineLevel="0" collapsed="false">
      <c r="A5027" s="6" t="n">
        <v>37934.944375</v>
      </c>
      <c r="B5027" s="7"/>
      <c r="C5027" s="0" t="n">
        <f aca="false">ROUND((A5027-$A$2)*(24*3600),0)</f>
        <v>38388</v>
      </c>
      <c r="D5027" s="2" t="n">
        <v>0.3128393899</v>
      </c>
    </row>
    <row r="5028" customFormat="false" ht="13.5" hidden="false" customHeight="false" outlineLevel="0" collapsed="false">
      <c r="A5028" s="6" t="n">
        <v>37934.9443865741</v>
      </c>
      <c r="B5028" s="7"/>
      <c r="C5028" s="0" t="n">
        <f aca="false">ROUND((A5028-$A$2)*(24*3600),0)</f>
        <v>38389</v>
      </c>
      <c r="D5028" s="2" t="n">
        <v>0.3128594233</v>
      </c>
    </row>
    <row r="5029" customFormat="false" ht="13.5" hidden="false" customHeight="false" outlineLevel="0" collapsed="false">
      <c r="A5029" s="6" t="n">
        <v>37934.9443981481</v>
      </c>
      <c r="B5029" s="7"/>
      <c r="C5029" s="0" t="n">
        <f aca="false">ROUND((A5029-$A$2)*(24*3600),0)</f>
        <v>38390</v>
      </c>
      <c r="D5029" s="2" t="n">
        <v>0.3128894567</v>
      </c>
    </row>
    <row r="5030" customFormat="false" ht="13.5" hidden="false" customHeight="false" outlineLevel="0" collapsed="false">
      <c r="A5030" s="6" t="n">
        <v>37934.9444097222</v>
      </c>
      <c r="B5030" s="7"/>
      <c r="C5030" s="0" t="n">
        <f aca="false">ROUND((A5030-$A$2)*(24*3600),0)</f>
        <v>38391</v>
      </c>
      <c r="D5030" s="2" t="n">
        <v>0.3128994901</v>
      </c>
    </row>
    <row r="5031" customFormat="false" ht="13.5" hidden="false" customHeight="false" outlineLevel="0" collapsed="false">
      <c r="A5031" s="6" t="n">
        <v>37934.9444212963</v>
      </c>
      <c r="B5031" s="7"/>
      <c r="C5031" s="0" t="n">
        <f aca="false">ROUND((A5031-$A$2)*(24*3600),0)</f>
        <v>38392</v>
      </c>
      <c r="D5031" s="2" t="n">
        <v>0.3129395235</v>
      </c>
    </row>
    <row r="5032" customFormat="false" ht="13.5" hidden="false" customHeight="false" outlineLevel="0" collapsed="false">
      <c r="A5032" s="6" t="n">
        <v>37934.9444328704</v>
      </c>
      <c r="B5032" s="7"/>
      <c r="C5032" s="0" t="n">
        <f aca="false">ROUND((A5032-$A$2)*(24*3600),0)</f>
        <v>38393</v>
      </c>
      <c r="D5032" s="2" t="n">
        <v>0.3129495568</v>
      </c>
    </row>
    <row r="5033" customFormat="false" ht="13.5" hidden="false" customHeight="false" outlineLevel="0" collapsed="false">
      <c r="A5033" s="6" t="n">
        <v>37934.9444444444</v>
      </c>
      <c r="B5033" s="7"/>
      <c r="C5033" s="0" t="n">
        <f aca="false">ROUND((A5033-$A$2)*(24*3600),0)</f>
        <v>38394</v>
      </c>
      <c r="D5033" s="2" t="n">
        <v>0.3129795902</v>
      </c>
    </row>
    <row r="5034" customFormat="false" ht="13.5" hidden="false" customHeight="false" outlineLevel="0" collapsed="false">
      <c r="A5034" s="6" t="n">
        <v>37934.9444560185</v>
      </c>
      <c r="B5034" s="7"/>
      <c r="C5034" s="0" t="n">
        <f aca="false">ROUND((A5034-$A$2)*(24*3600),0)</f>
        <v>38395</v>
      </c>
      <c r="D5034" s="2" t="n">
        <v>0.3129996236</v>
      </c>
    </row>
    <row r="5035" customFormat="false" ht="13.5" hidden="false" customHeight="false" outlineLevel="0" collapsed="false">
      <c r="A5035" s="6" t="n">
        <v>37934.9444675926</v>
      </c>
      <c r="B5035" s="7"/>
      <c r="C5035" s="0" t="n">
        <f aca="false">ROUND((A5035-$A$2)*(24*3600),0)</f>
        <v>38396</v>
      </c>
      <c r="D5035" s="2" t="n">
        <v>0.3130096569</v>
      </c>
    </row>
    <row r="5036" customFormat="false" ht="13.5" hidden="false" customHeight="false" outlineLevel="0" collapsed="false">
      <c r="A5036" s="6" t="n">
        <v>37934.9444791667</v>
      </c>
      <c r="B5036" s="7"/>
      <c r="C5036" s="0" t="n">
        <f aca="false">ROUND((A5036-$A$2)*(24*3600),0)</f>
        <v>38397</v>
      </c>
      <c r="D5036" s="2" t="n">
        <v>0.3130496903</v>
      </c>
    </row>
    <row r="5037" customFormat="false" ht="13.5" hidden="false" customHeight="false" outlineLevel="0" collapsed="false">
      <c r="A5037" s="6" t="n">
        <v>37934.9444907407</v>
      </c>
      <c r="B5037" s="7"/>
      <c r="C5037" s="0" t="n">
        <f aca="false">ROUND((A5037-$A$2)*(24*3600),0)</f>
        <v>38398</v>
      </c>
      <c r="D5037" s="2" t="n">
        <v>0.3130597237</v>
      </c>
    </row>
    <row r="5038" customFormat="false" ht="13.5" hidden="false" customHeight="false" outlineLevel="0" collapsed="false">
      <c r="A5038" s="6" t="n">
        <v>37934.9445023148</v>
      </c>
      <c r="B5038" s="7"/>
      <c r="C5038" s="0" t="n">
        <f aca="false">ROUND((A5038-$A$2)*(24*3600),0)</f>
        <v>38399</v>
      </c>
      <c r="D5038" s="2" t="n">
        <v>0.313079757</v>
      </c>
    </row>
    <row r="5039" customFormat="false" ht="13.5" hidden="false" customHeight="false" outlineLevel="0" collapsed="false">
      <c r="A5039" s="6" t="n">
        <v>37934.9445138889</v>
      </c>
      <c r="B5039" s="7"/>
      <c r="C5039" s="0" t="n">
        <f aca="false">ROUND((A5039-$A$2)*(24*3600),0)</f>
        <v>38400</v>
      </c>
      <c r="D5039" s="2" t="n">
        <v>0.3130997904</v>
      </c>
    </row>
    <row r="5040" customFormat="false" ht="13.5" hidden="false" customHeight="false" outlineLevel="0" collapsed="false">
      <c r="A5040" s="6" t="n">
        <v>37934.944525463</v>
      </c>
      <c r="B5040" s="7"/>
      <c r="C5040" s="0" t="n">
        <f aca="false">ROUND((A5040-$A$2)*(24*3600),0)</f>
        <v>38401</v>
      </c>
      <c r="D5040" s="2" t="n">
        <v>0.3131198237</v>
      </c>
    </row>
    <row r="5041" customFormat="false" ht="13.5" hidden="false" customHeight="false" outlineLevel="0" collapsed="false">
      <c r="A5041" s="6" t="n">
        <v>37934.944537037</v>
      </c>
      <c r="B5041" s="7"/>
      <c r="C5041" s="0" t="n">
        <f aca="false">ROUND((A5041-$A$2)*(24*3600),0)</f>
        <v>38402</v>
      </c>
      <c r="D5041" s="2" t="n">
        <v>0.3131298571</v>
      </c>
    </row>
    <row r="5042" customFormat="false" ht="13.5" hidden="false" customHeight="false" outlineLevel="0" collapsed="false">
      <c r="A5042" s="6" t="n">
        <v>37934.9445486111</v>
      </c>
      <c r="B5042" s="7"/>
      <c r="C5042" s="0" t="n">
        <f aca="false">ROUND((A5042-$A$2)*(24*3600),0)</f>
        <v>38403</v>
      </c>
      <c r="D5042" s="2" t="n">
        <v>0.3131698904</v>
      </c>
    </row>
    <row r="5043" customFormat="false" ht="13.5" hidden="false" customHeight="false" outlineLevel="0" collapsed="false">
      <c r="A5043" s="6" t="n">
        <v>37934.9445601852</v>
      </c>
      <c r="B5043" s="7"/>
      <c r="C5043" s="0" t="n">
        <f aca="false">ROUND((A5043-$A$2)*(24*3600),0)</f>
        <v>38404</v>
      </c>
      <c r="D5043" s="2" t="n">
        <v>0.3131899238</v>
      </c>
    </row>
    <row r="5044" customFormat="false" ht="13.5" hidden="false" customHeight="false" outlineLevel="0" collapsed="false">
      <c r="A5044" s="6" t="n">
        <v>37934.9445717593</v>
      </c>
      <c r="B5044" s="7"/>
      <c r="C5044" s="0" t="n">
        <f aca="false">ROUND((A5044-$A$2)*(24*3600),0)</f>
        <v>38405</v>
      </c>
      <c r="D5044" s="2" t="n">
        <v>0.3132199571</v>
      </c>
    </row>
    <row r="5045" customFormat="false" ht="13.5" hidden="false" customHeight="false" outlineLevel="0" collapsed="false">
      <c r="A5045" s="6" t="n">
        <v>37934.9445833333</v>
      </c>
      <c r="B5045" s="7"/>
      <c r="C5045" s="0" t="n">
        <f aca="false">ROUND((A5045-$A$2)*(24*3600),0)</f>
        <v>38406</v>
      </c>
      <c r="D5045" s="2" t="n">
        <v>0.3132299905</v>
      </c>
    </row>
    <row r="5046" customFormat="false" ht="13.5" hidden="false" customHeight="false" outlineLevel="0" collapsed="false">
      <c r="A5046" s="6" t="n">
        <v>37934.9445949074</v>
      </c>
      <c r="B5046" s="7"/>
      <c r="C5046" s="0" t="n">
        <f aca="false">ROUND((A5046-$A$2)*(24*3600),0)</f>
        <v>38407</v>
      </c>
      <c r="D5046" s="2" t="n">
        <v>0.3132700238</v>
      </c>
    </row>
    <row r="5047" customFormat="false" ht="13.5" hidden="false" customHeight="false" outlineLevel="0" collapsed="false">
      <c r="A5047" s="6" t="n">
        <v>37934.9446064815</v>
      </c>
      <c r="B5047" s="7"/>
      <c r="C5047" s="0" t="n">
        <f aca="false">ROUND((A5047-$A$2)*(24*3600),0)</f>
        <v>38408</v>
      </c>
      <c r="D5047" s="2" t="n">
        <v>0.3132700571</v>
      </c>
    </row>
    <row r="5048" customFormat="false" ht="13.5" hidden="false" customHeight="false" outlineLevel="0" collapsed="false">
      <c r="A5048" s="6" t="n">
        <v>37934.9446180556</v>
      </c>
      <c r="B5048" s="7"/>
      <c r="C5048" s="0" t="n">
        <f aca="false">ROUND((A5048-$A$2)*(24*3600),0)</f>
        <v>38409</v>
      </c>
      <c r="D5048" s="2" t="n">
        <v>0.3132900905</v>
      </c>
    </row>
    <row r="5049" customFormat="false" ht="13.5" hidden="false" customHeight="false" outlineLevel="0" collapsed="false">
      <c r="A5049" s="6" t="n">
        <v>37934.9446296296</v>
      </c>
      <c r="B5049" s="7"/>
      <c r="C5049" s="0" t="n">
        <f aca="false">ROUND((A5049-$A$2)*(24*3600),0)</f>
        <v>38410</v>
      </c>
      <c r="D5049" s="2" t="n">
        <v>0.3133201238</v>
      </c>
    </row>
    <row r="5050" customFormat="false" ht="13.5" hidden="false" customHeight="false" outlineLevel="0" collapsed="false">
      <c r="A5050" s="6" t="n">
        <v>37934.9446412037</v>
      </c>
      <c r="B5050" s="7"/>
      <c r="C5050" s="0" t="n">
        <f aca="false">ROUND((A5050-$A$2)*(24*3600),0)</f>
        <v>38411</v>
      </c>
      <c r="D5050" s="2" t="n">
        <v>0.3133401571</v>
      </c>
    </row>
    <row r="5051" customFormat="false" ht="13.5" hidden="false" customHeight="false" outlineLevel="0" collapsed="false">
      <c r="A5051" s="6" t="n">
        <v>37934.9446527778</v>
      </c>
      <c r="B5051" s="7"/>
      <c r="C5051" s="0" t="n">
        <f aca="false">ROUND((A5051-$A$2)*(24*3600),0)</f>
        <v>38412</v>
      </c>
      <c r="D5051" s="2" t="n">
        <v>0.3133601904</v>
      </c>
    </row>
    <row r="5052" customFormat="false" ht="13.5" hidden="false" customHeight="false" outlineLevel="0" collapsed="false">
      <c r="A5052" s="6" t="n">
        <v>37934.9446643519</v>
      </c>
      <c r="B5052" s="7"/>
      <c r="C5052" s="0" t="n">
        <f aca="false">ROUND((A5052-$A$2)*(24*3600),0)</f>
        <v>38413</v>
      </c>
      <c r="D5052" s="2" t="n">
        <v>0.3134002238</v>
      </c>
    </row>
    <row r="5053" customFormat="false" ht="13.5" hidden="false" customHeight="false" outlineLevel="0" collapsed="false">
      <c r="A5053" s="6" t="n">
        <v>37934.9446759259</v>
      </c>
      <c r="B5053" s="7"/>
      <c r="C5053" s="0" t="n">
        <f aca="false">ROUND((A5053-$A$2)*(24*3600),0)</f>
        <v>38414</v>
      </c>
      <c r="D5053" s="2" t="n">
        <v>0.3134202571</v>
      </c>
    </row>
    <row r="5054" customFormat="false" ht="13.5" hidden="false" customHeight="false" outlineLevel="0" collapsed="false">
      <c r="A5054" s="6" t="n">
        <v>37934.9446875</v>
      </c>
      <c r="B5054" s="7"/>
      <c r="C5054" s="0" t="n">
        <f aca="false">ROUND((A5054-$A$2)*(24*3600),0)</f>
        <v>38415</v>
      </c>
      <c r="D5054" s="2" t="n">
        <v>0.3134402904</v>
      </c>
    </row>
    <row r="5055" customFormat="false" ht="13.5" hidden="false" customHeight="false" outlineLevel="0" collapsed="false">
      <c r="A5055" s="6" t="n">
        <v>37934.9446990741</v>
      </c>
      <c r="B5055" s="7"/>
      <c r="C5055" s="0" t="n">
        <f aca="false">ROUND((A5055-$A$2)*(24*3600),0)</f>
        <v>38416</v>
      </c>
      <c r="D5055" s="2" t="n">
        <v>0.3134503237</v>
      </c>
    </row>
    <row r="5056" customFormat="false" ht="13.5" hidden="false" customHeight="false" outlineLevel="0" collapsed="false">
      <c r="A5056" s="6" t="n">
        <v>37934.9447106481</v>
      </c>
      <c r="B5056" s="7"/>
      <c r="C5056" s="0" t="n">
        <f aca="false">ROUND((A5056-$A$2)*(24*3600),0)</f>
        <v>38417</v>
      </c>
      <c r="D5056" s="2" t="n">
        <v>0.313490357</v>
      </c>
    </row>
    <row r="5057" customFormat="false" ht="13.5" hidden="false" customHeight="false" outlineLevel="0" collapsed="false">
      <c r="A5057" s="6" t="n">
        <v>37934.9447222222</v>
      </c>
      <c r="B5057" s="7"/>
      <c r="C5057" s="0" t="n">
        <f aca="false">ROUND((A5057-$A$2)*(24*3600),0)</f>
        <v>38418</v>
      </c>
      <c r="D5057" s="2" t="n">
        <v>0.3135303903</v>
      </c>
    </row>
    <row r="5058" customFormat="false" ht="13.5" hidden="false" customHeight="false" outlineLevel="0" collapsed="false">
      <c r="A5058" s="6" t="n">
        <v>37934.9447337963</v>
      </c>
      <c r="B5058" s="7"/>
      <c r="C5058" s="0" t="n">
        <f aca="false">ROUND((A5058-$A$2)*(24*3600),0)</f>
        <v>38419</v>
      </c>
      <c r="D5058" s="2" t="n">
        <v>0.3135404236</v>
      </c>
    </row>
    <row r="5059" customFormat="false" ht="13.5" hidden="false" customHeight="false" outlineLevel="0" collapsed="false">
      <c r="A5059" s="6" t="n">
        <v>37934.9447453704</v>
      </c>
      <c r="B5059" s="7"/>
      <c r="C5059" s="0" t="n">
        <f aca="false">ROUND((A5059-$A$2)*(24*3600),0)</f>
        <v>38420</v>
      </c>
      <c r="D5059" s="2" t="n">
        <v>0.3135704569</v>
      </c>
    </row>
    <row r="5060" customFormat="false" ht="13.5" hidden="false" customHeight="false" outlineLevel="0" collapsed="false">
      <c r="A5060" s="6" t="n">
        <v>37934.9447569444</v>
      </c>
      <c r="B5060" s="7"/>
      <c r="C5060" s="0" t="n">
        <f aca="false">ROUND((A5060-$A$2)*(24*3600),0)</f>
        <v>38421</v>
      </c>
      <c r="D5060" s="2" t="n">
        <v>0.3135804902</v>
      </c>
    </row>
    <row r="5061" customFormat="false" ht="13.5" hidden="false" customHeight="false" outlineLevel="0" collapsed="false">
      <c r="A5061" s="6" t="n">
        <v>37934.9447685185</v>
      </c>
      <c r="B5061" s="7"/>
      <c r="C5061" s="0" t="n">
        <f aca="false">ROUND((A5061-$A$2)*(24*3600),0)</f>
        <v>38422</v>
      </c>
      <c r="D5061" s="2" t="n">
        <v>0.3136005235</v>
      </c>
    </row>
    <row r="5062" customFormat="false" ht="13.5" hidden="false" customHeight="false" outlineLevel="0" collapsed="false">
      <c r="A5062" s="6" t="n">
        <v>37934.9447800926</v>
      </c>
      <c r="B5062" s="7"/>
      <c r="C5062" s="0" t="n">
        <f aca="false">ROUND((A5062-$A$2)*(24*3600),0)</f>
        <v>38423</v>
      </c>
      <c r="D5062" s="2" t="n">
        <v>0.3136105568</v>
      </c>
    </row>
    <row r="5063" customFormat="false" ht="13.5" hidden="false" customHeight="false" outlineLevel="0" collapsed="false">
      <c r="A5063" s="6" t="n">
        <v>37934.9447916667</v>
      </c>
      <c r="B5063" s="7"/>
      <c r="C5063" s="0" t="n">
        <f aca="false">ROUND((A5063-$A$2)*(24*3600),0)</f>
        <v>38424</v>
      </c>
      <c r="D5063" s="2" t="n">
        <v>0.3136405901</v>
      </c>
    </row>
    <row r="5064" customFormat="false" ht="13.5" hidden="false" customHeight="false" outlineLevel="0" collapsed="false">
      <c r="A5064" s="6" t="n">
        <v>37934.9448032407</v>
      </c>
      <c r="B5064" s="7"/>
      <c r="C5064" s="0" t="n">
        <f aca="false">ROUND((A5064-$A$2)*(24*3600),0)</f>
        <v>38425</v>
      </c>
      <c r="D5064" s="2" t="n">
        <v>0.3136606234</v>
      </c>
    </row>
    <row r="5065" customFormat="false" ht="13.5" hidden="false" customHeight="false" outlineLevel="0" collapsed="false">
      <c r="A5065" s="6" t="n">
        <v>37934.9448148148</v>
      </c>
      <c r="B5065" s="7"/>
      <c r="C5065" s="0" t="n">
        <f aca="false">ROUND((A5065-$A$2)*(24*3600),0)</f>
        <v>38426</v>
      </c>
      <c r="D5065" s="2" t="n">
        <v>0.3136806567</v>
      </c>
    </row>
    <row r="5066" customFormat="false" ht="13.5" hidden="false" customHeight="false" outlineLevel="0" collapsed="false">
      <c r="A5066" s="6" t="n">
        <v>37934.9448263889</v>
      </c>
      <c r="B5066" s="7"/>
      <c r="C5066" s="0" t="n">
        <f aca="false">ROUND((A5066-$A$2)*(24*3600),0)</f>
        <v>38427</v>
      </c>
      <c r="D5066" s="2" t="n">
        <v>0.31370069</v>
      </c>
    </row>
    <row r="5067" customFormat="false" ht="13.5" hidden="false" customHeight="false" outlineLevel="0" collapsed="false">
      <c r="A5067" s="6" t="n">
        <v>37934.944837963</v>
      </c>
      <c r="B5067" s="7"/>
      <c r="C5067" s="0" t="n">
        <f aca="false">ROUND((A5067-$A$2)*(24*3600),0)</f>
        <v>38428</v>
      </c>
      <c r="D5067" s="2" t="n">
        <v>0.3137307233</v>
      </c>
    </row>
    <row r="5068" customFormat="false" ht="13.5" hidden="false" customHeight="false" outlineLevel="0" collapsed="false">
      <c r="A5068" s="6" t="n">
        <v>37934.944849537</v>
      </c>
      <c r="B5068" s="7"/>
      <c r="C5068" s="0" t="n">
        <f aca="false">ROUND((A5068-$A$2)*(24*3600),0)</f>
        <v>38429</v>
      </c>
      <c r="D5068" s="2" t="n">
        <v>0.3137707566</v>
      </c>
    </row>
    <row r="5069" customFormat="false" ht="13.5" hidden="false" customHeight="false" outlineLevel="0" collapsed="false">
      <c r="A5069" s="6" t="n">
        <v>37934.9448611111</v>
      </c>
      <c r="B5069" s="7"/>
      <c r="C5069" s="0" t="n">
        <f aca="false">ROUND((A5069-$A$2)*(24*3600),0)</f>
        <v>38430</v>
      </c>
      <c r="D5069" s="2" t="n">
        <v>0.3137907898</v>
      </c>
    </row>
    <row r="5070" customFormat="false" ht="13.5" hidden="false" customHeight="false" outlineLevel="0" collapsed="false">
      <c r="A5070" s="6" t="n">
        <v>37934.9448726852</v>
      </c>
      <c r="B5070" s="7"/>
      <c r="C5070" s="0" t="n">
        <f aca="false">ROUND((A5070-$A$2)*(24*3600),0)</f>
        <v>38431</v>
      </c>
      <c r="D5070" s="2" t="n">
        <v>0.3138108231</v>
      </c>
    </row>
    <row r="5071" customFormat="false" ht="13.5" hidden="false" customHeight="false" outlineLevel="0" collapsed="false">
      <c r="A5071" s="6" t="n">
        <v>37934.9448842593</v>
      </c>
      <c r="B5071" s="7"/>
      <c r="C5071" s="0" t="n">
        <f aca="false">ROUND((A5071-$A$2)*(24*3600),0)</f>
        <v>38432</v>
      </c>
      <c r="D5071" s="2" t="n">
        <v>0.3138208564</v>
      </c>
    </row>
    <row r="5072" customFormat="false" ht="13.5" hidden="false" customHeight="false" outlineLevel="0" collapsed="false">
      <c r="A5072" s="6" t="n">
        <v>37934.9448958333</v>
      </c>
      <c r="B5072" s="7"/>
      <c r="C5072" s="0" t="n">
        <f aca="false">ROUND((A5072-$A$2)*(24*3600),0)</f>
        <v>38433</v>
      </c>
      <c r="D5072" s="2" t="n">
        <v>0.3138408896</v>
      </c>
    </row>
    <row r="5073" customFormat="false" ht="13.5" hidden="false" customHeight="false" outlineLevel="0" collapsed="false">
      <c r="A5073" s="6" t="n">
        <v>37934.9449074074</v>
      </c>
      <c r="B5073" s="7"/>
      <c r="C5073" s="0" t="n">
        <f aca="false">ROUND((A5073-$A$2)*(24*3600),0)</f>
        <v>38434</v>
      </c>
      <c r="D5073" s="2" t="n">
        <v>0.3138609229</v>
      </c>
    </row>
    <row r="5074" customFormat="false" ht="13.5" hidden="false" customHeight="false" outlineLevel="0" collapsed="false">
      <c r="A5074" s="6" t="n">
        <v>37934.9449189815</v>
      </c>
      <c r="B5074" s="7"/>
      <c r="C5074" s="0" t="n">
        <f aca="false">ROUND((A5074-$A$2)*(24*3600),0)</f>
        <v>38435</v>
      </c>
      <c r="D5074" s="2" t="n">
        <v>0.3138909562</v>
      </c>
    </row>
    <row r="5075" customFormat="false" ht="13.5" hidden="false" customHeight="false" outlineLevel="0" collapsed="false">
      <c r="A5075" s="6" t="n">
        <v>37934.9449305556</v>
      </c>
      <c r="B5075" s="7"/>
      <c r="C5075" s="0" t="n">
        <f aca="false">ROUND((A5075-$A$2)*(24*3600),0)</f>
        <v>38436</v>
      </c>
      <c r="D5075" s="2" t="n">
        <v>0.3139109894</v>
      </c>
    </row>
    <row r="5076" customFormat="false" ht="13.5" hidden="false" customHeight="false" outlineLevel="0" collapsed="false">
      <c r="A5076" s="6" t="n">
        <v>37934.9449421296</v>
      </c>
      <c r="B5076" s="7"/>
      <c r="C5076" s="0" t="n">
        <f aca="false">ROUND((A5076-$A$2)*(24*3600),0)</f>
        <v>38437</v>
      </c>
      <c r="D5076" s="2" t="n">
        <v>0.3139210227</v>
      </c>
    </row>
    <row r="5077" customFormat="false" ht="13.5" hidden="false" customHeight="false" outlineLevel="0" collapsed="false">
      <c r="A5077" s="6" t="n">
        <v>37934.9449537037</v>
      </c>
      <c r="B5077" s="7"/>
      <c r="C5077" s="0" t="n">
        <f aca="false">ROUND((A5077-$A$2)*(24*3600),0)</f>
        <v>38438</v>
      </c>
      <c r="D5077" s="2" t="n">
        <v>0.313941056</v>
      </c>
    </row>
    <row r="5078" customFormat="false" ht="13.5" hidden="false" customHeight="false" outlineLevel="0" collapsed="false">
      <c r="A5078" s="6" t="n">
        <v>37934.9449652778</v>
      </c>
      <c r="B5078" s="7"/>
      <c r="C5078" s="0" t="n">
        <f aca="false">ROUND((A5078-$A$2)*(24*3600),0)</f>
        <v>38439</v>
      </c>
      <c r="D5078" s="2" t="n">
        <v>0.3139810892</v>
      </c>
    </row>
    <row r="5079" customFormat="false" ht="13.5" hidden="false" customHeight="false" outlineLevel="0" collapsed="false">
      <c r="A5079" s="6" t="n">
        <v>37934.9449768519</v>
      </c>
      <c r="B5079" s="7"/>
      <c r="C5079" s="0" t="n">
        <f aca="false">ROUND((A5079-$A$2)*(24*3600),0)</f>
        <v>38440</v>
      </c>
      <c r="D5079" s="2" t="n">
        <v>0.3140111225</v>
      </c>
    </row>
    <row r="5080" customFormat="false" ht="13.5" hidden="false" customHeight="false" outlineLevel="0" collapsed="false">
      <c r="A5080" s="6" t="n">
        <v>37934.9449884259</v>
      </c>
      <c r="B5080" s="7"/>
      <c r="C5080" s="0" t="n">
        <f aca="false">ROUND((A5080-$A$2)*(24*3600),0)</f>
        <v>38441</v>
      </c>
      <c r="D5080" s="2" t="n">
        <v>0.3140311557</v>
      </c>
    </row>
    <row r="5081" customFormat="false" ht="13.5" hidden="false" customHeight="false" outlineLevel="0" collapsed="false">
      <c r="A5081" s="6" t="n">
        <v>37934.945</v>
      </c>
      <c r="B5081" s="7"/>
      <c r="C5081" s="0" t="n">
        <f aca="false">ROUND((A5081-$A$2)*(24*3600),0)</f>
        <v>38442</v>
      </c>
      <c r="D5081" s="2" t="n">
        <v>0.314031189</v>
      </c>
    </row>
    <row r="5082" customFormat="false" ht="13.5" hidden="false" customHeight="false" outlineLevel="0" collapsed="false">
      <c r="A5082" s="6" t="n">
        <v>37934.9450115741</v>
      </c>
      <c r="B5082" s="7"/>
      <c r="C5082" s="0" t="n">
        <f aca="false">ROUND((A5082-$A$2)*(24*3600),0)</f>
        <v>38443</v>
      </c>
      <c r="D5082" s="2" t="n">
        <v>0.3140612222</v>
      </c>
    </row>
    <row r="5083" customFormat="false" ht="13.5" hidden="false" customHeight="false" outlineLevel="0" collapsed="false">
      <c r="A5083" s="6" t="n">
        <v>37934.9450231481</v>
      </c>
      <c r="B5083" s="7"/>
      <c r="C5083" s="0" t="n">
        <f aca="false">ROUND((A5083-$A$2)*(24*3600),0)</f>
        <v>38444</v>
      </c>
      <c r="D5083" s="2" t="n">
        <v>0.3140712554</v>
      </c>
    </row>
    <row r="5084" customFormat="false" ht="13.5" hidden="false" customHeight="false" outlineLevel="0" collapsed="false">
      <c r="A5084" s="6" t="n">
        <v>37934.9450347222</v>
      </c>
      <c r="B5084" s="7"/>
      <c r="C5084" s="0" t="n">
        <f aca="false">ROUND((A5084-$A$2)*(24*3600),0)</f>
        <v>38445</v>
      </c>
      <c r="D5084" s="2" t="n">
        <v>0.3141312887</v>
      </c>
    </row>
    <row r="5085" customFormat="false" ht="13.5" hidden="false" customHeight="false" outlineLevel="0" collapsed="false">
      <c r="A5085" s="6" t="n">
        <v>37934.9450462963</v>
      </c>
      <c r="B5085" s="7"/>
      <c r="C5085" s="0" t="n">
        <f aca="false">ROUND((A5085-$A$2)*(24*3600),0)</f>
        <v>38446</v>
      </c>
      <c r="D5085" s="2" t="n">
        <v>0.3141513219</v>
      </c>
    </row>
    <row r="5086" customFormat="false" ht="13.5" hidden="false" customHeight="false" outlineLevel="0" collapsed="false">
      <c r="A5086" s="6" t="n">
        <v>37934.9450578704</v>
      </c>
      <c r="B5086" s="7"/>
      <c r="C5086" s="0" t="n">
        <f aca="false">ROUND((A5086-$A$2)*(24*3600),0)</f>
        <v>38447</v>
      </c>
      <c r="D5086" s="2" t="n">
        <v>0.3141613551</v>
      </c>
    </row>
    <row r="5087" customFormat="false" ht="13.5" hidden="false" customHeight="false" outlineLevel="0" collapsed="false">
      <c r="A5087" s="6" t="n">
        <v>37934.9450694444</v>
      </c>
      <c r="B5087" s="7"/>
      <c r="C5087" s="0" t="n">
        <f aca="false">ROUND((A5087-$A$2)*(24*3600),0)</f>
        <v>38448</v>
      </c>
      <c r="D5087" s="2" t="n">
        <v>0.3141713884</v>
      </c>
    </row>
    <row r="5088" customFormat="false" ht="13.5" hidden="false" customHeight="false" outlineLevel="0" collapsed="false">
      <c r="A5088" s="6" t="n">
        <v>37934.9450810185</v>
      </c>
      <c r="B5088" s="7"/>
      <c r="C5088" s="0" t="n">
        <f aca="false">ROUND((A5088-$A$2)*(24*3600),0)</f>
        <v>38449</v>
      </c>
      <c r="D5088" s="2" t="n">
        <v>0.3141914216</v>
      </c>
    </row>
    <row r="5089" customFormat="false" ht="13.5" hidden="false" customHeight="false" outlineLevel="0" collapsed="false">
      <c r="A5089" s="6" t="n">
        <v>37934.9450925926</v>
      </c>
      <c r="B5089" s="7"/>
      <c r="C5089" s="0" t="n">
        <f aca="false">ROUND((A5089-$A$2)*(24*3600),0)</f>
        <v>38450</v>
      </c>
      <c r="D5089" s="2" t="n">
        <v>0.3142214548</v>
      </c>
    </row>
    <row r="5090" customFormat="false" ht="13.5" hidden="false" customHeight="false" outlineLevel="0" collapsed="false">
      <c r="A5090" s="6" t="n">
        <v>37934.9451041667</v>
      </c>
      <c r="B5090" s="7"/>
      <c r="C5090" s="0" t="n">
        <f aca="false">ROUND((A5090-$A$2)*(24*3600),0)</f>
        <v>38451</v>
      </c>
      <c r="D5090" s="2" t="n">
        <v>0.314231488</v>
      </c>
    </row>
    <row r="5091" customFormat="false" ht="13.5" hidden="false" customHeight="false" outlineLevel="0" collapsed="false">
      <c r="A5091" s="6" t="n">
        <v>37934.9451157407</v>
      </c>
      <c r="B5091" s="7"/>
      <c r="C5091" s="0" t="n">
        <f aca="false">ROUND((A5091-$A$2)*(24*3600),0)</f>
        <v>38452</v>
      </c>
      <c r="D5091" s="2" t="n">
        <v>0.3142715213</v>
      </c>
    </row>
    <row r="5092" customFormat="false" ht="13.5" hidden="false" customHeight="false" outlineLevel="0" collapsed="false">
      <c r="A5092" s="6" t="n">
        <v>37934.9451273148</v>
      </c>
      <c r="B5092" s="7"/>
      <c r="C5092" s="0" t="n">
        <f aca="false">ROUND((A5092-$A$2)*(24*3600),0)</f>
        <v>38453</v>
      </c>
      <c r="D5092" s="2" t="n">
        <v>0.3142815545</v>
      </c>
    </row>
    <row r="5093" customFormat="false" ht="13.5" hidden="false" customHeight="false" outlineLevel="0" collapsed="false">
      <c r="A5093" s="6" t="n">
        <v>37934.9451388889</v>
      </c>
      <c r="B5093" s="7"/>
      <c r="C5093" s="0" t="n">
        <f aca="false">ROUND((A5093-$A$2)*(24*3600),0)</f>
        <v>38454</v>
      </c>
      <c r="D5093" s="2" t="n">
        <v>0.3143115877</v>
      </c>
    </row>
    <row r="5094" customFormat="false" ht="13.5" hidden="false" customHeight="false" outlineLevel="0" collapsed="false">
      <c r="A5094" s="6" t="n">
        <v>37934.945150463</v>
      </c>
      <c r="B5094" s="7"/>
      <c r="C5094" s="0" t="n">
        <f aca="false">ROUND((A5094-$A$2)*(24*3600),0)</f>
        <v>38455</v>
      </c>
      <c r="D5094" s="2" t="n">
        <v>0.3143416209</v>
      </c>
    </row>
    <row r="5095" customFormat="false" ht="13.5" hidden="false" customHeight="false" outlineLevel="0" collapsed="false">
      <c r="A5095" s="6" t="n">
        <v>37934.945162037</v>
      </c>
      <c r="B5095" s="7"/>
      <c r="C5095" s="0" t="n">
        <f aca="false">ROUND((A5095-$A$2)*(24*3600),0)</f>
        <v>38456</v>
      </c>
      <c r="D5095" s="2" t="n">
        <v>0.3143716541</v>
      </c>
    </row>
    <row r="5096" customFormat="false" ht="13.5" hidden="false" customHeight="false" outlineLevel="0" collapsed="false">
      <c r="A5096" s="6" t="n">
        <v>37934.9451736111</v>
      </c>
      <c r="B5096" s="7"/>
      <c r="C5096" s="0" t="n">
        <f aca="false">ROUND((A5096-$A$2)*(24*3600),0)</f>
        <v>38457</v>
      </c>
      <c r="D5096" s="2" t="n">
        <v>0.3143816873</v>
      </c>
    </row>
    <row r="5097" customFormat="false" ht="13.5" hidden="false" customHeight="false" outlineLevel="0" collapsed="false">
      <c r="A5097" s="6" t="n">
        <v>37934.9451851852</v>
      </c>
      <c r="B5097" s="7"/>
      <c r="C5097" s="0" t="n">
        <f aca="false">ROUND((A5097-$A$2)*(24*3600),0)</f>
        <v>38458</v>
      </c>
      <c r="D5097" s="2" t="n">
        <v>0.3144017205</v>
      </c>
    </row>
    <row r="5098" customFormat="false" ht="13.5" hidden="false" customHeight="false" outlineLevel="0" collapsed="false">
      <c r="A5098" s="6" t="n">
        <v>37934.9451967593</v>
      </c>
      <c r="B5098" s="7"/>
      <c r="C5098" s="0" t="n">
        <f aca="false">ROUND((A5098-$A$2)*(24*3600),0)</f>
        <v>38459</v>
      </c>
      <c r="D5098" s="2" t="n">
        <v>0.3144317537</v>
      </c>
    </row>
    <row r="5099" customFormat="false" ht="13.5" hidden="false" customHeight="false" outlineLevel="0" collapsed="false">
      <c r="A5099" s="6" t="n">
        <v>37934.9452083333</v>
      </c>
      <c r="B5099" s="7"/>
      <c r="C5099" s="0" t="n">
        <f aca="false">ROUND((A5099-$A$2)*(24*3600),0)</f>
        <v>38460</v>
      </c>
      <c r="D5099" s="2" t="n">
        <v>0.3144417869</v>
      </c>
    </row>
    <row r="5100" customFormat="false" ht="13.5" hidden="false" customHeight="false" outlineLevel="0" collapsed="false">
      <c r="A5100" s="6" t="n">
        <v>37934.9452199074</v>
      </c>
      <c r="B5100" s="7"/>
      <c r="C5100" s="0" t="n">
        <f aca="false">ROUND((A5100-$A$2)*(24*3600),0)</f>
        <v>38461</v>
      </c>
      <c r="D5100" s="2" t="n">
        <v>0.3144518201</v>
      </c>
    </row>
    <row r="5101" customFormat="false" ht="13.5" hidden="false" customHeight="false" outlineLevel="0" collapsed="false">
      <c r="A5101" s="6" t="n">
        <v>37934.9452314815</v>
      </c>
      <c r="B5101" s="7"/>
      <c r="C5101" s="0" t="n">
        <f aca="false">ROUND((A5101-$A$2)*(24*3600),0)</f>
        <v>38462</v>
      </c>
      <c r="D5101" s="2" t="n">
        <v>0.3144818533</v>
      </c>
    </row>
    <row r="5102" customFormat="false" ht="13.5" hidden="false" customHeight="false" outlineLevel="0" collapsed="false">
      <c r="A5102" s="6" t="n">
        <v>37934.9452430556</v>
      </c>
      <c r="B5102" s="7"/>
      <c r="C5102" s="0" t="n">
        <f aca="false">ROUND((A5102-$A$2)*(24*3600),0)</f>
        <v>38463</v>
      </c>
      <c r="D5102" s="2" t="n">
        <v>0.3145018865</v>
      </c>
    </row>
    <row r="5103" customFormat="false" ht="13.5" hidden="false" customHeight="false" outlineLevel="0" collapsed="false">
      <c r="A5103" s="6" t="n">
        <v>37934.9452546296</v>
      </c>
      <c r="B5103" s="7"/>
      <c r="C5103" s="0" t="n">
        <f aca="false">ROUND((A5103-$A$2)*(24*3600),0)</f>
        <v>38464</v>
      </c>
      <c r="D5103" s="2" t="n">
        <v>0.3145219197</v>
      </c>
    </row>
    <row r="5104" customFormat="false" ht="13.5" hidden="false" customHeight="false" outlineLevel="0" collapsed="false">
      <c r="A5104" s="6" t="n">
        <v>37934.9452662037</v>
      </c>
      <c r="B5104" s="7"/>
      <c r="C5104" s="0" t="n">
        <f aca="false">ROUND((A5104-$A$2)*(24*3600),0)</f>
        <v>38465</v>
      </c>
      <c r="D5104" s="2" t="n">
        <v>0.3145419529</v>
      </c>
    </row>
    <row r="5105" customFormat="false" ht="13.5" hidden="false" customHeight="false" outlineLevel="0" collapsed="false">
      <c r="A5105" s="6" t="n">
        <v>37934.9452777778</v>
      </c>
      <c r="B5105" s="7"/>
      <c r="C5105" s="0" t="n">
        <f aca="false">ROUND((A5105-$A$2)*(24*3600),0)</f>
        <v>38466</v>
      </c>
      <c r="D5105" s="2" t="n">
        <v>0.3145819861</v>
      </c>
    </row>
    <row r="5106" customFormat="false" ht="13.5" hidden="false" customHeight="false" outlineLevel="0" collapsed="false">
      <c r="A5106" s="6" t="n">
        <v>37934.9452893519</v>
      </c>
      <c r="B5106" s="7"/>
      <c r="C5106" s="0" t="n">
        <f aca="false">ROUND((A5106-$A$2)*(24*3600),0)</f>
        <v>38467</v>
      </c>
      <c r="D5106" s="2" t="n">
        <v>0.3146020193</v>
      </c>
    </row>
    <row r="5107" customFormat="false" ht="13.5" hidden="false" customHeight="false" outlineLevel="0" collapsed="false">
      <c r="A5107" s="6" t="n">
        <v>37934.9453009259</v>
      </c>
      <c r="B5107" s="7"/>
      <c r="C5107" s="0" t="n">
        <f aca="false">ROUND((A5107-$A$2)*(24*3600),0)</f>
        <v>38468</v>
      </c>
      <c r="D5107" s="2" t="n">
        <v>0.3146320524</v>
      </c>
    </row>
    <row r="5108" customFormat="false" ht="13.5" hidden="false" customHeight="false" outlineLevel="0" collapsed="false">
      <c r="A5108" s="6" t="n">
        <v>37934.9453125</v>
      </c>
      <c r="B5108" s="7"/>
      <c r="C5108" s="0" t="n">
        <f aca="false">ROUND((A5108-$A$2)*(24*3600),0)</f>
        <v>38469</v>
      </c>
      <c r="D5108" s="2" t="n">
        <v>0.3146520856</v>
      </c>
    </row>
    <row r="5109" customFormat="false" ht="13.5" hidden="false" customHeight="false" outlineLevel="0" collapsed="false">
      <c r="A5109" s="6" t="n">
        <v>37934.9453240741</v>
      </c>
      <c r="B5109" s="7"/>
      <c r="C5109" s="0" t="n">
        <f aca="false">ROUND((A5109-$A$2)*(24*3600),0)</f>
        <v>38470</v>
      </c>
      <c r="D5109" s="2" t="n">
        <v>0.3146521188</v>
      </c>
    </row>
    <row r="5110" customFormat="false" ht="13.5" hidden="false" customHeight="false" outlineLevel="0" collapsed="false">
      <c r="A5110" s="6" t="n">
        <v>37934.9453356481</v>
      </c>
      <c r="B5110" s="7"/>
      <c r="C5110" s="0" t="n">
        <f aca="false">ROUND((A5110-$A$2)*(24*3600),0)</f>
        <v>38471</v>
      </c>
      <c r="D5110" s="2" t="n">
        <v>0.314702152</v>
      </c>
    </row>
    <row r="5111" customFormat="false" ht="13.5" hidden="false" customHeight="false" outlineLevel="0" collapsed="false">
      <c r="A5111" s="6" t="n">
        <v>37934.9453472222</v>
      </c>
      <c r="B5111" s="7"/>
      <c r="C5111" s="0" t="n">
        <f aca="false">ROUND((A5111-$A$2)*(24*3600),0)</f>
        <v>38472</v>
      </c>
      <c r="D5111" s="2" t="n">
        <v>0.3147121851</v>
      </c>
    </row>
    <row r="5112" customFormat="false" ht="13.5" hidden="false" customHeight="false" outlineLevel="0" collapsed="false">
      <c r="A5112" s="6" t="n">
        <v>37934.9453587963</v>
      </c>
      <c r="B5112" s="7"/>
      <c r="C5112" s="0" t="n">
        <f aca="false">ROUND((A5112-$A$2)*(24*3600),0)</f>
        <v>38473</v>
      </c>
      <c r="D5112" s="2" t="n">
        <v>0.3147422183</v>
      </c>
    </row>
    <row r="5113" customFormat="false" ht="13.5" hidden="false" customHeight="false" outlineLevel="0" collapsed="false">
      <c r="A5113" s="6" t="n">
        <v>37934.9453703704</v>
      </c>
      <c r="B5113" s="7"/>
      <c r="C5113" s="0" t="n">
        <f aca="false">ROUND((A5113-$A$2)*(24*3600),0)</f>
        <v>38474</v>
      </c>
      <c r="D5113" s="2" t="n">
        <v>0.3147622515</v>
      </c>
    </row>
    <row r="5114" customFormat="false" ht="13.5" hidden="false" customHeight="false" outlineLevel="0" collapsed="false">
      <c r="A5114" s="6" t="n">
        <v>37934.9453819444</v>
      </c>
      <c r="B5114" s="7"/>
      <c r="C5114" s="0" t="n">
        <f aca="false">ROUND((A5114-$A$2)*(24*3600),0)</f>
        <v>38475</v>
      </c>
      <c r="D5114" s="2" t="n">
        <v>0.3147922846</v>
      </c>
    </row>
    <row r="5115" customFormat="false" ht="13.5" hidden="false" customHeight="false" outlineLevel="0" collapsed="false">
      <c r="A5115" s="6" t="n">
        <v>37934.9453935185</v>
      </c>
      <c r="B5115" s="7"/>
      <c r="C5115" s="0" t="n">
        <f aca="false">ROUND((A5115-$A$2)*(24*3600),0)</f>
        <v>38476</v>
      </c>
      <c r="D5115" s="2" t="n">
        <v>0.3148023178</v>
      </c>
    </row>
    <row r="5116" customFormat="false" ht="13.5" hidden="false" customHeight="false" outlineLevel="0" collapsed="false">
      <c r="A5116" s="6" t="n">
        <v>37934.9454050926</v>
      </c>
      <c r="B5116" s="7"/>
      <c r="C5116" s="0" t="n">
        <f aca="false">ROUND((A5116-$A$2)*(24*3600),0)</f>
        <v>38477</v>
      </c>
      <c r="D5116" s="2" t="n">
        <v>0.3148223509</v>
      </c>
    </row>
    <row r="5117" customFormat="false" ht="13.5" hidden="false" customHeight="false" outlineLevel="0" collapsed="false">
      <c r="A5117" s="6" t="n">
        <v>37934.9454166667</v>
      </c>
      <c r="B5117" s="7"/>
      <c r="C5117" s="0" t="n">
        <f aca="false">ROUND((A5117-$A$2)*(24*3600),0)</f>
        <v>38478</v>
      </c>
      <c r="D5117" s="2" t="n">
        <v>0.3148423841</v>
      </c>
    </row>
    <row r="5118" customFormat="false" ht="13.5" hidden="false" customHeight="false" outlineLevel="0" collapsed="false">
      <c r="A5118" s="6" t="n">
        <v>37934.9454282407</v>
      </c>
      <c r="B5118" s="7"/>
      <c r="C5118" s="0" t="n">
        <f aca="false">ROUND((A5118-$A$2)*(24*3600),0)</f>
        <v>38479</v>
      </c>
      <c r="D5118" s="2" t="n">
        <v>0.3148624172</v>
      </c>
    </row>
    <row r="5119" customFormat="false" ht="13.5" hidden="false" customHeight="false" outlineLevel="0" collapsed="false">
      <c r="A5119" s="6" t="n">
        <v>37934.9454398148</v>
      </c>
      <c r="B5119" s="7"/>
      <c r="C5119" s="0" t="n">
        <f aca="false">ROUND((A5119-$A$2)*(24*3600),0)</f>
        <v>38480</v>
      </c>
      <c r="D5119" s="2" t="n">
        <v>0.3148724504</v>
      </c>
    </row>
    <row r="5120" customFormat="false" ht="13.5" hidden="false" customHeight="false" outlineLevel="0" collapsed="false">
      <c r="A5120" s="6" t="n">
        <v>37934.9454513889</v>
      </c>
      <c r="B5120" s="7"/>
      <c r="C5120" s="0" t="n">
        <f aca="false">ROUND((A5120-$A$2)*(24*3600),0)</f>
        <v>38481</v>
      </c>
      <c r="D5120" s="2" t="n">
        <v>0.3149024835</v>
      </c>
    </row>
    <row r="5121" customFormat="false" ht="13.5" hidden="false" customHeight="false" outlineLevel="0" collapsed="false">
      <c r="A5121" s="6" t="n">
        <v>37934.945462963</v>
      </c>
      <c r="B5121" s="7"/>
      <c r="C5121" s="0" t="n">
        <f aca="false">ROUND((A5121-$A$2)*(24*3600),0)</f>
        <v>38482</v>
      </c>
      <c r="D5121" s="2" t="n">
        <v>0.3149325167</v>
      </c>
    </row>
    <row r="5122" customFormat="false" ht="13.5" hidden="false" customHeight="false" outlineLevel="0" collapsed="false">
      <c r="A5122" s="6" t="n">
        <v>37934.945474537</v>
      </c>
      <c r="B5122" s="7"/>
      <c r="C5122" s="0" t="n">
        <f aca="false">ROUND((A5122-$A$2)*(24*3600),0)</f>
        <v>38483</v>
      </c>
      <c r="D5122" s="2" t="n">
        <v>0.3149525498</v>
      </c>
    </row>
    <row r="5123" customFormat="false" ht="13.5" hidden="false" customHeight="false" outlineLevel="0" collapsed="false">
      <c r="A5123" s="6" t="n">
        <v>37934.9454861111</v>
      </c>
      <c r="B5123" s="7"/>
      <c r="C5123" s="0" t="n">
        <f aca="false">ROUND((A5123-$A$2)*(24*3600),0)</f>
        <v>38484</v>
      </c>
      <c r="D5123" s="2" t="n">
        <v>0.3149925829</v>
      </c>
    </row>
    <row r="5124" customFormat="false" ht="13.5" hidden="false" customHeight="false" outlineLevel="0" collapsed="false">
      <c r="A5124" s="6" t="n">
        <v>37934.9454976852</v>
      </c>
      <c r="B5124" s="7"/>
      <c r="C5124" s="0" t="n">
        <f aca="false">ROUND((A5124-$A$2)*(24*3600),0)</f>
        <v>38485</v>
      </c>
      <c r="D5124" s="2" t="n">
        <v>0.3150026161</v>
      </c>
    </row>
    <row r="5125" customFormat="false" ht="13.5" hidden="false" customHeight="false" outlineLevel="0" collapsed="false">
      <c r="A5125" s="6" t="n">
        <v>37934.9455092593</v>
      </c>
      <c r="B5125" s="7"/>
      <c r="C5125" s="0" t="n">
        <f aca="false">ROUND((A5125-$A$2)*(24*3600),0)</f>
        <v>38486</v>
      </c>
      <c r="D5125" s="2" t="n">
        <v>0.3150226492</v>
      </c>
    </row>
    <row r="5126" customFormat="false" ht="13.5" hidden="false" customHeight="false" outlineLevel="0" collapsed="false">
      <c r="A5126" s="6" t="n">
        <v>37934.9455208333</v>
      </c>
      <c r="B5126" s="7"/>
      <c r="C5126" s="0" t="n">
        <f aca="false">ROUND((A5126-$A$2)*(24*3600),0)</f>
        <v>38487</v>
      </c>
      <c r="D5126" s="2" t="n">
        <v>0.3150326823</v>
      </c>
    </row>
    <row r="5127" customFormat="false" ht="13.5" hidden="false" customHeight="false" outlineLevel="0" collapsed="false">
      <c r="A5127" s="6" t="n">
        <v>37934.9455324074</v>
      </c>
      <c r="B5127" s="7"/>
      <c r="C5127" s="0" t="n">
        <f aca="false">ROUND((A5127-$A$2)*(24*3600),0)</f>
        <v>38488</v>
      </c>
      <c r="D5127" s="2" t="n">
        <v>0.3150627155</v>
      </c>
    </row>
    <row r="5128" customFormat="false" ht="13.5" hidden="false" customHeight="false" outlineLevel="0" collapsed="false">
      <c r="A5128" s="6" t="n">
        <v>37934.9455439815</v>
      </c>
      <c r="B5128" s="7"/>
      <c r="C5128" s="0" t="n">
        <f aca="false">ROUND((A5128-$A$2)*(24*3600),0)</f>
        <v>38489</v>
      </c>
      <c r="D5128" s="2" t="n">
        <v>0.3150727486</v>
      </c>
    </row>
    <row r="5129" customFormat="false" ht="13.5" hidden="false" customHeight="false" outlineLevel="0" collapsed="false">
      <c r="A5129" s="6" t="n">
        <v>37934.9455555556</v>
      </c>
      <c r="B5129" s="7"/>
      <c r="C5129" s="0" t="n">
        <f aca="false">ROUND((A5129-$A$2)*(24*3600),0)</f>
        <v>38490</v>
      </c>
      <c r="D5129" s="2" t="n">
        <v>0.3150827817</v>
      </c>
    </row>
    <row r="5130" customFormat="false" ht="13.5" hidden="false" customHeight="false" outlineLevel="0" collapsed="false">
      <c r="A5130" s="6" t="n">
        <v>37934.9455671296</v>
      </c>
      <c r="B5130" s="7"/>
      <c r="C5130" s="0" t="n">
        <f aca="false">ROUND((A5130-$A$2)*(24*3600),0)</f>
        <v>38491</v>
      </c>
      <c r="D5130" s="2" t="n">
        <v>0.3151128148</v>
      </c>
    </row>
    <row r="5131" customFormat="false" ht="13.5" hidden="false" customHeight="false" outlineLevel="0" collapsed="false">
      <c r="A5131" s="6" t="n">
        <v>37934.9455787037</v>
      </c>
      <c r="B5131" s="7"/>
      <c r="C5131" s="0" t="n">
        <f aca="false">ROUND((A5131-$A$2)*(24*3600),0)</f>
        <v>38492</v>
      </c>
      <c r="D5131" s="2" t="n">
        <v>0.3151628479</v>
      </c>
    </row>
    <row r="5132" customFormat="false" ht="13.5" hidden="false" customHeight="false" outlineLevel="0" collapsed="false">
      <c r="A5132" s="6" t="n">
        <v>37934.9455902778</v>
      </c>
      <c r="B5132" s="7"/>
      <c r="C5132" s="0" t="n">
        <f aca="false">ROUND((A5132-$A$2)*(24*3600),0)</f>
        <v>38493</v>
      </c>
      <c r="D5132" s="2" t="n">
        <v>0.315172881</v>
      </c>
    </row>
    <row r="5133" customFormat="false" ht="13.5" hidden="false" customHeight="false" outlineLevel="0" collapsed="false">
      <c r="A5133" s="6" t="n">
        <v>37934.9456018519</v>
      </c>
      <c r="B5133" s="7"/>
      <c r="C5133" s="0" t="n">
        <f aca="false">ROUND((A5133-$A$2)*(24*3600),0)</f>
        <v>38494</v>
      </c>
      <c r="D5133" s="2" t="n">
        <v>0.3151829142</v>
      </c>
    </row>
    <row r="5134" customFormat="false" ht="13.5" hidden="false" customHeight="false" outlineLevel="0" collapsed="false">
      <c r="A5134" s="6" t="n">
        <v>37934.9456134259</v>
      </c>
      <c r="B5134" s="7"/>
      <c r="C5134" s="0" t="n">
        <f aca="false">ROUND((A5134-$A$2)*(24*3600),0)</f>
        <v>38495</v>
      </c>
      <c r="D5134" s="2" t="n">
        <v>0.3152129473</v>
      </c>
    </row>
    <row r="5135" customFormat="false" ht="13.5" hidden="false" customHeight="false" outlineLevel="0" collapsed="false">
      <c r="A5135" s="6" t="n">
        <v>37934.945625</v>
      </c>
      <c r="B5135" s="7"/>
      <c r="C5135" s="0" t="n">
        <f aca="false">ROUND((A5135-$A$2)*(24*3600),0)</f>
        <v>38496</v>
      </c>
      <c r="D5135" s="2" t="n">
        <v>0.3152229804</v>
      </c>
    </row>
    <row r="5136" customFormat="false" ht="13.5" hidden="false" customHeight="false" outlineLevel="0" collapsed="false">
      <c r="A5136" s="6" t="n">
        <v>37934.9456365741</v>
      </c>
      <c r="B5136" s="7"/>
      <c r="C5136" s="0" t="n">
        <f aca="false">ROUND((A5136-$A$2)*(24*3600),0)</f>
        <v>38497</v>
      </c>
      <c r="D5136" s="2" t="n">
        <v>0.3152730135</v>
      </c>
    </row>
    <row r="5137" customFormat="false" ht="13.5" hidden="false" customHeight="false" outlineLevel="0" collapsed="false">
      <c r="A5137" s="6" t="n">
        <v>37934.9456481482</v>
      </c>
      <c r="B5137" s="7"/>
      <c r="C5137" s="0" t="n">
        <f aca="false">ROUND((A5137-$A$2)*(24*3600),0)</f>
        <v>38498</v>
      </c>
      <c r="D5137" s="2" t="n">
        <v>0.3152930466</v>
      </c>
    </row>
    <row r="5138" customFormat="false" ht="13.5" hidden="false" customHeight="false" outlineLevel="0" collapsed="false">
      <c r="A5138" s="6" t="n">
        <v>37934.9456597222</v>
      </c>
      <c r="B5138" s="7"/>
      <c r="C5138" s="0" t="n">
        <f aca="false">ROUND((A5138-$A$2)*(24*3600),0)</f>
        <v>38499</v>
      </c>
      <c r="D5138" s="2" t="n">
        <v>0.3153130797</v>
      </c>
    </row>
    <row r="5139" customFormat="false" ht="13.5" hidden="false" customHeight="false" outlineLevel="0" collapsed="false">
      <c r="A5139" s="6" t="n">
        <v>37934.9456712963</v>
      </c>
      <c r="B5139" s="7"/>
      <c r="C5139" s="0" t="n">
        <f aca="false">ROUND((A5139-$A$2)*(24*3600),0)</f>
        <v>38500</v>
      </c>
      <c r="D5139" s="2" t="n">
        <v>0.3153431128</v>
      </c>
    </row>
    <row r="5140" customFormat="false" ht="13.5" hidden="false" customHeight="false" outlineLevel="0" collapsed="false">
      <c r="A5140" s="6" t="n">
        <v>37934.9456828704</v>
      </c>
      <c r="B5140" s="7"/>
      <c r="C5140" s="0" t="n">
        <f aca="false">ROUND((A5140-$A$2)*(24*3600),0)</f>
        <v>38501</v>
      </c>
      <c r="D5140" s="2" t="n">
        <v>0.3153531459</v>
      </c>
    </row>
    <row r="5141" customFormat="false" ht="13.5" hidden="false" customHeight="false" outlineLevel="0" collapsed="false">
      <c r="A5141" s="6" t="n">
        <v>37934.9456944445</v>
      </c>
      <c r="B5141" s="7"/>
      <c r="C5141" s="0" t="n">
        <f aca="false">ROUND((A5141-$A$2)*(24*3600),0)</f>
        <v>38502</v>
      </c>
      <c r="D5141" s="2" t="n">
        <v>0.3153731789</v>
      </c>
    </row>
    <row r="5142" customFormat="false" ht="13.5" hidden="false" customHeight="false" outlineLevel="0" collapsed="false">
      <c r="A5142" s="6" t="n">
        <v>37934.9457060185</v>
      </c>
      <c r="B5142" s="7"/>
      <c r="C5142" s="0" t="n">
        <f aca="false">ROUND((A5142-$A$2)*(24*3600),0)</f>
        <v>38503</v>
      </c>
      <c r="D5142" s="2" t="n">
        <v>0.315393212</v>
      </c>
    </row>
    <row r="5143" customFormat="false" ht="13.5" hidden="false" customHeight="false" outlineLevel="0" collapsed="false">
      <c r="A5143" s="6" t="n">
        <v>37934.9457175926</v>
      </c>
      <c r="B5143" s="7"/>
      <c r="C5143" s="0" t="n">
        <f aca="false">ROUND((A5143-$A$2)*(24*3600),0)</f>
        <v>38504</v>
      </c>
      <c r="D5143" s="2" t="n">
        <v>0.3154132451</v>
      </c>
    </row>
    <row r="5144" customFormat="false" ht="13.5" hidden="false" customHeight="false" outlineLevel="0" collapsed="false">
      <c r="A5144" s="6" t="n">
        <v>37934.9457291667</v>
      </c>
      <c r="B5144" s="7"/>
      <c r="C5144" s="0" t="n">
        <f aca="false">ROUND((A5144-$A$2)*(24*3600),0)</f>
        <v>38505</v>
      </c>
      <c r="D5144" s="2" t="n">
        <v>0.3154332782</v>
      </c>
    </row>
    <row r="5145" customFormat="false" ht="13.5" hidden="false" customHeight="false" outlineLevel="0" collapsed="false">
      <c r="A5145" s="6" t="n">
        <v>37934.9457407407</v>
      </c>
      <c r="B5145" s="7"/>
      <c r="C5145" s="0" t="n">
        <f aca="false">ROUND((A5145-$A$2)*(24*3600),0)</f>
        <v>38506</v>
      </c>
      <c r="D5145" s="2" t="n">
        <v>0.3154533113</v>
      </c>
    </row>
    <row r="5146" customFormat="false" ht="13.5" hidden="false" customHeight="false" outlineLevel="0" collapsed="false">
      <c r="A5146" s="6" t="n">
        <v>37934.9457523148</v>
      </c>
      <c r="B5146" s="7"/>
      <c r="C5146" s="0" t="n">
        <f aca="false">ROUND((A5146-$A$2)*(24*3600),0)</f>
        <v>38507</v>
      </c>
      <c r="D5146" s="2" t="n">
        <v>0.3154633443</v>
      </c>
    </row>
    <row r="5147" customFormat="false" ht="13.5" hidden="false" customHeight="false" outlineLevel="0" collapsed="false">
      <c r="A5147" s="6" t="n">
        <v>37934.9457638889</v>
      </c>
      <c r="B5147" s="7"/>
      <c r="C5147" s="0" t="n">
        <f aca="false">ROUND((A5147-$A$2)*(24*3600),0)</f>
        <v>38508</v>
      </c>
      <c r="D5147" s="2" t="n">
        <v>0.3155033774</v>
      </c>
    </row>
    <row r="5148" customFormat="false" ht="13.5" hidden="false" customHeight="false" outlineLevel="0" collapsed="false">
      <c r="A5148" s="6" t="n">
        <v>37934.945775463</v>
      </c>
      <c r="B5148" s="7"/>
      <c r="C5148" s="0" t="n">
        <f aca="false">ROUND((A5148-$A$2)*(24*3600),0)</f>
        <v>38509</v>
      </c>
      <c r="D5148" s="2" t="n">
        <v>0.3155334105</v>
      </c>
    </row>
    <row r="5149" customFormat="false" ht="13.5" hidden="false" customHeight="false" outlineLevel="0" collapsed="false">
      <c r="A5149" s="6" t="n">
        <v>37934.945787037</v>
      </c>
      <c r="B5149" s="7"/>
      <c r="C5149" s="0" t="n">
        <f aca="false">ROUND((A5149-$A$2)*(24*3600),0)</f>
        <v>38510</v>
      </c>
      <c r="D5149" s="2" t="n">
        <v>0.3155534436</v>
      </c>
    </row>
    <row r="5150" customFormat="false" ht="13.5" hidden="false" customHeight="false" outlineLevel="0" collapsed="false">
      <c r="A5150" s="6" t="n">
        <v>37934.9457986111</v>
      </c>
      <c r="B5150" s="7"/>
      <c r="C5150" s="0" t="n">
        <f aca="false">ROUND((A5150-$A$2)*(24*3600),0)</f>
        <v>38511</v>
      </c>
      <c r="D5150" s="2" t="n">
        <v>0.3155634766</v>
      </c>
    </row>
    <row r="5151" customFormat="false" ht="13.5" hidden="false" customHeight="false" outlineLevel="0" collapsed="false">
      <c r="A5151" s="6" t="n">
        <v>37934.9458101852</v>
      </c>
      <c r="B5151" s="7"/>
      <c r="C5151" s="0" t="n">
        <f aca="false">ROUND((A5151-$A$2)*(24*3600),0)</f>
        <v>38512</v>
      </c>
      <c r="D5151" s="2" t="n">
        <v>0.3155935097</v>
      </c>
    </row>
    <row r="5152" customFormat="false" ht="13.5" hidden="false" customHeight="false" outlineLevel="0" collapsed="false">
      <c r="A5152" s="6" t="n">
        <v>37934.9458217593</v>
      </c>
      <c r="B5152" s="7"/>
      <c r="C5152" s="0" t="n">
        <f aca="false">ROUND((A5152-$A$2)*(24*3600),0)</f>
        <v>38513</v>
      </c>
      <c r="D5152" s="2" t="n">
        <v>0.3156035427</v>
      </c>
    </row>
    <row r="5153" customFormat="false" ht="13.5" hidden="false" customHeight="false" outlineLevel="0" collapsed="false">
      <c r="A5153" s="6" t="n">
        <v>37934.9458333333</v>
      </c>
      <c r="B5153" s="7"/>
      <c r="C5153" s="0" t="n">
        <f aca="false">ROUND((A5153-$A$2)*(24*3600),0)</f>
        <v>38514</v>
      </c>
      <c r="D5153" s="2" t="n">
        <v>0.3156135758</v>
      </c>
    </row>
    <row r="5154" customFormat="false" ht="13.5" hidden="false" customHeight="false" outlineLevel="0" collapsed="false">
      <c r="A5154" s="6" t="n">
        <v>37934.9458449074</v>
      </c>
      <c r="B5154" s="7"/>
      <c r="C5154" s="0" t="n">
        <f aca="false">ROUND((A5154-$A$2)*(24*3600),0)</f>
        <v>38515</v>
      </c>
      <c r="D5154" s="2" t="n">
        <v>0.3156436089</v>
      </c>
    </row>
    <row r="5155" customFormat="false" ht="13.5" hidden="false" customHeight="false" outlineLevel="0" collapsed="false">
      <c r="A5155" s="6" t="n">
        <v>37934.9458564815</v>
      </c>
      <c r="B5155" s="7"/>
      <c r="C5155" s="0" t="n">
        <f aca="false">ROUND((A5155-$A$2)*(24*3600),0)</f>
        <v>38516</v>
      </c>
      <c r="D5155" s="2" t="n">
        <v>0.3156636419</v>
      </c>
    </row>
    <row r="5156" customFormat="false" ht="13.5" hidden="false" customHeight="false" outlineLevel="0" collapsed="false">
      <c r="A5156" s="6" t="n">
        <v>37934.9458680556</v>
      </c>
      <c r="B5156" s="7"/>
      <c r="C5156" s="0" t="n">
        <f aca="false">ROUND((A5156-$A$2)*(24*3600),0)</f>
        <v>38517</v>
      </c>
      <c r="D5156" s="2" t="n">
        <v>0.315693675</v>
      </c>
    </row>
    <row r="5157" customFormat="false" ht="13.5" hidden="false" customHeight="false" outlineLevel="0" collapsed="false">
      <c r="A5157" s="6" t="n">
        <v>37934.9458796296</v>
      </c>
      <c r="B5157" s="7"/>
      <c r="C5157" s="0" t="n">
        <f aca="false">ROUND((A5157-$A$2)*(24*3600),0)</f>
        <v>38518</v>
      </c>
      <c r="D5157" s="2" t="n">
        <v>0.315733708</v>
      </c>
    </row>
    <row r="5158" customFormat="false" ht="13.5" hidden="false" customHeight="false" outlineLevel="0" collapsed="false">
      <c r="A5158" s="6" t="n">
        <v>37934.9458912037</v>
      </c>
      <c r="B5158" s="7"/>
      <c r="C5158" s="0" t="n">
        <f aca="false">ROUND((A5158-$A$2)*(24*3600),0)</f>
        <v>38519</v>
      </c>
      <c r="D5158" s="2" t="n">
        <v>0.315753741</v>
      </c>
    </row>
    <row r="5159" customFormat="false" ht="13.5" hidden="false" customHeight="false" outlineLevel="0" collapsed="false">
      <c r="A5159" s="6" t="n">
        <v>37934.9459027778</v>
      </c>
      <c r="B5159" s="7"/>
      <c r="C5159" s="0" t="n">
        <f aca="false">ROUND((A5159-$A$2)*(24*3600),0)</f>
        <v>38520</v>
      </c>
      <c r="D5159" s="2" t="n">
        <v>0.3157637741</v>
      </c>
    </row>
    <row r="5160" customFormat="false" ht="13.5" hidden="false" customHeight="false" outlineLevel="0" collapsed="false">
      <c r="A5160" s="6" t="n">
        <v>37934.9459143519</v>
      </c>
      <c r="B5160" s="7"/>
      <c r="C5160" s="0" t="n">
        <f aca="false">ROUND((A5160-$A$2)*(24*3600),0)</f>
        <v>38521</v>
      </c>
      <c r="D5160" s="2" t="n">
        <v>0.3157938071</v>
      </c>
    </row>
    <row r="5161" customFormat="false" ht="13.5" hidden="false" customHeight="false" outlineLevel="0" collapsed="false">
      <c r="A5161" s="6" t="n">
        <v>37934.9459259259</v>
      </c>
      <c r="B5161" s="7"/>
      <c r="C5161" s="0" t="n">
        <f aca="false">ROUND((A5161-$A$2)*(24*3600),0)</f>
        <v>38522</v>
      </c>
      <c r="D5161" s="2" t="n">
        <v>0.3158138402</v>
      </c>
    </row>
    <row r="5162" customFormat="false" ht="13.5" hidden="false" customHeight="false" outlineLevel="0" collapsed="false">
      <c r="A5162" s="6" t="n">
        <v>37934.9459375</v>
      </c>
      <c r="B5162" s="7"/>
      <c r="C5162" s="0" t="n">
        <f aca="false">ROUND((A5162-$A$2)*(24*3600),0)</f>
        <v>38523</v>
      </c>
      <c r="D5162" s="2" t="n">
        <v>0.3158238732</v>
      </c>
    </row>
    <row r="5163" customFormat="false" ht="13.5" hidden="false" customHeight="false" outlineLevel="0" collapsed="false">
      <c r="A5163" s="6" t="n">
        <v>37934.9459490741</v>
      </c>
      <c r="B5163" s="7"/>
      <c r="C5163" s="0" t="n">
        <f aca="false">ROUND((A5163-$A$2)*(24*3600),0)</f>
        <v>38524</v>
      </c>
      <c r="D5163" s="2" t="n">
        <v>0.3158639062</v>
      </c>
    </row>
    <row r="5164" customFormat="false" ht="13.5" hidden="false" customHeight="false" outlineLevel="0" collapsed="false">
      <c r="A5164" s="6" t="n">
        <v>37934.9459606482</v>
      </c>
      <c r="B5164" s="7"/>
      <c r="C5164" s="0" t="n">
        <f aca="false">ROUND((A5164-$A$2)*(24*3600),0)</f>
        <v>38525</v>
      </c>
      <c r="D5164" s="2" t="n">
        <v>0.3158839392</v>
      </c>
    </row>
    <row r="5165" customFormat="false" ht="13.5" hidden="false" customHeight="false" outlineLevel="0" collapsed="false">
      <c r="A5165" s="6" t="n">
        <v>37934.9459722222</v>
      </c>
      <c r="B5165" s="7"/>
      <c r="C5165" s="0" t="n">
        <f aca="false">ROUND((A5165-$A$2)*(24*3600),0)</f>
        <v>38526</v>
      </c>
      <c r="D5165" s="2" t="n">
        <v>0.3159039723</v>
      </c>
    </row>
    <row r="5166" customFormat="false" ht="13.5" hidden="false" customHeight="false" outlineLevel="0" collapsed="false">
      <c r="A5166" s="6" t="n">
        <v>37934.9459837963</v>
      </c>
      <c r="B5166" s="7"/>
      <c r="C5166" s="0" t="n">
        <f aca="false">ROUND((A5166-$A$2)*(24*3600),0)</f>
        <v>38527</v>
      </c>
      <c r="D5166" s="2" t="n">
        <v>0.3159240053</v>
      </c>
    </row>
    <row r="5167" customFormat="false" ht="13.5" hidden="false" customHeight="false" outlineLevel="0" collapsed="false">
      <c r="A5167" s="6" t="n">
        <v>37934.9459953704</v>
      </c>
      <c r="B5167" s="7"/>
      <c r="C5167" s="0" t="n">
        <f aca="false">ROUND((A5167-$A$2)*(24*3600),0)</f>
        <v>38528</v>
      </c>
      <c r="D5167" s="2" t="n">
        <v>0.3159340383</v>
      </c>
    </row>
    <row r="5168" customFormat="false" ht="13.5" hidden="false" customHeight="false" outlineLevel="0" collapsed="false">
      <c r="A5168" s="6" t="n">
        <v>37934.9460069445</v>
      </c>
      <c r="B5168" s="7"/>
      <c r="C5168" s="0" t="n">
        <f aca="false">ROUND((A5168-$A$2)*(24*3600),0)</f>
        <v>38529</v>
      </c>
      <c r="D5168" s="2" t="n">
        <v>0.3159640713</v>
      </c>
    </row>
    <row r="5169" customFormat="false" ht="13.5" hidden="false" customHeight="false" outlineLevel="0" collapsed="false">
      <c r="A5169" s="6" t="n">
        <v>37934.9460185185</v>
      </c>
      <c r="B5169" s="7"/>
      <c r="C5169" s="0" t="n">
        <f aca="false">ROUND((A5169-$A$2)*(24*3600),0)</f>
        <v>38530</v>
      </c>
      <c r="D5169" s="2" t="n">
        <v>0.3159841043</v>
      </c>
    </row>
    <row r="5170" customFormat="false" ht="13.5" hidden="false" customHeight="false" outlineLevel="0" collapsed="false">
      <c r="A5170" s="6" t="n">
        <v>37934.9460300926</v>
      </c>
      <c r="B5170" s="7"/>
      <c r="C5170" s="0" t="n">
        <f aca="false">ROUND((A5170-$A$2)*(24*3600),0)</f>
        <v>38531</v>
      </c>
      <c r="D5170" s="2" t="n">
        <v>0.3160041373</v>
      </c>
    </row>
    <row r="5171" customFormat="false" ht="13.5" hidden="false" customHeight="false" outlineLevel="0" collapsed="false">
      <c r="A5171" s="6" t="n">
        <v>37934.9460416667</v>
      </c>
      <c r="B5171" s="7"/>
      <c r="C5171" s="0" t="n">
        <f aca="false">ROUND((A5171-$A$2)*(24*3600),0)</f>
        <v>38532</v>
      </c>
      <c r="D5171" s="2" t="n">
        <v>0.3160241703</v>
      </c>
    </row>
    <row r="5172" customFormat="false" ht="13.5" hidden="false" customHeight="false" outlineLevel="0" collapsed="false">
      <c r="A5172" s="6" t="n">
        <v>37934.9460532407</v>
      </c>
      <c r="B5172" s="7"/>
      <c r="C5172" s="0" t="n">
        <f aca="false">ROUND((A5172-$A$2)*(24*3600),0)</f>
        <v>38533</v>
      </c>
      <c r="D5172" s="2" t="n">
        <v>0.3160342034</v>
      </c>
    </row>
    <row r="5173" customFormat="false" ht="13.5" hidden="false" customHeight="false" outlineLevel="0" collapsed="false">
      <c r="A5173" s="6" t="n">
        <v>37934.9460648148</v>
      </c>
      <c r="B5173" s="7"/>
      <c r="C5173" s="0" t="n">
        <f aca="false">ROUND((A5173-$A$2)*(24*3600),0)</f>
        <v>38534</v>
      </c>
      <c r="D5173" s="2" t="n">
        <v>0.3160742364</v>
      </c>
    </row>
    <row r="5174" customFormat="false" ht="13.5" hidden="false" customHeight="false" outlineLevel="0" collapsed="false">
      <c r="A5174" s="6" t="n">
        <v>37934.9460763889</v>
      </c>
      <c r="B5174" s="7"/>
      <c r="C5174" s="0" t="n">
        <f aca="false">ROUND((A5174-$A$2)*(24*3600),0)</f>
        <v>38535</v>
      </c>
      <c r="D5174" s="2" t="n">
        <v>0.3160942694</v>
      </c>
    </row>
    <row r="5175" customFormat="false" ht="13.5" hidden="false" customHeight="false" outlineLevel="0" collapsed="false">
      <c r="A5175" s="6" t="n">
        <v>37934.946087963</v>
      </c>
      <c r="B5175" s="7"/>
      <c r="C5175" s="0" t="n">
        <f aca="false">ROUND((A5175-$A$2)*(24*3600),0)</f>
        <v>38536</v>
      </c>
      <c r="D5175" s="2" t="n">
        <v>0.3161243024</v>
      </c>
    </row>
    <row r="5176" customFormat="false" ht="13.5" hidden="false" customHeight="false" outlineLevel="0" collapsed="false">
      <c r="A5176" s="6" t="n">
        <v>37934.946099537</v>
      </c>
      <c r="B5176" s="7"/>
      <c r="C5176" s="0" t="n">
        <f aca="false">ROUND((A5176-$A$2)*(24*3600),0)</f>
        <v>38537</v>
      </c>
      <c r="D5176" s="2" t="n">
        <v>0.3161343353</v>
      </c>
    </row>
    <row r="5177" customFormat="false" ht="13.5" hidden="false" customHeight="false" outlineLevel="0" collapsed="false">
      <c r="A5177" s="6" t="n">
        <v>37934.9461111111</v>
      </c>
      <c r="B5177" s="7"/>
      <c r="C5177" s="0" t="n">
        <f aca="false">ROUND((A5177-$A$2)*(24*3600),0)</f>
        <v>38538</v>
      </c>
      <c r="D5177" s="2" t="n">
        <v>0.3161643683</v>
      </c>
    </row>
    <row r="5178" customFormat="false" ht="13.5" hidden="false" customHeight="false" outlineLevel="0" collapsed="false">
      <c r="A5178" s="6" t="n">
        <v>37934.9461226852</v>
      </c>
      <c r="B5178" s="7"/>
      <c r="C5178" s="0" t="n">
        <f aca="false">ROUND((A5178-$A$2)*(24*3600),0)</f>
        <v>38539</v>
      </c>
      <c r="D5178" s="2" t="n">
        <v>0.3161844013</v>
      </c>
    </row>
    <row r="5179" customFormat="false" ht="13.5" hidden="false" customHeight="false" outlineLevel="0" collapsed="false">
      <c r="A5179" s="6" t="n">
        <v>37934.9461342593</v>
      </c>
      <c r="B5179" s="7"/>
      <c r="C5179" s="0" t="n">
        <f aca="false">ROUND((A5179-$A$2)*(24*3600),0)</f>
        <v>38540</v>
      </c>
      <c r="D5179" s="2" t="n">
        <v>0.3162044343</v>
      </c>
    </row>
    <row r="5180" customFormat="false" ht="13.5" hidden="false" customHeight="false" outlineLevel="0" collapsed="false">
      <c r="A5180" s="6" t="n">
        <v>37934.9461458333</v>
      </c>
      <c r="B5180" s="7"/>
      <c r="C5180" s="0" t="n">
        <f aca="false">ROUND((A5180-$A$2)*(24*3600),0)</f>
        <v>38541</v>
      </c>
      <c r="D5180" s="2" t="n">
        <v>0.3162144673</v>
      </c>
    </row>
    <row r="5181" customFormat="false" ht="13.5" hidden="false" customHeight="false" outlineLevel="0" collapsed="false">
      <c r="A5181" s="6" t="n">
        <v>37934.9461574074</v>
      </c>
      <c r="B5181" s="7"/>
      <c r="C5181" s="0" t="n">
        <f aca="false">ROUND((A5181-$A$2)*(24*3600),0)</f>
        <v>38542</v>
      </c>
      <c r="D5181" s="2" t="n">
        <v>0.3162345003</v>
      </c>
    </row>
    <row r="5182" customFormat="false" ht="13.5" hidden="false" customHeight="false" outlineLevel="0" collapsed="false">
      <c r="A5182" s="6" t="n">
        <v>37934.9461689815</v>
      </c>
      <c r="B5182" s="7"/>
      <c r="C5182" s="0" t="n">
        <f aca="false">ROUND((A5182-$A$2)*(24*3600),0)</f>
        <v>38543</v>
      </c>
      <c r="D5182" s="2" t="n">
        <v>0.3162545333</v>
      </c>
    </row>
    <row r="5183" customFormat="false" ht="13.5" hidden="false" customHeight="false" outlineLevel="0" collapsed="false">
      <c r="A5183" s="6" t="n">
        <v>37934.9461805556</v>
      </c>
      <c r="B5183" s="7"/>
      <c r="C5183" s="0" t="n">
        <f aca="false">ROUND((A5183-$A$2)*(24*3600),0)</f>
        <v>38544</v>
      </c>
      <c r="D5183" s="2" t="n">
        <v>0.3162945662</v>
      </c>
    </row>
    <row r="5184" customFormat="false" ht="13.5" hidden="false" customHeight="false" outlineLevel="0" collapsed="false">
      <c r="A5184" s="6" t="n">
        <v>37934.9461921296</v>
      </c>
      <c r="B5184" s="7"/>
      <c r="C5184" s="0" t="n">
        <f aca="false">ROUND((A5184-$A$2)*(24*3600),0)</f>
        <v>38545</v>
      </c>
      <c r="D5184" s="2" t="n">
        <v>0.3163145992</v>
      </c>
    </row>
    <row r="5185" customFormat="false" ht="13.5" hidden="false" customHeight="false" outlineLevel="0" collapsed="false">
      <c r="A5185" s="6" t="n">
        <v>37934.9462037037</v>
      </c>
      <c r="B5185" s="7"/>
      <c r="C5185" s="0" t="n">
        <f aca="false">ROUND((A5185-$A$2)*(24*3600),0)</f>
        <v>38546</v>
      </c>
      <c r="D5185" s="2" t="n">
        <v>0.3163246322</v>
      </c>
    </row>
    <row r="5186" customFormat="false" ht="13.5" hidden="false" customHeight="false" outlineLevel="0" collapsed="false">
      <c r="A5186" s="6" t="n">
        <v>37934.9462152778</v>
      </c>
      <c r="B5186" s="7"/>
      <c r="C5186" s="0" t="n">
        <f aca="false">ROUND((A5186-$A$2)*(24*3600),0)</f>
        <v>38547</v>
      </c>
      <c r="D5186" s="2" t="n">
        <v>0.3163446651</v>
      </c>
    </row>
    <row r="5187" customFormat="false" ht="13.5" hidden="false" customHeight="false" outlineLevel="0" collapsed="false">
      <c r="A5187" s="6" t="n">
        <v>37934.9462268519</v>
      </c>
      <c r="B5187" s="7"/>
      <c r="C5187" s="0" t="n">
        <f aca="false">ROUND((A5187-$A$2)*(24*3600),0)</f>
        <v>38548</v>
      </c>
      <c r="D5187" s="2" t="n">
        <v>0.3163746981</v>
      </c>
    </row>
    <row r="5188" customFormat="false" ht="13.5" hidden="false" customHeight="false" outlineLevel="0" collapsed="false">
      <c r="A5188" s="6" t="n">
        <v>37934.9462384259</v>
      </c>
      <c r="B5188" s="7"/>
      <c r="C5188" s="0" t="n">
        <f aca="false">ROUND((A5188-$A$2)*(24*3600),0)</f>
        <v>38549</v>
      </c>
      <c r="D5188" s="2" t="n">
        <v>0.3163947311</v>
      </c>
    </row>
    <row r="5189" customFormat="false" ht="13.5" hidden="false" customHeight="false" outlineLevel="0" collapsed="false">
      <c r="A5189" s="6" t="n">
        <v>37934.94625</v>
      </c>
      <c r="B5189" s="7"/>
      <c r="C5189" s="0" t="n">
        <f aca="false">ROUND((A5189-$A$2)*(24*3600),0)</f>
        <v>38550</v>
      </c>
      <c r="D5189" s="2" t="n">
        <v>0.316434764</v>
      </c>
    </row>
    <row r="5190" customFormat="false" ht="13.5" hidden="false" customHeight="false" outlineLevel="0" collapsed="false">
      <c r="A5190" s="6" t="n">
        <v>37934.9462615741</v>
      </c>
      <c r="B5190" s="7"/>
      <c r="C5190" s="0" t="n">
        <f aca="false">ROUND((A5190-$A$2)*(24*3600),0)</f>
        <v>38551</v>
      </c>
      <c r="D5190" s="2" t="n">
        <v>0.316444797</v>
      </c>
    </row>
    <row r="5191" customFormat="false" ht="13.5" hidden="false" customHeight="false" outlineLevel="0" collapsed="false">
      <c r="A5191" s="6" t="n">
        <v>37934.9462731482</v>
      </c>
      <c r="B5191" s="7"/>
      <c r="C5191" s="0" t="n">
        <f aca="false">ROUND((A5191-$A$2)*(24*3600),0)</f>
        <v>38552</v>
      </c>
      <c r="D5191" s="2" t="n">
        <v>0.3164648299</v>
      </c>
    </row>
    <row r="5192" customFormat="false" ht="13.5" hidden="false" customHeight="false" outlineLevel="0" collapsed="false">
      <c r="A5192" s="6" t="n">
        <v>37934.9462847222</v>
      </c>
      <c r="B5192" s="7"/>
      <c r="C5192" s="0" t="n">
        <f aca="false">ROUND((A5192-$A$2)*(24*3600),0)</f>
        <v>38553</v>
      </c>
      <c r="D5192" s="2" t="n">
        <v>0.3164948629</v>
      </c>
    </row>
    <row r="5193" customFormat="false" ht="13.5" hidden="false" customHeight="false" outlineLevel="0" collapsed="false">
      <c r="A5193" s="6" t="n">
        <v>37934.9462962963</v>
      </c>
      <c r="B5193" s="7"/>
      <c r="C5193" s="0" t="n">
        <f aca="false">ROUND((A5193-$A$2)*(24*3600),0)</f>
        <v>38554</v>
      </c>
      <c r="D5193" s="2" t="n">
        <v>0.3165148958</v>
      </c>
    </row>
    <row r="5194" customFormat="false" ht="13.5" hidden="false" customHeight="false" outlineLevel="0" collapsed="false">
      <c r="A5194" s="6" t="n">
        <v>37934.9463078704</v>
      </c>
      <c r="B5194" s="7"/>
      <c r="C5194" s="0" t="n">
        <f aca="false">ROUND((A5194-$A$2)*(24*3600),0)</f>
        <v>38555</v>
      </c>
      <c r="D5194" s="2" t="n">
        <v>0.3165349288</v>
      </c>
    </row>
    <row r="5195" customFormat="false" ht="13.5" hidden="false" customHeight="false" outlineLevel="0" collapsed="false">
      <c r="A5195" s="6" t="n">
        <v>37934.9463194445</v>
      </c>
      <c r="B5195" s="7"/>
      <c r="C5195" s="0" t="n">
        <f aca="false">ROUND((A5195-$A$2)*(24*3600),0)</f>
        <v>38556</v>
      </c>
      <c r="D5195" s="2" t="n">
        <v>0.3165549617</v>
      </c>
    </row>
    <row r="5196" customFormat="false" ht="13.5" hidden="false" customHeight="false" outlineLevel="0" collapsed="false">
      <c r="A5196" s="6" t="n">
        <v>37934.9463310185</v>
      </c>
      <c r="B5196" s="7"/>
      <c r="C5196" s="0" t="n">
        <f aca="false">ROUND((A5196-$A$2)*(24*3600),0)</f>
        <v>38557</v>
      </c>
      <c r="D5196" s="2" t="n">
        <v>0.3165649946</v>
      </c>
    </row>
    <row r="5197" customFormat="false" ht="13.5" hidden="false" customHeight="false" outlineLevel="0" collapsed="false">
      <c r="A5197" s="6" t="n">
        <v>37934.9463425926</v>
      </c>
      <c r="B5197" s="7"/>
      <c r="C5197" s="0" t="n">
        <f aca="false">ROUND((A5197-$A$2)*(24*3600),0)</f>
        <v>38558</v>
      </c>
      <c r="D5197" s="2" t="n">
        <v>0.3165950276</v>
      </c>
    </row>
    <row r="5198" customFormat="false" ht="13.5" hidden="false" customHeight="false" outlineLevel="0" collapsed="false">
      <c r="A5198" s="6" t="n">
        <v>37934.9463541667</v>
      </c>
      <c r="B5198" s="7"/>
      <c r="C5198" s="0" t="n">
        <f aca="false">ROUND((A5198-$A$2)*(24*3600),0)</f>
        <v>38559</v>
      </c>
      <c r="D5198" s="2" t="n">
        <v>0.3166150605</v>
      </c>
    </row>
    <row r="5199" customFormat="false" ht="13.5" hidden="false" customHeight="false" outlineLevel="0" collapsed="false">
      <c r="A5199" s="6" t="n">
        <v>37934.9463657407</v>
      </c>
      <c r="B5199" s="7"/>
      <c r="C5199" s="0" t="n">
        <f aca="false">ROUND((A5199-$A$2)*(24*3600),0)</f>
        <v>38560</v>
      </c>
      <c r="D5199" s="2" t="n">
        <v>0.3166450935</v>
      </c>
    </row>
    <row r="5200" customFormat="false" ht="13.5" hidden="false" customHeight="false" outlineLevel="0" collapsed="false">
      <c r="A5200" s="6" t="n">
        <v>37934.9463773148</v>
      </c>
      <c r="B5200" s="7"/>
      <c r="C5200" s="0" t="n">
        <f aca="false">ROUND((A5200-$A$2)*(24*3600),0)</f>
        <v>38561</v>
      </c>
      <c r="D5200" s="2" t="n">
        <v>0.3166651264</v>
      </c>
    </row>
    <row r="5201" customFormat="false" ht="13.5" hidden="false" customHeight="false" outlineLevel="0" collapsed="false">
      <c r="A5201" s="6" t="n">
        <v>37934.9463888889</v>
      </c>
      <c r="B5201" s="7"/>
      <c r="C5201" s="0" t="n">
        <f aca="false">ROUND((A5201-$A$2)*(24*3600),0)</f>
        <v>38562</v>
      </c>
      <c r="D5201" s="2" t="n">
        <v>0.3166951593</v>
      </c>
    </row>
    <row r="5202" customFormat="false" ht="13.5" hidden="false" customHeight="false" outlineLevel="0" collapsed="false">
      <c r="A5202" s="6" t="n">
        <v>37934.946400463</v>
      </c>
      <c r="B5202" s="7"/>
      <c r="C5202" s="0" t="n">
        <f aca="false">ROUND((A5202-$A$2)*(24*3600),0)</f>
        <v>38563</v>
      </c>
      <c r="D5202" s="2" t="n">
        <v>0.3167151922</v>
      </c>
    </row>
    <row r="5203" customFormat="false" ht="13.5" hidden="false" customHeight="false" outlineLevel="0" collapsed="false">
      <c r="A5203" s="6" t="n">
        <v>37934.946412037</v>
      </c>
      <c r="B5203" s="7"/>
      <c r="C5203" s="0" t="n">
        <f aca="false">ROUND((A5203-$A$2)*(24*3600),0)</f>
        <v>38564</v>
      </c>
      <c r="D5203" s="2" t="n">
        <v>0.3167152251</v>
      </c>
    </row>
    <row r="5204" customFormat="false" ht="13.5" hidden="false" customHeight="false" outlineLevel="0" collapsed="false">
      <c r="A5204" s="6" t="n">
        <v>37934.9464236111</v>
      </c>
      <c r="B5204" s="7"/>
      <c r="C5204" s="0" t="n">
        <f aca="false">ROUND((A5204-$A$2)*(24*3600),0)</f>
        <v>38565</v>
      </c>
      <c r="D5204" s="2" t="n">
        <v>0.3167452581</v>
      </c>
    </row>
    <row r="5205" customFormat="false" ht="13.5" hidden="false" customHeight="false" outlineLevel="0" collapsed="false">
      <c r="A5205" s="6" t="n">
        <v>37934.9464351852</v>
      </c>
      <c r="B5205" s="7"/>
      <c r="C5205" s="0" t="n">
        <f aca="false">ROUND((A5205-$A$2)*(24*3600),0)</f>
        <v>38566</v>
      </c>
      <c r="D5205" s="2" t="n">
        <v>0.316765291</v>
      </c>
    </row>
    <row r="5206" customFormat="false" ht="13.5" hidden="false" customHeight="false" outlineLevel="0" collapsed="false">
      <c r="A5206" s="6" t="n">
        <v>37934.9464467593</v>
      </c>
      <c r="B5206" s="7"/>
      <c r="C5206" s="0" t="n">
        <f aca="false">ROUND((A5206-$A$2)*(24*3600),0)</f>
        <v>38567</v>
      </c>
      <c r="D5206" s="2" t="n">
        <v>0.3167953239</v>
      </c>
    </row>
    <row r="5207" customFormat="false" ht="13.5" hidden="false" customHeight="false" outlineLevel="0" collapsed="false">
      <c r="A5207" s="6" t="n">
        <v>37934.9464583333</v>
      </c>
      <c r="B5207" s="7"/>
      <c r="C5207" s="0" t="n">
        <f aca="false">ROUND((A5207-$A$2)*(24*3600),0)</f>
        <v>38568</v>
      </c>
      <c r="D5207" s="2" t="n">
        <v>0.3168053568</v>
      </c>
    </row>
    <row r="5208" customFormat="false" ht="13.5" hidden="false" customHeight="false" outlineLevel="0" collapsed="false">
      <c r="A5208" s="6" t="n">
        <v>37934.9464699074</v>
      </c>
      <c r="B5208" s="7"/>
      <c r="C5208" s="0" t="n">
        <f aca="false">ROUND((A5208-$A$2)*(24*3600),0)</f>
        <v>38569</v>
      </c>
      <c r="D5208" s="2" t="n">
        <v>0.3168153897</v>
      </c>
    </row>
    <row r="5209" customFormat="false" ht="13.5" hidden="false" customHeight="false" outlineLevel="0" collapsed="false">
      <c r="A5209" s="6" t="n">
        <v>37934.9464814815</v>
      </c>
      <c r="B5209" s="7"/>
      <c r="C5209" s="0" t="n">
        <f aca="false">ROUND((A5209-$A$2)*(24*3600),0)</f>
        <v>38570</v>
      </c>
      <c r="D5209" s="2" t="n">
        <v>0.3168254226</v>
      </c>
    </row>
    <row r="5210" customFormat="false" ht="13.5" hidden="false" customHeight="false" outlineLevel="0" collapsed="false">
      <c r="A5210" s="6" t="n">
        <v>37934.9464930556</v>
      </c>
      <c r="B5210" s="7"/>
      <c r="C5210" s="0" t="n">
        <f aca="false">ROUND((A5210-$A$2)*(24*3600),0)</f>
        <v>38571</v>
      </c>
      <c r="D5210" s="2" t="n">
        <v>0.3168654555</v>
      </c>
    </row>
    <row r="5211" customFormat="false" ht="13.5" hidden="false" customHeight="false" outlineLevel="0" collapsed="false">
      <c r="A5211" s="6" t="n">
        <v>37934.9465046296</v>
      </c>
      <c r="B5211" s="7"/>
      <c r="C5211" s="0" t="n">
        <f aca="false">ROUND((A5211-$A$2)*(24*3600),0)</f>
        <v>38572</v>
      </c>
      <c r="D5211" s="2" t="n">
        <v>0.3169054884</v>
      </c>
    </row>
    <row r="5212" customFormat="false" ht="13.5" hidden="false" customHeight="false" outlineLevel="0" collapsed="false">
      <c r="A5212" s="6" t="n">
        <v>37934.9465162037</v>
      </c>
      <c r="B5212" s="7"/>
      <c r="C5212" s="0" t="n">
        <f aca="false">ROUND((A5212-$A$2)*(24*3600),0)</f>
        <v>38573</v>
      </c>
      <c r="D5212" s="2" t="n">
        <v>0.3169155213</v>
      </c>
    </row>
    <row r="5213" customFormat="false" ht="13.5" hidden="false" customHeight="false" outlineLevel="0" collapsed="false">
      <c r="A5213" s="6" t="n">
        <v>37934.9465277778</v>
      </c>
      <c r="B5213" s="7"/>
      <c r="C5213" s="0" t="n">
        <f aca="false">ROUND((A5213-$A$2)*(24*3600),0)</f>
        <v>38574</v>
      </c>
      <c r="D5213" s="2" t="n">
        <v>0.3169355542</v>
      </c>
    </row>
    <row r="5214" customFormat="false" ht="13.5" hidden="false" customHeight="false" outlineLevel="0" collapsed="false">
      <c r="A5214" s="6" t="n">
        <v>37934.9465393519</v>
      </c>
      <c r="B5214" s="7"/>
      <c r="C5214" s="0" t="n">
        <f aca="false">ROUND((A5214-$A$2)*(24*3600),0)</f>
        <v>38575</v>
      </c>
      <c r="D5214" s="2" t="n">
        <v>0.3169555871</v>
      </c>
    </row>
    <row r="5215" customFormat="false" ht="13.5" hidden="false" customHeight="false" outlineLevel="0" collapsed="false">
      <c r="A5215" s="6" t="n">
        <v>37934.9465509259</v>
      </c>
      <c r="B5215" s="7"/>
      <c r="C5215" s="0" t="n">
        <f aca="false">ROUND((A5215-$A$2)*(24*3600),0)</f>
        <v>38576</v>
      </c>
      <c r="D5215" s="2" t="n">
        <v>0.31698562</v>
      </c>
    </row>
    <row r="5216" customFormat="false" ht="13.5" hidden="false" customHeight="false" outlineLevel="0" collapsed="false">
      <c r="A5216" s="6" t="n">
        <v>37934.9465625</v>
      </c>
      <c r="B5216" s="7"/>
      <c r="C5216" s="0" t="n">
        <f aca="false">ROUND((A5216-$A$2)*(24*3600),0)</f>
        <v>38577</v>
      </c>
      <c r="D5216" s="2" t="n">
        <v>0.3170056529</v>
      </c>
    </row>
    <row r="5217" customFormat="false" ht="13.5" hidden="false" customHeight="false" outlineLevel="0" collapsed="false">
      <c r="A5217" s="6" t="n">
        <v>37934.9465740741</v>
      </c>
      <c r="B5217" s="7"/>
      <c r="C5217" s="0" t="n">
        <f aca="false">ROUND((A5217-$A$2)*(24*3600),0)</f>
        <v>38578</v>
      </c>
      <c r="D5217" s="2" t="n">
        <v>0.3170256857</v>
      </c>
    </row>
    <row r="5218" customFormat="false" ht="13.5" hidden="false" customHeight="false" outlineLevel="0" collapsed="false">
      <c r="A5218" s="6" t="n">
        <v>37934.9465856482</v>
      </c>
      <c r="B5218" s="7"/>
      <c r="C5218" s="0" t="n">
        <f aca="false">ROUND((A5218-$A$2)*(24*3600),0)</f>
        <v>38579</v>
      </c>
      <c r="D5218" s="2" t="n">
        <v>0.3170657186</v>
      </c>
    </row>
    <row r="5219" customFormat="false" ht="13.5" hidden="false" customHeight="false" outlineLevel="0" collapsed="false">
      <c r="A5219" s="6" t="n">
        <v>37934.9465972222</v>
      </c>
      <c r="B5219" s="7"/>
      <c r="C5219" s="0" t="n">
        <f aca="false">ROUND((A5219-$A$2)*(24*3600),0)</f>
        <v>38580</v>
      </c>
      <c r="D5219" s="2" t="n">
        <v>0.3170657515</v>
      </c>
    </row>
    <row r="5220" customFormat="false" ht="13.5" hidden="false" customHeight="false" outlineLevel="0" collapsed="false">
      <c r="A5220" s="6" t="n">
        <v>37934.9466087963</v>
      </c>
      <c r="B5220" s="7"/>
      <c r="C5220" s="0" t="n">
        <f aca="false">ROUND((A5220-$A$2)*(24*3600),0)</f>
        <v>38581</v>
      </c>
      <c r="D5220" s="2" t="n">
        <v>0.3170857844</v>
      </c>
    </row>
    <row r="5221" customFormat="false" ht="13.5" hidden="false" customHeight="false" outlineLevel="0" collapsed="false">
      <c r="A5221" s="6" t="n">
        <v>37934.9466203704</v>
      </c>
      <c r="B5221" s="7"/>
      <c r="C5221" s="0" t="n">
        <f aca="false">ROUND((A5221-$A$2)*(24*3600),0)</f>
        <v>38582</v>
      </c>
      <c r="D5221" s="2" t="n">
        <v>0.3170958172</v>
      </c>
    </row>
    <row r="5222" customFormat="false" ht="13.5" hidden="false" customHeight="false" outlineLevel="0" collapsed="false">
      <c r="A5222" s="6" t="n">
        <v>37934.9466319445</v>
      </c>
      <c r="B5222" s="7"/>
      <c r="C5222" s="0" t="n">
        <f aca="false">ROUND((A5222-$A$2)*(24*3600),0)</f>
        <v>38583</v>
      </c>
      <c r="D5222" s="2" t="n">
        <v>0.3171258501</v>
      </c>
    </row>
    <row r="5223" customFormat="false" ht="13.5" hidden="false" customHeight="false" outlineLevel="0" collapsed="false">
      <c r="A5223" s="6" t="n">
        <v>37934.9466435185</v>
      </c>
      <c r="B5223" s="7"/>
      <c r="C5223" s="0" t="n">
        <f aca="false">ROUND((A5223-$A$2)*(24*3600),0)</f>
        <v>38584</v>
      </c>
      <c r="D5223" s="2" t="n">
        <v>0.317135883</v>
      </c>
    </row>
    <row r="5224" customFormat="false" ht="13.5" hidden="false" customHeight="false" outlineLevel="0" collapsed="false">
      <c r="A5224" s="6" t="n">
        <v>37934.9466550926</v>
      </c>
      <c r="B5224" s="7"/>
      <c r="C5224" s="0" t="n">
        <f aca="false">ROUND((A5224-$A$2)*(24*3600),0)</f>
        <v>38585</v>
      </c>
      <c r="D5224" s="2" t="n">
        <v>0.3171659158</v>
      </c>
    </row>
    <row r="5225" customFormat="false" ht="13.5" hidden="false" customHeight="false" outlineLevel="0" collapsed="false">
      <c r="A5225" s="6" t="n">
        <v>37934.9466666667</v>
      </c>
      <c r="B5225" s="7"/>
      <c r="C5225" s="0" t="n">
        <f aca="false">ROUND((A5225-$A$2)*(24*3600),0)</f>
        <v>38586</v>
      </c>
      <c r="D5225" s="2" t="n">
        <v>0.3172159487</v>
      </c>
    </row>
    <row r="5226" customFormat="false" ht="13.5" hidden="false" customHeight="false" outlineLevel="0" collapsed="false">
      <c r="A5226" s="6" t="n">
        <v>37934.9466782407</v>
      </c>
      <c r="B5226" s="7"/>
      <c r="C5226" s="0" t="n">
        <f aca="false">ROUND((A5226-$A$2)*(24*3600),0)</f>
        <v>38587</v>
      </c>
      <c r="D5226" s="2" t="n">
        <v>0.3172259816</v>
      </c>
    </row>
    <row r="5227" customFormat="false" ht="13.5" hidden="false" customHeight="false" outlineLevel="0" collapsed="false">
      <c r="A5227" s="6" t="n">
        <v>37934.9466898148</v>
      </c>
      <c r="B5227" s="7"/>
      <c r="C5227" s="0" t="n">
        <f aca="false">ROUND((A5227-$A$2)*(24*3600),0)</f>
        <v>38588</v>
      </c>
      <c r="D5227" s="2" t="n">
        <v>0.3172460144</v>
      </c>
    </row>
    <row r="5228" customFormat="false" ht="13.5" hidden="false" customHeight="false" outlineLevel="0" collapsed="false">
      <c r="A5228" s="6" t="n">
        <v>37934.9467013889</v>
      </c>
      <c r="B5228" s="7"/>
      <c r="C5228" s="0" t="n">
        <f aca="false">ROUND((A5228-$A$2)*(24*3600),0)</f>
        <v>38589</v>
      </c>
      <c r="D5228" s="2" t="n">
        <v>0.3172760473</v>
      </c>
    </row>
    <row r="5229" customFormat="false" ht="13.5" hidden="false" customHeight="false" outlineLevel="0" collapsed="false">
      <c r="A5229" s="6" t="n">
        <v>37934.946712963</v>
      </c>
      <c r="B5229" s="7"/>
      <c r="C5229" s="0" t="n">
        <f aca="false">ROUND((A5229-$A$2)*(24*3600),0)</f>
        <v>38590</v>
      </c>
      <c r="D5229" s="2" t="n">
        <v>0.3172860801</v>
      </c>
    </row>
    <row r="5230" customFormat="false" ht="13.5" hidden="false" customHeight="false" outlineLevel="0" collapsed="false">
      <c r="A5230" s="6" t="n">
        <v>37934.946724537</v>
      </c>
      <c r="B5230" s="7"/>
      <c r="C5230" s="0" t="n">
        <f aca="false">ROUND((A5230-$A$2)*(24*3600),0)</f>
        <v>38591</v>
      </c>
      <c r="D5230" s="2" t="n">
        <v>0.317306113</v>
      </c>
    </row>
    <row r="5231" customFormat="false" ht="13.5" hidden="false" customHeight="false" outlineLevel="0" collapsed="false">
      <c r="A5231" s="6" t="n">
        <v>37934.9467361111</v>
      </c>
      <c r="B5231" s="7"/>
      <c r="C5231" s="0" t="n">
        <f aca="false">ROUND((A5231-$A$2)*(24*3600),0)</f>
        <v>38592</v>
      </c>
      <c r="D5231" s="2" t="n">
        <v>0.3173261458</v>
      </c>
    </row>
    <row r="5232" customFormat="false" ht="13.5" hidden="false" customHeight="false" outlineLevel="0" collapsed="false">
      <c r="A5232" s="6" t="n">
        <v>37934.9467476852</v>
      </c>
      <c r="B5232" s="7"/>
      <c r="C5232" s="0" t="n">
        <f aca="false">ROUND((A5232-$A$2)*(24*3600),0)</f>
        <v>38593</v>
      </c>
      <c r="D5232" s="2" t="n">
        <v>0.3173461786</v>
      </c>
    </row>
    <row r="5233" customFormat="false" ht="13.5" hidden="false" customHeight="false" outlineLevel="0" collapsed="false">
      <c r="A5233" s="6" t="n">
        <v>37934.9467592593</v>
      </c>
      <c r="B5233" s="7"/>
      <c r="C5233" s="0" t="n">
        <f aca="false">ROUND((A5233-$A$2)*(24*3600),0)</f>
        <v>38594</v>
      </c>
      <c r="D5233" s="2" t="n">
        <v>0.3173562115</v>
      </c>
    </row>
    <row r="5234" customFormat="false" ht="13.5" hidden="false" customHeight="false" outlineLevel="0" collapsed="false">
      <c r="A5234" s="6" t="n">
        <v>37934.9467708333</v>
      </c>
      <c r="B5234" s="7"/>
      <c r="C5234" s="0" t="n">
        <f aca="false">ROUND((A5234-$A$2)*(24*3600),0)</f>
        <v>38595</v>
      </c>
      <c r="D5234" s="2" t="n">
        <v>0.3173862443</v>
      </c>
    </row>
    <row r="5235" customFormat="false" ht="13.5" hidden="false" customHeight="false" outlineLevel="0" collapsed="false">
      <c r="A5235" s="6" t="n">
        <v>37934.9467824074</v>
      </c>
      <c r="B5235" s="7"/>
      <c r="C5235" s="0" t="n">
        <f aca="false">ROUND((A5235-$A$2)*(24*3600),0)</f>
        <v>38596</v>
      </c>
      <c r="D5235" s="2" t="n">
        <v>0.3174262772</v>
      </c>
    </row>
    <row r="5236" customFormat="false" ht="13.5" hidden="false" customHeight="false" outlineLevel="0" collapsed="false">
      <c r="A5236" s="6" t="n">
        <v>37934.9467939815</v>
      </c>
      <c r="B5236" s="7"/>
      <c r="C5236" s="0" t="n">
        <f aca="false">ROUND((A5236-$A$2)*(24*3600),0)</f>
        <v>38597</v>
      </c>
      <c r="D5236" s="2" t="n">
        <v>0.31743631</v>
      </c>
    </row>
    <row r="5237" customFormat="false" ht="13.5" hidden="false" customHeight="false" outlineLevel="0" collapsed="false">
      <c r="A5237" s="6" t="n">
        <v>37934.9468055556</v>
      </c>
      <c r="B5237" s="7"/>
      <c r="C5237" s="0" t="n">
        <f aca="false">ROUND((A5237-$A$2)*(24*3600),0)</f>
        <v>38598</v>
      </c>
      <c r="D5237" s="2" t="n">
        <v>0.3174563428</v>
      </c>
    </row>
    <row r="5238" customFormat="false" ht="13.5" hidden="false" customHeight="false" outlineLevel="0" collapsed="false">
      <c r="A5238" s="6" t="n">
        <v>37934.9468171296</v>
      </c>
      <c r="B5238" s="7"/>
      <c r="C5238" s="0" t="n">
        <f aca="false">ROUND((A5238-$A$2)*(24*3600),0)</f>
        <v>38599</v>
      </c>
      <c r="D5238" s="2" t="n">
        <v>0.3174863756</v>
      </c>
    </row>
    <row r="5239" customFormat="false" ht="13.5" hidden="false" customHeight="false" outlineLevel="0" collapsed="false">
      <c r="A5239" s="6" t="n">
        <v>37934.9468287037</v>
      </c>
      <c r="B5239" s="7"/>
      <c r="C5239" s="0" t="n">
        <f aca="false">ROUND((A5239-$A$2)*(24*3600),0)</f>
        <v>38600</v>
      </c>
      <c r="D5239" s="2" t="n">
        <v>0.3174964085</v>
      </c>
    </row>
    <row r="5240" customFormat="false" ht="13.5" hidden="false" customHeight="false" outlineLevel="0" collapsed="false">
      <c r="A5240" s="6" t="n">
        <v>37934.9468402778</v>
      </c>
      <c r="B5240" s="7"/>
      <c r="C5240" s="0" t="n">
        <f aca="false">ROUND((A5240-$A$2)*(24*3600),0)</f>
        <v>38601</v>
      </c>
      <c r="D5240" s="2" t="n">
        <v>0.3175164413</v>
      </c>
    </row>
    <row r="5241" customFormat="false" ht="13.5" hidden="false" customHeight="false" outlineLevel="0" collapsed="false">
      <c r="A5241" s="6" t="n">
        <v>37934.9468518519</v>
      </c>
      <c r="B5241" s="7"/>
      <c r="C5241" s="0" t="n">
        <f aca="false">ROUND((A5241-$A$2)*(24*3600),0)</f>
        <v>38602</v>
      </c>
      <c r="D5241" s="2" t="n">
        <v>0.3175464741</v>
      </c>
    </row>
    <row r="5242" customFormat="false" ht="13.5" hidden="false" customHeight="false" outlineLevel="0" collapsed="false">
      <c r="A5242" s="6" t="n">
        <v>37934.9468634259</v>
      </c>
      <c r="B5242" s="7"/>
      <c r="C5242" s="0" t="n">
        <f aca="false">ROUND((A5242-$A$2)*(24*3600),0)</f>
        <v>38603</v>
      </c>
      <c r="D5242" s="2" t="n">
        <v>0.3175665069</v>
      </c>
    </row>
    <row r="5243" customFormat="false" ht="13.5" hidden="false" customHeight="false" outlineLevel="0" collapsed="false">
      <c r="A5243" s="6" t="n">
        <v>37934.946875</v>
      </c>
      <c r="B5243" s="7"/>
      <c r="C5243" s="0" t="n">
        <f aca="false">ROUND((A5243-$A$2)*(24*3600),0)</f>
        <v>38604</v>
      </c>
      <c r="D5243" s="2" t="n">
        <v>0.3175965397</v>
      </c>
    </row>
    <row r="5244" customFormat="false" ht="13.5" hidden="false" customHeight="false" outlineLevel="0" collapsed="false">
      <c r="A5244" s="6" t="n">
        <v>37934.9468865741</v>
      </c>
      <c r="B5244" s="7"/>
      <c r="C5244" s="0" t="n">
        <f aca="false">ROUND((A5244-$A$2)*(24*3600),0)</f>
        <v>38605</v>
      </c>
      <c r="D5244" s="2" t="n">
        <v>0.3176065725</v>
      </c>
    </row>
    <row r="5245" customFormat="false" ht="13.5" hidden="false" customHeight="false" outlineLevel="0" collapsed="false">
      <c r="A5245" s="6" t="n">
        <v>37934.9468981482</v>
      </c>
      <c r="B5245" s="7"/>
      <c r="C5245" s="0" t="n">
        <f aca="false">ROUND((A5245-$A$2)*(24*3600),0)</f>
        <v>38606</v>
      </c>
      <c r="D5245" s="2" t="n">
        <v>0.3176366053</v>
      </c>
    </row>
    <row r="5246" customFormat="false" ht="13.5" hidden="false" customHeight="false" outlineLevel="0" collapsed="false">
      <c r="A5246" s="6" t="n">
        <v>37934.9469097222</v>
      </c>
      <c r="B5246" s="7"/>
      <c r="C5246" s="0" t="n">
        <f aca="false">ROUND((A5246-$A$2)*(24*3600),0)</f>
        <v>38607</v>
      </c>
      <c r="D5246" s="2" t="n">
        <v>0.3176566381</v>
      </c>
    </row>
    <row r="5247" customFormat="false" ht="13.5" hidden="false" customHeight="false" outlineLevel="0" collapsed="false">
      <c r="A5247" s="6" t="n">
        <v>37934.9469212963</v>
      </c>
      <c r="B5247" s="7"/>
      <c r="C5247" s="0" t="n">
        <f aca="false">ROUND((A5247-$A$2)*(24*3600),0)</f>
        <v>38608</v>
      </c>
      <c r="D5247" s="2" t="n">
        <v>0.3176866709</v>
      </c>
    </row>
    <row r="5248" customFormat="false" ht="13.5" hidden="false" customHeight="false" outlineLevel="0" collapsed="false">
      <c r="A5248" s="6" t="n">
        <v>37934.9469328704</v>
      </c>
      <c r="B5248" s="7"/>
      <c r="C5248" s="0" t="n">
        <f aca="false">ROUND((A5248-$A$2)*(24*3600),0)</f>
        <v>38609</v>
      </c>
      <c r="D5248" s="2" t="n">
        <v>0.3176967037</v>
      </c>
    </row>
    <row r="5249" customFormat="false" ht="13.5" hidden="false" customHeight="false" outlineLevel="0" collapsed="false">
      <c r="A5249" s="6" t="n">
        <v>37934.9469444445</v>
      </c>
      <c r="B5249" s="7"/>
      <c r="C5249" s="0" t="n">
        <f aca="false">ROUND((A5249-$A$2)*(24*3600),0)</f>
        <v>38610</v>
      </c>
      <c r="D5249" s="2" t="n">
        <v>0.3177067365</v>
      </c>
    </row>
    <row r="5250" customFormat="false" ht="13.5" hidden="false" customHeight="false" outlineLevel="0" collapsed="false">
      <c r="A5250" s="6" t="n">
        <v>37934.9469560185</v>
      </c>
      <c r="B5250" s="7"/>
      <c r="C5250" s="0" t="n">
        <f aca="false">ROUND((A5250-$A$2)*(24*3600),0)</f>
        <v>38611</v>
      </c>
      <c r="D5250" s="2" t="n">
        <v>0.3177267693</v>
      </c>
    </row>
    <row r="5251" customFormat="false" ht="13.5" hidden="false" customHeight="false" outlineLevel="0" collapsed="false">
      <c r="A5251" s="6" t="n">
        <v>37934.9469675926</v>
      </c>
      <c r="B5251" s="7"/>
      <c r="C5251" s="0" t="n">
        <f aca="false">ROUND((A5251-$A$2)*(24*3600),0)</f>
        <v>38612</v>
      </c>
      <c r="D5251" s="2" t="n">
        <v>0.3177568021</v>
      </c>
    </row>
    <row r="5252" customFormat="false" ht="13.5" hidden="false" customHeight="false" outlineLevel="0" collapsed="false">
      <c r="A5252" s="6" t="n">
        <v>37934.9469791667</v>
      </c>
      <c r="B5252" s="7"/>
      <c r="C5252" s="0" t="n">
        <f aca="false">ROUND((A5252-$A$2)*(24*3600),0)</f>
        <v>38613</v>
      </c>
      <c r="D5252" s="2" t="n">
        <v>0.3177968349</v>
      </c>
    </row>
    <row r="5253" customFormat="false" ht="13.5" hidden="false" customHeight="false" outlineLevel="0" collapsed="false">
      <c r="A5253" s="6" t="n">
        <v>37934.9469907407</v>
      </c>
      <c r="B5253" s="7"/>
      <c r="C5253" s="0" t="n">
        <f aca="false">ROUND((A5253-$A$2)*(24*3600),0)</f>
        <v>38614</v>
      </c>
      <c r="D5253" s="2" t="n">
        <v>0.3178068677</v>
      </c>
    </row>
    <row r="5254" customFormat="false" ht="13.5" hidden="false" customHeight="false" outlineLevel="0" collapsed="false">
      <c r="A5254" s="6" t="n">
        <v>37934.9470023148</v>
      </c>
      <c r="B5254" s="7"/>
      <c r="C5254" s="0" t="n">
        <f aca="false">ROUND((A5254-$A$2)*(24*3600),0)</f>
        <v>38615</v>
      </c>
      <c r="D5254" s="2" t="n">
        <v>0.3178269005</v>
      </c>
    </row>
    <row r="5255" customFormat="false" ht="13.5" hidden="false" customHeight="false" outlineLevel="0" collapsed="false">
      <c r="A5255" s="6" t="n">
        <v>37934.9470138889</v>
      </c>
      <c r="B5255" s="7"/>
      <c r="C5255" s="0" t="n">
        <f aca="false">ROUND((A5255-$A$2)*(24*3600),0)</f>
        <v>38616</v>
      </c>
      <c r="D5255" s="2" t="n">
        <v>0.3178569332</v>
      </c>
    </row>
    <row r="5256" customFormat="false" ht="13.5" hidden="false" customHeight="false" outlineLevel="0" collapsed="false">
      <c r="A5256" s="6" t="n">
        <v>37934.947025463</v>
      </c>
      <c r="B5256" s="7"/>
      <c r="C5256" s="0" t="n">
        <f aca="false">ROUND((A5256-$A$2)*(24*3600),0)</f>
        <v>38617</v>
      </c>
      <c r="D5256" s="2" t="n">
        <v>0.317866966</v>
      </c>
    </row>
    <row r="5257" customFormat="false" ht="13.5" hidden="false" customHeight="false" outlineLevel="0" collapsed="false">
      <c r="A5257" s="6" t="n">
        <v>37934.947037037</v>
      </c>
      <c r="B5257" s="7"/>
      <c r="C5257" s="0" t="n">
        <f aca="false">ROUND((A5257-$A$2)*(24*3600),0)</f>
        <v>38618</v>
      </c>
      <c r="D5257" s="2" t="n">
        <v>0.3178969988</v>
      </c>
    </row>
    <row r="5258" customFormat="false" ht="13.5" hidden="false" customHeight="false" outlineLevel="0" collapsed="false">
      <c r="A5258" s="6" t="n">
        <v>37934.9470486111</v>
      </c>
      <c r="B5258" s="7"/>
      <c r="C5258" s="0" t="n">
        <f aca="false">ROUND((A5258-$A$2)*(24*3600),0)</f>
        <v>38619</v>
      </c>
      <c r="D5258" s="2" t="n">
        <v>0.3179270316</v>
      </c>
    </row>
    <row r="5259" customFormat="false" ht="13.5" hidden="false" customHeight="false" outlineLevel="0" collapsed="false">
      <c r="A5259" s="6" t="n">
        <v>37934.9470601852</v>
      </c>
      <c r="B5259" s="7"/>
      <c r="C5259" s="0" t="n">
        <f aca="false">ROUND((A5259-$A$2)*(24*3600),0)</f>
        <v>38620</v>
      </c>
      <c r="D5259" s="2" t="n">
        <v>0.3179270643</v>
      </c>
    </row>
    <row r="5260" customFormat="false" ht="13.5" hidden="false" customHeight="false" outlineLevel="0" collapsed="false">
      <c r="A5260" s="6" t="n">
        <v>37934.9470717593</v>
      </c>
      <c r="B5260" s="7"/>
      <c r="C5260" s="0" t="n">
        <f aca="false">ROUND((A5260-$A$2)*(24*3600),0)</f>
        <v>38621</v>
      </c>
      <c r="D5260" s="2" t="n">
        <v>0.3179570971</v>
      </c>
    </row>
    <row r="5261" customFormat="false" ht="13.5" hidden="false" customHeight="false" outlineLevel="0" collapsed="false">
      <c r="A5261" s="6" t="n">
        <v>37934.9470833333</v>
      </c>
      <c r="B5261" s="7"/>
      <c r="C5261" s="0" t="n">
        <f aca="false">ROUND((A5261-$A$2)*(24*3600),0)</f>
        <v>38622</v>
      </c>
      <c r="D5261" s="2" t="n">
        <v>0.3179771299</v>
      </c>
    </row>
    <row r="5262" customFormat="false" ht="13.5" hidden="false" customHeight="false" outlineLevel="0" collapsed="false">
      <c r="A5262" s="6" t="n">
        <v>37934.9470949074</v>
      </c>
      <c r="B5262" s="7"/>
      <c r="C5262" s="0" t="n">
        <f aca="false">ROUND((A5262-$A$2)*(24*3600),0)</f>
        <v>38623</v>
      </c>
      <c r="D5262" s="2" t="n">
        <v>0.3180071626</v>
      </c>
    </row>
    <row r="5263" customFormat="false" ht="13.5" hidden="false" customHeight="false" outlineLevel="0" collapsed="false">
      <c r="A5263" s="6" t="n">
        <v>37934.9471064815</v>
      </c>
      <c r="B5263" s="7"/>
      <c r="C5263" s="0" t="n">
        <f aca="false">ROUND((A5263-$A$2)*(24*3600),0)</f>
        <v>38624</v>
      </c>
      <c r="D5263" s="2" t="n">
        <v>0.3180171954</v>
      </c>
    </row>
    <row r="5264" customFormat="false" ht="13.5" hidden="false" customHeight="false" outlineLevel="0" collapsed="false">
      <c r="A5264" s="6" t="n">
        <v>37934.9471180556</v>
      </c>
      <c r="B5264" s="7"/>
      <c r="C5264" s="0" t="n">
        <f aca="false">ROUND((A5264-$A$2)*(24*3600),0)</f>
        <v>38625</v>
      </c>
      <c r="D5264" s="2" t="n">
        <v>0.3180372281</v>
      </c>
    </row>
    <row r="5265" customFormat="false" ht="13.5" hidden="false" customHeight="false" outlineLevel="0" collapsed="false">
      <c r="A5265" s="6" t="n">
        <v>37934.9471296296</v>
      </c>
      <c r="B5265" s="7"/>
      <c r="C5265" s="0" t="n">
        <f aca="false">ROUND((A5265-$A$2)*(24*3600),0)</f>
        <v>38626</v>
      </c>
      <c r="D5265" s="2" t="n">
        <v>0.3180572609</v>
      </c>
    </row>
    <row r="5266" customFormat="false" ht="13.5" hidden="false" customHeight="false" outlineLevel="0" collapsed="false">
      <c r="A5266" s="6" t="n">
        <v>37934.9471412037</v>
      </c>
      <c r="B5266" s="7"/>
      <c r="C5266" s="0" t="n">
        <f aca="false">ROUND((A5266-$A$2)*(24*3600),0)</f>
        <v>38627</v>
      </c>
      <c r="D5266" s="2" t="n">
        <v>0.3180772936</v>
      </c>
    </row>
    <row r="5267" customFormat="false" ht="13.5" hidden="false" customHeight="false" outlineLevel="0" collapsed="false">
      <c r="A5267" s="6" t="n">
        <v>37934.9471527778</v>
      </c>
      <c r="B5267" s="7"/>
      <c r="C5267" s="0" t="n">
        <f aca="false">ROUND((A5267-$A$2)*(24*3600),0)</f>
        <v>38628</v>
      </c>
      <c r="D5267" s="2" t="n">
        <v>0.3180873264</v>
      </c>
    </row>
    <row r="5268" customFormat="false" ht="13.5" hidden="false" customHeight="false" outlineLevel="0" collapsed="false">
      <c r="A5268" s="6" t="n">
        <v>37934.9471643519</v>
      </c>
      <c r="B5268" s="7"/>
      <c r="C5268" s="0" t="n">
        <f aca="false">ROUND((A5268-$A$2)*(24*3600),0)</f>
        <v>38629</v>
      </c>
      <c r="D5268" s="2" t="n">
        <v>0.3181373591</v>
      </c>
    </row>
    <row r="5269" customFormat="false" ht="13.5" hidden="false" customHeight="false" outlineLevel="0" collapsed="false">
      <c r="A5269" s="6" t="n">
        <v>37934.9471759259</v>
      </c>
      <c r="B5269" s="7"/>
      <c r="C5269" s="0" t="n">
        <f aca="false">ROUND((A5269-$A$2)*(24*3600),0)</f>
        <v>38630</v>
      </c>
      <c r="D5269" s="2" t="n">
        <v>0.3181473919</v>
      </c>
    </row>
    <row r="5270" customFormat="false" ht="13.5" hidden="false" customHeight="false" outlineLevel="0" collapsed="false">
      <c r="A5270" s="6" t="n">
        <v>37934.9471875</v>
      </c>
      <c r="B5270" s="7"/>
      <c r="C5270" s="0" t="n">
        <f aca="false">ROUND((A5270-$A$2)*(24*3600),0)</f>
        <v>38631</v>
      </c>
      <c r="D5270" s="2" t="n">
        <v>0.3181674246</v>
      </c>
    </row>
    <row r="5271" customFormat="false" ht="13.5" hidden="false" customHeight="false" outlineLevel="0" collapsed="false">
      <c r="A5271" s="6" t="n">
        <v>37934.9471990741</v>
      </c>
      <c r="B5271" s="7"/>
      <c r="C5271" s="0" t="n">
        <f aca="false">ROUND((A5271-$A$2)*(24*3600),0)</f>
        <v>38632</v>
      </c>
      <c r="D5271" s="2" t="n">
        <v>0.3181874573</v>
      </c>
    </row>
    <row r="5272" customFormat="false" ht="13.5" hidden="false" customHeight="false" outlineLevel="0" collapsed="false">
      <c r="A5272" s="6" t="n">
        <v>37934.9472106482</v>
      </c>
      <c r="B5272" s="7"/>
      <c r="C5272" s="0" t="n">
        <f aca="false">ROUND((A5272-$A$2)*(24*3600),0)</f>
        <v>38633</v>
      </c>
      <c r="D5272" s="2" t="n">
        <v>0.3182174901</v>
      </c>
    </row>
    <row r="5273" customFormat="false" ht="13.5" hidden="false" customHeight="false" outlineLevel="0" collapsed="false">
      <c r="A5273" s="6" t="n">
        <v>37934.9472222222</v>
      </c>
      <c r="B5273" s="7"/>
      <c r="C5273" s="0" t="n">
        <f aca="false">ROUND((A5273-$A$2)*(24*3600),0)</f>
        <v>38634</v>
      </c>
      <c r="D5273" s="2" t="n">
        <v>0.3182275228</v>
      </c>
    </row>
    <row r="5274" customFormat="false" ht="13.5" hidden="false" customHeight="false" outlineLevel="0" collapsed="false">
      <c r="A5274" s="6" t="n">
        <v>37934.9472337963</v>
      </c>
      <c r="B5274" s="7"/>
      <c r="C5274" s="0" t="n">
        <f aca="false">ROUND((A5274-$A$2)*(24*3600),0)</f>
        <v>38635</v>
      </c>
      <c r="D5274" s="2" t="n">
        <v>0.3182475555</v>
      </c>
    </row>
    <row r="5275" customFormat="false" ht="13.5" hidden="false" customHeight="false" outlineLevel="0" collapsed="false">
      <c r="A5275" s="6" t="n">
        <v>37934.9472453704</v>
      </c>
      <c r="B5275" s="7"/>
      <c r="C5275" s="0" t="n">
        <f aca="false">ROUND((A5275-$A$2)*(24*3600),0)</f>
        <v>38636</v>
      </c>
      <c r="D5275" s="2" t="n">
        <v>0.3182775883</v>
      </c>
    </row>
    <row r="5276" customFormat="false" ht="13.5" hidden="false" customHeight="false" outlineLevel="0" collapsed="false">
      <c r="A5276" s="6" t="n">
        <v>37934.9472569445</v>
      </c>
      <c r="B5276" s="7"/>
      <c r="C5276" s="0" t="n">
        <f aca="false">ROUND((A5276-$A$2)*(24*3600),0)</f>
        <v>38637</v>
      </c>
      <c r="D5276" s="2" t="n">
        <v>0.318287621</v>
      </c>
    </row>
    <row r="5277" customFormat="false" ht="13.5" hidden="false" customHeight="false" outlineLevel="0" collapsed="false">
      <c r="A5277" s="6" t="n">
        <v>37934.9472685185</v>
      </c>
      <c r="B5277" s="7"/>
      <c r="C5277" s="0" t="n">
        <f aca="false">ROUND((A5277-$A$2)*(24*3600),0)</f>
        <v>38638</v>
      </c>
      <c r="D5277" s="2" t="n">
        <v>0.3182976537</v>
      </c>
    </row>
    <row r="5278" customFormat="false" ht="13.5" hidden="false" customHeight="false" outlineLevel="0" collapsed="false">
      <c r="A5278" s="6" t="n">
        <v>37934.9472800926</v>
      </c>
      <c r="B5278" s="7"/>
      <c r="C5278" s="0" t="n">
        <f aca="false">ROUND((A5278-$A$2)*(24*3600),0)</f>
        <v>38639</v>
      </c>
      <c r="D5278" s="2" t="n">
        <v>0.3183376864</v>
      </c>
    </row>
    <row r="5279" customFormat="false" ht="13.5" hidden="false" customHeight="false" outlineLevel="0" collapsed="false">
      <c r="A5279" s="6" t="n">
        <v>37934.9472916667</v>
      </c>
      <c r="B5279" s="7"/>
      <c r="C5279" s="0" t="n">
        <f aca="false">ROUND((A5279-$A$2)*(24*3600),0)</f>
        <v>38640</v>
      </c>
      <c r="D5279" s="2" t="n">
        <v>0.3183577191</v>
      </c>
    </row>
    <row r="5280" customFormat="false" ht="13.5" hidden="false" customHeight="false" outlineLevel="0" collapsed="false">
      <c r="A5280" s="6" t="n">
        <v>37934.9473032407</v>
      </c>
      <c r="B5280" s="7"/>
      <c r="C5280" s="0" t="n">
        <f aca="false">ROUND((A5280-$A$2)*(24*3600),0)</f>
        <v>38641</v>
      </c>
      <c r="D5280" s="2" t="n">
        <v>0.3183877518</v>
      </c>
    </row>
    <row r="5281" customFormat="false" ht="13.5" hidden="false" customHeight="false" outlineLevel="0" collapsed="false">
      <c r="A5281" s="6" t="n">
        <v>37934.9473148148</v>
      </c>
      <c r="B5281" s="7"/>
      <c r="C5281" s="0" t="n">
        <f aca="false">ROUND((A5281-$A$2)*(24*3600),0)</f>
        <v>38642</v>
      </c>
      <c r="D5281" s="2" t="n">
        <v>0.3183977845</v>
      </c>
    </row>
    <row r="5282" customFormat="false" ht="13.5" hidden="false" customHeight="false" outlineLevel="0" collapsed="false">
      <c r="A5282" s="6" t="n">
        <v>37934.9473263889</v>
      </c>
      <c r="B5282" s="7"/>
      <c r="C5282" s="0" t="n">
        <f aca="false">ROUND((A5282-$A$2)*(24*3600),0)</f>
        <v>38643</v>
      </c>
      <c r="D5282" s="2" t="n">
        <v>0.3184078173</v>
      </c>
    </row>
    <row r="5283" customFormat="false" ht="13.5" hidden="false" customHeight="false" outlineLevel="0" collapsed="false">
      <c r="A5283" s="6" t="n">
        <v>37934.947337963</v>
      </c>
      <c r="B5283" s="7"/>
      <c r="C5283" s="0" t="n">
        <f aca="false">ROUND((A5283-$A$2)*(24*3600),0)</f>
        <v>38644</v>
      </c>
      <c r="D5283" s="2" t="n">
        <v>0.31843785</v>
      </c>
    </row>
    <row r="5284" customFormat="false" ht="13.5" hidden="false" customHeight="false" outlineLevel="0" collapsed="false">
      <c r="A5284" s="6" t="n">
        <v>37934.947349537</v>
      </c>
      <c r="B5284" s="7"/>
      <c r="C5284" s="0" t="n">
        <f aca="false">ROUND((A5284-$A$2)*(24*3600),0)</f>
        <v>38645</v>
      </c>
      <c r="D5284" s="2" t="n">
        <v>0.3184578827</v>
      </c>
    </row>
    <row r="5285" customFormat="false" ht="13.5" hidden="false" customHeight="false" outlineLevel="0" collapsed="false">
      <c r="A5285" s="6" t="n">
        <v>37934.9473611111</v>
      </c>
      <c r="B5285" s="7"/>
      <c r="C5285" s="0" t="n">
        <f aca="false">ROUND((A5285-$A$2)*(24*3600),0)</f>
        <v>38646</v>
      </c>
      <c r="D5285" s="2" t="n">
        <v>0.3185079154</v>
      </c>
    </row>
    <row r="5286" customFormat="false" ht="13.5" hidden="false" customHeight="false" outlineLevel="0" collapsed="false">
      <c r="A5286" s="6" t="n">
        <v>37934.9473726852</v>
      </c>
      <c r="B5286" s="7"/>
      <c r="C5286" s="0" t="n">
        <f aca="false">ROUND((A5286-$A$2)*(24*3600),0)</f>
        <v>38647</v>
      </c>
      <c r="D5286" s="2" t="n">
        <v>0.318527948</v>
      </c>
    </row>
    <row r="5287" customFormat="false" ht="13.5" hidden="false" customHeight="false" outlineLevel="0" collapsed="false">
      <c r="A5287" s="6" t="n">
        <v>37934.9473842593</v>
      </c>
      <c r="B5287" s="7"/>
      <c r="C5287" s="0" t="n">
        <f aca="false">ROUND((A5287-$A$2)*(24*3600),0)</f>
        <v>38648</v>
      </c>
      <c r="D5287" s="2" t="n">
        <v>0.3185479807</v>
      </c>
    </row>
    <row r="5288" customFormat="false" ht="13.5" hidden="false" customHeight="false" outlineLevel="0" collapsed="false">
      <c r="A5288" s="6" t="n">
        <v>37934.9473958333</v>
      </c>
      <c r="B5288" s="7"/>
      <c r="C5288" s="0" t="n">
        <f aca="false">ROUND((A5288-$A$2)*(24*3600),0)</f>
        <v>38649</v>
      </c>
      <c r="D5288" s="2" t="n">
        <v>0.3185580134</v>
      </c>
    </row>
    <row r="5289" customFormat="false" ht="13.5" hidden="false" customHeight="false" outlineLevel="0" collapsed="false">
      <c r="A5289" s="6" t="n">
        <v>37934.9474074074</v>
      </c>
      <c r="B5289" s="7"/>
      <c r="C5289" s="0" t="n">
        <f aca="false">ROUND((A5289-$A$2)*(24*3600),0)</f>
        <v>38650</v>
      </c>
      <c r="D5289" s="2" t="n">
        <v>0.3185680461</v>
      </c>
    </row>
    <row r="5290" customFormat="false" ht="13.5" hidden="false" customHeight="false" outlineLevel="0" collapsed="false">
      <c r="A5290" s="6" t="n">
        <v>37934.9474189815</v>
      </c>
      <c r="B5290" s="7"/>
      <c r="C5290" s="0" t="n">
        <f aca="false">ROUND((A5290-$A$2)*(24*3600),0)</f>
        <v>38651</v>
      </c>
      <c r="D5290" s="2" t="n">
        <v>0.3185980788</v>
      </c>
    </row>
    <row r="5291" customFormat="false" ht="13.5" hidden="false" customHeight="false" outlineLevel="0" collapsed="false">
      <c r="A5291" s="6" t="n">
        <v>37934.9474305556</v>
      </c>
      <c r="B5291" s="7"/>
      <c r="C5291" s="0" t="n">
        <f aca="false">ROUND((A5291-$A$2)*(24*3600),0)</f>
        <v>38652</v>
      </c>
      <c r="D5291" s="2" t="n">
        <v>0.3186081115</v>
      </c>
    </row>
    <row r="5292" customFormat="false" ht="13.5" hidden="false" customHeight="false" outlineLevel="0" collapsed="false">
      <c r="A5292" s="6" t="n">
        <v>37934.9474421296</v>
      </c>
      <c r="B5292" s="7"/>
      <c r="C5292" s="0" t="n">
        <f aca="false">ROUND((A5292-$A$2)*(24*3600),0)</f>
        <v>38653</v>
      </c>
      <c r="D5292" s="2" t="n">
        <v>0.3186481442</v>
      </c>
    </row>
    <row r="5293" customFormat="false" ht="13.5" hidden="false" customHeight="false" outlineLevel="0" collapsed="false">
      <c r="A5293" s="6" t="n">
        <v>37934.9474537037</v>
      </c>
      <c r="B5293" s="7"/>
      <c r="C5293" s="0" t="n">
        <f aca="false">ROUND((A5293-$A$2)*(24*3600),0)</f>
        <v>38654</v>
      </c>
      <c r="D5293" s="2" t="n">
        <v>0.3186481768</v>
      </c>
    </row>
    <row r="5294" customFormat="false" ht="13.5" hidden="false" customHeight="false" outlineLevel="0" collapsed="false">
      <c r="A5294" s="6" t="n">
        <v>37934.9474652778</v>
      </c>
      <c r="B5294" s="7"/>
      <c r="C5294" s="0" t="n">
        <f aca="false">ROUND((A5294-$A$2)*(24*3600),0)</f>
        <v>38655</v>
      </c>
      <c r="D5294" s="2" t="n">
        <v>0.3186782095</v>
      </c>
    </row>
    <row r="5295" customFormat="false" ht="13.5" hidden="false" customHeight="false" outlineLevel="0" collapsed="false">
      <c r="A5295" s="6" t="n">
        <v>37934.9474768519</v>
      </c>
      <c r="B5295" s="7"/>
      <c r="C5295" s="0" t="n">
        <f aca="false">ROUND((A5295-$A$2)*(24*3600),0)</f>
        <v>38656</v>
      </c>
      <c r="D5295" s="2" t="n">
        <v>0.3187082422</v>
      </c>
    </row>
    <row r="5296" customFormat="false" ht="13.5" hidden="false" customHeight="false" outlineLevel="0" collapsed="false">
      <c r="A5296" s="6" t="n">
        <v>37934.9474884259</v>
      </c>
      <c r="B5296" s="7"/>
      <c r="C5296" s="0" t="n">
        <f aca="false">ROUND((A5296-$A$2)*(24*3600),0)</f>
        <v>38657</v>
      </c>
      <c r="D5296" s="2" t="n">
        <v>0.3187282748</v>
      </c>
    </row>
    <row r="5297" customFormat="false" ht="13.5" hidden="false" customHeight="false" outlineLevel="0" collapsed="false">
      <c r="A5297" s="6" t="n">
        <v>37934.9475</v>
      </c>
      <c r="B5297" s="7"/>
      <c r="C5297" s="0" t="n">
        <f aca="false">ROUND((A5297-$A$2)*(24*3600),0)</f>
        <v>38658</v>
      </c>
      <c r="D5297" s="2" t="n">
        <v>0.3187483075</v>
      </c>
    </row>
    <row r="5298" customFormat="false" ht="13.5" hidden="false" customHeight="false" outlineLevel="0" collapsed="false">
      <c r="A5298" s="6" t="n">
        <v>37934.9475115741</v>
      </c>
      <c r="B5298" s="7"/>
      <c r="C5298" s="0" t="n">
        <f aca="false">ROUND((A5298-$A$2)*(24*3600),0)</f>
        <v>38659</v>
      </c>
      <c r="D5298" s="2" t="n">
        <v>0.3187583402</v>
      </c>
    </row>
    <row r="5299" customFormat="false" ht="13.5" hidden="false" customHeight="false" outlineLevel="0" collapsed="false">
      <c r="A5299" s="6" t="n">
        <v>37934.9475231482</v>
      </c>
      <c r="B5299" s="7"/>
      <c r="C5299" s="0" t="n">
        <f aca="false">ROUND((A5299-$A$2)*(24*3600),0)</f>
        <v>38660</v>
      </c>
      <c r="D5299" s="2" t="n">
        <v>0.3187783728</v>
      </c>
    </row>
    <row r="5300" customFormat="false" ht="13.5" hidden="false" customHeight="false" outlineLevel="0" collapsed="false">
      <c r="A5300" s="6" t="n">
        <v>37934.9475347222</v>
      </c>
      <c r="B5300" s="7"/>
      <c r="C5300" s="0" t="n">
        <f aca="false">ROUND((A5300-$A$2)*(24*3600),0)</f>
        <v>38661</v>
      </c>
      <c r="D5300" s="2" t="n">
        <v>0.3188084055</v>
      </c>
    </row>
    <row r="5301" customFormat="false" ht="13.5" hidden="false" customHeight="false" outlineLevel="0" collapsed="false">
      <c r="A5301" s="6" t="n">
        <v>37934.9475462963</v>
      </c>
      <c r="B5301" s="7"/>
      <c r="C5301" s="0" t="n">
        <f aca="false">ROUND((A5301-$A$2)*(24*3600),0)</f>
        <v>38662</v>
      </c>
      <c r="D5301" s="2" t="n">
        <v>0.3188184381</v>
      </c>
    </row>
    <row r="5302" customFormat="false" ht="13.5" hidden="false" customHeight="false" outlineLevel="0" collapsed="false">
      <c r="A5302" s="6" t="n">
        <v>37934.9475578704</v>
      </c>
      <c r="B5302" s="7"/>
      <c r="C5302" s="0" t="n">
        <f aca="false">ROUND((A5302-$A$2)*(24*3600),0)</f>
        <v>38663</v>
      </c>
      <c r="D5302" s="2" t="n">
        <v>0.3188484708</v>
      </c>
    </row>
    <row r="5303" customFormat="false" ht="13.5" hidden="false" customHeight="false" outlineLevel="0" collapsed="false">
      <c r="A5303" s="6" t="n">
        <v>37934.9475694444</v>
      </c>
      <c r="B5303" s="7"/>
      <c r="C5303" s="0" t="n">
        <f aca="false">ROUND((A5303-$A$2)*(24*3600),0)</f>
        <v>38664</v>
      </c>
      <c r="D5303" s="2" t="n">
        <v>0.3188585034</v>
      </c>
    </row>
    <row r="5304" customFormat="false" ht="13.5" hidden="false" customHeight="false" outlineLevel="0" collapsed="false">
      <c r="A5304" s="6" t="n">
        <v>37934.9475810185</v>
      </c>
      <c r="B5304" s="7"/>
      <c r="C5304" s="0" t="n">
        <f aca="false">ROUND((A5304-$A$2)*(24*3600),0)</f>
        <v>38665</v>
      </c>
      <c r="D5304" s="2" t="n">
        <v>0.3188785361</v>
      </c>
    </row>
    <row r="5305" customFormat="false" ht="13.5" hidden="false" customHeight="false" outlineLevel="0" collapsed="false">
      <c r="A5305" s="6" t="n">
        <v>37934.9475925926</v>
      </c>
      <c r="B5305" s="7"/>
      <c r="C5305" s="0" t="n">
        <f aca="false">ROUND((A5305-$A$2)*(24*3600),0)</f>
        <v>38666</v>
      </c>
      <c r="D5305" s="2" t="n">
        <v>0.3189185687</v>
      </c>
    </row>
    <row r="5306" customFormat="false" ht="13.5" hidden="false" customHeight="false" outlineLevel="0" collapsed="false">
      <c r="A5306" s="6" t="n">
        <v>37934.9476041667</v>
      </c>
      <c r="B5306" s="7"/>
      <c r="C5306" s="0" t="n">
        <f aca="false">ROUND((A5306-$A$2)*(24*3600),0)</f>
        <v>38667</v>
      </c>
      <c r="D5306" s="2" t="n">
        <v>0.3189286014</v>
      </c>
    </row>
    <row r="5307" customFormat="false" ht="13.5" hidden="false" customHeight="false" outlineLevel="0" collapsed="false">
      <c r="A5307" s="6" t="n">
        <v>37934.9476157407</v>
      </c>
      <c r="B5307" s="7"/>
      <c r="C5307" s="0" t="n">
        <f aca="false">ROUND((A5307-$A$2)*(24*3600),0)</f>
        <v>38668</v>
      </c>
      <c r="D5307" s="2" t="n">
        <v>0.318958634</v>
      </c>
    </row>
    <row r="5308" customFormat="false" ht="13.5" hidden="false" customHeight="false" outlineLevel="0" collapsed="false">
      <c r="A5308" s="6" t="n">
        <v>37934.9476273148</v>
      </c>
      <c r="B5308" s="7"/>
      <c r="C5308" s="0" t="n">
        <f aca="false">ROUND((A5308-$A$2)*(24*3600),0)</f>
        <v>38669</v>
      </c>
      <c r="D5308" s="2" t="n">
        <v>0.3189786666</v>
      </c>
    </row>
    <row r="5309" customFormat="false" ht="13.5" hidden="false" customHeight="false" outlineLevel="0" collapsed="false">
      <c r="A5309" s="6" t="n">
        <v>37934.9476388889</v>
      </c>
      <c r="B5309" s="7"/>
      <c r="C5309" s="0" t="n">
        <f aca="false">ROUND((A5309-$A$2)*(24*3600),0)</f>
        <v>38670</v>
      </c>
      <c r="D5309" s="2" t="n">
        <v>0.3189886993</v>
      </c>
    </row>
    <row r="5310" customFormat="false" ht="13.5" hidden="false" customHeight="false" outlineLevel="0" collapsed="false">
      <c r="A5310" s="6" t="n">
        <v>37934.947650463</v>
      </c>
      <c r="B5310" s="7"/>
      <c r="C5310" s="0" t="n">
        <f aca="false">ROUND((A5310-$A$2)*(24*3600),0)</f>
        <v>38671</v>
      </c>
      <c r="D5310" s="2" t="n">
        <v>0.3190387319</v>
      </c>
    </row>
    <row r="5311" customFormat="false" ht="13.5" hidden="false" customHeight="false" outlineLevel="0" collapsed="false">
      <c r="A5311" s="6" t="n">
        <v>37934.947662037</v>
      </c>
      <c r="B5311" s="7"/>
      <c r="C5311" s="0" t="n">
        <f aca="false">ROUND((A5311-$A$2)*(24*3600),0)</f>
        <v>38672</v>
      </c>
      <c r="D5311" s="2" t="n">
        <v>0.3190587645</v>
      </c>
    </row>
    <row r="5312" customFormat="false" ht="13.5" hidden="false" customHeight="false" outlineLevel="0" collapsed="false">
      <c r="A5312" s="6" t="n">
        <v>37934.9476736111</v>
      </c>
      <c r="B5312" s="7"/>
      <c r="C5312" s="0" t="n">
        <f aca="false">ROUND((A5312-$A$2)*(24*3600),0)</f>
        <v>38673</v>
      </c>
      <c r="D5312" s="2" t="n">
        <v>0.3190787972</v>
      </c>
    </row>
    <row r="5313" customFormat="false" ht="13.5" hidden="false" customHeight="false" outlineLevel="0" collapsed="false">
      <c r="A5313" s="6" t="n">
        <v>37934.9476851852</v>
      </c>
      <c r="B5313" s="7"/>
      <c r="C5313" s="0" t="n">
        <f aca="false">ROUND((A5313-$A$2)*(24*3600),0)</f>
        <v>38674</v>
      </c>
      <c r="D5313" s="2" t="n">
        <v>0.3190888298</v>
      </c>
    </row>
    <row r="5314" customFormat="false" ht="13.5" hidden="false" customHeight="false" outlineLevel="0" collapsed="false">
      <c r="A5314" s="6" t="n">
        <v>37934.9476967593</v>
      </c>
      <c r="B5314" s="7"/>
      <c r="C5314" s="0" t="n">
        <f aca="false">ROUND((A5314-$A$2)*(24*3600),0)</f>
        <v>38675</v>
      </c>
      <c r="D5314" s="2" t="n">
        <v>0.3190988624</v>
      </c>
    </row>
    <row r="5315" customFormat="false" ht="13.5" hidden="false" customHeight="false" outlineLevel="0" collapsed="false">
      <c r="A5315" s="6" t="n">
        <v>37934.9477083333</v>
      </c>
      <c r="B5315" s="7"/>
      <c r="C5315" s="0" t="n">
        <f aca="false">ROUND((A5315-$A$2)*(24*3600),0)</f>
        <v>38676</v>
      </c>
      <c r="D5315" s="2" t="n">
        <v>0.319128895</v>
      </c>
    </row>
    <row r="5316" customFormat="false" ht="13.5" hidden="false" customHeight="false" outlineLevel="0" collapsed="false">
      <c r="A5316" s="6" t="n">
        <v>37934.9477199074</v>
      </c>
      <c r="B5316" s="7"/>
      <c r="C5316" s="0" t="n">
        <f aca="false">ROUND((A5316-$A$2)*(24*3600),0)</f>
        <v>38677</v>
      </c>
      <c r="D5316" s="2" t="n">
        <v>0.3191589276</v>
      </c>
    </row>
    <row r="5317" customFormat="false" ht="13.5" hidden="false" customHeight="false" outlineLevel="0" collapsed="false">
      <c r="A5317" s="6" t="n">
        <v>37934.9477314815</v>
      </c>
      <c r="B5317" s="7"/>
      <c r="C5317" s="0" t="n">
        <f aca="false">ROUND((A5317-$A$2)*(24*3600),0)</f>
        <v>38678</v>
      </c>
      <c r="D5317" s="2" t="n">
        <v>0.3191589602</v>
      </c>
    </row>
    <row r="5318" customFormat="false" ht="13.5" hidden="false" customHeight="false" outlineLevel="0" collapsed="false">
      <c r="A5318" s="6" t="n">
        <v>37934.9477430556</v>
      </c>
      <c r="B5318" s="7"/>
      <c r="C5318" s="0" t="n">
        <f aca="false">ROUND((A5318-$A$2)*(24*3600),0)</f>
        <v>38679</v>
      </c>
      <c r="D5318" s="2" t="n">
        <v>0.3191889928</v>
      </c>
    </row>
    <row r="5319" customFormat="false" ht="13.5" hidden="false" customHeight="false" outlineLevel="0" collapsed="false">
      <c r="A5319" s="6" t="n">
        <v>37934.9477546296</v>
      </c>
      <c r="B5319" s="7"/>
      <c r="C5319" s="0" t="n">
        <f aca="false">ROUND((A5319-$A$2)*(24*3600),0)</f>
        <v>38680</v>
      </c>
      <c r="D5319" s="2" t="n">
        <v>0.3191990254</v>
      </c>
    </row>
    <row r="5320" customFormat="false" ht="13.5" hidden="false" customHeight="false" outlineLevel="0" collapsed="false">
      <c r="A5320" s="6" t="n">
        <v>37934.9477662037</v>
      </c>
      <c r="B5320" s="7"/>
      <c r="C5320" s="0" t="n">
        <f aca="false">ROUND((A5320-$A$2)*(24*3600),0)</f>
        <v>38681</v>
      </c>
      <c r="D5320" s="2" t="n">
        <v>0.319229058</v>
      </c>
    </row>
    <row r="5321" customFormat="false" ht="13.5" hidden="false" customHeight="false" outlineLevel="0" collapsed="false">
      <c r="A5321" s="6" t="n">
        <v>37934.9477777778</v>
      </c>
      <c r="B5321" s="7"/>
      <c r="C5321" s="0" t="n">
        <f aca="false">ROUND((A5321-$A$2)*(24*3600),0)</f>
        <v>38682</v>
      </c>
      <c r="D5321" s="2" t="n">
        <v>0.3192490906</v>
      </c>
    </row>
    <row r="5322" customFormat="false" ht="13.5" hidden="false" customHeight="false" outlineLevel="0" collapsed="false">
      <c r="A5322" s="6" t="n">
        <v>37934.9477893519</v>
      </c>
      <c r="B5322" s="7"/>
      <c r="C5322" s="0" t="n">
        <f aca="false">ROUND((A5322-$A$2)*(24*3600),0)</f>
        <v>38683</v>
      </c>
      <c r="D5322" s="2" t="n">
        <v>0.3192891232</v>
      </c>
    </row>
    <row r="5323" customFormat="false" ht="13.5" hidden="false" customHeight="false" outlineLevel="0" collapsed="false">
      <c r="A5323" s="6" t="n">
        <v>37934.9478009259</v>
      </c>
      <c r="B5323" s="7"/>
      <c r="C5323" s="0" t="n">
        <f aca="false">ROUND((A5323-$A$2)*(24*3600),0)</f>
        <v>38684</v>
      </c>
      <c r="D5323" s="2" t="n">
        <v>0.3192891558</v>
      </c>
    </row>
    <row r="5324" customFormat="false" ht="13.5" hidden="false" customHeight="false" outlineLevel="0" collapsed="false">
      <c r="A5324" s="6" t="n">
        <v>37934.9478125</v>
      </c>
      <c r="B5324" s="7"/>
      <c r="C5324" s="0" t="n">
        <f aca="false">ROUND((A5324-$A$2)*(24*3600),0)</f>
        <v>38685</v>
      </c>
      <c r="D5324" s="2" t="n">
        <v>0.3193091884</v>
      </c>
    </row>
    <row r="5325" customFormat="false" ht="13.5" hidden="false" customHeight="false" outlineLevel="0" collapsed="false">
      <c r="A5325" s="6" t="n">
        <v>37934.9478240741</v>
      </c>
      <c r="B5325" s="7"/>
      <c r="C5325" s="0" t="n">
        <f aca="false">ROUND((A5325-$A$2)*(24*3600),0)</f>
        <v>38686</v>
      </c>
      <c r="D5325" s="2" t="n">
        <v>0.319329221</v>
      </c>
    </row>
    <row r="5326" customFormat="false" ht="13.5" hidden="false" customHeight="false" outlineLevel="0" collapsed="false">
      <c r="A5326" s="6" t="n">
        <v>37934.9478356482</v>
      </c>
      <c r="B5326" s="7"/>
      <c r="C5326" s="0" t="n">
        <f aca="false">ROUND((A5326-$A$2)*(24*3600),0)</f>
        <v>38687</v>
      </c>
      <c r="D5326" s="2" t="n">
        <v>0.3193392536</v>
      </c>
    </row>
    <row r="5327" customFormat="false" ht="13.5" hidden="false" customHeight="false" outlineLevel="0" collapsed="false">
      <c r="A5327" s="6" t="n">
        <v>37934.9478472222</v>
      </c>
      <c r="B5327" s="7"/>
      <c r="C5327" s="0" t="n">
        <f aca="false">ROUND((A5327-$A$2)*(24*3600),0)</f>
        <v>38688</v>
      </c>
      <c r="D5327" s="2" t="n">
        <v>0.3193692862</v>
      </c>
    </row>
    <row r="5328" customFormat="false" ht="13.5" hidden="false" customHeight="false" outlineLevel="0" collapsed="false">
      <c r="A5328" s="6" t="n">
        <v>37934.9478587963</v>
      </c>
      <c r="B5328" s="7"/>
      <c r="C5328" s="0" t="n">
        <f aca="false">ROUND((A5328-$A$2)*(24*3600),0)</f>
        <v>38689</v>
      </c>
      <c r="D5328" s="2" t="n">
        <v>0.3193893188</v>
      </c>
    </row>
    <row r="5329" customFormat="false" ht="13.5" hidden="false" customHeight="false" outlineLevel="0" collapsed="false">
      <c r="A5329" s="6" t="n">
        <v>37934.9478703704</v>
      </c>
      <c r="B5329" s="7"/>
      <c r="C5329" s="0" t="n">
        <f aca="false">ROUND((A5329-$A$2)*(24*3600),0)</f>
        <v>38690</v>
      </c>
      <c r="D5329" s="2" t="n">
        <v>0.3193993513</v>
      </c>
    </row>
    <row r="5330" customFormat="false" ht="13.5" hidden="false" customHeight="false" outlineLevel="0" collapsed="false">
      <c r="A5330" s="6" t="n">
        <v>37934.9478819444</v>
      </c>
      <c r="B5330" s="7"/>
      <c r="C5330" s="0" t="n">
        <f aca="false">ROUND((A5330-$A$2)*(24*3600),0)</f>
        <v>38691</v>
      </c>
      <c r="D5330" s="2" t="n">
        <v>0.3194293839</v>
      </c>
    </row>
    <row r="5331" customFormat="false" ht="13.5" hidden="false" customHeight="false" outlineLevel="0" collapsed="false">
      <c r="A5331" s="6" t="n">
        <v>37934.9478935185</v>
      </c>
      <c r="B5331" s="7"/>
      <c r="C5331" s="0" t="n">
        <f aca="false">ROUND((A5331-$A$2)*(24*3600),0)</f>
        <v>38692</v>
      </c>
      <c r="D5331" s="2" t="n">
        <v>0.3194594165</v>
      </c>
    </row>
    <row r="5332" customFormat="false" ht="13.5" hidden="false" customHeight="false" outlineLevel="0" collapsed="false">
      <c r="A5332" s="6" t="n">
        <v>37934.9479050926</v>
      </c>
      <c r="B5332" s="7"/>
      <c r="C5332" s="0" t="n">
        <f aca="false">ROUND((A5332-$A$2)*(24*3600),0)</f>
        <v>38693</v>
      </c>
      <c r="D5332" s="2" t="n">
        <v>0.319479449</v>
      </c>
    </row>
    <row r="5333" customFormat="false" ht="13.5" hidden="false" customHeight="false" outlineLevel="0" collapsed="false">
      <c r="A5333" s="6" t="n">
        <v>37934.9479166667</v>
      </c>
      <c r="B5333" s="7"/>
      <c r="C5333" s="0" t="n">
        <f aca="false">ROUND((A5333-$A$2)*(24*3600),0)</f>
        <v>38694</v>
      </c>
      <c r="D5333" s="2" t="n">
        <v>0.3195094816</v>
      </c>
    </row>
    <row r="5334" customFormat="false" ht="13.5" hidden="false" customHeight="false" outlineLevel="0" collapsed="false">
      <c r="A5334" s="6" t="n">
        <v>37934.9479282407</v>
      </c>
      <c r="B5334" s="7"/>
      <c r="C5334" s="0" t="n">
        <f aca="false">ROUND((A5334-$A$2)*(24*3600),0)</f>
        <v>38695</v>
      </c>
      <c r="D5334" s="2" t="n">
        <v>0.3195195142</v>
      </c>
    </row>
    <row r="5335" customFormat="false" ht="13.5" hidden="false" customHeight="false" outlineLevel="0" collapsed="false">
      <c r="A5335" s="6" t="n">
        <v>37934.9479398148</v>
      </c>
      <c r="B5335" s="7"/>
      <c r="C5335" s="0" t="n">
        <f aca="false">ROUND((A5335-$A$2)*(24*3600),0)</f>
        <v>38696</v>
      </c>
      <c r="D5335" s="2" t="n">
        <v>0.3195395467</v>
      </c>
    </row>
    <row r="5336" customFormat="false" ht="13.5" hidden="false" customHeight="false" outlineLevel="0" collapsed="false">
      <c r="A5336" s="6" t="n">
        <v>37934.9479513889</v>
      </c>
      <c r="B5336" s="7"/>
      <c r="C5336" s="0" t="n">
        <f aca="false">ROUND((A5336-$A$2)*(24*3600),0)</f>
        <v>38697</v>
      </c>
      <c r="D5336" s="2" t="n">
        <v>0.3195795793</v>
      </c>
    </row>
    <row r="5337" customFormat="false" ht="13.5" hidden="false" customHeight="false" outlineLevel="0" collapsed="false">
      <c r="A5337" s="6" t="n">
        <v>37934.947962963</v>
      </c>
      <c r="B5337" s="7"/>
      <c r="C5337" s="0" t="n">
        <f aca="false">ROUND((A5337-$A$2)*(24*3600),0)</f>
        <v>38698</v>
      </c>
      <c r="D5337" s="2" t="n">
        <v>0.3195996118</v>
      </c>
    </row>
    <row r="5338" customFormat="false" ht="13.5" hidden="false" customHeight="false" outlineLevel="0" collapsed="false">
      <c r="A5338" s="6" t="n">
        <v>37934.947974537</v>
      </c>
      <c r="B5338" s="7"/>
      <c r="C5338" s="0" t="n">
        <f aca="false">ROUND((A5338-$A$2)*(24*3600),0)</f>
        <v>38699</v>
      </c>
      <c r="D5338" s="2" t="n">
        <v>0.3196196444</v>
      </c>
    </row>
    <row r="5339" customFormat="false" ht="13.5" hidden="false" customHeight="false" outlineLevel="0" collapsed="false">
      <c r="A5339" s="6" t="n">
        <v>37934.9479861111</v>
      </c>
      <c r="B5339" s="7"/>
      <c r="C5339" s="0" t="n">
        <f aca="false">ROUND((A5339-$A$2)*(24*3600),0)</f>
        <v>38700</v>
      </c>
      <c r="D5339" s="2" t="n">
        <v>0.3196396769</v>
      </c>
    </row>
    <row r="5340" customFormat="false" ht="13.5" hidden="false" customHeight="false" outlineLevel="0" collapsed="false">
      <c r="A5340" s="6" t="n">
        <v>37934.9479976852</v>
      </c>
      <c r="B5340" s="7"/>
      <c r="C5340" s="0" t="n">
        <f aca="false">ROUND((A5340-$A$2)*(24*3600),0)</f>
        <v>38701</v>
      </c>
      <c r="D5340" s="2" t="n">
        <v>0.3196597095</v>
      </c>
    </row>
    <row r="5341" customFormat="false" ht="13.5" hidden="false" customHeight="false" outlineLevel="0" collapsed="false">
      <c r="A5341" s="6" t="n">
        <v>37934.9480092593</v>
      </c>
      <c r="B5341" s="7"/>
      <c r="C5341" s="0" t="n">
        <f aca="false">ROUND((A5341-$A$2)*(24*3600),0)</f>
        <v>38702</v>
      </c>
      <c r="D5341" s="2" t="n">
        <v>0.319659742</v>
      </c>
    </row>
    <row r="5342" customFormat="false" ht="13.5" hidden="false" customHeight="false" outlineLevel="0" collapsed="false">
      <c r="A5342" s="6" t="n">
        <v>37934.9480208333</v>
      </c>
      <c r="B5342" s="7"/>
      <c r="C5342" s="0" t="n">
        <f aca="false">ROUND((A5342-$A$2)*(24*3600),0)</f>
        <v>38703</v>
      </c>
      <c r="D5342" s="2" t="n">
        <v>0.3196997745</v>
      </c>
    </row>
    <row r="5343" customFormat="false" ht="13.5" hidden="false" customHeight="false" outlineLevel="0" collapsed="false">
      <c r="A5343" s="6" t="n">
        <v>37934.9480324074</v>
      </c>
      <c r="B5343" s="7"/>
      <c r="C5343" s="0" t="n">
        <f aca="false">ROUND((A5343-$A$2)*(24*3600),0)</f>
        <v>38704</v>
      </c>
      <c r="D5343" s="2" t="n">
        <v>0.3197098071</v>
      </c>
    </row>
    <row r="5344" customFormat="false" ht="13.5" hidden="false" customHeight="false" outlineLevel="0" collapsed="false">
      <c r="A5344" s="6" t="n">
        <v>37934.9480439815</v>
      </c>
      <c r="B5344" s="7"/>
      <c r="C5344" s="0" t="n">
        <f aca="false">ROUND((A5344-$A$2)*(24*3600),0)</f>
        <v>38705</v>
      </c>
      <c r="D5344" s="2" t="n">
        <v>0.3197198396</v>
      </c>
    </row>
    <row r="5345" customFormat="false" ht="13.5" hidden="false" customHeight="false" outlineLevel="0" collapsed="false">
      <c r="A5345" s="6" t="n">
        <v>37934.9480555556</v>
      </c>
      <c r="B5345" s="7"/>
      <c r="C5345" s="0" t="n">
        <f aca="false">ROUND((A5345-$A$2)*(24*3600),0)</f>
        <v>38706</v>
      </c>
      <c r="D5345" s="2" t="n">
        <v>0.3197598721</v>
      </c>
    </row>
    <row r="5346" customFormat="false" ht="13.5" hidden="false" customHeight="false" outlineLevel="0" collapsed="false">
      <c r="A5346" s="6" t="n">
        <v>37934.9480671296</v>
      </c>
      <c r="B5346" s="7"/>
      <c r="C5346" s="0" t="n">
        <f aca="false">ROUND((A5346-$A$2)*(24*3600),0)</f>
        <v>38707</v>
      </c>
      <c r="D5346" s="2" t="n">
        <v>0.3197699047</v>
      </c>
    </row>
    <row r="5347" customFormat="false" ht="13.5" hidden="false" customHeight="false" outlineLevel="0" collapsed="false">
      <c r="A5347" s="6" t="n">
        <v>37934.9480787037</v>
      </c>
      <c r="B5347" s="7"/>
      <c r="C5347" s="0" t="n">
        <f aca="false">ROUND((A5347-$A$2)*(24*3600),0)</f>
        <v>38708</v>
      </c>
      <c r="D5347" s="2" t="n">
        <v>0.3198099372</v>
      </c>
    </row>
    <row r="5348" customFormat="false" ht="13.5" hidden="false" customHeight="false" outlineLevel="0" collapsed="false">
      <c r="A5348" s="6" t="n">
        <v>37934.9480902778</v>
      </c>
      <c r="B5348" s="7"/>
      <c r="C5348" s="0" t="n">
        <f aca="false">ROUND((A5348-$A$2)*(24*3600),0)</f>
        <v>38709</v>
      </c>
      <c r="D5348" s="2" t="n">
        <v>0.3198199697</v>
      </c>
    </row>
    <row r="5349" customFormat="false" ht="13.5" hidden="false" customHeight="false" outlineLevel="0" collapsed="false">
      <c r="A5349" s="6" t="n">
        <v>37934.9481018519</v>
      </c>
      <c r="B5349" s="7"/>
      <c r="C5349" s="0" t="n">
        <f aca="false">ROUND((A5349-$A$2)*(24*3600),0)</f>
        <v>38710</v>
      </c>
      <c r="D5349" s="2" t="n">
        <v>0.3198500022</v>
      </c>
    </row>
    <row r="5350" customFormat="false" ht="13.5" hidden="false" customHeight="false" outlineLevel="0" collapsed="false">
      <c r="A5350" s="6" t="n">
        <v>37934.9481134259</v>
      </c>
      <c r="B5350" s="7"/>
      <c r="C5350" s="0" t="n">
        <f aca="false">ROUND((A5350-$A$2)*(24*3600),0)</f>
        <v>38711</v>
      </c>
      <c r="D5350" s="2" t="n">
        <v>0.3198600348</v>
      </c>
    </row>
    <row r="5351" customFormat="false" ht="13.5" hidden="false" customHeight="false" outlineLevel="0" collapsed="false">
      <c r="A5351" s="6" t="n">
        <v>37934.948125</v>
      </c>
      <c r="B5351" s="7"/>
      <c r="C5351" s="0" t="n">
        <f aca="false">ROUND((A5351-$A$2)*(24*3600),0)</f>
        <v>38712</v>
      </c>
      <c r="D5351" s="2" t="n">
        <v>0.3198800673</v>
      </c>
    </row>
    <row r="5352" customFormat="false" ht="13.5" hidden="false" customHeight="false" outlineLevel="0" collapsed="false">
      <c r="A5352" s="6" t="n">
        <v>37934.9481365741</v>
      </c>
      <c r="B5352" s="7"/>
      <c r="C5352" s="0" t="n">
        <f aca="false">ROUND((A5352-$A$2)*(24*3600),0)</f>
        <v>38713</v>
      </c>
      <c r="D5352" s="2" t="n">
        <v>0.3199000998</v>
      </c>
    </row>
    <row r="5353" customFormat="false" ht="13.5" hidden="false" customHeight="false" outlineLevel="0" collapsed="false">
      <c r="A5353" s="6" t="n">
        <v>37934.9481481482</v>
      </c>
      <c r="B5353" s="7"/>
      <c r="C5353" s="0" t="n">
        <f aca="false">ROUND((A5353-$A$2)*(24*3600),0)</f>
        <v>38714</v>
      </c>
      <c r="D5353" s="2" t="n">
        <v>0.3199101323</v>
      </c>
    </row>
    <row r="5354" customFormat="false" ht="13.5" hidden="false" customHeight="false" outlineLevel="0" collapsed="false">
      <c r="A5354" s="6" t="n">
        <v>37934.9481597222</v>
      </c>
      <c r="B5354" s="7"/>
      <c r="C5354" s="0" t="n">
        <f aca="false">ROUND((A5354-$A$2)*(24*3600),0)</f>
        <v>38715</v>
      </c>
      <c r="D5354" s="2" t="n">
        <v>0.3199301648</v>
      </c>
    </row>
    <row r="5355" customFormat="false" ht="13.5" hidden="false" customHeight="false" outlineLevel="0" collapsed="false">
      <c r="A5355" s="6" t="n">
        <v>37934.9481712963</v>
      </c>
      <c r="B5355" s="7"/>
      <c r="C5355" s="0" t="n">
        <f aca="false">ROUND((A5355-$A$2)*(24*3600),0)</f>
        <v>38716</v>
      </c>
      <c r="D5355" s="2" t="n">
        <v>0.3199601973</v>
      </c>
    </row>
    <row r="5356" customFormat="false" ht="13.5" hidden="false" customHeight="false" outlineLevel="0" collapsed="false">
      <c r="A5356" s="6" t="n">
        <v>37934.9481828704</v>
      </c>
      <c r="B5356" s="7"/>
      <c r="C5356" s="0" t="n">
        <f aca="false">ROUND((A5356-$A$2)*(24*3600),0)</f>
        <v>38717</v>
      </c>
      <c r="D5356" s="2" t="n">
        <v>0.3199802298</v>
      </c>
    </row>
    <row r="5357" customFormat="false" ht="13.5" hidden="false" customHeight="false" outlineLevel="0" collapsed="false">
      <c r="A5357" s="6" t="n">
        <v>37934.9481944444</v>
      </c>
      <c r="B5357" s="7"/>
      <c r="C5357" s="0" t="n">
        <f aca="false">ROUND((A5357-$A$2)*(24*3600),0)</f>
        <v>38718</v>
      </c>
      <c r="D5357" s="2" t="n">
        <v>0.3200002623</v>
      </c>
    </row>
    <row r="5358" customFormat="false" ht="13.5" hidden="false" customHeight="false" outlineLevel="0" collapsed="false">
      <c r="A5358" s="6" t="n">
        <v>37934.9482060185</v>
      </c>
      <c r="B5358" s="7"/>
      <c r="C5358" s="0" t="n">
        <f aca="false">ROUND((A5358-$A$2)*(24*3600),0)</f>
        <v>38719</v>
      </c>
      <c r="D5358" s="2" t="n">
        <v>0.3200302948</v>
      </c>
    </row>
    <row r="5359" customFormat="false" ht="13.5" hidden="false" customHeight="false" outlineLevel="0" collapsed="false">
      <c r="A5359" s="6" t="n">
        <v>37934.9482175926</v>
      </c>
      <c r="B5359" s="7"/>
      <c r="C5359" s="0" t="n">
        <f aca="false">ROUND((A5359-$A$2)*(24*3600),0)</f>
        <v>38720</v>
      </c>
      <c r="D5359" s="2" t="n">
        <v>0.3200403273</v>
      </c>
    </row>
    <row r="5360" customFormat="false" ht="13.5" hidden="false" customHeight="false" outlineLevel="0" collapsed="false">
      <c r="A5360" s="6" t="n">
        <v>37934.9482291667</v>
      </c>
      <c r="B5360" s="7"/>
      <c r="C5360" s="0" t="n">
        <f aca="false">ROUND((A5360-$A$2)*(24*3600),0)</f>
        <v>38721</v>
      </c>
      <c r="D5360" s="2" t="n">
        <v>0.3200703598</v>
      </c>
    </row>
    <row r="5361" customFormat="false" ht="13.5" hidden="false" customHeight="false" outlineLevel="0" collapsed="false">
      <c r="A5361" s="6" t="n">
        <v>37934.9482407407</v>
      </c>
      <c r="B5361" s="7"/>
      <c r="C5361" s="0" t="n">
        <f aca="false">ROUND((A5361-$A$2)*(24*3600),0)</f>
        <v>38722</v>
      </c>
      <c r="D5361" s="2" t="n">
        <v>0.3200803922</v>
      </c>
    </row>
    <row r="5362" customFormat="false" ht="13.5" hidden="false" customHeight="false" outlineLevel="0" collapsed="false">
      <c r="A5362" s="6" t="n">
        <v>37934.9482523148</v>
      </c>
      <c r="B5362" s="7"/>
      <c r="C5362" s="0" t="n">
        <f aca="false">ROUND((A5362-$A$2)*(24*3600),0)</f>
        <v>38723</v>
      </c>
      <c r="D5362" s="2" t="n">
        <v>0.3201004247</v>
      </c>
    </row>
    <row r="5363" customFormat="false" ht="13.5" hidden="false" customHeight="false" outlineLevel="0" collapsed="false">
      <c r="A5363" s="6" t="n">
        <v>37934.9482638889</v>
      </c>
      <c r="B5363" s="7"/>
      <c r="C5363" s="0" t="n">
        <f aca="false">ROUND((A5363-$A$2)*(24*3600),0)</f>
        <v>38724</v>
      </c>
      <c r="D5363" s="2" t="n">
        <v>0.3201404572</v>
      </c>
    </row>
    <row r="5364" customFormat="false" ht="13.5" hidden="false" customHeight="false" outlineLevel="0" collapsed="false">
      <c r="A5364" s="6" t="n">
        <v>37934.948275463</v>
      </c>
      <c r="B5364" s="7"/>
      <c r="C5364" s="0" t="n">
        <f aca="false">ROUND((A5364-$A$2)*(24*3600),0)</f>
        <v>38725</v>
      </c>
      <c r="D5364" s="2" t="n">
        <v>0.3201704897</v>
      </c>
    </row>
    <row r="5365" customFormat="false" ht="13.5" hidden="false" customHeight="false" outlineLevel="0" collapsed="false">
      <c r="A5365" s="6" t="n">
        <v>37934.948287037</v>
      </c>
      <c r="B5365" s="7"/>
      <c r="C5365" s="0" t="n">
        <f aca="false">ROUND((A5365-$A$2)*(24*3600),0)</f>
        <v>38726</v>
      </c>
      <c r="D5365" s="2" t="n">
        <v>0.3201805222</v>
      </c>
    </row>
    <row r="5366" customFormat="false" ht="13.5" hidden="false" customHeight="false" outlineLevel="0" collapsed="false">
      <c r="A5366" s="6" t="n">
        <v>37934.9482986111</v>
      </c>
      <c r="B5366" s="7"/>
      <c r="C5366" s="0" t="n">
        <f aca="false">ROUND((A5366-$A$2)*(24*3600),0)</f>
        <v>38727</v>
      </c>
      <c r="D5366" s="2" t="n">
        <v>0.3201905546</v>
      </c>
    </row>
    <row r="5367" customFormat="false" ht="13.5" hidden="false" customHeight="false" outlineLevel="0" collapsed="false">
      <c r="A5367" s="6" t="n">
        <v>37934.9483101852</v>
      </c>
      <c r="B5367" s="7"/>
      <c r="C5367" s="0" t="n">
        <f aca="false">ROUND((A5367-$A$2)*(24*3600),0)</f>
        <v>38728</v>
      </c>
      <c r="D5367" s="2" t="n">
        <v>0.3202205871</v>
      </c>
    </row>
    <row r="5368" customFormat="false" ht="13.5" hidden="false" customHeight="false" outlineLevel="0" collapsed="false">
      <c r="A5368" s="6" t="n">
        <v>37934.9483217593</v>
      </c>
      <c r="B5368" s="7"/>
      <c r="C5368" s="0" t="n">
        <f aca="false">ROUND((A5368-$A$2)*(24*3600),0)</f>
        <v>38729</v>
      </c>
      <c r="D5368" s="2" t="n">
        <v>0.3202406196</v>
      </c>
    </row>
    <row r="5369" customFormat="false" ht="13.5" hidden="false" customHeight="false" outlineLevel="0" collapsed="false">
      <c r="A5369" s="6" t="n">
        <v>37934.9483333333</v>
      </c>
      <c r="B5369" s="7"/>
      <c r="C5369" s="0" t="n">
        <f aca="false">ROUND((A5369-$A$2)*(24*3600),0)</f>
        <v>38730</v>
      </c>
      <c r="D5369" s="2" t="n">
        <v>0.320250652</v>
      </c>
    </row>
    <row r="5370" customFormat="false" ht="13.5" hidden="false" customHeight="false" outlineLevel="0" collapsed="false">
      <c r="A5370" s="6" t="n">
        <v>37934.9483449074</v>
      </c>
      <c r="B5370" s="7"/>
      <c r="C5370" s="0" t="n">
        <f aca="false">ROUND((A5370-$A$2)*(24*3600),0)</f>
        <v>38731</v>
      </c>
      <c r="D5370" s="2" t="n">
        <v>0.3202606845</v>
      </c>
    </row>
    <row r="5371" customFormat="false" ht="13.5" hidden="false" customHeight="false" outlineLevel="0" collapsed="false">
      <c r="A5371" s="6" t="n">
        <v>37934.9483564815</v>
      </c>
      <c r="B5371" s="7"/>
      <c r="C5371" s="0" t="n">
        <f aca="false">ROUND((A5371-$A$2)*(24*3600),0)</f>
        <v>38732</v>
      </c>
      <c r="D5371" s="2" t="n">
        <v>0.3203007169</v>
      </c>
    </row>
    <row r="5372" customFormat="false" ht="13.5" hidden="false" customHeight="false" outlineLevel="0" collapsed="false">
      <c r="A5372" s="6" t="n">
        <v>37934.9483680556</v>
      </c>
      <c r="B5372" s="7"/>
      <c r="C5372" s="0" t="n">
        <f aca="false">ROUND((A5372-$A$2)*(24*3600),0)</f>
        <v>38733</v>
      </c>
      <c r="D5372" s="2" t="n">
        <v>0.3203207494</v>
      </c>
    </row>
    <row r="5373" customFormat="false" ht="13.5" hidden="false" customHeight="false" outlineLevel="0" collapsed="false">
      <c r="A5373" s="6" t="n">
        <v>37934.9483796296</v>
      </c>
      <c r="B5373" s="7"/>
      <c r="C5373" s="0" t="n">
        <f aca="false">ROUND((A5373-$A$2)*(24*3600),0)</f>
        <v>38734</v>
      </c>
      <c r="D5373" s="2" t="n">
        <v>0.3203507818</v>
      </c>
    </row>
    <row r="5374" customFormat="false" ht="13.5" hidden="false" customHeight="false" outlineLevel="0" collapsed="false">
      <c r="A5374" s="6" t="n">
        <v>37934.9483912037</v>
      </c>
      <c r="B5374" s="7"/>
      <c r="C5374" s="0" t="n">
        <f aca="false">ROUND((A5374-$A$2)*(24*3600),0)</f>
        <v>38735</v>
      </c>
      <c r="D5374" s="2" t="n">
        <v>0.3203808143</v>
      </c>
    </row>
    <row r="5375" customFormat="false" ht="13.5" hidden="false" customHeight="false" outlineLevel="0" collapsed="false">
      <c r="A5375" s="6" t="n">
        <v>37934.9484027778</v>
      </c>
      <c r="B5375" s="7"/>
      <c r="C5375" s="0" t="n">
        <f aca="false">ROUND((A5375-$A$2)*(24*3600),0)</f>
        <v>38736</v>
      </c>
      <c r="D5375" s="2" t="n">
        <v>0.3203908467</v>
      </c>
    </row>
    <row r="5376" customFormat="false" ht="13.5" hidden="false" customHeight="false" outlineLevel="0" collapsed="false">
      <c r="A5376" s="6" t="n">
        <v>37934.9484143519</v>
      </c>
      <c r="B5376" s="7"/>
      <c r="C5376" s="0" t="n">
        <f aca="false">ROUND((A5376-$A$2)*(24*3600),0)</f>
        <v>38737</v>
      </c>
      <c r="D5376" s="2" t="n">
        <v>0.3204008792</v>
      </c>
    </row>
    <row r="5377" customFormat="false" ht="13.5" hidden="false" customHeight="false" outlineLevel="0" collapsed="false">
      <c r="A5377" s="6" t="n">
        <v>37934.9484259259</v>
      </c>
      <c r="B5377" s="7"/>
      <c r="C5377" s="0" t="n">
        <f aca="false">ROUND((A5377-$A$2)*(24*3600),0)</f>
        <v>38738</v>
      </c>
      <c r="D5377" s="2" t="n">
        <v>0.3204109116</v>
      </c>
    </row>
    <row r="5378" customFormat="false" ht="13.5" hidden="false" customHeight="false" outlineLevel="0" collapsed="false">
      <c r="A5378" s="6" t="n">
        <v>37934.9484375</v>
      </c>
      <c r="B5378" s="7"/>
      <c r="C5378" s="0" t="n">
        <f aca="false">ROUND((A5378-$A$2)*(24*3600),0)</f>
        <v>38739</v>
      </c>
      <c r="D5378" s="2" t="n">
        <v>0.3204409441</v>
      </c>
    </row>
    <row r="5379" customFormat="false" ht="13.5" hidden="false" customHeight="false" outlineLevel="0" collapsed="false">
      <c r="A5379" s="6" t="n">
        <v>37934.9484490741</v>
      </c>
      <c r="B5379" s="7"/>
      <c r="C5379" s="0" t="n">
        <f aca="false">ROUND((A5379-$A$2)*(24*3600),0)</f>
        <v>38740</v>
      </c>
      <c r="D5379" s="2" t="n">
        <v>0.3204609765</v>
      </c>
    </row>
    <row r="5380" customFormat="false" ht="13.5" hidden="false" customHeight="false" outlineLevel="0" collapsed="false">
      <c r="A5380" s="6" t="n">
        <v>37934.9484606482</v>
      </c>
      <c r="B5380" s="7"/>
      <c r="C5380" s="0" t="n">
        <f aca="false">ROUND((A5380-$A$2)*(24*3600),0)</f>
        <v>38741</v>
      </c>
      <c r="D5380" s="2" t="n">
        <v>0.3204910089</v>
      </c>
    </row>
    <row r="5381" customFormat="false" ht="13.5" hidden="false" customHeight="false" outlineLevel="0" collapsed="false">
      <c r="A5381" s="6" t="n">
        <v>37934.9484722222</v>
      </c>
      <c r="B5381" s="7"/>
      <c r="C5381" s="0" t="n">
        <f aca="false">ROUND((A5381-$A$2)*(24*3600),0)</f>
        <v>38742</v>
      </c>
      <c r="D5381" s="2" t="n">
        <v>0.3205010414</v>
      </c>
    </row>
    <row r="5382" customFormat="false" ht="13.5" hidden="false" customHeight="false" outlineLevel="0" collapsed="false">
      <c r="A5382" s="6" t="n">
        <v>37934.9484837963</v>
      </c>
      <c r="B5382" s="7"/>
      <c r="C5382" s="0" t="n">
        <f aca="false">ROUND((A5382-$A$2)*(24*3600),0)</f>
        <v>38743</v>
      </c>
      <c r="D5382" s="2" t="n">
        <v>0.3205310738</v>
      </c>
    </row>
    <row r="5383" customFormat="false" ht="13.5" hidden="false" customHeight="false" outlineLevel="0" collapsed="false">
      <c r="A5383" s="6" t="n">
        <v>37934.9484953704</v>
      </c>
      <c r="B5383" s="7"/>
      <c r="C5383" s="0" t="n">
        <f aca="false">ROUND((A5383-$A$2)*(24*3600),0)</f>
        <v>38744</v>
      </c>
      <c r="D5383" s="2" t="n">
        <v>0.3205511062</v>
      </c>
    </row>
    <row r="5384" customFormat="false" ht="13.5" hidden="false" customHeight="false" outlineLevel="0" collapsed="false">
      <c r="A5384" s="6" t="n">
        <v>37934.9485069444</v>
      </c>
      <c r="B5384" s="7"/>
      <c r="C5384" s="0" t="n">
        <f aca="false">ROUND((A5384-$A$2)*(24*3600),0)</f>
        <v>38745</v>
      </c>
      <c r="D5384" s="2" t="n">
        <v>0.3205711386</v>
      </c>
    </row>
    <row r="5385" customFormat="false" ht="13.5" hidden="false" customHeight="false" outlineLevel="0" collapsed="false">
      <c r="A5385" s="6" t="n">
        <v>37934.9485185185</v>
      </c>
      <c r="B5385" s="7"/>
      <c r="C5385" s="0" t="n">
        <f aca="false">ROUND((A5385-$A$2)*(24*3600),0)</f>
        <v>38746</v>
      </c>
      <c r="D5385" s="2" t="n">
        <v>0.3206011711</v>
      </c>
    </row>
    <row r="5386" customFormat="false" ht="13.5" hidden="false" customHeight="false" outlineLevel="0" collapsed="false">
      <c r="A5386" s="6" t="n">
        <v>37934.9485300926</v>
      </c>
      <c r="B5386" s="7"/>
      <c r="C5386" s="0" t="n">
        <f aca="false">ROUND((A5386-$A$2)*(24*3600),0)</f>
        <v>38747</v>
      </c>
      <c r="D5386" s="2" t="n">
        <v>0.3206112035</v>
      </c>
    </row>
    <row r="5387" customFormat="false" ht="13.5" hidden="false" customHeight="false" outlineLevel="0" collapsed="false">
      <c r="A5387" s="6" t="n">
        <v>37934.9485416667</v>
      </c>
      <c r="B5387" s="7"/>
      <c r="C5387" s="0" t="n">
        <f aca="false">ROUND((A5387-$A$2)*(24*3600),0)</f>
        <v>38748</v>
      </c>
      <c r="D5387" s="2" t="n">
        <v>0.3206312359</v>
      </c>
    </row>
    <row r="5388" customFormat="false" ht="13.5" hidden="false" customHeight="false" outlineLevel="0" collapsed="false">
      <c r="A5388" s="6" t="n">
        <v>37934.9485532407</v>
      </c>
      <c r="B5388" s="7"/>
      <c r="C5388" s="0" t="n">
        <f aca="false">ROUND((A5388-$A$2)*(24*3600),0)</f>
        <v>38749</v>
      </c>
      <c r="D5388" s="2" t="n">
        <v>0.3206512683</v>
      </c>
    </row>
    <row r="5389" customFormat="false" ht="13.5" hidden="false" customHeight="false" outlineLevel="0" collapsed="false">
      <c r="A5389" s="6" t="n">
        <v>37934.9485648148</v>
      </c>
      <c r="B5389" s="7"/>
      <c r="C5389" s="0" t="n">
        <f aca="false">ROUND((A5389-$A$2)*(24*3600),0)</f>
        <v>38750</v>
      </c>
      <c r="D5389" s="2" t="n">
        <v>0.3206613007</v>
      </c>
    </row>
    <row r="5390" customFormat="false" ht="13.5" hidden="false" customHeight="false" outlineLevel="0" collapsed="false">
      <c r="A5390" s="6" t="n">
        <v>37934.9485763889</v>
      </c>
      <c r="B5390" s="7"/>
      <c r="C5390" s="0" t="n">
        <f aca="false">ROUND((A5390-$A$2)*(24*3600),0)</f>
        <v>38751</v>
      </c>
      <c r="D5390" s="2" t="n">
        <v>0.3207013331</v>
      </c>
    </row>
    <row r="5391" customFormat="false" ht="13.5" hidden="false" customHeight="false" outlineLevel="0" collapsed="false">
      <c r="A5391" s="6" t="n">
        <v>37934.948587963</v>
      </c>
      <c r="B5391" s="7"/>
      <c r="C5391" s="0" t="n">
        <f aca="false">ROUND((A5391-$A$2)*(24*3600),0)</f>
        <v>38752</v>
      </c>
      <c r="D5391" s="2" t="n">
        <v>0.3207213655</v>
      </c>
    </row>
    <row r="5392" customFormat="false" ht="13.5" hidden="false" customHeight="false" outlineLevel="0" collapsed="false">
      <c r="A5392" s="6" t="n">
        <v>37934.948599537</v>
      </c>
      <c r="B5392" s="7"/>
      <c r="C5392" s="0" t="n">
        <f aca="false">ROUND((A5392-$A$2)*(24*3600),0)</f>
        <v>38753</v>
      </c>
      <c r="D5392" s="2" t="n">
        <v>0.3207413979</v>
      </c>
    </row>
    <row r="5393" customFormat="false" ht="13.5" hidden="false" customHeight="false" outlineLevel="0" collapsed="false">
      <c r="A5393" s="6" t="n">
        <v>37934.9486111111</v>
      </c>
      <c r="B5393" s="7"/>
      <c r="C5393" s="0" t="n">
        <f aca="false">ROUND((A5393-$A$2)*(24*3600),0)</f>
        <v>38754</v>
      </c>
      <c r="D5393" s="2" t="n">
        <v>0.3207714303</v>
      </c>
    </row>
    <row r="5394" customFormat="false" ht="13.5" hidden="false" customHeight="false" outlineLevel="0" collapsed="false">
      <c r="A5394" s="6" t="n">
        <v>37934.9486226852</v>
      </c>
      <c r="B5394" s="7"/>
      <c r="C5394" s="0" t="n">
        <f aca="false">ROUND((A5394-$A$2)*(24*3600),0)</f>
        <v>38755</v>
      </c>
      <c r="D5394" s="2" t="n">
        <v>0.3207714627</v>
      </c>
    </row>
    <row r="5395" customFormat="false" ht="13.5" hidden="false" customHeight="false" outlineLevel="0" collapsed="false">
      <c r="A5395" s="6" t="n">
        <v>37934.9486342593</v>
      </c>
      <c r="B5395" s="7"/>
      <c r="C5395" s="0" t="n">
        <f aca="false">ROUND((A5395-$A$2)*(24*3600),0)</f>
        <v>38756</v>
      </c>
      <c r="D5395" s="2" t="n">
        <v>0.3208014951</v>
      </c>
    </row>
    <row r="5396" customFormat="false" ht="13.5" hidden="false" customHeight="false" outlineLevel="0" collapsed="false">
      <c r="A5396" s="6" t="n">
        <v>37934.9486458333</v>
      </c>
      <c r="B5396" s="7"/>
      <c r="C5396" s="0" t="n">
        <f aca="false">ROUND((A5396-$A$2)*(24*3600),0)</f>
        <v>38757</v>
      </c>
      <c r="D5396" s="2" t="n">
        <v>0.3208115275</v>
      </c>
    </row>
    <row r="5397" customFormat="false" ht="13.5" hidden="false" customHeight="false" outlineLevel="0" collapsed="false">
      <c r="A5397" s="6" t="n">
        <v>37934.9486574074</v>
      </c>
      <c r="B5397" s="7"/>
      <c r="C5397" s="0" t="n">
        <f aca="false">ROUND((A5397-$A$2)*(24*3600),0)</f>
        <v>38758</v>
      </c>
      <c r="D5397" s="2" t="n">
        <v>0.3208515599</v>
      </c>
    </row>
    <row r="5398" customFormat="false" ht="13.5" hidden="false" customHeight="false" outlineLevel="0" collapsed="false">
      <c r="A5398" s="6" t="n">
        <v>37934.9486689815</v>
      </c>
      <c r="B5398" s="7"/>
      <c r="C5398" s="0" t="n">
        <f aca="false">ROUND((A5398-$A$2)*(24*3600),0)</f>
        <v>38759</v>
      </c>
      <c r="D5398" s="2" t="n">
        <v>0.3208515922</v>
      </c>
    </row>
    <row r="5399" customFormat="false" ht="13.5" hidden="false" customHeight="false" outlineLevel="0" collapsed="false">
      <c r="A5399" s="6" t="n">
        <v>37934.9486805556</v>
      </c>
      <c r="B5399" s="7"/>
      <c r="C5399" s="0" t="n">
        <f aca="false">ROUND((A5399-$A$2)*(24*3600),0)</f>
        <v>38760</v>
      </c>
      <c r="D5399" s="2" t="n">
        <v>0.3208816246</v>
      </c>
    </row>
    <row r="5400" customFormat="false" ht="13.5" hidden="false" customHeight="false" outlineLevel="0" collapsed="false">
      <c r="A5400" s="6" t="n">
        <v>37934.9486921296</v>
      </c>
      <c r="B5400" s="7"/>
      <c r="C5400" s="0" t="n">
        <f aca="false">ROUND((A5400-$A$2)*(24*3600),0)</f>
        <v>38761</v>
      </c>
      <c r="D5400" s="2" t="n">
        <v>0.320911657</v>
      </c>
    </row>
    <row r="5401" customFormat="false" ht="13.5" hidden="false" customHeight="false" outlineLevel="0" collapsed="false">
      <c r="A5401" s="6" t="n">
        <v>37934.9487037037</v>
      </c>
      <c r="B5401" s="7"/>
      <c r="C5401" s="0" t="n">
        <f aca="false">ROUND((A5401-$A$2)*(24*3600),0)</f>
        <v>38762</v>
      </c>
      <c r="D5401" s="2" t="n">
        <v>0.3209316894</v>
      </c>
    </row>
    <row r="5402" customFormat="false" ht="13.5" hidden="false" customHeight="false" outlineLevel="0" collapsed="false">
      <c r="A5402" s="6" t="n">
        <v>37934.9487152778</v>
      </c>
      <c r="B5402" s="7"/>
      <c r="C5402" s="0" t="n">
        <f aca="false">ROUND((A5402-$A$2)*(24*3600),0)</f>
        <v>38763</v>
      </c>
      <c r="D5402" s="2" t="n">
        <v>0.3209417217</v>
      </c>
    </row>
    <row r="5403" customFormat="false" ht="13.5" hidden="false" customHeight="false" outlineLevel="0" collapsed="false">
      <c r="A5403" s="6" t="n">
        <v>37934.9487268519</v>
      </c>
      <c r="B5403" s="7"/>
      <c r="C5403" s="0" t="n">
        <f aca="false">ROUND((A5403-$A$2)*(24*3600),0)</f>
        <v>38764</v>
      </c>
      <c r="D5403" s="2" t="n">
        <v>0.3209617541</v>
      </c>
    </row>
    <row r="5404" customFormat="false" ht="13.5" hidden="false" customHeight="false" outlineLevel="0" collapsed="false">
      <c r="A5404" s="6" t="n">
        <v>37934.9487384259</v>
      </c>
      <c r="B5404" s="7"/>
      <c r="C5404" s="0" t="n">
        <f aca="false">ROUND((A5404-$A$2)*(24*3600),0)</f>
        <v>38765</v>
      </c>
      <c r="D5404" s="2" t="n">
        <v>0.3209917865</v>
      </c>
    </row>
    <row r="5405" customFormat="false" ht="13.5" hidden="false" customHeight="false" outlineLevel="0" collapsed="false">
      <c r="A5405" s="6" t="n">
        <v>37934.94875</v>
      </c>
      <c r="B5405" s="7"/>
      <c r="C5405" s="0" t="n">
        <f aca="false">ROUND((A5405-$A$2)*(24*3600),0)</f>
        <v>38766</v>
      </c>
      <c r="D5405" s="2" t="n">
        <v>0.3210018188</v>
      </c>
    </row>
    <row r="5406" customFormat="false" ht="13.5" hidden="false" customHeight="false" outlineLevel="0" collapsed="false">
      <c r="A5406" s="6" t="n">
        <v>37934.9487615741</v>
      </c>
      <c r="B5406" s="7"/>
      <c r="C5406" s="0" t="n">
        <f aca="false">ROUND((A5406-$A$2)*(24*3600),0)</f>
        <v>38767</v>
      </c>
      <c r="D5406" s="2" t="n">
        <v>0.3210218512</v>
      </c>
    </row>
    <row r="5407" customFormat="false" ht="13.5" hidden="false" customHeight="false" outlineLevel="0" collapsed="false">
      <c r="A5407" s="6" t="n">
        <v>37934.9487731482</v>
      </c>
      <c r="B5407" s="7"/>
      <c r="C5407" s="0" t="n">
        <f aca="false">ROUND((A5407-$A$2)*(24*3600),0)</f>
        <v>38768</v>
      </c>
      <c r="D5407" s="2" t="n">
        <v>0.3210518836</v>
      </c>
    </row>
    <row r="5408" customFormat="false" ht="13.5" hidden="false" customHeight="false" outlineLevel="0" collapsed="false">
      <c r="A5408" s="6" t="n">
        <v>37934.9487847222</v>
      </c>
      <c r="B5408" s="7"/>
      <c r="C5408" s="0" t="n">
        <f aca="false">ROUND((A5408-$A$2)*(24*3600),0)</f>
        <v>38769</v>
      </c>
      <c r="D5408" s="2" t="n">
        <v>0.3210619159</v>
      </c>
    </row>
    <row r="5409" customFormat="false" ht="13.5" hidden="false" customHeight="false" outlineLevel="0" collapsed="false">
      <c r="A5409" s="6" t="n">
        <v>37934.9487962963</v>
      </c>
      <c r="B5409" s="7"/>
      <c r="C5409" s="0" t="n">
        <f aca="false">ROUND((A5409-$A$2)*(24*3600),0)</f>
        <v>38770</v>
      </c>
      <c r="D5409" s="2" t="n">
        <v>0.3211119483</v>
      </c>
    </row>
    <row r="5410" customFormat="false" ht="13.5" hidden="false" customHeight="false" outlineLevel="0" collapsed="false">
      <c r="A5410" s="6" t="n">
        <v>37934.9488078704</v>
      </c>
      <c r="B5410" s="7"/>
      <c r="C5410" s="0" t="n">
        <f aca="false">ROUND((A5410-$A$2)*(24*3600),0)</f>
        <v>38771</v>
      </c>
      <c r="D5410" s="2" t="n">
        <v>0.3211219806</v>
      </c>
    </row>
    <row r="5411" customFormat="false" ht="13.5" hidden="false" customHeight="false" outlineLevel="0" collapsed="false">
      <c r="A5411" s="6" t="n">
        <v>37934.9488194444</v>
      </c>
      <c r="B5411" s="7"/>
      <c r="C5411" s="0" t="n">
        <f aca="false">ROUND((A5411-$A$2)*(24*3600),0)</f>
        <v>38772</v>
      </c>
      <c r="D5411" s="2" t="n">
        <v>0.321132013</v>
      </c>
    </row>
    <row r="5412" customFormat="false" ht="13.5" hidden="false" customHeight="false" outlineLevel="0" collapsed="false">
      <c r="A5412" s="6" t="n">
        <v>37934.9488310185</v>
      </c>
      <c r="B5412" s="7"/>
      <c r="C5412" s="0" t="n">
        <f aca="false">ROUND((A5412-$A$2)*(24*3600),0)</f>
        <v>38773</v>
      </c>
      <c r="D5412" s="2" t="n">
        <v>0.3211620453</v>
      </c>
    </row>
    <row r="5413" customFormat="false" ht="13.5" hidden="false" customHeight="false" outlineLevel="0" collapsed="false">
      <c r="A5413" s="6" t="n">
        <v>37934.9488425926</v>
      </c>
      <c r="B5413" s="7"/>
      <c r="C5413" s="0" t="n">
        <f aca="false">ROUND((A5413-$A$2)*(24*3600),0)</f>
        <v>38774</v>
      </c>
      <c r="D5413" s="2" t="n">
        <v>0.3211720777</v>
      </c>
    </row>
    <row r="5414" customFormat="false" ht="13.5" hidden="false" customHeight="false" outlineLevel="0" collapsed="false">
      <c r="A5414" s="6" t="n">
        <v>37934.9488541667</v>
      </c>
      <c r="B5414" s="7"/>
      <c r="C5414" s="0" t="n">
        <f aca="false">ROUND((A5414-$A$2)*(24*3600),0)</f>
        <v>38775</v>
      </c>
      <c r="D5414" s="2" t="n">
        <v>0.32118211</v>
      </c>
    </row>
    <row r="5415" customFormat="false" ht="13.5" hidden="false" customHeight="false" outlineLevel="0" collapsed="false">
      <c r="A5415" s="6" t="n">
        <v>37934.9488657407</v>
      </c>
      <c r="B5415" s="7"/>
      <c r="C5415" s="0" t="n">
        <f aca="false">ROUND((A5415-$A$2)*(24*3600),0)</f>
        <v>38776</v>
      </c>
      <c r="D5415" s="2" t="n">
        <v>0.3212021423</v>
      </c>
    </row>
    <row r="5416" customFormat="false" ht="13.5" hidden="false" customHeight="false" outlineLevel="0" collapsed="false">
      <c r="A5416" s="6" t="n">
        <v>37934.9488773148</v>
      </c>
      <c r="B5416" s="7"/>
      <c r="C5416" s="0" t="n">
        <f aca="false">ROUND((A5416-$A$2)*(24*3600),0)</f>
        <v>38777</v>
      </c>
      <c r="D5416" s="2" t="n">
        <v>0.3212421747</v>
      </c>
    </row>
    <row r="5417" customFormat="false" ht="13.5" hidden="false" customHeight="false" outlineLevel="0" collapsed="false">
      <c r="A5417" s="6" t="n">
        <v>37934.9488888889</v>
      </c>
      <c r="B5417" s="7"/>
      <c r="C5417" s="0" t="n">
        <f aca="false">ROUND((A5417-$A$2)*(24*3600),0)</f>
        <v>38778</v>
      </c>
      <c r="D5417" s="2" t="n">
        <v>0.321262207</v>
      </c>
    </row>
    <row r="5418" customFormat="false" ht="13.5" hidden="false" customHeight="false" outlineLevel="0" collapsed="false">
      <c r="A5418" s="6" t="n">
        <v>37934.948900463</v>
      </c>
      <c r="B5418" s="7"/>
      <c r="C5418" s="0" t="n">
        <f aca="false">ROUND((A5418-$A$2)*(24*3600),0)</f>
        <v>38779</v>
      </c>
      <c r="D5418" s="2" t="n">
        <v>0.3212822393</v>
      </c>
    </row>
    <row r="5419" customFormat="false" ht="13.5" hidden="false" customHeight="false" outlineLevel="0" collapsed="false">
      <c r="A5419" s="6" t="n">
        <v>37934.948912037</v>
      </c>
      <c r="B5419" s="7"/>
      <c r="C5419" s="0" t="n">
        <f aca="false">ROUND((A5419-$A$2)*(24*3600),0)</f>
        <v>38780</v>
      </c>
      <c r="D5419" s="2" t="n">
        <v>0.3213022716</v>
      </c>
    </row>
    <row r="5420" customFormat="false" ht="13.5" hidden="false" customHeight="false" outlineLevel="0" collapsed="false">
      <c r="A5420" s="6" t="n">
        <v>37934.9489236111</v>
      </c>
      <c r="B5420" s="7"/>
      <c r="C5420" s="0" t="n">
        <f aca="false">ROUND((A5420-$A$2)*(24*3600),0)</f>
        <v>38781</v>
      </c>
      <c r="D5420" s="2" t="n">
        <v>0.321312304</v>
      </c>
    </row>
    <row r="5421" customFormat="false" ht="13.5" hidden="false" customHeight="false" outlineLevel="0" collapsed="false">
      <c r="A5421" s="6" t="n">
        <v>37934.9489351852</v>
      </c>
      <c r="B5421" s="7"/>
      <c r="C5421" s="0" t="n">
        <f aca="false">ROUND((A5421-$A$2)*(24*3600),0)</f>
        <v>38782</v>
      </c>
      <c r="D5421" s="2" t="n">
        <v>0.3213423363</v>
      </c>
    </row>
    <row r="5422" customFormat="false" ht="13.5" hidden="false" customHeight="false" outlineLevel="0" collapsed="false">
      <c r="A5422" s="6" t="n">
        <v>37934.9489467593</v>
      </c>
      <c r="B5422" s="7"/>
      <c r="C5422" s="0" t="n">
        <f aca="false">ROUND((A5422-$A$2)*(24*3600),0)</f>
        <v>38783</v>
      </c>
      <c r="D5422" s="2" t="n">
        <v>0.3213523686</v>
      </c>
    </row>
    <row r="5423" customFormat="false" ht="13.5" hidden="false" customHeight="false" outlineLevel="0" collapsed="false">
      <c r="A5423" s="6" t="n">
        <v>37934.9489583333</v>
      </c>
      <c r="B5423" s="7"/>
      <c r="C5423" s="0" t="n">
        <f aca="false">ROUND((A5423-$A$2)*(24*3600),0)</f>
        <v>38784</v>
      </c>
      <c r="D5423" s="2" t="n">
        <v>0.3213624009</v>
      </c>
    </row>
    <row r="5424" customFormat="false" ht="13.5" hidden="false" customHeight="false" outlineLevel="0" collapsed="false">
      <c r="A5424" s="6" t="n">
        <v>37934.9489699074</v>
      </c>
      <c r="B5424" s="7"/>
      <c r="C5424" s="0" t="n">
        <f aca="false">ROUND((A5424-$A$2)*(24*3600),0)</f>
        <v>38785</v>
      </c>
      <c r="D5424" s="2" t="n">
        <v>0.3214124332</v>
      </c>
    </row>
    <row r="5425" customFormat="false" ht="13.5" hidden="false" customHeight="false" outlineLevel="0" collapsed="false">
      <c r="A5425" s="6" t="n">
        <v>37934.9489814815</v>
      </c>
      <c r="B5425" s="7"/>
      <c r="C5425" s="0" t="n">
        <f aca="false">ROUND((A5425-$A$2)*(24*3600),0)</f>
        <v>38786</v>
      </c>
      <c r="D5425" s="2" t="n">
        <v>0.3214324655</v>
      </c>
    </row>
    <row r="5426" customFormat="false" ht="13.5" hidden="false" customHeight="false" outlineLevel="0" collapsed="false">
      <c r="A5426" s="6" t="n">
        <v>37934.9489930556</v>
      </c>
      <c r="B5426" s="7"/>
      <c r="C5426" s="0" t="n">
        <f aca="false">ROUND((A5426-$A$2)*(24*3600),0)</f>
        <v>38787</v>
      </c>
      <c r="D5426" s="2" t="n">
        <v>0.3214524978</v>
      </c>
    </row>
    <row r="5427" customFormat="false" ht="13.5" hidden="false" customHeight="false" outlineLevel="0" collapsed="false">
      <c r="A5427" s="6" t="n">
        <v>37934.9490046296</v>
      </c>
      <c r="B5427" s="7"/>
      <c r="C5427" s="0" t="n">
        <f aca="false">ROUND((A5427-$A$2)*(24*3600),0)</f>
        <v>38788</v>
      </c>
      <c r="D5427" s="2" t="n">
        <v>0.3214825301</v>
      </c>
    </row>
    <row r="5428" customFormat="false" ht="13.5" hidden="false" customHeight="false" outlineLevel="0" collapsed="false">
      <c r="A5428" s="6" t="n">
        <v>37934.9490162037</v>
      </c>
      <c r="B5428" s="7"/>
      <c r="C5428" s="0" t="n">
        <f aca="false">ROUND((A5428-$A$2)*(24*3600),0)</f>
        <v>38789</v>
      </c>
      <c r="D5428" s="2" t="n">
        <v>0.3215025624</v>
      </c>
    </row>
    <row r="5429" customFormat="false" ht="13.5" hidden="false" customHeight="false" outlineLevel="0" collapsed="false">
      <c r="A5429" s="6" t="n">
        <v>37934.9490277778</v>
      </c>
      <c r="B5429" s="7"/>
      <c r="C5429" s="0" t="n">
        <f aca="false">ROUND((A5429-$A$2)*(24*3600),0)</f>
        <v>38790</v>
      </c>
      <c r="D5429" s="2" t="n">
        <v>0.3215125947</v>
      </c>
    </row>
    <row r="5430" customFormat="false" ht="13.5" hidden="false" customHeight="false" outlineLevel="0" collapsed="false">
      <c r="A5430" s="6" t="n">
        <v>37934.9490393519</v>
      </c>
      <c r="B5430" s="7"/>
      <c r="C5430" s="0" t="n">
        <f aca="false">ROUND((A5430-$A$2)*(24*3600),0)</f>
        <v>38791</v>
      </c>
      <c r="D5430" s="2" t="n">
        <v>0.321522627</v>
      </c>
    </row>
    <row r="5431" customFormat="false" ht="13.5" hidden="false" customHeight="false" outlineLevel="0" collapsed="false">
      <c r="A5431" s="6" t="n">
        <v>37934.9490509259</v>
      </c>
      <c r="B5431" s="7"/>
      <c r="C5431" s="0" t="n">
        <f aca="false">ROUND((A5431-$A$2)*(24*3600),0)</f>
        <v>38792</v>
      </c>
      <c r="D5431" s="2" t="n">
        <v>0.3215426593</v>
      </c>
    </row>
    <row r="5432" customFormat="false" ht="13.5" hidden="false" customHeight="false" outlineLevel="0" collapsed="false">
      <c r="A5432" s="6" t="n">
        <v>37934.9490625</v>
      </c>
      <c r="B5432" s="7"/>
      <c r="C5432" s="0" t="n">
        <f aca="false">ROUND((A5432-$A$2)*(24*3600),0)</f>
        <v>38793</v>
      </c>
      <c r="D5432" s="2" t="n">
        <v>0.3215526916</v>
      </c>
    </row>
    <row r="5433" customFormat="false" ht="13.5" hidden="false" customHeight="false" outlineLevel="0" collapsed="false">
      <c r="A5433" s="6" t="n">
        <v>37934.9490740741</v>
      </c>
      <c r="B5433" s="7"/>
      <c r="C5433" s="0" t="n">
        <f aca="false">ROUND((A5433-$A$2)*(24*3600),0)</f>
        <v>38794</v>
      </c>
      <c r="D5433" s="2" t="n">
        <v>0.3215727239</v>
      </c>
    </row>
    <row r="5434" customFormat="false" ht="13.5" hidden="false" customHeight="false" outlineLevel="0" collapsed="false">
      <c r="A5434" s="6" t="n">
        <v>37934.9490856482</v>
      </c>
      <c r="B5434" s="7"/>
      <c r="C5434" s="0" t="n">
        <f aca="false">ROUND((A5434-$A$2)*(24*3600),0)</f>
        <v>38795</v>
      </c>
      <c r="D5434" s="2" t="n">
        <v>0.3216027562</v>
      </c>
    </row>
    <row r="5435" customFormat="false" ht="13.5" hidden="false" customHeight="false" outlineLevel="0" collapsed="false">
      <c r="A5435" s="6" t="n">
        <v>37934.9490972222</v>
      </c>
      <c r="B5435" s="7"/>
      <c r="C5435" s="0" t="n">
        <f aca="false">ROUND((A5435-$A$2)*(24*3600),0)</f>
        <v>38796</v>
      </c>
      <c r="D5435" s="2" t="n">
        <v>0.3216427885</v>
      </c>
    </row>
    <row r="5436" customFormat="false" ht="13.5" hidden="false" customHeight="false" outlineLevel="0" collapsed="false">
      <c r="A5436" s="6" t="n">
        <v>37934.9491087963</v>
      </c>
      <c r="B5436" s="7"/>
      <c r="C5436" s="0" t="n">
        <f aca="false">ROUND((A5436-$A$2)*(24*3600),0)</f>
        <v>38797</v>
      </c>
      <c r="D5436" s="2" t="n">
        <v>0.3216528207</v>
      </c>
    </row>
    <row r="5437" customFormat="false" ht="13.5" hidden="false" customHeight="false" outlineLevel="0" collapsed="false">
      <c r="A5437" s="6" t="n">
        <v>37934.9491203704</v>
      </c>
      <c r="B5437" s="7"/>
      <c r="C5437" s="0" t="n">
        <f aca="false">ROUND((A5437-$A$2)*(24*3600),0)</f>
        <v>38798</v>
      </c>
      <c r="D5437" s="2" t="n">
        <v>0.321662853</v>
      </c>
    </row>
    <row r="5438" customFormat="false" ht="13.5" hidden="false" customHeight="false" outlineLevel="0" collapsed="false">
      <c r="A5438" s="6" t="n">
        <v>37934.9491319444</v>
      </c>
      <c r="B5438" s="7"/>
      <c r="C5438" s="0" t="n">
        <f aca="false">ROUND((A5438-$A$2)*(24*3600),0)</f>
        <v>38799</v>
      </c>
      <c r="D5438" s="2" t="n">
        <v>0.3216928853</v>
      </c>
    </row>
    <row r="5439" customFormat="false" ht="13.5" hidden="false" customHeight="false" outlineLevel="0" collapsed="false">
      <c r="A5439" s="6" t="n">
        <v>37934.9491435185</v>
      </c>
      <c r="B5439" s="7"/>
      <c r="C5439" s="0" t="n">
        <f aca="false">ROUND((A5439-$A$2)*(24*3600),0)</f>
        <v>38800</v>
      </c>
      <c r="D5439" s="2" t="n">
        <v>0.3217129175</v>
      </c>
    </row>
    <row r="5440" customFormat="false" ht="13.5" hidden="false" customHeight="false" outlineLevel="0" collapsed="false">
      <c r="A5440" s="6" t="n">
        <v>37934.9491550926</v>
      </c>
      <c r="B5440" s="7"/>
      <c r="C5440" s="0" t="n">
        <f aca="false">ROUND((A5440-$A$2)*(24*3600),0)</f>
        <v>38801</v>
      </c>
      <c r="D5440" s="2" t="n">
        <v>0.3217229498</v>
      </c>
    </row>
    <row r="5441" customFormat="false" ht="13.5" hidden="false" customHeight="false" outlineLevel="0" collapsed="false">
      <c r="A5441" s="6" t="n">
        <v>37934.9491666667</v>
      </c>
      <c r="B5441" s="7"/>
      <c r="C5441" s="0" t="n">
        <f aca="false">ROUND((A5441-$A$2)*(24*3600),0)</f>
        <v>38802</v>
      </c>
      <c r="D5441" s="2" t="n">
        <v>0.3217329821</v>
      </c>
    </row>
    <row r="5442" customFormat="false" ht="13.5" hidden="false" customHeight="false" outlineLevel="0" collapsed="false">
      <c r="A5442" s="6" t="n">
        <v>37934.9491782407</v>
      </c>
      <c r="B5442" s="7"/>
      <c r="C5442" s="0" t="n">
        <f aca="false">ROUND((A5442-$A$2)*(24*3600),0)</f>
        <v>38803</v>
      </c>
      <c r="D5442" s="2" t="n">
        <v>0.3217730143</v>
      </c>
    </row>
    <row r="5443" customFormat="false" ht="13.5" hidden="false" customHeight="false" outlineLevel="0" collapsed="false">
      <c r="A5443" s="6" t="n">
        <v>37934.9491898148</v>
      </c>
      <c r="B5443" s="7"/>
      <c r="C5443" s="0" t="n">
        <f aca="false">ROUND((A5443-$A$2)*(24*3600),0)</f>
        <v>38804</v>
      </c>
      <c r="D5443" s="2" t="n">
        <v>0.3218030466</v>
      </c>
    </row>
    <row r="5444" customFormat="false" ht="13.5" hidden="false" customHeight="false" outlineLevel="0" collapsed="false">
      <c r="A5444" s="6" t="n">
        <v>37934.9492013889</v>
      </c>
      <c r="B5444" s="7"/>
      <c r="C5444" s="0" t="n">
        <f aca="false">ROUND((A5444-$A$2)*(24*3600),0)</f>
        <v>38805</v>
      </c>
      <c r="D5444" s="2" t="n">
        <v>0.3218130788</v>
      </c>
    </row>
    <row r="5445" customFormat="false" ht="13.5" hidden="false" customHeight="false" outlineLevel="0" collapsed="false">
      <c r="A5445" s="6" t="n">
        <v>37934.949212963</v>
      </c>
      <c r="B5445" s="7"/>
      <c r="C5445" s="0" t="n">
        <f aca="false">ROUND((A5445-$A$2)*(24*3600),0)</f>
        <v>38806</v>
      </c>
      <c r="D5445" s="2" t="n">
        <v>0.3218331111</v>
      </c>
    </row>
    <row r="5446" customFormat="false" ht="13.5" hidden="false" customHeight="false" outlineLevel="0" collapsed="false">
      <c r="A5446" s="6" t="n">
        <v>37934.949224537</v>
      </c>
      <c r="B5446" s="7"/>
      <c r="C5446" s="0" t="n">
        <f aca="false">ROUND((A5446-$A$2)*(24*3600),0)</f>
        <v>38807</v>
      </c>
      <c r="D5446" s="2" t="n">
        <v>0.3218531433</v>
      </c>
    </row>
    <row r="5447" customFormat="false" ht="13.5" hidden="false" customHeight="false" outlineLevel="0" collapsed="false">
      <c r="A5447" s="6" t="n">
        <v>37934.9492361111</v>
      </c>
      <c r="B5447" s="7"/>
      <c r="C5447" s="0" t="n">
        <f aca="false">ROUND((A5447-$A$2)*(24*3600),0)</f>
        <v>38808</v>
      </c>
      <c r="D5447" s="2" t="n">
        <v>0.3218731756</v>
      </c>
    </row>
    <row r="5448" customFormat="false" ht="13.5" hidden="false" customHeight="false" outlineLevel="0" collapsed="false">
      <c r="A5448" s="6" t="n">
        <v>37934.9492476852</v>
      </c>
      <c r="B5448" s="7"/>
      <c r="C5448" s="0" t="n">
        <f aca="false">ROUND((A5448-$A$2)*(24*3600),0)</f>
        <v>38809</v>
      </c>
      <c r="D5448" s="2" t="n">
        <v>0.3218832078</v>
      </c>
    </row>
    <row r="5449" customFormat="false" ht="13.5" hidden="false" customHeight="false" outlineLevel="0" collapsed="false">
      <c r="A5449" s="6" t="n">
        <v>37934.9492592593</v>
      </c>
      <c r="B5449" s="7"/>
      <c r="C5449" s="0" t="n">
        <f aca="false">ROUND((A5449-$A$2)*(24*3600),0)</f>
        <v>38810</v>
      </c>
      <c r="D5449" s="2" t="n">
        <v>0.3219032401</v>
      </c>
    </row>
    <row r="5450" customFormat="false" ht="13.5" hidden="false" customHeight="false" outlineLevel="0" collapsed="false">
      <c r="A5450" s="6" t="n">
        <v>37934.9492708333</v>
      </c>
      <c r="B5450" s="7"/>
      <c r="C5450" s="0" t="n">
        <f aca="false">ROUND((A5450-$A$2)*(24*3600),0)</f>
        <v>38811</v>
      </c>
      <c r="D5450" s="2" t="n">
        <v>0.3219232723</v>
      </c>
    </row>
    <row r="5451" customFormat="false" ht="13.5" hidden="false" customHeight="false" outlineLevel="0" collapsed="false">
      <c r="A5451" s="6" t="n">
        <v>37934.9492824074</v>
      </c>
      <c r="B5451" s="7"/>
      <c r="C5451" s="0" t="n">
        <f aca="false">ROUND((A5451-$A$2)*(24*3600),0)</f>
        <v>38812</v>
      </c>
      <c r="D5451" s="2" t="n">
        <v>0.3219733045</v>
      </c>
    </row>
    <row r="5452" customFormat="false" ht="13.5" hidden="false" customHeight="false" outlineLevel="0" collapsed="false">
      <c r="A5452" s="6" t="n">
        <v>37934.9492939815</v>
      </c>
      <c r="B5452" s="7"/>
      <c r="C5452" s="0" t="n">
        <f aca="false">ROUND((A5452-$A$2)*(24*3600),0)</f>
        <v>38813</v>
      </c>
      <c r="D5452" s="2" t="n">
        <v>0.3219833368</v>
      </c>
    </row>
    <row r="5453" customFormat="false" ht="13.5" hidden="false" customHeight="false" outlineLevel="0" collapsed="false">
      <c r="A5453" s="6" t="n">
        <v>37934.9493055556</v>
      </c>
      <c r="B5453" s="7"/>
      <c r="C5453" s="0" t="n">
        <f aca="false">ROUND((A5453-$A$2)*(24*3600),0)</f>
        <v>38814</v>
      </c>
      <c r="D5453" s="2" t="n">
        <v>0.322013369</v>
      </c>
    </row>
    <row r="5454" customFormat="false" ht="13.5" hidden="false" customHeight="false" outlineLevel="0" collapsed="false">
      <c r="A5454" s="6" t="n">
        <v>37934.9493171296</v>
      </c>
      <c r="B5454" s="7"/>
      <c r="C5454" s="0" t="n">
        <f aca="false">ROUND((A5454-$A$2)*(24*3600),0)</f>
        <v>38815</v>
      </c>
      <c r="D5454" s="2" t="n">
        <v>0.3220234012</v>
      </c>
    </row>
    <row r="5455" customFormat="false" ht="13.5" hidden="false" customHeight="false" outlineLevel="0" collapsed="false">
      <c r="A5455" s="6" t="n">
        <v>37934.9493287037</v>
      </c>
      <c r="B5455" s="7"/>
      <c r="C5455" s="0" t="n">
        <f aca="false">ROUND((A5455-$A$2)*(24*3600),0)</f>
        <v>38816</v>
      </c>
      <c r="D5455" s="2" t="n">
        <v>0.3220434334</v>
      </c>
    </row>
    <row r="5456" customFormat="false" ht="13.5" hidden="false" customHeight="false" outlineLevel="0" collapsed="false">
      <c r="A5456" s="6" t="n">
        <v>37934.9493402778</v>
      </c>
      <c r="B5456" s="7"/>
      <c r="C5456" s="0" t="n">
        <f aca="false">ROUND((A5456-$A$2)*(24*3600),0)</f>
        <v>38817</v>
      </c>
      <c r="D5456" s="2" t="n">
        <v>0.3220634657</v>
      </c>
    </row>
    <row r="5457" customFormat="false" ht="13.5" hidden="false" customHeight="false" outlineLevel="0" collapsed="false">
      <c r="A5457" s="6" t="n">
        <v>37934.9493518519</v>
      </c>
      <c r="B5457" s="7"/>
      <c r="C5457" s="0" t="n">
        <f aca="false">ROUND((A5457-$A$2)*(24*3600),0)</f>
        <v>38818</v>
      </c>
      <c r="D5457" s="2" t="n">
        <v>0.3220734979</v>
      </c>
    </row>
    <row r="5458" customFormat="false" ht="13.5" hidden="false" customHeight="false" outlineLevel="0" collapsed="false">
      <c r="A5458" s="6" t="n">
        <v>37934.9493634259</v>
      </c>
      <c r="B5458" s="7"/>
      <c r="C5458" s="0" t="n">
        <f aca="false">ROUND((A5458-$A$2)*(24*3600),0)</f>
        <v>38819</v>
      </c>
      <c r="D5458" s="2" t="n">
        <v>0.3220935301</v>
      </c>
    </row>
    <row r="5459" customFormat="false" ht="13.5" hidden="false" customHeight="false" outlineLevel="0" collapsed="false">
      <c r="A5459" s="6" t="n">
        <v>37934.949375</v>
      </c>
      <c r="B5459" s="7"/>
      <c r="C5459" s="0" t="n">
        <f aca="false">ROUND((A5459-$A$2)*(24*3600),0)</f>
        <v>38820</v>
      </c>
      <c r="D5459" s="2" t="n">
        <v>0.3221135623</v>
      </c>
    </row>
    <row r="5460" customFormat="false" ht="13.5" hidden="false" customHeight="false" outlineLevel="0" collapsed="false">
      <c r="A5460" s="6" t="n">
        <v>37934.9493865741</v>
      </c>
      <c r="B5460" s="7"/>
      <c r="C5460" s="0" t="n">
        <f aca="false">ROUND((A5460-$A$2)*(24*3600),0)</f>
        <v>38821</v>
      </c>
      <c r="D5460" s="2" t="n">
        <v>0.3221335945</v>
      </c>
    </row>
    <row r="5461" customFormat="false" ht="13.5" hidden="false" customHeight="false" outlineLevel="0" collapsed="false">
      <c r="A5461" s="6" t="n">
        <v>37934.9493981482</v>
      </c>
      <c r="B5461" s="7"/>
      <c r="C5461" s="0" t="n">
        <f aca="false">ROUND((A5461-$A$2)*(24*3600),0)</f>
        <v>38822</v>
      </c>
      <c r="D5461" s="2" t="n">
        <v>0.3221736267</v>
      </c>
    </row>
    <row r="5462" customFormat="false" ht="13.5" hidden="false" customHeight="false" outlineLevel="0" collapsed="false">
      <c r="A5462" s="6" t="n">
        <v>37934.9494097222</v>
      </c>
      <c r="B5462" s="7"/>
      <c r="C5462" s="0" t="n">
        <f aca="false">ROUND((A5462-$A$2)*(24*3600),0)</f>
        <v>38823</v>
      </c>
      <c r="D5462" s="2" t="n">
        <v>0.3221936589</v>
      </c>
    </row>
    <row r="5463" customFormat="false" ht="13.5" hidden="false" customHeight="false" outlineLevel="0" collapsed="false">
      <c r="A5463" s="6" t="n">
        <v>37934.9494212963</v>
      </c>
      <c r="B5463" s="7"/>
      <c r="C5463" s="0" t="n">
        <f aca="false">ROUND((A5463-$A$2)*(24*3600),0)</f>
        <v>38824</v>
      </c>
      <c r="D5463" s="2" t="n">
        <v>0.3222036911</v>
      </c>
    </row>
    <row r="5464" customFormat="false" ht="13.5" hidden="false" customHeight="false" outlineLevel="0" collapsed="false">
      <c r="A5464" s="6" t="n">
        <v>37934.9494328704</v>
      </c>
      <c r="B5464" s="7"/>
      <c r="C5464" s="0" t="n">
        <f aca="false">ROUND((A5464-$A$2)*(24*3600),0)</f>
        <v>38825</v>
      </c>
      <c r="D5464" s="2" t="n">
        <v>0.3222237233</v>
      </c>
    </row>
    <row r="5465" customFormat="false" ht="13.5" hidden="false" customHeight="false" outlineLevel="0" collapsed="false">
      <c r="A5465" s="6" t="n">
        <v>37934.9494444444</v>
      </c>
      <c r="B5465" s="7"/>
      <c r="C5465" s="0" t="n">
        <f aca="false">ROUND((A5465-$A$2)*(24*3600),0)</f>
        <v>38826</v>
      </c>
      <c r="D5465" s="2" t="n">
        <v>0.3222337555</v>
      </c>
    </row>
    <row r="5466" customFormat="false" ht="13.5" hidden="false" customHeight="false" outlineLevel="0" collapsed="false">
      <c r="A5466" s="6" t="n">
        <v>37934.9494560185</v>
      </c>
      <c r="B5466" s="7"/>
      <c r="C5466" s="0" t="n">
        <f aca="false">ROUND((A5466-$A$2)*(24*3600),0)</f>
        <v>38827</v>
      </c>
      <c r="D5466" s="2" t="n">
        <v>0.3222537877</v>
      </c>
    </row>
    <row r="5467" customFormat="false" ht="13.5" hidden="false" customHeight="false" outlineLevel="0" collapsed="false">
      <c r="A5467" s="6" t="n">
        <v>37934.9494675926</v>
      </c>
      <c r="B5467" s="7"/>
      <c r="C5467" s="0" t="n">
        <f aca="false">ROUND((A5467-$A$2)*(24*3600),0)</f>
        <v>38828</v>
      </c>
      <c r="D5467" s="2" t="n">
        <v>0.3222738199</v>
      </c>
    </row>
    <row r="5468" customFormat="false" ht="13.5" hidden="false" customHeight="false" outlineLevel="0" collapsed="false">
      <c r="A5468" s="6" t="n">
        <v>37934.9494791667</v>
      </c>
      <c r="B5468" s="7"/>
      <c r="C5468" s="0" t="n">
        <f aca="false">ROUND((A5468-$A$2)*(24*3600),0)</f>
        <v>38829</v>
      </c>
      <c r="D5468" s="2" t="n">
        <v>0.3223038521</v>
      </c>
    </row>
    <row r="5469" customFormat="false" ht="13.5" hidden="false" customHeight="false" outlineLevel="0" collapsed="false">
      <c r="A5469" s="6" t="n">
        <v>37934.9494907407</v>
      </c>
      <c r="B5469" s="7"/>
      <c r="C5469" s="0" t="n">
        <f aca="false">ROUND((A5469-$A$2)*(24*3600),0)</f>
        <v>38830</v>
      </c>
      <c r="D5469" s="2" t="n">
        <v>0.3223238843</v>
      </c>
    </row>
    <row r="5470" customFormat="false" ht="13.5" hidden="false" customHeight="false" outlineLevel="0" collapsed="false">
      <c r="A5470" s="6" t="n">
        <v>37934.9495023148</v>
      </c>
      <c r="B5470" s="7"/>
      <c r="C5470" s="0" t="n">
        <f aca="false">ROUND((A5470-$A$2)*(24*3600),0)</f>
        <v>38831</v>
      </c>
      <c r="D5470" s="2" t="n">
        <v>0.3223339164</v>
      </c>
    </row>
    <row r="5471" customFormat="false" ht="13.5" hidden="false" customHeight="false" outlineLevel="0" collapsed="false">
      <c r="A5471" s="6" t="n">
        <v>37934.9495138889</v>
      </c>
      <c r="B5471" s="7"/>
      <c r="C5471" s="0" t="n">
        <f aca="false">ROUND((A5471-$A$2)*(24*3600),0)</f>
        <v>38832</v>
      </c>
      <c r="D5471" s="2" t="n">
        <v>0.3223639486</v>
      </c>
    </row>
    <row r="5472" customFormat="false" ht="13.5" hidden="false" customHeight="false" outlineLevel="0" collapsed="false">
      <c r="A5472" s="6" t="n">
        <v>37934.949525463</v>
      </c>
      <c r="B5472" s="7"/>
      <c r="C5472" s="0" t="n">
        <f aca="false">ROUND((A5472-$A$2)*(24*3600),0)</f>
        <v>38833</v>
      </c>
      <c r="D5472" s="2" t="n">
        <v>0.3223939808</v>
      </c>
    </row>
    <row r="5473" customFormat="false" ht="13.5" hidden="false" customHeight="false" outlineLevel="0" collapsed="false">
      <c r="A5473" s="6" t="n">
        <v>37934.949537037</v>
      </c>
      <c r="B5473" s="7"/>
      <c r="C5473" s="0" t="n">
        <f aca="false">ROUND((A5473-$A$2)*(24*3600),0)</f>
        <v>38834</v>
      </c>
      <c r="D5473" s="2" t="n">
        <v>0.3224040129</v>
      </c>
    </row>
    <row r="5474" customFormat="false" ht="13.5" hidden="false" customHeight="false" outlineLevel="0" collapsed="false">
      <c r="A5474" s="6" t="n">
        <v>37934.9495486111</v>
      </c>
      <c r="B5474" s="7"/>
      <c r="C5474" s="0" t="n">
        <f aca="false">ROUND((A5474-$A$2)*(24*3600),0)</f>
        <v>38835</v>
      </c>
      <c r="D5474" s="2" t="n">
        <v>0.3224140451</v>
      </c>
    </row>
    <row r="5475" customFormat="false" ht="13.5" hidden="false" customHeight="false" outlineLevel="0" collapsed="false">
      <c r="A5475" s="6" t="n">
        <v>37934.9495601852</v>
      </c>
      <c r="B5475" s="7"/>
      <c r="C5475" s="0" t="n">
        <f aca="false">ROUND((A5475-$A$2)*(24*3600),0)</f>
        <v>38836</v>
      </c>
      <c r="D5475" s="2" t="n">
        <v>0.3224440773</v>
      </c>
    </row>
    <row r="5476" customFormat="false" ht="13.5" hidden="false" customHeight="false" outlineLevel="0" collapsed="false">
      <c r="A5476" s="6" t="n">
        <v>37934.9495717593</v>
      </c>
      <c r="B5476" s="7"/>
      <c r="C5476" s="0" t="n">
        <f aca="false">ROUND((A5476-$A$2)*(24*3600),0)</f>
        <v>38837</v>
      </c>
      <c r="D5476" s="2" t="n">
        <v>0.3224641094</v>
      </c>
    </row>
    <row r="5477" customFormat="false" ht="13.5" hidden="false" customHeight="false" outlineLevel="0" collapsed="false">
      <c r="A5477" s="6" t="n">
        <v>37934.9495833333</v>
      </c>
      <c r="B5477" s="7"/>
      <c r="C5477" s="0" t="n">
        <f aca="false">ROUND((A5477-$A$2)*(24*3600),0)</f>
        <v>38838</v>
      </c>
      <c r="D5477" s="2" t="n">
        <v>0.3225041416</v>
      </c>
    </row>
    <row r="5478" customFormat="false" ht="13.5" hidden="false" customHeight="false" outlineLevel="0" collapsed="false">
      <c r="A5478" s="6" t="n">
        <v>37934.9495949074</v>
      </c>
      <c r="B5478" s="7"/>
      <c r="C5478" s="0" t="n">
        <f aca="false">ROUND((A5478-$A$2)*(24*3600),0)</f>
        <v>38839</v>
      </c>
      <c r="D5478" s="2" t="n">
        <v>0.3225141738</v>
      </c>
    </row>
    <row r="5479" customFormat="false" ht="13.5" hidden="false" customHeight="false" outlineLevel="0" collapsed="false">
      <c r="A5479" s="6" t="n">
        <v>37934.9496064815</v>
      </c>
      <c r="B5479" s="7"/>
      <c r="C5479" s="0" t="n">
        <f aca="false">ROUND((A5479-$A$2)*(24*3600),0)</f>
        <v>38840</v>
      </c>
      <c r="D5479" s="2" t="n">
        <v>0.3225342059</v>
      </c>
    </row>
    <row r="5480" customFormat="false" ht="13.5" hidden="false" customHeight="false" outlineLevel="0" collapsed="false">
      <c r="A5480" s="6" t="n">
        <v>37934.9496180556</v>
      </c>
      <c r="B5480" s="7"/>
      <c r="C5480" s="0" t="n">
        <f aca="false">ROUND((A5480-$A$2)*(24*3600),0)</f>
        <v>38841</v>
      </c>
      <c r="D5480" s="2" t="n">
        <v>0.3225542381</v>
      </c>
    </row>
    <row r="5481" customFormat="false" ht="13.5" hidden="false" customHeight="false" outlineLevel="0" collapsed="false">
      <c r="A5481" s="6" t="n">
        <v>37934.9496296296</v>
      </c>
      <c r="B5481" s="7"/>
      <c r="C5481" s="0" t="n">
        <f aca="false">ROUND((A5481-$A$2)*(24*3600),0)</f>
        <v>38842</v>
      </c>
      <c r="D5481" s="2" t="n">
        <v>0.3225642702</v>
      </c>
    </row>
    <row r="5482" customFormat="false" ht="13.5" hidden="false" customHeight="false" outlineLevel="0" collapsed="false">
      <c r="A5482" s="6" t="n">
        <v>37934.9496412037</v>
      </c>
      <c r="B5482" s="7"/>
      <c r="C5482" s="0" t="n">
        <f aca="false">ROUND((A5482-$A$2)*(24*3600),0)</f>
        <v>38843</v>
      </c>
      <c r="D5482" s="2" t="n">
        <v>0.3225943023</v>
      </c>
    </row>
    <row r="5483" customFormat="false" ht="13.5" hidden="false" customHeight="false" outlineLevel="0" collapsed="false">
      <c r="A5483" s="6" t="n">
        <v>37934.9496527778</v>
      </c>
      <c r="B5483" s="7"/>
      <c r="C5483" s="0" t="n">
        <f aca="false">ROUND((A5483-$A$2)*(24*3600),0)</f>
        <v>38844</v>
      </c>
      <c r="D5483" s="2" t="n">
        <v>0.3226143345</v>
      </c>
    </row>
    <row r="5484" customFormat="false" ht="13.5" hidden="false" customHeight="false" outlineLevel="0" collapsed="false">
      <c r="A5484" s="6" t="n">
        <v>37934.9496643519</v>
      </c>
      <c r="B5484" s="7"/>
      <c r="C5484" s="0" t="n">
        <f aca="false">ROUND((A5484-$A$2)*(24*3600),0)</f>
        <v>38845</v>
      </c>
      <c r="D5484" s="2" t="n">
        <v>0.3226243666</v>
      </c>
    </row>
    <row r="5485" customFormat="false" ht="13.5" hidden="false" customHeight="false" outlineLevel="0" collapsed="false">
      <c r="A5485" s="6" t="n">
        <v>37934.9496759259</v>
      </c>
      <c r="B5485" s="7"/>
      <c r="C5485" s="0" t="n">
        <f aca="false">ROUND((A5485-$A$2)*(24*3600),0)</f>
        <v>38846</v>
      </c>
      <c r="D5485" s="2" t="n">
        <v>0.3226543988</v>
      </c>
    </row>
    <row r="5486" customFormat="false" ht="13.5" hidden="false" customHeight="false" outlineLevel="0" collapsed="false">
      <c r="A5486" s="6" t="n">
        <v>37934.9496875</v>
      </c>
      <c r="B5486" s="7"/>
      <c r="C5486" s="0" t="n">
        <f aca="false">ROUND((A5486-$A$2)*(24*3600),0)</f>
        <v>38847</v>
      </c>
      <c r="D5486" s="2" t="n">
        <v>0.3226644309</v>
      </c>
    </row>
    <row r="5487" customFormat="false" ht="13.5" hidden="false" customHeight="false" outlineLevel="0" collapsed="false">
      <c r="A5487" s="6" t="n">
        <v>37934.9496990741</v>
      </c>
      <c r="B5487" s="7"/>
      <c r="C5487" s="0" t="n">
        <f aca="false">ROUND((A5487-$A$2)*(24*3600),0)</f>
        <v>38848</v>
      </c>
      <c r="D5487" s="2" t="n">
        <v>0.322674463</v>
      </c>
    </row>
    <row r="5488" customFormat="false" ht="13.5" hidden="false" customHeight="false" outlineLevel="0" collapsed="false">
      <c r="A5488" s="6" t="n">
        <v>37934.9497106482</v>
      </c>
      <c r="B5488" s="7"/>
      <c r="C5488" s="0" t="n">
        <f aca="false">ROUND((A5488-$A$2)*(24*3600),0)</f>
        <v>38849</v>
      </c>
      <c r="D5488" s="2" t="n">
        <v>0.3227244952</v>
      </c>
    </row>
    <row r="5489" customFormat="false" ht="13.5" hidden="false" customHeight="false" outlineLevel="0" collapsed="false">
      <c r="A5489" s="6" t="n">
        <v>37934.9497222222</v>
      </c>
      <c r="B5489" s="7"/>
      <c r="C5489" s="0" t="n">
        <f aca="false">ROUND((A5489-$A$2)*(24*3600),0)</f>
        <v>38850</v>
      </c>
      <c r="D5489" s="2" t="n">
        <v>0.3227545273</v>
      </c>
    </row>
    <row r="5490" customFormat="false" ht="13.5" hidden="false" customHeight="false" outlineLevel="0" collapsed="false">
      <c r="A5490" s="6" t="n">
        <v>37934.9497337963</v>
      </c>
      <c r="B5490" s="7"/>
      <c r="C5490" s="0" t="n">
        <f aca="false">ROUND((A5490-$A$2)*(24*3600),0)</f>
        <v>38851</v>
      </c>
      <c r="D5490" s="2" t="n">
        <v>0.3227545594</v>
      </c>
    </row>
    <row r="5491" customFormat="false" ht="13.5" hidden="false" customHeight="false" outlineLevel="0" collapsed="false">
      <c r="A5491" s="6" t="n">
        <v>37934.9497453704</v>
      </c>
      <c r="B5491" s="7"/>
      <c r="C5491" s="0" t="n">
        <f aca="false">ROUND((A5491-$A$2)*(24*3600),0)</f>
        <v>38852</v>
      </c>
      <c r="D5491" s="2" t="n">
        <v>0.3227745915</v>
      </c>
    </row>
    <row r="5492" customFormat="false" ht="13.5" hidden="false" customHeight="false" outlineLevel="0" collapsed="false">
      <c r="A5492" s="6" t="n">
        <v>37934.9497569444</v>
      </c>
      <c r="B5492" s="7"/>
      <c r="C5492" s="0" t="n">
        <f aca="false">ROUND((A5492-$A$2)*(24*3600),0)</f>
        <v>38853</v>
      </c>
      <c r="D5492" s="2" t="n">
        <v>0.3227846236</v>
      </c>
    </row>
    <row r="5493" customFormat="false" ht="13.5" hidden="false" customHeight="false" outlineLevel="0" collapsed="false">
      <c r="A5493" s="6" t="n">
        <v>37934.9497685185</v>
      </c>
      <c r="B5493" s="7"/>
      <c r="C5493" s="0" t="n">
        <f aca="false">ROUND((A5493-$A$2)*(24*3600),0)</f>
        <v>38854</v>
      </c>
      <c r="D5493" s="2" t="n">
        <v>0.3228246557</v>
      </c>
    </row>
    <row r="5494" customFormat="false" ht="13.5" hidden="false" customHeight="false" outlineLevel="0" collapsed="false">
      <c r="A5494" s="6" t="n">
        <v>37934.9497800926</v>
      </c>
      <c r="B5494" s="7"/>
      <c r="C5494" s="0" t="n">
        <f aca="false">ROUND((A5494-$A$2)*(24*3600),0)</f>
        <v>38855</v>
      </c>
      <c r="D5494" s="2" t="n">
        <v>0.3228646879</v>
      </c>
    </row>
    <row r="5495" customFormat="false" ht="13.5" hidden="false" customHeight="false" outlineLevel="0" collapsed="false">
      <c r="A5495" s="6" t="n">
        <v>37934.9497916667</v>
      </c>
      <c r="B5495" s="7"/>
      <c r="C5495" s="0" t="n">
        <f aca="false">ROUND((A5495-$A$2)*(24*3600),0)</f>
        <v>38856</v>
      </c>
      <c r="D5495" s="2" t="n">
        <v>0.32287472</v>
      </c>
    </row>
    <row r="5496" customFormat="false" ht="13.5" hidden="false" customHeight="false" outlineLevel="0" collapsed="false">
      <c r="A5496" s="6" t="n">
        <v>37934.9498032407</v>
      </c>
      <c r="B5496" s="7"/>
      <c r="C5496" s="0" t="n">
        <f aca="false">ROUND((A5496-$A$2)*(24*3600),0)</f>
        <v>38857</v>
      </c>
      <c r="D5496" s="2" t="n">
        <v>0.3228847521</v>
      </c>
    </row>
    <row r="5497" customFormat="false" ht="13.5" hidden="false" customHeight="false" outlineLevel="0" collapsed="false">
      <c r="A5497" s="6" t="n">
        <v>37934.9498148148</v>
      </c>
      <c r="B5497" s="7"/>
      <c r="C5497" s="0" t="n">
        <f aca="false">ROUND((A5497-$A$2)*(24*3600),0)</f>
        <v>38858</v>
      </c>
      <c r="D5497" s="2" t="n">
        <v>0.3229147842</v>
      </c>
    </row>
    <row r="5498" customFormat="false" ht="13.5" hidden="false" customHeight="false" outlineLevel="0" collapsed="false">
      <c r="A5498" s="6" t="n">
        <v>37934.949837963</v>
      </c>
      <c r="B5498" s="7"/>
      <c r="C5498" s="0" t="n">
        <f aca="false">ROUND((A5498-$A$2)*(24*3600),0)</f>
        <v>38860</v>
      </c>
      <c r="D5498" s="2" t="n">
        <v>0.3229248484</v>
      </c>
    </row>
    <row r="5499" customFormat="false" ht="13.5" hidden="false" customHeight="false" outlineLevel="0" collapsed="false">
      <c r="A5499" s="6" t="n">
        <v>37934.949849537</v>
      </c>
      <c r="B5499" s="7"/>
      <c r="C5499" s="0" t="n">
        <f aca="false">ROUND((A5499-$A$2)*(24*3600),0)</f>
        <v>38861</v>
      </c>
      <c r="D5499" s="2" t="n">
        <v>0.3229548805</v>
      </c>
    </row>
    <row r="5500" customFormat="false" ht="13.5" hidden="false" customHeight="false" outlineLevel="0" collapsed="false">
      <c r="A5500" s="6" t="n">
        <v>37934.9498611111</v>
      </c>
      <c r="B5500" s="7"/>
      <c r="C5500" s="0" t="n">
        <f aca="false">ROUND((A5500-$A$2)*(24*3600),0)</f>
        <v>38862</v>
      </c>
      <c r="D5500" s="2" t="n">
        <v>0.3229649125</v>
      </c>
    </row>
    <row r="5501" customFormat="false" ht="13.5" hidden="false" customHeight="false" outlineLevel="0" collapsed="false">
      <c r="A5501" s="6" t="n">
        <v>37934.9498726852</v>
      </c>
      <c r="B5501" s="7"/>
      <c r="C5501" s="0" t="n">
        <f aca="false">ROUND((A5501-$A$2)*(24*3600),0)</f>
        <v>38863</v>
      </c>
      <c r="D5501" s="2" t="n">
        <v>0.3229749446</v>
      </c>
    </row>
    <row r="5502" customFormat="false" ht="13.5" hidden="false" customHeight="false" outlineLevel="0" collapsed="false">
      <c r="A5502" s="6" t="n">
        <v>37934.9498842593</v>
      </c>
      <c r="B5502" s="7"/>
      <c r="C5502" s="0" t="n">
        <f aca="false">ROUND((A5502-$A$2)*(24*3600),0)</f>
        <v>38864</v>
      </c>
      <c r="D5502" s="2" t="n">
        <v>0.3229949767</v>
      </c>
    </row>
    <row r="5503" customFormat="false" ht="13.5" hidden="false" customHeight="false" outlineLevel="0" collapsed="false">
      <c r="A5503" s="6" t="n">
        <v>37934.9498958333</v>
      </c>
      <c r="B5503" s="7"/>
      <c r="C5503" s="0" t="n">
        <f aca="false">ROUND((A5503-$A$2)*(24*3600),0)</f>
        <v>38865</v>
      </c>
      <c r="D5503" s="2" t="n">
        <v>0.3230150088</v>
      </c>
    </row>
    <row r="5504" customFormat="false" ht="13.5" hidden="false" customHeight="false" outlineLevel="0" collapsed="false">
      <c r="A5504" s="6" t="n">
        <v>37934.9499074074</v>
      </c>
      <c r="B5504" s="7"/>
      <c r="C5504" s="0" t="n">
        <f aca="false">ROUND((A5504-$A$2)*(24*3600),0)</f>
        <v>38866</v>
      </c>
      <c r="D5504" s="2" t="n">
        <v>0.3230450409</v>
      </c>
    </row>
    <row r="5505" customFormat="false" ht="13.5" hidden="false" customHeight="false" outlineLevel="0" collapsed="false">
      <c r="A5505" s="6" t="n">
        <v>37934.9499189815</v>
      </c>
      <c r="B5505" s="7"/>
      <c r="C5505" s="0" t="n">
        <f aca="false">ROUND((A5505-$A$2)*(24*3600),0)</f>
        <v>38867</v>
      </c>
      <c r="D5505" s="2" t="n">
        <v>0.323075073</v>
      </c>
    </row>
    <row r="5506" customFormat="false" ht="13.5" hidden="false" customHeight="false" outlineLevel="0" collapsed="false">
      <c r="A5506" s="6" t="n">
        <v>37934.9499305556</v>
      </c>
      <c r="B5506" s="7"/>
      <c r="C5506" s="0" t="n">
        <f aca="false">ROUND((A5506-$A$2)*(24*3600),0)</f>
        <v>38868</v>
      </c>
      <c r="D5506" s="2" t="n">
        <v>0.323095105</v>
      </c>
    </row>
    <row r="5507" customFormat="false" ht="13.5" hidden="false" customHeight="false" outlineLevel="0" collapsed="false">
      <c r="A5507" s="6" t="n">
        <v>37934.9499421296</v>
      </c>
      <c r="B5507" s="7"/>
      <c r="C5507" s="0" t="n">
        <f aca="false">ROUND((A5507-$A$2)*(24*3600),0)</f>
        <v>38869</v>
      </c>
      <c r="D5507" s="2" t="n">
        <v>0.3231151371</v>
      </c>
    </row>
    <row r="5508" customFormat="false" ht="13.5" hidden="false" customHeight="false" outlineLevel="0" collapsed="false">
      <c r="A5508" s="6" t="n">
        <v>37934.9499537037</v>
      </c>
      <c r="B5508" s="7"/>
      <c r="C5508" s="0" t="n">
        <f aca="false">ROUND((A5508-$A$2)*(24*3600),0)</f>
        <v>38870</v>
      </c>
      <c r="D5508" s="2" t="n">
        <v>0.3231251692</v>
      </c>
    </row>
    <row r="5509" customFormat="false" ht="13.5" hidden="false" customHeight="false" outlineLevel="0" collapsed="false">
      <c r="A5509" s="6" t="n">
        <v>37934.9499652778</v>
      </c>
      <c r="B5509" s="7"/>
      <c r="C5509" s="0" t="n">
        <f aca="false">ROUND((A5509-$A$2)*(24*3600),0)</f>
        <v>38871</v>
      </c>
      <c r="D5509" s="2" t="n">
        <v>0.3231452012</v>
      </c>
    </row>
    <row r="5510" customFormat="false" ht="13.5" hidden="false" customHeight="false" outlineLevel="0" collapsed="false">
      <c r="A5510" s="6" t="n">
        <v>37934.9499768519</v>
      </c>
      <c r="B5510" s="7"/>
      <c r="C5510" s="0" t="n">
        <f aca="false">ROUND((A5510-$A$2)*(24*3600),0)</f>
        <v>38872</v>
      </c>
      <c r="D5510" s="2" t="n">
        <v>0.3231652333</v>
      </c>
    </row>
    <row r="5511" customFormat="false" ht="13.5" hidden="false" customHeight="false" outlineLevel="0" collapsed="false">
      <c r="A5511" s="6" t="n">
        <v>37934.9499884259</v>
      </c>
      <c r="B5511" s="7"/>
      <c r="C5511" s="0" t="n">
        <f aca="false">ROUND((A5511-$A$2)*(24*3600),0)</f>
        <v>38873</v>
      </c>
      <c r="D5511" s="2" t="n">
        <v>0.3231852653</v>
      </c>
    </row>
    <row r="5512" customFormat="false" ht="13.5" hidden="false" customHeight="false" outlineLevel="0" collapsed="false">
      <c r="A5512" s="6" t="n">
        <v>37934.95</v>
      </c>
      <c r="B5512" s="7"/>
      <c r="C5512" s="0" t="n">
        <f aca="false">ROUND((A5512-$A$2)*(24*3600),0)</f>
        <v>38874</v>
      </c>
      <c r="D5512" s="2" t="n">
        <v>0.3231952974</v>
      </c>
    </row>
    <row r="5513" customFormat="false" ht="13.5" hidden="false" customHeight="false" outlineLevel="0" collapsed="false">
      <c r="A5513" s="6" t="n">
        <v>37934.9500115741</v>
      </c>
      <c r="B5513" s="7"/>
      <c r="C5513" s="0" t="n">
        <f aca="false">ROUND((A5513-$A$2)*(24*3600),0)</f>
        <v>38875</v>
      </c>
      <c r="D5513" s="2" t="n">
        <v>0.3232253295</v>
      </c>
    </row>
    <row r="5514" customFormat="false" ht="13.5" hidden="false" customHeight="false" outlineLevel="0" collapsed="false">
      <c r="A5514" s="6" t="n">
        <v>37934.9500231482</v>
      </c>
      <c r="B5514" s="7"/>
      <c r="C5514" s="0" t="n">
        <f aca="false">ROUND((A5514-$A$2)*(24*3600),0)</f>
        <v>38876</v>
      </c>
      <c r="D5514" s="2" t="n">
        <v>0.3232453615</v>
      </c>
    </row>
    <row r="5515" customFormat="false" ht="13.5" hidden="false" customHeight="false" outlineLevel="0" collapsed="false">
      <c r="A5515" s="6" t="n">
        <v>37934.9500347222</v>
      </c>
      <c r="B5515" s="7"/>
      <c r="C5515" s="0" t="n">
        <f aca="false">ROUND((A5515-$A$2)*(24*3600),0)</f>
        <v>38877</v>
      </c>
      <c r="D5515" s="2" t="n">
        <v>0.3232653936</v>
      </c>
    </row>
    <row r="5516" customFormat="false" ht="13.5" hidden="false" customHeight="false" outlineLevel="0" collapsed="false">
      <c r="A5516" s="6" t="n">
        <v>37934.9500462963</v>
      </c>
      <c r="B5516" s="7"/>
      <c r="C5516" s="0" t="n">
        <f aca="false">ROUND((A5516-$A$2)*(24*3600),0)</f>
        <v>38878</v>
      </c>
      <c r="D5516" s="2" t="n">
        <v>0.3232954256</v>
      </c>
    </row>
    <row r="5517" customFormat="false" ht="13.5" hidden="false" customHeight="false" outlineLevel="0" collapsed="false">
      <c r="A5517" s="6" t="n">
        <v>37934.9500578704</v>
      </c>
      <c r="B5517" s="7"/>
      <c r="C5517" s="0" t="n">
        <f aca="false">ROUND((A5517-$A$2)*(24*3600),0)</f>
        <v>38879</v>
      </c>
      <c r="D5517" s="2" t="n">
        <v>0.3233054576</v>
      </c>
    </row>
    <row r="5518" customFormat="false" ht="13.5" hidden="false" customHeight="false" outlineLevel="0" collapsed="false">
      <c r="A5518" s="6" t="n">
        <v>37934.9500694444</v>
      </c>
      <c r="B5518" s="7"/>
      <c r="C5518" s="0" t="n">
        <f aca="false">ROUND((A5518-$A$2)*(24*3600),0)</f>
        <v>38880</v>
      </c>
      <c r="D5518" s="2" t="n">
        <v>0.3233354897</v>
      </c>
    </row>
    <row r="5519" customFormat="false" ht="13.5" hidden="false" customHeight="false" outlineLevel="0" collapsed="false">
      <c r="A5519" s="6" t="n">
        <v>37934.9500810185</v>
      </c>
      <c r="B5519" s="7"/>
      <c r="C5519" s="0" t="n">
        <f aca="false">ROUND((A5519-$A$2)*(24*3600),0)</f>
        <v>38881</v>
      </c>
      <c r="D5519" s="2" t="n">
        <v>0.3233455217</v>
      </c>
    </row>
    <row r="5520" customFormat="false" ht="13.5" hidden="false" customHeight="false" outlineLevel="0" collapsed="false">
      <c r="A5520" s="6" t="n">
        <v>37934.9500925926</v>
      </c>
      <c r="B5520" s="7"/>
      <c r="C5520" s="0" t="n">
        <f aca="false">ROUND((A5520-$A$2)*(24*3600),0)</f>
        <v>38882</v>
      </c>
      <c r="D5520" s="2" t="n">
        <v>0.3233855537</v>
      </c>
    </row>
    <row r="5521" customFormat="false" ht="13.5" hidden="false" customHeight="false" outlineLevel="0" collapsed="false">
      <c r="A5521" s="6" t="n">
        <v>37934.9501041667</v>
      </c>
      <c r="B5521" s="7"/>
      <c r="C5521" s="0" t="n">
        <f aca="false">ROUND((A5521-$A$2)*(24*3600),0)</f>
        <v>38883</v>
      </c>
      <c r="D5521" s="2" t="n">
        <v>0.3233955858</v>
      </c>
    </row>
    <row r="5522" customFormat="false" ht="13.5" hidden="false" customHeight="false" outlineLevel="0" collapsed="false">
      <c r="A5522" s="6" t="n">
        <v>37934.9501157407</v>
      </c>
      <c r="B5522" s="7"/>
      <c r="C5522" s="0" t="n">
        <f aca="false">ROUND((A5522-$A$2)*(24*3600),0)</f>
        <v>38884</v>
      </c>
      <c r="D5522" s="2" t="n">
        <v>0.3234156178</v>
      </c>
    </row>
    <row r="5523" customFormat="false" ht="13.5" hidden="false" customHeight="false" outlineLevel="0" collapsed="false">
      <c r="A5523" s="6" t="n">
        <v>37934.9501273148</v>
      </c>
      <c r="B5523" s="7"/>
      <c r="C5523" s="0" t="n">
        <f aca="false">ROUND((A5523-$A$2)*(24*3600),0)</f>
        <v>38885</v>
      </c>
      <c r="D5523" s="2" t="n">
        <v>0.3234456498</v>
      </c>
    </row>
    <row r="5524" customFormat="false" ht="13.5" hidden="false" customHeight="false" outlineLevel="0" collapsed="false">
      <c r="A5524" s="6" t="n">
        <v>37934.9501388889</v>
      </c>
      <c r="B5524" s="7"/>
      <c r="C5524" s="0" t="n">
        <f aca="false">ROUND((A5524-$A$2)*(24*3600),0)</f>
        <v>38886</v>
      </c>
      <c r="D5524" s="2" t="n">
        <v>0.3234456818</v>
      </c>
    </row>
    <row r="5525" customFormat="false" ht="13.5" hidden="false" customHeight="false" outlineLevel="0" collapsed="false">
      <c r="A5525" s="6" t="n">
        <v>37934.950150463</v>
      </c>
      <c r="B5525" s="7"/>
      <c r="C5525" s="0" t="n">
        <f aca="false">ROUND((A5525-$A$2)*(24*3600),0)</f>
        <v>38887</v>
      </c>
      <c r="D5525" s="2" t="n">
        <v>0.3234857139</v>
      </c>
    </row>
    <row r="5526" customFormat="false" ht="13.5" hidden="false" customHeight="false" outlineLevel="0" collapsed="false">
      <c r="A5526" s="6" t="n">
        <v>37934.950162037</v>
      </c>
      <c r="B5526" s="7"/>
      <c r="C5526" s="0" t="n">
        <f aca="false">ROUND((A5526-$A$2)*(24*3600),0)</f>
        <v>38888</v>
      </c>
      <c r="D5526" s="2" t="n">
        <v>0.3234857459</v>
      </c>
    </row>
    <row r="5527" customFormat="false" ht="13.5" hidden="false" customHeight="false" outlineLevel="0" collapsed="false">
      <c r="A5527" s="6" t="n">
        <v>37934.9501736111</v>
      </c>
      <c r="B5527" s="7"/>
      <c r="C5527" s="0" t="n">
        <f aca="false">ROUND((A5527-$A$2)*(24*3600),0)</f>
        <v>38889</v>
      </c>
      <c r="D5527" s="2" t="n">
        <v>0.3235057779</v>
      </c>
    </row>
    <row r="5528" customFormat="false" ht="13.5" hidden="false" customHeight="false" outlineLevel="0" collapsed="false">
      <c r="A5528" s="6" t="n">
        <v>37934.9501851852</v>
      </c>
      <c r="B5528" s="7"/>
      <c r="C5528" s="0" t="n">
        <f aca="false">ROUND((A5528-$A$2)*(24*3600),0)</f>
        <v>38890</v>
      </c>
      <c r="D5528" s="2" t="n">
        <v>0.3235158099</v>
      </c>
    </row>
    <row r="5529" customFormat="false" ht="13.5" hidden="false" customHeight="false" outlineLevel="0" collapsed="false">
      <c r="A5529" s="6" t="n">
        <v>37934.9501967593</v>
      </c>
      <c r="B5529" s="7"/>
      <c r="C5529" s="0" t="n">
        <f aca="false">ROUND((A5529-$A$2)*(24*3600),0)</f>
        <v>38891</v>
      </c>
      <c r="D5529" s="2" t="n">
        <v>0.3235458419</v>
      </c>
    </row>
    <row r="5530" customFormat="false" ht="13.5" hidden="false" customHeight="false" outlineLevel="0" collapsed="false">
      <c r="A5530" s="6" t="n">
        <v>37934.9502083333</v>
      </c>
      <c r="B5530" s="7"/>
      <c r="C5530" s="0" t="n">
        <f aca="false">ROUND((A5530-$A$2)*(24*3600),0)</f>
        <v>38892</v>
      </c>
      <c r="D5530" s="2" t="n">
        <v>0.3235858739</v>
      </c>
    </row>
    <row r="5531" customFormat="false" ht="13.5" hidden="false" customHeight="false" outlineLevel="0" collapsed="false">
      <c r="A5531" s="6" t="n">
        <v>37934.9502199074</v>
      </c>
      <c r="B5531" s="7"/>
      <c r="C5531" s="0" t="n">
        <f aca="false">ROUND((A5531-$A$2)*(24*3600),0)</f>
        <v>38893</v>
      </c>
      <c r="D5531" s="2" t="n">
        <v>0.3236059059</v>
      </c>
    </row>
    <row r="5532" customFormat="false" ht="13.5" hidden="false" customHeight="false" outlineLevel="0" collapsed="false">
      <c r="A5532" s="6" t="n">
        <v>37934.9502314815</v>
      </c>
      <c r="B5532" s="7"/>
      <c r="C5532" s="0" t="n">
        <f aca="false">ROUND((A5532-$A$2)*(24*3600),0)</f>
        <v>38894</v>
      </c>
      <c r="D5532" s="2" t="n">
        <v>0.3236159379</v>
      </c>
    </row>
    <row r="5533" customFormat="false" ht="13.5" hidden="false" customHeight="false" outlineLevel="0" collapsed="false">
      <c r="A5533" s="6" t="n">
        <v>37934.9502430556</v>
      </c>
      <c r="B5533" s="7"/>
      <c r="C5533" s="0" t="n">
        <f aca="false">ROUND((A5533-$A$2)*(24*3600),0)</f>
        <v>38895</v>
      </c>
      <c r="D5533" s="2" t="n">
        <v>0.3236459699</v>
      </c>
    </row>
    <row r="5534" customFormat="false" ht="13.5" hidden="false" customHeight="false" outlineLevel="0" collapsed="false">
      <c r="A5534" s="6" t="n">
        <v>37934.9502546296</v>
      </c>
      <c r="B5534" s="7"/>
      <c r="C5534" s="0" t="n">
        <f aca="false">ROUND((A5534-$A$2)*(24*3600),0)</f>
        <v>38896</v>
      </c>
      <c r="D5534" s="2" t="n">
        <v>0.3236560019</v>
      </c>
    </row>
    <row r="5535" customFormat="false" ht="13.5" hidden="false" customHeight="false" outlineLevel="0" collapsed="false">
      <c r="A5535" s="6" t="n">
        <v>37934.9502662037</v>
      </c>
      <c r="B5535" s="7"/>
      <c r="C5535" s="0" t="n">
        <f aca="false">ROUND((A5535-$A$2)*(24*3600),0)</f>
        <v>38897</v>
      </c>
      <c r="D5535" s="2" t="n">
        <v>0.3236760339</v>
      </c>
    </row>
    <row r="5536" customFormat="false" ht="13.5" hidden="false" customHeight="false" outlineLevel="0" collapsed="false">
      <c r="A5536" s="6" t="n">
        <v>37934.9502777778</v>
      </c>
      <c r="B5536" s="7"/>
      <c r="C5536" s="0" t="n">
        <f aca="false">ROUND((A5536-$A$2)*(24*3600),0)</f>
        <v>38898</v>
      </c>
      <c r="D5536" s="2" t="n">
        <v>0.3236960659</v>
      </c>
    </row>
    <row r="5537" customFormat="false" ht="13.5" hidden="false" customHeight="false" outlineLevel="0" collapsed="false">
      <c r="A5537" s="6" t="n">
        <v>37934.9502893519</v>
      </c>
      <c r="B5537" s="7"/>
      <c r="C5537" s="0" t="n">
        <f aca="false">ROUND((A5537-$A$2)*(24*3600),0)</f>
        <v>38899</v>
      </c>
      <c r="D5537" s="2" t="n">
        <v>0.3237060979</v>
      </c>
    </row>
    <row r="5538" customFormat="false" ht="13.5" hidden="false" customHeight="false" outlineLevel="0" collapsed="false">
      <c r="A5538" s="6" t="n">
        <v>37934.9503009259</v>
      </c>
      <c r="B5538" s="7"/>
      <c r="C5538" s="0" t="n">
        <f aca="false">ROUND((A5538-$A$2)*(24*3600),0)</f>
        <v>38900</v>
      </c>
      <c r="D5538" s="2" t="n">
        <v>0.3237161298</v>
      </c>
    </row>
    <row r="5539" customFormat="false" ht="13.5" hidden="false" customHeight="false" outlineLevel="0" collapsed="false">
      <c r="A5539" s="6" t="n">
        <v>37934.9503125</v>
      </c>
      <c r="B5539" s="7"/>
      <c r="C5539" s="0" t="n">
        <f aca="false">ROUND((A5539-$A$2)*(24*3600),0)</f>
        <v>38901</v>
      </c>
      <c r="D5539" s="2" t="n">
        <v>0.3237461618</v>
      </c>
    </row>
    <row r="5540" customFormat="false" ht="13.5" hidden="false" customHeight="false" outlineLevel="0" collapsed="false">
      <c r="A5540" s="6" t="n">
        <v>37934.9503240741</v>
      </c>
      <c r="B5540" s="7"/>
      <c r="C5540" s="0" t="n">
        <f aca="false">ROUND((A5540-$A$2)*(24*3600),0)</f>
        <v>38902</v>
      </c>
      <c r="D5540" s="2" t="n">
        <v>0.3237861938</v>
      </c>
    </row>
    <row r="5541" customFormat="false" ht="13.5" hidden="false" customHeight="false" outlineLevel="0" collapsed="false">
      <c r="A5541" s="6" t="n">
        <v>37934.9503356482</v>
      </c>
      <c r="B5541" s="7"/>
      <c r="C5541" s="0" t="n">
        <f aca="false">ROUND((A5541-$A$2)*(24*3600),0)</f>
        <v>38903</v>
      </c>
      <c r="D5541" s="2" t="n">
        <v>0.3238062258</v>
      </c>
    </row>
    <row r="5542" customFormat="false" ht="13.5" hidden="false" customHeight="false" outlineLevel="0" collapsed="false">
      <c r="A5542" s="6" t="n">
        <v>37934.9503472222</v>
      </c>
      <c r="B5542" s="7"/>
      <c r="C5542" s="0" t="n">
        <f aca="false">ROUND((A5542-$A$2)*(24*3600),0)</f>
        <v>38904</v>
      </c>
      <c r="D5542" s="2" t="n">
        <v>0.3238162577</v>
      </c>
    </row>
    <row r="5543" customFormat="false" ht="13.5" hidden="false" customHeight="false" outlineLevel="0" collapsed="false">
      <c r="A5543" s="6" t="n">
        <v>37934.9503587963</v>
      </c>
      <c r="B5543" s="7"/>
      <c r="C5543" s="0" t="n">
        <f aca="false">ROUND((A5543-$A$2)*(24*3600),0)</f>
        <v>38905</v>
      </c>
      <c r="D5543" s="2" t="n">
        <v>0.3238262897</v>
      </c>
    </row>
    <row r="5544" customFormat="false" ht="13.5" hidden="false" customHeight="false" outlineLevel="0" collapsed="false">
      <c r="A5544" s="6" t="n">
        <v>37934.9503703704</v>
      </c>
      <c r="B5544" s="7"/>
      <c r="C5544" s="0" t="n">
        <f aca="false">ROUND((A5544-$A$2)*(24*3600),0)</f>
        <v>38906</v>
      </c>
      <c r="D5544" s="2" t="n">
        <v>0.3238663217</v>
      </c>
    </row>
    <row r="5545" customFormat="false" ht="13.5" hidden="false" customHeight="false" outlineLevel="0" collapsed="false">
      <c r="A5545" s="6" t="n">
        <v>37934.9503819444</v>
      </c>
      <c r="B5545" s="7"/>
      <c r="C5545" s="0" t="n">
        <f aca="false">ROUND((A5545-$A$2)*(24*3600),0)</f>
        <v>38907</v>
      </c>
      <c r="D5545" s="2" t="n">
        <v>0.3238663536</v>
      </c>
    </row>
    <row r="5546" customFormat="false" ht="13.5" hidden="false" customHeight="false" outlineLevel="0" collapsed="false">
      <c r="A5546" s="6" t="n">
        <v>37934.9503935185</v>
      </c>
      <c r="B5546" s="7"/>
      <c r="C5546" s="0" t="n">
        <f aca="false">ROUND((A5546-$A$2)*(24*3600),0)</f>
        <v>38908</v>
      </c>
      <c r="D5546" s="2" t="n">
        <v>0.3238863856</v>
      </c>
    </row>
    <row r="5547" customFormat="false" ht="13.5" hidden="false" customHeight="false" outlineLevel="0" collapsed="false">
      <c r="A5547" s="6" t="n">
        <v>37934.9504050926</v>
      </c>
      <c r="B5547" s="7"/>
      <c r="C5547" s="0" t="n">
        <f aca="false">ROUND((A5547-$A$2)*(24*3600),0)</f>
        <v>38909</v>
      </c>
      <c r="D5547" s="2" t="n">
        <v>0.3239164176</v>
      </c>
    </row>
    <row r="5548" customFormat="false" ht="13.5" hidden="false" customHeight="false" outlineLevel="0" collapsed="false">
      <c r="A5548" s="6" t="n">
        <v>37934.9504166667</v>
      </c>
      <c r="B5548" s="7"/>
      <c r="C5548" s="0" t="n">
        <f aca="false">ROUND((A5548-$A$2)*(24*3600),0)</f>
        <v>38910</v>
      </c>
      <c r="D5548" s="2" t="n">
        <v>0.3239564495</v>
      </c>
    </row>
    <row r="5549" customFormat="false" ht="13.5" hidden="false" customHeight="false" outlineLevel="0" collapsed="false">
      <c r="A5549" s="6" t="n">
        <v>37934.9504282407</v>
      </c>
      <c r="B5549" s="7"/>
      <c r="C5549" s="0" t="n">
        <f aca="false">ROUND((A5549-$A$2)*(24*3600),0)</f>
        <v>38911</v>
      </c>
      <c r="D5549" s="2" t="n">
        <v>0.3239664815</v>
      </c>
    </row>
    <row r="5550" customFormat="false" ht="13.5" hidden="false" customHeight="false" outlineLevel="0" collapsed="false">
      <c r="A5550" s="6" t="n">
        <v>37934.9504398148</v>
      </c>
      <c r="B5550" s="7"/>
      <c r="C5550" s="0" t="n">
        <f aca="false">ROUND((A5550-$A$2)*(24*3600),0)</f>
        <v>38912</v>
      </c>
      <c r="D5550" s="2" t="n">
        <v>0.3239865134</v>
      </c>
    </row>
    <row r="5551" customFormat="false" ht="13.5" hidden="false" customHeight="false" outlineLevel="0" collapsed="false">
      <c r="A5551" s="6" t="n">
        <v>37934.9504513889</v>
      </c>
      <c r="B5551" s="7"/>
      <c r="C5551" s="0" t="n">
        <f aca="false">ROUND((A5551-$A$2)*(24*3600),0)</f>
        <v>38913</v>
      </c>
      <c r="D5551" s="2" t="n">
        <v>0.3240065453</v>
      </c>
    </row>
    <row r="5552" customFormat="false" ht="13.5" hidden="false" customHeight="false" outlineLevel="0" collapsed="false">
      <c r="A5552" s="6" t="n">
        <v>37934.950462963</v>
      </c>
      <c r="B5552" s="7"/>
      <c r="C5552" s="0" t="n">
        <f aca="false">ROUND((A5552-$A$2)*(24*3600),0)</f>
        <v>38914</v>
      </c>
      <c r="D5552" s="2" t="n">
        <v>0.3240165773</v>
      </c>
    </row>
    <row r="5553" customFormat="false" ht="13.5" hidden="false" customHeight="false" outlineLevel="0" collapsed="false">
      <c r="A5553" s="6" t="n">
        <v>37934.950474537</v>
      </c>
      <c r="B5553" s="7"/>
      <c r="C5553" s="0" t="n">
        <f aca="false">ROUND((A5553-$A$2)*(24*3600),0)</f>
        <v>38915</v>
      </c>
      <c r="D5553" s="2" t="n">
        <v>0.3240266092</v>
      </c>
    </row>
    <row r="5554" customFormat="false" ht="13.5" hidden="false" customHeight="false" outlineLevel="0" collapsed="false">
      <c r="A5554" s="6" t="n">
        <v>37934.9504861111</v>
      </c>
      <c r="B5554" s="7"/>
      <c r="C5554" s="0" t="n">
        <f aca="false">ROUND((A5554-$A$2)*(24*3600),0)</f>
        <v>38916</v>
      </c>
      <c r="D5554" s="2" t="n">
        <v>0.3240566412</v>
      </c>
    </row>
    <row r="5555" customFormat="false" ht="13.5" hidden="false" customHeight="false" outlineLevel="0" collapsed="false">
      <c r="A5555" s="6" t="n">
        <v>37934.9504976852</v>
      </c>
      <c r="B5555" s="7"/>
      <c r="C5555" s="0" t="n">
        <f aca="false">ROUND((A5555-$A$2)*(24*3600),0)</f>
        <v>38917</v>
      </c>
      <c r="D5555" s="2" t="n">
        <v>0.3240866731</v>
      </c>
    </row>
    <row r="5556" customFormat="false" ht="13.5" hidden="false" customHeight="false" outlineLevel="0" collapsed="false">
      <c r="A5556" s="6" t="n">
        <v>37934.9505092593</v>
      </c>
      <c r="B5556" s="7"/>
      <c r="C5556" s="0" t="n">
        <f aca="false">ROUND((A5556-$A$2)*(24*3600),0)</f>
        <v>38918</v>
      </c>
      <c r="D5556" s="2" t="n">
        <v>0.324106705</v>
      </c>
    </row>
    <row r="5557" customFormat="false" ht="13.5" hidden="false" customHeight="false" outlineLevel="0" collapsed="false">
      <c r="A5557" s="6" t="n">
        <v>37934.9505208333</v>
      </c>
      <c r="B5557" s="7"/>
      <c r="C5557" s="0" t="n">
        <f aca="false">ROUND((A5557-$A$2)*(24*3600),0)</f>
        <v>38919</v>
      </c>
      <c r="D5557" s="2" t="n">
        <v>0.324126737</v>
      </c>
    </row>
    <row r="5558" customFormat="false" ht="13.5" hidden="false" customHeight="false" outlineLevel="0" collapsed="false">
      <c r="A5558" s="6" t="n">
        <v>37934.9505324074</v>
      </c>
      <c r="B5558" s="7"/>
      <c r="C5558" s="0" t="n">
        <f aca="false">ROUND((A5558-$A$2)*(24*3600),0)</f>
        <v>38920</v>
      </c>
      <c r="D5558" s="2" t="n">
        <v>0.3241467689</v>
      </c>
    </row>
    <row r="5559" customFormat="false" ht="13.5" hidden="false" customHeight="false" outlineLevel="0" collapsed="false">
      <c r="A5559" s="6" t="n">
        <v>37934.9505439815</v>
      </c>
      <c r="B5559" s="7"/>
      <c r="C5559" s="0" t="n">
        <f aca="false">ROUND((A5559-$A$2)*(24*3600),0)</f>
        <v>38921</v>
      </c>
      <c r="D5559" s="2" t="n">
        <v>0.3241568008</v>
      </c>
    </row>
    <row r="5560" customFormat="false" ht="13.5" hidden="false" customHeight="false" outlineLevel="0" collapsed="false">
      <c r="A5560" s="6" t="n">
        <v>37934.9505555556</v>
      </c>
      <c r="B5560" s="7"/>
      <c r="C5560" s="0" t="n">
        <f aca="false">ROUND((A5560-$A$2)*(24*3600),0)</f>
        <v>38922</v>
      </c>
      <c r="D5560" s="2" t="n">
        <v>0.3241768327</v>
      </c>
    </row>
    <row r="5561" customFormat="false" ht="13.5" hidden="false" customHeight="false" outlineLevel="0" collapsed="false">
      <c r="A5561" s="6" t="n">
        <v>37934.9505671296</v>
      </c>
      <c r="B5561" s="7"/>
      <c r="C5561" s="0" t="n">
        <f aca="false">ROUND((A5561-$A$2)*(24*3600),0)</f>
        <v>38923</v>
      </c>
      <c r="D5561" s="2" t="n">
        <v>0.3241968646</v>
      </c>
    </row>
    <row r="5562" customFormat="false" ht="13.5" hidden="false" customHeight="false" outlineLevel="0" collapsed="false">
      <c r="A5562" s="6" t="n">
        <v>37934.9505787037</v>
      </c>
      <c r="B5562" s="7"/>
      <c r="C5562" s="0" t="n">
        <f aca="false">ROUND((A5562-$A$2)*(24*3600),0)</f>
        <v>38924</v>
      </c>
      <c r="D5562" s="2" t="n">
        <v>0.3242168965</v>
      </c>
    </row>
    <row r="5563" customFormat="false" ht="13.5" hidden="false" customHeight="false" outlineLevel="0" collapsed="false">
      <c r="A5563" s="6" t="n">
        <v>37934.9505902778</v>
      </c>
      <c r="B5563" s="7"/>
      <c r="C5563" s="0" t="n">
        <f aca="false">ROUND((A5563-$A$2)*(24*3600),0)</f>
        <v>38925</v>
      </c>
      <c r="D5563" s="2" t="n">
        <v>0.3242369284</v>
      </c>
    </row>
    <row r="5564" customFormat="false" ht="13.5" hidden="false" customHeight="false" outlineLevel="0" collapsed="false">
      <c r="A5564" s="6" t="n">
        <v>37934.9506018519</v>
      </c>
      <c r="B5564" s="7"/>
      <c r="C5564" s="0" t="n">
        <f aca="false">ROUND((A5564-$A$2)*(24*3600),0)</f>
        <v>38926</v>
      </c>
      <c r="D5564" s="2" t="n">
        <v>0.3242469604</v>
      </c>
    </row>
    <row r="5565" customFormat="false" ht="13.5" hidden="false" customHeight="false" outlineLevel="0" collapsed="false">
      <c r="A5565" s="6" t="n">
        <v>37934.9506134259</v>
      </c>
      <c r="B5565" s="7"/>
      <c r="C5565" s="0" t="n">
        <f aca="false">ROUND((A5565-$A$2)*(24*3600),0)</f>
        <v>38927</v>
      </c>
      <c r="D5565" s="2" t="n">
        <v>0.3242569923</v>
      </c>
    </row>
    <row r="5566" customFormat="false" ht="13.5" hidden="false" customHeight="false" outlineLevel="0" collapsed="false">
      <c r="A5566" s="6" t="n">
        <v>37934.950625</v>
      </c>
      <c r="B5566" s="7"/>
      <c r="C5566" s="0" t="n">
        <f aca="false">ROUND((A5566-$A$2)*(24*3600),0)</f>
        <v>38928</v>
      </c>
      <c r="D5566" s="2" t="n">
        <v>0.3242970242</v>
      </c>
    </row>
    <row r="5567" customFormat="false" ht="13.5" hidden="false" customHeight="false" outlineLevel="0" collapsed="false">
      <c r="A5567" s="6" t="n">
        <v>37934.9506365741</v>
      </c>
      <c r="B5567" s="7"/>
      <c r="C5567" s="0" t="n">
        <f aca="false">ROUND((A5567-$A$2)*(24*3600),0)</f>
        <v>38929</v>
      </c>
      <c r="D5567" s="2" t="n">
        <v>0.3243070561</v>
      </c>
    </row>
    <row r="5568" customFormat="false" ht="13.5" hidden="false" customHeight="false" outlineLevel="0" collapsed="false">
      <c r="A5568" s="6" t="n">
        <v>37934.9506481482</v>
      </c>
      <c r="B5568" s="7"/>
      <c r="C5568" s="0" t="n">
        <f aca="false">ROUND((A5568-$A$2)*(24*3600),0)</f>
        <v>38930</v>
      </c>
      <c r="D5568" s="2" t="n">
        <v>0.324337088</v>
      </c>
    </row>
    <row r="5569" customFormat="false" ht="13.5" hidden="false" customHeight="false" outlineLevel="0" collapsed="false">
      <c r="A5569" s="6" t="n">
        <v>37934.9506597222</v>
      </c>
      <c r="B5569" s="7"/>
      <c r="C5569" s="0" t="n">
        <f aca="false">ROUND((A5569-$A$2)*(24*3600),0)</f>
        <v>38931</v>
      </c>
      <c r="D5569" s="2" t="n">
        <v>0.3243471198</v>
      </c>
    </row>
    <row r="5570" customFormat="false" ht="13.5" hidden="false" customHeight="false" outlineLevel="0" collapsed="false">
      <c r="A5570" s="6" t="n">
        <v>37934.9506712963</v>
      </c>
      <c r="B5570" s="7"/>
      <c r="C5570" s="0" t="n">
        <f aca="false">ROUND((A5570-$A$2)*(24*3600),0)</f>
        <v>38932</v>
      </c>
      <c r="D5570" s="2" t="n">
        <v>0.3243771517</v>
      </c>
    </row>
    <row r="5571" customFormat="false" ht="13.5" hidden="false" customHeight="false" outlineLevel="0" collapsed="false">
      <c r="A5571" s="6" t="n">
        <v>37934.9506828704</v>
      </c>
      <c r="B5571" s="7"/>
      <c r="C5571" s="0" t="n">
        <f aca="false">ROUND((A5571-$A$2)*(24*3600),0)</f>
        <v>38933</v>
      </c>
      <c r="D5571" s="2" t="n">
        <v>0.3243971836</v>
      </c>
    </row>
    <row r="5572" customFormat="false" ht="13.5" hidden="false" customHeight="false" outlineLevel="0" collapsed="false">
      <c r="A5572" s="6" t="n">
        <v>37934.9506944444</v>
      </c>
      <c r="B5572" s="7"/>
      <c r="C5572" s="0" t="n">
        <f aca="false">ROUND((A5572-$A$2)*(24*3600),0)</f>
        <v>38934</v>
      </c>
      <c r="D5572" s="2" t="n">
        <v>0.3244072155</v>
      </c>
    </row>
    <row r="5573" customFormat="false" ht="13.5" hidden="false" customHeight="false" outlineLevel="0" collapsed="false">
      <c r="A5573" s="6" t="n">
        <v>37934.9507060185</v>
      </c>
      <c r="B5573" s="7"/>
      <c r="C5573" s="0" t="n">
        <f aca="false">ROUND((A5573-$A$2)*(24*3600),0)</f>
        <v>38935</v>
      </c>
      <c r="D5573" s="2" t="n">
        <v>0.3244472474</v>
      </c>
    </row>
    <row r="5574" customFormat="false" ht="13.5" hidden="false" customHeight="false" outlineLevel="0" collapsed="false">
      <c r="A5574" s="6" t="n">
        <v>37934.9507175926</v>
      </c>
      <c r="B5574" s="7"/>
      <c r="C5574" s="0" t="n">
        <f aca="false">ROUND((A5574-$A$2)*(24*3600),0)</f>
        <v>38936</v>
      </c>
      <c r="D5574" s="2" t="n">
        <v>0.3244672793</v>
      </c>
    </row>
    <row r="5575" customFormat="false" ht="13.5" hidden="false" customHeight="false" outlineLevel="0" collapsed="false">
      <c r="A5575" s="6" t="n">
        <v>37934.9507291667</v>
      </c>
      <c r="B5575" s="7"/>
      <c r="C5575" s="0" t="n">
        <f aca="false">ROUND((A5575-$A$2)*(24*3600),0)</f>
        <v>38937</v>
      </c>
      <c r="D5575" s="2" t="n">
        <v>0.3244973111</v>
      </c>
    </row>
    <row r="5576" customFormat="false" ht="13.5" hidden="false" customHeight="false" outlineLevel="0" collapsed="false">
      <c r="A5576" s="6" t="n">
        <v>37934.9507407407</v>
      </c>
      <c r="B5576" s="7"/>
      <c r="C5576" s="0" t="n">
        <f aca="false">ROUND((A5576-$A$2)*(24*3600),0)</f>
        <v>38938</v>
      </c>
      <c r="D5576" s="2" t="n">
        <v>0.324497343</v>
      </c>
    </row>
    <row r="5577" customFormat="false" ht="13.5" hidden="false" customHeight="false" outlineLevel="0" collapsed="false">
      <c r="A5577" s="6" t="n">
        <v>37934.9507523148</v>
      </c>
      <c r="B5577" s="7"/>
      <c r="C5577" s="0" t="n">
        <f aca="false">ROUND((A5577-$A$2)*(24*3600),0)</f>
        <v>38939</v>
      </c>
      <c r="D5577" s="2" t="n">
        <v>0.3245173749</v>
      </c>
    </row>
    <row r="5578" customFormat="false" ht="13.5" hidden="false" customHeight="false" outlineLevel="0" collapsed="false">
      <c r="A5578" s="6" t="n">
        <v>37934.9507638889</v>
      </c>
      <c r="B5578" s="7"/>
      <c r="C5578" s="0" t="n">
        <f aca="false">ROUND((A5578-$A$2)*(24*3600),0)</f>
        <v>38940</v>
      </c>
      <c r="D5578" s="2" t="n">
        <v>0.3245474067</v>
      </c>
    </row>
    <row r="5579" customFormat="false" ht="13.5" hidden="false" customHeight="false" outlineLevel="0" collapsed="false">
      <c r="A5579" s="6" t="n">
        <v>37934.950775463</v>
      </c>
      <c r="B5579" s="7"/>
      <c r="C5579" s="0" t="n">
        <f aca="false">ROUND((A5579-$A$2)*(24*3600),0)</f>
        <v>38941</v>
      </c>
      <c r="D5579" s="2" t="n">
        <v>0.3245574386</v>
      </c>
    </row>
    <row r="5580" customFormat="false" ht="13.5" hidden="false" customHeight="false" outlineLevel="0" collapsed="false">
      <c r="A5580" s="6" t="n">
        <v>37934.950787037</v>
      </c>
      <c r="B5580" s="7"/>
      <c r="C5580" s="0" t="n">
        <f aca="false">ROUND((A5580-$A$2)*(24*3600),0)</f>
        <v>38942</v>
      </c>
      <c r="D5580" s="2" t="n">
        <v>0.3245674705</v>
      </c>
    </row>
    <row r="5581" customFormat="false" ht="13.5" hidden="false" customHeight="false" outlineLevel="0" collapsed="false">
      <c r="A5581" s="6" t="n">
        <v>37934.9507986111</v>
      </c>
      <c r="B5581" s="7"/>
      <c r="C5581" s="0" t="n">
        <f aca="false">ROUND((A5581-$A$2)*(24*3600),0)</f>
        <v>38943</v>
      </c>
      <c r="D5581" s="2" t="n">
        <v>0.3245975023</v>
      </c>
    </row>
    <row r="5582" customFormat="false" ht="13.5" hidden="false" customHeight="false" outlineLevel="0" collapsed="false">
      <c r="A5582" s="6" t="n">
        <v>37934.9508101852</v>
      </c>
      <c r="B5582" s="7"/>
      <c r="C5582" s="0" t="n">
        <f aca="false">ROUND((A5582-$A$2)*(24*3600),0)</f>
        <v>38944</v>
      </c>
      <c r="D5582" s="2" t="n">
        <v>0.3246375342</v>
      </c>
    </row>
    <row r="5583" customFormat="false" ht="13.5" hidden="false" customHeight="false" outlineLevel="0" collapsed="false">
      <c r="A5583" s="6" t="n">
        <v>37934.9508217593</v>
      </c>
      <c r="B5583" s="7"/>
      <c r="C5583" s="0" t="n">
        <f aca="false">ROUND((A5583-$A$2)*(24*3600),0)</f>
        <v>38945</v>
      </c>
      <c r="D5583" s="2" t="n">
        <v>0.324637566</v>
      </c>
    </row>
    <row r="5584" customFormat="false" ht="13.5" hidden="false" customHeight="false" outlineLevel="0" collapsed="false">
      <c r="A5584" s="6" t="n">
        <v>37934.9508333333</v>
      </c>
      <c r="B5584" s="7"/>
      <c r="C5584" s="0" t="n">
        <f aca="false">ROUND((A5584-$A$2)*(24*3600),0)</f>
        <v>38946</v>
      </c>
      <c r="D5584" s="2" t="n">
        <v>0.3246575979</v>
      </c>
    </row>
    <row r="5585" customFormat="false" ht="13.5" hidden="false" customHeight="false" outlineLevel="0" collapsed="false">
      <c r="A5585" s="6" t="n">
        <v>37934.9508449074</v>
      </c>
      <c r="B5585" s="7"/>
      <c r="C5585" s="0" t="n">
        <f aca="false">ROUND((A5585-$A$2)*(24*3600),0)</f>
        <v>38947</v>
      </c>
      <c r="D5585" s="2" t="n">
        <v>0.3246676297</v>
      </c>
    </row>
    <row r="5586" customFormat="false" ht="13.5" hidden="false" customHeight="false" outlineLevel="0" collapsed="false">
      <c r="A5586" s="6" t="n">
        <v>37934.9508564815</v>
      </c>
      <c r="B5586" s="7"/>
      <c r="C5586" s="0" t="n">
        <f aca="false">ROUND((A5586-$A$2)*(24*3600),0)</f>
        <v>38948</v>
      </c>
      <c r="D5586" s="2" t="n">
        <v>0.3246976616</v>
      </c>
    </row>
    <row r="5587" customFormat="false" ht="13.5" hidden="false" customHeight="false" outlineLevel="0" collapsed="false">
      <c r="A5587" s="6" t="n">
        <v>37934.9508680556</v>
      </c>
      <c r="B5587" s="7"/>
      <c r="C5587" s="0" t="n">
        <f aca="false">ROUND((A5587-$A$2)*(24*3600),0)</f>
        <v>38949</v>
      </c>
      <c r="D5587" s="2" t="n">
        <v>0.3247076934</v>
      </c>
    </row>
    <row r="5588" customFormat="false" ht="13.5" hidden="false" customHeight="false" outlineLevel="0" collapsed="false">
      <c r="A5588" s="6" t="n">
        <v>37934.9508796296</v>
      </c>
      <c r="B5588" s="7"/>
      <c r="C5588" s="0" t="n">
        <f aca="false">ROUND((A5588-$A$2)*(24*3600),0)</f>
        <v>38950</v>
      </c>
      <c r="D5588" s="2" t="n">
        <v>0.3247477252</v>
      </c>
    </row>
    <row r="5589" customFormat="false" ht="13.5" hidden="false" customHeight="false" outlineLevel="0" collapsed="false">
      <c r="A5589" s="6" t="n">
        <v>37934.9508912037</v>
      </c>
      <c r="B5589" s="7"/>
      <c r="C5589" s="0" t="n">
        <f aca="false">ROUND((A5589-$A$2)*(24*3600),0)</f>
        <v>38951</v>
      </c>
      <c r="D5589" s="2" t="n">
        <v>0.3247577571</v>
      </c>
    </row>
    <row r="5590" customFormat="false" ht="13.5" hidden="false" customHeight="false" outlineLevel="0" collapsed="false">
      <c r="A5590" s="6" t="n">
        <v>37934.9509027778</v>
      </c>
      <c r="B5590" s="7"/>
      <c r="C5590" s="0" t="n">
        <f aca="false">ROUND((A5590-$A$2)*(24*3600),0)</f>
        <v>38952</v>
      </c>
      <c r="D5590" s="2" t="n">
        <v>0.3247677889</v>
      </c>
    </row>
    <row r="5591" customFormat="false" ht="13.5" hidden="false" customHeight="false" outlineLevel="0" collapsed="false">
      <c r="A5591" s="6" t="n">
        <v>37934.9509143519</v>
      </c>
      <c r="B5591" s="7"/>
      <c r="C5591" s="0" t="n">
        <f aca="false">ROUND((A5591-$A$2)*(24*3600),0)</f>
        <v>38953</v>
      </c>
      <c r="D5591" s="2" t="n">
        <v>0.3247778207</v>
      </c>
    </row>
    <row r="5592" customFormat="false" ht="13.5" hidden="false" customHeight="false" outlineLevel="0" collapsed="false">
      <c r="A5592" s="6" t="n">
        <v>37934.9509259259</v>
      </c>
      <c r="B5592" s="7"/>
      <c r="C5592" s="0" t="n">
        <f aca="false">ROUND((A5592-$A$2)*(24*3600),0)</f>
        <v>38954</v>
      </c>
      <c r="D5592" s="2" t="n">
        <v>0.3248178525</v>
      </c>
    </row>
    <row r="5593" customFormat="false" ht="13.5" hidden="false" customHeight="false" outlineLevel="0" collapsed="false">
      <c r="A5593" s="6" t="n">
        <v>37934.9509375</v>
      </c>
      <c r="B5593" s="7"/>
      <c r="C5593" s="0" t="n">
        <f aca="false">ROUND((A5593-$A$2)*(24*3600),0)</f>
        <v>38955</v>
      </c>
      <c r="D5593" s="2" t="n">
        <v>0.3248478844</v>
      </c>
    </row>
    <row r="5594" customFormat="false" ht="13.5" hidden="false" customHeight="false" outlineLevel="0" collapsed="false">
      <c r="A5594" s="6" t="n">
        <v>37934.9509490741</v>
      </c>
      <c r="B5594" s="7"/>
      <c r="C5594" s="0" t="n">
        <f aca="false">ROUND((A5594-$A$2)*(24*3600),0)</f>
        <v>38956</v>
      </c>
      <c r="D5594" s="2" t="n">
        <v>0.3248679162</v>
      </c>
    </row>
    <row r="5595" customFormat="false" ht="13.5" hidden="false" customHeight="false" outlineLevel="0" collapsed="false">
      <c r="A5595" s="6" t="n">
        <v>37934.9509606482</v>
      </c>
      <c r="B5595" s="7"/>
      <c r="C5595" s="0" t="n">
        <f aca="false">ROUND((A5595-$A$2)*(24*3600),0)</f>
        <v>38957</v>
      </c>
      <c r="D5595" s="2" t="n">
        <v>0.324877948</v>
      </c>
    </row>
    <row r="5596" customFormat="false" ht="13.5" hidden="false" customHeight="false" outlineLevel="0" collapsed="false">
      <c r="A5596" s="6" t="n">
        <v>37934.9509722222</v>
      </c>
      <c r="B5596" s="7"/>
      <c r="C5596" s="0" t="n">
        <f aca="false">ROUND((A5596-$A$2)*(24*3600),0)</f>
        <v>38958</v>
      </c>
      <c r="D5596" s="2" t="n">
        <v>0.3248979798</v>
      </c>
    </row>
    <row r="5597" customFormat="false" ht="13.5" hidden="false" customHeight="false" outlineLevel="0" collapsed="false">
      <c r="A5597" s="6" t="n">
        <v>37934.9509837963</v>
      </c>
      <c r="B5597" s="7"/>
      <c r="C5597" s="0" t="n">
        <f aca="false">ROUND((A5597-$A$2)*(24*3600),0)</f>
        <v>38959</v>
      </c>
      <c r="D5597" s="2" t="n">
        <v>0.3249180116</v>
      </c>
    </row>
    <row r="5598" customFormat="false" ht="13.5" hidden="false" customHeight="false" outlineLevel="0" collapsed="false">
      <c r="A5598" s="6" t="n">
        <v>37934.9509953704</v>
      </c>
      <c r="B5598" s="7"/>
      <c r="C5598" s="0" t="n">
        <f aca="false">ROUND((A5598-$A$2)*(24*3600),0)</f>
        <v>38960</v>
      </c>
      <c r="D5598" s="2" t="n">
        <v>0.3249380434</v>
      </c>
    </row>
    <row r="5599" customFormat="false" ht="13.5" hidden="false" customHeight="false" outlineLevel="0" collapsed="false">
      <c r="A5599" s="6" t="n">
        <v>37934.9510069444</v>
      </c>
      <c r="B5599" s="7"/>
      <c r="C5599" s="0" t="n">
        <f aca="false">ROUND((A5599-$A$2)*(24*3600),0)</f>
        <v>38961</v>
      </c>
      <c r="D5599" s="2" t="n">
        <v>0.3249580752</v>
      </c>
    </row>
    <row r="5600" customFormat="false" ht="13.5" hidden="false" customHeight="false" outlineLevel="0" collapsed="false">
      <c r="A5600" s="6" t="n">
        <v>37934.9510185185</v>
      </c>
      <c r="B5600" s="7"/>
      <c r="C5600" s="0" t="n">
        <f aca="false">ROUND((A5600-$A$2)*(24*3600),0)</f>
        <v>38962</v>
      </c>
      <c r="D5600" s="2" t="n">
        <v>0.324968107</v>
      </c>
    </row>
    <row r="5601" customFormat="false" ht="13.5" hidden="false" customHeight="false" outlineLevel="0" collapsed="false">
      <c r="A5601" s="6" t="n">
        <v>37934.9510300926</v>
      </c>
      <c r="B5601" s="7"/>
      <c r="C5601" s="0" t="n">
        <f aca="false">ROUND((A5601-$A$2)*(24*3600),0)</f>
        <v>38963</v>
      </c>
      <c r="D5601" s="2" t="n">
        <v>0.3249881388</v>
      </c>
    </row>
    <row r="5602" customFormat="false" ht="13.5" hidden="false" customHeight="false" outlineLevel="0" collapsed="false">
      <c r="A5602" s="6" t="n">
        <v>37934.9510416667</v>
      </c>
      <c r="B5602" s="7"/>
      <c r="C5602" s="0" t="n">
        <f aca="false">ROUND((A5602-$A$2)*(24*3600),0)</f>
        <v>38964</v>
      </c>
      <c r="D5602" s="2" t="n">
        <v>0.3250281706</v>
      </c>
    </row>
    <row r="5603" customFormat="false" ht="13.5" hidden="false" customHeight="false" outlineLevel="0" collapsed="false">
      <c r="A5603" s="6" t="n">
        <v>37934.9510532407</v>
      </c>
      <c r="B5603" s="7"/>
      <c r="C5603" s="0" t="n">
        <f aca="false">ROUND((A5603-$A$2)*(24*3600),0)</f>
        <v>38965</v>
      </c>
      <c r="D5603" s="2" t="n">
        <v>0.3250382024</v>
      </c>
    </row>
    <row r="5604" customFormat="false" ht="13.5" hidden="false" customHeight="false" outlineLevel="0" collapsed="false">
      <c r="A5604" s="6" t="n">
        <v>37934.9510648148</v>
      </c>
      <c r="B5604" s="7"/>
      <c r="C5604" s="0" t="n">
        <f aca="false">ROUND((A5604-$A$2)*(24*3600),0)</f>
        <v>38966</v>
      </c>
      <c r="D5604" s="2" t="n">
        <v>0.3250582342</v>
      </c>
    </row>
    <row r="5605" customFormat="false" ht="13.5" hidden="false" customHeight="false" outlineLevel="0" collapsed="false">
      <c r="A5605" s="6" t="n">
        <v>37934.9510763889</v>
      </c>
      <c r="B5605" s="7"/>
      <c r="C5605" s="0" t="n">
        <f aca="false">ROUND((A5605-$A$2)*(24*3600),0)</f>
        <v>38967</v>
      </c>
      <c r="D5605" s="2" t="n">
        <v>0.325078266</v>
      </c>
    </row>
    <row r="5606" customFormat="false" ht="13.5" hidden="false" customHeight="false" outlineLevel="0" collapsed="false">
      <c r="A5606" s="6" t="n">
        <v>37934.951087963</v>
      </c>
      <c r="B5606" s="7"/>
      <c r="C5606" s="0" t="n">
        <f aca="false">ROUND((A5606-$A$2)*(24*3600),0)</f>
        <v>38968</v>
      </c>
      <c r="D5606" s="2" t="n">
        <v>0.3250982978</v>
      </c>
    </row>
    <row r="5607" customFormat="false" ht="13.5" hidden="false" customHeight="false" outlineLevel="0" collapsed="false">
      <c r="A5607" s="6" t="n">
        <v>37934.951099537</v>
      </c>
      <c r="B5607" s="7"/>
      <c r="C5607" s="0" t="n">
        <f aca="false">ROUND((A5607-$A$2)*(24*3600),0)</f>
        <v>38969</v>
      </c>
      <c r="D5607" s="2" t="n">
        <v>0.3251283296</v>
      </c>
    </row>
    <row r="5608" customFormat="false" ht="13.5" hidden="false" customHeight="false" outlineLevel="0" collapsed="false">
      <c r="A5608" s="6" t="n">
        <v>37934.9511111111</v>
      </c>
      <c r="B5608" s="7"/>
      <c r="C5608" s="0" t="n">
        <f aca="false">ROUND((A5608-$A$2)*(24*3600),0)</f>
        <v>38970</v>
      </c>
      <c r="D5608" s="2" t="n">
        <v>0.3251483613</v>
      </c>
    </row>
    <row r="5609" customFormat="false" ht="13.5" hidden="false" customHeight="false" outlineLevel="0" collapsed="false">
      <c r="A5609" s="6" t="n">
        <v>37934.9511226852</v>
      </c>
      <c r="B5609" s="7"/>
      <c r="C5609" s="0" t="n">
        <f aca="false">ROUND((A5609-$A$2)*(24*3600),0)</f>
        <v>38971</v>
      </c>
      <c r="D5609" s="2" t="n">
        <v>0.3251783931</v>
      </c>
    </row>
    <row r="5610" customFormat="false" ht="13.5" hidden="false" customHeight="false" outlineLevel="0" collapsed="false">
      <c r="A5610" s="6" t="n">
        <v>37934.9511342593</v>
      </c>
      <c r="B5610" s="7"/>
      <c r="C5610" s="0" t="n">
        <f aca="false">ROUND((A5610-$A$2)*(24*3600),0)</f>
        <v>38972</v>
      </c>
      <c r="D5610" s="2" t="n">
        <v>0.3251784249</v>
      </c>
    </row>
    <row r="5611" customFormat="false" ht="13.5" hidden="false" customHeight="false" outlineLevel="0" collapsed="false">
      <c r="A5611" s="6" t="n">
        <v>37934.9511458333</v>
      </c>
      <c r="B5611" s="7"/>
      <c r="C5611" s="0" t="n">
        <f aca="false">ROUND((A5611-$A$2)*(24*3600),0)</f>
        <v>38973</v>
      </c>
      <c r="D5611" s="2" t="n">
        <v>0.3251984566</v>
      </c>
    </row>
    <row r="5612" customFormat="false" ht="13.5" hidden="false" customHeight="false" outlineLevel="0" collapsed="false">
      <c r="A5612" s="6" t="n">
        <v>37934.9511574074</v>
      </c>
      <c r="B5612" s="7"/>
      <c r="C5612" s="0" t="n">
        <f aca="false">ROUND((A5612-$A$2)*(24*3600),0)</f>
        <v>38974</v>
      </c>
      <c r="D5612" s="2" t="n">
        <v>0.3252184884</v>
      </c>
    </row>
    <row r="5613" customFormat="false" ht="13.5" hidden="false" customHeight="false" outlineLevel="0" collapsed="false">
      <c r="A5613" s="6" t="n">
        <v>37934.9511689815</v>
      </c>
      <c r="B5613" s="7"/>
      <c r="C5613" s="0" t="n">
        <f aca="false">ROUND((A5613-$A$2)*(24*3600),0)</f>
        <v>38975</v>
      </c>
      <c r="D5613" s="2" t="n">
        <v>0.3252385202</v>
      </c>
    </row>
    <row r="5614" customFormat="false" ht="13.5" hidden="false" customHeight="false" outlineLevel="0" collapsed="false">
      <c r="A5614" s="6" t="n">
        <v>37934.9511805556</v>
      </c>
      <c r="B5614" s="7"/>
      <c r="C5614" s="0" t="n">
        <f aca="false">ROUND((A5614-$A$2)*(24*3600),0)</f>
        <v>38976</v>
      </c>
      <c r="D5614" s="2" t="n">
        <v>0.3252485519</v>
      </c>
    </row>
    <row r="5615" customFormat="false" ht="13.5" hidden="false" customHeight="false" outlineLevel="0" collapsed="false">
      <c r="A5615" s="6" t="n">
        <v>37934.9511921296</v>
      </c>
      <c r="B5615" s="7"/>
      <c r="C5615" s="0" t="n">
        <f aca="false">ROUND((A5615-$A$2)*(24*3600),0)</f>
        <v>38977</v>
      </c>
      <c r="D5615" s="2" t="n">
        <v>0.3252785837</v>
      </c>
    </row>
    <row r="5616" customFormat="false" ht="13.5" hidden="false" customHeight="false" outlineLevel="0" collapsed="false">
      <c r="A5616" s="6" t="n">
        <v>37934.9512037037</v>
      </c>
      <c r="B5616" s="7"/>
      <c r="C5616" s="0" t="n">
        <f aca="false">ROUND((A5616-$A$2)*(24*3600),0)</f>
        <v>38978</v>
      </c>
      <c r="D5616" s="2" t="n">
        <v>0.3252886154</v>
      </c>
    </row>
    <row r="5617" customFormat="false" ht="13.5" hidden="false" customHeight="false" outlineLevel="0" collapsed="false">
      <c r="A5617" s="6" t="n">
        <v>37934.9512152778</v>
      </c>
      <c r="B5617" s="7"/>
      <c r="C5617" s="0" t="n">
        <f aca="false">ROUND((A5617-$A$2)*(24*3600),0)</f>
        <v>38979</v>
      </c>
      <c r="D5617" s="2" t="n">
        <v>0.3253186472</v>
      </c>
    </row>
    <row r="5618" customFormat="false" ht="13.5" hidden="false" customHeight="false" outlineLevel="0" collapsed="false">
      <c r="A5618" s="6" t="n">
        <v>37934.9512268519</v>
      </c>
      <c r="B5618" s="7"/>
      <c r="C5618" s="0" t="n">
        <f aca="false">ROUND((A5618-$A$2)*(24*3600),0)</f>
        <v>38980</v>
      </c>
      <c r="D5618" s="2" t="n">
        <v>0.3253386789</v>
      </c>
    </row>
    <row r="5619" customFormat="false" ht="13.5" hidden="false" customHeight="false" outlineLevel="0" collapsed="false">
      <c r="A5619" s="6" t="n">
        <v>37934.9512384259</v>
      </c>
      <c r="B5619" s="7"/>
      <c r="C5619" s="0" t="n">
        <f aca="false">ROUND((A5619-$A$2)*(24*3600),0)</f>
        <v>38981</v>
      </c>
      <c r="D5619" s="2" t="n">
        <v>0.3253587107</v>
      </c>
    </row>
    <row r="5620" customFormat="false" ht="13.5" hidden="false" customHeight="false" outlineLevel="0" collapsed="false">
      <c r="A5620" s="6" t="n">
        <v>37934.95125</v>
      </c>
      <c r="B5620" s="7"/>
      <c r="C5620" s="0" t="n">
        <f aca="false">ROUND((A5620-$A$2)*(24*3600),0)</f>
        <v>38982</v>
      </c>
      <c r="D5620" s="2" t="n">
        <v>0.3253687424</v>
      </c>
    </row>
    <row r="5621" customFormat="false" ht="13.5" hidden="false" customHeight="false" outlineLevel="0" collapsed="false">
      <c r="A5621" s="6" t="n">
        <v>37934.9512615741</v>
      </c>
      <c r="B5621" s="7"/>
      <c r="C5621" s="0" t="n">
        <f aca="false">ROUND((A5621-$A$2)*(24*3600),0)</f>
        <v>38983</v>
      </c>
      <c r="D5621" s="2" t="n">
        <v>0.3253987742</v>
      </c>
    </row>
    <row r="5622" customFormat="false" ht="13.5" hidden="false" customHeight="false" outlineLevel="0" collapsed="false">
      <c r="A5622" s="6" t="n">
        <v>37934.9512731481</v>
      </c>
      <c r="B5622" s="7"/>
      <c r="C5622" s="0" t="n">
        <f aca="false">ROUND((A5622-$A$2)*(24*3600),0)</f>
        <v>38984</v>
      </c>
      <c r="D5622" s="2" t="n">
        <v>0.3254088059</v>
      </c>
    </row>
    <row r="5623" customFormat="false" ht="13.5" hidden="false" customHeight="false" outlineLevel="0" collapsed="false">
      <c r="A5623" s="6" t="n">
        <v>37934.9512847222</v>
      </c>
      <c r="B5623" s="7"/>
      <c r="C5623" s="0" t="n">
        <f aca="false">ROUND((A5623-$A$2)*(24*3600),0)</f>
        <v>38985</v>
      </c>
      <c r="D5623" s="2" t="n">
        <v>0.3254388376</v>
      </c>
    </row>
    <row r="5624" customFormat="false" ht="13.5" hidden="false" customHeight="false" outlineLevel="0" collapsed="false">
      <c r="A5624" s="6" t="n">
        <v>37934.9512962963</v>
      </c>
      <c r="B5624" s="7"/>
      <c r="C5624" s="0" t="n">
        <f aca="false">ROUND((A5624-$A$2)*(24*3600),0)</f>
        <v>38986</v>
      </c>
      <c r="D5624" s="2" t="n">
        <v>0.3254488694</v>
      </c>
    </row>
    <row r="5625" customFormat="false" ht="13.5" hidden="false" customHeight="false" outlineLevel="0" collapsed="false">
      <c r="A5625" s="6" t="n">
        <v>37934.9513078704</v>
      </c>
      <c r="B5625" s="7"/>
      <c r="C5625" s="0" t="n">
        <f aca="false">ROUND((A5625-$A$2)*(24*3600),0)</f>
        <v>38987</v>
      </c>
      <c r="D5625" s="2" t="n">
        <v>0.3254589011</v>
      </c>
    </row>
    <row r="5626" customFormat="false" ht="13.5" hidden="false" customHeight="false" outlineLevel="0" collapsed="false">
      <c r="A5626" s="6" t="n">
        <v>37934.9513194444</v>
      </c>
      <c r="B5626" s="7"/>
      <c r="C5626" s="0" t="n">
        <f aca="false">ROUND((A5626-$A$2)*(24*3600),0)</f>
        <v>38988</v>
      </c>
      <c r="D5626" s="2" t="n">
        <v>0.3254889328</v>
      </c>
    </row>
    <row r="5627" customFormat="false" ht="13.5" hidden="false" customHeight="false" outlineLevel="0" collapsed="false">
      <c r="A5627" s="6" t="n">
        <v>37934.9513310185</v>
      </c>
      <c r="B5627" s="7"/>
      <c r="C5627" s="0" t="n">
        <f aca="false">ROUND((A5627-$A$2)*(24*3600),0)</f>
        <v>38989</v>
      </c>
      <c r="D5627" s="2" t="n">
        <v>0.3254989645</v>
      </c>
    </row>
    <row r="5628" customFormat="false" ht="13.5" hidden="false" customHeight="false" outlineLevel="0" collapsed="false">
      <c r="A5628" s="6" t="n">
        <v>37934.9513425926</v>
      </c>
      <c r="B5628" s="7"/>
      <c r="C5628" s="0" t="n">
        <f aca="false">ROUND((A5628-$A$2)*(24*3600),0)</f>
        <v>38990</v>
      </c>
      <c r="D5628" s="2" t="n">
        <v>0.3255489963</v>
      </c>
    </row>
    <row r="5629" customFormat="false" ht="13.5" hidden="false" customHeight="false" outlineLevel="0" collapsed="false">
      <c r="A5629" s="6" t="n">
        <v>37934.9513541667</v>
      </c>
      <c r="B5629" s="7"/>
      <c r="C5629" s="0" t="n">
        <f aca="false">ROUND((A5629-$A$2)*(24*3600),0)</f>
        <v>38991</v>
      </c>
      <c r="D5629" s="2" t="n">
        <v>0.325559028</v>
      </c>
    </row>
    <row r="5630" customFormat="false" ht="13.5" hidden="false" customHeight="false" outlineLevel="0" collapsed="false">
      <c r="A5630" s="6" t="n">
        <v>37934.9513657407</v>
      </c>
      <c r="B5630" s="7"/>
      <c r="C5630" s="0" t="n">
        <f aca="false">ROUND((A5630-$A$2)*(24*3600),0)</f>
        <v>38992</v>
      </c>
      <c r="D5630" s="2" t="n">
        <v>0.3255690597</v>
      </c>
    </row>
    <row r="5631" customFormat="false" ht="13.5" hidden="false" customHeight="false" outlineLevel="0" collapsed="false">
      <c r="A5631" s="6" t="n">
        <v>37934.9513773148</v>
      </c>
      <c r="B5631" s="7"/>
      <c r="C5631" s="0" t="n">
        <f aca="false">ROUND((A5631-$A$2)*(24*3600),0)</f>
        <v>38993</v>
      </c>
      <c r="D5631" s="2" t="n">
        <v>0.3255990914</v>
      </c>
    </row>
    <row r="5632" customFormat="false" ht="13.5" hidden="false" customHeight="false" outlineLevel="0" collapsed="false">
      <c r="A5632" s="6" t="n">
        <v>37934.9513888889</v>
      </c>
      <c r="B5632" s="7"/>
      <c r="C5632" s="0" t="n">
        <f aca="false">ROUND((A5632-$A$2)*(24*3600),0)</f>
        <v>38994</v>
      </c>
      <c r="D5632" s="2" t="n">
        <v>0.3256091231</v>
      </c>
    </row>
    <row r="5633" customFormat="false" ht="13.5" hidden="false" customHeight="false" outlineLevel="0" collapsed="false">
      <c r="A5633" s="6" t="n">
        <v>37934.951400463</v>
      </c>
      <c r="B5633" s="7"/>
      <c r="C5633" s="0" t="n">
        <f aca="false">ROUND((A5633-$A$2)*(24*3600),0)</f>
        <v>38995</v>
      </c>
      <c r="D5633" s="2" t="n">
        <v>0.3256191548</v>
      </c>
    </row>
    <row r="5634" customFormat="false" ht="13.5" hidden="false" customHeight="false" outlineLevel="0" collapsed="false">
      <c r="A5634" s="6" t="n">
        <v>37934.951412037</v>
      </c>
      <c r="B5634" s="7"/>
      <c r="C5634" s="0" t="n">
        <f aca="false">ROUND((A5634-$A$2)*(24*3600),0)</f>
        <v>38996</v>
      </c>
      <c r="D5634" s="2" t="n">
        <v>0.3256591865</v>
      </c>
    </row>
    <row r="5635" customFormat="false" ht="13.5" hidden="false" customHeight="false" outlineLevel="0" collapsed="false">
      <c r="A5635" s="6" t="n">
        <v>37934.9514236111</v>
      </c>
      <c r="B5635" s="7"/>
      <c r="C5635" s="0" t="n">
        <f aca="false">ROUND((A5635-$A$2)*(24*3600),0)</f>
        <v>38997</v>
      </c>
      <c r="D5635" s="2" t="n">
        <v>0.3256892182</v>
      </c>
    </row>
    <row r="5636" customFormat="false" ht="13.5" hidden="false" customHeight="false" outlineLevel="0" collapsed="false">
      <c r="A5636" s="6" t="n">
        <v>37934.9514351852</v>
      </c>
      <c r="B5636" s="7"/>
      <c r="C5636" s="0" t="n">
        <f aca="false">ROUND((A5636-$A$2)*(24*3600),0)</f>
        <v>38998</v>
      </c>
      <c r="D5636" s="2" t="n">
        <v>0.3257092499</v>
      </c>
    </row>
    <row r="5637" customFormat="false" ht="13.5" hidden="false" customHeight="false" outlineLevel="0" collapsed="false">
      <c r="A5637" s="6" t="n">
        <v>37934.9514467593</v>
      </c>
      <c r="B5637" s="7"/>
      <c r="C5637" s="0" t="n">
        <f aca="false">ROUND((A5637-$A$2)*(24*3600),0)</f>
        <v>38999</v>
      </c>
      <c r="D5637" s="2" t="n">
        <v>0.3257092816</v>
      </c>
    </row>
    <row r="5638" customFormat="false" ht="13.5" hidden="false" customHeight="false" outlineLevel="0" collapsed="false">
      <c r="A5638" s="6" t="n">
        <v>37934.9514583333</v>
      </c>
      <c r="B5638" s="7"/>
      <c r="C5638" s="0" t="n">
        <f aca="false">ROUND((A5638-$A$2)*(24*3600),0)</f>
        <v>39000</v>
      </c>
      <c r="D5638" s="2" t="n">
        <v>0.3257293133</v>
      </c>
    </row>
    <row r="5639" customFormat="false" ht="13.5" hidden="false" customHeight="false" outlineLevel="0" collapsed="false">
      <c r="A5639" s="6" t="n">
        <v>37934.9514699074</v>
      </c>
      <c r="B5639" s="7"/>
      <c r="C5639" s="0" t="n">
        <f aca="false">ROUND((A5639-$A$2)*(24*3600),0)</f>
        <v>39001</v>
      </c>
      <c r="D5639" s="2" t="n">
        <v>0.325759345</v>
      </c>
    </row>
    <row r="5640" customFormat="false" ht="13.5" hidden="false" customHeight="false" outlineLevel="0" collapsed="false">
      <c r="A5640" s="6" t="n">
        <v>37934.9514814815</v>
      </c>
      <c r="B5640" s="7"/>
      <c r="C5640" s="0" t="n">
        <f aca="false">ROUND((A5640-$A$2)*(24*3600),0)</f>
        <v>39002</v>
      </c>
      <c r="D5640" s="2" t="n">
        <v>0.3257693766</v>
      </c>
    </row>
    <row r="5641" customFormat="false" ht="13.5" hidden="false" customHeight="false" outlineLevel="0" collapsed="false">
      <c r="A5641" s="6" t="n">
        <v>37934.9514930556</v>
      </c>
      <c r="B5641" s="7"/>
      <c r="C5641" s="0" t="n">
        <f aca="false">ROUND((A5641-$A$2)*(24*3600),0)</f>
        <v>39003</v>
      </c>
      <c r="D5641" s="2" t="n">
        <v>0.3257794083</v>
      </c>
    </row>
    <row r="5642" customFormat="false" ht="13.5" hidden="false" customHeight="false" outlineLevel="0" collapsed="false">
      <c r="A5642" s="6" t="n">
        <v>37934.9515046296</v>
      </c>
      <c r="B5642" s="7"/>
      <c r="C5642" s="0" t="n">
        <f aca="false">ROUND((A5642-$A$2)*(24*3600),0)</f>
        <v>39004</v>
      </c>
      <c r="D5642" s="2" t="n">
        <v>0.32578944</v>
      </c>
    </row>
    <row r="5643" customFormat="false" ht="13.5" hidden="false" customHeight="false" outlineLevel="0" collapsed="false">
      <c r="A5643" s="6" t="n">
        <v>37934.9515162037</v>
      </c>
      <c r="B5643" s="7"/>
      <c r="C5643" s="0" t="n">
        <f aca="false">ROUND((A5643-$A$2)*(24*3600),0)</f>
        <v>39005</v>
      </c>
      <c r="D5643" s="2" t="n">
        <v>0.3258194717</v>
      </c>
    </row>
    <row r="5644" customFormat="false" ht="13.5" hidden="false" customHeight="false" outlineLevel="0" collapsed="false">
      <c r="A5644" s="6" t="n">
        <v>37934.9515277778</v>
      </c>
      <c r="B5644" s="7"/>
      <c r="C5644" s="0" t="n">
        <f aca="false">ROUND((A5644-$A$2)*(24*3600),0)</f>
        <v>39006</v>
      </c>
      <c r="D5644" s="2" t="n">
        <v>0.3258595034</v>
      </c>
    </row>
    <row r="5645" customFormat="false" ht="13.5" hidden="false" customHeight="false" outlineLevel="0" collapsed="false">
      <c r="A5645" s="6" t="n">
        <v>37934.9515393519</v>
      </c>
      <c r="B5645" s="7"/>
      <c r="C5645" s="0" t="n">
        <f aca="false">ROUND((A5645-$A$2)*(24*3600),0)</f>
        <v>39007</v>
      </c>
      <c r="D5645" s="2" t="n">
        <v>0.325879535</v>
      </c>
    </row>
    <row r="5646" customFormat="false" ht="13.5" hidden="false" customHeight="false" outlineLevel="0" collapsed="false">
      <c r="A5646" s="6" t="n">
        <v>37934.9515509259</v>
      </c>
      <c r="B5646" s="7"/>
      <c r="C5646" s="0" t="n">
        <f aca="false">ROUND((A5646-$A$2)*(24*3600),0)</f>
        <v>39008</v>
      </c>
      <c r="D5646" s="2" t="n">
        <v>0.3259095667</v>
      </c>
    </row>
    <row r="5647" customFormat="false" ht="13.5" hidden="false" customHeight="false" outlineLevel="0" collapsed="false">
      <c r="A5647" s="6" t="n">
        <v>37934.9515625</v>
      </c>
      <c r="B5647" s="7"/>
      <c r="C5647" s="0" t="n">
        <f aca="false">ROUND((A5647-$A$2)*(24*3600),0)</f>
        <v>39009</v>
      </c>
      <c r="D5647" s="2" t="n">
        <v>0.3259095983</v>
      </c>
    </row>
    <row r="5648" customFormat="false" ht="13.5" hidden="false" customHeight="false" outlineLevel="0" collapsed="false">
      <c r="A5648" s="6" t="n">
        <v>37934.9515740741</v>
      </c>
      <c r="B5648" s="7"/>
      <c r="C5648" s="0" t="n">
        <f aca="false">ROUND((A5648-$A$2)*(24*3600),0)</f>
        <v>39010</v>
      </c>
      <c r="D5648" s="2" t="n">
        <v>0.32592963</v>
      </c>
    </row>
    <row r="5649" customFormat="false" ht="13.5" hidden="false" customHeight="false" outlineLevel="0" collapsed="false">
      <c r="A5649" s="6" t="n">
        <v>37934.9515856481</v>
      </c>
      <c r="B5649" s="7"/>
      <c r="C5649" s="0" t="n">
        <f aca="false">ROUND((A5649-$A$2)*(24*3600),0)</f>
        <v>39011</v>
      </c>
      <c r="D5649" s="2" t="n">
        <v>0.3259396617</v>
      </c>
    </row>
    <row r="5650" customFormat="false" ht="13.5" hidden="false" customHeight="false" outlineLevel="0" collapsed="false">
      <c r="A5650" s="6" t="n">
        <v>37934.9515972222</v>
      </c>
      <c r="B5650" s="7"/>
      <c r="C5650" s="0" t="n">
        <f aca="false">ROUND((A5650-$A$2)*(24*3600),0)</f>
        <v>39012</v>
      </c>
      <c r="D5650" s="2" t="n">
        <v>0.3259696933</v>
      </c>
    </row>
    <row r="5651" customFormat="false" ht="13.5" hidden="false" customHeight="false" outlineLevel="0" collapsed="false">
      <c r="A5651" s="6" t="n">
        <v>37934.9516087963</v>
      </c>
      <c r="B5651" s="7"/>
      <c r="C5651" s="0" t="n">
        <f aca="false">ROUND((A5651-$A$2)*(24*3600),0)</f>
        <v>39013</v>
      </c>
      <c r="D5651" s="2" t="n">
        <v>0.325989725</v>
      </c>
    </row>
    <row r="5652" customFormat="false" ht="13.5" hidden="false" customHeight="false" outlineLevel="0" collapsed="false">
      <c r="A5652" s="6" t="n">
        <v>37934.9516203704</v>
      </c>
      <c r="B5652" s="7"/>
      <c r="C5652" s="0" t="n">
        <f aca="false">ROUND((A5652-$A$2)*(24*3600),0)</f>
        <v>39014</v>
      </c>
      <c r="D5652" s="2" t="n">
        <v>0.3260197566</v>
      </c>
    </row>
    <row r="5653" customFormat="false" ht="13.5" hidden="false" customHeight="false" outlineLevel="0" collapsed="false">
      <c r="A5653" s="6" t="n">
        <v>37934.9516319444</v>
      </c>
      <c r="B5653" s="7"/>
      <c r="C5653" s="0" t="n">
        <f aca="false">ROUND((A5653-$A$2)*(24*3600),0)</f>
        <v>39015</v>
      </c>
      <c r="D5653" s="2" t="n">
        <v>0.3260397883</v>
      </c>
    </row>
    <row r="5654" customFormat="false" ht="13.5" hidden="false" customHeight="false" outlineLevel="0" collapsed="false">
      <c r="A5654" s="6" t="n">
        <v>37934.9516435185</v>
      </c>
      <c r="B5654" s="7"/>
      <c r="C5654" s="0" t="n">
        <f aca="false">ROUND((A5654-$A$2)*(24*3600),0)</f>
        <v>39016</v>
      </c>
      <c r="D5654" s="2" t="n">
        <v>0.3260498199</v>
      </c>
    </row>
    <row r="5655" customFormat="false" ht="13.5" hidden="false" customHeight="false" outlineLevel="0" collapsed="false">
      <c r="A5655" s="6" t="n">
        <v>37934.9516550926</v>
      </c>
      <c r="B5655" s="7"/>
      <c r="C5655" s="0" t="n">
        <f aca="false">ROUND((A5655-$A$2)*(24*3600),0)</f>
        <v>39017</v>
      </c>
      <c r="D5655" s="2" t="n">
        <v>0.3260698515</v>
      </c>
    </row>
    <row r="5656" customFormat="false" ht="13.5" hidden="false" customHeight="false" outlineLevel="0" collapsed="false">
      <c r="A5656" s="6" t="n">
        <v>37934.9516666667</v>
      </c>
      <c r="B5656" s="7"/>
      <c r="C5656" s="0" t="n">
        <f aca="false">ROUND((A5656-$A$2)*(24*3600),0)</f>
        <v>39018</v>
      </c>
      <c r="D5656" s="2" t="n">
        <v>0.3260798832</v>
      </c>
    </row>
    <row r="5657" customFormat="false" ht="13.5" hidden="false" customHeight="false" outlineLevel="0" collapsed="false">
      <c r="A5657" s="6" t="n">
        <v>37934.9516782407</v>
      </c>
      <c r="B5657" s="7"/>
      <c r="C5657" s="0" t="n">
        <f aca="false">ROUND((A5657-$A$2)*(24*3600),0)</f>
        <v>39019</v>
      </c>
      <c r="D5657" s="2" t="n">
        <v>0.3261199148</v>
      </c>
    </row>
    <row r="5658" customFormat="false" ht="13.5" hidden="false" customHeight="false" outlineLevel="0" collapsed="false">
      <c r="A5658" s="6" t="n">
        <v>37934.9516898148</v>
      </c>
      <c r="B5658" s="7"/>
      <c r="C5658" s="0" t="n">
        <f aca="false">ROUND((A5658-$A$2)*(24*3600),0)</f>
        <v>39020</v>
      </c>
      <c r="D5658" s="2" t="n">
        <v>0.3261299464</v>
      </c>
    </row>
    <row r="5659" customFormat="false" ht="13.5" hidden="false" customHeight="false" outlineLevel="0" collapsed="false">
      <c r="A5659" s="6" t="n">
        <v>37934.9517013889</v>
      </c>
      <c r="B5659" s="7"/>
      <c r="C5659" s="0" t="n">
        <f aca="false">ROUND((A5659-$A$2)*(24*3600),0)</f>
        <v>39021</v>
      </c>
      <c r="D5659" s="2" t="n">
        <v>0.3261399781</v>
      </c>
    </row>
    <row r="5660" customFormat="false" ht="13.5" hidden="false" customHeight="false" outlineLevel="0" collapsed="false">
      <c r="A5660" s="6" t="n">
        <v>37934.951712963</v>
      </c>
      <c r="B5660" s="7"/>
      <c r="C5660" s="0" t="n">
        <f aca="false">ROUND((A5660-$A$2)*(24*3600),0)</f>
        <v>39022</v>
      </c>
      <c r="D5660" s="2" t="n">
        <v>0.3261800097</v>
      </c>
    </row>
    <row r="5661" customFormat="false" ht="13.5" hidden="false" customHeight="false" outlineLevel="0" collapsed="false">
      <c r="A5661" s="6" t="n">
        <v>37934.951724537</v>
      </c>
      <c r="B5661" s="7"/>
      <c r="C5661" s="0" t="n">
        <f aca="false">ROUND((A5661-$A$2)*(24*3600),0)</f>
        <v>39023</v>
      </c>
      <c r="D5661" s="2" t="n">
        <v>0.3261900413</v>
      </c>
    </row>
    <row r="5662" customFormat="false" ht="13.5" hidden="false" customHeight="false" outlineLevel="0" collapsed="false">
      <c r="A5662" s="6" t="n">
        <v>37934.9517361111</v>
      </c>
      <c r="B5662" s="7"/>
      <c r="C5662" s="0" t="n">
        <f aca="false">ROUND((A5662-$A$2)*(24*3600),0)</f>
        <v>39024</v>
      </c>
      <c r="D5662" s="2" t="n">
        <v>0.3262000729</v>
      </c>
    </row>
    <row r="5663" customFormat="false" ht="13.5" hidden="false" customHeight="false" outlineLevel="0" collapsed="false">
      <c r="A5663" s="6" t="n">
        <v>37934.9517476852</v>
      </c>
      <c r="B5663" s="7"/>
      <c r="C5663" s="0" t="n">
        <f aca="false">ROUND((A5663-$A$2)*(24*3600),0)</f>
        <v>39025</v>
      </c>
      <c r="D5663" s="2" t="n">
        <v>0.3262301045</v>
      </c>
    </row>
    <row r="5664" customFormat="false" ht="13.5" hidden="false" customHeight="false" outlineLevel="0" collapsed="false">
      <c r="A5664" s="6" t="n">
        <v>37934.9517592593</v>
      </c>
      <c r="B5664" s="7"/>
      <c r="C5664" s="0" t="n">
        <f aca="false">ROUND((A5664-$A$2)*(24*3600),0)</f>
        <v>39026</v>
      </c>
      <c r="D5664" s="2" t="n">
        <v>0.3262501362</v>
      </c>
    </row>
    <row r="5665" customFormat="false" ht="13.5" hidden="false" customHeight="false" outlineLevel="0" collapsed="false">
      <c r="A5665" s="6" t="n">
        <v>37934.9517708333</v>
      </c>
      <c r="B5665" s="7"/>
      <c r="C5665" s="0" t="n">
        <f aca="false">ROUND((A5665-$A$2)*(24*3600),0)</f>
        <v>39027</v>
      </c>
      <c r="D5665" s="2" t="n">
        <v>0.3262601678</v>
      </c>
    </row>
    <row r="5666" customFormat="false" ht="13.5" hidden="false" customHeight="false" outlineLevel="0" collapsed="false">
      <c r="A5666" s="6" t="n">
        <v>37934.9517824074</v>
      </c>
      <c r="B5666" s="7"/>
      <c r="C5666" s="0" t="n">
        <f aca="false">ROUND((A5666-$A$2)*(24*3600),0)</f>
        <v>39028</v>
      </c>
      <c r="D5666" s="2" t="n">
        <v>0.3262801994</v>
      </c>
    </row>
    <row r="5667" customFormat="false" ht="13.5" hidden="false" customHeight="false" outlineLevel="0" collapsed="false">
      <c r="A5667" s="6" t="n">
        <v>37934.9517939815</v>
      </c>
      <c r="B5667" s="7"/>
      <c r="C5667" s="0" t="n">
        <f aca="false">ROUND((A5667-$A$2)*(24*3600),0)</f>
        <v>39029</v>
      </c>
      <c r="D5667" s="2" t="n">
        <v>0.326300231</v>
      </c>
    </row>
    <row r="5668" customFormat="false" ht="13.5" hidden="false" customHeight="false" outlineLevel="0" collapsed="false">
      <c r="A5668" s="6" t="n">
        <v>37934.9518055556</v>
      </c>
      <c r="B5668" s="7"/>
      <c r="C5668" s="0" t="n">
        <f aca="false">ROUND((A5668-$A$2)*(24*3600),0)</f>
        <v>39030</v>
      </c>
      <c r="D5668" s="2" t="n">
        <v>0.3263202626</v>
      </c>
    </row>
    <row r="5669" customFormat="false" ht="13.5" hidden="false" customHeight="false" outlineLevel="0" collapsed="false">
      <c r="A5669" s="6" t="n">
        <v>37934.9518171296</v>
      </c>
      <c r="B5669" s="7"/>
      <c r="C5669" s="0" t="n">
        <f aca="false">ROUND((A5669-$A$2)*(24*3600),0)</f>
        <v>39031</v>
      </c>
      <c r="D5669" s="2" t="n">
        <v>0.3263302942</v>
      </c>
    </row>
    <row r="5670" customFormat="false" ht="13.5" hidden="false" customHeight="false" outlineLevel="0" collapsed="false">
      <c r="A5670" s="6" t="n">
        <v>37934.9518287037</v>
      </c>
      <c r="B5670" s="7"/>
      <c r="C5670" s="0" t="n">
        <f aca="false">ROUND((A5670-$A$2)*(24*3600),0)</f>
        <v>39032</v>
      </c>
      <c r="D5670" s="2" t="n">
        <v>0.3263803258</v>
      </c>
    </row>
    <row r="5671" customFormat="false" ht="13.5" hidden="false" customHeight="false" outlineLevel="0" collapsed="false">
      <c r="A5671" s="6" t="n">
        <v>37934.9518402778</v>
      </c>
      <c r="B5671" s="7"/>
      <c r="C5671" s="0" t="n">
        <f aca="false">ROUND((A5671-$A$2)*(24*3600),0)</f>
        <v>39033</v>
      </c>
      <c r="D5671" s="2" t="n">
        <v>0.3263903574</v>
      </c>
    </row>
    <row r="5672" customFormat="false" ht="13.5" hidden="false" customHeight="false" outlineLevel="0" collapsed="false">
      <c r="A5672" s="6" t="n">
        <v>37934.9518518519</v>
      </c>
      <c r="B5672" s="7"/>
      <c r="C5672" s="0" t="n">
        <f aca="false">ROUND((A5672-$A$2)*(24*3600),0)</f>
        <v>39034</v>
      </c>
      <c r="D5672" s="2" t="n">
        <v>0.326410389</v>
      </c>
    </row>
    <row r="5673" customFormat="false" ht="13.5" hidden="false" customHeight="false" outlineLevel="0" collapsed="false">
      <c r="A5673" s="6" t="n">
        <v>37934.9518634259</v>
      </c>
      <c r="B5673" s="7"/>
      <c r="C5673" s="0" t="n">
        <f aca="false">ROUND((A5673-$A$2)*(24*3600),0)</f>
        <v>39035</v>
      </c>
      <c r="D5673" s="2" t="n">
        <v>0.3264204205</v>
      </c>
    </row>
    <row r="5674" customFormat="false" ht="13.5" hidden="false" customHeight="false" outlineLevel="0" collapsed="false">
      <c r="A5674" s="6" t="n">
        <v>37934.951875</v>
      </c>
      <c r="B5674" s="7"/>
      <c r="C5674" s="0" t="n">
        <f aca="false">ROUND((A5674-$A$2)*(24*3600),0)</f>
        <v>39036</v>
      </c>
      <c r="D5674" s="2" t="n">
        <v>0.3264404521</v>
      </c>
    </row>
    <row r="5675" customFormat="false" ht="13.5" hidden="false" customHeight="false" outlineLevel="0" collapsed="false">
      <c r="A5675" s="6" t="n">
        <v>37934.9518865741</v>
      </c>
      <c r="B5675" s="7"/>
      <c r="C5675" s="0" t="n">
        <f aca="false">ROUND((A5675-$A$2)*(24*3600),0)</f>
        <v>39037</v>
      </c>
      <c r="D5675" s="2" t="n">
        <v>0.3264504837</v>
      </c>
    </row>
    <row r="5676" customFormat="false" ht="13.5" hidden="false" customHeight="false" outlineLevel="0" collapsed="false">
      <c r="A5676" s="6" t="n">
        <v>37934.9518981481</v>
      </c>
      <c r="B5676" s="7"/>
      <c r="C5676" s="0" t="n">
        <f aca="false">ROUND((A5676-$A$2)*(24*3600),0)</f>
        <v>39038</v>
      </c>
      <c r="D5676" s="2" t="n">
        <v>0.3264705153</v>
      </c>
    </row>
    <row r="5677" customFormat="false" ht="13.5" hidden="false" customHeight="false" outlineLevel="0" collapsed="false">
      <c r="A5677" s="6" t="n">
        <v>37934.9519097222</v>
      </c>
      <c r="B5677" s="7"/>
      <c r="C5677" s="0" t="n">
        <f aca="false">ROUND((A5677-$A$2)*(24*3600),0)</f>
        <v>39039</v>
      </c>
      <c r="D5677" s="2" t="n">
        <v>0.3264905468</v>
      </c>
    </row>
    <row r="5678" customFormat="false" ht="13.5" hidden="false" customHeight="false" outlineLevel="0" collapsed="false">
      <c r="A5678" s="6" t="n">
        <v>37934.9519212963</v>
      </c>
      <c r="B5678" s="7"/>
      <c r="C5678" s="0" t="n">
        <f aca="false">ROUND((A5678-$A$2)*(24*3600),0)</f>
        <v>39040</v>
      </c>
      <c r="D5678" s="2" t="n">
        <v>0.3265105784</v>
      </c>
    </row>
    <row r="5679" customFormat="false" ht="13.5" hidden="false" customHeight="false" outlineLevel="0" collapsed="false">
      <c r="A5679" s="6" t="n">
        <v>37934.9519328704</v>
      </c>
      <c r="B5679" s="7"/>
      <c r="C5679" s="0" t="n">
        <f aca="false">ROUND((A5679-$A$2)*(24*3600),0)</f>
        <v>39041</v>
      </c>
      <c r="D5679" s="2" t="n">
        <v>0.32652061</v>
      </c>
    </row>
    <row r="5680" customFormat="false" ht="13.5" hidden="false" customHeight="false" outlineLevel="0" collapsed="false">
      <c r="A5680" s="6" t="n">
        <v>37934.9519444444</v>
      </c>
      <c r="B5680" s="7"/>
      <c r="C5680" s="0" t="n">
        <f aca="false">ROUND((A5680-$A$2)*(24*3600),0)</f>
        <v>39042</v>
      </c>
      <c r="D5680" s="2" t="n">
        <v>0.3265606416</v>
      </c>
    </row>
    <row r="5681" customFormat="false" ht="13.5" hidden="false" customHeight="false" outlineLevel="0" collapsed="false">
      <c r="A5681" s="6" t="n">
        <v>37934.9519560185</v>
      </c>
      <c r="B5681" s="7"/>
      <c r="C5681" s="0" t="n">
        <f aca="false">ROUND((A5681-$A$2)*(24*3600),0)</f>
        <v>39043</v>
      </c>
      <c r="D5681" s="2" t="n">
        <v>0.3265706731</v>
      </c>
    </row>
    <row r="5682" customFormat="false" ht="13.5" hidden="false" customHeight="false" outlineLevel="0" collapsed="false">
      <c r="A5682" s="6" t="n">
        <v>37934.9519675926</v>
      </c>
      <c r="B5682" s="7"/>
      <c r="C5682" s="0" t="n">
        <f aca="false">ROUND((A5682-$A$2)*(24*3600),0)</f>
        <v>39044</v>
      </c>
      <c r="D5682" s="2" t="n">
        <v>0.3266007047</v>
      </c>
    </row>
    <row r="5683" customFormat="false" ht="13.5" hidden="false" customHeight="false" outlineLevel="0" collapsed="false">
      <c r="A5683" s="6" t="n">
        <v>37934.9519791667</v>
      </c>
      <c r="B5683" s="7"/>
      <c r="C5683" s="0" t="n">
        <f aca="false">ROUND((A5683-$A$2)*(24*3600),0)</f>
        <v>39045</v>
      </c>
      <c r="D5683" s="2" t="n">
        <v>0.3266207362</v>
      </c>
    </row>
    <row r="5684" customFormat="false" ht="13.5" hidden="false" customHeight="false" outlineLevel="0" collapsed="false">
      <c r="A5684" s="6" t="n">
        <v>37934.9519907407</v>
      </c>
      <c r="B5684" s="7"/>
      <c r="C5684" s="0" t="n">
        <f aca="false">ROUND((A5684-$A$2)*(24*3600),0)</f>
        <v>39046</v>
      </c>
      <c r="D5684" s="2" t="n">
        <v>0.3266507678</v>
      </c>
    </row>
    <row r="5685" customFormat="false" ht="13.5" hidden="false" customHeight="false" outlineLevel="0" collapsed="false">
      <c r="A5685" s="6" t="n">
        <v>37934.9520023148</v>
      </c>
      <c r="B5685" s="7"/>
      <c r="C5685" s="0" t="n">
        <f aca="false">ROUND((A5685-$A$2)*(24*3600),0)</f>
        <v>39047</v>
      </c>
      <c r="D5685" s="2" t="n">
        <v>0.3266707993</v>
      </c>
    </row>
    <row r="5686" customFormat="false" ht="13.5" hidden="false" customHeight="false" outlineLevel="0" collapsed="false">
      <c r="A5686" s="6" t="n">
        <v>37934.9520138889</v>
      </c>
      <c r="B5686" s="7"/>
      <c r="C5686" s="0" t="n">
        <f aca="false">ROUND((A5686-$A$2)*(24*3600),0)</f>
        <v>39048</v>
      </c>
      <c r="D5686" s="2" t="n">
        <v>0.3266808309</v>
      </c>
    </row>
    <row r="5687" customFormat="false" ht="13.5" hidden="false" customHeight="false" outlineLevel="0" collapsed="false">
      <c r="A5687" s="6" t="n">
        <v>37934.952025463</v>
      </c>
      <c r="B5687" s="7"/>
      <c r="C5687" s="0" t="n">
        <f aca="false">ROUND((A5687-$A$2)*(24*3600),0)</f>
        <v>39049</v>
      </c>
      <c r="D5687" s="2" t="n">
        <v>0.3267108624</v>
      </c>
    </row>
    <row r="5688" customFormat="false" ht="13.5" hidden="false" customHeight="false" outlineLevel="0" collapsed="false">
      <c r="A5688" s="6" t="n">
        <v>37934.952037037</v>
      </c>
      <c r="B5688" s="7"/>
      <c r="C5688" s="0" t="n">
        <f aca="false">ROUND((A5688-$A$2)*(24*3600),0)</f>
        <v>39050</v>
      </c>
      <c r="D5688" s="2" t="n">
        <v>0.326720894</v>
      </c>
    </row>
    <row r="5689" customFormat="false" ht="13.5" hidden="false" customHeight="false" outlineLevel="0" collapsed="false">
      <c r="A5689" s="6" t="n">
        <v>37934.9520486111</v>
      </c>
      <c r="B5689" s="7"/>
      <c r="C5689" s="0" t="n">
        <f aca="false">ROUND((A5689-$A$2)*(24*3600),0)</f>
        <v>39051</v>
      </c>
      <c r="D5689" s="2" t="n">
        <v>0.3267309255</v>
      </c>
    </row>
    <row r="5690" customFormat="false" ht="13.5" hidden="false" customHeight="false" outlineLevel="0" collapsed="false">
      <c r="A5690" s="6" t="n">
        <v>37934.9520601852</v>
      </c>
      <c r="B5690" s="7"/>
      <c r="C5690" s="0" t="n">
        <f aca="false">ROUND((A5690-$A$2)*(24*3600),0)</f>
        <v>39052</v>
      </c>
      <c r="D5690" s="2" t="n">
        <v>0.326760957</v>
      </c>
    </row>
    <row r="5691" customFormat="false" ht="13.5" hidden="false" customHeight="false" outlineLevel="0" collapsed="false">
      <c r="A5691" s="6" t="n">
        <v>37934.9520717593</v>
      </c>
      <c r="B5691" s="7"/>
      <c r="C5691" s="0" t="n">
        <f aca="false">ROUND((A5691-$A$2)*(24*3600),0)</f>
        <v>39053</v>
      </c>
      <c r="D5691" s="2" t="n">
        <v>0.3267709886</v>
      </c>
    </row>
    <row r="5692" customFormat="false" ht="13.5" hidden="false" customHeight="false" outlineLevel="0" collapsed="false">
      <c r="A5692" s="6" t="n">
        <v>37934.9520833333</v>
      </c>
      <c r="B5692" s="7"/>
      <c r="C5692" s="0" t="n">
        <f aca="false">ROUND((A5692-$A$2)*(24*3600),0)</f>
        <v>39054</v>
      </c>
      <c r="D5692" s="2" t="n">
        <v>0.3267910201</v>
      </c>
    </row>
    <row r="5693" customFormat="false" ht="13.5" hidden="false" customHeight="false" outlineLevel="0" collapsed="false">
      <c r="A5693" s="6" t="n">
        <v>37934.9520949074</v>
      </c>
      <c r="B5693" s="7"/>
      <c r="C5693" s="0" t="n">
        <f aca="false">ROUND((A5693-$A$2)*(24*3600),0)</f>
        <v>39055</v>
      </c>
      <c r="D5693" s="2" t="n">
        <v>0.3268210516</v>
      </c>
    </row>
    <row r="5694" customFormat="false" ht="13.5" hidden="false" customHeight="false" outlineLevel="0" collapsed="false">
      <c r="A5694" s="6" t="n">
        <v>37934.9521064815</v>
      </c>
      <c r="B5694" s="7"/>
      <c r="C5694" s="0" t="n">
        <f aca="false">ROUND((A5694-$A$2)*(24*3600),0)</f>
        <v>39056</v>
      </c>
      <c r="D5694" s="2" t="n">
        <v>0.3268310831</v>
      </c>
    </row>
    <row r="5695" customFormat="false" ht="13.5" hidden="false" customHeight="false" outlineLevel="0" collapsed="false">
      <c r="A5695" s="6" t="n">
        <v>37934.9521180556</v>
      </c>
      <c r="B5695" s="7"/>
      <c r="C5695" s="0" t="n">
        <f aca="false">ROUND((A5695-$A$2)*(24*3600),0)</f>
        <v>39057</v>
      </c>
      <c r="D5695" s="2" t="n">
        <v>0.3268411147</v>
      </c>
    </row>
    <row r="5696" customFormat="false" ht="13.5" hidden="false" customHeight="false" outlineLevel="0" collapsed="false">
      <c r="A5696" s="6" t="n">
        <v>37934.9521296296</v>
      </c>
      <c r="B5696" s="7"/>
      <c r="C5696" s="0" t="n">
        <f aca="false">ROUND((A5696-$A$2)*(24*3600),0)</f>
        <v>39058</v>
      </c>
      <c r="D5696" s="2" t="n">
        <v>0.3268811462</v>
      </c>
    </row>
    <row r="5697" customFormat="false" ht="13.5" hidden="false" customHeight="false" outlineLevel="0" collapsed="false">
      <c r="A5697" s="6" t="n">
        <v>37934.9521412037</v>
      </c>
      <c r="B5697" s="7"/>
      <c r="C5697" s="0" t="n">
        <f aca="false">ROUND((A5697-$A$2)*(24*3600),0)</f>
        <v>39059</v>
      </c>
      <c r="D5697" s="2" t="n">
        <v>0.3269011777</v>
      </c>
    </row>
    <row r="5698" customFormat="false" ht="13.5" hidden="false" customHeight="false" outlineLevel="0" collapsed="false">
      <c r="A5698" s="6" t="n">
        <v>37934.9521527778</v>
      </c>
      <c r="B5698" s="7"/>
      <c r="C5698" s="0" t="n">
        <f aca="false">ROUND((A5698-$A$2)*(24*3600),0)</f>
        <v>39060</v>
      </c>
      <c r="D5698" s="2" t="n">
        <v>0.3269112092</v>
      </c>
    </row>
    <row r="5699" customFormat="false" ht="13.5" hidden="false" customHeight="false" outlineLevel="0" collapsed="false">
      <c r="A5699" s="6" t="n">
        <v>37934.9521643519</v>
      </c>
      <c r="B5699" s="7"/>
      <c r="C5699" s="0" t="n">
        <f aca="false">ROUND((A5699-$A$2)*(24*3600),0)</f>
        <v>39061</v>
      </c>
      <c r="D5699" s="2" t="n">
        <v>0.3269312407</v>
      </c>
    </row>
    <row r="5700" customFormat="false" ht="13.5" hidden="false" customHeight="false" outlineLevel="0" collapsed="false">
      <c r="A5700" s="6" t="n">
        <v>37934.9521759259</v>
      </c>
      <c r="B5700" s="7"/>
      <c r="C5700" s="0" t="n">
        <f aca="false">ROUND((A5700-$A$2)*(24*3600),0)</f>
        <v>39062</v>
      </c>
      <c r="D5700" s="2" t="n">
        <v>0.3269412722</v>
      </c>
    </row>
    <row r="5701" customFormat="false" ht="13.5" hidden="false" customHeight="false" outlineLevel="0" collapsed="false">
      <c r="A5701" s="6" t="n">
        <v>37934.9521875</v>
      </c>
      <c r="B5701" s="7"/>
      <c r="C5701" s="0" t="n">
        <f aca="false">ROUND((A5701-$A$2)*(24*3600),0)</f>
        <v>39063</v>
      </c>
      <c r="D5701" s="2" t="n">
        <v>0.3269713037</v>
      </c>
    </row>
    <row r="5702" customFormat="false" ht="13.5" hidden="false" customHeight="false" outlineLevel="0" collapsed="false">
      <c r="A5702" s="6" t="n">
        <v>37934.9521990741</v>
      </c>
      <c r="B5702" s="7"/>
      <c r="C5702" s="0" t="n">
        <f aca="false">ROUND((A5702-$A$2)*(24*3600),0)</f>
        <v>39064</v>
      </c>
      <c r="D5702" s="2" t="n">
        <v>0.3269813352</v>
      </c>
    </row>
    <row r="5703" customFormat="false" ht="13.5" hidden="false" customHeight="false" outlineLevel="0" collapsed="false">
      <c r="A5703" s="6" t="n">
        <v>37934.9522106481</v>
      </c>
      <c r="B5703" s="7"/>
      <c r="C5703" s="0" t="n">
        <f aca="false">ROUND((A5703-$A$2)*(24*3600),0)</f>
        <v>39065</v>
      </c>
      <c r="D5703" s="2" t="n">
        <v>0.3269913667</v>
      </c>
    </row>
    <row r="5704" customFormat="false" ht="13.5" hidden="false" customHeight="false" outlineLevel="0" collapsed="false">
      <c r="A5704" s="6" t="n">
        <v>37934.9522222222</v>
      </c>
      <c r="B5704" s="7"/>
      <c r="C5704" s="0" t="n">
        <f aca="false">ROUND((A5704-$A$2)*(24*3600),0)</f>
        <v>39066</v>
      </c>
      <c r="D5704" s="2" t="n">
        <v>0.3270213982</v>
      </c>
    </row>
    <row r="5705" customFormat="false" ht="13.5" hidden="false" customHeight="false" outlineLevel="0" collapsed="false">
      <c r="A5705" s="6" t="n">
        <v>37934.9522337963</v>
      </c>
      <c r="B5705" s="7"/>
      <c r="C5705" s="0" t="n">
        <f aca="false">ROUND((A5705-$A$2)*(24*3600),0)</f>
        <v>39067</v>
      </c>
      <c r="D5705" s="2" t="n">
        <v>0.3270414297</v>
      </c>
    </row>
    <row r="5706" customFormat="false" ht="13.5" hidden="false" customHeight="false" outlineLevel="0" collapsed="false">
      <c r="A5706" s="6" t="n">
        <v>37934.9522453704</v>
      </c>
      <c r="B5706" s="7"/>
      <c r="C5706" s="0" t="n">
        <f aca="false">ROUND((A5706-$A$2)*(24*3600),0)</f>
        <v>39068</v>
      </c>
      <c r="D5706" s="2" t="n">
        <v>0.3270714612</v>
      </c>
    </row>
    <row r="5707" customFormat="false" ht="13.5" hidden="false" customHeight="false" outlineLevel="0" collapsed="false">
      <c r="A5707" s="6" t="n">
        <v>37934.9522569444</v>
      </c>
      <c r="B5707" s="7"/>
      <c r="C5707" s="0" t="n">
        <f aca="false">ROUND((A5707-$A$2)*(24*3600),0)</f>
        <v>39069</v>
      </c>
      <c r="D5707" s="2" t="n">
        <v>0.3270914927</v>
      </c>
    </row>
    <row r="5708" customFormat="false" ht="13.5" hidden="false" customHeight="false" outlineLevel="0" collapsed="false">
      <c r="A5708" s="6" t="n">
        <v>37934.9522685185</v>
      </c>
      <c r="B5708" s="7"/>
      <c r="C5708" s="0" t="n">
        <f aca="false">ROUND((A5708-$A$2)*(24*3600),0)</f>
        <v>39070</v>
      </c>
      <c r="D5708" s="2" t="n">
        <v>0.3271215242</v>
      </c>
    </row>
    <row r="5709" customFormat="false" ht="13.5" hidden="false" customHeight="false" outlineLevel="0" collapsed="false">
      <c r="A5709" s="6" t="n">
        <v>37934.9522800926</v>
      </c>
      <c r="B5709" s="7"/>
      <c r="C5709" s="0" t="n">
        <f aca="false">ROUND((A5709-$A$2)*(24*3600),0)</f>
        <v>39071</v>
      </c>
      <c r="D5709" s="2" t="n">
        <v>0.3271215556</v>
      </c>
    </row>
    <row r="5710" customFormat="false" ht="13.5" hidden="false" customHeight="false" outlineLevel="0" collapsed="false">
      <c r="A5710" s="6" t="n">
        <v>37934.9522916667</v>
      </c>
      <c r="B5710" s="7"/>
      <c r="C5710" s="0" t="n">
        <f aca="false">ROUND((A5710-$A$2)*(24*3600),0)</f>
        <v>39072</v>
      </c>
      <c r="D5710" s="2" t="n">
        <v>0.3271415871</v>
      </c>
    </row>
    <row r="5711" customFormat="false" ht="13.5" hidden="false" customHeight="false" outlineLevel="0" collapsed="false">
      <c r="A5711" s="6" t="n">
        <v>37934.9523032407</v>
      </c>
      <c r="B5711" s="7"/>
      <c r="C5711" s="0" t="n">
        <f aca="false">ROUND((A5711-$A$2)*(24*3600),0)</f>
        <v>39073</v>
      </c>
      <c r="D5711" s="2" t="n">
        <v>0.3271516186</v>
      </c>
    </row>
    <row r="5712" customFormat="false" ht="13.5" hidden="false" customHeight="false" outlineLevel="0" collapsed="false">
      <c r="A5712" s="6" t="n">
        <v>37934.9523148148</v>
      </c>
      <c r="B5712" s="7"/>
      <c r="C5712" s="0" t="n">
        <f aca="false">ROUND((A5712-$A$2)*(24*3600),0)</f>
        <v>39074</v>
      </c>
      <c r="D5712" s="2" t="n">
        <v>0.3271916501</v>
      </c>
    </row>
    <row r="5713" customFormat="false" ht="13.5" hidden="false" customHeight="false" outlineLevel="0" collapsed="false">
      <c r="A5713" s="6" t="n">
        <v>37934.9523263889</v>
      </c>
      <c r="B5713" s="7"/>
      <c r="C5713" s="0" t="n">
        <f aca="false">ROUND((A5713-$A$2)*(24*3600),0)</f>
        <v>39075</v>
      </c>
      <c r="D5713" s="2" t="n">
        <v>0.3272016815</v>
      </c>
    </row>
    <row r="5714" customFormat="false" ht="13.5" hidden="false" customHeight="false" outlineLevel="0" collapsed="false">
      <c r="A5714" s="6" t="n">
        <v>37934.952337963</v>
      </c>
      <c r="B5714" s="7"/>
      <c r="C5714" s="0" t="n">
        <f aca="false">ROUND((A5714-$A$2)*(24*3600),0)</f>
        <v>39076</v>
      </c>
      <c r="D5714" s="2" t="n">
        <v>0.327231713</v>
      </c>
    </row>
    <row r="5715" customFormat="false" ht="13.5" hidden="false" customHeight="false" outlineLevel="0" collapsed="false">
      <c r="A5715" s="6" t="n">
        <v>37934.952349537</v>
      </c>
      <c r="B5715" s="7"/>
      <c r="C5715" s="0" t="n">
        <f aca="false">ROUND((A5715-$A$2)*(24*3600),0)</f>
        <v>39077</v>
      </c>
      <c r="D5715" s="2" t="n">
        <v>0.3272417445</v>
      </c>
    </row>
    <row r="5716" customFormat="false" ht="13.5" hidden="false" customHeight="false" outlineLevel="0" collapsed="false">
      <c r="A5716" s="6" t="n">
        <v>37934.9523611111</v>
      </c>
      <c r="B5716" s="7"/>
      <c r="C5716" s="0" t="n">
        <f aca="false">ROUND((A5716-$A$2)*(24*3600),0)</f>
        <v>39078</v>
      </c>
      <c r="D5716" s="2" t="n">
        <v>0.3272617759</v>
      </c>
    </row>
    <row r="5717" customFormat="false" ht="13.5" hidden="false" customHeight="false" outlineLevel="0" collapsed="false">
      <c r="A5717" s="6" t="n">
        <v>37934.9523726852</v>
      </c>
      <c r="B5717" s="7"/>
      <c r="C5717" s="0" t="n">
        <f aca="false">ROUND((A5717-$A$2)*(24*3600),0)</f>
        <v>39079</v>
      </c>
      <c r="D5717" s="2" t="n">
        <v>0.3272818074</v>
      </c>
    </row>
    <row r="5718" customFormat="false" ht="13.5" hidden="false" customHeight="false" outlineLevel="0" collapsed="false">
      <c r="A5718" s="6" t="n">
        <v>37934.9523842593</v>
      </c>
      <c r="B5718" s="7"/>
      <c r="C5718" s="0" t="n">
        <f aca="false">ROUND((A5718-$A$2)*(24*3600),0)</f>
        <v>39080</v>
      </c>
      <c r="D5718" s="2" t="n">
        <v>0.3272918388</v>
      </c>
    </row>
    <row r="5719" customFormat="false" ht="13.5" hidden="false" customHeight="false" outlineLevel="0" collapsed="false">
      <c r="A5719" s="6" t="n">
        <v>37934.9523958333</v>
      </c>
      <c r="B5719" s="7"/>
      <c r="C5719" s="0" t="n">
        <f aca="false">ROUND((A5719-$A$2)*(24*3600),0)</f>
        <v>39081</v>
      </c>
      <c r="D5719" s="2" t="n">
        <v>0.3273318703</v>
      </c>
    </row>
    <row r="5720" customFormat="false" ht="13.5" hidden="false" customHeight="false" outlineLevel="0" collapsed="false">
      <c r="A5720" s="6" t="n">
        <v>37934.9524074074</v>
      </c>
      <c r="B5720" s="7"/>
      <c r="C5720" s="0" t="n">
        <f aca="false">ROUND((A5720-$A$2)*(24*3600),0)</f>
        <v>39082</v>
      </c>
      <c r="D5720" s="2" t="n">
        <v>0.3273419017</v>
      </c>
    </row>
    <row r="5721" customFormat="false" ht="13.5" hidden="false" customHeight="false" outlineLevel="0" collapsed="false">
      <c r="A5721" s="6" t="n">
        <v>37934.9524189815</v>
      </c>
      <c r="B5721" s="7"/>
      <c r="C5721" s="0" t="n">
        <f aca="false">ROUND((A5721-$A$2)*(24*3600),0)</f>
        <v>39083</v>
      </c>
      <c r="D5721" s="2" t="n">
        <v>0.3273519332</v>
      </c>
    </row>
    <row r="5722" customFormat="false" ht="13.5" hidden="false" customHeight="false" outlineLevel="0" collapsed="false">
      <c r="A5722" s="6" t="n">
        <v>37934.9524305556</v>
      </c>
      <c r="B5722" s="7"/>
      <c r="C5722" s="0" t="n">
        <f aca="false">ROUND((A5722-$A$2)*(24*3600),0)</f>
        <v>39084</v>
      </c>
      <c r="D5722" s="2" t="n">
        <v>0.3273719646</v>
      </c>
    </row>
    <row r="5723" customFormat="false" ht="13.5" hidden="false" customHeight="false" outlineLevel="0" collapsed="false">
      <c r="A5723" s="6" t="n">
        <v>37934.9524421296</v>
      </c>
      <c r="B5723" s="7"/>
      <c r="C5723" s="0" t="n">
        <f aca="false">ROUND((A5723-$A$2)*(24*3600),0)</f>
        <v>39085</v>
      </c>
      <c r="D5723" s="2" t="n">
        <v>0.327401996</v>
      </c>
    </row>
    <row r="5724" customFormat="false" ht="13.5" hidden="false" customHeight="false" outlineLevel="0" collapsed="false">
      <c r="A5724" s="6" t="n">
        <v>37934.9524537037</v>
      </c>
      <c r="B5724" s="7"/>
      <c r="C5724" s="0" t="n">
        <f aca="false">ROUND((A5724-$A$2)*(24*3600),0)</f>
        <v>39086</v>
      </c>
      <c r="D5724" s="2" t="n">
        <v>0.3274320275</v>
      </c>
    </row>
    <row r="5725" customFormat="false" ht="13.5" hidden="false" customHeight="false" outlineLevel="0" collapsed="false">
      <c r="A5725" s="6" t="n">
        <v>37934.9524652778</v>
      </c>
      <c r="B5725" s="7"/>
      <c r="C5725" s="0" t="n">
        <f aca="false">ROUND((A5725-$A$2)*(24*3600),0)</f>
        <v>39087</v>
      </c>
      <c r="D5725" s="2" t="n">
        <v>0.3274520589</v>
      </c>
    </row>
    <row r="5726" customFormat="false" ht="13.5" hidden="false" customHeight="false" outlineLevel="0" collapsed="false">
      <c r="A5726" s="6" t="n">
        <v>37934.9524768519</v>
      </c>
      <c r="B5726" s="7"/>
      <c r="C5726" s="0" t="n">
        <f aca="false">ROUND((A5726-$A$2)*(24*3600),0)</f>
        <v>39088</v>
      </c>
      <c r="D5726" s="2" t="n">
        <v>0.3274520903</v>
      </c>
    </row>
    <row r="5727" customFormat="false" ht="13.5" hidden="false" customHeight="false" outlineLevel="0" collapsed="false">
      <c r="A5727" s="6" t="n">
        <v>37934.9524884259</v>
      </c>
      <c r="B5727" s="7"/>
      <c r="C5727" s="0" t="n">
        <f aca="false">ROUND((A5727-$A$2)*(24*3600),0)</f>
        <v>39089</v>
      </c>
      <c r="D5727" s="2" t="n">
        <v>0.3274621217</v>
      </c>
    </row>
    <row r="5728" customFormat="false" ht="13.5" hidden="false" customHeight="false" outlineLevel="0" collapsed="false">
      <c r="A5728" s="6" t="n">
        <v>37934.9525</v>
      </c>
      <c r="B5728" s="7"/>
      <c r="C5728" s="0" t="n">
        <f aca="false">ROUND((A5728-$A$2)*(24*3600),0)</f>
        <v>39090</v>
      </c>
      <c r="D5728" s="2" t="n">
        <v>0.3274921532</v>
      </c>
    </row>
    <row r="5729" customFormat="false" ht="13.5" hidden="false" customHeight="false" outlineLevel="0" collapsed="false">
      <c r="A5729" s="6" t="n">
        <v>37934.9525115741</v>
      </c>
      <c r="B5729" s="7"/>
      <c r="C5729" s="0" t="n">
        <f aca="false">ROUND((A5729-$A$2)*(24*3600),0)</f>
        <v>39091</v>
      </c>
      <c r="D5729" s="2" t="n">
        <v>0.3275121846</v>
      </c>
    </row>
    <row r="5730" customFormat="false" ht="13.5" hidden="false" customHeight="false" outlineLevel="0" collapsed="false">
      <c r="A5730" s="6" t="n">
        <v>37934.9525231481</v>
      </c>
      <c r="B5730" s="7"/>
      <c r="C5730" s="0" t="n">
        <f aca="false">ROUND((A5730-$A$2)*(24*3600),0)</f>
        <v>39092</v>
      </c>
      <c r="D5730" s="2" t="n">
        <v>0.327552216</v>
      </c>
    </row>
    <row r="5731" customFormat="false" ht="13.5" hidden="false" customHeight="false" outlineLevel="0" collapsed="false">
      <c r="A5731" s="6" t="n">
        <v>37934.9525347222</v>
      </c>
      <c r="B5731" s="7"/>
      <c r="C5731" s="0" t="n">
        <f aca="false">ROUND((A5731-$A$2)*(24*3600),0)</f>
        <v>39093</v>
      </c>
      <c r="D5731" s="2" t="n">
        <v>0.3275622474</v>
      </c>
    </row>
    <row r="5732" customFormat="false" ht="13.5" hidden="false" customHeight="false" outlineLevel="0" collapsed="false">
      <c r="A5732" s="6" t="n">
        <v>37934.9525462963</v>
      </c>
      <c r="B5732" s="7"/>
      <c r="C5732" s="0" t="n">
        <f aca="false">ROUND((A5732-$A$2)*(24*3600),0)</f>
        <v>39094</v>
      </c>
      <c r="D5732" s="2" t="n">
        <v>0.3275822788</v>
      </c>
    </row>
    <row r="5733" customFormat="false" ht="13.5" hidden="false" customHeight="false" outlineLevel="0" collapsed="false">
      <c r="A5733" s="6" t="n">
        <v>37934.9525578704</v>
      </c>
      <c r="B5733" s="7"/>
      <c r="C5733" s="0" t="n">
        <f aca="false">ROUND((A5733-$A$2)*(24*3600),0)</f>
        <v>39095</v>
      </c>
      <c r="D5733" s="2" t="n">
        <v>0.3275923102</v>
      </c>
    </row>
    <row r="5734" customFormat="false" ht="13.5" hidden="false" customHeight="false" outlineLevel="0" collapsed="false">
      <c r="A5734" s="6" t="n">
        <v>37934.9525694444</v>
      </c>
      <c r="B5734" s="7"/>
      <c r="C5734" s="0" t="n">
        <f aca="false">ROUND((A5734-$A$2)*(24*3600),0)</f>
        <v>39096</v>
      </c>
      <c r="D5734" s="2" t="n">
        <v>0.3276123416</v>
      </c>
    </row>
    <row r="5735" customFormat="false" ht="13.5" hidden="false" customHeight="false" outlineLevel="0" collapsed="false">
      <c r="A5735" s="6" t="n">
        <v>37934.9525810185</v>
      </c>
      <c r="B5735" s="7"/>
      <c r="C5735" s="0" t="n">
        <f aca="false">ROUND((A5735-$A$2)*(24*3600),0)</f>
        <v>39097</v>
      </c>
      <c r="D5735" s="2" t="n">
        <v>0.327622373</v>
      </c>
    </row>
    <row r="5736" customFormat="false" ht="13.5" hidden="false" customHeight="false" outlineLevel="0" collapsed="false">
      <c r="A5736" s="6" t="n">
        <v>37934.9525925926</v>
      </c>
      <c r="B5736" s="7"/>
      <c r="C5736" s="0" t="n">
        <f aca="false">ROUND((A5736-$A$2)*(24*3600),0)</f>
        <v>39098</v>
      </c>
      <c r="D5736" s="2" t="n">
        <v>0.3276424044</v>
      </c>
    </row>
    <row r="5737" customFormat="false" ht="13.5" hidden="false" customHeight="false" outlineLevel="0" collapsed="false">
      <c r="A5737" s="6" t="n">
        <v>37934.9526041667</v>
      </c>
      <c r="B5737" s="7"/>
      <c r="C5737" s="0" t="n">
        <f aca="false">ROUND((A5737-$A$2)*(24*3600),0)</f>
        <v>39099</v>
      </c>
      <c r="D5737" s="2" t="n">
        <v>0.3276624358</v>
      </c>
    </row>
    <row r="5738" customFormat="false" ht="13.5" hidden="false" customHeight="false" outlineLevel="0" collapsed="false">
      <c r="A5738" s="6" t="n">
        <v>37934.9526157407</v>
      </c>
      <c r="B5738" s="7"/>
      <c r="C5738" s="0" t="n">
        <f aca="false">ROUND((A5738-$A$2)*(24*3600),0)</f>
        <v>39100</v>
      </c>
      <c r="D5738" s="2" t="n">
        <v>0.3276824672</v>
      </c>
    </row>
    <row r="5739" customFormat="false" ht="13.5" hidden="false" customHeight="false" outlineLevel="0" collapsed="false">
      <c r="A5739" s="6" t="n">
        <v>37934.9526273148</v>
      </c>
      <c r="B5739" s="7"/>
      <c r="C5739" s="0" t="n">
        <f aca="false">ROUND((A5739-$A$2)*(24*3600),0)</f>
        <v>39101</v>
      </c>
      <c r="D5739" s="2" t="n">
        <v>0.3277124986</v>
      </c>
    </row>
    <row r="5740" customFormat="false" ht="13.5" hidden="false" customHeight="false" outlineLevel="0" collapsed="false">
      <c r="A5740" s="6" t="n">
        <v>37934.9526388889</v>
      </c>
      <c r="B5740" s="7"/>
      <c r="C5740" s="0" t="n">
        <f aca="false">ROUND((A5740-$A$2)*(24*3600),0)</f>
        <v>39102</v>
      </c>
      <c r="D5740" s="2" t="n">
        <v>0.32773253</v>
      </c>
    </row>
    <row r="5741" customFormat="false" ht="13.5" hidden="false" customHeight="false" outlineLevel="0" collapsed="false">
      <c r="A5741" s="6" t="n">
        <v>37934.952650463</v>
      </c>
      <c r="B5741" s="7"/>
      <c r="C5741" s="0" t="n">
        <f aca="false">ROUND((A5741-$A$2)*(24*3600),0)</f>
        <v>39103</v>
      </c>
      <c r="D5741" s="2" t="n">
        <v>0.3277525614</v>
      </c>
    </row>
    <row r="5742" customFormat="false" ht="13.5" hidden="false" customHeight="false" outlineLevel="0" collapsed="false">
      <c r="A5742" s="6" t="n">
        <v>37934.952662037</v>
      </c>
      <c r="B5742" s="7"/>
      <c r="C5742" s="0" t="n">
        <f aca="false">ROUND((A5742-$A$2)*(24*3600),0)</f>
        <v>39104</v>
      </c>
      <c r="D5742" s="2" t="n">
        <v>0.3277625928</v>
      </c>
    </row>
    <row r="5743" customFormat="false" ht="13.5" hidden="false" customHeight="false" outlineLevel="0" collapsed="false">
      <c r="A5743" s="6" t="n">
        <v>37934.9526736111</v>
      </c>
      <c r="B5743" s="7"/>
      <c r="C5743" s="0" t="n">
        <f aca="false">ROUND((A5743-$A$2)*(24*3600),0)</f>
        <v>39105</v>
      </c>
      <c r="D5743" s="2" t="n">
        <v>0.3277826241</v>
      </c>
    </row>
    <row r="5744" customFormat="false" ht="13.5" hidden="false" customHeight="false" outlineLevel="0" collapsed="false">
      <c r="A5744" s="6" t="n">
        <v>37934.9526851852</v>
      </c>
      <c r="B5744" s="7"/>
      <c r="C5744" s="0" t="n">
        <f aca="false">ROUND((A5744-$A$2)*(24*3600),0)</f>
        <v>39106</v>
      </c>
      <c r="D5744" s="2" t="n">
        <v>0.3278026555</v>
      </c>
    </row>
    <row r="5745" customFormat="false" ht="13.5" hidden="false" customHeight="false" outlineLevel="0" collapsed="false">
      <c r="A5745" s="6" t="n">
        <v>37934.9526967593</v>
      </c>
      <c r="B5745" s="7"/>
      <c r="C5745" s="0" t="n">
        <f aca="false">ROUND((A5745-$A$2)*(24*3600),0)</f>
        <v>39107</v>
      </c>
      <c r="D5745" s="2" t="n">
        <v>0.3278226869</v>
      </c>
    </row>
    <row r="5746" customFormat="false" ht="13.5" hidden="false" customHeight="false" outlineLevel="0" collapsed="false">
      <c r="A5746" s="6" t="n">
        <v>37934.9527083333</v>
      </c>
      <c r="B5746" s="7"/>
      <c r="C5746" s="0" t="n">
        <f aca="false">ROUND((A5746-$A$2)*(24*3600),0)</f>
        <v>39108</v>
      </c>
      <c r="D5746" s="2" t="n">
        <v>0.3278327183</v>
      </c>
    </row>
    <row r="5747" customFormat="false" ht="13.5" hidden="false" customHeight="false" outlineLevel="0" collapsed="false">
      <c r="A5747" s="6" t="n">
        <v>37934.9527199074</v>
      </c>
      <c r="B5747" s="7"/>
      <c r="C5747" s="0" t="n">
        <f aca="false">ROUND((A5747-$A$2)*(24*3600),0)</f>
        <v>39109</v>
      </c>
      <c r="D5747" s="2" t="n">
        <v>0.3278527496</v>
      </c>
    </row>
    <row r="5748" customFormat="false" ht="13.5" hidden="false" customHeight="false" outlineLevel="0" collapsed="false">
      <c r="A5748" s="6" t="n">
        <v>37934.9527314815</v>
      </c>
      <c r="B5748" s="7"/>
      <c r="C5748" s="0" t="n">
        <f aca="false">ROUND((A5748-$A$2)*(24*3600),0)</f>
        <v>39110</v>
      </c>
      <c r="D5748" s="2" t="n">
        <v>0.327872781</v>
      </c>
    </row>
    <row r="5749" customFormat="false" ht="13.5" hidden="false" customHeight="false" outlineLevel="0" collapsed="false">
      <c r="A5749" s="6" t="n">
        <v>37934.9527430556</v>
      </c>
      <c r="B5749" s="7"/>
      <c r="C5749" s="0" t="n">
        <f aca="false">ROUND((A5749-$A$2)*(24*3600),0)</f>
        <v>39111</v>
      </c>
      <c r="D5749" s="2" t="n">
        <v>0.3279128123</v>
      </c>
    </row>
    <row r="5750" customFormat="false" ht="13.5" hidden="false" customHeight="false" outlineLevel="0" collapsed="false">
      <c r="A5750" s="6" t="n">
        <v>37934.9527546296</v>
      </c>
      <c r="B5750" s="7"/>
      <c r="C5750" s="0" t="n">
        <f aca="false">ROUND((A5750-$A$2)*(24*3600),0)</f>
        <v>39112</v>
      </c>
      <c r="D5750" s="2" t="n">
        <v>0.3279228437</v>
      </c>
    </row>
    <row r="5751" customFormat="false" ht="13.5" hidden="false" customHeight="false" outlineLevel="0" collapsed="false">
      <c r="A5751" s="6" t="n">
        <v>37934.9527662037</v>
      </c>
      <c r="B5751" s="7"/>
      <c r="C5751" s="0" t="n">
        <f aca="false">ROUND((A5751-$A$2)*(24*3600),0)</f>
        <v>39113</v>
      </c>
      <c r="D5751" s="2" t="n">
        <v>0.327942875</v>
      </c>
    </row>
    <row r="5752" customFormat="false" ht="13.5" hidden="false" customHeight="false" outlineLevel="0" collapsed="false">
      <c r="A5752" s="6" t="n">
        <v>37934.9527777778</v>
      </c>
      <c r="B5752" s="7"/>
      <c r="C5752" s="0" t="n">
        <f aca="false">ROUND((A5752-$A$2)*(24*3600),0)</f>
        <v>39114</v>
      </c>
      <c r="D5752" s="2" t="n">
        <v>0.3279629064</v>
      </c>
    </row>
    <row r="5753" customFormat="false" ht="13.5" hidden="false" customHeight="false" outlineLevel="0" collapsed="false">
      <c r="A5753" s="6" t="n">
        <v>37934.9527893519</v>
      </c>
      <c r="B5753" s="7"/>
      <c r="C5753" s="0" t="n">
        <f aca="false">ROUND((A5753-$A$2)*(24*3600),0)</f>
        <v>39115</v>
      </c>
      <c r="D5753" s="2" t="n">
        <v>0.3279829377</v>
      </c>
    </row>
    <row r="5754" customFormat="false" ht="13.5" hidden="false" customHeight="false" outlineLevel="0" collapsed="false">
      <c r="A5754" s="6" t="n">
        <v>37934.9528009259</v>
      </c>
      <c r="B5754" s="7"/>
      <c r="C5754" s="0" t="n">
        <f aca="false">ROUND((A5754-$A$2)*(24*3600),0)</f>
        <v>39116</v>
      </c>
      <c r="D5754" s="2" t="n">
        <v>0.3279929691</v>
      </c>
    </row>
    <row r="5755" customFormat="false" ht="13.5" hidden="false" customHeight="false" outlineLevel="0" collapsed="false">
      <c r="A5755" s="6" t="n">
        <v>37934.9528125</v>
      </c>
      <c r="B5755" s="7"/>
      <c r="C5755" s="0" t="n">
        <f aca="false">ROUND((A5755-$A$2)*(24*3600),0)</f>
        <v>39117</v>
      </c>
      <c r="D5755" s="2" t="n">
        <v>0.3280230004</v>
      </c>
    </row>
    <row r="5756" customFormat="false" ht="13.5" hidden="false" customHeight="false" outlineLevel="0" collapsed="false">
      <c r="A5756" s="6" t="n">
        <v>37934.9528240741</v>
      </c>
      <c r="B5756" s="7"/>
      <c r="C5756" s="0" t="n">
        <f aca="false">ROUND((A5756-$A$2)*(24*3600),0)</f>
        <v>39118</v>
      </c>
      <c r="D5756" s="2" t="n">
        <v>0.3280430318</v>
      </c>
    </row>
    <row r="5757" customFormat="false" ht="13.5" hidden="false" customHeight="false" outlineLevel="0" collapsed="false">
      <c r="A5757" s="6" t="n">
        <v>37934.9528356481</v>
      </c>
      <c r="B5757" s="7"/>
      <c r="C5757" s="0" t="n">
        <f aca="false">ROUND((A5757-$A$2)*(24*3600),0)</f>
        <v>39119</v>
      </c>
      <c r="D5757" s="2" t="n">
        <v>0.3280730631</v>
      </c>
    </row>
    <row r="5758" customFormat="false" ht="13.5" hidden="false" customHeight="false" outlineLevel="0" collapsed="false">
      <c r="A5758" s="6" t="n">
        <v>37934.9528472222</v>
      </c>
      <c r="B5758" s="7"/>
      <c r="C5758" s="0" t="n">
        <f aca="false">ROUND((A5758-$A$2)*(24*3600),0)</f>
        <v>39120</v>
      </c>
      <c r="D5758" s="2" t="n">
        <v>0.3280830944</v>
      </c>
    </row>
    <row r="5759" customFormat="false" ht="13.5" hidden="false" customHeight="false" outlineLevel="0" collapsed="false">
      <c r="A5759" s="6" t="n">
        <v>37934.9528587963</v>
      </c>
      <c r="B5759" s="7"/>
      <c r="C5759" s="0" t="n">
        <f aca="false">ROUND((A5759-$A$2)*(24*3600),0)</f>
        <v>39121</v>
      </c>
      <c r="D5759" s="2" t="n">
        <v>0.3280931258</v>
      </c>
    </row>
    <row r="5760" customFormat="false" ht="13.5" hidden="false" customHeight="false" outlineLevel="0" collapsed="false">
      <c r="A5760" s="6" t="n">
        <v>37934.9528703704</v>
      </c>
      <c r="B5760" s="7"/>
      <c r="C5760" s="0" t="n">
        <f aca="false">ROUND((A5760-$A$2)*(24*3600),0)</f>
        <v>39122</v>
      </c>
      <c r="D5760" s="2" t="n">
        <v>0.3281031571</v>
      </c>
    </row>
    <row r="5761" customFormat="false" ht="13.5" hidden="false" customHeight="false" outlineLevel="0" collapsed="false">
      <c r="A5761" s="6" t="n">
        <v>37934.9528819444</v>
      </c>
      <c r="B5761" s="7"/>
      <c r="C5761" s="0" t="n">
        <f aca="false">ROUND((A5761-$A$2)*(24*3600),0)</f>
        <v>39123</v>
      </c>
      <c r="D5761" s="2" t="n">
        <v>0.3281331884</v>
      </c>
    </row>
    <row r="5762" customFormat="false" ht="13.5" hidden="false" customHeight="false" outlineLevel="0" collapsed="false">
      <c r="A5762" s="6" t="n">
        <v>37934.9528935185</v>
      </c>
      <c r="B5762" s="7"/>
      <c r="C5762" s="0" t="n">
        <f aca="false">ROUND((A5762-$A$2)*(24*3600),0)</f>
        <v>39124</v>
      </c>
      <c r="D5762" s="2" t="n">
        <v>0.3281532197</v>
      </c>
    </row>
    <row r="5763" customFormat="false" ht="13.5" hidden="false" customHeight="false" outlineLevel="0" collapsed="false">
      <c r="A5763" s="6" t="n">
        <v>37934.9529050926</v>
      </c>
      <c r="B5763" s="7"/>
      <c r="C5763" s="0" t="n">
        <f aca="false">ROUND((A5763-$A$2)*(24*3600),0)</f>
        <v>39125</v>
      </c>
      <c r="D5763" s="2" t="n">
        <v>0.3281732511</v>
      </c>
    </row>
    <row r="5764" customFormat="false" ht="13.5" hidden="false" customHeight="false" outlineLevel="0" collapsed="false">
      <c r="A5764" s="6" t="n">
        <v>37934.9529166667</v>
      </c>
      <c r="B5764" s="7"/>
      <c r="C5764" s="0" t="n">
        <f aca="false">ROUND((A5764-$A$2)*(24*3600),0)</f>
        <v>39126</v>
      </c>
      <c r="D5764" s="2" t="n">
        <v>0.3281832824</v>
      </c>
    </row>
    <row r="5765" customFormat="false" ht="13.5" hidden="false" customHeight="false" outlineLevel="0" collapsed="false">
      <c r="A5765" s="6" t="n">
        <v>37934.9529282407</v>
      </c>
      <c r="B5765" s="7"/>
      <c r="C5765" s="0" t="n">
        <f aca="false">ROUND((A5765-$A$2)*(24*3600),0)</f>
        <v>39127</v>
      </c>
      <c r="D5765" s="2" t="n">
        <v>0.3282233137</v>
      </c>
    </row>
    <row r="5766" customFormat="false" ht="13.5" hidden="false" customHeight="false" outlineLevel="0" collapsed="false">
      <c r="A5766" s="6" t="n">
        <v>37934.9529398148</v>
      </c>
      <c r="B5766" s="7"/>
      <c r="C5766" s="0" t="n">
        <f aca="false">ROUND((A5766-$A$2)*(24*3600),0)</f>
        <v>39128</v>
      </c>
      <c r="D5766" s="2" t="n">
        <v>0.328243345</v>
      </c>
    </row>
    <row r="5767" customFormat="false" ht="13.5" hidden="false" customHeight="false" outlineLevel="0" collapsed="false">
      <c r="A5767" s="6" t="n">
        <v>37934.9529513889</v>
      </c>
      <c r="B5767" s="7"/>
      <c r="C5767" s="0" t="n">
        <f aca="false">ROUND((A5767-$A$2)*(24*3600),0)</f>
        <v>39129</v>
      </c>
      <c r="D5767" s="2" t="n">
        <v>0.3282533763</v>
      </c>
    </row>
    <row r="5768" customFormat="false" ht="13.5" hidden="false" customHeight="false" outlineLevel="0" collapsed="false">
      <c r="A5768" s="6" t="n">
        <v>37934.952962963</v>
      </c>
      <c r="B5768" s="7"/>
      <c r="C5768" s="0" t="n">
        <f aca="false">ROUND((A5768-$A$2)*(24*3600),0)</f>
        <v>39130</v>
      </c>
      <c r="D5768" s="2" t="n">
        <v>0.3282734076</v>
      </c>
    </row>
    <row r="5769" customFormat="false" ht="13.5" hidden="false" customHeight="false" outlineLevel="0" collapsed="false">
      <c r="A5769" s="6" t="n">
        <v>37934.952974537</v>
      </c>
      <c r="B5769" s="7"/>
      <c r="C5769" s="0" t="n">
        <f aca="false">ROUND((A5769-$A$2)*(24*3600),0)</f>
        <v>39131</v>
      </c>
      <c r="D5769" s="2" t="n">
        <v>0.3282834389</v>
      </c>
    </row>
    <row r="5770" customFormat="false" ht="13.5" hidden="false" customHeight="false" outlineLevel="0" collapsed="false">
      <c r="A5770" s="6" t="n">
        <v>37934.9529861111</v>
      </c>
      <c r="B5770" s="7"/>
      <c r="C5770" s="0" t="n">
        <f aca="false">ROUND((A5770-$A$2)*(24*3600),0)</f>
        <v>39132</v>
      </c>
      <c r="D5770" s="2" t="n">
        <v>0.3283034702</v>
      </c>
    </row>
    <row r="5771" customFormat="false" ht="13.5" hidden="false" customHeight="false" outlineLevel="0" collapsed="false">
      <c r="A5771" s="6" t="n">
        <v>37934.9529976852</v>
      </c>
      <c r="B5771" s="7"/>
      <c r="C5771" s="0" t="n">
        <f aca="false">ROUND((A5771-$A$2)*(24*3600),0)</f>
        <v>39133</v>
      </c>
      <c r="D5771" s="2" t="n">
        <v>0.3283135015</v>
      </c>
    </row>
    <row r="5772" customFormat="false" ht="13.5" hidden="false" customHeight="false" outlineLevel="0" collapsed="false">
      <c r="A5772" s="6" t="n">
        <v>37934.9530092593</v>
      </c>
      <c r="B5772" s="7"/>
      <c r="C5772" s="0" t="n">
        <f aca="false">ROUND((A5772-$A$2)*(24*3600),0)</f>
        <v>39134</v>
      </c>
      <c r="D5772" s="2" t="n">
        <v>0.3283335328</v>
      </c>
    </row>
    <row r="5773" customFormat="false" ht="13.5" hidden="false" customHeight="false" outlineLevel="0" collapsed="false">
      <c r="A5773" s="6" t="n">
        <v>37934.9530208333</v>
      </c>
      <c r="B5773" s="7"/>
      <c r="C5773" s="0" t="n">
        <f aca="false">ROUND((A5773-$A$2)*(24*3600),0)</f>
        <v>39135</v>
      </c>
      <c r="D5773" s="2" t="n">
        <v>0.3283535641</v>
      </c>
    </row>
    <row r="5774" customFormat="false" ht="13.5" hidden="false" customHeight="false" outlineLevel="0" collapsed="false">
      <c r="A5774" s="6" t="n">
        <v>37934.9530324074</v>
      </c>
      <c r="B5774" s="7"/>
      <c r="C5774" s="0" t="n">
        <f aca="false">ROUND((A5774-$A$2)*(24*3600),0)</f>
        <v>39136</v>
      </c>
      <c r="D5774" s="2" t="n">
        <v>0.3283735953</v>
      </c>
    </row>
    <row r="5775" customFormat="false" ht="13.5" hidden="false" customHeight="false" outlineLevel="0" collapsed="false">
      <c r="A5775" s="6" t="n">
        <v>37934.9530439815</v>
      </c>
      <c r="B5775" s="7"/>
      <c r="C5775" s="0" t="n">
        <f aca="false">ROUND((A5775-$A$2)*(24*3600),0)</f>
        <v>39137</v>
      </c>
      <c r="D5775" s="2" t="n">
        <v>0.3284036266</v>
      </c>
    </row>
    <row r="5776" customFormat="false" ht="13.5" hidden="false" customHeight="false" outlineLevel="0" collapsed="false">
      <c r="A5776" s="6" t="n">
        <v>37934.9530555556</v>
      </c>
      <c r="B5776" s="7"/>
      <c r="C5776" s="0" t="n">
        <f aca="false">ROUND((A5776-$A$2)*(24*3600),0)</f>
        <v>39138</v>
      </c>
      <c r="D5776" s="2" t="n">
        <v>0.3284336579</v>
      </c>
    </row>
    <row r="5777" customFormat="false" ht="13.5" hidden="false" customHeight="false" outlineLevel="0" collapsed="false">
      <c r="A5777" s="6" t="n">
        <v>37934.9530671296</v>
      </c>
      <c r="B5777" s="7"/>
      <c r="C5777" s="0" t="n">
        <f aca="false">ROUND((A5777-$A$2)*(24*3600),0)</f>
        <v>39139</v>
      </c>
      <c r="D5777" s="2" t="n">
        <v>0.3284436892</v>
      </c>
    </row>
    <row r="5778" customFormat="false" ht="13.5" hidden="false" customHeight="false" outlineLevel="0" collapsed="false">
      <c r="A5778" s="6" t="n">
        <v>37934.9530787037</v>
      </c>
      <c r="B5778" s="7"/>
      <c r="C5778" s="0" t="n">
        <f aca="false">ROUND((A5778-$A$2)*(24*3600),0)</f>
        <v>39140</v>
      </c>
      <c r="D5778" s="2" t="n">
        <v>0.3284637204</v>
      </c>
    </row>
    <row r="5779" customFormat="false" ht="13.5" hidden="false" customHeight="false" outlineLevel="0" collapsed="false">
      <c r="A5779" s="6" t="n">
        <v>37934.9530902778</v>
      </c>
      <c r="B5779" s="7"/>
      <c r="C5779" s="0" t="n">
        <f aca="false">ROUND((A5779-$A$2)*(24*3600),0)</f>
        <v>39141</v>
      </c>
      <c r="D5779" s="2" t="n">
        <v>0.3284837517</v>
      </c>
    </row>
    <row r="5780" customFormat="false" ht="13.5" hidden="false" customHeight="false" outlineLevel="0" collapsed="false">
      <c r="A5780" s="6" t="n">
        <v>37934.9531018519</v>
      </c>
      <c r="B5780" s="7"/>
      <c r="C5780" s="0" t="n">
        <f aca="false">ROUND((A5780-$A$2)*(24*3600),0)</f>
        <v>39142</v>
      </c>
      <c r="D5780" s="2" t="n">
        <v>0.328493783</v>
      </c>
    </row>
    <row r="5781" customFormat="false" ht="13.5" hidden="false" customHeight="false" outlineLevel="0" collapsed="false">
      <c r="A5781" s="6" t="n">
        <v>37934.9531134259</v>
      </c>
      <c r="B5781" s="7"/>
      <c r="C5781" s="0" t="n">
        <f aca="false">ROUND((A5781-$A$2)*(24*3600),0)</f>
        <v>39143</v>
      </c>
      <c r="D5781" s="2" t="n">
        <v>0.3285138142</v>
      </c>
    </row>
    <row r="5782" customFormat="false" ht="13.5" hidden="false" customHeight="false" outlineLevel="0" collapsed="false">
      <c r="A5782" s="6" t="n">
        <v>37934.953125</v>
      </c>
      <c r="B5782" s="7"/>
      <c r="C5782" s="0" t="n">
        <f aca="false">ROUND((A5782-$A$2)*(24*3600),0)</f>
        <v>39144</v>
      </c>
      <c r="D5782" s="2" t="n">
        <v>0.3285238455</v>
      </c>
    </row>
    <row r="5783" customFormat="false" ht="13.5" hidden="false" customHeight="false" outlineLevel="0" collapsed="false">
      <c r="A5783" s="6" t="n">
        <v>37934.9531365741</v>
      </c>
      <c r="B5783" s="7"/>
      <c r="C5783" s="0" t="n">
        <f aca="false">ROUND((A5783-$A$2)*(24*3600),0)</f>
        <v>39145</v>
      </c>
      <c r="D5783" s="2" t="n">
        <v>0.3285438768</v>
      </c>
    </row>
    <row r="5784" customFormat="false" ht="13.5" hidden="false" customHeight="false" outlineLevel="0" collapsed="false">
      <c r="A5784" s="6" t="n">
        <v>37934.9531481481</v>
      </c>
      <c r="B5784" s="7"/>
      <c r="C5784" s="0" t="n">
        <f aca="false">ROUND((A5784-$A$2)*(24*3600),0)</f>
        <v>39146</v>
      </c>
      <c r="D5784" s="2" t="n">
        <v>0.328563908</v>
      </c>
    </row>
    <row r="5785" customFormat="false" ht="13.5" hidden="false" customHeight="false" outlineLevel="0" collapsed="false">
      <c r="A5785" s="6" t="n">
        <v>37934.9531597222</v>
      </c>
      <c r="B5785" s="7"/>
      <c r="C5785" s="0" t="n">
        <f aca="false">ROUND((A5785-$A$2)*(24*3600),0)</f>
        <v>39147</v>
      </c>
      <c r="D5785" s="2" t="n">
        <v>0.3286039393</v>
      </c>
    </row>
    <row r="5786" customFormat="false" ht="13.5" hidden="false" customHeight="false" outlineLevel="0" collapsed="false">
      <c r="A5786" s="6" t="n">
        <v>37934.9531712963</v>
      </c>
      <c r="B5786" s="7"/>
      <c r="C5786" s="0" t="n">
        <f aca="false">ROUND((A5786-$A$2)*(24*3600),0)</f>
        <v>39148</v>
      </c>
      <c r="D5786" s="2" t="n">
        <v>0.3286239705</v>
      </c>
    </row>
    <row r="5787" customFormat="false" ht="13.5" hidden="false" customHeight="false" outlineLevel="0" collapsed="false">
      <c r="A5787" s="6" t="n">
        <v>37934.9531828704</v>
      </c>
      <c r="B5787" s="7"/>
      <c r="C5787" s="0" t="n">
        <f aca="false">ROUND((A5787-$A$2)*(24*3600),0)</f>
        <v>39149</v>
      </c>
      <c r="D5787" s="2" t="n">
        <v>0.3286440018</v>
      </c>
    </row>
    <row r="5788" customFormat="false" ht="13.5" hidden="false" customHeight="false" outlineLevel="0" collapsed="false">
      <c r="A5788" s="6" t="n">
        <v>37934.9531944444</v>
      </c>
      <c r="B5788" s="7"/>
      <c r="C5788" s="0" t="n">
        <f aca="false">ROUND((A5788-$A$2)*(24*3600),0)</f>
        <v>39150</v>
      </c>
      <c r="D5788" s="2" t="n">
        <v>0.328654033</v>
      </c>
    </row>
    <row r="5789" customFormat="false" ht="13.5" hidden="false" customHeight="false" outlineLevel="0" collapsed="false">
      <c r="A5789" s="6" t="n">
        <v>37934.9532060185</v>
      </c>
      <c r="B5789" s="7"/>
      <c r="C5789" s="0" t="n">
        <f aca="false">ROUND((A5789-$A$2)*(24*3600),0)</f>
        <v>39151</v>
      </c>
      <c r="D5789" s="2" t="n">
        <v>0.3286740642</v>
      </c>
    </row>
    <row r="5790" customFormat="false" ht="13.5" hidden="false" customHeight="false" outlineLevel="0" collapsed="false">
      <c r="A5790" s="6" t="n">
        <v>37934.9532175926</v>
      </c>
      <c r="B5790" s="7"/>
      <c r="C5790" s="0" t="n">
        <f aca="false">ROUND((A5790-$A$2)*(24*3600),0)</f>
        <v>39152</v>
      </c>
      <c r="D5790" s="2" t="n">
        <v>0.3286940955</v>
      </c>
    </row>
    <row r="5791" customFormat="false" ht="13.5" hidden="false" customHeight="false" outlineLevel="0" collapsed="false">
      <c r="A5791" s="6" t="n">
        <v>37934.9532291667</v>
      </c>
      <c r="B5791" s="7"/>
      <c r="C5791" s="0" t="n">
        <f aca="false">ROUND((A5791-$A$2)*(24*3600),0)</f>
        <v>39153</v>
      </c>
      <c r="D5791" s="2" t="n">
        <v>0.3287141267</v>
      </c>
    </row>
    <row r="5792" customFormat="false" ht="13.5" hidden="false" customHeight="false" outlineLevel="0" collapsed="false">
      <c r="A5792" s="6" t="n">
        <v>37934.9532407407</v>
      </c>
      <c r="B5792" s="7"/>
      <c r="C5792" s="0" t="n">
        <f aca="false">ROUND((A5792-$A$2)*(24*3600),0)</f>
        <v>39154</v>
      </c>
      <c r="D5792" s="2" t="n">
        <v>0.3287441579</v>
      </c>
    </row>
    <row r="5793" customFormat="false" ht="13.5" hidden="false" customHeight="false" outlineLevel="0" collapsed="false">
      <c r="A5793" s="6" t="n">
        <v>37934.9532523148</v>
      </c>
      <c r="B5793" s="7"/>
      <c r="C5793" s="0" t="n">
        <f aca="false">ROUND((A5793-$A$2)*(24*3600),0)</f>
        <v>39155</v>
      </c>
      <c r="D5793" s="2" t="n">
        <v>0.3287541892</v>
      </c>
    </row>
    <row r="5794" customFormat="false" ht="13.5" hidden="false" customHeight="false" outlineLevel="0" collapsed="false">
      <c r="A5794" s="6" t="n">
        <v>37934.9532638889</v>
      </c>
      <c r="B5794" s="7"/>
      <c r="C5794" s="0" t="n">
        <f aca="false">ROUND((A5794-$A$2)*(24*3600),0)</f>
        <v>39156</v>
      </c>
      <c r="D5794" s="2" t="n">
        <v>0.3287742204</v>
      </c>
    </row>
    <row r="5795" customFormat="false" ht="13.5" hidden="false" customHeight="false" outlineLevel="0" collapsed="false">
      <c r="A5795" s="6" t="n">
        <v>37934.953275463</v>
      </c>
      <c r="B5795" s="7"/>
      <c r="C5795" s="0" t="n">
        <f aca="false">ROUND((A5795-$A$2)*(24*3600),0)</f>
        <v>39157</v>
      </c>
      <c r="D5795" s="2" t="n">
        <v>0.3288042516</v>
      </c>
    </row>
    <row r="5796" customFormat="false" ht="13.5" hidden="false" customHeight="false" outlineLevel="0" collapsed="false">
      <c r="A5796" s="6" t="n">
        <v>37934.953287037</v>
      </c>
      <c r="B5796" s="7"/>
      <c r="C5796" s="0" t="n">
        <f aca="false">ROUND((A5796-$A$2)*(24*3600),0)</f>
        <v>39158</v>
      </c>
      <c r="D5796" s="2" t="n">
        <v>0.3288042828</v>
      </c>
    </row>
    <row r="5797" customFormat="false" ht="13.5" hidden="false" customHeight="false" outlineLevel="0" collapsed="false">
      <c r="A5797" s="6" t="n">
        <v>37934.9532986111</v>
      </c>
      <c r="B5797" s="7"/>
      <c r="C5797" s="0" t="n">
        <f aca="false">ROUND((A5797-$A$2)*(24*3600),0)</f>
        <v>39159</v>
      </c>
      <c r="D5797" s="2" t="n">
        <v>0.328834314</v>
      </c>
    </row>
    <row r="5798" customFormat="false" ht="13.5" hidden="false" customHeight="false" outlineLevel="0" collapsed="false">
      <c r="A5798" s="6" t="n">
        <v>37934.9533101852</v>
      </c>
      <c r="B5798" s="7"/>
      <c r="C5798" s="0" t="n">
        <f aca="false">ROUND((A5798-$A$2)*(24*3600),0)</f>
        <v>39160</v>
      </c>
      <c r="D5798" s="2" t="n">
        <v>0.3288343453</v>
      </c>
    </row>
    <row r="5799" customFormat="false" ht="13.5" hidden="false" customHeight="false" outlineLevel="0" collapsed="false">
      <c r="A5799" s="6" t="n">
        <v>37934.9533217593</v>
      </c>
      <c r="B5799" s="7"/>
      <c r="C5799" s="0" t="n">
        <f aca="false">ROUND((A5799-$A$2)*(24*3600),0)</f>
        <v>39161</v>
      </c>
      <c r="D5799" s="2" t="n">
        <v>0.3288643765</v>
      </c>
    </row>
    <row r="5800" customFormat="false" ht="13.5" hidden="false" customHeight="false" outlineLevel="0" collapsed="false">
      <c r="A5800" s="6" t="n">
        <v>37934.9533333333</v>
      </c>
      <c r="B5800" s="7"/>
      <c r="C5800" s="0" t="n">
        <f aca="false">ROUND((A5800-$A$2)*(24*3600),0)</f>
        <v>39162</v>
      </c>
      <c r="D5800" s="2" t="n">
        <v>0.3288744077</v>
      </c>
    </row>
    <row r="5801" customFormat="false" ht="13.5" hidden="false" customHeight="false" outlineLevel="0" collapsed="false">
      <c r="A5801" s="6" t="n">
        <v>37934.9533449074</v>
      </c>
      <c r="B5801" s="7"/>
      <c r="C5801" s="0" t="n">
        <f aca="false">ROUND((A5801-$A$2)*(24*3600),0)</f>
        <v>39163</v>
      </c>
      <c r="D5801" s="2" t="n">
        <v>0.3289144389</v>
      </c>
    </row>
    <row r="5802" customFormat="false" ht="13.5" hidden="false" customHeight="false" outlineLevel="0" collapsed="false">
      <c r="A5802" s="6" t="n">
        <v>37934.9533564815</v>
      </c>
      <c r="B5802" s="7"/>
      <c r="C5802" s="0" t="n">
        <f aca="false">ROUND((A5802-$A$2)*(24*3600),0)</f>
        <v>39164</v>
      </c>
      <c r="D5802" s="2" t="n">
        <v>0.3289244701</v>
      </c>
    </row>
    <row r="5803" customFormat="false" ht="13.5" hidden="false" customHeight="false" outlineLevel="0" collapsed="false">
      <c r="A5803" s="6" t="n">
        <v>37934.9533680556</v>
      </c>
      <c r="B5803" s="7"/>
      <c r="C5803" s="0" t="n">
        <f aca="false">ROUND((A5803-$A$2)*(24*3600),0)</f>
        <v>39165</v>
      </c>
      <c r="D5803" s="2" t="n">
        <v>0.3289445013</v>
      </c>
    </row>
    <row r="5804" customFormat="false" ht="13.5" hidden="false" customHeight="false" outlineLevel="0" collapsed="false">
      <c r="A5804" s="6" t="n">
        <v>37934.9533796296</v>
      </c>
      <c r="B5804" s="7"/>
      <c r="C5804" s="0" t="n">
        <f aca="false">ROUND((A5804-$A$2)*(24*3600),0)</f>
        <v>39166</v>
      </c>
      <c r="D5804" s="2" t="n">
        <v>0.3289645325</v>
      </c>
    </row>
    <row r="5805" customFormat="false" ht="13.5" hidden="false" customHeight="false" outlineLevel="0" collapsed="false">
      <c r="A5805" s="6" t="n">
        <v>37934.9533912037</v>
      </c>
      <c r="B5805" s="7"/>
      <c r="C5805" s="0" t="n">
        <f aca="false">ROUND((A5805-$A$2)*(24*3600),0)</f>
        <v>39167</v>
      </c>
      <c r="D5805" s="2" t="n">
        <v>0.3289845637</v>
      </c>
    </row>
    <row r="5806" customFormat="false" ht="13.5" hidden="false" customHeight="false" outlineLevel="0" collapsed="false">
      <c r="A5806" s="6" t="n">
        <v>37934.9534027778</v>
      </c>
      <c r="B5806" s="7"/>
      <c r="C5806" s="0" t="n">
        <f aca="false">ROUND((A5806-$A$2)*(24*3600),0)</f>
        <v>39168</v>
      </c>
      <c r="D5806" s="2" t="n">
        <v>0.3289945948</v>
      </c>
    </row>
    <row r="5807" customFormat="false" ht="13.5" hidden="false" customHeight="false" outlineLevel="0" collapsed="false">
      <c r="A5807" s="6" t="n">
        <v>37934.9534143519</v>
      </c>
      <c r="B5807" s="7"/>
      <c r="C5807" s="0" t="n">
        <f aca="false">ROUND((A5807-$A$2)*(24*3600),0)</f>
        <v>39169</v>
      </c>
      <c r="D5807" s="2" t="n">
        <v>0.329024626</v>
      </c>
    </row>
    <row r="5808" customFormat="false" ht="13.5" hidden="false" customHeight="false" outlineLevel="0" collapsed="false">
      <c r="A5808" s="6" t="n">
        <v>37934.9534259259</v>
      </c>
      <c r="B5808" s="7"/>
      <c r="C5808" s="0" t="n">
        <f aca="false">ROUND((A5808-$A$2)*(24*3600),0)</f>
        <v>39170</v>
      </c>
      <c r="D5808" s="2" t="n">
        <v>0.3290246572</v>
      </c>
    </row>
    <row r="5809" customFormat="false" ht="13.5" hidden="false" customHeight="false" outlineLevel="0" collapsed="false">
      <c r="A5809" s="6" t="n">
        <v>37934.9534375</v>
      </c>
      <c r="B5809" s="7"/>
      <c r="C5809" s="0" t="n">
        <f aca="false">ROUND((A5809-$A$2)*(24*3600),0)</f>
        <v>39171</v>
      </c>
      <c r="D5809" s="2" t="n">
        <v>0.3290446884</v>
      </c>
    </row>
    <row r="5810" customFormat="false" ht="13.5" hidden="false" customHeight="false" outlineLevel="0" collapsed="false">
      <c r="A5810" s="6" t="n">
        <v>37934.9534490741</v>
      </c>
      <c r="B5810" s="7"/>
      <c r="C5810" s="0" t="n">
        <f aca="false">ROUND((A5810-$A$2)*(24*3600),0)</f>
        <v>39172</v>
      </c>
      <c r="D5810" s="2" t="n">
        <v>0.3290847196</v>
      </c>
    </row>
    <row r="5811" customFormat="false" ht="13.5" hidden="false" customHeight="false" outlineLevel="0" collapsed="false">
      <c r="A5811" s="6" t="n">
        <v>37934.9534606482</v>
      </c>
      <c r="B5811" s="7"/>
      <c r="C5811" s="0" t="n">
        <f aca="false">ROUND((A5811-$A$2)*(24*3600),0)</f>
        <v>39173</v>
      </c>
      <c r="D5811" s="2" t="n">
        <v>0.3290947507</v>
      </c>
    </row>
    <row r="5812" customFormat="false" ht="13.5" hidden="false" customHeight="false" outlineLevel="0" collapsed="false">
      <c r="A5812" s="6" t="n">
        <v>37934.9534722222</v>
      </c>
      <c r="B5812" s="7"/>
      <c r="C5812" s="0" t="n">
        <f aca="false">ROUND((A5812-$A$2)*(24*3600),0)</f>
        <v>39174</v>
      </c>
      <c r="D5812" s="2" t="n">
        <v>0.3291147819</v>
      </c>
    </row>
    <row r="5813" customFormat="false" ht="13.5" hidden="false" customHeight="false" outlineLevel="0" collapsed="false">
      <c r="A5813" s="6" t="n">
        <v>37934.9534837963</v>
      </c>
      <c r="B5813" s="7"/>
      <c r="C5813" s="0" t="n">
        <f aca="false">ROUND((A5813-$A$2)*(24*3600),0)</f>
        <v>39175</v>
      </c>
      <c r="D5813" s="2" t="n">
        <v>0.3291348131</v>
      </c>
    </row>
    <row r="5814" customFormat="false" ht="13.5" hidden="false" customHeight="false" outlineLevel="0" collapsed="false">
      <c r="A5814" s="6" t="n">
        <v>37934.9534953704</v>
      </c>
      <c r="B5814" s="7"/>
      <c r="C5814" s="0" t="n">
        <f aca="false">ROUND((A5814-$A$2)*(24*3600),0)</f>
        <v>39176</v>
      </c>
      <c r="D5814" s="2" t="n">
        <v>0.3291448442</v>
      </c>
    </row>
    <row r="5815" customFormat="false" ht="13.5" hidden="false" customHeight="false" outlineLevel="0" collapsed="false">
      <c r="A5815" s="6" t="n">
        <v>37934.9535069445</v>
      </c>
      <c r="B5815" s="7"/>
      <c r="C5815" s="0" t="n">
        <f aca="false">ROUND((A5815-$A$2)*(24*3600),0)</f>
        <v>39177</v>
      </c>
      <c r="D5815" s="2" t="n">
        <v>0.3291748754</v>
      </c>
    </row>
    <row r="5816" customFormat="false" ht="13.5" hidden="false" customHeight="false" outlineLevel="0" collapsed="false">
      <c r="A5816" s="6" t="n">
        <v>37934.9535185185</v>
      </c>
      <c r="B5816" s="7"/>
      <c r="C5816" s="0" t="n">
        <f aca="false">ROUND((A5816-$A$2)*(24*3600),0)</f>
        <v>39178</v>
      </c>
      <c r="D5816" s="2" t="n">
        <v>0.3291949065</v>
      </c>
    </row>
    <row r="5817" customFormat="false" ht="13.5" hidden="false" customHeight="false" outlineLevel="0" collapsed="false">
      <c r="A5817" s="6" t="n">
        <v>37934.9535300926</v>
      </c>
      <c r="B5817" s="7"/>
      <c r="C5817" s="0" t="n">
        <f aca="false">ROUND((A5817-$A$2)*(24*3600),0)</f>
        <v>39179</v>
      </c>
      <c r="D5817" s="2" t="n">
        <v>0.3292249377</v>
      </c>
    </row>
    <row r="5818" customFormat="false" ht="13.5" hidden="false" customHeight="false" outlineLevel="0" collapsed="false">
      <c r="A5818" s="6" t="n">
        <v>37934.9535416667</v>
      </c>
      <c r="B5818" s="7"/>
      <c r="C5818" s="0" t="n">
        <f aca="false">ROUND((A5818-$A$2)*(24*3600),0)</f>
        <v>39180</v>
      </c>
      <c r="D5818" s="2" t="n">
        <v>0.3292349689</v>
      </c>
    </row>
    <row r="5819" customFormat="false" ht="13.5" hidden="false" customHeight="false" outlineLevel="0" collapsed="false">
      <c r="A5819" s="6" t="n">
        <v>37934.9535532407</v>
      </c>
      <c r="B5819" s="7"/>
      <c r="C5819" s="0" t="n">
        <f aca="false">ROUND((A5819-$A$2)*(24*3600),0)</f>
        <v>39181</v>
      </c>
      <c r="D5819" s="2" t="n">
        <v>0.329255</v>
      </c>
    </row>
    <row r="5820" customFormat="false" ht="13.5" hidden="false" customHeight="false" outlineLevel="0" collapsed="false">
      <c r="A5820" s="6" t="n">
        <v>37934.9535648148</v>
      </c>
      <c r="B5820" s="7"/>
      <c r="C5820" s="0" t="n">
        <f aca="false">ROUND((A5820-$A$2)*(24*3600),0)</f>
        <v>39182</v>
      </c>
      <c r="D5820" s="2" t="n">
        <v>0.3292750311</v>
      </c>
    </row>
    <row r="5821" customFormat="false" ht="13.5" hidden="false" customHeight="false" outlineLevel="0" collapsed="false">
      <c r="A5821" s="6" t="n">
        <v>37934.9535763889</v>
      </c>
      <c r="B5821" s="7"/>
      <c r="C5821" s="0" t="n">
        <f aca="false">ROUND((A5821-$A$2)*(24*3600),0)</f>
        <v>39183</v>
      </c>
      <c r="D5821" s="2" t="n">
        <v>0.3292650623</v>
      </c>
    </row>
    <row r="5822" customFormat="false" ht="13.5" hidden="false" customHeight="false" outlineLevel="0" collapsed="false">
      <c r="A5822" s="6" t="n">
        <v>37934.953587963</v>
      </c>
      <c r="B5822" s="7"/>
      <c r="C5822" s="0" t="n">
        <f aca="false">ROUND((A5822-$A$2)*(24*3600),0)</f>
        <v>39184</v>
      </c>
      <c r="D5822" s="2" t="n">
        <v>0.3292950934</v>
      </c>
    </row>
    <row r="5823" customFormat="false" ht="13.5" hidden="false" customHeight="false" outlineLevel="0" collapsed="false">
      <c r="A5823" s="6" t="n">
        <v>37934.953599537</v>
      </c>
      <c r="B5823" s="7"/>
      <c r="C5823" s="0" t="n">
        <f aca="false">ROUND((A5823-$A$2)*(24*3600),0)</f>
        <v>39185</v>
      </c>
      <c r="D5823" s="2" t="n">
        <v>0.3293251246</v>
      </c>
    </row>
    <row r="5824" customFormat="false" ht="13.5" hidden="false" customHeight="false" outlineLevel="0" collapsed="false">
      <c r="A5824" s="6" t="n">
        <v>37934.9536111111</v>
      </c>
      <c r="B5824" s="7"/>
      <c r="C5824" s="0" t="n">
        <f aca="false">ROUND((A5824-$A$2)*(24*3600),0)</f>
        <v>39186</v>
      </c>
      <c r="D5824" s="2" t="n">
        <v>0.3293351557</v>
      </c>
    </row>
    <row r="5825" customFormat="false" ht="13.5" hidden="false" customHeight="false" outlineLevel="0" collapsed="false">
      <c r="A5825" s="6" t="n">
        <v>37934.9536226852</v>
      </c>
      <c r="B5825" s="7"/>
      <c r="C5825" s="0" t="n">
        <f aca="false">ROUND((A5825-$A$2)*(24*3600),0)</f>
        <v>39187</v>
      </c>
      <c r="D5825" s="2" t="n">
        <v>0.3293551868</v>
      </c>
    </row>
    <row r="5826" customFormat="false" ht="13.5" hidden="false" customHeight="false" outlineLevel="0" collapsed="false">
      <c r="A5826" s="6" t="n">
        <v>37934.9536342593</v>
      </c>
      <c r="B5826" s="7"/>
      <c r="C5826" s="0" t="n">
        <f aca="false">ROUND((A5826-$A$2)*(24*3600),0)</f>
        <v>39188</v>
      </c>
      <c r="D5826" s="2" t="n">
        <v>0.329375218</v>
      </c>
    </row>
    <row r="5827" customFormat="false" ht="13.5" hidden="false" customHeight="false" outlineLevel="0" collapsed="false">
      <c r="A5827" s="6" t="n">
        <v>37934.9536458333</v>
      </c>
      <c r="B5827" s="7"/>
      <c r="C5827" s="0" t="n">
        <f aca="false">ROUND((A5827-$A$2)*(24*3600),0)</f>
        <v>39189</v>
      </c>
      <c r="D5827" s="2" t="n">
        <v>0.3294052491</v>
      </c>
    </row>
    <row r="5828" customFormat="false" ht="13.5" hidden="false" customHeight="false" outlineLevel="0" collapsed="false">
      <c r="A5828" s="6" t="n">
        <v>37934.9536574074</v>
      </c>
      <c r="B5828" s="7"/>
      <c r="C5828" s="0" t="n">
        <f aca="false">ROUND((A5828-$A$2)*(24*3600),0)</f>
        <v>39190</v>
      </c>
      <c r="D5828" s="2" t="n">
        <v>0.3294152802</v>
      </c>
    </row>
    <row r="5829" customFormat="false" ht="13.5" hidden="false" customHeight="false" outlineLevel="0" collapsed="false">
      <c r="A5829" s="6" t="n">
        <v>37934.9536689815</v>
      </c>
      <c r="B5829" s="7"/>
      <c r="C5829" s="0" t="n">
        <f aca="false">ROUND((A5829-$A$2)*(24*3600),0)</f>
        <v>39191</v>
      </c>
      <c r="D5829" s="2" t="n">
        <v>0.3294453113</v>
      </c>
    </row>
    <row r="5830" customFormat="false" ht="13.5" hidden="false" customHeight="false" outlineLevel="0" collapsed="false">
      <c r="A5830" s="6" t="n">
        <v>37934.9536805556</v>
      </c>
      <c r="B5830" s="7"/>
      <c r="C5830" s="0" t="n">
        <f aca="false">ROUND((A5830-$A$2)*(24*3600),0)</f>
        <v>39192</v>
      </c>
      <c r="D5830" s="2" t="n">
        <v>0.3294653424</v>
      </c>
    </row>
    <row r="5831" customFormat="false" ht="13.5" hidden="false" customHeight="false" outlineLevel="0" collapsed="false">
      <c r="A5831" s="6" t="n">
        <v>37934.9536921296</v>
      </c>
      <c r="B5831" s="7"/>
      <c r="C5831" s="0" t="n">
        <f aca="false">ROUND((A5831-$A$2)*(24*3600),0)</f>
        <v>39193</v>
      </c>
      <c r="D5831" s="2" t="n">
        <v>0.3294653735</v>
      </c>
    </row>
    <row r="5832" customFormat="false" ht="13.5" hidden="false" customHeight="false" outlineLevel="0" collapsed="false">
      <c r="A5832" s="6" t="n">
        <v>37934.9537037037</v>
      </c>
      <c r="B5832" s="7"/>
      <c r="C5832" s="0" t="n">
        <f aca="false">ROUND((A5832-$A$2)*(24*3600),0)</f>
        <v>39194</v>
      </c>
      <c r="D5832" s="2" t="n">
        <v>0.3294954046</v>
      </c>
    </row>
    <row r="5833" customFormat="false" ht="13.5" hidden="false" customHeight="false" outlineLevel="0" collapsed="false">
      <c r="A5833" s="6" t="n">
        <v>37934.9537152778</v>
      </c>
      <c r="B5833" s="7"/>
      <c r="C5833" s="0" t="n">
        <f aca="false">ROUND((A5833-$A$2)*(24*3600),0)</f>
        <v>39195</v>
      </c>
      <c r="D5833" s="2" t="n">
        <v>0.3294954358</v>
      </c>
    </row>
    <row r="5834" customFormat="false" ht="13.5" hidden="false" customHeight="false" outlineLevel="0" collapsed="false">
      <c r="A5834" s="6" t="n">
        <v>37934.9537268519</v>
      </c>
      <c r="B5834" s="7"/>
      <c r="C5834" s="0" t="n">
        <f aca="false">ROUND((A5834-$A$2)*(24*3600),0)</f>
        <v>39196</v>
      </c>
      <c r="D5834" s="2" t="n">
        <v>0.3295154669</v>
      </c>
    </row>
    <row r="5835" customFormat="false" ht="13.5" hidden="false" customHeight="false" outlineLevel="0" collapsed="false">
      <c r="A5835" s="6" t="n">
        <v>37934.9537384259</v>
      </c>
      <c r="B5835" s="7"/>
      <c r="C5835" s="0" t="n">
        <f aca="false">ROUND((A5835-$A$2)*(24*3600),0)</f>
        <v>39197</v>
      </c>
      <c r="D5835" s="2" t="n">
        <v>0.329545498</v>
      </c>
    </row>
    <row r="5836" customFormat="false" ht="13.5" hidden="false" customHeight="false" outlineLevel="0" collapsed="false">
      <c r="A5836" s="6" t="n">
        <v>37934.95375</v>
      </c>
      <c r="B5836" s="7"/>
      <c r="C5836" s="0" t="n">
        <f aca="false">ROUND((A5836-$A$2)*(24*3600),0)</f>
        <v>39198</v>
      </c>
      <c r="D5836" s="2" t="n">
        <v>0.3295655291</v>
      </c>
    </row>
    <row r="5837" customFormat="false" ht="13.5" hidden="false" customHeight="false" outlineLevel="0" collapsed="false">
      <c r="A5837" s="6" t="n">
        <v>37934.9537615741</v>
      </c>
      <c r="B5837" s="7"/>
      <c r="C5837" s="0" t="n">
        <f aca="false">ROUND((A5837-$A$2)*(24*3600),0)</f>
        <v>39199</v>
      </c>
      <c r="D5837" s="2" t="n">
        <v>0.3295855601</v>
      </c>
    </row>
    <row r="5838" customFormat="false" ht="13.5" hidden="false" customHeight="false" outlineLevel="0" collapsed="false">
      <c r="A5838" s="6" t="n">
        <v>37934.9537731482</v>
      </c>
      <c r="B5838" s="7"/>
      <c r="C5838" s="0" t="n">
        <f aca="false">ROUND((A5838-$A$2)*(24*3600),0)</f>
        <v>39200</v>
      </c>
      <c r="D5838" s="2" t="n">
        <v>0.3296155912</v>
      </c>
    </row>
    <row r="5839" customFormat="false" ht="13.5" hidden="false" customHeight="false" outlineLevel="0" collapsed="false">
      <c r="A5839" s="6" t="n">
        <v>37934.9537847222</v>
      </c>
      <c r="B5839" s="7"/>
      <c r="C5839" s="0" t="n">
        <f aca="false">ROUND((A5839-$A$2)*(24*3600),0)</f>
        <v>39201</v>
      </c>
      <c r="D5839" s="2" t="n">
        <v>0.3296156223</v>
      </c>
    </row>
    <row r="5840" customFormat="false" ht="13.5" hidden="false" customHeight="false" outlineLevel="0" collapsed="false">
      <c r="A5840" s="6" t="n">
        <v>37934.9537962963</v>
      </c>
      <c r="B5840" s="7"/>
      <c r="C5840" s="0" t="n">
        <f aca="false">ROUND((A5840-$A$2)*(24*3600),0)</f>
        <v>39202</v>
      </c>
      <c r="D5840" s="2" t="n">
        <v>0.3296456534</v>
      </c>
    </row>
    <row r="5841" customFormat="false" ht="13.5" hidden="false" customHeight="false" outlineLevel="0" collapsed="false">
      <c r="A5841" s="6" t="n">
        <v>37934.9538078704</v>
      </c>
      <c r="B5841" s="7"/>
      <c r="C5841" s="0" t="n">
        <f aca="false">ROUND((A5841-$A$2)*(24*3600),0)</f>
        <v>39203</v>
      </c>
      <c r="D5841" s="2" t="n">
        <v>0.3296656845</v>
      </c>
    </row>
    <row r="5842" customFormat="false" ht="13.5" hidden="false" customHeight="false" outlineLevel="0" collapsed="false">
      <c r="A5842" s="6" t="n">
        <v>37934.9538194445</v>
      </c>
      <c r="B5842" s="7"/>
      <c r="C5842" s="0" t="n">
        <f aca="false">ROUND((A5842-$A$2)*(24*3600),0)</f>
        <v>39204</v>
      </c>
      <c r="D5842" s="2" t="n">
        <v>0.3297057156</v>
      </c>
    </row>
    <row r="5843" customFormat="false" ht="13.5" hidden="false" customHeight="false" outlineLevel="0" collapsed="false">
      <c r="A5843" s="6" t="n">
        <v>37934.9538310185</v>
      </c>
      <c r="B5843" s="7"/>
      <c r="C5843" s="0" t="n">
        <f aca="false">ROUND((A5843-$A$2)*(24*3600),0)</f>
        <v>39205</v>
      </c>
      <c r="D5843" s="2" t="n">
        <v>0.3297157466</v>
      </c>
    </row>
    <row r="5844" customFormat="false" ht="13.5" hidden="false" customHeight="false" outlineLevel="0" collapsed="false">
      <c r="A5844" s="6" t="n">
        <v>37934.9538425926</v>
      </c>
      <c r="B5844" s="7"/>
      <c r="C5844" s="0" t="n">
        <f aca="false">ROUND((A5844-$A$2)*(24*3600),0)</f>
        <v>39206</v>
      </c>
      <c r="D5844" s="2" t="n">
        <v>0.3297257777</v>
      </c>
    </row>
    <row r="5845" customFormat="false" ht="13.5" hidden="false" customHeight="false" outlineLevel="0" collapsed="false">
      <c r="A5845" s="6" t="n">
        <v>37934.9538541667</v>
      </c>
      <c r="B5845" s="7"/>
      <c r="C5845" s="0" t="n">
        <f aca="false">ROUND((A5845-$A$2)*(24*3600),0)</f>
        <v>39207</v>
      </c>
      <c r="D5845" s="2" t="n">
        <v>0.3297458088</v>
      </c>
    </row>
    <row r="5846" customFormat="false" ht="13.5" hidden="false" customHeight="false" outlineLevel="0" collapsed="false">
      <c r="A5846" s="6" t="n">
        <v>37934.9538657407</v>
      </c>
      <c r="B5846" s="7"/>
      <c r="C5846" s="0" t="n">
        <f aca="false">ROUND((A5846-$A$2)*(24*3600),0)</f>
        <v>39208</v>
      </c>
      <c r="D5846" s="2" t="n">
        <v>0.3297658398</v>
      </c>
    </row>
    <row r="5847" customFormat="false" ht="13.5" hidden="false" customHeight="false" outlineLevel="0" collapsed="false">
      <c r="A5847" s="6" t="n">
        <v>37934.9538773148</v>
      </c>
      <c r="B5847" s="7"/>
      <c r="C5847" s="0" t="n">
        <f aca="false">ROUND((A5847-$A$2)*(24*3600),0)</f>
        <v>39209</v>
      </c>
      <c r="D5847" s="2" t="n">
        <v>0.3297758709</v>
      </c>
    </row>
    <row r="5848" customFormat="false" ht="13.5" hidden="false" customHeight="false" outlineLevel="0" collapsed="false">
      <c r="A5848" s="6" t="n">
        <v>37934.9538888889</v>
      </c>
      <c r="B5848" s="7"/>
      <c r="C5848" s="0" t="n">
        <f aca="false">ROUND((A5848-$A$2)*(24*3600),0)</f>
        <v>39210</v>
      </c>
      <c r="D5848" s="2" t="n">
        <v>0.329805902</v>
      </c>
    </row>
    <row r="5849" customFormat="false" ht="13.5" hidden="false" customHeight="false" outlineLevel="0" collapsed="false">
      <c r="A5849" s="6" t="n">
        <v>37934.953900463</v>
      </c>
      <c r="B5849" s="7"/>
      <c r="C5849" s="0" t="n">
        <f aca="false">ROUND((A5849-$A$2)*(24*3600),0)</f>
        <v>39211</v>
      </c>
      <c r="D5849" s="2" t="n">
        <v>0.329815933</v>
      </c>
    </row>
    <row r="5850" customFormat="false" ht="13.5" hidden="false" customHeight="false" outlineLevel="0" collapsed="false">
      <c r="A5850" s="6" t="n">
        <v>37934.953912037</v>
      </c>
      <c r="B5850" s="7"/>
      <c r="C5850" s="0" t="n">
        <f aca="false">ROUND((A5850-$A$2)*(24*3600),0)</f>
        <v>39212</v>
      </c>
      <c r="D5850" s="2" t="n">
        <v>0.3298259641</v>
      </c>
    </row>
    <row r="5851" customFormat="false" ht="13.5" hidden="false" customHeight="false" outlineLevel="0" collapsed="false">
      <c r="A5851" s="6" t="n">
        <v>37934.9539236111</v>
      </c>
      <c r="B5851" s="7"/>
      <c r="C5851" s="0" t="n">
        <f aca="false">ROUND((A5851-$A$2)*(24*3600),0)</f>
        <v>39213</v>
      </c>
      <c r="D5851" s="2" t="n">
        <v>0.3298359951</v>
      </c>
    </row>
    <row r="5852" customFormat="false" ht="13.5" hidden="false" customHeight="false" outlineLevel="0" collapsed="false">
      <c r="A5852" s="6" t="n">
        <v>37934.9539351852</v>
      </c>
      <c r="B5852" s="7"/>
      <c r="C5852" s="0" t="n">
        <f aca="false">ROUND((A5852-$A$2)*(24*3600),0)</f>
        <v>39214</v>
      </c>
      <c r="D5852" s="2" t="n">
        <v>0.3298660262</v>
      </c>
    </row>
    <row r="5853" customFormat="false" ht="13.5" hidden="false" customHeight="false" outlineLevel="0" collapsed="false">
      <c r="A5853" s="6" t="n">
        <v>37934.9539467593</v>
      </c>
      <c r="B5853" s="7"/>
      <c r="C5853" s="0" t="n">
        <f aca="false">ROUND((A5853-$A$2)*(24*3600),0)</f>
        <v>39215</v>
      </c>
      <c r="D5853" s="2" t="n">
        <v>0.3299060572</v>
      </c>
    </row>
    <row r="5854" customFormat="false" ht="13.5" hidden="false" customHeight="false" outlineLevel="0" collapsed="false">
      <c r="A5854" s="6" t="n">
        <v>37934.9539583333</v>
      </c>
      <c r="B5854" s="7"/>
      <c r="C5854" s="0" t="n">
        <f aca="false">ROUND((A5854-$A$2)*(24*3600),0)</f>
        <v>39216</v>
      </c>
      <c r="D5854" s="2" t="n">
        <v>0.3299160883</v>
      </c>
    </row>
    <row r="5855" customFormat="false" ht="13.5" hidden="false" customHeight="false" outlineLevel="0" collapsed="false">
      <c r="A5855" s="6" t="n">
        <v>37934.9539699074</v>
      </c>
      <c r="B5855" s="7"/>
      <c r="C5855" s="0" t="n">
        <f aca="false">ROUND((A5855-$A$2)*(24*3600),0)</f>
        <v>39217</v>
      </c>
      <c r="D5855" s="2" t="n">
        <v>0.3299361193</v>
      </c>
    </row>
    <row r="5856" customFormat="false" ht="13.5" hidden="false" customHeight="false" outlineLevel="0" collapsed="false">
      <c r="A5856" s="6" t="n">
        <v>37934.9539814815</v>
      </c>
      <c r="B5856" s="7"/>
      <c r="C5856" s="0" t="n">
        <f aca="false">ROUND((A5856-$A$2)*(24*3600),0)</f>
        <v>39218</v>
      </c>
      <c r="D5856" s="2" t="n">
        <v>0.3299561503</v>
      </c>
    </row>
    <row r="5857" customFormat="false" ht="13.5" hidden="false" customHeight="false" outlineLevel="0" collapsed="false">
      <c r="A5857" s="6" t="n">
        <v>37934.9539930556</v>
      </c>
      <c r="B5857" s="7"/>
      <c r="C5857" s="0" t="n">
        <f aca="false">ROUND((A5857-$A$2)*(24*3600),0)</f>
        <v>39219</v>
      </c>
      <c r="D5857" s="2" t="n">
        <v>0.3299761814</v>
      </c>
    </row>
    <row r="5858" customFormat="false" ht="13.5" hidden="false" customHeight="false" outlineLevel="0" collapsed="false">
      <c r="A5858" s="6" t="n">
        <v>37934.9540046296</v>
      </c>
      <c r="B5858" s="7"/>
      <c r="C5858" s="0" t="n">
        <f aca="false">ROUND((A5858-$A$2)*(24*3600),0)</f>
        <v>39220</v>
      </c>
      <c r="D5858" s="2" t="n">
        <v>0.3299862124</v>
      </c>
    </row>
    <row r="5859" customFormat="false" ht="13.5" hidden="false" customHeight="false" outlineLevel="0" collapsed="false">
      <c r="A5859" s="6" t="n">
        <v>37934.9540162037</v>
      </c>
      <c r="B5859" s="7"/>
      <c r="C5859" s="0" t="n">
        <f aca="false">ROUND((A5859-$A$2)*(24*3600),0)</f>
        <v>39221</v>
      </c>
      <c r="D5859" s="2" t="n">
        <v>0.3300062434</v>
      </c>
    </row>
    <row r="5860" customFormat="false" ht="13.5" hidden="false" customHeight="false" outlineLevel="0" collapsed="false">
      <c r="A5860" s="6" t="n">
        <v>37934.9540277778</v>
      </c>
      <c r="B5860" s="7"/>
      <c r="C5860" s="0" t="n">
        <f aca="false">ROUND((A5860-$A$2)*(24*3600),0)</f>
        <v>39222</v>
      </c>
      <c r="D5860" s="2" t="n">
        <v>0.3300062745</v>
      </c>
    </row>
    <row r="5861" customFormat="false" ht="13.5" hidden="false" customHeight="false" outlineLevel="0" collapsed="false">
      <c r="A5861" s="6" t="n">
        <v>37934.9540393519</v>
      </c>
      <c r="B5861" s="7"/>
      <c r="C5861" s="0" t="n">
        <f aca="false">ROUND((A5861-$A$2)*(24*3600),0)</f>
        <v>39223</v>
      </c>
      <c r="D5861" s="2" t="n">
        <v>0.3300363055</v>
      </c>
    </row>
    <row r="5862" customFormat="false" ht="13.5" hidden="false" customHeight="false" outlineLevel="0" collapsed="false">
      <c r="A5862" s="6" t="n">
        <v>37934.9540509259</v>
      </c>
      <c r="B5862" s="7"/>
      <c r="C5862" s="0" t="n">
        <f aca="false">ROUND((A5862-$A$2)*(24*3600),0)</f>
        <v>39224</v>
      </c>
      <c r="D5862" s="2" t="n">
        <v>0.3300663365</v>
      </c>
    </row>
    <row r="5863" customFormat="false" ht="13.5" hidden="false" customHeight="false" outlineLevel="0" collapsed="false">
      <c r="A5863" s="6" t="n">
        <v>37934.9540625</v>
      </c>
      <c r="B5863" s="7"/>
      <c r="C5863" s="0" t="n">
        <f aca="false">ROUND((A5863-$A$2)*(24*3600),0)</f>
        <v>39225</v>
      </c>
      <c r="D5863" s="2" t="n">
        <v>0.3300863675</v>
      </c>
    </row>
    <row r="5864" customFormat="false" ht="13.5" hidden="false" customHeight="false" outlineLevel="0" collapsed="false">
      <c r="A5864" s="6" t="n">
        <v>37934.9540740741</v>
      </c>
      <c r="B5864" s="7"/>
      <c r="C5864" s="0" t="n">
        <f aca="false">ROUND((A5864-$A$2)*(24*3600),0)</f>
        <v>39226</v>
      </c>
      <c r="D5864" s="2" t="n">
        <v>0.3301063985</v>
      </c>
    </row>
    <row r="5865" customFormat="false" ht="13.5" hidden="false" customHeight="false" outlineLevel="0" collapsed="false">
      <c r="A5865" s="6" t="n">
        <v>37934.9540856482</v>
      </c>
      <c r="B5865" s="7"/>
      <c r="C5865" s="0" t="n">
        <f aca="false">ROUND((A5865-$A$2)*(24*3600),0)</f>
        <v>39227</v>
      </c>
      <c r="D5865" s="2" t="n">
        <v>0.3301264295</v>
      </c>
    </row>
    <row r="5866" customFormat="false" ht="13.5" hidden="false" customHeight="false" outlineLevel="0" collapsed="false">
      <c r="A5866" s="6" t="n">
        <v>37934.9540972222</v>
      </c>
      <c r="B5866" s="7"/>
      <c r="C5866" s="0" t="n">
        <f aca="false">ROUND((A5866-$A$2)*(24*3600),0)</f>
        <v>39228</v>
      </c>
      <c r="D5866" s="2" t="n">
        <v>0.3301364605</v>
      </c>
    </row>
    <row r="5867" customFormat="false" ht="13.5" hidden="false" customHeight="false" outlineLevel="0" collapsed="false">
      <c r="A5867" s="6" t="n">
        <v>37934.9541087963</v>
      </c>
      <c r="B5867" s="7"/>
      <c r="C5867" s="0" t="n">
        <f aca="false">ROUND((A5867-$A$2)*(24*3600),0)</f>
        <v>39229</v>
      </c>
      <c r="D5867" s="2" t="n">
        <v>0.3301564915</v>
      </c>
    </row>
    <row r="5868" customFormat="false" ht="13.5" hidden="false" customHeight="false" outlineLevel="0" collapsed="false">
      <c r="A5868" s="6" t="n">
        <v>37934.9541203704</v>
      </c>
      <c r="B5868" s="7"/>
      <c r="C5868" s="0" t="n">
        <f aca="false">ROUND((A5868-$A$2)*(24*3600),0)</f>
        <v>39230</v>
      </c>
      <c r="D5868" s="2" t="n">
        <v>0.3301865225</v>
      </c>
    </row>
    <row r="5869" customFormat="false" ht="13.5" hidden="false" customHeight="false" outlineLevel="0" collapsed="false">
      <c r="A5869" s="6" t="n">
        <v>37934.9541319445</v>
      </c>
      <c r="B5869" s="7"/>
      <c r="C5869" s="0" t="n">
        <f aca="false">ROUND((A5869-$A$2)*(24*3600),0)</f>
        <v>39231</v>
      </c>
      <c r="D5869" s="2" t="n">
        <v>0.3302165535</v>
      </c>
    </row>
    <row r="5870" customFormat="false" ht="13.5" hidden="false" customHeight="false" outlineLevel="0" collapsed="false">
      <c r="A5870" s="6" t="n">
        <v>37934.9541435185</v>
      </c>
      <c r="B5870" s="7"/>
      <c r="C5870" s="0" t="n">
        <f aca="false">ROUND((A5870-$A$2)*(24*3600),0)</f>
        <v>39232</v>
      </c>
      <c r="D5870" s="2" t="n">
        <v>0.3302265845</v>
      </c>
    </row>
    <row r="5871" customFormat="false" ht="13.5" hidden="false" customHeight="false" outlineLevel="0" collapsed="false">
      <c r="A5871" s="6" t="n">
        <v>37934.9541550926</v>
      </c>
      <c r="B5871" s="7"/>
      <c r="C5871" s="0" t="n">
        <f aca="false">ROUND((A5871-$A$2)*(24*3600),0)</f>
        <v>39233</v>
      </c>
      <c r="D5871" s="2" t="n">
        <v>0.3302366155</v>
      </c>
    </row>
    <row r="5872" customFormat="false" ht="13.5" hidden="false" customHeight="false" outlineLevel="0" collapsed="false">
      <c r="A5872" s="6" t="n">
        <v>37934.9541666667</v>
      </c>
      <c r="B5872" s="7"/>
      <c r="C5872" s="0" t="n">
        <f aca="false">ROUND((A5872-$A$2)*(24*3600),0)</f>
        <v>39234</v>
      </c>
      <c r="D5872" s="2" t="n">
        <v>0.3302466465</v>
      </c>
    </row>
    <row r="5873" customFormat="false" ht="13.5" hidden="false" customHeight="false" outlineLevel="0" collapsed="false">
      <c r="A5873" s="6" t="n">
        <v>37934.9541782407</v>
      </c>
      <c r="B5873" s="7"/>
      <c r="C5873" s="0" t="n">
        <f aca="false">ROUND((A5873-$A$2)*(24*3600),0)</f>
        <v>39235</v>
      </c>
      <c r="D5873" s="2" t="n">
        <v>0.3302666775</v>
      </c>
    </row>
    <row r="5874" customFormat="false" ht="13.5" hidden="false" customHeight="false" outlineLevel="0" collapsed="false">
      <c r="A5874" s="6" t="n">
        <v>37934.9541898148</v>
      </c>
      <c r="B5874" s="7"/>
      <c r="C5874" s="0" t="n">
        <f aca="false">ROUND((A5874-$A$2)*(24*3600),0)</f>
        <v>39236</v>
      </c>
      <c r="D5874" s="2" t="n">
        <v>0.3302967085</v>
      </c>
    </row>
    <row r="5875" customFormat="false" ht="13.5" hidden="false" customHeight="false" outlineLevel="0" collapsed="false">
      <c r="A5875" s="6" t="n">
        <v>37934.9542013889</v>
      </c>
      <c r="B5875" s="7"/>
      <c r="C5875" s="0" t="n">
        <f aca="false">ROUND((A5875-$A$2)*(24*3600),0)</f>
        <v>39237</v>
      </c>
      <c r="D5875" s="2" t="n">
        <v>0.3303067394</v>
      </c>
    </row>
    <row r="5876" customFormat="false" ht="13.5" hidden="false" customHeight="false" outlineLevel="0" collapsed="false">
      <c r="A5876" s="6" t="n">
        <v>37934.954212963</v>
      </c>
      <c r="B5876" s="7"/>
      <c r="C5876" s="0" t="n">
        <f aca="false">ROUND((A5876-$A$2)*(24*3600),0)</f>
        <v>39238</v>
      </c>
      <c r="D5876" s="2" t="n">
        <v>0.3303267704</v>
      </c>
    </row>
    <row r="5877" customFormat="false" ht="13.5" hidden="false" customHeight="false" outlineLevel="0" collapsed="false">
      <c r="A5877" s="6" t="n">
        <v>37934.954224537</v>
      </c>
      <c r="B5877" s="7"/>
      <c r="C5877" s="0" t="n">
        <f aca="false">ROUND((A5877-$A$2)*(24*3600),0)</f>
        <v>39239</v>
      </c>
      <c r="D5877" s="2" t="n">
        <v>0.3303468014</v>
      </c>
    </row>
    <row r="5878" customFormat="false" ht="13.5" hidden="false" customHeight="false" outlineLevel="0" collapsed="false">
      <c r="A5878" s="6" t="n">
        <v>37934.9542361111</v>
      </c>
      <c r="B5878" s="7"/>
      <c r="C5878" s="0" t="n">
        <f aca="false">ROUND((A5878-$A$2)*(24*3600),0)</f>
        <v>39240</v>
      </c>
      <c r="D5878" s="2" t="n">
        <v>0.3303568324</v>
      </c>
    </row>
    <row r="5879" customFormat="false" ht="13.5" hidden="false" customHeight="false" outlineLevel="0" collapsed="false">
      <c r="A5879" s="6" t="n">
        <v>37934.9542476852</v>
      </c>
      <c r="B5879" s="7"/>
      <c r="C5879" s="0" t="n">
        <f aca="false">ROUND((A5879-$A$2)*(24*3600),0)</f>
        <v>39241</v>
      </c>
      <c r="D5879" s="2" t="n">
        <v>0.3304068633</v>
      </c>
    </row>
    <row r="5880" customFormat="false" ht="13.5" hidden="false" customHeight="false" outlineLevel="0" collapsed="false">
      <c r="A5880" s="6" t="n">
        <v>37934.9542592593</v>
      </c>
      <c r="B5880" s="7"/>
      <c r="C5880" s="0" t="n">
        <f aca="false">ROUND((A5880-$A$2)*(24*3600),0)</f>
        <v>39242</v>
      </c>
      <c r="D5880" s="2" t="n">
        <v>0.3304068943</v>
      </c>
    </row>
    <row r="5881" customFormat="false" ht="13.5" hidden="false" customHeight="false" outlineLevel="0" collapsed="false">
      <c r="A5881" s="6" t="n">
        <v>37934.9542708333</v>
      </c>
      <c r="B5881" s="7"/>
      <c r="C5881" s="0" t="n">
        <f aca="false">ROUND((A5881-$A$2)*(24*3600),0)</f>
        <v>39243</v>
      </c>
      <c r="D5881" s="2" t="n">
        <v>0.3304369252</v>
      </c>
    </row>
    <row r="5882" customFormat="false" ht="13.5" hidden="false" customHeight="false" outlineLevel="0" collapsed="false">
      <c r="A5882" s="6" t="n">
        <v>37934.9542824074</v>
      </c>
      <c r="B5882" s="7"/>
      <c r="C5882" s="0" t="n">
        <f aca="false">ROUND((A5882-$A$2)*(24*3600),0)</f>
        <v>39244</v>
      </c>
      <c r="D5882" s="2" t="n">
        <v>0.3304469562</v>
      </c>
    </row>
    <row r="5883" customFormat="false" ht="13.5" hidden="false" customHeight="false" outlineLevel="0" collapsed="false">
      <c r="A5883" s="6" t="n">
        <v>37934.9542939815</v>
      </c>
      <c r="B5883" s="7"/>
      <c r="C5883" s="0" t="n">
        <f aca="false">ROUND((A5883-$A$2)*(24*3600),0)</f>
        <v>39245</v>
      </c>
      <c r="D5883" s="2" t="n">
        <v>0.3304669872</v>
      </c>
    </row>
    <row r="5884" customFormat="false" ht="13.5" hidden="false" customHeight="false" outlineLevel="0" collapsed="false">
      <c r="A5884" s="6" t="n">
        <v>37934.9543055556</v>
      </c>
      <c r="B5884" s="7"/>
      <c r="C5884" s="0" t="n">
        <f aca="false">ROUND((A5884-$A$2)*(24*3600),0)</f>
        <v>39246</v>
      </c>
      <c r="D5884" s="2" t="n">
        <v>0.3304870181</v>
      </c>
    </row>
    <row r="5885" customFormat="false" ht="13.5" hidden="false" customHeight="false" outlineLevel="0" collapsed="false">
      <c r="A5885" s="6" t="n">
        <v>37934.9543171296</v>
      </c>
      <c r="B5885" s="7"/>
      <c r="C5885" s="0" t="n">
        <f aca="false">ROUND((A5885-$A$2)*(24*3600),0)</f>
        <v>39247</v>
      </c>
      <c r="D5885" s="2" t="n">
        <v>0.3304870491</v>
      </c>
    </row>
    <row r="5886" customFormat="false" ht="13.5" hidden="false" customHeight="false" outlineLevel="0" collapsed="false">
      <c r="A5886" s="6" t="n">
        <v>37934.9543287037</v>
      </c>
      <c r="B5886" s="7"/>
      <c r="C5886" s="0" t="n">
        <f aca="false">ROUND((A5886-$A$2)*(24*3600),0)</f>
        <v>39248</v>
      </c>
      <c r="D5886" s="2" t="n">
        <v>0.33050708</v>
      </c>
    </row>
    <row r="5887" customFormat="false" ht="13.5" hidden="false" customHeight="false" outlineLevel="0" collapsed="false">
      <c r="A5887" s="6" t="n">
        <v>37934.9543402778</v>
      </c>
      <c r="B5887" s="7"/>
      <c r="C5887" s="0" t="n">
        <f aca="false">ROUND((A5887-$A$2)*(24*3600),0)</f>
        <v>39249</v>
      </c>
      <c r="D5887" s="2" t="n">
        <v>0.3305171109</v>
      </c>
    </row>
    <row r="5888" customFormat="false" ht="13.5" hidden="false" customHeight="false" outlineLevel="0" collapsed="false">
      <c r="A5888" s="6" t="n">
        <v>37934.9543518519</v>
      </c>
      <c r="B5888" s="7"/>
      <c r="C5888" s="0" t="n">
        <f aca="false">ROUND((A5888-$A$2)*(24*3600),0)</f>
        <v>39250</v>
      </c>
      <c r="D5888" s="2" t="n">
        <v>0.3305471419</v>
      </c>
    </row>
    <row r="5889" customFormat="false" ht="13.5" hidden="false" customHeight="false" outlineLevel="0" collapsed="false">
      <c r="A5889" s="6" t="n">
        <v>37934.9543634259</v>
      </c>
      <c r="B5889" s="7"/>
      <c r="C5889" s="0" t="n">
        <f aca="false">ROUND((A5889-$A$2)*(24*3600),0)</f>
        <v>39251</v>
      </c>
      <c r="D5889" s="2" t="n">
        <v>0.3305871728</v>
      </c>
    </row>
    <row r="5890" customFormat="false" ht="13.5" hidden="false" customHeight="false" outlineLevel="0" collapsed="false">
      <c r="A5890" s="6" t="n">
        <v>37934.954375</v>
      </c>
      <c r="B5890" s="7"/>
      <c r="C5890" s="0" t="n">
        <f aca="false">ROUND((A5890-$A$2)*(24*3600),0)</f>
        <v>39252</v>
      </c>
      <c r="D5890" s="2" t="n">
        <v>0.3305972037</v>
      </c>
    </row>
    <row r="5891" customFormat="false" ht="13.5" hidden="false" customHeight="false" outlineLevel="0" collapsed="false">
      <c r="A5891" s="6" t="n">
        <v>37934.9543865741</v>
      </c>
      <c r="B5891" s="7"/>
      <c r="C5891" s="0" t="n">
        <f aca="false">ROUND((A5891-$A$2)*(24*3600),0)</f>
        <v>39253</v>
      </c>
      <c r="D5891" s="2" t="n">
        <v>0.3306072347</v>
      </c>
    </row>
    <row r="5892" customFormat="false" ht="13.5" hidden="false" customHeight="false" outlineLevel="0" collapsed="false">
      <c r="A5892" s="6" t="n">
        <v>37934.9543981482</v>
      </c>
      <c r="B5892" s="7"/>
      <c r="C5892" s="0" t="n">
        <f aca="false">ROUND((A5892-$A$2)*(24*3600),0)</f>
        <v>39254</v>
      </c>
      <c r="D5892" s="2" t="n">
        <v>0.3306372656</v>
      </c>
    </row>
    <row r="5893" customFormat="false" ht="13.5" hidden="false" customHeight="false" outlineLevel="0" collapsed="false">
      <c r="A5893" s="6" t="n">
        <v>37934.9544097222</v>
      </c>
      <c r="B5893" s="7"/>
      <c r="C5893" s="0" t="n">
        <f aca="false">ROUND((A5893-$A$2)*(24*3600),0)</f>
        <v>39255</v>
      </c>
      <c r="D5893" s="2" t="n">
        <v>0.3306572965</v>
      </c>
    </row>
    <row r="5894" customFormat="false" ht="13.5" hidden="false" customHeight="false" outlineLevel="0" collapsed="false">
      <c r="A5894" s="6" t="n">
        <v>37934.9544212963</v>
      </c>
      <c r="B5894" s="7"/>
      <c r="C5894" s="0" t="n">
        <f aca="false">ROUND((A5894-$A$2)*(24*3600),0)</f>
        <v>39256</v>
      </c>
      <c r="D5894" s="2" t="n">
        <v>0.3306573274</v>
      </c>
    </row>
    <row r="5895" customFormat="false" ht="13.5" hidden="false" customHeight="false" outlineLevel="0" collapsed="false">
      <c r="A5895" s="6" t="n">
        <v>37934.9544328704</v>
      </c>
      <c r="B5895" s="7"/>
      <c r="C5895" s="0" t="n">
        <f aca="false">ROUND((A5895-$A$2)*(24*3600),0)</f>
        <v>39257</v>
      </c>
      <c r="D5895" s="2" t="n">
        <v>0.3306973584</v>
      </c>
    </row>
    <row r="5896" customFormat="false" ht="13.5" hidden="false" customHeight="false" outlineLevel="0" collapsed="false">
      <c r="A5896" s="6" t="n">
        <v>37934.9544444445</v>
      </c>
      <c r="B5896" s="7"/>
      <c r="C5896" s="0" t="n">
        <f aca="false">ROUND((A5896-$A$2)*(24*3600),0)</f>
        <v>39258</v>
      </c>
      <c r="D5896" s="2" t="n">
        <v>0.3307173893</v>
      </c>
    </row>
    <row r="5897" customFormat="false" ht="13.5" hidden="false" customHeight="false" outlineLevel="0" collapsed="false">
      <c r="A5897" s="6" t="n">
        <v>37934.9544560185</v>
      </c>
      <c r="B5897" s="7"/>
      <c r="C5897" s="0" t="n">
        <f aca="false">ROUND((A5897-$A$2)*(24*3600),0)</f>
        <v>39259</v>
      </c>
      <c r="D5897" s="2" t="n">
        <v>0.3307274202</v>
      </c>
    </row>
    <row r="5898" customFormat="false" ht="13.5" hidden="false" customHeight="false" outlineLevel="0" collapsed="false">
      <c r="A5898" s="6" t="n">
        <v>37934.9544675926</v>
      </c>
      <c r="B5898" s="7"/>
      <c r="C5898" s="0" t="n">
        <f aca="false">ROUND((A5898-$A$2)*(24*3600),0)</f>
        <v>39260</v>
      </c>
      <c r="D5898" s="2" t="n">
        <v>0.3307474511</v>
      </c>
    </row>
    <row r="5899" customFormat="false" ht="13.5" hidden="false" customHeight="false" outlineLevel="0" collapsed="false">
      <c r="A5899" s="6" t="n">
        <v>37934.9544791667</v>
      </c>
      <c r="B5899" s="7"/>
      <c r="C5899" s="0" t="n">
        <f aca="false">ROUND((A5899-$A$2)*(24*3600),0)</f>
        <v>39261</v>
      </c>
      <c r="D5899" s="2" t="n">
        <v>0.330757482</v>
      </c>
    </row>
    <row r="5900" customFormat="false" ht="13.5" hidden="false" customHeight="false" outlineLevel="0" collapsed="false">
      <c r="A5900" s="6" t="n">
        <v>37934.9544907407</v>
      </c>
      <c r="B5900" s="7"/>
      <c r="C5900" s="0" t="n">
        <f aca="false">ROUND((A5900-$A$2)*(24*3600),0)</f>
        <v>39262</v>
      </c>
      <c r="D5900" s="2" t="n">
        <v>0.3307775129</v>
      </c>
    </row>
    <row r="5901" customFormat="false" ht="13.5" hidden="false" customHeight="false" outlineLevel="0" collapsed="false">
      <c r="A5901" s="6" t="n">
        <v>37934.9545023148</v>
      </c>
      <c r="B5901" s="7"/>
      <c r="C5901" s="0" t="n">
        <f aca="false">ROUND((A5901-$A$2)*(24*3600),0)</f>
        <v>39263</v>
      </c>
      <c r="D5901" s="2" t="n">
        <v>0.3308075438</v>
      </c>
    </row>
    <row r="5902" customFormat="false" ht="13.5" hidden="false" customHeight="false" outlineLevel="0" collapsed="false">
      <c r="A5902" s="6" t="n">
        <v>37934.9545138889</v>
      </c>
      <c r="B5902" s="7"/>
      <c r="C5902" s="0" t="n">
        <f aca="false">ROUND((A5902-$A$2)*(24*3600),0)</f>
        <v>39264</v>
      </c>
      <c r="D5902" s="2" t="n">
        <v>0.3308175747</v>
      </c>
    </row>
    <row r="5903" customFormat="false" ht="13.5" hidden="false" customHeight="false" outlineLevel="0" collapsed="false">
      <c r="A5903" s="6" t="n">
        <v>37934.954525463</v>
      </c>
      <c r="B5903" s="7"/>
      <c r="C5903" s="0" t="n">
        <f aca="false">ROUND((A5903-$A$2)*(24*3600),0)</f>
        <v>39265</v>
      </c>
      <c r="D5903" s="2" t="n">
        <v>0.3308276056</v>
      </c>
    </row>
    <row r="5904" customFormat="false" ht="13.5" hidden="false" customHeight="false" outlineLevel="0" collapsed="false">
      <c r="A5904" s="6" t="n">
        <v>37934.954537037</v>
      </c>
      <c r="B5904" s="7"/>
      <c r="C5904" s="0" t="n">
        <f aca="false">ROUND((A5904-$A$2)*(24*3600),0)</f>
        <v>39266</v>
      </c>
      <c r="D5904" s="2" t="n">
        <v>0.3308376365</v>
      </c>
    </row>
    <row r="5905" customFormat="false" ht="13.5" hidden="false" customHeight="false" outlineLevel="0" collapsed="false">
      <c r="A5905" s="6" t="n">
        <v>37934.9545486111</v>
      </c>
      <c r="B5905" s="7"/>
      <c r="C5905" s="0" t="n">
        <f aca="false">ROUND((A5905-$A$2)*(24*3600),0)</f>
        <v>39267</v>
      </c>
      <c r="D5905" s="2" t="n">
        <v>0.3308976674</v>
      </c>
    </row>
    <row r="5906" customFormat="false" ht="13.5" hidden="false" customHeight="false" outlineLevel="0" collapsed="false">
      <c r="A5906" s="6" t="n">
        <v>37934.9545601852</v>
      </c>
      <c r="B5906" s="7"/>
      <c r="C5906" s="0" t="n">
        <f aca="false">ROUND((A5906-$A$2)*(24*3600),0)</f>
        <v>39268</v>
      </c>
      <c r="D5906" s="2" t="n">
        <v>0.3309076982</v>
      </c>
    </row>
    <row r="5907" customFormat="false" ht="13.5" hidden="false" customHeight="false" outlineLevel="0" collapsed="false">
      <c r="A5907" s="6" t="n">
        <v>37934.9545717593</v>
      </c>
      <c r="B5907" s="7"/>
      <c r="C5907" s="0" t="n">
        <f aca="false">ROUND((A5907-$A$2)*(24*3600),0)</f>
        <v>39269</v>
      </c>
      <c r="D5907" s="2" t="n">
        <v>0.3309177291</v>
      </c>
    </row>
    <row r="5908" customFormat="false" ht="13.5" hidden="false" customHeight="false" outlineLevel="0" collapsed="false">
      <c r="A5908" s="6" t="n">
        <v>37934.9545833333</v>
      </c>
      <c r="B5908" s="7"/>
      <c r="C5908" s="0" t="n">
        <f aca="false">ROUND((A5908-$A$2)*(24*3600),0)</f>
        <v>39270</v>
      </c>
      <c r="D5908" s="2" t="n">
        <v>0.33092776</v>
      </c>
    </row>
    <row r="5909" customFormat="false" ht="13.5" hidden="false" customHeight="false" outlineLevel="0" collapsed="false">
      <c r="A5909" s="6" t="n">
        <v>37934.9545949074</v>
      </c>
      <c r="B5909" s="7"/>
      <c r="C5909" s="0" t="n">
        <f aca="false">ROUND((A5909-$A$2)*(24*3600),0)</f>
        <v>39271</v>
      </c>
      <c r="D5909" s="2" t="n">
        <v>0.3309577909</v>
      </c>
    </row>
    <row r="5910" customFormat="false" ht="13.5" hidden="false" customHeight="false" outlineLevel="0" collapsed="false">
      <c r="A5910" s="6" t="n">
        <v>37934.9546064815</v>
      </c>
      <c r="B5910" s="7"/>
      <c r="C5910" s="0" t="n">
        <f aca="false">ROUND((A5910-$A$2)*(24*3600),0)</f>
        <v>39272</v>
      </c>
      <c r="D5910" s="2" t="n">
        <v>0.3309778217</v>
      </c>
    </row>
    <row r="5911" customFormat="false" ht="13.5" hidden="false" customHeight="false" outlineLevel="0" collapsed="false">
      <c r="A5911" s="6" t="n">
        <v>37934.9546180556</v>
      </c>
      <c r="B5911" s="7"/>
      <c r="C5911" s="0" t="n">
        <f aca="false">ROUND((A5911-$A$2)*(24*3600),0)</f>
        <v>39273</v>
      </c>
      <c r="D5911" s="2" t="n">
        <v>0.3309778526</v>
      </c>
    </row>
    <row r="5912" customFormat="false" ht="13.5" hidden="false" customHeight="false" outlineLevel="0" collapsed="false">
      <c r="A5912" s="6" t="n">
        <v>37934.9546296296</v>
      </c>
      <c r="B5912" s="7"/>
      <c r="C5912" s="0" t="n">
        <f aca="false">ROUND((A5912-$A$2)*(24*3600),0)</f>
        <v>39274</v>
      </c>
      <c r="D5912" s="2" t="n">
        <v>0.3309878835</v>
      </c>
    </row>
    <row r="5913" customFormat="false" ht="13.5" hidden="false" customHeight="false" outlineLevel="0" collapsed="false">
      <c r="A5913" s="6" t="n">
        <v>37934.9546412037</v>
      </c>
      <c r="B5913" s="7"/>
      <c r="C5913" s="0" t="n">
        <f aca="false">ROUND((A5913-$A$2)*(24*3600),0)</f>
        <v>39275</v>
      </c>
      <c r="D5913" s="2" t="n">
        <v>0.3310179143</v>
      </c>
    </row>
    <row r="5914" customFormat="false" ht="13.5" hidden="false" customHeight="false" outlineLevel="0" collapsed="false">
      <c r="A5914" s="6" t="n">
        <v>37934.9546527778</v>
      </c>
      <c r="B5914" s="7"/>
      <c r="C5914" s="0" t="n">
        <f aca="false">ROUND((A5914-$A$2)*(24*3600),0)</f>
        <v>39276</v>
      </c>
      <c r="D5914" s="2" t="n">
        <v>0.3310379452</v>
      </c>
    </row>
    <row r="5915" customFormat="false" ht="13.5" hidden="false" customHeight="false" outlineLevel="0" collapsed="false">
      <c r="A5915" s="6" t="n">
        <v>37934.9546643519</v>
      </c>
      <c r="B5915" s="7"/>
      <c r="C5915" s="0" t="n">
        <f aca="false">ROUND((A5915-$A$2)*(24*3600),0)</f>
        <v>39277</v>
      </c>
      <c r="D5915" s="2" t="n">
        <v>0.331067976</v>
      </c>
    </row>
    <row r="5916" customFormat="false" ht="13.5" hidden="false" customHeight="false" outlineLevel="0" collapsed="false">
      <c r="A5916" s="6" t="n">
        <v>37934.9546759259</v>
      </c>
      <c r="B5916" s="7"/>
      <c r="C5916" s="0" t="n">
        <f aca="false">ROUND((A5916-$A$2)*(24*3600),0)</f>
        <v>39278</v>
      </c>
      <c r="D5916" s="2" t="n">
        <v>0.3310880069</v>
      </c>
    </row>
    <row r="5917" customFormat="false" ht="13.5" hidden="false" customHeight="false" outlineLevel="0" collapsed="false">
      <c r="A5917" s="6" t="n">
        <v>37934.9546875</v>
      </c>
      <c r="B5917" s="7"/>
      <c r="C5917" s="0" t="n">
        <f aca="false">ROUND((A5917-$A$2)*(24*3600),0)</f>
        <v>39279</v>
      </c>
      <c r="D5917" s="2" t="n">
        <v>0.3311080377</v>
      </c>
    </row>
    <row r="5918" customFormat="false" ht="13.5" hidden="false" customHeight="false" outlineLevel="0" collapsed="false">
      <c r="A5918" s="6" t="n">
        <v>37934.9546990741</v>
      </c>
      <c r="B5918" s="7"/>
      <c r="C5918" s="0" t="n">
        <f aca="false">ROUND((A5918-$A$2)*(24*3600),0)</f>
        <v>39280</v>
      </c>
      <c r="D5918" s="2" t="n">
        <v>0.3311080686</v>
      </c>
    </row>
    <row r="5919" customFormat="false" ht="13.5" hidden="false" customHeight="false" outlineLevel="0" collapsed="false">
      <c r="A5919" s="6" t="n">
        <v>37934.9547106482</v>
      </c>
      <c r="B5919" s="7"/>
      <c r="C5919" s="0" t="n">
        <f aca="false">ROUND((A5919-$A$2)*(24*3600),0)</f>
        <v>39281</v>
      </c>
      <c r="D5919" s="2" t="n">
        <v>0.3311380994</v>
      </c>
    </row>
    <row r="5920" customFormat="false" ht="13.5" hidden="false" customHeight="false" outlineLevel="0" collapsed="false">
      <c r="A5920" s="6" t="n">
        <v>37934.9547222222</v>
      </c>
      <c r="B5920" s="7"/>
      <c r="C5920" s="0" t="n">
        <f aca="false">ROUND((A5920-$A$2)*(24*3600),0)</f>
        <v>39282</v>
      </c>
      <c r="D5920" s="2" t="n">
        <v>0.3311681303</v>
      </c>
    </row>
    <row r="5921" customFormat="false" ht="13.5" hidden="false" customHeight="false" outlineLevel="0" collapsed="false">
      <c r="A5921" s="6" t="n">
        <v>37934.9547337963</v>
      </c>
      <c r="B5921" s="7"/>
      <c r="C5921" s="0" t="n">
        <f aca="false">ROUND((A5921-$A$2)*(24*3600),0)</f>
        <v>39283</v>
      </c>
      <c r="D5921" s="2" t="n">
        <v>0.3311781611</v>
      </c>
    </row>
    <row r="5922" customFormat="false" ht="13.5" hidden="false" customHeight="false" outlineLevel="0" collapsed="false">
      <c r="A5922" s="6" t="n">
        <v>37934.9547453704</v>
      </c>
      <c r="B5922" s="7"/>
      <c r="C5922" s="0" t="n">
        <f aca="false">ROUND((A5922-$A$2)*(24*3600),0)</f>
        <v>39284</v>
      </c>
      <c r="D5922" s="2" t="n">
        <v>0.3311981919</v>
      </c>
    </row>
    <row r="5923" customFormat="false" ht="13.5" hidden="false" customHeight="false" outlineLevel="0" collapsed="false">
      <c r="A5923" s="6" t="n">
        <v>37934.9547569445</v>
      </c>
      <c r="B5923" s="7"/>
      <c r="C5923" s="0" t="n">
        <f aca="false">ROUND((A5923-$A$2)*(24*3600),0)</f>
        <v>39285</v>
      </c>
      <c r="D5923" s="2" t="n">
        <v>0.3312282228</v>
      </c>
    </row>
    <row r="5924" customFormat="false" ht="13.5" hidden="false" customHeight="false" outlineLevel="0" collapsed="false">
      <c r="A5924" s="6" t="n">
        <v>37934.9547685185</v>
      </c>
      <c r="B5924" s="7"/>
      <c r="C5924" s="0" t="n">
        <f aca="false">ROUND((A5924-$A$2)*(24*3600),0)</f>
        <v>39286</v>
      </c>
      <c r="D5924" s="2" t="n">
        <v>0.3312382536</v>
      </c>
    </row>
    <row r="5925" customFormat="false" ht="13.5" hidden="false" customHeight="false" outlineLevel="0" collapsed="false">
      <c r="A5925" s="6" t="n">
        <v>37934.9547800926</v>
      </c>
      <c r="B5925" s="7"/>
      <c r="C5925" s="0" t="n">
        <f aca="false">ROUND((A5925-$A$2)*(24*3600),0)</f>
        <v>39287</v>
      </c>
      <c r="D5925" s="2" t="n">
        <v>0.3312482844</v>
      </c>
    </row>
    <row r="5926" customFormat="false" ht="13.5" hidden="false" customHeight="false" outlineLevel="0" collapsed="false">
      <c r="A5926" s="6" t="n">
        <v>37934.9547916667</v>
      </c>
      <c r="B5926" s="7"/>
      <c r="C5926" s="0" t="n">
        <f aca="false">ROUND((A5926-$A$2)*(24*3600),0)</f>
        <v>39288</v>
      </c>
      <c r="D5926" s="2" t="n">
        <v>0.3312583152</v>
      </c>
    </row>
    <row r="5927" customFormat="false" ht="13.5" hidden="false" customHeight="false" outlineLevel="0" collapsed="false">
      <c r="A5927" s="6" t="n">
        <v>37934.9548032407</v>
      </c>
      <c r="B5927" s="7"/>
      <c r="C5927" s="0" t="n">
        <f aca="false">ROUND((A5927-$A$2)*(24*3600),0)</f>
        <v>39289</v>
      </c>
      <c r="D5927" s="2" t="n">
        <v>0.3312783461</v>
      </c>
    </row>
    <row r="5928" customFormat="false" ht="13.5" hidden="false" customHeight="false" outlineLevel="0" collapsed="false">
      <c r="A5928" s="6" t="n">
        <v>37934.9548148148</v>
      </c>
      <c r="B5928" s="7"/>
      <c r="C5928" s="0" t="n">
        <f aca="false">ROUND((A5928-$A$2)*(24*3600),0)</f>
        <v>39290</v>
      </c>
      <c r="D5928" s="2" t="n">
        <v>0.3312983769</v>
      </c>
    </row>
    <row r="5929" customFormat="false" ht="13.5" hidden="false" customHeight="false" outlineLevel="0" collapsed="false">
      <c r="A5929" s="6" t="n">
        <v>37934.9548263889</v>
      </c>
      <c r="B5929" s="7"/>
      <c r="C5929" s="0" t="n">
        <f aca="false">ROUND((A5929-$A$2)*(24*3600),0)</f>
        <v>39291</v>
      </c>
      <c r="D5929" s="2" t="n">
        <v>0.3313084077</v>
      </c>
    </row>
    <row r="5930" customFormat="false" ht="13.5" hidden="false" customHeight="false" outlineLevel="0" collapsed="false">
      <c r="A5930" s="6" t="n">
        <v>37934.954837963</v>
      </c>
      <c r="B5930" s="7"/>
      <c r="C5930" s="0" t="n">
        <f aca="false">ROUND((A5930-$A$2)*(24*3600),0)</f>
        <v>39292</v>
      </c>
      <c r="D5930" s="2" t="n">
        <v>0.3313384385</v>
      </c>
    </row>
    <row r="5931" customFormat="false" ht="13.5" hidden="false" customHeight="false" outlineLevel="0" collapsed="false">
      <c r="A5931" s="6" t="n">
        <v>37934.954849537</v>
      </c>
      <c r="B5931" s="7"/>
      <c r="C5931" s="0" t="n">
        <f aca="false">ROUND((A5931-$A$2)*(24*3600),0)</f>
        <v>39293</v>
      </c>
      <c r="D5931" s="2" t="n">
        <v>0.3313584693</v>
      </c>
    </row>
    <row r="5932" customFormat="false" ht="13.5" hidden="false" customHeight="false" outlineLevel="0" collapsed="false">
      <c r="A5932" s="6" t="n">
        <v>37934.9548611111</v>
      </c>
      <c r="B5932" s="7"/>
      <c r="C5932" s="0" t="n">
        <f aca="false">ROUND((A5932-$A$2)*(24*3600),0)</f>
        <v>39294</v>
      </c>
      <c r="D5932" s="2" t="n">
        <v>0.3313885001</v>
      </c>
    </row>
    <row r="5933" customFormat="false" ht="13.5" hidden="false" customHeight="false" outlineLevel="0" collapsed="false">
      <c r="A5933" s="6" t="n">
        <v>37934.9548726852</v>
      </c>
      <c r="B5933" s="7"/>
      <c r="C5933" s="0" t="n">
        <f aca="false">ROUND((A5933-$A$2)*(24*3600),0)</f>
        <v>39295</v>
      </c>
      <c r="D5933" s="2" t="n">
        <v>0.3313985309</v>
      </c>
    </row>
    <row r="5934" customFormat="false" ht="13.5" hidden="false" customHeight="false" outlineLevel="0" collapsed="false">
      <c r="A5934" s="6" t="n">
        <v>37934.9548842593</v>
      </c>
      <c r="B5934" s="7"/>
      <c r="C5934" s="0" t="n">
        <f aca="false">ROUND((A5934-$A$2)*(24*3600),0)</f>
        <v>39296</v>
      </c>
      <c r="D5934" s="2" t="n">
        <v>0.3314185617</v>
      </c>
    </row>
    <row r="5935" customFormat="false" ht="13.5" hidden="false" customHeight="false" outlineLevel="0" collapsed="false">
      <c r="A5935" s="6" t="n">
        <v>37934.9548958333</v>
      </c>
      <c r="B5935" s="7"/>
      <c r="C5935" s="0" t="n">
        <f aca="false">ROUND((A5935-$A$2)*(24*3600),0)</f>
        <v>39297</v>
      </c>
      <c r="D5935" s="2" t="n">
        <v>0.3314385925</v>
      </c>
    </row>
    <row r="5936" customFormat="false" ht="13.5" hidden="false" customHeight="false" outlineLevel="0" collapsed="false">
      <c r="A5936" s="6" t="n">
        <v>37934.9549074074</v>
      </c>
      <c r="B5936" s="7"/>
      <c r="C5936" s="0" t="n">
        <f aca="false">ROUND((A5936-$A$2)*(24*3600),0)</f>
        <v>39298</v>
      </c>
      <c r="D5936" s="2" t="n">
        <v>0.3314586233</v>
      </c>
    </row>
    <row r="5937" customFormat="false" ht="13.5" hidden="false" customHeight="false" outlineLevel="0" collapsed="false">
      <c r="A5937" s="6" t="n">
        <v>37934.9549189815</v>
      </c>
      <c r="B5937" s="7"/>
      <c r="C5937" s="0" t="n">
        <f aca="false">ROUND((A5937-$A$2)*(24*3600),0)</f>
        <v>39299</v>
      </c>
      <c r="D5937" s="2" t="n">
        <v>0.3314686541</v>
      </c>
    </row>
    <row r="5938" customFormat="false" ht="13.5" hidden="false" customHeight="false" outlineLevel="0" collapsed="false">
      <c r="A5938" s="6" t="n">
        <v>37934.9549305556</v>
      </c>
      <c r="B5938" s="7"/>
      <c r="C5938" s="0" t="n">
        <f aca="false">ROUND((A5938-$A$2)*(24*3600),0)</f>
        <v>39300</v>
      </c>
      <c r="D5938" s="2" t="n">
        <v>0.3314986848</v>
      </c>
    </row>
    <row r="5939" customFormat="false" ht="13.5" hidden="false" customHeight="false" outlineLevel="0" collapsed="false">
      <c r="A5939" s="6" t="n">
        <v>37934.9549421296</v>
      </c>
      <c r="B5939" s="7"/>
      <c r="C5939" s="0" t="n">
        <f aca="false">ROUND((A5939-$A$2)*(24*3600),0)</f>
        <v>39301</v>
      </c>
      <c r="D5939" s="2" t="n">
        <v>0.3315087156</v>
      </c>
    </row>
    <row r="5940" customFormat="false" ht="13.5" hidden="false" customHeight="false" outlineLevel="0" collapsed="false">
      <c r="A5940" s="6" t="n">
        <v>37934.9549537037</v>
      </c>
      <c r="B5940" s="7"/>
      <c r="C5940" s="0" t="n">
        <f aca="false">ROUND((A5940-$A$2)*(24*3600),0)</f>
        <v>39302</v>
      </c>
      <c r="D5940" s="2" t="n">
        <v>0.3315187464</v>
      </c>
    </row>
    <row r="5941" customFormat="false" ht="13.5" hidden="false" customHeight="false" outlineLevel="0" collapsed="false">
      <c r="A5941" s="6" t="n">
        <v>37934.9549652778</v>
      </c>
      <c r="B5941" s="7"/>
      <c r="C5941" s="0" t="n">
        <f aca="false">ROUND((A5941-$A$2)*(24*3600),0)</f>
        <v>39303</v>
      </c>
      <c r="D5941" s="2" t="n">
        <v>0.3315587772</v>
      </c>
    </row>
    <row r="5942" customFormat="false" ht="13.5" hidden="false" customHeight="false" outlineLevel="0" collapsed="false">
      <c r="A5942" s="6" t="n">
        <v>37934.9549768519</v>
      </c>
      <c r="B5942" s="7"/>
      <c r="C5942" s="0" t="n">
        <f aca="false">ROUND((A5942-$A$2)*(24*3600),0)</f>
        <v>39304</v>
      </c>
      <c r="D5942" s="2" t="n">
        <v>0.3315688079</v>
      </c>
    </row>
    <row r="5943" customFormat="false" ht="13.5" hidden="false" customHeight="false" outlineLevel="0" collapsed="false">
      <c r="A5943" s="6" t="n">
        <v>37934.9549884259</v>
      </c>
      <c r="B5943" s="7"/>
      <c r="C5943" s="0" t="n">
        <f aca="false">ROUND((A5943-$A$2)*(24*3600),0)</f>
        <v>39305</v>
      </c>
      <c r="D5943" s="2" t="n">
        <v>0.3315788387</v>
      </c>
    </row>
    <row r="5944" customFormat="false" ht="13.5" hidden="false" customHeight="false" outlineLevel="0" collapsed="false">
      <c r="A5944" s="6" t="n">
        <v>37934.955</v>
      </c>
      <c r="B5944" s="7"/>
      <c r="C5944" s="0" t="n">
        <f aca="false">ROUND((A5944-$A$2)*(24*3600),0)</f>
        <v>39306</v>
      </c>
      <c r="D5944" s="2" t="n">
        <v>0.3316088695</v>
      </c>
    </row>
    <row r="5945" customFormat="false" ht="13.5" hidden="false" customHeight="false" outlineLevel="0" collapsed="false">
      <c r="A5945" s="6" t="n">
        <v>37934.9550115741</v>
      </c>
      <c r="B5945" s="7"/>
      <c r="C5945" s="0" t="n">
        <f aca="false">ROUND((A5945-$A$2)*(24*3600),0)</f>
        <v>39307</v>
      </c>
      <c r="D5945" s="2" t="n">
        <v>0.3316289002</v>
      </c>
    </row>
    <row r="5946" customFormat="false" ht="13.5" hidden="false" customHeight="false" outlineLevel="0" collapsed="false">
      <c r="A5946" s="6" t="n">
        <v>37934.9550231482</v>
      </c>
      <c r="B5946" s="7"/>
      <c r="C5946" s="0" t="n">
        <f aca="false">ROUND((A5946-$A$2)*(24*3600),0)</f>
        <v>39308</v>
      </c>
      <c r="D5946" s="2" t="n">
        <v>0.331638931</v>
      </c>
    </row>
    <row r="5947" customFormat="false" ht="13.5" hidden="false" customHeight="false" outlineLevel="0" collapsed="false">
      <c r="A5947" s="6" t="n">
        <v>37934.9550347222</v>
      </c>
      <c r="B5947" s="7"/>
      <c r="C5947" s="0" t="n">
        <f aca="false">ROUND((A5947-$A$2)*(24*3600),0)</f>
        <v>39309</v>
      </c>
      <c r="D5947" s="2" t="n">
        <v>0.3316689618</v>
      </c>
    </row>
    <row r="5948" customFormat="false" ht="13.5" hidden="false" customHeight="false" outlineLevel="0" collapsed="false">
      <c r="A5948" s="6" t="n">
        <v>37934.9550462963</v>
      </c>
      <c r="B5948" s="7"/>
      <c r="C5948" s="0" t="n">
        <f aca="false">ROUND((A5948-$A$2)*(24*3600),0)</f>
        <v>39310</v>
      </c>
      <c r="D5948" s="2" t="n">
        <v>0.3316789925</v>
      </c>
    </row>
    <row r="5949" customFormat="false" ht="13.5" hidden="false" customHeight="false" outlineLevel="0" collapsed="false">
      <c r="A5949" s="6" t="n">
        <v>37934.9550578704</v>
      </c>
      <c r="B5949" s="7"/>
      <c r="C5949" s="0" t="n">
        <f aca="false">ROUND((A5949-$A$2)*(24*3600),0)</f>
        <v>39311</v>
      </c>
      <c r="D5949" s="2" t="n">
        <v>0.3317090233</v>
      </c>
    </row>
    <row r="5950" customFormat="false" ht="13.5" hidden="false" customHeight="false" outlineLevel="0" collapsed="false">
      <c r="A5950" s="6" t="n">
        <v>37934.9550694445</v>
      </c>
      <c r="B5950" s="7"/>
      <c r="C5950" s="0" t="n">
        <f aca="false">ROUND((A5950-$A$2)*(24*3600),0)</f>
        <v>39312</v>
      </c>
      <c r="D5950" s="2" t="n">
        <v>0.331719054</v>
      </c>
    </row>
    <row r="5951" customFormat="false" ht="13.5" hidden="false" customHeight="false" outlineLevel="0" collapsed="false">
      <c r="A5951" s="6" t="n">
        <v>37934.9550810185</v>
      </c>
      <c r="B5951" s="7"/>
      <c r="C5951" s="0" t="n">
        <f aca="false">ROUND((A5951-$A$2)*(24*3600),0)</f>
        <v>39313</v>
      </c>
      <c r="D5951" s="2" t="n">
        <v>0.3317490847</v>
      </c>
    </row>
    <row r="5952" customFormat="false" ht="13.5" hidden="false" customHeight="false" outlineLevel="0" collapsed="false">
      <c r="A5952" s="6" t="n">
        <v>37934.9550925926</v>
      </c>
      <c r="B5952" s="7"/>
      <c r="C5952" s="0" t="n">
        <f aca="false">ROUND((A5952-$A$2)*(24*3600),0)</f>
        <v>39314</v>
      </c>
      <c r="D5952" s="2" t="n">
        <v>0.3317591155</v>
      </c>
    </row>
    <row r="5953" customFormat="false" ht="13.5" hidden="false" customHeight="false" outlineLevel="0" collapsed="false">
      <c r="A5953" s="6" t="n">
        <v>37934.9551041667</v>
      </c>
      <c r="B5953" s="7"/>
      <c r="C5953" s="0" t="n">
        <f aca="false">ROUND((A5953-$A$2)*(24*3600),0)</f>
        <v>39315</v>
      </c>
      <c r="D5953" s="2" t="n">
        <v>0.3317791462</v>
      </c>
    </row>
    <row r="5954" customFormat="false" ht="13.5" hidden="false" customHeight="false" outlineLevel="0" collapsed="false">
      <c r="A5954" s="6" t="n">
        <v>37934.9551157407</v>
      </c>
      <c r="B5954" s="7"/>
      <c r="C5954" s="0" t="n">
        <f aca="false">ROUND((A5954-$A$2)*(24*3600),0)</f>
        <v>39316</v>
      </c>
      <c r="D5954" s="2" t="n">
        <v>0.3317891769</v>
      </c>
    </row>
    <row r="5955" customFormat="false" ht="13.5" hidden="false" customHeight="false" outlineLevel="0" collapsed="false">
      <c r="A5955" s="6" t="n">
        <v>37934.9551273148</v>
      </c>
      <c r="B5955" s="7"/>
      <c r="C5955" s="0" t="n">
        <f aca="false">ROUND((A5955-$A$2)*(24*3600),0)</f>
        <v>39317</v>
      </c>
      <c r="D5955" s="2" t="n">
        <v>0.3318092077</v>
      </c>
    </row>
    <row r="5956" customFormat="false" ht="13.5" hidden="false" customHeight="false" outlineLevel="0" collapsed="false">
      <c r="A5956" s="6" t="n">
        <v>37934.9551388889</v>
      </c>
      <c r="B5956" s="7"/>
      <c r="C5956" s="0" t="n">
        <f aca="false">ROUND((A5956-$A$2)*(24*3600),0)</f>
        <v>39318</v>
      </c>
      <c r="D5956" s="2" t="n">
        <v>0.3318292384</v>
      </c>
    </row>
    <row r="5957" customFormat="false" ht="13.5" hidden="false" customHeight="false" outlineLevel="0" collapsed="false">
      <c r="A5957" s="6" t="n">
        <v>37934.955150463</v>
      </c>
      <c r="B5957" s="7"/>
      <c r="C5957" s="0" t="n">
        <f aca="false">ROUND((A5957-$A$2)*(24*3600),0)</f>
        <v>39319</v>
      </c>
      <c r="D5957" s="2" t="n">
        <v>0.3318492691</v>
      </c>
    </row>
    <row r="5958" customFormat="false" ht="13.5" hidden="false" customHeight="false" outlineLevel="0" collapsed="false">
      <c r="A5958" s="6" t="n">
        <v>37934.955162037</v>
      </c>
      <c r="B5958" s="7"/>
      <c r="C5958" s="0" t="n">
        <f aca="false">ROUND((A5958-$A$2)*(24*3600),0)</f>
        <v>39320</v>
      </c>
      <c r="D5958" s="2" t="n">
        <v>0.3318692998</v>
      </c>
    </row>
    <row r="5959" customFormat="false" ht="13.5" hidden="false" customHeight="false" outlineLevel="0" collapsed="false">
      <c r="A5959" s="6" t="n">
        <v>37934.9551736111</v>
      </c>
      <c r="B5959" s="7"/>
      <c r="C5959" s="0" t="n">
        <f aca="false">ROUND((A5959-$A$2)*(24*3600),0)</f>
        <v>39321</v>
      </c>
      <c r="D5959" s="2" t="n">
        <v>0.3318993306</v>
      </c>
    </row>
    <row r="5960" customFormat="false" ht="13.5" hidden="false" customHeight="false" outlineLevel="0" collapsed="false">
      <c r="A5960" s="6" t="n">
        <v>37934.9551851852</v>
      </c>
      <c r="B5960" s="7"/>
      <c r="C5960" s="0" t="n">
        <f aca="false">ROUND((A5960-$A$2)*(24*3600),0)</f>
        <v>39322</v>
      </c>
      <c r="D5960" s="2" t="n">
        <v>0.3319093613</v>
      </c>
    </row>
    <row r="5961" customFormat="false" ht="13.5" hidden="false" customHeight="false" outlineLevel="0" collapsed="false">
      <c r="A5961" s="6" t="n">
        <v>37934.9551967593</v>
      </c>
      <c r="B5961" s="7"/>
      <c r="C5961" s="0" t="n">
        <f aca="false">ROUND((A5961-$A$2)*(24*3600),0)</f>
        <v>39323</v>
      </c>
      <c r="D5961" s="2" t="n">
        <v>0.331919392</v>
      </c>
    </row>
    <row r="5962" customFormat="false" ht="13.5" hidden="false" customHeight="false" outlineLevel="0" collapsed="false">
      <c r="A5962" s="6" t="n">
        <v>37934.9552083333</v>
      </c>
      <c r="B5962" s="7"/>
      <c r="C5962" s="0" t="n">
        <f aca="false">ROUND((A5962-$A$2)*(24*3600),0)</f>
        <v>39324</v>
      </c>
      <c r="D5962" s="2" t="n">
        <v>0.3319494227</v>
      </c>
    </row>
    <row r="5963" customFormat="false" ht="13.5" hidden="false" customHeight="false" outlineLevel="0" collapsed="false">
      <c r="A5963" s="6" t="n">
        <v>37934.9552199074</v>
      </c>
      <c r="B5963" s="7"/>
      <c r="C5963" s="0" t="n">
        <f aca="false">ROUND((A5963-$A$2)*(24*3600),0)</f>
        <v>39325</v>
      </c>
      <c r="D5963" s="2" t="n">
        <v>0.3319594534</v>
      </c>
    </row>
    <row r="5964" customFormat="false" ht="13.5" hidden="false" customHeight="false" outlineLevel="0" collapsed="false">
      <c r="A5964" s="6" t="n">
        <v>37934.9552314815</v>
      </c>
      <c r="B5964" s="7"/>
      <c r="C5964" s="0" t="n">
        <f aca="false">ROUND((A5964-$A$2)*(24*3600),0)</f>
        <v>39326</v>
      </c>
      <c r="D5964" s="2" t="n">
        <v>0.3319694841</v>
      </c>
    </row>
    <row r="5965" customFormat="false" ht="13.5" hidden="false" customHeight="false" outlineLevel="0" collapsed="false">
      <c r="A5965" s="6" t="n">
        <v>37934.9552430556</v>
      </c>
      <c r="B5965" s="7"/>
      <c r="C5965" s="0" t="n">
        <f aca="false">ROUND((A5965-$A$2)*(24*3600),0)</f>
        <v>39327</v>
      </c>
      <c r="D5965" s="2" t="n">
        <v>0.3319895148</v>
      </c>
    </row>
    <row r="5966" customFormat="false" ht="13.5" hidden="false" customHeight="false" outlineLevel="0" collapsed="false">
      <c r="A5966" s="6" t="n">
        <v>37934.9552546296</v>
      </c>
      <c r="B5966" s="7"/>
      <c r="C5966" s="0" t="n">
        <f aca="false">ROUND((A5966-$A$2)*(24*3600),0)</f>
        <v>39328</v>
      </c>
      <c r="D5966" s="2" t="n">
        <v>0.3320095455</v>
      </c>
    </row>
    <row r="5967" customFormat="false" ht="13.5" hidden="false" customHeight="false" outlineLevel="0" collapsed="false">
      <c r="A5967" s="6" t="n">
        <v>37934.9552662037</v>
      </c>
      <c r="B5967" s="7"/>
      <c r="C5967" s="0" t="n">
        <f aca="false">ROUND((A5967-$A$2)*(24*3600),0)</f>
        <v>39329</v>
      </c>
      <c r="D5967" s="2" t="n">
        <v>0.3320395762</v>
      </c>
    </row>
    <row r="5968" customFormat="false" ht="13.5" hidden="false" customHeight="false" outlineLevel="0" collapsed="false">
      <c r="A5968" s="6" t="n">
        <v>37934.9552777778</v>
      </c>
      <c r="B5968" s="7"/>
      <c r="C5968" s="0" t="n">
        <f aca="false">ROUND((A5968-$A$2)*(24*3600),0)</f>
        <v>39330</v>
      </c>
      <c r="D5968" s="2" t="n">
        <v>0.3320496069</v>
      </c>
    </row>
    <row r="5969" customFormat="false" ht="13.5" hidden="false" customHeight="false" outlineLevel="0" collapsed="false">
      <c r="A5969" s="6" t="n">
        <v>37934.9552893519</v>
      </c>
      <c r="B5969" s="7"/>
      <c r="C5969" s="0" t="n">
        <f aca="false">ROUND((A5969-$A$2)*(24*3600),0)</f>
        <v>39331</v>
      </c>
      <c r="D5969" s="2" t="n">
        <v>0.3320796376</v>
      </c>
    </row>
    <row r="5970" customFormat="false" ht="13.5" hidden="false" customHeight="false" outlineLevel="0" collapsed="false">
      <c r="A5970" s="6" t="n">
        <v>37934.9553009259</v>
      </c>
      <c r="B5970" s="7"/>
      <c r="C5970" s="0" t="n">
        <f aca="false">ROUND((A5970-$A$2)*(24*3600),0)</f>
        <v>39332</v>
      </c>
      <c r="D5970" s="2" t="n">
        <v>0.3320896683</v>
      </c>
    </row>
    <row r="5971" customFormat="false" ht="13.5" hidden="false" customHeight="false" outlineLevel="0" collapsed="false">
      <c r="A5971" s="6" t="n">
        <v>37934.9553125</v>
      </c>
      <c r="B5971" s="7"/>
      <c r="C5971" s="0" t="n">
        <f aca="false">ROUND((A5971-$A$2)*(24*3600),0)</f>
        <v>39333</v>
      </c>
      <c r="D5971" s="2" t="n">
        <v>0.3320996989</v>
      </c>
    </row>
    <row r="5972" customFormat="false" ht="13.5" hidden="false" customHeight="false" outlineLevel="0" collapsed="false">
      <c r="A5972" s="6" t="n">
        <v>37934.9553240741</v>
      </c>
      <c r="B5972" s="7"/>
      <c r="C5972" s="0" t="n">
        <f aca="false">ROUND((A5972-$A$2)*(24*3600),0)</f>
        <v>39334</v>
      </c>
      <c r="D5972" s="2" t="n">
        <v>0.3321297296</v>
      </c>
    </row>
    <row r="5973" customFormat="false" ht="13.5" hidden="false" customHeight="false" outlineLevel="0" collapsed="false">
      <c r="A5973" s="6" t="n">
        <v>37934.9553356482</v>
      </c>
      <c r="B5973" s="7"/>
      <c r="C5973" s="0" t="n">
        <f aca="false">ROUND((A5973-$A$2)*(24*3600),0)</f>
        <v>39335</v>
      </c>
      <c r="D5973" s="2" t="n">
        <v>0.3321397603</v>
      </c>
    </row>
    <row r="5974" customFormat="false" ht="13.5" hidden="false" customHeight="false" outlineLevel="0" collapsed="false">
      <c r="A5974" s="6" t="n">
        <v>37934.9553472222</v>
      </c>
      <c r="B5974" s="7"/>
      <c r="C5974" s="0" t="n">
        <f aca="false">ROUND((A5974-$A$2)*(24*3600),0)</f>
        <v>39336</v>
      </c>
      <c r="D5974" s="2" t="n">
        <v>0.332169791</v>
      </c>
    </row>
    <row r="5975" customFormat="false" ht="13.5" hidden="false" customHeight="false" outlineLevel="0" collapsed="false">
      <c r="A5975" s="6" t="n">
        <v>37934.9553587963</v>
      </c>
      <c r="B5975" s="7"/>
      <c r="C5975" s="0" t="n">
        <f aca="false">ROUND((A5975-$A$2)*(24*3600),0)</f>
        <v>39337</v>
      </c>
      <c r="D5975" s="2" t="n">
        <v>0.3321898216</v>
      </c>
    </row>
    <row r="5976" customFormat="false" ht="13.5" hidden="false" customHeight="false" outlineLevel="0" collapsed="false">
      <c r="A5976" s="6" t="n">
        <v>37934.9553703704</v>
      </c>
      <c r="B5976" s="7"/>
      <c r="C5976" s="0" t="n">
        <f aca="false">ROUND((A5976-$A$2)*(24*3600),0)</f>
        <v>39338</v>
      </c>
      <c r="D5976" s="2" t="n">
        <v>0.3321998523</v>
      </c>
    </row>
    <row r="5977" customFormat="false" ht="13.5" hidden="false" customHeight="false" outlineLevel="0" collapsed="false">
      <c r="A5977" s="6" t="n">
        <v>37934.9553819444</v>
      </c>
      <c r="B5977" s="7"/>
      <c r="C5977" s="0" t="n">
        <f aca="false">ROUND((A5977-$A$2)*(24*3600),0)</f>
        <v>39339</v>
      </c>
      <c r="D5977" s="2" t="n">
        <v>0.3322298829</v>
      </c>
    </row>
    <row r="5978" customFormat="false" ht="13.5" hidden="false" customHeight="false" outlineLevel="0" collapsed="false">
      <c r="A5978" s="6" t="n">
        <v>37934.9553935185</v>
      </c>
      <c r="B5978" s="7"/>
      <c r="C5978" s="0" t="n">
        <f aca="false">ROUND((A5978-$A$2)*(24*3600),0)</f>
        <v>39340</v>
      </c>
      <c r="D5978" s="2" t="n">
        <v>0.3322399136</v>
      </c>
    </row>
    <row r="5979" customFormat="false" ht="13.5" hidden="false" customHeight="false" outlineLevel="0" collapsed="false">
      <c r="A5979" s="6" t="n">
        <v>37934.9554050926</v>
      </c>
      <c r="B5979" s="7"/>
      <c r="C5979" s="0" t="n">
        <f aca="false">ROUND((A5979-$A$2)*(24*3600),0)</f>
        <v>39341</v>
      </c>
      <c r="D5979" s="2" t="n">
        <v>0.3322699443</v>
      </c>
    </row>
    <row r="5980" customFormat="false" ht="13.5" hidden="false" customHeight="false" outlineLevel="0" collapsed="false">
      <c r="A5980" s="6" t="n">
        <v>37934.9554166667</v>
      </c>
      <c r="B5980" s="7"/>
      <c r="C5980" s="0" t="n">
        <f aca="false">ROUND((A5980-$A$2)*(24*3600),0)</f>
        <v>39342</v>
      </c>
      <c r="D5980" s="2" t="n">
        <v>0.3322799749</v>
      </c>
    </row>
    <row r="5981" customFormat="false" ht="13.5" hidden="false" customHeight="false" outlineLevel="0" collapsed="false">
      <c r="A5981" s="6" t="n">
        <v>37934.9554282407</v>
      </c>
      <c r="B5981" s="7"/>
      <c r="C5981" s="0" t="n">
        <f aca="false">ROUND((A5981-$A$2)*(24*3600),0)</f>
        <v>39343</v>
      </c>
      <c r="D5981" s="2" t="n">
        <v>0.3323000056</v>
      </c>
    </row>
    <row r="5982" customFormat="false" ht="13.5" hidden="false" customHeight="false" outlineLevel="0" collapsed="false">
      <c r="A5982" s="6" t="n">
        <v>37934.9554398148</v>
      </c>
      <c r="B5982" s="7"/>
      <c r="C5982" s="0" t="n">
        <f aca="false">ROUND((A5982-$A$2)*(24*3600),0)</f>
        <v>39344</v>
      </c>
      <c r="D5982" s="2" t="n">
        <v>0.3323400362</v>
      </c>
    </row>
    <row r="5983" customFormat="false" ht="13.5" hidden="false" customHeight="false" outlineLevel="0" collapsed="false">
      <c r="A5983" s="6" t="n">
        <v>37934.9554513889</v>
      </c>
      <c r="B5983" s="7"/>
      <c r="C5983" s="0" t="n">
        <f aca="false">ROUND((A5983-$A$2)*(24*3600),0)</f>
        <v>39345</v>
      </c>
      <c r="D5983" s="2" t="n">
        <v>0.3323400669</v>
      </c>
    </row>
    <row r="5984" customFormat="false" ht="13.5" hidden="false" customHeight="false" outlineLevel="0" collapsed="false">
      <c r="A5984" s="6" t="n">
        <v>37934.955462963</v>
      </c>
      <c r="B5984" s="7"/>
      <c r="C5984" s="0" t="n">
        <f aca="false">ROUND((A5984-$A$2)*(24*3600),0)</f>
        <v>39346</v>
      </c>
      <c r="D5984" s="2" t="n">
        <v>0.3323600975</v>
      </c>
    </row>
    <row r="5985" customFormat="false" ht="13.5" hidden="false" customHeight="false" outlineLevel="0" collapsed="false">
      <c r="A5985" s="6" t="n">
        <v>37934.955474537</v>
      </c>
      <c r="B5985" s="7"/>
      <c r="C5985" s="0" t="n">
        <f aca="false">ROUND((A5985-$A$2)*(24*3600),0)</f>
        <v>39347</v>
      </c>
      <c r="D5985" s="2" t="n">
        <v>0.3323801281</v>
      </c>
    </row>
    <row r="5986" customFormat="false" ht="13.5" hidden="false" customHeight="false" outlineLevel="0" collapsed="false">
      <c r="A5986" s="6" t="n">
        <v>37934.9554861111</v>
      </c>
      <c r="B5986" s="7"/>
      <c r="C5986" s="0" t="n">
        <f aca="false">ROUND((A5986-$A$2)*(24*3600),0)</f>
        <v>39348</v>
      </c>
      <c r="D5986" s="2" t="n">
        <v>0.3323901588</v>
      </c>
    </row>
    <row r="5987" customFormat="false" ht="13.5" hidden="false" customHeight="false" outlineLevel="0" collapsed="false">
      <c r="A5987" s="6" t="n">
        <v>37934.9554976852</v>
      </c>
      <c r="B5987" s="7"/>
      <c r="C5987" s="0" t="n">
        <f aca="false">ROUND((A5987-$A$2)*(24*3600),0)</f>
        <v>39349</v>
      </c>
      <c r="D5987" s="2" t="n">
        <v>0.3324001894</v>
      </c>
    </row>
    <row r="5988" customFormat="false" ht="13.5" hidden="false" customHeight="false" outlineLevel="0" collapsed="false">
      <c r="A5988" s="6" t="n">
        <v>37934.9555092593</v>
      </c>
      <c r="B5988" s="7"/>
      <c r="C5988" s="0" t="n">
        <f aca="false">ROUND((A5988-$A$2)*(24*3600),0)</f>
        <v>39350</v>
      </c>
      <c r="D5988" s="2" t="n">
        <v>0.33242022</v>
      </c>
    </row>
    <row r="5989" customFormat="false" ht="13.5" hidden="false" customHeight="false" outlineLevel="0" collapsed="false">
      <c r="A5989" s="6" t="n">
        <v>37934.9555208333</v>
      </c>
      <c r="B5989" s="7"/>
      <c r="C5989" s="0" t="n">
        <f aca="false">ROUND((A5989-$A$2)*(24*3600),0)</f>
        <v>39351</v>
      </c>
      <c r="D5989" s="2" t="n">
        <v>0.3324502506</v>
      </c>
    </row>
    <row r="5990" customFormat="false" ht="13.5" hidden="false" customHeight="false" outlineLevel="0" collapsed="false">
      <c r="A5990" s="6" t="n">
        <v>37934.9555324074</v>
      </c>
      <c r="B5990" s="7"/>
      <c r="C5990" s="0" t="n">
        <f aca="false">ROUND((A5990-$A$2)*(24*3600),0)</f>
        <v>39352</v>
      </c>
      <c r="D5990" s="2" t="n">
        <v>0.3324502813</v>
      </c>
    </row>
    <row r="5991" customFormat="false" ht="13.5" hidden="false" customHeight="false" outlineLevel="0" collapsed="false">
      <c r="A5991" s="6" t="n">
        <v>37934.9555439815</v>
      </c>
      <c r="B5991" s="7"/>
      <c r="C5991" s="0" t="n">
        <f aca="false">ROUND((A5991-$A$2)*(24*3600),0)</f>
        <v>39353</v>
      </c>
      <c r="D5991" s="2" t="n">
        <v>0.3324603119</v>
      </c>
    </row>
    <row r="5992" customFormat="false" ht="13.5" hidden="false" customHeight="false" outlineLevel="0" collapsed="false">
      <c r="A5992" s="6" t="n">
        <v>37934.9555555556</v>
      </c>
      <c r="B5992" s="7"/>
      <c r="C5992" s="0" t="n">
        <f aca="false">ROUND((A5992-$A$2)*(24*3600),0)</f>
        <v>39354</v>
      </c>
      <c r="D5992" s="2" t="n">
        <v>0.3325103425</v>
      </c>
    </row>
    <row r="5993" customFormat="false" ht="13.5" hidden="false" customHeight="false" outlineLevel="0" collapsed="false">
      <c r="A5993" s="6" t="n">
        <v>37934.9555671296</v>
      </c>
      <c r="B5993" s="7"/>
      <c r="C5993" s="0" t="n">
        <f aca="false">ROUND((A5993-$A$2)*(24*3600),0)</f>
        <v>39355</v>
      </c>
      <c r="D5993" s="2" t="n">
        <v>0.3325303731</v>
      </c>
    </row>
    <row r="5994" customFormat="false" ht="13.5" hidden="false" customHeight="false" outlineLevel="0" collapsed="false">
      <c r="A5994" s="6" t="n">
        <v>37934.9555787037</v>
      </c>
      <c r="B5994" s="7"/>
      <c r="C5994" s="0" t="n">
        <f aca="false">ROUND((A5994-$A$2)*(24*3600),0)</f>
        <v>39356</v>
      </c>
      <c r="D5994" s="2" t="n">
        <v>0.3325404037</v>
      </c>
    </row>
    <row r="5995" customFormat="false" ht="13.5" hidden="false" customHeight="false" outlineLevel="0" collapsed="false">
      <c r="A5995" s="6" t="n">
        <v>37934.9555902778</v>
      </c>
      <c r="B5995" s="7"/>
      <c r="C5995" s="0" t="n">
        <f aca="false">ROUND((A5995-$A$2)*(24*3600),0)</f>
        <v>39357</v>
      </c>
      <c r="D5995" s="2" t="n">
        <v>0.3325604343</v>
      </c>
    </row>
    <row r="5996" customFormat="false" ht="13.5" hidden="false" customHeight="false" outlineLevel="0" collapsed="false">
      <c r="A5996" s="6" t="n">
        <v>37934.9556018519</v>
      </c>
      <c r="B5996" s="7"/>
      <c r="C5996" s="0" t="n">
        <f aca="false">ROUND((A5996-$A$2)*(24*3600),0)</f>
        <v>39358</v>
      </c>
      <c r="D5996" s="2" t="n">
        <v>0.3325704649</v>
      </c>
    </row>
    <row r="5997" customFormat="false" ht="13.5" hidden="false" customHeight="false" outlineLevel="0" collapsed="false">
      <c r="A5997" s="6" t="n">
        <v>37934.9556134259</v>
      </c>
      <c r="B5997" s="7"/>
      <c r="C5997" s="0" t="n">
        <f aca="false">ROUND((A5997-$A$2)*(24*3600),0)</f>
        <v>39359</v>
      </c>
      <c r="D5997" s="2" t="n">
        <v>0.3326004955</v>
      </c>
    </row>
    <row r="5998" customFormat="false" ht="13.5" hidden="false" customHeight="false" outlineLevel="0" collapsed="false">
      <c r="A5998" s="6" t="n">
        <v>37934.955625</v>
      </c>
      <c r="B5998" s="7"/>
      <c r="C5998" s="0" t="n">
        <f aca="false">ROUND((A5998-$A$2)*(24*3600),0)</f>
        <v>39360</v>
      </c>
      <c r="D5998" s="2" t="n">
        <v>0.3326005261</v>
      </c>
    </row>
    <row r="5999" customFormat="false" ht="13.5" hidden="false" customHeight="false" outlineLevel="0" collapsed="false">
      <c r="A5999" s="6" t="n">
        <v>37934.9556365741</v>
      </c>
      <c r="B5999" s="7"/>
      <c r="C5999" s="0" t="n">
        <f aca="false">ROUND((A5999-$A$2)*(24*3600),0)</f>
        <v>39361</v>
      </c>
      <c r="D5999" s="2" t="n">
        <v>0.3326205567</v>
      </c>
    </row>
    <row r="6000" customFormat="false" ht="13.5" hidden="false" customHeight="false" outlineLevel="0" collapsed="false">
      <c r="A6000" s="6" t="n">
        <v>37934.9556481482</v>
      </c>
      <c r="B6000" s="7"/>
      <c r="C6000" s="0" t="n">
        <f aca="false">ROUND((A6000-$A$2)*(24*3600),0)</f>
        <v>39362</v>
      </c>
      <c r="D6000" s="2" t="n">
        <v>0.3326305873</v>
      </c>
    </row>
    <row r="6001" customFormat="false" ht="13.5" hidden="false" customHeight="false" outlineLevel="0" collapsed="false">
      <c r="A6001" s="6" t="n">
        <v>37934.9556597222</v>
      </c>
      <c r="B6001" s="7"/>
      <c r="C6001" s="0" t="n">
        <f aca="false">ROUND((A6001-$A$2)*(24*3600),0)</f>
        <v>39363</v>
      </c>
      <c r="D6001" s="2" t="n">
        <v>0.3326506179</v>
      </c>
    </row>
    <row r="6002" customFormat="false" ht="13.5" hidden="false" customHeight="false" outlineLevel="0" collapsed="false">
      <c r="A6002" s="6" t="n">
        <v>37934.9556712963</v>
      </c>
      <c r="B6002" s="7"/>
      <c r="C6002" s="0" t="n">
        <f aca="false">ROUND((A6002-$A$2)*(24*3600),0)</f>
        <v>39364</v>
      </c>
      <c r="D6002" s="2" t="n">
        <v>0.3326706485</v>
      </c>
    </row>
    <row r="6003" customFormat="false" ht="13.5" hidden="false" customHeight="false" outlineLevel="0" collapsed="false">
      <c r="A6003" s="6" t="n">
        <v>37934.9556828704</v>
      </c>
      <c r="B6003" s="7"/>
      <c r="C6003" s="0" t="n">
        <f aca="false">ROUND((A6003-$A$2)*(24*3600),0)</f>
        <v>39365</v>
      </c>
      <c r="D6003" s="2" t="n">
        <v>0.3327106791</v>
      </c>
    </row>
    <row r="6004" customFormat="false" ht="13.5" hidden="false" customHeight="false" outlineLevel="0" collapsed="false">
      <c r="A6004" s="6" t="n">
        <v>37934.9556944444</v>
      </c>
      <c r="B6004" s="7"/>
      <c r="C6004" s="0" t="n">
        <f aca="false">ROUND((A6004-$A$2)*(24*3600),0)</f>
        <v>39366</v>
      </c>
      <c r="D6004" s="2" t="n">
        <v>0.3327207096</v>
      </c>
    </row>
    <row r="6005" customFormat="false" ht="13.5" hidden="false" customHeight="false" outlineLevel="0" collapsed="false">
      <c r="A6005" s="6" t="n">
        <v>37934.9557060185</v>
      </c>
      <c r="B6005" s="7"/>
      <c r="C6005" s="0" t="n">
        <f aca="false">ROUND((A6005-$A$2)*(24*3600),0)</f>
        <v>39367</v>
      </c>
      <c r="D6005" s="2" t="n">
        <v>0.3327507402</v>
      </c>
    </row>
    <row r="6006" customFormat="false" ht="13.5" hidden="false" customHeight="false" outlineLevel="0" collapsed="false">
      <c r="A6006" s="6" t="n">
        <v>37934.9557175926</v>
      </c>
      <c r="B6006" s="7"/>
      <c r="C6006" s="0" t="n">
        <f aca="false">ROUND((A6006-$A$2)*(24*3600),0)</f>
        <v>39368</v>
      </c>
      <c r="D6006" s="2" t="n">
        <v>0.3327507708</v>
      </c>
    </row>
    <row r="6007" customFormat="false" ht="13.5" hidden="false" customHeight="false" outlineLevel="0" collapsed="false">
      <c r="A6007" s="6" t="n">
        <v>37934.9557291667</v>
      </c>
      <c r="B6007" s="7"/>
      <c r="C6007" s="0" t="n">
        <f aca="false">ROUND((A6007-$A$2)*(24*3600),0)</f>
        <v>39369</v>
      </c>
      <c r="D6007" s="2" t="n">
        <v>0.3327708014</v>
      </c>
    </row>
    <row r="6008" customFormat="false" ht="13.5" hidden="false" customHeight="false" outlineLevel="0" collapsed="false">
      <c r="A6008" s="6" t="n">
        <v>37934.9557407407</v>
      </c>
      <c r="B6008" s="7"/>
      <c r="C6008" s="0" t="n">
        <f aca="false">ROUND((A6008-$A$2)*(24*3600),0)</f>
        <v>39370</v>
      </c>
      <c r="D6008" s="2" t="n">
        <v>0.3328008319</v>
      </c>
    </row>
    <row r="6009" customFormat="false" ht="13.5" hidden="false" customHeight="false" outlineLevel="0" collapsed="false">
      <c r="A6009" s="6" t="n">
        <v>37934.9557523148</v>
      </c>
      <c r="B6009" s="7"/>
      <c r="C6009" s="0" t="n">
        <f aca="false">ROUND((A6009-$A$2)*(24*3600),0)</f>
        <v>39371</v>
      </c>
      <c r="D6009" s="2" t="n">
        <v>0.3328208625</v>
      </c>
    </row>
    <row r="6010" customFormat="false" ht="13.5" hidden="false" customHeight="false" outlineLevel="0" collapsed="false">
      <c r="A6010" s="6" t="n">
        <v>37934.9557638889</v>
      </c>
      <c r="B6010" s="7"/>
      <c r="C6010" s="0" t="n">
        <f aca="false">ROUND((A6010-$A$2)*(24*3600),0)</f>
        <v>39372</v>
      </c>
      <c r="D6010" s="2" t="n">
        <v>0.332840893</v>
      </c>
    </row>
    <row r="6011" customFormat="false" ht="13.5" hidden="false" customHeight="false" outlineLevel="0" collapsed="false">
      <c r="A6011" s="6" t="n">
        <v>37934.955775463</v>
      </c>
      <c r="B6011" s="7"/>
      <c r="C6011" s="0" t="n">
        <f aca="false">ROUND((A6011-$A$2)*(24*3600),0)</f>
        <v>39373</v>
      </c>
      <c r="D6011" s="2" t="n">
        <v>0.3328609236</v>
      </c>
    </row>
    <row r="6012" customFormat="false" ht="13.5" hidden="false" customHeight="false" outlineLevel="0" collapsed="false">
      <c r="A6012" s="6" t="n">
        <v>37934.955787037</v>
      </c>
      <c r="B6012" s="7"/>
      <c r="C6012" s="0" t="n">
        <f aca="false">ROUND((A6012-$A$2)*(24*3600),0)</f>
        <v>39374</v>
      </c>
      <c r="D6012" s="2" t="n">
        <v>0.3328709542</v>
      </c>
    </row>
    <row r="6013" customFormat="false" ht="13.5" hidden="false" customHeight="false" outlineLevel="0" collapsed="false">
      <c r="A6013" s="6" t="n">
        <v>37934.9557986111</v>
      </c>
      <c r="B6013" s="7"/>
      <c r="C6013" s="0" t="n">
        <f aca="false">ROUND((A6013-$A$2)*(24*3600),0)</f>
        <v>39375</v>
      </c>
      <c r="D6013" s="2" t="n">
        <v>0.3328809847</v>
      </c>
    </row>
    <row r="6014" customFormat="false" ht="13.5" hidden="false" customHeight="false" outlineLevel="0" collapsed="false">
      <c r="A6014" s="6" t="n">
        <v>37934.9558101852</v>
      </c>
      <c r="B6014" s="7"/>
      <c r="C6014" s="0" t="n">
        <f aca="false">ROUND((A6014-$A$2)*(24*3600),0)</f>
        <v>39376</v>
      </c>
      <c r="D6014" s="2" t="n">
        <v>0.3328910152</v>
      </c>
    </row>
    <row r="6015" customFormat="false" ht="13.5" hidden="false" customHeight="false" outlineLevel="0" collapsed="false">
      <c r="A6015" s="6" t="n">
        <v>37934.9558217593</v>
      </c>
      <c r="B6015" s="7"/>
      <c r="C6015" s="0" t="n">
        <f aca="false">ROUND((A6015-$A$2)*(24*3600),0)</f>
        <v>39377</v>
      </c>
      <c r="D6015" s="2" t="n">
        <v>0.3329210458</v>
      </c>
    </row>
    <row r="6016" customFormat="false" ht="13.5" hidden="false" customHeight="false" outlineLevel="0" collapsed="false">
      <c r="A6016" s="6" t="n">
        <v>37934.9558333333</v>
      </c>
      <c r="B6016" s="7"/>
      <c r="C6016" s="0" t="n">
        <f aca="false">ROUND((A6016-$A$2)*(24*3600),0)</f>
        <v>39378</v>
      </c>
      <c r="D6016" s="2" t="n">
        <v>0.3329310763</v>
      </c>
    </row>
    <row r="6017" customFormat="false" ht="13.5" hidden="false" customHeight="false" outlineLevel="0" collapsed="false">
      <c r="A6017" s="6" t="n">
        <v>37934.9558449074</v>
      </c>
      <c r="B6017" s="7"/>
      <c r="C6017" s="0" t="n">
        <f aca="false">ROUND((A6017-$A$2)*(24*3600),0)</f>
        <v>39379</v>
      </c>
      <c r="D6017" s="2" t="n">
        <v>0.3329411069</v>
      </c>
    </row>
    <row r="6018" customFormat="false" ht="13.5" hidden="false" customHeight="false" outlineLevel="0" collapsed="false">
      <c r="A6018" s="6" t="n">
        <v>37934.9558564815</v>
      </c>
      <c r="B6018" s="7"/>
      <c r="C6018" s="0" t="n">
        <f aca="false">ROUND((A6018-$A$2)*(24*3600),0)</f>
        <v>39380</v>
      </c>
      <c r="D6018" s="2" t="n">
        <v>0.3329811374</v>
      </c>
    </row>
    <row r="6019" customFormat="false" ht="13.5" hidden="false" customHeight="false" outlineLevel="0" collapsed="false">
      <c r="A6019" s="6" t="n">
        <v>37934.9558680556</v>
      </c>
      <c r="B6019" s="7"/>
      <c r="C6019" s="0" t="n">
        <f aca="false">ROUND((A6019-$A$2)*(24*3600),0)</f>
        <v>39381</v>
      </c>
      <c r="D6019" s="2" t="n">
        <v>0.3330111679</v>
      </c>
    </row>
    <row r="6020" customFormat="false" ht="13.5" hidden="false" customHeight="false" outlineLevel="0" collapsed="false">
      <c r="A6020" s="6" t="n">
        <v>37934.9558796296</v>
      </c>
      <c r="B6020" s="7"/>
      <c r="C6020" s="0" t="n">
        <f aca="false">ROUND((A6020-$A$2)*(24*3600),0)</f>
        <v>39382</v>
      </c>
      <c r="D6020" s="2" t="n">
        <v>0.3330311985</v>
      </c>
    </row>
    <row r="6021" customFormat="false" ht="13.5" hidden="false" customHeight="false" outlineLevel="0" collapsed="false">
      <c r="A6021" s="6" t="n">
        <v>37934.9558912037</v>
      </c>
      <c r="B6021" s="7"/>
      <c r="C6021" s="0" t="n">
        <f aca="false">ROUND((A6021-$A$2)*(24*3600),0)</f>
        <v>39383</v>
      </c>
      <c r="D6021" s="2" t="n">
        <v>0.333031229</v>
      </c>
    </row>
    <row r="6022" customFormat="false" ht="13.5" hidden="false" customHeight="false" outlineLevel="0" collapsed="false">
      <c r="A6022" s="6" t="n">
        <v>37934.9559027778</v>
      </c>
      <c r="B6022" s="7"/>
      <c r="C6022" s="0" t="n">
        <f aca="false">ROUND((A6022-$A$2)*(24*3600),0)</f>
        <v>39384</v>
      </c>
      <c r="D6022" s="2" t="n">
        <v>0.3330512595</v>
      </c>
    </row>
    <row r="6023" customFormat="false" ht="13.5" hidden="false" customHeight="false" outlineLevel="0" collapsed="false">
      <c r="A6023" s="6" t="n">
        <v>37934.9559143519</v>
      </c>
      <c r="B6023" s="7"/>
      <c r="C6023" s="0" t="n">
        <f aca="false">ROUND((A6023-$A$2)*(24*3600),0)</f>
        <v>39385</v>
      </c>
      <c r="D6023" s="2" t="n">
        <v>0.33305129</v>
      </c>
    </row>
    <row r="6024" customFormat="false" ht="13.5" hidden="false" customHeight="false" outlineLevel="0" collapsed="false">
      <c r="A6024" s="6" t="n">
        <v>37934.9559259259</v>
      </c>
      <c r="B6024" s="7"/>
      <c r="C6024" s="0" t="n">
        <f aca="false">ROUND((A6024-$A$2)*(24*3600),0)</f>
        <v>39386</v>
      </c>
      <c r="D6024" s="2" t="n">
        <v>0.3330813205</v>
      </c>
    </row>
    <row r="6025" customFormat="false" ht="13.5" hidden="false" customHeight="false" outlineLevel="0" collapsed="false">
      <c r="A6025" s="6" t="n">
        <v>37934.9559375</v>
      </c>
      <c r="B6025" s="7"/>
      <c r="C6025" s="0" t="n">
        <f aca="false">ROUND((A6025-$A$2)*(24*3600),0)</f>
        <v>39387</v>
      </c>
      <c r="D6025" s="2" t="n">
        <v>0.3330913511</v>
      </c>
    </row>
    <row r="6026" customFormat="false" ht="13.5" hidden="false" customHeight="false" outlineLevel="0" collapsed="false">
      <c r="A6026" s="6" t="n">
        <v>37934.9559490741</v>
      </c>
      <c r="B6026" s="7"/>
      <c r="C6026" s="0" t="n">
        <f aca="false">ROUND((A6026-$A$2)*(24*3600),0)</f>
        <v>39388</v>
      </c>
      <c r="D6026" s="2" t="n">
        <v>0.3331213816</v>
      </c>
    </row>
    <row r="6027" customFormat="false" ht="13.5" hidden="false" customHeight="false" outlineLevel="0" collapsed="false">
      <c r="A6027" s="6" t="n">
        <v>37934.9559606482</v>
      </c>
      <c r="B6027" s="7"/>
      <c r="C6027" s="0" t="n">
        <f aca="false">ROUND((A6027-$A$2)*(24*3600),0)</f>
        <v>39389</v>
      </c>
      <c r="D6027" s="2" t="n">
        <v>0.3331314121</v>
      </c>
    </row>
    <row r="6028" customFormat="false" ht="13.5" hidden="false" customHeight="false" outlineLevel="0" collapsed="false">
      <c r="A6028" s="6" t="n">
        <v>37934.9559722222</v>
      </c>
      <c r="B6028" s="7"/>
      <c r="C6028" s="0" t="n">
        <f aca="false">ROUND((A6028-$A$2)*(24*3600),0)</f>
        <v>39390</v>
      </c>
      <c r="D6028" s="2" t="n">
        <v>0.3331414426</v>
      </c>
    </row>
    <row r="6029" customFormat="false" ht="13.5" hidden="false" customHeight="false" outlineLevel="0" collapsed="false">
      <c r="A6029" s="6" t="n">
        <v>37934.9559837963</v>
      </c>
      <c r="B6029" s="7"/>
      <c r="C6029" s="0" t="n">
        <f aca="false">ROUND((A6029-$A$2)*(24*3600),0)</f>
        <v>39391</v>
      </c>
      <c r="D6029" s="2" t="n">
        <v>0.3331814731</v>
      </c>
    </row>
    <row r="6030" customFormat="false" ht="13.5" hidden="false" customHeight="false" outlineLevel="0" collapsed="false">
      <c r="A6030" s="6" t="n">
        <v>37934.9559953704</v>
      </c>
      <c r="B6030" s="7"/>
      <c r="C6030" s="0" t="n">
        <f aca="false">ROUND((A6030-$A$2)*(24*3600),0)</f>
        <v>39392</v>
      </c>
      <c r="D6030" s="2" t="n">
        <v>0.3331915036</v>
      </c>
    </row>
    <row r="6031" customFormat="false" ht="13.5" hidden="false" customHeight="false" outlineLevel="0" collapsed="false">
      <c r="A6031" s="6" t="n">
        <v>37934.9560069444</v>
      </c>
      <c r="B6031" s="7"/>
      <c r="C6031" s="0" t="n">
        <f aca="false">ROUND((A6031-$A$2)*(24*3600),0)</f>
        <v>39393</v>
      </c>
      <c r="D6031" s="2" t="n">
        <v>0.3332215341</v>
      </c>
    </row>
    <row r="6032" customFormat="false" ht="13.5" hidden="false" customHeight="false" outlineLevel="0" collapsed="false">
      <c r="A6032" s="6" t="n">
        <v>37934.9560185185</v>
      </c>
      <c r="B6032" s="7"/>
      <c r="C6032" s="0" t="n">
        <f aca="false">ROUND((A6032-$A$2)*(24*3600),0)</f>
        <v>39394</v>
      </c>
      <c r="D6032" s="2" t="n">
        <v>0.3332415646</v>
      </c>
    </row>
    <row r="6033" customFormat="false" ht="13.5" hidden="false" customHeight="false" outlineLevel="0" collapsed="false">
      <c r="A6033" s="6" t="n">
        <v>37934.9560300926</v>
      </c>
      <c r="B6033" s="7"/>
      <c r="C6033" s="0" t="n">
        <f aca="false">ROUND((A6033-$A$2)*(24*3600),0)</f>
        <v>39395</v>
      </c>
      <c r="D6033" s="2" t="n">
        <v>0.333261595</v>
      </c>
    </row>
    <row r="6034" customFormat="false" ht="13.5" hidden="false" customHeight="false" outlineLevel="0" collapsed="false">
      <c r="A6034" s="6" t="n">
        <v>37934.9560416667</v>
      </c>
      <c r="B6034" s="7"/>
      <c r="C6034" s="0" t="n">
        <f aca="false">ROUND((A6034-$A$2)*(24*3600),0)</f>
        <v>39396</v>
      </c>
      <c r="D6034" s="2" t="n">
        <v>0.3332816255</v>
      </c>
    </row>
    <row r="6035" customFormat="false" ht="13.5" hidden="false" customHeight="false" outlineLevel="0" collapsed="false">
      <c r="A6035" s="6" t="n">
        <v>37934.9560532407</v>
      </c>
      <c r="B6035" s="7"/>
      <c r="C6035" s="0" t="n">
        <f aca="false">ROUND((A6035-$A$2)*(24*3600),0)</f>
        <v>39397</v>
      </c>
      <c r="D6035" s="2" t="n">
        <v>0.333291656</v>
      </c>
    </row>
    <row r="6036" customFormat="false" ht="13.5" hidden="false" customHeight="false" outlineLevel="0" collapsed="false">
      <c r="A6036" s="6" t="n">
        <v>37934.9560648148</v>
      </c>
      <c r="B6036" s="7"/>
      <c r="C6036" s="0" t="n">
        <f aca="false">ROUND((A6036-$A$2)*(24*3600),0)</f>
        <v>39398</v>
      </c>
      <c r="D6036" s="2" t="n">
        <v>0.3333116865</v>
      </c>
    </row>
    <row r="6037" customFormat="false" ht="13.5" hidden="false" customHeight="false" outlineLevel="0" collapsed="false">
      <c r="A6037" s="6" t="n">
        <v>37934.9560763889</v>
      </c>
      <c r="B6037" s="7"/>
      <c r="C6037" s="0" t="n">
        <f aca="false">ROUND((A6037-$A$2)*(24*3600),0)</f>
        <v>39399</v>
      </c>
      <c r="D6037" s="2" t="n">
        <v>0.333331717</v>
      </c>
    </row>
    <row r="6038" customFormat="false" ht="13.5" hidden="false" customHeight="false" outlineLevel="0" collapsed="false">
      <c r="A6038" s="6" t="n">
        <v>37934.956087963</v>
      </c>
      <c r="B6038" s="7"/>
      <c r="C6038" s="0" t="n">
        <f aca="false">ROUND((A6038-$A$2)*(24*3600),0)</f>
        <v>39400</v>
      </c>
      <c r="D6038" s="2" t="n">
        <v>0.3333517474</v>
      </c>
    </row>
    <row r="6039" customFormat="false" ht="13.5" hidden="false" customHeight="false" outlineLevel="0" collapsed="false">
      <c r="A6039" s="6" t="n">
        <v>37934.956099537</v>
      </c>
      <c r="B6039" s="7"/>
      <c r="C6039" s="0" t="n">
        <f aca="false">ROUND((A6039-$A$2)*(24*3600),0)</f>
        <v>39401</v>
      </c>
      <c r="D6039" s="2" t="n">
        <v>0.3333617779</v>
      </c>
    </row>
    <row r="6040" customFormat="false" ht="13.5" hidden="false" customHeight="false" outlineLevel="0" collapsed="false">
      <c r="A6040" s="6" t="n">
        <v>37934.9561111111</v>
      </c>
      <c r="B6040" s="7"/>
      <c r="C6040" s="0" t="n">
        <f aca="false">ROUND((A6040-$A$2)*(24*3600),0)</f>
        <v>39402</v>
      </c>
      <c r="D6040" s="2" t="n">
        <v>0.3333918084</v>
      </c>
    </row>
    <row r="6041" customFormat="false" ht="13.5" hidden="false" customHeight="false" outlineLevel="0" collapsed="false">
      <c r="A6041" s="6" t="n">
        <v>37934.9561226852</v>
      </c>
      <c r="B6041" s="7"/>
      <c r="C6041" s="0" t="n">
        <f aca="false">ROUND((A6041-$A$2)*(24*3600),0)</f>
        <v>39403</v>
      </c>
      <c r="D6041" s="2" t="n">
        <v>0.3334018388</v>
      </c>
    </row>
    <row r="6042" customFormat="false" ht="13.5" hidden="false" customHeight="false" outlineLevel="0" collapsed="false">
      <c r="A6042" s="6" t="n">
        <v>37934.9561342593</v>
      </c>
      <c r="B6042" s="7"/>
      <c r="C6042" s="0" t="n">
        <f aca="false">ROUND((A6042-$A$2)*(24*3600),0)</f>
        <v>39404</v>
      </c>
      <c r="D6042" s="2" t="n">
        <v>0.3334118693</v>
      </c>
    </row>
    <row r="6043" customFormat="false" ht="13.5" hidden="false" customHeight="false" outlineLevel="0" collapsed="false">
      <c r="A6043" s="6" t="n">
        <v>37934.9561458333</v>
      </c>
      <c r="B6043" s="7"/>
      <c r="C6043" s="0" t="n">
        <f aca="false">ROUND((A6043-$A$2)*(24*3600),0)</f>
        <v>39405</v>
      </c>
      <c r="D6043" s="2" t="n">
        <v>0.3334418997</v>
      </c>
    </row>
    <row r="6044" customFormat="false" ht="13.5" hidden="false" customHeight="false" outlineLevel="0" collapsed="false">
      <c r="A6044" s="6" t="n">
        <v>37934.9561574074</v>
      </c>
      <c r="B6044" s="7"/>
      <c r="C6044" s="0" t="n">
        <f aca="false">ROUND((A6044-$A$2)*(24*3600),0)</f>
        <v>39406</v>
      </c>
      <c r="D6044" s="2" t="n">
        <v>0.3334419302</v>
      </c>
    </row>
    <row r="6045" customFormat="false" ht="13.5" hidden="false" customHeight="false" outlineLevel="0" collapsed="false">
      <c r="A6045" s="6" t="n">
        <v>37934.9561689815</v>
      </c>
      <c r="B6045" s="7"/>
      <c r="C6045" s="0" t="n">
        <f aca="false">ROUND((A6045-$A$2)*(24*3600),0)</f>
        <v>39407</v>
      </c>
      <c r="D6045" s="2" t="n">
        <v>0.3334919606</v>
      </c>
    </row>
    <row r="6046" customFormat="false" ht="13.5" hidden="false" customHeight="false" outlineLevel="0" collapsed="false">
      <c r="A6046" s="6" t="n">
        <v>37934.9561805556</v>
      </c>
      <c r="B6046" s="7"/>
      <c r="C6046" s="0" t="n">
        <f aca="false">ROUND((A6046-$A$2)*(24*3600),0)</f>
        <v>39408</v>
      </c>
      <c r="D6046" s="2" t="n">
        <v>0.3335019911</v>
      </c>
    </row>
    <row r="6047" customFormat="false" ht="13.5" hidden="false" customHeight="false" outlineLevel="0" collapsed="false">
      <c r="A6047" s="6" t="n">
        <v>37934.9561921296</v>
      </c>
      <c r="B6047" s="7"/>
      <c r="C6047" s="0" t="n">
        <f aca="false">ROUND((A6047-$A$2)*(24*3600),0)</f>
        <v>39409</v>
      </c>
      <c r="D6047" s="2" t="n">
        <v>0.3335120215</v>
      </c>
    </row>
    <row r="6048" customFormat="false" ht="13.5" hidden="false" customHeight="false" outlineLevel="0" collapsed="false">
      <c r="A6048" s="6" t="n">
        <v>37934.9562037037</v>
      </c>
      <c r="B6048" s="7"/>
      <c r="C6048" s="0" t="n">
        <f aca="false">ROUND((A6048-$A$2)*(24*3600),0)</f>
        <v>39410</v>
      </c>
      <c r="D6048" s="2" t="n">
        <v>0.333542052</v>
      </c>
    </row>
    <row r="6049" customFormat="false" ht="13.5" hidden="false" customHeight="false" outlineLevel="0" collapsed="false">
      <c r="A6049" s="6" t="n">
        <v>37934.9562152778</v>
      </c>
      <c r="B6049" s="7"/>
      <c r="C6049" s="0" t="n">
        <f aca="false">ROUND((A6049-$A$2)*(24*3600),0)</f>
        <v>39411</v>
      </c>
      <c r="D6049" s="2" t="n">
        <v>0.3335520824</v>
      </c>
    </row>
    <row r="6050" customFormat="false" ht="13.5" hidden="false" customHeight="false" outlineLevel="0" collapsed="false">
      <c r="A6050" s="6" t="n">
        <v>37934.9562268519</v>
      </c>
      <c r="B6050" s="7"/>
      <c r="C6050" s="0" t="n">
        <f aca="false">ROUND((A6050-$A$2)*(24*3600),0)</f>
        <v>39412</v>
      </c>
      <c r="D6050" s="2" t="n">
        <v>0.3335621128</v>
      </c>
    </row>
    <row r="6051" customFormat="false" ht="13.5" hidden="false" customHeight="false" outlineLevel="0" collapsed="false">
      <c r="A6051" s="6" t="n">
        <v>37934.9562384259</v>
      </c>
      <c r="B6051" s="7"/>
      <c r="C6051" s="0" t="n">
        <f aca="false">ROUND((A6051-$A$2)*(24*3600),0)</f>
        <v>39413</v>
      </c>
      <c r="D6051" s="2" t="n">
        <v>0.3335921433</v>
      </c>
    </row>
    <row r="6052" customFormat="false" ht="13.5" hidden="false" customHeight="false" outlineLevel="0" collapsed="false">
      <c r="A6052" s="6" t="n">
        <v>37934.95625</v>
      </c>
      <c r="B6052" s="7"/>
      <c r="C6052" s="0" t="n">
        <f aca="false">ROUND((A6052-$A$2)*(24*3600),0)</f>
        <v>39414</v>
      </c>
      <c r="D6052" s="2" t="n">
        <v>0.3335921737</v>
      </c>
    </row>
    <row r="6053" customFormat="false" ht="13.5" hidden="false" customHeight="false" outlineLevel="0" collapsed="false">
      <c r="A6053" s="6" t="n">
        <v>37934.9562615741</v>
      </c>
      <c r="B6053" s="7"/>
      <c r="C6053" s="0" t="n">
        <f aca="false">ROUND((A6053-$A$2)*(24*3600),0)</f>
        <v>39415</v>
      </c>
      <c r="D6053" s="2" t="n">
        <v>0.3336122041</v>
      </c>
    </row>
    <row r="6054" customFormat="false" ht="13.5" hidden="false" customHeight="false" outlineLevel="0" collapsed="false">
      <c r="A6054" s="6" t="n">
        <v>37934.9562731482</v>
      </c>
      <c r="B6054" s="7"/>
      <c r="C6054" s="0" t="n">
        <f aca="false">ROUND((A6054-$A$2)*(24*3600),0)</f>
        <v>39416</v>
      </c>
      <c r="D6054" s="2" t="n">
        <v>0.3336322345</v>
      </c>
    </row>
    <row r="6055" customFormat="false" ht="13.5" hidden="false" customHeight="false" outlineLevel="0" collapsed="false">
      <c r="A6055" s="6" t="n">
        <v>37934.9562847222</v>
      </c>
      <c r="B6055" s="7"/>
      <c r="C6055" s="0" t="n">
        <f aca="false">ROUND((A6055-$A$2)*(24*3600),0)</f>
        <v>39417</v>
      </c>
      <c r="D6055" s="2" t="n">
        <v>0.333662265</v>
      </c>
    </row>
    <row r="6056" customFormat="false" ht="13.5" hidden="false" customHeight="false" outlineLevel="0" collapsed="false">
      <c r="A6056" s="6" t="n">
        <v>37934.9562962963</v>
      </c>
      <c r="B6056" s="7"/>
      <c r="C6056" s="0" t="n">
        <f aca="false">ROUND((A6056-$A$2)*(24*3600),0)</f>
        <v>39418</v>
      </c>
      <c r="D6056" s="2" t="n">
        <v>0.3336922954</v>
      </c>
    </row>
    <row r="6057" customFormat="false" ht="13.5" hidden="false" customHeight="false" outlineLevel="0" collapsed="false">
      <c r="A6057" s="6" t="n">
        <v>37934.9563078704</v>
      </c>
      <c r="B6057" s="7"/>
      <c r="C6057" s="0" t="n">
        <f aca="false">ROUND((A6057-$A$2)*(24*3600),0)</f>
        <v>39419</v>
      </c>
      <c r="D6057" s="2" t="n">
        <v>0.3337023258</v>
      </c>
    </row>
    <row r="6058" customFormat="false" ht="13.5" hidden="false" customHeight="false" outlineLevel="0" collapsed="false">
      <c r="A6058" s="6" t="n">
        <v>37934.9563194444</v>
      </c>
      <c r="B6058" s="7"/>
      <c r="C6058" s="0" t="n">
        <f aca="false">ROUND((A6058-$A$2)*(24*3600),0)</f>
        <v>39420</v>
      </c>
      <c r="D6058" s="2" t="n">
        <v>0.3337123562</v>
      </c>
    </row>
    <row r="6059" customFormat="false" ht="13.5" hidden="false" customHeight="false" outlineLevel="0" collapsed="false">
      <c r="A6059" s="6" t="n">
        <v>37934.9563310185</v>
      </c>
      <c r="B6059" s="7"/>
      <c r="C6059" s="0" t="n">
        <f aca="false">ROUND((A6059-$A$2)*(24*3600),0)</f>
        <v>39421</v>
      </c>
      <c r="D6059" s="2" t="n">
        <v>0.3337323866</v>
      </c>
    </row>
    <row r="6060" customFormat="false" ht="13.5" hidden="false" customHeight="false" outlineLevel="0" collapsed="false">
      <c r="A6060" s="6" t="n">
        <v>37934.9563425926</v>
      </c>
      <c r="B6060" s="7"/>
      <c r="C6060" s="0" t="n">
        <f aca="false">ROUND((A6060-$A$2)*(24*3600),0)</f>
        <v>39422</v>
      </c>
      <c r="D6060" s="2" t="n">
        <v>0.333762417</v>
      </c>
    </row>
    <row r="6061" customFormat="false" ht="13.5" hidden="false" customHeight="false" outlineLevel="0" collapsed="false">
      <c r="A6061" s="6" t="n">
        <v>37934.9563541667</v>
      </c>
      <c r="B6061" s="7"/>
      <c r="C6061" s="0" t="n">
        <f aca="false">ROUND((A6061-$A$2)*(24*3600),0)</f>
        <v>39423</v>
      </c>
      <c r="D6061" s="2" t="n">
        <v>0.3337724474</v>
      </c>
    </row>
    <row r="6062" customFormat="false" ht="13.5" hidden="false" customHeight="false" outlineLevel="0" collapsed="false">
      <c r="A6062" s="6" t="n">
        <v>37934.9563657407</v>
      </c>
      <c r="B6062" s="7"/>
      <c r="C6062" s="0" t="n">
        <f aca="false">ROUND((A6062-$A$2)*(24*3600),0)</f>
        <v>39424</v>
      </c>
      <c r="D6062" s="2" t="n">
        <v>0.3337924778</v>
      </c>
    </row>
    <row r="6063" customFormat="false" ht="13.5" hidden="false" customHeight="false" outlineLevel="0" collapsed="false">
      <c r="A6063" s="6" t="n">
        <v>37934.9563773148</v>
      </c>
      <c r="B6063" s="7"/>
      <c r="C6063" s="0" t="n">
        <f aca="false">ROUND((A6063-$A$2)*(24*3600),0)</f>
        <v>39425</v>
      </c>
      <c r="D6063" s="2" t="n">
        <v>0.3338025082</v>
      </c>
    </row>
    <row r="6064" customFormat="false" ht="13.5" hidden="false" customHeight="false" outlineLevel="0" collapsed="false">
      <c r="A6064" s="6" t="n">
        <v>37934.9563888889</v>
      </c>
      <c r="B6064" s="7"/>
      <c r="C6064" s="0" t="n">
        <f aca="false">ROUND((A6064-$A$2)*(24*3600),0)</f>
        <v>39426</v>
      </c>
      <c r="D6064" s="2" t="n">
        <v>0.3338225386</v>
      </c>
    </row>
    <row r="6065" customFormat="false" ht="13.5" hidden="false" customHeight="false" outlineLevel="0" collapsed="false">
      <c r="A6065" s="6" t="n">
        <v>37934.956400463</v>
      </c>
      <c r="B6065" s="7"/>
      <c r="C6065" s="0" t="n">
        <f aca="false">ROUND((A6065-$A$2)*(24*3600),0)</f>
        <v>39427</v>
      </c>
      <c r="D6065" s="2" t="n">
        <v>0.333832569</v>
      </c>
    </row>
    <row r="6066" customFormat="false" ht="13.5" hidden="false" customHeight="false" outlineLevel="0" collapsed="false">
      <c r="A6066" s="6" t="n">
        <v>37934.956412037</v>
      </c>
      <c r="B6066" s="7"/>
      <c r="C6066" s="0" t="n">
        <f aca="false">ROUND((A6066-$A$2)*(24*3600),0)</f>
        <v>39428</v>
      </c>
      <c r="D6066" s="2" t="n">
        <v>0.3338625993</v>
      </c>
    </row>
    <row r="6067" customFormat="false" ht="13.5" hidden="false" customHeight="false" outlineLevel="0" collapsed="false">
      <c r="A6067" s="6" t="n">
        <v>37934.9564236111</v>
      </c>
      <c r="B6067" s="7"/>
      <c r="C6067" s="0" t="n">
        <f aca="false">ROUND((A6067-$A$2)*(24*3600),0)</f>
        <v>39429</v>
      </c>
      <c r="D6067" s="2" t="n">
        <v>0.3338826297</v>
      </c>
    </row>
    <row r="6068" customFormat="false" ht="13.5" hidden="false" customHeight="false" outlineLevel="0" collapsed="false">
      <c r="A6068" s="6" t="n">
        <v>37934.9564351852</v>
      </c>
      <c r="B6068" s="7"/>
      <c r="C6068" s="0" t="n">
        <f aca="false">ROUND((A6068-$A$2)*(24*3600),0)</f>
        <v>39430</v>
      </c>
      <c r="D6068" s="2" t="n">
        <v>0.3339026601</v>
      </c>
    </row>
    <row r="6069" customFormat="false" ht="13.5" hidden="false" customHeight="false" outlineLevel="0" collapsed="false">
      <c r="A6069" s="6" t="n">
        <v>37934.9564467593</v>
      </c>
      <c r="B6069" s="7"/>
      <c r="C6069" s="0" t="n">
        <f aca="false">ROUND((A6069-$A$2)*(24*3600),0)</f>
        <v>39431</v>
      </c>
      <c r="D6069" s="2" t="n">
        <v>0.3339126905</v>
      </c>
    </row>
    <row r="6070" customFormat="false" ht="13.5" hidden="false" customHeight="false" outlineLevel="0" collapsed="false">
      <c r="A6070" s="6" t="n">
        <v>37934.9564583333</v>
      </c>
      <c r="B6070" s="7"/>
      <c r="C6070" s="0" t="n">
        <f aca="false">ROUND((A6070-$A$2)*(24*3600),0)</f>
        <v>39432</v>
      </c>
      <c r="D6070" s="2" t="n">
        <v>0.3339527208</v>
      </c>
    </row>
    <row r="6071" customFormat="false" ht="13.5" hidden="false" customHeight="false" outlineLevel="0" collapsed="false">
      <c r="A6071" s="6" t="n">
        <v>37934.9564699074</v>
      </c>
      <c r="B6071" s="7"/>
      <c r="C6071" s="0" t="n">
        <f aca="false">ROUND((A6071-$A$2)*(24*3600),0)</f>
        <v>39433</v>
      </c>
      <c r="D6071" s="2" t="n">
        <v>0.3339627512</v>
      </c>
    </row>
    <row r="6072" customFormat="false" ht="13.5" hidden="false" customHeight="false" outlineLevel="0" collapsed="false">
      <c r="A6072" s="6" t="n">
        <v>37934.9564814815</v>
      </c>
      <c r="B6072" s="7"/>
      <c r="C6072" s="0" t="n">
        <f aca="false">ROUND((A6072-$A$2)*(24*3600),0)</f>
        <v>39434</v>
      </c>
      <c r="D6072" s="2" t="n">
        <v>0.3339727816</v>
      </c>
    </row>
    <row r="6073" customFormat="false" ht="13.5" hidden="false" customHeight="false" outlineLevel="0" collapsed="false">
      <c r="A6073" s="6" t="n">
        <v>37934.9564930556</v>
      </c>
      <c r="B6073" s="7"/>
      <c r="C6073" s="0" t="n">
        <f aca="false">ROUND((A6073-$A$2)*(24*3600),0)</f>
        <v>39435</v>
      </c>
      <c r="D6073" s="2" t="n">
        <v>0.3339828119</v>
      </c>
    </row>
    <row r="6074" customFormat="false" ht="13.5" hidden="false" customHeight="false" outlineLevel="0" collapsed="false">
      <c r="A6074" s="6" t="n">
        <v>37934.9565046296</v>
      </c>
      <c r="B6074" s="7"/>
      <c r="C6074" s="0" t="n">
        <f aca="false">ROUND((A6074-$A$2)*(24*3600),0)</f>
        <v>39436</v>
      </c>
      <c r="D6074" s="2" t="n">
        <v>0.3339928423</v>
      </c>
    </row>
    <row r="6075" customFormat="false" ht="13.5" hidden="false" customHeight="false" outlineLevel="0" collapsed="false">
      <c r="A6075" s="6" t="n">
        <v>37934.9565162037</v>
      </c>
      <c r="B6075" s="7"/>
      <c r="C6075" s="0" t="n">
        <f aca="false">ROUND((A6075-$A$2)*(24*3600),0)</f>
        <v>39437</v>
      </c>
      <c r="D6075" s="2" t="n">
        <v>0.3340128726</v>
      </c>
    </row>
    <row r="6076" customFormat="false" ht="13.5" hidden="false" customHeight="false" outlineLevel="0" collapsed="false">
      <c r="A6076" s="6" t="n">
        <v>37934.9565277778</v>
      </c>
      <c r="B6076" s="7"/>
      <c r="C6076" s="0" t="n">
        <f aca="false">ROUND((A6076-$A$2)*(24*3600),0)</f>
        <v>39438</v>
      </c>
      <c r="D6076" s="2" t="n">
        <v>0.334032903</v>
      </c>
    </row>
    <row r="6077" customFormat="false" ht="13.5" hidden="false" customHeight="false" outlineLevel="0" collapsed="false">
      <c r="A6077" s="6" t="n">
        <v>37934.9565393519</v>
      </c>
      <c r="B6077" s="7"/>
      <c r="C6077" s="0" t="n">
        <f aca="false">ROUND((A6077-$A$2)*(24*3600),0)</f>
        <v>39439</v>
      </c>
      <c r="D6077" s="2" t="n">
        <v>0.3340429333</v>
      </c>
    </row>
    <row r="6078" customFormat="false" ht="13.5" hidden="false" customHeight="false" outlineLevel="0" collapsed="false">
      <c r="A6078" s="6" t="n">
        <v>37934.9565509259</v>
      </c>
      <c r="B6078" s="7"/>
      <c r="C6078" s="0" t="n">
        <f aca="false">ROUND((A6078-$A$2)*(24*3600),0)</f>
        <v>39440</v>
      </c>
      <c r="D6078" s="2" t="n">
        <v>0.3340829637</v>
      </c>
    </row>
    <row r="6079" customFormat="false" ht="13.5" hidden="false" customHeight="false" outlineLevel="0" collapsed="false">
      <c r="A6079" s="6" t="n">
        <v>37934.9565625</v>
      </c>
      <c r="B6079" s="7"/>
      <c r="C6079" s="0" t="n">
        <f aca="false">ROUND((A6079-$A$2)*(24*3600),0)</f>
        <v>39441</v>
      </c>
      <c r="D6079" s="2" t="n">
        <v>0.334082994</v>
      </c>
    </row>
    <row r="6080" customFormat="false" ht="13.5" hidden="false" customHeight="false" outlineLevel="0" collapsed="false">
      <c r="A6080" s="6" t="n">
        <v>37934.9565740741</v>
      </c>
      <c r="B6080" s="7"/>
      <c r="C6080" s="0" t="n">
        <f aca="false">ROUND((A6080-$A$2)*(24*3600),0)</f>
        <v>39442</v>
      </c>
      <c r="D6080" s="2" t="n">
        <v>0.3341230244</v>
      </c>
    </row>
    <row r="6081" customFormat="false" ht="13.5" hidden="false" customHeight="false" outlineLevel="0" collapsed="false">
      <c r="A6081" s="6" t="n">
        <v>37934.9565856482</v>
      </c>
      <c r="B6081" s="7"/>
      <c r="C6081" s="0" t="n">
        <f aca="false">ROUND((A6081-$A$2)*(24*3600),0)</f>
        <v>39443</v>
      </c>
      <c r="D6081" s="2" t="n">
        <v>0.3341330547</v>
      </c>
    </row>
    <row r="6082" customFormat="false" ht="13.5" hidden="false" customHeight="false" outlineLevel="0" collapsed="false">
      <c r="A6082" s="6" t="n">
        <v>37934.9565972222</v>
      </c>
      <c r="B6082" s="7"/>
      <c r="C6082" s="0" t="n">
        <f aca="false">ROUND((A6082-$A$2)*(24*3600),0)</f>
        <v>39444</v>
      </c>
      <c r="D6082" s="2" t="n">
        <v>0.334143085</v>
      </c>
    </row>
    <row r="6083" customFormat="false" ht="13.5" hidden="false" customHeight="false" outlineLevel="0" collapsed="false">
      <c r="A6083" s="6" t="n">
        <v>37934.9566087963</v>
      </c>
      <c r="B6083" s="7"/>
      <c r="C6083" s="0" t="n">
        <f aca="false">ROUND((A6083-$A$2)*(24*3600),0)</f>
        <v>39445</v>
      </c>
      <c r="D6083" s="2" t="n">
        <v>0.3341731154</v>
      </c>
    </row>
    <row r="6084" customFormat="false" ht="13.5" hidden="false" customHeight="false" outlineLevel="0" collapsed="false">
      <c r="A6084" s="6" t="n">
        <v>37934.9566203704</v>
      </c>
      <c r="B6084" s="7"/>
      <c r="C6084" s="0" t="n">
        <f aca="false">ROUND((A6084-$A$2)*(24*3600),0)</f>
        <v>39446</v>
      </c>
      <c r="D6084" s="2" t="n">
        <v>0.3341831457</v>
      </c>
    </row>
    <row r="6085" customFormat="false" ht="13.5" hidden="false" customHeight="false" outlineLevel="0" collapsed="false">
      <c r="A6085" s="6" t="n">
        <v>37934.9566319444</v>
      </c>
      <c r="B6085" s="7"/>
      <c r="C6085" s="0" t="n">
        <f aca="false">ROUND((A6085-$A$2)*(24*3600),0)</f>
        <v>39447</v>
      </c>
      <c r="D6085" s="2" t="n">
        <v>0.334203176</v>
      </c>
    </row>
    <row r="6086" customFormat="false" ht="13.5" hidden="false" customHeight="false" outlineLevel="0" collapsed="false">
      <c r="A6086" s="6" t="n">
        <v>37934.9566435185</v>
      </c>
      <c r="B6086" s="7"/>
      <c r="C6086" s="0" t="n">
        <f aca="false">ROUND((A6086-$A$2)*(24*3600),0)</f>
        <v>39448</v>
      </c>
      <c r="D6086" s="2" t="n">
        <v>0.3342332063</v>
      </c>
    </row>
    <row r="6087" customFormat="false" ht="13.5" hidden="false" customHeight="false" outlineLevel="0" collapsed="false">
      <c r="A6087" s="6" t="n">
        <v>37934.9566550926</v>
      </c>
      <c r="B6087" s="7"/>
      <c r="C6087" s="0" t="n">
        <f aca="false">ROUND((A6087-$A$2)*(24*3600),0)</f>
        <v>39449</v>
      </c>
      <c r="D6087" s="2" t="n">
        <v>0.3342432366</v>
      </c>
    </row>
    <row r="6088" customFormat="false" ht="13.5" hidden="false" customHeight="false" outlineLevel="0" collapsed="false">
      <c r="A6088" s="6" t="n">
        <v>37934.9566666667</v>
      </c>
      <c r="B6088" s="7"/>
      <c r="C6088" s="0" t="n">
        <f aca="false">ROUND((A6088-$A$2)*(24*3600),0)</f>
        <v>39450</v>
      </c>
      <c r="D6088" s="2" t="n">
        <v>0.334273267</v>
      </c>
    </row>
    <row r="6089" customFormat="false" ht="13.5" hidden="false" customHeight="false" outlineLevel="0" collapsed="false">
      <c r="A6089" s="6" t="n">
        <v>37934.9566782407</v>
      </c>
      <c r="B6089" s="7"/>
      <c r="C6089" s="0" t="n">
        <f aca="false">ROUND((A6089-$A$2)*(24*3600),0)</f>
        <v>39451</v>
      </c>
      <c r="D6089" s="2" t="n">
        <v>0.3342832973</v>
      </c>
    </row>
    <row r="6090" customFormat="false" ht="13.5" hidden="false" customHeight="false" outlineLevel="0" collapsed="false">
      <c r="A6090" s="6" t="n">
        <v>37934.9566898148</v>
      </c>
      <c r="B6090" s="7"/>
      <c r="C6090" s="0" t="n">
        <f aca="false">ROUND((A6090-$A$2)*(24*3600),0)</f>
        <v>39452</v>
      </c>
      <c r="D6090" s="2" t="n">
        <v>0.3343033276</v>
      </c>
    </row>
    <row r="6091" customFormat="false" ht="13.5" hidden="false" customHeight="false" outlineLevel="0" collapsed="false">
      <c r="A6091" s="6" t="n">
        <v>37934.9567013889</v>
      </c>
      <c r="B6091" s="7"/>
      <c r="C6091" s="0" t="n">
        <f aca="false">ROUND((A6091-$A$2)*(24*3600),0)</f>
        <v>39453</v>
      </c>
      <c r="D6091" s="2" t="n">
        <v>0.3343233579</v>
      </c>
    </row>
    <row r="6092" customFormat="false" ht="13.5" hidden="false" customHeight="false" outlineLevel="0" collapsed="false">
      <c r="A6092" s="6" t="n">
        <v>37934.956712963</v>
      </c>
      <c r="B6092" s="7"/>
      <c r="C6092" s="0" t="n">
        <f aca="false">ROUND((A6092-$A$2)*(24*3600),0)</f>
        <v>39454</v>
      </c>
      <c r="D6092" s="2" t="n">
        <v>0.3343333882</v>
      </c>
    </row>
    <row r="6093" customFormat="false" ht="13.5" hidden="false" customHeight="false" outlineLevel="0" collapsed="false">
      <c r="A6093" s="6" t="n">
        <v>37934.956724537</v>
      </c>
      <c r="B6093" s="7"/>
      <c r="C6093" s="0" t="n">
        <f aca="false">ROUND((A6093-$A$2)*(24*3600),0)</f>
        <v>39455</v>
      </c>
      <c r="D6093" s="2" t="n">
        <v>0.3343534185</v>
      </c>
    </row>
    <row r="6094" customFormat="false" ht="13.5" hidden="false" customHeight="false" outlineLevel="0" collapsed="false">
      <c r="A6094" s="6" t="n">
        <v>37934.9567361111</v>
      </c>
      <c r="B6094" s="7"/>
      <c r="C6094" s="0" t="n">
        <f aca="false">ROUND((A6094-$A$2)*(24*3600),0)</f>
        <v>39456</v>
      </c>
      <c r="D6094" s="2" t="n">
        <v>0.3343634488</v>
      </c>
    </row>
    <row r="6095" customFormat="false" ht="13.5" hidden="false" customHeight="false" outlineLevel="0" collapsed="false">
      <c r="A6095" s="6" t="n">
        <v>37934.9567476852</v>
      </c>
      <c r="B6095" s="7"/>
      <c r="C6095" s="0" t="n">
        <f aca="false">ROUND((A6095-$A$2)*(24*3600),0)</f>
        <v>39457</v>
      </c>
      <c r="D6095" s="2" t="n">
        <v>0.3343834791</v>
      </c>
    </row>
    <row r="6096" customFormat="false" ht="13.5" hidden="false" customHeight="false" outlineLevel="0" collapsed="false">
      <c r="A6096" s="6" t="n">
        <v>37934.9567592593</v>
      </c>
      <c r="B6096" s="7"/>
      <c r="C6096" s="0" t="n">
        <f aca="false">ROUND((A6096-$A$2)*(24*3600),0)</f>
        <v>39458</v>
      </c>
      <c r="D6096" s="2" t="n">
        <v>0.3344135093</v>
      </c>
    </row>
    <row r="6097" customFormat="false" ht="13.5" hidden="false" customHeight="false" outlineLevel="0" collapsed="false">
      <c r="A6097" s="6" t="n">
        <v>37934.9567708333</v>
      </c>
      <c r="B6097" s="7"/>
      <c r="C6097" s="0" t="n">
        <f aca="false">ROUND((A6097-$A$2)*(24*3600),0)</f>
        <v>39459</v>
      </c>
      <c r="D6097" s="2" t="n">
        <v>0.3344335396</v>
      </c>
    </row>
    <row r="6098" customFormat="false" ht="13.5" hidden="false" customHeight="false" outlineLevel="0" collapsed="false">
      <c r="A6098" s="6" t="n">
        <v>37934.9567824074</v>
      </c>
      <c r="B6098" s="7"/>
      <c r="C6098" s="0" t="n">
        <f aca="false">ROUND((A6098-$A$2)*(24*3600),0)</f>
        <v>39460</v>
      </c>
      <c r="D6098" s="2" t="n">
        <v>0.3344435699</v>
      </c>
    </row>
    <row r="6099" customFormat="false" ht="13.5" hidden="false" customHeight="false" outlineLevel="0" collapsed="false">
      <c r="A6099" s="6" t="n">
        <v>37934.9567939815</v>
      </c>
      <c r="B6099" s="7"/>
      <c r="C6099" s="0" t="n">
        <f aca="false">ROUND((A6099-$A$2)*(24*3600),0)</f>
        <v>39461</v>
      </c>
      <c r="D6099" s="2" t="n">
        <v>0.3344536002</v>
      </c>
    </row>
    <row r="6100" customFormat="false" ht="13.5" hidden="false" customHeight="false" outlineLevel="0" collapsed="false">
      <c r="A6100" s="6" t="n">
        <v>37934.9568055556</v>
      </c>
      <c r="B6100" s="7"/>
      <c r="C6100" s="0" t="n">
        <f aca="false">ROUND((A6100-$A$2)*(24*3600),0)</f>
        <v>39462</v>
      </c>
      <c r="D6100" s="2" t="n">
        <v>0.3344636305</v>
      </c>
    </row>
    <row r="6101" customFormat="false" ht="13.5" hidden="false" customHeight="false" outlineLevel="0" collapsed="false">
      <c r="A6101" s="6" t="n">
        <v>37934.9568171296</v>
      </c>
      <c r="B6101" s="7"/>
      <c r="C6101" s="0" t="n">
        <f aca="false">ROUND((A6101-$A$2)*(24*3600),0)</f>
        <v>39463</v>
      </c>
      <c r="D6101" s="2" t="n">
        <v>0.3344936607</v>
      </c>
    </row>
    <row r="6102" customFormat="false" ht="13.5" hidden="false" customHeight="false" outlineLevel="0" collapsed="false">
      <c r="A6102" s="6" t="n">
        <v>37934.9568287037</v>
      </c>
      <c r="B6102" s="7"/>
      <c r="C6102" s="0" t="n">
        <f aca="false">ROUND((A6102-$A$2)*(24*3600),0)</f>
        <v>39464</v>
      </c>
      <c r="D6102" s="2" t="n">
        <v>0.334503691</v>
      </c>
    </row>
    <row r="6103" customFormat="false" ht="13.5" hidden="false" customHeight="false" outlineLevel="0" collapsed="false">
      <c r="A6103" s="6" t="n">
        <v>37934.9568402778</v>
      </c>
      <c r="B6103" s="7"/>
      <c r="C6103" s="0" t="n">
        <f aca="false">ROUND((A6103-$A$2)*(24*3600),0)</f>
        <v>39465</v>
      </c>
      <c r="D6103" s="2" t="n">
        <v>0.3345337213</v>
      </c>
    </row>
    <row r="6104" customFormat="false" ht="13.5" hidden="false" customHeight="false" outlineLevel="0" collapsed="false">
      <c r="A6104" s="6" t="n">
        <v>37934.9568518519</v>
      </c>
      <c r="B6104" s="7"/>
      <c r="C6104" s="0" t="n">
        <f aca="false">ROUND((A6104-$A$2)*(24*3600),0)</f>
        <v>39466</v>
      </c>
      <c r="D6104" s="2" t="n">
        <v>0.3345437515</v>
      </c>
    </row>
    <row r="6105" customFormat="false" ht="13.5" hidden="false" customHeight="false" outlineLevel="0" collapsed="false">
      <c r="A6105" s="6" t="n">
        <v>37934.9568634259</v>
      </c>
      <c r="B6105" s="7"/>
      <c r="C6105" s="0" t="n">
        <f aca="false">ROUND((A6105-$A$2)*(24*3600),0)</f>
        <v>39467</v>
      </c>
      <c r="D6105" s="2" t="n">
        <v>0.3345537818</v>
      </c>
    </row>
    <row r="6106" customFormat="false" ht="13.5" hidden="false" customHeight="false" outlineLevel="0" collapsed="false">
      <c r="A6106" s="6" t="n">
        <v>37934.956875</v>
      </c>
      <c r="B6106" s="7"/>
      <c r="C6106" s="0" t="n">
        <f aca="false">ROUND((A6106-$A$2)*(24*3600),0)</f>
        <v>39468</v>
      </c>
      <c r="D6106" s="2" t="n">
        <v>0.334573812</v>
      </c>
    </row>
    <row r="6107" customFormat="false" ht="13.5" hidden="false" customHeight="false" outlineLevel="0" collapsed="false">
      <c r="A6107" s="6" t="n">
        <v>37934.9568865741</v>
      </c>
      <c r="B6107" s="7"/>
      <c r="C6107" s="0" t="n">
        <f aca="false">ROUND((A6107-$A$2)*(24*3600),0)</f>
        <v>39469</v>
      </c>
      <c r="D6107" s="2" t="n">
        <v>0.3345938423</v>
      </c>
    </row>
    <row r="6108" customFormat="false" ht="13.5" hidden="false" customHeight="false" outlineLevel="0" collapsed="false">
      <c r="A6108" s="6" t="n">
        <v>37934.9568981482</v>
      </c>
      <c r="B6108" s="7"/>
      <c r="C6108" s="0" t="n">
        <f aca="false">ROUND((A6108-$A$2)*(24*3600),0)</f>
        <v>39470</v>
      </c>
      <c r="D6108" s="2" t="n">
        <v>0.3346138725</v>
      </c>
    </row>
    <row r="6109" customFormat="false" ht="13.5" hidden="false" customHeight="false" outlineLevel="0" collapsed="false">
      <c r="A6109" s="6" t="n">
        <v>37934.9569097222</v>
      </c>
      <c r="B6109" s="7"/>
      <c r="C6109" s="0" t="n">
        <f aca="false">ROUND((A6109-$A$2)*(24*3600),0)</f>
        <v>39471</v>
      </c>
      <c r="D6109" s="2" t="n">
        <v>0.3346539028</v>
      </c>
    </row>
    <row r="6110" customFormat="false" ht="13.5" hidden="false" customHeight="false" outlineLevel="0" collapsed="false">
      <c r="A6110" s="6" t="n">
        <v>37934.9569212963</v>
      </c>
      <c r="B6110" s="7"/>
      <c r="C6110" s="0" t="n">
        <f aca="false">ROUND((A6110-$A$2)*(24*3600),0)</f>
        <v>39472</v>
      </c>
      <c r="D6110" s="2" t="n">
        <v>0.334653933</v>
      </c>
    </row>
    <row r="6111" customFormat="false" ht="13.5" hidden="false" customHeight="false" outlineLevel="0" collapsed="false">
      <c r="A6111" s="6" t="n">
        <v>37934.9569328704</v>
      </c>
      <c r="B6111" s="7"/>
      <c r="C6111" s="0" t="n">
        <f aca="false">ROUND((A6111-$A$2)*(24*3600),0)</f>
        <v>39473</v>
      </c>
      <c r="D6111" s="2" t="n">
        <v>0.3346639633</v>
      </c>
    </row>
    <row r="6112" customFormat="false" ht="13.5" hidden="false" customHeight="false" outlineLevel="0" collapsed="false">
      <c r="A6112" s="6" t="n">
        <v>37934.9569444444</v>
      </c>
      <c r="B6112" s="7"/>
      <c r="C6112" s="0" t="n">
        <f aca="false">ROUND((A6112-$A$2)*(24*3600),0)</f>
        <v>39474</v>
      </c>
      <c r="D6112" s="2" t="n">
        <v>0.3346939935</v>
      </c>
    </row>
    <row r="6113" customFormat="false" ht="13.5" hidden="false" customHeight="false" outlineLevel="0" collapsed="false">
      <c r="A6113" s="6" t="n">
        <v>37934.9569560185</v>
      </c>
      <c r="B6113" s="7"/>
      <c r="C6113" s="0" t="n">
        <f aca="false">ROUND((A6113-$A$2)*(24*3600),0)</f>
        <v>39475</v>
      </c>
      <c r="D6113" s="2" t="n">
        <v>0.3347140237</v>
      </c>
    </row>
    <row r="6114" customFormat="false" ht="13.5" hidden="false" customHeight="false" outlineLevel="0" collapsed="false">
      <c r="A6114" s="6" t="n">
        <v>37934.9569675926</v>
      </c>
      <c r="B6114" s="7"/>
      <c r="C6114" s="0" t="n">
        <f aca="false">ROUND((A6114-$A$2)*(24*3600),0)</f>
        <v>39476</v>
      </c>
      <c r="D6114" s="2" t="n">
        <v>0.334744054</v>
      </c>
    </row>
    <row r="6115" customFormat="false" ht="13.5" hidden="false" customHeight="false" outlineLevel="0" collapsed="false">
      <c r="A6115" s="6" t="n">
        <v>37934.9569791667</v>
      </c>
      <c r="B6115" s="7"/>
      <c r="C6115" s="0" t="n">
        <f aca="false">ROUND((A6115-$A$2)*(24*3600),0)</f>
        <v>39477</v>
      </c>
      <c r="D6115" s="2" t="n">
        <v>0.3347540842</v>
      </c>
    </row>
    <row r="6116" customFormat="false" ht="13.5" hidden="false" customHeight="false" outlineLevel="0" collapsed="false">
      <c r="A6116" s="6" t="n">
        <v>37934.9569907407</v>
      </c>
      <c r="B6116" s="7"/>
      <c r="C6116" s="0" t="n">
        <f aca="false">ROUND((A6116-$A$2)*(24*3600),0)</f>
        <v>39478</v>
      </c>
      <c r="D6116" s="2" t="n">
        <v>0.3347641144</v>
      </c>
    </row>
    <row r="6117" customFormat="false" ht="13.5" hidden="false" customHeight="false" outlineLevel="0" collapsed="false">
      <c r="A6117" s="6" t="n">
        <v>37934.9570023148</v>
      </c>
      <c r="B6117" s="7"/>
      <c r="C6117" s="0" t="n">
        <f aca="false">ROUND((A6117-$A$2)*(24*3600),0)</f>
        <v>39479</v>
      </c>
      <c r="D6117" s="2" t="n">
        <v>0.3347941446</v>
      </c>
    </row>
    <row r="6118" customFormat="false" ht="13.5" hidden="false" customHeight="false" outlineLevel="0" collapsed="false">
      <c r="A6118" s="6" t="n">
        <v>37934.9570138889</v>
      </c>
      <c r="B6118" s="7"/>
      <c r="C6118" s="0" t="n">
        <f aca="false">ROUND((A6118-$A$2)*(24*3600),0)</f>
        <v>39480</v>
      </c>
      <c r="D6118" s="2" t="n">
        <v>0.3347941748</v>
      </c>
    </row>
    <row r="6119" customFormat="false" ht="13.5" hidden="false" customHeight="false" outlineLevel="0" collapsed="false">
      <c r="A6119" s="6" t="n">
        <v>37934.957025463</v>
      </c>
      <c r="B6119" s="7"/>
      <c r="C6119" s="0" t="n">
        <f aca="false">ROUND((A6119-$A$2)*(24*3600),0)</f>
        <v>39481</v>
      </c>
      <c r="D6119" s="2" t="n">
        <v>0.3348142051</v>
      </c>
    </row>
    <row r="6120" customFormat="false" ht="13.5" hidden="false" customHeight="false" outlineLevel="0" collapsed="false">
      <c r="A6120" s="6" t="n">
        <v>37934.957037037</v>
      </c>
      <c r="B6120" s="7"/>
      <c r="C6120" s="0" t="n">
        <f aca="false">ROUND((A6120-$A$2)*(24*3600),0)</f>
        <v>39482</v>
      </c>
      <c r="D6120" s="2" t="n">
        <v>0.3348342353</v>
      </c>
    </row>
    <row r="6121" customFormat="false" ht="13.5" hidden="false" customHeight="false" outlineLevel="0" collapsed="false">
      <c r="A6121" s="6" t="n">
        <v>37934.9570486111</v>
      </c>
      <c r="B6121" s="7"/>
      <c r="C6121" s="0" t="n">
        <f aca="false">ROUND((A6121-$A$2)*(24*3600),0)</f>
        <v>39483</v>
      </c>
      <c r="D6121" s="2" t="n">
        <v>0.3348542655</v>
      </c>
    </row>
    <row r="6122" customFormat="false" ht="13.5" hidden="false" customHeight="false" outlineLevel="0" collapsed="false">
      <c r="A6122" s="6" t="n">
        <v>37934.9570601852</v>
      </c>
      <c r="B6122" s="7"/>
      <c r="C6122" s="0" t="n">
        <f aca="false">ROUND((A6122-$A$2)*(24*3600),0)</f>
        <v>39484</v>
      </c>
      <c r="D6122" s="2" t="n">
        <v>0.3348842957</v>
      </c>
    </row>
    <row r="6123" customFormat="false" ht="13.5" hidden="false" customHeight="false" outlineLevel="0" collapsed="false">
      <c r="A6123" s="6" t="n">
        <v>37934.9570717593</v>
      </c>
      <c r="B6123" s="7"/>
      <c r="C6123" s="0" t="n">
        <f aca="false">ROUND((A6123-$A$2)*(24*3600),0)</f>
        <v>39485</v>
      </c>
      <c r="D6123" s="2" t="n">
        <v>0.3348843259</v>
      </c>
    </row>
    <row r="6124" customFormat="false" ht="13.5" hidden="false" customHeight="false" outlineLevel="0" collapsed="false">
      <c r="A6124" s="6" t="n">
        <v>37934.9570833333</v>
      </c>
      <c r="B6124" s="7"/>
      <c r="C6124" s="0" t="n">
        <f aca="false">ROUND((A6124-$A$2)*(24*3600),0)</f>
        <v>39486</v>
      </c>
      <c r="D6124" s="2" t="n">
        <v>0.3349143561</v>
      </c>
    </row>
    <row r="6125" customFormat="false" ht="13.5" hidden="false" customHeight="false" outlineLevel="0" collapsed="false">
      <c r="A6125" s="6" t="n">
        <v>37934.9570949074</v>
      </c>
      <c r="B6125" s="7"/>
      <c r="C6125" s="0" t="n">
        <f aca="false">ROUND((A6125-$A$2)*(24*3600),0)</f>
        <v>39487</v>
      </c>
      <c r="D6125" s="2" t="n">
        <v>0.3349243863</v>
      </c>
    </row>
    <row r="6126" customFormat="false" ht="13.5" hidden="false" customHeight="false" outlineLevel="0" collapsed="false">
      <c r="A6126" s="6" t="n">
        <v>37934.9571064815</v>
      </c>
      <c r="B6126" s="7"/>
      <c r="C6126" s="0" t="n">
        <f aca="false">ROUND((A6126-$A$2)*(24*3600),0)</f>
        <v>39488</v>
      </c>
      <c r="D6126" s="2" t="n">
        <v>0.3349344165</v>
      </c>
    </row>
    <row r="6127" customFormat="false" ht="13.5" hidden="false" customHeight="false" outlineLevel="0" collapsed="false">
      <c r="A6127" s="6" t="n">
        <v>37934.9571180556</v>
      </c>
      <c r="B6127" s="7"/>
      <c r="C6127" s="0" t="n">
        <f aca="false">ROUND((A6127-$A$2)*(24*3600),0)</f>
        <v>39489</v>
      </c>
      <c r="D6127" s="2" t="n">
        <v>0.3349644467</v>
      </c>
    </row>
    <row r="6128" customFormat="false" ht="13.5" hidden="false" customHeight="false" outlineLevel="0" collapsed="false">
      <c r="A6128" s="6" t="n">
        <v>37934.9571296296</v>
      </c>
      <c r="B6128" s="7"/>
      <c r="C6128" s="0" t="n">
        <f aca="false">ROUND((A6128-$A$2)*(24*3600),0)</f>
        <v>39490</v>
      </c>
      <c r="D6128" s="2" t="n">
        <v>0.3349844768</v>
      </c>
    </row>
    <row r="6129" customFormat="false" ht="13.5" hidden="false" customHeight="false" outlineLevel="0" collapsed="false">
      <c r="A6129" s="6" t="n">
        <v>37934.9571412037</v>
      </c>
      <c r="B6129" s="7"/>
      <c r="C6129" s="0" t="n">
        <f aca="false">ROUND((A6129-$A$2)*(24*3600),0)</f>
        <v>39491</v>
      </c>
      <c r="D6129" s="2" t="n">
        <v>0.334984507</v>
      </c>
    </row>
    <row r="6130" customFormat="false" ht="13.5" hidden="false" customHeight="false" outlineLevel="0" collapsed="false">
      <c r="A6130" s="6" t="n">
        <v>37934.9571527778</v>
      </c>
      <c r="B6130" s="7"/>
      <c r="C6130" s="0" t="n">
        <f aca="false">ROUND((A6130-$A$2)*(24*3600),0)</f>
        <v>39492</v>
      </c>
      <c r="D6130" s="2" t="n">
        <v>0.3350145372</v>
      </c>
    </row>
    <row r="6131" customFormat="false" ht="13.5" hidden="false" customHeight="false" outlineLevel="0" collapsed="false">
      <c r="A6131" s="6" t="n">
        <v>37934.9571643519</v>
      </c>
      <c r="B6131" s="7"/>
      <c r="C6131" s="0" t="n">
        <f aca="false">ROUND((A6131-$A$2)*(24*3600),0)</f>
        <v>39493</v>
      </c>
      <c r="D6131" s="2" t="n">
        <v>0.3350245674</v>
      </c>
    </row>
    <row r="6132" customFormat="false" ht="13.5" hidden="false" customHeight="false" outlineLevel="0" collapsed="false">
      <c r="A6132" s="6" t="n">
        <v>37934.9571759259</v>
      </c>
      <c r="B6132" s="7"/>
      <c r="C6132" s="0" t="n">
        <f aca="false">ROUND((A6132-$A$2)*(24*3600),0)</f>
        <v>39494</v>
      </c>
      <c r="D6132" s="2" t="n">
        <v>0.3350645976</v>
      </c>
    </row>
    <row r="6133" customFormat="false" ht="13.5" hidden="false" customHeight="false" outlineLevel="0" collapsed="false">
      <c r="A6133" s="6" t="n">
        <v>37934.9571875</v>
      </c>
      <c r="B6133" s="7"/>
      <c r="C6133" s="0" t="n">
        <f aca="false">ROUND((A6133-$A$2)*(24*3600),0)</f>
        <v>39495</v>
      </c>
      <c r="D6133" s="2" t="n">
        <v>0.3350746277</v>
      </c>
    </row>
    <row r="6134" customFormat="false" ht="13.5" hidden="false" customHeight="false" outlineLevel="0" collapsed="false">
      <c r="A6134" s="6" t="n">
        <v>37934.9571990741</v>
      </c>
      <c r="B6134" s="7"/>
      <c r="C6134" s="0" t="n">
        <f aca="false">ROUND((A6134-$A$2)*(24*3600),0)</f>
        <v>39496</v>
      </c>
      <c r="D6134" s="2" t="n">
        <v>0.3350846579</v>
      </c>
    </row>
    <row r="6135" customFormat="false" ht="13.5" hidden="false" customHeight="false" outlineLevel="0" collapsed="false">
      <c r="A6135" s="6" t="n">
        <v>37934.9572106482</v>
      </c>
      <c r="B6135" s="7"/>
      <c r="C6135" s="0" t="n">
        <f aca="false">ROUND((A6135-$A$2)*(24*3600),0)</f>
        <v>39497</v>
      </c>
      <c r="D6135" s="2" t="n">
        <v>0.335104688</v>
      </c>
    </row>
    <row r="6136" customFormat="false" ht="13.5" hidden="false" customHeight="false" outlineLevel="0" collapsed="false">
      <c r="A6136" s="6" t="n">
        <v>37934.9572222222</v>
      </c>
      <c r="B6136" s="7"/>
      <c r="C6136" s="0" t="n">
        <f aca="false">ROUND((A6136-$A$2)*(24*3600),0)</f>
        <v>39498</v>
      </c>
      <c r="D6136" s="2" t="n">
        <v>0.3351247182</v>
      </c>
    </row>
    <row r="6137" customFormat="false" ht="13.5" hidden="false" customHeight="false" outlineLevel="0" collapsed="false">
      <c r="A6137" s="6" t="n">
        <v>37934.9572337963</v>
      </c>
      <c r="B6137" s="7"/>
      <c r="C6137" s="0" t="n">
        <f aca="false">ROUND((A6137-$A$2)*(24*3600),0)</f>
        <v>39499</v>
      </c>
      <c r="D6137" s="2" t="n">
        <v>0.3351347484</v>
      </c>
    </row>
    <row r="6138" customFormat="false" ht="13.5" hidden="false" customHeight="false" outlineLevel="0" collapsed="false">
      <c r="A6138" s="6" t="n">
        <v>37934.9572453704</v>
      </c>
      <c r="B6138" s="7"/>
      <c r="C6138" s="0" t="n">
        <f aca="false">ROUND((A6138-$A$2)*(24*3600),0)</f>
        <v>39500</v>
      </c>
      <c r="D6138" s="2" t="n">
        <v>0.3351447785</v>
      </c>
    </row>
    <row r="6139" customFormat="false" ht="13.5" hidden="false" customHeight="false" outlineLevel="0" collapsed="false">
      <c r="A6139" s="6" t="n">
        <v>37934.9572569444</v>
      </c>
      <c r="B6139" s="7"/>
      <c r="C6139" s="0" t="n">
        <f aca="false">ROUND((A6139-$A$2)*(24*3600),0)</f>
        <v>39501</v>
      </c>
      <c r="D6139" s="2" t="n">
        <v>0.3351848087</v>
      </c>
    </row>
    <row r="6140" customFormat="false" ht="13.5" hidden="false" customHeight="false" outlineLevel="0" collapsed="false">
      <c r="A6140" s="6" t="n">
        <v>37934.9572685185</v>
      </c>
      <c r="B6140" s="7"/>
      <c r="C6140" s="0" t="n">
        <f aca="false">ROUND((A6140-$A$2)*(24*3600),0)</f>
        <v>39502</v>
      </c>
      <c r="D6140" s="2" t="n">
        <v>0.3351948388</v>
      </c>
    </row>
    <row r="6141" customFormat="false" ht="13.5" hidden="false" customHeight="false" outlineLevel="0" collapsed="false">
      <c r="A6141" s="6" t="n">
        <v>37934.9572800926</v>
      </c>
      <c r="B6141" s="7"/>
      <c r="C6141" s="0" t="n">
        <f aca="false">ROUND((A6141-$A$2)*(24*3600),0)</f>
        <v>39503</v>
      </c>
      <c r="D6141" s="2" t="n">
        <v>0.335214869</v>
      </c>
    </row>
    <row r="6142" customFormat="false" ht="13.5" hidden="false" customHeight="false" outlineLevel="0" collapsed="false">
      <c r="A6142" s="6" t="n">
        <v>37934.9572916667</v>
      </c>
      <c r="B6142" s="7"/>
      <c r="C6142" s="0" t="n">
        <f aca="false">ROUND((A6142-$A$2)*(24*3600),0)</f>
        <v>39504</v>
      </c>
      <c r="D6142" s="2" t="n">
        <v>0.3352248991</v>
      </c>
    </row>
    <row r="6143" customFormat="false" ht="13.5" hidden="false" customHeight="false" outlineLevel="0" collapsed="false">
      <c r="A6143" s="6" t="n">
        <v>37934.9573032407</v>
      </c>
      <c r="B6143" s="7"/>
      <c r="C6143" s="0" t="n">
        <f aca="false">ROUND((A6143-$A$2)*(24*3600),0)</f>
        <v>39505</v>
      </c>
      <c r="D6143" s="2" t="n">
        <v>0.3352449292</v>
      </c>
    </row>
    <row r="6144" customFormat="false" ht="13.5" hidden="false" customHeight="false" outlineLevel="0" collapsed="false">
      <c r="A6144" s="6" t="n">
        <v>37934.9573148148</v>
      </c>
      <c r="B6144" s="7"/>
      <c r="C6144" s="0" t="n">
        <f aca="false">ROUND((A6144-$A$2)*(24*3600),0)</f>
        <v>39506</v>
      </c>
      <c r="D6144" s="2" t="n">
        <v>0.3352749594</v>
      </c>
    </row>
    <row r="6145" customFormat="false" ht="13.5" hidden="false" customHeight="false" outlineLevel="0" collapsed="false">
      <c r="A6145" s="6" t="n">
        <v>37934.9573263889</v>
      </c>
      <c r="B6145" s="7"/>
      <c r="C6145" s="0" t="n">
        <f aca="false">ROUND((A6145-$A$2)*(24*3600),0)</f>
        <v>39507</v>
      </c>
      <c r="D6145" s="2" t="n">
        <v>0.3352849895</v>
      </c>
    </row>
    <row r="6146" customFormat="false" ht="13.5" hidden="false" customHeight="false" outlineLevel="0" collapsed="false">
      <c r="A6146" s="6" t="n">
        <v>37934.957337963</v>
      </c>
      <c r="B6146" s="7"/>
      <c r="C6146" s="0" t="n">
        <f aca="false">ROUND((A6146-$A$2)*(24*3600),0)</f>
        <v>39508</v>
      </c>
      <c r="D6146" s="2" t="n">
        <v>0.3353050196</v>
      </c>
    </row>
    <row r="6147" customFormat="false" ht="13.5" hidden="false" customHeight="false" outlineLevel="0" collapsed="false">
      <c r="A6147" s="6" t="n">
        <v>37934.957349537</v>
      </c>
      <c r="B6147" s="7"/>
      <c r="C6147" s="0" t="n">
        <f aca="false">ROUND((A6147-$A$2)*(24*3600),0)</f>
        <v>39509</v>
      </c>
      <c r="D6147" s="2" t="n">
        <v>0.3353050497</v>
      </c>
    </row>
    <row r="6148" customFormat="false" ht="13.5" hidden="false" customHeight="false" outlineLevel="0" collapsed="false">
      <c r="A6148" s="6" t="n">
        <v>37934.9573611111</v>
      </c>
      <c r="B6148" s="7"/>
      <c r="C6148" s="0" t="n">
        <f aca="false">ROUND((A6148-$A$2)*(24*3600),0)</f>
        <v>39510</v>
      </c>
      <c r="D6148" s="2" t="n">
        <v>0.3353450799</v>
      </c>
    </row>
    <row r="6149" customFormat="false" ht="13.5" hidden="false" customHeight="false" outlineLevel="0" collapsed="false">
      <c r="A6149" s="6" t="n">
        <v>37934.9573726852</v>
      </c>
      <c r="B6149" s="7"/>
      <c r="C6149" s="0" t="n">
        <f aca="false">ROUND((A6149-$A$2)*(24*3600),0)</f>
        <v>39511</v>
      </c>
      <c r="D6149" s="2" t="n">
        <v>0.33537511</v>
      </c>
    </row>
    <row r="6150" customFormat="false" ht="13.5" hidden="false" customHeight="false" outlineLevel="0" collapsed="false">
      <c r="A6150" s="6" t="n">
        <v>37934.9573842593</v>
      </c>
      <c r="B6150" s="7"/>
      <c r="C6150" s="0" t="n">
        <f aca="false">ROUND((A6150-$A$2)*(24*3600),0)</f>
        <v>39512</v>
      </c>
      <c r="D6150" s="2" t="n">
        <v>0.3353751401</v>
      </c>
    </row>
    <row r="6151" customFormat="false" ht="13.5" hidden="false" customHeight="false" outlineLevel="0" collapsed="false">
      <c r="A6151" s="6" t="n">
        <v>37934.9573958333</v>
      </c>
      <c r="B6151" s="7"/>
      <c r="C6151" s="0" t="n">
        <f aca="false">ROUND((A6151-$A$2)*(24*3600),0)</f>
        <v>39513</v>
      </c>
      <c r="D6151" s="2" t="n">
        <v>0.3353951702</v>
      </c>
    </row>
    <row r="6152" customFormat="false" ht="13.5" hidden="false" customHeight="false" outlineLevel="0" collapsed="false">
      <c r="A6152" s="6" t="n">
        <v>37934.9574074074</v>
      </c>
      <c r="B6152" s="7"/>
      <c r="C6152" s="0" t="n">
        <f aca="false">ROUND((A6152-$A$2)*(24*3600),0)</f>
        <v>39514</v>
      </c>
      <c r="D6152" s="2" t="n">
        <v>0.3354252003</v>
      </c>
    </row>
    <row r="6153" customFormat="false" ht="13.5" hidden="false" customHeight="false" outlineLevel="0" collapsed="false">
      <c r="A6153" s="6" t="n">
        <v>37934.9574189815</v>
      </c>
      <c r="B6153" s="7"/>
      <c r="C6153" s="0" t="n">
        <f aca="false">ROUND((A6153-$A$2)*(24*3600),0)</f>
        <v>39515</v>
      </c>
      <c r="D6153" s="2" t="n">
        <v>0.3354352304</v>
      </c>
    </row>
    <row r="6154" customFormat="false" ht="13.5" hidden="false" customHeight="false" outlineLevel="0" collapsed="false">
      <c r="A6154" s="6" t="n">
        <v>37934.9574305556</v>
      </c>
      <c r="B6154" s="7"/>
      <c r="C6154" s="0" t="n">
        <f aca="false">ROUND((A6154-$A$2)*(24*3600),0)</f>
        <v>39516</v>
      </c>
      <c r="D6154" s="2" t="n">
        <v>0.3354452605</v>
      </c>
    </row>
    <row r="6155" customFormat="false" ht="13.5" hidden="false" customHeight="false" outlineLevel="0" collapsed="false">
      <c r="A6155" s="6" t="n">
        <v>37934.9574421296</v>
      </c>
      <c r="B6155" s="7"/>
      <c r="C6155" s="0" t="n">
        <f aca="false">ROUND((A6155-$A$2)*(24*3600),0)</f>
        <v>39517</v>
      </c>
      <c r="D6155" s="2" t="n">
        <v>0.3354652906</v>
      </c>
    </row>
    <row r="6156" customFormat="false" ht="13.5" hidden="false" customHeight="false" outlineLevel="0" collapsed="false">
      <c r="A6156" s="6" t="n">
        <v>37934.9574537037</v>
      </c>
      <c r="B6156" s="7"/>
      <c r="C6156" s="0" t="n">
        <f aca="false">ROUND((A6156-$A$2)*(24*3600),0)</f>
        <v>39518</v>
      </c>
      <c r="D6156" s="2" t="n">
        <v>0.3354653207</v>
      </c>
    </row>
    <row r="6157" customFormat="false" ht="13.5" hidden="false" customHeight="false" outlineLevel="0" collapsed="false">
      <c r="A6157" s="6" t="n">
        <v>37934.9574652778</v>
      </c>
      <c r="B6157" s="7"/>
      <c r="C6157" s="0" t="n">
        <f aca="false">ROUND((A6157-$A$2)*(24*3600),0)</f>
        <v>39519</v>
      </c>
      <c r="D6157" s="2" t="n">
        <v>0.3354953508</v>
      </c>
    </row>
    <row r="6158" customFormat="false" ht="13.5" hidden="false" customHeight="false" outlineLevel="0" collapsed="false">
      <c r="A6158" s="6" t="n">
        <v>37934.9574768519</v>
      </c>
      <c r="B6158" s="7"/>
      <c r="C6158" s="0" t="n">
        <f aca="false">ROUND((A6158-$A$2)*(24*3600),0)</f>
        <v>39520</v>
      </c>
      <c r="D6158" s="2" t="n">
        <v>0.3355053809</v>
      </c>
    </row>
    <row r="6159" customFormat="false" ht="13.5" hidden="false" customHeight="false" outlineLevel="0" collapsed="false">
      <c r="A6159" s="6" t="n">
        <v>37934.9574884259</v>
      </c>
      <c r="B6159" s="7"/>
      <c r="C6159" s="0" t="n">
        <f aca="false">ROUND((A6159-$A$2)*(24*3600),0)</f>
        <v>39521</v>
      </c>
      <c r="D6159" s="2" t="n">
        <v>0.335545411</v>
      </c>
    </row>
    <row r="6160" customFormat="false" ht="13.5" hidden="false" customHeight="false" outlineLevel="0" collapsed="false">
      <c r="A6160" s="6" t="n">
        <v>37934.9575</v>
      </c>
      <c r="B6160" s="7"/>
      <c r="C6160" s="0" t="n">
        <f aca="false">ROUND((A6160-$A$2)*(24*3600),0)</f>
        <v>39522</v>
      </c>
      <c r="D6160" s="2" t="n">
        <v>0.3355554411</v>
      </c>
    </row>
    <row r="6161" customFormat="false" ht="13.5" hidden="false" customHeight="false" outlineLevel="0" collapsed="false">
      <c r="A6161" s="6" t="n">
        <v>37934.9575115741</v>
      </c>
      <c r="B6161" s="7"/>
      <c r="C6161" s="0" t="n">
        <f aca="false">ROUND((A6161-$A$2)*(24*3600),0)</f>
        <v>39523</v>
      </c>
      <c r="D6161" s="2" t="n">
        <v>0.3355654711</v>
      </c>
    </row>
    <row r="6162" customFormat="false" ht="13.5" hidden="false" customHeight="false" outlineLevel="0" collapsed="false">
      <c r="A6162" s="6" t="n">
        <v>37934.9575231482</v>
      </c>
      <c r="B6162" s="7"/>
      <c r="C6162" s="0" t="n">
        <f aca="false">ROUND((A6162-$A$2)*(24*3600),0)</f>
        <v>39524</v>
      </c>
      <c r="D6162" s="2" t="n">
        <v>0.3355955012</v>
      </c>
    </row>
    <row r="6163" customFormat="false" ht="13.5" hidden="false" customHeight="false" outlineLevel="0" collapsed="false">
      <c r="A6163" s="6" t="n">
        <v>37934.9575347222</v>
      </c>
      <c r="B6163" s="7"/>
      <c r="C6163" s="0" t="n">
        <f aca="false">ROUND((A6163-$A$2)*(24*3600),0)</f>
        <v>39525</v>
      </c>
      <c r="D6163" s="2" t="n">
        <v>0.3356055313</v>
      </c>
    </row>
    <row r="6164" customFormat="false" ht="13.5" hidden="false" customHeight="false" outlineLevel="0" collapsed="false">
      <c r="A6164" s="6" t="n">
        <v>37934.9575462963</v>
      </c>
      <c r="B6164" s="7"/>
      <c r="C6164" s="0" t="n">
        <f aca="false">ROUND((A6164-$A$2)*(24*3600),0)</f>
        <v>39526</v>
      </c>
      <c r="D6164" s="2" t="n">
        <v>0.3356355614</v>
      </c>
    </row>
    <row r="6165" customFormat="false" ht="13.5" hidden="false" customHeight="false" outlineLevel="0" collapsed="false">
      <c r="A6165" s="6" t="n">
        <v>37934.9575578704</v>
      </c>
      <c r="B6165" s="7"/>
      <c r="C6165" s="0" t="n">
        <f aca="false">ROUND((A6165-$A$2)*(24*3600),0)</f>
        <v>39527</v>
      </c>
      <c r="D6165" s="2" t="n">
        <v>0.3356555914</v>
      </c>
    </row>
    <row r="6166" customFormat="false" ht="13.5" hidden="false" customHeight="false" outlineLevel="0" collapsed="false">
      <c r="A6166" s="6" t="n">
        <v>37934.9575694444</v>
      </c>
      <c r="B6166" s="7"/>
      <c r="C6166" s="0" t="n">
        <f aca="false">ROUND((A6166-$A$2)*(24*3600),0)</f>
        <v>39528</v>
      </c>
      <c r="D6166" s="2" t="n">
        <v>0.3356656215</v>
      </c>
    </row>
    <row r="6167" customFormat="false" ht="13.5" hidden="false" customHeight="false" outlineLevel="0" collapsed="false">
      <c r="A6167" s="6" t="n">
        <v>37934.9575810185</v>
      </c>
      <c r="B6167" s="7"/>
      <c r="C6167" s="0" t="n">
        <f aca="false">ROUND((A6167-$A$2)*(24*3600),0)</f>
        <v>39529</v>
      </c>
      <c r="D6167" s="2" t="n">
        <v>0.3356756516</v>
      </c>
    </row>
    <row r="6168" customFormat="false" ht="13.5" hidden="false" customHeight="false" outlineLevel="0" collapsed="false">
      <c r="A6168" s="6" t="n">
        <v>37934.9575925926</v>
      </c>
      <c r="B6168" s="7"/>
      <c r="C6168" s="0" t="n">
        <f aca="false">ROUND((A6168-$A$2)*(24*3600),0)</f>
        <v>39530</v>
      </c>
      <c r="D6168" s="2" t="n">
        <v>0.3357056816</v>
      </c>
    </row>
    <row r="6169" customFormat="false" ht="13.5" hidden="false" customHeight="false" outlineLevel="0" collapsed="false">
      <c r="A6169" s="6" t="n">
        <v>37934.9576041667</v>
      </c>
      <c r="B6169" s="7"/>
      <c r="C6169" s="0" t="n">
        <f aca="false">ROUND((A6169-$A$2)*(24*3600),0)</f>
        <v>39531</v>
      </c>
      <c r="D6169" s="2" t="n">
        <v>0.3357157117</v>
      </c>
    </row>
    <row r="6170" customFormat="false" ht="13.5" hidden="false" customHeight="false" outlineLevel="0" collapsed="false">
      <c r="A6170" s="6" t="n">
        <v>37934.9576157407</v>
      </c>
      <c r="B6170" s="7"/>
      <c r="C6170" s="0" t="n">
        <f aca="false">ROUND((A6170-$A$2)*(24*3600),0)</f>
        <v>39532</v>
      </c>
      <c r="D6170" s="2" t="n">
        <v>0.3357457417</v>
      </c>
    </row>
    <row r="6171" customFormat="false" ht="13.5" hidden="false" customHeight="false" outlineLevel="0" collapsed="false">
      <c r="A6171" s="6" t="n">
        <v>37934.9576273148</v>
      </c>
      <c r="B6171" s="7"/>
      <c r="C6171" s="0" t="n">
        <f aca="false">ROUND((A6171-$A$2)*(24*3600),0)</f>
        <v>39533</v>
      </c>
      <c r="D6171" s="2" t="n">
        <v>0.3357657718</v>
      </c>
    </row>
    <row r="6172" customFormat="false" ht="13.5" hidden="false" customHeight="false" outlineLevel="0" collapsed="false">
      <c r="A6172" s="6" t="n">
        <v>37934.9576388889</v>
      </c>
      <c r="B6172" s="7"/>
      <c r="C6172" s="0" t="n">
        <f aca="false">ROUND((A6172-$A$2)*(24*3600),0)</f>
        <v>39534</v>
      </c>
      <c r="D6172" s="2" t="n">
        <v>0.3357758018</v>
      </c>
    </row>
    <row r="6173" customFormat="false" ht="13.5" hidden="false" customHeight="false" outlineLevel="0" collapsed="false">
      <c r="A6173" s="6" t="n">
        <v>37934.957650463</v>
      </c>
      <c r="B6173" s="7"/>
      <c r="C6173" s="0" t="n">
        <f aca="false">ROUND((A6173-$A$2)*(24*3600),0)</f>
        <v>39535</v>
      </c>
      <c r="D6173" s="2" t="n">
        <v>0.3357958318</v>
      </c>
    </row>
    <row r="6174" customFormat="false" ht="13.5" hidden="false" customHeight="false" outlineLevel="0" collapsed="false">
      <c r="A6174" s="6" t="n">
        <v>37934.957662037</v>
      </c>
      <c r="B6174" s="7"/>
      <c r="C6174" s="0" t="n">
        <f aca="false">ROUND((A6174-$A$2)*(24*3600),0)</f>
        <v>39536</v>
      </c>
      <c r="D6174" s="2" t="n">
        <v>0.3358158619</v>
      </c>
    </row>
    <row r="6175" customFormat="false" ht="13.5" hidden="false" customHeight="false" outlineLevel="0" collapsed="false">
      <c r="A6175" s="6" t="n">
        <v>37934.9576736111</v>
      </c>
      <c r="B6175" s="7"/>
      <c r="C6175" s="0" t="n">
        <f aca="false">ROUND((A6175-$A$2)*(24*3600),0)</f>
        <v>39537</v>
      </c>
      <c r="D6175" s="2" t="n">
        <v>0.3358258919</v>
      </c>
    </row>
    <row r="6176" customFormat="false" ht="13.5" hidden="false" customHeight="false" outlineLevel="0" collapsed="false">
      <c r="A6176" s="6" t="n">
        <v>37934.9576851852</v>
      </c>
      <c r="B6176" s="7"/>
      <c r="C6176" s="0" t="n">
        <f aca="false">ROUND((A6176-$A$2)*(24*3600),0)</f>
        <v>39538</v>
      </c>
      <c r="D6176" s="2" t="n">
        <v>0.3358459219</v>
      </c>
    </row>
    <row r="6177" customFormat="false" ht="13.5" hidden="false" customHeight="false" outlineLevel="0" collapsed="false">
      <c r="A6177" s="6" t="n">
        <v>37934.9576967593</v>
      </c>
      <c r="B6177" s="7"/>
      <c r="C6177" s="0" t="n">
        <f aca="false">ROUND((A6177-$A$2)*(24*3600),0)</f>
        <v>39539</v>
      </c>
      <c r="D6177" s="2" t="n">
        <v>0.335855952</v>
      </c>
    </row>
    <row r="6178" customFormat="false" ht="13.5" hidden="false" customHeight="false" outlineLevel="0" collapsed="false">
      <c r="A6178" s="6" t="n">
        <v>37934.9577083333</v>
      </c>
      <c r="B6178" s="7"/>
      <c r="C6178" s="0" t="n">
        <f aca="false">ROUND((A6178-$A$2)*(24*3600),0)</f>
        <v>39540</v>
      </c>
      <c r="D6178" s="2" t="n">
        <v>0.335875982</v>
      </c>
    </row>
    <row r="6179" customFormat="false" ht="13.5" hidden="false" customHeight="false" outlineLevel="0" collapsed="false">
      <c r="A6179" s="6" t="n">
        <v>37934.9577199074</v>
      </c>
      <c r="B6179" s="7"/>
      <c r="C6179" s="0" t="n">
        <f aca="false">ROUND((A6179-$A$2)*(24*3600),0)</f>
        <v>39541</v>
      </c>
      <c r="D6179" s="2" t="n">
        <v>0.335906012</v>
      </c>
    </row>
    <row r="6180" customFormat="false" ht="13.5" hidden="false" customHeight="false" outlineLevel="0" collapsed="false">
      <c r="A6180" s="6" t="n">
        <v>37934.9577314815</v>
      </c>
      <c r="B6180" s="7"/>
      <c r="C6180" s="0" t="n">
        <f aca="false">ROUND((A6180-$A$2)*(24*3600),0)</f>
        <v>39542</v>
      </c>
      <c r="D6180" s="2" t="n">
        <v>0.335906042</v>
      </c>
    </row>
    <row r="6181" customFormat="false" ht="13.5" hidden="false" customHeight="false" outlineLevel="0" collapsed="false">
      <c r="A6181" s="6" t="n">
        <v>37934.9577430556</v>
      </c>
      <c r="B6181" s="7"/>
      <c r="C6181" s="0" t="n">
        <f aca="false">ROUND((A6181-$A$2)*(24*3600),0)</f>
        <v>39543</v>
      </c>
      <c r="D6181" s="2" t="n">
        <v>0.335916072</v>
      </c>
    </row>
    <row r="6182" customFormat="false" ht="13.5" hidden="false" customHeight="false" outlineLevel="0" collapsed="false">
      <c r="A6182" s="6" t="n">
        <v>37934.9577546296</v>
      </c>
      <c r="B6182" s="7"/>
      <c r="C6182" s="0" t="n">
        <f aca="false">ROUND((A6182-$A$2)*(24*3600),0)</f>
        <v>39544</v>
      </c>
      <c r="D6182" s="2" t="n">
        <v>0.3359361021</v>
      </c>
    </row>
    <row r="6183" customFormat="false" ht="13.5" hidden="false" customHeight="false" outlineLevel="0" collapsed="false">
      <c r="A6183" s="6" t="n">
        <v>37934.9577662037</v>
      </c>
      <c r="B6183" s="7"/>
      <c r="C6183" s="0" t="n">
        <f aca="false">ROUND((A6183-$A$2)*(24*3600),0)</f>
        <v>39545</v>
      </c>
      <c r="D6183" s="2" t="n">
        <v>0.3359561321</v>
      </c>
    </row>
    <row r="6184" customFormat="false" ht="13.5" hidden="false" customHeight="false" outlineLevel="0" collapsed="false">
      <c r="A6184" s="6" t="n">
        <v>37934.9577777778</v>
      </c>
      <c r="B6184" s="7"/>
      <c r="C6184" s="0" t="n">
        <f aca="false">ROUND((A6184-$A$2)*(24*3600),0)</f>
        <v>39546</v>
      </c>
      <c r="D6184" s="2" t="n">
        <v>0.3359661621</v>
      </c>
    </row>
    <row r="6185" customFormat="false" ht="13.5" hidden="false" customHeight="false" outlineLevel="0" collapsed="false">
      <c r="A6185" s="6" t="n">
        <v>37934.9577893519</v>
      </c>
      <c r="B6185" s="7"/>
      <c r="C6185" s="0" t="n">
        <f aca="false">ROUND((A6185-$A$2)*(24*3600),0)</f>
        <v>39547</v>
      </c>
      <c r="D6185" s="2" t="n">
        <v>0.3360061921</v>
      </c>
    </row>
    <row r="6186" customFormat="false" ht="13.5" hidden="false" customHeight="false" outlineLevel="0" collapsed="false">
      <c r="A6186" s="6" t="n">
        <v>37934.9578009259</v>
      </c>
      <c r="B6186" s="7"/>
      <c r="C6186" s="0" t="n">
        <f aca="false">ROUND((A6186-$A$2)*(24*3600),0)</f>
        <v>39548</v>
      </c>
      <c r="D6186" s="2" t="n">
        <v>0.3360262221</v>
      </c>
    </row>
    <row r="6187" customFormat="false" ht="13.5" hidden="false" customHeight="false" outlineLevel="0" collapsed="false">
      <c r="A6187" s="6" t="n">
        <v>37934.9578125</v>
      </c>
      <c r="B6187" s="7"/>
      <c r="C6187" s="0" t="n">
        <f aca="false">ROUND((A6187-$A$2)*(24*3600),0)</f>
        <v>39549</v>
      </c>
      <c r="D6187" s="2" t="n">
        <v>0.3360362521</v>
      </c>
    </row>
    <row r="6188" customFormat="false" ht="13.5" hidden="false" customHeight="false" outlineLevel="0" collapsed="false">
      <c r="A6188" s="6" t="n">
        <v>37934.9578240741</v>
      </c>
      <c r="B6188" s="7"/>
      <c r="C6188" s="0" t="n">
        <f aca="false">ROUND((A6188-$A$2)*(24*3600),0)</f>
        <v>39550</v>
      </c>
      <c r="D6188" s="2" t="n">
        <v>0.3360562821</v>
      </c>
    </row>
    <row r="6189" customFormat="false" ht="13.5" hidden="false" customHeight="false" outlineLevel="0" collapsed="false">
      <c r="A6189" s="6" t="n">
        <v>37934.9578356482</v>
      </c>
      <c r="B6189" s="7"/>
      <c r="C6189" s="0" t="n">
        <f aca="false">ROUND((A6189-$A$2)*(24*3600),0)</f>
        <v>39551</v>
      </c>
      <c r="D6189" s="2" t="n">
        <v>0.336076312</v>
      </c>
    </row>
    <row r="6190" customFormat="false" ht="13.5" hidden="false" customHeight="false" outlineLevel="0" collapsed="false">
      <c r="A6190" s="6" t="n">
        <v>37934.9578472222</v>
      </c>
      <c r="B6190" s="7"/>
      <c r="C6190" s="0" t="n">
        <f aca="false">ROUND((A6190-$A$2)*(24*3600),0)</f>
        <v>39552</v>
      </c>
      <c r="D6190" s="2" t="n">
        <v>0.336086342</v>
      </c>
    </row>
    <row r="6191" customFormat="false" ht="13.5" hidden="false" customHeight="false" outlineLevel="0" collapsed="false">
      <c r="A6191" s="6" t="n">
        <v>37934.9578587963</v>
      </c>
      <c r="B6191" s="7"/>
      <c r="C6191" s="0" t="n">
        <f aca="false">ROUND((A6191-$A$2)*(24*3600),0)</f>
        <v>39553</v>
      </c>
      <c r="D6191" s="2" t="n">
        <v>0.336116372</v>
      </c>
    </row>
    <row r="6192" customFormat="false" ht="13.5" hidden="false" customHeight="false" outlineLevel="0" collapsed="false">
      <c r="A6192" s="6" t="n">
        <v>37934.9578819444</v>
      </c>
      <c r="B6192" s="7"/>
      <c r="C6192" s="0" t="n">
        <f aca="false">ROUND((A6192-$A$2)*(24*3600),0)</f>
        <v>39555</v>
      </c>
      <c r="D6192" s="2" t="n">
        <v>0.336126432</v>
      </c>
    </row>
    <row r="6193" customFormat="false" ht="13.5" hidden="false" customHeight="false" outlineLevel="0" collapsed="false">
      <c r="A6193" s="6" t="n">
        <v>37934.9578935185</v>
      </c>
      <c r="B6193" s="7"/>
      <c r="C6193" s="0" t="n">
        <f aca="false">ROUND((A6193-$A$2)*(24*3600),0)</f>
        <v>39556</v>
      </c>
      <c r="D6193" s="2" t="n">
        <v>0.3361464619</v>
      </c>
    </row>
    <row r="6194" customFormat="false" ht="13.5" hidden="false" customHeight="false" outlineLevel="0" collapsed="false">
      <c r="A6194" s="6" t="n">
        <v>37934.9579050926</v>
      </c>
      <c r="B6194" s="7"/>
      <c r="C6194" s="0" t="n">
        <f aca="false">ROUND((A6194-$A$2)*(24*3600),0)</f>
        <v>39557</v>
      </c>
      <c r="D6194" s="2" t="n">
        <v>0.3361664919</v>
      </c>
    </row>
    <row r="6195" customFormat="false" ht="13.5" hidden="false" customHeight="false" outlineLevel="0" collapsed="false">
      <c r="A6195" s="6" t="n">
        <v>37934.9579166667</v>
      </c>
      <c r="B6195" s="7"/>
      <c r="C6195" s="0" t="n">
        <f aca="false">ROUND((A6195-$A$2)*(24*3600),0)</f>
        <v>39558</v>
      </c>
      <c r="D6195" s="2" t="n">
        <v>0.3361865219</v>
      </c>
    </row>
    <row r="6196" customFormat="false" ht="13.5" hidden="false" customHeight="false" outlineLevel="0" collapsed="false">
      <c r="A6196" s="6" t="n">
        <v>37934.9579282407</v>
      </c>
      <c r="B6196" s="7"/>
      <c r="C6196" s="0" t="n">
        <f aca="false">ROUND((A6196-$A$2)*(24*3600),0)</f>
        <v>39559</v>
      </c>
      <c r="D6196" s="2" t="n">
        <v>0.3361965518</v>
      </c>
    </row>
    <row r="6197" customFormat="false" ht="13.5" hidden="false" customHeight="false" outlineLevel="0" collapsed="false">
      <c r="A6197" s="6" t="n">
        <v>37934.9579398148</v>
      </c>
      <c r="B6197" s="7"/>
      <c r="C6197" s="0" t="n">
        <f aca="false">ROUND((A6197-$A$2)*(24*3600),0)</f>
        <v>39560</v>
      </c>
      <c r="D6197" s="2" t="n">
        <v>0.3362165818</v>
      </c>
    </row>
    <row r="6198" customFormat="false" ht="13.5" hidden="false" customHeight="false" outlineLevel="0" collapsed="false">
      <c r="A6198" s="6" t="n">
        <v>37934.9579513889</v>
      </c>
      <c r="B6198" s="7"/>
      <c r="C6198" s="0" t="n">
        <f aca="false">ROUND((A6198-$A$2)*(24*3600),0)</f>
        <v>39561</v>
      </c>
      <c r="D6198" s="2" t="n">
        <v>0.3362266117</v>
      </c>
    </row>
    <row r="6199" customFormat="false" ht="13.5" hidden="false" customHeight="false" outlineLevel="0" collapsed="false">
      <c r="A6199" s="6" t="n">
        <v>37934.957962963</v>
      </c>
      <c r="B6199" s="7"/>
      <c r="C6199" s="0" t="n">
        <f aca="false">ROUND((A6199-$A$2)*(24*3600),0)</f>
        <v>39562</v>
      </c>
      <c r="D6199" s="2" t="n">
        <v>0.3362466417</v>
      </c>
    </row>
    <row r="6200" customFormat="false" ht="13.5" hidden="false" customHeight="false" outlineLevel="0" collapsed="false">
      <c r="A6200" s="6" t="n">
        <v>37934.957974537</v>
      </c>
      <c r="B6200" s="7"/>
      <c r="C6200" s="0" t="n">
        <f aca="false">ROUND((A6200-$A$2)*(24*3600),0)</f>
        <v>39563</v>
      </c>
      <c r="D6200" s="2" t="n">
        <v>0.3362766716</v>
      </c>
    </row>
    <row r="6201" customFormat="false" ht="13.5" hidden="false" customHeight="false" outlineLevel="0" collapsed="false">
      <c r="A6201" s="6" t="n">
        <v>37934.9579861111</v>
      </c>
      <c r="B6201" s="7"/>
      <c r="C6201" s="0" t="n">
        <f aca="false">ROUND((A6201-$A$2)*(24*3600),0)</f>
        <v>39564</v>
      </c>
      <c r="D6201" s="2" t="n">
        <v>0.3362867016</v>
      </c>
    </row>
    <row r="6202" customFormat="false" ht="13.5" hidden="false" customHeight="false" outlineLevel="0" collapsed="false">
      <c r="A6202" s="6" t="n">
        <v>37934.9579976852</v>
      </c>
      <c r="B6202" s="7"/>
      <c r="C6202" s="0" t="n">
        <f aca="false">ROUND((A6202-$A$2)*(24*3600),0)</f>
        <v>39565</v>
      </c>
      <c r="D6202" s="2" t="n">
        <v>0.3363167315</v>
      </c>
    </row>
    <row r="6203" customFormat="false" ht="13.5" hidden="false" customHeight="false" outlineLevel="0" collapsed="false">
      <c r="A6203" s="6" t="n">
        <v>37934.9580092593</v>
      </c>
      <c r="B6203" s="7"/>
      <c r="C6203" s="0" t="n">
        <f aca="false">ROUND((A6203-$A$2)*(24*3600),0)</f>
        <v>39566</v>
      </c>
      <c r="D6203" s="2" t="n">
        <v>0.3363267615</v>
      </c>
    </row>
    <row r="6204" customFormat="false" ht="13.5" hidden="false" customHeight="false" outlineLevel="0" collapsed="false">
      <c r="A6204" s="6" t="n">
        <v>37934.9580208333</v>
      </c>
      <c r="B6204" s="7"/>
      <c r="C6204" s="0" t="n">
        <f aca="false">ROUND((A6204-$A$2)*(24*3600),0)</f>
        <v>39567</v>
      </c>
      <c r="D6204" s="2" t="n">
        <v>0.3363467914</v>
      </c>
    </row>
    <row r="6205" customFormat="false" ht="13.5" hidden="false" customHeight="false" outlineLevel="0" collapsed="false">
      <c r="A6205" s="6" t="n">
        <v>37934.9580324074</v>
      </c>
      <c r="B6205" s="7"/>
      <c r="C6205" s="0" t="n">
        <f aca="false">ROUND((A6205-$A$2)*(24*3600),0)</f>
        <v>39568</v>
      </c>
      <c r="D6205" s="2" t="n">
        <v>0.3363568213</v>
      </c>
    </row>
    <row r="6206" customFormat="false" ht="13.5" hidden="false" customHeight="false" outlineLevel="0" collapsed="false">
      <c r="A6206" s="6" t="n">
        <v>37934.9580439815</v>
      </c>
      <c r="B6206" s="7"/>
      <c r="C6206" s="0" t="n">
        <f aca="false">ROUND((A6206-$A$2)*(24*3600),0)</f>
        <v>39569</v>
      </c>
      <c r="D6206" s="2" t="n">
        <v>0.3363768513</v>
      </c>
    </row>
    <row r="6207" customFormat="false" ht="13.5" hidden="false" customHeight="false" outlineLevel="0" collapsed="false">
      <c r="A6207" s="6" t="n">
        <v>37934.9580555556</v>
      </c>
      <c r="B6207" s="7"/>
      <c r="C6207" s="0" t="n">
        <f aca="false">ROUND((A6207-$A$2)*(24*3600),0)</f>
        <v>39570</v>
      </c>
      <c r="D6207" s="2" t="n">
        <v>0.3363868812</v>
      </c>
    </row>
    <row r="6208" customFormat="false" ht="13.5" hidden="false" customHeight="false" outlineLevel="0" collapsed="false">
      <c r="A6208" s="6" t="n">
        <v>37934.9580671296</v>
      </c>
      <c r="B6208" s="7"/>
      <c r="C6208" s="0" t="n">
        <f aca="false">ROUND((A6208-$A$2)*(24*3600),0)</f>
        <v>39571</v>
      </c>
      <c r="D6208" s="2" t="n">
        <v>0.3363969111</v>
      </c>
    </row>
    <row r="6209" customFormat="false" ht="13.5" hidden="false" customHeight="false" outlineLevel="0" collapsed="false">
      <c r="A6209" s="6" t="n">
        <v>37934.9580787037</v>
      </c>
      <c r="B6209" s="7"/>
      <c r="C6209" s="0" t="n">
        <f aca="false">ROUND((A6209-$A$2)*(24*3600),0)</f>
        <v>39572</v>
      </c>
      <c r="D6209" s="2" t="n">
        <v>0.3364269411</v>
      </c>
    </row>
    <row r="6210" customFormat="false" ht="13.5" hidden="false" customHeight="false" outlineLevel="0" collapsed="false">
      <c r="A6210" s="6" t="n">
        <v>37934.9580902778</v>
      </c>
      <c r="B6210" s="7"/>
      <c r="C6210" s="0" t="n">
        <f aca="false">ROUND((A6210-$A$2)*(24*3600),0)</f>
        <v>39573</v>
      </c>
      <c r="D6210" s="2" t="n">
        <v>0.336436971</v>
      </c>
    </row>
    <row r="6211" customFormat="false" ht="13.5" hidden="false" customHeight="false" outlineLevel="0" collapsed="false">
      <c r="A6211" s="6" t="n">
        <v>37934.9581018519</v>
      </c>
      <c r="B6211" s="7"/>
      <c r="C6211" s="0" t="n">
        <f aca="false">ROUND((A6211-$A$2)*(24*3600),0)</f>
        <v>39574</v>
      </c>
      <c r="D6211" s="2" t="n">
        <v>0.3364570009</v>
      </c>
    </row>
    <row r="6212" customFormat="false" ht="13.5" hidden="false" customHeight="false" outlineLevel="0" collapsed="false">
      <c r="A6212" s="6" t="n">
        <v>37934.9581134259</v>
      </c>
      <c r="B6212" s="7"/>
      <c r="C6212" s="0" t="n">
        <f aca="false">ROUND((A6212-$A$2)*(24*3600),0)</f>
        <v>39575</v>
      </c>
      <c r="D6212" s="2" t="n">
        <v>0.3364870308</v>
      </c>
    </row>
    <row r="6213" customFormat="false" ht="13.5" hidden="false" customHeight="false" outlineLevel="0" collapsed="false">
      <c r="A6213" s="6" t="n">
        <v>37934.958125</v>
      </c>
      <c r="B6213" s="7"/>
      <c r="C6213" s="0" t="n">
        <f aca="false">ROUND((A6213-$A$2)*(24*3600),0)</f>
        <v>39576</v>
      </c>
      <c r="D6213" s="2" t="n">
        <v>0.3364970607</v>
      </c>
    </row>
    <row r="6214" customFormat="false" ht="13.5" hidden="false" customHeight="false" outlineLevel="0" collapsed="false">
      <c r="A6214" s="6" t="n">
        <v>37934.9581365741</v>
      </c>
      <c r="B6214" s="7"/>
      <c r="C6214" s="0" t="n">
        <f aca="false">ROUND((A6214-$A$2)*(24*3600),0)</f>
        <v>39577</v>
      </c>
      <c r="D6214" s="2" t="n">
        <v>0.3365270906</v>
      </c>
    </row>
    <row r="6215" customFormat="false" ht="13.5" hidden="false" customHeight="false" outlineLevel="0" collapsed="false">
      <c r="A6215" s="6" t="n">
        <v>37934.9581481482</v>
      </c>
      <c r="B6215" s="7"/>
      <c r="C6215" s="0" t="n">
        <f aca="false">ROUND((A6215-$A$2)*(24*3600),0)</f>
        <v>39578</v>
      </c>
      <c r="D6215" s="2" t="n">
        <v>0.3365271205</v>
      </c>
    </row>
    <row r="6216" customFormat="false" ht="13.5" hidden="false" customHeight="false" outlineLevel="0" collapsed="false">
      <c r="A6216" s="6" t="n">
        <v>37934.9581597222</v>
      </c>
      <c r="B6216" s="7"/>
      <c r="C6216" s="0" t="n">
        <f aca="false">ROUND((A6216-$A$2)*(24*3600),0)</f>
        <v>39579</v>
      </c>
      <c r="D6216" s="2" t="n">
        <v>0.3365471504</v>
      </c>
    </row>
    <row r="6217" customFormat="false" ht="13.5" hidden="false" customHeight="false" outlineLevel="0" collapsed="false">
      <c r="A6217" s="6" t="n">
        <v>37934.9581712963</v>
      </c>
      <c r="B6217" s="7"/>
      <c r="C6217" s="0" t="n">
        <f aca="false">ROUND((A6217-$A$2)*(24*3600),0)</f>
        <v>39580</v>
      </c>
      <c r="D6217" s="2" t="n">
        <v>0.3365571803</v>
      </c>
    </row>
    <row r="6218" customFormat="false" ht="13.5" hidden="false" customHeight="false" outlineLevel="0" collapsed="false">
      <c r="A6218" s="6" t="n">
        <v>37934.9581828704</v>
      </c>
      <c r="B6218" s="7"/>
      <c r="C6218" s="0" t="n">
        <f aca="false">ROUND((A6218-$A$2)*(24*3600),0)</f>
        <v>39581</v>
      </c>
      <c r="D6218" s="2" t="n">
        <v>0.3365672102</v>
      </c>
    </row>
    <row r="6219" customFormat="false" ht="13.5" hidden="false" customHeight="false" outlineLevel="0" collapsed="false">
      <c r="A6219" s="6" t="n">
        <v>37934.9581944444</v>
      </c>
      <c r="B6219" s="7"/>
      <c r="C6219" s="0" t="n">
        <f aca="false">ROUND((A6219-$A$2)*(24*3600),0)</f>
        <v>39582</v>
      </c>
      <c r="D6219" s="2" t="n">
        <v>0.3365972401</v>
      </c>
    </row>
    <row r="6220" customFormat="false" ht="13.5" hidden="false" customHeight="false" outlineLevel="0" collapsed="false">
      <c r="A6220" s="6" t="n">
        <v>37934.9582060185</v>
      </c>
      <c r="B6220" s="7"/>
      <c r="C6220" s="0" t="n">
        <f aca="false">ROUND((A6220-$A$2)*(24*3600),0)</f>
        <v>39583</v>
      </c>
      <c r="D6220" s="2" t="n">
        <v>0.33661727</v>
      </c>
    </row>
    <row r="6221" customFormat="false" ht="13.5" hidden="false" customHeight="false" outlineLevel="0" collapsed="false">
      <c r="A6221" s="6" t="n">
        <v>37934.9582175926</v>
      </c>
      <c r="B6221" s="7"/>
      <c r="C6221" s="0" t="n">
        <f aca="false">ROUND((A6221-$A$2)*(24*3600),0)</f>
        <v>39584</v>
      </c>
      <c r="D6221" s="2" t="n">
        <v>0.3366372999</v>
      </c>
    </row>
    <row r="6222" customFormat="false" ht="13.5" hidden="false" customHeight="false" outlineLevel="0" collapsed="false">
      <c r="A6222" s="6" t="n">
        <v>37934.9582291667</v>
      </c>
      <c r="B6222" s="7"/>
      <c r="C6222" s="0" t="n">
        <f aca="false">ROUND((A6222-$A$2)*(24*3600),0)</f>
        <v>39585</v>
      </c>
      <c r="D6222" s="2" t="n">
        <v>0.3366473297</v>
      </c>
    </row>
    <row r="6223" customFormat="false" ht="13.5" hidden="false" customHeight="false" outlineLevel="0" collapsed="false">
      <c r="A6223" s="6" t="n">
        <v>37934.9582407407</v>
      </c>
      <c r="B6223" s="7"/>
      <c r="C6223" s="0" t="n">
        <f aca="false">ROUND((A6223-$A$2)*(24*3600),0)</f>
        <v>39586</v>
      </c>
      <c r="D6223" s="2" t="n">
        <v>0.3366673596</v>
      </c>
    </row>
    <row r="6224" customFormat="false" ht="13.5" hidden="false" customHeight="false" outlineLevel="0" collapsed="false">
      <c r="A6224" s="6" t="n">
        <v>37934.9582523148</v>
      </c>
      <c r="B6224" s="7"/>
      <c r="C6224" s="0" t="n">
        <f aca="false">ROUND((A6224-$A$2)*(24*3600),0)</f>
        <v>39587</v>
      </c>
      <c r="D6224" s="2" t="n">
        <v>0.3366873895</v>
      </c>
    </row>
    <row r="6225" customFormat="false" ht="13.5" hidden="false" customHeight="false" outlineLevel="0" collapsed="false">
      <c r="A6225" s="6" t="n">
        <v>37934.9582638889</v>
      </c>
      <c r="B6225" s="7"/>
      <c r="C6225" s="0" t="n">
        <f aca="false">ROUND((A6225-$A$2)*(24*3600),0)</f>
        <v>39588</v>
      </c>
      <c r="D6225" s="2" t="n">
        <v>0.3367074193</v>
      </c>
    </row>
    <row r="6226" customFormat="false" ht="13.5" hidden="false" customHeight="false" outlineLevel="0" collapsed="false">
      <c r="A6226" s="6" t="n">
        <v>37934.958275463</v>
      </c>
      <c r="B6226" s="7"/>
      <c r="C6226" s="0" t="n">
        <f aca="false">ROUND((A6226-$A$2)*(24*3600),0)</f>
        <v>39589</v>
      </c>
      <c r="D6226" s="2" t="n">
        <v>0.3367474492</v>
      </c>
    </row>
    <row r="6227" customFormat="false" ht="13.5" hidden="false" customHeight="false" outlineLevel="0" collapsed="false">
      <c r="A6227" s="6" t="n">
        <v>37934.958287037</v>
      </c>
      <c r="B6227" s="7"/>
      <c r="C6227" s="0" t="n">
        <f aca="false">ROUND((A6227-$A$2)*(24*3600),0)</f>
        <v>39590</v>
      </c>
      <c r="D6227" s="2" t="n">
        <v>0.3367574791</v>
      </c>
    </row>
    <row r="6228" customFormat="false" ht="13.5" hidden="false" customHeight="false" outlineLevel="0" collapsed="false">
      <c r="A6228" s="6" t="n">
        <v>37934.9582986111</v>
      </c>
      <c r="B6228" s="7"/>
      <c r="C6228" s="0" t="n">
        <f aca="false">ROUND((A6228-$A$2)*(24*3600),0)</f>
        <v>39591</v>
      </c>
      <c r="D6228" s="2" t="n">
        <v>0.3367575089</v>
      </c>
    </row>
    <row r="6229" customFormat="false" ht="13.5" hidden="false" customHeight="false" outlineLevel="0" collapsed="false">
      <c r="A6229" s="6" t="n">
        <v>37934.9583101852</v>
      </c>
      <c r="B6229" s="7"/>
      <c r="C6229" s="0" t="n">
        <f aca="false">ROUND((A6229-$A$2)*(24*3600),0)</f>
        <v>39592</v>
      </c>
      <c r="D6229" s="2" t="n">
        <v>0.3367775388</v>
      </c>
    </row>
    <row r="6230" customFormat="false" ht="13.5" hidden="false" customHeight="false" outlineLevel="0" collapsed="false">
      <c r="A6230" s="6" t="n">
        <v>37934.9583217593</v>
      </c>
      <c r="B6230" s="7"/>
      <c r="C6230" s="0" t="n">
        <f aca="false">ROUND((A6230-$A$2)*(24*3600),0)</f>
        <v>39593</v>
      </c>
      <c r="D6230" s="2" t="n">
        <v>0.3368075686</v>
      </c>
    </row>
    <row r="6231" customFormat="false" ht="13.5" hidden="false" customHeight="false" outlineLevel="0" collapsed="false">
      <c r="A6231" s="6" t="n">
        <v>37934.9583333333</v>
      </c>
      <c r="B6231" s="7"/>
      <c r="C6231" s="0" t="n">
        <f aca="false">ROUND((A6231-$A$2)*(24*3600),0)</f>
        <v>39594</v>
      </c>
      <c r="D6231" s="2" t="n">
        <v>0.3368175985</v>
      </c>
    </row>
    <row r="6232" customFormat="false" ht="13.5" hidden="false" customHeight="false" outlineLevel="0" collapsed="false">
      <c r="A6232" s="6" t="n">
        <v>37934.9583449074</v>
      </c>
      <c r="B6232" s="7"/>
      <c r="C6232" s="0" t="n">
        <f aca="false">ROUND((A6232-$A$2)*(24*3600),0)</f>
        <v>39595</v>
      </c>
      <c r="D6232" s="2" t="n">
        <v>0.3368276283</v>
      </c>
    </row>
    <row r="6233" customFormat="false" ht="13.5" hidden="false" customHeight="false" outlineLevel="0" collapsed="false">
      <c r="A6233" s="6" t="n">
        <v>37934.9583564815</v>
      </c>
      <c r="B6233" s="7"/>
      <c r="C6233" s="0" t="n">
        <f aca="false">ROUND((A6233-$A$2)*(24*3600),0)</f>
        <v>39596</v>
      </c>
      <c r="D6233" s="2" t="n">
        <v>0.3368476582</v>
      </c>
    </row>
    <row r="6234" customFormat="false" ht="13.5" hidden="false" customHeight="false" outlineLevel="0" collapsed="false">
      <c r="A6234" s="6" t="n">
        <v>37934.9583680556</v>
      </c>
      <c r="B6234" s="7"/>
      <c r="C6234" s="0" t="n">
        <f aca="false">ROUND((A6234-$A$2)*(24*3600),0)</f>
        <v>39597</v>
      </c>
      <c r="D6234" s="2" t="n">
        <v>0.336857688</v>
      </c>
    </row>
    <row r="6235" customFormat="false" ht="13.5" hidden="false" customHeight="false" outlineLevel="0" collapsed="false">
      <c r="A6235" s="6" t="n">
        <v>37934.9583796296</v>
      </c>
      <c r="B6235" s="7"/>
      <c r="C6235" s="0" t="n">
        <f aca="false">ROUND((A6235-$A$2)*(24*3600),0)</f>
        <v>39598</v>
      </c>
      <c r="D6235" s="2" t="n">
        <v>0.3368777179</v>
      </c>
    </row>
    <row r="6236" customFormat="false" ht="13.5" hidden="false" customHeight="false" outlineLevel="0" collapsed="false">
      <c r="A6236" s="6" t="n">
        <v>37934.9583912037</v>
      </c>
      <c r="B6236" s="7"/>
      <c r="C6236" s="0" t="n">
        <f aca="false">ROUND((A6236-$A$2)*(24*3600),0)</f>
        <v>39599</v>
      </c>
      <c r="D6236" s="2" t="n">
        <v>0.3368977477</v>
      </c>
    </row>
    <row r="6237" customFormat="false" ht="13.5" hidden="false" customHeight="false" outlineLevel="0" collapsed="false">
      <c r="A6237" s="6" t="n">
        <v>37934.9584027778</v>
      </c>
      <c r="B6237" s="7"/>
      <c r="C6237" s="0" t="n">
        <f aca="false">ROUND((A6237-$A$2)*(24*3600),0)</f>
        <v>39600</v>
      </c>
      <c r="D6237" s="2" t="n">
        <v>0.3369277775</v>
      </c>
    </row>
    <row r="6238" customFormat="false" ht="13.5" hidden="false" customHeight="false" outlineLevel="0" collapsed="false">
      <c r="A6238" s="6" t="n">
        <v>37934.9584143519</v>
      </c>
      <c r="B6238" s="7"/>
      <c r="C6238" s="0" t="n">
        <f aca="false">ROUND((A6238-$A$2)*(24*3600),0)</f>
        <v>39601</v>
      </c>
      <c r="D6238" s="2" t="n">
        <v>0.3369478074</v>
      </c>
    </row>
    <row r="6239" customFormat="false" ht="13.5" hidden="false" customHeight="false" outlineLevel="0" collapsed="false">
      <c r="A6239" s="6" t="n">
        <v>37934.9584259259</v>
      </c>
      <c r="B6239" s="7"/>
      <c r="C6239" s="0" t="n">
        <f aca="false">ROUND((A6239-$A$2)*(24*3600),0)</f>
        <v>39602</v>
      </c>
      <c r="D6239" s="2" t="n">
        <v>0.3369578372</v>
      </c>
    </row>
    <row r="6240" customFormat="false" ht="13.5" hidden="false" customHeight="false" outlineLevel="0" collapsed="false">
      <c r="A6240" s="6" t="n">
        <v>37934.9584375</v>
      </c>
      <c r="B6240" s="7"/>
      <c r="C6240" s="0" t="n">
        <f aca="false">ROUND((A6240-$A$2)*(24*3600),0)</f>
        <v>39603</v>
      </c>
      <c r="D6240" s="2" t="n">
        <v>0.336967867</v>
      </c>
    </row>
    <row r="6241" customFormat="false" ht="13.5" hidden="false" customHeight="false" outlineLevel="0" collapsed="false">
      <c r="A6241" s="6" t="n">
        <v>37934.9584490741</v>
      </c>
      <c r="B6241" s="7"/>
      <c r="C6241" s="0" t="n">
        <f aca="false">ROUND((A6241-$A$2)*(24*3600),0)</f>
        <v>39604</v>
      </c>
      <c r="D6241" s="2" t="n">
        <v>0.3369978968</v>
      </c>
    </row>
    <row r="6242" customFormat="false" ht="13.5" hidden="false" customHeight="false" outlineLevel="0" collapsed="false">
      <c r="A6242" s="6" t="n">
        <v>37934.9584606482</v>
      </c>
      <c r="B6242" s="7"/>
      <c r="C6242" s="0" t="n">
        <f aca="false">ROUND((A6242-$A$2)*(24*3600),0)</f>
        <v>39605</v>
      </c>
      <c r="D6242" s="2" t="n">
        <v>0.3369979266</v>
      </c>
    </row>
    <row r="6243" customFormat="false" ht="13.5" hidden="false" customHeight="false" outlineLevel="0" collapsed="false">
      <c r="A6243" s="6" t="n">
        <v>37934.9584722222</v>
      </c>
      <c r="B6243" s="7"/>
      <c r="C6243" s="0" t="n">
        <f aca="false">ROUND((A6243-$A$2)*(24*3600),0)</f>
        <v>39606</v>
      </c>
      <c r="D6243" s="2" t="n">
        <v>0.3370179565</v>
      </c>
    </row>
    <row r="6244" customFormat="false" ht="13.5" hidden="false" customHeight="false" outlineLevel="0" collapsed="false">
      <c r="A6244" s="6" t="n">
        <v>37934.9584837963</v>
      </c>
      <c r="B6244" s="7"/>
      <c r="C6244" s="0" t="n">
        <f aca="false">ROUND((A6244-$A$2)*(24*3600),0)</f>
        <v>39607</v>
      </c>
      <c r="D6244" s="2" t="n">
        <v>0.3370379863</v>
      </c>
    </row>
    <row r="6245" customFormat="false" ht="13.5" hidden="false" customHeight="false" outlineLevel="0" collapsed="false">
      <c r="A6245" s="6" t="n">
        <v>37934.9584953704</v>
      </c>
      <c r="B6245" s="7"/>
      <c r="C6245" s="0" t="n">
        <f aca="false">ROUND((A6245-$A$2)*(24*3600),0)</f>
        <v>39608</v>
      </c>
      <c r="D6245" s="2" t="n">
        <v>0.3370580161</v>
      </c>
    </row>
    <row r="6246" customFormat="false" ht="13.5" hidden="false" customHeight="false" outlineLevel="0" collapsed="false">
      <c r="A6246" s="6" t="n">
        <v>37934.9585069444</v>
      </c>
      <c r="B6246" s="7"/>
      <c r="C6246" s="0" t="n">
        <f aca="false">ROUND((A6246-$A$2)*(24*3600),0)</f>
        <v>39609</v>
      </c>
      <c r="D6246" s="2" t="n">
        <v>0.3370780459</v>
      </c>
    </row>
    <row r="6247" customFormat="false" ht="13.5" hidden="false" customHeight="false" outlineLevel="0" collapsed="false">
      <c r="A6247" s="6" t="n">
        <v>37934.9585185185</v>
      </c>
      <c r="B6247" s="7"/>
      <c r="C6247" s="0" t="n">
        <f aca="false">ROUND((A6247-$A$2)*(24*3600),0)</f>
        <v>39610</v>
      </c>
      <c r="D6247" s="2" t="n">
        <v>0.3370880757</v>
      </c>
    </row>
    <row r="6248" customFormat="false" ht="13.5" hidden="false" customHeight="false" outlineLevel="0" collapsed="false">
      <c r="A6248" s="6" t="n">
        <v>37934.9585300926</v>
      </c>
      <c r="B6248" s="7"/>
      <c r="C6248" s="0" t="n">
        <f aca="false">ROUND((A6248-$A$2)*(24*3600),0)</f>
        <v>39611</v>
      </c>
      <c r="D6248" s="2" t="n">
        <v>0.3371181055</v>
      </c>
    </row>
    <row r="6249" customFormat="false" ht="13.5" hidden="false" customHeight="false" outlineLevel="0" collapsed="false">
      <c r="A6249" s="6" t="n">
        <v>37934.9585416667</v>
      </c>
      <c r="B6249" s="7"/>
      <c r="C6249" s="0" t="n">
        <f aca="false">ROUND((A6249-$A$2)*(24*3600),0)</f>
        <v>39612</v>
      </c>
      <c r="D6249" s="2" t="n">
        <v>0.3371281353</v>
      </c>
    </row>
    <row r="6250" customFormat="false" ht="13.5" hidden="false" customHeight="false" outlineLevel="0" collapsed="false">
      <c r="A6250" s="6" t="n">
        <v>37934.9585532407</v>
      </c>
      <c r="B6250" s="7"/>
      <c r="C6250" s="0" t="n">
        <f aca="false">ROUND((A6250-$A$2)*(24*3600),0)</f>
        <v>39613</v>
      </c>
      <c r="D6250" s="2" t="n">
        <v>0.337138165</v>
      </c>
    </row>
    <row r="6251" customFormat="false" ht="13.5" hidden="false" customHeight="false" outlineLevel="0" collapsed="false">
      <c r="A6251" s="6" t="n">
        <v>37934.9585648148</v>
      </c>
      <c r="B6251" s="7"/>
      <c r="C6251" s="0" t="n">
        <f aca="false">ROUND((A6251-$A$2)*(24*3600),0)</f>
        <v>39614</v>
      </c>
      <c r="D6251" s="2" t="n">
        <v>0.3371681948</v>
      </c>
    </row>
    <row r="6252" customFormat="false" ht="13.5" hidden="false" customHeight="false" outlineLevel="0" collapsed="false">
      <c r="A6252" s="6" t="n">
        <v>37934.9585763889</v>
      </c>
      <c r="B6252" s="7"/>
      <c r="C6252" s="0" t="n">
        <f aca="false">ROUND((A6252-$A$2)*(24*3600),0)</f>
        <v>39615</v>
      </c>
      <c r="D6252" s="2" t="n">
        <v>0.3371782246</v>
      </c>
    </row>
    <row r="6253" customFormat="false" ht="13.5" hidden="false" customHeight="false" outlineLevel="0" collapsed="false">
      <c r="A6253" s="6" t="n">
        <v>37934.958587963</v>
      </c>
      <c r="B6253" s="7"/>
      <c r="C6253" s="0" t="n">
        <f aca="false">ROUND((A6253-$A$2)*(24*3600),0)</f>
        <v>39616</v>
      </c>
      <c r="D6253" s="2" t="n">
        <v>0.3372082544</v>
      </c>
    </row>
    <row r="6254" customFormat="false" ht="13.5" hidden="false" customHeight="false" outlineLevel="0" collapsed="false">
      <c r="A6254" s="6" t="n">
        <v>37934.958599537</v>
      </c>
      <c r="B6254" s="7"/>
      <c r="C6254" s="0" t="n">
        <f aca="false">ROUND((A6254-$A$2)*(24*3600),0)</f>
        <v>39617</v>
      </c>
      <c r="D6254" s="2" t="n">
        <v>0.3372382842</v>
      </c>
    </row>
    <row r="6255" customFormat="false" ht="13.5" hidden="false" customHeight="false" outlineLevel="0" collapsed="false">
      <c r="A6255" s="6" t="n">
        <v>37934.9586111111</v>
      </c>
      <c r="B6255" s="7"/>
      <c r="C6255" s="0" t="n">
        <f aca="false">ROUND((A6255-$A$2)*(24*3600),0)</f>
        <v>39618</v>
      </c>
      <c r="D6255" s="2" t="n">
        <v>0.3372483139</v>
      </c>
    </row>
    <row r="6256" customFormat="false" ht="13.5" hidden="false" customHeight="false" outlineLevel="0" collapsed="false">
      <c r="A6256" s="6" t="n">
        <v>37934.9586226852</v>
      </c>
      <c r="B6256" s="7"/>
      <c r="C6256" s="0" t="n">
        <f aca="false">ROUND((A6256-$A$2)*(24*3600),0)</f>
        <v>39619</v>
      </c>
      <c r="D6256" s="2" t="n">
        <v>0.3372483437</v>
      </c>
    </row>
    <row r="6257" customFormat="false" ht="13.5" hidden="false" customHeight="false" outlineLevel="0" collapsed="false">
      <c r="A6257" s="6" t="n">
        <v>37934.9586342593</v>
      </c>
      <c r="B6257" s="7"/>
      <c r="C6257" s="0" t="n">
        <f aca="false">ROUND((A6257-$A$2)*(24*3600),0)</f>
        <v>39620</v>
      </c>
      <c r="D6257" s="2" t="n">
        <v>0.3372583735</v>
      </c>
    </row>
    <row r="6258" customFormat="false" ht="13.5" hidden="false" customHeight="false" outlineLevel="0" collapsed="false">
      <c r="A6258" s="6" t="n">
        <v>37934.9586458333</v>
      </c>
      <c r="B6258" s="7"/>
      <c r="C6258" s="0" t="n">
        <f aca="false">ROUND((A6258-$A$2)*(24*3600),0)</f>
        <v>39621</v>
      </c>
      <c r="D6258" s="2" t="n">
        <v>0.3372884032</v>
      </c>
    </row>
    <row r="6259" customFormat="false" ht="13.5" hidden="false" customHeight="false" outlineLevel="0" collapsed="false">
      <c r="A6259" s="6" t="n">
        <v>37934.9586574074</v>
      </c>
      <c r="B6259" s="7"/>
      <c r="C6259" s="0" t="n">
        <f aca="false">ROUND((A6259-$A$2)*(24*3600),0)</f>
        <v>39622</v>
      </c>
      <c r="D6259" s="2" t="n">
        <v>0.337298433</v>
      </c>
    </row>
    <row r="6260" customFormat="false" ht="13.5" hidden="false" customHeight="false" outlineLevel="0" collapsed="false">
      <c r="A6260" s="6" t="n">
        <v>37934.9586689815</v>
      </c>
      <c r="B6260" s="7"/>
      <c r="C6260" s="0" t="n">
        <f aca="false">ROUND((A6260-$A$2)*(24*3600),0)</f>
        <v>39623</v>
      </c>
      <c r="D6260" s="2" t="n">
        <v>0.3373184628</v>
      </c>
    </row>
    <row r="6261" customFormat="false" ht="13.5" hidden="false" customHeight="false" outlineLevel="0" collapsed="false">
      <c r="A6261" s="6" t="n">
        <v>37934.9586805556</v>
      </c>
      <c r="B6261" s="7"/>
      <c r="C6261" s="0" t="n">
        <f aca="false">ROUND((A6261-$A$2)*(24*3600),0)</f>
        <v>39624</v>
      </c>
      <c r="D6261" s="2" t="n">
        <v>0.3373284925</v>
      </c>
    </row>
    <row r="6262" customFormat="false" ht="13.5" hidden="false" customHeight="false" outlineLevel="0" collapsed="false">
      <c r="A6262" s="6" t="n">
        <v>37934.9586921296</v>
      </c>
      <c r="B6262" s="7"/>
      <c r="C6262" s="0" t="n">
        <f aca="false">ROUND((A6262-$A$2)*(24*3600),0)</f>
        <v>39625</v>
      </c>
      <c r="D6262" s="2" t="n">
        <v>0.3373485223</v>
      </c>
    </row>
    <row r="6263" customFormat="false" ht="13.5" hidden="false" customHeight="false" outlineLevel="0" collapsed="false">
      <c r="A6263" s="6" t="n">
        <v>37934.9587037037</v>
      </c>
      <c r="B6263" s="7"/>
      <c r="C6263" s="0" t="n">
        <f aca="false">ROUND((A6263-$A$2)*(24*3600),0)</f>
        <v>39626</v>
      </c>
      <c r="D6263" s="2" t="n">
        <v>0.337378552</v>
      </c>
    </row>
    <row r="6264" customFormat="false" ht="13.5" hidden="false" customHeight="false" outlineLevel="0" collapsed="false">
      <c r="A6264" s="6" t="n">
        <v>37934.9587152778</v>
      </c>
      <c r="B6264" s="7"/>
      <c r="C6264" s="0" t="n">
        <f aca="false">ROUND((A6264-$A$2)*(24*3600),0)</f>
        <v>39627</v>
      </c>
      <c r="D6264" s="2" t="n">
        <v>0.3373885818</v>
      </c>
    </row>
    <row r="6265" customFormat="false" ht="13.5" hidden="false" customHeight="false" outlineLevel="0" collapsed="false">
      <c r="A6265" s="6" t="n">
        <v>37934.9587268519</v>
      </c>
      <c r="B6265" s="7"/>
      <c r="C6265" s="0" t="n">
        <f aca="false">ROUND((A6265-$A$2)*(24*3600),0)</f>
        <v>39628</v>
      </c>
      <c r="D6265" s="2" t="n">
        <v>0.3374186115</v>
      </c>
    </row>
    <row r="6266" customFormat="false" ht="13.5" hidden="false" customHeight="false" outlineLevel="0" collapsed="false">
      <c r="A6266" s="6" t="n">
        <v>37934.9587384259</v>
      </c>
      <c r="B6266" s="7"/>
      <c r="C6266" s="0" t="n">
        <f aca="false">ROUND((A6266-$A$2)*(24*3600),0)</f>
        <v>39629</v>
      </c>
      <c r="D6266" s="2" t="n">
        <v>0.3374386412</v>
      </c>
    </row>
    <row r="6267" customFormat="false" ht="13.5" hidden="false" customHeight="false" outlineLevel="0" collapsed="false">
      <c r="A6267" s="6" t="n">
        <v>37934.95875</v>
      </c>
      <c r="B6267" s="7"/>
      <c r="C6267" s="0" t="n">
        <f aca="false">ROUND((A6267-$A$2)*(24*3600),0)</f>
        <v>39630</v>
      </c>
      <c r="D6267" s="2" t="n">
        <v>0.337448671</v>
      </c>
    </row>
    <row r="6268" customFormat="false" ht="13.5" hidden="false" customHeight="false" outlineLevel="0" collapsed="false">
      <c r="A6268" s="6" t="n">
        <v>37934.9587615741</v>
      </c>
      <c r="B6268" s="7"/>
      <c r="C6268" s="0" t="n">
        <f aca="false">ROUND((A6268-$A$2)*(24*3600),0)</f>
        <v>39631</v>
      </c>
      <c r="D6268" s="2" t="n">
        <v>0.3374587007</v>
      </c>
    </row>
    <row r="6269" customFormat="false" ht="13.5" hidden="false" customHeight="false" outlineLevel="0" collapsed="false">
      <c r="A6269" s="6" t="n">
        <v>37934.9587731482</v>
      </c>
      <c r="B6269" s="7"/>
      <c r="C6269" s="0" t="n">
        <f aca="false">ROUND((A6269-$A$2)*(24*3600),0)</f>
        <v>39632</v>
      </c>
      <c r="D6269" s="2" t="n">
        <v>0.3374887304</v>
      </c>
    </row>
    <row r="6270" customFormat="false" ht="13.5" hidden="false" customHeight="false" outlineLevel="0" collapsed="false">
      <c r="A6270" s="6" t="n">
        <v>37934.9587847222</v>
      </c>
      <c r="B6270" s="7"/>
      <c r="C6270" s="0" t="n">
        <f aca="false">ROUND((A6270-$A$2)*(24*3600),0)</f>
        <v>39633</v>
      </c>
      <c r="D6270" s="2" t="n">
        <v>0.3374987602</v>
      </c>
    </row>
    <row r="6271" customFormat="false" ht="13.5" hidden="false" customHeight="false" outlineLevel="0" collapsed="false">
      <c r="A6271" s="6" t="n">
        <v>37934.9587962963</v>
      </c>
      <c r="B6271" s="7"/>
      <c r="C6271" s="0" t="n">
        <f aca="false">ROUND((A6271-$A$2)*(24*3600),0)</f>
        <v>39634</v>
      </c>
      <c r="D6271" s="2" t="n">
        <v>0.3375287899</v>
      </c>
    </row>
    <row r="6272" customFormat="false" ht="13.5" hidden="false" customHeight="false" outlineLevel="0" collapsed="false">
      <c r="A6272" s="6" t="n">
        <v>37934.9588078704</v>
      </c>
      <c r="B6272" s="7"/>
      <c r="C6272" s="0" t="n">
        <f aca="false">ROUND((A6272-$A$2)*(24*3600),0)</f>
        <v>39635</v>
      </c>
      <c r="D6272" s="2" t="n">
        <v>0.3375488196</v>
      </c>
    </row>
    <row r="6273" customFormat="false" ht="13.5" hidden="false" customHeight="false" outlineLevel="0" collapsed="false">
      <c r="A6273" s="6" t="n">
        <v>37934.9588194444</v>
      </c>
      <c r="B6273" s="7"/>
      <c r="C6273" s="0" t="n">
        <f aca="false">ROUND((A6273-$A$2)*(24*3600),0)</f>
        <v>39636</v>
      </c>
      <c r="D6273" s="2" t="n">
        <v>0.3375588493</v>
      </c>
    </row>
    <row r="6274" customFormat="false" ht="13.5" hidden="false" customHeight="false" outlineLevel="0" collapsed="false">
      <c r="A6274" s="6" t="n">
        <v>37934.9588310185</v>
      </c>
      <c r="B6274" s="7"/>
      <c r="C6274" s="0" t="n">
        <f aca="false">ROUND((A6274-$A$2)*(24*3600),0)</f>
        <v>39637</v>
      </c>
      <c r="D6274" s="2" t="n">
        <v>0.337588879</v>
      </c>
    </row>
    <row r="6275" customFormat="false" ht="13.5" hidden="false" customHeight="false" outlineLevel="0" collapsed="false">
      <c r="A6275" s="6" t="n">
        <v>37934.9588425926</v>
      </c>
      <c r="B6275" s="7"/>
      <c r="C6275" s="0" t="n">
        <f aca="false">ROUND((A6275-$A$2)*(24*3600),0)</f>
        <v>39638</v>
      </c>
      <c r="D6275" s="2" t="n">
        <v>0.3375889087</v>
      </c>
    </row>
    <row r="6276" customFormat="false" ht="13.5" hidden="false" customHeight="false" outlineLevel="0" collapsed="false">
      <c r="A6276" s="6" t="n">
        <v>37934.9588541667</v>
      </c>
      <c r="B6276" s="7"/>
      <c r="C6276" s="0" t="n">
        <f aca="false">ROUND((A6276-$A$2)*(24*3600),0)</f>
        <v>39639</v>
      </c>
      <c r="D6276" s="2" t="n">
        <v>0.3375989384</v>
      </c>
    </row>
    <row r="6277" customFormat="false" ht="13.5" hidden="false" customHeight="false" outlineLevel="0" collapsed="false">
      <c r="A6277" s="6" t="n">
        <v>37934.9588657407</v>
      </c>
      <c r="B6277" s="7"/>
      <c r="C6277" s="0" t="n">
        <f aca="false">ROUND((A6277-$A$2)*(24*3600),0)</f>
        <v>39640</v>
      </c>
      <c r="D6277" s="2" t="n">
        <v>0.3376289681</v>
      </c>
    </row>
    <row r="6278" customFormat="false" ht="13.5" hidden="false" customHeight="false" outlineLevel="0" collapsed="false">
      <c r="A6278" s="6" t="n">
        <v>37934.9588773148</v>
      </c>
      <c r="B6278" s="7"/>
      <c r="C6278" s="0" t="n">
        <f aca="false">ROUND((A6278-$A$2)*(24*3600),0)</f>
        <v>39641</v>
      </c>
      <c r="D6278" s="2" t="n">
        <v>0.3376389978</v>
      </c>
    </row>
    <row r="6279" customFormat="false" ht="13.5" hidden="false" customHeight="false" outlineLevel="0" collapsed="false">
      <c r="A6279" s="6" t="n">
        <v>37934.9588888889</v>
      </c>
      <c r="B6279" s="7"/>
      <c r="C6279" s="0" t="n">
        <f aca="false">ROUND((A6279-$A$2)*(24*3600),0)</f>
        <v>39642</v>
      </c>
      <c r="D6279" s="2" t="n">
        <v>0.3376690275</v>
      </c>
    </row>
    <row r="6280" customFormat="false" ht="13.5" hidden="false" customHeight="false" outlineLevel="0" collapsed="false">
      <c r="A6280" s="6" t="n">
        <v>37934.958900463</v>
      </c>
      <c r="B6280" s="7"/>
      <c r="C6280" s="0" t="n">
        <f aca="false">ROUND((A6280-$A$2)*(24*3600),0)</f>
        <v>39643</v>
      </c>
      <c r="D6280" s="2" t="n">
        <v>0.3376690572</v>
      </c>
    </row>
    <row r="6281" customFormat="false" ht="13.5" hidden="false" customHeight="false" outlineLevel="0" collapsed="false">
      <c r="A6281" s="6" t="n">
        <v>37934.958912037</v>
      </c>
      <c r="B6281" s="7"/>
      <c r="C6281" s="0" t="n">
        <f aca="false">ROUND((A6281-$A$2)*(24*3600),0)</f>
        <v>39644</v>
      </c>
      <c r="D6281" s="2" t="n">
        <v>0.3376990869</v>
      </c>
    </row>
    <row r="6282" customFormat="false" ht="13.5" hidden="false" customHeight="false" outlineLevel="0" collapsed="false">
      <c r="A6282" s="6" t="n">
        <v>37934.9589236111</v>
      </c>
      <c r="B6282" s="7"/>
      <c r="C6282" s="0" t="n">
        <f aca="false">ROUND((A6282-$A$2)*(24*3600),0)</f>
        <v>39645</v>
      </c>
      <c r="D6282" s="2" t="n">
        <v>0.3377191166</v>
      </c>
    </row>
    <row r="6283" customFormat="false" ht="13.5" hidden="false" customHeight="false" outlineLevel="0" collapsed="false">
      <c r="A6283" s="6" t="n">
        <v>37934.9589351852</v>
      </c>
      <c r="B6283" s="7"/>
      <c r="C6283" s="0" t="n">
        <f aca="false">ROUND((A6283-$A$2)*(24*3600),0)</f>
        <v>39646</v>
      </c>
      <c r="D6283" s="2" t="n">
        <v>0.3377191463</v>
      </c>
    </row>
    <row r="6284" customFormat="false" ht="13.5" hidden="false" customHeight="false" outlineLevel="0" collapsed="false">
      <c r="A6284" s="6" t="n">
        <v>37934.9589467593</v>
      </c>
      <c r="B6284" s="7"/>
      <c r="C6284" s="0" t="n">
        <f aca="false">ROUND((A6284-$A$2)*(24*3600),0)</f>
        <v>39647</v>
      </c>
      <c r="D6284" s="2" t="n">
        <v>0.3377491759</v>
      </c>
    </row>
    <row r="6285" customFormat="false" ht="13.5" hidden="false" customHeight="false" outlineLevel="0" collapsed="false">
      <c r="A6285" s="6" t="n">
        <v>37934.9589583333</v>
      </c>
      <c r="B6285" s="7"/>
      <c r="C6285" s="0" t="n">
        <f aca="false">ROUND((A6285-$A$2)*(24*3600),0)</f>
        <v>39648</v>
      </c>
      <c r="D6285" s="2" t="n">
        <v>0.3377592056</v>
      </c>
    </row>
    <row r="6286" customFormat="false" ht="13.5" hidden="false" customHeight="false" outlineLevel="0" collapsed="false">
      <c r="A6286" s="6" t="n">
        <v>37934.9589699074</v>
      </c>
      <c r="B6286" s="7"/>
      <c r="C6286" s="0" t="n">
        <f aca="false">ROUND((A6286-$A$2)*(24*3600),0)</f>
        <v>39649</v>
      </c>
      <c r="D6286" s="2" t="n">
        <v>0.3377692353</v>
      </c>
    </row>
    <row r="6287" customFormat="false" ht="13.5" hidden="false" customHeight="false" outlineLevel="0" collapsed="false">
      <c r="A6287" s="6" t="n">
        <v>37934.9589814815</v>
      </c>
      <c r="B6287" s="7"/>
      <c r="C6287" s="0" t="n">
        <f aca="false">ROUND((A6287-$A$2)*(24*3600),0)</f>
        <v>39650</v>
      </c>
      <c r="D6287" s="2" t="n">
        <v>0.337789265</v>
      </c>
    </row>
    <row r="6288" customFormat="false" ht="13.5" hidden="false" customHeight="false" outlineLevel="0" collapsed="false">
      <c r="A6288" s="6" t="n">
        <v>37934.9589930556</v>
      </c>
      <c r="B6288" s="7"/>
      <c r="C6288" s="0" t="n">
        <f aca="false">ROUND((A6288-$A$2)*(24*3600),0)</f>
        <v>39651</v>
      </c>
      <c r="D6288" s="2" t="n">
        <v>0.3378092946</v>
      </c>
    </row>
    <row r="6289" customFormat="false" ht="13.5" hidden="false" customHeight="false" outlineLevel="0" collapsed="false">
      <c r="A6289" s="6" t="n">
        <v>37934.9590046296</v>
      </c>
      <c r="B6289" s="7"/>
      <c r="C6289" s="0" t="n">
        <f aca="false">ROUND((A6289-$A$2)*(24*3600),0)</f>
        <v>39652</v>
      </c>
      <c r="D6289" s="2" t="n">
        <v>0.3378393243</v>
      </c>
    </row>
    <row r="6290" customFormat="false" ht="13.5" hidden="false" customHeight="false" outlineLevel="0" collapsed="false">
      <c r="A6290" s="6" t="n">
        <v>37934.9590162037</v>
      </c>
      <c r="B6290" s="7"/>
      <c r="C6290" s="0" t="n">
        <f aca="false">ROUND((A6290-$A$2)*(24*3600),0)</f>
        <v>39653</v>
      </c>
      <c r="D6290" s="2" t="n">
        <v>0.3378493539</v>
      </c>
    </row>
    <row r="6291" customFormat="false" ht="13.5" hidden="false" customHeight="false" outlineLevel="0" collapsed="false">
      <c r="A6291" s="6" t="n">
        <v>37934.9590277778</v>
      </c>
      <c r="B6291" s="7"/>
      <c r="C6291" s="0" t="n">
        <f aca="false">ROUND((A6291-$A$2)*(24*3600),0)</f>
        <v>39654</v>
      </c>
      <c r="D6291" s="2" t="n">
        <v>0.3378593836</v>
      </c>
    </row>
    <row r="6292" customFormat="false" ht="13.5" hidden="false" customHeight="false" outlineLevel="0" collapsed="false">
      <c r="A6292" s="6" t="n">
        <v>37934.9590393519</v>
      </c>
      <c r="B6292" s="7"/>
      <c r="C6292" s="0" t="n">
        <f aca="false">ROUND((A6292-$A$2)*(24*3600),0)</f>
        <v>39655</v>
      </c>
      <c r="D6292" s="2" t="n">
        <v>0.3378894133</v>
      </c>
    </row>
    <row r="6293" customFormat="false" ht="13.5" hidden="false" customHeight="false" outlineLevel="0" collapsed="false">
      <c r="A6293" s="6" t="n">
        <v>37934.9590509259</v>
      </c>
      <c r="B6293" s="7"/>
      <c r="C6293" s="0" t="n">
        <f aca="false">ROUND((A6293-$A$2)*(24*3600),0)</f>
        <v>39656</v>
      </c>
      <c r="D6293" s="2" t="n">
        <v>0.3379094429</v>
      </c>
    </row>
    <row r="6294" customFormat="false" ht="13.5" hidden="false" customHeight="false" outlineLevel="0" collapsed="false">
      <c r="A6294" s="6" t="n">
        <v>37934.9590625</v>
      </c>
      <c r="B6294" s="7"/>
      <c r="C6294" s="0" t="n">
        <f aca="false">ROUND((A6294-$A$2)*(24*3600),0)</f>
        <v>39657</v>
      </c>
      <c r="D6294" s="2" t="n">
        <v>0.3379194725</v>
      </c>
    </row>
    <row r="6295" customFormat="false" ht="13.5" hidden="false" customHeight="false" outlineLevel="0" collapsed="false">
      <c r="A6295" s="6" t="n">
        <v>37934.9590740741</v>
      </c>
      <c r="B6295" s="7"/>
      <c r="C6295" s="0" t="n">
        <f aca="false">ROUND((A6295-$A$2)*(24*3600),0)</f>
        <v>39658</v>
      </c>
      <c r="D6295" s="2" t="n">
        <v>0.3379295022</v>
      </c>
    </row>
    <row r="6296" customFormat="false" ht="13.5" hidden="false" customHeight="false" outlineLevel="0" collapsed="false">
      <c r="A6296" s="6" t="n">
        <v>37934.9590856481</v>
      </c>
      <c r="B6296" s="7"/>
      <c r="C6296" s="0" t="n">
        <f aca="false">ROUND((A6296-$A$2)*(24*3600),0)</f>
        <v>39659</v>
      </c>
      <c r="D6296" s="2" t="n">
        <v>0.3379595318</v>
      </c>
    </row>
    <row r="6297" customFormat="false" ht="13.5" hidden="false" customHeight="false" outlineLevel="0" collapsed="false">
      <c r="A6297" s="6" t="n">
        <v>37934.9590972222</v>
      </c>
      <c r="B6297" s="7"/>
      <c r="C6297" s="0" t="n">
        <f aca="false">ROUND((A6297-$A$2)*(24*3600),0)</f>
        <v>39660</v>
      </c>
      <c r="D6297" s="2" t="n">
        <v>0.3379695615</v>
      </c>
    </row>
    <row r="6298" customFormat="false" ht="13.5" hidden="false" customHeight="false" outlineLevel="0" collapsed="false">
      <c r="A6298" s="6" t="n">
        <v>37934.9591087963</v>
      </c>
      <c r="B6298" s="7"/>
      <c r="C6298" s="0" t="n">
        <f aca="false">ROUND((A6298-$A$2)*(24*3600),0)</f>
        <v>39661</v>
      </c>
      <c r="D6298" s="2" t="n">
        <v>0.3379995911</v>
      </c>
    </row>
    <row r="6299" customFormat="false" ht="13.5" hidden="false" customHeight="false" outlineLevel="0" collapsed="false">
      <c r="A6299" s="6" t="n">
        <v>37934.9591203704</v>
      </c>
      <c r="B6299" s="7"/>
      <c r="C6299" s="0" t="n">
        <f aca="false">ROUND((A6299-$A$2)*(24*3600),0)</f>
        <v>39662</v>
      </c>
      <c r="D6299" s="2" t="n">
        <v>0.3380196207</v>
      </c>
    </row>
    <row r="6300" customFormat="false" ht="13.5" hidden="false" customHeight="false" outlineLevel="0" collapsed="false">
      <c r="A6300" s="6" t="n">
        <v>37934.9591319444</v>
      </c>
      <c r="B6300" s="7"/>
      <c r="C6300" s="0" t="n">
        <f aca="false">ROUND((A6300-$A$2)*(24*3600),0)</f>
        <v>39663</v>
      </c>
      <c r="D6300" s="2" t="n">
        <v>0.3380296503</v>
      </c>
    </row>
    <row r="6301" customFormat="false" ht="13.5" hidden="false" customHeight="false" outlineLevel="0" collapsed="false">
      <c r="A6301" s="6" t="n">
        <v>37934.9591435185</v>
      </c>
      <c r="B6301" s="7"/>
      <c r="C6301" s="0" t="n">
        <f aca="false">ROUND((A6301-$A$2)*(24*3600),0)</f>
        <v>39664</v>
      </c>
      <c r="D6301" s="2" t="n">
        <v>0.33802968</v>
      </c>
    </row>
    <row r="6302" customFormat="false" ht="13.5" hidden="false" customHeight="false" outlineLevel="0" collapsed="false">
      <c r="A6302" s="6" t="n">
        <v>37934.9591550926</v>
      </c>
      <c r="B6302" s="7"/>
      <c r="C6302" s="0" t="n">
        <f aca="false">ROUND((A6302-$A$2)*(24*3600),0)</f>
        <v>39665</v>
      </c>
      <c r="D6302" s="2" t="n">
        <v>0.3380597096</v>
      </c>
    </row>
    <row r="6303" customFormat="false" ht="13.5" hidden="false" customHeight="false" outlineLevel="0" collapsed="false">
      <c r="A6303" s="6" t="n">
        <v>37934.9591666667</v>
      </c>
      <c r="B6303" s="7"/>
      <c r="C6303" s="0" t="n">
        <f aca="false">ROUND((A6303-$A$2)*(24*3600),0)</f>
        <v>39666</v>
      </c>
      <c r="D6303" s="2" t="n">
        <v>0.3380697392</v>
      </c>
    </row>
    <row r="6304" customFormat="false" ht="13.5" hidden="false" customHeight="false" outlineLevel="0" collapsed="false">
      <c r="A6304" s="6" t="n">
        <v>37934.9591782407</v>
      </c>
      <c r="B6304" s="7"/>
      <c r="C6304" s="0" t="n">
        <f aca="false">ROUND((A6304-$A$2)*(24*3600),0)</f>
        <v>39667</v>
      </c>
      <c r="D6304" s="2" t="n">
        <v>0.3380797688</v>
      </c>
    </row>
    <row r="6305" customFormat="false" ht="13.5" hidden="false" customHeight="false" outlineLevel="0" collapsed="false">
      <c r="A6305" s="6" t="n">
        <v>37934.9591898148</v>
      </c>
      <c r="B6305" s="7"/>
      <c r="C6305" s="0" t="n">
        <f aca="false">ROUND((A6305-$A$2)*(24*3600),0)</f>
        <v>39668</v>
      </c>
      <c r="D6305" s="2" t="n">
        <v>0.3381097984</v>
      </c>
    </row>
    <row r="6306" customFormat="false" ht="13.5" hidden="false" customHeight="false" outlineLevel="0" collapsed="false">
      <c r="A6306" s="6" t="n">
        <v>37934.9592013889</v>
      </c>
      <c r="B6306" s="7"/>
      <c r="C6306" s="0" t="n">
        <f aca="false">ROUND((A6306-$A$2)*(24*3600),0)</f>
        <v>39669</v>
      </c>
      <c r="D6306" s="2" t="n">
        <v>0.338139828</v>
      </c>
    </row>
    <row r="6307" customFormat="false" ht="13.5" hidden="false" customHeight="false" outlineLevel="0" collapsed="false">
      <c r="A6307" s="6" t="n">
        <v>37934.959212963</v>
      </c>
      <c r="B6307" s="7"/>
      <c r="C6307" s="0" t="n">
        <f aca="false">ROUND((A6307-$A$2)*(24*3600),0)</f>
        <v>39670</v>
      </c>
      <c r="D6307" s="2" t="n">
        <v>0.3381398576</v>
      </c>
    </row>
    <row r="6308" customFormat="false" ht="13.5" hidden="false" customHeight="false" outlineLevel="0" collapsed="false">
      <c r="A6308" s="6" t="n">
        <v>37934.959224537</v>
      </c>
      <c r="B6308" s="7"/>
      <c r="C6308" s="0" t="n">
        <f aca="false">ROUND((A6308-$A$2)*(24*3600),0)</f>
        <v>39671</v>
      </c>
      <c r="D6308" s="2" t="n">
        <v>0.3381698872</v>
      </c>
    </row>
    <row r="6309" customFormat="false" ht="13.5" hidden="false" customHeight="false" outlineLevel="0" collapsed="false">
      <c r="A6309" s="6" t="n">
        <v>37934.9592361111</v>
      </c>
      <c r="B6309" s="7"/>
      <c r="C6309" s="0" t="n">
        <f aca="false">ROUND((A6309-$A$2)*(24*3600),0)</f>
        <v>39672</v>
      </c>
      <c r="D6309" s="2" t="n">
        <v>0.3381799168</v>
      </c>
    </row>
    <row r="6310" customFormat="false" ht="13.5" hidden="false" customHeight="false" outlineLevel="0" collapsed="false">
      <c r="A6310" s="6" t="n">
        <v>37934.9592476852</v>
      </c>
      <c r="B6310" s="7"/>
      <c r="C6310" s="0" t="n">
        <f aca="false">ROUND((A6310-$A$2)*(24*3600),0)</f>
        <v>39673</v>
      </c>
      <c r="D6310" s="2" t="n">
        <v>0.3381899464</v>
      </c>
    </row>
    <row r="6311" customFormat="false" ht="13.5" hidden="false" customHeight="false" outlineLevel="0" collapsed="false">
      <c r="A6311" s="6" t="n">
        <v>37934.9592592593</v>
      </c>
      <c r="B6311" s="7"/>
      <c r="C6311" s="0" t="n">
        <f aca="false">ROUND((A6311-$A$2)*(24*3600),0)</f>
        <v>39674</v>
      </c>
      <c r="D6311" s="2" t="n">
        <v>0.338219976</v>
      </c>
    </row>
    <row r="6312" customFormat="false" ht="13.5" hidden="false" customHeight="false" outlineLevel="0" collapsed="false">
      <c r="A6312" s="6" t="n">
        <v>37934.9592708333</v>
      </c>
      <c r="B6312" s="7"/>
      <c r="C6312" s="0" t="n">
        <f aca="false">ROUND((A6312-$A$2)*(24*3600),0)</f>
        <v>39675</v>
      </c>
      <c r="D6312" s="2" t="n">
        <v>0.3382300056</v>
      </c>
    </row>
    <row r="6313" customFormat="false" ht="13.5" hidden="false" customHeight="false" outlineLevel="0" collapsed="false">
      <c r="A6313" s="6" t="n">
        <v>37934.9592824074</v>
      </c>
      <c r="B6313" s="7"/>
      <c r="C6313" s="0" t="n">
        <f aca="false">ROUND((A6313-$A$2)*(24*3600),0)</f>
        <v>39676</v>
      </c>
      <c r="D6313" s="2" t="n">
        <v>0.3382300352</v>
      </c>
    </row>
    <row r="6314" customFormat="false" ht="13.5" hidden="false" customHeight="false" outlineLevel="0" collapsed="false">
      <c r="A6314" s="6" t="n">
        <v>37934.9592939815</v>
      </c>
      <c r="B6314" s="7"/>
      <c r="C6314" s="0" t="n">
        <f aca="false">ROUND((A6314-$A$2)*(24*3600),0)</f>
        <v>39677</v>
      </c>
      <c r="D6314" s="2" t="n">
        <v>0.3382600647</v>
      </c>
    </row>
    <row r="6315" customFormat="false" ht="13.5" hidden="false" customHeight="false" outlineLevel="0" collapsed="false">
      <c r="A6315" s="6" t="n">
        <v>37934.9593055556</v>
      </c>
      <c r="B6315" s="7"/>
      <c r="C6315" s="0" t="n">
        <f aca="false">ROUND((A6315-$A$2)*(24*3600),0)</f>
        <v>39678</v>
      </c>
      <c r="D6315" s="2" t="n">
        <v>0.3382900943</v>
      </c>
    </row>
    <row r="6316" customFormat="false" ht="13.5" hidden="false" customHeight="false" outlineLevel="0" collapsed="false">
      <c r="A6316" s="6" t="n">
        <v>37934.9593171296</v>
      </c>
      <c r="B6316" s="7"/>
      <c r="C6316" s="0" t="n">
        <f aca="false">ROUND((A6316-$A$2)*(24*3600),0)</f>
        <v>39679</v>
      </c>
      <c r="D6316" s="2" t="n">
        <v>0.3383101239</v>
      </c>
    </row>
    <row r="6317" customFormat="false" ht="13.5" hidden="false" customHeight="false" outlineLevel="0" collapsed="false">
      <c r="A6317" s="6" t="n">
        <v>37934.9593287037</v>
      </c>
      <c r="B6317" s="7"/>
      <c r="C6317" s="0" t="n">
        <f aca="false">ROUND((A6317-$A$2)*(24*3600),0)</f>
        <v>39680</v>
      </c>
      <c r="D6317" s="2" t="n">
        <v>0.3383301534</v>
      </c>
    </row>
    <row r="6318" customFormat="false" ht="13.5" hidden="false" customHeight="false" outlineLevel="0" collapsed="false">
      <c r="A6318" s="6" t="n">
        <v>37934.9593402778</v>
      </c>
      <c r="B6318" s="7"/>
      <c r="C6318" s="0" t="n">
        <f aca="false">ROUND((A6318-$A$2)*(24*3600),0)</f>
        <v>39681</v>
      </c>
      <c r="D6318" s="2" t="n">
        <v>0.338340183</v>
      </c>
    </row>
    <row r="6319" customFormat="false" ht="13.5" hidden="false" customHeight="false" outlineLevel="0" collapsed="false">
      <c r="A6319" s="6" t="n">
        <v>37934.9593518519</v>
      </c>
      <c r="B6319" s="7"/>
      <c r="C6319" s="0" t="n">
        <f aca="false">ROUND((A6319-$A$2)*(24*3600),0)</f>
        <v>39682</v>
      </c>
      <c r="D6319" s="2" t="n">
        <v>0.3383502126</v>
      </c>
    </row>
    <row r="6320" customFormat="false" ht="13.5" hidden="false" customHeight="false" outlineLevel="0" collapsed="false">
      <c r="A6320" s="6" t="n">
        <v>37934.9593634259</v>
      </c>
      <c r="B6320" s="7"/>
      <c r="C6320" s="0" t="n">
        <f aca="false">ROUND((A6320-$A$2)*(24*3600),0)</f>
        <v>39683</v>
      </c>
      <c r="D6320" s="2" t="n">
        <v>0.3383802421</v>
      </c>
    </row>
    <row r="6321" customFormat="false" ht="13.5" hidden="false" customHeight="false" outlineLevel="0" collapsed="false">
      <c r="A6321" s="6" t="n">
        <v>37934.959375</v>
      </c>
      <c r="B6321" s="7"/>
      <c r="C6321" s="0" t="n">
        <f aca="false">ROUND((A6321-$A$2)*(24*3600),0)</f>
        <v>39684</v>
      </c>
      <c r="D6321" s="2" t="n">
        <v>0.3383902717</v>
      </c>
    </row>
    <row r="6322" customFormat="false" ht="13.5" hidden="false" customHeight="false" outlineLevel="0" collapsed="false">
      <c r="A6322" s="6" t="n">
        <v>37934.9593865741</v>
      </c>
      <c r="B6322" s="7"/>
      <c r="C6322" s="0" t="n">
        <f aca="false">ROUND((A6322-$A$2)*(24*3600),0)</f>
        <v>39685</v>
      </c>
      <c r="D6322" s="2" t="n">
        <v>0.3384203012</v>
      </c>
    </row>
    <row r="6323" customFormat="false" ht="13.5" hidden="false" customHeight="false" outlineLevel="0" collapsed="false">
      <c r="A6323" s="6" t="n">
        <v>37934.9593981481</v>
      </c>
      <c r="B6323" s="7"/>
      <c r="C6323" s="0" t="n">
        <f aca="false">ROUND((A6323-$A$2)*(24*3600),0)</f>
        <v>39686</v>
      </c>
      <c r="D6323" s="2" t="n">
        <v>0.3384303308</v>
      </c>
    </row>
    <row r="6324" customFormat="false" ht="13.5" hidden="false" customHeight="false" outlineLevel="0" collapsed="false">
      <c r="A6324" s="6" t="n">
        <v>37934.9594097222</v>
      </c>
      <c r="B6324" s="7"/>
      <c r="C6324" s="0" t="n">
        <f aca="false">ROUND((A6324-$A$2)*(24*3600),0)</f>
        <v>39687</v>
      </c>
      <c r="D6324" s="2" t="n">
        <v>0.3384503603</v>
      </c>
    </row>
    <row r="6325" customFormat="false" ht="13.5" hidden="false" customHeight="false" outlineLevel="0" collapsed="false">
      <c r="A6325" s="6" t="n">
        <v>37934.9594212963</v>
      </c>
      <c r="B6325" s="7"/>
      <c r="C6325" s="0" t="n">
        <f aca="false">ROUND((A6325-$A$2)*(24*3600),0)</f>
        <v>39688</v>
      </c>
      <c r="D6325" s="2" t="n">
        <v>0.3384703899</v>
      </c>
    </row>
    <row r="6326" customFormat="false" ht="13.5" hidden="false" customHeight="false" outlineLevel="0" collapsed="false">
      <c r="A6326" s="6" t="n">
        <v>37934.9594328704</v>
      </c>
      <c r="B6326" s="7"/>
      <c r="C6326" s="0" t="n">
        <f aca="false">ROUND((A6326-$A$2)*(24*3600),0)</f>
        <v>39689</v>
      </c>
      <c r="D6326" s="2" t="n">
        <v>0.3384804194</v>
      </c>
    </row>
    <row r="6327" customFormat="false" ht="13.5" hidden="false" customHeight="false" outlineLevel="0" collapsed="false">
      <c r="A6327" s="6" t="n">
        <v>37934.9594444444</v>
      </c>
      <c r="B6327" s="7"/>
      <c r="C6327" s="0" t="n">
        <f aca="false">ROUND((A6327-$A$2)*(24*3600),0)</f>
        <v>39690</v>
      </c>
      <c r="D6327" s="2" t="n">
        <v>0.3384904489</v>
      </c>
    </row>
    <row r="6328" customFormat="false" ht="13.5" hidden="false" customHeight="false" outlineLevel="0" collapsed="false">
      <c r="A6328" s="6" t="n">
        <v>37934.9594560185</v>
      </c>
      <c r="B6328" s="7"/>
      <c r="C6328" s="0" t="n">
        <f aca="false">ROUND((A6328-$A$2)*(24*3600),0)</f>
        <v>39691</v>
      </c>
      <c r="D6328" s="2" t="n">
        <v>0.3385004785</v>
      </c>
    </row>
    <row r="6329" customFormat="false" ht="13.5" hidden="false" customHeight="false" outlineLevel="0" collapsed="false">
      <c r="A6329" s="6" t="n">
        <v>37934.9594675926</v>
      </c>
      <c r="B6329" s="7"/>
      <c r="C6329" s="0" t="n">
        <f aca="false">ROUND((A6329-$A$2)*(24*3600),0)</f>
        <v>39692</v>
      </c>
      <c r="D6329" s="2" t="n">
        <v>0.338510508</v>
      </c>
    </row>
    <row r="6330" customFormat="false" ht="13.5" hidden="false" customHeight="false" outlineLevel="0" collapsed="false">
      <c r="A6330" s="6" t="n">
        <v>37934.9594791667</v>
      </c>
      <c r="B6330" s="7"/>
      <c r="C6330" s="0" t="n">
        <f aca="false">ROUND((A6330-$A$2)*(24*3600),0)</f>
        <v>39693</v>
      </c>
      <c r="D6330" s="2" t="n">
        <v>0.3385505375</v>
      </c>
    </row>
    <row r="6331" customFormat="false" ht="13.5" hidden="false" customHeight="false" outlineLevel="0" collapsed="false">
      <c r="A6331" s="6" t="n">
        <v>37934.9594907407</v>
      </c>
      <c r="B6331" s="7"/>
      <c r="C6331" s="0" t="n">
        <f aca="false">ROUND((A6331-$A$2)*(24*3600),0)</f>
        <v>39694</v>
      </c>
      <c r="D6331" s="2" t="n">
        <v>0.3385505671</v>
      </c>
    </row>
    <row r="6332" customFormat="false" ht="13.5" hidden="false" customHeight="false" outlineLevel="0" collapsed="false">
      <c r="A6332" s="6" t="n">
        <v>37934.9595023148</v>
      </c>
      <c r="B6332" s="7"/>
      <c r="C6332" s="0" t="n">
        <f aca="false">ROUND((A6332-$A$2)*(24*3600),0)</f>
        <v>39695</v>
      </c>
      <c r="D6332" s="2" t="n">
        <v>0.3385905966</v>
      </c>
    </row>
    <row r="6333" customFormat="false" ht="13.5" hidden="false" customHeight="false" outlineLevel="0" collapsed="false">
      <c r="A6333" s="6" t="n">
        <v>37934.9595138889</v>
      </c>
      <c r="B6333" s="7"/>
      <c r="C6333" s="0" t="n">
        <f aca="false">ROUND((A6333-$A$2)*(24*3600),0)</f>
        <v>39696</v>
      </c>
      <c r="D6333" s="2" t="n">
        <v>0.3386006261</v>
      </c>
    </row>
    <row r="6334" customFormat="false" ht="13.5" hidden="false" customHeight="false" outlineLevel="0" collapsed="false">
      <c r="A6334" s="6" t="n">
        <v>37934.959525463</v>
      </c>
      <c r="B6334" s="7"/>
      <c r="C6334" s="0" t="n">
        <f aca="false">ROUND((A6334-$A$2)*(24*3600),0)</f>
        <v>39697</v>
      </c>
      <c r="D6334" s="2" t="n">
        <v>0.3386106556</v>
      </c>
    </row>
    <row r="6335" customFormat="false" ht="13.5" hidden="false" customHeight="false" outlineLevel="0" collapsed="false">
      <c r="A6335" s="6" t="n">
        <v>37934.959537037</v>
      </c>
      <c r="B6335" s="7"/>
      <c r="C6335" s="0" t="n">
        <f aca="false">ROUND((A6335-$A$2)*(24*3600),0)</f>
        <v>39698</v>
      </c>
      <c r="D6335" s="2" t="n">
        <v>0.3386406851</v>
      </c>
    </row>
    <row r="6336" customFormat="false" ht="13.5" hidden="false" customHeight="false" outlineLevel="0" collapsed="false">
      <c r="A6336" s="6" t="n">
        <v>37934.9595486111</v>
      </c>
      <c r="B6336" s="7"/>
      <c r="C6336" s="0" t="n">
        <f aca="false">ROUND((A6336-$A$2)*(24*3600),0)</f>
        <v>39699</v>
      </c>
      <c r="D6336" s="2" t="n">
        <v>0.3386507146</v>
      </c>
    </row>
    <row r="6337" customFormat="false" ht="13.5" hidden="false" customHeight="false" outlineLevel="0" collapsed="false">
      <c r="A6337" s="6" t="n">
        <v>37934.9595601852</v>
      </c>
      <c r="B6337" s="7"/>
      <c r="C6337" s="0" t="n">
        <f aca="false">ROUND((A6337-$A$2)*(24*3600),0)</f>
        <v>39700</v>
      </c>
      <c r="D6337" s="2" t="n">
        <v>0.3386607441</v>
      </c>
    </row>
    <row r="6338" customFormat="false" ht="13.5" hidden="false" customHeight="false" outlineLevel="0" collapsed="false">
      <c r="A6338" s="6" t="n">
        <v>37934.9595717593</v>
      </c>
      <c r="B6338" s="7"/>
      <c r="C6338" s="0" t="n">
        <f aca="false">ROUND((A6338-$A$2)*(24*3600),0)</f>
        <v>39701</v>
      </c>
      <c r="D6338" s="2" t="n">
        <v>0.3386907736</v>
      </c>
    </row>
    <row r="6339" customFormat="false" ht="13.5" hidden="false" customHeight="false" outlineLevel="0" collapsed="false">
      <c r="A6339" s="6" t="n">
        <v>37934.9595833333</v>
      </c>
      <c r="B6339" s="7"/>
      <c r="C6339" s="0" t="n">
        <f aca="false">ROUND((A6339-$A$2)*(24*3600),0)</f>
        <v>39702</v>
      </c>
      <c r="D6339" s="2" t="n">
        <v>0.3386908031</v>
      </c>
    </row>
    <row r="6340" customFormat="false" ht="13.5" hidden="false" customHeight="false" outlineLevel="0" collapsed="false">
      <c r="A6340" s="6" t="n">
        <v>37934.9595949074</v>
      </c>
      <c r="B6340" s="7"/>
      <c r="C6340" s="0" t="n">
        <f aca="false">ROUND((A6340-$A$2)*(24*3600),0)</f>
        <v>39703</v>
      </c>
      <c r="D6340" s="2" t="n">
        <v>0.3387108326</v>
      </c>
    </row>
    <row r="6341" customFormat="false" ht="13.5" hidden="false" customHeight="false" outlineLevel="0" collapsed="false">
      <c r="A6341" s="6" t="n">
        <v>37934.9596064815</v>
      </c>
      <c r="B6341" s="7"/>
      <c r="C6341" s="0" t="n">
        <f aca="false">ROUND((A6341-$A$2)*(24*3600),0)</f>
        <v>39704</v>
      </c>
      <c r="D6341" s="2" t="n">
        <v>0.3387408621</v>
      </c>
    </row>
    <row r="6342" customFormat="false" ht="13.5" hidden="false" customHeight="false" outlineLevel="0" collapsed="false">
      <c r="A6342" s="6" t="n">
        <v>37934.9596180556</v>
      </c>
      <c r="B6342" s="7"/>
      <c r="C6342" s="0" t="n">
        <f aca="false">ROUND((A6342-$A$2)*(24*3600),0)</f>
        <v>39705</v>
      </c>
      <c r="D6342" s="2" t="n">
        <v>0.3387508916</v>
      </c>
    </row>
    <row r="6343" customFormat="false" ht="13.5" hidden="false" customHeight="false" outlineLevel="0" collapsed="false">
      <c r="A6343" s="6" t="n">
        <v>37934.9596296296</v>
      </c>
      <c r="B6343" s="7"/>
      <c r="C6343" s="0" t="n">
        <f aca="false">ROUND((A6343-$A$2)*(24*3600),0)</f>
        <v>39706</v>
      </c>
      <c r="D6343" s="2" t="n">
        <v>0.3387809211</v>
      </c>
    </row>
    <row r="6344" customFormat="false" ht="13.5" hidden="false" customHeight="false" outlineLevel="0" collapsed="false">
      <c r="A6344" s="6" t="n">
        <v>37934.9596412037</v>
      </c>
      <c r="B6344" s="7"/>
      <c r="C6344" s="0" t="n">
        <f aca="false">ROUND((A6344-$A$2)*(24*3600),0)</f>
        <v>39707</v>
      </c>
      <c r="D6344" s="2" t="n">
        <v>0.3387909505</v>
      </c>
    </row>
    <row r="6345" customFormat="false" ht="13.5" hidden="false" customHeight="false" outlineLevel="0" collapsed="false">
      <c r="A6345" s="6" t="n">
        <v>37934.9596527778</v>
      </c>
      <c r="B6345" s="7"/>
      <c r="C6345" s="0" t="n">
        <f aca="false">ROUND((A6345-$A$2)*(24*3600),0)</f>
        <v>39708</v>
      </c>
      <c r="D6345" s="2" t="n">
        <v>0.33880098</v>
      </c>
    </row>
    <row r="6346" customFormat="false" ht="13.5" hidden="false" customHeight="false" outlineLevel="0" collapsed="false">
      <c r="A6346" s="6" t="n">
        <v>37934.9596643519</v>
      </c>
      <c r="B6346" s="7"/>
      <c r="C6346" s="0" t="n">
        <f aca="false">ROUND((A6346-$A$2)*(24*3600),0)</f>
        <v>39709</v>
      </c>
      <c r="D6346" s="2" t="n">
        <v>0.3388110095</v>
      </c>
    </row>
    <row r="6347" customFormat="false" ht="13.5" hidden="false" customHeight="false" outlineLevel="0" collapsed="false">
      <c r="A6347" s="6" t="n">
        <v>37934.9596759259</v>
      </c>
      <c r="B6347" s="7"/>
      <c r="C6347" s="0" t="n">
        <f aca="false">ROUND((A6347-$A$2)*(24*3600),0)</f>
        <v>39710</v>
      </c>
      <c r="D6347" s="2" t="n">
        <v>0.338851039</v>
      </c>
    </row>
    <row r="6348" customFormat="false" ht="13.5" hidden="false" customHeight="false" outlineLevel="0" collapsed="false">
      <c r="A6348" s="6" t="n">
        <v>37934.9596875</v>
      </c>
      <c r="B6348" s="7"/>
      <c r="C6348" s="0" t="n">
        <f aca="false">ROUND((A6348-$A$2)*(24*3600),0)</f>
        <v>39711</v>
      </c>
      <c r="D6348" s="2" t="n">
        <v>0.3388610684</v>
      </c>
    </row>
    <row r="6349" customFormat="false" ht="13.5" hidden="false" customHeight="false" outlineLevel="0" collapsed="false">
      <c r="A6349" s="6" t="n">
        <v>37934.9596990741</v>
      </c>
      <c r="B6349" s="7"/>
      <c r="C6349" s="0" t="n">
        <f aca="false">ROUND((A6349-$A$2)*(24*3600),0)</f>
        <v>39712</v>
      </c>
      <c r="D6349" s="2" t="n">
        <v>0.3388910979</v>
      </c>
    </row>
    <row r="6350" customFormat="false" ht="13.5" hidden="false" customHeight="false" outlineLevel="0" collapsed="false">
      <c r="A6350" s="6" t="n">
        <v>37934.9597106481</v>
      </c>
      <c r="B6350" s="7"/>
      <c r="C6350" s="0" t="n">
        <f aca="false">ROUND((A6350-$A$2)*(24*3600),0)</f>
        <v>39713</v>
      </c>
      <c r="D6350" s="2" t="n">
        <v>0.3389011273</v>
      </c>
    </row>
    <row r="6351" customFormat="false" ht="13.5" hidden="false" customHeight="false" outlineLevel="0" collapsed="false">
      <c r="A6351" s="6" t="n">
        <v>37934.9597222222</v>
      </c>
      <c r="B6351" s="7"/>
      <c r="C6351" s="0" t="n">
        <f aca="false">ROUND((A6351-$A$2)*(24*3600),0)</f>
        <v>39714</v>
      </c>
      <c r="D6351" s="2" t="n">
        <v>0.3389111568</v>
      </c>
    </row>
    <row r="6352" customFormat="false" ht="13.5" hidden="false" customHeight="false" outlineLevel="0" collapsed="false">
      <c r="A6352" s="6" t="n">
        <v>37934.9597337963</v>
      </c>
      <c r="B6352" s="7"/>
      <c r="C6352" s="0" t="n">
        <f aca="false">ROUND((A6352-$A$2)*(24*3600),0)</f>
        <v>39715</v>
      </c>
      <c r="D6352" s="2" t="n">
        <v>0.3389411863</v>
      </c>
    </row>
    <row r="6353" customFormat="false" ht="13.5" hidden="false" customHeight="false" outlineLevel="0" collapsed="false">
      <c r="A6353" s="6" t="n">
        <v>37934.9597453704</v>
      </c>
      <c r="B6353" s="7"/>
      <c r="C6353" s="0" t="n">
        <f aca="false">ROUND((A6353-$A$2)*(24*3600),0)</f>
        <v>39716</v>
      </c>
      <c r="D6353" s="2" t="n">
        <v>0.3389312157</v>
      </c>
    </row>
    <row r="6354" customFormat="false" ht="13.5" hidden="false" customHeight="false" outlineLevel="0" collapsed="false">
      <c r="A6354" s="6" t="n">
        <v>37934.9597569444</v>
      </c>
      <c r="B6354" s="7"/>
      <c r="C6354" s="0" t="n">
        <f aca="false">ROUND((A6354-$A$2)*(24*3600),0)</f>
        <v>39717</v>
      </c>
      <c r="D6354" s="2" t="n">
        <v>0.3389612451</v>
      </c>
    </row>
    <row r="6355" customFormat="false" ht="13.5" hidden="false" customHeight="false" outlineLevel="0" collapsed="false">
      <c r="A6355" s="6" t="n">
        <v>37934.9597685185</v>
      </c>
      <c r="B6355" s="7"/>
      <c r="C6355" s="0" t="n">
        <f aca="false">ROUND((A6355-$A$2)*(24*3600),0)</f>
        <v>39718</v>
      </c>
      <c r="D6355" s="2" t="n">
        <v>0.3389912746</v>
      </c>
    </row>
    <row r="6356" customFormat="false" ht="13.5" hidden="false" customHeight="false" outlineLevel="0" collapsed="false">
      <c r="A6356" s="6" t="n">
        <v>37934.9597800926</v>
      </c>
      <c r="B6356" s="7"/>
      <c r="C6356" s="0" t="n">
        <f aca="false">ROUND((A6356-$A$2)*(24*3600),0)</f>
        <v>39719</v>
      </c>
      <c r="D6356" s="2" t="n">
        <v>0.338991304</v>
      </c>
    </row>
    <row r="6357" customFormat="false" ht="13.5" hidden="false" customHeight="false" outlineLevel="0" collapsed="false">
      <c r="A6357" s="6" t="n">
        <v>37934.9597916667</v>
      </c>
      <c r="B6357" s="7"/>
      <c r="C6357" s="0" t="n">
        <f aca="false">ROUND((A6357-$A$2)*(24*3600),0)</f>
        <v>39720</v>
      </c>
      <c r="D6357" s="2" t="n">
        <v>0.3390213335</v>
      </c>
    </row>
    <row r="6358" customFormat="false" ht="13.5" hidden="false" customHeight="false" outlineLevel="0" collapsed="false">
      <c r="A6358" s="6" t="n">
        <v>37934.9598032407</v>
      </c>
      <c r="B6358" s="7"/>
      <c r="C6358" s="0" t="n">
        <f aca="false">ROUND((A6358-$A$2)*(24*3600),0)</f>
        <v>39721</v>
      </c>
      <c r="D6358" s="2" t="n">
        <v>0.3390313629</v>
      </c>
    </row>
    <row r="6359" customFormat="false" ht="13.5" hidden="false" customHeight="false" outlineLevel="0" collapsed="false">
      <c r="A6359" s="6" t="n">
        <v>37934.9598148148</v>
      </c>
      <c r="B6359" s="7"/>
      <c r="C6359" s="0" t="n">
        <f aca="false">ROUND((A6359-$A$2)*(24*3600),0)</f>
        <v>39722</v>
      </c>
      <c r="D6359" s="2" t="n">
        <v>0.3390513923</v>
      </c>
    </row>
    <row r="6360" customFormat="false" ht="13.5" hidden="false" customHeight="false" outlineLevel="0" collapsed="false">
      <c r="A6360" s="6" t="n">
        <v>37934.9598263889</v>
      </c>
      <c r="B6360" s="7"/>
      <c r="C6360" s="0" t="n">
        <f aca="false">ROUND((A6360-$A$2)*(24*3600),0)</f>
        <v>39723</v>
      </c>
      <c r="D6360" s="2" t="n">
        <v>0.3390714218</v>
      </c>
    </row>
    <row r="6361" customFormat="false" ht="13.5" hidden="false" customHeight="false" outlineLevel="0" collapsed="false">
      <c r="A6361" s="6" t="n">
        <v>37934.959837963</v>
      </c>
      <c r="B6361" s="7"/>
      <c r="C6361" s="0" t="n">
        <f aca="false">ROUND((A6361-$A$2)*(24*3600),0)</f>
        <v>39724</v>
      </c>
      <c r="D6361" s="2" t="n">
        <v>0.3390814512</v>
      </c>
    </row>
    <row r="6362" customFormat="false" ht="13.5" hidden="false" customHeight="false" outlineLevel="0" collapsed="false">
      <c r="A6362" s="6" t="n">
        <v>37934.959849537</v>
      </c>
      <c r="B6362" s="7"/>
      <c r="C6362" s="0" t="n">
        <f aca="false">ROUND((A6362-$A$2)*(24*3600),0)</f>
        <v>39725</v>
      </c>
      <c r="D6362" s="2" t="n">
        <v>0.3391014806</v>
      </c>
    </row>
    <row r="6363" customFormat="false" ht="13.5" hidden="false" customHeight="false" outlineLevel="0" collapsed="false">
      <c r="A6363" s="6" t="n">
        <v>37934.9598611111</v>
      </c>
      <c r="B6363" s="7"/>
      <c r="C6363" s="0" t="n">
        <f aca="false">ROUND((A6363-$A$2)*(24*3600),0)</f>
        <v>39726</v>
      </c>
      <c r="D6363" s="2" t="n">
        <v>0.33911151</v>
      </c>
    </row>
    <row r="6364" customFormat="false" ht="13.5" hidden="false" customHeight="false" outlineLevel="0" collapsed="false">
      <c r="A6364" s="6" t="n">
        <v>37934.9598726852</v>
      </c>
      <c r="B6364" s="7"/>
      <c r="C6364" s="0" t="n">
        <f aca="false">ROUND((A6364-$A$2)*(24*3600),0)</f>
        <v>39727</v>
      </c>
      <c r="D6364" s="2" t="n">
        <v>0.3391315394</v>
      </c>
    </row>
    <row r="6365" customFormat="false" ht="13.5" hidden="false" customHeight="false" outlineLevel="0" collapsed="false">
      <c r="A6365" s="6" t="n">
        <v>37934.9598842593</v>
      </c>
      <c r="B6365" s="7"/>
      <c r="C6365" s="0" t="n">
        <f aca="false">ROUND((A6365-$A$2)*(24*3600),0)</f>
        <v>39728</v>
      </c>
      <c r="D6365" s="2" t="n">
        <v>0.3391415688</v>
      </c>
    </row>
    <row r="6366" customFormat="false" ht="13.5" hidden="false" customHeight="false" outlineLevel="0" collapsed="false">
      <c r="A6366" s="6" t="n">
        <v>37934.9598958333</v>
      </c>
      <c r="B6366" s="7"/>
      <c r="C6366" s="0" t="n">
        <f aca="false">ROUND((A6366-$A$2)*(24*3600),0)</f>
        <v>39729</v>
      </c>
      <c r="D6366" s="2" t="n">
        <v>0.3391615982</v>
      </c>
    </row>
    <row r="6367" customFormat="false" ht="13.5" hidden="false" customHeight="false" outlineLevel="0" collapsed="false">
      <c r="A6367" s="6" t="n">
        <v>37934.9599074074</v>
      </c>
      <c r="B6367" s="7"/>
      <c r="C6367" s="0" t="n">
        <f aca="false">ROUND((A6367-$A$2)*(24*3600),0)</f>
        <v>39730</v>
      </c>
      <c r="D6367" s="2" t="n">
        <v>0.3391816277</v>
      </c>
    </row>
    <row r="6368" customFormat="false" ht="13.5" hidden="false" customHeight="false" outlineLevel="0" collapsed="false">
      <c r="A6368" s="6" t="n">
        <v>37934.9599189815</v>
      </c>
      <c r="B6368" s="7"/>
      <c r="C6368" s="0" t="n">
        <f aca="false">ROUND((A6368-$A$2)*(24*3600),0)</f>
        <v>39731</v>
      </c>
      <c r="D6368" s="2" t="n">
        <v>0.3392116571</v>
      </c>
    </row>
    <row r="6369" customFormat="false" ht="13.5" hidden="false" customHeight="false" outlineLevel="0" collapsed="false">
      <c r="A6369" s="6" t="n">
        <v>37934.9599305556</v>
      </c>
      <c r="B6369" s="7"/>
      <c r="C6369" s="0" t="n">
        <f aca="false">ROUND((A6369-$A$2)*(24*3600),0)</f>
        <v>39732</v>
      </c>
      <c r="D6369" s="2" t="n">
        <v>0.3392216864</v>
      </c>
    </row>
    <row r="6370" customFormat="false" ht="13.5" hidden="false" customHeight="false" outlineLevel="0" collapsed="false">
      <c r="A6370" s="6" t="n">
        <v>37934.9599421296</v>
      </c>
      <c r="B6370" s="7"/>
      <c r="C6370" s="0" t="n">
        <f aca="false">ROUND((A6370-$A$2)*(24*3600),0)</f>
        <v>39733</v>
      </c>
      <c r="D6370" s="2" t="n">
        <v>0.3392417158</v>
      </c>
    </row>
    <row r="6371" customFormat="false" ht="13.5" hidden="false" customHeight="false" outlineLevel="0" collapsed="false">
      <c r="A6371" s="6" t="n">
        <v>37934.9599537037</v>
      </c>
      <c r="B6371" s="7"/>
      <c r="C6371" s="0" t="n">
        <f aca="false">ROUND((A6371-$A$2)*(24*3600),0)</f>
        <v>39734</v>
      </c>
      <c r="D6371" s="2" t="n">
        <v>0.3392617452</v>
      </c>
    </row>
    <row r="6372" customFormat="false" ht="13.5" hidden="false" customHeight="false" outlineLevel="0" collapsed="false">
      <c r="A6372" s="6" t="n">
        <v>37934.9599652778</v>
      </c>
      <c r="B6372" s="7"/>
      <c r="C6372" s="0" t="n">
        <f aca="false">ROUND((A6372-$A$2)*(24*3600),0)</f>
        <v>39735</v>
      </c>
      <c r="D6372" s="2" t="n">
        <v>0.3392717746</v>
      </c>
    </row>
    <row r="6373" customFormat="false" ht="13.5" hidden="false" customHeight="false" outlineLevel="0" collapsed="false">
      <c r="A6373" s="6" t="n">
        <v>37934.9599768519</v>
      </c>
      <c r="B6373" s="7"/>
      <c r="C6373" s="0" t="n">
        <f aca="false">ROUND((A6373-$A$2)*(24*3600),0)</f>
        <v>39736</v>
      </c>
      <c r="D6373" s="2" t="n">
        <v>0.339281804</v>
      </c>
    </row>
    <row r="6374" customFormat="false" ht="13.5" hidden="false" customHeight="false" outlineLevel="0" collapsed="false">
      <c r="A6374" s="6" t="n">
        <v>37934.9599884259</v>
      </c>
      <c r="B6374" s="7"/>
      <c r="C6374" s="0" t="n">
        <f aca="false">ROUND((A6374-$A$2)*(24*3600),0)</f>
        <v>39737</v>
      </c>
      <c r="D6374" s="2" t="n">
        <v>0.3392918334</v>
      </c>
    </row>
    <row r="6375" customFormat="false" ht="13.5" hidden="false" customHeight="false" outlineLevel="0" collapsed="false">
      <c r="A6375" s="6" t="n">
        <v>37934.96</v>
      </c>
      <c r="B6375" s="7"/>
      <c r="C6375" s="0" t="n">
        <f aca="false">ROUND((A6375-$A$2)*(24*3600),0)</f>
        <v>39738</v>
      </c>
      <c r="D6375" s="2" t="n">
        <v>0.3393318628</v>
      </c>
    </row>
    <row r="6376" customFormat="false" ht="13.5" hidden="false" customHeight="false" outlineLevel="0" collapsed="false">
      <c r="A6376" s="6" t="n">
        <v>37934.9600115741</v>
      </c>
      <c r="B6376" s="7"/>
      <c r="C6376" s="0" t="n">
        <f aca="false">ROUND((A6376-$A$2)*(24*3600),0)</f>
        <v>39739</v>
      </c>
      <c r="D6376" s="2" t="n">
        <v>0.3393618921</v>
      </c>
    </row>
    <row r="6377" customFormat="false" ht="13.5" hidden="false" customHeight="false" outlineLevel="0" collapsed="false">
      <c r="A6377" s="6" t="n">
        <v>37934.9600231481</v>
      </c>
      <c r="B6377" s="7"/>
      <c r="C6377" s="0" t="n">
        <f aca="false">ROUND((A6377-$A$2)*(24*3600),0)</f>
        <v>39740</v>
      </c>
      <c r="D6377" s="2" t="n">
        <v>0.3393619215</v>
      </c>
    </row>
    <row r="6378" customFormat="false" ht="13.5" hidden="false" customHeight="false" outlineLevel="0" collapsed="false">
      <c r="A6378" s="6" t="n">
        <v>37934.9600347222</v>
      </c>
      <c r="B6378" s="7"/>
      <c r="C6378" s="0" t="n">
        <f aca="false">ROUND((A6378-$A$2)*(24*3600),0)</f>
        <v>39741</v>
      </c>
      <c r="D6378" s="2" t="n">
        <v>0.3393719509</v>
      </c>
    </row>
    <row r="6379" customFormat="false" ht="13.5" hidden="false" customHeight="false" outlineLevel="0" collapsed="false">
      <c r="A6379" s="6" t="n">
        <v>37934.9600462963</v>
      </c>
      <c r="B6379" s="7"/>
      <c r="C6379" s="0" t="n">
        <f aca="false">ROUND((A6379-$A$2)*(24*3600),0)</f>
        <v>39742</v>
      </c>
      <c r="D6379" s="2" t="n">
        <v>0.3393919802</v>
      </c>
    </row>
    <row r="6380" customFormat="false" ht="13.5" hidden="false" customHeight="false" outlineLevel="0" collapsed="false">
      <c r="A6380" s="6" t="n">
        <v>37934.9600578704</v>
      </c>
      <c r="B6380" s="7"/>
      <c r="C6380" s="0" t="n">
        <f aca="false">ROUND((A6380-$A$2)*(24*3600),0)</f>
        <v>39743</v>
      </c>
      <c r="D6380" s="2" t="n">
        <v>0.3394120096</v>
      </c>
    </row>
    <row r="6381" customFormat="false" ht="13.5" hidden="false" customHeight="false" outlineLevel="0" collapsed="false">
      <c r="A6381" s="6" t="n">
        <v>37934.9600694444</v>
      </c>
      <c r="B6381" s="7"/>
      <c r="C6381" s="0" t="n">
        <f aca="false">ROUND((A6381-$A$2)*(24*3600),0)</f>
        <v>39744</v>
      </c>
      <c r="D6381" s="2" t="n">
        <v>0.339422039</v>
      </c>
    </row>
    <row r="6382" customFormat="false" ht="13.5" hidden="false" customHeight="false" outlineLevel="0" collapsed="false">
      <c r="A6382" s="6" t="n">
        <v>37934.9600810185</v>
      </c>
      <c r="B6382" s="7"/>
      <c r="C6382" s="0" t="n">
        <f aca="false">ROUND((A6382-$A$2)*(24*3600),0)</f>
        <v>39745</v>
      </c>
      <c r="D6382" s="2" t="n">
        <v>0.3394320683</v>
      </c>
    </row>
    <row r="6383" customFormat="false" ht="13.5" hidden="false" customHeight="false" outlineLevel="0" collapsed="false">
      <c r="A6383" s="6" t="n">
        <v>37934.9600925926</v>
      </c>
      <c r="B6383" s="7"/>
      <c r="C6383" s="0" t="n">
        <f aca="false">ROUND((A6383-$A$2)*(24*3600),0)</f>
        <v>39746</v>
      </c>
      <c r="D6383" s="2" t="n">
        <v>0.3394720977</v>
      </c>
    </row>
    <row r="6384" customFormat="false" ht="13.5" hidden="false" customHeight="false" outlineLevel="0" collapsed="false">
      <c r="A6384" s="6" t="n">
        <v>37934.9601041667</v>
      </c>
      <c r="B6384" s="7"/>
      <c r="C6384" s="0" t="n">
        <f aca="false">ROUND((A6384-$A$2)*(24*3600),0)</f>
        <v>39747</v>
      </c>
      <c r="D6384" s="2" t="n">
        <v>0.339492127</v>
      </c>
    </row>
    <row r="6385" customFormat="false" ht="13.5" hidden="false" customHeight="false" outlineLevel="0" collapsed="false">
      <c r="A6385" s="6" t="n">
        <v>37934.9601157407</v>
      </c>
      <c r="B6385" s="7"/>
      <c r="C6385" s="0" t="n">
        <f aca="false">ROUND((A6385-$A$2)*(24*3600),0)</f>
        <v>39748</v>
      </c>
      <c r="D6385" s="2" t="n">
        <v>0.3395021563</v>
      </c>
    </row>
    <row r="6386" customFormat="false" ht="13.5" hidden="false" customHeight="false" outlineLevel="0" collapsed="false">
      <c r="A6386" s="6" t="n">
        <v>37934.9601273148</v>
      </c>
      <c r="B6386" s="7"/>
      <c r="C6386" s="0" t="n">
        <f aca="false">ROUND((A6386-$A$2)*(24*3600),0)</f>
        <v>39749</v>
      </c>
      <c r="D6386" s="2" t="n">
        <v>0.3395121857</v>
      </c>
    </row>
    <row r="6387" customFormat="false" ht="13.5" hidden="false" customHeight="false" outlineLevel="0" collapsed="false">
      <c r="A6387" s="6" t="n">
        <v>37934.9601388889</v>
      </c>
      <c r="B6387" s="7"/>
      <c r="C6387" s="0" t="n">
        <f aca="false">ROUND((A6387-$A$2)*(24*3600),0)</f>
        <v>39750</v>
      </c>
      <c r="D6387" s="2" t="n">
        <v>0.339542215</v>
      </c>
    </row>
    <row r="6388" customFormat="false" ht="13.5" hidden="false" customHeight="false" outlineLevel="0" collapsed="false">
      <c r="A6388" s="6" t="n">
        <v>37934.960150463</v>
      </c>
      <c r="B6388" s="7"/>
      <c r="C6388" s="0" t="n">
        <f aca="false">ROUND((A6388-$A$2)*(24*3600),0)</f>
        <v>39751</v>
      </c>
      <c r="D6388" s="2" t="n">
        <v>0.3395522444</v>
      </c>
    </row>
    <row r="6389" customFormat="false" ht="13.5" hidden="false" customHeight="false" outlineLevel="0" collapsed="false">
      <c r="A6389" s="6" t="n">
        <v>37934.960162037</v>
      </c>
      <c r="B6389" s="7"/>
      <c r="C6389" s="0" t="n">
        <f aca="false">ROUND((A6389-$A$2)*(24*3600),0)</f>
        <v>39752</v>
      </c>
      <c r="D6389" s="2" t="n">
        <v>0.3395522737</v>
      </c>
    </row>
    <row r="6390" customFormat="false" ht="13.5" hidden="false" customHeight="false" outlineLevel="0" collapsed="false">
      <c r="A6390" s="6" t="n">
        <v>37934.9601736111</v>
      </c>
      <c r="B6390" s="7"/>
      <c r="C6390" s="0" t="n">
        <f aca="false">ROUND((A6390-$A$2)*(24*3600),0)</f>
        <v>39753</v>
      </c>
      <c r="D6390" s="2" t="n">
        <v>0.339582303</v>
      </c>
    </row>
    <row r="6391" customFormat="false" ht="13.5" hidden="false" customHeight="false" outlineLevel="0" collapsed="false">
      <c r="A6391" s="6" t="n">
        <v>37934.9601851852</v>
      </c>
      <c r="B6391" s="7"/>
      <c r="C6391" s="0" t="n">
        <f aca="false">ROUND((A6391-$A$2)*(24*3600),0)</f>
        <v>39754</v>
      </c>
      <c r="D6391" s="2" t="n">
        <v>0.3395923323</v>
      </c>
    </row>
    <row r="6392" customFormat="false" ht="13.5" hidden="false" customHeight="false" outlineLevel="0" collapsed="false">
      <c r="A6392" s="6" t="n">
        <v>37934.9601967593</v>
      </c>
      <c r="B6392" s="7"/>
      <c r="C6392" s="0" t="n">
        <f aca="false">ROUND((A6392-$A$2)*(24*3600),0)</f>
        <v>39755</v>
      </c>
      <c r="D6392" s="2" t="n">
        <v>0.3396023617</v>
      </c>
    </row>
    <row r="6393" customFormat="false" ht="13.5" hidden="false" customHeight="false" outlineLevel="0" collapsed="false">
      <c r="A6393" s="6" t="n">
        <v>37934.9602083333</v>
      </c>
      <c r="B6393" s="7"/>
      <c r="C6393" s="0" t="n">
        <f aca="false">ROUND((A6393-$A$2)*(24*3600),0)</f>
        <v>39756</v>
      </c>
      <c r="D6393" s="2" t="n">
        <v>0.339632391</v>
      </c>
    </row>
    <row r="6394" customFormat="false" ht="13.5" hidden="false" customHeight="false" outlineLevel="0" collapsed="false">
      <c r="A6394" s="6" t="n">
        <v>37934.9602199074</v>
      </c>
      <c r="B6394" s="7"/>
      <c r="C6394" s="0" t="n">
        <f aca="false">ROUND((A6394-$A$2)*(24*3600),0)</f>
        <v>39757</v>
      </c>
      <c r="D6394" s="2" t="n">
        <v>0.3396524203</v>
      </c>
    </row>
    <row r="6395" customFormat="false" ht="13.5" hidden="false" customHeight="false" outlineLevel="0" collapsed="false">
      <c r="A6395" s="6" t="n">
        <v>37934.9602314815</v>
      </c>
      <c r="B6395" s="7"/>
      <c r="C6395" s="0" t="n">
        <f aca="false">ROUND((A6395-$A$2)*(24*3600),0)</f>
        <v>39758</v>
      </c>
      <c r="D6395" s="2" t="n">
        <v>0.3396724496</v>
      </c>
    </row>
    <row r="6396" customFormat="false" ht="13.5" hidden="false" customHeight="false" outlineLevel="0" collapsed="false">
      <c r="A6396" s="6" t="n">
        <v>37934.9602430556</v>
      </c>
      <c r="B6396" s="7"/>
      <c r="C6396" s="0" t="n">
        <f aca="false">ROUND((A6396-$A$2)*(24*3600),0)</f>
        <v>39759</v>
      </c>
      <c r="D6396" s="2" t="n">
        <v>0.3396824789</v>
      </c>
    </row>
    <row r="6397" customFormat="false" ht="13.5" hidden="false" customHeight="false" outlineLevel="0" collapsed="false">
      <c r="A6397" s="6" t="n">
        <v>37934.9602546296</v>
      </c>
      <c r="B6397" s="7"/>
      <c r="C6397" s="0" t="n">
        <f aca="false">ROUND((A6397-$A$2)*(24*3600),0)</f>
        <v>39760</v>
      </c>
      <c r="D6397" s="2" t="n">
        <v>0.3396925082</v>
      </c>
    </row>
    <row r="6398" customFormat="false" ht="13.5" hidden="false" customHeight="false" outlineLevel="0" collapsed="false">
      <c r="A6398" s="6" t="n">
        <v>37934.9602662037</v>
      </c>
      <c r="B6398" s="7"/>
      <c r="C6398" s="0" t="n">
        <f aca="false">ROUND((A6398-$A$2)*(24*3600),0)</f>
        <v>39761</v>
      </c>
      <c r="D6398" s="2" t="n">
        <v>0.3397325375</v>
      </c>
    </row>
    <row r="6399" customFormat="false" ht="13.5" hidden="false" customHeight="false" outlineLevel="0" collapsed="false">
      <c r="A6399" s="6" t="n">
        <v>37934.9602777778</v>
      </c>
      <c r="B6399" s="7"/>
      <c r="C6399" s="0" t="n">
        <f aca="false">ROUND((A6399-$A$2)*(24*3600),0)</f>
        <v>39762</v>
      </c>
      <c r="D6399" s="2" t="n">
        <v>0.3397325668</v>
      </c>
    </row>
    <row r="6400" customFormat="false" ht="13.5" hidden="false" customHeight="false" outlineLevel="0" collapsed="false">
      <c r="A6400" s="6" t="n">
        <v>37934.9602893519</v>
      </c>
      <c r="B6400" s="7"/>
      <c r="C6400" s="0" t="n">
        <f aca="false">ROUND((A6400-$A$2)*(24*3600),0)</f>
        <v>39763</v>
      </c>
      <c r="D6400" s="2" t="n">
        <v>0.3397425961</v>
      </c>
    </row>
    <row r="6401" customFormat="false" ht="13.5" hidden="false" customHeight="false" outlineLevel="0" collapsed="false">
      <c r="A6401" s="6" t="n">
        <v>37934.9603009259</v>
      </c>
      <c r="B6401" s="7"/>
      <c r="C6401" s="0" t="n">
        <f aca="false">ROUND((A6401-$A$2)*(24*3600),0)</f>
        <v>39764</v>
      </c>
      <c r="D6401" s="2" t="n">
        <v>0.3397626254</v>
      </c>
    </row>
    <row r="6402" customFormat="false" ht="13.5" hidden="false" customHeight="false" outlineLevel="0" collapsed="false">
      <c r="A6402" s="6" t="n">
        <v>37934.9603125</v>
      </c>
      <c r="B6402" s="7"/>
      <c r="C6402" s="0" t="n">
        <f aca="false">ROUND((A6402-$A$2)*(24*3600),0)</f>
        <v>39765</v>
      </c>
      <c r="D6402" s="2" t="n">
        <v>0.3397826547</v>
      </c>
    </row>
    <row r="6403" customFormat="false" ht="13.5" hidden="false" customHeight="false" outlineLevel="0" collapsed="false">
      <c r="A6403" s="6" t="n">
        <v>37934.9603240741</v>
      </c>
      <c r="B6403" s="7"/>
      <c r="C6403" s="0" t="n">
        <f aca="false">ROUND((A6403-$A$2)*(24*3600),0)</f>
        <v>39766</v>
      </c>
      <c r="D6403" s="2" t="n">
        <v>0.339792684</v>
      </c>
    </row>
    <row r="6404" customFormat="false" ht="13.5" hidden="false" customHeight="false" outlineLevel="0" collapsed="false">
      <c r="A6404" s="6" t="n">
        <v>37934.9603356481</v>
      </c>
      <c r="B6404" s="7"/>
      <c r="C6404" s="0" t="n">
        <f aca="false">ROUND((A6404-$A$2)*(24*3600),0)</f>
        <v>39767</v>
      </c>
      <c r="D6404" s="2" t="n">
        <v>0.3398227132</v>
      </c>
    </row>
    <row r="6405" customFormat="false" ht="13.5" hidden="false" customHeight="false" outlineLevel="0" collapsed="false">
      <c r="A6405" s="6" t="n">
        <v>37934.9603472222</v>
      </c>
      <c r="B6405" s="7"/>
      <c r="C6405" s="0" t="n">
        <f aca="false">ROUND((A6405-$A$2)*(24*3600),0)</f>
        <v>39768</v>
      </c>
      <c r="D6405" s="2" t="n">
        <v>0.3398427425</v>
      </c>
    </row>
    <row r="6406" customFormat="false" ht="13.5" hidden="false" customHeight="false" outlineLevel="0" collapsed="false">
      <c r="A6406" s="6" t="n">
        <v>37934.9603587963</v>
      </c>
      <c r="B6406" s="7"/>
      <c r="C6406" s="0" t="n">
        <f aca="false">ROUND((A6406-$A$2)*(24*3600),0)</f>
        <v>39769</v>
      </c>
      <c r="D6406" s="2" t="n">
        <v>0.3398527718</v>
      </c>
    </row>
    <row r="6407" customFormat="false" ht="13.5" hidden="false" customHeight="false" outlineLevel="0" collapsed="false">
      <c r="A6407" s="6" t="n">
        <v>37934.9603703704</v>
      </c>
      <c r="B6407" s="7"/>
      <c r="C6407" s="0" t="n">
        <f aca="false">ROUND((A6407-$A$2)*(24*3600),0)</f>
        <v>39770</v>
      </c>
      <c r="D6407" s="2" t="n">
        <v>0.3398628011</v>
      </c>
    </row>
    <row r="6408" customFormat="false" ht="13.5" hidden="false" customHeight="false" outlineLevel="0" collapsed="false">
      <c r="A6408" s="6" t="n">
        <v>37934.9603819444</v>
      </c>
      <c r="B6408" s="7"/>
      <c r="C6408" s="0" t="n">
        <f aca="false">ROUND((A6408-$A$2)*(24*3600),0)</f>
        <v>39771</v>
      </c>
      <c r="D6408" s="2" t="n">
        <v>0.3398828303</v>
      </c>
    </row>
    <row r="6409" customFormat="false" ht="13.5" hidden="false" customHeight="false" outlineLevel="0" collapsed="false">
      <c r="A6409" s="6" t="n">
        <v>37934.9603935185</v>
      </c>
      <c r="B6409" s="7"/>
      <c r="C6409" s="0" t="n">
        <f aca="false">ROUND((A6409-$A$2)*(24*3600),0)</f>
        <v>39772</v>
      </c>
      <c r="D6409" s="2" t="n">
        <v>0.3399228596</v>
      </c>
    </row>
    <row r="6410" customFormat="false" ht="13.5" hidden="false" customHeight="false" outlineLevel="0" collapsed="false">
      <c r="A6410" s="6" t="n">
        <v>37934.9604050926</v>
      </c>
      <c r="B6410" s="7"/>
      <c r="C6410" s="0" t="n">
        <f aca="false">ROUND((A6410-$A$2)*(24*3600),0)</f>
        <v>39773</v>
      </c>
      <c r="D6410" s="2" t="n">
        <v>0.3399428888</v>
      </c>
    </row>
    <row r="6411" customFormat="false" ht="13.5" hidden="false" customHeight="false" outlineLevel="0" collapsed="false">
      <c r="A6411" s="6" t="n">
        <v>37934.9604166667</v>
      </c>
      <c r="B6411" s="7"/>
      <c r="C6411" s="0" t="n">
        <f aca="false">ROUND((A6411-$A$2)*(24*3600),0)</f>
        <v>39774</v>
      </c>
      <c r="D6411" s="2" t="n">
        <v>0.3399529181</v>
      </c>
    </row>
    <row r="6412" customFormat="false" ht="13.5" hidden="false" customHeight="false" outlineLevel="0" collapsed="false">
      <c r="A6412" s="6" t="n">
        <v>37934.9604282407</v>
      </c>
      <c r="B6412" s="7"/>
      <c r="C6412" s="0" t="n">
        <f aca="false">ROUND((A6412-$A$2)*(24*3600),0)</f>
        <v>39775</v>
      </c>
      <c r="D6412" s="2" t="n">
        <v>0.3399629474</v>
      </c>
    </row>
    <row r="6413" customFormat="false" ht="13.5" hidden="false" customHeight="false" outlineLevel="0" collapsed="false">
      <c r="A6413" s="6" t="n">
        <v>37934.9604398148</v>
      </c>
      <c r="B6413" s="7"/>
      <c r="C6413" s="0" t="n">
        <f aca="false">ROUND((A6413-$A$2)*(24*3600),0)</f>
        <v>39776</v>
      </c>
      <c r="D6413" s="2" t="n">
        <v>0.3399729766</v>
      </c>
    </row>
    <row r="6414" customFormat="false" ht="13.5" hidden="false" customHeight="false" outlineLevel="0" collapsed="false">
      <c r="A6414" s="6" t="n">
        <v>37934.9604513889</v>
      </c>
      <c r="B6414" s="7"/>
      <c r="C6414" s="0" t="n">
        <f aca="false">ROUND((A6414-$A$2)*(24*3600),0)</f>
        <v>39777</v>
      </c>
      <c r="D6414" s="2" t="n">
        <v>0.3399930058</v>
      </c>
    </row>
    <row r="6415" customFormat="false" ht="13.5" hidden="false" customHeight="false" outlineLevel="0" collapsed="false">
      <c r="A6415" s="6" t="n">
        <v>37934.960462963</v>
      </c>
      <c r="B6415" s="7"/>
      <c r="C6415" s="0" t="n">
        <f aca="false">ROUND((A6415-$A$2)*(24*3600),0)</f>
        <v>39778</v>
      </c>
      <c r="D6415" s="2" t="n">
        <v>0.3400130351</v>
      </c>
    </row>
    <row r="6416" customFormat="false" ht="13.5" hidden="false" customHeight="false" outlineLevel="0" collapsed="false">
      <c r="A6416" s="6" t="n">
        <v>37934.960474537</v>
      </c>
      <c r="B6416" s="7"/>
      <c r="C6416" s="0" t="n">
        <f aca="false">ROUND((A6416-$A$2)*(24*3600),0)</f>
        <v>39779</v>
      </c>
      <c r="D6416" s="2" t="n">
        <v>0.3400230643</v>
      </c>
    </row>
    <row r="6417" customFormat="false" ht="13.5" hidden="false" customHeight="false" outlineLevel="0" collapsed="false">
      <c r="A6417" s="6" t="n">
        <v>37934.9604861111</v>
      </c>
      <c r="B6417" s="7"/>
      <c r="C6417" s="0" t="n">
        <f aca="false">ROUND((A6417-$A$2)*(24*3600),0)</f>
        <v>39780</v>
      </c>
      <c r="D6417" s="2" t="n">
        <v>0.3400430936</v>
      </c>
    </row>
    <row r="6418" customFormat="false" ht="13.5" hidden="false" customHeight="false" outlineLevel="0" collapsed="false">
      <c r="A6418" s="6" t="n">
        <v>37934.9604976852</v>
      </c>
      <c r="B6418" s="7"/>
      <c r="C6418" s="0" t="n">
        <f aca="false">ROUND((A6418-$A$2)*(24*3600),0)</f>
        <v>39781</v>
      </c>
      <c r="D6418" s="2" t="n">
        <v>0.3400531228</v>
      </c>
    </row>
    <row r="6419" customFormat="false" ht="13.5" hidden="false" customHeight="false" outlineLevel="0" collapsed="false">
      <c r="A6419" s="6" t="n">
        <v>37934.9605092593</v>
      </c>
      <c r="B6419" s="7"/>
      <c r="C6419" s="0" t="n">
        <f aca="false">ROUND((A6419-$A$2)*(24*3600),0)</f>
        <v>39782</v>
      </c>
      <c r="D6419" s="2" t="n">
        <v>0.340093152</v>
      </c>
    </row>
    <row r="6420" customFormat="false" ht="13.5" hidden="false" customHeight="false" outlineLevel="0" collapsed="false">
      <c r="A6420" s="6" t="n">
        <v>37934.9605208333</v>
      </c>
      <c r="B6420" s="7"/>
      <c r="C6420" s="0" t="n">
        <f aca="false">ROUND((A6420-$A$2)*(24*3600),0)</f>
        <v>39783</v>
      </c>
      <c r="D6420" s="2" t="n">
        <v>0.3401031813</v>
      </c>
    </row>
    <row r="6421" customFormat="false" ht="13.5" hidden="false" customHeight="false" outlineLevel="0" collapsed="false">
      <c r="A6421" s="6" t="n">
        <v>37934.9605324074</v>
      </c>
      <c r="B6421" s="7"/>
      <c r="C6421" s="0" t="n">
        <f aca="false">ROUND((A6421-$A$2)*(24*3600),0)</f>
        <v>39784</v>
      </c>
      <c r="D6421" s="2" t="n">
        <v>0.3401232105</v>
      </c>
    </row>
    <row r="6422" customFormat="false" ht="13.5" hidden="false" customHeight="false" outlineLevel="0" collapsed="false">
      <c r="A6422" s="6" t="n">
        <v>37934.9605439815</v>
      </c>
      <c r="B6422" s="7"/>
      <c r="C6422" s="0" t="n">
        <f aca="false">ROUND((A6422-$A$2)*(24*3600),0)</f>
        <v>39785</v>
      </c>
      <c r="D6422" s="2" t="n">
        <v>0.3401332397</v>
      </c>
    </row>
    <row r="6423" customFormat="false" ht="13.5" hidden="false" customHeight="false" outlineLevel="0" collapsed="false">
      <c r="A6423" s="6" t="n">
        <v>37934.9605555556</v>
      </c>
      <c r="B6423" s="7"/>
      <c r="C6423" s="0" t="n">
        <f aca="false">ROUND((A6423-$A$2)*(24*3600),0)</f>
        <v>39786</v>
      </c>
      <c r="D6423" s="2" t="n">
        <v>0.3401332689</v>
      </c>
    </row>
    <row r="6424" customFormat="false" ht="13.5" hidden="false" customHeight="false" outlineLevel="0" collapsed="false">
      <c r="A6424" s="6" t="n">
        <v>37934.9605671296</v>
      </c>
      <c r="B6424" s="7"/>
      <c r="C6424" s="0" t="n">
        <f aca="false">ROUND((A6424-$A$2)*(24*3600),0)</f>
        <v>39787</v>
      </c>
      <c r="D6424" s="2" t="n">
        <v>0.3401632981</v>
      </c>
    </row>
    <row r="6425" customFormat="false" ht="13.5" hidden="false" customHeight="false" outlineLevel="0" collapsed="false">
      <c r="A6425" s="6" t="n">
        <v>37934.9605787037</v>
      </c>
      <c r="B6425" s="7"/>
      <c r="C6425" s="0" t="n">
        <f aca="false">ROUND((A6425-$A$2)*(24*3600),0)</f>
        <v>39788</v>
      </c>
      <c r="D6425" s="2" t="n">
        <v>0.3401733273</v>
      </c>
    </row>
    <row r="6426" customFormat="false" ht="13.5" hidden="false" customHeight="false" outlineLevel="0" collapsed="false">
      <c r="A6426" s="6" t="n">
        <v>37934.9605902778</v>
      </c>
      <c r="B6426" s="7"/>
      <c r="C6426" s="0" t="n">
        <f aca="false">ROUND((A6426-$A$2)*(24*3600),0)</f>
        <v>39789</v>
      </c>
      <c r="D6426" s="2" t="n">
        <v>0.3401833565</v>
      </c>
    </row>
    <row r="6427" customFormat="false" ht="13.5" hidden="false" customHeight="false" outlineLevel="0" collapsed="false">
      <c r="A6427" s="6" t="n">
        <v>37934.9606018519</v>
      </c>
      <c r="B6427" s="7"/>
      <c r="C6427" s="0" t="n">
        <f aca="false">ROUND((A6427-$A$2)*(24*3600),0)</f>
        <v>39790</v>
      </c>
      <c r="D6427" s="2" t="n">
        <v>0.3402033857</v>
      </c>
    </row>
    <row r="6428" customFormat="false" ht="13.5" hidden="false" customHeight="false" outlineLevel="0" collapsed="false">
      <c r="A6428" s="6" t="n">
        <v>37934.9606134259</v>
      </c>
      <c r="B6428" s="7"/>
      <c r="C6428" s="0" t="n">
        <f aca="false">ROUND((A6428-$A$2)*(24*3600),0)</f>
        <v>39791</v>
      </c>
      <c r="D6428" s="2" t="n">
        <v>0.3402134149</v>
      </c>
    </row>
    <row r="6429" customFormat="false" ht="13.5" hidden="false" customHeight="false" outlineLevel="0" collapsed="false">
      <c r="A6429" s="6" t="n">
        <v>37934.960625</v>
      </c>
      <c r="B6429" s="7"/>
      <c r="C6429" s="0" t="n">
        <f aca="false">ROUND((A6429-$A$2)*(24*3600),0)</f>
        <v>39792</v>
      </c>
      <c r="D6429" s="2" t="n">
        <v>0.3402434441</v>
      </c>
    </row>
    <row r="6430" customFormat="false" ht="13.5" hidden="false" customHeight="false" outlineLevel="0" collapsed="false">
      <c r="A6430" s="6" t="n">
        <v>37934.9606365741</v>
      </c>
      <c r="B6430" s="7"/>
      <c r="C6430" s="0" t="n">
        <f aca="false">ROUND((A6430-$A$2)*(24*3600),0)</f>
        <v>39793</v>
      </c>
      <c r="D6430" s="2" t="n">
        <v>0.3402634733</v>
      </c>
    </row>
    <row r="6431" customFormat="false" ht="13.5" hidden="false" customHeight="false" outlineLevel="0" collapsed="false">
      <c r="A6431" s="6" t="n">
        <v>37934.9606481481</v>
      </c>
      <c r="B6431" s="7"/>
      <c r="C6431" s="0" t="n">
        <f aca="false">ROUND((A6431-$A$2)*(24*3600),0)</f>
        <v>39794</v>
      </c>
      <c r="D6431" s="2" t="n">
        <v>0.3402835025</v>
      </c>
    </row>
    <row r="6432" customFormat="false" ht="13.5" hidden="false" customHeight="false" outlineLevel="0" collapsed="false">
      <c r="A6432" s="6" t="n">
        <v>37934.9606597222</v>
      </c>
      <c r="B6432" s="7"/>
      <c r="C6432" s="0" t="n">
        <f aca="false">ROUND((A6432-$A$2)*(24*3600),0)</f>
        <v>39795</v>
      </c>
      <c r="D6432" s="2" t="n">
        <v>0.3402935317</v>
      </c>
    </row>
    <row r="6433" customFormat="false" ht="13.5" hidden="false" customHeight="false" outlineLevel="0" collapsed="false">
      <c r="A6433" s="6" t="n">
        <v>37934.9606712963</v>
      </c>
      <c r="B6433" s="7"/>
      <c r="C6433" s="0" t="n">
        <f aca="false">ROUND((A6433-$A$2)*(24*3600),0)</f>
        <v>39796</v>
      </c>
      <c r="D6433" s="2" t="n">
        <v>0.3403035609</v>
      </c>
    </row>
    <row r="6434" customFormat="false" ht="13.5" hidden="false" customHeight="false" outlineLevel="0" collapsed="false">
      <c r="A6434" s="6" t="n">
        <v>37934.9606828704</v>
      </c>
      <c r="B6434" s="7"/>
      <c r="C6434" s="0" t="n">
        <f aca="false">ROUND((A6434-$A$2)*(24*3600),0)</f>
        <v>39797</v>
      </c>
      <c r="D6434" s="2" t="n">
        <v>0.3403235901</v>
      </c>
    </row>
    <row r="6435" customFormat="false" ht="13.5" hidden="false" customHeight="false" outlineLevel="0" collapsed="false">
      <c r="A6435" s="6" t="n">
        <v>37934.9606944444</v>
      </c>
      <c r="B6435" s="7"/>
      <c r="C6435" s="0" t="n">
        <f aca="false">ROUND((A6435-$A$2)*(24*3600),0)</f>
        <v>39798</v>
      </c>
      <c r="D6435" s="2" t="n">
        <v>0.3403636192</v>
      </c>
    </row>
    <row r="6436" customFormat="false" ht="13.5" hidden="false" customHeight="false" outlineLevel="0" collapsed="false">
      <c r="A6436" s="6" t="n">
        <v>37934.9607060185</v>
      </c>
      <c r="B6436" s="7"/>
      <c r="C6436" s="0" t="n">
        <f aca="false">ROUND((A6436-$A$2)*(24*3600),0)</f>
        <v>39799</v>
      </c>
      <c r="D6436" s="2" t="n">
        <v>0.3403836484</v>
      </c>
    </row>
    <row r="6437" customFormat="false" ht="13.5" hidden="false" customHeight="false" outlineLevel="0" collapsed="false">
      <c r="A6437" s="6" t="n">
        <v>37934.9607175926</v>
      </c>
      <c r="B6437" s="7"/>
      <c r="C6437" s="0" t="n">
        <f aca="false">ROUND((A6437-$A$2)*(24*3600),0)</f>
        <v>39800</v>
      </c>
      <c r="D6437" s="2" t="n">
        <v>0.3403936776</v>
      </c>
    </row>
    <row r="6438" customFormat="false" ht="13.5" hidden="false" customHeight="false" outlineLevel="0" collapsed="false">
      <c r="A6438" s="6" t="n">
        <v>37934.9607291667</v>
      </c>
      <c r="B6438" s="7"/>
      <c r="C6438" s="0" t="n">
        <f aca="false">ROUND((A6438-$A$2)*(24*3600),0)</f>
        <v>39801</v>
      </c>
      <c r="D6438" s="2" t="n">
        <v>0.3404237067</v>
      </c>
    </row>
    <row r="6439" customFormat="false" ht="13.5" hidden="false" customHeight="false" outlineLevel="0" collapsed="false">
      <c r="A6439" s="6" t="n">
        <v>37934.9607407407</v>
      </c>
      <c r="B6439" s="7"/>
      <c r="C6439" s="0" t="n">
        <f aca="false">ROUND((A6439-$A$2)*(24*3600),0)</f>
        <v>39802</v>
      </c>
      <c r="D6439" s="2" t="n">
        <v>0.3404237359</v>
      </c>
    </row>
    <row r="6440" customFormat="false" ht="13.5" hidden="false" customHeight="false" outlineLevel="0" collapsed="false">
      <c r="A6440" s="6" t="n">
        <v>37934.9607523148</v>
      </c>
      <c r="B6440" s="7"/>
      <c r="C6440" s="0" t="n">
        <f aca="false">ROUND((A6440-$A$2)*(24*3600),0)</f>
        <v>39803</v>
      </c>
      <c r="D6440" s="2" t="n">
        <v>0.3404437651</v>
      </c>
    </row>
    <row r="6441" customFormat="false" ht="13.5" hidden="false" customHeight="false" outlineLevel="0" collapsed="false">
      <c r="A6441" s="6" t="n">
        <v>37934.9607638889</v>
      </c>
      <c r="B6441" s="7"/>
      <c r="C6441" s="0" t="n">
        <f aca="false">ROUND((A6441-$A$2)*(24*3600),0)</f>
        <v>39804</v>
      </c>
      <c r="D6441" s="2" t="n">
        <v>0.3404537942</v>
      </c>
    </row>
    <row r="6442" customFormat="false" ht="13.5" hidden="false" customHeight="false" outlineLevel="0" collapsed="false">
      <c r="A6442" s="6" t="n">
        <v>37934.960775463</v>
      </c>
      <c r="B6442" s="7"/>
      <c r="C6442" s="0" t="n">
        <f aca="false">ROUND((A6442-$A$2)*(24*3600),0)</f>
        <v>39805</v>
      </c>
      <c r="D6442" s="2" t="n">
        <v>0.3404738234</v>
      </c>
    </row>
    <row r="6443" customFormat="false" ht="13.5" hidden="false" customHeight="false" outlineLevel="0" collapsed="false">
      <c r="A6443" s="6" t="n">
        <v>37934.960787037</v>
      </c>
      <c r="B6443" s="7"/>
      <c r="C6443" s="0" t="n">
        <f aca="false">ROUND((A6443-$A$2)*(24*3600),0)</f>
        <v>39806</v>
      </c>
      <c r="D6443" s="2" t="n">
        <v>0.3404838525</v>
      </c>
    </row>
    <row r="6444" customFormat="false" ht="13.5" hidden="false" customHeight="false" outlineLevel="0" collapsed="false">
      <c r="A6444" s="6" t="n">
        <v>37934.9607986111</v>
      </c>
      <c r="B6444" s="7"/>
      <c r="C6444" s="0" t="n">
        <f aca="false">ROUND((A6444-$A$2)*(24*3600),0)</f>
        <v>39807</v>
      </c>
      <c r="D6444" s="2" t="n">
        <v>0.3405138816</v>
      </c>
    </row>
    <row r="6445" customFormat="false" ht="13.5" hidden="false" customHeight="false" outlineLevel="0" collapsed="false">
      <c r="A6445" s="6" t="n">
        <v>37934.9608101852</v>
      </c>
      <c r="B6445" s="7"/>
      <c r="C6445" s="0" t="n">
        <f aca="false">ROUND((A6445-$A$2)*(24*3600),0)</f>
        <v>39808</v>
      </c>
      <c r="D6445" s="2" t="n">
        <v>0.3405339108</v>
      </c>
    </row>
    <row r="6446" customFormat="false" ht="13.5" hidden="false" customHeight="false" outlineLevel="0" collapsed="false">
      <c r="A6446" s="6" t="n">
        <v>37934.9608217593</v>
      </c>
      <c r="B6446" s="7"/>
      <c r="C6446" s="0" t="n">
        <f aca="false">ROUND((A6446-$A$2)*(24*3600),0)</f>
        <v>39809</v>
      </c>
      <c r="D6446" s="2" t="n">
        <v>0.3405439399</v>
      </c>
    </row>
    <row r="6447" customFormat="false" ht="13.5" hidden="false" customHeight="false" outlineLevel="0" collapsed="false">
      <c r="A6447" s="6" t="n">
        <v>37934.9608333333</v>
      </c>
      <c r="B6447" s="7"/>
      <c r="C6447" s="0" t="n">
        <f aca="false">ROUND((A6447-$A$2)*(24*3600),0)</f>
        <v>39810</v>
      </c>
      <c r="D6447" s="2" t="n">
        <v>0.3405539691</v>
      </c>
    </row>
    <row r="6448" customFormat="false" ht="13.5" hidden="false" customHeight="false" outlineLevel="0" collapsed="false">
      <c r="A6448" s="6" t="n">
        <v>37934.9608449074</v>
      </c>
      <c r="B6448" s="7"/>
      <c r="C6448" s="0" t="n">
        <f aca="false">ROUND((A6448-$A$2)*(24*3600),0)</f>
        <v>39811</v>
      </c>
      <c r="D6448" s="2" t="n">
        <v>0.3405739982</v>
      </c>
    </row>
    <row r="6449" customFormat="false" ht="13.5" hidden="false" customHeight="false" outlineLevel="0" collapsed="false">
      <c r="A6449" s="6" t="n">
        <v>37934.9608564815</v>
      </c>
      <c r="B6449" s="7"/>
      <c r="C6449" s="0" t="n">
        <f aca="false">ROUND((A6449-$A$2)*(24*3600),0)</f>
        <v>39812</v>
      </c>
      <c r="D6449" s="2" t="n">
        <v>0.3405840273</v>
      </c>
    </row>
    <row r="6450" customFormat="false" ht="13.5" hidden="false" customHeight="false" outlineLevel="0" collapsed="false">
      <c r="A6450" s="6" t="n">
        <v>37934.9608680556</v>
      </c>
      <c r="B6450" s="7"/>
      <c r="C6450" s="0" t="n">
        <f aca="false">ROUND((A6450-$A$2)*(24*3600),0)</f>
        <v>39813</v>
      </c>
      <c r="D6450" s="2" t="n">
        <v>0.3406040564</v>
      </c>
    </row>
    <row r="6451" customFormat="false" ht="13.5" hidden="false" customHeight="false" outlineLevel="0" collapsed="false">
      <c r="A6451" s="6" t="n">
        <v>37934.9608796296</v>
      </c>
      <c r="B6451" s="7"/>
      <c r="C6451" s="0" t="n">
        <f aca="false">ROUND((A6451-$A$2)*(24*3600),0)</f>
        <v>39814</v>
      </c>
      <c r="D6451" s="2" t="n">
        <v>0.3406340856</v>
      </c>
    </row>
    <row r="6452" customFormat="false" ht="13.5" hidden="false" customHeight="false" outlineLevel="0" collapsed="false">
      <c r="A6452" s="6" t="n">
        <v>37934.9608912037</v>
      </c>
      <c r="B6452" s="7"/>
      <c r="C6452" s="0" t="n">
        <f aca="false">ROUND((A6452-$A$2)*(24*3600),0)</f>
        <v>39815</v>
      </c>
      <c r="D6452" s="2" t="n">
        <v>0.3406341147</v>
      </c>
    </row>
    <row r="6453" customFormat="false" ht="13.5" hidden="false" customHeight="false" outlineLevel="0" collapsed="false">
      <c r="A6453" s="6" t="n">
        <v>37934.9609027778</v>
      </c>
      <c r="B6453" s="7"/>
      <c r="C6453" s="0" t="n">
        <f aca="false">ROUND((A6453-$A$2)*(24*3600),0)</f>
        <v>39816</v>
      </c>
      <c r="D6453" s="2" t="n">
        <v>0.3406441438</v>
      </c>
    </row>
    <row r="6454" customFormat="false" ht="13.5" hidden="false" customHeight="false" outlineLevel="0" collapsed="false">
      <c r="A6454" s="6" t="n">
        <v>37934.9609143519</v>
      </c>
      <c r="B6454" s="7"/>
      <c r="C6454" s="0" t="n">
        <f aca="false">ROUND((A6454-$A$2)*(24*3600),0)</f>
        <v>39817</v>
      </c>
      <c r="D6454" s="2" t="n">
        <v>0.3406741729</v>
      </c>
    </row>
    <row r="6455" customFormat="false" ht="13.5" hidden="false" customHeight="false" outlineLevel="0" collapsed="false">
      <c r="A6455" s="6" t="n">
        <v>37934.9609259259</v>
      </c>
      <c r="B6455" s="7"/>
      <c r="C6455" s="0" t="n">
        <f aca="false">ROUND((A6455-$A$2)*(24*3600),0)</f>
        <v>39818</v>
      </c>
      <c r="D6455" s="2" t="n">
        <v>0.340694202</v>
      </c>
    </row>
    <row r="6456" customFormat="false" ht="13.5" hidden="false" customHeight="false" outlineLevel="0" collapsed="false">
      <c r="A6456" s="6" t="n">
        <v>37934.9609375</v>
      </c>
      <c r="B6456" s="7"/>
      <c r="C6456" s="0" t="n">
        <f aca="false">ROUND((A6456-$A$2)*(24*3600),0)</f>
        <v>39819</v>
      </c>
      <c r="D6456" s="2" t="n">
        <v>0.3407242311</v>
      </c>
    </row>
    <row r="6457" customFormat="false" ht="13.5" hidden="false" customHeight="false" outlineLevel="0" collapsed="false">
      <c r="A6457" s="6" t="n">
        <v>37934.9609490741</v>
      </c>
      <c r="B6457" s="7"/>
      <c r="C6457" s="0" t="n">
        <f aca="false">ROUND((A6457-$A$2)*(24*3600),0)</f>
        <v>39820</v>
      </c>
      <c r="D6457" s="2" t="n">
        <v>0.3407342602</v>
      </c>
    </row>
    <row r="6458" customFormat="false" ht="13.5" hidden="false" customHeight="false" outlineLevel="0" collapsed="false">
      <c r="A6458" s="6" t="n">
        <v>37934.9609606481</v>
      </c>
      <c r="B6458" s="7"/>
      <c r="C6458" s="0" t="n">
        <f aca="false">ROUND((A6458-$A$2)*(24*3600),0)</f>
        <v>39821</v>
      </c>
      <c r="D6458" s="2" t="n">
        <v>0.3407442893</v>
      </c>
    </row>
    <row r="6459" customFormat="false" ht="13.5" hidden="false" customHeight="false" outlineLevel="0" collapsed="false">
      <c r="A6459" s="6" t="n">
        <v>37934.9609722222</v>
      </c>
      <c r="B6459" s="7"/>
      <c r="C6459" s="0" t="n">
        <f aca="false">ROUND((A6459-$A$2)*(24*3600),0)</f>
        <v>39822</v>
      </c>
      <c r="D6459" s="2" t="n">
        <v>0.3407643184</v>
      </c>
    </row>
    <row r="6460" customFormat="false" ht="13.5" hidden="false" customHeight="false" outlineLevel="0" collapsed="false">
      <c r="A6460" s="6" t="n">
        <v>37934.9609837963</v>
      </c>
      <c r="B6460" s="7"/>
      <c r="C6460" s="0" t="n">
        <f aca="false">ROUND((A6460-$A$2)*(24*3600),0)</f>
        <v>39823</v>
      </c>
      <c r="D6460" s="2" t="n">
        <v>0.3407843475</v>
      </c>
    </row>
    <row r="6461" customFormat="false" ht="13.5" hidden="false" customHeight="false" outlineLevel="0" collapsed="false">
      <c r="A6461" s="6" t="n">
        <v>37934.9609953704</v>
      </c>
      <c r="B6461" s="7"/>
      <c r="C6461" s="0" t="n">
        <f aca="false">ROUND((A6461-$A$2)*(24*3600),0)</f>
        <v>39824</v>
      </c>
      <c r="D6461" s="2" t="n">
        <v>0.3408043766</v>
      </c>
    </row>
    <row r="6462" customFormat="false" ht="13.5" hidden="false" customHeight="false" outlineLevel="0" collapsed="false">
      <c r="A6462" s="6" t="n">
        <v>37934.9610069444</v>
      </c>
      <c r="B6462" s="7"/>
      <c r="C6462" s="0" t="n">
        <f aca="false">ROUND((A6462-$A$2)*(24*3600),0)</f>
        <v>39825</v>
      </c>
      <c r="D6462" s="2" t="n">
        <v>0.3408244057</v>
      </c>
    </row>
    <row r="6463" customFormat="false" ht="13.5" hidden="false" customHeight="false" outlineLevel="0" collapsed="false">
      <c r="A6463" s="6" t="n">
        <v>37934.9610185185</v>
      </c>
      <c r="B6463" s="7"/>
      <c r="C6463" s="0" t="n">
        <f aca="false">ROUND((A6463-$A$2)*(24*3600),0)</f>
        <v>39826</v>
      </c>
      <c r="D6463" s="2" t="n">
        <v>0.3408444348</v>
      </c>
    </row>
    <row r="6464" customFormat="false" ht="13.5" hidden="false" customHeight="false" outlineLevel="0" collapsed="false">
      <c r="A6464" s="6" t="n">
        <v>37934.9610300926</v>
      </c>
      <c r="B6464" s="7"/>
      <c r="C6464" s="0" t="n">
        <f aca="false">ROUND((A6464-$A$2)*(24*3600),0)</f>
        <v>39827</v>
      </c>
      <c r="D6464" s="2" t="n">
        <v>0.3408544638</v>
      </c>
    </row>
    <row r="6465" customFormat="false" ht="13.5" hidden="false" customHeight="false" outlineLevel="0" collapsed="false">
      <c r="A6465" s="6" t="n">
        <v>37934.9610416667</v>
      </c>
      <c r="B6465" s="7"/>
      <c r="C6465" s="0" t="n">
        <f aca="false">ROUND((A6465-$A$2)*(24*3600),0)</f>
        <v>39828</v>
      </c>
      <c r="D6465" s="2" t="n">
        <v>0.3408644929</v>
      </c>
    </row>
    <row r="6466" customFormat="false" ht="13.5" hidden="false" customHeight="false" outlineLevel="0" collapsed="false">
      <c r="A6466" s="6" t="n">
        <v>37934.9610532407</v>
      </c>
      <c r="B6466" s="7"/>
      <c r="C6466" s="0" t="n">
        <f aca="false">ROUND((A6466-$A$2)*(24*3600),0)</f>
        <v>39829</v>
      </c>
      <c r="D6466" s="2" t="n">
        <v>0.340874522</v>
      </c>
    </row>
    <row r="6467" customFormat="false" ht="13.5" hidden="false" customHeight="false" outlineLevel="0" collapsed="false">
      <c r="A6467" s="6" t="n">
        <v>37934.9610648148</v>
      </c>
      <c r="B6467" s="7"/>
      <c r="C6467" s="0" t="n">
        <f aca="false">ROUND((A6467-$A$2)*(24*3600),0)</f>
        <v>39830</v>
      </c>
      <c r="D6467" s="2" t="n">
        <v>0.3408945511</v>
      </c>
    </row>
    <row r="6468" customFormat="false" ht="13.5" hidden="false" customHeight="false" outlineLevel="0" collapsed="false">
      <c r="A6468" s="6" t="n">
        <v>37934.9610763889</v>
      </c>
      <c r="B6468" s="7"/>
      <c r="C6468" s="0" t="n">
        <f aca="false">ROUND((A6468-$A$2)*(24*3600),0)</f>
        <v>39831</v>
      </c>
      <c r="D6468" s="2" t="n">
        <v>0.3409145801</v>
      </c>
    </row>
    <row r="6469" customFormat="false" ht="13.5" hidden="false" customHeight="false" outlineLevel="0" collapsed="false">
      <c r="A6469" s="6" t="n">
        <v>37934.961087963</v>
      </c>
      <c r="B6469" s="7"/>
      <c r="C6469" s="0" t="n">
        <f aca="false">ROUND((A6469-$A$2)*(24*3600),0)</f>
        <v>39832</v>
      </c>
      <c r="D6469" s="2" t="n">
        <v>0.3409246092</v>
      </c>
    </row>
    <row r="6470" customFormat="false" ht="13.5" hidden="false" customHeight="false" outlineLevel="0" collapsed="false">
      <c r="A6470" s="6" t="n">
        <v>37934.961099537</v>
      </c>
      <c r="B6470" s="7"/>
      <c r="C6470" s="0" t="n">
        <f aca="false">ROUND((A6470-$A$2)*(24*3600),0)</f>
        <v>39833</v>
      </c>
      <c r="D6470" s="2" t="n">
        <v>0.3409446382</v>
      </c>
    </row>
    <row r="6471" customFormat="false" ht="13.5" hidden="false" customHeight="false" outlineLevel="0" collapsed="false">
      <c r="A6471" s="6" t="n">
        <v>37934.9611111111</v>
      </c>
      <c r="B6471" s="7"/>
      <c r="C6471" s="0" t="n">
        <f aca="false">ROUND((A6471-$A$2)*(24*3600),0)</f>
        <v>39834</v>
      </c>
      <c r="D6471" s="2" t="n">
        <v>0.3409646673</v>
      </c>
    </row>
    <row r="6472" customFormat="false" ht="13.5" hidden="false" customHeight="false" outlineLevel="0" collapsed="false">
      <c r="A6472" s="6" t="n">
        <v>37934.9611226852</v>
      </c>
      <c r="B6472" s="7"/>
      <c r="C6472" s="0" t="n">
        <f aca="false">ROUND((A6472-$A$2)*(24*3600),0)</f>
        <v>39835</v>
      </c>
      <c r="D6472" s="2" t="n">
        <v>0.3409846964</v>
      </c>
    </row>
    <row r="6473" customFormat="false" ht="13.5" hidden="false" customHeight="false" outlineLevel="0" collapsed="false">
      <c r="A6473" s="6" t="n">
        <v>37934.9611342593</v>
      </c>
      <c r="B6473" s="7"/>
      <c r="C6473" s="0" t="n">
        <f aca="false">ROUND((A6473-$A$2)*(24*3600),0)</f>
        <v>39836</v>
      </c>
      <c r="D6473" s="2" t="n">
        <v>0.3410047254</v>
      </c>
    </row>
    <row r="6474" customFormat="false" ht="13.5" hidden="false" customHeight="false" outlineLevel="0" collapsed="false">
      <c r="A6474" s="6" t="n">
        <v>37934.9611458333</v>
      </c>
      <c r="B6474" s="7"/>
      <c r="C6474" s="0" t="n">
        <f aca="false">ROUND((A6474-$A$2)*(24*3600),0)</f>
        <v>39837</v>
      </c>
      <c r="D6474" s="2" t="n">
        <v>0.3410147544</v>
      </c>
    </row>
    <row r="6475" customFormat="false" ht="13.5" hidden="false" customHeight="false" outlineLevel="0" collapsed="false">
      <c r="A6475" s="6" t="n">
        <v>37934.9611574074</v>
      </c>
      <c r="B6475" s="7"/>
      <c r="C6475" s="0" t="n">
        <f aca="false">ROUND((A6475-$A$2)*(24*3600),0)</f>
        <v>39838</v>
      </c>
      <c r="D6475" s="2" t="n">
        <v>0.3410347835</v>
      </c>
    </row>
    <row r="6476" customFormat="false" ht="13.5" hidden="false" customHeight="false" outlineLevel="0" collapsed="false">
      <c r="A6476" s="6" t="n">
        <v>37934.9611689815</v>
      </c>
      <c r="B6476" s="7"/>
      <c r="C6476" s="0" t="n">
        <f aca="false">ROUND((A6476-$A$2)*(24*3600),0)</f>
        <v>39839</v>
      </c>
      <c r="D6476" s="2" t="n">
        <v>0.3410548125</v>
      </c>
    </row>
    <row r="6477" customFormat="false" ht="13.5" hidden="false" customHeight="false" outlineLevel="0" collapsed="false">
      <c r="A6477" s="6" t="n">
        <v>37934.9611805556</v>
      </c>
      <c r="B6477" s="7"/>
      <c r="C6477" s="0" t="n">
        <f aca="false">ROUND((A6477-$A$2)*(24*3600),0)</f>
        <v>39840</v>
      </c>
      <c r="D6477" s="2" t="n">
        <v>0.3410648416</v>
      </c>
    </row>
    <row r="6478" customFormat="false" ht="13.5" hidden="false" customHeight="false" outlineLevel="0" collapsed="false">
      <c r="A6478" s="6" t="n">
        <v>37934.9611921296</v>
      </c>
      <c r="B6478" s="7"/>
      <c r="C6478" s="0" t="n">
        <f aca="false">ROUND((A6478-$A$2)*(24*3600),0)</f>
        <v>39841</v>
      </c>
      <c r="D6478" s="2" t="n">
        <v>0.3410748706</v>
      </c>
    </row>
    <row r="6479" customFormat="false" ht="13.5" hidden="false" customHeight="false" outlineLevel="0" collapsed="false">
      <c r="A6479" s="6" t="n">
        <v>37934.9612037037</v>
      </c>
      <c r="B6479" s="7"/>
      <c r="C6479" s="0" t="n">
        <f aca="false">ROUND((A6479-$A$2)*(24*3600),0)</f>
        <v>39842</v>
      </c>
      <c r="D6479" s="2" t="n">
        <v>0.3410848996</v>
      </c>
    </row>
    <row r="6480" customFormat="false" ht="13.5" hidden="false" customHeight="false" outlineLevel="0" collapsed="false">
      <c r="A6480" s="6" t="n">
        <v>37934.9612152778</v>
      </c>
      <c r="B6480" s="7"/>
      <c r="C6480" s="0" t="n">
        <f aca="false">ROUND((A6480-$A$2)*(24*3600),0)</f>
        <v>39843</v>
      </c>
      <c r="D6480" s="2" t="n">
        <v>0.3411049286</v>
      </c>
    </row>
    <row r="6481" customFormat="false" ht="13.5" hidden="false" customHeight="false" outlineLevel="0" collapsed="false">
      <c r="A6481" s="6" t="n">
        <v>37934.9612268519</v>
      </c>
      <c r="B6481" s="7"/>
      <c r="C6481" s="0" t="n">
        <f aca="false">ROUND((A6481-$A$2)*(24*3600),0)</f>
        <v>39844</v>
      </c>
      <c r="D6481" s="2" t="n">
        <v>0.3411249577</v>
      </c>
    </row>
    <row r="6482" customFormat="false" ht="13.5" hidden="false" customHeight="false" outlineLevel="0" collapsed="false">
      <c r="A6482" s="6" t="n">
        <v>37934.9612384259</v>
      </c>
      <c r="B6482" s="7"/>
      <c r="C6482" s="0" t="n">
        <f aca="false">ROUND((A6482-$A$2)*(24*3600),0)</f>
        <v>39845</v>
      </c>
      <c r="D6482" s="2" t="n">
        <v>0.3411349867</v>
      </c>
    </row>
    <row r="6483" customFormat="false" ht="13.5" hidden="false" customHeight="false" outlineLevel="0" collapsed="false">
      <c r="A6483" s="6" t="n">
        <v>37934.96125</v>
      </c>
      <c r="B6483" s="7"/>
      <c r="C6483" s="0" t="n">
        <f aca="false">ROUND((A6483-$A$2)*(24*3600),0)</f>
        <v>39846</v>
      </c>
      <c r="D6483" s="2" t="n">
        <v>0.3411650157</v>
      </c>
    </row>
    <row r="6484" customFormat="false" ht="13.5" hidden="false" customHeight="false" outlineLevel="0" collapsed="false">
      <c r="A6484" s="6" t="n">
        <v>37934.9612615741</v>
      </c>
      <c r="B6484" s="7"/>
      <c r="C6484" s="0" t="n">
        <f aca="false">ROUND((A6484-$A$2)*(24*3600),0)</f>
        <v>39847</v>
      </c>
      <c r="D6484" s="2" t="n">
        <v>0.3411950447</v>
      </c>
    </row>
    <row r="6485" customFormat="false" ht="13.5" hidden="false" customHeight="false" outlineLevel="0" collapsed="false">
      <c r="A6485" s="6" t="n">
        <v>37934.9612731482</v>
      </c>
      <c r="B6485" s="7"/>
      <c r="C6485" s="0" t="n">
        <f aca="false">ROUND((A6485-$A$2)*(24*3600),0)</f>
        <v>39848</v>
      </c>
      <c r="D6485" s="2" t="n">
        <v>0.3411850737</v>
      </c>
    </row>
    <row r="6486" customFormat="false" ht="13.5" hidden="false" customHeight="false" outlineLevel="0" collapsed="false">
      <c r="A6486" s="6" t="n">
        <v>37934.9612847222</v>
      </c>
      <c r="B6486" s="7"/>
      <c r="C6486" s="0" t="n">
        <f aca="false">ROUND((A6486-$A$2)*(24*3600),0)</f>
        <v>39849</v>
      </c>
      <c r="D6486" s="2" t="n">
        <v>0.3412151027</v>
      </c>
    </row>
    <row r="6487" customFormat="false" ht="13.5" hidden="false" customHeight="false" outlineLevel="0" collapsed="false">
      <c r="A6487" s="6" t="n">
        <v>37934.9612962963</v>
      </c>
      <c r="B6487" s="7"/>
      <c r="C6487" s="0" t="n">
        <f aca="false">ROUND((A6487-$A$2)*(24*3600),0)</f>
        <v>39850</v>
      </c>
      <c r="D6487" s="2" t="n">
        <v>0.3412351317</v>
      </c>
    </row>
    <row r="6488" customFormat="false" ht="13.5" hidden="false" customHeight="false" outlineLevel="0" collapsed="false">
      <c r="A6488" s="6" t="n">
        <v>37934.9613078704</v>
      </c>
      <c r="B6488" s="7"/>
      <c r="C6488" s="0" t="n">
        <f aca="false">ROUND((A6488-$A$2)*(24*3600),0)</f>
        <v>39851</v>
      </c>
      <c r="D6488" s="2" t="n">
        <v>0.3412651607</v>
      </c>
    </row>
    <row r="6489" customFormat="false" ht="13.5" hidden="false" customHeight="false" outlineLevel="0" collapsed="false">
      <c r="A6489" s="6" t="n">
        <v>37934.9613194445</v>
      </c>
      <c r="B6489" s="7"/>
      <c r="C6489" s="0" t="n">
        <f aca="false">ROUND((A6489-$A$2)*(24*3600),0)</f>
        <v>39852</v>
      </c>
      <c r="D6489" s="2" t="n">
        <v>0.3412751897</v>
      </c>
    </row>
    <row r="6490" customFormat="false" ht="13.5" hidden="false" customHeight="false" outlineLevel="0" collapsed="false">
      <c r="A6490" s="6" t="n">
        <v>37934.9613310185</v>
      </c>
      <c r="B6490" s="7"/>
      <c r="C6490" s="0" t="n">
        <f aca="false">ROUND((A6490-$A$2)*(24*3600),0)</f>
        <v>39853</v>
      </c>
      <c r="D6490" s="2" t="n">
        <v>0.3412852187</v>
      </c>
    </row>
    <row r="6491" customFormat="false" ht="13.5" hidden="false" customHeight="false" outlineLevel="0" collapsed="false">
      <c r="A6491" s="6" t="n">
        <v>37934.9613425926</v>
      </c>
      <c r="B6491" s="7"/>
      <c r="C6491" s="0" t="n">
        <f aca="false">ROUND((A6491-$A$2)*(24*3600),0)</f>
        <v>39854</v>
      </c>
      <c r="D6491" s="2" t="n">
        <v>0.3412952477</v>
      </c>
    </row>
    <row r="6492" customFormat="false" ht="13.5" hidden="false" customHeight="false" outlineLevel="0" collapsed="false">
      <c r="A6492" s="6" t="n">
        <v>37934.9613541667</v>
      </c>
      <c r="B6492" s="7"/>
      <c r="C6492" s="0" t="n">
        <f aca="false">ROUND((A6492-$A$2)*(24*3600),0)</f>
        <v>39855</v>
      </c>
      <c r="D6492" s="2" t="n">
        <v>0.3413252767</v>
      </c>
    </row>
    <row r="6493" customFormat="false" ht="13.5" hidden="false" customHeight="false" outlineLevel="0" collapsed="false">
      <c r="A6493" s="6" t="n">
        <v>37934.9613657407</v>
      </c>
      <c r="B6493" s="7"/>
      <c r="C6493" s="0" t="n">
        <f aca="false">ROUND((A6493-$A$2)*(24*3600),0)</f>
        <v>39856</v>
      </c>
      <c r="D6493" s="2" t="n">
        <v>0.3413353057</v>
      </c>
    </row>
    <row r="6494" customFormat="false" ht="13.5" hidden="false" customHeight="false" outlineLevel="0" collapsed="false">
      <c r="A6494" s="6" t="n">
        <v>37934.9613773148</v>
      </c>
      <c r="B6494" s="7"/>
      <c r="C6494" s="0" t="n">
        <f aca="false">ROUND((A6494-$A$2)*(24*3600),0)</f>
        <v>39857</v>
      </c>
      <c r="D6494" s="2" t="n">
        <v>0.3413453347</v>
      </c>
    </row>
    <row r="6495" customFormat="false" ht="13.5" hidden="false" customHeight="false" outlineLevel="0" collapsed="false">
      <c r="A6495" s="6" t="n">
        <v>37934.9613888889</v>
      </c>
      <c r="B6495" s="7"/>
      <c r="C6495" s="0" t="n">
        <f aca="false">ROUND((A6495-$A$2)*(24*3600),0)</f>
        <v>39858</v>
      </c>
      <c r="D6495" s="2" t="n">
        <v>0.3413653636</v>
      </c>
    </row>
    <row r="6496" customFormat="false" ht="13.5" hidden="false" customHeight="false" outlineLevel="0" collapsed="false">
      <c r="A6496" s="6" t="n">
        <v>37934.961400463</v>
      </c>
      <c r="B6496" s="7"/>
      <c r="C6496" s="0" t="n">
        <f aca="false">ROUND((A6496-$A$2)*(24*3600),0)</f>
        <v>39859</v>
      </c>
      <c r="D6496" s="2" t="n">
        <v>0.3413753926</v>
      </c>
    </row>
    <row r="6497" customFormat="false" ht="13.5" hidden="false" customHeight="false" outlineLevel="0" collapsed="false">
      <c r="A6497" s="6" t="n">
        <v>37934.961412037</v>
      </c>
      <c r="B6497" s="7"/>
      <c r="C6497" s="0" t="n">
        <f aca="false">ROUND((A6497-$A$2)*(24*3600),0)</f>
        <v>39860</v>
      </c>
      <c r="D6497" s="2" t="n">
        <v>0.3414154216</v>
      </c>
    </row>
    <row r="6498" customFormat="false" ht="13.5" hidden="false" customHeight="false" outlineLevel="0" collapsed="false">
      <c r="A6498" s="6" t="n">
        <v>37934.9614236111</v>
      </c>
      <c r="B6498" s="7"/>
      <c r="C6498" s="0" t="n">
        <f aca="false">ROUND((A6498-$A$2)*(24*3600),0)</f>
        <v>39861</v>
      </c>
      <c r="D6498" s="2" t="n">
        <v>0.3414254505</v>
      </c>
    </row>
    <row r="6499" customFormat="false" ht="13.5" hidden="false" customHeight="false" outlineLevel="0" collapsed="false">
      <c r="A6499" s="6" t="n">
        <v>37934.9614351852</v>
      </c>
      <c r="B6499" s="7"/>
      <c r="C6499" s="0" t="n">
        <f aca="false">ROUND((A6499-$A$2)*(24*3600),0)</f>
        <v>39862</v>
      </c>
      <c r="D6499" s="2" t="n">
        <v>0.3414354795</v>
      </c>
    </row>
    <row r="6500" customFormat="false" ht="13.5" hidden="false" customHeight="false" outlineLevel="0" collapsed="false">
      <c r="A6500" s="6" t="n">
        <v>37934.9614467593</v>
      </c>
      <c r="B6500" s="7"/>
      <c r="C6500" s="0" t="n">
        <f aca="false">ROUND((A6500-$A$2)*(24*3600),0)</f>
        <v>39863</v>
      </c>
      <c r="D6500" s="2" t="n">
        <v>0.3414655085</v>
      </c>
    </row>
    <row r="6501" customFormat="false" ht="13.5" hidden="false" customHeight="false" outlineLevel="0" collapsed="false">
      <c r="A6501" s="6" t="n">
        <v>37934.9614583333</v>
      </c>
      <c r="B6501" s="7"/>
      <c r="C6501" s="0" t="n">
        <f aca="false">ROUND((A6501-$A$2)*(24*3600),0)</f>
        <v>39864</v>
      </c>
      <c r="D6501" s="2" t="n">
        <v>0.3414755374</v>
      </c>
    </row>
    <row r="6502" customFormat="false" ht="13.5" hidden="false" customHeight="false" outlineLevel="0" collapsed="false">
      <c r="A6502" s="6" t="n">
        <v>37934.9614699074</v>
      </c>
      <c r="B6502" s="7"/>
      <c r="C6502" s="0" t="n">
        <f aca="false">ROUND((A6502-$A$2)*(24*3600),0)</f>
        <v>39865</v>
      </c>
      <c r="D6502" s="2" t="n">
        <v>0.3414755664</v>
      </c>
    </row>
    <row r="6503" customFormat="false" ht="13.5" hidden="false" customHeight="false" outlineLevel="0" collapsed="false">
      <c r="A6503" s="6" t="n">
        <v>37934.9614814815</v>
      </c>
      <c r="B6503" s="7"/>
      <c r="C6503" s="0" t="n">
        <f aca="false">ROUND((A6503-$A$2)*(24*3600),0)</f>
        <v>39866</v>
      </c>
      <c r="D6503" s="2" t="n">
        <v>0.3414955953</v>
      </c>
    </row>
    <row r="6504" customFormat="false" ht="13.5" hidden="false" customHeight="false" outlineLevel="0" collapsed="false">
      <c r="A6504" s="6" t="n">
        <v>37934.9614930556</v>
      </c>
      <c r="B6504" s="7"/>
      <c r="C6504" s="0" t="n">
        <f aca="false">ROUND((A6504-$A$2)*(24*3600),0)</f>
        <v>39867</v>
      </c>
      <c r="D6504" s="2" t="n">
        <v>0.3415256243</v>
      </c>
    </row>
    <row r="6505" customFormat="false" ht="13.5" hidden="false" customHeight="false" outlineLevel="0" collapsed="false">
      <c r="A6505" s="6" t="n">
        <v>37934.9615046296</v>
      </c>
      <c r="B6505" s="7"/>
      <c r="C6505" s="0" t="n">
        <f aca="false">ROUND((A6505-$A$2)*(24*3600),0)</f>
        <v>39868</v>
      </c>
      <c r="D6505" s="2" t="n">
        <v>0.3415356532</v>
      </c>
    </row>
    <row r="6506" customFormat="false" ht="13.5" hidden="false" customHeight="false" outlineLevel="0" collapsed="false">
      <c r="A6506" s="6" t="n">
        <v>37934.9615162037</v>
      </c>
      <c r="B6506" s="7"/>
      <c r="C6506" s="0" t="n">
        <f aca="false">ROUND((A6506-$A$2)*(24*3600),0)</f>
        <v>39869</v>
      </c>
      <c r="D6506" s="2" t="n">
        <v>0.3415356821</v>
      </c>
    </row>
    <row r="6507" customFormat="false" ht="13.5" hidden="false" customHeight="false" outlineLevel="0" collapsed="false">
      <c r="A6507" s="6" t="n">
        <v>37934.9615277778</v>
      </c>
      <c r="B6507" s="7"/>
      <c r="C6507" s="0" t="n">
        <f aca="false">ROUND((A6507-$A$2)*(24*3600),0)</f>
        <v>39870</v>
      </c>
      <c r="D6507" s="2" t="n">
        <v>0.3415557111</v>
      </c>
    </row>
    <row r="6508" customFormat="false" ht="13.5" hidden="false" customHeight="false" outlineLevel="0" collapsed="false">
      <c r="A6508" s="6" t="n">
        <v>37934.9615393519</v>
      </c>
      <c r="B6508" s="7"/>
      <c r="C6508" s="0" t="n">
        <f aca="false">ROUND((A6508-$A$2)*(24*3600),0)</f>
        <v>39871</v>
      </c>
      <c r="D6508" s="2" t="n">
        <v>0.34159574</v>
      </c>
    </row>
    <row r="6509" customFormat="false" ht="13.5" hidden="false" customHeight="false" outlineLevel="0" collapsed="false">
      <c r="A6509" s="6" t="n">
        <v>37934.9615509259</v>
      </c>
      <c r="B6509" s="7"/>
      <c r="C6509" s="0" t="n">
        <f aca="false">ROUND((A6509-$A$2)*(24*3600),0)</f>
        <v>39872</v>
      </c>
      <c r="D6509" s="2" t="n">
        <v>0.3416057689</v>
      </c>
    </row>
    <row r="6510" customFormat="false" ht="13.5" hidden="false" customHeight="false" outlineLevel="0" collapsed="false">
      <c r="A6510" s="6" t="n">
        <v>37934.9615625</v>
      </c>
      <c r="B6510" s="7"/>
      <c r="C6510" s="0" t="n">
        <f aca="false">ROUND((A6510-$A$2)*(24*3600),0)</f>
        <v>39873</v>
      </c>
      <c r="D6510" s="2" t="n">
        <v>0.3416257979</v>
      </c>
    </row>
    <row r="6511" customFormat="false" ht="13.5" hidden="false" customHeight="false" outlineLevel="0" collapsed="false">
      <c r="A6511" s="6" t="n">
        <v>37934.9615740741</v>
      </c>
      <c r="B6511" s="7"/>
      <c r="C6511" s="0" t="n">
        <f aca="false">ROUND((A6511-$A$2)*(24*3600),0)</f>
        <v>39874</v>
      </c>
      <c r="D6511" s="2" t="n">
        <v>0.3416458268</v>
      </c>
    </row>
    <row r="6512" customFormat="false" ht="13.5" hidden="false" customHeight="false" outlineLevel="0" collapsed="false">
      <c r="A6512" s="6" t="n">
        <v>37934.9615856482</v>
      </c>
      <c r="B6512" s="7"/>
      <c r="C6512" s="0" t="n">
        <f aca="false">ROUND((A6512-$A$2)*(24*3600),0)</f>
        <v>39875</v>
      </c>
      <c r="D6512" s="2" t="n">
        <v>0.3416458557</v>
      </c>
    </row>
    <row r="6513" customFormat="false" ht="13.5" hidden="false" customHeight="false" outlineLevel="0" collapsed="false">
      <c r="A6513" s="6" t="n">
        <v>37934.9615972222</v>
      </c>
      <c r="B6513" s="7"/>
      <c r="C6513" s="0" t="n">
        <f aca="false">ROUND((A6513-$A$2)*(24*3600),0)</f>
        <v>39876</v>
      </c>
      <c r="D6513" s="2" t="n">
        <v>0.3416658846</v>
      </c>
    </row>
    <row r="6514" customFormat="false" ht="13.5" hidden="false" customHeight="false" outlineLevel="0" collapsed="false">
      <c r="A6514" s="6" t="n">
        <v>37934.9616087963</v>
      </c>
      <c r="B6514" s="7"/>
      <c r="C6514" s="0" t="n">
        <f aca="false">ROUND((A6514-$A$2)*(24*3600),0)</f>
        <v>39877</v>
      </c>
      <c r="D6514" s="2" t="n">
        <v>0.3416959135</v>
      </c>
    </row>
    <row r="6515" customFormat="false" ht="13.5" hidden="false" customHeight="false" outlineLevel="0" collapsed="false">
      <c r="A6515" s="6" t="n">
        <v>37934.9616203704</v>
      </c>
      <c r="B6515" s="7"/>
      <c r="C6515" s="0" t="n">
        <f aca="false">ROUND((A6515-$A$2)*(24*3600),0)</f>
        <v>39878</v>
      </c>
      <c r="D6515" s="2" t="n">
        <v>0.3417159424</v>
      </c>
    </row>
    <row r="6516" customFormat="false" ht="13.5" hidden="false" customHeight="false" outlineLevel="0" collapsed="false">
      <c r="A6516" s="6" t="n">
        <v>37934.9616319445</v>
      </c>
      <c r="B6516" s="7"/>
      <c r="C6516" s="0" t="n">
        <f aca="false">ROUND((A6516-$A$2)*(24*3600),0)</f>
        <v>39879</v>
      </c>
      <c r="D6516" s="2" t="n">
        <v>0.3417359713</v>
      </c>
    </row>
    <row r="6517" customFormat="false" ht="13.5" hidden="false" customHeight="false" outlineLevel="0" collapsed="false">
      <c r="A6517" s="6" t="n">
        <v>37934.9616435185</v>
      </c>
      <c r="B6517" s="7"/>
      <c r="C6517" s="0" t="n">
        <f aca="false">ROUND((A6517-$A$2)*(24*3600),0)</f>
        <v>39880</v>
      </c>
      <c r="D6517" s="2" t="n">
        <v>0.3417460002</v>
      </c>
    </row>
    <row r="6518" customFormat="false" ht="13.5" hidden="false" customHeight="false" outlineLevel="0" collapsed="false">
      <c r="A6518" s="6" t="n">
        <v>37934.9616550926</v>
      </c>
      <c r="B6518" s="7"/>
      <c r="C6518" s="0" t="n">
        <f aca="false">ROUND((A6518-$A$2)*(24*3600),0)</f>
        <v>39881</v>
      </c>
      <c r="D6518" s="2" t="n">
        <v>0.3417560291</v>
      </c>
    </row>
    <row r="6519" customFormat="false" ht="13.5" hidden="false" customHeight="false" outlineLevel="0" collapsed="false">
      <c r="A6519" s="6" t="n">
        <v>37934.9616666667</v>
      </c>
      <c r="B6519" s="7"/>
      <c r="C6519" s="0" t="n">
        <f aca="false">ROUND((A6519-$A$2)*(24*3600),0)</f>
        <v>39882</v>
      </c>
      <c r="D6519" s="2" t="n">
        <v>0.341756058</v>
      </c>
    </row>
    <row r="6520" customFormat="false" ht="13.5" hidden="false" customHeight="false" outlineLevel="0" collapsed="false">
      <c r="A6520" s="6" t="n">
        <v>37934.9616782407</v>
      </c>
      <c r="B6520" s="7"/>
      <c r="C6520" s="0" t="n">
        <f aca="false">ROUND((A6520-$A$2)*(24*3600),0)</f>
        <v>39883</v>
      </c>
      <c r="D6520" s="2" t="n">
        <v>0.3417860869</v>
      </c>
    </row>
    <row r="6521" customFormat="false" ht="13.5" hidden="false" customHeight="false" outlineLevel="0" collapsed="false">
      <c r="A6521" s="6" t="n">
        <v>37934.9616898148</v>
      </c>
      <c r="B6521" s="7"/>
      <c r="C6521" s="0" t="n">
        <f aca="false">ROUND((A6521-$A$2)*(24*3600),0)</f>
        <v>39884</v>
      </c>
      <c r="D6521" s="2" t="n">
        <v>0.3418061158</v>
      </c>
    </row>
    <row r="6522" customFormat="false" ht="13.5" hidden="false" customHeight="false" outlineLevel="0" collapsed="false">
      <c r="A6522" s="6" t="n">
        <v>37934.9617013889</v>
      </c>
      <c r="B6522" s="7"/>
      <c r="C6522" s="0" t="n">
        <f aca="false">ROUND((A6522-$A$2)*(24*3600),0)</f>
        <v>39885</v>
      </c>
      <c r="D6522" s="2" t="n">
        <v>0.3418261447</v>
      </c>
    </row>
    <row r="6523" customFormat="false" ht="13.5" hidden="false" customHeight="false" outlineLevel="0" collapsed="false">
      <c r="A6523" s="6" t="n">
        <v>37934.961712963</v>
      </c>
      <c r="B6523" s="7"/>
      <c r="C6523" s="0" t="n">
        <f aca="false">ROUND((A6523-$A$2)*(24*3600),0)</f>
        <v>39886</v>
      </c>
      <c r="D6523" s="2" t="n">
        <v>0.3418461736</v>
      </c>
    </row>
    <row r="6524" customFormat="false" ht="13.5" hidden="false" customHeight="false" outlineLevel="0" collapsed="false">
      <c r="A6524" s="6" t="n">
        <v>37934.961724537</v>
      </c>
      <c r="B6524" s="7"/>
      <c r="C6524" s="0" t="n">
        <f aca="false">ROUND((A6524-$A$2)*(24*3600),0)</f>
        <v>39887</v>
      </c>
      <c r="D6524" s="2" t="n">
        <v>0.3418562025</v>
      </c>
    </row>
    <row r="6525" customFormat="false" ht="13.5" hidden="false" customHeight="false" outlineLevel="0" collapsed="false">
      <c r="A6525" s="6" t="n">
        <v>37934.9617361111</v>
      </c>
      <c r="B6525" s="7"/>
      <c r="C6525" s="0" t="n">
        <f aca="false">ROUND((A6525-$A$2)*(24*3600),0)</f>
        <v>39888</v>
      </c>
      <c r="D6525" s="2" t="n">
        <v>0.3418762313</v>
      </c>
    </row>
    <row r="6526" customFormat="false" ht="13.5" hidden="false" customHeight="false" outlineLevel="0" collapsed="false">
      <c r="A6526" s="6" t="n">
        <v>37934.9617476852</v>
      </c>
      <c r="B6526" s="7"/>
      <c r="C6526" s="0" t="n">
        <f aca="false">ROUND((A6526-$A$2)*(24*3600),0)</f>
        <v>39889</v>
      </c>
      <c r="D6526" s="2" t="n">
        <v>0.3418762602</v>
      </c>
    </row>
    <row r="6527" customFormat="false" ht="13.5" hidden="false" customHeight="false" outlineLevel="0" collapsed="false">
      <c r="A6527" s="6" t="n">
        <v>37934.9617592593</v>
      </c>
      <c r="B6527" s="7"/>
      <c r="C6527" s="0" t="n">
        <f aca="false">ROUND((A6527-$A$2)*(24*3600),0)</f>
        <v>39890</v>
      </c>
      <c r="D6527" s="2" t="n">
        <v>0.3419062891</v>
      </c>
    </row>
    <row r="6528" customFormat="false" ht="13.5" hidden="false" customHeight="false" outlineLevel="0" collapsed="false">
      <c r="A6528" s="6" t="n">
        <v>37934.9617708333</v>
      </c>
      <c r="B6528" s="7"/>
      <c r="C6528" s="0" t="n">
        <f aca="false">ROUND((A6528-$A$2)*(24*3600),0)</f>
        <v>39891</v>
      </c>
      <c r="D6528" s="2" t="n">
        <v>0.3419263179</v>
      </c>
    </row>
    <row r="6529" customFormat="false" ht="13.5" hidden="false" customHeight="false" outlineLevel="0" collapsed="false">
      <c r="A6529" s="6" t="n">
        <v>37934.9617824074</v>
      </c>
      <c r="B6529" s="7"/>
      <c r="C6529" s="0" t="n">
        <f aca="false">ROUND((A6529-$A$2)*(24*3600),0)</f>
        <v>39892</v>
      </c>
      <c r="D6529" s="2" t="n">
        <v>0.3419463468</v>
      </c>
    </row>
    <row r="6530" customFormat="false" ht="13.5" hidden="false" customHeight="false" outlineLevel="0" collapsed="false">
      <c r="A6530" s="6" t="n">
        <v>37934.9617939815</v>
      </c>
      <c r="B6530" s="7"/>
      <c r="C6530" s="0" t="n">
        <f aca="false">ROUND((A6530-$A$2)*(24*3600),0)</f>
        <v>39893</v>
      </c>
      <c r="D6530" s="2" t="n">
        <v>0.3419563756</v>
      </c>
    </row>
    <row r="6531" customFormat="false" ht="13.5" hidden="false" customHeight="false" outlineLevel="0" collapsed="false">
      <c r="A6531" s="6" t="n">
        <v>37934.9618055556</v>
      </c>
      <c r="B6531" s="7"/>
      <c r="C6531" s="0" t="n">
        <f aca="false">ROUND((A6531-$A$2)*(24*3600),0)</f>
        <v>39894</v>
      </c>
      <c r="D6531" s="2" t="n">
        <v>0.3419664045</v>
      </c>
    </row>
    <row r="6532" customFormat="false" ht="13.5" hidden="false" customHeight="false" outlineLevel="0" collapsed="false">
      <c r="A6532" s="6" t="n">
        <v>37934.9618171296</v>
      </c>
      <c r="B6532" s="7"/>
      <c r="C6532" s="0" t="n">
        <f aca="false">ROUND((A6532-$A$2)*(24*3600),0)</f>
        <v>39895</v>
      </c>
      <c r="D6532" s="2" t="n">
        <v>0.3419964333</v>
      </c>
    </row>
    <row r="6533" customFormat="false" ht="13.5" hidden="false" customHeight="false" outlineLevel="0" collapsed="false">
      <c r="A6533" s="6" t="n">
        <v>37934.9618287037</v>
      </c>
      <c r="B6533" s="7"/>
      <c r="C6533" s="0" t="n">
        <f aca="false">ROUND((A6533-$A$2)*(24*3600),0)</f>
        <v>39896</v>
      </c>
      <c r="D6533" s="2" t="n">
        <v>0.3420064622</v>
      </c>
    </row>
    <row r="6534" customFormat="false" ht="13.5" hidden="false" customHeight="false" outlineLevel="0" collapsed="false">
      <c r="A6534" s="6" t="n">
        <v>37934.9618402778</v>
      </c>
      <c r="B6534" s="7"/>
      <c r="C6534" s="0" t="n">
        <f aca="false">ROUND((A6534-$A$2)*(24*3600),0)</f>
        <v>39897</v>
      </c>
      <c r="D6534" s="2" t="n">
        <v>0.342026491</v>
      </c>
    </row>
    <row r="6535" customFormat="false" ht="13.5" hidden="false" customHeight="false" outlineLevel="0" collapsed="false">
      <c r="A6535" s="6" t="n">
        <v>37934.9618518519</v>
      </c>
      <c r="B6535" s="7"/>
      <c r="C6535" s="0" t="n">
        <f aca="false">ROUND((A6535-$A$2)*(24*3600),0)</f>
        <v>39898</v>
      </c>
      <c r="D6535" s="2" t="n">
        <v>0.3420465199</v>
      </c>
    </row>
    <row r="6536" customFormat="false" ht="13.5" hidden="false" customHeight="false" outlineLevel="0" collapsed="false">
      <c r="A6536" s="6" t="n">
        <v>37934.9618634259</v>
      </c>
      <c r="B6536" s="7"/>
      <c r="C6536" s="0" t="n">
        <f aca="false">ROUND((A6536-$A$2)*(24*3600),0)</f>
        <v>39899</v>
      </c>
      <c r="D6536" s="2" t="n">
        <v>0.3420565487</v>
      </c>
    </row>
    <row r="6537" customFormat="false" ht="13.5" hidden="false" customHeight="false" outlineLevel="0" collapsed="false">
      <c r="A6537" s="6" t="n">
        <v>37934.961875</v>
      </c>
      <c r="B6537" s="7"/>
      <c r="C6537" s="0" t="n">
        <f aca="false">ROUND((A6537-$A$2)*(24*3600),0)</f>
        <v>39900</v>
      </c>
      <c r="D6537" s="2" t="n">
        <v>0.3420665775</v>
      </c>
    </row>
    <row r="6538" customFormat="false" ht="13.5" hidden="false" customHeight="false" outlineLevel="0" collapsed="false">
      <c r="A6538" s="6" t="n">
        <v>37934.9618865741</v>
      </c>
      <c r="B6538" s="7"/>
      <c r="C6538" s="0" t="n">
        <f aca="false">ROUND((A6538-$A$2)*(24*3600),0)</f>
        <v>39901</v>
      </c>
      <c r="D6538" s="2" t="n">
        <v>0.3420766064</v>
      </c>
    </row>
    <row r="6539" customFormat="false" ht="13.5" hidden="false" customHeight="false" outlineLevel="0" collapsed="false">
      <c r="A6539" s="6" t="n">
        <v>37934.9618981482</v>
      </c>
      <c r="B6539" s="7"/>
      <c r="C6539" s="0" t="n">
        <f aca="false">ROUND((A6539-$A$2)*(24*3600),0)</f>
        <v>39902</v>
      </c>
      <c r="D6539" s="2" t="n">
        <v>0.3421266352</v>
      </c>
    </row>
    <row r="6540" customFormat="false" ht="13.5" hidden="false" customHeight="false" outlineLevel="0" collapsed="false">
      <c r="A6540" s="6" t="n">
        <v>37934.9619097222</v>
      </c>
      <c r="B6540" s="7"/>
      <c r="C6540" s="0" t="n">
        <f aca="false">ROUND((A6540-$A$2)*(24*3600),0)</f>
        <v>39903</v>
      </c>
      <c r="D6540" s="2" t="n">
        <v>0.342146664</v>
      </c>
    </row>
    <row r="6541" customFormat="false" ht="13.5" hidden="false" customHeight="false" outlineLevel="0" collapsed="false">
      <c r="A6541" s="6" t="n">
        <v>37934.9619212963</v>
      </c>
      <c r="B6541" s="7"/>
      <c r="C6541" s="0" t="n">
        <f aca="false">ROUND((A6541-$A$2)*(24*3600),0)</f>
        <v>39904</v>
      </c>
      <c r="D6541" s="2" t="n">
        <v>0.3421566928</v>
      </c>
    </row>
    <row r="6542" customFormat="false" ht="13.5" hidden="false" customHeight="false" outlineLevel="0" collapsed="false">
      <c r="A6542" s="6" t="n">
        <v>37934.9619328704</v>
      </c>
      <c r="B6542" s="7"/>
      <c r="C6542" s="0" t="n">
        <f aca="false">ROUND((A6542-$A$2)*(24*3600),0)</f>
        <v>39905</v>
      </c>
      <c r="D6542" s="2" t="n">
        <v>0.3421667217</v>
      </c>
    </row>
    <row r="6543" customFormat="false" ht="13.5" hidden="false" customHeight="false" outlineLevel="0" collapsed="false">
      <c r="A6543" s="6" t="n">
        <v>37934.9619444445</v>
      </c>
      <c r="B6543" s="7"/>
      <c r="C6543" s="0" t="n">
        <f aca="false">ROUND((A6543-$A$2)*(24*3600),0)</f>
        <v>39906</v>
      </c>
      <c r="D6543" s="2" t="n">
        <v>0.3421767505</v>
      </c>
    </row>
    <row r="6544" customFormat="false" ht="13.5" hidden="false" customHeight="false" outlineLevel="0" collapsed="false">
      <c r="A6544" s="6" t="n">
        <v>37934.9619560185</v>
      </c>
      <c r="B6544" s="7"/>
      <c r="C6544" s="0" t="n">
        <f aca="false">ROUND((A6544-$A$2)*(24*3600),0)</f>
        <v>39907</v>
      </c>
      <c r="D6544" s="2" t="n">
        <v>0.3422067793</v>
      </c>
    </row>
    <row r="6545" customFormat="false" ht="13.5" hidden="false" customHeight="false" outlineLevel="0" collapsed="false">
      <c r="A6545" s="6" t="n">
        <v>37934.9619675926</v>
      </c>
      <c r="B6545" s="7"/>
      <c r="C6545" s="0" t="n">
        <f aca="false">ROUND((A6545-$A$2)*(24*3600),0)</f>
        <v>39908</v>
      </c>
      <c r="D6545" s="2" t="n">
        <v>0.3422168081</v>
      </c>
    </row>
    <row r="6546" customFormat="false" ht="13.5" hidden="false" customHeight="false" outlineLevel="0" collapsed="false">
      <c r="A6546" s="6" t="n">
        <v>37934.9619791667</v>
      </c>
      <c r="B6546" s="7"/>
      <c r="C6546" s="0" t="n">
        <f aca="false">ROUND((A6546-$A$2)*(24*3600),0)</f>
        <v>39909</v>
      </c>
      <c r="D6546" s="2" t="n">
        <v>0.3422268369</v>
      </c>
    </row>
    <row r="6547" customFormat="false" ht="13.5" hidden="false" customHeight="false" outlineLevel="0" collapsed="false">
      <c r="A6547" s="6" t="n">
        <v>37934.9619907407</v>
      </c>
      <c r="B6547" s="7"/>
      <c r="C6547" s="0" t="n">
        <f aca="false">ROUND((A6547-$A$2)*(24*3600),0)</f>
        <v>39910</v>
      </c>
      <c r="D6547" s="2" t="n">
        <v>0.3422368657</v>
      </c>
    </row>
    <row r="6548" customFormat="false" ht="13.5" hidden="false" customHeight="false" outlineLevel="0" collapsed="false">
      <c r="A6548" s="6" t="n">
        <v>37934.9620023148</v>
      </c>
      <c r="B6548" s="7"/>
      <c r="C6548" s="0" t="n">
        <f aca="false">ROUND((A6548-$A$2)*(24*3600),0)</f>
        <v>39911</v>
      </c>
      <c r="D6548" s="2" t="n">
        <v>0.3422568945</v>
      </c>
    </row>
    <row r="6549" customFormat="false" ht="13.5" hidden="false" customHeight="false" outlineLevel="0" collapsed="false">
      <c r="A6549" s="6" t="n">
        <v>37934.9620138889</v>
      </c>
      <c r="B6549" s="7"/>
      <c r="C6549" s="0" t="n">
        <f aca="false">ROUND((A6549-$A$2)*(24*3600),0)</f>
        <v>39912</v>
      </c>
      <c r="D6549" s="2" t="n">
        <v>0.3422969233</v>
      </c>
    </row>
    <row r="6550" customFormat="false" ht="13.5" hidden="false" customHeight="false" outlineLevel="0" collapsed="false">
      <c r="A6550" s="6" t="n">
        <v>37934.962025463</v>
      </c>
      <c r="B6550" s="7"/>
      <c r="C6550" s="0" t="n">
        <f aca="false">ROUND((A6550-$A$2)*(24*3600),0)</f>
        <v>39913</v>
      </c>
      <c r="D6550" s="2" t="n">
        <v>0.3423069521</v>
      </c>
    </row>
    <row r="6551" customFormat="false" ht="13.5" hidden="false" customHeight="false" outlineLevel="0" collapsed="false">
      <c r="A6551" s="6" t="n">
        <v>37934.962037037</v>
      </c>
      <c r="B6551" s="7"/>
      <c r="C6551" s="0" t="n">
        <f aca="false">ROUND((A6551-$A$2)*(24*3600),0)</f>
        <v>39914</v>
      </c>
      <c r="D6551" s="2" t="n">
        <v>0.3423169808</v>
      </c>
    </row>
    <row r="6552" customFormat="false" ht="13.5" hidden="false" customHeight="false" outlineLevel="0" collapsed="false">
      <c r="A6552" s="6" t="n">
        <v>37934.9620486111</v>
      </c>
      <c r="B6552" s="7"/>
      <c r="C6552" s="0" t="n">
        <f aca="false">ROUND((A6552-$A$2)*(24*3600),0)</f>
        <v>39915</v>
      </c>
      <c r="D6552" s="2" t="n">
        <v>0.3423270096</v>
      </c>
    </row>
    <row r="6553" customFormat="false" ht="13.5" hidden="false" customHeight="false" outlineLevel="0" collapsed="false">
      <c r="A6553" s="6" t="n">
        <v>37934.9620601852</v>
      </c>
      <c r="B6553" s="7"/>
      <c r="C6553" s="0" t="n">
        <f aca="false">ROUND((A6553-$A$2)*(24*3600),0)</f>
        <v>39916</v>
      </c>
      <c r="D6553" s="2" t="n">
        <v>0.3423470384</v>
      </c>
    </row>
    <row r="6554" customFormat="false" ht="13.5" hidden="false" customHeight="false" outlineLevel="0" collapsed="false">
      <c r="A6554" s="6" t="n">
        <v>37934.9620717593</v>
      </c>
      <c r="B6554" s="7"/>
      <c r="C6554" s="0" t="n">
        <f aca="false">ROUND((A6554-$A$2)*(24*3600),0)</f>
        <v>39917</v>
      </c>
      <c r="D6554" s="2" t="n">
        <v>0.3423670672</v>
      </c>
    </row>
    <row r="6555" customFormat="false" ht="13.5" hidden="false" customHeight="false" outlineLevel="0" collapsed="false">
      <c r="A6555" s="6" t="n">
        <v>37934.9620833333</v>
      </c>
      <c r="B6555" s="7"/>
      <c r="C6555" s="0" t="n">
        <f aca="false">ROUND((A6555-$A$2)*(24*3600),0)</f>
        <v>39918</v>
      </c>
      <c r="D6555" s="2" t="n">
        <v>0.3423770959</v>
      </c>
    </row>
    <row r="6556" customFormat="false" ht="13.5" hidden="false" customHeight="false" outlineLevel="0" collapsed="false">
      <c r="A6556" s="6" t="n">
        <v>37934.9620949074</v>
      </c>
      <c r="B6556" s="7"/>
      <c r="C6556" s="0" t="n">
        <f aca="false">ROUND((A6556-$A$2)*(24*3600),0)</f>
        <v>39919</v>
      </c>
      <c r="D6556" s="2" t="n">
        <v>0.3423871247</v>
      </c>
    </row>
    <row r="6557" customFormat="false" ht="13.5" hidden="false" customHeight="false" outlineLevel="0" collapsed="false">
      <c r="A6557" s="6" t="n">
        <v>37934.9621064815</v>
      </c>
      <c r="B6557" s="7"/>
      <c r="C6557" s="0" t="n">
        <f aca="false">ROUND((A6557-$A$2)*(24*3600),0)</f>
        <v>39920</v>
      </c>
      <c r="D6557" s="2" t="n">
        <v>0.3423971535</v>
      </c>
    </row>
    <row r="6558" customFormat="false" ht="13.5" hidden="false" customHeight="false" outlineLevel="0" collapsed="false">
      <c r="A6558" s="6" t="n">
        <v>37934.9621180556</v>
      </c>
      <c r="B6558" s="7"/>
      <c r="C6558" s="0" t="n">
        <f aca="false">ROUND((A6558-$A$2)*(24*3600),0)</f>
        <v>39921</v>
      </c>
      <c r="D6558" s="2" t="n">
        <v>0.3424171822</v>
      </c>
    </row>
    <row r="6559" customFormat="false" ht="13.5" hidden="false" customHeight="false" outlineLevel="0" collapsed="false">
      <c r="A6559" s="6" t="n">
        <v>37934.9621296296</v>
      </c>
      <c r="B6559" s="7"/>
      <c r="C6559" s="0" t="n">
        <f aca="false">ROUND((A6559-$A$2)*(24*3600),0)</f>
        <v>39922</v>
      </c>
      <c r="D6559" s="2" t="n">
        <v>0.342457211</v>
      </c>
    </row>
    <row r="6560" customFormat="false" ht="13.5" hidden="false" customHeight="false" outlineLevel="0" collapsed="false">
      <c r="A6560" s="6" t="n">
        <v>37934.9621412037</v>
      </c>
      <c r="B6560" s="7"/>
      <c r="C6560" s="0" t="n">
        <f aca="false">ROUND((A6560-$A$2)*(24*3600),0)</f>
        <v>39923</v>
      </c>
      <c r="D6560" s="2" t="n">
        <v>0.3424772397</v>
      </c>
    </row>
    <row r="6561" customFormat="false" ht="13.5" hidden="false" customHeight="false" outlineLevel="0" collapsed="false">
      <c r="A6561" s="6" t="n">
        <v>37934.9621527778</v>
      </c>
      <c r="B6561" s="7"/>
      <c r="C6561" s="0" t="n">
        <f aca="false">ROUND((A6561-$A$2)*(24*3600),0)</f>
        <v>39924</v>
      </c>
      <c r="D6561" s="2" t="n">
        <v>0.3424872685</v>
      </c>
    </row>
    <row r="6562" customFormat="false" ht="13.5" hidden="false" customHeight="false" outlineLevel="0" collapsed="false">
      <c r="A6562" s="6" t="n">
        <v>37934.9621643519</v>
      </c>
      <c r="B6562" s="7"/>
      <c r="C6562" s="0" t="n">
        <f aca="false">ROUND((A6562-$A$2)*(24*3600),0)</f>
        <v>39925</v>
      </c>
      <c r="D6562" s="2" t="n">
        <v>0.3424972972</v>
      </c>
    </row>
    <row r="6563" customFormat="false" ht="13.5" hidden="false" customHeight="false" outlineLevel="0" collapsed="false">
      <c r="A6563" s="6" t="n">
        <v>37934.9621759259</v>
      </c>
      <c r="B6563" s="7"/>
      <c r="C6563" s="0" t="n">
        <f aca="false">ROUND((A6563-$A$2)*(24*3600),0)</f>
        <v>39926</v>
      </c>
      <c r="D6563" s="2" t="n">
        <v>0.342517326</v>
      </c>
    </row>
    <row r="6564" customFormat="false" ht="13.5" hidden="false" customHeight="false" outlineLevel="0" collapsed="false">
      <c r="A6564" s="6" t="n">
        <v>37934.9621875</v>
      </c>
      <c r="B6564" s="7"/>
      <c r="C6564" s="0" t="n">
        <f aca="false">ROUND((A6564-$A$2)*(24*3600),0)</f>
        <v>39927</v>
      </c>
      <c r="D6564" s="2" t="n">
        <v>0.3425273547</v>
      </c>
    </row>
    <row r="6565" customFormat="false" ht="13.5" hidden="false" customHeight="false" outlineLevel="0" collapsed="false">
      <c r="A6565" s="6" t="n">
        <v>37934.9621990741</v>
      </c>
      <c r="B6565" s="7"/>
      <c r="C6565" s="0" t="n">
        <f aca="false">ROUND((A6565-$A$2)*(24*3600),0)</f>
        <v>39928</v>
      </c>
      <c r="D6565" s="2" t="n">
        <v>0.3425373835</v>
      </c>
    </row>
    <row r="6566" customFormat="false" ht="13.5" hidden="false" customHeight="false" outlineLevel="0" collapsed="false">
      <c r="A6566" s="6" t="n">
        <v>37934.9622106482</v>
      </c>
      <c r="B6566" s="7"/>
      <c r="C6566" s="0" t="n">
        <f aca="false">ROUND((A6566-$A$2)*(24*3600),0)</f>
        <v>39929</v>
      </c>
      <c r="D6566" s="2" t="n">
        <v>0.3425774122</v>
      </c>
    </row>
    <row r="6567" customFormat="false" ht="13.5" hidden="false" customHeight="false" outlineLevel="0" collapsed="false">
      <c r="A6567" s="6" t="n">
        <v>37934.9622222222</v>
      </c>
      <c r="B6567" s="7"/>
      <c r="C6567" s="0" t="n">
        <f aca="false">ROUND((A6567-$A$2)*(24*3600),0)</f>
        <v>39930</v>
      </c>
      <c r="D6567" s="2" t="n">
        <v>0.3425874409</v>
      </c>
    </row>
    <row r="6568" customFormat="false" ht="13.5" hidden="false" customHeight="false" outlineLevel="0" collapsed="false">
      <c r="A6568" s="6" t="n">
        <v>37934.9622337963</v>
      </c>
      <c r="B6568" s="7"/>
      <c r="C6568" s="0" t="n">
        <f aca="false">ROUND((A6568-$A$2)*(24*3600),0)</f>
        <v>39931</v>
      </c>
      <c r="D6568" s="2" t="n">
        <v>0.3425974697</v>
      </c>
    </row>
    <row r="6569" customFormat="false" ht="13.5" hidden="false" customHeight="false" outlineLevel="0" collapsed="false">
      <c r="A6569" s="6" t="n">
        <v>37934.9622453704</v>
      </c>
      <c r="B6569" s="7"/>
      <c r="C6569" s="0" t="n">
        <f aca="false">ROUND((A6569-$A$2)*(24*3600),0)</f>
        <v>39932</v>
      </c>
      <c r="D6569" s="2" t="n">
        <v>0.3426274984</v>
      </c>
    </row>
    <row r="6570" customFormat="false" ht="13.5" hidden="false" customHeight="false" outlineLevel="0" collapsed="false">
      <c r="A6570" s="6" t="n">
        <v>37934.9622569445</v>
      </c>
      <c r="B6570" s="7"/>
      <c r="C6570" s="0" t="n">
        <f aca="false">ROUND((A6570-$A$2)*(24*3600),0)</f>
        <v>39933</v>
      </c>
      <c r="D6570" s="2" t="n">
        <v>0.3426375271</v>
      </c>
    </row>
    <row r="6571" customFormat="false" ht="13.5" hidden="false" customHeight="false" outlineLevel="0" collapsed="false">
      <c r="A6571" s="6" t="n">
        <v>37934.9622685185</v>
      </c>
      <c r="B6571" s="7"/>
      <c r="C6571" s="0" t="n">
        <f aca="false">ROUND((A6571-$A$2)*(24*3600),0)</f>
        <v>39934</v>
      </c>
      <c r="D6571" s="2" t="n">
        <v>0.3426475558</v>
      </c>
    </row>
    <row r="6572" customFormat="false" ht="13.5" hidden="false" customHeight="false" outlineLevel="0" collapsed="false">
      <c r="A6572" s="6" t="n">
        <v>37934.9622800926</v>
      </c>
      <c r="B6572" s="7"/>
      <c r="C6572" s="0" t="n">
        <f aca="false">ROUND((A6572-$A$2)*(24*3600),0)</f>
        <v>39935</v>
      </c>
      <c r="D6572" s="2" t="n">
        <v>0.3426775845</v>
      </c>
    </row>
    <row r="6573" customFormat="false" ht="13.5" hidden="false" customHeight="false" outlineLevel="0" collapsed="false">
      <c r="A6573" s="6" t="n">
        <v>37934.9622916667</v>
      </c>
      <c r="B6573" s="7"/>
      <c r="C6573" s="0" t="n">
        <f aca="false">ROUND((A6573-$A$2)*(24*3600),0)</f>
        <v>39936</v>
      </c>
      <c r="D6573" s="2" t="n">
        <v>0.3426776132</v>
      </c>
    </row>
    <row r="6574" customFormat="false" ht="13.5" hidden="false" customHeight="false" outlineLevel="0" collapsed="false">
      <c r="A6574" s="6" t="n">
        <v>37934.9623032407</v>
      </c>
      <c r="B6574" s="7"/>
      <c r="C6574" s="0" t="n">
        <f aca="false">ROUND((A6574-$A$2)*(24*3600),0)</f>
        <v>39937</v>
      </c>
      <c r="D6574" s="2" t="n">
        <v>0.3426876419</v>
      </c>
    </row>
    <row r="6575" customFormat="false" ht="13.5" hidden="false" customHeight="false" outlineLevel="0" collapsed="false">
      <c r="A6575" s="6" t="n">
        <v>37934.9623148148</v>
      </c>
      <c r="B6575" s="7"/>
      <c r="C6575" s="0" t="n">
        <f aca="false">ROUND((A6575-$A$2)*(24*3600),0)</f>
        <v>39938</v>
      </c>
      <c r="D6575" s="2" t="n">
        <v>0.3427276706</v>
      </c>
    </row>
    <row r="6576" customFormat="false" ht="13.5" hidden="false" customHeight="false" outlineLevel="0" collapsed="false">
      <c r="A6576" s="6" t="n">
        <v>37934.9623263889</v>
      </c>
      <c r="B6576" s="7"/>
      <c r="C6576" s="0" t="n">
        <f aca="false">ROUND((A6576-$A$2)*(24*3600),0)</f>
        <v>39939</v>
      </c>
      <c r="D6576" s="2" t="n">
        <v>0.3427276993</v>
      </c>
    </row>
    <row r="6577" customFormat="false" ht="13.5" hidden="false" customHeight="false" outlineLevel="0" collapsed="false">
      <c r="A6577" s="6" t="n">
        <v>37934.962337963</v>
      </c>
      <c r="B6577" s="7"/>
      <c r="C6577" s="0" t="n">
        <f aca="false">ROUND((A6577-$A$2)*(24*3600),0)</f>
        <v>39940</v>
      </c>
      <c r="D6577" s="2" t="n">
        <v>0.342747728</v>
      </c>
    </row>
    <row r="6578" customFormat="false" ht="13.5" hidden="false" customHeight="false" outlineLevel="0" collapsed="false">
      <c r="A6578" s="6" t="n">
        <v>37934.962349537</v>
      </c>
      <c r="B6578" s="7"/>
      <c r="C6578" s="0" t="n">
        <f aca="false">ROUND((A6578-$A$2)*(24*3600),0)</f>
        <v>39941</v>
      </c>
      <c r="D6578" s="2" t="n">
        <v>0.3427477567</v>
      </c>
    </row>
    <row r="6579" customFormat="false" ht="13.5" hidden="false" customHeight="false" outlineLevel="0" collapsed="false">
      <c r="A6579" s="6" t="n">
        <v>37934.9623611111</v>
      </c>
      <c r="B6579" s="7"/>
      <c r="C6579" s="0" t="n">
        <f aca="false">ROUND((A6579-$A$2)*(24*3600),0)</f>
        <v>39942</v>
      </c>
      <c r="D6579" s="2" t="n">
        <v>0.3427777854</v>
      </c>
    </row>
    <row r="6580" customFormat="false" ht="13.5" hidden="false" customHeight="false" outlineLevel="0" collapsed="false">
      <c r="A6580" s="6" t="n">
        <v>37934.9623726852</v>
      </c>
      <c r="B6580" s="7"/>
      <c r="C6580" s="0" t="n">
        <f aca="false">ROUND((A6580-$A$2)*(24*3600),0)</f>
        <v>39943</v>
      </c>
      <c r="D6580" s="2" t="n">
        <v>0.3427878141</v>
      </c>
    </row>
    <row r="6581" customFormat="false" ht="13.5" hidden="false" customHeight="false" outlineLevel="0" collapsed="false">
      <c r="A6581" s="6" t="n">
        <v>37934.9623842593</v>
      </c>
      <c r="B6581" s="7"/>
      <c r="C6581" s="0" t="n">
        <f aca="false">ROUND((A6581-$A$2)*(24*3600),0)</f>
        <v>39944</v>
      </c>
      <c r="D6581" s="2" t="n">
        <v>0.3427978428</v>
      </c>
    </row>
    <row r="6582" customFormat="false" ht="13.5" hidden="false" customHeight="false" outlineLevel="0" collapsed="false">
      <c r="A6582" s="6" t="n">
        <v>37934.9623958333</v>
      </c>
      <c r="B6582" s="7"/>
      <c r="C6582" s="0" t="n">
        <f aca="false">ROUND((A6582-$A$2)*(24*3600),0)</f>
        <v>39945</v>
      </c>
      <c r="D6582" s="2" t="n">
        <v>0.3428078715</v>
      </c>
    </row>
    <row r="6583" customFormat="false" ht="13.5" hidden="false" customHeight="false" outlineLevel="0" collapsed="false">
      <c r="A6583" s="6" t="n">
        <v>37934.9624074074</v>
      </c>
      <c r="B6583" s="7"/>
      <c r="C6583" s="0" t="n">
        <f aca="false">ROUND((A6583-$A$2)*(24*3600),0)</f>
        <v>39946</v>
      </c>
      <c r="D6583" s="2" t="n">
        <v>0.3428379001</v>
      </c>
    </row>
    <row r="6584" customFormat="false" ht="13.5" hidden="false" customHeight="false" outlineLevel="0" collapsed="false">
      <c r="A6584" s="6" t="n">
        <v>37934.9624189815</v>
      </c>
      <c r="B6584" s="7"/>
      <c r="C6584" s="0" t="n">
        <f aca="false">ROUND((A6584-$A$2)*(24*3600),0)</f>
        <v>39947</v>
      </c>
      <c r="D6584" s="2" t="n">
        <v>0.3428479288</v>
      </c>
    </row>
    <row r="6585" customFormat="false" ht="13.5" hidden="false" customHeight="false" outlineLevel="0" collapsed="false">
      <c r="A6585" s="6" t="n">
        <v>37934.9624305556</v>
      </c>
      <c r="B6585" s="7"/>
      <c r="C6585" s="0" t="n">
        <f aca="false">ROUND((A6585-$A$2)*(24*3600),0)</f>
        <v>39948</v>
      </c>
      <c r="D6585" s="2" t="n">
        <v>0.3428679575</v>
      </c>
    </row>
    <row r="6586" customFormat="false" ht="13.5" hidden="false" customHeight="false" outlineLevel="0" collapsed="false">
      <c r="A6586" s="6" t="n">
        <v>37934.9624421296</v>
      </c>
      <c r="B6586" s="7"/>
      <c r="C6586" s="0" t="n">
        <f aca="false">ROUND((A6586-$A$2)*(24*3600),0)</f>
        <v>39949</v>
      </c>
      <c r="D6586" s="2" t="n">
        <v>0.3428979861</v>
      </c>
    </row>
    <row r="6587" customFormat="false" ht="13.5" hidden="false" customHeight="false" outlineLevel="0" collapsed="false">
      <c r="A6587" s="6" t="n">
        <v>37934.9624537037</v>
      </c>
      <c r="B6587" s="7"/>
      <c r="C6587" s="0" t="n">
        <f aca="false">ROUND((A6587-$A$2)*(24*3600),0)</f>
        <v>39950</v>
      </c>
      <c r="D6587" s="2" t="n">
        <v>0.3429080148</v>
      </c>
    </row>
    <row r="6588" customFormat="false" ht="13.5" hidden="false" customHeight="false" outlineLevel="0" collapsed="false">
      <c r="A6588" s="6" t="n">
        <v>37934.9624652778</v>
      </c>
      <c r="B6588" s="7"/>
      <c r="C6588" s="0" t="n">
        <f aca="false">ROUND((A6588-$A$2)*(24*3600),0)</f>
        <v>39951</v>
      </c>
      <c r="D6588" s="2" t="n">
        <v>0.3429180434</v>
      </c>
    </row>
    <row r="6589" customFormat="false" ht="13.5" hidden="false" customHeight="false" outlineLevel="0" collapsed="false">
      <c r="A6589" s="6" t="n">
        <v>37934.9624768519</v>
      </c>
      <c r="B6589" s="7"/>
      <c r="C6589" s="0" t="n">
        <f aca="false">ROUND((A6589-$A$2)*(24*3600),0)</f>
        <v>39952</v>
      </c>
      <c r="D6589" s="2" t="n">
        <v>0.3429380721</v>
      </c>
    </row>
    <row r="6590" customFormat="false" ht="13.5" hidden="false" customHeight="false" outlineLevel="0" collapsed="false">
      <c r="A6590" s="6" t="n">
        <v>37934.9624884259</v>
      </c>
      <c r="B6590" s="7"/>
      <c r="C6590" s="0" t="n">
        <f aca="false">ROUND((A6590-$A$2)*(24*3600),0)</f>
        <v>39953</v>
      </c>
      <c r="D6590" s="2" t="n">
        <v>0.3429581008</v>
      </c>
    </row>
    <row r="6591" customFormat="false" ht="13.5" hidden="false" customHeight="false" outlineLevel="0" collapsed="false">
      <c r="A6591" s="6" t="n">
        <v>37934.9625</v>
      </c>
      <c r="B6591" s="7"/>
      <c r="C6591" s="0" t="n">
        <f aca="false">ROUND((A6591-$A$2)*(24*3600),0)</f>
        <v>39954</v>
      </c>
      <c r="D6591" s="2" t="n">
        <v>0.3429781294</v>
      </c>
    </row>
    <row r="6592" customFormat="false" ht="13.5" hidden="false" customHeight="false" outlineLevel="0" collapsed="false">
      <c r="A6592" s="6" t="n">
        <v>37934.9625115741</v>
      </c>
      <c r="B6592" s="7"/>
      <c r="C6592" s="0" t="n">
        <f aca="false">ROUND((A6592-$A$2)*(24*3600),0)</f>
        <v>39955</v>
      </c>
      <c r="D6592" s="2" t="n">
        <v>0.342998158</v>
      </c>
    </row>
    <row r="6593" customFormat="false" ht="13.5" hidden="false" customHeight="false" outlineLevel="0" collapsed="false">
      <c r="A6593" s="6" t="n">
        <v>37934.9625231482</v>
      </c>
      <c r="B6593" s="7"/>
      <c r="C6593" s="0" t="n">
        <f aca="false">ROUND((A6593-$A$2)*(24*3600),0)</f>
        <v>39956</v>
      </c>
      <c r="D6593" s="2" t="n">
        <v>0.3430081867</v>
      </c>
    </row>
    <row r="6594" customFormat="false" ht="13.5" hidden="false" customHeight="false" outlineLevel="0" collapsed="false">
      <c r="A6594" s="6" t="n">
        <v>37934.9625347222</v>
      </c>
      <c r="B6594" s="7"/>
      <c r="C6594" s="0" t="n">
        <f aca="false">ROUND((A6594-$A$2)*(24*3600),0)</f>
        <v>39957</v>
      </c>
      <c r="D6594" s="2" t="n">
        <v>0.3430382153</v>
      </c>
    </row>
    <row r="6595" customFormat="false" ht="13.5" hidden="false" customHeight="false" outlineLevel="0" collapsed="false">
      <c r="A6595" s="6" t="n">
        <v>37934.9625462963</v>
      </c>
      <c r="B6595" s="7"/>
      <c r="C6595" s="0" t="n">
        <f aca="false">ROUND((A6595-$A$2)*(24*3600),0)</f>
        <v>39958</v>
      </c>
      <c r="D6595" s="2" t="n">
        <v>0.343058244</v>
      </c>
    </row>
    <row r="6596" customFormat="false" ht="13.5" hidden="false" customHeight="false" outlineLevel="0" collapsed="false">
      <c r="A6596" s="6" t="n">
        <v>37934.9625578704</v>
      </c>
      <c r="B6596" s="7"/>
      <c r="C6596" s="0" t="n">
        <f aca="false">ROUND((A6596-$A$2)*(24*3600),0)</f>
        <v>39959</v>
      </c>
      <c r="D6596" s="2" t="n">
        <v>0.3430582726</v>
      </c>
    </row>
    <row r="6597" customFormat="false" ht="13.5" hidden="false" customHeight="false" outlineLevel="0" collapsed="false">
      <c r="A6597" s="6" t="n">
        <v>37934.9625694445</v>
      </c>
      <c r="B6597" s="7"/>
      <c r="C6597" s="0" t="n">
        <f aca="false">ROUND((A6597-$A$2)*(24*3600),0)</f>
        <v>39960</v>
      </c>
      <c r="D6597" s="2" t="n">
        <v>0.3430683012</v>
      </c>
    </row>
    <row r="6598" customFormat="false" ht="13.5" hidden="false" customHeight="false" outlineLevel="0" collapsed="false">
      <c r="A6598" s="6" t="n">
        <v>37934.9625810185</v>
      </c>
      <c r="B6598" s="7"/>
      <c r="C6598" s="0" t="n">
        <f aca="false">ROUND((A6598-$A$2)*(24*3600),0)</f>
        <v>39961</v>
      </c>
      <c r="D6598" s="2" t="n">
        <v>0.3430983298</v>
      </c>
    </row>
    <row r="6599" customFormat="false" ht="13.5" hidden="false" customHeight="false" outlineLevel="0" collapsed="false">
      <c r="A6599" s="6" t="n">
        <v>37934.9625925926</v>
      </c>
      <c r="B6599" s="7"/>
      <c r="C6599" s="0" t="n">
        <f aca="false">ROUND((A6599-$A$2)*(24*3600),0)</f>
        <v>39962</v>
      </c>
      <c r="D6599" s="2" t="n">
        <v>0.3431183584</v>
      </c>
    </row>
    <row r="6600" customFormat="false" ht="13.5" hidden="false" customHeight="false" outlineLevel="0" collapsed="false">
      <c r="A6600" s="6" t="n">
        <v>37934.9626041667</v>
      </c>
      <c r="B6600" s="7"/>
      <c r="C6600" s="0" t="n">
        <f aca="false">ROUND((A6600-$A$2)*(24*3600),0)</f>
        <v>39963</v>
      </c>
      <c r="D6600" s="2" t="n">
        <v>0.3431183871</v>
      </c>
    </row>
    <row r="6601" customFormat="false" ht="13.5" hidden="false" customHeight="false" outlineLevel="0" collapsed="false">
      <c r="A6601" s="6" t="n">
        <v>37934.9626157407</v>
      </c>
      <c r="B6601" s="7"/>
      <c r="C6601" s="0" t="n">
        <f aca="false">ROUND((A6601-$A$2)*(24*3600),0)</f>
        <v>39964</v>
      </c>
      <c r="D6601" s="2" t="n">
        <v>0.3431584157</v>
      </c>
    </row>
    <row r="6602" customFormat="false" ht="13.5" hidden="false" customHeight="false" outlineLevel="0" collapsed="false">
      <c r="A6602" s="6" t="n">
        <v>37934.9626273148</v>
      </c>
      <c r="B6602" s="7"/>
      <c r="C6602" s="0" t="n">
        <f aca="false">ROUND((A6602-$A$2)*(24*3600),0)</f>
        <v>39965</v>
      </c>
      <c r="D6602" s="2" t="n">
        <v>0.3431684443</v>
      </c>
    </row>
    <row r="6603" customFormat="false" ht="13.5" hidden="false" customHeight="false" outlineLevel="0" collapsed="false">
      <c r="A6603" s="6" t="n">
        <v>37934.9626388889</v>
      </c>
      <c r="B6603" s="7"/>
      <c r="C6603" s="0" t="n">
        <f aca="false">ROUND((A6603-$A$2)*(24*3600),0)</f>
        <v>39966</v>
      </c>
      <c r="D6603" s="2" t="n">
        <v>0.3431784729</v>
      </c>
    </row>
    <row r="6604" customFormat="false" ht="13.5" hidden="false" customHeight="false" outlineLevel="0" collapsed="false">
      <c r="A6604" s="6" t="n">
        <v>37934.962650463</v>
      </c>
      <c r="B6604" s="7"/>
      <c r="C6604" s="0" t="n">
        <f aca="false">ROUND((A6604-$A$2)*(24*3600),0)</f>
        <v>39967</v>
      </c>
      <c r="D6604" s="2" t="n">
        <v>0.3431985015</v>
      </c>
    </row>
    <row r="6605" customFormat="false" ht="13.5" hidden="false" customHeight="false" outlineLevel="0" collapsed="false">
      <c r="A6605" s="6" t="n">
        <v>37934.962662037</v>
      </c>
      <c r="B6605" s="7"/>
      <c r="C6605" s="0" t="n">
        <f aca="false">ROUND((A6605-$A$2)*(24*3600),0)</f>
        <v>39968</v>
      </c>
      <c r="D6605" s="2" t="n">
        <v>0.3432085301</v>
      </c>
    </row>
    <row r="6606" customFormat="false" ht="13.5" hidden="false" customHeight="false" outlineLevel="0" collapsed="false">
      <c r="A6606" s="6" t="n">
        <v>37934.9626736111</v>
      </c>
      <c r="B6606" s="7"/>
      <c r="C6606" s="0" t="n">
        <f aca="false">ROUND((A6606-$A$2)*(24*3600),0)</f>
        <v>39969</v>
      </c>
      <c r="D6606" s="2" t="n">
        <v>0.3432185587</v>
      </c>
    </row>
    <row r="6607" customFormat="false" ht="13.5" hidden="false" customHeight="false" outlineLevel="0" collapsed="false">
      <c r="A6607" s="6" t="n">
        <v>37934.9626851852</v>
      </c>
      <c r="B6607" s="7"/>
      <c r="C6607" s="0" t="n">
        <f aca="false">ROUND((A6607-$A$2)*(24*3600),0)</f>
        <v>39970</v>
      </c>
      <c r="D6607" s="2" t="n">
        <v>0.3432385873</v>
      </c>
    </row>
    <row r="6608" customFormat="false" ht="13.5" hidden="false" customHeight="false" outlineLevel="0" collapsed="false">
      <c r="A6608" s="6" t="n">
        <v>37934.9626967593</v>
      </c>
      <c r="B6608" s="7"/>
      <c r="C6608" s="0" t="n">
        <f aca="false">ROUND((A6608-$A$2)*(24*3600),0)</f>
        <v>39971</v>
      </c>
      <c r="D6608" s="2" t="n">
        <v>0.3432586159</v>
      </c>
    </row>
    <row r="6609" customFormat="false" ht="13.5" hidden="false" customHeight="false" outlineLevel="0" collapsed="false">
      <c r="A6609" s="6" t="n">
        <v>37934.9627083333</v>
      </c>
      <c r="B6609" s="7"/>
      <c r="C6609" s="0" t="n">
        <f aca="false">ROUND((A6609-$A$2)*(24*3600),0)</f>
        <v>39972</v>
      </c>
      <c r="D6609" s="2" t="n">
        <v>0.3432586445</v>
      </c>
    </row>
    <row r="6610" customFormat="false" ht="13.5" hidden="false" customHeight="false" outlineLevel="0" collapsed="false">
      <c r="A6610" s="6" t="n">
        <v>37934.9627199074</v>
      </c>
      <c r="B6610" s="7"/>
      <c r="C6610" s="0" t="n">
        <f aca="false">ROUND((A6610-$A$2)*(24*3600),0)</f>
        <v>39973</v>
      </c>
      <c r="D6610" s="2" t="n">
        <v>0.343298673</v>
      </c>
    </row>
    <row r="6611" customFormat="false" ht="13.5" hidden="false" customHeight="false" outlineLevel="0" collapsed="false">
      <c r="A6611" s="6" t="n">
        <v>37934.9627314815</v>
      </c>
      <c r="B6611" s="7"/>
      <c r="C6611" s="0" t="n">
        <f aca="false">ROUND((A6611-$A$2)*(24*3600),0)</f>
        <v>39974</v>
      </c>
      <c r="D6611" s="2" t="n">
        <v>0.3433087016</v>
      </c>
    </row>
    <row r="6612" customFormat="false" ht="13.5" hidden="false" customHeight="false" outlineLevel="0" collapsed="false">
      <c r="A6612" s="6" t="n">
        <v>37934.9627430556</v>
      </c>
      <c r="B6612" s="7"/>
      <c r="C6612" s="0" t="n">
        <f aca="false">ROUND((A6612-$A$2)*(24*3600),0)</f>
        <v>39975</v>
      </c>
      <c r="D6612" s="2" t="n">
        <v>0.3433287302</v>
      </c>
    </row>
    <row r="6613" customFormat="false" ht="13.5" hidden="false" customHeight="false" outlineLevel="0" collapsed="false">
      <c r="A6613" s="6" t="n">
        <v>37934.9627546296</v>
      </c>
      <c r="B6613" s="7"/>
      <c r="C6613" s="0" t="n">
        <f aca="false">ROUND((A6613-$A$2)*(24*3600),0)</f>
        <v>39976</v>
      </c>
      <c r="D6613" s="2" t="n">
        <v>0.3433387588</v>
      </c>
    </row>
    <row r="6614" customFormat="false" ht="13.5" hidden="false" customHeight="false" outlineLevel="0" collapsed="false">
      <c r="A6614" s="6" t="n">
        <v>37934.9627662037</v>
      </c>
      <c r="B6614" s="7"/>
      <c r="C6614" s="0" t="n">
        <f aca="false">ROUND((A6614-$A$2)*(24*3600),0)</f>
        <v>39977</v>
      </c>
      <c r="D6614" s="2" t="n">
        <v>0.3433587873</v>
      </c>
    </row>
    <row r="6615" customFormat="false" ht="13.5" hidden="false" customHeight="false" outlineLevel="0" collapsed="false">
      <c r="A6615" s="6" t="n">
        <v>37934.9627777778</v>
      </c>
      <c r="B6615" s="7"/>
      <c r="C6615" s="0" t="n">
        <f aca="false">ROUND((A6615-$A$2)*(24*3600),0)</f>
        <v>39978</v>
      </c>
      <c r="D6615" s="2" t="n">
        <v>0.3433688159</v>
      </c>
    </row>
    <row r="6616" customFormat="false" ht="13.5" hidden="false" customHeight="false" outlineLevel="0" collapsed="false">
      <c r="A6616" s="6" t="n">
        <v>37934.9627893519</v>
      </c>
      <c r="B6616" s="7"/>
      <c r="C6616" s="0" t="n">
        <f aca="false">ROUND((A6616-$A$2)*(24*3600),0)</f>
        <v>39979</v>
      </c>
      <c r="D6616" s="2" t="n">
        <v>0.3433888444</v>
      </c>
    </row>
    <row r="6617" customFormat="false" ht="13.5" hidden="false" customHeight="false" outlineLevel="0" collapsed="false">
      <c r="A6617" s="6" t="n">
        <v>37934.9628009259</v>
      </c>
      <c r="B6617" s="7"/>
      <c r="C6617" s="0" t="n">
        <f aca="false">ROUND((A6617-$A$2)*(24*3600),0)</f>
        <v>39980</v>
      </c>
      <c r="D6617" s="2" t="n">
        <v>0.343428873</v>
      </c>
    </row>
    <row r="6618" customFormat="false" ht="13.5" hidden="false" customHeight="false" outlineLevel="0" collapsed="false">
      <c r="A6618" s="6" t="n">
        <v>37934.9628125</v>
      </c>
      <c r="B6618" s="7"/>
      <c r="C6618" s="0" t="n">
        <f aca="false">ROUND((A6618-$A$2)*(24*3600),0)</f>
        <v>39981</v>
      </c>
      <c r="D6618" s="2" t="n">
        <v>0.3434289016</v>
      </c>
    </row>
    <row r="6619" customFormat="false" ht="13.5" hidden="false" customHeight="false" outlineLevel="0" collapsed="false">
      <c r="A6619" s="6" t="n">
        <v>37934.9628240741</v>
      </c>
      <c r="B6619" s="7"/>
      <c r="C6619" s="0" t="n">
        <f aca="false">ROUND((A6619-$A$2)*(24*3600),0)</f>
        <v>39982</v>
      </c>
      <c r="D6619" s="2" t="n">
        <v>0.3434389301</v>
      </c>
    </row>
    <row r="6620" customFormat="false" ht="13.5" hidden="false" customHeight="false" outlineLevel="0" collapsed="false">
      <c r="A6620" s="6" t="n">
        <v>37934.9628356482</v>
      </c>
      <c r="B6620" s="7"/>
      <c r="C6620" s="0" t="n">
        <f aca="false">ROUND((A6620-$A$2)*(24*3600),0)</f>
        <v>39983</v>
      </c>
      <c r="D6620" s="2" t="n">
        <v>0.3434689587</v>
      </c>
    </row>
    <row r="6621" customFormat="false" ht="13.5" hidden="false" customHeight="false" outlineLevel="0" collapsed="false">
      <c r="A6621" s="6" t="n">
        <v>37934.9628472222</v>
      </c>
      <c r="B6621" s="7"/>
      <c r="C6621" s="0" t="n">
        <f aca="false">ROUND((A6621-$A$2)*(24*3600),0)</f>
        <v>39984</v>
      </c>
      <c r="D6621" s="2" t="n">
        <v>0.3434789872</v>
      </c>
    </row>
    <row r="6622" customFormat="false" ht="13.5" hidden="false" customHeight="false" outlineLevel="0" collapsed="false">
      <c r="A6622" s="6" t="n">
        <v>37934.9628819445</v>
      </c>
      <c r="B6622" s="7"/>
      <c r="C6622" s="0" t="n">
        <f aca="false">ROUND((A6622-$A$2)*(24*3600),0)</f>
        <v>39987</v>
      </c>
      <c r="D6622" s="2" t="n">
        <v>0.3435290728</v>
      </c>
    </row>
    <row r="6623" customFormat="false" ht="13.5" hidden="false" customHeight="false" outlineLevel="0" collapsed="false">
      <c r="A6623" s="6" t="n">
        <v>37934.9628935185</v>
      </c>
      <c r="B6623" s="7"/>
      <c r="C6623" s="0" t="n">
        <f aca="false">ROUND((A6623-$A$2)*(24*3600),0)</f>
        <v>39988</v>
      </c>
      <c r="D6623" s="2" t="n">
        <v>0.3435391013</v>
      </c>
    </row>
    <row r="6624" customFormat="false" ht="13.5" hidden="false" customHeight="false" outlineLevel="0" collapsed="false">
      <c r="A6624" s="6" t="n">
        <v>37934.9629050926</v>
      </c>
      <c r="B6624" s="7"/>
      <c r="C6624" s="0" t="n">
        <f aca="false">ROUND((A6624-$A$2)*(24*3600),0)</f>
        <v>39989</v>
      </c>
      <c r="D6624" s="2" t="n">
        <v>0.3435591299</v>
      </c>
    </row>
    <row r="6625" customFormat="false" ht="13.5" hidden="false" customHeight="false" outlineLevel="0" collapsed="false">
      <c r="A6625" s="6" t="n">
        <v>37934.9629166667</v>
      </c>
      <c r="B6625" s="7"/>
      <c r="C6625" s="0" t="n">
        <f aca="false">ROUND((A6625-$A$2)*(24*3600),0)</f>
        <v>39990</v>
      </c>
      <c r="D6625" s="2" t="n">
        <v>0.3435691584</v>
      </c>
    </row>
    <row r="6626" customFormat="false" ht="13.5" hidden="false" customHeight="false" outlineLevel="0" collapsed="false">
      <c r="A6626" s="6" t="n">
        <v>37934.9629282407</v>
      </c>
      <c r="B6626" s="7"/>
      <c r="C6626" s="0" t="n">
        <f aca="false">ROUND((A6626-$A$2)*(24*3600),0)</f>
        <v>39991</v>
      </c>
      <c r="D6626" s="2" t="n">
        <v>0.3436091869</v>
      </c>
    </row>
    <row r="6627" customFormat="false" ht="13.5" hidden="false" customHeight="false" outlineLevel="0" collapsed="false">
      <c r="A6627" s="6" t="n">
        <v>37934.9629398148</v>
      </c>
      <c r="B6627" s="7"/>
      <c r="C6627" s="0" t="n">
        <f aca="false">ROUND((A6627-$A$2)*(24*3600),0)</f>
        <v>39992</v>
      </c>
      <c r="D6627" s="2" t="n">
        <v>0.3436192154</v>
      </c>
    </row>
    <row r="6628" customFormat="false" ht="13.5" hidden="false" customHeight="false" outlineLevel="0" collapsed="false">
      <c r="A6628" s="6" t="n">
        <v>37934.9629513889</v>
      </c>
      <c r="B6628" s="7"/>
      <c r="C6628" s="0" t="n">
        <f aca="false">ROUND((A6628-$A$2)*(24*3600),0)</f>
        <v>39993</v>
      </c>
      <c r="D6628" s="2" t="n">
        <v>0.3436292439</v>
      </c>
    </row>
    <row r="6629" customFormat="false" ht="13.5" hidden="false" customHeight="false" outlineLevel="0" collapsed="false">
      <c r="A6629" s="6" t="n">
        <v>37934.962962963</v>
      </c>
      <c r="B6629" s="7"/>
      <c r="C6629" s="0" t="n">
        <f aca="false">ROUND((A6629-$A$2)*(24*3600),0)</f>
        <v>39994</v>
      </c>
      <c r="D6629" s="2" t="n">
        <v>0.3436392724</v>
      </c>
    </row>
    <row r="6630" customFormat="false" ht="13.5" hidden="false" customHeight="false" outlineLevel="0" collapsed="false">
      <c r="A6630" s="6" t="n">
        <v>37934.962974537</v>
      </c>
      <c r="B6630" s="7"/>
      <c r="C6630" s="0" t="n">
        <f aca="false">ROUND((A6630-$A$2)*(24*3600),0)</f>
        <v>39995</v>
      </c>
      <c r="D6630" s="2" t="n">
        <v>0.3436493009</v>
      </c>
    </row>
    <row r="6631" customFormat="false" ht="13.5" hidden="false" customHeight="false" outlineLevel="0" collapsed="false">
      <c r="A6631" s="6" t="n">
        <v>37934.9629861111</v>
      </c>
      <c r="B6631" s="7"/>
      <c r="C6631" s="0" t="n">
        <f aca="false">ROUND((A6631-$A$2)*(24*3600),0)</f>
        <v>39996</v>
      </c>
      <c r="D6631" s="2" t="n">
        <v>0.3436793295</v>
      </c>
    </row>
    <row r="6632" customFormat="false" ht="13.5" hidden="false" customHeight="false" outlineLevel="0" collapsed="false">
      <c r="A6632" s="6" t="n">
        <v>37934.9629976852</v>
      </c>
      <c r="B6632" s="7"/>
      <c r="C6632" s="0" t="n">
        <f aca="false">ROUND((A6632-$A$2)*(24*3600),0)</f>
        <v>39997</v>
      </c>
      <c r="D6632" s="2" t="n">
        <v>0.343689358</v>
      </c>
    </row>
    <row r="6633" customFormat="false" ht="13.5" hidden="false" customHeight="false" outlineLevel="0" collapsed="false">
      <c r="A6633" s="6" t="n">
        <v>37934.9630092593</v>
      </c>
      <c r="B6633" s="7"/>
      <c r="C6633" s="0" t="n">
        <f aca="false">ROUND((A6633-$A$2)*(24*3600),0)</f>
        <v>39998</v>
      </c>
      <c r="D6633" s="2" t="n">
        <v>0.3436993864</v>
      </c>
    </row>
    <row r="6634" customFormat="false" ht="13.5" hidden="false" customHeight="false" outlineLevel="0" collapsed="false">
      <c r="A6634" s="6" t="n">
        <v>37934.9630208333</v>
      </c>
      <c r="B6634" s="7"/>
      <c r="C6634" s="0" t="n">
        <f aca="false">ROUND((A6634-$A$2)*(24*3600),0)</f>
        <v>39999</v>
      </c>
      <c r="D6634" s="2" t="n">
        <v>0.3437094149</v>
      </c>
    </row>
    <row r="6635" customFormat="false" ht="13.5" hidden="false" customHeight="false" outlineLevel="0" collapsed="false">
      <c r="A6635" s="6" t="n">
        <v>37934.9630324074</v>
      </c>
      <c r="B6635" s="7"/>
      <c r="C6635" s="0" t="n">
        <f aca="false">ROUND((A6635-$A$2)*(24*3600),0)</f>
        <v>40000</v>
      </c>
      <c r="D6635" s="2" t="n">
        <v>0.3437294434</v>
      </c>
    </row>
    <row r="6636" customFormat="false" ht="13.5" hidden="false" customHeight="false" outlineLevel="0" collapsed="false">
      <c r="A6636" s="6" t="n">
        <v>37934.9630439815</v>
      </c>
      <c r="B6636" s="7"/>
      <c r="C6636" s="0" t="n">
        <f aca="false">ROUND((A6636-$A$2)*(24*3600),0)</f>
        <v>40001</v>
      </c>
      <c r="D6636" s="2" t="n">
        <v>0.3437694719</v>
      </c>
    </row>
    <row r="6637" customFormat="false" ht="13.5" hidden="false" customHeight="false" outlineLevel="0" collapsed="false">
      <c r="A6637" s="6" t="n">
        <v>37934.9630555556</v>
      </c>
      <c r="B6637" s="7"/>
      <c r="C6637" s="0" t="n">
        <f aca="false">ROUND((A6637-$A$2)*(24*3600),0)</f>
        <v>40002</v>
      </c>
      <c r="D6637" s="2" t="n">
        <v>0.3437795004</v>
      </c>
    </row>
    <row r="6638" customFormat="false" ht="13.5" hidden="false" customHeight="false" outlineLevel="0" collapsed="false">
      <c r="A6638" s="6" t="n">
        <v>37934.9630671296</v>
      </c>
      <c r="B6638" s="7"/>
      <c r="C6638" s="0" t="n">
        <f aca="false">ROUND((A6638-$A$2)*(24*3600),0)</f>
        <v>40003</v>
      </c>
      <c r="D6638" s="2" t="n">
        <v>0.3437895289</v>
      </c>
    </row>
    <row r="6639" customFormat="false" ht="13.5" hidden="false" customHeight="false" outlineLevel="0" collapsed="false">
      <c r="A6639" s="6" t="n">
        <v>37934.9630787037</v>
      </c>
      <c r="B6639" s="7"/>
      <c r="C6639" s="0" t="n">
        <f aca="false">ROUND((A6639-$A$2)*(24*3600),0)</f>
        <v>40004</v>
      </c>
      <c r="D6639" s="2" t="n">
        <v>0.3437995573</v>
      </c>
    </row>
    <row r="6640" customFormat="false" ht="13.5" hidden="false" customHeight="false" outlineLevel="0" collapsed="false">
      <c r="A6640" s="6" t="n">
        <v>37934.9630902778</v>
      </c>
      <c r="B6640" s="7"/>
      <c r="C6640" s="0" t="n">
        <f aca="false">ROUND((A6640-$A$2)*(24*3600),0)</f>
        <v>40005</v>
      </c>
      <c r="D6640" s="2" t="n">
        <v>0.3438195858</v>
      </c>
    </row>
    <row r="6641" customFormat="false" ht="13.5" hidden="false" customHeight="false" outlineLevel="0" collapsed="false">
      <c r="A6641" s="6" t="n">
        <v>37934.9631018519</v>
      </c>
      <c r="B6641" s="7"/>
      <c r="C6641" s="0" t="n">
        <f aca="false">ROUND((A6641-$A$2)*(24*3600),0)</f>
        <v>40006</v>
      </c>
      <c r="D6641" s="2" t="n">
        <v>0.3438396143</v>
      </c>
    </row>
    <row r="6642" customFormat="false" ht="13.5" hidden="false" customHeight="false" outlineLevel="0" collapsed="false">
      <c r="A6642" s="6" t="n">
        <v>37934.9631134259</v>
      </c>
      <c r="B6642" s="7"/>
      <c r="C6642" s="0" t="n">
        <f aca="false">ROUND((A6642-$A$2)*(24*3600),0)</f>
        <v>40007</v>
      </c>
      <c r="D6642" s="2" t="n">
        <v>0.3438596427</v>
      </c>
    </row>
    <row r="6643" customFormat="false" ht="13.5" hidden="false" customHeight="false" outlineLevel="0" collapsed="false">
      <c r="A6643" s="6" t="n">
        <v>37934.963125</v>
      </c>
      <c r="B6643" s="7"/>
      <c r="C6643" s="0" t="n">
        <f aca="false">ROUND((A6643-$A$2)*(24*3600),0)</f>
        <v>40008</v>
      </c>
      <c r="D6643" s="2" t="n">
        <v>0.3438896712</v>
      </c>
    </row>
    <row r="6644" customFormat="false" ht="13.5" hidden="false" customHeight="false" outlineLevel="0" collapsed="false">
      <c r="A6644" s="6" t="n">
        <v>37934.9631365741</v>
      </c>
      <c r="B6644" s="7"/>
      <c r="C6644" s="0" t="n">
        <f aca="false">ROUND((A6644-$A$2)*(24*3600),0)</f>
        <v>40009</v>
      </c>
      <c r="D6644" s="2" t="n">
        <v>0.3438996997</v>
      </c>
    </row>
    <row r="6645" customFormat="false" ht="13.5" hidden="false" customHeight="false" outlineLevel="0" collapsed="false">
      <c r="A6645" s="6" t="n">
        <v>37934.9631481482</v>
      </c>
      <c r="B6645" s="7"/>
      <c r="C6645" s="0" t="n">
        <f aca="false">ROUND((A6645-$A$2)*(24*3600),0)</f>
        <v>40010</v>
      </c>
      <c r="D6645" s="2" t="n">
        <v>0.3439097281</v>
      </c>
    </row>
    <row r="6646" customFormat="false" ht="13.5" hidden="false" customHeight="false" outlineLevel="0" collapsed="false">
      <c r="A6646" s="6" t="n">
        <v>37934.9631597222</v>
      </c>
      <c r="B6646" s="7"/>
      <c r="C6646" s="0" t="n">
        <f aca="false">ROUND((A6646-$A$2)*(24*3600),0)</f>
        <v>40011</v>
      </c>
      <c r="D6646" s="2" t="n">
        <v>0.3439097566</v>
      </c>
    </row>
    <row r="6647" customFormat="false" ht="13.5" hidden="false" customHeight="false" outlineLevel="0" collapsed="false">
      <c r="A6647" s="6" t="n">
        <v>37934.9631712963</v>
      </c>
      <c r="B6647" s="7"/>
      <c r="C6647" s="0" t="n">
        <f aca="false">ROUND((A6647-$A$2)*(24*3600),0)</f>
        <v>40012</v>
      </c>
      <c r="D6647" s="2" t="n">
        <v>0.343939785</v>
      </c>
    </row>
    <row r="6648" customFormat="false" ht="13.5" hidden="false" customHeight="false" outlineLevel="0" collapsed="false">
      <c r="A6648" s="6" t="n">
        <v>37934.9631828704</v>
      </c>
      <c r="B6648" s="7"/>
      <c r="C6648" s="0" t="n">
        <f aca="false">ROUND((A6648-$A$2)*(24*3600),0)</f>
        <v>40013</v>
      </c>
      <c r="D6648" s="2" t="n">
        <v>0.3439498135</v>
      </c>
    </row>
    <row r="6649" customFormat="false" ht="13.5" hidden="false" customHeight="false" outlineLevel="0" collapsed="false">
      <c r="A6649" s="6" t="n">
        <v>37934.9631944444</v>
      </c>
      <c r="B6649" s="7"/>
      <c r="C6649" s="0" t="n">
        <f aca="false">ROUND((A6649-$A$2)*(24*3600),0)</f>
        <v>40014</v>
      </c>
      <c r="D6649" s="2" t="n">
        <v>0.3439598419</v>
      </c>
    </row>
    <row r="6650" customFormat="false" ht="13.5" hidden="false" customHeight="false" outlineLevel="0" collapsed="false">
      <c r="A6650" s="6" t="n">
        <v>37934.9632060185</v>
      </c>
      <c r="B6650" s="7"/>
      <c r="C6650" s="0" t="n">
        <f aca="false">ROUND((A6650-$A$2)*(24*3600),0)</f>
        <v>40015</v>
      </c>
      <c r="D6650" s="2" t="n">
        <v>0.3439898703</v>
      </c>
    </row>
    <row r="6651" customFormat="false" ht="13.5" hidden="false" customHeight="false" outlineLevel="0" collapsed="false">
      <c r="A6651" s="6" t="n">
        <v>37934.9632175926</v>
      </c>
      <c r="B6651" s="7"/>
      <c r="C6651" s="0" t="n">
        <f aca="false">ROUND((A6651-$A$2)*(24*3600),0)</f>
        <v>40016</v>
      </c>
      <c r="D6651" s="2" t="n">
        <v>0.3439998988</v>
      </c>
    </row>
    <row r="6652" customFormat="false" ht="13.5" hidden="false" customHeight="false" outlineLevel="0" collapsed="false">
      <c r="A6652" s="6" t="n">
        <v>37934.9632291667</v>
      </c>
      <c r="B6652" s="7"/>
      <c r="C6652" s="0" t="n">
        <f aca="false">ROUND((A6652-$A$2)*(24*3600),0)</f>
        <v>40017</v>
      </c>
      <c r="D6652" s="2" t="n">
        <v>0.3440399272</v>
      </c>
    </row>
    <row r="6653" customFormat="false" ht="13.5" hidden="false" customHeight="false" outlineLevel="0" collapsed="false">
      <c r="A6653" s="6" t="n">
        <v>37934.9632407407</v>
      </c>
      <c r="B6653" s="7"/>
      <c r="C6653" s="0" t="n">
        <f aca="false">ROUND((A6653-$A$2)*(24*3600),0)</f>
        <v>40018</v>
      </c>
      <c r="D6653" s="2" t="n">
        <v>0.3440399556</v>
      </c>
    </row>
    <row r="6654" customFormat="false" ht="13.5" hidden="false" customHeight="false" outlineLevel="0" collapsed="false">
      <c r="A6654" s="6" t="n">
        <v>37934.9632523148</v>
      </c>
      <c r="B6654" s="7"/>
      <c r="C6654" s="0" t="n">
        <f aca="false">ROUND((A6654-$A$2)*(24*3600),0)</f>
        <v>40019</v>
      </c>
      <c r="D6654" s="2" t="n">
        <v>0.344049984</v>
      </c>
    </row>
    <row r="6655" customFormat="false" ht="13.5" hidden="false" customHeight="false" outlineLevel="0" collapsed="false">
      <c r="A6655" s="6" t="n">
        <v>37934.9632638889</v>
      </c>
      <c r="B6655" s="7"/>
      <c r="C6655" s="0" t="n">
        <f aca="false">ROUND((A6655-$A$2)*(24*3600),0)</f>
        <v>40020</v>
      </c>
      <c r="D6655" s="2" t="n">
        <v>0.3440800125</v>
      </c>
    </row>
    <row r="6656" customFormat="false" ht="13.5" hidden="false" customHeight="false" outlineLevel="0" collapsed="false">
      <c r="A6656" s="6" t="n">
        <v>37934.963275463</v>
      </c>
      <c r="B6656" s="7"/>
      <c r="C6656" s="0" t="n">
        <f aca="false">ROUND((A6656-$A$2)*(24*3600),0)</f>
        <v>40021</v>
      </c>
      <c r="D6656" s="2" t="n">
        <v>0.3440900409</v>
      </c>
    </row>
    <row r="6657" customFormat="false" ht="13.5" hidden="false" customHeight="false" outlineLevel="0" collapsed="false">
      <c r="A6657" s="6" t="n">
        <v>37934.963287037</v>
      </c>
      <c r="B6657" s="7"/>
      <c r="C6657" s="0" t="n">
        <f aca="false">ROUND((A6657-$A$2)*(24*3600),0)</f>
        <v>40022</v>
      </c>
      <c r="D6657" s="2" t="n">
        <v>0.3441000693</v>
      </c>
    </row>
    <row r="6658" customFormat="false" ht="13.5" hidden="false" customHeight="false" outlineLevel="0" collapsed="false">
      <c r="A6658" s="6" t="n">
        <v>37934.9632986111</v>
      </c>
      <c r="B6658" s="7"/>
      <c r="C6658" s="0" t="n">
        <f aca="false">ROUND((A6658-$A$2)*(24*3600),0)</f>
        <v>40023</v>
      </c>
      <c r="D6658" s="2" t="n">
        <v>0.3441100977</v>
      </c>
    </row>
    <row r="6659" customFormat="false" ht="13.5" hidden="false" customHeight="false" outlineLevel="0" collapsed="false">
      <c r="A6659" s="6" t="n">
        <v>37934.9633101852</v>
      </c>
      <c r="B6659" s="7"/>
      <c r="C6659" s="0" t="n">
        <f aca="false">ROUND((A6659-$A$2)*(24*3600),0)</f>
        <v>40024</v>
      </c>
      <c r="D6659" s="2" t="n">
        <v>0.3441301261</v>
      </c>
    </row>
    <row r="6660" customFormat="false" ht="13.5" hidden="false" customHeight="false" outlineLevel="0" collapsed="false">
      <c r="A6660" s="6" t="n">
        <v>37934.9633217593</v>
      </c>
      <c r="B6660" s="7"/>
      <c r="C6660" s="0" t="n">
        <f aca="false">ROUND((A6660-$A$2)*(24*3600),0)</f>
        <v>40025</v>
      </c>
      <c r="D6660" s="2" t="n">
        <v>0.3441501545</v>
      </c>
    </row>
    <row r="6661" customFormat="false" ht="13.5" hidden="false" customHeight="false" outlineLevel="0" collapsed="false">
      <c r="A6661" s="6" t="n">
        <v>37934.9633333333</v>
      </c>
      <c r="B6661" s="7"/>
      <c r="C6661" s="0" t="n">
        <f aca="false">ROUND((A6661-$A$2)*(24*3600),0)</f>
        <v>40026</v>
      </c>
      <c r="D6661" s="2" t="n">
        <v>0.3441601829</v>
      </c>
    </row>
    <row r="6662" customFormat="false" ht="13.5" hidden="false" customHeight="false" outlineLevel="0" collapsed="false">
      <c r="A6662" s="6" t="n">
        <v>37934.9633449074</v>
      </c>
      <c r="B6662" s="7"/>
      <c r="C6662" s="0" t="n">
        <f aca="false">ROUND((A6662-$A$2)*(24*3600),0)</f>
        <v>40027</v>
      </c>
      <c r="D6662" s="2" t="n">
        <v>0.3441702113</v>
      </c>
    </row>
    <row r="6663" customFormat="false" ht="13.5" hidden="false" customHeight="false" outlineLevel="0" collapsed="false">
      <c r="A6663" s="6" t="n">
        <v>37934.9633564815</v>
      </c>
      <c r="B6663" s="7"/>
      <c r="C6663" s="0" t="n">
        <f aca="false">ROUND((A6663-$A$2)*(24*3600),0)</f>
        <v>40028</v>
      </c>
      <c r="D6663" s="2" t="n">
        <v>0.3442102397</v>
      </c>
    </row>
    <row r="6664" customFormat="false" ht="13.5" hidden="false" customHeight="false" outlineLevel="0" collapsed="false">
      <c r="A6664" s="6" t="n">
        <v>37934.9633680556</v>
      </c>
      <c r="B6664" s="7"/>
      <c r="C6664" s="0" t="n">
        <f aca="false">ROUND((A6664-$A$2)*(24*3600),0)</f>
        <v>40029</v>
      </c>
      <c r="D6664" s="2" t="n">
        <v>0.3442202681</v>
      </c>
    </row>
    <row r="6665" customFormat="false" ht="13.5" hidden="false" customHeight="false" outlineLevel="0" collapsed="false">
      <c r="A6665" s="6" t="n">
        <v>37934.9633796296</v>
      </c>
      <c r="B6665" s="7"/>
      <c r="C6665" s="0" t="n">
        <f aca="false">ROUND((A6665-$A$2)*(24*3600),0)</f>
        <v>40030</v>
      </c>
      <c r="D6665" s="2" t="n">
        <v>0.3442502965</v>
      </c>
    </row>
    <row r="6666" customFormat="false" ht="13.5" hidden="false" customHeight="false" outlineLevel="0" collapsed="false">
      <c r="A6666" s="6" t="n">
        <v>37934.9633912037</v>
      </c>
      <c r="B6666" s="7"/>
      <c r="C6666" s="0" t="n">
        <f aca="false">ROUND((A6666-$A$2)*(24*3600),0)</f>
        <v>40031</v>
      </c>
      <c r="D6666" s="2" t="n">
        <v>0.3442503249</v>
      </c>
    </row>
    <row r="6667" customFormat="false" ht="13.5" hidden="false" customHeight="false" outlineLevel="0" collapsed="false">
      <c r="A6667" s="6" t="n">
        <v>37934.9634027778</v>
      </c>
      <c r="B6667" s="7"/>
      <c r="C6667" s="0" t="n">
        <f aca="false">ROUND((A6667-$A$2)*(24*3600),0)</f>
        <v>40032</v>
      </c>
      <c r="D6667" s="2" t="n">
        <v>0.3442603532</v>
      </c>
    </row>
    <row r="6668" customFormat="false" ht="13.5" hidden="false" customHeight="false" outlineLevel="0" collapsed="false">
      <c r="A6668" s="6" t="n">
        <v>37934.9634143519</v>
      </c>
      <c r="B6668" s="7"/>
      <c r="C6668" s="0" t="n">
        <f aca="false">ROUND((A6668-$A$2)*(24*3600),0)</f>
        <v>40033</v>
      </c>
      <c r="D6668" s="2" t="n">
        <v>0.3443003816</v>
      </c>
    </row>
    <row r="6669" customFormat="false" ht="13.5" hidden="false" customHeight="false" outlineLevel="0" collapsed="false">
      <c r="A6669" s="6" t="n">
        <v>37934.9634259259</v>
      </c>
      <c r="B6669" s="7"/>
      <c r="C6669" s="0" t="n">
        <f aca="false">ROUND((A6669-$A$2)*(24*3600),0)</f>
        <v>40034</v>
      </c>
      <c r="D6669" s="2" t="n">
        <v>0.34431041</v>
      </c>
    </row>
    <row r="6670" customFormat="false" ht="13.5" hidden="false" customHeight="false" outlineLevel="0" collapsed="false">
      <c r="A6670" s="6" t="n">
        <v>37934.9634375</v>
      </c>
      <c r="B6670" s="7"/>
      <c r="C6670" s="0" t="n">
        <f aca="false">ROUND((A6670-$A$2)*(24*3600),0)</f>
        <v>40035</v>
      </c>
      <c r="D6670" s="2" t="n">
        <v>0.3443204383</v>
      </c>
    </row>
    <row r="6671" customFormat="false" ht="13.5" hidden="false" customHeight="false" outlineLevel="0" collapsed="false">
      <c r="A6671" s="6" t="n">
        <v>37934.9634490741</v>
      </c>
      <c r="B6671" s="7"/>
      <c r="C6671" s="0" t="n">
        <f aca="false">ROUND((A6671-$A$2)*(24*3600),0)</f>
        <v>40036</v>
      </c>
      <c r="D6671" s="2" t="n">
        <v>0.3443404667</v>
      </c>
    </row>
    <row r="6672" customFormat="false" ht="13.5" hidden="false" customHeight="false" outlineLevel="0" collapsed="false">
      <c r="A6672" s="6" t="n">
        <v>37934.9634606482</v>
      </c>
      <c r="B6672" s="7"/>
      <c r="C6672" s="0" t="n">
        <f aca="false">ROUND((A6672-$A$2)*(24*3600),0)</f>
        <v>40037</v>
      </c>
      <c r="D6672" s="2" t="n">
        <v>0.3443604951</v>
      </c>
    </row>
    <row r="6673" customFormat="false" ht="13.5" hidden="false" customHeight="false" outlineLevel="0" collapsed="false">
      <c r="A6673" s="6" t="n">
        <v>37934.9634722222</v>
      </c>
      <c r="B6673" s="7"/>
      <c r="C6673" s="0" t="n">
        <f aca="false">ROUND((A6673-$A$2)*(24*3600),0)</f>
        <v>40038</v>
      </c>
      <c r="D6673" s="2" t="n">
        <v>0.3443705234</v>
      </c>
    </row>
    <row r="6674" customFormat="false" ht="13.5" hidden="false" customHeight="false" outlineLevel="0" collapsed="false">
      <c r="A6674" s="6" t="n">
        <v>37934.9634837963</v>
      </c>
      <c r="B6674" s="7"/>
      <c r="C6674" s="0" t="n">
        <f aca="false">ROUND((A6674-$A$2)*(24*3600),0)</f>
        <v>40039</v>
      </c>
      <c r="D6674" s="2" t="n">
        <v>0.3443805518</v>
      </c>
    </row>
    <row r="6675" customFormat="false" ht="13.5" hidden="false" customHeight="false" outlineLevel="0" collapsed="false">
      <c r="A6675" s="6" t="n">
        <v>37934.9634953704</v>
      </c>
      <c r="B6675" s="7"/>
      <c r="C6675" s="0" t="n">
        <f aca="false">ROUND((A6675-$A$2)*(24*3600),0)</f>
        <v>40040</v>
      </c>
      <c r="D6675" s="2" t="n">
        <v>0.3443905801</v>
      </c>
    </row>
    <row r="6676" customFormat="false" ht="13.5" hidden="false" customHeight="false" outlineLevel="0" collapsed="false">
      <c r="A6676" s="6" t="n">
        <v>37934.9635069444</v>
      </c>
      <c r="B6676" s="7"/>
      <c r="C6676" s="0" t="n">
        <f aca="false">ROUND((A6676-$A$2)*(24*3600),0)</f>
        <v>40041</v>
      </c>
      <c r="D6676" s="2" t="n">
        <v>0.3444206085</v>
      </c>
    </row>
    <row r="6677" customFormat="false" ht="13.5" hidden="false" customHeight="false" outlineLevel="0" collapsed="false">
      <c r="A6677" s="6" t="n">
        <v>37934.9635185185</v>
      </c>
      <c r="B6677" s="7"/>
      <c r="C6677" s="0" t="n">
        <f aca="false">ROUND((A6677-$A$2)*(24*3600),0)</f>
        <v>40042</v>
      </c>
      <c r="D6677" s="2" t="n">
        <v>0.3444306368</v>
      </c>
    </row>
    <row r="6678" customFormat="false" ht="13.5" hidden="false" customHeight="false" outlineLevel="0" collapsed="false">
      <c r="A6678" s="6" t="n">
        <v>37934.9635300926</v>
      </c>
      <c r="B6678" s="7"/>
      <c r="C6678" s="0" t="n">
        <f aca="false">ROUND((A6678-$A$2)*(24*3600),0)</f>
        <v>40043</v>
      </c>
      <c r="D6678" s="2" t="n">
        <v>0.3444606652</v>
      </c>
    </row>
    <row r="6679" customFormat="false" ht="13.5" hidden="false" customHeight="false" outlineLevel="0" collapsed="false">
      <c r="A6679" s="6" t="n">
        <v>37934.9635416667</v>
      </c>
      <c r="B6679" s="7"/>
      <c r="C6679" s="0" t="n">
        <f aca="false">ROUND((A6679-$A$2)*(24*3600),0)</f>
        <v>40044</v>
      </c>
      <c r="D6679" s="2" t="n">
        <v>0.3444806935</v>
      </c>
    </row>
    <row r="6680" customFormat="false" ht="13.5" hidden="false" customHeight="false" outlineLevel="0" collapsed="false">
      <c r="A6680" s="6" t="n">
        <v>37934.9635532407</v>
      </c>
      <c r="B6680" s="7"/>
      <c r="C6680" s="0" t="n">
        <f aca="false">ROUND((A6680-$A$2)*(24*3600),0)</f>
        <v>40045</v>
      </c>
      <c r="D6680" s="2" t="n">
        <v>0.3444907218</v>
      </c>
    </row>
    <row r="6681" customFormat="false" ht="13.5" hidden="false" customHeight="false" outlineLevel="0" collapsed="false">
      <c r="A6681" s="6" t="n">
        <v>37934.9635648148</v>
      </c>
      <c r="B6681" s="7"/>
      <c r="C6681" s="0" t="n">
        <f aca="false">ROUND((A6681-$A$2)*(24*3600),0)</f>
        <v>40046</v>
      </c>
      <c r="D6681" s="2" t="n">
        <v>0.3444907502</v>
      </c>
    </row>
    <row r="6682" customFormat="false" ht="13.5" hidden="false" customHeight="false" outlineLevel="0" collapsed="false">
      <c r="A6682" s="6" t="n">
        <v>37934.9635763889</v>
      </c>
      <c r="B6682" s="7"/>
      <c r="C6682" s="0" t="n">
        <f aca="false">ROUND((A6682-$A$2)*(24*3600),0)</f>
        <v>40047</v>
      </c>
      <c r="D6682" s="2" t="n">
        <v>0.3445207785</v>
      </c>
    </row>
    <row r="6683" customFormat="false" ht="13.5" hidden="false" customHeight="false" outlineLevel="0" collapsed="false">
      <c r="A6683" s="6" t="n">
        <v>37934.963587963</v>
      </c>
      <c r="B6683" s="7"/>
      <c r="C6683" s="0" t="n">
        <f aca="false">ROUND((A6683-$A$2)*(24*3600),0)</f>
        <v>40048</v>
      </c>
      <c r="D6683" s="2" t="n">
        <v>0.3445308068</v>
      </c>
    </row>
    <row r="6684" customFormat="false" ht="13.5" hidden="false" customHeight="false" outlineLevel="0" collapsed="false">
      <c r="A6684" s="6" t="n">
        <v>37934.963599537</v>
      </c>
      <c r="B6684" s="7"/>
      <c r="C6684" s="0" t="n">
        <f aca="false">ROUND((A6684-$A$2)*(24*3600),0)</f>
        <v>40049</v>
      </c>
      <c r="D6684" s="2" t="n">
        <v>0.3445308351</v>
      </c>
    </row>
    <row r="6685" customFormat="false" ht="13.5" hidden="false" customHeight="false" outlineLevel="0" collapsed="false">
      <c r="A6685" s="6" t="n">
        <v>37934.9636111111</v>
      </c>
      <c r="B6685" s="7"/>
      <c r="C6685" s="0" t="n">
        <f aca="false">ROUND((A6685-$A$2)*(24*3600),0)</f>
        <v>40050</v>
      </c>
      <c r="D6685" s="2" t="n">
        <v>0.3445608634</v>
      </c>
    </row>
    <row r="6686" customFormat="false" ht="13.5" hidden="false" customHeight="false" outlineLevel="0" collapsed="false">
      <c r="A6686" s="6" t="n">
        <v>37934.9636226852</v>
      </c>
      <c r="B6686" s="7"/>
      <c r="C6686" s="0" t="n">
        <f aca="false">ROUND((A6686-$A$2)*(24*3600),0)</f>
        <v>40051</v>
      </c>
      <c r="D6686" s="2" t="n">
        <v>0.3445708918</v>
      </c>
    </row>
    <row r="6687" customFormat="false" ht="13.5" hidden="false" customHeight="false" outlineLevel="0" collapsed="false">
      <c r="A6687" s="6" t="n">
        <v>37934.9636342593</v>
      </c>
      <c r="B6687" s="7"/>
      <c r="C6687" s="0" t="n">
        <f aca="false">ROUND((A6687-$A$2)*(24*3600),0)</f>
        <v>40052</v>
      </c>
      <c r="D6687" s="2" t="n">
        <v>0.3445809201</v>
      </c>
    </row>
    <row r="6688" customFormat="false" ht="13.5" hidden="false" customHeight="false" outlineLevel="0" collapsed="false">
      <c r="A6688" s="6" t="n">
        <v>37934.9636458333</v>
      </c>
      <c r="B6688" s="7"/>
      <c r="C6688" s="0" t="n">
        <f aca="false">ROUND((A6688-$A$2)*(24*3600),0)</f>
        <v>40053</v>
      </c>
      <c r="D6688" s="2" t="n">
        <v>0.3446009484</v>
      </c>
    </row>
    <row r="6689" customFormat="false" ht="13.5" hidden="false" customHeight="false" outlineLevel="0" collapsed="false">
      <c r="A6689" s="6" t="n">
        <v>37934.9636574074</v>
      </c>
      <c r="B6689" s="7"/>
      <c r="C6689" s="0" t="n">
        <f aca="false">ROUND((A6689-$A$2)*(24*3600),0)</f>
        <v>40054</v>
      </c>
      <c r="D6689" s="2" t="n">
        <v>0.3446409767</v>
      </c>
    </row>
    <row r="6690" customFormat="false" ht="13.5" hidden="false" customHeight="false" outlineLevel="0" collapsed="false">
      <c r="A6690" s="6" t="n">
        <v>37934.9636689815</v>
      </c>
      <c r="B6690" s="7"/>
      <c r="C6690" s="0" t="n">
        <f aca="false">ROUND((A6690-$A$2)*(24*3600),0)</f>
        <v>40055</v>
      </c>
      <c r="D6690" s="2" t="n">
        <v>0.344641005</v>
      </c>
    </row>
    <row r="6691" customFormat="false" ht="13.5" hidden="false" customHeight="false" outlineLevel="0" collapsed="false">
      <c r="A6691" s="6" t="n">
        <v>37934.9636805556</v>
      </c>
      <c r="B6691" s="7"/>
      <c r="C6691" s="0" t="n">
        <f aca="false">ROUND((A6691-$A$2)*(24*3600),0)</f>
        <v>40056</v>
      </c>
      <c r="D6691" s="2" t="n">
        <v>0.3446710333</v>
      </c>
    </row>
    <row r="6692" customFormat="false" ht="13.5" hidden="false" customHeight="false" outlineLevel="0" collapsed="false">
      <c r="A6692" s="6" t="n">
        <v>37934.9636921296</v>
      </c>
      <c r="B6692" s="7"/>
      <c r="C6692" s="0" t="n">
        <f aca="false">ROUND((A6692-$A$2)*(24*3600),0)</f>
        <v>40057</v>
      </c>
      <c r="D6692" s="2" t="n">
        <v>0.3446810616</v>
      </c>
    </row>
    <row r="6693" customFormat="false" ht="13.5" hidden="false" customHeight="false" outlineLevel="0" collapsed="false">
      <c r="A6693" s="6" t="n">
        <v>37934.9637037037</v>
      </c>
      <c r="B6693" s="7"/>
      <c r="C6693" s="0" t="n">
        <f aca="false">ROUND((A6693-$A$2)*(24*3600),0)</f>
        <v>40058</v>
      </c>
      <c r="D6693" s="2" t="n">
        <v>0.3446910899</v>
      </c>
    </row>
    <row r="6694" customFormat="false" ht="13.5" hidden="false" customHeight="false" outlineLevel="0" collapsed="false">
      <c r="A6694" s="6" t="n">
        <v>37934.9637152778</v>
      </c>
      <c r="B6694" s="7"/>
      <c r="C6694" s="0" t="n">
        <f aca="false">ROUND((A6694-$A$2)*(24*3600),0)</f>
        <v>40059</v>
      </c>
      <c r="D6694" s="2" t="n">
        <v>0.3447211181</v>
      </c>
    </row>
    <row r="6695" customFormat="false" ht="13.5" hidden="false" customHeight="false" outlineLevel="0" collapsed="false">
      <c r="A6695" s="6" t="n">
        <v>37934.9637268519</v>
      </c>
      <c r="B6695" s="7"/>
      <c r="C6695" s="0" t="n">
        <f aca="false">ROUND((A6695-$A$2)*(24*3600),0)</f>
        <v>40060</v>
      </c>
      <c r="D6695" s="2" t="n">
        <v>0.3447411464</v>
      </c>
    </row>
    <row r="6696" customFormat="false" ht="13.5" hidden="false" customHeight="false" outlineLevel="0" collapsed="false">
      <c r="A6696" s="6" t="n">
        <v>37934.9637384259</v>
      </c>
      <c r="B6696" s="7"/>
      <c r="C6696" s="0" t="n">
        <f aca="false">ROUND((A6696-$A$2)*(24*3600),0)</f>
        <v>40061</v>
      </c>
      <c r="D6696" s="2" t="n">
        <v>0.3447411747</v>
      </c>
    </row>
    <row r="6697" customFormat="false" ht="13.5" hidden="false" customHeight="false" outlineLevel="0" collapsed="false">
      <c r="A6697" s="6" t="n">
        <v>37934.96375</v>
      </c>
      <c r="B6697" s="7"/>
      <c r="C6697" s="0" t="n">
        <f aca="false">ROUND((A6697-$A$2)*(24*3600),0)</f>
        <v>40062</v>
      </c>
      <c r="D6697" s="2" t="n">
        <v>0.344771203</v>
      </c>
    </row>
    <row r="6698" customFormat="false" ht="13.5" hidden="false" customHeight="false" outlineLevel="0" collapsed="false">
      <c r="A6698" s="6" t="n">
        <v>37934.9637615741</v>
      </c>
      <c r="B6698" s="7"/>
      <c r="C6698" s="0" t="n">
        <f aca="false">ROUND((A6698-$A$2)*(24*3600),0)</f>
        <v>40063</v>
      </c>
      <c r="D6698" s="2" t="n">
        <v>0.3447912312</v>
      </c>
    </row>
    <row r="6699" customFormat="false" ht="13.5" hidden="false" customHeight="false" outlineLevel="0" collapsed="false">
      <c r="A6699" s="6" t="n">
        <v>37934.9637731482</v>
      </c>
      <c r="B6699" s="7"/>
      <c r="C6699" s="0" t="n">
        <f aca="false">ROUND((A6699-$A$2)*(24*3600),0)</f>
        <v>40064</v>
      </c>
      <c r="D6699" s="2" t="n">
        <v>0.3447912595</v>
      </c>
    </row>
    <row r="6700" customFormat="false" ht="13.5" hidden="false" customHeight="false" outlineLevel="0" collapsed="false">
      <c r="A6700" s="6" t="n">
        <v>37934.9637847222</v>
      </c>
      <c r="B6700" s="7"/>
      <c r="C6700" s="0" t="n">
        <f aca="false">ROUND((A6700-$A$2)*(24*3600),0)</f>
        <v>40065</v>
      </c>
      <c r="D6700" s="2" t="n">
        <v>0.3448112878</v>
      </c>
    </row>
    <row r="6701" customFormat="false" ht="13.5" hidden="false" customHeight="false" outlineLevel="0" collapsed="false">
      <c r="A6701" s="6" t="n">
        <v>37934.9637962963</v>
      </c>
      <c r="B6701" s="7"/>
      <c r="C6701" s="0" t="n">
        <f aca="false">ROUND((A6701-$A$2)*(24*3600),0)</f>
        <v>40066</v>
      </c>
      <c r="D6701" s="2" t="n">
        <v>0.344831316</v>
      </c>
    </row>
    <row r="6702" customFormat="false" ht="13.5" hidden="false" customHeight="false" outlineLevel="0" collapsed="false">
      <c r="A6702" s="6" t="n">
        <v>37934.9638078704</v>
      </c>
      <c r="B6702" s="7"/>
      <c r="C6702" s="0" t="n">
        <f aca="false">ROUND((A6702-$A$2)*(24*3600),0)</f>
        <v>40067</v>
      </c>
      <c r="D6702" s="2" t="n">
        <v>0.3448413443</v>
      </c>
    </row>
    <row r="6703" customFormat="false" ht="13.5" hidden="false" customHeight="false" outlineLevel="0" collapsed="false">
      <c r="A6703" s="6" t="n">
        <v>37934.9638194444</v>
      </c>
      <c r="B6703" s="7"/>
      <c r="C6703" s="0" t="n">
        <f aca="false">ROUND((A6703-$A$2)*(24*3600),0)</f>
        <v>40068</v>
      </c>
      <c r="D6703" s="2" t="n">
        <v>0.3448513725</v>
      </c>
    </row>
    <row r="6704" customFormat="false" ht="13.5" hidden="false" customHeight="false" outlineLevel="0" collapsed="false">
      <c r="A6704" s="6" t="n">
        <v>37934.9638425926</v>
      </c>
      <c r="B6704" s="7"/>
      <c r="C6704" s="0" t="n">
        <f aca="false">ROUND((A6704-$A$2)*(24*3600),0)</f>
        <v>40070</v>
      </c>
      <c r="D6704" s="2" t="n">
        <v>0.344881429</v>
      </c>
    </row>
    <row r="6705" customFormat="false" ht="13.5" hidden="false" customHeight="false" outlineLevel="0" collapsed="false">
      <c r="A6705" s="6" t="n">
        <v>37934.9638541667</v>
      </c>
      <c r="B6705" s="7"/>
      <c r="C6705" s="0" t="n">
        <f aca="false">ROUND((A6705-$A$2)*(24*3600),0)</f>
        <v>40071</v>
      </c>
      <c r="D6705" s="2" t="n">
        <v>0.3449014573</v>
      </c>
    </row>
    <row r="6706" customFormat="false" ht="13.5" hidden="false" customHeight="false" outlineLevel="0" collapsed="false">
      <c r="A6706" s="6" t="n">
        <v>37934.9638657407</v>
      </c>
      <c r="B6706" s="7"/>
      <c r="C6706" s="0" t="n">
        <f aca="false">ROUND((A6706-$A$2)*(24*3600),0)</f>
        <v>40072</v>
      </c>
      <c r="D6706" s="2" t="n">
        <v>0.3449114855</v>
      </c>
    </row>
    <row r="6707" customFormat="false" ht="13.5" hidden="false" customHeight="false" outlineLevel="0" collapsed="false">
      <c r="A6707" s="6" t="n">
        <v>37934.9638773148</v>
      </c>
      <c r="B6707" s="7"/>
      <c r="C6707" s="0" t="n">
        <f aca="false">ROUND((A6707-$A$2)*(24*3600),0)</f>
        <v>40073</v>
      </c>
      <c r="D6707" s="2" t="n">
        <v>0.3449415138</v>
      </c>
    </row>
    <row r="6708" customFormat="false" ht="13.5" hidden="false" customHeight="false" outlineLevel="0" collapsed="false">
      <c r="A6708" s="6" t="n">
        <v>37934.9638888889</v>
      </c>
      <c r="B6708" s="7"/>
      <c r="C6708" s="0" t="n">
        <f aca="false">ROUND((A6708-$A$2)*(24*3600),0)</f>
        <v>40074</v>
      </c>
      <c r="D6708" s="2" t="n">
        <v>0.344951542</v>
      </c>
    </row>
    <row r="6709" customFormat="false" ht="13.5" hidden="false" customHeight="false" outlineLevel="0" collapsed="false">
      <c r="A6709" s="6" t="n">
        <v>37934.963900463</v>
      </c>
      <c r="B6709" s="7"/>
      <c r="C6709" s="0" t="n">
        <f aca="false">ROUND((A6709-$A$2)*(24*3600),0)</f>
        <v>40075</v>
      </c>
      <c r="D6709" s="2" t="n">
        <v>0.3449815702</v>
      </c>
    </row>
    <row r="6710" customFormat="false" ht="13.5" hidden="false" customHeight="false" outlineLevel="0" collapsed="false">
      <c r="A6710" s="6" t="n">
        <v>37934.963912037</v>
      </c>
      <c r="B6710" s="7"/>
      <c r="C6710" s="0" t="n">
        <f aca="false">ROUND((A6710-$A$2)*(24*3600),0)</f>
        <v>40076</v>
      </c>
      <c r="D6710" s="2" t="n">
        <v>0.3449815985</v>
      </c>
    </row>
    <row r="6711" customFormat="false" ht="13.5" hidden="false" customHeight="false" outlineLevel="0" collapsed="false">
      <c r="A6711" s="6" t="n">
        <v>37934.9639236111</v>
      </c>
      <c r="B6711" s="7"/>
      <c r="C6711" s="0" t="n">
        <f aca="false">ROUND((A6711-$A$2)*(24*3600),0)</f>
        <v>40077</v>
      </c>
      <c r="D6711" s="2" t="n">
        <v>0.3450016267</v>
      </c>
    </row>
    <row r="6712" customFormat="false" ht="13.5" hidden="false" customHeight="false" outlineLevel="0" collapsed="false">
      <c r="A6712" s="6" t="n">
        <v>37934.9639351852</v>
      </c>
      <c r="B6712" s="7"/>
      <c r="C6712" s="0" t="n">
        <f aca="false">ROUND((A6712-$A$2)*(24*3600),0)</f>
        <v>40078</v>
      </c>
      <c r="D6712" s="2" t="n">
        <v>0.3450116549</v>
      </c>
    </row>
    <row r="6713" customFormat="false" ht="13.5" hidden="false" customHeight="false" outlineLevel="0" collapsed="false">
      <c r="A6713" s="6" t="n">
        <v>37934.9639467593</v>
      </c>
      <c r="B6713" s="7"/>
      <c r="C6713" s="0" t="n">
        <f aca="false">ROUND((A6713-$A$2)*(24*3600),0)</f>
        <v>40079</v>
      </c>
      <c r="D6713" s="2" t="n">
        <v>0.3450416831</v>
      </c>
    </row>
    <row r="6714" customFormat="false" ht="13.5" hidden="false" customHeight="false" outlineLevel="0" collapsed="false">
      <c r="A6714" s="6" t="n">
        <v>37934.9639583333</v>
      </c>
      <c r="B6714" s="7"/>
      <c r="C6714" s="0" t="n">
        <f aca="false">ROUND((A6714-$A$2)*(24*3600),0)</f>
        <v>40080</v>
      </c>
      <c r="D6714" s="2" t="n">
        <v>0.3450617113</v>
      </c>
    </row>
    <row r="6715" customFormat="false" ht="13.5" hidden="false" customHeight="false" outlineLevel="0" collapsed="false">
      <c r="A6715" s="6" t="n">
        <v>37934.9639699074</v>
      </c>
      <c r="B6715" s="7"/>
      <c r="C6715" s="0" t="n">
        <f aca="false">ROUND((A6715-$A$2)*(24*3600),0)</f>
        <v>40081</v>
      </c>
      <c r="D6715" s="2" t="n">
        <v>0.3450717395</v>
      </c>
    </row>
    <row r="6716" customFormat="false" ht="13.5" hidden="false" customHeight="false" outlineLevel="0" collapsed="false">
      <c r="A6716" s="6" t="n">
        <v>37934.9639814815</v>
      </c>
      <c r="B6716" s="7"/>
      <c r="C6716" s="0" t="n">
        <f aca="false">ROUND((A6716-$A$2)*(24*3600),0)</f>
        <v>40082</v>
      </c>
      <c r="D6716" s="2" t="n">
        <v>0.3450917677</v>
      </c>
    </row>
    <row r="6717" customFormat="false" ht="13.5" hidden="false" customHeight="false" outlineLevel="0" collapsed="false">
      <c r="A6717" s="6" t="n">
        <v>37934.9639930556</v>
      </c>
      <c r="B6717" s="7"/>
      <c r="C6717" s="0" t="n">
        <f aca="false">ROUND((A6717-$A$2)*(24*3600),0)</f>
        <v>40083</v>
      </c>
      <c r="D6717" s="2" t="n">
        <v>0.3451017959</v>
      </c>
    </row>
    <row r="6718" customFormat="false" ht="13.5" hidden="false" customHeight="false" outlineLevel="0" collapsed="false">
      <c r="A6718" s="6" t="n">
        <v>37934.9640046296</v>
      </c>
      <c r="B6718" s="7"/>
      <c r="C6718" s="0" t="n">
        <f aca="false">ROUND((A6718-$A$2)*(24*3600),0)</f>
        <v>40084</v>
      </c>
      <c r="D6718" s="2" t="n">
        <v>0.3451118241</v>
      </c>
    </row>
    <row r="6719" customFormat="false" ht="13.5" hidden="false" customHeight="false" outlineLevel="0" collapsed="false">
      <c r="A6719" s="6" t="n">
        <v>37934.9640162037</v>
      </c>
      <c r="B6719" s="7"/>
      <c r="C6719" s="0" t="n">
        <f aca="false">ROUND((A6719-$A$2)*(24*3600),0)</f>
        <v>40085</v>
      </c>
      <c r="D6719" s="2" t="n">
        <v>0.3451218523</v>
      </c>
    </row>
    <row r="6720" customFormat="false" ht="13.5" hidden="false" customHeight="false" outlineLevel="0" collapsed="false">
      <c r="A6720" s="6" t="n">
        <v>37934.9640277778</v>
      </c>
      <c r="B6720" s="7"/>
      <c r="C6720" s="0" t="n">
        <f aca="false">ROUND((A6720-$A$2)*(24*3600),0)</f>
        <v>40086</v>
      </c>
      <c r="D6720" s="2" t="n">
        <v>0.3451518805</v>
      </c>
    </row>
    <row r="6721" customFormat="false" ht="13.5" hidden="false" customHeight="false" outlineLevel="0" collapsed="false">
      <c r="A6721" s="6" t="n">
        <v>37934.9640393519</v>
      </c>
      <c r="B6721" s="7"/>
      <c r="C6721" s="0" t="n">
        <f aca="false">ROUND((A6721-$A$2)*(24*3600),0)</f>
        <v>40087</v>
      </c>
      <c r="D6721" s="2" t="n">
        <v>0.3451619087</v>
      </c>
    </row>
    <row r="6722" customFormat="false" ht="13.5" hidden="false" customHeight="false" outlineLevel="0" collapsed="false">
      <c r="A6722" s="6" t="n">
        <v>37934.9640509259</v>
      </c>
      <c r="B6722" s="7"/>
      <c r="C6722" s="0" t="n">
        <f aca="false">ROUND((A6722-$A$2)*(24*3600),0)</f>
        <v>40088</v>
      </c>
      <c r="D6722" s="2" t="n">
        <v>0.3451919369</v>
      </c>
    </row>
    <row r="6723" customFormat="false" ht="13.5" hidden="false" customHeight="false" outlineLevel="0" collapsed="false">
      <c r="A6723" s="6" t="n">
        <v>37934.9640625</v>
      </c>
      <c r="B6723" s="7"/>
      <c r="C6723" s="0" t="n">
        <f aca="false">ROUND((A6723-$A$2)*(24*3600),0)</f>
        <v>40089</v>
      </c>
      <c r="D6723" s="2" t="n">
        <v>0.3452019651</v>
      </c>
    </row>
    <row r="6724" customFormat="false" ht="13.5" hidden="false" customHeight="false" outlineLevel="0" collapsed="false">
      <c r="A6724" s="6" t="n">
        <v>37934.9640740741</v>
      </c>
      <c r="B6724" s="7"/>
      <c r="C6724" s="0" t="n">
        <f aca="false">ROUND((A6724-$A$2)*(24*3600),0)</f>
        <v>40090</v>
      </c>
      <c r="D6724" s="2" t="n">
        <v>0.3452119933</v>
      </c>
    </row>
    <row r="6725" customFormat="false" ht="13.5" hidden="false" customHeight="false" outlineLevel="0" collapsed="false">
      <c r="A6725" s="6" t="n">
        <v>37934.9640856482</v>
      </c>
      <c r="B6725" s="7"/>
      <c r="C6725" s="0" t="n">
        <f aca="false">ROUND((A6725-$A$2)*(24*3600),0)</f>
        <v>40091</v>
      </c>
      <c r="D6725" s="2" t="n">
        <v>0.3452320214</v>
      </c>
    </row>
    <row r="6726" customFormat="false" ht="13.5" hidden="false" customHeight="false" outlineLevel="0" collapsed="false">
      <c r="A6726" s="6" t="n">
        <v>37934.9640972222</v>
      </c>
      <c r="B6726" s="7"/>
      <c r="C6726" s="0" t="n">
        <f aca="false">ROUND((A6726-$A$2)*(24*3600),0)</f>
        <v>40092</v>
      </c>
      <c r="D6726" s="2" t="n">
        <v>0.3452520496</v>
      </c>
    </row>
    <row r="6727" customFormat="false" ht="13.5" hidden="false" customHeight="false" outlineLevel="0" collapsed="false">
      <c r="A6727" s="6" t="n">
        <v>37934.9641087963</v>
      </c>
      <c r="B6727" s="7"/>
      <c r="C6727" s="0" t="n">
        <f aca="false">ROUND((A6727-$A$2)*(24*3600),0)</f>
        <v>40093</v>
      </c>
      <c r="D6727" s="2" t="n">
        <v>0.3452620778</v>
      </c>
    </row>
    <row r="6728" customFormat="false" ht="13.5" hidden="false" customHeight="false" outlineLevel="0" collapsed="false">
      <c r="A6728" s="6" t="n">
        <v>37934.9641203704</v>
      </c>
      <c r="B6728" s="7"/>
      <c r="C6728" s="0" t="n">
        <f aca="false">ROUND((A6728-$A$2)*(24*3600),0)</f>
        <v>40094</v>
      </c>
      <c r="D6728" s="2" t="n">
        <v>0.3453021059</v>
      </c>
    </row>
    <row r="6729" customFormat="false" ht="13.5" hidden="false" customHeight="false" outlineLevel="0" collapsed="false">
      <c r="A6729" s="6" t="n">
        <v>37934.9641319444</v>
      </c>
      <c r="B6729" s="7"/>
      <c r="C6729" s="0" t="n">
        <f aca="false">ROUND((A6729-$A$2)*(24*3600),0)</f>
        <v>40095</v>
      </c>
      <c r="D6729" s="2" t="n">
        <v>0.3453021341</v>
      </c>
    </row>
    <row r="6730" customFormat="false" ht="13.5" hidden="false" customHeight="false" outlineLevel="0" collapsed="false">
      <c r="A6730" s="6" t="n">
        <v>37934.9641435185</v>
      </c>
      <c r="B6730" s="7"/>
      <c r="C6730" s="0" t="n">
        <f aca="false">ROUND((A6730-$A$2)*(24*3600),0)</f>
        <v>40096</v>
      </c>
      <c r="D6730" s="2" t="n">
        <v>0.3453221623</v>
      </c>
    </row>
    <row r="6731" customFormat="false" ht="13.5" hidden="false" customHeight="false" outlineLevel="0" collapsed="false">
      <c r="A6731" s="6" t="n">
        <v>37934.9641550926</v>
      </c>
      <c r="B6731" s="7"/>
      <c r="C6731" s="0" t="n">
        <f aca="false">ROUND((A6731-$A$2)*(24*3600),0)</f>
        <v>40097</v>
      </c>
      <c r="D6731" s="2" t="n">
        <v>0.3453321904</v>
      </c>
    </row>
    <row r="6732" customFormat="false" ht="13.5" hidden="false" customHeight="false" outlineLevel="0" collapsed="false">
      <c r="A6732" s="6" t="n">
        <v>37934.9641666667</v>
      </c>
      <c r="B6732" s="7"/>
      <c r="C6732" s="0" t="n">
        <f aca="false">ROUND((A6732-$A$2)*(24*3600),0)</f>
        <v>40098</v>
      </c>
      <c r="D6732" s="2" t="n">
        <v>0.3453522186</v>
      </c>
    </row>
    <row r="6733" customFormat="false" ht="13.5" hidden="false" customHeight="false" outlineLevel="0" collapsed="false">
      <c r="A6733" s="6" t="n">
        <v>37934.9641782407</v>
      </c>
      <c r="B6733" s="7"/>
      <c r="C6733" s="0" t="n">
        <f aca="false">ROUND((A6733-$A$2)*(24*3600),0)</f>
        <v>40099</v>
      </c>
      <c r="D6733" s="2" t="n">
        <v>0.3453722467</v>
      </c>
    </row>
    <row r="6734" customFormat="false" ht="13.5" hidden="false" customHeight="false" outlineLevel="0" collapsed="false">
      <c r="A6734" s="6" t="n">
        <v>37934.9641898148</v>
      </c>
      <c r="B6734" s="7"/>
      <c r="C6734" s="0" t="n">
        <f aca="false">ROUND((A6734-$A$2)*(24*3600),0)</f>
        <v>40100</v>
      </c>
      <c r="D6734" s="2" t="n">
        <v>0.3453722748</v>
      </c>
    </row>
    <row r="6735" customFormat="false" ht="13.5" hidden="false" customHeight="false" outlineLevel="0" collapsed="false">
      <c r="A6735" s="6" t="n">
        <v>37934.9642013889</v>
      </c>
      <c r="B6735" s="7"/>
      <c r="C6735" s="0" t="n">
        <f aca="false">ROUND((A6735-$A$2)*(24*3600),0)</f>
        <v>40101</v>
      </c>
      <c r="D6735" s="2" t="n">
        <v>0.345382303</v>
      </c>
    </row>
    <row r="6736" customFormat="false" ht="13.5" hidden="false" customHeight="false" outlineLevel="0" collapsed="false">
      <c r="A6736" s="6" t="n">
        <v>37934.964212963</v>
      </c>
      <c r="B6736" s="7"/>
      <c r="C6736" s="0" t="n">
        <f aca="false">ROUND((A6736-$A$2)*(24*3600),0)</f>
        <v>40102</v>
      </c>
      <c r="D6736" s="2" t="n">
        <v>0.3454023311</v>
      </c>
    </row>
    <row r="6737" customFormat="false" ht="13.5" hidden="false" customHeight="false" outlineLevel="0" collapsed="false">
      <c r="A6737" s="6" t="n">
        <v>37934.964224537</v>
      </c>
      <c r="B6737" s="7"/>
      <c r="C6737" s="0" t="n">
        <f aca="false">ROUND((A6737-$A$2)*(24*3600),0)</f>
        <v>40103</v>
      </c>
      <c r="D6737" s="2" t="n">
        <v>0.3454223593</v>
      </c>
    </row>
    <row r="6738" customFormat="false" ht="13.5" hidden="false" customHeight="false" outlineLevel="0" collapsed="false">
      <c r="A6738" s="6" t="n">
        <v>37934.9642361111</v>
      </c>
      <c r="B6738" s="7"/>
      <c r="C6738" s="0" t="n">
        <f aca="false">ROUND((A6738-$A$2)*(24*3600),0)</f>
        <v>40104</v>
      </c>
      <c r="D6738" s="2" t="n">
        <v>0.3454323874</v>
      </c>
    </row>
    <row r="6739" customFormat="false" ht="13.5" hidden="false" customHeight="false" outlineLevel="0" collapsed="false">
      <c r="A6739" s="6" t="n">
        <v>37934.9642476852</v>
      </c>
      <c r="B6739" s="7"/>
      <c r="C6739" s="0" t="n">
        <f aca="false">ROUND((A6739-$A$2)*(24*3600),0)</f>
        <v>40105</v>
      </c>
      <c r="D6739" s="2" t="n">
        <v>0.3454624155</v>
      </c>
    </row>
    <row r="6740" customFormat="false" ht="13.5" hidden="false" customHeight="false" outlineLevel="0" collapsed="false">
      <c r="A6740" s="6" t="n">
        <v>37934.9642592593</v>
      </c>
      <c r="B6740" s="7"/>
      <c r="C6740" s="0" t="n">
        <f aca="false">ROUND((A6740-$A$2)*(24*3600),0)</f>
        <v>40106</v>
      </c>
      <c r="D6740" s="2" t="n">
        <v>0.3454724436</v>
      </c>
    </row>
    <row r="6741" customFormat="false" ht="13.5" hidden="false" customHeight="false" outlineLevel="0" collapsed="false">
      <c r="A6741" s="6" t="n">
        <v>37934.9642708333</v>
      </c>
      <c r="B6741" s="7"/>
      <c r="C6741" s="0" t="n">
        <f aca="false">ROUND((A6741-$A$2)*(24*3600),0)</f>
        <v>40107</v>
      </c>
      <c r="D6741" s="2" t="n">
        <v>0.3454924717</v>
      </c>
    </row>
    <row r="6742" customFormat="false" ht="13.5" hidden="false" customHeight="false" outlineLevel="0" collapsed="false">
      <c r="A6742" s="6" t="n">
        <v>37934.9642824074</v>
      </c>
      <c r="B6742" s="7"/>
      <c r="C6742" s="0" t="n">
        <f aca="false">ROUND((A6742-$A$2)*(24*3600),0)</f>
        <v>40108</v>
      </c>
      <c r="D6742" s="2" t="n">
        <v>0.3455124999</v>
      </c>
    </row>
    <row r="6743" customFormat="false" ht="13.5" hidden="false" customHeight="false" outlineLevel="0" collapsed="false">
      <c r="A6743" s="6" t="n">
        <v>37934.9642939815</v>
      </c>
      <c r="B6743" s="7"/>
      <c r="C6743" s="0" t="n">
        <f aca="false">ROUND((A6743-$A$2)*(24*3600),0)</f>
        <v>40109</v>
      </c>
      <c r="D6743" s="2" t="n">
        <v>0.345512528</v>
      </c>
    </row>
    <row r="6744" customFormat="false" ht="13.5" hidden="false" customHeight="false" outlineLevel="0" collapsed="false">
      <c r="A6744" s="6" t="n">
        <v>37934.9643055556</v>
      </c>
      <c r="B6744" s="7"/>
      <c r="C6744" s="0" t="n">
        <f aca="false">ROUND((A6744-$A$2)*(24*3600),0)</f>
        <v>40110</v>
      </c>
      <c r="D6744" s="2" t="n">
        <v>0.3455425561</v>
      </c>
    </row>
    <row r="6745" customFormat="false" ht="13.5" hidden="false" customHeight="false" outlineLevel="0" collapsed="false">
      <c r="A6745" s="6" t="n">
        <v>37934.9643171296</v>
      </c>
      <c r="B6745" s="7"/>
      <c r="C6745" s="0" t="n">
        <f aca="false">ROUND((A6745-$A$2)*(24*3600),0)</f>
        <v>40111</v>
      </c>
      <c r="D6745" s="2" t="n">
        <v>0.3455425842</v>
      </c>
    </row>
    <row r="6746" customFormat="false" ht="13.5" hidden="false" customHeight="false" outlineLevel="0" collapsed="false">
      <c r="A6746" s="6" t="n">
        <v>37934.9643287037</v>
      </c>
      <c r="B6746" s="7"/>
      <c r="C6746" s="0" t="n">
        <f aca="false">ROUND((A6746-$A$2)*(24*3600),0)</f>
        <v>40112</v>
      </c>
      <c r="D6746" s="2" t="n">
        <v>0.3455626123</v>
      </c>
    </row>
    <row r="6747" customFormat="false" ht="13.5" hidden="false" customHeight="false" outlineLevel="0" collapsed="false">
      <c r="A6747" s="6" t="n">
        <v>37934.9643402778</v>
      </c>
      <c r="B6747" s="7"/>
      <c r="C6747" s="0" t="n">
        <f aca="false">ROUND((A6747-$A$2)*(24*3600),0)</f>
        <v>40113</v>
      </c>
      <c r="D6747" s="2" t="n">
        <v>0.3455826404</v>
      </c>
    </row>
    <row r="6748" customFormat="false" ht="13.5" hidden="false" customHeight="false" outlineLevel="0" collapsed="false">
      <c r="A6748" s="6" t="n">
        <v>37934.9643518519</v>
      </c>
      <c r="B6748" s="7"/>
      <c r="C6748" s="0" t="n">
        <f aca="false">ROUND((A6748-$A$2)*(24*3600),0)</f>
        <v>40114</v>
      </c>
      <c r="D6748" s="2" t="n">
        <v>0.3455826685</v>
      </c>
    </row>
    <row r="6749" customFormat="false" ht="13.5" hidden="false" customHeight="false" outlineLevel="0" collapsed="false">
      <c r="A6749" s="6" t="n">
        <v>37934.9643634259</v>
      </c>
      <c r="B6749" s="7"/>
      <c r="C6749" s="0" t="n">
        <f aca="false">ROUND((A6749-$A$2)*(24*3600),0)</f>
        <v>40115</v>
      </c>
      <c r="D6749" s="2" t="n">
        <v>0.3456226966</v>
      </c>
    </row>
    <row r="6750" customFormat="false" ht="13.5" hidden="false" customHeight="false" outlineLevel="0" collapsed="false">
      <c r="A6750" s="6" t="n">
        <v>37934.964375</v>
      </c>
      <c r="B6750" s="7"/>
      <c r="C6750" s="0" t="n">
        <f aca="false">ROUND((A6750-$A$2)*(24*3600),0)</f>
        <v>40116</v>
      </c>
      <c r="D6750" s="2" t="n">
        <v>0.3456327247</v>
      </c>
    </row>
    <row r="6751" customFormat="false" ht="13.5" hidden="false" customHeight="false" outlineLevel="0" collapsed="false">
      <c r="A6751" s="6" t="n">
        <v>37934.9643865741</v>
      </c>
      <c r="B6751" s="7"/>
      <c r="C6751" s="0" t="n">
        <f aca="false">ROUND((A6751-$A$2)*(24*3600),0)</f>
        <v>40117</v>
      </c>
      <c r="D6751" s="2" t="n">
        <v>0.3456427527</v>
      </c>
    </row>
    <row r="6752" customFormat="false" ht="13.5" hidden="false" customHeight="false" outlineLevel="0" collapsed="false">
      <c r="A6752" s="6" t="n">
        <v>37934.9643981482</v>
      </c>
      <c r="B6752" s="7"/>
      <c r="C6752" s="0" t="n">
        <f aca="false">ROUND((A6752-$A$2)*(24*3600),0)</f>
        <v>40118</v>
      </c>
      <c r="D6752" s="2" t="n">
        <v>0.3456727808</v>
      </c>
    </row>
    <row r="6753" customFormat="false" ht="13.5" hidden="false" customHeight="false" outlineLevel="0" collapsed="false">
      <c r="A6753" s="6" t="n">
        <v>37934.9644097222</v>
      </c>
      <c r="B6753" s="7"/>
      <c r="C6753" s="0" t="n">
        <f aca="false">ROUND((A6753-$A$2)*(24*3600),0)</f>
        <v>40119</v>
      </c>
      <c r="D6753" s="2" t="n">
        <v>0.3456728089</v>
      </c>
    </row>
    <row r="6754" customFormat="false" ht="13.5" hidden="false" customHeight="false" outlineLevel="0" collapsed="false">
      <c r="A6754" s="6" t="n">
        <v>37934.9644212963</v>
      </c>
      <c r="B6754" s="7"/>
      <c r="C6754" s="0" t="n">
        <f aca="false">ROUND((A6754-$A$2)*(24*3600),0)</f>
        <v>40120</v>
      </c>
      <c r="D6754" s="2" t="n">
        <v>0.345702837</v>
      </c>
    </row>
    <row r="6755" customFormat="false" ht="13.5" hidden="false" customHeight="false" outlineLevel="0" collapsed="false">
      <c r="A6755" s="6" t="n">
        <v>37934.9644328704</v>
      </c>
      <c r="B6755" s="7"/>
      <c r="C6755" s="0" t="n">
        <f aca="false">ROUND((A6755-$A$2)*(24*3600),0)</f>
        <v>40121</v>
      </c>
      <c r="D6755" s="2" t="n">
        <v>0.345722865</v>
      </c>
    </row>
    <row r="6756" customFormat="false" ht="13.5" hidden="false" customHeight="false" outlineLevel="0" collapsed="false">
      <c r="A6756" s="6" t="n">
        <v>37934.9644444444</v>
      </c>
      <c r="B6756" s="7"/>
      <c r="C6756" s="0" t="n">
        <f aca="false">ROUND((A6756-$A$2)*(24*3600),0)</f>
        <v>40122</v>
      </c>
      <c r="D6756" s="2" t="n">
        <v>0.3457328931</v>
      </c>
    </row>
    <row r="6757" customFormat="false" ht="13.5" hidden="false" customHeight="false" outlineLevel="0" collapsed="false">
      <c r="A6757" s="6" t="n">
        <v>37934.9644560185</v>
      </c>
      <c r="B6757" s="7"/>
      <c r="C6757" s="0" t="n">
        <f aca="false">ROUND((A6757-$A$2)*(24*3600),0)</f>
        <v>40123</v>
      </c>
      <c r="D6757" s="2" t="n">
        <v>0.3457429212</v>
      </c>
    </row>
    <row r="6758" customFormat="false" ht="13.5" hidden="false" customHeight="false" outlineLevel="0" collapsed="false">
      <c r="A6758" s="6" t="n">
        <v>37934.9644675926</v>
      </c>
      <c r="B6758" s="7"/>
      <c r="C6758" s="0" t="n">
        <f aca="false">ROUND((A6758-$A$2)*(24*3600),0)</f>
        <v>40124</v>
      </c>
      <c r="D6758" s="2" t="n">
        <v>0.3457729492</v>
      </c>
    </row>
    <row r="6759" customFormat="false" ht="13.5" hidden="false" customHeight="false" outlineLevel="0" collapsed="false">
      <c r="A6759" s="6" t="n">
        <v>37934.9644791667</v>
      </c>
      <c r="B6759" s="7"/>
      <c r="C6759" s="0" t="n">
        <f aca="false">ROUND((A6759-$A$2)*(24*3600),0)</f>
        <v>40125</v>
      </c>
      <c r="D6759" s="2" t="n">
        <v>0.3457729773</v>
      </c>
    </row>
    <row r="6760" customFormat="false" ht="13.5" hidden="false" customHeight="false" outlineLevel="0" collapsed="false">
      <c r="A6760" s="6" t="n">
        <v>37934.9644907407</v>
      </c>
      <c r="B6760" s="7"/>
      <c r="C6760" s="0" t="n">
        <f aca="false">ROUND((A6760-$A$2)*(24*3600),0)</f>
        <v>40126</v>
      </c>
      <c r="D6760" s="2" t="n">
        <v>0.3457930053</v>
      </c>
    </row>
    <row r="6761" customFormat="false" ht="13.5" hidden="false" customHeight="false" outlineLevel="0" collapsed="false">
      <c r="A6761" s="6" t="n">
        <v>37934.9645023148</v>
      </c>
      <c r="B6761" s="7"/>
      <c r="C6761" s="0" t="n">
        <f aca="false">ROUND((A6761-$A$2)*(24*3600),0)</f>
        <v>40127</v>
      </c>
      <c r="D6761" s="2" t="n">
        <v>0.3458230334</v>
      </c>
    </row>
    <row r="6762" customFormat="false" ht="13.5" hidden="false" customHeight="false" outlineLevel="0" collapsed="false">
      <c r="A6762" s="6" t="n">
        <v>37934.9645138889</v>
      </c>
      <c r="B6762" s="7"/>
      <c r="C6762" s="0" t="n">
        <f aca="false">ROUND((A6762-$A$2)*(24*3600),0)</f>
        <v>40128</v>
      </c>
      <c r="D6762" s="2" t="n">
        <v>0.3458230614</v>
      </c>
    </row>
    <row r="6763" customFormat="false" ht="13.5" hidden="false" customHeight="false" outlineLevel="0" collapsed="false">
      <c r="A6763" s="6" t="n">
        <v>37934.964525463</v>
      </c>
      <c r="B6763" s="7"/>
      <c r="C6763" s="0" t="n">
        <f aca="false">ROUND((A6763-$A$2)*(24*3600),0)</f>
        <v>40129</v>
      </c>
      <c r="D6763" s="2" t="n">
        <v>0.3458330895</v>
      </c>
    </row>
    <row r="6764" customFormat="false" ht="13.5" hidden="false" customHeight="false" outlineLevel="0" collapsed="false">
      <c r="A6764" s="6" t="n">
        <v>37934.964537037</v>
      </c>
      <c r="B6764" s="7"/>
      <c r="C6764" s="0" t="n">
        <f aca="false">ROUND((A6764-$A$2)*(24*3600),0)</f>
        <v>40130</v>
      </c>
      <c r="D6764" s="2" t="n">
        <v>0.3458731175</v>
      </c>
    </row>
    <row r="6765" customFormat="false" ht="13.5" hidden="false" customHeight="false" outlineLevel="0" collapsed="false">
      <c r="A6765" s="6" t="n">
        <v>37934.9645486111</v>
      </c>
      <c r="B6765" s="7"/>
      <c r="C6765" s="0" t="n">
        <f aca="false">ROUND((A6765-$A$2)*(24*3600),0)</f>
        <v>40131</v>
      </c>
      <c r="D6765" s="2" t="n">
        <v>0.3458831455</v>
      </c>
    </row>
    <row r="6766" customFormat="false" ht="13.5" hidden="false" customHeight="false" outlineLevel="0" collapsed="false">
      <c r="A6766" s="6" t="n">
        <v>37934.9645601852</v>
      </c>
      <c r="B6766" s="7"/>
      <c r="C6766" s="0" t="n">
        <f aca="false">ROUND((A6766-$A$2)*(24*3600),0)</f>
        <v>40132</v>
      </c>
      <c r="D6766" s="2" t="n">
        <v>0.3458931736</v>
      </c>
    </row>
    <row r="6767" customFormat="false" ht="13.5" hidden="false" customHeight="false" outlineLevel="0" collapsed="false">
      <c r="A6767" s="6" t="n">
        <v>37934.9645717593</v>
      </c>
      <c r="B6767" s="7"/>
      <c r="C6767" s="0" t="n">
        <f aca="false">ROUND((A6767-$A$2)*(24*3600),0)</f>
        <v>40133</v>
      </c>
      <c r="D6767" s="2" t="n">
        <v>0.3459032016</v>
      </c>
    </row>
    <row r="6768" customFormat="false" ht="13.5" hidden="false" customHeight="false" outlineLevel="0" collapsed="false">
      <c r="A6768" s="6" t="n">
        <v>37934.9645833333</v>
      </c>
      <c r="B6768" s="7"/>
      <c r="C6768" s="0" t="n">
        <f aca="false">ROUND((A6768-$A$2)*(24*3600),0)</f>
        <v>40134</v>
      </c>
      <c r="D6768" s="2" t="n">
        <v>0.3459332296</v>
      </c>
    </row>
    <row r="6769" customFormat="false" ht="13.5" hidden="false" customHeight="false" outlineLevel="0" collapsed="false">
      <c r="A6769" s="6" t="n">
        <v>37934.9645949074</v>
      </c>
      <c r="B6769" s="7"/>
      <c r="C6769" s="0" t="n">
        <f aca="false">ROUND((A6769-$A$2)*(24*3600),0)</f>
        <v>40135</v>
      </c>
      <c r="D6769" s="2" t="n">
        <v>0.3459432576</v>
      </c>
    </row>
    <row r="6770" customFormat="false" ht="13.5" hidden="false" customHeight="false" outlineLevel="0" collapsed="false">
      <c r="A6770" s="6" t="n">
        <v>37934.9646064815</v>
      </c>
      <c r="B6770" s="7"/>
      <c r="C6770" s="0" t="n">
        <f aca="false">ROUND((A6770-$A$2)*(24*3600),0)</f>
        <v>40136</v>
      </c>
      <c r="D6770" s="2" t="n">
        <v>0.3459532856</v>
      </c>
    </row>
    <row r="6771" customFormat="false" ht="13.5" hidden="false" customHeight="false" outlineLevel="0" collapsed="false">
      <c r="A6771" s="6" t="n">
        <v>37934.9646180556</v>
      </c>
      <c r="B6771" s="7"/>
      <c r="C6771" s="0" t="n">
        <f aca="false">ROUND((A6771-$A$2)*(24*3600),0)</f>
        <v>40137</v>
      </c>
      <c r="D6771" s="2" t="n">
        <v>0.3459633136</v>
      </c>
    </row>
    <row r="6772" customFormat="false" ht="13.5" hidden="false" customHeight="false" outlineLevel="0" collapsed="false">
      <c r="A6772" s="6" t="n">
        <v>37934.9646296296</v>
      </c>
      <c r="B6772" s="7"/>
      <c r="C6772" s="0" t="n">
        <f aca="false">ROUND((A6772-$A$2)*(24*3600),0)</f>
        <v>40138</v>
      </c>
      <c r="D6772" s="2" t="n">
        <v>0.3459833417</v>
      </c>
    </row>
    <row r="6773" customFormat="false" ht="13.5" hidden="false" customHeight="false" outlineLevel="0" collapsed="false">
      <c r="A6773" s="6" t="n">
        <v>37934.9646412037</v>
      </c>
      <c r="B6773" s="7"/>
      <c r="C6773" s="0" t="n">
        <f aca="false">ROUND((A6773-$A$2)*(24*3600),0)</f>
        <v>40139</v>
      </c>
      <c r="D6773" s="2" t="n">
        <v>0.3459933697</v>
      </c>
    </row>
    <row r="6774" customFormat="false" ht="13.5" hidden="false" customHeight="false" outlineLevel="0" collapsed="false">
      <c r="A6774" s="6" t="n">
        <v>37934.9646527778</v>
      </c>
      <c r="B6774" s="7"/>
      <c r="C6774" s="0" t="n">
        <f aca="false">ROUND((A6774-$A$2)*(24*3600),0)</f>
        <v>40140</v>
      </c>
      <c r="D6774" s="2" t="n">
        <v>0.3460133977</v>
      </c>
    </row>
    <row r="6775" customFormat="false" ht="13.5" hidden="false" customHeight="false" outlineLevel="0" collapsed="false">
      <c r="A6775" s="6" t="n">
        <v>37934.9646643519</v>
      </c>
      <c r="B6775" s="7"/>
      <c r="C6775" s="0" t="n">
        <f aca="false">ROUND((A6775-$A$2)*(24*3600),0)</f>
        <v>40141</v>
      </c>
      <c r="D6775" s="2" t="n">
        <v>0.3460434257</v>
      </c>
    </row>
    <row r="6776" customFormat="false" ht="13.5" hidden="false" customHeight="false" outlineLevel="0" collapsed="false">
      <c r="A6776" s="6" t="n">
        <v>37934.9646759259</v>
      </c>
      <c r="B6776" s="7"/>
      <c r="C6776" s="0" t="n">
        <f aca="false">ROUND((A6776-$A$2)*(24*3600),0)</f>
        <v>40142</v>
      </c>
      <c r="D6776" s="2" t="n">
        <v>0.3460534536</v>
      </c>
    </row>
    <row r="6777" customFormat="false" ht="13.5" hidden="false" customHeight="false" outlineLevel="0" collapsed="false">
      <c r="A6777" s="6" t="n">
        <v>37934.9646875</v>
      </c>
      <c r="B6777" s="7"/>
      <c r="C6777" s="0" t="n">
        <f aca="false">ROUND((A6777-$A$2)*(24*3600),0)</f>
        <v>40143</v>
      </c>
      <c r="D6777" s="2" t="n">
        <v>0.3460534816</v>
      </c>
    </row>
    <row r="6778" customFormat="false" ht="13.5" hidden="false" customHeight="false" outlineLevel="0" collapsed="false">
      <c r="A6778" s="6" t="n">
        <v>37934.9646990741</v>
      </c>
      <c r="B6778" s="7"/>
      <c r="C6778" s="0" t="n">
        <f aca="false">ROUND((A6778-$A$2)*(24*3600),0)</f>
        <v>40144</v>
      </c>
      <c r="D6778" s="2" t="n">
        <v>0.3460835096</v>
      </c>
    </row>
    <row r="6779" customFormat="false" ht="13.5" hidden="false" customHeight="false" outlineLevel="0" collapsed="false">
      <c r="A6779" s="6" t="n">
        <v>37934.9647106482</v>
      </c>
      <c r="B6779" s="7"/>
      <c r="C6779" s="0" t="n">
        <f aca="false">ROUND((A6779-$A$2)*(24*3600),0)</f>
        <v>40145</v>
      </c>
      <c r="D6779" s="2" t="n">
        <v>0.3460935376</v>
      </c>
    </row>
    <row r="6780" customFormat="false" ht="13.5" hidden="false" customHeight="false" outlineLevel="0" collapsed="false">
      <c r="A6780" s="6" t="n">
        <v>37934.9647222222</v>
      </c>
      <c r="B6780" s="7"/>
      <c r="C6780" s="0" t="n">
        <f aca="false">ROUND((A6780-$A$2)*(24*3600),0)</f>
        <v>40146</v>
      </c>
      <c r="D6780" s="2" t="n">
        <v>0.3461335656</v>
      </c>
    </row>
    <row r="6781" customFormat="false" ht="13.5" hidden="false" customHeight="false" outlineLevel="0" collapsed="false">
      <c r="A6781" s="6" t="n">
        <v>37934.9647337963</v>
      </c>
      <c r="B6781" s="7"/>
      <c r="C6781" s="0" t="n">
        <f aca="false">ROUND((A6781-$A$2)*(24*3600),0)</f>
        <v>40147</v>
      </c>
      <c r="D6781" s="2" t="n">
        <v>0.3461435936</v>
      </c>
    </row>
    <row r="6782" customFormat="false" ht="13.5" hidden="false" customHeight="false" outlineLevel="0" collapsed="false">
      <c r="A6782" s="6" t="n">
        <v>37934.9647453704</v>
      </c>
      <c r="B6782" s="7"/>
      <c r="C6782" s="0" t="n">
        <f aca="false">ROUND((A6782-$A$2)*(24*3600),0)</f>
        <v>40148</v>
      </c>
      <c r="D6782" s="2" t="n">
        <v>0.3461536215</v>
      </c>
    </row>
    <row r="6783" customFormat="false" ht="13.5" hidden="false" customHeight="false" outlineLevel="0" collapsed="false">
      <c r="A6783" s="6" t="n">
        <v>37934.9647569444</v>
      </c>
      <c r="B6783" s="7"/>
      <c r="C6783" s="0" t="n">
        <f aca="false">ROUND((A6783-$A$2)*(24*3600),0)</f>
        <v>40149</v>
      </c>
      <c r="D6783" s="2" t="n">
        <v>0.3461636495</v>
      </c>
    </row>
    <row r="6784" customFormat="false" ht="13.5" hidden="false" customHeight="false" outlineLevel="0" collapsed="false">
      <c r="A6784" s="6" t="n">
        <v>37934.9647685185</v>
      </c>
      <c r="B6784" s="7"/>
      <c r="C6784" s="0" t="n">
        <f aca="false">ROUND((A6784-$A$2)*(24*3600),0)</f>
        <v>40150</v>
      </c>
      <c r="D6784" s="2" t="n">
        <v>0.3461936775</v>
      </c>
    </row>
    <row r="6785" customFormat="false" ht="13.5" hidden="false" customHeight="false" outlineLevel="0" collapsed="false">
      <c r="A6785" s="6" t="n">
        <v>37934.9647800926</v>
      </c>
      <c r="B6785" s="7"/>
      <c r="C6785" s="0" t="n">
        <f aca="false">ROUND((A6785-$A$2)*(24*3600),0)</f>
        <v>40151</v>
      </c>
      <c r="D6785" s="2" t="n">
        <v>0.3461937054</v>
      </c>
    </row>
    <row r="6786" customFormat="false" ht="13.5" hidden="false" customHeight="false" outlineLevel="0" collapsed="false">
      <c r="A6786" s="6" t="n">
        <v>37934.9647916667</v>
      </c>
      <c r="B6786" s="7"/>
      <c r="C6786" s="0" t="n">
        <f aca="false">ROUND((A6786-$A$2)*(24*3600),0)</f>
        <v>40152</v>
      </c>
      <c r="D6786" s="2" t="n">
        <v>0.3462037334</v>
      </c>
    </row>
    <row r="6787" customFormat="false" ht="13.5" hidden="false" customHeight="false" outlineLevel="0" collapsed="false">
      <c r="A6787" s="6" t="n">
        <v>37934.9648032407</v>
      </c>
      <c r="B6787" s="7"/>
      <c r="C6787" s="0" t="n">
        <f aca="false">ROUND((A6787-$A$2)*(24*3600),0)</f>
        <v>40153</v>
      </c>
      <c r="D6787" s="2" t="n">
        <v>0.3462237613</v>
      </c>
    </row>
    <row r="6788" customFormat="false" ht="13.5" hidden="false" customHeight="false" outlineLevel="0" collapsed="false">
      <c r="A6788" s="6" t="n">
        <v>37934.9648148148</v>
      </c>
      <c r="B6788" s="7"/>
      <c r="C6788" s="0" t="n">
        <f aca="false">ROUND((A6788-$A$2)*(24*3600),0)</f>
        <v>40154</v>
      </c>
      <c r="D6788" s="2" t="n">
        <v>0.3462437893</v>
      </c>
    </row>
    <row r="6789" customFormat="false" ht="13.5" hidden="false" customHeight="false" outlineLevel="0" collapsed="false">
      <c r="A6789" s="6" t="n">
        <v>37934.9648263889</v>
      </c>
      <c r="B6789" s="7"/>
      <c r="C6789" s="0" t="n">
        <f aca="false">ROUND((A6789-$A$2)*(24*3600),0)</f>
        <v>40155</v>
      </c>
      <c r="D6789" s="2" t="n">
        <v>0.3462538172</v>
      </c>
    </row>
    <row r="6790" customFormat="false" ht="13.5" hidden="false" customHeight="false" outlineLevel="0" collapsed="false">
      <c r="A6790" s="6" t="n">
        <v>37934.964837963</v>
      </c>
      <c r="B6790" s="7"/>
      <c r="C6790" s="0" t="n">
        <f aca="false">ROUND((A6790-$A$2)*(24*3600),0)</f>
        <v>40156</v>
      </c>
      <c r="D6790" s="2" t="n">
        <v>0.3462638452</v>
      </c>
    </row>
    <row r="6791" customFormat="false" ht="13.5" hidden="false" customHeight="false" outlineLevel="0" collapsed="false">
      <c r="A6791" s="6" t="n">
        <v>37934.964849537</v>
      </c>
      <c r="B6791" s="7"/>
      <c r="C6791" s="0" t="n">
        <f aca="false">ROUND((A6791-$A$2)*(24*3600),0)</f>
        <v>40157</v>
      </c>
      <c r="D6791" s="2" t="n">
        <v>0.3462938731</v>
      </c>
    </row>
    <row r="6792" customFormat="false" ht="13.5" hidden="false" customHeight="false" outlineLevel="0" collapsed="false">
      <c r="A6792" s="6" t="n">
        <v>37934.9648611111</v>
      </c>
      <c r="B6792" s="7"/>
      <c r="C6792" s="0" t="n">
        <f aca="false">ROUND((A6792-$A$2)*(24*3600),0)</f>
        <v>40158</v>
      </c>
      <c r="D6792" s="2" t="n">
        <v>0.3463139011</v>
      </c>
    </row>
    <row r="6793" customFormat="false" ht="13.5" hidden="false" customHeight="false" outlineLevel="0" collapsed="false">
      <c r="A6793" s="6" t="n">
        <v>37934.9648726852</v>
      </c>
      <c r="B6793" s="7"/>
      <c r="C6793" s="0" t="n">
        <f aca="false">ROUND((A6793-$A$2)*(24*3600),0)</f>
        <v>40159</v>
      </c>
      <c r="D6793" s="2" t="n">
        <v>0.346333929</v>
      </c>
    </row>
    <row r="6794" customFormat="false" ht="13.5" hidden="false" customHeight="false" outlineLevel="0" collapsed="false">
      <c r="A6794" s="6" t="n">
        <v>37934.9648842593</v>
      </c>
      <c r="B6794" s="7"/>
      <c r="C6794" s="0" t="n">
        <f aca="false">ROUND((A6794-$A$2)*(24*3600),0)</f>
        <v>40160</v>
      </c>
      <c r="D6794" s="2" t="n">
        <v>0.3463439569</v>
      </c>
    </row>
    <row r="6795" customFormat="false" ht="13.5" hidden="false" customHeight="false" outlineLevel="0" collapsed="false">
      <c r="A6795" s="6" t="n">
        <v>37934.9648958333</v>
      </c>
      <c r="B6795" s="7"/>
      <c r="C6795" s="0" t="n">
        <f aca="false">ROUND((A6795-$A$2)*(24*3600),0)</f>
        <v>40161</v>
      </c>
      <c r="D6795" s="2" t="n">
        <v>0.3463539848</v>
      </c>
    </row>
    <row r="6796" customFormat="false" ht="13.5" hidden="false" customHeight="false" outlineLevel="0" collapsed="false">
      <c r="A6796" s="6" t="n">
        <v>37934.9649074074</v>
      </c>
      <c r="B6796" s="7"/>
      <c r="C6796" s="0" t="n">
        <f aca="false">ROUND((A6796-$A$2)*(24*3600),0)</f>
        <v>40162</v>
      </c>
      <c r="D6796" s="2" t="n">
        <v>0.3463640128</v>
      </c>
    </row>
    <row r="6797" customFormat="false" ht="13.5" hidden="false" customHeight="false" outlineLevel="0" collapsed="false">
      <c r="A6797" s="6" t="n">
        <v>37934.9649189815</v>
      </c>
      <c r="B6797" s="7"/>
      <c r="C6797" s="0" t="n">
        <f aca="false">ROUND((A6797-$A$2)*(24*3600),0)</f>
        <v>40163</v>
      </c>
      <c r="D6797" s="2" t="n">
        <v>0.3463840407</v>
      </c>
    </row>
    <row r="6798" customFormat="false" ht="13.5" hidden="false" customHeight="false" outlineLevel="0" collapsed="false">
      <c r="A6798" s="6" t="n">
        <v>37934.9649305556</v>
      </c>
      <c r="B6798" s="7"/>
      <c r="C6798" s="0" t="n">
        <f aca="false">ROUND((A6798-$A$2)*(24*3600),0)</f>
        <v>40164</v>
      </c>
      <c r="D6798" s="2" t="n">
        <v>0.3463840686</v>
      </c>
    </row>
    <row r="6799" customFormat="false" ht="13.5" hidden="false" customHeight="false" outlineLevel="0" collapsed="false">
      <c r="A6799" s="6" t="n">
        <v>37934.9649421296</v>
      </c>
      <c r="B6799" s="7"/>
      <c r="C6799" s="0" t="n">
        <f aca="false">ROUND((A6799-$A$2)*(24*3600),0)</f>
        <v>40165</v>
      </c>
      <c r="D6799" s="2" t="n">
        <v>0.3464140965</v>
      </c>
    </row>
    <row r="6800" customFormat="false" ht="13.5" hidden="false" customHeight="false" outlineLevel="0" collapsed="false">
      <c r="A6800" s="6" t="n">
        <v>37934.9649537037</v>
      </c>
      <c r="B6800" s="7"/>
      <c r="C6800" s="0" t="n">
        <f aca="false">ROUND((A6800-$A$2)*(24*3600),0)</f>
        <v>40166</v>
      </c>
      <c r="D6800" s="2" t="n">
        <v>0.3464241244</v>
      </c>
    </row>
    <row r="6801" customFormat="false" ht="13.5" hidden="false" customHeight="false" outlineLevel="0" collapsed="false">
      <c r="A6801" s="6" t="n">
        <v>37934.9649652778</v>
      </c>
      <c r="B6801" s="7"/>
      <c r="C6801" s="0" t="n">
        <f aca="false">ROUND((A6801-$A$2)*(24*3600),0)</f>
        <v>40167</v>
      </c>
      <c r="D6801" s="2" t="n">
        <v>0.3464541523</v>
      </c>
    </row>
    <row r="6802" customFormat="false" ht="13.5" hidden="false" customHeight="false" outlineLevel="0" collapsed="false">
      <c r="A6802" s="6" t="n">
        <v>37934.9649768519</v>
      </c>
      <c r="B6802" s="7"/>
      <c r="C6802" s="0" t="n">
        <f aca="false">ROUND((A6802-$A$2)*(24*3600),0)</f>
        <v>40168</v>
      </c>
      <c r="D6802" s="2" t="n">
        <v>0.3464641802</v>
      </c>
    </row>
    <row r="6803" customFormat="false" ht="13.5" hidden="false" customHeight="false" outlineLevel="0" collapsed="false">
      <c r="A6803" s="6" t="n">
        <v>37934.9649884259</v>
      </c>
      <c r="B6803" s="7"/>
      <c r="C6803" s="0" t="n">
        <f aca="false">ROUND((A6803-$A$2)*(24*3600),0)</f>
        <v>40169</v>
      </c>
      <c r="D6803" s="2" t="n">
        <v>0.3464842081</v>
      </c>
    </row>
    <row r="6804" customFormat="false" ht="13.5" hidden="false" customHeight="false" outlineLevel="0" collapsed="false">
      <c r="A6804" s="6" t="n">
        <v>37934.965</v>
      </c>
      <c r="B6804" s="7"/>
      <c r="C6804" s="0" t="n">
        <f aca="false">ROUND((A6804-$A$2)*(24*3600),0)</f>
        <v>40170</v>
      </c>
      <c r="D6804" s="2" t="n">
        <v>0.346504236</v>
      </c>
    </row>
    <row r="6805" customFormat="false" ht="13.5" hidden="false" customHeight="false" outlineLevel="0" collapsed="false">
      <c r="A6805" s="6" t="n">
        <v>37934.9650115741</v>
      </c>
      <c r="B6805" s="7"/>
      <c r="C6805" s="0" t="n">
        <f aca="false">ROUND((A6805-$A$2)*(24*3600),0)</f>
        <v>40171</v>
      </c>
      <c r="D6805" s="2" t="n">
        <v>0.3465142639</v>
      </c>
    </row>
    <row r="6806" customFormat="false" ht="13.5" hidden="false" customHeight="false" outlineLevel="0" collapsed="false">
      <c r="A6806" s="6" t="n">
        <v>37934.9650231482</v>
      </c>
      <c r="B6806" s="7"/>
      <c r="C6806" s="0" t="n">
        <f aca="false">ROUND((A6806-$A$2)*(24*3600),0)</f>
        <v>40172</v>
      </c>
      <c r="D6806" s="2" t="n">
        <v>0.3465542918</v>
      </c>
    </row>
    <row r="6807" customFormat="false" ht="13.5" hidden="false" customHeight="false" outlineLevel="0" collapsed="false">
      <c r="A6807" s="6" t="n">
        <v>37934.9650347222</v>
      </c>
      <c r="B6807" s="7"/>
      <c r="C6807" s="0" t="n">
        <f aca="false">ROUND((A6807-$A$2)*(24*3600),0)</f>
        <v>40173</v>
      </c>
      <c r="D6807" s="2" t="n">
        <v>0.3465643197</v>
      </c>
    </row>
    <row r="6808" customFormat="false" ht="13.5" hidden="false" customHeight="false" outlineLevel="0" collapsed="false">
      <c r="A6808" s="6" t="n">
        <v>37934.9650462963</v>
      </c>
      <c r="B6808" s="7"/>
      <c r="C6808" s="0" t="n">
        <f aca="false">ROUND((A6808-$A$2)*(24*3600),0)</f>
        <v>40174</v>
      </c>
      <c r="D6808" s="2" t="n">
        <v>0.3465743476</v>
      </c>
    </row>
    <row r="6809" customFormat="false" ht="13.5" hidden="false" customHeight="false" outlineLevel="0" collapsed="false">
      <c r="A6809" s="6" t="n">
        <v>37934.9650578704</v>
      </c>
      <c r="B6809" s="7"/>
      <c r="C6809" s="0" t="n">
        <f aca="false">ROUND((A6809-$A$2)*(24*3600),0)</f>
        <v>40175</v>
      </c>
      <c r="D6809" s="2" t="n">
        <v>0.3465843754</v>
      </c>
    </row>
    <row r="6810" customFormat="false" ht="13.5" hidden="false" customHeight="false" outlineLevel="0" collapsed="false">
      <c r="A6810" s="6" t="n">
        <v>37934.9650694444</v>
      </c>
      <c r="B6810" s="7"/>
      <c r="C6810" s="0" t="n">
        <f aca="false">ROUND((A6810-$A$2)*(24*3600),0)</f>
        <v>40176</v>
      </c>
      <c r="D6810" s="2" t="n">
        <v>0.3465944033</v>
      </c>
    </row>
    <row r="6811" customFormat="false" ht="13.5" hidden="false" customHeight="false" outlineLevel="0" collapsed="false">
      <c r="A6811" s="6" t="n">
        <v>37934.9650810185</v>
      </c>
      <c r="B6811" s="7"/>
      <c r="C6811" s="0" t="n">
        <f aca="false">ROUND((A6811-$A$2)*(24*3600),0)</f>
        <v>40177</v>
      </c>
      <c r="D6811" s="2" t="n">
        <v>0.3466144312</v>
      </c>
    </row>
    <row r="6812" customFormat="false" ht="13.5" hidden="false" customHeight="false" outlineLevel="0" collapsed="false">
      <c r="A6812" s="6" t="n">
        <v>37934.9650925926</v>
      </c>
      <c r="B6812" s="7"/>
      <c r="C6812" s="0" t="n">
        <f aca="false">ROUND((A6812-$A$2)*(24*3600),0)</f>
        <v>40178</v>
      </c>
      <c r="D6812" s="2" t="n">
        <v>0.346624459</v>
      </c>
    </row>
    <row r="6813" customFormat="false" ht="13.5" hidden="false" customHeight="false" outlineLevel="0" collapsed="false">
      <c r="A6813" s="6" t="n">
        <v>37934.9651041667</v>
      </c>
      <c r="B6813" s="7"/>
      <c r="C6813" s="0" t="n">
        <f aca="false">ROUND((A6813-$A$2)*(24*3600),0)</f>
        <v>40179</v>
      </c>
      <c r="D6813" s="2" t="n">
        <v>0.3466344869</v>
      </c>
    </row>
    <row r="6814" customFormat="false" ht="13.5" hidden="false" customHeight="false" outlineLevel="0" collapsed="false">
      <c r="A6814" s="6" t="n">
        <v>37934.9651157407</v>
      </c>
      <c r="B6814" s="7"/>
      <c r="C6814" s="0" t="n">
        <f aca="false">ROUND((A6814-$A$2)*(24*3600),0)</f>
        <v>40180</v>
      </c>
      <c r="D6814" s="2" t="n">
        <v>0.3466445148</v>
      </c>
    </row>
    <row r="6815" customFormat="false" ht="13.5" hidden="false" customHeight="false" outlineLevel="0" collapsed="false">
      <c r="A6815" s="6" t="n">
        <v>37934.9651273148</v>
      </c>
      <c r="B6815" s="7"/>
      <c r="C6815" s="0" t="n">
        <f aca="false">ROUND((A6815-$A$2)*(24*3600),0)</f>
        <v>40181</v>
      </c>
      <c r="D6815" s="2" t="n">
        <v>0.3466645426</v>
      </c>
    </row>
    <row r="6816" customFormat="false" ht="13.5" hidden="false" customHeight="false" outlineLevel="0" collapsed="false">
      <c r="A6816" s="6" t="n">
        <v>37934.9651388889</v>
      </c>
      <c r="B6816" s="7"/>
      <c r="C6816" s="0" t="n">
        <f aca="false">ROUND((A6816-$A$2)*(24*3600),0)</f>
        <v>40182</v>
      </c>
      <c r="D6816" s="2" t="n">
        <v>0.3466845705</v>
      </c>
    </row>
    <row r="6817" customFormat="false" ht="13.5" hidden="false" customHeight="false" outlineLevel="0" collapsed="false">
      <c r="A6817" s="6" t="n">
        <v>37934.965150463</v>
      </c>
      <c r="B6817" s="7"/>
      <c r="C6817" s="0" t="n">
        <f aca="false">ROUND((A6817-$A$2)*(24*3600),0)</f>
        <v>40183</v>
      </c>
      <c r="D6817" s="2" t="n">
        <v>0.3467145983</v>
      </c>
    </row>
    <row r="6818" customFormat="false" ht="13.5" hidden="false" customHeight="false" outlineLevel="0" collapsed="false">
      <c r="A6818" s="6" t="n">
        <v>37934.965162037</v>
      </c>
      <c r="B6818" s="7"/>
      <c r="C6818" s="0" t="n">
        <f aca="false">ROUND((A6818-$A$2)*(24*3600),0)</f>
        <v>40184</v>
      </c>
      <c r="D6818" s="2" t="n">
        <v>0.3467246262</v>
      </c>
    </row>
    <row r="6819" customFormat="false" ht="13.5" hidden="false" customHeight="false" outlineLevel="0" collapsed="false">
      <c r="A6819" s="6" t="n">
        <v>37934.9651736111</v>
      </c>
      <c r="B6819" s="7"/>
      <c r="C6819" s="0" t="n">
        <f aca="false">ROUND((A6819-$A$2)*(24*3600),0)</f>
        <v>40185</v>
      </c>
      <c r="D6819" s="2" t="n">
        <v>0.346734654</v>
      </c>
    </row>
    <row r="6820" customFormat="false" ht="13.5" hidden="false" customHeight="false" outlineLevel="0" collapsed="false">
      <c r="A6820" s="6" t="n">
        <v>37934.9651851852</v>
      </c>
      <c r="B6820" s="7"/>
      <c r="C6820" s="0" t="n">
        <f aca="false">ROUND((A6820-$A$2)*(24*3600),0)</f>
        <v>40186</v>
      </c>
      <c r="D6820" s="2" t="n">
        <v>0.3467446818</v>
      </c>
    </row>
    <row r="6821" customFormat="false" ht="13.5" hidden="false" customHeight="false" outlineLevel="0" collapsed="false">
      <c r="A6821" s="6" t="n">
        <v>37934.9651967593</v>
      </c>
      <c r="B6821" s="7"/>
      <c r="C6821" s="0" t="n">
        <f aca="false">ROUND((A6821-$A$2)*(24*3600),0)</f>
        <v>40187</v>
      </c>
      <c r="D6821" s="2" t="n">
        <v>0.3467747097</v>
      </c>
    </row>
    <row r="6822" customFormat="false" ht="13.5" hidden="false" customHeight="false" outlineLevel="0" collapsed="false">
      <c r="A6822" s="6" t="n">
        <v>37934.9652083333</v>
      </c>
      <c r="B6822" s="7"/>
      <c r="C6822" s="0" t="n">
        <f aca="false">ROUND((A6822-$A$2)*(24*3600),0)</f>
        <v>40188</v>
      </c>
      <c r="D6822" s="2" t="n">
        <v>0.3467847375</v>
      </c>
    </row>
    <row r="6823" customFormat="false" ht="13.5" hidden="false" customHeight="false" outlineLevel="0" collapsed="false">
      <c r="A6823" s="6" t="n">
        <v>37934.9652199074</v>
      </c>
      <c r="B6823" s="7"/>
      <c r="C6823" s="0" t="n">
        <f aca="false">ROUND((A6823-$A$2)*(24*3600),0)</f>
        <v>40189</v>
      </c>
      <c r="D6823" s="2" t="n">
        <v>0.3468147653</v>
      </c>
    </row>
    <row r="6824" customFormat="false" ht="13.5" hidden="false" customHeight="false" outlineLevel="0" collapsed="false">
      <c r="A6824" s="6" t="n">
        <v>37934.9652314815</v>
      </c>
      <c r="B6824" s="7"/>
      <c r="C6824" s="0" t="n">
        <f aca="false">ROUND((A6824-$A$2)*(24*3600),0)</f>
        <v>40190</v>
      </c>
      <c r="D6824" s="2" t="n">
        <v>0.3468147931</v>
      </c>
    </row>
    <row r="6825" customFormat="false" ht="13.5" hidden="false" customHeight="false" outlineLevel="0" collapsed="false">
      <c r="A6825" s="6" t="n">
        <v>37934.9652430556</v>
      </c>
      <c r="B6825" s="7"/>
      <c r="C6825" s="0" t="n">
        <f aca="false">ROUND((A6825-$A$2)*(24*3600),0)</f>
        <v>40191</v>
      </c>
      <c r="D6825" s="2" t="n">
        <v>0.346824821</v>
      </c>
    </row>
    <row r="6826" customFormat="false" ht="13.5" hidden="false" customHeight="false" outlineLevel="0" collapsed="false">
      <c r="A6826" s="6" t="n">
        <v>37934.9652546296</v>
      </c>
      <c r="B6826" s="7"/>
      <c r="C6826" s="0" t="n">
        <f aca="false">ROUND((A6826-$A$2)*(24*3600),0)</f>
        <v>40192</v>
      </c>
      <c r="D6826" s="2" t="n">
        <v>0.3468448488</v>
      </c>
    </row>
    <row r="6827" customFormat="false" ht="13.5" hidden="false" customHeight="false" outlineLevel="0" collapsed="false">
      <c r="A6827" s="6" t="n">
        <v>37934.9652662037</v>
      </c>
      <c r="B6827" s="7"/>
      <c r="C6827" s="0" t="n">
        <f aca="false">ROUND((A6827-$A$2)*(24*3600),0)</f>
        <v>40193</v>
      </c>
      <c r="D6827" s="2" t="n">
        <v>0.3468648766</v>
      </c>
    </row>
    <row r="6828" customFormat="false" ht="13.5" hidden="false" customHeight="false" outlineLevel="0" collapsed="false">
      <c r="A6828" s="6" t="n">
        <v>37934.9652777778</v>
      </c>
      <c r="B6828" s="7"/>
      <c r="C6828" s="0" t="n">
        <f aca="false">ROUND((A6828-$A$2)*(24*3600),0)</f>
        <v>40194</v>
      </c>
      <c r="D6828" s="2" t="n">
        <v>0.3468849044</v>
      </c>
    </row>
    <row r="6829" customFormat="false" ht="13.5" hidden="false" customHeight="false" outlineLevel="0" collapsed="false">
      <c r="A6829" s="6" t="n">
        <v>37934.9652893519</v>
      </c>
      <c r="B6829" s="7"/>
      <c r="C6829" s="0" t="n">
        <f aca="false">ROUND((A6829-$A$2)*(24*3600),0)</f>
        <v>40195</v>
      </c>
      <c r="D6829" s="2" t="n">
        <v>0.3468949322</v>
      </c>
    </row>
    <row r="6830" customFormat="false" ht="13.5" hidden="false" customHeight="false" outlineLevel="0" collapsed="false">
      <c r="A6830" s="6" t="n">
        <v>37934.9656365741</v>
      </c>
      <c r="B6830" s="7"/>
      <c r="C6830" s="0" t="n">
        <f aca="false">ROUND((A6830-$A$2)*(24*3600),0)</f>
        <v>40225</v>
      </c>
      <c r="D6830" s="2" t="n">
        <v>0.3473757647</v>
      </c>
    </row>
    <row r="6831" customFormat="false" ht="13.5" hidden="false" customHeight="false" outlineLevel="0" collapsed="false">
      <c r="A6831" s="6" t="n">
        <v>37934.9659837963</v>
      </c>
      <c r="B6831" s="7"/>
      <c r="C6831" s="0" t="n">
        <f aca="false">ROUND((A6831-$A$2)*(24*3600),0)</f>
        <v>40255</v>
      </c>
      <c r="D6831" s="2" t="n">
        <v>0.3478265941</v>
      </c>
    </row>
    <row r="6832" customFormat="false" ht="13.5" hidden="false" customHeight="false" outlineLevel="0" collapsed="false">
      <c r="A6832" s="6" t="n">
        <v>37934.9663310185</v>
      </c>
      <c r="B6832" s="7"/>
      <c r="C6832" s="0" t="n">
        <f aca="false">ROUND((A6832-$A$2)*(24*3600),0)</f>
        <v>40285</v>
      </c>
      <c r="D6832" s="2" t="n">
        <v>0.3482974203</v>
      </c>
    </row>
    <row r="6833" customFormat="false" ht="13.5" hidden="false" customHeight="false" outlineLevel="0" collapsed="false">
      <c r="A6833" s="6" t="n">
        <v>37934.9666782407</v>
      </c>
      <c r="B6833" s="7"/>
      <c r="C6833" s="0" t="n">
        <f aca="false">ROUND((A6833-$A$2)*(24*3600),0)</f>
        <v>40315</v>
      </c>
      <c r="D6833" s="2" t="n">
        <v>0.3487682432</v>
      </c>
    </row>
    <row r="6834" customFormat="false" ht="13.5" hidden="false" customHeight="false" outlineLevel="0" collapsed="false">
      <c r="A6834" s="6" t="n">
        <v>37934.967025463</v>
      </c>
      <c r="B6834" s="7"/>
      <c r="C6834" s="0" t="n">
        <f aca="false">ROUND((A6834-$A$2)*(24*3600),0)</f>
        <v>40345</v>
      </c>
      <c r="D6834" s="2" t="n">
        <v>0.3492390628</v>
      </c>
    </row>
    <row r="6835" customFormat="false" ht="13.5" hidden="false" customHeight="false" outlineLevel="0" collapsed="false">
      <c r="A6835" s="6" t="n">
        <v>37934.9673726852</v>
      </c>
      <c r="B6835" s="7"/>
      <c r="C6835" s="0" t="n">
        <f aca="false">ROUND((A6835-$A$2)*(24*3600),0)</f>
        <v>40375</v>
      </c>
      <c r="D6835" s="2" t="n">
        <v>0.3497098792</v>
      </c>
    </row>
    <row r="6836" customFormat="false" ht="13.5" hidden="false" customHeight="false" outlineLevel="0" collapsed="false">
      <c r="A6836" s="6" t="n">
        <v>37934.9677199074</v>
      </c>
      <c r="B6836" s="7"/>
      <c r="C6836" s="0" t="n">
        <f aca="false">ROUND((A6836-$A$2)*(24*3600),0)</f>
        <v>40405</v>
      </c>
      <c r="D6836" s="2" t="n">
        <v>0.3501506923</v>
      </c>
    </row>
    <row r="6837" customFormat="false" ht="13.5" hidden="false" customHeight="false" outlineLevel="0" collapsed="false">
      <c r="A6837" s="6" t="n">
        <v>37934.9680671296</v>
      </c>
      <c r="B6837" s="7"/>
      <c r="C6837" s="0" t="n">
        <f aca="false">ROUND((A6837-$A$2)*(24*3600),0)</f>
        <v>40435</v>
      </c>
      <c r="D6837" s="2" t="n">
        <v>0.3506015021</v>
      </c>
    </row>
    <row r="6838" customFormat="false" ht="13.5" hidden="false" customHeight="false" outlineLevel="0" collapsed="false">
      <c r="A6838" s="6" t="n">
        <v>37934.9684143519</v>
      </c>
      <c r="B6838" s="7"/>
      <c r="C6838" s="0" t="n">
        <f aca="false">ROUND((A6838-$A$2)*(24*3600),0)</f>
        <v>40465</v>
      </c>
      <c r="D6838" s="2" t="n">
        <v>0.3510723087</v>
      </c>
    </row>
    <row r="6839" customFormat="false" ht="13.5" hidden="false" customHeight="false" outlineLevel="0" collapsed="false">
      <c r="A6839" s="6" t="n">
        <v>37934.9687615741</v>
      </c>
      <c r="B6839" s="7"/>
      <c r="C6839" s="0" t="n">
        <f aca="false">ROUND((A6839-$A$2)*(24*3600),0)</f>
        <v>40495</v>
      </c>
      <c r="D6839" s="2" t="n">
        <v>0.3515131119</v>
      </c>
    </row>
    <row r="6840" customFormat="false" ht="13.5" hidden="false" customHeight="false" outlineLevel="0" collapsed="false">
      <c r="A6840" s="6" t="n">
        <v>37934.9691087963</v>
      </c>
      <c r="B6840" s="7"/>
      <c r="C6840" s="0" t="n">
        <f aca="false">ROUND((A6840-$A$2)*(24*3600),0)</f>
        <v>40525</v>
      </c>
      <c r="D6840" s="2" t="n">
        <v>0.3519739119</v>
      </c>
    </row>
    <row r="6841" customFormat="false" ht="13.5" hidden="false" customHeight="false" outlineLevel="0" collapsed="false">
      <c r="A6841" s="6" t="n">
        <v>37934.9694560185</v>
      </c>
      <c r="B6841" s="7"/>
      <c r="C6841" s="0" t="n">
        <f aca="false">ROUND((A6841-$A$2)*(24*3600),0)</f>
        <v>40555</v>
      </c>
      <c r="D6841" s="2" t="n">
        <v>0.3524347085</v>
      </c>
    </row>
    <row r="6842" customFormat="false" ht="13.5" hidden="false" customHeight="false" outlineLevel="0" collapsed="false">
      <c r="A6842" s="6" t="n">
        <v>37934.9698032407</v>
      </c>
      <c r="B6842" s="7"/>
      <c r="C6842" s="0" t="n">
        <f aca="false">ROUND((A6842-$A$2)*(24*3600),0)</f>
        <v>40585</v>
      </c>
      <c r="D6842" s="2" t="n">
        <v>0.3528755018</v>
      </c>
    </row>
    <row r="6843" customFormat="false" ht="13.5" hidden="false" customHeight="false" outlineLevel="0" collapsed="false">
      <c r="A6843" s="6" t="n">
        <v>37934.970150463</v>
      </c>
      <c r="B6843" s="7"/>
      <c r="C6843" s="0" t="n">
        <f aca="false">ROUND((A6843-$A$2)*(24*3600),0)</f>
        <v>40615</v>
      </c>
      <c r="D6843" s="2" t="n">
        <v>0.3533262917</v>
      </c>
    </row>
    <row r="6844" customFormat="false" ht="13.5" hidden="false" customHeight="false" outlineLevel="0" collapsed="false">
      <c r="A6844" s="6" t="n">
        <v>37934.9704976852</v>
      </c>
      <c r="B6844" s="7"/>
      <c r="C6844" s="0" t="n">
        <f aca="false">ROUND((A6844-$A$2)*(24*3600),0)</f>
        <v>40645</v>
      </c>
      <c r="D6844" s="2" t="n">
        <v>0.3537570781</v>
      </c>
    </row>
    <row r="6845" customFormat="false" ht="13.5" hidden="false" customHeight="false" outlineLevel="0" collapsed="false">
      <c r="A6845" s="6" t="n">
        <v>37934.9708449074</v>
      </c>
      <c r="B6845" s="7"/>
      <c r="C6845" s="0" t="n">
        <f aca="false">ROUND((A6845-$A$2)*(24*3600),0)</f>
        <v>40675</v>
      </c>
      <c r="D6845" s="2" t="n">
        <v>0.3542078613</v>
      </c>
    </row>
    <row r="6846" customFormat="false" ht="13.5" hidden="false" customHeight="false" outlineLevel="0" collapsed="false">
      <c r="A6846" s="6" t="n">
        <v>37934.9711921296</v>
      </c>
      <c r="B6846" s="7"/>
      <c r="C6846" s="0" t="n">
        <f aca="false">ROUND((A6846-$A$2)*(24*3600),0)</f>
        <v>40705</v>
      </c>
      <c r="D6846" s="2" t="n">
        <v>0.354638641</v>
      </c>
    </row>
    <row r="6847" customFormat="false" ht="13.5" hidden="false" customHeight="false" outlineLevel="0" collapsed="false">
      <c r="A6847" s="6" t="n">
        <v>37934.9715393519</v>
      </c>
      <c r="B6847" s="7"/>
      <c r="C6847" s="0" t="n">
        <f aca="false">ROUND((A6847-$A$2)*(24*3600),0)</f>
        <v>40735</v>
      </c>
      <c r="D6847" s="2" t="n">
        <v>0.3550994174</v>
      </c>
    </row>
    <row r="6848" customFormat="false" ht="13.5" hidden="false" customHeight="false" outlineLevel="0" collapsed="false">
      <c r="A6848" s="6" t="n">
        <v>37934.9718865741</v>
      </c>
      <c r="B6848" s="7"/>
      <c r="C6848" s="0" t="n">
        <f aca="false">ROUND((A6848-$A$2)*(24*3600),0)</f>
        <v>40765</v>
      </c>
      <c r="D6848" s="2" t="n">
        <v>0.3555201903</v>
      </c>
    </row>
    <row r="6849" customFormat="false" ht="13.5" hidden="false" customHeight="false" outlineLevel="0" collapsed="false">
      <c r="A6849" s="6" t="n">
        <v>37934.9722337963</v>
      </c>
      <c r="B6849" s="7"/>
      <c r="C6849" s="0" t="n">
        <f aca="false">ROUND((A6849-$A$2)*(24*3600),0)</f>
        <v>40795</v>
      </c>
      <c r="D6849" s="2" t="n">
        <v>0.3559509598</v>
      </c>
    </row>
    <row r="6850" customFormat="false" ht="13.5" hidden="false" customHeight="false" outlineLevel="0" collapsed="false">
      <c r="A6850" s="6" t="n">
        <v>37934.9725810185</v>
      </c>
      <c r="B6850" s="7"/>
      <c r="C6850" s="0" t="n">
        <f aca="false">ROUND((A6850-$A$2)*(24*3600),0)</f>
        <v>40825</v>
      </c>
      <c r="D6850" s="2" t="n">
        <v>0.3563717258</v>
      </c>
    </row>
    <row r="6851" customFormat="false" ht="13.5" hidden="false" customHeight="false" outlineLevel="0" collapsed="false">
      <c r="A6851" s="6" t="n">
        <v>37934.9729282407</v>
      </c>
      <c r="B6851" s="7"/>
      <c r="C6851" s="0" t="n">
        <f aca="false">ROUND((A6851-$A$2)*(24*3600),0)</f>
        <v>40855</v>
      </c>
      <c r="D6851" s="2" t="n">
        <v>0.3568224885</v>
      </c>
    </row>
    <row r="6852" customFormat="false" ht="13.5" hidden="false" customHeight="false" outlineLevel="0" collapsed="false">
      <c r="A6852" s="6" t="n">
        <v>37934.973275463</v>
      </c>
      <c r="B6852" s="7"/>
      <c r="C6852" s="0" t="n">
        <f aca="false">ROUND((A6852-$A$2)*(24*3600),0)</f>
        <v>40885</v>
      </c>
      <c r="D6852" s="2" t="n">
        <v>0.3572232476</v>
      </c>
    </row>
    <row r="6853" customFormat="false" ht="13.5" hidden="false" customHeight="false" outlineLevel="0" collapsed="false">
      <c r="A6853" s="6" t="n">
        <v>37934.9736226852</v>
      </c>
      <c r="B6853" s="7"/>
      <c r="C6853" s="0" t="n">
        <f aca="false">ROUND((A6853-$A$2)*(24*3600),0)</f>
        <v>40915</v>
      </c>
      <c r="D6853" s="2" t="n">
        <v>0.3576640032</v>
      </c>
    </row>
    <row r="6854" customFormat="false" ht="13.5" hidden="false" customHeight="false" outlineLevel="0" collapsed="false">
      <c r="A6854" s="6" t="n">
        <v>37934.9739814815</v>
      </c>
      <c r="B6854" s="7"/>
      <c r="C6854" s="0" t="n">
        <f aca="false">ROUND((A6854-$A$2)*(24*3600),0)</f>
        <v>40946</v>
      </c>
      <c r="D6854" s="2" t="n">
        <v>0.3580747804</v>
      </c>
    </row>
    <row r="6855" customFormat="false" ht="13.5" hidden="false" customHeight="false" outlineLevel="0" collapsed="false">
      <c r="A6855" s="6" t="n">
        <v>37934.9743287037</v>
      </c>
      <c r="B6855" s="7"/>
      <c r="C6855" s="0" t="n">
        <f aca="false">ROUND((A6855-$A$2)*(24*3600),0)</f>
        <v>40976</v>
      </c>
      <c r="D6855" s="2" t="n">
        <v>0.3584955289</v>
      </c>
    </row>
    <row r="6856" customFormat="false" ht="13.5" hidden="false" customHeight="false" outlineLevel="0" collapsed="false">
      <c r="A6856" s="6" t="n">
        <v>37934.9746759259</v>
      </c>
      <c r="B6856" s="7"/>
      <c r="C6856" s="0" t="n">
        <f aca="false">ROUND((A6856-$A$2)*(24*3600),0)</f>
        <v>41006</v>
      </c>
      <c r="D6856" s="2" t="n">
        <v>0.3589162739</v>
      </c>
    </row>
    <row r="6857" customFormat="false" ht="13.5" hidden="false" customHeight="false" outlineLevel="0" collapsed="false">
      <c r="A6857" s="6" t="n">
        <v>37934.9750231481</v>
      </c>
      <c r="B6857" s="7"/>
      <c r="C6857" s="0" t="n">
        <f aca="false">ROUND((A6857-$A$2)*(24*3600),0)</f>
        <v>41036</v>
      </c>
      <c r="D6857" s="2" t="n">
        <v>0.3593470154</v>
      </c>
    </row>
    <row r="6858" customFormat="false" ht="13.5" hidden="false" customHeight="false" outlineLevel="0" collapsed="false">
      <c r="A6858" s="6" t="n">
        <v>37934.9753703704</v>
      </c>
      <c r="B6858" s="7"/>
      <c r="C6858" s="0" t="n">
        <f aca="false">ROUND((A6858-$A$2)*(24*3600),0)</f>
        <v>41066</v>
      </c>
      <c r="D6858" s="2" t="n">
        <v>0.3597377534</v>
      </c>
    </row>
    <row r="6859" customFormat="false" ht="13.5" hidden="false" customHeight="false" outlineLevel="0" collapsed="false">
      <c r="A6859" s="6" t="n">
        <v>37934.9757175926</v>
      </c>
      <c r="B6859" s="7"/>
      <c r="C6859" s="0" t="n">
        <f aca="false">ROUND((A6859-$A$2)*(24*3600),0)</f>
        <v>41096</v>
      </c>
      <c r="D6859" s="2" t="n">
        <v>0.3601684879</v>
      </c>
    </row>
    <row r="6860" customFormat="false" ht="13.5" hidden="false" customHeight="false" outlineLevel="0" collapsed="false">
      <c r="A6860" s="6" t="n">
        <v>37934.9760648148</v>
      </c>
      <c r="B6860" s="7"/>
      <c r="C6860" s="0" t="n">
        <f aca="false">ROUND((A6860-$A$2)*(24*3600),0)</f>
        <v>41126</v>
      </c>
      <c r="D6860" s="2" t="n">
        <v>0.3605692187</v>
      </c>
    </row>
    <row r="6861" customFormat="false" ht="13.5" hidden="false" customHeight="false" outlineLevel="0" collapsed="false">
      <c r="A6861" s="6" t="n">
        <v>37934.976412037</v>
      </c>
      <c r="B6861" s="7"/>
      <c r="C6861" s="0" t="n">
        <f aca="false">ROUND((A6861-$A$2)*(24*3600),0)</f>
        <v>41156</v>
      </c>
      <c r="D6861" s="2" t="n">
        <v>0.360979946</v>
      </c>
    </row>
    <row r="6862" customFormat="false" ht="13.5" hidden="false" customHeight="false" outlineLevel="0" collapsed="false">
      <c r="A6862" s="6" t="n">
        <v>37934.9767592593</v>
      </c>
      <c r="B6862" s="7"/>
      <c r="C6862" s="0" t="n">
        <f aca="false">ROUND((A6862-$A$2)*(24*3600),0)</f>
        <v>41186</v>
      </c>
      <c r="D6862" s="2" t="n">
        <v>0.3613906696</v>
      </c>
    </row>
    <row r="6863" customFormat="false" ht="13.5" hidden="false" customHeight="false" outlineLevel="0" collapsed="false">
      <c r="A6863" s="6" t="n">
        <v>37934.9771064815</v>
      </c>
      <c r="B6863" s="7"/>
      <c r="C6863" s="0" t="n">
        <f aca="false">ROUND((A6863-$A$2)*(24*3600),0)</f>
        <v>41216</v>
      </c>
      <c r="D6863" s="2" t="n">
        <v>0.3618013897</v>
      </c>
    </row>
    <row r="6864" customFormat="false" ht="13.5" hidden="false" customHeight="false" outlineLevel="0" collapsed="false">
      <c r="A6864" s="6" t="n">
        <v>37934.9774537037</v>
      </c>
      <c r="B6864" s="7"/>
      <c r="C6864" s="0" t="n">
        <f aca="false">ROUND((A6864-$A$2)*(24*3600),0)</f>
        <v>41246</v>
      </c>
      <c r="D6864" s="2" t="n">
        <v>0.3622121062</v>
      </c>
    </row>
    <row r="6865" customFormat="false" ht="13.5" hidden="false" customHeight="false" outlineLevel="0" collapsed="false">
      <c r="A6865" s="6" t="n">
        <v>37934.9778009259</v>
      </c>
      <c r="B6865" s="7"/>
      <c r="C6865" s="0" t="n">
        <f aca="false">ROUND((A6865-$A$2)*(24*3600),0)</f>
        <v>41276</v>
      </c>
      <c r="D6865" s="2" t="n">
        <v>0.3626128191</v>
      </c>
    </row>
    <row r="6866" customFormat="false" ht="13.5" hidden="false" customHeight="false" outlineLevel="0" collapsed="false">
      <c r="A6866" s="6" t="n">
        <v>37934.9781481482</v>
      </c>
      <c r="B6866" s="7"/>
      <c r="C6866" s="0" t="n">
        <f aca="false">ROUND((A6866-$A$2)*(24*3600),0)</f>
        <v>41306</v>
      </c>
      <c r="D6866" s="2" t="n">
        <v>0.3630135283</v>
      </c>
    </row>
    <row r="6867" customFormat="false" ht="13.5" hidden="false" customHeight="false" outlineLevel="0" collapsed="false">
      <c r="A6867" s="6" t="n">
        <v>37934.9784953704</v>
      </c>
      <c r="B6867" s="7"/>
      <c r="C6867" s="0" t="n">
        <f aca="false">ROUND((A6867-$A$2)*(24*3600),0)</f>
        <v>41336</v>
      </c>
      <c r="D6867" s="2" t="n">
        <v>0.3634142339</v>
      </c>
    </row>
    <row r="6868" customFormat="false" ht="13.5" hidden="false" customHeight="false" outlineLevel="0" collapsed="false">
      <c r="A6868" s="6" t="n">
        <v>37934.9788425926</v>
      </c>
      <c r="B6868" s="7"/>
      <c r="C6868" s="0" t="n">
        <f aca="false">ROUND((A6868-$A$2)*(24*3600),0)</f>
        <v>41366</v>
      </c>
      <c r="D6868" s="2" t="n">
        <v>0.3637949359</v>
      </c>
    </row>
    <row r="6869" customFormat="false" ht="13.5" hidden="false" customHeight="false" outlineLevel="0" collapsed="false">
      <c r="A6869" s="6" t="n">
        <v>37934.9791898148</v>
      </c>
      <c r="B6869" s="7"/>
      <c r="C6869" s="0" t="n">
        <f aca="false">ROUND((A6869-$A$2)*(24*3600),0)</f>
        <v>41396</v>
      </c>
      <c r="D6869" s="2" t="n">
        <v>0.3641956341</v>
      </c>
    </row>
    <row r="6870" customFormat="false" ht="13.5" hidden="false" customHeight="false" outlineLevel="0" collapsed="false">
      <c r="A6870" s="6" t="n">
        <v>37934.979537037</v>
      </c>
      <c r="B6870" s="7"/>
      <c r="C6870" s="0" t="n">
        <f aca="false">ROUND((A6870-$A$2)*(24*3600),0)</f>
        <v>41426</v>
      </c>
      <c r="D6870" s="2" t="n">
        <v>0.3645863287</v>
      </c>
    </row>
    <row r="6871" customFormat="false" ht="13.5" hidden="false" customHeight="false" outlineLevel="0" collapsed="false">
      <c r="A6871" s="6" t="n">
        <v>37934.9798842593</v>
      </c>
      <c r="B6871" s="7"/>
      <c r="C6871" s="0" t="n">
        <f aca="false">ROUND((A6871-$A$2)*(24*3600),0)</f>
        <v>41456</v>
      </c>
      <c r="D6871" s="2" t="n">
        <v>0.3649870196</v>
      </c>
    </row>
    <row r="6872" customFormat="false" ht="13.5" hidden="false" customHeight="false" outlineLevel="0" collapsed="false">
      <c r="A6872" s="6" t="n">
        <v>37934.9802314815</v>
      </c>
      <c r="B6872" s="7"/>
      <c r="C6872" s="0" t="n">
        <f aca="false">ROUND((A6872-$A$2)*(24*3600),0)</f>
        <v>41486</v>
      </c>
      <c r="D6872" s="2" t="n">
        <v>0.3653677069</v>
      </c>
    </row>
    <row r="6873" customFormat="false" ht="13.5" hidden="false" customHeight="false" outlineLevel="0" collapsed="false">
      <c r="A6873" s="6" t="n">
        <v>37934.9805787037</v>
      </c>
      <c r="B6873" s="7"/>
      <c r="C6873" s="0" t="n">
        <f aca="false">ROUND((A6873-$A$2)*(24*3600),0)</f>
        <v>41516</v>
      </c>
      <c r="D6873" s="2" t="n">
        <v>0.3657683904</v>
      </c>
    </row>
    <row r="6874" customFormat="false" ht="13.5" hidden="false" customHeight="false" outlineLevel="0" collapsed="false">
      <c r="A6874" s="6" t="n">
        <v>37934.9809259259</v>
      </c>
      <c r="B6874" s="7"/>
      <c r="C6874" s="0" t="n">
        <f aca="false">ROUND((A6874-$A$2)*(24*3600),0)</f>
        <v>41546</v>
      </c>
      <c r="D6874" s="2" t="n">
        <v>0.3661390701</v>
      </c>
    </row>
    <row r="6875" customFormat="false" ht="13.5" hidden="false" customHeight="false" outlineLevel="0" collapsed="false">
      <c r="A6875" s="6" t="n">
        <v>37934.9812731482</v>
      </c>
      <c r="B6875" s="7"/>
      <c r="C6875" s="0" t="n">
        <f aca="false">ROUND((A6875-$A$2)*(24*3600),0)</f>
        <v>41576</v>
      </c>
      <c r="D6875" s="2" t="n">
        <v>0.3665297462</v>
      </c>
    </row>
    <row r="6876" customFormat="false" ht="13.5" hidden="false" customHeight="false" outlineLevel="0" collapsed="false">
      <c r="A6876" s="6" t="n">
        <v>37934.9816203704</v>
      </c>
      <c r="B6876" s="7"/>
      <c r="C6876" s="0" t="n">
        <f aca="false">ROUND((A6876-$A$2)*(24*3600),0)</f>
        <v>41606</v>
      </c>
      <c r="D6876" s="2" t="n">
        <v>0.3669204185</v>
      </c>
    </row>
    <row r="6877" customFormat="false" ht="13.5" hidden="false" customHeight="false" outlineLevel="0" collapsed="false">
      <c r="A6877" s="6" t="n">
        <v>37934.9819675926</v>
      </c>
      <c r="B6877" s="7"/>
      <c r="C6877" s="0" t="n">
        <f aca="false">ROUND((A6877-$A$2)*(24*3600),0)</f>
        <v>41636</v>
      </c>
      <c r="D6877" s="2" t="n">
        <v>0.3672810871</v>
      </c>
    </row>
    <row r="6878" customFormat="false" ht="13.5" hidden="false" customHeight="false" outlineLevel="0" collapsed="false">
      <c r="A6878" s="6" t="n">
        <v>37934.9823148148</v>
      </c>
      <c r="B6878" s="7"/>
      <c r="C6878" s="0" t="n">
        <f aca="false">ROUND((A6878-$A$2)*(24*3600),0)</f>
        <v>41666</v>
      </c>
      <c r="D6878" s="2" t="n">
        <v>0.3676617518</v>
      </c>
    </row>
    <row r="6879" customFormat="false" ht="13.5" hidden="false" customHeight="false" outlineLevel="0" collapsed="false">
      <c r="A6879" s="6" t="n">
        <v>37934.982662037</v>
      </c>
      <c r="B6879" s="7"/>
      <c r="C6879" s="0" t="n">
        <f aca="false">ROUND((A6879-$A$2)*(24*3600),0)</f>
        <v>41696</v>
      </c>
      <c r="D6879" s="2" t="n">
        <v>0.3680324129</v>
      </c>
    </row>
    <row r="6880" customFormat="false" ht="13.5" hidden="false" customHeight="false" outlineLevel="0" collapsed="false">
      <c r="A6880" s="6" t="n">
        <v>37934.9830092593</v>
      </c>
      <c r="B6880" s="7"/>
      <c r="C6880" s="0" t="n">
        <f aca="false">ROUND((A6880-$A$2)*(24*3600),0)</f>
        <v>41726</v>
      </c>
      <c r="D6880" s="2" t="n">
        <v>0.3684030701</v>
      </c>
    </row>
    <row r="6881" customFormat="false" ht="13.5" hidden="false" customHeight="false" outlineLevel="0" collapsed="false">
      <c r="A6881" s="6" t="n">
        <v>37934.9833564815</v>
      </c>
      <c r="B6881" s="7"/>
      <c r="C6881" s="0" t="n">
        <f aca="false">ROUND((A6881-$A$2)*(24*3600),0)</f>
        <v>41756</v>
      </c>
      <c r="D6881" s="2" t="n">
        <v>0.3687737235</v>
      </c>
    </row>
    <row r="6882" customFormat="false" ht="13.5" hidden="false" customHeight="false" outlineLevel="0" collapsed="false">
      <c r="A6882" s="6" t="n">
        <v>37934.9837037037</v>
      </c>
      <c r="B6882" s="7"/>
      <c r="C6882" s="0" t="n">
        <f aca="false">ROUND((A6882-$A$2)*(24*3600),0)</f>
        <v>41786</v>
      </c>
      <c r="D6882" s="2" t="n">
        <v>0.3691443731</v>
      </c>
    </row>
    <row r="6883" customFormat="false" ht="13.5" hidden="false" customHeight="false" outlineLevel="0" collapsed="false">
      <c r="A6883" s="6" t="n">
        <v>37934.9840509259</v>
      </c>
      <c r="B6883" s="7"/>
      <c r="C6883" s="0" t="n">
        <f aca="false">ROUND((A6883-$A$2)*(24*3600),0)</f>
        <v>41816</v>
      </c>
      <c r="D6883" s="2" t="n">
        <v>0.3695150189</v>
      </c>
    </row>
    <row r="6884" customFormat="false" ht="13.5" hidden="false" customHeight="false" outlineLevel="0" collapsed="false">
      <c r="A6884" s="6" t="n">
        <v>37934.9843981481</v>
      </c>
      <c r="B6884" s="7"/>
      <c r="C6884" s="0" t="n">
        <f aca="false">ROUND((A6884-$A$2)*(24*3600),0)</f>
        <v>41846</v>
      </c>
      <c r="D6884" s="2" t="n">
        <v>0.369565661</v>
      </c>
    </row>
    <row r="6885" customFormat="false" ht="13.5" hidden="false" customHeight="false" outlineLevel="0" collapsed="false">
      <c r="A6885" s="6" t="n">
        <v>37934.9847453704</v>
      </c>
      <c r="B6885" s="7"/>
      <c r="C6885" s="0" t="n">
        <f aca="false">ROUND((A6885-$A$2)*(24*3600),0)</f>
        <v>41876</v>
      </c>
      <c r="D6885" s="2" t="n">
        <v>0.3702662991</v>
      </c>
    </row>
    <row r="6886" customFormat="false" ht="13.5" hidden="false" customHeight="false" outlineLevel="0" collapsed="false">
      <c r="A6886" s="6" t="n">
        <v>37934.9850925926</v>
      </c>
      <c r="B6886" s="7"/>
      <c r="C6886" s="0" t="n">
        <f aca="false">ROUND((A6886-$A$2)*(24*3600),0)</f>
        <v>41906</v>
      </c>
      <c r="D6886" s="2" t="n">
        <v>0.3706369334</v>
      </c>
    </row>
    <row r="6887" customFormat="false" ht="13.5" hidden="false" customHeight="false" outlineLevel="0" collapsed="false">
      <c r="A6887" s="6" t="n">
        <v>37934.9854398148</v>
      </c>
      <c r="B6887" s="7"/>
      <c r="C6887" s="0" t="n">
        <f aca="false">ROUND((A6887-$A$2)*(24*3600),0)</f>
        <v>41936</v>
      </c>
      <c r="D6887" s="2" t="n">
        <v>0.3709975638</v>
      </c>
    </row>
    <row r="6888" customFormat="false" ht="13.5" hidden="false" customHeight="false" outlineLevel="0" collapsed="false">
      <c r="A6888" s="6" t="n">
        <v>37934.985787037</v>
      </c>
      <c r="B6888" s="7"/>
      <c r="C6888" s="0" t="n">
        <f aca="false">ROUND((A6888-$A$2)*(24*3600),0)</f>
        <v>41966</v>
      </c>
      <c r="D6888" s="2" t="n">
        <v>0.3713581904</v>
      </c>
    </row>
    <row r="6889" customFormat="false" ht="13.5" hidden="false" customHeight="false" outlineLevel="0" collapsed="false">
      <c r="A6889" s="6" t="n">
        <v>37934.9861342593</v>
      </c>
      <c r="B6889" s="7"/>
      <c r="C6889" s="0" t="n">
        <f aca="false">ROUND((A6889-$A$2)*(24*3600),0)</f>
        <v>41996</v>
      </c>
      <c r="D6889" s="2" t="n">
        <v>0.3717188131</v>
      </c>
    </row>
    <row r="6890" customFormat="false" ht="13.5" hidden="false" customHeight="false" outlineLevel="0" collapsed="false">
      <c r="A6890" s="6" t="n">
        <v>37934.9864814815</v>
      </c>
      <c r="B6890" s="7"/>
      <c r="C6890" s="0" t="n">
        <f aca="false">ROUND((A6890-$A$2)*(24*3600),0)</f>
        <v>42026</v>
      </c>
      <c r="D6890" s="2" t="n">
        <v>0.3720894319</v>
      </c>
    </row>
    <row r="6891" customFormat="false" ht="13.5" hidden="false" customHeight="false" outlineLevel="0" collapsed="false">
      <c r="A6891" s="6" t="n">
        <v>37934.9868287037</v>
      </c>
      <c r="B6891" s="7"/>
      <c r="C6891" s="0" t="n">
        <f aca="false">ROUND((A6891-$A$2)*(24*3600),0)</f>
        <v>42056</v>
      </c>
      <c r="D6891" s="2" t="n">
        <v>0.3724400468</v>
      </c>
    </row>
    <row r="6892" customFormat="false" ht="13.5" hidden="false" customHeight="false" outlineLevel="0" collapsed="false">
      <c r="A6892" s="6" t="n">
        <v>37934.9871759259</v>
      </c>
      <c r="B6892" s="7"/>
      <c r="C6892" s="0" t="n">
        <f aca="false">ROUND((A6892-$A$2)*(24*3600),0)</f>
        <v>42086</v>
      </c>
      <c r="D6892" s="2" t="n">
        <v>0.3727906578</v>
      </c>
    </row>
    <row r="6893" customFormat="false" ht="13.5" hidden="false" customHeight="false" outlineLevel="0" collapsed="false">
      <c r="A6893" s="6" t="n">
        <v>37934.9875231482</v>
      </c>
      <c r="B6893" s="7"/>
      <c r="C6893" s="0" t="n">
        <f aca="false">ROUND((A6893-$A$2)*(24*3600),0)</f>
        <v>42116</v>
      </c>
      <c r="D6893" s="2" t="n">
        <v>0.3731612648</v>
      </c>
    </row>
    <row r="6894" customFormat="false" ht="13.5" hidden="false" customHeight="false" outlineLevel="0" collapsed="false">
      <c r="A6894" s="6" t="n">
        <v>37934.9878819444</v>
      </c>
      <c r="B6894" s="7"/>
      <c r="C6894" s="0" t="n">
        <f aca="false">ROUND((A6894-$A$2)*(24*3600),0)</f>
        <v>42147</v>
      </c>
      <c r="D6894" s="2" t="n">
        <v>0.373521888</v>
      </c>
    </row>
    <row r="6895" customFormat="false" ht="13.5" hidden="false" customHeight="false" outlineLevel="0" collapsed="false">
      <c r="A6895" s="6" t="n">
        <v>37934.9882291667</v>
      </c>
      <c r="B6895" s="7"/>
      <c r="C6895" s="0" t="n">
        <f aca="false">ROUND((A6895-$A$2)*(24*3600),0)</f>
        <v>42177</v>
      </c>
      <c r="D6895" s="2" t="n">
        <v>0.373872487</v>
      </c>
    </row>
    <row r="6896" customFormat="false" ht="13.5" hidden="false" customHeight="false" outlineLevel="0" collapsed="false">
      <c r="A6896" s="6" t="n">
        <v>37934.9885763889</v>
      </c>
      <c r="B6896" s="7"/>
      <c r="C6896" s="0" t="n">
        <f aca="false">ROUND((A6896-$A$2)*(24*3600),0)</f>
        <v>42207</v>
      </c>
      <c r="D6896" s="2" t="n">
        <v>0.3742130822</v>
      </c>
    </row>
    <row r="6897" customFormat="false" ht="13.5" hidden="false" customHeight="false" outlineLevel="0" collapsed="false">
      <c r="A6897" s="6" t="n">
        <v>37934.9889236111</v>
      </c>
      <c r="B6897" s="7"/>
      <c r="C6897" s="0" t="n">
        <f aca="false">ROUND((A6897-$A$2)*(24*3600),0)</f>
        <v>42237</v>
      </c>
      <c r="D6897" s="2" t="n">
        <v>0.3745736733</v>
      </c>
    </row>
    <row r="6898" customFormat="false" ht="13.5" hidden="false" customHeight="false" outlineLevel="0" collapsed="false">
      <c r="A6898" s="6" t="n">
        <v>37934.9892708333</v>
      </c>
      <c r="B6898" s="7"/>
      <c r="C6898" s="0" t="n">
        <f aca="false">ROUND((A6898-$A$2)*(24*3600),0)</f>
        <v>42267</v>
      </c>
      <c r="D6898" s="2" t="n">
        <v>0.3749142605</v>
      </c>
    </row>
    <row r="6899" customFormat="false" ht="13.5" hidden="false" customHeight="false" outlineLevel="0" collapsed="false">
      <c r="A6899" s="6" t="n">
        <v>37934.9896180556</v>
      </c>
      <c r="B6899" s="7"/>
      <c r="C6899" s="0" t="n">
        <f aca="false">ROUND((A6899-$A$2)*(24*3600),0)</f>
        <v>42297</v>
      </c>
      <c r="D6899" s="2" t="n">
        <v>0.3752548437</v>
      </c>
    </row>
    <row r="6900" customFormat="false" ht="13.5" hidden="false" customHeight="false" outlineLevel="0" collapsed="false">
      <c r="A6900" s="6" t="n">
        <v>37934.9899652778</v>
      </c>
      <c r="B6900" s="7"/>
      <c r="C6900" s="0" t="n">
        <f aca="false">ROUND((A6900-$A$2)*(24*3600),0)</f>
        <v>42327</v>
      </c>
      <c r="D6900" s="2" t="n">
        <v>0.3756154229</v>
      </c>
    </row>
    <row r="6901" customFormat="false" ht="13.5" hidden="false" customHeight="false" outlineLevel="0" collapsed="false">
      <c r="A6901" s="6" t="n">
        <v>37934.9903125</v>
      </c>
      <c r="B6901" s="7"/>
      <c r="C6901" s="0" t="n">
        <f aca="false">ROUND((A6901-$A$2)*(24*3600),0)</f>
        <v>42357</v>
      </c>
      <c r="D6901" s="2" t="n">
        <v>0.3759559981</v>
      </c>
    </row>
    <row r="6902" customFormat="false" ht="13.5" hidden="false" customHeight="false" outlineLevel="0" collapsed="false">
      <c r="A6902" s="6" t="n">
        <v>37934.9906597222</v>
      </c>
      <c r="B6902" s="7"/>
      <c r="C6902" s="0" t="n">
        <f aca="false">ROUND((A6902-$A$2)*(24*3600),0)</f>
        <v>42387</v>
      </c>
      <c r="D6902" s="2" t="n">
        <v>0.3762865693</v>
      </c>
    </row>
    <row r="6903" customFormat="false" ht="13.5" hidden="false" customHeight="false" outlineLevel="0" collapsed="false">
      <c r="A6903" s="6" t="n">
        <v>37934.9910069444</v>
      </c>
      <c r="B6903" s="7"/>
      <c r="C6903" s="0" t="n">
        <f aca="false">ROUND((A6903-$A$2)*(24*3600),0)</f>
        <v>42417</v>
      </c>
      <c r="D6903" s="2" t="n">
        <v>0.3766171365</v>
      </c>
    </row>
    <row r="6904" customFormat="false" ht="13.5" hidden="false" customHeight="false" outlineLevel="0" collapsed="false">
      <c r="A6904" s="6" t="n">
        <v>37934.9913541667</v>
      </c>
      <c r="B6904" s="7"/>
      <c r="C6904" s="0" t="n">
        <f aca="false">ROUND((A6904-$A$2)*(24*3600),0)</f>
        <v>42447</v>
      </c>
      <c r="D6904" s="2" t="n">
        <v>0.3769676997</v>
      </c>
    </row>
    <row r="6905" customFormat="false" ht="13.5" hidden="false" customHeight="false" outlineLevel="0" collapsed="false">
      <c r="A6905" s="6" t="n">
        <v>37934.9917013889</v>
      </c>
      <c r="B6905" s="7"/>
      <c r="C6905" s="0" t="n">
        <f aca="false">ROUND((A6905-$A$2)*(24*3600),0)</f>
        <v>42477</v>
      </c>
      <c r="D6905" s="2" t="n">
        <v>0.3773082588</v>
      </c>
    </row>
    <row r="6906" customFormat="false" ht="13.5" hidden="false" customHeight="false" outlineLevel="0" collapsed="false">
      <c r="A6906" s="6" t="n">
        <v>37934.9920486111</v>
      </c>
      <c r="B6906" s="7"/>
      <c r="C6906" s="0" t="n">
        <f aca="false">ROUND((A6906-$A$2)*(24*3600),0)</f>
        <v>42507</v>
      </c>
      <c r="D6906" s="2" t="n">
        <v>0.3776488139</v>
      </c>
    </row>
    <row r="6907" customFormat="false" ht="13.5" hidden="false" customHeight="false" outlineLevel="0" collapsed="false">
      <c r="A6907" s="6" t="n">
        <v>37934.9923958333</v>
      </c>
      <c r="B6907" s="7"/>
      <c r="C6907" s="0" t="n">
        <f aca="false">ROUND((A6907-$A$2)*(24*3600),0)</f>
        <v>42537</v>
      </c>
      <c r="D6907" s="2" t="n">
        <v>0.3779693649</v>
      </c>
    </row>
    <row r="6908" customFormat="false" ht="13.5" hidden="false" customHeight="false" outlineLevel="0" collapsed="false">
      <c r="A6908" s="6" t="n">
        <v>37934.9927430556</v>
      </c>
      <c r="B6908" s="7"/>
      <c r="C6908" s="0" t="n">
        <f aca="false">ROUND((A6908-$A$2)*(24*3600),0)</f>
        <v>42567</v>
      </c>
      <c r="D6908" s="2" t="n">
        <v>0.3783199119</v>
      </c>
    </row>
    <row r="6909" customFormat="false" ht="13.5" hidden="false" customHeight="false" outlineLevel="0" collapsed="false">
      <c r="A6909" s="6" t="n">
        <v>37934.9930902778</v>
      </c>
      <c r="B6909" s="7"/>
      <c r="C6909" s="0" t="n">
        <f aca="false">ROUND((A6909-$A$2)*(24*3600),0)</f>
        <v>42597</v>
      </c>
      <c r="D6909" s="2" t="n">
        <v>0.3786504548</v>
      </c>
    </row>
    <row r="6910" customFormat="false" ht="13.5" hidden="false" customHeight="false" outlineLevel="0" collapsed="false">
      <c r="A6910" s="6" t="n">
        <v>37934.9934375</v>
      </c>
      <c r="B6910" s="7"/>
      <c r="C6910" s="0" t="n">
        <f aca="false">ROUND((A6910-$A$2)*(24*3600),0)</f>
        <v>42627</v>
      </c>
      <c r="D6910" s="2" t="n">
        <v>0.3789709936</v>
      </c>
    </row>
    <row r="6911" customFormat="false" ht="13.5" hidden="false" customHeight="false" outlineLevel="0" collapsed="false">
      <c r="A6911" s="6" t="n">
        <v>37934.9937847222</v>
      </c>
      <c r="B6911" s="7"/>
      <c r="C6911" s="0" t="n">
        <f aca="false">ROUND((A6911-$A$2)*(24*3600),0)</f>
        <v>42657</v>
      </c>
      <c r="D6911" s="2" t="n">
        <v>0.3793115283</v>
      </c>
    </row>
    <row r="6912" customFormat="false" ht="13.5" hidden="false" customHeight="false" outlineLevel="0" collapsed="false">
      <c r="A6912" s="6" t="n">
        <v>37934.9941319445</v>
      </c>
      <c r="B6912" s="7"/>
      <c r="C6912" s="0" t="n">
        <f aca="false">ROUND((A6912-$A$2)*(24*3600),0)</f>
        <v>42687</v>
      </c>
      <c r="D6912" s="2" t="n">
        <v>0.3796320589</v>
      </c>
    </row>
    <row r="6913" customFormat="false" ht="13.5" hidden="false" customHeight="false" outlineLevel="0" collapsed="false">
      <c r="A6913" s="6" t="n">
        <v>37934.9944791667</v>
      </c>
      <c r="B6913" s="7"/>
      <c r="C6913" s="0" t="n">
        <f aca="false">ROUND((A6913-$A$2)*(24*3600),0)</f>
        <v>42717</v>
      </c>
      <c r="D6913" s="2" t="n">
        <v>0.3799725855</v>
      </c>
    </row>
    <row r="6914" customFormat="false" ht="13.5" hidden="false" customHeight="false" outlineLevel="0" collapsed="false">
      <c r="A6914" s="6" t="n">
        <v>37934.9948263889</v>
      </c>
      <c r="B6914" s="7"/>
      <c r="C6914" s="0" t="n">
        <f aca="false">ROUND((A6914-$A$2)*(24*3600),0)</f>
        <v>42747</v>
      </c>
      <c r="D6914" s="2" t="n">
        <v>0.3802831078</v>
      </c>
    </row>
    <row r="6915" customFormat="false" ht="13.5" hidden="false" customHeight="false" outlineLevel="0" collapsed="false">
      <c r="A6915" s="6" t="n">
        <v>37934.9951736111</v>
      </c>
      <c r="B6915" s="7"/>
      <c r="C6915" s="0" t="n">
        <f aca="false">ROUND((A6915-$A$2)*(24*3600),0)</f>
        <v>42777</v>
      </c>
      <c r="D6915" s="2" t="n">
        <v>0.380603626</v>
      </c>
    </row>
    <row r="6916" customFormat="false" ht="13.5" hidden="false" customHeight="false" outlineLevel="0" collapsed="false">
      <c r="A6916" s="6" t="n">
        <v>37934.9955208333</v>
      </c>
      <c r="B6916" s="7"/>
      <c r="C6916" s="0" t="n">
        <f aca="false">ROUND((A6916-$A$2)*(24*3600),0)</f>
        <v>42807</v>
      </c>
      <c r="D6916" s="2" t="n">
        <v>0.3809241401</v>
      </c>
    </row>
    <row r="6917" customFormat="false" ht="13.5" hidden="false" customHeight="false" outlineLevel="0" collapsed="false">
      <c r="A6917" s="6" t="n">
        <v>37934.9958680556</v>
      </c>
      <c r="B6917" s="7"/>
      <c r="C6917" s="0" t="n">
        <f aca="false">ROUND((A6917-$A$2)*(24*3600),0)</f>
        <v>42837</v>
      </c>
      <c r="D6917" s="2" t="n">
        <v>0.3812546501</v>
      </c>
    </row>
    <row r="6918" customFormat="false" ht="13.5" hidden="false" customHeight="false" outlineLevel="0" collapsed="false">
      <c r="A6918" s="6" t="n">
        <v>37934.9962152778</v>
      </c>
      <c r="B6918" s="7"/>
      <c r="C6918" s="0" t="n">
        <f aca="false">ROUND((A6918-$A$2)*(24*3600),0)</f>
        <v>42867</v>
      </c>
      <c r="D6918" s="2" t="n">
        <v>0.3815751559</v>
      </c>
    </row>
    <row r="6919" customFormat="false" ht="13.5" hidden="false" customHeight="false" outlineLevel="0" collapsed="false">
      <c r="A6919" s="6" t="n">
        <v>37934.9965625</v>
      </c>
      <c r="B6919" s="7"/>
      <c r="C6919" s="0" t="n">
        <f aca="false">ROUND((A6919-$A$2)*(24*3600),0)</f>
        <v>42897</v>
      </c>
      <c r="D6919" s="2" t="n">
        <v>0.3819056576</v>
      </c>
    </row>
    <row r="6920" customFormat="false" ht="13.5" hidden="false" customHeight="false" outlineLevel="0" collapsed="false">
      <c r="A6920" s="6" t="n">
        <v>37934.9969097222</v>
      </c>
      <c r="B6920" s="7"/>
      <c r="C6920" s="0" t="n">
        <f aca="false">ROUND((A6920-$A$2)*(24*3600),0)</f>
        <v>42927</v>
      </c>
      <c r="D6920" s="2" t="n">
        <v>0.382196155</v>
      </c>
    </row>
    <row r="6921" customFormat="false" ht="13.5" hidden="false" customHeight="false" outlineLevel="0" collapsed="false">
      <c r="A6921" s="6" t="n">
        <v>37934.9972569444</v>
      </c>
      <c r="B6921" s="7"/>
      <c r="C6921" s="0" t="n">
        <f aca="false">ROUND((A6921-$A$2)*(24*3600),0)</f>
        <v>42957</v>
      </c>
      <c r="D6921" s="2" t="n">
        <v>0.3825066483</v>
      </c>
    </row>
    <row r="6922" customFormat="false" ht="13.5" hidden="false" customHeight="false" outlineLevel="0" collapsed="false">
      <c r="A6922" s="6" t="n">
        <v>37934.9976041667</v>
      </c>
      <c r="B6922" s="7"/>
      <c r="C6922" s="0" t="n">
        <f aca="false">ROUND((A6922-$A$2)*(24*3600),0)</f>
        <v>42987</v>
      </c>
      <c r="D6922" s="2" t="n">
        <v>0.3828271375</v>
      </c>
    </row>
    <row r="6923" customFormat="false" ht="13.5" hidden="false" customHeight="false" outlineLevel="0" collapsed="false">
      <c r="A6923" s="6" t="n">
        <v>37934.9979513889</v>
      </c>
      <c r="B6923" s="7"/>
      <c r="C6923" s="0" t="n">
        <f aca="false">ROUND((A6923-$A$2)*(24*3600),0)</f>
        <v>43017</v>
      </c>
      <c r="D6923" s="2" t="n">
        <v>0.3831176224</v>
      </c>
    </row>
    <row r="6924" customFormat="false" ht="13.5" hidden="false" customHeight="false" outlineLevel="0" collapsed="false">
      <c r="A6924" s="6" t="n">
        <v>37934.997962963</v>
      </c>
      <c r="B6924" s="7"/>
      <c r="C6924" s="0" t="n">
        <f aca="false">ROUND((A6924-$A$2)*(24*3600),0)</f>
        <v>43018</v>
      </c>
      <c r="D6924" s="2" t="n">
        <v>0.3831376385</v>
      </c>
    </row>
    <row r="6925" customFormat="false" ht="13.5" hidden="false" customHeight="false" outlineLevel="0" collapsed="false">
      <c r="A6925" s="6" t="n">
        <v>37934.997974537</v>
      </c>
      <c r="B6925" s="7"/>
      <c r="C6925" s="0" t="n">
        <f aca="false">ROUND((A6925-$A$2)*(24*3600),0)</f>
        <v>43019</v>
      </c>
      <c r="D6925" s="2" t="n">
        <v>0.3831576546</v>
      </c>
    </row>
    <row r="6926" customFormat="false" ht="13.5" hidden="false" customHeight="false" outlineLevel="0" collapsed="false">
      <c r="A6926" s="6" t="n">
        <v>37934.9979861111</v>
      </c>
      <c r="B6926" s="7"/>
      <c r="C6926" s="0" t="n">
        <f aca="false">ROUND((A6926-$A$2)*(24*3600),0)</f>
        <v>43020</v>
      </c>
      <c r="D6926" s="2" t="n">
        <v>0.3831676707</v>
      </c>
    </row>
    <row r="6927" customFormat="false" ht="13.5" hidden="false" customHeight="false" outlineLevel="0" collapsed="false">
      <c r="A6927" s="6" t="n">
        <v>37934.9979976852</v>
      </c>
      <c r="B6927" s="7"/>
      <c r="C6927" s="0" t="n">
        <f aca="false">ROUND((A6927-$A$2)*(24*3600),0)</f>
        <v>43021</v>
      </c>
      <c r="D6927" s="2" t="n">
        <v>0.3831776867</v>
      </c>
    </row>
    <row r="6928" customFormat="false" ht="13.5" hidden="false" customHeight="false" outlineLevel="0" collapsed="false">
      <c r="A6928" s="6" t="n">
        <v>37934.9980092593</v>
      </c>
      <c r="B6928" s="7"/>
      <c r="C6928" s="0" t="n">
        <f aca="false">ROUND((A6928-$A$2)*(24*3600),0)</f>
        <v>43022</v>
      </c>
      <c r="D6928" s="2" t="n">
        <v>0.3832077028</v>
      </c>
    </row>
    <row r="6929" customFormat="false" ht="13.5" hidden="false" customHeight="false" outlineLevel="0" collapsed="false">
      <c r="A6929" s="6" t="n">
        <v>37934.9980208333</v>
      </c>
      <c r="B6929" s="7"/>
      <c r="C6929" s="0" t="n">
        <f aca="false">ROUND((A6929-$A$2)*(24*3600),0)</f>
        <v>43023</v>
      </c>
      <c r="D6929" s="2" t="n">
        <v>0.3832077189</v>
      </c>
    </row>
    <row r="6930" customFormat="false" ht="13.5" hidden="false" customHeight="false" outlineLevel="0" collapsed="false">
      <c r="A6930" s="6" t="n">
        <v>37934.9980324074</v>
      </c>
      <c r="B6930" s="7"/>
      <c r="C6930" s="0" t="n">
        <f aca="false">ROUND((A6930-$A$2)*(24*3600),0)</f>
        <v>43024</v>
      </c>
      <c r="D6930" s="2" t="n">
        <v>0.3831977349</v>
      </c>
    </row>
    <row r="6931" customFormat="false" ht="13.5" hidden="false" customHeight="false" outlineLevel="0" collapsed="false">
      <c r="A6931" s="6" t="n">
        <v>37934.9980439815</v>
      </c>
      <c r="B6931" s="7"/>
      <c r="C6931" s="0" t="n">
        <f aca="false">ROUND((A6931-$A$2)*(24*3600),0)</f>
        <v>43025</v>
      </c>
      <c r="D6931" s="2" t="n">
        <v>0.383237751</v>
      </c>
    </row>
    <row r="6932" customFormat="false" ht="13.5" hidden="false" customHeight="false" outlineLevel="0" collapsed="false">
      <c r="A6932" s="6" t="n">
        <v>37934.9980555556</v>
      </c>
      <c r="B6932" s="7"/>
      <c r="C6932" s="0" t="n">
        <f aca="false">ROUND((A6932-$A$2)*(24*3600),0)</f>
        <v>43026</v>
      </c>
      <c r="D6932" s="2" t="n">
        <v>0.3832377671</v>
      </c>
    </row>
    <row r="6933" customFormat="false" ht="13.5" hidden="false" customHeight="false" outlineLevel="0" collapsed="false">
      <c r="A6933" s="6" t="n">
        <v>37934.9980671296</v>
      </c>
      <c r="B6933" s="7"/>
      <c r="C6933" s="0" t="n">
        <f aca="false">ROUND((A6933-$A$2)*(24*3600),0)</f>
        <v>43027</v>
      </c>
      <c r="D6933" s="2" t="n">
        <v>0.3832577831</v>
      </c>
    </row>
    <row r="6934" customFormat="false" ht="13.5" hidden="false" customHeight="false" outlineLevel="0" collapsed="false">
      <c r="A6934" s="6" t="n">
        <v>37934.9980787037</v>
      </c>
      <c r="B6934" s="7"/>
      <c r="C6934" s="0" t="n">
        <f aca="false">ROUND((A6934-$A$2)*(24*3600),0)</f>
        <v>43028</v>
      </c>
      <c r="D6934" s="2" t="n">
        <v>0.3832577991</v>
      </c>
    </row>
    <row r="6935" customFormat="false" ht="13.5" hidden="false" customHeight="false" outlineLevel="0" collapsed="false">
      <c r="A6935" s="6" t="n">
        <v>37934.9980902778</v>
      </c>
      <c r="B6935" s="7"/>
      <c r="C6935" s="0" t="n">
        <f aca="false">ROUND((A6935-$A$2)*(24*3600),0)</f>
        <v>43029</v>
      </c>
      <c r="D6935" s="2" t="n">
        <v>0.3832778152</v>
      </c>
    </row>
    <row r="6936" customFormat="false" ht="13.5" hidden="false" customHeight="false" outlineLevel="0" collapsed="false">
      <c r="A6936" s="6" t="n">
        <v>37934.9981018519</v>
      </c>
      <c r="B6936" s="7"/>
      <c r="C6936" s="0" t="n">
        <f aca="false">ROUND((A6936-$A$2)*(24*3600),0)</f>
        <v>43030</v>
      </c>
      <c r="D6936" s="2" t="n">
        <v>0.3832778312</v>
      </c>
    </row>
    <row r="6937" customFormat="false" ht="13.5" hidden="false" customHeight="false" outlineLevel="0" collapsed="false">
      <c r="A6937" s="6" t="n">
        <v>37934.9981134259</v>
      </c>
      <c r="B6937" s="7"/>
      <c r="C6937" s="0" t="n">
        <f aca="false">ROUND((A6937-$A$2)*(24*3600),0)</f>
        <v>43031</v>
      </c>
      <c r="D6937" s="2" t="n">
        <v>0.3832878473</v>
      </c>
    </row>
    <row r="6938" customFormat="false" ht="13.5" hidden="false" customHeight="false" outlineLevel="0" collapsed="false">
      <c r="A6938" s="6" t="n">
        <v>37934.9981365741</v>
      </c>
      <c r="B6938" s="7"/>
      <c r="C6938" s="0" t="n">
        <f aca="false">ROUND((A6938-$A$2)*(24*3600),0)</f>
        <v>43033</v>
      </c>
      <c r="D6938" s="2" t="n">
        <v>0.3832878793</v>
      </c>
    </row>
    <row r="6939" customFormat="false" ht="13.5" hidden="false" customHeight="false" outlineLevel="0" collapsed="false">
      <c r="A6939" s="6" t="n">
        <v>37934.9981481481</v>
      </c>
      <c r="B6939" s="7"/>
      <c r="C6939" s="0" t="n">
        <f aca="false">ROUND((A6939-$A$2)*(24*3600),0)</f>
        <v>43034</v>
      </c>
      <c r="D6939" s="2" t="n">
        <v>0.3833078953</v>
      </c>
    </row>
    <row r="6940" customFormat="false" ht="13.5" hidden="false" customHeight="false" outlineLevel="0" collapsed="false">
      <c r="A6940" s="6" t="n">
        <v>37934.9981597222</v>
      </c>
      <c r="B6940" s="7"/>
      <c r="C6940" s="0" t="n">
        <f aca="false">ROUND((A6940-$A$2)*(24*3600),0)</f>
        <v>43035</v>
      </c>
      <c r="D6940" s="2" t="n">
        <v>0.3833279113</v>
      </c>
    </row>
    <row r="6941" customFormat="false" ht="13.5" hidden="false" customHeight="false" outlineLevel="0" collapsed="false">
      <c r="A6941" s="6" t="n">
        <v>37934.9981712963</v>
      </c>
      <c r="B6941" s="7"/>
      <c r="C6941" s="0" t="n">
        <f aca="false">ROUND((A6941-$A$2)*(24*3600),0)</f>
        <v>43036</v>
      </c>
      <c r="D6941" s="2" t="n">
        <v>0.3833379273</v>
      </c>
    </row>
    <row r="6942" customFormat="false" ht="13.5" hidden="false" customHeight="false" outlineLevel="0" collapsed="false">
      <c r="A6942" s="6" t="n">
        <v>37934.9981828704</v>
      </c>
      <c r="B6942" s="7"/>
      <c r="C6942" s="0" t="n">
        <f aca="false">ROUND((A6942-$A$2)*(24*3600),0)</f>
        <v>43037</v>
      </c>
      <c r="D6942" s="2" t="n">
        <v>0.3833379433</v>
      </c>
    </row>
    <row r="6943" customFormat="false" ht="13.5" hidden="false" customHeight="false" outlineLevel="0" collapsed="false">
      <c r="A6943" s="6" t="n">
        <v>37934.9981944444</v>
      </c>
      <c r="B6943" s="7"/>
      <c r="C6943" s="0" t="n">
        <f aca="false">ROUND((A6943-$A$2)*(24*3600),0)</f>
        <v>43038</v>
      </c>
      <c r="D6943" s="2" t="n">
        <v>0.3833479593</v>
      </c>
    </row>
    <row r="6944" customFormat="false" ht="13.5" hidden="false" customHeight="false" outlineLevel="0" collapsed="false">
      <c r="A6944" s="6" t="n">
        <v>37934.9982060185</v>
      </c>
      <c r="B6944" s="7"/>
      <c r="C6944" s="0" t="n">
        <f aca="false">ROUND((A6944-$A$2)*(24*3600),0)</f>
        <v>43039</v>
      </c>
      <c r="D6944" s="2" t="n">
        <v>0.3833679753</v>
      </c>
    </row>
    <row r="6945" customFormat="false" ht="13.5" hidden="false" customHeight="false" outlineLevel="0" collapsed="false">
      <c r="A6945" s="6" t="n">
        <v>37934.9982175926</v>
      </c>
      <c r="B6945" s="7"/>
      <c r="C6945" s="0" t="n">
        <f aca="false">ROUND((A6945-$A$2)*(24*3600),0)</f>
        <v>43040</v>
      </c>
      <c r="D6945" s="2" t="n">
        <v>0.3833579913</v>
      </c>
    </row>
    <row r="6946" customFormat="false" ht="13.5" hidden="false" customHeight="false" outlineLevel="0" collapsed="false">
      <c r="A6946" s="6" t="n">
        <v>37934.9982291667</v>
      </c>
      <c r="B6946" s="7"/>
      <c r="C6946" s="0" t="n">
        <f aca="false">ROUND((A6946-$A$2)*(24*3600),0)</f>
        <v>43041</v>
      </c>
      <c r="D6946" s="2" t="n">
        <v>0.3833780073</v>
      </c>
    </row>
    <row r="6947" customFormat="false" ht="13.5" hidden="false" customHeight="false" outlineLevel="0" collapsed="false">
      <c r="A6947" s="6" t="n">
        <v>37934.9982407407</v>
      </c>
      <c r="B6947" s="7"/>
      <c r="C6947" s="0" t="n">
        <f aca="false">ROUND((A6947-$A$2)*(24*3600),0)</f>
        <v>43042</v>
      </c>
      <c r="D6947" s="2" t="n">
        <v>0.3833880233</v>
      </c>
    </row>
    <row r="6948" customFormat="false" ht="13.5" hidden="false" customHeight="false" outlineLevel="0" collapsed="false">
      <c r="A6948" s="6" t="n">
        <v>37934.9982523148</v>
      </c>
      <c r="B6948" s="7"/>
      <c r="C6948" s="0" t="n">
        <f aca="false">ROUND((A6948-$A$2)*(24*3600),0)</f>
        <v>43043</v>
      </c>
      <c r="D6948" s="2" t="n">
        <v>0.3833980392</v>
      </c>
    </row>
    <row r="6949" customFormat="false" ht="13.5" hidden="false" customHeight="false" outlineLevel="0" collapsed="false">
      <c r="A6949" s="6" t="n">
        <v>37934.9982638889</v>
      </c>
      <c r="B6949" s="7"/>
      <c r="C6949" s="0" t="n">
        <f aca="false">ROUND((A6949-$A$2)*(24*3600),0)</f>
        <v>43044</v>
      </c>
      <c r="D6949" s="2" t="n">
        <v>0.3833980552</v>
      </c>
    </row>
    <row r="6950" customFormat="false" ht="13.5" hidden="false" customHeight="false" outlineLevel="0" collapsed="false">
      <c r="A6950" s="6" t="n">
        <v>37934.998275463</v>
      </c>
      <c r="B6950" s="7"/>
      <c r="C6950" s="0" t="n">
        <f aca="false">ROUND((A6950-$A$2)*(24*3600),0)</f>
        <v>43045</v>
      </c>
      <c r="D6950" s="2" t="n">
        <v>0.3834180712</v>
      </c>
    </row>
    <row r="6951" customFormat="false" ht="13.5" hidden="false" customHeight="false" outlineLevel="0" collapsed="false">
      <c r="A6951" s="6" t="n">
        <v>37934.998287037</v>
      </c>
      <c r="B6951" s="7"/>
      <c r="C6951" s="0" t="n">
        <f aca="false">ROUND((A6951-$A$2)*(24*3600),0)</f>
        <v>43046</v>
      </c>
      <c r="D6951" s="2" t="n">
        <v>0.3834280871</v>
      </c>
    </row>
    <row r="6952" customFormat="false" ht="13.5" hidden="false" customHeight="false" outlineLevel="0" collapsed="false">
      <c r="A6952" s="6" t="n">
        <v>37934.9982986111</v>
      </c>
      <c r="B6952" s="7"/>
      <c r="C6952" s="0" t="n">
        <f aca="false">ROUND((A6952-$A$2)*(24*3600),0)</f>
        <v>43047</v>
      </c>
      <c r="D6952" s="2" t="n">
        <v>0.3834481031</v>
      </c>
    </row>
    <row r="6953" customFormat="false" ht="13.5" hidden="false" customHeight="false" outlineLevel="0" collapsed="false">
      <c r="A6953" s="6" t="n">
        <v>37934.9983101852</v>
      </c>
      <c r="B6953" s="7"/>
      <c r="C6953" s="0" t="n">
        <f aca="false">ROUND((A6953-$A$2)*(24*3600),0)</f>
        <v>43048</v>
      </c>
      <c r="D6953" s="2" t="n">
        <v>0.383448119</v>
      </c>
    </row>
    <row r="6954" customFormat="false" ht="13.5" hidden="false" customHeight="false" outlineLevel="0" collapsed="false">
      <c r="A6954" s="6" t="n">
        <v>37934.9983217593</v>
      </c>
      <c r="B6954" s="7"/>
      <c r="C6954" s="0" t="n">
        <f aca="false">ROUND((A6954-$A$2)*(24*3600),0)</f>
        <v>43049</v>
      </c>
      <c r="D6954" s="2" t="n">
        <v>0.383458135</v>
      </c>
    </row>
    <row r="6955" customFormat="false" ht="13.5" hidden="false" customHeight="false" outlineLevel="0" collapsed="false">
      <c r="A6955" s="6" t="n">
        <v>37934.9983333333</v>
      </c>
      <c r="B6955" s="7"/>
      <c r="C6955" s="0" t="n">
        <f aca="false">ROUND((A6955-$A$2)*(24*3600),0)</f>
        <v>43050</v>
      </c>
      <c r="D6955" s="2" t="n">
        <v>0.3834781509</v>
      </c>
    </row>
    <row r="6956" customFormat="false" ht="13.5" hidden="false" customHeight="false" outlineLevel="0" collapsed="false">
      <c r="A6956" s="6" t="n">
        <v>37934.9983449074</v>
      </c>
      <c r="B6956" s="7"/>
      <c r="C6956" s="0" t="n">
        <f aca="false">ROUND((A6956-$A$2)*(24*3600),0)</f>
        <v>43051</v>
      </c>
      <c r="D6956" s="2" t="n">
        <v>0.3834881669</v>
      </c>
    </row>
    <row r="6957" customFormat="false" ht="13.5" hidden="false" customHeight="false" outlineLevel="0" collapsed="false">
      <c r="A6957" s="6" t="n">
        <v>37934.9983564815</v>
      </c>
      <c r="B6957" s="7"/>
      <c r="C6957" s="0" t="n">
        <f aca="false">ROUND((A6957-$A$2)*(24*3600),0)</f>
        <v>43052</v>
      </c>
      <c r="D6957" s="2" t="n">
        <v>0.3834881828</v>
      </c>
    </row>
    <row r="6958" customFormat="false" ht="13.5" hidden="false" customHeight="false" outlineLevel="0" collapsed="false">
      <c r="A6958" s="6" t="n">
        <v>37934.9983680556</v>
      </c>
      <c r="B6958" s="7"/>
      <c r="C6958" s="0" t="n">
        <f aca="false">ROUND((A6958-$A$2)*(24*3600),0)</f>
        <v>43053</v>
      </c>
      <c r="D6958" s="2" t="n">
        <v>0.3834981987</v>
      </c>
    </row>
    <row r="6959" customFormat="false" ht="13.5" hidden="false" customHeight="false" outlineLevel="0" collapsed="false">
      <c r="A6959" s="6" t="n">
        <v>37934.9983796296</v>
      </c>
      <c r="B6959" s="7"/>
      <c r="C6959" s="0" t="n">
        <f aca="false">ROUND((A6959-$A$2)*(24*3600),0)</f>
        <v>43054</v>
      </c>
      <c r="D6959" s="2" t="n">
        <v>0.3835182146</v>
      </c>
    </row>
    <row r="6960" customFormat="false" ht="13.5" hidden="false" customHeight="false" outlineLevel="0" collapsed="false">
      <c r="A6960" s="6" t="n">
        <v>37934.9983912037</v>
      </c>
      <c r="B6960" s="7"/>
      <c r="C6960" s="0" t="n">
        <f aca="false">ROUND((A6960-$A$2)*(24*3600),0)</f>
        <v>43055</v>
      </c>
      <c r="D6960" s="2" t="n">
        <v>0.3835282306</v>
      </c>
    </row>
    <row r="6961" customFormat="false" ht="13.5" hidden="false" customHeight="false" outlineLevel="0" collapsed="false">
      <c r="A6961" s="6" t="n">
        <v>37934.9984027778</v>
      </c>
      <c r="B6961" s="7"/>
      <c r="C6961" s="0" t="n">
        <f aca="false">ROUND((A6961-$A$2)*(24*3600),0)</f>
        <v>43056</v>
      </c>
      <c r="D6961" s="2" t="n">
        <v>0.3835382465</v>
      </c>
    </row>
    <row r="6962" customFormat="false" ht="13.5" hidden="false" customHeight="false" outlineLevel="0" collapsed="false">
      <c r="A6962" s="6" t="n">
        <v>37934.9984143519</v>
      </c>
      <c r="B6962" s="7"/>
      <c r="C6962" s="0" t="n">
        <f aca="false">ROUND((A6962-$A$2)*(24*3600),0)</f>
        <v>43057</v>
      </c>
      <c r="D6962" s="2" t="n">
        <v>0.3835482624</v>
      </c>
    </row>
    <row r="6963" customFormat="false" ht="13.5" hidden="false" customHeight="false" outlineLevel="0" collapsed="false">
      <c r="A6963" s="6" t="n">
        <v>37934.9984259259</v>
      </c>
      <c r="B6963" s="7"/>
      <c r="C6963" s="0" t="n">
        <f aca="false">ROUND((A6963-$A$2)*(24*3600),0)</f>
        <v>43058</v>
      </c>
      <c r="D6963" s="2" t="n">
        <v>0.3835482783</v>
      </c>
    </row>
    <row r="6964" customFormat="false" ht="13.5" hidden="false" customHeight="false" outlineLevel="0" collapsed="false">
      <c r="A6964" s="6" t="n">
        <v>37934.9984375</v>
      </c>
      <c r="B6964" s="7"/>
      <c r="C6964" s="0" t="n">
        <f aca="false">ROUND((A6964-$A$2)*(24*3600),0)</f>
        <v>43059</v>
      </c>
      <c r="D6964" s="2" t="n">
        <v>0.3835582942</v>
      </c>
    </row>
    <row r="6965" customFormat="false" ht="13.5" hidden="false" customHeight="false" outlineLevel="0" collapsed="false">
      <c r="A6965" s="6" t="n">
        <v>37934.9984490741</v>
      </c>
      <c r="B6965" s="7"/>
      <c r="C6965" s="0" t="n">
        <f aca="false">ROUND((A6965-$A$2)*(24*3600),0)</f>
        <v>43060</v>
      </c>
      <c r="D6965" s="2" t="n">
        <v>0.3835583101</v>
      </c>
    </row>
    <row r="6966" customFormat="false" ht="13.5" hidden="false" customHeight="false" outlineLevel="0" collapsed="false">
      <c r="A6966" s="6" t="n">
        <v>37934.9984606481</v>
      </c>
      <c r="B6966" s="7"/>
      <c r="C6966" s="0" t="n">
        <f aca="false">ROUND((A6966-$A$2)*(24*3600),0)</f>
        <v>43061</v>
      </c>
      <c r="D6966" s="2" t="n">
        <v>0.383588326</v>
      </c>
    </row>
    <row r="6967" customFormat="false" ht="13.5" hidden="false" customHeight="false" outlineLevel="0" collapsed="false">
      <c r="A6967" s="6" t="n">
        <v>37934.9984722222</v>
      </c>
      <c r="B6967" s="7"/>
      <c r="C6967" s="0" t="n">
        <f aca="false">ROUND((A6967-$A$2)*(24*3600),0)</f>
        <v>43062</v>
      </c>
      <c r="D6967" s="2" t="n">
        <v>0.3835883419</v>
      </c>
    </row>
    <row r="6968" customFormat="false" ht="13.5" hidden="false" customHeight="false" outlineLevel="0" collapsed="false">
      <c r="A6968" s="6" t="n">
        <v>37934.9984837963</v>
      </c>
      <c r="B6968" s="7"/>
      <c r="C6968" s="0" t="n">
        <f aca="false">ROUND((A6968-$A$2)*(24*3600),0)</f>
        <v>43063</v>
      </c>
      <c r="D6968" s="2" t="n">
        <v>0.3835983577</v>
      </c>
    </row>
    <row r="6969" customFormat="false" ht="13.5" hidden="false" customHeight="false" outlineLevel="0" collapsed="false">
      <c r="A6969" s="6" t="n">
        <v>37934.9984953704</v>
      </c>
      <c r="B6969" s="7"/>
      <c r="C6969" s="0" t="n">
        <f aca="false">ROUND((A6969-$A$2)*(24*3600),0)</f>
        <v>43064</v>
      </c>
      <c r="D6969" s="2" t="n">
        <v>0.3836083736</v>
      </c>
    </row>
    <row r="6970" customFormat="false" ht="13.5" hidden="false" customHeight="false" outlineLevel="0" collapsed="false">
      <c r="A6970" s="6" t="n">
        <v>37934.9985069444</v>
      </c>
      <c r="B6970" s="7"/>
      <c r="C6970" s="0" t="n">
        <f aca="false">ROUND((A6970-$A$2)*(24*3600),0)</f>
        <v>43065</v>
      </c>
      <c r="D6970" s="2" t="n">
        <v>0.3836383895</v>
      </c>
    </row>
    <row r="6971" customFormat="false" ht="13.5" hidden="false" customHeight="false" outlineLevel="0" collapsed="false">
      <c r="A6971" s="6" t="n">
        <v>37934.9985185185</v>
      </c>
      <c r="B6971" s="7"/>
      <c r="C6971" s="0" t="n">
        <f aca="false">ROUND((A6971-$A$2)*(24*3600),0)</f>
        <v>43066</v>
      </c>
      <c r="D6971" s="2" t="n">
        <v>0.3836384053</v>
      </c>
    </row>
    <row r="6972" customFormat="false" ht="13.5" hidden="false" customHeight="false" outlineLevel="0" collapsed="false">
      <c r="A6972" s="6" t="n">
        <v>37934.9985300926</v>
      </c>
      <c r="B6972" s="7"/>
      <c r="C6972" s="0" t="n">
        <f aca="false">ROUND((A6972-$A$2)*(24*3600),0)</f>
        <v>43067</v>
      </c>
      <c r="D6972" s="2" t="n">
        <v>0.3836384212</v>
      </c>
    </row>
    <row r="6973" customFormat="false" ht="13.5" hidden="false" customHeight="false" outlineLevel="0" collapsed="false">
      <c r="A6973" s="6" t="n">
        <v>37934.9985416667</v>
      </c>
      <c r="B6973" s="7"/>
      <c r="C6973" s="0" t="n">
        <f aca="false">ROUND((A6973-$A$2)*(24*3600),0)</f>
        <v>43068</v>
      </c>
      <c r="D6973" s="2" t="n">
        <v>0.3836484371</v>
      </c>
    </row>
    <row r="6974" customFormat="false" ht="13.5" hidden="false" customHeight="false" outlineLevel="0" collapsed="false">
      <c r="A6974" s="6" t="n">
        <v>37934.9985532407</v>
      </c>
      <c r="B6974" s="7"/>
      <c r="C6974" s="0" t="n">
        <f aca="false">ROUND((A6974-$A$2)*(24*3600),0)</f>
        <v>43069</v>
      </c>
      <c r="D6974" s="2" t="n">
        <v>0.3836584529</v>
      </c>
    </row>
    <row r="6975" customFormat="false" ht="13.5" hidden="false" customHeight="false" outlineLevel="0" collapsed="false">
      <c r="A6975" s="6" t="n">
        <v>37934.9985648148</v>
      </c>
      <c r="B6975" s="7"/>
      <c r="C6975" s="0" t="n">
        <f aca="false">ROUND((A6975-$A$2)*(24*3600),0)</f>
        <v>43070</v>
      </c>
      <c r="D6975" s="2" t="n">
        <v>0.3836884688</v>
      </c>
    </row>
    <row r="6976" customFormat="false" ht="13.5" hidden="false" customHeight="false" outlineLevel="0" collapsed="false">
      <c r="A6976" s="6" t="n">
        <v>37934.9985763889</v>
      </c>
      <c r="B6976" s="7"/>
      <c r="C6976" s="0" t="n">
        <f aca="false">ROUND((A6976-$A$2)*(24*3600),0)</f>
        <v>43071</v>
      </c>
      <c r="D6976" s="2" t="n">
        <v>0.3836884846</v>
      </c>
    </row>
    <row r="6977" customFormat="false" ht="13.5" hidden="false" customHeight="false" outlineLevel="0" collapsed="false">
      <c r="A6977" s="6" t="n">
        <v>37934.998587963</v>
      </c>
      <c r="B6977" s="7"/>
      <c r="C6977" s="0" t="n">
        <f aca="false">ROUND((A6977-$A$2)*(24*3600),0)</f>
        <v>43072</v>
      </c>
      <c r="D6977" s="2" t="n">
        <v>0.3836985004</v>
      </c>
    </row>
    <row r="6978" customFormat="false" ht="13.5" hidden="false" customHeight="false" outlineLevel="0" collapsed="false">
      <c r="A6978" s="6" t="n">
        <v>37934.998599537</v>
      </c>
      <c r="B6978" s="7"/>
      <c r="C6978" s="0" t="n">
        <f aca="false">ROUND((A6978-$A$2)*(24*3600),0)</f>
        <v>43073</v>
      </c>
      <c r="D6978" s="2" t="n">
        <v>0.3837085163</v>
      </c>
    </row>
    <row r="6979" customFormat="false" ht="13.5" hidden="false" customHeight="false" outlineLevel="0" collapsed="false">
      <c r="A6979" s="6" t="n">
        <v>37934.9986111111</v>
      </c>
      <c r="B6979" s="7"/>
      <c r="C6979" s="0" t="n">
        <f aca="false">ROUND((A6979-$A$2)*(24*3600),0)</f>
        <v>43074</v>
      </c>
      <c r="D6979" s="2" t="n">
        <v>0.3837085321</v>
      </c>
    </row>
    <row r="6980" customFormat="false" ht="13.5" hidden="false" customHeight="false" outlineLevel="0" collapsed="false">
      <c r="A6980" s="6" t="n">
        <v>37934.9986226852</v>
      </c>
      <c r="B6980" s="7"/>
      <c r="C6980" s="0" t="n">
        <f aca="false">ROUND((A6980-$A$2)*(24*3600),0)</f>
        <v>43075</v>
      </c>
      <c r="D6980" s="2" t="n">
        <v>0.3837385479</v>
      </c>
    </row>
    <row r="6981" customFormat="false" ht="13.5" hidden="false" customHeight="false" outlineLevel="0" collapsed="false">
      <c r="A6981" s="6" t="n">
        <v>37934.9986342593</v>
      </c>
      <c r="B6981" s="7"/>
      <c r="C6981" s="0" t="n">
        <f aca="false">ROUND((A6981-$A$2)*(24*3600),0)</f>
        <v>43076</v>
      </c>
      <c r="D6981" s="2" t="n">
        <v>0.3837485637</v>
      </c>
    </row>
    <row r="6982" customFormat="false" ht="13.5" hidden="false" customHeight="false" outlineLevel="0" collapsed="false">
      <c r="A6982" s="6" t="n">
        <v>37934.9986458333</v>
      </c>
      <c r="B6982" s="7"/>
      <c r="C6982" s="0" t="n">
        <f aca="false">ROUND((A6982-$A$2)*(24*3600),0)</f>
        <v>43077</v>
      </c>
      <c r="D6982" s="2" t="n">
        <v>0.3837485796</v>
      </c>
    </row>
    <row r="6983" customFormat="false" ht="13.5" hidden="false" customHeight="false" outlineLevel="0" collapsed="false">
      <c r="A6983" s="6" t="n">
        <v>37934.9986574074</v>
      </c>
      <c r="B6983" s="7"/>
      <c r="C6983" s="0" t="n">
        <f aca="false">ROUND((A6983-$A$2)*(24*3600),0)</f>
        <v>43078</v>
      </c>
      <c r="D6983" s="2" t="n">
        <v>0.3837585954</v>
      </c>
    </row>
    <row r="6984" customFormat="false" ht="13.5" hidden="false" customHeight="false" outlineLevel="0" collapsed="false">
      <c r="A6984" s="6" t="n">
        <v>37934.9986689815</v>
      </c>
      <c r="B6984" s="7"/>
      <c r="C6984" s="0" t="n">
        <f aca="false">ROUND((A6984-$A$2)*(24*3600),0)</f>
        <v>43079</v>
      </c>
      <c r="D6984" s="2" t="n">
        <v>0.3837786112</v>
      </c>
    </row>
    <row r="6985" customFormat="false" ht="13.5" hidden="false" customHeight="false" outlineLevel="0" collapsed="false">
      <c r="A6985" s="6" t="n">
        <v>37934.9986805556</v>
      </c>
      <c r="B6985" s="7"/>
      <c r="C6985" s="0" t="n">
        <f aca="false">ROUND((A6985-$A$2)*(24*3600),0)</f>
        <v>43080</v>
      </c>
      <c r="D6985" s="2" t="n">
        <v>0.383778627</v>
      </c>
    </row>
    <row r="6986" customFormat="false" ht="13.5" hidden="false" customHeight="false" outlineLevel="0" collapsed="false">
      <c r="A6986" s="6" t="n">
        <v>37934.9986921296</v>
      </c>
      <c r="B6986" s="7"/>
      <c r="C6986" s="0" t="n">
        <f aca="false">ROUND((A6986-$A$2)*(24*3600),0)</f>
        <v>43081</v>
      </c>
      <c r="D6986" s="2" t="n">
        <v>0.3837986428</v>
      </c>
    </row>
    <row r="6987" customFormat="false" ht="13.5" hidden="false" customHeight="false" outlineLevel="0" collapsed="false">
      <c r="A6987" s="6" t="n">
        <v>37934.9987037037</v>
      </c>
      <c r="B6987" s="7"/>
      <c r="C6987" s="0" t="n">
        <f aca="false">ROUND((A6987-$A$2)*(24*3600),0)</f>
        <v>43082</v>
      </c>
      <c r="D6987" s="2" t="n">
        <v>0.3837986586</v>
      </c>
    </row>
    <row r="6988" customFormat="false" ht="13.5" hidden="false" customHeight="false" outlineLevel="0" collapsed="false">
      <c r="A6988" s="6" t="n">
        <v>37934.9987152778</v>
      </c>
      <c r="B6988" s="7"/>
      <c r="C6988" s="0" t="n">
        <f aca="false">ROUND((A6988-$A$2)*(24*3600),0)</f>
        <v>43083</v>
      </c>
      <c r="D6988" s="2" t="n">
        <v>0.3838086743</v>
      </c>
    </row>
    <row r="6989" customFormat="false" ht="13.5" hidden="false" customHeight="false" outlineLevel="0" collapsed="false">
      <c r="A6989" s="6" t="n">
        <v>37934.9987268519</v>
      </c>
      <c r="B6989" s="7"/>
      <c r="C6989" s="0" t="n">
        <f aca="false">ROUND((A6989-$A$2)*(24*3600),0)</f>
        <v>43084</v>
      </c>
      <c r="D6989" s="2" t="n">
        <v>0.3838186901</v>
      </c>
    </row>
    <row r="6990" customFormat="false" ht="13.5" hidden="false" customHeight="false" outlineLevel="0" collapsed="false">
      <c r="A6990" s="6" t="n">
        <v>37934.9987384259</v>
      </c>
      <c r="B6990" s="7"/>
      <c r="C6990" s="0" t="n">
        <f aca="false">ROUND((A6990-$A$2)*(24*3600),0)</f>
        <v>43085</v>
      </c>
      <c r="D6990" s="2" t="n">
        <v>0.3838387059</v>
      </c>
    </row>
    <row r="6991" customFormat="false" ht="13.5" hidden="false" customHeight="false" outlineLevel="0" collapsed="false">
      <c r="A6991" s="6" t="n">
        <v>37934.99875</v>
      </c>
      <c r="B6991" s="7"/>
      <c r="C6991" s="0" t="n">
        <f aca="false">ROUND((A6991-$A$2)*(24*3600),0)</f>
        <v>43086</v>
      </c>
      <c r="D6991" s="2" t="n">
        <v>0.3838387217</v>
      </c>
    </row>
    <row r="6992" customFormat="false" ht="13.5" hidden="false" customHeight="false" outlineLevel="0" collapsed="false">
      <c r="A6992" s="6" t="n">
        <v>37934.9987615741</v>
      </c>
      <c r="B6992" s="7"/>
      <c r="C6992" s="0" t="n">
        <f aca="false">ROUND((A6992-$A$2)*(24*3600),0)</f>
        <v>43087</v>
      </c>
      <c r="D6992" s="2" t="n">
        <v>0.3838487374</v>
      </c>
    </row>
    <row r="6993" customFormat="false" ht="13.5" hidden="false" customHeight="false" outlineLevel="0" collapsed="false">
      <c r="A6993" s="6" t="n">
        <v>37934.9987731481</v>
      </c>
      <c r="B6993" s="7"/>
      <c r="C6993" s="0" t="n">
        <f aca="false">ROUND((A6993-$A$2)*(24*3600),0)</f>
        <v>43088</v>
      </c>
      <c r="D6993" s="2" t="n">
        <v>0.3838587532</v>
      </c>
    </row>
    <row r="6994" customFormat="false" ht="13.5" hidden="false" customHeight="false" outlineLevel="0" collapsed="false">
      <c r="A6994" s="6" t="n">
        <v>37934.9987847222</v>
      </c>
      <c r="B6994" s="7"/>
      <c r="C6994" s="0" t="n">
        <f aca="false">ROUND((A6994-$A$2)*(24*3600),0)</f>
        <v>43089</v>
      </c>
      <c r="D6994" s="2" t="n">
        <v>0.383858769</v>
      </c>
    </row>
    <row r="6995" customFormat="false" ht="13.5" hidden="false" customHeight="false" outlineLevel="0" collapsed="false">
      <c r="A6995" s="6" t="n">
        <v>37934.9987962963</v>
      </c>
      <c r="B6995" s="7"/>
      <c r="C6995" s="0" t="n">
        <f aca="false">ROUND((A6995-$A$2)*(24*3600),0)</f>
        <v>43090</v>
      </c>
      <c r="D6995" s="2" t="n">
        <v>0.3838887847</v>
      </c>
    </row>
    <row r="6996" customFormat="false" ht="13.5" hidden="false" customHeight="false" outlineLevel="0" collapsed="false">
      <c r="A6996" s="6" t="n">
        <v>37934.9988078704</v>
      </c>
      <c r="B6996" s="7"/>
      <c r="C6996" s="0" t="n">
        <f aca="false">ROUND((A6996-$A$2)*(24*3600),0)</f>
        <v>43091</v>
      </c>
      <c r="D6996" s="2" t="n">
        <v>0.3838988005</v>
      </c>
    </row>
    <row r="6997" customFormat="false" ht="13.5" hidden="false" customHeight="false" outlineLevel="0" collapsed="false">
      <c r="A6997" s="6" t="n">
        <v>37934.9988194444</v>
      </c>
      <c r="B6997" s="7"/>
      <c r="C6997" s="0" t="n">
        <f aca="false">ROUND((A6997-$A$2)*(24*3600),0)</f>
        <v>43092</v>
      </c>
      <c r="D6997" s="2" t="n">
        <v>0.3838988162</v>
      </c>
    </row>
    <row r="6998" customFormat="false" ht="13.5" hidden="false" customHeight="false" outlineLevel="0" collapsed="false">
      <c r="A6998" s="6" t="n">
        <v>37934.9988310185</v>
      </c>
      <c r="B6998" s="7"/>
      <c r="C6998" s="0" t="n">
        <f aca="false">ROUND((A6998-$A$2)*(24*3600),0)</f>
        <v>43093</v>
      </c>
      <c r="D6998" s="2" t="n">
        <v>0.3839188319</v>
      </c>
    </row>
    <row r="6999" customFormat="false" ht="13.5" hidden="false" customHeight="false" outlineLevel="0" collapsed="false">
      <c r="A6999" s="6" t="n">
        <v>37934.9988425926</v>
      </c>
      <c r="B6999" s="7"/>
      <c r="C6999" s="0" t="n">
        <f aca="false">ROUND((A6999-$A$2)*(24*3600),0)</f>
        <v>43094</v>
      </c>
      <c r="D6999" s="2" t="n">
        <v>0.3839188477</v>
      </c>
    </row>
    <row r="7000" customFormat="false" ht="13.5" hidden="false" customHeight="false" outlineLevel="0" collapsed="false">
      <c r="A7000" s="6" t="n">
        <v>37934.9988541667</v>
      </c>
      <c r="B7000" s="7"/>
      <c r="C7000" s="0" t="n">
        <f aca="false">ROUND((A7000-$A$2)*(24*3600),0)</f>
        <v>43095</v>
      </c>
      <c r="D7000" s="2" t="n">
        <v>0.3839388634</v>
      </c>
    </row>
    <row r="7001" customFormat="false" ht="13.5" hidden="false" customHeight="false" outlineLevel="0" collapsed="false">
      <c r="A7001" s="6" t="n">
        <v>37934.9988657407</v>
      </c>
      <c r="B7001" s="7"/>
      <c r="C7001" s="0" t="n">
        <f aca="false">ROUND((A7001-$A$2)*(24*3600),0)</f>
        <v>43096</v>
      </c>
      <c r="D7001" s="2" t="n">
        <v>0.3839388791</v>
      </c>
    </row>
    <row r="7002" customFormat="false" ht="13.5" hidden="false" customHeight="false" outlineLevel="0" collapsed="false">
      <c r="A7002" s="6" t="n">
        <v>37934.9988773148</v>
      </c>
      <c r="B7002" s="7"/>
      <c r="C7002" s="0" t="n">
        <f aca="false">ROUND((A7002-$A$2)*(24*3600),0)</f>
        <v>43097</v>
      </c>
      <c r="D7002" s="2" t="n">
        <v>0.3839588949</v>
      </c>
    </row>
    <row r="7003" customFormat="false" ht="13.5" hidden="false" customHeight="false" outlineLevel="0" collapsed="false">
      <c r="A7003" s="6" t="n">
        <v>37934.9988888889</v>
      </c>
      <c r="B7003" s="7"/>
      <c r="C7003" s="0" t="n">
        <f aca="false">ROUND((A7003-$A$2)*(24*3600),0)</f>
        <v>43098</v>
      </c>
      <c r="D7003" s="2" t="n">
        <v>0.3839589106</v>
      </c>
    </row>
    <row r="7004" customFormat="false" ht="13.5" hidden="false" customHeight="false" outlineLevel="0" collapsed="false">
      <c r="A7004" s="6" t="n">
        <v>37934.998900463</v>
      </c>
      <c r="B7004" s="7"/>
      <c r="C7004" s="0" t="n">
        <f aca="false">ROUND((A7004-$A$2)*(24*3600),0)</f>
        <v>43099</v>
      </c>
      <c r="D7004" s="2" t="n">
        <v>0.3839689263</v>
      </c>
    </row>
    <row r="7005" customFormat="false" ht="13.5" hidden="false" customHeight="false" outlineLevel="0" collapsed="false">
      <c r="A7005" s="6" t="n">
        <v>37934.998912037</v>
      </c>
      <c r="B7005" s="7"/>
      <c r="C7005" s="0" t="n">
        <f aca="false">ROUND((A7005-$A$2)*(24*3600),0)</f>
        <v>43100</v>
      </c>
      <c r="D7005" s="2" t="n">
        <v>0.383988942</v>
      </c>
    </row>
    <row r="7006" customFormat="false" ht="13.5" hidden="false" customHeight="false" outlineLevel="0" collapsed="false">
      <c r="A7006" s="6" t="n">
        <v>37934.9989236111</v>
      </c>
      <c r="B7006" s="7"/>
      <c r="C7006" s="0" t="n">
        <f aca="false">ROUND((A7006-$A$2)*(24*3600),0)</f>
        <v>43101</v>
      </c>
      <c r="D7006" s="2" t="n">
        <v>0.3839989577</v>
      </c>
    </row>
    <row r="7007" customFormat="false" ht="13.5" hidden="false" customHeight="false" outlineLevel="0" collapsed="false">
      <c r="A7007" s="6" t="n">
        <v>37934.9989351852</v>
      </c>
      <c r="B7007" s="7"/>
      <c r="C7007" s="0" t="n">
        <f aca="false">ROUND((A7007-$A$2)*(24*3600),0)</f>
        <v>43102</v>
      </c>
      <c r="D7007" s="2" t="n">
        <v>0.3839989734</v>
      </c>
    </row>
    <row r="7008" customFormat="false" ht="13.5" hidden="false" customHeight="false" outlineLevel="0" collapsed="false">
      <c r="A7008" s="6" t="n">
        <v>37934.9989467593</v>
      </c>
      <c r="B7008" s="7"/>
      <c r="C7008" s="0" t="n">
        <f aca="false">ROUND((A7008-$A$2)*(24*3600),0)</f>
        <v>43103</v>
      </c>
      <c r="D7008" s="2" t="n">
        <v>0.3840089891</v>
      </c>
    </row>
    <row r="7009" customFormat="false" ht="13.5" hidden="false" customHeight="false" outlineLevel="0" collapsed="false">
      <c r="A7009" s="6" t="n">
        <v>37934.9989583333</v>
      </c>
      <c r="B7009" s="7"/>
      <c r="C7009" s="0" t="n">
        <f aca="false">ROUND((A7009-$A$2)*(24*3600),0)</f>
        <v>43104</v>
      </c>
      <c r="D7009" s="2" t="n">
        <v>0.3840190048</v>
      </c>
    </row>
    <row r="7010" customFormat="false" ht="13.5" hidden="false" customHeight="false" outlineLevel="0" collapsed="false">
      <c r="A7010" s="6" t="n">
        <v>37934.9989699074</v>
      </c>
      <c r="B7010" s="7"/>
      <c r="C7010" s="0" t="n">
        <f aca="false">ROUND((A7010-$A$2)*(24*3600),0)</f>
        <v>43105</v>
      </c>
      <c r="D7010" s="2" t="n">
        <v>0.3840390204</v>
      </c>
    </row>
    <row r="7011" customFormat="false" ht="13.5" hidden="false" customHeight="false" outlineLevel="0" collapsed="false">
      <c r="A7011" s="6" t="n">
        <v>37934.9989814815</v>
      </c>
      <c r="B7011" s="7"/>
      <c r="C7011" s="0" t="n">
        <f aca="false">ROUND((A7011-$A$2)*(24*3600),0)</f>
        <v>43106</v>
      </c>
      <c r="D7011" s="2" t="n">
        <v>0.3840390361</v>
      </c>
    </row>
    <row r="7012" customFormat="false" ht="13.5" hidden="false" customHeight="false" outlineLevel="0" collapsed="false">
      <c r="A7012" s="6" t="n">
        <v>37934.9989930556</v>
      </c>
      <c r="B7012" s="7"/>
      <c r="C7012" s="0" t="n">
        <f aca="false">ROUND((A7012-$A$2)*(24*3600),0)</f>
        <v>43107</v>
      </c>
      <c r="D7012" s="2" t="n">
        <v>0.3840590518</v>
      </c>
    </row>
    <row r="7013" customFormat="false" ht="13.5" hidden="false" customHeight="false" outlineLevel="0" collapsed="false">
      <c r="A7013" s="6" t="n">
        <v>37934.9990046296</v>
      </c>
      <c r="B7013" s="7"/>
      <c r="C7013" s="0" t="n">
        <f aca="false">ROUND((A7013-$A$2)*(24*3600),0)</f>
        <v>43108</v>
      </c>
      <c r="D7013" s="2" t="n">
        <v>0.3840590675</v>
      </c>
    </row>
    <row r="7014" customFormat="false" ht="13.5" hidden="false" customHeight="false" outlineLevel="0" collapsed="false">
      <c r="A7014" s="6" t="n">
        <v>37934.9990162037</v>
      </c>
      <c r="B7014" s="7"/>
      <c r="C7014" s="0" t="n">
        <f aca="false">ROUND((A7014-$A$2)*(24*3600),0)</f>
        <v>43109</v>
      </c>
      <c r="D7014" s="2" t="n">
        <v>0.3840690831</v>
      </c>
    </row>
    <row r="7015" customFormat="false" ht="13.5" hidden="false" customHeight="false" outlineLevel="0" collapsed="false">
      <c r="A7015" s="6" t="n">
        <v>37934.9990277778</v>
      </c>
      <c r="B7015" s="7"/>
      <c r="C7015" s="0" t="n">
        <f aca="false">ROUND((A7015-$A$2)*(24*3600),0)</f>
        <v>43110</v>
      </c>
      <c r="D7015" s="2" t="n">
        <v>0.3840790988</v>
      </c>
    </row>
    <row r="7016" customFormat="false" ht="13.5" hidden="false" customHeight="false" outlineLevel="0" collapsed="false">
      <c r="A7016" s="6" t="n">
        <v>37934.9990393519</v>
      </c>
      <c r="B7016" s="7"/>
      <c r="C7016" s="0" t="n">
        <f aca="false">ROUND((A7016-$A$2)*(24*3600),0)</f>
        <v>43111</v>
      </c>
      <c r="D7016" s="2" t="n">
        <v>0.3840891144</v>
      </c>
    </row>
    <row r="7017" customFormat="false" ht="13.5" hidden="false" customHeight="false" outlineLevel="0" collapsed="false">
      <c r="A7017" s="6" t="n">
        <v>37934.9990509259</v>
      </c>
      <c r="B7017" s="7"/>
      <c r="C7017" s="0" t="n">
        <f aca="false">ROUND((A7017-$A$2)*(24*3600),0)</f>
        <v>43112</v>
      </c>
      <c r="D7017" s="2" t="n">
        <v>0.3840991301</v>
      </c>
    </row>
    <row r="7018" customFormat="false" ht="13.5" hidden="false" customHeight="false" outlineLevel="0" collapsed="false">
      <c r="A7018" s="6" t="n">
        <v>37934.9990625</v>
      </c>
      <c r="B7018" s="7"/>
      <c r="C7018" s="0" t="n">
        <f aca="false">ROUND((A7018-$A$2)*(24*3600),0)</f>
        <v>43113</v>
      </c>
      <c r="D7018" s="2" t="n">
        <v>0.3841191457</v>
      </c>
    </row>
    <row r="7019" customFormat="false" ht="13.5" hidden="false" customHeight="false" outlineLevel="0" collapsed="false">
      <c r="A7019" s="6" t="n">
        <v>37934.9990740741</v>
      </c>
      <c r="B7019" s="7"/>
      <c r="C7019" s="0" t="n">
        <f aca="false">ROUND((A7019-$A$2)*(24*3600),0)</f>
        <v>43114</v>
      </c>
      <c r="D7019" s="2" t="n">
        <v>0.3841291614</v>
      </c>
    </row>
    <row r="7020" customFormat="false" ht="13.5" hidden="false" customHeight="false" outlineLevel="0" collapsed="false">
      <c r="A7020" s="6" t="n">
        <v>37934.9990856481</v>
      </c>
      <c r="B7020" s="7"/>
      <c r="C7020" s="0" t="n">
        <f aca="false">ROUND((A7020-$A$2)*(24*3600),0)</f>
        <v>43115</v>
      </c>
      <c r="D7020" s="2" t="n">
        <v>0.384129177</v>
      </c>
    </row>
    <row r="7021" customFormat="false" ht="13.5" hidden="false" customHeight="false" outlineLevel="0" collapsed="false">
      <c r="A7021" s="6" t="n">
        <v>37934.9990972222</v>
      </c>
      <c r="B7021" s="7"/>
      <c r="C7021" s="0" t="n">
        <f aca="false">ROUND((A7021-$A$2)*(24*3600),0)</f>
        <v>43116</v>
      </c>
      <c r="D7021" s="2" t="n">
        <v>0.3841591926</v>
      </c>
    </row>
    <row r="7022" customFormat="false" ht="13.5" hidden="false" customHeight="false" outlineLevel="0" collapsed="false">
      <c r="A7022" s="6" t="n">
        <v>37934.9991087963</v>
      </c>
      <c r="B7022" s="7"/>
      <c r="C7022" s="0" t="n">
        <f aca="false">ROUND((A7022-$A$2)*(24*3600),0)</f>
        <v>43117</v>
      </c>
      <c r="D7022" s="2" t="n">
        <v>0.3841492083</v>
      </c>
    </row>
    <row r="7023" customFormat="false" ht="13.5" hidden="false" customHeight="false" outlineLevel="0" collapsed="false">
      <c r="A7023" s="6" t="n">
        <v>37934.9991203704</v>
      </c>
      <c r="B7023" s="7"/>
      <c r="C7023" s="0" t="n">
        <f aca="false">ROUND((A7023-$A$2)*(24*3600),0)</f>
        <v>43118</v>
      </c>
      <c r="D7023" s="2" t="n">
        <v>0.3841692239</v>
      </c>
    </row>
    <row r="7024" customFormat="false" ht="13.5" hidden="false" customHeight="false" outlineLevel="0" collapsed="false">
      <c r="A7024" s="6" t="n">
        <v>37934.9991319444</v>
      </c>
      <c r="B7024" s="7"/>
      <c r="C7024" s="0" t="n">
        <f aca="false">ROUND((A7024-$A$2)*(24*3600),0)</f>
        <v>43119</v>
      </c>
      <c r="D7024" s="2" t="n">
        <v>0.3841792395</v>
      </c>
    </row>
    <row r="7025" customFormat="false" ht="13.5" hidden="false" customHeight="false" outlineLevel="0" collapsed="false">
      <c r="A7025" s="6" t="n">
        <v>37934.9991435185</v>
      </c>
      <c r="B7025" s="7"/>
      <c r="C7025" s="0" t="n">
        <f aca="false">ROUND((A7025-$A$2)*(24*3600),0)</f>
        <v>43120</v>
      </c>
      <c r="D7025" s="2" t="n">
        <v>0.3841792551</v>
      </c>
    </row>
    <row r="7026" customFormat="false" ht="13.5" hidden="false" customHeight="false" outlineLevel="0" collapsed="false">
      <c r="A7026" s="6" t="n">
        <v>37934.9991550926</v>
      </c>
      <c r="B7026" s="7"/>
      <c r="C7026" s="0" t="n">
        <f aca="false">ROUND((A7026-$A$2)*(24*3600),0)</f>
        <v>43121</v>
      </c>
      <c r="D7026" s="2" t="n">
        <v>0.3841992707</v>
      </c>
    </row>
    <row r="7027" customFormat="false" ht="13.5" hidden="false" customHeight="false" outlineLevel="0" collapsed="false">
      <c r="A7027" s="6" t="n">
        <v>37934.9991666667</v>
      </c>
      <c r="B7027" s="7"/>
      <c r="C7027" s="0" t="n">
        <f aca="false">ROUND((A7027-$A$2)*(24*3600),0)</f>
        <v>43122</v>
      </c>
      <c r="D7027" s="2" t="n">
        <v>0.3842192863</v>
      </c>
    </row>
    <row r="7028" customFormat="false" ht="13.5" hidden="false" customHeight="false" outlineLevel="0" collapsed="false">
      <c r="A7028" s="6" t="n">
        <v>37934.9991782407</v>
      </c>
      <c r="B7028" s="7"/>
      <c r="C7028" s="0" t="n">
        <f aca="false">ROUND((A7028-$A$2)*(24*3600),0)</f>
        <v>43123</v>
      </c>
      <c r="D7028" s="2" t="n">
        <v>0.3842293019</v>
      </c>
    </row>
    <row r="7029" customFormat="false" ht="13.5" hidden="false" customHeight="false" outlineLevel="0" collapsed="false">
      <c r="A7029" s="6" t="n">
        <v>37934.9991898148</v>
      </c>
      <c r="B7029" s="7"/>
      <c r="C7029" s="0" t="n">
        <f aca="false">ROUND((A7029-$A$2)*(24*3600),0)</f>
        <v>43124</v>
      </c>
      <c r="D7029" s="2" t="n">
        <v>0.3842293175</v>
      </c>
    </row>
    <row r="7030" customFormat="false" ht="13.5" hidden="false" customHeight="false" outlineLevel="0" collapsed="false">
      <c r="A7030" s="6" t="n">
        <v>37934.9992013889</v>
      </c>
      <c r="B7030" s="7"/>
      <c r="C7030" s="0" t="n">
        <f aca="false">ROUND((A7030-$A$2)*(24*3600),0)</f>
        <v>43125</v>
      </c>
      <c r="D7030" s="2" t="n">
        <v>0.3842593331</v>
      </c>
    </row>
    <row r="7031" customFormat="false" ht="13.5" hidden="false" customHeight="false" outlineLevel="0" collapsed="false">
      <c r="A7031" s="6" t="n">
        <v>37934.999212963</v>
      </c>
      <c r="B7031" s="7"/>
      <c r="C7031" s="0" t="n">
        <f aca="false">ROUND((A7031-$A$2)*(24*3600),0)</f>
        <v>43126</v>
      </c>
      <c r="D7031" s="2" t="n">
        <v>0.3842593487</v>
      </c>
    </row>
    <row r="7032" customFormat="false" ht="13.5" hidden="false" customHeight="false" outlineLevel="0" collapsed="false">
      <c r="A7032" s="6" t="n">
        <v>37934.999224537</v>
      </c>
      <c r="B7032" s="7"/>
      <c r="C7032" s="0" t="n">
        <f aca="false">ROUND((A7032-$A$2)*(24*3600),0)</f>
        <v>43127</v>
      </c>
      <c r="D7032" s="2" t="n">
        <v>0.3842693643</v>
      </c>
    </row>
    <row r="7033" customFormat="false" ht="13.5" hidden="false" customHeight="false" outlineLevel="0" collapsed="false">
      <c r="A7033" s="6" t="n">
        <v>37934.9992361111</v>
      </c>
      <c r="B7033" s="7"/>
      <c r="C7033" s="0" t="n">
        <f aca="false">ROUND((A7033-$A$2)*(24*3600),0)</f>
        <v>43128</v>
      </c>
      <c r="D7033" s="2" t="n">
        <v>0.3842793798</v>
      </c>
    </row>
    <row r="7034" customFormat="false" ht="13.5" hidden="false" customHeight="false" outlineLevel="0" collapsed="false">
      <c r="A7034" s="6" t="n">
        <v>37934.9992476852</v>
      </c>
      <c r="B7034" s="7"/>
      <c r="C7034" s="0" t="n">
        <f aca="false">ROUND((A7034-$A$2)*(24*3600),0)</f>
        <v>43129</v>
      </c>
      <c r="D7034" s="2" t="n">
        <v>0.3842793954</v>
      </c>
    </row>
    <row r="7035" customFormat="false" ht="13.5" hidden="false" customHeight="false" outlineLevel="0" collapsed="false">
      <c r="A7035" s="6" t="n">
        <v>37934.9992592593</v>
      </c>
      <c r="B7035" s="7"/>
      <c r="C7035" s="0" t="n">
        <f aca="false">ROUND((A7035-$A$2)*(24*3600),0)</f>
        <v>43130</v>
      </c>
      <c r="D7035" s="2" t="n">
        <v>0.384279411</v>
      </c>
    </row>
    <row r="7036" customFormat="false" ht="13.5" hidden="false" customHeight="false" outlineLevel="0" collapsed="false">
      <c r="A7036" s="6" t="n">
        <v>37934.9992708333</v>
      </c>
      <c r="B7036" s="7"/>
      <c r="C7036" s="0" t="n">
        <f aca="false">ROUND((A7036-$A$2)*(24*3600),0)</f>
        <v>43131</v>
      </c>
      <c r="D7036" s="2" t="n">
        <v>0.3842994265</v>
      </c>
    </row>
    <row r="7037" customFormat="false" ht="13.5" hidden="false" customHeight="false" outlineLevel="0" collapsed="false">
      <c r="A7037" s="6" t="n">
        <v>37934.9992824074</v>
      </c>
      <c r="B7037" s="7"/>
      <c r="C7037" s="0" t="n">
        <f aca="false">ROUND((A7037-$A$2)*(24*3600),0)</f>
        <v>43132</v>
      </c>
      <c r="D7037" s="2" t="n">
        <v>0.3842994421</v>
      </c>
    </row>
    <row r="7038" customFormat="false" ht="13.5" hidden="false" customHeight="false" outlineLevel="0" collapsed="false">
      <c r="A7038" s="6" t="n">
        <v>37934.9992939815</v>
      </c>
      <c r="B7038" s="7"/>
      <c r="C7038" s="0" t="n">
        <f aca="false">ROUND((A7038-$A$2)*(24*3600),0)</f>
        <v>43133</v>
      </c>
      <c r="D7038" s="2" t="n">
        <v>0.3843194577</v>
      </c>
    </row>
    <row r="7039" customFormat="false" ht="13.5" hidden="false" customHeight="false" outlineLevel="0" collapsed="false">
      <c r="A7039" s="6" t="n">
        <v>37934.9993055556</v>
      </c>
      <c r="B7039" s="7"/>
      <c r="C7039" s="0" t="n">
        <f aca="false">ROUND((A7039-$A$2)*(24*3600),0)</f>
        <v>43134</v>
      </c>
      <c r="D7039" s="2" t="n">
        <v>0.3843294732</v>
      </c>
    </row>
    <row r="7040" customFormat="false" ht="13.5" hidden="false" customHeight="false" outlineLevel="0" collapsed="false">
      <c r="A7040" s="6" t="n">
        <v>37934.9993171296</v>
      </c>
      <c r="B7040" s="7"/>
      <c r="C7040" s="0" t="n">
        <f aca="false">ROUND((A7040-$A$2)*(24*3600),0)</f>
        <v>43135</v>
      </c>
      <c r="D7040" s="2" t="n">
        <v>0.3843394887</v>
      </c>
    </row>
    <row r="7041" customFormat="false" ht="13.5" hidden="false" customHeight="false" outlineLevel="0" collapsed="false">
      <c r="A7041" s="6" t="n">
        <v>37934.9993287037</v>
      </c>
      <c r="B7041" s="7"/>
      <c r="C7041" s="0" t="n">
        <f aca="false">ROUND((A7041-$A$2)*(24*3600),0)</f>
        <v>43136</v>
      </c>
      <c r="D7041" s="2" t="n">
        <v>0.3843495043</v>
      </c>
    </row>
    <row r="7042" customFormat="false" ht="13.5" hidden="false" customHeight="false" outlineLevel="0" collapsed="false">
      <c r="A7042" s="6" t="n">
        <v>37934.9993402778</v>
      </c>
      <c r="B7042" s="7" t="s">
        <v>11</v>
      </c>
      <c r="C7042" s="0" t="n">
        <f aca="false">ROUND((A7042-$A$2)*(24*3600),0)</f>
        <v>43137</v>
      </c>
      <c r="D7042" s="2" t="n">
        <v>0.3843595198</v>
      </c>
    </row>
    <row r="7043" customFormat="false" ht="13.5" hidden="false" customHeight="false" outlineLevel="0" collapsed="false">
      <c r="A7043" s="6" t="n">
        <v>37934.9993518519</v>
      </c>
      <c r="B7043" s="7"/>
      <c r="C7043" s="0" t="n">
        <f aca="false">ROUND((A7043-$A$2)*(24*3600),0)</f>
        <v>43138</v>
      </c>
      <c r="D7043" s="2" t="n">
        <v>0.3846395353</v>
      </c>
    </row>
    <row r="7044" customFormat="false" ht="13.5" hidden="false" customHeight="false" outlineLevel="0" collapsed="false">
      <c r="A7044" s="6" t="n">
        <v>37934.9993634259</v>
      </c>
      <c r="B7044" s="7"/>
      <c r="C7044" s="0" t="n">
        <f aca="false">ROUND((A7044-$A$2)*(24*3600),0)</f>
        <v>43139</v>
      </c>
      <c r="D7044" s="2" t="n">
        <v>0.3858895509</v>
      </c>
    </row>
    <row r="7045" customFormat="false" ht="13.5" hidden="false" customHeight="false" outlineLevel="0" collapsed="false">
      <c r="A7045" s="6" t="n">
        <v>37934.999375</v>
      </c>
      <c r="B7045" s="7"/>
      <c r="C7045" s="0" t="n">
        <f aca="false">ROUND((A7045-$A$2)*(24*3600),0)</f>
        <v>43140</v>
      </c>
      <c r="D7045" s="2" t="n">
        <v>0.3870995664</v>
      </c>
    </row>
    <row r="7046" customFormat="false" ht="13.5" hidden="false" customHeight="false" outlineLevel="0" collapsed="false">
      <c r="A7046" s="6" t="n">
        <v>37934.9993865741</v>
      </c>
      <c r="B7046" s="7"/>
      <c r="C7046" s="0" t="n">
        <f aca="false">ROUND((A7046-$A$2)*(24*3600),0)</f>
        <v>43141</v>
      </c>
      <c r="D7046" s="2" t="n">
        <v>0.3879995819</v>
      </c>
    </row>
    <row r="7047" customFormat="false" ht="13.5" hidden="false" customHeight="false" outlineLevel="0" collapsed="false">
      <c r="A7047" s="6" t="n">
        <v>37934.9993981481</v>
      </c>
      <c r="B7047" s="7"/>
      <c r="C7047" s="0" t="n">
        <f aca="false">ROUND((A7047-$A$2)*(24*3600),0)</f>
        <v>43142</v>
      </c>
      <c r="D7047" s="2" t="n">
        <v>0.3887095974</v>
      </c>
    </row>
    <row r="7048" customFormat="false" ht="13.5" hidden="false" customHeight="false" outlineLevel="0" collapsed="false">
      <c r="A7048" s="6" t="n">
        <v>37934.9994097222</v>
      </c>
      <c r="B7048" s="7"/>
      <c r="C7048" s="0" t="n">
        <f aca="false">ROUND((A7048-$A$2)*(24*3600),0)</f>
        <v>43143</v>
      </c>
      <c r="D7048" s="2" t="n">
        <v>0.3898396129</v>
      </c>
    </row>
    <row r="7049" customFormat="false" ht="13.5" hidden="false" customHeight="false" outlineLevel="0" collapsed="false">
      <c r="A7049" s="6" t="n">
        <v>37934.9994212963</v>
      </c>
      <c r="B7049" s="7"/>
      <c r="C7049" s="0" t="n">
        <f aca="false">ROUND((A7049-$A$2)*(24*3600),0)</f>
        <v>43144</v>
      </c>
      <c r="D7049" s="2" t="n">
        <v>0.3903096284</v>
      </c>
    </row>
    <row r="7050" customFormat="false" ht="13.5" hidden="false" customHeight="false" outlineLevel="0" collapsed="false">
      <c r="A7050" s="6" t="n">
        <v>37934.9994328704</v>
      </c>
      <c r="B7050" s="7"/>
      <c r="C7050" s="0" t="n">
        <f aca="false">ROUND((A7050-$A$2)*(24*3600),0)</f>
        <v>43145</v>
      </c>
      <c r="D7050" s="2" t="n">
        <v>0.3907596439</v>
      </c>
    </row>
    <row r="7051" customFormat="false" ht="13.5" hidden="false" customHeight="false" outlineLevel="0" collapsed="false">
      <c r="A7051" s="6" t="n">
        <v>37934.9994444444</v>
      </c>
      <c r="B7051" s="7"/>
      <c r="C7051" s="0" t="n">
        <f aca="false">ROUND((A7051-$A$2)*(24*3600),0)</f>
        <v>43146</v>
      </c>
      <c r="D7051" s="2" t="n">
        <v>0.3911796594</v>
      </c>
    </row>
    <row r="7052" customFormat="false" ht="13.5" hidden="false" customHeight="false" outlineLevel="0" collapsed="false">
      <c r="A7052" s="6" t="n">
        <v>37934.9994560185</v>
      </c>
      <c r="B7052" s="7"/>
      <c r="C7052" s="0" t="n">
        <f aca="false">ROUND((A7052-$A$2)*(24*3600),0)</f>
        <v>43147</v>
      </c>
      <c r="D7052" s="2" t="n">
        <v>0.3915696749</v>
      </c>
    </row>
    <row r="7053" customFormat="false" ht="13.5" hidden="false" customHeight="false" outlineLevel="0" collapsed="false">
      <c r="A7053" s="6" t="n">
        <v>37934.9994675926</v>
      </c>
      <c r="B7053" s="7"/>
      <c r="C7053" s="0" t="n">
        <f aca="false">ROUND((A7053-$A$2)*(24*3600),0)</f>
        <v>43148</v>
      </c>
      <c r="D7053" s="2" t="n">
        <v>0.3922996904</v>
      </c>
    </row>
    <row r="7054" customFormat="false" ht="13.5" hidden="false" customHeight="false" outlineLevel="0" collapsed="false">
      <c r="A7054" s="6" t="n">
        <v>37934.9994791667</v>
      </c>
      <c r="B7054" s="7"/>
      <c r="C7054" s="0" t="n">
        <f aca="false">ROUND((A7054-$A$2)*(24*3600),0)</f>
        <v>43149</v>
      </c>
      <c r="D7054" s="2" t="n">
        <v>0.3926397058</v>
      </c>
    </row>
    <row r="7055" customFormat="false" ht="13.5" hidden="false" customHeight="false" outlineLevel="0" collapsed="false">
      <c r="A7055" s="6" t="n">
        <v>37934.9994907407</v>
      </c>
      <c r="B7055" s="7"/>
      <c r="C7055" s="0" t="n">
        <f aca="false">ROUND((A7055-$A$2)*(24*3600),0)</f>
        <v>43150</v>
      </c>
      <c r="D7055" s="2" t="n">
        <v>0.3929697213</v>
      </c>
    </row>
    <row r="7056" customFormat="false" ht="13.5" hidden="false" customHeight="false" outlineLevel="0" collapsed="false">
      <c r="A7056" s="6" t="n">
        <v>37934.9995023148</v>
      </c>
      <c r="B7056" s="7"/>
      <c r="C7056" s="0" t="n">
        <f aca="false">ROUND((A7056-$A$2)*(24*3600),0)</f>
        <v>43151</v>
      </c>
      <c r="D7056" s="2" t="n">
        <v>0.3932797368</v>
      </c>
    </row>
    <row r="7057" customFormat="false" ht="13.5" hidden="false" customHeight="false" outlineLevel="0" collapsed="false">
      <c r="A7057" s="6" t="n">
        <v>37934.9995138889</v>
      </c>
      <c r="B7057" s="7"/>
      <c r="C7057" s="0" t="n">
        <f aca="false">ROUND((A7057-$A$2)*(24*3600),0)</f>
        <v>43152</v>
      </c>
      <c r="D7057" s="2" t="n">
        <v>0.3935897522</v>
      </c>
    </row>
    <row r="7058" customFormat="false" ht="13.5" hidden="false" customHeight="false" outlineLevel="0" collapsed="false">
      <c r="A7058" s="6" t="n">
        <v>37934.999525463</v>
      </c>
      <c r="B7058" s="7"/>
      <c r="C7058" s="0" t="n">
        <f aca="false">ROUND((A7058-$A$2)*(24*3600),0)</f>
        <v>43153</v>
      </c>
      <c r="D7058" s="2" t="n">
        <v>0.3938897677</v>
      </c>
    </row>
    <row r="7059" customFormat="false" ht="13.5" hidden="false" customHeight="false" outlineLevel="0" collapsed="false">
      <c r="A7059" s="6" t="n">
        <v>37934.999537037</v>
      </c>
      <c r="B7059" s="7"/>
      <c r="C7059" s="0" t="n">
        <f aca="false">ROUND((A7059-$A$2)*(24*3600),0)</f>
        <v>43154</v>
      </c>
      <c r="D7059" s="2" t="n">
        <v>0.3941697831</v>
      </c>
    </row>
    <row r="7060" customFormat="false" ht="13.5" hidden="false" customHeight="false" outlineLevel="0" collapsed="false">
      <c r="A7060" s="6" t="n">
        <v>37934.9995486111</v>
      </c>
      <c r="B7060" s="7"/>
      <c r="C7060" s="0" t="n">
        <f aca="false">ROUND((A7060-$A$2)*(24*3600),0)</f>
        <v>43155</v>
      </c>
      <c r="D7060" s="2" t="n">
        <v>0.3944497986</v>
      </c>
    </row>
    <row r="7061" customFormat="false" ht="13.5" hidden="false" customHeight="false" outlineLevel="0" collapsed="false">
      <c r="A7061" s="6" t="n">
        <v>37934.9995601852</v>
      </c>
      <c r="B7061" s="7"/>
      <c r="C7061" s="0" t="n">
        <f aca="false">ROUND((A7061-$A$2)*(24*3600),0)</f>
        <v>43156</v>
      </c>
      <c r="D7061" s="2" t="n">
        <v>0.394719814</v>
      </c>
    </row>
    <row r="7062" customFormat="false" ht="13.5" hidden="false" customHeight="false" outlineLevel="0" collapsed="false">
      <c r="A7062" s="6" t="n">
        <v>37934.9995717593</v>
      </c>
      <c r="B7062" s="7"/>
      <c r="C7062" s="0" t="n">
        <f aca="false">ROUND((A7062-$A$2)*(24*3600),0)</f>
        <v>43157</v>
      </c>
      <c r="D7062" s="2" t="n">
        <v>0.3949898295</v>
      </c>
    </row>
    <row r="7063" customFormat="false" ht="13.5" hidden="false" customHeight="false" outlineLevel="0" collapsed="false">
      <c r="A7063" s="6" t="n">
        <v>37934.9995833333</v>
      </c>
      <c r="B7063" s="7"/>
      <c r="C7063" s="0" t="n">
        <f aca="false">ROUND((A7063-$A$2)*(24*3600),0)</f>
        <v>43158</v>
      </c>
      <c r="D7063" s="2" t="n">
        <v>0.3954998449</v>
      </c>
    </row>
    <row r="7064" customFormat="false" ht="13.5" hidden="false" customHeight="false" outlineLevel="0" collapsed="false">
      <c r="A7064" s="6" t="n">
        <v>37934.9995949074</v>
      </c>
      <c r="B7064" s="7"/>
      <c r="C7064" s="0" t="n">
        <f aca="false">ROUND((A7064-$A$2)*(24*3600),0)</f>
        <v>43159</v>
      </c>
      <c r="D7064" s="2" t="n">
        <v>0.3957298603</v>
      </c>
    </row>
    <row r="7065" customFormat="false" ht="13.5" hidden="false" customHeight="false" outlineLevel="0" collapsed="false">
      <c r="A7065" s="6" t="n">
        <v>37934.9996064815</v>
      </c>
      <c r="B7065" s="7"/>
      <c r="C7065" s="0" t="n">
        <f aca="false">ROUND((A7065-$A$2)*(24*3600),0)</f>
        <v>43160</v>
      </c>
      <c r="D7065" s="2" t="n">
        <v>0.3959698758</v>
      </c>
    </row>
    <row r="7066" customFormat="false" ht="13.5" hidden="false" customHeight="false" outlineLevel="0" collapsed="false">
      <c r="A7066" s="6" t="n">
        <v>37934.9996180556</v>
      </c>
      <c r="B7066" s="7"/>
      <c r="C7066" s="0" t="n">
        <f aca="false">ROUND((A7066-$A$2)*(24*3600),0)</f>
        <v>43161</v>
      </c>
      <c r="D7066" s="2" t="n">
        <v>0.3961898912</v>
      </c>
    </row>
    <row r="7067" customFormat="false" ht="13.5" hidden="false" customHeight="false" outlineLevel="0" collapsed="false">
      <c r="A7067" s="6" t="n">
        <v>37934.9996296296</v>
      </c>
      <c r="B7067" s="7"/>
      <c r="C7067" s="0" t="n">
        <f aca="false">ROUND((A7067-$A$2)*(24*3600),0)</f>
        <v>43162</v>
      </c>
      <c r="D7067" s="2" t="n">
        <v>0.3964299066</v>
      </c>
    </row>
    <row r="7068" customFormat="false" ht="13.5" hidden="false" customHeight="false" outlineLevel="0" collapsed="false">
      <c r="A7068" s="6" t="n">
        <v>37934.9996412037</v>
      </c>
      <c r="B7068" s="7"/>
      <c r="C7068" s="0" t="n">
        <f aca="false">ROUND((A7068-$A$2)*(24*3600),0)</f>
        <v>43163</v>
      </c>
      <c r="D7068" s="2" t="n">
        <v>0.396649922</v>
      </c>
    </row>
    <row r="7069" customFormat="false" ht="13.5" hidden="false" customHeight="false" outlineLevel="0" collapsed="false">
      <c r="A7069" s="6" t="n">
        <v>37934.9996527778</v>
      </c>
      <c r="B7069" s="7"/>
      <c r="C7069" s="0" t="n">
        <f aca="false">ROUND((A7069-$A$2)*(24*3600),0)</f>
        <v>43164</v>
      </c>
      <c r="D7069" s="2" t="n">
        <v>0.3968799374</v>
      </c>
    </row>
    <row r="7070" customFormat="false" ht="13.5" hidden="false" customHeight="false" outlineLevel="0" collapsed="false">
      <c r="A7070" s="6" t="n">
        <v>37934.9996643519</v>
      </c>
      <c r="B7070" s="7"/>
      <c r="C7070" s="0" t="n">
        <f aca="false">ROUND((A7070-$A$2)*(24*3600),0)</f>
        <v>43165</v>
      </c>
      <c r="D7070" s="2" t="n">
        <v>0.3970799528</v>
      </c>
    </row>
    <row r="7071" customFormat="false" ht="13.5" hidden="false" customHeight="false" outlineLevel="0" collapsed="false">
      <c r="A7071" s="6" t="n">
        <v>37934.9996759259</v>
      </c>
      <c r="B7071" s="7"/>
      <c r="C7071" s="0" t="n">
        <f aca="false">ROUND((A7071-$A$2)*(24*3600),0)</f>
        <v>43166</v>
      </c>
      <c r="D7071" s="2" t="n">
        <v>0.3973099682</v>
      </c>
    </row>
    <row r="7072" customFormat="false" ht="13.5" hidden="false" customHeight="false" outlineLevel="0" collapsed="false">
      <c r="A7072" s="6" t="n">
        <v>37934.9996875</v>
      </c>
      <c r="B7072" s="7"/>
      <c r="C7072" s="0" t="n">
        <f aca="false">ROUND((A7072-$A$2)*(24*3600),0)</f>
        <v>43167</v>
      </c>
      <c r="D7072" s="2" t="n">
        <v>0.3974999836</v>
      </c>
    </row>
    <row r="7073" customFormat="false" ht="13.5" hidden="false" customHeight="false" outlineLevel="0" collapsed="false">
      <c r="A7073" s="6" t="n">
        <v>37934.9996990741</v>
      </c>
      <c r="B7073" s="7"/>
      <c r="C7073" s="0" t="n">
        <f aca="false">ROUND((A7073-$A$2)*(24*3600),0)</f>
        <v>43168</v>
      </c>
      <c r="D7073" s="2" t="n">
        <v>0.397909999</v>
      </c>
    </row>
    <row r="7074" customFormat="false" ht="13.5" hidden="false" customHeight="false" outlineLevel="0" collapsed="false">
      <c r="A7074" s="6" t="n">
        <v>37934.9997106481</v>
      </c>
      <c r="B7074" s="7"/>
      <c r="C7074" s="0" t="n">
        <f aca="false">ROUND((A7074-$A$2)*(24*3600),0)</f>
        <v>43169</v>
      </c>
      <c r="D7074" s="2" t="n">
        <v>0.3981100144</v>
      </c>
    </row>
    <row r="7075" customFormat="false" ht="13.5" hidden="false" customHeight="false" outlineLevel="0" collapsed="false">
      <c r="A7075" s="6" t="n">
        <v>37934.9997222222</v>
      </c>
      <c r="B7075" s="7"/>
      <c r="C7075" s="0" t="n">
        <f aca="false">ROUND((A7075-$A$2)*(24*3600),0)</f>
        <v>43170</v>
      </c>
      <c r="D7075" s="2" t="n">
        <v>0.3983100298</v>
      </c>
    </row>
    <row r="7076" customFormat="false" ht="13.5" hidden="false" customHeight="false" outlineLevel="0" collapsed="false">
      <c r="A7076" s="6" t="n">
        <v>37934.9997337963</v>
      </c>
      <c r="B7076" s="7"/>
      <c r="C7076" s="0" t="n">
        <f aca="false">ROUND((A7076-$A$2)*(24*3600),0)</f>
        <v>43171</v>
      </c>
      <c r="D7076" s="2" t="n">
        <v>0.3985100451</v>
      </c>
    </row>
    <row r="7077" customFormat="false" ht="13.5" hidden="false" customHeight="false" outlineLevel="0" collapsed="false">
      <c r="A7077" s="6" t="n">
        <v>37934.9997453704</v>
      </c>
      <c r="B7077" s="7"/>
      <c r="C7077" s="0" t="n">
        <f aca="false">ROUND((A7077-$A$2)*(24*3600),0)</f>
        <v>43172</v>
      </c>
      <c r="D7077" s="2" t="n">
        <v>0.3986900605</v>
      </c>
    </row>
    <row r="7078" customFormat="false" ht="13.5" hidden="false" customHeight="false" outlineLevel="0" collapsed="false">
      <c r="A7078" s="6" t="n">
        <v>37934.9997569444</v>
      </c>
      <c r="B7078" s="7"/>
      <c r="C7078" s="0" t="n">
        <f aca="false">ROUND((A7078-$A$2)*(24*3600),0)</f>
        <v>43173</v>
      </c>
      <c r="D7078" s="2" t="n">
        <v>0.3988800759</v>
      </c>
    </row>
    <row r="7079" customFormat="false" ht="13.5" hidden="false" customHeight="false" outlineLevel="0" collapsed="false">
      <c r="A7079" s="6" t="n">
        <v>37934.9997685185</v>
      </c>
      <c r="B7079" s="7"/>
      <c r="C7079" s="0" t="n">
        <f aca="false">ROUND((A7079-$A$2)*(24*3600),0)</f>
        <v>43174</v>
      </c>
      <c r="D7079" s="2" t="n">
        <v>0.3992400912</v>
      </c>
    </row>
    <row r="7080" customFormat="false" ht="13.5" hidden="false" customHeight="false" outlineLevel="0" collapsed="false">
      <c r="A7080" s="6" t="n">
        <v>37934.9997800926</v>
      </c>
      <c r="B7080" s="7"/>
      <c r="C7080" s="0" t="n">
        <f aca="false">ROUND((A7080-$A$2)*(24*3600),0)</f>
        <v>43175</v>
      </c>
      <c r="D7080" s="2" t="n">
        <v>0.3994201066</v>
      </c>
    </row>
    <row r="7081" customFormat="false" ht="13.5" hidden="false" customHeight="false" outlineLevel="0" collapsed="false">
      <c r="A7081" s="6" t="n">
        <v>37934.9997916667</v>
      </c>
      <c r="B7081" s="7"/>
      <c r="C7081" s="0" t="n">
        <f aca="false">ROUND((A7081-$A$2)*(24*3600),0)</f>
        <v>43176</v>
      </c>
      <c r="D7081" s="2" t="n">
        <v>0.3996101219</v>
      </c>
    </row>
    <row r="7082" customFormat="false" ht="13.5" hidden="false" customHeight="false" outlineLevel="0" collapsed="false">
      <c r="A7082" s="6" t="n">
        <v>37934.9998032407</v>
      </c>
      <c r="B7082" s="7"/>
      <c r="C7082" s="0" t="n">
        <f aca="false">ROUND((A7082-$A$2)*(24*3600),0)</f>
        <v>43177</v>
      </c>
      <c r="D7082" s="2" t="n">
        <v>0.3997701373</v>
      </c>
    </row>
    <row r="7083" customFormat="false" ht="13.5" hidden="false" customHeight="false" outlineLevel="0" collapsed="false">
      <c r="A7083" s="6" t="n">
        <v>37934.9998148148</v>
      </c>
      <c r="B7083" s="7"/>
      <c r="C7083" s="0" t="n">
        <f aca="false">ROUND((A7083-$A$2)*(24*3600),0)</f>
        <v>43178</v>
      </c>
      <c r="D7083" s="2" t="n">
        <v>0.3999501526</v>
      </c>
    </row>
    <row r="7084" customFormat="false" ht="13.5" hidden="false" customHeight="false" outlineLevel="0" collapsed="false">
      <c r="A7084" s="6" t="n">
        <v>37934.9998263889</v>
      </c>
      <c r="B7084" s="7"/>
      <c r="C7084" s="0" t="n">
        <f aca="false">ROUND((A7084-$A$2)*(24*3600),0)</f>
        <v>43179</v>
      </c>
      <c r="D7084" s="2" t="n">
        <v>0.4001201679</v>
      </c>
    </row>
    <row r="7085" customFormat="false" ht="13.5" hidden="false" customHeight="false" outlineLevel="0" collapsed="false">
      <c r="A7085" s="6" t="n">
        <v>37934.999837963</v>
      </c>
      <c r="B7085" s="7"/>
      <c r="C7085" s="0" t="n">
        <f aca="false">ROUND((A7085-$A$2)*(24*3600),0)</f>
        <v>43180</v>
      </c>
      <c r="D7085" s="2" t="n">
        <v>0.4002801833</v>
      </c>
    </row>
    <row r="7086" customFormat="false" ht="13.5" hidden="false" customHeight="false" outlineLevel="0" collapsed="false">
      <c r="A7086" s="6" t="n">
        <v>37934.999849537</v>
      </c>
      <c r="B7086" s="7"/>
      <c r="C7086" s="0" t="n">
        <f aca="false">ROUND((A7086-$A$2)*(24*3600),0)</f>
        <v>43181</v>
      </c>
      <c r="D7086" s="2" t="n">
        <v>0.4004501986</v>
      </c>
    </row>
    <row r="7087" customFormat="false" ht="13.5" hidden="false" customHeight="false" outlineLevel="0" collapsed="false">
      <c r="A7087" s="6" t="n">
        <v>37934.9998611111</v>
      </c>
      <c r="B7087" s="7"/>
      <c r="C7087" s="0" t="n">
        <f aca="false">ROUND((A7087-$A$2)*(24*3600),0)</f>
        <v>43182</v>
      </c>
      <c r="D7087" s="2" t="n">
        <v>0.4006102139</v>
      </c>
    </row>
    <row r="7088" customFormat="false" ht="13.5" hidden="false" customHeight="false" outlineLevel="0" collapsed="false">
      <c r="A7088" s="6" t="n">
        <v>37934.9998726852</v>
      </c>
      <c r="B7088" s="7"/>
      <c r="C7088" s="0" t="n">
        <f aca="false">ROUND((A7088-$A$2)*(24*3600),0)</f>
        <v>43183</v>
      </c>
      <c r="D7088" s="2" t="n">
        <v>0.4007702292</v>
      </c>
    </row>
    <row r="7089" customFormat="false" ht="13.5" hidden="false" customHeight="false" outlineLevel="0" collapsed="false">
      <c r="A7089" s="6" t="n">
        <v>37934.9998842593</v>
      </c>
      <c r="B7089" s="7"/>
      <c r="C7089" s="0" t="n">
        <f aca="false">ROUND((A7089-$A$2)*(24*3600),0)</f>
        <v>43184</v>
      </c>
      <c r="D7089" s="2" t="n">
        <v>0.4010902445</v>
      </c>
    </row>
    <row r="7090" customFormat="false" ht="13.5" hidden="false" customHeight="false" outlineLevel="0" collapsed="false">
      <c r="A7090" s="6" t="n">
        <v>37934.9998958333</v>
      </c>
      <c r="B7090" s="7"/>
      <c r="C7090" s="0" t="n">
        <f aca="false">ROUND((A7090-$A$2)*(24*3600),0)</f>
        <v>43185</v>
      </c>
      <c r="D7090" s="2" t="n">
        <v>0.4012602599</v>
      </c>
    </row>
    <row r="7091" customFormat="false" ht="13.5" hidden="false" customHeight="false" outlineLevel="0" collapsed="false">
      <c r="A7091" s="6" t="n">
        <v>37934.9999074074</v>
      </c>
      <c r="B7091" s="7"/>
      <c r="C7091" s="0" t="n">
        <f aca="false">ROUND((A7091-$A$2)*(24*3600),0)</f>
        <v>43186</v>
      </c>
      <c r="D7091" s="2" t="n">
        <v>0.4014002752</v>
      </c>
    </row>
    <row r="7092" customFormat="false" ht="13.5" hidden="false" customHeight="false" outlineLevel="0" collapsed="false">
      <c r="A7092" s="6" t="n">
        <v>37934.9999189815</v>
      </c>
      <c r="B7092" s="7"/>
      <c r="C7092" s="0" t="n">
        <f aca="false">ROUND((A7092-$A$2)*(24*3600),0)</f>
        <v>43187</v>
      </c>
      <c r="D7092" s="2" t="n">
        <v>0.4015502905</v>
      </c>
    </row>
    <row r="7093" customFormat="false" ht="13.5" hidden="false" customHeight="false" outlineLevel="0" collapsed="false">
      <c r="A7093" s="6" t="n">
        <v>37934.9999305556</v>
      </c>
      <c r="B7093" s="7"/>
      <c r="C7093" s="0" t="n">
        <f aca="false">ROUND((A7093-$A$2)*(24*3600),0)</f>
        <v>43188</v>
      </c>
      <c r="D7093" s="2" t="n">
        <v>0.4017103057</v>
      </c>
    </row>
    <row r="7094" customFormat="false" ht="13.5" hidden="false" customHeight="false" outlineLevel="0" collapsed="false">
      <c r="A7094" s="6" t="n">
        <v>37934.9999421296</v>
      </c>
      <c r="B7094" s="7"/>
      <c r="C7094" s="0" t="n">
        <f aca="false">ROUND((A7094-$A$2)*(24*3600),0)</f>
        <v>43189</v>
      </c>
      <c r="D7094" s="2" t="n">
        <v>0.401860321</v>
      </c>
    </row>
    <row r="7095" customFormat="false" ht="13.5" hidden="false" customHeight="false" outlineLevel="0" collapsed="false">
      <c r="A7095" s="6" t="n">
        <v>37934.9999537037</v>
      </c>
      <c r="B7095" s="7"/>
      <c r="C7095" s="0" t="n">
        <f aca="false">ROUND((A7095-$A$2)*(24*3600),0)</f>
        <v>43190</v>
      </c>
      <c r="D7095" s="2" t="n">
        <v>0.4020203363</v>
      </c>
    </row>
    <row r="7096" customFormat="false" ht="13.5" hidden="false" customHeight="false" outlineLevel="0" collapsed="false">
      <c r="A7096" s="6" t="n">
        <v>37934.9999652778</v>
      </c>
      <c r="B7096" s="7"/>
      <c r="C7096" s="0" t="n">
        <f aca="false">ROUND((A7096-$A$2)*(24*3600),0)</f>
        <v>43191</v>
      </c>
      <c r="D7096" s="2" t="n">
        <v>0.4021603516</v>
      </c>
    </row>
    <row r="7097" customFormat="false" ht="13.5" hidden="false" customHeight="false" outlineLevel="0" collapsed="false">
      <c r="A7097" s="6" t="n">
        <v>37934.9999768519</v>
      </c>
      <c r="B7097" s="7"/>
      <c r="C7097" s="0" t="n">
        <f aca="false">ROUND((A7097-$A$2)*(24*3600),0)</f>
        <v>43192</v>
      </c>
      <c r="D7097" s="2" t="n">
        <v>0.4023103669</v>
      </c>
    </row>
    <row r="7098" customFormat="false" ht="13.5" hidden="false" customHeight="false" outlineLevel="0" collapsed="false">
      <c r="A7098" s="6" t="n">
        <v>37934.9999884259</v>
      </c>
      <c r="B7098" s="7"/>
      <c r="C7098" s="0" t="n">
        <f aca="false">ROUND((A7098-$A$2)*(24*3600),0)</f>
        <v>43193</v>
      </c>
      <c r="D7098" s="2" t="n">
        <v>0.4024403821</v>
      </c>
    </row>
    <row r="7099" customFormat="false" ht="13.5" hidden="false" customHeight="false" outlineLevel="0" collapsed="false">
      <c r="A7099" s="6" t="n">
        <v>37935</v>
      </c>
      <c r="B7099" s="7"/>
      <c r="C7099" s="0" t="n">
        <f aca="false">ROUND((A7099-$A$2)*(24*3600),0)</f>
        <v>43194</v>
      </c>
      <c r="D7099" s="2" t="n">
        <v>0.4025903974</v>
      </c>
    </row>
    <row r="7100" customFormat="false" ht="13.5" hidden="false" customHeight="false" outlineLevel="0" collapsed="false">
      <c r="A7100" s="6" t="n">
        <v>37935.0000115741</v>
      </c>
      <c r="B7100" s="7"/>
      <c r="C7100" s="0" t="n">
        <f aca="false">ROUND((A7100-$A$2)*(24*3600),0)</f>
        <v>43195</v>
      </c>
      <c r="D7100" s="2" t="n">
        <v>0.4028704127</v>
      </c>
    </row>
    <row r="7101" customFormat="false" ht="13.5" hidden="false" customHeight="false" outlineLevel="0" collapsed="false">
      <c r="A7101" s="6" t="n">
        <v>37935.0000231481</v>
      </c>
      <c r="B7101" s="7"/>
      <c r="C7101" s="0" t="n">
        <f aca="false">ROUND((A7101-$A$2)*(24*3600),0)</f>
        <v>43196</v>
      </c>
      <c r="D7101" s="2" t="n">
        <v>0.4030104279</v>
      </c>
    </row>
    <row r="7102" customFormat="false" ht="13.5" hidden="false" customHeight="false" outlineLevel="0" collapsed="false">
      <c r="A7102" s="6" t="n">
        <v>37935.0000347222</v>
      </c>
      <c r="B7102" s="7"/>
      <c r="C7102" s="0" t="n">
        <f aca="false">ROUND((A7102-$A$2)*(24*3600),0)</f>
        <v>43197</v>
      </c>
      <c r="D7102" s="2" t="n">
        <v>0.4031604432</v>
      </c>
    </row>
    <row r="7103" customFormat="false" ht="13.5" hidden="false" customHeight="false" outlineLevel="0" collapsed="false">
      <c r="A7103" s="6" t="n">
        <v>37935.0000462963</v>
      </c>
      <c r="B7103" s="7"/>
      <c r="C7103" s="0" t="n">
        <f aca="false">ROUND((A7103-$A$2)*(24*3600),0)</f>
        <v>43198</v>
      </c>
      <c r="D7103" s="2" t="n">
        <v>0.4033004584</v>
      </c>
    </row>
    <row r="7104" customFormat="false" ht="13.5" hidden="false" customHeight="false" outlineLevel="0" collapsed="false">
      <c r="A7104" s="6" t="n">
        <v>37935.0000578704</v>
      </c>
      <c r="B7104" s="7"/>
      <c r="C7104" s="0" t="n">
        <f aca="false">ROUND((A7104-$A$2)*(24*3600),0)</f>
        <v>43199</v>
      </c>
      <c r="D7104" s="2" t="n">
        <v>0.4034404737</v>
      </c>
    </row>
    <row r="7105" customFormat="false" ht="13.5" hidden="false" customHeight="false" outlineLevel="0" collapsed="false">
      <c r="A7105" s="6" t="n">
        <v>37935.0000694444</v>
      </c>
      <c r="B7105" s="7"/>
      <c r="C7105" s="0" t="n">
        <f aca="false">ROUND((A7105-$A$2)*(24*3600),0)</f>
        <v>43200</v>
      </c>
      <c r="D7105" s="2" t="n">
        <v>0.4036904889</v>
      </c>
    </row>
    <row r="7106" customFormat="false" ht="13.5" hidden="false" customHeight="false" outlineLevel="0" collapsed="false">
      <c r="A7106" s="6" t="n">
        <v>37935.0000810185</v>
      </c>
      <c r="B7106" s="7"/>
      <c r="C7106" s="0" t="n">
        <f aca="false">ROUND((A7106-$A$2)*(24*3600),0)</f>
        <v>43201</v>
      </c>
      <c r="D7106" s="2" t="n">
        <v>0.4038405041</v>
      </c>
    </row>
    <row r="7107" customFormat="false" ht="13.5" hidden="false" customHeight="false" outlineLevel="0" collapsed="false">
      <c r="A7107" s="6" t="n">
        <v>37935.0000925926</v>
      </c>
      <c r="B7107" s="7"/>
      <c r="C7107" s="0" t="n">
        <f aca="false">ROUND((A7107-$A$2)*(24*3600),0)</f>
        <v>43202</v>
      </c>
      <c r="D7107" s="2" t="n">
        <v>0.4039705193</v>
      </c>
    </row>
    <row r="7108" customFormat="false" ht="13.5" hidden="false" customHeight="false" outlineLevel="0" collapsed="false">
      <c r="A7108" s="6" t="n">
        <v>37935.0001041667</v>
      </c>
      <c r="B7108" s="7"/>
      <c r="C7108" s="0" t="n">
        <f aca="false">ROUND((A7108-$A$2)*(24*3600),0)</f>
        <v>43203</v>
      </c>
      <c r="D7108" s="2" t="n">
        <v>0.4040905346</v>
      </c>
    </row>
    <row r="7109" customFormat="false" ht="13.5" hidden="false" customHeight="false" outlineLevel="0" collapsed="false">
      <c r="A7109" s="6" t="n">
        <v>37935.0001157407</v>
      </c>
      <c r="B7109" s="7"/>
      <c r="C7109" s="0" t="n">
        <f aca="false">ROUND((A7109-$A$2)*(24*3600),0)</f>
        <v>43204</v>
      </c>
      <c r="D7109" s="2" t="n">
        <v>0.4042405498</v>
      </c>
    </row>
    <row r="7110" customFormat="false" ht="13.5" hidden="false" customHeight="false" outlineLevel="0" collapsed="false">
      <c r="A7110" s="6" t="n">
        <v>37935.0001273148</v>
      </c>
      <c r="B7110" s="7"/>
      <c r="C7110" s="0" t="n">
        <f aca="false">ROUND((A7110-$A$2)*(24*3600),0)</f>
        <v>43205</v>
      </c>
      <c r="D7110" s="2" t="n">
        <v>0.404360565</v>
      </c>
    </row>
    <row r="7111" customFormat="false" ht="13.5" hidden="false" customHeight="false" outlineLevel="0" collapsed="false">
      <c r="A7111" s="6" t="n">
        <v>37935.0001388889</v>
      </c>
      <c r="B7111" s="7"/>
      <c r="C7111" s="0" t="n">
        <f aca="false">ROUND((A7111-$A$2)*(24*3600),0)</f>
        <v>43206</v>
      </c>
      <c r="D7111" s="2" t="n">
        <v>0.4044905802</v>
      </c>
    </row>
    <row r="7112" customFormat="false" ht="13.5" hidden="false" customHeight="false" outlineLevel="0" collapsed="false">
      <c r="A7112" s="6" t="n">
        <v>37935.000150463</v>
      </c>
      <c r="B7112" s="7"/>
      <c r="C7112" s="0" t="n">
        <f aca="false">ROUND((A7112-$A$2)*(24*3600),0)</f>
        <v>43207</v>
      </c>
      <c r="D7112" s="2" t="n">
        <v>0.4046205954</v>
      </c>
    </row>
    <row r="7113" customFormat="false" ht="13.5" hidden="false" customHeight="false" outlineLevel="0" collapsed="false">
      <c r="A7113" s="6" t="n">
        <v>37935.000162037</v>
      </c>
      <c r="B7113" s="7"/>
      <c r="C7113" s="0" t="n">
        <f aca="false">ROUND((A7113-$A$2)*(24*3600),0)</f>
        <v>43208</v>
      </c>
      <c r="D7113" s="2" t="n">
        <v>0.4047506106</v>
      </c>
    </row>
    <row r="7114" customFormat="false" ht="13.5" hidden="false" customHeight="false" outlineLevel="0" collapsed="false">
      <c r="A7114" s="6" t="n">
        <v>37935.0001736111</v>
      </c>
      <c r="B7114" s="7"/>
      <c r="C7114" s="0" t="n">
        <f aca="false">ROUND((A7114-$A$2)*(24*3600),0)</f>
        <v>43209</v>
      </c>
      <c r="D7114" s="2" t="n">
        <v>0.4048706258</v>
      </c>
    </row>
    <row r="7115" customFormat="false" ht="13.5" hidden="false" customHeight="false" outlineLevel="0" collapsed="false">
      <c r="A7115" s="6" t="n">
        <v>37935.0001851852</v>
      </c>
      <c r="B7115" s="7"/>
      <c r="C7115" s="0" t="n">
        <f aca="false">ROUND((A7115-$A$2)*(24*3600),0)</f>
        <v>43210</v>
      </c>
      <c r="D7115" s="2" t="n">
        <v>0.405000641</v>
      </c>
    </row>
    <row r="7116" customFormat="false" ht="13.5" hidden="false" customHeight="false" outlineLevel="0" collapsed="false">
      <c r="A7116" s="6" t="n">
        <v>37935.0001967593</v>
      </c>
      <c r="B7116" s="7"/>
      <c r="C7116" s="0" t="n">
        <f aca="false">ROUND((A7116-$A$2)*(24*3600),0)</f>
        <v>43211</v>
      </c>
      <c r="D7116" s="2" t="n">
        <v>0.4052606562</v>
      </c>
    </row>
    <row r="7117" customFormat="false" ht="13.5" hidden="false" customHeight="false" outlineLevel="0" collapsed="false">
      <c r="A7117" s="6" t="n">
        <v>37935.0002083333</v>
      </c>
      <c r="B7117" s="7"/>
      <c r="C7117" s="0" t="n">
        <f aca="false">ROUND((A7117-$A$2)*(24*3600),0)</f>
        <v>43212</v>
      </c>
      <c r="D7117" s="2" t="n">
        <v>0.4053706714</v>
      </c>
    </row>
    <row r="7118" customFormat="false" ht="13.5" hidden="false" customHeight="false" outlineLevel="0" collapsed="false">
      <c r="A7118" s="6" t="n">
        <v>37935.0002199074</v>
      </c>
      <c r="B7118" s="7"/>
      <c r="C7118" s="0" t="n">
        <f aca="false">ROUND((A7118-$A$2)*(24*3600),0)</f>
        <v>43213</v>
      </c>
      <c r="D7118" s="2" t="n">
        <v>0.4054906865</v>
      </c>
    </row>
    <row r="7119" customFormat="false" ht="13.5" hidden="false" customHeight="false" outlineLevel="0" collapsed="false">
      <c r="A7119" s="6" t="n">
        <v>37935.0002314815</v>
      </c>
      <c r="B7119" s="7"/>
      <c r="C7119" s="0" t="n">
        <f aca="false">ROUND((A7119-$A$2)*(24*3600),0)</f>
        <v>43214</v>
      </c>
      <c r="D7119" s="2" t="n">
        <v>0.4056007017</v>
      </c>
    </row>
    <row r="7120" customFormat="false" ht="13.5" hidden="false" customHeight="false" outlineLevel="0" collapsed="false">
      <c r="A7120" s="6" t="n">
        <v>37935.0002430556</v>
      </c>
      <c r="B7120" s="7"/>
      <c r="C7120" s="0" t="n">
        <f aca="false">ROUND((A7120-$A$2)*(24*3600),0)</f>
        <v>43215</v>
      </c>
      <c r="D7120" s="2" t="n">
        <v>0.4057307169</v>
      </c>
    </row>
    <row r="7121" customFormat="false" ht="13.5" hidden="false" customHeight="false" outlineLevel="0" collapsed="false">
      <c r="A7121" s="6" t="n">
        <v>37935.0002546296</v>
      </c>
      <c r="B7121" s="7"/>
      <c r="C7121" s="0" t="n">
        <f aca="false">ROUND((A7121-$A$2)*(24*3600),0)</f>
        <v>43216</v>
      </c>
      <c r="D7121" s="2" t="n">
        <v>0.405840732</v>
      </c>
    </row>
    <row r="7122" customFormat="false" ht="13.5" hidden="false" customHeight="false" outlineLevel="0" collapsed="false">
      <c r="A7122" s="6" t="n">
        <v>37935.0002662037</v>
      </c>
      <c r="B7122" s="7"/>
      <c r="C7122" s="0" t="n">
        <f aca="false">ROUND((A7122-$A$2)*(24*3600),0)</f>
        <v>43217</v>
      </c>
      <c r="D7122" s="2" t="n">
        <v>0.4059707472</v>
      </c>
    </row>
    <row r="7123" customFormat="false" ht="13.5" hidden="false" customHeight="false" outlineLevel="0" collapsed="false">
      <c r="A7123" s="6" t="n">
        <v>37935.0002777778</v>
      </c>
      <c r="B7123" s="7"/>
      <c r="C7123" s="0" t="n">
        <f aca="false">ROUND((A7123-$A$2)*(24*3600),0)</f>
        <v>43218</v>
      </c>
      <c r="D7123" s="2" t="n">
        <v>0.4060907623</v>
      </c>
    </row>
    <row r="7124" customFormat="false" ht="13.5" hidden="false" customHeight="false" outlineLevel="0" collapsed="false">
      <c r="A7124" s="6" t="n">
        <v>37935.0002893519</v>
      </c>
      <c r="B7124" s="7"/>
      <c r="C7124" s="0" t="n">
        <f aca="false">ROUND((A7124-$A$2)*(24*3600),0)</f>
        <v>43219</v>
      </c>
      <c r="D7124" s="2" t="n">
        <v>0.4062107775</v>
      </c>
    </row>
    <row r="7125" customFormat="false" ht="13.5" hidden="false" customHeight="false" outlineLevel="0" collapsed="false">
      <c r="A7125" s="6" t="n">
        <v>37935.0003009259</v>
      </c>
      <c r="B7125" s="7"/>
      <c r="C7125" s="0" t="n">
        <f aca="false">ROUND((A7125-$A$2)*(24*3600),0)</f>
        <v>43220</v>
      </c>
      <c r="D7125" s="2" t="n">
        <v>0.4063207926</v>
      </c>
    </row>
    <row r="7126" customFormat="false" ht="13.5" hidden="false" customHeight="false" outlineLevel="0" collapsed="false">
      <c r="A7126" s="6" t="n">
        <v>37935.0003125</v>
      </c>
      <c r="B7126" s="7"/>
      <c r="C7126" s="0" t="n">
        <f aca="false">ROUND((A7126-$A$2)*(24*3600),0)</f>
        <v>43221</v>
      </c>
      <c r="D7126" s="2" t="n">
        <v>0.4065608078</v>
      </c>
    </row>
    <row r="7127" customFormat="false" ht="13.5" hidden="false" customHeight="false" outlineLevel="0" collapsed="false">
      <c r="A7127" s="6" t="n">
        <v>37935.0003240741</v>
      </c>
      <c r="B7127" s="7"/>
      <c r="C7127" s="0" t="n">
        <f aca="false">ROUND((A7127-$A$2)*(24*3600),0)</f>
        <v>43222</v>
      </c>
      <c r="D7127" s="2" t="n">
        <v>0.4066608229</v>
      </c>
    </row>
    <row r="7128" customFormat="false" ht="13.5" hidden="false" customHeight="false" outlineLevel="0" collapsed="false">
      <c r="A7128" s="6" t="n">
        <v>37935.0003356482</v>
      </c>
      <c r="B7128" s="7"/>
      <c r="C7128" s="0" t="n">
        <f aca="false">ROUND((A7128-$A$2)*(24*3600),0)</f>
        <v>43223</v>
      </c>
      <c r="D7128" s="2" t="n">
        <v>0.406780838</v>
      </c>
    </row>
    <row r="7129" customFormat="false" ht="13.5" hidden="false" customHeight="false" outlineLevel="0" collapsed="false">
      <c r="A7129" s="6" t="n">
        <v>37935.0003472222</v>
      </c>
      <c r="B7129" s="7"/>
      <c r="C7129" s="0" t="n">
        <f aca="false">ROUND((A7129-$A$2)*(24*3600),0)</f>
        <v>43224</v>
      </c>
      <c r="D7129" s="2" t="n">
        <v>0.4068808531</v>
      </c>
    </row>
    <row r="7130" customFormat="false" ht="13.5" hidden="false" customHeight="false" outlineLevel="0" collapsed="false">
      <c r="A7130" s="6" t="n">
        <v>37935.0003587963</v>
      </c>
      <c r="B7130" s="7"/>
      <c r="C7130" s="0" t="n">
        <f aca="false">ROUND((A7130-$A$2)*(24*3600),0)</f>
        <v>43225</v>
      </c>
      <c r="D7130" s="2" t="n">
        <v>0.4070008683</v>
      </c>
    </row>
    <row r="7131" customFormat="false" ht="13.5" hidden="false" customHeight="false" outlineLevel="0" collapsed="false">
      <c r="A7131" s="6" t="n">
        <v>37935.0003703704</v>
      </c>
      <c r="B7131" s="7"/>
      <c r="C7131" s="0" t="n">
        <f aca="false">ROUND((A7131-$A$2)*(24*3600),0)</f>
        <v>43226</v>
      </c>
      <c r="D7131" s="2" t="n">
        <v>0.4072308834</v>
      </c>
    </row>
    <row r="7132" customFormat="false" ht="13.5" hidden="false" customHeight="false" outlineLevel="0" collapsed="false">
      <c r="A7132" s="6" t="n">
        <v>37935.0003819445</v>
      </c>
      <c r="B7132" s="7"/>
      <c r="C7132" s="0" t="n">
        <f aca="false">ROUND((A7132-$A$2)*(24*3600),0)</f>
        <v>43227</v>
      </c>
      <c r="D7132" s="2" t="n">
        <v>0.4073208985</v>
      </c>
    </row>
    <row r="7133" customFormat="false" ht="13.5" hidden="false" customHeight="false" outlineLevel="0" collapsed="false">
      <c r="A7133" s="6" t="n">
        <v>37935.0003935185</v>
      </c>
      <c r="B7133" s="7"/>
      <c r="C7133" s="0" t="n">
        <f aca="false">ROUND((A7133-$A$2)*(24*3600),0)</f>
        <v>43228</v>
      </c>
      <c r="D7133" s="2" t="n">
        <v>0.4074409136</v>
      </c>
    </row>
    <row r="7134" customFormat="false" ht="13.5" hidden="false" customHeight="false" outlineLevel="0" collapsed="false">
      <c r="A7134" s="6" t="n">
        <v>37935.0004050926</v>
      </c>
      <c r="B7134" s="7"/>
      <c r="C7134" s="0" t="n">
        <f aca="false">ROUND((A7134-$A$2)*(24*3600),0)</f>
        <v>43229</v>
      </c>
      <c r="D7134" s="2" t="n">
        <v>0.4075609287</v>
      </c>
    </row>
    <row r="7135" customFormat="false" ht="13.5" hidden="false" customHeight="false" outlineLevel="0" collapsed="false">
      <c r="A7135" s="6" t="n">
        <v>37935.0004166667</v>
      </c>
      <c r="B7135" s="7"/>
      <c r="C7135" s="0" t="n">
        <f aca="false">ROUND((A7135-$A$2)*(24*3600),0)</f>
        <v>43230</v>
      </c>
      <c r="D7135" s="2" t="n">
        <v>0.4076609438</v>
      </c>
    </row>
    <row r="7136" customFormat="false" ht="13.5" hidden="false" customHeight="false" outlineLevel="0" collapsed="false">
      <c r="A7136" s="6" t="n">
        <v>37935.0004282407</v>
      </c>
      <c r="B7136" s="7"/>
      <c r="C7136" s="0" t="n">
        <f aca="false">ROUND((A7136-$A$2)*(24*3600),0)</f>
        <v>43231</v>
      </c>
      <c r="D7136" s="2" t="n">
        <v>0.4077609589</v>
      </c>
    </row>
    <row r="7137" customFormat="false" ht="13.5" hidden="false" customHeight="false" outlineLevel="0" collapsed="false">
      <c r="A7137" s="6" t="n">
        <v>37935.0004398148</v>
      </c>
      <c r="B7137" s="7"/>
      <c r="C7137" s="0" t="n">
        <f aca="false">ROUND((A7137-$A$2)*(24*3600),0)</f>
        <v>43232</v>
      </c>
      <c r="D7137" s="2" t="n">
        <v>0.4078809739</v>
      </c>
    </row>
    <row r="7138" customFormat="false" ht="13.5" hidden="false" customHeight="false" outlineLevel="0" collapsed="false">
      <c r="A7138" s="6" t="n">
        <v>37935.0004513889</v>
      </c>
      <c r="B7138" s="7"/>
      <c r="C7138" s="0" t="n">
        <f aca="false">ROUND((A7138-$A$2)*(24*3600),0)</f>
        <v>43233</v>
      </c>
      <c r="D7138" s="2" t="n">
        <v>0.407990989</v>
      </c>
    </row>
    <row r="7139" customFormat="false" ht="13.5" hidden="false" customHeight="false" outlineLevel="0" collapsed="false">
      <c r="A7139" s="6" t="n">
        <v>37935.000462963</v>
      </c>
      <c r="B7139" s="7"/>
      <c r="C7139" s="0" t="n">
        <f aca="false">ROUND((A7139-$A$2)*(24*3600),0)</f>
        <v>43234</v>
      </c>
      <c r="D7139" s="2" t="n">
        <v>0.4080910041</v>
      </c>
    </row>
    <row r="7140" customFormat="false" ht="13.5" hidden="false" customHeight="false" outlineLevel="0" collapsed="false">
      <c r="A7140" s="6" t="n">
        <v>37935.000474537</v>
      </c>
      <c r="B7140" s="7"/>
      <c r="C7140" s="0" t="n">
        <f aca="false">ROUND((A7140-$A$2)*(24*3600),0)</f>
        <v>43235</v>
      </c>
      <c r="D7140" s="2" t="n">
        <v>0.4081810192</v>
      </c>
    </row>
    <row r="7141" customFormat="false" ht="13.5" hidden="false" customHeight="false" outlineLevel="0" collapsed="false">
      <c r="A7141" s="6" t="n">
        <v>37935.0004861111</v>
      </c>
      <c r="B7141" s="7"/>
      <c r="C7141" s="0" t="n">
        <f aca="false">ROUND((A7141-$A$2)*(24*3600),0)</f>
        <v>43236</v>
      </c>
      <c r="D7141" s="2" t="n">
        <v>0.4084010342</v>
      </c>
    </row>
    <row r="7142" customFormat="false" ht="13.5" hidden="false" customHeight="false" outlineLevel="0" collapsed="false">
      <c r="A7142" s="6" t="n">
        <v>37935.0004976852</v>
      </c>
      <c r="B7142" s="7"/>
      <c r="C7142" s="0" t="n">
        <f aca="false">ROUND((A7142-$A$2)*(24*3600),0)</f>
        <v>43237</v>
      </c>
      <c r="D7142" s="2" t="n">
        <v>0.4085010493</v>
      </c>
    </row>
    <row r="7143" customFormat="false" ht="13.5" hidden="false" customHeight="false" outlineLevel="0" collapsed="false">
      <c r="A7143" s="6" t="n">
        <v>37935.0005092593</v>
      </c>
      <c r="B7143" s="7"/>
      <c r="C7143" s="0" t="n">
        <f aca="false">ROUND((A7143-$A$2)*(24*3600),0)</f>
        <v>43238</v>
      </c>
      <c r="D7143" s="2" t="n">
        <v>0.4086110644</v>
      </c>
    </row>
    <row r="7144" customFormat="false" ht="13.5" hidden="false" customHeight="false" outlineLevel="0" collapsed="false">
      <c r="A7144" s="6" t="n">
        <v>37935.0005208333</v>
      </c>
      <c r="B7144" s="7"/>
      <c r="C7144" s="0" t="n">
        <f aca="false">ROUND((A7144-$A$2)*(24*3600),0)</f>
        <v>43239</v>
      </c>
      <c r="D7144" s="2" t="n">
        <v>0.4087110794</v>
      </c>
    </row>
    <row r="7145" customFormat="false" ht="13.5" hidden="false" customHeight="false" outlineLevel="0" collapsed="false">
      <c r="A7145" s="6" t="n">
        <v>37935.0005324074</v>
      </c>
      <c r="B7145" s="7"/>
      <c r="C7145" s="0" t="n">
        <f aca="false">ROUND((A7145-$A$2)*(24*3600),0)</f>
        <v>43240</v>
      </c>
      <c r="D7145" s="2" t="n">
        <v>0.4088110944</v>
      </c>
    </row>
    <row r="7146" customFormat="false" ht="13.5" hidden="false" customHeight="false" outlineLevel="0" collapsed="false">
      <c r="A7146" s="6" t="n">
        <v>37935.0005439815</v>
      </c>
      <c r="B7146" s="7"/>
      <c r="C7146" s="0" t="n">
        <f aca="false">ROUND((A7146-$A$2)*(24*3600),0)</f>
        <v>43241</v>
      </c>
      <c r="D7146" s="2" t="n">
        <v>0.4089211095</v>
      </c>
    </row>
    <row r="7147" customFormat="false" ht="13.5" hidden="false" customHeight="false" outlineLevel="0" collapsed="false">
      <c r="A7147" s="6" t="n">
        <v>37935.0005555556</v>
      </c>
      <c r="B7147" s="7"/>
      <c r="C7147" s="0" t="n">
        <f aca="false">ROUND((A7147-$A$2)*(24*3600),0)</f>
        <v>43242</v>
      </c>
      <c r="D7147" s="2" t="n">
        <v>0.4090111245</v>
      </c>
    </row>
    <row r="7148" customFormat="false" ht="13.5" hidden="false" customHeight="false" outlineLevel="0" collapsed="false">
      <c r="A7148" s="6" t="n">
        <v>37935.0005671296</v>
      </c>
      <c r="B7148" s="7"/>
      <c r="C7148" s="0" t="n">
        <f aca="false">ROUND((A7148-$A$2)*(24*3600),0)</f>
        <v>43243</v>
      </c>
      <c r="D7148" s="2" t="n">
        <v>0.4091111396</v>
      </c>
    </row>
    <row r="7149" customFormat="false" ht="13.5" hidden="false" customHeight="false" outlineLevel="0" collapsed="false">
      <c r="A7149" s="6" t="n">
        <v>37935.0005787037</v>
      </c>
      <c r="B7149" s="7"/>
      <c r="C7149" s="0" t="n">
        <f aca="false">ROUND((A7149-$A$2)*(24*3600),0)</f>
        <v>43244</v>
      </c>
      <c r="D7149" s="2" t="n">
        <v>0.4092111546</v>
      </c>
    </row>
    <row r="7150" customFormat="false" ht="13.5" hidden="false" customHeight="false" outlineLevel="0" collapsed="false">
      <c r="A7150" s="6" t="n">
        <v>37935.0005902778</v>
      </c>
      <c r="B7150" s="7"/>
      <c r="C7150" s="0" t="n">
        <f aca="false">ROUND((A7150-$A$2)*(24*3600),0)</f>
        <v>43245</v>
      </c>
      <c r="D7150" s="2" t="n">
        <v>0.4093111696</v>
      </c>
    </row>
    <row r="7151" customFormat="false" ht="13.5" hidden="false" customHeight="false" outlineLevel="0" collapsed="false">
      <c r="A7151" s="6" t="n">
        <v>37935.0006018519</v>
      </c>
      <c r="B7151" s="7"/>
      <c r="C7151" s="0" t="n">
        <f aca="false">ROUND((A7151-$A$2)*(24*3600),0)</f>
        <v>43246</v>
      </c>
      <c r="D7151" s="2" t="n">
        <v>0.4094011846</v>
      </c>
    </row>
    <row r="7152" customFormat="false" ht="13.5" hidden="false" customHeight="false" outlineLevel="0" collapsed="false">
      <c r="A7152" s="6" t="n">
        <v>37935.0006134259</v>
      </c>
      <c r="B7152" s="7"/>
      <c r="C7152" s="0" t="n">
        <f aca="false">ROUND((A7152-$A$2)*(24*3600),0)</f>
        <v>43247</v>
      </c>
      <c r="D7152" s="2" t="n">
        <v>0.4096011996</v>
      </c>
    </row>
    <row r="7153" customFormat="false" ht="13.5" hidden="false" customHeight="false" outlineLevel="0" collapsed="false">
      <c r="A7153" s="6" t="n">
        <v>37935.000625</v>
      </c>
      <c r="B7153" s="7"/>
      <c r="C7153" s="0" t="n">
        <f aca="false">ROUND((A7153-$A$2)*(24*3600),0)</f>
        <v>43248</v>
      </c>
      <c r="D7153" s="2" t="n">
        <v>0.4097012146</v>
      </c>
    </row>
    <row r="7154" customFormat="false" ht="13.5" hidden="false" customHeight="false" outlineLevel="0" collapsed="false">
      <c r="A7154" s="6" t="n">
        <v>37935.0006365741</v>
      </c>
      <c r="B7154" s="7"/>
      <c r="C7154" s="0" t="n">
        <f aca="false">ROUND((A7154-$A$2)*(24*3600),0)</f>
        <v>43249</v>
      </c>
      <c r="D7154" s="2" t="n">
        <v>0.4098012297</v>
      </c>
    </row>
    <row r="7155" customFormat="false" ht="13.5" hidden="false" customHeight="false" outlineLevel="0" collapsed="false">
      <c r="A7155" s="6" t="n">
        <v>37935.0006481482</v>
      </c>
      <c r="B7155" s="7"/>
      <c r="C7155" s="0" t="n">
        <f aca="false">ROUND((A7155-$A$2)*(24*3600),0)</f>
        <v>43250</v>
      </c>
      <c r="D7155" s="2" t="n">
        <v>0.4099012447</v>
      </c>
    </row>
    <row r="7156" customFormat="false" ht="13.5" hidden="false" customHeight="false" outlineLevel="0" collapsed="false">
      <c r="A7156" s="6" t="n">
        <v>37935.0006597222</v>
      </c>
      <c r="B7156" s="7"/>
      <c r="C7156" s="0" t="n">
        <f aca="false">ROUND((A7156-$A$2)*(24*3600),0)</f>
        <v>43251</v>
      </c>
      <c r="D7156" s="2" t="n">
        <v>0.4099912596</v>
      </c>
    </row>
    <row r="7157" customFormat="false" ht="13.5" hidden="false" customHeight="false" outlineLevel="0" collapsed="false">
      <c r="A7157" s="6" t="n">
        <v>37935.0006712963</v>
      </c>
      <c r="B7157" s="7"/>
      <c r="C7157" s="0" t="n">
        <f aca="false">ROUND((A7157-$A$2)*(24*3600),0)</f>
        <v>43252</v>
      </c>
      <c r="D7157" s="2" t="n">
        <v>0.4101812746</v>
      </c>
    </row>
    <row r="7158" customFormat="false" ht="13.5" hidden="false" customHeight="false" outlineLevel="0" collapsed="false">
      <c r="A7158" s="6" t="n">
        <v>37935.0006828704</v>
      </c>
      <c r="B7158" s="7"/>
      <c r="C7158" s="0" t="n">
        <f aca="false">ROUND((A7158-$A$2)*(24*3600),0)</f>
        <v>43253</v>
      </c>
      <c r="D7158" s="2" t="n">
        <v>0.4102712896</v>
      </c>
    </row>
    <row r="7159" customFormat="false" ht="13.5" hidden="false" customHeight="false" outlineLevel="0" collapsed="false">
      <c r="A7159" s="6" t="n">
        <v>37935.0006944445</v>
      </c>
      <c r="B7159" s="7"/>
      <c r="C7159" s="0" t="n">
        <f aca="false">ROUND((A7159-$A$2)*(24*3600),0)</f>
        <v>43254</v>
      </c>
      <c r="D7159" s="2" t="n">
        <v>0.4103713046</v>
      </c>
    </row>
    <row r="7160" customFormat="false" ht="13.5" hidden="false" customHeight="false" outlineLevel="0" collapsed="false">
      <c r="A7160" s="6" t="n">
        <v>37935.0007060185</v>
      </c>
      <c r="B7160" s="7"/>
      <c r="C7160" s="0" t="n">
        <f aca="false">ROUND((A7160-$A$2)*(24*3600),0)</f>
        <v>43255</v>
      </c>
      <c r="D7160" s="2" t="n">
        <v>0.4104713196</v>
      </c>
    </row>
    <row r="7161" customFormat="false" ht="13.5" hidden="false" customHeight="false" outlineLevel="0" collapsed="false">
      <c r="A7161" s="6" t="n">
        <v>37935.0007175926</v>
      </c>
      <c r="B7161" s="7"/>
      <c r="C7161" s="0" t="n">
        <f aca="false">ROUND((A7161-$A$2)*(24*3600),0)</f>
        <v>43256</v>
      </c>
      <c r="D7161" s="2" t="n">
        <v>0.4105613345</v>
      </c>
    </row>
    <row r="7162" customFormat="false" ht="13.5" hidden="false" customHeight="false" outlineLevel="0" collapsed="false">
      <c r="A7162" s="6" t="n">
        <v>37935.0007291667</v>
      </c>
      <c r="B7162" s="7"/>
      <c r="C7162" s="0" t="n">
        <f aca="false">ROUND((A7162-$A$2)*(24*3600),0)</f>
        <v>43257</v>
      </c>
      <c r="D7162" s="2" t="n">
        <v>0.4106613495</v>
      </c>
    </row>
    <row r="7163" customFormat="false" ht="13.5" hidden="false" customHeight="false" outlineLevel="0" collapsed="false">
      <c r="A7163" s="6" t="n">
        <v>37935.0007407407</v>
      </c>
      <c r="B7163" s="7"/>
      <c r="C7163" s="0" t="n">
        <f aca="false">ROUND((A7163-$A$2)*(24*3600),0)</f>
        <v>43258</v>
      </c>
      <c r="D7163" s="2" t="n">
        <v>0.4107313645</v>
      </c>
    </row>
    <row r="7164" customFormat="false" ht="13.5" hidden="false" customHeight="false" outlineLevel="0" collapsed="false">
      <c r="A7164" s="6" t="n">
        <v>37935.0007523148</v>
      </c>
      <c r="B7164" s="7"/>
      <c r="C7164" s="0" t="n">
        <f aca="false">ROUND((A7164-$A$2)*(24*3600),0)</f>
        <v>43259</v>
      </c>
      <c r="D7164" s="2" t="n">
        <v>0.4108313794</v>
      </c>
    </row>
    <row r="7165" customFormat="false" ht="13.5" hidden="false" customHeight="false" outlineLevel="0" collapsed="false">
      <c r="A7165" s="6" t="n">
        <v>37935.0007638889</v>
      </c>
      <c r="B7165" s="7"/>
      <c r="C7165" s="0" t="n">
        <f aca="false">ROUND((A7165-$A$2)*(24*3600),0)</f>
        <v>43260</v>
      </c>
      <c r="D7165" s="2" t="n">
        <v>0.4109213944</v>
      </c>
    </row>
    <row r="7166" customFormat="false" ht="13.5" hidden="false" customHeight="false" outlineLevel="0" collapsed="false">
      <c r="A7166" s="6" t="n">
        <v>37935.000775463</v>
      </c>
      <c r="B7166" s="7"/>
      <c r="C7166" s="0" t="n">
        <f aca="false">ROUND((A7166-$A$2)*(24*3600),0)</f>
        <v>43261</v>
      </c>
      <c r="D7166" s="2" t="n">
        <v>0.4110214093</v>
      </c>
    </row>
    <row r="7167" customFormat="false" ht="13.5" hidden="false" customHeight="false" outlineLevel="0" collapsed="false">
      <c r="A7167" s="6" t="n">
        <v>37935.000787037</v>
      </c>
      <c r="B7167" s="7"/>
      <c r="C7167" s="0" t="n">
        <f aca="false">ROUND((A7167-$A$2)*(24*3600),0)</f>
        <v>43262</v>
      </c>
      <c r="D7167" s="2" t="n">
        <v>0.4111914243</v>
      </c>
    </row>
    <row r="7168" customFormat="false" ht="13.5" hidden="false" customHeight="false" outlineLevel="0" collapsed="false">
      <c r="A7168" s="6" t="n">
        <v>37935.0007986111</v>
      </c>
      <c r="B7168" s="7"/>
      <c r="C7168" s="0" t="n">
        <f aca="false">ROUND((A7168-$A$2)*(24*3600),0)</f>
        <v>43263</v>
      </c>
      <c r="D7168" s="2" t="n">
        <v>0.4112914392</v>
      </c>
    </row>
    <row r="7169" customFormat="false" ht="13.5" hidden="false" customHeight="false" outlineLevel="0" collapsed="false">
      <c r="A7169" s="6" t="n">
        <v>37935.0008101852</v>
      </c>
      <c r="B7169" s="7"/>
      <c r="C7169" s="0" t="n">
        <f aca="false">ROUND((A7169-$A$2)*(24*3600),0)</f>
        <v>43264</v>
      </c>
      <c r="D7169" s="2" t="n">
        <v>0.4113714541</v>
      </c>
    </row>
    <row r="7170" customFormat="false" ht="13.5" hidden="false" customHeight="false" outlineLevel="0" collapsed="false">
      <c r="A7170" s="6" t="n">
        <v>37935.0008217593</v>
      </c>
      <c r="B7170" s="7"/>
      <c r="C7170" s="0" t="n">
        <f aca="false">ROUND((A7170-$A$2)*(24*3600),0)</f>
        <v>43265</v>
      </c>
      <c r="D7170" s="2" t="n">
        <v>0.4114614691</v>
      </c>
    </row>
    <row r="7171" customFormat="false" ht="13.5" hidden="false" customHeight="false" outlineLevel="0" collapsed="false">
      <c r="A7171" s="6" t="n">
        <v>37935.0008333333</v>
      </c>
      <c r="B7171" s="7"/>
      <c r="C7171" s="0" t="n">
        <f aca="false">ROUND((A7171-$A$2)*(24*3600),0)</f>
        <v>43266</v>
      </c>
      <c r="D7171" s="2" t="n">
        <v>0.411551484</v>
      </c>
    </row>
    <row r="7172" customFormat="false" ht="13.5" hidden="false" customHeight="false" outlineLevel="0" collapsed="false">
      <c r="A7172" s="6" t="n">
        <v>37935.0008449074</v>
      </c>
      <c r="B7172" s="7"/>
      <c r="C7172" s="0" t="n">
        <f aca="false">ROUND((A7172-$A$2)*(24*3600),0)</f>
        <v>43267</v>
      </c>
      <c r="D7172" s="2" t="n">
        <v>0.4116314989</v>
      </c>
    </row>
    <row r="7173" customFormat="false" ht="13.5" hidden="false" customHeight="false" outlineLevel="0" collapsed="false">
      <c r="A7173" s="6" t="n">
        <v>37935.0008564815</v>
      </c>
      <c r="B7173" s="7"/>
      <c r="C7173" s="0" t="n">
        <f aca="false">ROUND((A7173-$A$2)*(24*3600),0)</f>
        <v>43268</v>
      </c>
      <c r="D7173" s="2" t="n">
        <v>0.4117315138</v>
      </c>
    </row>
    <row r="7174" customFormat="false" ht="13.5" hidden="false" customHeight="false" outlineLevel="0" collapsed="false">
      <c r="A7174" s="6" t="n">
        <v>37935.0008680556</v>
      </c>
      <c r="B7174" s="7"/>
      <c r="C7174" s="0" t="n">
        <f aca="false">ROUND((A7174-$A$2)*(24*3600),0)</f>
        <v>43269</v>
      </c>
      <c r="D7174" s="2" t="n">
        <v>0.4118115287</v>
      </c>
    </row>
    <row r="7175" customFormat="false" ht="13.5" hidden="false" customHeight="false" outlineLevel="0" collapsed="false">
      <c r="A7175" s="6" t="n">
        <v>37935.0008796296</v>
      </c>
      <c r="B7175" s="7"/>
      <c r="C7175" s="0" t="n">
        <f aca="false">ROUND((A7175-$A$2)*(24*3600),0)</f>
        <v>43270</v>
      </c>
      <c r="D7175" s="2" t="n">
        <v>0.4119115436</v>
      </c>
    </row>
    <row r="7176" customFormat="false" ht="13.5" hidden="false" customHeight="false" outlineLevel="0" collapsed="false">
      <c r="A7176" s="6" t="n">
        <v>37935.0008912037</v>
      </c>
      <c r="B7176" s="7"/>
      <c r="C7176" s="0" t="n">
        <f aca="false">ROUND((A7176-$A$2)*(24*3600),0)</f>
        <v>43271</v>
      </c>
      <c r="D7176" s="2" t="n">
        <v>0.4119815585</v>
      </c>
    </row>
    <row r="7177" customFormat="false" ht="13.5" hidden="false" customHeight="false" outlineLevel="0" collapsed="false">
      <c r="A7177" s="6" t="n">
        <v>37935.0009027778</v>
      </c>
      <c r="B7177" s="7"/>
      <c r="C7177" s="0" t="n">
        <f aca="false">ROUND((A7177-$A$2)*(24*3600),0)</f>
        <v>43272</v>
      </c>
      <c r="D7177" s="2" t="n">
        <v>0.4121715734</v>
      </c>
    </row>
    <row r="7178" customFormat="false" ht="13.5" hidden="false" customHeight="false" outlineLevel="0" collapsed="false">
      <c r="A7178" s="6" t="n">
        <v>37935.0009143519</v>
      </c>
      <c r="B7178" s="7"/>
      <c r="C7178" s="0" t="n">
        <f aca="false">ROUND((A7178-$A$2)*(24*3600),0)</f>
        <v>43273</v>
      </c>
      <c r="D7178" s="2" t="n">
        <v>0.4122415883</v>
      </c>
    </row>
    <row r="7179" customFormat="false" ht="13.5" hidden="false" customHeight="false" outlineLevel="0" collapsed="false">
      <c r="A7179" s="6" t="n">
        <v>37935.0009259259</v>
      </c>
      <c r="B7179" s="7"/>
      <c r="C7179" s="0" t="n">
        <f aca="false">ROUND((A7179-$A$2)*(24*3600),0)</f>
        <v>43274</v>
      </c>
      <c r="D7179" s="2" t="n">
        <v>0.4123316032</v>
      </c>
    </row>
    <row r="7180" customFormat="false" ht="13.5" hidden="false" customHeight="false" outlineLevel="0" collapsed="false">
      <c r="A7180" s="6" t="n">
        <v>37935.0009375</v>
      </c>
      <c r="B7180" s="7"/>
      <c r="C7180" s="0" t="n">
        <f aca="false">ROUND((A7180-$A$2)*(24*3600),0)</f>
        <v>43275</v>
      </c>
      <c r="D7180" s="2" t="n">
        <v>0.4124016181</v>
      </c>
    </row>
    <row r="7181" customFormat="false" ht="13.5" hidden="false" customHeight="false" outlineLevel="0" collapsed="false">
      <c r="A7181" s="6" t="n">
        <v>37935.0009490741</v>
      </c>
      <c r="B7181" s="7"/>
      <c r="C7181" s="0" t="n">
        <f aca="false">ROUND((A7181-$A$2)*(24*3600),0)</f>
        <v>43276</v>
      </c>
      <c r="D7181" s="2" t="n">
        <v>0.412501633</v>
      </c>
    </row>
    <row r="7182" customFormat="false" ht="13.5" hidden="false" customHeight="false" outlineLevel="0" collapsed="false">
      <c r="A7182" s="6" t="n">
        <v>37935.0009606482</v>
      </c>
      <c r="B7182" s="7"/>
      <c r="C7182" s="0" t="n">
        <f aca="false">ROUND((A7182-$A$2)*(24*3600),0)</f>
        <v>43277</v>
      </c>
      <c r="D7182" s="2" t="n">
        <v>0.4125916478</v>
      </c>
    </row>
    <row r="7183" customFormat="false" ht="13.5" hidden="false" customHeight="false" outlineLevel="0" collapsed="false">
      <c r="A7183" s="6" t="n">
        <v>37935.0009722222</v>
      </c>
      <c r="B7183" s="7"/>
      <c r="C7183" s="0" t="n">
        <f aca="false">ROUND((A7183-$A$2)*(24*3600),0)</f>
        <v>43278</v>
      </c>
      <c r="D7183" s="2" t="n">
        <v>0.4127516627</v>
      </c>
    </row>
    <row r="7184" customFormat="false" ht="13.5" hidden="false" customHeight="false" outlineLevel="0" collapsed="false">
      <c r="A7184" s="6" t="n">
        <v>37935.0009837963</v>
      </c>
      <c r="B7184" s="7"/>
      <c r="C7184" s="0" t="n">
        <f aca="false">ROUND((A7184-$A$2)*(24*3600),0)</f>
        <v>43279</v>
      </c>
      <c r="D7184" s="2" t="n">
        <v>0.4128416776</v>
      </c>
    </row>
    <row r="7185" customFormat="false" ht="13.5" hidden="false" customHeight="false" outlineLevel="0" collapsed="false">
      <c r="A7185" s="6" t="n">
        <v>37935.0009953704</v>
      </c>
      <c r="B7185" s="7"/>
      <c r="C7185" s="0" t="n">
        <f aca="false">ROUND((A7185-$A$2)*(24*3600),0)</f>
        <v>43280</v>
      </c>
      <c r="D7185" s="2" t="n">
        <v>0.4129116924</v>
      </c>
    </row>
    <row r="7186" customFormat="false" ht="13.5" hidden="false" customHeight="false" outlineLevel="0" collapsed="false">
      <c r="A7186" s="6" t="n">
        <v>37935.0010069445</v>
      </c>
      <c r="B7186" s="7"/>
      <c r="C7186" s="0" t="n">
        <f aca="false">ROUND((A7186-$A$2)*(24*3600),0)</f>
        <v>43281</v>
      </c>
      <c r="D7186" s="2" t="n">
        <v>0.4130017073</v>
      </c>
    </row>
    <row r="7187" customFormat="false" ht="13.5" hidden="false" customHeight="false" outlineLevel="0" collapsed="false">
      <c r="A7187" s="6" t="n">
        <v>37935.0010185185</v>
      </c>
      <c r="B7187" s="7"/>
      <c r="C7187" s="0" t="n">
        <f aca="false">ROUND((A7187-$A$2)*(24*3600),0)</f>
        <v>43282</v>
      </c>
      <c r="D7187" s="2" t="n">
        <v>0.4130717221</v>
      </c>
    </row>
    <row r="7188" customFormat="false" ht="13.5" hidden="false" customHeight="false" outlineLevel="0" collapsed="false">
      <c r="A7188" s="6" t="n">
        <v>37935.0010300926</v>
      </c>
      <c r="B7188" s="7"/>
      <c r="C7188" s="0" t="n">
        <f aca="false">ROUND((A7188-$A$2)*(24*3600),0)</f>
        <v>43283</v>
      </c>
      <c r="D7188" s="2" t="n">
        <v>0.4131617369</v>
      </c>
    </row>
    <row r="7189" customFormat="false" ht="13.5" hidden="false" customHeight="false" outlineLevel="0" collapsed="false">
      <c r="A7189" s="6" t="n">
        <v>37935.0010416667</v>
      </c>
      <c r="B7189" s="7"/>
      <c r="C7189" s="0" t="n">
        <f aca="false">ROUND((A7189-$A$2)*(24*3600),0)</f>
        <v>43284</v>
      </c>
      <c r="D7189" s="2" t="n">
        <v>0.4132417518</v>
      </c>
    </row>
    <row r="7190" customFormat="false" ht="13.5" hidden="false" customHeight="false" outlineLevel="0" collapsed="false">
      <c r="A7190" s="6" t="n">
        <v>37935.0010532407</v>
      </c>
      <c r="B7190" s="7"/>
      <c r="C7190" s="0" t="n">
        <f aca="false">ROUND((A7190-$A$2)*(24*3600),0)</f>
        <v>43285</v>
      </c>
      <c r="D7190" s="2" t="n">
        <v>0.4133217666</v>
      </c>
    </row>
    <row r="7191" customFormat="false" ht="13.5" hidden="false" customHeight="false" outlineLevel="0" collapsed="false">
      <c r="A7191" s="6" t="n">
        <v>37935.0010648148</v>
      </c>
      <c r="B7191" s="7"/>
      <c r="C7191" s="0" t="n">
        <f aca="false">ROUND((A7191-$A$2)*(24*3600),0)</f>
        <v>43286</v>
      </c>
      <c r="D7191" s="2" t="n">
        <v>0.4134117814</v>
      </c>
    </row>
    <row r="7192" customFormat="false" ht="13.5" hidden="false" customHeight="false" outlineLevel="0" collapsed="false">
      <c r="A7192" s="6" t="n">
        <v>37935.0010763889</v>
      </c>
      <c r="B7192" s="7"/>
      <c r="C7192" s="0" t="n">
        <f aca="false">ROUND((A7192-$A$2)*(24*3600),0)</f>
        <v>43287</v>
      </c>
      <c r="D7192" s="2" t="n">
        <v>0.4134917963</v>
      </c>
    </row>
    <row r="7193" customFormat="false" ht="13.5" hidden="false" customHeight="false" outlineLevel="0" collapsed="false">
      <c r="A7193" s="6" t="n">
        <v>37935.001087963</v>
      </c>
      <c r="B7193" s="7"/>
      <c r="C7193" s="0" t="n">
        <f aca="false">ROUND((A7193-$A$2)*(24*3600),0)</f>
        <v>43288</v>
      </c>
      <c r="D7193" s="2" t="n">
        <v>0.4136518111</v>
      </c>
    </row>
    <row r="7194" customFormat="false" ht="13.5" hidden="false" customHeight="false" outlineLevel="0" collapsed="false">
      <c r="A7194" s="6" t="n">
        <v>37935.001099537</v>
      </c>
      <c r="B7194" s="7"/>
      <c r="C7194" s="0" t="n">
        <f aca="false">ROUND((A7194-$A$2)*(24*3600),0)</f>
        <v>43289</v>
      </c>
      <c r="D7194" s="2" t="n">
        <v>0.4137418259</v>
      </c>
    </row>
    <row r="7195" customFormat="false" ht="13.5" hidden="false" customHeight="false" outlineLevel="0" collapsed="false">
      <c r="A7195" s="6" t="n">
        <v>37935.0011111111</v>
      </c>
      <c r="B7195" s="7"/>
      <c r="C7195" s="0" t="n">
        <f aca="false">ROUND((A7195-$A$2)*(24*3600),0)</f>
        <v>43290</v>
      </c>
      <c r="D7195" s="2" t="n">
        <v>0.4138118407</v>
      </c>
    </row>
    <row r="7196" customFormat="false" ht="13.5" hidden="false" customHeight="false" outlineLevel="0" collapsed="false">
      <c r="A7196" s="6" t="n">
        <v>37935.0011226852</v>
      </c>
      <c r="B7196" s="7"/>
      <c r="C7196" s="0" t="n">
        <f aca="false">ROUND((A7196-$A$2)*(24*3600),0)</f>
        <v>43291</v>
      </c>
      <c r="D7196" s="2" t="n">
        <v>0.4138918555</v>
      </c>
    </row>
    <row r="7197" customFormat="false" ht="13.5" hidden="false" customHeight="false" outlineLevel="0" collapsed="false">
      <c r="A7197" s="6" t="n">
        <v>37935.0011342593</v>
      </c>
      <c r="B7197" s="7"/>
      <c r="C7197" s="0" t="n">
        <f aca="false">ROUND((A7197-$A$2)*(24*3600),0)</f>
        <v>43292</v>
      </c>
      <c r="D7197" s="2" t="n">
        <v>0.4139618703</v>
      </c>
    </row>
    <row r="7198" customFormat="false" ht="13.5" hidden="false" customHeight="false" outlineLevel="0" collapsed="false">
      <c r="A7198" s="6" t="n">
        <v>37935.0011458333</v>
      </c>
      <c r="B7198" s="7"/>
      <c r="C7198" s="0" t="n">
        <f aca="false">ROUND((A7198-$A$2)*(24*3600),0)</f>
        <v>43293</v>
      </c>
      <c r="D7198" s="2" t="n">
        <v>0.4140418851</v>
      </c>
    </row>
    <row r="7199" customFormat="false" ht="13.5" hidden="false" customHeight="false" outlineLevel="0" collapsed="false">
      <c r="A7199" s="6" t="n">
        <v>37935.0011574074</v>
      </c>
      <c r="B7199" s="7"/>
      <c r="C7199" s="0" t="n">
        <f aca="false">ROUND((A7199-$A$2)*(24*3600),0)</f>
        <v>43294</v>
      </c>
      <c r="D7199" s="2" t="n">
        <v>0.4141218999</v>
      </c>
    </row>
    <row r="7200" customFormat="false" ht="13.5" hidden="false" customHeight="false" outlineLevel="0" collapsed="false">
      <c r="A7200" s="6" t="n">
        <v>37935.0011689815</v>
      </c>
      <c r="B7200" s="7"/>
      <c r="C7200" s="0" t="n">
        <f aca="false">ROUND((A7200-$A$2)*(24*3600),0)</f>
        <v>43295</v>
      </c>
      <c r="D7200" s="2" t="n">
        <v>0.4142019147</v>
      </c>
    </row>
    <row r="7201" customFormat="false" ht="13.5" hidden="false" customHeight="false" outlineLevel="0" collapsed="false">
      <c r="A7201" s="6" t="n">
        <v>37935.0011805556</v>
      </c>
      <c r="B7201" s="7"/>
      <c r="C7201" s="0" t="n">
        <f aca="false">ROUND((A7201-$A$2)*(24*3600),0)</f>
        <v>43296</v>
      </c>
      <c r="D7201" s="2" t="n">
        <v>0.4142919295</v>
      </c>
    </row>
    <row r="7202" customFormat="false" ht="13.5" hidden="false" customHeight="false" outlineLevel="0" collapsed="false">
      <c r="A7202" s="6" t="n">
        <v>37935.0011921296</v>
      </c>
      <c r="B7202" s="7"/>
      <c r="C7202" s="0" t="n">
        <f aca="false">ROUND((A7202-$A$2)*(24*3600),0)</f>
        <v>43297</v>
      </c>
      <c r="D7202" s="2" t="n">
        <v>0.4143519442</v>
      </c>
    </row>
    <row r="7203" customFormat="false" ht="13.5" hidden="false" customHeight="false" outlineLevel="0" collapsed="false">
      <c r="A7203" s="6" t="n">
        <v>37935.0012037037</v>
      </c>
      <c r="B7203" s="7"/>
      <c r="C7203" s="0" t="n">
        <f aca="false">ROUND((A7203-$A$2)*(24*3600),0)</f>
        <v>43298</v>
      </c>
      <c r="D7203" s="2" t="n">
        <v>0.414511959</v>
      </c>
    </row>
    <row r="7204" customFormat="false" ht="13.5" hidden="false" customHeight="false" outlineLevel="0" collapsed="false">
      <c r="A7204" s="6" t="n">
        <v>37935.0012152778</v>
      </c>
      <c r="B7204" s="7"/>
      <c r="C7204" s="0" t="n">
        <f aca="false">ROUND((A7204-$A$2)*(24*3600),0)</f>
        <v>43299</v>
      </c>
      <c r="D7204" s="2" t="n">
        <v>0.4145819738</v>
      </c>
    </row>
    <row r="7205" customFormat="false" ht="13.5" hidden="false" customHeight="false" outlineLevel="0" collapsed="false">
      <c r="A7205" s="6" t="n">
        <v>37935.0012268519</v>
      </c>
      <c r="B7205" s="7"/>
      <c r="C7205" s="0" t="n">
        <f aca="false">ROUND((A7205-$A$2)*(24*3600),0)</f>
        <v>43300</v>
      </c>
      <c r="D7205" s="2" t="n">
        <v>0.4146619885</v>
      </c>
    </row>
    <row r="7206" customFormat="false" ht="13.5" hidden="false" customHeight="false" outlineLevel="0" collapsed="false">
      <c r="A7206" s="6" t="n">
        <v>37935.0012384259</v>
      </c>
      <c r="B7206" s="7"/>
      <c r="C7206" s="0" t="n">
        <f aca="false">ROUND((A7206-$A$2)*(24*3600),0)</f>
        <v>43301</v>
      </c>
      <c r="D7206" s="2" t="n">
        <v>0.4147320033</v>
      </c>
    </row>
    <row r="7207" customFormat="false" ht="13.5" hidden="false" customHeight="false" outlineLevel="0" collapsed="false">
      <c r="A7207" s="6" t="n">
        <v>37935.00125</v>
      </c>
      <c r="B7207" s="7"/>
      <c r="C7207" s="0" t="n">
        <f aca="false">ROUND((A7207-$A$2)*(24*3600),0)</f>
        <v>43302</v>
      </c>
      <c r="D7207" s="2" t="n">
        <v>0.414812018</v>
      </c>
    </row>
    <row r="7208" customFormat="false" ht="13.5" hidden="false" customHeight="false" outlineLevel="0" collapsed="false">
      <c r="A7208" s="6" t="n">
        <v>37935.0012615741</v>
      </c>
      <c r="B7208" s="7"/>
      <c r="C7208" s="0" t="n">
        <f aca="false">ROUND((A7208-$A$2)*(24*3600),0)</f>
        <v>43303</v>
      </c>
      <c r="D7208" s="2" t="n">
        <v>0.4148820328</v>
      </c>
    </row>
    <row r="7209" customFormat="false" ht="13.5" hidden="false" customHeight="false" outlineLevel="0" collapsed="false">
      <c r="A7209" s="6" t="n">
        <v>37935.0012731482</v>
      </c>
      <c r="B7209" s="7"/>
      <c r="C7209" s="0" t="n">
        <f aca="false">ROUND((A7209-$A$2)*(24*3600),0)</f>
        <v>43304</v>
      </c>
      <c r="D7209" s="2" t="n">
        <v>0.4150420475</v>
      </c>
    </row>
    <row r="7210" customFormat="false" ht="13.5" hidden="false" customHeight="false" outlineLevel="0" collapsed="false">
      <c r="A7210" s="6" t="n">
        <v>37935.0012847222</v>
      </c>
      <c r="B7210" s="7"/>
      <c r="C7210" s="0" t="n">
        <f aca="false">ROUND((A7210-$A$2)*(24*3600),0)</f>
        <v>43305</v>
      </c>
      <c r="D7210" s="2" t="n">
        <v>0.4151220623</v>
      </c>
    </row>
    <row r="7211" customFormat="false" ht="13.5" hidden="false" customHeight="false" outlineLevel="0" collapsed="false">
      <c r="A7211" s="6" t="n">
        <v>37935.0012962963</v>
      </c>
      <c r="B7211" s="7"/>
      <c r="C7211" s="0" t="n">
        <f aca="false">ROUND((A7211-$A$2)*(24*3600),0)</f>
        <v>43306</v>
      </c>
      <c r="D7211" s="2" t="n">
        <v>0.415182077</v>
      </c>
    </row>
    <row r="7212" customFormat="false" ht="13.5" hidden="false" customHeight="false" outlineLevel="0" collapsed="false">
      <c r="A7212" s="6" t="n">
        <v>37935.0013078704</v>
      </c>
      <c r="B7212" s="7"/>
      <c r="C7212" s="0" t="n">
        <f aca="false">ROUND((A7212-$A$2)*(24*3600),0)</f>
        <v>43307</v>
      </c>
      <c r="D7212" s="2" t="n">
        <v>0.4152520917</v>
      </c>
    </row>
    <row r="7213" customFormat="false" ht="13.5" hidden="false" customHeight="false" outlineLevel="0" collapsed="false">
      <c r="A7213" s="6" t="n">
        <v>37935.0013194445</v>
      </c>
      <c r="B7213" s="7"/>
      <c r="C7213" s="0" t="n">
        <f aca="false">ROUND((A7213-$A$2)*(24*3600),0)</f>
        <v>43308</v>
      </c>
      <c r="D7213" s="2" t="n">
        <v>0.4153321065</v>
      </c>
    </row>
    <row r="7214" customFormat="false" ht="13.5" hidden="false" customHeight="false" outlineLevel="0" collapsed="false">
      <c r="A7214" s="6" t="n">
        <v>37935.0013310185</v>
      </c>
      <c r="B7214" s="7"/>
      <c r="C7214" s="0" t="n">
        <f aca="false">ROUND((A7214-$A$2)*(24*3600),0)</f>
        <v>43309</v>
      </c>
      <c r="D7214" s="2" t="n">
        <v>0.4154121212</v>
      </c>
    </row>
    <row r="7215" customFormat="false" ht="13.5" hidden="false" customHeight="false" outlineLevel="0" collapsed="false">
      <c r="A7215" s="6" t="n">
        <v>37935.0013425926</v>
      </c>
      <c r="B7215" s="7"/>
      <c r="C7215" s="0" t="n">
        <f aca="false">ROUND((A7215-$A$2)*(24*3600),0)</f>
        <v>43310</v>
      </c>
      <c r="D7215" s="2" t="n">
        <v>0.4154921359</v>
      </c>
    </row>
    <row r="7216" customFormat="false" ht="13.5" hidden="false" customHeight="false" outlineLevel="0" collapsed="false">
      <c r="A7216" s="6" t="n">
        <v>37935.0013541667</v>
      </c>
      <c r="B7216" s="7"/>
      <c r="C7216" s="0" t="n">
        <f aca="false">ROUND((A7216-$A$2)*(24*3600),0)</f>
        <v>43311</v>
      </c>
      <c r="D7216" s="2" t="n">
        <v>0.4155521506</v>
      </c>
    </row>
    <row r="7217" customFormat="false" ht="13.5" hidden="false" customHeight="false" outlineLevel="0" collapsed="false">
      <c r="A7217" s="6" t="n">
        <v>37935.0013657407</v>
      </c>
      <c r="B7217" s="7"/>
      <c r="C7217" s="0" t="n">
        <f aca="false">ROUND((A7217-$A$2)*(24*3600),0)</f>
        <v>43312</v>
      </c>
      <c r="D7217" s="2" t="n">
        <v>0.4156421653</v>
      </c>
    </row>
    <row r="7218" customFormat="false" ht="13.5" hidden="false" customHeight="false" outlineLevel="0" collapsed="false">
      <c r="A7218" s="6" t="n">
        <v>37935.0013773148</v>
      </c>
      <c r="B7218" s="7"/>
      <c r="C7218" s="0" t="n">
        <f aca="false">ROUND((A7218-$A$2)*(24*3600),0)</f>
        <v>43313</v>
      </c>
      <c r="D7218" s="2" t="n">
        <v>0.41570218</v>
      </c>
    </row>
    <row r="7219" customFormat="false" ht="13.5" hidden="false" customHeight="false" outlineLevel="0" collapsed="false">
      <c r="A7219" s="6" t="n">
        <v>37935.0013888889</v>
      </c>
      <c r="B7219" s="7"/>
      <c r="C7219" s="0" t="n">
        <f aca="false">ROUND((A7219-$A$2)*(24*3600),0)</f>
        <v>43314</v>
      </c>
      <c r="D7219" s="2" t="n">
        <v>0.4158321947</v>
      </c>
    </row>
    <row r="7220" customFormat="false" ht="13.5" hidden="false" customHeight="false" outlineLevel="0" collapsed="false">
      <c r="A7220" s="6" t="n">
        <v>37935.001400463</v>
      </c>
      <c r="B7220" s="7"/>
      <c r="C7220" s="0" t="n">
        <f aca="false">ROUND((A7220-$A$2)*(24*3600),0)</f>
        <v>43315</v>
      </c>
      <c r="D7220" s="2" t="n">
        <v>0.4159122094</v>
      </c>
    </row>
    <row r="7221" customFormat="false" ht="13.5" hidden="false" customHeight="false" outlineLevel="0" collapsed="false">
      <c r="A7221" s="6" t="n">
        <v>37935.001412037</v>
      </c>
      <c r="B7221" s="7"/>
      <c r="C7221" s="0" t="n">
        <f aca="false">ROUND((A7221-$A$2)*(24*3600),0)</f>
        <v>43316</v>
      </c>
      <c r="D7221" s="2" t="n">
        <v>0.4159822241</v>
      </c>
    </row>
    <row r="7222" customFormat="false" ht="13.5" hidden="false" customHeight="false" outlineLevel="0" collapsed="false">
      <c r="A7222" s="6" t="n">
        <v>37935.0014236111</v>
      </c>
      <c r="B7222" s="7"/>
      <c r="C7222" s="0" t="n">
        <f aca="false">ROUND((A7222-$A$2)*(24*3600),0)</f>
        <v>43317</v>
      </c>
      <c r="D7222" s="2" t="n">
        <v>0.4160622388</v>
      </c>
    </row>
    <row r="7223" customFormat="false" ht="13.5" hidden="false" customHeight="false" outlineLevel="0" collapsed="false">
      <c r="A7223" s="6" t="n">
        <v>37935.0014351852</v>
      </c>
      <c r="B7223" s="7"/>
      <c r="C7223" s="0" t="n">
        <f aca="false">ROUND((A7223-$A$2)*(24*3600),0)</f>
        <v>43318</v>
      </c>
      <c r="D7223" s="2" t="n">
        <v>0.4161422534</v>
      </c>
    </row>
    <row r="7224" customFormat="false" ht="13.5" hidden="false" customHeight="false" outlineLevel="0" collapsed="false">
      <c r="A7224" s="6" t="n">
        <v>37935.0014467593</v>
      </c>
      <c r="B7224" s="7"/>
      <c r="C7224" s="0" t="n">
        <f aca="false">ROUND((A7224-$A$2)*(24*3600),0)</f>
        <v>43319</v>
      </c>
      <c r="D7224" s="2" t="n">
        <v>0.4162122681</v>
      </c>
    </row>
    <row r="7225" customFormat="false" ht="13.5" hidden="false" customHeight="false" outlineLevel="0" collapsed="false">
      <c r="A7225" s="6" t="n">
        <v>37935.0014583333</v>
      </c>
      <c r="B7225" s="7"/>
      <c r="C7225" s="0" t="n">
        <f aca="false">ROUND((A7225-$A$2)*(24*3600),0)</f>
        <v>43320</v>
      </c>
      <c r="D7225" s="2" t="n">
        <v>0.4162722828</v>
      </c>
    </row>
    <row r="7226" customFormat="false" ht="13.5" hidden="false" customHeight="false" outlineLevel="0" collapsed="false">
      <c r="A7226" s="6" t="n">
        <v>37935.0014699074</v>
      </c>
      <c r="B7226" s="7"/>
      <c r="C7226" s="0" t="n">
        <f aca="false">ROUND((A7226-$A$2)*(24*3600),0)</f>
        <v>43321</v>
      </c>
      <c r="D7226" s="2" t="n">
        <v>0.4163422974</v>
      </c>
    </row>
    <row r="7227" customFormat="false" ht="13.5" hidden="false" customHeight="false" outlineLevel="0" collapsed="false">
      <c r="A7227" s="6" t="n">
        <v>37935.0014814815</v>
      </c>
      <c r="B7227" s="7"/>
      <c r="C7227" s="0" t="n">
        <f aca="false">ROUND((A7227-$A$2)*(24*3600),0)</f>
        <v>43322</v>
      </c>
      <c r="D7227" s="2" t="n">
        <v>0.4164223121</v>
      </c>
    </row>
    <row r="7228" customFormat="false" ht="13.5" hidden="false" customHeight="false" outlineLevel="0" collapsed="false">
      <c r="A7228" s="6" t="n">
        <v>37935.0014930556</v>
      </c>
      <c r="B7228" s="7"/>
      <c r="C7228" s="0" t="n">
        <f aca="false">ROUND((A7228-$A$2)*(24*3600),0)</f>
        <v>43323</v>
      </c>
      <c r="D7228" s="2" t="n">
        <v>0.4164823267</v>
      </c>
    </row>
    <row r="7229" customFormat="false" ht="13.5" hidden="false" customHeight="false" outlineLevel="0" collapsed="false">
      <c r="A7229" s="6" t="n">
        <v>37935.0015046296</v>
      </c>
      <c r="B7229" s="7"/>
      <c r="C7229" s="0" t="n">
        <f aca="false">ROUND((A7229-$A$2)*(24*3600),0)</f>
        <v>43324</v>
      </c>
      <c r="D7229" s="2" t="n">
        <v>0.4166123414</v>
      </c>
    </row>
    <row r="7230" customFormat="false" ht="13.5" hidden="false" customHeight="false" outlineLevel="0" collapsed="false">
      <c r="A7230" s="6" t="n">
        <v>37935.0015162037</v>
      </c>
      <c r="B7230" s="7"/>
      <c r="C7230" s="0" t="n">
        <f aca="false">ROUND((A7230-$A$2)*(24*3600),0)</f>
        <v>43325</v>
      </c>
      <c r="D7230" s="2" t="n">
        <v>0.416692356</v>
      </c>
    </row>
    <row r="7231" customFormat="false" ht="13.5" hidden="false" customHeight="false" outlineLevel="0" collapsed="false">
      <c r="A7231" s="6" t="n">
        <v>37935.0015277778</v>
      </c>
      <c r="B7231" s="7"/>
      <c r="C7231" s="0" t="n">
        <f aca="false">ROUND((A7231-$A$2)*(24*3600),0)</f>
        <v>43326</v>
      </c>
      <c r="D7231" s="2" t="n">
        <v>0.4167623707</v>
      </c>
    </row>
    <row r="7232" customFormat="false" ht="13.5" hidden="false" customHeight="false" outlineLevel="0" collapsed="false">
      <c r="A7232" s="6" t="n">
        <v>37935.0015393519</v>
      </c>
      <c r="B7232" s="7"/>
      <c r="C7232" s="0" t="n">
        <f aca="false">ROUND((A7232-$A$2)*(24*3600),0)</f>
        <v>43327</v>
      </c>
      <c r="D7232" s="2" t="n">
        <v>0.4168223853</v>
      </c>
    </row>
    <row r="7233" customFormat="false" ht="13.5" hidden="false" customHeight="false" outlineLevel="0" collapsed="false">
      <c r="A7233" s="6" t="n">
        <v>37935.0015509259</v>
      </c>
      <c r="B7233" s="7"/>
      <c r="C7233" s="0" t="n">
        <f aca="false">ROUND((A7233-$A$2)*(24*3600),0)</f>
        <v>43328</v>
      </c>
      <c r="D7233" s="2" t="n">
        <v>0.4169023999</v>
      </c>
    </row>
    <row r="7234" customFormat="false" ht="13.5" hidden="false" customHeight="false" outlineLevel="0" collapsed="false">
      <c r="A7234" s="6" t="n">
        <v>37935.0015625</v>
      </c>
      <c r="B7234" s="7"/>
      <c r="C7234" s="0" t="n">
        <f aca="false">ROUND((A7234-$A$2)*(24*3600),0)</f>
        <v>43329</v>
      </c>
      <c r="D7234" s="2" t="n">
        <v>0.4170224146</v>
      </c>
    </row>
    <row r="7235" customFormat="false" ht="13.5" hidden="false" customHeight="false" outlineLevel="0" collapsed="false">
      <c r="A7235" s="6" t="n">
        <v>37935.0015740741</v>
      </c>
      <c r="B7235" s="7"/>
      <c r="C7235" s="0" t="n">
        <f aca="false">ROUND((A7235-$A$2)*(24*3600),0)</f>
        <v>43330</v>
      </c>
      <c r="D7235" s="2" t="n">
        <v>0.4171124292</v>
      </c>
    </row>
    <row r="7236" customFormat="false" ht="13.5" hidden="false" customHeight="false" outlineLevel="0" collapsed="false">
      <c r="A7236" s="6" t="n">
        <v>37935.0015856482</v>
      </c>
      <c r="B7236" s="7"/>
      <c r="C7236" s="0" t="n">
        <f aca="false">ROUND((A7236-$A$2)*(24*3600),0)</f>
        <v>43331</v>
      </c>
      <c r="D7236" s="2" t="n">
        <v>0.4171624438</v>
      </c>
    </row>
    <row r="7237" customFormat="false" ht="13.5" hidden="false" customHeight="false" outlineLevel="0" collapsed="false">
      <c r="A7237" s="6" t="n">
        <v>37935.0015972222</v>
      </c>
      <c r="B7237" s="7"/>
      <c r="C7237" s="0" t="n">
        <f aca="false">ROUND((A7237-$A$2)*(24*3600),0)</f>
        <v>43332</v>
      </c>
      <c r="D7237" s="2" t="n">
        <v>0.4172324584</v>
      </c>
    </row>
    <row r="7238" customFormat="false" ht="13.5" hidden="false" customHeight="false" outlineLevel="0" collapsed="false">
      <c r="A7238" s="6" t="n">
        <v>37935.0016087963</v>
      </c>
      <c r="B7238" s="7"/>
      <c r="C7238" s="0" t="n">
        <f aca="false">ROUND((A7238-$A$2)*(24*3600),0)</f>
        <v>43333</v>
      </c>
      <c r="D7238" s="2" t="n">
        <v>0.417312473</v>
      </c>
    </row>
    <row r="7239" customFormat="false" ht="13.5" hidden="false" customHeight="false" outlineLevel="0" collapsed="false">
      <c r="A7239" s="6" t="n">
        <v>37935.0016203704</v>
      </c>
      <c r="B7239" s="7"/>
      <c r="C7239" s="0" t="n">
        <f aca="false">ROUND((A7239-$A$2)*(24*3600),0)</f>
        <v>43334</v>
      </c>
      <c r="D7239" s="2" t="n">
        <v>0.4173724876</v>
      </c>
    </row>
    <row r="7240" customFormat="false" ht="13.5" hidden="false" customHeight="false" outlineLevel="0" collapsed="false">
      <c r="A7240" s="6" t="n">
        <v>37935.0016319445</v>
      </c>
      <c r="B7240" s="7"/>
      <c r="C7240" s="0" t="n">
        <f aca="false">ROUND((A7240-$A$2)*(24*3600),0)</f>
        <v>43335</v>
      </c>
      <c r="D7240" s="2" t="n">
        <v>0.4174325022</v>
      </c>
    </row>
    <row r="7241" customFormat="false" ht="13.5" hidden="false" customHeight="false" outlineLevel="0" collapsed="false">
      <c r="A7241" s="6" t="n">
        <v>37935.0016435185</v>
      </c>
      <c r="B7241" s="7"/>
      <c r="C7241" s="0" t="n">
        <f aca="false">ROUND((A7241-$A$2)*(24*3600),0)</f>
        <v>43336</v>
      </c>
      <c r="D7241" s="2" t="n">
        <v>0.4175125168</v>
      </c>
    </row>
    <row r="7242" customFormat="false" ht="13.5" hidden="false" customHeight="false" outlineLevel="0" collapsed="false">
      <c r="A7242" s="6" t="n">
        <v>37935.0016550926</v>
      </c>
      <c r="B7242" s="7"/>
      <c r="C7242" s="0" t="n">
        <f aca="false">ROUND((A7242-$A$2)*(24*3600),0)</f>
        <v>43337</v>
      </c>
      <c r="D7242" s="2" t="n">
        <v>0.4175725314</v>
      </c>
    </row>
    <row r="7243" customFormat="false" ht="13.5" hidden="false" customHeight="false" outlineLevel="0" collapsed="false">
      <c r="A7243" s="6" t="n">
        <v>37935.0016666667</v>
      </c>
      <c r="B7243" s="7"/>
      <c r="C7243" s="0" t="n">
        <f aca="false">ROUND((A7243-$A$2)*(24*3600),0)</f>
        <v>43338</v>
      </c>
      <c r="D7243" s="2" t="n">
        <v>0.417632546</v>
      </c>
    </row>
    <row r="7244" customFormat="false" ht="13.5" hidden="false" customHeight="false" outlineLevel="0" collapsed="false">
      <c r="A7244" s="6" t="n">
        <v>37935.0016782407</v>
      </c>
      <c r="B7244" s="7"/>
      <c r="C7244" s="0" t="n">
        <f aca="false">ROUND((A7244-$A$2)*(24*3600),0)</f>
        <v>43339</v>
      </c>
      <c r="D7244" s="2" t="n">
        <v>0.4177725605</v>
      </c>
    </row>
    <row r="7245" customFormat="false" ht="13.5" hidden="false" customHeight="false" outlineLevel="0" collapsed="false">
      <c r="A7245" s="6" t="n">
        <v>37935.0016898148</v>
      </c>
      <c r="B7245" s="7"/>
      <c r="C7245" s="0" t="n">
        <f aca="false">ROUND((A7245-$A$2)*(24*3600),0)</f>
        <v>43340</v>
      </c>
      <c r="D7245" s="2" t="n">
        <v>0.4178325751</v>
      </c>
    </row>
    <row r="7246" customFormat="false" ht="13.5" hidden="false" customHeight="false" outlineLevel="0" collapsed="false">
      <c r="A7246" s="6" t="n">
        <v>37935.0017013889</v>
      </c>
      <c r="B7246" s="7"/>
      <c r="C7246" s="0" t="n">
        <f aca="false">ROUND((A7246-$A$2)*(24*3600),0)</f>
        <v>43341</v>
      </c>
      <c r="D7246" s="2" t="n">
        <v>0.4178925897</v>
      </c>
    </row>
    <row r="7247" customFormat="false" ht="13.5" hidden="false" customHeight="false" outlineLevel="0" collapsed="false">
      <c r="A7247" s="6" t="n">
        <v>37935.001712963</v>
      </c>
      <c r="B7247" s="7"/>
      <c r="C7247" s="0" t="n">
        <f aca="false">ROUND((A7247-$A$2)*(24*3600),0)</f>
        <v>43342</v>
      </c>
      <c r="D7247" s="2" t="n">
        <v>0.4179626042</v>
      </c>
    </row>
    <row r="7248" customFormat="false" ht="13.5" hidden="false" customHeight="false" outlineLevel="0" collapsed="false">
      <c r="A7248" s="6" t="n">
        <v>37935.001724537</v>
      </c>
      <c r="B7248" s="7"/>
      <c r="C7248" s="0" t="n">
        <f aca="false">ROUND((A7248-$A$2)*(24*3600),0)</f>
        <v>43343</v>
      </c>
      <c r="D7248" s="2" t="n">
        <v>0.4180326188</v>
      </c>
    </row>
    <row r="7249" customFormat="false" ht="13.5" hidden="false" customHeight="false" outlineLevel="0" collapsed="false">
      <c r="A7249" s="6" t="n">
        <v>37935.0017361111</v>
      </c>
      <c r="B7249" s="7"/>
      <c r="C7249" s="0" t="n">
        <f aca="false">ROUND((A7249-$A$2)*(24*3600),0)</f>
        <v>43344</v>
      </c>
      <c r="D7249" s="2" t="n">
        <v>0.4180926334</v>
      </c>
    </row>
    <row r="7250" customFormat="false" ht="13.5" hidden="false" customHeight="false" outlineLevel="0" collapsed="false">
      <c r="A7250" s="6" t="n">
        <v>37935.0017476852</v>
      </c>
      <c r="B7250" s="7"/>
      <c r="C7250" s="0" t="n">
        <f aca="false">ROUND((A7250-$A$2)*(24*3600),0)</f>
        <v>43345</v>
      </c>
      <c r="D7250" s="2" t="n">
        <v>0.4181726479</v>
      </c>
    </row>
    <row r="7251" customFormat="false" ht="13.5" hidden="false" customHeight="false" outlineLevel="0" collapsed="false">
      <c r="A7251" s="6" t="n">
        <v>37935.0017592593</v>
      </c>
      <c r="B7251" s="7"/>
      <c r="C7251" s="0" t="n">
        <f aca="false">ROUND((A7251-$A$2)*(24*3600),0)</f>
        <v>43346</v>
      </c>
      <c r="D7251" s="2" t="n">
        <v>0.4182326624</v>
      </c>
    </row>
    <row r="7252" customFormat="false" ht="13.5" hidden="false" customHeight="false" outlineLevel="0" collapsed="false">
      <c r="A7252" s="6" t="n">
        <v>37935.0017708333</v>
      </c>
      <c r="B7252" s="7"/>
      <c r="C7252" s="0" t="n">
        <f aca="false">ROUND((A7252-$A$2)*(24*3600),0)</f>
        <v>43347</v>
      </c>
      <c r="D7252" s="2" t="n">
        <v>0.418292677</v>
      </c>
    </row>
    <row r="7253" customFormat="false" ht="13.5" hidden="false" customHeight="false" outlineLevel="0" collapsed="false">
      <c r="A7253" s="6" t="n">
        <v>37935.0017824074</v>
      </c>
      <c r="B7253" s="7"/>
      <c r="C7253" s="0" t="n">
        <f aca="false">ROUND((A7253-$A$2)*(24*3600),0)</f>
        <v>43348</v>
      </c>
      <c r="D7253" s="2" t="n">
        <v>0.4183526915</v>
      </c>
    </row>
    <row r="7254" customFormat="false" ht="13.5" hidden="false" customHeight="false" outlineLevel="0" collapsed="false">
      <c r="A7254" s="6" t="n">
        <v>37935.0017939815</v>
      </c>
      <c r="B7254" s="7"/>
      <c r="C7254" s="0" t="n">
        <f aca="false">ROUND((A7254-$A$2)*(24*3600),0)</f>
        <v>43349</v>
      </c>
      <c r="D7254" s="2" t="n">
        <v>0.418472706</v>
      </c>
    </row>
    <row r="7255" customFormat="false" ht="13.5" hidden="false" customHeight="false" outlineLevel="0" collapsed="false">
      <c r="A7255" s="6" t="n">
        <v>37935.0018055556</v>
      </c>
      <c r="B7255" s="7"/>
      <c r="C7255" s="0" t="n">
        <f aca="false">ROUND((A7255-$A$2)*(24*3600),0)</f>
        <v>43350</v>
      </c>
      <c r="D7255" s="2" t="n">
        <v>0.4185527206</v>
      </c>
    </row>
    <row r="7256" customFormat="false" ht="13.5" hidden="false" customHeight="false" outlineLevel="0" collapsed="false">
      <c r="A7256" s="6" t="n">
        <v>37935.0018171296</v>
      </c>
      <c r="B7256" s="7"/>
      <c r="C7256" s="0" t="n">
        <f aca="false">ROUND((A7256-$A$2)*(24*3600),0)</f>
        <v>43351</v>
      </c>
      <c r="D7256" s="2" t="n">
        <v>0.4186027351</v>
      </c>
    </row>
    <row r="7257" customFormat="false" ht="13.5" hidden="false" customHeight="false" outlineLevel="0" collapsed="false">
      <c r="A7257" s="6" t="n">
        <v>37935.0018287037</v>
      </c>
      <c r="B7257" s="7"/>
      <c r="C7257" s="0" t="n">
        <f aca="false">ROUND((A7257-$A$2)*(24*3600),0)</f>
        <v>43352</v>
      </c>
      <c r="D7257" s="2" t="n">
        <v>0.4186727496</v>
      </c>
    </row>
    <row r="7258" customFormat="false" ht="13.5" hidden="false" customHeight="false" outlineLevel="0" collapsed="false">
      <c r="A7258" s="6" t="n">
        <v>37935.0018402778</v>
      </c>
      <c r="B7258" s="7"/>
      <c r="C7258" s="0" t="n">
        <f aca="false">ROUND((A7258-$A$2)*(24*3600),0)</f>
        <v>43353</v>
      </c>
      <c r="D7258" s="2" t="n">
        <v>0.4187227641</v>
      </c>
    </row>
    <row r="7259" customFormat="false" ht="13.5" hidden="false" customHeight="false" outlineLevel="0" collapsed="false">
      <c r="A7259" s="6" t="n">
        <v>37935.0018518519</v>
      </c>
      <c r="B7259" s="7"/>
      <c r="C7259" s="0" t="n">
        <f aca="false">ROUND((A7259-$A$2)*(24*3600),0)</f>
        <v>43354</v>
      </c>
      <c r="D7259" s="2" t="n">
        <v>0.4187827786</v>
      </c>
    </row>
    <row r="7260" customFormat="false" ht="13.5" hidden="false" customHeight="false" outlineLevel="0" collapsed="false">
      <c r="A7260" s="6" t="n">
        <v>37935.0018634259</v>
      </c>
      <c r="B7260" s="7"/>
      <c r="C7260" s="0" t="n">
        <f aca="false">ROUND((A7260-$A$2)*(24*3600),0)</f>
        <v>43355</v>
      </c>
      <c r="D7260" s="2" t="n">
        <v>0.4188627931</v>
      </c>
    </row>
    <row r="7261" customFormat="false" ht="13.5" hidden="false" customHeight="false" outlineLevel="0" collapsed="false">
      <c r="A7261" s="6" t="n">
        <v>37935.001875</v>
      </c>
      <c r="B7261" s="7"/>
      <c r="C7261" s="0" t="n">
        <f aca="false">ROUND((A7261-$A$2)*(24*3600),0)</f>
        <v>43356</v>
      </c>
      <c r="D7261" s="2" t="n">
        <v>0.4189228076</v>
      </c>
    </row>
    <row r="7262" customFormat="false" ht="13.5" hidden="false" customHeight="false" outlineLevel="0" collapsed="false">
      <c r="A7262" s="6" t="n">
        <v>37935.0018865741</v>
      </c>
      <c r="B7262" s="7"/>
      <c r="C7262" s="0" t="n">
        <f aca="false">ROUND((A7262-$A$2)*(24*3600),0)</f>
        <v>43357</v>
      </c>
      <c r="D7262" s="2" t="n">
        <v>0.4189828221</v>
      </c>
    </row>
    <row r="7263" customFormat="false" ht="13.5" hidden="false" customHeight="false" outlineLevel="0" collapsed="false">
      <c r="A7263" s="6" t="n">
        <v>37935.0018981482</v>
      </c>
      <c r="B7263" s="7"/>
      <c r="C7263" s="0" t="n">
        <f aca="false">ROUND((A7263-$A$2)*(24*3600),0)</f>
        <v>43358</v>
      </c>
      <c r="D7263" s="2" t="n">
        <v>0.4191028366</v>
      </c>
    </row>
    <row r="7264" customFormat="false" ht="13.5" hidden="false" customHeight="false" outlineLevel="0" collapsed="false">
      <c r="A7264" s="6" t="n">
        <v>37935.0019097222</v>
      </c>
      <c r="B7264" s="7"/>
      <c r="C7264" s="0" t="n">
        <f aca="false">ROUND((A7264-$A$2)*(24*3600),0)</f>
        <v>43359</v>
      </c>
      <c r="D7264" s="2" t="n">
        <v>0.4191528511</v>
      </c>
    </row>
    <row r="7265" customFormat="false" ht="13.5" hidden="false" customHeight="false" outlineLevel="0" collapsed="false">
      <c r="A7265" s="6" t="n">
        <v>37935.0019212963</v>
      </c>
      <c r="B7265" s="7"/>
      <c r="C7265" s="0" t="n">
        <f aca="false">ROUND((A7265-$A$2)*(24*3600),0)</f>
        <v>43360</v>
      </c>
      <c r="D7265" s="2" t="n">
        <v>0.4192328655</v>
      </c>
    </row>
    <row r="7266" customFormat="false" ht="13.5" hidden="false" customHeight="false" outlineLevel="0" collapsed="false">
      <c r="A7266" s="6" t="n">
        <v>37935.0019328704</v>
      </c>
      <c r="B7266" s="7"/>
      <c r="C7266" s="0" t="n">
        <f aca="false">ROUND((A7266-$A$2)*(24*3600),0)</f>
        <v>43361</v>
      </c>
      <c r="D7266" s="2" t="n">
        <v>0.41929288</v>
      </c>
    </row>
    <row r="7267" customFormat="false" ht="13.5" hidden="false" customHeight="false" outlineLevel="0" collapsed="false">
      <c r="A7267" s="6" t="n">
        <v>37935.0019444445</v>
      </c>
      <c r="B7267" s="7"/>
      <c r="C7267" s="0" t="n">
        <f aca="false">ROUND((A7267-$A$2)*(24*3600),0)</f>
        <v>43362</v>
      </c>
      <c r="D7267" s="2" t="n">
        <v>0.4193528945</v>
      </c>
    </row>
    <row r="7268" customFormat="false" ht="13.5" hidden="false" customHeight="false" outlineLevel="0" collapsed="false">
      <c r="A7268" s="6" t="n">
        <v>37935.0019560185</v>
      </c>
      <c r="B7268" s="7"/>
      <c r="C7268" s="0" t="n">
        <f aca="false">ROUND((A7268-$A$2)*(24*3600),0)</f>
        <v>43363</v>
      </c>
      <c r="D7268" s="2" t="n">
        <v>0.4194129089</v>
      </c>
    </row>
    <row r="7269" customFormat="false" ht="13.5" hidden="false" customHeight="false" outlineLevel="0" collapsed="false">
      <c r="A7269" s="6" t="n">
        <v>37935.0019675926</v>
      </c>
      <c r="B7269" s="7"/>
      <c r="C7269" s="0" t="n">
        <f aca="false">ROUND((A7269-$A$2)*(24*3600),0)</f>
        <v>43364</v>
      </c>
      <c r="D7269" s="2" t="n">
        <v>0.4194829234</v>
      </c>
    </row>
    <row r="7270" customFormat="false" ht="13.5" hidden="false" customHeight="false" outlineLevel="0" collapsed="false">
      <c r="A7270" s="6" t="n">
        <v>37935.0019791667</v>
      </c>
      <c r="B7270" s="7"/>
      <c r="C7270" s="0" t="n">
        <f aca="false">ROUND((A7270-$A$2)*(24*3600),0)</f>
        <v>43365</v>
      </c>
      <c r="D7270" s="2" t="n">
        <v>0.4195929379</v>
      </c>
    </row>
    <row r="7271" customFormat="false" ht="13.5" hidden="false" customHeight="false" outlineLevel="0" collapsed="false">
      <c r="A7271" s="6" t="n">
        <v>37935.0019907407</v>
      </c>
      <c r="B7271" s="7"/>
      <c r="C7271" s="0" t="n">
        <f aca="false">ROUND((A7271-$A$2)*(24*3600),0)</f>
        <v>43366</v>
      </c>
      <c r="D7271" s="2" t="n">
        <v>0.4196529523</v>
      </c>
    </row>
    <row r="7272" customFormat="false" ht="13.5" hidden="false" customHeight="false" outlineLevel="0" collapsed="false">
      <c r="A7272" s="6" t="n">
        <v>37935.0020023148</v>
      </c>
      <c r="B7272" s="7"/>
      <c r="C7272" s="0" t="n">
        <f aca="false">ROUND((A7272-$A$2)*(24*3600),0)</f>
        <v>43367</v>
      </c>
      <c r="D7272" s="2" t="n">
        <v>0.4197029667</v>
      </c>
    </row>
    <row r="7273" customFormat="false" ht="13.5" hidden="false" customHeight="false" outlineLevel="0" collapsed="false">
      <c r="A7273" s="6" t="n">
        <v>37935.0020138889</v>
      </c>
      <c r="B7273" s="7"/>
      <c r="C7273" s="0" t="n">
        <f aca="false">ROUND((A7273-$A$2)*(24*3600),0)</f>
        <v>43368</v>
      </c>
      <c r="D7273" s="2" t="n">
        <v>0.4197729812</v>
      </c>
    </row>
    <row r="7274" customFormat="false" ht="13.5" hidden="false" customHeight="false" outlineLevel="0" collapsed="false">
      <c r="A7274" s="6" t="n">
        <v>37935.002025463</v>
      </c>
      <c r="B7274" s="7"/>
      <c r="C7274" s="0" t="n">
        <f aca="false">ROUND((A7274-$A$2)*(24*3600),0)</f>
        <v>43369</v>
      </c>
      <c r="D7274" s="2" t="n">
        <v>0.4198429956</v>
      </c>
    </row>
    <row r="7275" customFormat="false" ht="13.5" hidden="false" customHeight="false" outlineLevel="0" collapsed="false">
      <c r="A7275" s="6" t="n">
        <v>37935.002037037</v>
      </c>
      <c r="B7275" s="7"/>
      <c r="C7275" s="0" t="n">
        <f aca="false">ROUND((A7275-$A$2)*(24*3600),0)</f>
        <v>43370</v>
      </c>
      <c r="D7275" s="2" t="n">
        <v>0.41988301</v>
      </c>
    </row>
    <row r="7276" customFormat="false" ht="13.5" hidden="false" customHeight="false" outlineLevel="0" collapsed="false">
      <c r="A7276" s="6" t="n">
        <v>37935.0020486111</v>
      </c>
      <c r="B7276" s="7"/>
      <c r="C7276" s="0" t="n">
        <f aca="false">ROUND((A7276-$A$2)*(24*3600),0)</f>
        <v>43371</v>
      </c>
      <c r="D7276" s="2" t="n">
        <v>0.4199530245</v>
      </c>
    </row>
    <row r="7277" customFormat="false" ht="13.5" hidden="false" customHeight="false" outlineLevel="0" collapsed="false">
      <c r="A7277" s="6" t="n">
        <v>37935.0020601852</v>
      </c>
      <c r="B7277" s="7"/>
      <c r="C7277" s="0" t="n">
        <f aca="false">ROUND((A7277-$A$2)*(24*3600),0)</f>
        <v>43372</v>
      </c>
      <c r="D7277" s="2" t="n">
        <v>0.4200130389</v>
      </c>
    </row>
    <row r="7278" customFormat="false" ht="13.5" hidden="false" customHeight="false" outlineLevel="0" collapsed="false">
      <c r="A7278" s="6" t="n">
        <v>37935.0020717593</v>
      </c>
      <c r="B7278" s="7"/>
      <c r="C7278" s="0" t="n">
        <f aca="false">ROUND((A7278-$A$2)*(24*3600),0)</f>
        <v>43373</v>
      </c>
      <c r="D7278" s="2" t="n">
        <v>0.4200730533</v>
      </c>
    </row>
    <row r="7279" customFormat="false" ht="13.5" hidden="false" customHeight="false" outlineLevel="0" collapsed="false">
      <c r="A7279" s="6" t="n">
        <v>37935.0020833333</v>
      </c>
      <c r="B7279" s="7"/>
      <c r="C7279" s="0" t="n">
        <f aca="false">ROUND((A7279-$A$2)*(24*3600),0)</f>
        <v>43374</v>
      </c>
      <c r="D7279" s="2" t="n">
        <v>0.4201230677</v>
      </c>
    </row>
    <row r="7280" customFormat="false" ht="13.5" hidden="false" customHeight="false" outlineLevel="0" collapsed="false">
      <c r="A7280" s="6" t="n">
        <v>37935.0020949074</v>
      </c>
      <c r="B7280" s="7"/>
      <c r="C7280" s="0" t="n">
        <f aca="false">ROUND((A7280-$A$2)*(24*3600),0)</f>
        <v>43375</v>
      </c>
      <c r="D7280" s="2" t="n">
        <v>0.4202430821</v>
      </c>
    </row>
    <row r="7281" customFormat="false" ht="13.5" hidden="false" customHeight="false" outlineLevel="0" collapsed="false">
      <c r="A7281" s="6" t="n">
        <v>37935.0021064815</v>
      </c>
      <c r="B7281" s="7"/>
      <c r="C7281" s="0" t="n">
        <f aca="false">ROUND((A7281-$A$2)*(24*3600),0)</f>
        <v>43376</v>
      </c>
      <c r="D7281" s="2" t="n">
        <v>0.4202930965</v>
      </c>
    </row>
    <row r="7282" customFormat="false" ht="13.5" hidden="false" customHeight="false" outlineLevel="0" collapsed="false">
      <c r="A7282" s="6" t="n">
        <v>37935.0021180556</v>
      </c>
      <c r="B7282" s="7"/>
      <c r="C7282" s="0" t="n">
        <f aca="false">ROUND((A7282-$A$2)*(24*3600),0)</f>
        <v>43377</v>
      </c>
      <c r="D7282" s="2" t="n">
        <v>0.4203631109</v>
      </c>
    </row>
    <row r="7283" customFormat="false" ht="13.5" hidden="false" customHeight="false" outlineLevel="0" collapsed="false">
      <c r="A7283" s="6" t="n">
        <v>37935.0021296296</v>
      </c>
      <c r="B7283" s="7"/>
      <c r="C7283" s="0" t="n">
        <f aca="false">ROUND((A7283-$A$2)*(24*3600),0)</f>
        <v>43378</v>
      </c>
      <c r="D7283" s="2" t="n">
        <v>0.4204231253</v>
      </c>
    </row>
    <row r="7284" customFormat="false" ht="13.5" hidden="false" customHeight="false" outlineLevel="0" collapsed="false">
      <c r="A7284" s="6" t="n">
        <v>37935.0021412037</v>
      </c>
      <c r="B7284" s="7"/>
      <c r="C7284" s="0" t="n">
        <f aca="false">ROUND((A7284-$A$2)*(24*3600),0)</f>
        <v>43379</v>
      </c>
      <c r="D7284" s="2" t="n">
        <v>0.4204831397</v>
      </c>
    </row>
    <row r="7285" customFormat="false" ht="13.5" hidden="false" customHeight="false" outlineLevel="0" collapsed="false">
      <c r="A7285" s="6" t="n">
        <v>37935.0021527778</v>
      </c>
      <c r="B7285" s="7"/>
      <c r="C7285" s="0" t="n">
        <f aca="false">ROUND((A7285-$A$2)*(24*3600),0)</f>
        <v>43380</v>
      </c>
      <c r="D7285" s="2" t="n">
        <v>0.420543154</v>
      </c>
    </row>
    <row r="7286" customFormat="false" ht="13.5" hidden="false" customHeight="false" outlineLevel="0" collapsed="false">
      <c r="A7286" s="6" t="n">
        <v>37935.0021643519</v>
      </c>
      <c r="B7286" s="7"/>
      <c r="C7286" s="0" t="n">
        <f aca="false">ROUND((A7286-$A$2)*(24*3600),0)</f>
        <v>43381</v>
      </c>
      <c r="D7286" s="2" t="n">
        <v>0.4205931684</v>
      </c>
    </row>
    <row r="7287" customFormat="false" ht="13.5" hidden="false" customHeight="false" outlineLevel="0" collapsed="false">
      <c r="A7287" s="6" t="n">
        <v>37935.0021759259</v>
      </c>
      <c r="B7287" s="7"/>
      <c r="C7287" s="0" t="n">
        <f aca="false">ROUND((A7287-$A$2)*(24*3600),0)</f>
        <v>43382</v>
      </c>
      <c r="D7287" s="2" t="n">
        <v>0.4206631828</v>
      </c>
    </row>
    <row r="7288" customFormat="false" ht="13.5" hidden="false" customHeight="false" outlineLevel="0" collapsed="false">
      <c r="A7288" s="6" t="n">
        <v>37935.0021875</v>
      </c>
      <c r="B7288" s="7"/>
      <c r="C7288" s="0" t="n">
        <f aca="false">ROUND((A7288-$A$2)*(24*3600),0)</f>
        <v>43383</v>
      </c>
      <c r="D7288" s="2" t="n">
        <v>0.4207231972</v>
      </c>
    </row>
    <row r="7289" customFormat="false" ht="13.5" hidden="false" customHeight="false" outlineLevel="0" collapsed="false">
      <c r="A7289" s="6" t="n">
        <v>37935.0021990741</v>
      </c>
      <c r="B7289" s="7"/>
      <c r="C7289" s="0" t="n">
        <f aca="false">ROUND((A7289-$A$2)*(24*3600),0)</f>
        <v>43384</v>
      </c>
      <c r="D7289" s="2" t="n">
        <v>0.4207632115</v>
      </c>
    </row>
    <row r="7290" customFormat="false" ht="13.5" hidden="false" customHeight="false" outlineLevel="0" collapsed="false">
      <c r="A7290" s="6" t="n">
        <v>37935.0022106482</v>
      </c>
      <c r="B7290" s="7"/>
      <c r="C7290" s="0" t="n">
        <f aca="false">ROUND((A7290-$A$2)*(24*3600),0)</f>
        <v>43385</v>
      </c>
      <c r="D7290" s="2" t="n">
        <v>0.4208832259</v>
      </c>
    </row>
    <row r="7291" customFormat="false" ht="13.5" hidden="false" customHeight="false" outlineLevel="0" collapsed="false">
      <c r="A7291" s="6" t="n">
        <v>37935.0022222222</v>
      </c>
      <c r="B7291" s="7"/>
      <c r="C7291" s="0" t="n">
        <f aca="false">ROUND((A7291-$A$2)*(24*3600),0)</f>
        <v>43386</v>
      </c>
      <c r="D7291" s="2" t="n">
        <v>0.4209332402</v>
      </c>
    </row>
    <row r="7292" customFormat="false" ht="13.5" hidden="false" customHeight="false" outlineLevel="0" collapsed="false">
      <c r="A7292" s="6" t="n">
        <v>37935.0022337963</v>
      </c>
      <c r="B7292" s="7"/>
      <c r="C7292" s="0" t="n">
        <f aca="false">ROUND((A7292-$A$2)*(24*3600),0)</f>
        <v>43387</v>
      </c>
      <c r="D7292" s="2" t="n">
        <v>0.4210032546</v>
      </c>
    </row>
    <row r="7293" customFormat="false" ht="13.5" hidden="false" customHeight="false" outlineLevel="0" collapsed="false">
      <c r="A7293" s="6" t="n">
        <v>37935.0022453704</v>
      </c>
      <c r="B7293" s="7"/>
      <c r="C7293" s="0" t="n">
        <f aca="false">ROUND((A7293-$A$2)*(24*3600),0)</f>
        <v>43388</v>
      </c>
      <c r="D7293" s="2" t="n">
        <v>0.4210532689</v>
      </c>
    </row>
    <row r="7294" customFormat="false" ht="13.5" hidden="false" customHeight="false" outlineLevel="0" collapsed="false">
      <c r="A7294" s="6" t="n">
        <v>37935.0022569444</v>
      </c>
      <c r="B7294" s="7"/>
      <c r="C7294" s="0" t="n">
        <f aca="false">ROUND((A7294-$A$2)*(24*3600),0)</f>
        <v>43389</v>
      </c>
      <c r="D7294" s="2" t="n">
        <v>0.4211132832</v>
      </c>
    </row>
    <row r="7295" customFormat="false" ht="13.5" hidden="false" customHeight="false" outlineLevel="0" collapsed="false">
      <c r="A7295" s="6" t="n">
        <v>37935.0022685185</v>
      </c>
      <c r="B7295" s="7"/>
      <c r="C7295" s="0" t="n">
        <f aca="false">ROUND((A7295-$A$2)*(24*3600),0)</f>
        <v>43390</v>
      </c>
      <c r="D7295" s="2" t="n">
        <v>0.4211632976</v>
      </c>
    </row>
    <row r="7296" customFormat="false" ht="13.5" hidden="false" customHeight="false" outlineLevel="0" collapsed="false">
      <c r="A7296" s="6" t="n">
        <v>37935.0022800926</v>
      </c>
      <c r="B7296" s="7"/>
      <c r="C7296" s="0" t="n">
        <f aca="false">ROUND((A7296-$A$2)*(24*3600),0)</f>
        <v>43391</v>
      </c>
      <c r="D7296" s="2" t="n">
        <v>0.4212733119</v>
      </c>
    </row>
    <row r="7297" customFormat="false" ht="13.5" hidden="false" customHeight="false" outlineLevel="0" collapsed="false">
      <c r="A7297" s="6" t="n">
        <v>37935.0022916667</v>
      </c>
      <c r="B7297" s="7"/>
      <c r="C7297" s="0" t="n">
        <f aca="false">ROUND((A7297-$A$2)*(24*3600),0)</f>
        <v>43392</v>
      </c>
      <c r="D7297" s="2" t="n">
        <v>0.4213333262</v>
      </c>
    </row>
    <row r="7298" customFormat="false" ht="13.5" hidden="false" customHeight="false" outlineLevel="0" collapsed="false">
      <c r="A7298" s="6" t="n">
        <v>37935.0023032407</v>
      </c>
      <c r="B7298" s="7"/>
      <c r="C7298" s="0" t="n">
        <f aca="false">ROUND((A7298-$A$2)*(24*3600),0)</f>
        <v>43393</v>
      </c>
      <c r="D7298" s="2" t="n">
        <v>0.4214033405</v>
      </c>
    </row>
    <row r="7299" customFormat="false" ht="13.5" hidden="false" customHeight="false" outlineLevel="0" collapsed="false">
      <c r="A7299" s="6" t="n">
        <v>37935.0023148148</v>
      </c>
      <c r="B7299" s="7"/>
      <c r="C7299" s="0" t="n">
        <f aca="false">ROUND((A7299-$A$2)*(24*3600),0)</f>
        <v>43394</v>
      </c>
      <c r="D7299" s="2" t="n">
        <v>0.4214533549</v>
      </c>
    </row>
    <row r="7300" customFormat="false" ht="13.5" hidden="false" customHeight="false" outlineLevel="0" collapsed="false">
      <c r="A7300" s="6" t="n">
        <v>37935.0023263889</v>
      </c>
      <c r="B7300" s="7"/>
      <c r="C7300" s="0" t="n">
        <f aca="false">ROUND((A7300-$A$2)*(24*3600),0)</f>
        <v>43395</v>
      </c>
      <c r="D7300" s="2" t="n">
        <v>0.4215133692</v>
      </c>
    </row>
    <row r="7301" customFormat="false" ht="13.5" hidden="false" customHeight="false" outlineLevel="0" collapsed="false">
      <c r="A7301" s="6" t="n">
        <v>37935.002337963</v>
      </c>
      <c r="B7301" s="7"/>
      <c r="C7301" s="0" t="n">
        <f aca="false">ROUND((A7301-$A$2)*(24*3600),0)</f>
        <v>43396</v>
      </c>
      <c r="D7301" s="2" t="n">
        <v>0.4215633835</v>
      </c>
    </row>
    <row r="7302" customFormat="false" ht="13.5" hidden="false" customHeight="false" outlineLevel="0" collapsed="false">
      <c r="A7302" s="6" t="n">
        <v>37935.002349537</v>
      </c>
      <c r="B7302" s="7"/>
      <c r="C7302" s="0" t="n">
        <f aca="false">ROUND((A7302-$A$2)*(24*3600),0)</f>
        <v>43397</v>
      </c>
      <c r="D7302" s="2" t="n">
        <v>0.4216233978</v>
      </c>
    </row>
    <row r="7303" customFormat="false" ht="13.5" hidden="false" customHeight="false" outlineLevel="0" collapsed="false">
      <c r="A7303" s="6" t="n">
        <v>37935.0023611111</v>
      </c>
      <c r="B7303" s="7"/>
      <c r="C7303" s="0" t="n">
        <f aca="false">ROUND((A7303-$A$2)*(24*3600),0)</f>
        <v>43398</v>
      </c>
      <c r="D7303" s="2" t="n">
        <v>0.4216734121</v>
      </c>
    </row>
    <row r="7304" customFormat="false" ht="13.5" hidden="false" customHeight="false" outlineLevel="0" collapsed="false">
      <c r="A7304" s="6" t="n">
        <v>37935.0023726852</v>
      </c>
      <c r="B7304" s="7"/>
      <c r="C7304" s="0" t="n">
        <f aca="false">ROUND((A7304-$A$2)*(24*3600),0)</f>
        <v>43399</v>
      </c>
      <c r="D7304" s="2" t="n">
        <v>0.4217334263</v>
      </c>
    </row>
    <row r="7305" customFormat="false" ht="13.5" hidden="false" customHeight="false" outlineLevel="0" collapsed="false">
      <c r="A7305" s="6" t="n">
        <v>37935.0023842593</v>
      </c>
      <c r="B7305" s="7"/>
      <c r="C7305" s="0" t="n">
        <f aca="false">ROUND((A7305-$A$2)*(24*3600),0)</f>
        <v>43400</v>
      </c>
      <c r="D7305" s="2" t="n">
        <v>0.4217734406</v>
      </c>
    </row>
    <row r="7306" customFormat="false" ht="13.5" hidden="false" customHeight="false" outlineLevel="0" collapsed="false">
      <c r="A7306" s="6" t="n">
        <v>37935.0023958333</v>
      </c>
      <c r="B7306" s="7"/>
      <c r="C7306" s="0" t="n">
        <f aca="false">ROUND((A7306-$A$2)*(24*3600),0)</f>
        <v>43401</v>
      </c>
      <c r="D7306" s="2" t="n">
        <v>0.4218834549</v>
      </c>
    </row>
    <row r="7307" customFormat="false" ht="13.5" hidden="false" customHeight="false" outlineLevel="0" collapsed="false">
      <c r="A7307" s="6" t="n">
        <v>37935.0024074074</v>
      </c>
      <c r="B7307" s="7"/>
      <c r="C7307" s="0" t="n">
        <f aca="false">ROUND((A7307-$A$2)*(24*3600),0)</f>
        <v>43402</v>
      </c>
      <c r="D7307" s="2" t="n">
        <v>0.4219334692</v>
      </c>
    </row>
    <row r="7308" customFormat="false" ht="13.5" hidden="false" customHeight="false" outlineLevel="0" collapsed="false">
      <c r="A7308" s="6" t="n">
        <v>37935.0024189815</v>
      </c>
      <c r="B7308" s="7"/>
      <c r="C7308" s="0" t="n">
        <f aca="false">ROUND((A7308-$A$2)*(24*3600),0)</f>
        <v>43403</v>
      </c>
      <c r="D7308" s="2" t="n">
        <v>0.4220034834</v>
      </c>
    </row>
    <row r="7309" customFormat="false" ht="13.5" hidden="false" customHeight="false" outlineLevel="0" collapsed="false">
      <c r="A7309" s="6" t="n">
        <v>37935.0024305556</v>
      </c>
      <c r="B7309" s="7"/>
      <c r="C7309" s="0" t="n">
        <f aca="false">ROUND((A7309-$A$2)*(24*3600),0)</f>
        <v>43404</v>
      </c>
      <c r="D7309" s="2" t="n">
        <v>0.4220534977</v>
      </c>
    </row>
    <row r="7310" customFormat="false" ht="13.5" hidden="false" customHeight="false" outlineLevel="0" collapsed="false">
      <c r="A7310" s="6" t="n">
        <v>37935.0024421296</v>
      </c>
      <c r="B7310" s="7"/>
      <c r="C7310" s="0" t="n">
        <f aca="false">ROUND((A7310-$A$2)*(24*3600),0)</f>
        <v>43405</v>
      </c>
      <c r="D7310" s="2" t="n">
        <v>0.422103512</v>
      </c>
    </row>
    <row r="7311" customFormat="false" ht="13.5" hidden="false" customHeight="false" outlineLevel="0" collapsed="false">
      <c r="A7311" s="6" t="n">
        <v>37935.0024537037</v>
      </c>
      <c r="B7311" s="7"/>
      <c r="C7311" s="0" t="n">
        <f aca="false">ROUND((A7311-$A$2)*(24*3600),0)</f>
        <v>43406</v>
      </c>
      <c r="D7311" s="2" t="n">
        <v>0.4221535262</v>
      </c>
    </row>
    <row r="7312" customFormat="false" ht="13.5" hidden="false" customHeight="false" outlineLevel="0" collapsed="false">
      <c r="A7312" s="6" t="n">
        <v>37935.0024652778</v>
      </c>
      <c r="B7312" s="7"/>
      <c r="C7312" s="0" t="n">
        <f aca="false">ROUND((A7312-$A$2)*(24*3600),0)</f>
        <v>43407</v>
      </c>
      <c r="D7312" s="2" t="n">
        <v>0.4222035405</v>
      </c>
    </row>
    <row r="7313" customFormat="false" ht="13.5" hidden="false" customHeight="false" outlineLevel="0" collapsed="false">
      <c r="A7313" s="6" t="n">
        <v>37935.0024768519</v>
      </c>
      <c r="B7313" s="7"/>
      <c r="C7313" s="0" t="n">
        <f aca="false">ROUND((A7313-$A$2)*(24*3600),0)</f>
        <v>43408</v>
      </c>
      <c r="D7313" s="2" t="n">
        <v>0.4222535547</v>
      </c>
    </row>
    <row r="7314" customFormat="false" ht="13.5" hidden="false" customHeight="false" outlineLevel="0" collapsed="false">
      <c r="A7314" s="6" t="n">
        <v>37935.0024884259</v>
      </c>
      <c r="B7314" s="7"/>
      <c r="C7314" s="0" t="n">
        <f aca="false">ROUND((A7314-$A$2)*(24*3600),0)</f>
        <v>43409</v>
      </c>
      <c r="D7314" s="2" t="n">
        <v>0.422323569</v>
      </c>
    </row>
    <row r="7315" customFormat="false" ht="13.5" hidden="false" customHeight="false" outlineLevel="0" collapsed="false">
      <c r="A7315" s="6" t="n">
        <v>37935.0025</v>
      </c>
      <c r="B7315" s="7"/>
      <c r="C7315" s="0" t="n">
        <f aca="false">ROUND((A7315-$A$2)*(24*3600),0)</f>
        <v>43410</v>
      </c>
      <c r="D7315" s="2" t="n">
        <v>0.4224135832</v>
      </c>
    </row>
    <row r="7316" customFormat="false" ht="13.5" hidden="false" customHeight="false" outlineLevel="0" collapsed="false">
      <c r="A7316" s="6" t="n">
        <v>37935.0025115741</v>
      </c>
      <c r="B7316" s="7"/>
      <c r="C7316" s="0" t="n">
        <f aca="false">ROUND((A7316-$A$2)*(24*3600),0)</f>
        <v>43411</v>
      </c>
      <c r="D7316" s="2" t="n">
        <v>0.4224935974</v>
      </c>
    </row>
    <row r="7317" customFormat="false" ht="13.5" hidden="false" customHeight="false" outlineLevel="0" collapsed="false">
      <c r="A7317" s="6" t="n">
        <v>37935.0025231482</v>
      </c>
      <c r="B7317" s="7"/>
      <c r="C7317" s="0" t="n">
        <f aca="false">ROUND((A7317-$A$2)*(24*3600),0)</f>
        <v>43412</v>
      </c>
      <c r="D7317" s="2" t="n">
        <v>0.4225436116</v>
      </c>
    </row>
    <row r="7318" customFormat="false" ht="13.5" hidden="false" customHeight="false" outlineLevel="0" collapsed="false">
      <c r="A7318" s="6" t="n">
        <v>37935.0025347222</v>
      </c>
      <c r="B7318" s="7"/>
      <c r="C7318" s="0" t="n">
        <f aca="false">ROUND((A7318-$A$2)*(24*3600),0)</f>
        <v>43413</v>
      </c>
      <c r="D7318" s="2" t="n">
        <v>0.4225736259</v>
      </c>
    </row>
    <row r="7319" customFormat="false" ht="13.5" hidden="false" customHeight="false" outlineLevel="0" collapsed="false">
      <c r="A7319" s="6" t="n">
        <v>37935.0025462963</v>
      </c>
      <c r="B7319" s="7"/>
      <c r="C7319" s="0" t="n">
        <f aca="false">ROUND((A7319-$A$2)*(24*3600),0)</f>
        <v>43414</v>
      </c>
      <c r="D7319" s="2" t="n">
        <v>0.4226436401</v>
      </c>
    </row>
    <row r="7320" customFormat="false" ht="13.5" hidden="false" customHeight="false" outlineLevel="0" collapsed="false">
      <c r="A7320" s="6" t="n">
        <v>37935.0025578704</v>
      </c>
      <c r="B7320" s="7"/>
      <c r="C7320" s="0" t="n">
        <f aca="false">ROUND((A7320-$A$2)*(24*3600),0)</f>
        <v>43415</v>
      </c>
      <c r="D7320" s="2" t="n">
        <v>0.4226936543</v>
      </c>
    </row>
    <row r="7321" customFormat="false" ht="13.5" hidden="false" customHeight="false" outlineLevel="0" collapsed="false">
      <c r="A7321" s="6" t="n">
        <v>37935.0025694444</v>
      </c>
      <c r="B7321" s="7"/>
      <c r="C7321" s="0" t="n">
        <f aca="false">ROUND((A7321-$A$2)*(24*3600),0)</f>
        <v>43416</v>
      </c>
      <c r="D7321" s="2" t="n">
        <v>0.4227336685</v>
      </c>
    </row>
    <row r="7322" customFormat="false" ht="13.5" hidden="false" customHeight="false" outlineLevel="0" collapsed="false">
      <c r="A7322" s="6" t="n">
        <v>37935.0025810185</v>
      </c>
      <c r="B7322" s="7"/>
      <c r="C7322" s="0" t="n">
        <f aca="false">ROUND((A7322-$A$2)*(24*3600),0)</f>
        <v>43417</v>
      </c>
      <c r="D7322" s="2" t="n">
        <v>0.4228336827</v>
      </c>
    </row>
    <row r="7323" customFormat="false" ht="13.5" hidden="false" customHeight="false" outlineLevel="0" collapsed="false">
      <c r="A7323" s="6" t="n">
        <v>37935.0025925926</v>
      </c>
      <c r="B7323" s="7"/>
      <c r="C7323" s="0" t="n">
        <f aca="false">ROUND((A7323-$A$2)*(24*3600),0)</f>
        <v>43418</v>
      </c>
      <c r="D7323" s="2" t="n">
        <v>0.4229036969</v>
      </c>
    </row>
    <row r="7324" customFormat="false" ht="13.5" hidden="false" customHeight="false" outlineLevel="0" collapsed="false">
      <c r="A7324" s="6" t="n">
        <v>37935.0026041667</v>
      </c>
      <c r="B7324" s="7"/>
      <c r="C7324" s="0" t="n">
        <f aca="false">ROUND((A7324-$A$2)*(24*3600),0)</f>
        <v>43419</v>
      </c>
      <c r="D7324" s="2" t="n">
        <v>0.4229537111</v>
      </c>
    </row>
    <row r="7325" customFormat="false" ht="13.5" hidden="false" customHeight="false" outlineLevel="0" collapsed="false">
      <c r="A7325" s="6" t="n">
        <v>37935.0026157407</v>
      </c>
      <c r="B7325" s="7"/>
      <c r="C7325" s="0" t="n">
        <f aca="false">ROUND((A7325-$A$2)*(24*3600),0)</f>
        <v>43420</v>
      </c>
      <c r="D7325" s="2" t="n">
        <v>0.4229937253</v>
      </c>
    </row>
    <row r="7326" customFormat="false" ht="13.5" hidden="false" customHeight="false" outlineLevel="0" collapsed="false">
      <c r="A7326" s="6" t="n">
        <v>37935.0026273148</v>
      </c>
      <c r="B7326" s="7"/>
      <c r="C7326" s="0" t="n">
        <f aca="false">ROUND((A7326-$A$2)*(24*3600),0)</f>
        <v>43421</v>
      </c>
      <c r="D7326" s="2" t="n">
        <v>0.4230437395</v>
      </c>
    </row>
    <row r="7327" customFormat="false" ht="13.5" hidden="false" customHeight="false" outlineLevel="0" collapsed="false">
      <c r="A7327" s="6" t="n">
        <v>37935.0026388889</v>
      </c>
      <c r="B7327" s="7"/>
      <c r="C7327" s="0" t="n">
        <f aca="false">ROUND((A7327-$A$2)*(24*3600),0)</f>
        <v>43422</v>
      </c>
      <c r="D7327" s="2" t="n">
        <v>0.4230937536</v>
      </c>
    </row>
    <row r="7328" customFormat="false" ht="13.5" hidden="false" customHeight="false" outlineLevel="0" collapsed="false">
      <c r="A7328" s="6" t="n">
        <v>37935.002650463</v>
      </c>
      <c r="B7328" s="7"/>
      <c r="C7328" s="0" t="n">
        <f aca="false">ROUND((A7328-$A$2)*(24*3600),0)</f>
        <v>43423</v>
      </c>
      <c r="D7328" s="2" t="n">
        <v>0.4231637678</v>
      </c>
    </row>
    <row r="7329" customFormat="false" ht="13.5" hidden="false" customHeight="false" outlineLevel="0" collapsed="false">
      <c r="A7329" s="6" t="n">
        <v>37935.002662037</v>
      </c>
      <c r="B7329" s="7"/>
      <c r="C7329" s="0" t="n">
        <f aca="false">ROUND((A7329-$A$2)*(24*3600),0)</f>
        <v>43424</v>
      </c>
      <c r="D7329" s="2" t="n">
        <v>0.423213782</v>
      </c>
    </row>
    <row r="7330" customFormat="false" ht="13.5" hidden="false" customHeight="false" outlineLevel="0" collapsed="false">
      <c r="A7330" s="6" t="n">
        <v>37935.0026736111</v>
      </c>
      <c r="B7330" s="7"/>
      <c r="C7330" s="0" t="n">
        <f aca="false">ROUND((A7330-$A$2)*(24*3600),0)</f>
        <v>43425</v>
      </c>
      <c r="D7330" s="2" t="n">
        <v>0.4232637961</v>
      </c>
    </row>
    <row r="7331" customFormat="false" ht="13.5" hidden="false" customHeight="false" outlineLevel="0" collapsed="false">
      <c r="A7331" s="6" t="n">
        <v>37935.0026851852</v>
      </c>
      <c r="B7331" s="7"/>
      <c r="C7331" s="0" t="n">
        <f aca="false">ROUND((A7331-$A$2)*(24*3600),0)</f>
        <v>43426</v>
      </c>
      <c r="D7331" s="2" t="n">
        <v>0.4233138103</v>
      </c>
    </row>
    <row r="7332" customFormat="false" ht="13.5" hidden="false" customHeight="false" outlineLevel="0" collapsed="false">
      <c r="A7332" s="6" t="n">
        <v>37935.0026967593</v>
      </c>
      <c r="B7332" s="7"/>
      <c r="C7332" s="0" t="n">
        <f aca="false">ROUND((A7332-$A$2)*(24*3600),0)</f>
        <v>43427</v>
      </c>
      <c r="D7332" s="2" t="n">
        <v>0.4234138245</v>
      </c>
    </row>
    <row r="7333" customFormat="false" ht="13.5" hidden="false" customHeight="false" outlineLevel="0" collapsed="false">
      <c r="A7333" s="6" t="n">
        <v>37935.0027083333</v>
      </c>
      <c r="B7333" s="7"/>
      <c r="C7333" s="0" t="n">
        <f aca="false">ROUND((A7333-$A$2)*(24*3600),0)</f>
        <v>43428</v>
      </c>
      <c r="D7333" s="2" t="n">
        <v>0.4234538386</v>
      </c>
    </row>
    <row r="7334" customFormat="false" ht="13.5" hidden="false" customHeight="false" outlineLevel="0" collapsed="false">
      <c r="A7334" s="6" t="n">
        <v>37935.0027199074</v>
      </c>
      <c r="B7334" s="7"/>
      <c r="C7334" s="0" t="n">
        <f aca="false">ROUND((A7334-$A$2)*(24*3600),0)</f>
        <v>43429</v>
      </c>
      <c r="D7334" s="2" t="n">
        <v>0.4235038527</v>
      </c>
    </row>
    <row r="7335" customFormat="false" ht="13.5" hidden="false" customHeight="false" outlineLevel="0" collapsed="false">
      <c r="A7335" s="6" t="n">
        <v>37935.0027314815</v>
      </c>
      <c r="B7335" s="7"/>
      <c r="C7335" s="0" t="n">
        <f aca="false">ROUND((A7335-$A$2)*(24*3600),0)</f>
        <v>43430</v>
      </c>
      <c r="D7335" s="2" t="n">
        <v>0.4235538669</v>
      </c>
    </row>
    <row r="7336" customFormat="false" ht="13.5" hidden="false" customHeight="false" outlineLevel="0" collapsed="false">
      <c r="A7336" s="6" t="n">
        <v>37935.0027430556</v>
      </c>
      <c r="B7336" s="7"/>
      <c r="C7336" s="0" t="n">
        <f aca="false">ROUND((A7336-$A$2)*(24*3600),0)</f>
        <v>43431</v>
      </c>
      <c r="D7336" s="2" t="n">
        <v>0.423603881</v>
      </c>
    </row>
    <row r="7337" customFormat="false" ht="13.5" hidden="false" customHeight="false" outlineLevel="0" collapsed="false">
      <c r="A7337" s="6" t="n">
        <v>37935.0027546296</v>
      </c>
      <c r="B7337" s="7"/>
      <c r="C7337" s="0" t="n">
        <f aca="false">ROUND((A7337-$A$2)*(24*3600),0)</f>
        <v>43432</v>
      </c>
      <c r="D7337" s="2" t="n">
        <v>0.4236638952</v>
      </c>
    </row>
    <row r="7338" customFormat="false" ht="13.5" hidden="false" customHeight="false" outlineLevel="0" collapsed="false">
      <c r="A7338" s="6" t="n">
        <v>37935.0027662037</v>
      </c>
      <c r="B7338" s="7"/>
      <c r="C7338" s="0" t="n">
        <f aca="false">ROUND((A7338-$A$2)*(24*3600),0)</f>
        <v>43433</v>
      </c>
      <c r="D7338" s="2" t="n">
        <v>0.4237039093</v>
      </c>
    </row>
    <row r="7339" customFormat="false" ht="13.5" hidden="false" customHeight="false" outlineLevel="0" collapsed="false">
      <c r="A7339" s="6" t="n">
        <v>37935.0027777778</v>
      </c>
      <c r="B7339" s="7"/>
      <c r="C7339" s="0" t="n">
        <f aca="false">ROUND((A7339-$A$2)*(24*3600),0)</f>
        <v>43434</v>
      </c>
      <c r="D7339" s="2" t="n">
        <v>0.4237639234</v>
      </c>
    </row>
    <row r="7340" customFormat="false" ht="13.5" hidden="false" customHeight="false" outlineLevel="0" collapsed="false">
      <c r="A7340" s="6" t="n">
        <v>37935.0027893519</v>
      </c>
      <c r="B7340" s="7"/>
      <c r="C7340" s="0" t="n">
        <f aca="false">ROUND((A7340-$A$2)*(24*3600),0)</f>
        <v>43435</v>
      </c>
      <c r="D7340" s="2" t="n">
        <v>0.4238239375</v>
      </c>
    </row>
    <row r="7341" customFormat="false" ht="13.5" hidden="false" customHeight="false" outlineLevel="0" collapsed="false">
      <c r="A7341" s="6" t="n">
        <v>37935.0028009259</v>
      </c>
      <c r="B7341" s="7"/>
      <c r="C7341" s="0" t="n">
        <f aca="false">ROUND((A7341-$A$2)*(24*3600),0)</f>
        <v>43436</v>
      </c>
      <c r="D7341" s="2" t="n">
        <v>0.4238639516</v>
      </c>
    </row>
    <row r="7342" customFormat="false" ht="13.5" hidden="false" customHeight="false" outlineLevel="0" collapsed="false">
      <c r="A7342" s="6" t="n">
        <v>37935.0028125</v>
      </c>
      <c r="B7342" s="7"/>
      <c r="C7342" s="0" t="n">
        <f aca="false">ROUND((A7342-$A$2)*(24*3600),0)</f>
        <v>43437</v>
      </c>
      <c r="D7342" s="2" t="n">
        <v>0.4239539657</v>
      </c>
    </row>
    <row r="7343" customFormat="false" ht="13.5" hidden="false" customHeight="false" outlineLevel="0" collapsed="false">
      <c r="A7343" s="6" t="n">
        <v>37935.0028240741</v>
      </c>
      <c r="B7343" s="7"/>
      <c r="C7343" s="0" t="n">
        <f aca="false">ROUND((A7343-$A$2)*(24*3600),0)</f>
        <v>43438</v>
      </c>
      <c r="D7343" s="2" t="n">
        <v>0.4240139798</v>
      </c>
    </row>
    <row r="7344" customFormat="false" ht="13.5" hidden="false" customHeight="false" outlineLevel="0" collapsed="false">
      <c r="A7344" s="6" t="n">
        <v>37935.0028356482</v>
      </c>
      <c r="B7344" s="7"/>
      <c r="C7344" s="0" t="n">
        <f aca="false">ROUND((A7344-$A$2)*(24*3600),0)</f>
        <v>43439</v>
      </c>
      <c r="D7344" s="2" t="n">
        <v>0.4240639939</v>
      </c>
    </row>
    <row r="7345" customFormat="false" ht="13.5" hidden="false" customHeight="false" outlineLevel="0" collapsed="false">
      <c r="A7345" s="6" t="n">
        <v>37935.0028472222</v>
      </c>
      <c r="B7345" s="7"/>
      <c r="C7345" s="0" t="n">
        <f aca="false">ROUND((A7345-$A$2)*(24*3600),0)</f>
        <v>43440</v>
      </c>
      <c r="D7345" s="2" t="n">
        <v>0.424104008</v>
      </c>
    </row>
    <row r="7346" customFormat="false" ht="13.5" hidden="false" customHeight="false" outlineLevel="0" collapsed="false">
      <c r="A7346" s="6" t="n">
        <v>37935.0028587963</v>
      </c>
      <c r="B7346" s="7"/>
      <c r="C7346" s="0" t="n">
        <f aca="false">ROUND((A7346-$A$2)*(24*3600),0)</f>
        <v>43441</v>
      </c>
      <c r="D7346" s="2" t="n">
        <v>0.4241540221</v>
      </c>
    </row>
    <row r="7347" customFormat="false" ht="13.5" hidden="false" customHeight="false" outlineLevel="0" collapsed="false">
      <c r="A7347" s="6" t="n">
        <v>37935.0028703704</v>
      </c>
      <c r="B7347" s="7"/>
      <c r="C7347" s="0" t="n">
        <f aca="false">ROUND((A7347-$A$2)*(24*3600),0)</f>
        <v>43442</v>
      </c>
      <c r="D7347" s="2" t="n">
        <v>0.4242640362</v>
      </c>
    </row>
    <row r="7348" customFormat="false" ht="13.5" hidden="false" customHeight="false" outlineLevel="0" collapsed="false">
      <c r="A7348" s="6" t="n">
        <v>37935.0028819444</v>
      </c>
      <c r="B7348" s="7"/>
      <c r="C7348" s="0" t="n">
        <f aca="false">ROUND((A7348-$A$2)*(24*3600),0)</f>
        <v>43443</v>
      </c>
      <c r="D7348" s="2" t="n">
        <v>0.4243140503</v>
      </c>
    </row>
    <row r="7349" customFormat="false" ht="13.5" hidden="false" customHeight="false" outlineLevel="0" collapsed="false">
      <c r="A7349" s="6" t="n">
        <v>37935.0028935185</v>
      </c>
      <c r="B7349" s="7"/>
      <c r="C7349" s="0" t="n">
        <f aca="false">ROUND((A7349-$A$2)*(24*3600),0)</f>
        <v>43444</v>
      </c>
      <c r="D7349" s="2" t="n">
        <v>0.4243640643</v>
      </c>
    </row>
    <row r="7350" customFormat="false" ht="13.5" hidden="false" customHeight="false" outlineLevel="0" collapsed="false">
      <c r="A7350" s="6" t="n">
        <v>37935.0029050926</v>
      </c>
      <c r="B7350" s="7"/>
      <c r="C7350" s="0" t="n">
        <f aca="false">ROUND((A7350-$A$2)*(24*3600),0)</f>
        <v>43445</v>
      </c>
      <c r="D7350" s="2" t="n">
        <v>0.4244040784</v>
      </c>
    </row>
    <row r="7351" customFormat="false" ht="13.5" hidden="false" customHeight="false" outlineLevel="0" collapsed="false">
      <c r="A7351" s="6" t="n">
        <v>37935.0029166667</v>
      </c>
      <c r="B7351" s="7"/>
      <c r="C7351" s="0" t="n">
        <f aca="false">ROUND((A7351-$A$2)*(24*3600),0)</f>
        <v>43446</v>
      </c>
      <c r="D7351" s="2" t="n">
        <v>0.4244440925</v>
      </c>
    </row>
    <row r="7352" customFormat="false" ht="13.5" hidden="false" customHeight="false" outlineLevel="0" collapsed="false">
      <c r="A7352" s="6" t="n">
        <v>37935.0029282407</v>
      </c>
      <c r="B7352" s="7"/>
      <c r="C7352" s="0" t="n">
        <f aca="false">ROUND((A7352-$A$2)*(24*3600),0)</f>
        <v>43447</v>
      </c>
      <c r="D7352" s="2" t="n">
        <v>0.4244841065</v>
      </c>
    </row>
    <row r="7353" customFormat="false" ht="13.5" hidden="false" customHeight="false" outlineLevel="0" collapsed="false">
      <c r="A7353" s="6" t="n">
        <v>37935.0029398148</v>
      </c>
      <c r="B7353" s="7"/>
      <c r="C7353" s="0" t="n">
        <f aca="false">ROUND((A7353-$A$2)*(24*3600),0)</f>
        <v>43448</v>
      </c>
      <c r="D7353" s="2" t="n">
        <v>0.4245441206</v>
      </c>
    </row>
    <row r="7354" customFormat="false" ht="13.5" hidden="false" customHeight="false" outlineLevel="0" collapsed="false">
      <c r="A7354" s="6" t="n">
        <v>37935.0029513889</v>
      </c>
      <c r="B7354" s="7"/>
      <c r="C7354" s="0" t="n">
        <f aca="false">ROUND((A7354-$A$2)*(24*3600),0)</f>
        <v>43449</v>
      </c>
      <c r="D7354" s="2" t="n">
        <v>0.4245941346</v>
      </c>
    </row>
    <row r="7355" customFormat="false" ht="13.5" hidden="false" customHeight="false" outlineLevel="0" collapsed="false">
      <c r="A7355" s="6" t="n">
        <v>37935.002962963</v>
      </c>
      <c r="B7355" s="7"/>
      <c r="C7355" s="0" t="n">
        <f aca="false">ROUND((A7355-$A$2)*(24*3600),0)</f>
        <v>43450</v>
      </c>
      <c r="D7355" s="2" t="n">
        <v>0.4246541487</v>
      </c>
    </row>
    <row r="7356" customFormat="false" ht="13.5" hidden="false" customHeight="false" outlineLevel="0" collapsed="false">
      <c r="A7356" s="6" t="n">
        <v>37935.002974537</v>
      </c>
      <c r="B7356" s="7"/>
      <c r="C7356" s="0" t="n">
        <f aca="false">ROUND((A7356-$A$2)*(24*3600),0)</f>
        <v>43451</v>
      </c>
      <c r="D7356" s="2" t="n">
        <v>0.4246841627</v>
      </c>
    </row>
    <row r="7357" customFormat="false" ht="13.5" hidden="false" customHeight="false" outlineLevel="0" collapsed="false">
      <c r="A7357" s="6" t="n">
        <v>37935.0029861111</v>
      </c>
      <c r="B7357" s="7"/>
      <c r="C7357" s="0" t="n">
        <f aca="false">ROUND((A7357-$A$2)*(24*3600),0)</f>
        <v>43452</v>
      </c>
      <c r="D7357" s="2" t="n">
        <v>0.4247341768</v>
      </c>
    </row>
    <row r="7358" customFormat="false" ht="13.5" hidden="false" customHeight="false" outlineLevel="0" collapsed="false">
      <c r="A7358" s="6" t="n">
        <v>37935.0029976852</v>
      </c>
      <c r="B7358" s="7"/>
      <c r="C7358" s="0" t="n">
        <f aca="false">ROUND((A7358-$A$2)*(24*3600),0)</f>
        <v>43453</v>
      </c>
      <c r="D7358" s="2" t="n">
        <v>0.4248341908</v>
      </c>
    </row>
    <row r="7359" customFormat="false" ht="13.5" hidden="false" customHeight="false" outlineLevel="0" collapsed="false">
      <c r="A7359" s="6" t="n">
        <v>37935.0030092593</v>
      </c>
      <c r="B7359" s="7"/>
      <c r="C7359" s="0" t="n">
        <f aca="false">ROUND((A7359-$A$2)*(24*3600),0)</f>
        <v>43454</v>
      </c>
      <c r="D7359" s="2" t="n">
        <v>0.4248842048</v>
      </c>
    </row>
    <row r="7360" customFormat="false" ht="13.5" hidden="false" customHeight="false" outlineLevel="0" collapsed="false">
      <c r="A7360" s="6" t="n">
        <v>37935.0030208333</v>
      </c>
      <c r="B7360" s="7"/>
      <c r="C7360" s="0" t="n">
        <f aca="false">ROUND((A7360-$A$2)*(24*3600),0)</f>
        <v>43455</v>
      </c>
      <c r="D7360" s="2" t="n">
        <v>0.4249342188</v>
      </c>
    </row>
    <row r="7361" customFormat="false" ht="13.5" hidden="false" customHeight="false" outlineLevel="0" collapsed="false">
      <c r="A7361" s="6" t="n">
        <v>37935.0030324074</v>
      </c>
      <c r="B7361" s="7"/>
      <c r="C7361" s="0" t="n">
        <f aca="false">ROUND((A7361-$A$2)*(24*3600),0)</f>
        <v>43456</v>
      </c>
      <c r="D7361" s="2" t="n">
        <v>0.4249742328</v>
      </c>
    </row>
    <row r="7362" customFormat="false" ht="13.5" hidden="false" customHeight="false" outlineLevel="0" collapsed="false">
      <c r="A7362" s="6" t="n">
        <v>37935.0030439815</v>
      </c>
      <c r="B7362" s="7"/>
      <c r="C7362" s="0" t="n">
        <f aca="false">ROUND((A7362-$A$2)*(24*3600),0)</f>
        <v>43457</v>
      </c>
      <c r="D7362" s="2" t="n">
        <v>0.4250142469</v>
      </c>
    </row>
    <row r="7363" customFormat="false" ht="13.5" hidden="false" customHeight="false" outlineLevel="0" collapsed="false">
      <c r="A7363" s="6" t="n">
        <v>37935.0030555556</v>
      </c>
      <c r="B7363" s="7"/>
      <c r="C7363" s="0" t="n">
        <f aca="false">ROUND((A7363-$A$2)*(24*3600),0)</f>
        <v>43458</v>
      </c>
      <c r="D7363" s="2" t="n">
        <v>0.4250642609</v>
      </c>
    </row>
    <row r="7364" customFormat="false" ht="13.5" hidden="false" customHeight="false" outlineLevel="0" collapsed="false">
      <c r="A7364" s="6" t="n">
        <v>37935.0030671296</v>
      </c>
      <c r="B7364" s="7"/>
      <c r="C7364" s="0" t="n">
        <f aca="false">ROUND((A7364-$A$2)*(24*3600),0)</f>
        <v>43459</v>
      </c>
      <c r="D7364" s="2" t="n">
        <v>0.4251242749</v>
      </c>
    </row>
    <row r="7365" customFormat="false" ht="13.5" hidden="false" customHeight="false" outlineLevel="0" collapsed="false">
      <c r="A7365" s="6" t="n">
        <v>37935.0030787037</v>
      </c>
      <c r="B7365" s="7"/>
      <c r="C7365" s="0" t="n">
        <f aca="false">ROUND((A7365-$A$2)*(24*3600),0)</f>
        <v>43460</v>
      </c>
      <c r="D7365" s="2" t="n">
        <v>0.4251542889</v>
      </c>
    </row>
    <row r="7366" customFormat="false" ht="13.5" hidden="false" customHeight="false" outlineLevel="0" collapsed="false">
      <c r="A7366" s="6" t="n">
        <v>37935.0030902778</v>
      </c>
      <c r="B7366" s="7"/>
      <c r="C7366" s="0" t="n">
        <f aca="false">ROUND((A7366-$A$2)*(24*3600),0)</f>
        <v>43461</v>
      </c>
      <c r="D7366" s="2" t="n">
        <v>0.4252043029</v>
      </c>
    </row>
    <row r="7367" customFormat="false" ht="13.5" hidden="false" customHeight="false" outlineLevel="0" collapsed="false">
      <c r="A7367" s="6" t="n">
        <v>37935.0031018519</v>
      </c>
      <c r="B7367" s="7"/>
      <c r="C7367" s="0" t="n">
        <f aca="false">ROUND((A7367-$A$2)*(24*3600),0)</f>
        <v>43462</v>
      </c>
      <c r="D7367" s="2" t="n">
        <v>0.4252743168</v>
      </c>
    </row>
    <row r="7368" customFormat="false" ht="13.5" hidden="false" customHeight="false" outlineLevel="0" collapsed="false">
      <c r="A7368" s="6" t="n">
        <v>37935.0031134259</v>
      </c>
      <c r="B7368" s="7"/>
      <c r="C7368" s="0" t="n">
        <f aca="false">ROUND((A7368-$A$2)*(24*3600),0)</f>
        <v>43463</v>
      </c>
      <c r="D7368" s="2" t="n">
        <v>0.4253543308</v>
      </c>
    </row>
    <row r="7369" customFormat="false" ht="13.5" hidden="false" customHeight="false" outlineLevel="0" collapsed="false">
      <c r="A7369" s="6" t="n">
        <v>37935.003125</v>
      </c>
      <c r="B7369" s="7"/>
      <c r="C7369" s="0" t="n">
        <f aca="false">ROUND((A7369-$A$2)*(24*3600),0)</f>
        <v>43464</v>
      </c>
      <c r="D7369" s="2" t="n">
        <v>0.4253943448</v>
      </c>
    </row>
    <row r="7370" customFormat="false" ht="13.5" hidden="false" customHeight="false" outlineLevel="0" collapsed="false">
      <c r="A7370" s="6" t="n">
        <v>37935.0031365741</v>
      </c>
      <c r="B7370" s="7"/>
      <c r="C7370" s="0" t="n">
        <f aca="false">ROUND((A7370-$A$2)*(24*3600),0)</f>
        <v>43465</v>
      </c>
      <c r="D7370" s="2" t="n">
        <v>0.4254443588</v>
      </c>
    </row>
    <row r="7371" customFormat="false" ht="13.5" hidden="false" customHeight="false" outlineLevel="0" collapsed="false">
      <c r="A7371" s="6" t="n">
        <v>37935.0031481482</v>
      </c>
      <c r="B7371" s="7"/>
      <c r="C7371" s="0" t="n">
        <f aca="false">ROUND((A7371-$A$2)*(24*3600),0)</f>
        <v>43466</v>
      </c>
      <c r="D7371" s="2" t="n">
        <v>0.4254943727</v>
      </c>
    </row>
    <row r="7372" customFormat="false" ht="13.5" hidden="false" customHeight="false" outlineLevel="0" collapsed="false">
      <c r="A7372" s="6" t="n">
        <v>37935.0031597222</v>
      </c>
      <c r="B7372" s="7"/>
      <c r="C7372" s="0" t="n">
        <f aca="false">ROUND((A7372-$A$2)*(24*3600),0)</f>
        <v>43467</v>
      </c>
      <c r="D7372" s="2" t="n">
        <v>0.4255443867</v>
      </c>
    </row>
    <row r="7373" customFormat="false" ht="13.5" hidden="false" customHeight="false" outlineLevel="0" collapsed="false">
      <c r="A7373" s="6" t="n">
        <v>37935.0031712963</v>
      </c>
      <c r="B7373" s="7"/>
      <c r="C7373" s="0" t="n">
        <f aca="false">ROUND((A7373-$A$2)*(24*3600),0)</f>
        <v>43468</v>
      </c>
      <c r="D7373" s="2" t="n">
        <v>0.4256244007</v>
      </c>
    </row>
    <row r="7374" customFormat="false" ht="13.5" hidden="false" customHeight="false" outlineLevel="0" collapsed="false">
      <c r="A7374" s="6" t="n">
        <v>37935.0031828704</v>
      </c>
      <c r="B7374" s="7"/>
      <c r="C7374" s="0" t="n">
        <f aca="false">ROUND((A7374-$A$2)*(24*3600),0)</f>
        <v>43469</v>
      </c>
      <c r="D7374" s="2" t="n">
        <v>0.4256744146</v>
      </c>
    </row>
    <row r="7375" customFormat="false" ht="13.5" hidden="false" customHeight="false" outlineLevel="0" collapsed="false">
      <c r="A7375" s="6" t="n">
        <v>37935.0031944444</v>
      </c>
      <c r="B7375" s="7"/>
      <c r="C7375" s="0" t="n">
        <f aca="false">ROUND((A7375-$A$2)*(24*3600),0)</f>
        <v>43470</v>
      </c>
      <c r="D7375" s="2" t="n">
        <v>0.4257144286</v>
      </c>
    </row>
    <row r="7376" customFormat="false" ht="13.5" hidden="false" customHeight="false" outlineLevel="0" collapsed="false">
      <c r="A7376" s="6" t="n">
        <v>37935.0032060185</v>
      </c>
      <c r="B7376" s="7"/>
      <c r="C7376" s="0" t="n">
        <f aca="false">ROUND((A7376-$A$2)*(24*3600),0)</f>
        <v>43471</v>
      </c>
      <c r="D7376" s="2" t="n">
        <v>0.4257644425</v>
      </c>
    </row>
    <row r="7377" customFormat="false" ht="13.5" hidden="false" customHeight="false" outlineLevel="0" collapsed="false">
      <c r="A7377" s="6" t="n">
        <v>37935.0032175926</v>
      </c>
      <c r="B7377" s="7"/>
      <c r="C7377" s="0" t="n">
        <f aca="false">ROUND((A7377-$A$2)*(24*3600),0)</f>
        <v>43472</v>
      </c>
      <c r="D7377" s="2" t="n">
        <v>0.4258144565</v>
      </c>
    </row>
    <row r="7378" customFormat="false" ht="13.5" hidden="false" customHeight="false" outlineLevel="0" collapsed="false">
      <c r="A7378" s="6" t="n">
        <v>37935.0032291667</v>
      </c>
      <c r="B7378" s="7"/>
      <c r="C7378" s="0" t="n">
        <f aca="false">ROUND((A7378-$A$2)*(24*3600),0)</f>
        <v>43473</v>
      </c>
      <c r="D7378" s="2" t="n">
        <v>0.4258644704</v>
      </c>
    </row>
    <row r="7379" customFormat="false" ht="13.5" hidden="false" customHeight="false" outlineLevel="0" collapsed="false">
      <c r="A7379" s="6" t="n">
        <v>37935.0032407407</v>
      </c>
      <c r="B7379" s="7"/>
      <c r="C7379" s="0" t="n">
        <f aca="false">ROUND((A7379-$A$2)*(24*3600),0)</f>
        <v>43474</v>
      </c>
      <c r="D7379" s="2" t="n">
        <v>0.4258944843</v>
      </c>
    </row>
    <row r="7380" customFormat="false" ht="13.5" hidden="false" customHeight="false" outlineLevel="0" collapsed="false">
      <c r="A7380" s="6" t="n">
        <v>37935.0032523148</v>
      </c>
      <c r="B7380" s="7"/>
      <c r="C7380" s="0" t="n">
        <f aca="false">ROUND((A7380-$A$2)*(24*3600),0)</f>
        <v>43475</v>
      </c>
      <c r="D7380" s="2" t="n">
        <v>0.4259444982</v>
      </c>
    </row>
    <row r="7381" customFormat="false" ht="13.5" hidden="false" customHeight="false" outlineLevel="0" collapsed="false">
      <c r="A7381" s="6" t="n">
        <v>37935.0032638889</v>
      </c>
      <c r="B7381" s="7"/>
      <c r="C7381" s="0" t="n">
        <f aca="false">ROUND((A7381-$A$2)*(24*3600),0)</f>
        <v>43476</v>
      </c>
      <c r="D7381" s="2" t="n">
        <v>0.4260045122</v>
      </c>
    </row>
    <row r="7382" customFormat="false" ht="13.5" hidden="false" customHeight="false" outlineLevel="0" collapsed="false">
      <c r="A7382" s="6" t="n">
        <v>37935.003275463</v>
      </c>
      <c r="B7382" s="7"/>
      <c r="C7382" s="0" t="n">
        <f aca="false">ROUND((A7382-$A$2)*(24*3600),0)</f>
        <v>43477</v>
      </c>
      <c r="D7382" s="2" t="n">
        <v>0.4260345261</v>
      </c>
    </row>
    <row r="7383" customFormat="false" ht="13.5" hidden="false" customHeight="false" outlineLevel="0" collapsed="false">
      <c r="A7383" s="6" t="n">
        <v>37935.003287037</v>
      </c>
      <c r="B7383" s="7"/>
      <c r="C7383" s="0" t="n">
        <f aca="false">ROUND((A7383-$A$2)*(24*3600),0)</f>
        <v>43478</v>
      </c>
      <c r="D7383" s="2" t="n">
        <v>0.42613454</v>
      </c>
    </row>
    <row r="7384" customFormat="false" ht="13.5" hidden="false" customHeight="false" outlineLevel="0" collapsed="false">
      <c r="A7384" s="6" t="n">
        <v>37935.0032986111</v>
      </c>
      <c r="B7384" s="7"/>
      <c r="C7384" s="0" t="n">
        <f aca="false">ROUND((A7384-$A$2)*(24*3600),0)</f>
        <v>43479</v>
      </c>
      <c r="D7384" s="2" t="n">
        <v>0.4261745539</v>
      </c>
    </row>
    <row r="7385" customFormat="false" ht="13.5" hidden="false" customHeight="false" outlineLevel="0" collapsed="false">
      <c r="A7385" s="6" t="n">
        <v>37935.0033101852</v>
      </c>
      <c r="B7385" s="7"/>
      <c r="C7385" s="0" t="n">
        <f aca="false">ROUND((A7385-$A$2)*(24*3600),0)</f>
        <v>43480</v>
      </c>
      <c r="D7385" s="2" t="n">
        <v>0.4262145678</v>
      </c>
    </row>
    <row r="7386" customFormat="false" ht="13.5" hidden="false" customHeight="false" outlineLevel="0" collapsed="false">
      <c r="A7386" s="6" t="n">
        <v>37935.0033217593</v>
      </c>
      <c r="B7386" s="7"/>
      <c r="C7386" s="0" t="n">
        <f aca="false">ROUND((A7386-$A$2)*(24*3600),0)</f>
        <v>43481</v>
      </c>
      <c r="D7386" s="2" t="n">
        <v>0.4262545817</v>
      </c>
    </row>
    <row r="7387" customFormat="false" ht="13.5" hidden="false" customHeight="false" outlineLevel="0" collapsed="false">
      <c r="A7387" s="6" t="n">
        <v>37935.0033333333</v>
      </c>
      <c r="B7387" s="7"/>
      <c r="C7387" s="0" t="n">
        <f aca="false">ROUND((A7387-$A$2)*(24*3600),0)</f>
        <v>43482</v>
      </c>
      <c r="D7387" s="2" t="n">
        <v>0.4263045956</v>
      </c>
    </row>
    <row r="7388" customFormat="false" ht="13.5" hidden="false" customHeight="false" outlineLevel="0" collapsed="false">
      <c r="A7388" s="6" t="n">
        <v>37935.0033449074</v>
      </c>
      <c r="B7388" s="7"/>
      <c r="C7388" s="0" t="n">
        <f aca="false">ROUND((A7388-$A$2)*(24*3600),0)</f>
        <v>43483</v>
      </c>
      <c r="D7388" s="2" t="n">
        <v>0.4263446095</v>
      </c>
    </row>
    <row r="7389" customFormat="false" ht="13.5" hidden="false" customHeight="false" outlineLevel="0" collapsed="false">
      <c r="A7389" s="6" t="n">
        <v>37935.0033564815</v>
      </c>
      <c r="B7389" s="7"/>
      <c r="C7389" s="0" t="n">
        <f aca="false">ROUND((A7389-$A$2)*(24*3600),0)</f>
        <v>43484</v>
      </c>
      <c r="D7389" s="2" t="n">
        <v>0.4263946233</v>
      </c>
    </row>
    <row r="7390" customFormat="false" ht="13.5" hidden="false" customHeight="false" outlineLevel="0" collapsed="false">
      <c r="A7390" s="6" t="n">
        <v>37935.0033680556</v>
      </c>
      <c r="B7390" s="7"/>
      <c r="C7390" s="0" t="n">
        <f aca="false">ROUND((A7390-$A$2)*(24*3600),0)</f>
        <v>43485</v>
      </c>
      <c r="D7390" s="2" t="n">
        <v>0.4264346372</v>
      </c>
    </row>
    <row r="7391" customFormat="false" ht="13.5" hidden="false" customHeight="false" outlineLevel="0" collapsed="false">
      <c r="A7391" s="6" t="n">
        <v>37935.0033796296</v>
      </c>
      <c r="B7391" s="7"/>
      <c r="C7391" s="0" t="n">
        <f aca="false">ROUND((A7391-$A$2)*(24*3600),0)</f>
        <v>43486</v>
      </c>
      <c r="D7391" s="2" t="n">
        <v>0.4264846511</v>
      </c>
    </row>
    <row r="7392" customFormat="false" ht="13.5" hidden="false" customHeight="false" outlineLevel="0" collapsed="false">
      <c r="A7392" s="6" t="n">
        <v>37935.0033912037</v>
      </c>
      <c r="B7392" s="7"/>
      <c r="C7392" s="0" t="n">
        <f aca="false">ROUND((A7392-$A$2)*(24*3600),0)</f>
        <v>43487</v>
      </c>
      <c r="D7392" s="2" t="n">
        <v>0.426524665</v>
      </c>
    </row>
    <row r="7393" customFormat="false" ht="13.5" hidden="false" customHeight="false" outlineLevel="0" collapsed="false">
      <c r="A7393" s="6" t="n">
        <v>37935.0034027778</v>
      </c>
      <c r="B7393" s="7"/>
      <c r="C7393" s="0" t="n">
        <f aca="false">ROUND((A7393-$A$2)*(24*3600),0)</f>
        <v>43488</v>
      </c>
      <c r="D7393" s="2" t="n">
        <v>0.4266046788</v>
      </c>
    </row>
    <row r="7394" customFormat="false" ht="13.5" hidden="false" customHeight="false" outlineLevel="0" collapsed="false">
      <c r="A7394" s="6" t="n">
        <v>37935.0034143519</v>
      </c>
      <c r="B7394" s="7"/>
      <c r="C7394" s="0" t="n">
        <f aca="false">ROUND((A7394-$A$2)*(24*3600),0)</f>
        <v>43489</v>
      </c>
      <c r="D7394" s="2" t="n">
        <v>0.4266546927</v>
      </c>
    </row>
    <row r="7395" customFormat="false" ht="13.5" hidden="false" customHeight="false" outlineLevel="0" collapsed="false">
      <c r="A7395" s="6" t="n">
        <v>37935.0034259259</v>
      </c>
      <c r="B7395" s="7"/>
      <c r="C7395" s="0" t="n">
        <f aca="false">ROUND((A7395-$A$2)*(24*3600),0)</f>
        <v>43490</v>
      </c>
      <c r="D7395" s="2" t="n">
        <v>0.4267047065</v>
      </c>
    </row>
    <row r="7396" customFormat="false" ht="13.5" hidden="false" customHeight="false" outlineLevel="0" collapsed="false">
      <c r="A7396" s="6" t="n">
        <v>37935.0034375</v>
      </c>
      <c r="B7396" s="7"/>
      <c r="C7396" s="0" t="n">
        <f aca="false">ROUND((A7396-$A$2)*(24*3600),0)</f>
        <v>43491</v>
      </c>
      <c r="D7396" s="2" t="n">
        <v>0.4267447204</v>
      </c>
    </row>
    <row r="7397" customFormat="false" ht="13.5" hidden="false" customHeight="false" outlineLevel="0" collapsed="false">
      <c r="A7397" s="6" t="n">
        <v>37935.0034490741</v>
      </c>
      <c r="B7397" s="7"/>
      <c r="C7397" s="0" t="n">
        <f aca="false">ROUND((A7397-$A$2)*(24*3600),0)</f>
        <v>43492</v>
      </c>
      <c r="D7397" s="2" t="n">
        <v>0.4267747342</v>
      </c>
    </row>
    <row r="7398" customFormat="false" ht="13.5" hidden="false" customHeight="false" outlineLevel="0" collapsed="false">
      <c r="A7398" s="6" t="n">
        <v>37935.0034606482</v>
      </c>
      <c r="B7398" s="7"/>
      <c r="C7398" s="0" t="n">
        <f aca="false">ROUND((A7398-$A$2)*(24*3600),0)</f>
        <v>43493</v>
      </c>
      <c r="D7398" s="2" t="n">
        <v>0.4268247481</v>
      </c>
    </row>
    <row r="7399" customFormat="false" ht="13.5" hidden="false" customHeight="false" outlineLevel="0" collapsed="false">
      <c r="A7399" s="6" t="n">
        <v>37935.0034722222</v>
      </c>
      <c r="B7399" s="7"/>
      <c r="C7399" s="0" t="n">
        <f aca="false">ROUND((A7399-$A$2)*(24*3600),0)</f>
        <v>43494</v>
      </c>
      <c r="D7399" s="2" t="n">
        <v>0.4269347619</v>
      </c>
    </row>
    <row r="7400" customFormat="false" ht="13.5" hidden="false" customHeight="false" outlineLevel="0" collapsed="false">
      <c r="A7400" s="6" t="n">
        <v>37935.0034837963</v>
      </c>
      <c r="B7400" s="7"/>
      <c r="C7400" s="0" t="n">
        <f aca="false">ROUND((A7400-$A$2)*(24*3600),0)</f>
        <v>43495</v>
      </c>
      <c r="D7400" s="2" t="n">
        <v>0.4269647757</v>
      </c>
    </row>
    <row r="7401" customFormat="false" ht="13.5" hidden="false" customHeight="false" outlineLevel="0" collapsed="false">
      <c r="A7401" s="6" t="n">
        <v>37935.0034953704</v>
      </c>
      <c r="B7401" s="7"/>
      <c r="C7401" s="0" t="n">
        <f aca="false">ROUND((A7401-$A$2)*(24*3600),0)</f>
        <v>43496</v>
      </c>
      <c r="D7401" s="2" t="n">
        <v>0.4270047896</v>
      </c>
    </row>
    <row r="7402" customFormat="false" ht="13.5" hidden="false" customHeight="false" outlineLevel="0" collapsed="false">
      <c r="A7402" s="6" t="n">
        <v>37935.0035069444</v>
      </c>
      <c r="B7402" s="7"/>
      <c r="C7402" s="0" t="n">
        <f aca="false">ROUND((A7402-$A$2)*(24*3600),0)</f>
        <v>43497</v>
      </c>
      <c r="D7402" s="2" t="n">
        <v>0.4270548034</v>
      </c>
    </row>
    <row r="7403" customFormat="false" ht="13.5" hidden="false" customHeight="false" outlineLevel="0" collapsed="false">
      <c r="A7403" s="6" t="n">
        <v>37935.0035185185</v>
      </c>
      <c r="B7403" s="7"/>
      <c r="C7403" s="0" t="n">
        <f aca="false">ROUND((A7403-$A$2)*(24*3600),0)</f>
        <v>43498</v>
      </c>
      <c r="D7403" s="2" t="n">
        <v>0.4270948172</v>
      </c>
    </row>
    <row r="7404" customFormat="false" ht="13.5" hidden="false" customHeight="false" outlineLevel="0" collapsed="false">
      <c r="A7404" s="6" t="n">
        <v>37935.0035300926</v>
      </c>
      <c r="B7404" s="7"/>
      <c r="C7404" s="0" t="n">
        <f aca="false">ROUND((A7404-$A$2)*(24*3600),0)</f>
        <v>43499</v>
      </c>
      <c r="D7404" s="2" t="n">
        <v>0.427144831</v>
      </c>
    </row>
    <row r="7405" customFormat="false" ht="13.5" hidden="false" customHeight="false" outlineLevel="0" collapsed="false">
      <c r="A7405" s="6" t="n">
        <v>37935.0035416667</v>
      </c>
      <c r="B7405" s="7"/>
      <c r="C7405" s="0" t="n">
        <f aca="false">ROUND((A7405-$A$2)*(24*3600),0)</f>
        <v>43500</v>
      </c>
      <c r="D7405" s="2" t="n">
        <v>0.4271748448</v>
      </c>
    </row>
    <row r="7406" customFormat="false" ht="13.5" hidden="false" customHeight="false" outlineLevel="0" collapsed="false">
      <c r="A7406" s="6" t="n">
        <v>37935.0035532407</v>
      </c>
      <c r="B7406" s="7"/>
      <c r="C7406" s="0" t="n">
        <f aca="false">ROUND((A7406-$A$2)*(24*3600),0)</f>
        <v>43501</v>
      </c>
      <c r="D7406" s="2" t="n">
        <v>0.4272248586</v>
      </c>
    </row>
    <row r="7407" customFormat="false" ht="13.5" hidden="false" customHeight="false" outlineLevel="0" collapsed="false">
      <c r="A7407" s="6" t="n">
        <v>37935.0035648148</v>
      </c>
      <c r="B7407" s="7"/>
      <c r="C7407" s="0" t="n">
        <f aca="false">ROUND((A7407-$A$2)*(24*3600),0)</f>
        <v>43502</v>
      </c>
      <c r="D7407" s="2" t="n">
        <v>0.4272648724</v>
      </c>
    </row>
    <row r="7408" customFormat="false" ht="13.5" hidden="false" customHeight="false" outlineLevel="0" collapsed="false">
      <c r="A7408" s="6" t="n">
        <v>37935.0035763889</v>
      </c>
      <c r="B7408" s="7"/>
      <c r="C7408" s="0" t="n">
        <f aca="false">ROUND((A7408-$A$2)*(24*3600),0)</f>
        <v>43503</v>
      </c>
      <c r="D7408" s="2" t="n">
        <v>0.4273148862</v>
      </c>
    </row>
    <row r="7409" customFormat="false" ht="13.5" hidden="false" customHeight="false" outlineLevel="0" collapsed="false">
      <c r="A7409" s="6" t="n">
        <v>37935.003587963</v>
      </c>
      <c r="B7409" s="7"/>
      <c r="C7409" s="0" t="n">
        <f aca="false">ROUND((A7409-$A$2)*(24*3600),0)</f>
        <v>43504</v>
      </c>
      <c r="D7409" s="2" t="n">
        <v>0.4273849</v>
      </c>
    </row>
    <row r="7410" customFormat="false" ht="13.5" hidden="false" customHeight="false" outlineLevel="0" collapsed="false">
      <c r="A7410" s="6" t="n">
        <v>37935.003599537</v>
      </c>
      <c r="B7410" s="7"/>
      <c r="C7410" s="0" t="n">
        <f aca="false">ROUND((A7410-$A$2)*(24*3600),0)</f>
        <v>43505</v>
      </c>
      <c r="D7410" s="2" t="n">
        <v>0.4274349138</v>
      </c>
    </row>
    <row r="7411" customFormat="false" ht="13.5" hidden="false" customHeight="false" outlineLevel="0" collapsed="false">
      <c r="A7411" s="6" t="n">
        <v>37935.0036111111</v>
      </c>
      <c r="B7411" s="7"/>
      <c r="C7411" s="0" t="n">
        <f aca="false">ROUND((A7411-$A$2)*(24*3600),0)</f>
        <v>43506</v>
      </c>
      <c r="D7411" s="2" t="n">
        <v>0.4274749275</v>
      </c>
    </row>
    <row r="7412" customFormat="false" ht="13.5" hidden="false" customHeight="false" outlineLevel="0" collapsed="false">
      <c r="A7412" s="6" t="n">
        <v>37935.0036226852</v>
      </c>
      <c r="B7412" s="7"/>
      <c r="C7412" s="0" t="n">
        <f aca="false">ROUND((A7412-$A$2)*(24*3600),0)</f>
        <v>43507</v>
      </c>
      <c r="D7412" s="2" t="n">
        <v>0.4275249413</v>
      </c>
    </row>
    <row r="7413" customFormat="false" ht="13.5" hidden="false" customHeight="false" outlineLevel="0" collapsed="false">
      <c r="A7413" s="6" t="n">
        <v>37935.0036342593</v>
      </c>
      <c r="B7413" s="7"/>
      <c r="C7413" s="0" t="n">
        <f aca="false">ROUND((A7413-$A$2)*(24*3600),0)</f>
        <v>43508</v>
      </c>
      <c r="D7413" s="2" t="n">
        <v>0.4275649551</v>
      </c>
    </row>
    <row r="7414" customFormat="false" ht="13.5" hidden="false" customHeight="false" outlineLevel="0" collapsed="false">
      <c r="A7414" s="6" t="n">
        <v>37935.0036458333</v>
      </c>
      <c r="B7414" s="7"/>
      <c r="C7414" s="0" t="n">
        <f aca="false">ROUND((A7414-$A$2)*(24*3600),0)</f>
        <v>43509</v>
      </c>
      <c r="D7414" s="2" t="n">
        <v>0.4276049688</v>
      </c>
    </row>
    <row r="7415" customFormat="false" ht="13.5" hidden="false" customHeight="false" outlineLevel="0" collapsed="false">
      <c r="A7415" s="6" t="n">
        <v>37935.0036574074</v>
      </c>
      <c r="B7415" s="7"/>
      <c r="C7415" s="0" t="n">
        <f aca="false">ROUND((A7415-$A$2)*(24*3600),0)</f>
        <v>43510</v>
      </c>
      <c r="D7415" s="2" t="n">
        <v>0.4276349826</v>
      </c>
    </row>
    <row r="7416" customFormat="false" ht="13.5" hidden="false" customHeight="false" outlineLevel="0" collapsed="false">
      <c r="A7416" s="6" t="n">
        <v>37935.0036689815</v>
      </c>
      <c r="B7416" s="7"/>
      <c r="C7416" s="0" t="n">
        <f aca="false">ROUND((A7416-$A$2)*(24*3600),0)</f>
        <v>43511</v>
      </c>
      <c r="D7416" s="2" t="n">
        <v>0.4276849963</v>
      </c>
    </row>
    <row r="7417" customFormat="false" ht="13.5" hidden="false" customHeight="false" outlineLevel="0" collapsed="false">
      <c r="A7417" s="6" t="n">
        <v>37935.0036805556</v>
      </c>
      <c r="B7417" s="7"/>
      <c r="C7417" s="0" t="n">
        <f aca="false">ROUND((A7417-$A$2)*(24*3600),0)</f>
        <v>43512</v>
      </c>
      <c r="D7417" s="2" t="n">
        <v>0.4277250101</v>
      </c>
    </row>
    <row r="7418" customFormat="false" ht="13.5" hidden="false" customHeight="false" outlineLevel="0" collapsed="false">
      <c r="A7418" s="6" t="n">
        <v>37935.0036921296</v>
      </c>
      <c r="B7418" s="7"/>
      <c r="C7418" s="0" t="n">
        <f aca="false">ROUND((A7418-$A$2)*(24*3600),0)</f>
        <v>43513</v>
      </c>
      <c r="D7418" s="2" t="n">
        <v>0.4277750238</v>
      </c>
    </row>
    <row r="7419" customFormat="false" ht="13.5" hidden="false" customHeight="false" outlineLevel="0" collapsed="false">
      <c r="A7419" s="6" t="n">
        <v>37935.0037037037</v>
      </c>
      <c r="B7419" s="7"/>
      <c r="C7419" s="0" t="n">
        <f aca="false">ROUND((A7419-$A$2)*(24*3600),0)</f>
        <v>43514</v>
      </c>
      <c r="D7419" s="2" t="n">
        <v>0.4278250376</v>
      </c>
    </row>
    <row r="7420" customFormat="false" ht="13.5" hidden="false" customHeight="false" outlineLevel="0" collapsed="false">
      <c r="A7420" s="6" t="n">
        <v>37935.0037152778</v>
      </c>
      <c r="B7420" s="7"/>
      <c r="C7420" s="0" t="n">
        <f aca="false">ROUND((A7420-$A$2)*(24*3600),0)</f>
        <v>43515</v>
      </c>
      <c r="D7420" s="2" t="n">
        <v>0.4278950513</v>
      </c>
    </row>
    <row r="7421" customFormat="false" ht="13.5" hidden="false" customHeight="false" outlineLevel="0" collapsed="false">
      <c r="A7421" s="6" t="n">
        <v>37935.0037268519</v>
      </c>
      <c r="B7421" s="7"/>
      <c r="C7421" s="0" t="n">
        <f aca="false">ROUND((A7421-$A$2)*(24*3600),0)</f>
        <v>43516</v>
      </c>
      <c r="D7421" s="2" t="n">
        <v>0.427935065</v>
      </c>
    </row>
    <row r="7422" customFormat="false" ht="13.5" hidden="false" customHeight="false" outlineLevel="0" collapsed="false">
      <c r="A7422" s="6" t="n">
        <v>37935.0037384259</v>
      </c>
      <c r="B7422" s="7"/>
      <c r="C7422" s="0" t="n">
        <f aca="false">ROUND((A7422-$A$2)*(24*3600),0)</f>
        <v>43517</v>
      </c>
      <c r="D7422" s="2" t="n">
        <v>0.4279650787</v>
      </c>
    </row>
    <row r="7423" customFormat="false" ht="13.5" hidden="false" customHeight="false" outlineLevel="0" collapsed="false">
      <c r="A7423" s="6" t="n">
        <v>37935.00375</v>
      </c>
      <c r="B7423" s="7"/>
      <c r="C7423" s="0" t="n">
        <f aca="false">ROUND((A7423-$A$2)*(24*3600),0)</f>
        <v>43518</v>
      </c>
      <c r="D7423" s="2" t="n">
        <v>0.4280050925</v>
      </c>
    </row>
    <row r="7424" customFormat="false" ht="13.5" hidden="false" customHeight="false" outlineLevel="0" collapsed="false">
      <c r="A7424" s="6" t="n">
        <v>37935.0037615741</v>
      </c>
      <c r="B7424" s="7"/>
      <c r="C7424" s="0" t="n">
        <f aca="false">ROUND((A7424-$A$2)*(24*3600),0)</f>
        <v>43519</v>
      </c>
      <c r="D7424" s="2" t="n">
        <v>0.4280751062</v>
      </c>
    </row>
    <row r="7425" customFormat="false" ht="13.5" hidden="false" customHeight="false" outlineLevel="0" collapsed="false">
      <c r="A7425" s="6" t="n">
        <v>37935.0037731482</v>
      </c>
      <c r="B7425" s="7"/>
      <c r="C7425" s="0" t="n">
        <f aca="false">ROUND((A7425-$A$2)*(24*3600),0)</f>
        <v>43520</v>
      </c>
      <c r="D7425" s="2" t="n">
        <v>0.4281451199</v>
      </c>
    </row>
    <row r="7426" customFormat="false" ht="13.5" hidden="false" customHeight="false" outlineLevel="0" collapsed="false">
      <c r="A7426" s="6" t="n">
        <v>37935.0037847222</v>
      </c>
      <c r="B7426" s="7"/>
      <c r="C7426" s="0" t="n">
        <f aca="false">ROUND((A7426-$A$2)*(24*3600),0)</f>
        <v>43521</v>
      </c>
      <c r="D7426" s="2" t="n">
        <v>0.4281751336</v>
      </c>
    </row>
    <row r="7427" customFormat="false" ht="13.5" hidden="false" customHeight="false" outlineLevel="0" collapsed="false">
      <c r="A7427" s="6" t="n">
        <v>37935.0037962963</v>
      </c>
      <c r="B7427" s="7"/>
      <c r="C7427" s="0" t="n">
        <f aca="false">ROUND((A7427-$A$2)*(24*3600),0)</f>
        <v>43522</v>
      </c>
      <c r="D7427" s="2" t="n">
        <v>0.4282151473</v>
      </c>
    </row>
    <row r="7428" customFormat="false" ht="13.5" hidden="false" customHeight="false" outlineLevel="0" collapsed="false">
      <c r="A7428" s="6" t="n">
        <v>37935.0038078704</v>
      </c>
      <c r="B7428" s="7"/>
      <c r="C7428" s="0" t="n">
        <f aca="false">ROUND((A7428-$A$2)*(24*3600),0)</f>
        <v>43523</v>
      </c>
      <c r="D7428" s="2" t="n">
        <v>0.428265161</v>
      </c>
    </row>
    <row r="7429" customFormat="false" ht="13.5" hidden="false" customHeight="false" outlineLevel="0" collapsed="false">
      <c r="A7429" s="6" t="n">
        <v>37935.0038194444</v>
      </c>
      <c r="B7429" s="7"/>
      <c r="C7429" s="0" t="n">
        <f aca="false">ROUND((A7429-$A$2)*(24*3600),0)</f>
        <v>43524</v>
      </c>
      <c r="D7429" s="2" t="n">
        <v>0.4283051747</v>
      </c>
    </row>
    <row r="7430" customFormat="false" ht="13.5" hidden="false" customHeight="false" outlineLevel="0" collapsed="false">
      <c r="A7430" s="6" t="n">
        <v>37935.0038310185</v>
      </c>
      <c r="B7430" s="7"/>
      <c r="C7430" s="0" t="n">
        <f aca="false">ROUND((A7430-$A$2)*(24*3600),0)</f>
        <v>43525</v>
      </c>
      <c r="D7430" s="2" t="n">
        <v>0.4283451884</v>
      </c>
    </row>
    <row r="7431" customFormat="false" ht="13.5" hidden="false" customHeight="false" outlineLevel="0" collapsed="false">
      <c r="A7431" s="6" t="n">
        <v>37935.0038425926</v>
      </c>
      <c r="B7431" s="7"/>
      <c r="C7431" s="0" t="n">
        <f aca="false">ROUND((A7431-$A$2)*(24*3600),0)</f>
        <v>43526</v>
      </c>
      <c r="D7431" s="2" t="n">
        <v>0.428395202</v>
      </c>
    </row>
    <row r="7432" customFormat="false" ht="13.5" hidden="false" customHeight="false" outlineLevel="0" collapsed="false">
      <c r="A7432" s="6" t="n">
        <v>37935.0038541667</v>
      </c>
      <c r="B7432" s="7"/>
      <c r="C7432" s="0" t="n">
        <f aca="false">ROUND((A7432-$A$2)*(24*3600),0)</f>
        <v>43527</v>
      </c>
      <c r="D7432" s="2" t="n">
        <v>0.4284352157</v>
      </c>
    </row>
    <row r="7433" customFormat="false" ht="13.5" hidden="false" customHeight="false" outlineLevel="0" collapsed="false">
      <c r="A7433" s="6" t="n">
        <v>37935.0038657407</v>
      </c>
      <c r="B7433" s="7"/>
      <c r="C7433" s="0" t="n">
        <f aca="false">ROUND((A7433-$A$2)*(24*3600),0)</f>
        <v>43528</v>
      </c>
      <c r="D7433" s="2" t="n">
        <v>0.4284652294</v>
      </c>
    </row>
    <row r="7434" customFormat="false" ht="13.5" hidden="false" customHeight="false" outlineLevel="0" collapsed="false">
      <c r="A7434" s="6" t="n">
        <v>37935.0038773148</v>
      </c>
      <c r="B7434" s="7"/>
      <c r="C7434" s="0" t="n">
        <f aca="false">ROUND((A7434-$A$2)*(24*3600),0)</f>
        <v>43529</v>
      </c>
      <c r="D7434" s="2" t="n">
        <v>0.428505243</v>
      </c>
    </row>
    <row r="7435" customFormat="false" ht="13.5" hidden="false" customHeight="false" outlineLevel="0" collapsed="false">
      <c r="A7435" s="6" t="n">
        <v>37935.0038888889</v>
      </c>
      <c r="B7435" s="7"/>
      <c r="C7435" s="0" t="n">
        <f aca="false">ROUND((A7435-$A$2)*(24*3600),0)</f>
        <v>43530</v>
      </c>
      <c r="D7435" s="2" t="n">
        <v>0.4285752567</v>
      </c>
    </row>
    <row r="7436" customFormat="false" ht="13.5" hidden="false" customHeight="false" outlineLevel="0" collapsed="false">
      <c r="A7436" s="6" t="n">
        <v>37935.003900463</v>
      </c>
      <c r="B7436" s="7"/>
      <c r="C7436" s="0" t="n">
        <f aca="false">ROUND((A7436-$A$2)*(24*3600),0)</f>
        <v>43531</v>
      </c>
      <c r="D7436" s="2" t="n">
        <v>0.4286252704</v>
      </c>
    </row>
    <row r="7437" customFormat="false" ht="13.5" hidden="false" customHeight="false" outlineLevel="0" collapsed="false">
      <c r="A7437" s="6" t="n">
        <v>37935.003912037</v>
      </c>
      <c r="B7437" s="7"/>
      <c r="C7437" s="0" t="n">
        <f aca="false">ROUND((A7437-$A$2)*(24*3600),0)</f>
        <v>43532</v>
      </c>
      <c r="D7437" s="2" t="n">
        <v>0.428665284</v>
      </c>
    </row>
    <row r="7438" customFormat="false" ht="13.5" hidden="false" customHeight="false" outlineLevel="0" collapsed="false">
      <c r="A7438" s="6" t="n">
        <v>37935.0039236111</v>
      </c>
      <c r="B7438" s="7"/>
      <c r="C7438" s="0" t="n">
        <f aca="false">ROUND((A7438-$A$2)*(24*3600),0)</f>
        <v>43533</v>
      </c>
      <c r="D7438" s="2" t="n">
        <v>0.4287152977</v>
      </c>
    </row>
    <row r="7439" customFormat="false" ht="13.5" hidden="false" customHeight="false" outlineLevel="0" collapsed="false">
      <c r="A7439" s="6" t="n">
        <v>37935.0039351852</v>
      </c>
      <c r="B7439" s="7"/>
      <c r="C7439" s="0" t="n">
        <f aca="false">ROUND((A7439-$A$2)*(24*3600),0)</f>
        <v>43534</v>
      </c>
      <c r="D7439" s="2" t="n">
        <v>0.4287453113</v>
      </c>
    </row>
    <row r="7440" customFormat="false" ht="13.5" hidden="false" customHeight="false" outlineLevel="0" collapsed="false">
      <c r="A7440" s="6" t="n">
        <v>37935.0039467593</v>
      </c>
      <c r="B7440" s="7"/>
      <c r="C7440" s="0" t="n">
        <f aca="false">ROUND((A7440-$A$2)*(24*3600),0)</f>
        <v>43535</v>
      </c>
      <c r="D7440" s="2" t="n">
        <v>0.4287853249</v>
      </c>
    </row>
    <row r="7441" customFormat="false" ht="13.5" hidden="false" customHeight="false" outlineLevel="0" collapsed="false">
      <c r="A7441" s="6" t="n">
        <v>37935.0039583333</v>
      </c>
      <c r="B7441" s="7"/>
      <c r="C7441" s="0" t="n">
        <f aca="false">ROUND((A7441-$A$2)*(24*3600),0)</f>
        <v>43536</v>
      </c>
      <c r="D7441" s="2" t="n">
        <v>0.4288353386</v>
      </c>
    </row>
    <row r="7442" customFormat="false" ht="13.5" hidden="false" customHeight="false" outlineLevel="0" collapsed="false">
      <c r="A7442" s="6" t="n">
        <v>37935.0039699074</v>
      </c>
      <c r="B7442" s="7"/>
      <c r="C7442" s="0" t="n">
        <f aca="false">ROUND((A7442-$A$2)*(24*3600),0)</f>
        <v>43537</v>
      </c>
      <c r="D7442" s="2" t="n">
        <v>0.4288653522</v>
      </c>
    </row>
    <row r="7443" customFormat="false" ht="13.5" hidden="false" customHeight="false" outlineLevel="0" collapsed="false">
      <c r="A7443" s="6" t="n">
        <v>37935.0039814815</v>
      </c>
      <c r="B7443" s="7"/>
      <c r="C7443" s="0" t="n">
        <f aca="false">ROUND((A7443-$A$2)*(24*3600),0)</f>
        <v>43538</v>
      </c>
      <c r="D7443" s="2" t="n">
        <v>0.4289153658</v>
      </c>
    </row>
    <row r="7444" customFormat="false" ht="13.5" hidden="false" customHeight="false" outlineLevel="0" collapsed="false">
      <c r="A7444" s="6" t="n">
        <v>37935.0039930556</v>
      </c>
      <c r="B7444" s="7"/>
      <c r="C7444" s="0" t="n">
        <f aca="false">ROUND((A7444-$A$2)*(24*3600),0)</f>
        <v>43539</v>
      </c>
      <c r="D7444" s="2" t="n">
        <v>0.4289553794</v>
      </c>
    </row>
    <row r="7445" customFormat="false" ht="13.5" hidden="false" customHeight="false" outlineLevel="0" collapsed="false">
      <c r="A7445" s="6" t="n">
        <v>37935.0040046296</v>
      </c>
      <c r="B7445" s="7"/>
      <c r="C7445" s="0" t="n">
        <f aca="false">ROUND((A7445-$A$2)*(24*3600),0)</f>
        <v>43540</v>
      </c>
      <c r="D7445" s="2" t="n">
        <v>0.429025393</v>
      </c>
    </row>
    <row r="7446" customFormat="false" ht="13.5" hidden="false" customHeight="false" outlineLevel="0" collapsed="false">
      <c r="A7446" s="6" t="n">
        <v>37935.0040162037</v>
      </c>
      <c r="B7446" s="7"/>
      <c r="C7446" s="0" t="n">
        <f aca="false">ROUND((A7446-$A$2)*(24*3600),0)</f>
        <v>43541</v>
      </c>
      <c r="D7446" s="2" t="n">
        <v>0.4290754066</v>
      </c>
    </row>
    <row r="7447" customFormat="false" ht="13.5" hidden="false" customHeight="false" outlineLevel="0" collapsed="false">
      <c r="A7447" s="6" t="n">
        <v>37935.0040277778</v>
      </c>
      <c r="B7447" s="7"/>
      <c r="C7447" s="0" t="n">
        <f aca="false">ROUND((A7447-$A$2)*(24*3600),0)</f>
        <v>43542</v>
      </c>
      <c r="D7447" s="2" t="n">
        <v>0.4291054202</v>
      </c>
    </row>
    <row r="7448" customFormat="false" ht="13.5" hidden="false" customHeight="false" outlineLevel="0" collapsed="false">
      <c r="A7448" s="6" t="n">
        <v>37935.0040393519</v>
      </c>
      <c r="B7448" s="7"/>
      <c r="C7448" s="0" t="n">
        <f aca="false">ROUND((A7448-$A$2)*(24*3600),0)</f>
        <v>43543</v>
      </c>
      <c r="D7448" s="2" t="n">
        <v>0.4291454338</v>
      </c>
    </row>
    <row r="7449" customFormat="false" ht="13.5" hidden="false" customHeight="false" outlineLevel="0" collapsed="false">
      <c r="A7449" s="6" t="n">
        <v>37935.0040509259</v>
      </c>
      <c r="B7449" s="7"/>
      <c r="C7449" s="0" t="n">
        <f aca="false">ROUND((A7449-$A$2)*(24*3600),0)</f>
        <v>43544</v>
      </c>
      <c r="D7449" s="2" t="n">
        <v>0.4291754474</v>
      </c>
    </row>
    <row r="7450" customFormat="false" ht="13.5" hidden="false" customHeight="false" outlineLevel="0" collapsed="false">
      <c r="A7450" s="6" t="n">
        <v>37935.0040625</v>
      </c>
      <c r="B7450" s="7"/>
      <c r="C7450" s="0" t="n">
        <f aca="false">ROUND((A7450-$A$2)*(24*3600),0)</f>
        <v>43545</v>
      </c>
      <c r="D7450" s="2" t="n">
        <v>0.429255461</v>
      </c>
    </row>
    <row r="7451" customFormat="false" ht="13.5" hidden="false" customHeight="false" outlineLevel="0" collapsed="false">
      <c r="A7451" s="6" t="n">
        <v>37935.0040740741</v>
      </c>
      <c r="B7451" s="7"/>
      <c r="C7451" s="0" t="n">
        <f aca="false">ROUND((A7451-$A$2)*(24*3600),0)</f>
        <v>43546</v>
      </c>
      <c r="D7451" s="2" t="n">
        <v>0.4293154746</v>
      </c>
    </row>
    <row r="7452" customFormat="false" ht="13.5" hidden="false" customHeight="false" outlineLevel="0" collapsed="false">
      <c r="A7452" s="6" t="n">
        <v>37935.0040856482</v>
      </c>
      <c r="B7452" s="7"/>
      <c r="C7452" s="0" t="n">
        <f aca="false">ROUND((A7452-$A$2)*(24*3600),0)</f>
        <v>43547</v>
      </c>
      <c r="D7452" s="2" t="n">
        <v>0.4293354882</v>
      </c>
    </row>
    <row r="7453" customFormat="false" ht="13.5" hidden="false" customHeight="false" outlineLevel="0" collapsed="false">
      <c r="A7453" s="6" t="n">
        <v>37935.0040972222</v>
      </c>
      <c r="B7453" s="7"/>
      <c r="C7453" s="0" t="n">
        <f aca="false">ROUND((A7453-$A$2)*(24*3600),0)</f>
        <v>43548</v>
      </c>
      <c r="D7453" s="2" t="n">
        <v>0.4293755018</v>
      </c>
    </row>
    <row r="7454" customFormat="false" ht="13.5" hidden="false" customHeight="false" outlineLevel="0" collapsed="false">
      <c r="A7454" s="6" t="n">
        <v>37935.0041087963</v>
      </c>
      <c r="B7454" s="7"/>
      <c r="C7454" s="0" t="n">
        <f aca="false">ROUND((A7454-$A$2)*(24*3600),0)</f>
        <v>43549</v>
      </c>
      <c r="D7454" s="2" t="n">
        <v>0.4294055153</v>
      </c>
    </row>
    <row r="7455" customFormat="false" ht="13.5" hidden="false" customHeight="false" outlineLevel="0" collapsed="false">
      <c r="A7455" s="6" t="n">
        <v>37935.0041203704</v>
      </c>
      <c r="B7455" s="7"/>
      <c r="C7455" s="0" t="n">
        <f aca="false">ROUND((A7455-$A$2)*(24*3600),0)</f>
        <v>43550</v>
      </c>
      <c r="D7455" s="2" t="n">
        <v>0.4294555289</v>
      </c>
    </row>
    <row r="7456" customFormat="false" ht="13.5" hidden="false" customHeight="false" outlineLevel="0" collapsed="false">
      <c r="A7456" s="6" t="n">
        <v>37935.0041319444</v>
      </c>
      <c r="B7456" s="7"/>
      <c r="C7456" s="0" t="n">
        <f aca="false">ROUND((A7456-$A$2)*(24*3600),0)</f>
        <v>43551</v>
      </c>
      <c r="D7456" s="2" t="n">
        <v>0.4294855425</v>
      </c>
    </row>
    <row r="7457" customFormat="false" ht="13.5" hidden="false" customHeight="false" outlineLevel="0" collapsed="false">
      <c r="A7457" s="6" t="n">
        <v>37935.0041435185</v>
      </c>
      <c r="B7457" s="7"/>
      <c r="C7457" s="0" t="n">
        <f aca="false">ROUND((A7457-$A$2)*(24*3600),0)</f>
        <v>43552</v>
      </c>
      <c r="D7457" s="2" t="n">
        <v>0.429525556</v>
      </c>
    </row>
    <row r="7458" customFormat="false" ht="13.5" hidden="false" customHeight="false" outlineLevel="0" collapsed="false">
      <c r="A7458" s="6" t="n">
        <v>37935.0041550926</v>
      </c>
      <c r="B7458" s="7"/>
      <c r="C7458" s="0" t="n">
        <f aca="false">ROUND((A7458-$A$2)*(24*3600),0)</f>
        <v>43553</v>
      </c>
      <c r="D7458" s="2" t="n">
        <v>0.4295555696</v>
      </c>
    </row>
    <row r="7459" customFormat="false" ht="13.5" hidden="false" customHeight="false" outlineLevel="0" collapsed="false">
      <c r="A7459" s="6" t="n">
        <v>37935.0041666667</v>
      </c>
      <c r="B7459" s="7"/>
      <c r="C7459" s="0" t="n">
        <f aca="false">ROUND((A7459-$A$2)*(24*3600),0)</f>
        <v>43554</v>
      </c>
      <c r="D7459" s="2" t="n">
        <v>0.4296055831</v>
      </c>
    </row>
    <row r="7460" customFormat="false" ht="13.5" hidden="false" customHeight="false" outlineLevel="0" collapsed="false">
      <c r="A7460" s="6" t="n">
        <v>37935.0041782407</v>
      </c>
      <c r="B7460" s="7"/>
      <c r="C7460" s="0" t="n">
        <f aca="false">ROUND((A7460-$A$2)*(24*3600),0)</f>
        <v>43555</v>
      </c>
      <c r="D7460" s="2" t="n">
        <v>0.4296455966</v>
      </c>
    </row>
    <row r="7461" customFormat="false" ht="13.5" hidden="false" customHeight="false" outlineLevel="0" collapsed="false">
      <c r="A7461" s="6" t="n">
        <v>37935.0041898148</v>
      </c>
      <c r="B7461" s="7"/>
      <c r="C7461" s="0" t="n">
        <f aca="false">ROUND((A7461-$A$2)*(24*3600),0)</f>
        <v>43556</v>
      </c>
      <c r="D7461" s="2" t="n">
        <v>0.4297156102</v>
      </c>
    </row>
    <row r="7462" customFormat="false" ht="13.5" hidden="false" customHeight="false" outlineLevel="0" collapsed="false">
      <c r="A7462" s="6" t="n">
        <v>37935.0042013889</v>
      </c>
      <c r="B7462" s="7"/>
      <c r="C7462" s="0" t="n">
        <f aca="false">ROUND((A7462-$A$2)*(24*3600),0)</f>
        <v>43557</v>
      </c>
      <c r="D7462" s="2" t="n">
        <v>0.4297556237</v>
      </c>
    </row>
    <row r="7463" customFormat="false" ht="13.5" hidden="false" customHeight="false" outlineLevel="0" collapsed="false">
      <c r="A7463" s="6" t="n">
        <v>37935.004212963</v>
      </c>
      <c r="B7463" s="7"/>
      <c r="C7463" s="0" t="n">
        <f aca="false">ROUND((A7463-$A$2)*(24*3600),0)</f>
        <v>43558</v>
      </c>
      <c r="D7463" s="2" t="n">
        <v>0.4297956372</v>
      </c>
    </row>
    <row r="7464" customFormat="false" ht="13.5" hidden="false" customHeight="false" outlineLevel="0" collapsed="false">
      <c r="A7464" s="6" t="n">
        <v>37935.004224537</v>
      </c>
      <c r="B7464" s="7"/>
      <c r="C7464" s="0" t="n">
        <f aca="false">ROUND((A7464-$A$2)*(24*3600),0)</f>
        <v>43559</v>
      </c>
      <c r="D7464" s="2" t="n">
        <v>0.4298456507</v>
      </c>
    </row>
    <row r="7465" customFormat="false" ht="13.5" hidden="false" customHeight="false" outlineLevel="0" collapsed="false">
      <c r="A7465" s="6" t="n">
        <v>37935.0042361111</v>
      </c>
      <c r="B7465" s="7"/>
      <c r="C7465" s="0" t="n">
        <f aca="false">ROUND((A7465-$A$2)*(24*3600),0)</f>
        <v>43560</v>
      </c>
      <c r="D7465" s="2" t="n">
        <v>0.4298656643</v>
      </c>
    </row>
    <row r="7466" customFormat="false" ht="13.5" hidden="false" customHeight="false" outlineLevel="0" collapsed="false">
      <c r="A7466" s="6" t="n">
        <v>37935.0042476852</v>
      </c>
      <c r="B7466" s="7"/>
      <c r="C7466" s="0" t="n">
        <f aca="false">ROUND((A7466-$A$2)*(24*3600),0)</f>
        <v>43561</v>
      </c>
      <c r="D7466" s="2" t="n">
        <v>0.4299056778</v>
      </c>
    </row>
    <row r="7467" customFormat="false" ht="13.5" hidden="false" customHeight="false" outlineLevel="0" collapsed="false">
      <c r="A7467" s="6" t="n">
        <v>37935.0042592593</v>
      </c>
      <c r="B7467" s="7"/>
      <c r="C7467" s="0" t="n">
        <f aca="false">ROUND((A7467-$A$2)*(24*3600),0)</f>
        <v>43562</v>
      </c>
      <c r="D7467" s="2" t="n">
        <v>0.4299556913</v>
      </c>
    </row>
    <row r="7468" customFormat="false" ht="13.5" hidden="false" customHeight="false" outlineLevel="0" collapsed="false">
      <c r="A7468" s="6" t="n">
        <v>37935.0042708333</v>
      </c>
      <c r="B7468" s="7"/>
      <c r="C7468" s="0" t="n">
        <f aca="false">ROUND((A7468-$A$2)*(24*3600),0)</f>
        <v>43563</v>
      </c>
      <c r="D7468" s="2" t="n">
        <v>0.4299757048</v>
      </c>
    </row>
    <row r="7469" customFormat="false" ht="13.5" hidden="false" customHeight="false" outlineLevel="0" collapsed="false">
      <c r="A7469" s="6" t="n">
        <v>37935.0042824074</v>
      </c>
      <c r="B7469" s="7"/>
      <c r="C7469" s="0" t="n">
        <f aca="false">ROUND((A7469-$A$2)*(24*3600),0)</f>
        <v>43564</v>
      </c>
      <c r="D7469" s="2" t="n">
        <v>0.4300157183</v>
      </c>
    </row>
    <row r="7470" customFormat="false" ht="13.5" hidden="false" customHeight="false" outlineLevel="0" collapsed="false">
      <c r="A7470" s="6" t="n">
        <v>37935.0042939815</v>
      </c>
      <c r="B7470" s="7"/>
      <c r="C7470" s="0" t="n">
        <f aca="false">ROUND((A7470-$A$2)*(24*3600),0)</f>
        <v>43565</v>
      </c>
      <c r="D7470" s="2" t="n">
        <v>0.4300657318</v>
      </c>
    </row>
    <row r="7471" customFormat="false" ht="13.5" hidden="false" customHeight="false" outlineLevel="0" collapsed="false">
      <c r="A7471" s="6" t="n">
        <v>37935.0043055556</v>
      </c>
      <c r="B7471" s="7"/>
      <c r="C7471" s="0" t="n">
        <f aca="false">ROUND((A7471-$A$2)*(24*3600),0)</f>
        <v>43566</v>
      </c>
      <c r="D7471" s="2" t="n">
        <v>0.4301257453</v>
      </c>
    </row>
    <row r="7472" customFormat="false" ht="13.5" hidden="false" customHeight="false" outlineLevel="0" collapsed="false">
      <c r="A7472" s="6" t="n">
        <v>37935.0043171296</v>
      </c>
      <c r="B7472" s="7"/>
      <c r="C7472" s="0" t="n">
        <f aca="false">ROUND((A7472-$A$2)*(24*3600),0)</f>
        <v>43567</v>
      </c>
      <c r="D7472" s="2" t="n">
        <v>0.4301657587</v>
      </c>
    </row>
    <row r="7473" customFormat="false" ht="13.5" hidden="false" customHeight="false" outlineLevel="0" collapsed="false">
      <c r="A7473" s="6" t="n">
        <v>37935.0043287037</v>
      </c>
      <c r="B7473" s="7"/>
      <c r="C7473" s="0" t="n">
        <f aca="false">ROUND((A7473-$A$2)*(24*3600),0)</f>
        <v>43568</v>
      </c>
      <c r="D7473" s="2" t="n">
        <v>0.4302157722</v>
      </c>
    </row>
    <row r="7474" customFormat="false" ht="13.5" hidden="false" customHeight="false" outlineLevel="0" collapsed="false">
      <c r="A7474" s="6" t="n">
        <v>37935.0043402778</v>
      </c>
      <c r="B7474" s="7"/>
      <c r="C7474" s="0" t="n">
        <f aca="false">ROUND((A7474-$A$2)*(24*3600),0)</f>
        <v>43569</v>
      </c>
      <c r="D7474" s="2" t="n">
        <v>0.4302557857</v>
      </c>
    </row>
    <row r="7475" customFormat="false" ht="13.5" hidden="false" customHeight="false" outlineLevel="0" collapsed="false">
      <c r="A7475" s="6" t="n">
        <v>37935.0043518519</v>
      </c>
      <c r="B7475" s="7"/>
      <c r="C7475" s="0" t="n">
        <f aca="false">ROUND((A7475-$A$2)*(24*3600),0)</f>
        <v>43570</v>
      </c>
      <c r="D7475" s="2" t="n">
        <v>0.4302857992</v>
      </c>
    </row>
    <row r="7476" customFormat="false" ht="13.5" hidden="false" customHeight="false" outlineLevel="0" collapsed="false">
      <c r="A7476" s="6" t="n">
        <v>37935.0043634259</v>
      </c>
      <c r="B7476" s="7"/>
      <c r="C7476" s="0" t="n">
        <f aca="false">ROUND((A7476-$A$2)*(24*3600),0)</f>
        <v>43571</v>
      </c>
      <c r="D7476" s="2" t="n">
        <v>0.4303658126</v>
      </c>
    </row>
    <row r="7477" customFormat="false" ht="13.5" hidden="false" customHeight="false" outlineLevel="0" collapsed="false">
      <c r="A7477" s="6" t="n">
        <v>37935.004375</v>
      </c>
      <c r="B7477" s="7"/>
      <c r="C7477" s="0" t="n">
        <f aca="false">ROUND((A7477-$A$2)*(24*3600),0)</f>
        <v>43572</v>
      </c>
      <c r="D7477" s="2" t="n">
        <v>0.4304058261</v>
      </c>
    </row>
    <row r="7478" customFormat="false" ht="13.5" hidden="false" customHeight="false" outlineLevel="0" collapsed="false">
      <c r="A7478" s="6" t="n">
        <v>37935.0043865741</v>
      </c>
      <c r="B7478" s="7"/>
      <c r="C7478" s="0" t="n">
        <f aca="false">ROUND((A7478-$A$2)*(24*3600),0)</f>
        <v>43573</v>
      </c>
      <c r="D7478" s="2" t="n">
        <v>0.4304358395</v>
      </c>
    </row>
    <row r="7479" customFormat="false" ht="13.5" hidden="false" customHeight="false" outlineLevel="0" collapsed="false">
      <c r="A7479" s="6" t="n">
        <v>37935.0043981482</v>
      </c>
      <c r="B7479" s="7"/>
      <c r="C7479" s="0" t="n">
        <f aca="false">ROUND((A7479-$A$2)*(24*3600),0)</f>
        <v>43574</v>
      </c>
      <c r="D7479" s="2" t="n">
        <v>0.430475853</v>
      </c>
    </row>
    <row r="7480" customFormat="false" ht="13.5" hidden="false" customHeight="false" outlineLevel="0" collapsed="false">
      <c r="A7480" s="6" t="n">
        <v>37935.0044097222</v>
      </c>
      <c r="B7480" s="7"/>
      <c r="C7480" s="0" t="n">
        <f aca="false">ROUND((A7480-$A$2)*(24*3600),0)</f>
        <v>43575</v>
      </c>
      <c r="D7480" s="2" t="n">
        <v>0.4305158664</v>
      </c>
    </row>
    <row r="7481" customFormat="false" ht="13.5" hidden="false" customHeight="false" outlineLevel="0" collapsed="false">
      <c r="A7481" s="6" t="n">
        <v>37935.0044212963</v>
      </c>
      <c r="B7481" s="7"/>
      <c r="C7481" s="0" t="n">
        <f aca="false">ROUND((A7481-$A$2)*(24*3600),0)</f>
        <v>43576</v>
      </c>
      <c r="D7481" s="2" t="n">
        <v>0.4305358799</v>
      </c>
    </row>
    <row r="7482" customFormat="false" ht="13.5" hidden="false" customHeight="false" outlineLevel="0" collapsed="false">
      <c r="A7482" s="6" t="n">
        <v>37935.0044328704</v>
      </c>
      <c r="B7482" s="7"/>
      <c r="C7482" s="0" t="n">
        <f aca="false">ROUND((A7482-$A$2)*(24*3600),0)</f>
        <v>43577</v>
      </c>
      <c r="D7482" s="2" t="n">
        <v>0.4305758933</v>
      </c>
    </row>
    <row r="7483" customFormat="false" ht="13.5" hidden="false" customHeight="false" outlineLevel="0" collapsed="false">
      <c r="A7483" s="6" t="n">
        <v>37935.0044444444</v>
      </c>
      <c r="B7483" s="7"/>
      <c r="C7483" s="0" t="n">
        <f aca="false">ROUND((A7483-$A$2)*(24*3600),0)</f>
        <v>43578</v>
      </c>
      <c r="D7483" s="2" t="n">
        <v>0.4306259067</v>
      </c>
    </row>
    <row r="7484" customFormat="false" ht="13.5" hidden="false" customHeight="false" outlineLevel="0" collapsed="false">
      <c r="A7484" s="6" t="n">
        <v>37935.0044560185</v>
      </c>
      <c r="B7484" s="7"/>
      <c r="C7484" s="0" t="n">
        <f aca="false">ROUND((A7484-$A$2)*(24*3600),0)</f>
        <v>43579</v>
      </c>
      <c r="D7484" s="2" t="n">
        <v>0.4306659201</v>
      </c>
    </row>
    <row r="7485" customFormat="false" ht="13.5" hidden="false" customHeight="false" outlineLevel="0" collapsed="false">
      <c r="A7485" s="6" t="n">
        <v>37935.0044675926</v>
      </c>
      <c r="B7485" s="7"/>
      <c r="C7485" s="0" t="n">
        <f aca="false">ROUND((A7485-$A$2)*(24*3600),0)</f>
        <v>43580</v>
      </c>
      <c r="D7485" s="2" t="n">
        <v>0.4306859336</v>
      </c>
    </row>
    <row r="7486" customFormat="false" ht="13.5" hidden="false" customHeight="false" outlineLevel="0" collapsed="false">
      <c r="A7486" s="6" t="n">
        <v>37935.0044791667</v>
      </c>
      <c r="B7486" s="7"/>
      <c r="C7486" s="0" t="n">
        <f aca="false">ROUND((A7486-$A$2)*(24*3600),0)</f>
        <v>43581</v>
      </c>
      <c r="D7486" s="2" t="n">
        <v>0.430725947</v>
      </c>
    </row>
    <row r="7487" customFormat="false" ht="13.5" hidden="false" customHeight="false" outlineLevel="0" collapsed="false">
      <c r="A7487" s="6" t="n">
        <v>37935.0044907407</v>
      </c>
      <c r="B7487" s="7"/>
      <c r="C7487" s="0" t="n">
        <f aca="false">ROUND((A7487-$A$2)*(24*3600),0)</f>
        <v>43582</v>
      </c>
      <c r="D7487" s="2" t="n">
        <v>0.4307959604</v>
      </c>
    </row>
    <row r="7488" customFormat="false" ht="13.5" hidden="false" customHeight="false" outlineLevel="0" collapsed="false">
      <c r="A7488" s="6" t="n">
        <v>37935.0045023148</v>
      </c>
      <c r="B7488" s="7"/>
      <c r="C7488" s="0" t="n">
        <f aca="false">ROUND((A7488-$A$2)*(24*3600),0)</f>
        <v>43583</v>
      </c>
      <c r="D7488" s="2" t="n">
        <v>0.4308359738</v>
      </c>
    </row>
    <row r="7489" customFormat="false" ht="13.5" hidden="false" customHeight="false" outlineLevel="0" collapsed="false">
      <c r="A7489" s="6" t="n">
        <v>37935.0045138889</v>
      </c>
      <c r="B7489" s="7"/>
      <c r="C7489" s="0" t="n">
        <f aca="false">ROUND((A7489-$A$2)*(24*3600),0)</f>
        <v>43584</v>
      </c>
      <c r="D7489" s="2" t="n">
        <v>0.4308659872</v>
      </c>
    </row>
    <row r="7490" customFormat="false" ht="13.5" hidden="false" customHeight="false" outlineLevel="0" collapsed="false">
      <c r="A7490" s="6" t="n">
        <v>37935.004525463</v>
      </c>
      <c r="B7490" s="7"/>
      <c r="C7490" s="0" t="n">
        <f aca="false">ROUND((A7490-$A$2)*(24*3600),0)</f>
        <v>43585</v>
      </c>
      <c r="D7490" s="2" t="n">
        <v>0.4309060006</v>
      </c>
    </row>
    <row r="7491" customFormat="false" ht="13.5" hidden="false" customHeight="false" outlineLevel="0" collapsed="false">
      <c r="A7491" s="6" t="n">
        <v>37935.004537037</v>
      </c>
      <c r="B7491" s="7"/>
      <c r="C7491" s="0" t="n">
        <f aca="false">ROUND((A7491-$A$2)*(24*3600),0)</f>
        <v>43586</v>
      </c>
      <c r="D7491" s="2" t="n">
        <v>0.430946014</v>
      </c>
    </row>
    <row r="7492" customFormat="false" ht="13.5" hidden="false" customHeight="false" outlineLevel="0" collapsed="false">
      <c r="A7492" s="6" t="n">
        <v>37935.0045486111</v>
      </c>
      <c r="B7492" s="7"/>
      <c r="C7492" s="0" t="n">
        <f aca="false">ROUND((A7492-$A$2)*(24*3600),0)</f>
        <v>43587</v>
      </c>
      <c r="D7492" s="2" t="n">
        <v>0.4309860274</v>
      </c>
    </row>
    <row r="7493" customFormat="false" ht="13.5" hidden="false" customHeight="false" outlineLevel="0" collapsed="false">
      <c r="A7493" s="6" t="n">
        <v>37935.0045601852</v>
      </c>
      <c r="B7493" s="7"/>
      <c r="C7493" s="0" t="n">
        <f aca="false">ROUND((A7493-$A$2)*(24*3600),0)</f>
        <v>43588</v>
      </c>
      <c r="D7493" s="2" t="n">
        <v>0.4310160407</v>
      </c>
    </row>
    <row r="7494" customFormat="false" ht="13.5" hidden="false" customHeight="false" outlineLevel="0" collapsed="false">
      <c r="A7494" s="6" t="n">
        <v>37935.0045717593</v>
      </c>
      <c r="B7494" s="7"/>
      <c r="C7494" s="0" t="n">
        <f aca="false">ROUND((A7494-$A$2)*(24*3600),0)</f>
        <v>43589</v>
      </c>
      <c r="D7494" s="2" t="n">
        <v>0.4310560541</v>
      </c>
    </row>
    <row r="7495" customFormat="false" ht="13.5" hidden="false" customHeight="false" outlineLevel="0" collapsed="false">
      <c r="A7495" s="6" t="n">
        <v>37935.0045833333</v>
      </c>
      <c r="B7495" s="7"/>
      <c r="C7495" s="0" t="n">
        <f aca="false">ROUND((A7495-$A$2)*(24*3600),0)</f>
        <v>43590</v>
      </c>
      <c r="D7495" s="2" t="n">
        <v>0.4310960675</v>
      </c>
    </row>
    <row r="7496" customFormat="false" ht="13.5" hidden="false" customHeight="false" outlineLevel="0" collapsed="false">
      <c r="A7496" s="6" t="n">
        <v>37935.0045949074</v>
      </c>
      <c r="B7496" s="7"/>
      <c r="C7496" s="0" t="n">
        <f aca="false">ROUND((A7496-$A$2)*(24*3600),0)</f>
        <v>43591</v>
      </c>
      <c r="D7496" s="2" t="n">
        <v>0.4311160808</v>
      </c>
    </row>
    <row r="7497" customFormat="false" ht="13.5" hidden="false" customHeight="false" outlineLevel="0" collapsed="false">
      <c r="A7497" s="6" t="n">
        <v>37935.0046064815</v>
      </c>
      <c r="B7497" s="7"/>
      <c r="C7497" s="0" t="n">
        <f aca="false">ROUND((A7497-$A$2)*(24*3600),0)</f>
        <v>43592</v>
      </c>
      <c r="D7497" s="2" t="n">
        <v>0.4311960942</v>
      </c>
    </row>
    <row r="7498" customFormat="false" ht="13.5" hidden="false" customHeight="false" outlineLevel="0" collapsed="false">
      <c r="A7498" s="6" t="n">
        <v>37935.0046180556</v>
      </c>
      <c r="B7498" s="7"/>
      <c r="C7498" s="0" t="n">
        <f aca="false">ROUND((A7498-$A$2)*(24*3600),0)</f>
        <v>43593</v>
      </c>
      <c r="D7498" s="2" t="n">
        <v>0.4312261076</v>
      </c>
    </row>
    <row r="7499" customFormat="false" ht="13.5" hidden="false" customHeight="false" outlineLevel="0" collapsed="false">
      <c r="A7499" s="6" t="n">
        <v>37935.0046296296</v>
      </c>
      <c r="B7499" s="7"/>
      <c r="C7499" s="0" t="n">
        <f aca="false">ROUND((A7499-$A$2)*(24*3600),0)</f>
        <v>43594</v>
      </c>
      <c r="D7499" s="2" t="n">
        <v>0.4312661209</v>
      </c>
    </row>
    <row r="7500" customFormat="false" ht="13.5" hidden="false" customHeight="false" outlineLevel="0" collapsed="false">
      <c r="A7500" s="6" t="n">
        <v>37935.0046412037</v>
      </c>
      <c r="B7500" s="7"/>
      <c r="C7500" s="0" t="n">
        <f aca="false">ROUND((A7500-$A$2)*(24*3600),0)</f>
        <v>43595</v>
      </c>
      <c r="D7500" s="2" t="n">
        <v>0.4313061343</v>
      </c>
    </row>
    <row r="7501" customFormat="false" ht="13.5" hidden="false" customHeight="false" outlineLevel="0" collapsed="false">
      <c r="A7501" s="6" t="n">
        <v>37935.0046527778</v>
      </c>
      <c r="B7501" s="7"/>
      <c r="C7501" s="0" t="n">
        <f aca="false">ROUND((A7501-$A$2)*(24*3600),0)</f>
        <v>43596</v>
      </c>
      <c r="D7501" s="2" t="n">
        <v>0.4313361476</v>
      </c>
    </row>
    <row r="7502" customFormat="false" ht="13.5" hidden="false" customHeight="false" outlineLevel="0" collapsed="false">
      <c r="A7502" s="6" t="n">
        <v>37935.0046643519</v>
      </c>
      <c r="B7502" s="7"/>
      <c r="C7502" s="0" t="n">
        <f aca="false">ROUND((A7502-$A$2)*(24*3600),0)</f>
        <v>43597</v>
      </c>
      <c r="D7502" s="2" t="n">
        <v>0.4314061609</v>
      </c>
    </row>
    <row r="7503" customFormat="false" ht="13.5" hidden="false" customHeight="false" outlineLevel="0" collapsed="false">
      <c r="A7503" s="6" t="n">
        <v>37935.0046759259</v>
      </c>
      <c r="B7503" s="7"/>
      <c r="C7503" s="0" t="n">
        <f aca="false">ROUND((A7503-$A$2)*(24*3600),0)</f>
        <v>43598</v>
      </c>
      <c r="D7503" s="2" t="n">
        <v>0.4314461743</v>
      </c>
    </row>
    <row r="7504" customFormat="false" ht="13.5" hidden="false" customHeight="false" outlineLevel="0" collapsed="false">
      <c r="A7504" s="6" t="n">
        <v>37935.0046875</v>
      </c>
      <c r="B7504" s="7"/>
      <c r="C7504" s="0" t="n">
        <f aca="false">ROUND((A7504-$A$2)*(24*3600),0)</f>
        <v>43599</v>
      </c>
      <c r="D7504" s="2" t="n">
        <v>0.4314761876</v>
      </c>
    </row>
    <row r="7505" customFormat="false" ht="13.5" hidden="false" customHeight="false" outlineLevel="0" collapsed="false">
      <c r="A7505" s="6" t="n">
        <v>37935.0046990741</v>
      </c>
      <c r="B7505" s="7"/>
      <c r="C7505" s="0" t="n">
        <f aca="false">ROUND((A7505-$A$2)*(24*3600),0)</f>
        <v>43600</v>
      </c>
      <c r="D7505" s="2" t="n">
        <v>0.4315162009</v>
      </c>
    </row>
    <row r="7506" customFormat="false" ht="13.5" hidden="false" customHeight="false" outlineLevel="0" collapsed="false">
      <c r="A7506" s="6" t="n">
        <v>37935.0047106482</v>
      </c>
      <c r="B7506" s="7"/>
      <c r="C7506" s="0" t="n">
        <f aca="false">ROUND((A7506-$A$2)*(24*3600),0)</f>
        <v>43601</v>
      </c>
      <c r="D7506" s="2" t="n">
        <v>0.4315362142</v>
      </c>
    </row>
    <row r="7507" customFormat="false" ht="13.5" hidden="false" customHeight="false" outlineLevel="0" collapsed="false">
      <c r="A7507" s="6" t="n">
        <v>37935.0047222222</v>
      </c>
      <c r="B7507" s="7"/>
      <c r="C7507" s="0" t="n">
        <f aca="false">ROUND((A7507-$A$2)*(24*3600),0)</f>
        <v>43602</v>
      </c>
      <c r="D7507" s="2" t="n">
        <v>0.4315962275</v>
      </c>
    </row>
    <row r="7508" customFormat="false" ht="13.5" hidden="false" customHeight="false" outlineLevel="0" collapsed="false">
      <c r="A7508" s="6" t="n">
        <v>37935.0047337963</v>
      </c>
      <c r="B7508" s="7"/>
      <c r="C7508" s="0" t="n">
        <f aca="false">ROUND((A7508-$A$2)*(24*3600),0)</f>
        <v>43603</v>
      </c>
      <c r="D7508" s="2" t="n">
        <v>0.4316162408</v>
      </c>
    </row>
    <row r="7509" customFormat="false" ht="13.5" hidden="false" customHeight="false" outlineLevel="0" collapsed="false">
      <c r="A7509" s="6" t="n">
        <v>37935.0047453704</v>
      </c>
      <c r="B7509" s="7"/>
      <c r="C7509" s="0" t="n">
        <f aca="false">ROUND((A7509-$A$2)*(24*3600),0)</f>
        <v>43604</v>
      </c>
      <c r="D7509" s="2" t="n">
        <v>0.4316562541</v>
      </c>
    </row>
    <row r="7510" customFormat="false" ht="13.5" hidden="false" customHeight="false" outlineLevel="0" collapsed="false">
      <c r="A7510" s="6" t="n">
        <v>37935.0047569444</v>
      </c>
      <c r="B7510" s="7"/>
      <c r="C7510" s="0" t="n">
        <f aca="false">ROUND((A7510-$A$2)*(24*3600),0)</f>
        <v>43605</v>
      </c>
      <c r="D7510" s="2" t="n">
        <v>0.4316962674</v>
      </c>
    </row>
    <row r="7511" customFormat="false" ht="13.5" hidden="false" customHeight="false" outlineLevel="0" collapsed="false">
      <c r="A7511" s="6" t="n">
        <v>37935.0047685185</v>
      </c>
      <c r="B7511" s="7"/>
      <c r="C7511" s="0" t="n">
        <f aca="false">ROUND((A7511-$A$2)*(24*3600),0)</f>
        <v>43606</v>
      </c>
      <c r="D7511" s="2" t="n">
        <v>0.4317162807</v>
      </c>
    </row>
    <row r="7512" customFormat="false" ht="13.5" hidden="false" customHeight="false" outlineLevel="0" collapsed="false">
      <c r="A7512" s="6" t="n">
        <v>37935.0047800926</v>
      </c>
      <c r="B7512" s="7"/>
      <c r="C7512" s="0" t="n">
        <f aca="false">ROUND((A7512-$A$2)*(24*3600),0)</f>
        <v>43607</v>
      </c>
      <c r="D7512" s="2" t="n">
        <v>0.431736294</v>
      </c>
    </row>
    <row r="7513" customFormat="false" ht="13.5" hidden="false" customHeight="false" outlineLevel="0" collapsed="false">
      <c r="A7513" s="6" t="n">
        <v>37935.0047916667</v>
      </c>
      <c r="B7513" s="7"/>
      <c r="C7513" s="0" t="n">
        <f aca="false">ROUND((A7513-$A$2)*(24*3600),0)</f>
        <v>43608</v>
      </c>
      <c r="D7513" s="2" t="n">
        <v>0.4318263073</v>
      </c>
    </row>
    <row r="7514" customFormat="false" ht="13.5" hidden="false" customHeight="false" outlineLevel="0" collapsed="false">
      <c r="A7514" s="6" t="n">
        <v>37935.0048032407</v>
      </c>
      <c r="B7514" s="7"/>
      <c r="C7514" s="0" t="n">
        <f aca="false">ROUND((A7514-$A$2)*(24*3600),0)</f>
        <v>43609</v>
      </c>
      <c r="D7514" s="2" t="n">
        <v>0.4318563206</v>
      </c>
    </row>
    <row r="7515" customFormat="false" ht="13.5" hidden="false" customHeight="false" outlineLevel="0" collapsed="false">
      <c r="A7515" s="6" t="n">
        <v>37935.0048148148</v>
      </c>
      <c r="B7515" s="7"/>
      <c r="C7515" s="0" t="n">
        <f aca="false">ROUND((A7515-$A$2)*(24*3600),0)</f>
        <v>43610</v>
      </c>
      <c r="D7515" s="2" t="n">
        <v>0.4318863339</v>
      </c>
    </row>
    <row r="7516" customFormat="false" ht="13.5" hidden="false" customHeight="false" outlineLevel="0" collapsed="false">
      <c r="A7516" s="6" t="n">
        <v>37935.0048263889</v>
      </c>
      <c r="B7516" s="7"/>
      <c r="C7516" s="0" t="n">
        <f aca="false">ROUND((A7516-$A$2)*(24*3600),0)</f>
        <v>43611</v>
      </c>
      <c r="D7516" s="2" t="n">
        <v>0.4319363471</v>
      </c>
    </row>
    <row r="7517" customFormat="false" ht="13.5" hidden="false" customHeight="false" outlineLevel="0" collapsed="false">
      <c r="A7517" s="6" t="n">
        <v>37935.004837963</v>
      </c>
      <c r="B7517" s="7"/>
      <c r="C7517" s="0" t="n">
        <f aca="false">ROUND((A7517-$A$2)*(24*3600),0)</f>
        <v>43612</v>
      </c>
      <c r="D7517" s="2" t="n">
        <v>0.4319763604</v>
      </c>
    </row>
    <row r="7518" customFormat="false" ht="13.5" hidden="false" customHeight="false" outlineLevel="0" collapsed="false">
      <c r="A7518" s="6" t="n">
        <v>37935.004849537</v>
      </c>
      <c r="B7518" s="7"/>
      <c r="C7518" s="0" t="n">
        <f aca="false">ROUND((A7518-$A$2)*(24*3600),0)</f>
        <v>43613</v>
      </c>
      <c r="D7518" s="2" t="n">
        <v>0.4319863736</v>
      </c>
    </row>
    <row r="7519" customFormat="false" ht="13.5" hidden="false" customHeight="false" outlineLevel="0" collapsed="false">
      <c r="A7519" s="6" t="n">
        <v>37935.0048611111</v>
      </c>
      <c r="B7519" s="7"/>
      <c r="C7519" s="0" t="n">
        <f aca="false">ROUND((A7519-$A$2)*(24*3600),0)</f>
        <v>43614</v>
      </c>
      <c r="D7519" s="2" t="n">
        <v>0.4320263869</v>
      </c>
    </row>
    <row r="7520" customFormat="false" ht="13.5" hidden="false" customHeight="false" outlineLevel="0" collapsed="false">
      <c r="A7520" s="6" t="n">
        <v>37935.0048726852</v>
      </c>
      <c r="B7520" s="7"/>
      <c r="C7520" s="0" t="n">
        <f aca="false">ROUND((A7520-$A$2)*(24*3600),0)</f>
        <v>43615</v>
      </c>
      <c r="D7520" s="2" t="n">
        <v>0.4320764001</v>
      </c>
    </row>
    <row r="7521" customFormat="false" ht="13.5" hidden="false" customHeight="false" outlineLevel="0" collapsed="false">
      <c r="A7521" s="6" t="n">
        <v>37935.0048842593</v>
      </c>
      <c r="B7521" s="7"/>
      <c r="C7521" s="0" t="n">
        <f aca="false">ROUND((A7521-$A$2)*(24*3600),0)</f>
        <v>43616</v>
      </c>
      <c r="D7521" s="2" t="n">
        <v>0.4321164134</v>
      </c>
    </row>
    <row r="7522" customFormat="false" ht="13.5" hidden="false" customHeight="false" outlineLevel="0" collapsed="false">
      <c r="A7522" s="6" t="n">
        <v>37935.0048958333</v>
      </c>
      <c r="B7522" s="7"/>
      <c r="C7522" s="0" t="n">
        <f aca="false">ROUND((A7522-$A$2)*(24*3600),0)</f>
        <v>43617</v>
      </c>
      <c r="D7522" s="2" t="n">
        <v>0.4321264266</v>
      </c>
    </row>
    <row r="7523" customFormat="false" ht="13.5" hidden="false" customHeight="false" outlineLevel="0" collapsed="false">
      <c r="A7523" s="6" t="n">
        <v>37935.0049074074</v>
      </c>
      <c r="B7523" s="7"/>
      <c r="C7523" s="0" t="n">
        <f aca="false">ROUND((A7523-$A$2)*(24*3600),0)</f>
        <v>43618</v>
      </c>
      <c r="D7523" s="2" t="n">
        <v>0.4322164399</v>
      </c>
    </row>
    <row r="7524" customFormat="false" ht="13.5" hidden="false" customHeight="false" outlineLevel="0" collapsed="false">
      <c r="A7524" s="6" t="n">
        <v>37935.0049189815</v>
      </c>
      <c r="B7524" s="7"/>
      <c r="C7524" s="0" t="n">
        <f aca="false">ROUND((A7524-$A$2)*(24*3600),0)</f>
        <v>43619</v>
      </c>
      <c r="D7524" s="2" t="n">
        <v>0.4322364531</v>
      </c>
    </row>
    <row r="7525" customFormat="false" ht="13.5" hidden="false" customHeight="false" outlineLevel="0" collapsed="false">
      <c r="A7525" s="6" t="n">
        <v>37935.0049305556</v>
      </c>
      <c r="B7525" s="7"/>
      <c r="C7525" s="0" t="n">
        <f aca="false">ROUND((A7525-$A$2)*(24*3600),0)</f>
        <v>43620</v>
      </c>
      <c r="D7525" s="2" t="n">
        <v>0.4322764663</v>
      </c>
    </row>
    <row r="7526" customFormat="false" ht="13.5" hidden="false" customHeight="false" outlineLevel="0" collapsed="false">
      <c r="A7526" s="6" t="n">
        <v>37935.0049421296</v>
      </c>
      <c r="B7526" s="7"/>
      <c r="C7526" s="0" t="n">
        <f aca="false">ROUND((A7526-$A$2)*(24*3600),0)</f>
        <v>43621</v>
      </c>
      <c r="D7526" s="2" t="n">
        <v>0.4323064795</v>
      </c>
    </row>
    <row r="7527" customFormat="false" ht="13.5" hidden="false" customHeight="false" outlineLevel="0" collapsed="false">
      <c r="A7527" s="6" t="n">
        <v>37935.0049537037</v>
      </c>
      <c r="B7527" s="7"/>
      <c r="C7527" s="0" t="n">
        <f aca="false">ROUND((A7527-$A$2)*(24*3600),0)</f>
        <v>43622</v>
      </c>
      <c r="D7527" s="2" t="n">
        <v>0.4323464927</v>
      </c>
    </row>
    <row r="7528" customFormat="false" ht="13.5" hidden="false" customHeight="false" outlineLevel="0" collapsed="false">
      <c r="A7528" s="6" t="n">
        <v>37935.0049652778</v>
      </c>
      <c r="B7528" s="7"/>
      <c r="C7528" s="0" t="n">
        <f aca="false">ROUND((A7528-$A$2)*(24*3600),0)</f>
        <v>43623</v>
      </c>
      <c r="D7528" s="2" t="n">
        <v>0.432376506</v>
      </c>
    </row>
    <row r="7529" customFormat="false" ht="13.5" hidden="false" customHeight="false" outlineLevel="0" collapsed="false">
      <c r="A7529" s="6" t="n">
        <v>37935.0049768519</v>
      </c>
      <c r="B7529" s="7"/>
      <c r="C7529" s="0" t="n">
        <f aca="false">ROUND((A7529-$A$2)*(24*3600),0)</f>
        <v>43624</v>
      </c>
      <c r="D7529" s="2" t="n">
        <v>0.4324465192</v>
      </c>
    </row>
    <row r="7530" customFormat="false" ht="13.5" hidden="false" customHeight="false" outlineLevel="0" collapsed="false">
      <c r="A7530" s="6" t="n">
        <v>37935.0049884259</v>
      </c>
      <c r="B7530" s="7"/>
      <c r="C7530" s="0" t="n">
        <f aca="false">ROUND((A7530-$A$2)*(24*3600),0)</f>
        <v>43625</v>
      </c>
      <c r="D7530" s="2" t="n">
        <v>0.4324765324</v>
      </c>
    </row>
    <row r="7531" customFormat="false" ht="13.5" hidden="false" customHeight="false" outlineLevel="0" collapsed="false">
      <c r="A7531" s="6" t="n">
        <v>37935.005</v>
      </c>
      <c r="B7531" s="7"/>
      <c r="C7531" s="0" t="n">
        <f aca="false">ROUND((A7531-$A$2)*(24*3600),0)</f>
        <v>43626</v>
      </c>
      <c r="D7531" s="2" t="n">
        <v>0.4325065456</v>
      </c>
    </row>
    <row r="7532" customFormat="false" ht="13.5" hidden="false" customHeight="false" outlineLevel="0" collapsed="false">
      <c r="A7532" s="6" t="n">
        <v>37935.0050115741</v>
      </c>
      <c r="B7532" s="7"/>
      <c r="C7532" s="0" t="n">
        <f aca="false">ROUND((A7532-$A$2)*(24*3600),0)</f>
        <v>43627</v>
      </c>
      <c r="D7532" s="2" t="n">
        <v>0.4325465587</v>
      </c>
    </row>
    <row r="7533" customFormat="false" ht="13.5" hidden="false" customHeight="false" outlineLevel="0" collapsed="false">
      <c r="A7533" s="6" t="n">
        <v>37935.0050231482</v>
      </c>
      <c r="B7533" s="7"/>
      <c r="C7533" s="0" t="n">
        <f aca="false">ROUND((A7533-$A$2)*(24*3600),0)</f>
        <v>43628</v>
      </c>
      <c r="D7533" s="2" t="n">
        <v>0.4325865719</v>
      </c>
    </row>
    <row r="7534" customFormat="false" ht="13.5" hidden="false" customHeight="false" outlineLevel="0" collapsed="false">
      <c r="A7534" s="6" t="n">
        <v>37935.0050347222</v>
      </c>
      <c r="B7534" s="7"/>
      <c r="C7534" s="0" t="n">
        <f aca="false">ROUND((A7534-$A$2)*(24*3600),0)</f>
        <v>43629</v>
      </c>
      <c r="D7534" s="2" t="n">
        <v>0.4326065851</v>
      </c>
    </row>
    <row r="7535" customFormat="false" ht="13.5" hidden="false" customHeight="false" outlineLevel="0" collapsed="false">
      <c r="A7535" s="6" t="n">
        <v>37935.0050462963</v>
      </c>
      <c r="B7535" s="7"/>
      <c r="C7535" s="0" t="n">
        <f aca="false">ROUND((A7535-$A$2)*(24*3600),0)</f>
        <v>43630</v>
      </c>
      <c r="D7535" s="2" t="n">
        <v>0.4326465983</v>
      </c>
    </row>
    <row r="7536" customFormat="false" ht="13.5" hidden="false" customHeight="false" outlineLevel="0" collapsed="false">
      <c r="A7536" s="6" t="n">
        <v>37935.0050578704</v>
      </c>
      <c r="B7536" s="7"/>
      <c r="C7536" s="0" t="n">
        <f aca="false">ROUND((A7536-$A$2)*(24*3600),0)</f>
        <v>43631</v>
      </c>
      <c r="D7536" s="2" t="n">
        <v>0.4326666115</v>
      </c>
    </row>
    <row r="7537" customFormat="false" ht="13.5" hidden="false" customHeight="false" outlineLevel="0" collapsed="false">
      <c r="A7537" s="6" t="n">
        <v>37935.0050694444</v>
      </c>
      <c r="B7537" s="7"/>
      <c r="C7537" s="0" t="n">
        <f aca="false">ROUND((A7537-$A$2)*(24*3600),0)</f>
        <v>43632</v>
      </c>
      <c r="D7537" s="2" t="n">
        <v>0.4326966246</v>
      </c>
    </row>
    <row r="7538" customFormat="false" ht="13.5" hidden="false" customHeight="false" outlineLevel="0" collapsed="false">
      <c r="A7538" s="6" t="n">
        <v>37935.0050810185</v>
      </c>
      <c r="B7538" s="7"/>
      <c r="C7538" s="0" t="n">
        <f aca="false">ROUND((A7538-$A$2)*(24*3600),0)</f>
        <v>43633</v>
      </c>
      <c r="D7538" s="2" t="n">
        <v>0.4327866378</v>
      </c>
    </row>
    <row r="7539" customFormat="false" ht="13.5" hidden="false" customHeight="false" outlineLevel="0" collapsed="false">
      <c r="A7539" s="6" t="n">
        <v>37935.0050925926</v>
      </c>
      <c r="B7539" s="7"/>
      <c r="C7539" s="0" t="n">
        <f aca="false">ROUND((A7539-$A$2)*(24*3600),0)</f>
        <v>43634</v>
      </c>
      <c r="D7539" s="2" t="n">
        <v>0.4328066509</v>
      </c>
    </row>
    <row r="7540" customFormat="false" ht="13.5" hidden="false" customHeight="false" outlineLevel="0" collapsed="false">
      <c r="A7540" s="6" t="n">
        <v>37935.0051041667</v>
      </c>
      <c r="B7540" s="7"/>
      <c r="C7540" s="0" t="n">
        <f aca="false">ROUND((A7540-$A$2)*(24*3600),0)</f>
        <v>43635</v>
      </c>
      <c r="D7540" s="2" t="n">
        <v>0.4328366641</v>
      </c>
    </row>
    <row r="7541" customFormat="false" ht="13.5" hidden="false" customHeight="false" outlineLevel="0" collapsed="false">
      <c r="A7541" s="6" t="n">
        <v>37935.0051157407</v>
      </c>
      <c r="B7541" s="7"/>
      <c r="C7541" s="0" t="n">
        <f aca="false">ROUND((A7541-$A$2)*(24*3600),0)</f>
        <v>43636</v>
      </c>
      <c r="D7541" s="2" t="n">
        <v>0.4328666772</v>
      </c>
    </row>
    <row r="7542" customFormat="false" ht="13.5" hidden="false" customHeight="false" outlineLevel="0" collapsed="false">
      <c r="A7542" s="6" t="n">
        <v>37935.0051273148</v>
      </c>
      <c r="B7542" s="7"/>
      <c r="C7542" s="0" t="n">
        <f aca="false">ROUND((A7542-$A$2)*(24*3600),0)</f>
        <v>43637</v>
      </c>
      <c r="D7542" s="2" t="n">
        <v>0.4329066904</v>
      </c>
    </row>
    <row r="7543" customFormat="false" ht="13.5" hidden="false" customHeight="false" outlineLevel="0" collapsed="false">
      <c r="A7543" s="6" t="n">
        <v>37935.0051388889</v>
      </c>
      <c r="B7543" s="7"/>
      <c r="C7543" s="0" t="n">
        <f aca="false">ROUND((A7543-$A$2)*(24*3600),0)</f>
        <v>43638</v>
      </c>
      <c r="D7543" s="2" t="n">
        <v>0.4329267035</v>
      </c>
    </row>
    <row r="7544" customFormat="false" ht="13.5" hidden="false" customHeight="false" outlineLevel="0" collapsed="false">
      <c r="A7544" s="6" t="n">
        <v>37935.005150463</v>
      </c>
      <c r="B7544" s="7"/>
      <c r="C7544" s="0" t="n">
        <f aca="false">ROUND((A7544-$A$2)*(24*3600),0)</f>
        <v>43639</v>
      </c>
      <c r="D7544" s="2" t="n">
        <v>0.4329667166</v>
      </c>
    </row>
    <row r="7545" customFormat="false" ht="13.5" hidden="false" customHeight="false" outlineLevel="0" collapsed="false">
      <c r="A7545" s="6" t="n">
        <v>37935.005162037</v>
      </c>
      <c r="B7545" s="7"/>
      <c r="C7545" s="0" t="n">
        <f aca="false">ROUND((A7545-$A$2)*(24*3600),0)</f>
        <v>43640</v>
      </c>
      <c r="D7545" s="2" t="n">
        <v>0.4330067298</v>
      </c>
    </row>
    <row r="7546" customFormat="false" ht="13.5" hidden="false" customHeight="false" outlineLevel="0" collapsed="false">
      <c r="A7546" s="6" t="n">
        <v>37935.0051736111</v>
      </c>
      <c r="B7546" s="7"/>
      <c r="C7546" s="0" t="n">
        <f aca="false">ROUND((A7546-$A$2)*(24*3600),0)</f>
        <v>43641</v>
      </c>
      <c r="D7546" s="2" t="n">
        <v>0.4330267429</v>
      </c>
    </row>
    <row r="7547" customFormat="false" ht="13.5" hidden="false" customHeight="false" outlineLevel="0" collapsed="false">
      <c r="A7547" s="6" t="n">
        <v>37935.0051851852</v>
      </c>
      <c r="B7547" s="7"/>
      <c r="C7547" s="0" t="n">
        <f aca="false">ROUND((A7547-$A$2)*(24*3600),0)</f>
        <v>43642</v>
      </c>
      <c r="D7547" s="2" t="n">
        <v>0.433066756</v>
      </c>
    </row>
    <row r="7548" customFormat="false" ht="13.5" hidden="false" customHeight="false" outlineLevel="0" collapsed="false">
      <c r="A7548" s="6" t="n">
        <v>37935.0051967593</v>
      </c>
      <c r="B7548" s="7"/>
      <c r="C7548" s="0" t="n">
        <f aca="false">ROUND((A7548-$A$2)*(24*3600),0)</f>
        <v>43643</v>
      </c>
      <c r="D7548" s="2" t="n">
        <v>0.4331467691</v>
      </c>
    </row>
    <row r="7549" customFormat="false" ht="13.5" hidden="false" customHeight="false" outlineLevel="0" collapsed="false">
      <c r="A7549" s="6" t="n">
        <v>37935.0052083333</v>
      </c>
      <c r="B7549" s="7"/>
      <c r="C7549" s="0" t="n">
        <f aca="false">ROUND((A7549-$A$2)*(24*3600),0)</f>
        <v>43644</v>
      </c>
      <c r="D7549" s="2" t="n">
        <v>0.4331667822</v>
      </c>
    </row>
    <row r="7550" customFormat="false" ht="13.5" hidden="false" customHeight="false" outlineLevel="0" collapsed="false">
      <c r="A7550" s="6" t="n">
        <v>37935.0052199074</v>
      </c>
      <c r="B7550" s="7"/>
      <c r="C7550" s="0" t="n">
        <f aca="false">ROUND((A7550-$A$2)*(24*3600),0)</f>
        <v>43645</v>
      </c>
      <c r="D7550" s="2" t="n">
        <v>0.4332067953</v>
      </c>
    </row>
    <row r="7551" customFormat="false" ht="13.5" hidden="false" customHeight="false" outlineLevel="0" collapsed="false">
      <c r="A7551" s="6" t="n">
        <v>37935.0052314815</v>
      </c>
      <c r="B7551" s="7"/>
      <c r="C7551" s="0" t="n">
        <f aca="false">ROUND((A7551-$A$2)*(24*3600),0)</f>
        <v>43646</v>
      </c>
      <c r="D7551" s="2" t="n">
        <v>0.4332368084</v>
      </c>
    </row>
    <row r="7552" customFormat="false" ht="13.5" hidden="false" customHeight="false" outlineLevel="0" collapsed="false">
      <c r="A7552" s="6" t="n">
        <v>37935.0052430556</v>
      </c>
      <c r="B7552" s="7"/>
      <c r="C7552" s="0" t="n">
        <f aca="false">ROUND((A7552-$A$2)*(24*3600),0)</f>
        <v>43647</v>
      </c>
      <c r="D7552" s="2" t="n">
        <v>0.4332668215</v>
      </c>
    </row>
    <row r="7553" customFormat="false" ht="13.5" hidden="false" customHeight="false" outlineLevel="0" collapsed="false">
      <c r="A7553" s="6" t="n">
        <v>37935.0052546296</v>
      </c>
      <c r="B7553" s="7"/>
      <c r="C7553" s="0" t="n">
        <f aca="false">ROUND((A7553-$A$2)*(24*3600),0)</f>
        <v>43648</v>
      </c>
      <c r="D7553" s="2" t="n">
        <v>0.4332868346</v>
      </c>
    </row>
    <row r="7554" customFormat="false" ht="13.5" hidden="false" customHeight="false" outlineLevel="0" collapsed="false">
      <c r="A7554" s="6" t="n">
        <v>37935.0052662037</v>
      </c>
      <c r="B7554" s="7"/>
      <c r="C7554" s="0" t="n">
        <f aca="false">ROUND((A7554-$A$2)*(24*3600),0)</f>
        <v>43649</v>
      </c>
      <c r="D7554" s="2" t="n">
        <v>0.4333268477</v>
      </c>
    </row>
    <row r="7555" customFormat="false" ht="13.5" hidden="false" customHeight="false" outlineLevel="0" collapsed="false">
      <c r="A7555" s="6" t="n">
        <v>37935.0052777778</v>
      </c>
      <c r="B7555" s="7"/>
      <c r="C7555" s="0" t="n">
        <f aca="false">ROUND((A7555-$A$2)*(24*3600),0)</f>
        <v>43650</v>
      </c>
      <c r="D7555" s="2" t="n">
        <v>0.4333668608</v>
      </c>
    </row>
    <row r="7556" customFormat="false" ht="13.5" hidden="false" customHeight="false" outlineLevel="0" collapsed="false">
      <c r="A7556" s="6" t="n">
        <v>37935.0052893519</v>
      </c>
      <c r="B7556" s="7"/>
      <c r="C7556" s="0" t="n">
        <f aca="false">ROUND((A7556-$A$2)*(24*3600),0)</f>
        <v>43651</v>
      </c>
      <c r="D7556" s="2" t="n">
        <v>0.4334068738</v>
      </c>
    </row>
    <row r="7557" customFormat="false" ht="13.5" hidden="false" customHeight="false" outlineLevel="0" collapsed="false">
      <c r="A7557" s="6" t="n">
        <v>37935.0053009259</v>
      </c>
      <c r="B7557" s="7"/>
      <c r="C7557" s="0" t="n">
        <f aca="false">ROUND((A7557-$A$2)*(24*3600),0)</f>
        <v>43652</v>
      </c>
      <c r="D7557" s="2" t="n">
        <v>0.4334668869</v>
      </c>
    </row>
    <row r="7558" customFormat="false" ht="13.5" hidden="false" customHeight="false" outlineLevel="0" collapsed="false">
      <c r="A7558" s="6" t="n">
        <v>37935.0053125</v>
      </c>
      <c r="B7558" s="7"/>
      <c r="C7558" s="0" t="n">
        <f aca="false">ROUND((A7558-$A$2)*(24*3600),0)</f>
        <v>43653</v>
      </c>
      <c r="D7558" s="2" t="n">
        <v>0.4334869</v>
      </c>
    </row>
    <row r="7559" customFormat="false" ht="13.5" hidden="false" customHeight="false" outlineLevel="0" collapsed="false">
      <c r="A7559" s="6" t="n">
        <v>37935.0053240741</v>
      </c>
      <c r="B7559" s="7"/>
      <c r="C7559" s="0" t="n">
        <f aca="false">ROUND((A7559-$A$2)*(24*3600),0)</f>
        <v>43654</v>
      </c>
      <c r="D7559" s="2" t="n">
        <v>0.433526913</v>
      </c>
    </row>
    <row r="7560" customFormat="false" ht="13.5" hidden="false" customHeight="false" outlineLevel="0" collapsed="false">
      <c r="A7560" s="6" t="n">
        <v>37935.0053356482</v>
      </c>
      <c r="B7560" s="7"/>
      <c r="C7560" s="0" t="n">
        <f aca="false">ROUND((A7560-$A$2)*(24*3600),0)</f>
        <v>43655</v>
      </c>
      <c r="D7560" s="2" t="n">
        <v>0.4335469261</v>
      </c>
    </row>
    <row r="7561" customFormat="false" ht="13.5" hidden="false" customHeight="false" outlineLevel="0" collapsed="false">
      <c r="A7561" s="6" t="n">
        <v>37935.0053472222</v>
      </c>
      <c r="B7561" s="7"/>
      <c r="C7561" s="0" t="n">
        <f aca="false">ROUND((A7561-$A$2)*(24*3600),0)</f>
        <v>43656</v>
      </c>
      <c r="D7561" s="2" t="n">
        <v>0.4335869391</v>
      </c>
    </row>
    <row r="7562" customFormat="false" ht="13.5" hidden="false" customHeight="false" outlineLevel="0" collapsed="false">
      <c r="A7562" s="6" t="n">
        <v>37935.0053587963</v>
      </c>
      <c r="B7562" s="7"/>
      <c r="C7562" s="0" t="n">
        <f aca="false">ROUND((A7562-$A$2)*(24*3600),0)</f>
        <v>43657</v>
      </c>
      <c r="D7562" s="2" t="n">
        <v>0.4336169522</v>
      </c>
    </row>
    <row r="7563" customFormat="false" ht="13.5" hidden="false" customHeight="false" outlineLevel="0" collapsed="false">
      <c r="A7563" s="6" t="n">
        <v>37935.0053703704</v>
      </c>
      <c r="B7563" s="7"/>
      <c r="C7563" s="0" t="n">
        <f aca="false">ROUND((A7563-$A$2)*(24*3600),0)</f>
        <v>43658</v>
      </c>
      <c r="D7563" s="2" t="n">
        <v>0.4336769652</v>
      </c>
    </row>
    <row r="7564" customFormat="false" ht="13.5" hidden="false" customHeight="false" outlineLevel="0" collapsed="false">
      <c r="A7564" s="6" t="n">
        <v>37935.0053819444</v>
      </c>
      <c r="B7564" s="7"/>
      <c r="C7564" s="0" t="n">
        <f aca="false">ROUND((A7564-$A$2)*(24*3600),0)</f>
        <v>43659</v>
      </c>
      <c r="D7564" s="2" t="n">
        <v>0.4337169783</v>
      </c>
    </row>
    <row r="7565" customFormat="false" ht="13.5" hidden="false" customHeight="false" outlineLevel="0" collapsed="false">
      <c r="A7565" s="6" t="n">
        <v>37935.0053935185</v>
      </c>
      <c r="B7565" s="7"/>
      <c r="C7565" s="0" t="n">
        <f aca="false">ROUND((A7565-$A$2)*(24*3600),0)</f>
        <v>43660</v>
      </c>
      <c r="D7565" s="2" t="n">
        <v>0.4337469913</v>
      </c>
    </row>
    <row r="7566" customFormat="false" ht="13.5" hidden="false" customHeight="false" outlineLevel="0" collapsed="false">
      <c r="A7566" s="6" t="n">
        <v>37935.0054050926</v>
      </c>
      <c r="B7566" s="7"/>
      <c r="C7566" s="0" t="n">
        <f aca="false">ROUND((A7566-$A$2)*(24*3600),0)</f>
        <v>43661</v>
      </c>
      <c r="D7566" s="2" t="n">
        <v>0.4337770043</v>
      </c>
    </row>
    <row r="7567" customFormat="false" ht="13.5" hidden="false" customHeight="false" outlineLevel="0" collapsed="false">
      <c r="A7567" s="6" t="n">
        <v>37935.0054166667</v>
      </c>
      <c r="B7567" s="7"/>
      <c r="C7567" s="0" t="n">
        <f aca="false">ROUND((A7567-$A$2)*(24*3600),0)</f>
        <v>43662</v>
      </c>
      <c r="D7567" s="2" t="n">
        <v>0.4338070173</v>
      </c>
    </row>
    <row r="7568" customFormat="false" ht="13.5" hidden="false" customHeight="false" outlineLevel="0" collapsed="false">
      <c r="A7568" s="6" t="n">
        <v>37935.0054282407</v>
      </c>
      <c r="B7568" s="7"/>
      <c r="C7568" s="0" t="n">
        <f aca="false">ROUND((A7568-$A$2)*(24*3600),0)</f>
        <v>43663</v>
      </c>
      <c r="D7568" s="2" t="n">
        <v>0.4338370303</v>
      </c>
    </row>
    <row r="7569" customFormat="false" ht="13.5" hidden="false" customHeight="false" outlineLevel="0" collapsed="false">
      <c r="A7569" s="6" t="n">
        <v>37935.0054398148</v>
      </c>
      <c r="B7569" s="7"/>
      <c r="C7569" s="0" t="n">
        <f aca="false">ROUND((A7569-$A$2)*(24*3600),0)</f>
        <v>43664</v>
      </c>
      <c r="D7569" s="2" t="n">
        <v>0.4338770434</v>
      </c>
    </row>
    <row r="7570" customFormat="false" ht="13.5" hidden="false" customHeight="false" outlineLevel="0" collapsed="false">
      <c r="A7570" s="6" t="n">
        <v>37935.0054513889</v>
      </c>
      <c r="B7570" s="7"/>
      <c r="C7570" s="0" t="n">
        <f aca="false">ROUND((A7570-$A$2)*(24*3600),0)</f>
        <v>43665</v>
      </c>
      <c r="D7570" s="2" t="n">
        <v>0.4338970564</v>
      </c>
    </row>
    <row r="7571" customFormat="false" ht="13.5" hidden="false" customHeight="false" outlineLevel="0" collapsed="false">
      <c r="A7571" s="6" t="n">
        <v>37935.005462963</v>
      </c>
      <c r="B7571" s="7"/>
      <c r="C7571" s="0" t="n">
        <f aca="false">ROUND((A7571-$A$2)*(24*3600),0)</f>
        <v>43666</v>
      </c>
      <c r="D7571" s="2" t="n">
        <v>0.4339370694</v>
      </c>
    </row>
    <row r="7572" customFormat="false" ht="13.5" hidden="false" customHeight="false" outlineLevel="0" collapsed="false">
      <c r="A7572" s="6" t="n">
        <v>37935.005474537</v>
      </c>
      <c r="B7572" s="7"/>
      <c r="C7572" s="0" t="n">
        <f aca="false">ROUND((A7572-$A$2)*(24*3600),0)</f>
        <v>43667</v>
      </c>
      <c r="D7572" s="2" t="n">
        <v>0.4339570824</v>
      </c>
    </row>
    <row r="7573" customFormat="false" ht="13.5" hidden="false" customHeight="false" outlineLevel="0" collapsed="false">
      <c r="A7573" s="6" t="n">
        <v>37935.0054861111</v>
      </c>
      <c r="B7573" s="7"/>
      <c r="C7573" s="0" t="n">
        <f aca="false">ROUND((A7573-$A$2)*(24*3600),0)</f>
        <v>43668</v>
      </c>
      <c r="D7573" s="2" t="n">
        <v>0.4340270954</v>
      </c>
    </row>
    <row r="7574" customFormat="false" ht="13.5" hidden="false" customHeight="false" outlineLevel="0" collapsed="false">
      <c r="A7574" s="6" t="n">
        <v>37935.0054976852</v>
      </c>
      <c r="B7574" s="7"/>
      <c r="C7574" s="0" t="n">
        <f aca="false">ROUND((A7574-$A$2)*(24*3600),0)</f>
        <v>43669</v>
      </c>
      <c r="D7574" s="2" t="n">
        <v>0.4340571083</v>
      </c>
    </row>
    <row r="7575" customFormat="false" ht="13.5" hidden="false" customHeight="false" outlineLevel="0" collapsed="false">
      <c r="A7575" s="6" t="n">
        <v>37935.0055092593</v>
      </c>
      <c r="B7575" s="7"/>
      <c r="C7575" s="0" t="n">
        <f aca="false">ROUND((A7575-$A$2)*(24*3600),0)</f>
        <v>43670</v>
      </c>
      <c r="D7575" s="2" t="n">
        <v>0.4340971213</v>
      </c>
    </row>
    <row r="7576" customFormat="false" ht="13.5" hidden="false" customHeight="false" outlineLevel="0" collapsed="false">
      <c r="A7576" s="6" t="n">
        <v>37935.0055208333</v>
      </c>
      <c r="B7576" s="7"/>
      <c r="C7576" s="0" t="n">
        <f aca="false">ROUND((A7576-$A$2)*(24*3600),0)</f>
        <v>43671</v>
      </c>
      <c r="D7576" s="2" t="n">
        <v>0.4341171343</v>
      </c>
    </row>
    <row r="7577" customFormat="false" ht="13.5" hidden="false" customHeight="false" outlineLevel="0" collapsed="false">
      <c r="A7577" s="6" t="n">
        <v>37935.0055324074</v>
      </c>
      <c r="B7577" s="7"/>
      <c r="C7577" s="0" t="n">
        <f aca="false">ROUND((A7577-$A$2)*(24*3600),0)</f>
        <v>43672</v>
      </c>
      <c r="D7577" s="2" t="n">
        <v>0.4341471473</v>
      </c>
    </row>
    <row r="7578" customFormat="false" ht="13.5" hidden="false" customHeight="false" outlineLevel="0" collapsed="false">
      <c r="A7578" s="6" t="n">
        <v>37935.0055439815</v>
      </c>
      <c r="B7578" s="7"/>
      <c r="C7578" s="0" t="n">
        <f aca="false">ROUND((A7578-$A$2)*(24*3600),0)</f>
        <v>43673</v>
      </c>
      <c r="D7578" s="2" t="n">
        <v>0.4341871602</v>
      </c>
    </row>
    <row r="7579" customFormat="false" ht="13.5" hidden="false" customHeight="false" outlineLevel="0" collapsed="false">
      <c r="A7579" s="6" t="n">
        <v>37935.0055555556</v>
      </c>
      <c r="B7579" s="7"/>
      <c r="C7579" s="0" t="n">
        <f aca="false">ROUND((A7579-$A$2)*(24*3600),0)</f>
        <v>43674</v>
      </c>
      <c r="D7579" s="2" t="n">
        <v>0.4342171732</v>
      </c>
    </row>
    <row r="7580" customFormat="false" ht="13.5" hidden="false" customHeight="false" outlineLevel="0" collapsed="false">
      <c r="A7580" s="6" t="n">
        <v>37935.0055671296</v>
      </c>
      <c r="B7580" s="7"/>
      <c r="C7580" s="0" t="n">
        <f aca="false">ROUND((A7580-$A$2)*(24*3600),0)</f>
        <v>43675</v>
      </c>
      <c r="D7580" s="2" t="n">
        <v>0.4342471862</v>
      </c>
    </row>
    <row r="7581" customFormat="false" ht="13.5" hidden="false" customHeight="false" outlineLevel="0" collapsed="false">
      <c r="A7581" s="6" t="n">
        <v>37935.0055787037</v>
      </c>
      <c r="B7581" s="7"/>
      <c r="C7581" s="0" t="n">
        <f aca="false">ROUND((A7581-$A$2)*(24*3600),0)</f>
        <v>43676</v>
      </c>
      <c r="D7581" s="2" t="n">
        <v>0.4342871991</v>
      </c>
    </row>
    <row r="7582" customFormat="false" ht="13.5" hidden="false" customHeight="false" outlineLevel="0" collapsed="false">
      <c r="A7582" s="6" t="n">
        <v>37935.0055902778</v>
      </c>
      <c r="B7582" s="7"/>
      <c r="C7582" s="0" t="n">
        <f aca="false">ROUND((A7582-$A$2)*(24*3600),0)</f>
        <v>43677</v>
      </c>
      <c r="D7582" s="2" t="n">
        <v>0.4343072121</v>
      </c>
    </row>
    <row r="7583" customFormat="false" ht="13.5" hidden="false" customHeight="false" outlineLevel="0" collapsed="false">
      <c r="A7583" s="6" t="n">
        <v>37935.0056018519</v>
      </c>
      <c r="B7583" s="7"/>
      <c r="C7583" s="0" t="n">
        <f aca="false">ROUND((A7583-$A$2)*(24*3600),0)</f>
        <v>43678</v>
      </c>
      <c r="D7583" s="2" t="n">
        <v>0.434347225</v>
      </c>
    </row>
    <row r="7584" customFormat="false" ht="13.5" hidden="false" customHeight="false" outlineLevel="0" collapsed="false">
      <c r="A7584" s="6" t="n">
        <v>37935.0056134259</v>
      </c>
      <c r="B7584" s="7"/>
      <c r="C7584" s="0" t="n">
        <f aca="false">ROUND((A7584-$A$2)*(24*3600),0)</f>
        <v>43679</v>
      </c>
      <c r="D7584" s="2" t="n">
        <v>0.4344072379</v>
      </c>
    </row>
    <row r="7585" customFormat="false" ht="13.5" hidden="false" customHeight="false" outlineLevel="0" collapsed="false">
      <c r="A7585" s="6" t="n">
        <v>37935.005625</v>
      </c>
      <c r="B7585" s="7"/>
      <c r="C7585" s="0" t="n">
        <f aca="false">ROUND((A7585-$A$2)*(24*3600),0)</f>
        <v>43680</v>
      </c>
      <c r="D7585" s="2" t="n">
        <v>0.4344472509</v>
      </c>
    </row>
    <row r="7586" customFormat="false" ht="13.5" hidden="false" customHeight="false" outlineLevel="0" collapsed="false">
      <c r="A7586" s="6" t="n">
        <v>37935.0056365741</v>
      </c>
      <c r="B7586" s="7"/>
      <c r="C7586" s="0" t="n">
        <f aca="false">ROUND((A7586-$A$2)*(24*3600),0)</f>
        <v>43681</v>
      </c>
      <c r="D7586" s="2" t="n">
        <v>0.4344572638</v>
      </c>
    </row>
    <row r="7587" customFormat="false" ht="13.5" hidden="false" customHeight="false" outlineLevel="0" collapsed="false">
      <c r="A7587" s="6" t="n">
        <v>37935.0056481482</v>
      </c>
      <c r="B7587" s="7"/>
      <c r="C7587" s="0" t="n">
        <f aca="false">ROUND((A7587-$A$2)*(24*3600),0)</f>
        <v>43682</v>
      </c>
      <c r="D7587" s="2" t="n">
        <v>0.4344772767</v>
      </c>
    </row>
    <row r="7588" customFormat="false" ht="13.5" hidden="false" customHeight="false" outlineLevel="0" collapsed="false">
      <c r="A7588" s="6" t="n">
        <v>37935.0056597222</v>
      </c>
      <c r="B7588" s="7"/>
      <c r="C7588" s="0" t="n">
        <f aca="false">ROUND((A7588-$A$2)*(24*3600),0)</f>
        <v>43683</v>
      </c>
      <c r="D7588" s="2" t="n">
        <v>0.4345272896</v>
      </c>
    </row>
    <row r="7589" customFormat="false" ht="13.5" hidden="false" customHeight="false" outlineLevel="0" collapsed="false">
      <c r="A7589" s="6" t="n">
        <v>37935.0056712963</v>
      </c>
      <c r="B7589" s="7"/>
      <c r="C7589" s="0" t="n">
        <f aca="false">ROUND((A7589-$A$2)*(24*3600),0)</f>
        <v>43684</v>
      </c>
      <c r="D7589" s="2" t="n">
        <v>0.4345773026</v>
      </c>
    </row>
    <row r="7590" customFormat="false" ht="13.5" hidden="false" customHeight="false" outlineLevel="0" collapsed="false">
      <c r="A7590" s="6" t="n">
        <v>37935.0056828704</v>
      </c>
      <c r="B7590" s="7"/>
      <c r="C7590" s="0" t="n">
        <f aca="false">ROUND((A7590-$A$2)*(24*3600),0)</f>
        <v>43685</v>
      </c>
      <c r="D7590" s="2" t="n">
        <v>0.4346073155</v>
      </c>
    </row>
    <row r="7591" customFormat="false" ht="13.5" hidden="false" customHeight="false" outlineLevel="0" collapsed="false">
      <c r="A7591" s="6" t="n">
        <v>37935.0056944444</v>
      </c>
      <c r="B7591" s="7"/>
      <c r="C7591" s="0" t="n">
        <f aca="false">ROUND((A7591-$A$2)*(24*3600),0)</f>
        <v>43686</v>
      </c>
      <c r="D7591" s="2" t="n">
        <v>0.4346273284</v>
      </c>
    </row>
    <row r="7592" customFormat="false" ht="13.5" hidden="false" customHeight="false" outlineLevel="0" collapsed="false">
      <c r="A7592" s="6" t="n">
        <v>37935.0057060185</v>
      </c>
      <c r="B7592" s="7"/>
      <c r="C7592" s="0" t="n">
        <f aca="false">ROUND((A7592-$A$2)*(24*3600),0)</f>
        <v>43687</v>
      </c>
      <c r="D7592" s="2" t="n">
        <v>0.4346673413</v>
      </c>
    </row>
    <row r="7593" customFormat="false" ht="13.5" hidden="false" customHeight="false" outlineLevel="0" collapsed="false">
      <c r="A7593" s="6" t="n">
        <v>37935.0057175926</v>
      </c>
      <c r="B7593" s="7"/>
      <c r="C7593" s="0" t="n">
        <f aca="false">ROUND((A7593-$A$2)*(24*3600),0)</f>
        <v>43688</v>
      </c>
      <c r="D7593" s="2" t="n">
        <v>0.4346873542</v>
      </c>
    </row>
    <row r="7594" customFormat="false" ht="13.5" hidden="false" customHeight="false" outlineLevel="0" collapsed="false">
      <c r="A7594" s="6" t="n">
        <v>37935.0057291667</v>
      </c>
      <c r="B7594" s="7"/>
      <c r="C7594" s="0" t="n">
        <f aca="false">ROUND((A7594-$A$2)*(24*3600),0)</f>
        <v>43689</v>
      </c>
      <c r="D7594" s="2" t="n">
        <v>0.4347273671</v>
      </c>
    </row>
    <row r="7595" customFormat="false" ht="13.5" hidden="false" customHeight="false" outlineLevel="0" collapsed="false">
      <c r="A7595" s="6" t="n">
        <v>37935.0057407407</v>
      </c>
      <c r="B7595" s="7"/>
      <c r="C7595" s="0" t="n">
        <f aca="false">ROUND((A7595-$A$2)*(24*3600),0)</f>
        <v>43690</v>
      </c>
      <c r="D7595" s="2" t="n">
        <v>0.4347573799</v>
      </c>
    </row>
    <row r="7596" customFormat="false" ht="13.5" hidden="false" customHeight="false" outlineLevel="0" collapsed="false">
      <c r="A7596" s="6" t="n">
        <v>37935.0057523148</v>
      </c>
      <c r="B7596" s="7"/>
      <c r="C7596" s="0" t="n">
        <f aca="false">ROUND((A7596-$A$2)*(24*3600),0)</f>
        <v>43691</v>
      </c>
      <c r="D7596" s="2" t="n">
        <v>0.4347873928</v>
      </c>
    </row>
    <row r="7597" customFormat="false" ht="13.5" hidden="false" customHeight="false" outlineLevel="0" collapsed="false">
      <c r="A7597" s="6" t="n">
        <v>37935.0057638889</v>
      </c>
      <c r="B7597" s="7"/>
      <c r="C7597" s="0" t="n">
        <f aca="false">ROUND((A7597-$A$2)*(24*3600),0)</f>
        <v>43692</v>
      </c>
      <c r="D7597" s="2" t="n">
        <v>0.4348274057</v>
      </c>
    </row>
    <row r="7598" customFormat="false" ht="13.5" hidden="false" customHeight="false" outlineLevel="0" collapsed="false">
      <c r="A7598" s="6" t="n">
        <v>37935.005775463</v>
      </c>
      <c r="B7598" s="7"/>
      <c r="C7598" s="0" t="n">
        <f aca="false">ROUND((A7598-$A$2)*(24*3600),0)</f>
        <v>43693</v>
      </c>
      <c r="D7598" s="2" t="n">
        <v>0.4348574186</v>
      </c>
    </row>
    <row r="7599" customFormat="false" ht="13.5" hidden="false" customHeight="false" outlineLevel="0" collapsed="false">
      <c r="A7599" s="6" t="n">
        <v>37935.005787037</v>
      </c>
      <c r="B7599" s="7"/>
      <c r="C7599" s="0" t="n">
        <f aca="false">ROUND((A7599-$A$2)*(24*3600),0)</f>
        <v>43694</v>
      </c>
      <c r="D7599" s="2" t="n">
        <v>0.4349174314</v>
      </c>
    </row>
    <row r="7600" customFormat="false" ht="13.5" hidden="false" customHeight="false" outlineLevel="0" collapsed="false">
      <c r="A7600" s="6" t="n">
        <v>37935.0057986111</v>
      </c>
      <c r="B7600" s="7"/>
      <c r="C7600" s="0" t="n">
        <f aca="false">ROUND((A7600-$A$2)*(24*3600),0)</f>
        <v>43695</v>
      </c>
      <c r="D7600" s="2" t="n">
        <v>0.4349574443</v>
      </c>
    </row>
    <row r="7601" customFormat="false" ht="13.5" hidden="false" customHeight="false" outlineLevel="0" collapsed="false">
      <c r="A7601" s="6" t="n">
        <v>37935.0058101852</v>
      </c>
      <c r="B7601" s="7"/>
      <c r="C7601" s="0" t="n">
        <f aca="false">ROUND((A7601-$A$2)*(24*3600),0)</f>
        <v>43696</v>
      </c>
      <c r="D7601" s="2" t="n">
        <v>0.4349774572</v>
      </c>
    </row>
    <row r="7602" customFormat="false" ht="13.5" hidden="false" customHeight="false" outlineLevel="0" collapsed="false">
      <c r="A7602" s="6" t="n">
        <v>37935.0058217593</v>
      </c>
      <c r="B7602" s="7"/>
      <c r="C7602" s="0" t="n">
        <f aca="false">ROUND((A7602-$A$2)*(24*3600),0)</f>
        <v>43697</v>
      </c>
      <c r="D7602" s="2" t="n">
        <v>0.43500747</v>
      </c>
    </row>
    <row r="7603" customFormat="false" ht="13.5" hidden="false" customHeight="false" outlineLevel="0" collapsed="false">
      <c r="A7603" s="6" t="n">
        <v>37935.0058333333</v>
      </c>
      <c r="B7603" s="7"/>
      <c r="C7603" s="0" t="n">
        <f aca="false">ROUND((A7603-$A$2)*(24*3600),0)</f>
        <v>43698</v>
      </c>
      <c r="D7603" s="2" t="n">
        <v>0.4350374829</v>
      </c>
    </row>
    <row r="7604" customFormat="false" ht="13.5" hidden="false" customHeight="false" outlineLevel="0" collapsed="false">
      <c r="A7604" s="6" t="n">
        <v>37935.0058449074</v>
      </c>
      <c r="B7604" s="7"/>
      <c r="C7604" s="0" t="n">
        <f aca="false">ROUND((A7604-$A$2)*(24*3600),0)</f>
        <v>43699</v>
      </c>
      <c r="D7604" s="2" t="n">
        <v>0.4350674957</v>
      </c>
    </row>
    <row r="7605" customFormat="false" ht="13.5" hidden="false" customHeight="false" outlineLevel="0" collapsed="false">
      <c r="A7605" s="6" t="n">
        <v>37935.0058564815</v>
      </c>
      <c r="B7605" s="7"/>
      <c r="C7605" s="0" t="n">
        <f aca="false">ROUND((A7605-$A$2)*(24*3600),0)</f>
        <v>43700</v>
      </c>
      <c r="D7605" s="2" t="n">
        <v>0.4350975085</v>
      </c>
    </row>
    <row r="7606" customFormat="false" ht="13.5" hidden="false" customHeight="false" outlineLevel="0" collapsed="false">
      <c r="A7606" s="6" t="n">
        <v>37935.0058680556</v>
      </c>
      <c r="B7606" s="7"/>
      <c r="C7606" s="0" t="n">
        <f aca="false">ROUND((A7606-$A$2)*(24*3600),0)</f>
        <v>43701</v>
      </c>
      <c r="D7606" s="2" t="n">
        <v>0.4351275214</v>
      </c>
    </row>
    <row r="7607" customFormat="false" ht="13.5" hidden="false" customHeight="false" outlineLevel="0" collapsed="false">
      <c r="A7607" s="6" t="n">
        <v>37935.0058796296</v>
      </c>
      <c r="B7607" s="7"/>
      <c r="C7607" s="0" t="n">
        <f aca="false">ROUND((A7607-$A$2)*(24*3600),0)</f>
        <v>43702</v>
      </c>
      <c r="D7607" s="2" t="n">
        <v>0.4351475342</v>
      </c>
    </row>
    <row r="7608" customFormat="false" ht="13.5" hidden="false" customHeight="false" outlineLevel="0" collapsed="false">
      <c r="A7608" s="6" t="n">
        <v>37935.0058912037</v>
      </c>
      <c r="B7608" s="7"/>
      <c r="C7608" s="0" t="n">
        <f aca="false">ROUND((A7608-$A$2)*(24*3600),0)</f>
        <v>43703</v>
      </c>
      <c r="D7608" s="2" t="n">
        <v>0.435187547</v>
      </c>
    </row>
    <row r="7609" customFormat="false" ht="13.5" hidden="false" customHeight="false" outlineLevel="0" collapsed="false">
      <c r="A7609" s="6" t="n">
        <v>37935.0059027778</v>
      </c>
      <c r="B7609" s="7"/>
      <c r="C7609" s="0" t="n">
        <f aca="false">ROUND((A7609-$A$2)*(24*3600),0)</f>
        <v>43704</v>
      </c>
      <c r="D7609" s="2" t="n">
        <v>0.4352175598</v>
      </c>
    </row>
    <row r="7610" customFormat="false" ht="13.5" hidden="false" customHeight="false" outlineLevel="0" collapsed="false">
      <c r="A7610" s="6" t="n">
        <v>37935.0059143519</v>
      </c>
      <c r="B7610" s="7"/>
      <c r="C7610" s="0" t="n">
        <f aca="false">ROUND((A7610-$A$2)*(24*3600),0)</f>
        <v>43705</v>
      </c>
      <c r="D7610" s="2" t="n">
        <v>0.4352675726</v>
      </c>
    </row>
    <row r="7611" customFormat="false" ht="13.5" hidden="false" customHeight="false" outlineLevel="0" collapsed="false">
      <c r="A7611" s="6" t="n">
        <v>37935.0059259259</v>
      </c>
      <c r="B7611" s="7"/>
      <c r="C7611" s="0" t="n">
        <f aca="false">ROUND((A7611-$A$2)*(24*3600),0)</f>
        <v>43706</v>
      </c>
      <c r="D7611" s="2" t="n">
        <v>0.4352975855</v>
      </c>
    </row>
    <row r="7612" customFormat="false" ht="13.5" hidden="false" customHeight="false" outlineLevel="0" collapsed="false">
      <c r="A7612" s="6" t="n">
        <v>37935.0059375</v>
      </c>
      <c r="B7612" s="7"/>
      <c r="C7612" s="0" t="n">
        <f aca="false">ROUND((A7612-$A$2)*(24*3600),0)</f>
        <v>43707</v>
      </c>
      <c r="D7612" s="2" t="n">
        <v>0.4353275983</v>
      </c>
    </row>
    <row r="7613" customFormat="false" ht="13.5" hidden="false" customHeight="false" outlineLevel="0" collapsed="false">
      <c r="A7613" s="6" t="n">
        <v>37935.0059490741</v>
      </c>
      <c r="B7613" s="7"/>
      <c r="C7613" s="0" t="n">
        <f aca="false">ROUND((A7613-$A$2)*(24*3600),0)</f>
        <v>43708</v>
      </c>
      <c r="D7613" s="2" t="n">
        <v>0.4353576111</v>
      </c>
    </row>
    <row r="7614" customFormat="false" ht="13.5" hidden="false" customHeight="false" outlineLevel="0" collapsed="false">
      <c r="A7614" s="6" t="n">
        <v>37935.0059606481</v>
      </c>
      <c r="B7614" s="7"/>
      <c r="C7614" s="0" t="n">
        <f aca="false">ROUND((A7614-$A$2)*(24*3600),0)</f>
        <v>43709</v>
      </c>
      <c r="D7614" s="2" t="n">
        <v>0.4353976239</v>
      </c>
    </row>
    <row r="7615" customFormat="false" ht="13.5" hidden="false" customHeight="false" outlineLevel="0" collapsed="false">
      <c r="A7615" s="6" t="n">
        <v>37935.0059722222</v>
      </c>
      <c r="B7615" s="7"/>
      <c r="C7615" s="0" t="n">
        <f aca="false">ROUND((A7615-$A$2)*(24*3600),0)</f>
        <v>43710</v>
      </c>
      <c r="D7615" s="2" t="n">
        <v>0.4354476366</v>
      </c>
    </row>
    <row r="7616" customFormat="false" ht="13.5" hidden="false" customHeight="false" outlineLevel="0" collapsed="false">
      <c r="A7616" s="6" t="n">
        <v>37935.0059837963</v>
      </c>
      <c r="B7616" s="7"/>
      <c r="C7616" s="0" t="n">
        <f aca="false">ROUND((A7616-$A$2)*(24*3600),0)</f>
        <v>43711</v>
      </c>
      <c r="D7616" s="2" t="n">
        <v>0.4354776494</v>
      </c>
    </row>
    <row r="7617" customFormat="false" ht="13.5" hidden="false" customHeight="false" outlineLevel="0" collapsed="false">
      <c r="A7617" s="6" t="n">
        <v>37935.0059953704</v>
      </c>
      <c r="B7617" s="7"/>
      <c r="C7617" s="0" t="n">
        <f aca="false">ROUND((A7617-$A$2)*(24*3600),0)</f>
        <v>43712</v>
      </c>
      <c r="D7617" s="2" t="n">
        <v>0.4354976622</v>
      </c>
    </row>
    <row r="7618" customFormat="false" ht="13.5" hidden="false" customHeight="false" outlineLevel="0" collapsed="false">
      <c r="A7618" s="6" t="n">
        <v>37935.0060069444</v>
      </c>
      <c r="B7618" s="7"/>
      <c r="C7618" s="0" t="n">
        <f aca="false">ROUND((A7618-$A$2)*(24*3600),0)</f>
        <v>43713</v>
      </c>
      <c r="D7618" s="2" t="n">
        <v>0.435517675</v>
      </c>
    </row>
    <row r="7619" customFormat="false" ht="13.5" hidden="false" customHeight="false" outlineLevel="0" collapsed="false">
      <c r="A7619" s="6" t="n">
        <v>37935.0060185185</v>
      </c>
      <c r="B7619" s="7"/>
      <c r="C7619" s="0" t="n">
        <f aca="false">ROUND((A7619-$A$2)*(24*3600),0)</f>
        <v>43714</v>
      </c>
      <c r="D7619" s="2" t="n">
        <v>0.4355576877</v>
      </c>
    </row>
    <row r="7620" customFormat="false" ht="13.5" hidden="false" customHeight="false" outlineLevel="0" collapsed="false">
      <c r="A7620" s="6" t="n">
        <v>37935.0060300926</v>
      </c>
      <c r="B7620" s="7"/>
      <c r="C7620" s="0" t="n">
        <f aca="false">ROUND((A7620-$A$2)*(24*3600),0)</f>
        <v>43715</v>
      </c>
      <c r="D7620" s="2" t="n">
        <v>0.4355977005</v>
      </c>
    </row>
    <row r="7621" customFormat="false" ht="13.5" hidden="false" customHeight="false" outlineLevel="0" collapsed="false">
      <c r="A7621" s="6" t="n">
        <v>37935.0060416667</v>
      </c>
      <c r="B7621" s="7"/>
      <c r="C7621" s="0" t="n">
        <f aca="false">ROUND((A7621-$A$2)*(24*3600),0)</f>
        <v>43716</v>
      </c>
      <c r="D7621" s="2" t="n">
        <v>0.4356277133</v>
      </c>
    </row>
    <row r="7622" customFormat="false" ht="13.5" hidden="false" customHeight="false" outlineLevel="0" collapsed="false">
      <c r="A7622" s="6" t="n">
        <v>37935.0060532407</v>
      </c>
      <c r="B7622" s="7"/>
      <c r="C7622" s="0" t="n">
        <f aca="false">ROUND((A7622-$A$2)*(24*3600),0)</f>
        <v>43717</v>
      </c>
      <c r="D7622" s="2" t="n">
        <v>0.435647726</v>
      </c>
    </row>
    <row r="7623" customFormat="false" ht="13.5" hidden="false" customHeight="false" outlineLevel="0" collapsed="false">
      <c r="A7623" s="6" t="n">
        <v>37935.0060648148</v>
      </c>
      <c r="B7623" s="7"/>
      <c r="C7623" s="0" t="n">
        <f aca="false">ROUND((A7623-$A$2)*(24*3600),0)</f>
        <v>43718</v>
      </c>
      <c r="D7623" s="2" t="n">
        <v>0.4356677388</v>
      </c>
    </row>
    <row r="7624" customFormat="false" ht="13.5" hidden="false" customHeight="false" outlineLevel="0" collapsed="false">
      <c r="A7624" s="6" t="n">
        <v>37935.0060763889</v>
      </c>
      <c r="B7624" s="7"/>
      <c r="C7624" s="0" t="n">
        <f aca="false">ROUND((A7624-$A$2)*(24*3600),0)</f>
        <v>43719</v>
      </c>
      <c r="D7624" s="2" t="n">
        <v>0.4357077515</v>
      </c>
    </row>
    <row r="7625" customFormat="false" ht="13.5" hidden="false" customHeight="false" outlineLevel="0" collapsed="false">
      <c r="A7625" s="6" t="n">
        <v>37935.006087963</v>
      </c>
      <c r="B7625" s="7"/>
      <c r="C7625" s="0" t="n">
        <f aca="false">ROUND((A7625-$A$2)*(24*3600),0)</f>
        <v>43720</v>
      </c>
      <c r="D7625" s="2" t="n">
        <v>0.4357377643</v>
      </c>
    </row>
    <row r="7626" customFormat="false" ht="13.5" hidden="false" customHeight="false" outlineLevel="0" collapsed="false">
      <c r="A7626" s="6" t="n">
        <v>37935.006099537</v>
      </c>
      <c r="B7626" s="7"/>
      <c r="C7626" s="0" t="n">
        <f aca="false">ROUND((A7626-$A$2)*(24*3600),0)</f>
        <v>43721</v>
      </c>
      <c r="D7626" s="2" t="n">
        <v>0.435797777</v>
      </c>
    </row>
    <row r="7627" customFormat="false" ht="13.5" hidden="false" customHeight="false" outlineLevel="0" collapsed="false">
      <c r="A7627" s="6" t="n">
        <v>37935.0061111111</v>
      </c>
      <c r="B7627" s="7"/>
      <c r="C7627" s="0" t="n">
        <f aca="false">ROUND((A7627-$A$2)*(24*3600),0)</f>
        <v>43722</v>
      </c>
      <c r="D7627" s="2" t="n">
        <v>0.4358277897</v>
      </c>
    </row>
    <row r="7628" customFormat="false" ht="13.5" hidden="false" customHeight="false" outlineLevel="0" collapsed="false">
      <c r="A7628" s="6" t="n">
        <v>37935.0061226852</v>
      </c>
      <c r="B7628" s="7"/>
      <c r="C7628" s="0" t="n">
        <f aca="false">ROUND((A7628-$A$2)*(24*3600),0)</f>
        <v>43723</v>
      </c>
      <c r="D7628" s="2" t="n">
        <v>0.4358578024</v>
      </c>
    </row>
    <row r="7629" customFormat="false" ht="13.5" hidden="false" customHeight="false" outlineLevel="0" collapsed="false">
      <c r="A7629" s="6" t="n">
        <v>37935.0061342593</v>
      </c>
      <c r="B7629" s="7"/>
      <c r="C7629" s="0" t="n">
        <f aca="false">ROUND((A7629-$A$2)*(24*3600),0)</f>
        <v>43724</v>
      </c>
      <c r="D7629" s="2" t="n">
        <v>0.4358778152</v>
      </c>
    </row>
    <row r="7630" customFormat="false" ht="13.5" hidden="false" customHeight="false" outlineLevel="0" collapsed="false">
      <c r="A7630" s="6" t="n">
        <v>37935.0061458333</v>
      </c>
      <c r="B7630" s="7"/>
      <c r="C7630" s="0" t="n">
        <f aca="false">ROUND((A7630-$A$2)*(24*3600),0)</f>
        <v>43725</v>
      </c>
      <c r="D7630" s="2" t="n">
        <v>0.4359078279</v>
      </c>
    </row>
    <row r="7631" customFormat="false" ht="13.5" hidden="false" customHeight="false" outlineLevel="0" collapsed="false">
      <c r="A7631" s="6" t="n">
        <v>37935.0061574074</v>
      </c>
      <c r="B7631" s="7"/>
      <c r="C7631" s="0" t="n">
        <f aca="false">ROUND((A7631-$A$2)*(24*3600),0)</f>
        <v>43726</v>
      </c>
      <c r="D7631" s="2" t="n">
        <v>0.4359378406</v>
      </c>
    </row>
    <row r="7632" customFormat="false" ht="13.5" hidden="false" customHeight="false" outlineLevel="0" collapsed="false">
      <c r="A7632" s="6" t="n">
        <v>37935.0061805556</v>
      </c>
      <c r="B7632" s="7"/>
      <c r="C7632" s="0" t="n">
        <f aca="false">ROUND((A7632-$A$2)*(24*3600),0)</f>
        <v>43728</v>
      </c>
      <c r="D7632" s="2" t="n">
        <v>0.435967866</v>
      </c>
    </row>
    <row r="7633" customFormat="false" ht="13.5" hidden="false" customHeight="false" outlineLevel="0" collapsed="false">
      <c r="A7633" s="6" t="n">
        <v>37935.0061921296</v>
      </c>
      <c r="B7633" s="7"/>
      <c r="C7633" s="0" t="n">
        <f aca="false">ROUND((A7633-$A$2)*(24*3600),0)</f>
        <v>43729</v>
      </c>
      <c r="D7633" s="2" t="n">
        <v>0.4359978787</v>
      </c>
    </row>
    <row r="7634" customFormat="false" ht="13.5" hidden="false" customHeight="false" outlineLevel="0" collapsed="false">
      <c r="A7634" s="6" t="n">
        <v>37935.0062037037</v>
      </c>
      <c r="B7634" s="7"/>
      <c r="C7634" s="0" t="n">
        <f aca="false">ROUND((A7634-$A$2)*(24*3600),0)</f>
        <v>43730</v>
      </c>
      <c r="D7634" s="2" t="n">
        <v>0.4360178914</v>
      </c>
    </row>
    <row r="7635" customFormat="false" ht="13.5" hidden="false" customHeight="false" outlineLevel="0" collapsed="false">
      <c r="A7635" s="6" t="n">
        <v>37935.0062152778</v>
      </c>
      <c r="B7635" s="7"/>
      <c r="C7635" s="0" t="n">
        <f aca="false">ROUND((A7635-$A$2)*(24*3600),0)</f>
        <v>43731</v>
      </c>
      <c r="D7635" s="2" t="n">
        <v>0.4360479041</v>
      </c>
    </row>
    <row r="7636" customFormat="false" ht="13.5" hidden="false" customHeight="false" outlineLevel="0" collapsed="false">
      <c r="A7636" s="6" t="n">
        <v>37935.0062268519</v>
      </c>
      <c r="B7636" s="7"/>
      <c r="C7636" s="0" t="n">
        <f aca="false">ROUND((A7636-$A$2)*(24*3600),0)</f>
        <v>43732</v>
      </c>
      <c r="D7636" s="2" t="n">
        <v>0.4361079168</v>
      </c>
    </row>
    <row r="7637" customFormat="false" ht="13.5" hidden="false" customHeight="false" outlineLevel="0" collapsed="false">
      <c r="A7637" s="6" t="n">
        <v>37935.0062384259</v>
      </c>
      <c r="B7637" s="7"/>
      <c r="C7637" s="0" t="n">
        <f aca="false">ROUND((A7637-$A$2)*(24*3600),0)</f>
        <v>43733</v>
      </c>
      <c r="D7637" s="2" t="n">
        <v>0.4361279294</v>
      </c>
    </row>
    <row r="7638" customFormat="false" ht="13.5" hidden="false" customHeight="false" outlineLevel="0" collapsed="false">
      <c r="A7638" s="6" t="n">
        <v>37935.00625</v>
      </c>
      <c r="B7638" s="7"/>
      <c r="C7638" s="0" t="n">
        <f aca="false">ROUND((A7638-$A$2)*(24*3600),0)</f>
        <v>43734</v>
      </c>
      <c r="D7638" s="2" t="n">
        <v>0.4361579421</v>
      </c>
    </row>
    <row r="7639" customFormat="false" ht="13.5" hidden="false" customHeight="false" outlineLevel="0" collapsed="false">
      <c r="A7639" s="6" t="n">
        <v>37935.0062615741</v>
      </c>
      <c r="B7639" s="7"/>
      <c r="C7639" s="0" t="n">
        <f aca="false">ROUND((A7639-$A$2)*(24*3600),0)</f>
        <v>43735</v>
      </c>
      <c r="D7639" s="2" t="n">
        <v>0.4361879548</v>
      </c>
    </row>
    <row r="7640" customFormat="false" ht="13.5" hidden="false" customHeight="false" outlineLevel="0" collapsed="false">
      <c r="A7640" s="6" t="n">
        <v>37935.0062731481</v>
      </c>
      <c r="B7640" s="7"/>
      <c r="C7640" s="0" t="n">
        <f aca="false">ROUND((A7640-$A$2)*(24*3600),0)</f>
        <v>43736</v>
      </c>
      <c r="D7640" s="2" t="n">
        <v>0.4362079674</v>
      </c>
    </row>
    <row r="7641" customFormat="false" ht="13.5" hidden="false" customHeight="false" outlineLevel="0" collapsed="false">
      <c r="A7641" s="6" t="n">
        <v>37935.0062847222</v>
      </c>
      <c r="B7641" s="7"/>
      <c r="C7641" s="0" t="n">
        <f aca="false">ROUND((A7641-$A$2)*(24*3600),0)</f>
        <v>43737</v>
      </c>
      <c r="D7641" s="2" t="n">
        <v>0.4362679801</v>
      </c>
    </row>
    <row r="7642" customFormat="false" ht="13.5" hidden="false" customHeight="false" outlineLevel="0" collapsed="false">
      <c r="A7642" s="6" t="n">
        <v>37935.0062962963</v>
      </c>
      <c r="B7642" s="7"/>
      <c r="C7642" s="0" t="n">
        <f aca="false">ROUND((A7642-$A$2)*(24*3600),0)</f>
        <v>43738</v>
      </c>
      <c r="D7642" s="2" t="n">
        <v>0.4363179927</v>
      </c>
    </row>
    <row r="7643" customFormat="false" ht="13.5" hidden="false" customHeight="false" outlineLevel="0" collapsed="false">
      <c r="A7643" s="6" t="n">
        <v>37935.0063078704</v>
      </c>
      <c r="B7643" s="7"/>
      <c r="C7643" s="0" t="n">
        <f aca="false">ROUND((A7643-$A$2)*(24*3600),0)</f>
        <v>43739</v>
      </c>
      <c r="D7643" s="2" t="n">
        <v>0.4363380054</v>
      </c>
    </row>
    <row r="7644" customFormat="false" ht="13.5" hidden="false" customHeight="false" outlineLevel="0" collapsed="false">
      <c r="A7644" s="6" t="n">
        <v>37935.0063194444</v>
      </c>
      <c r="B7644" s="7"/>
      <c r="C7644" s="0" t="n">
        <f aca="false">ROUND((A7644-$A$2)*(24*3600),0)</f>
        <v>43740</v>
      </c>
      <c r="D7644" s="2" t="n">
        <v>0.436358018</v>
      </c>
    </row>
    <row r="7645" customFormat="false" ht="13.5" hidden="false" customHeight="false" outlineLevel="0" collapsed="false">
      <c r="A7645" s="6" t="n">
        <v>37935.0063310185</v>
      </c>
      <c r="B7645" s="7"/>
      <c r="C7645" s="0" t="n">
        <f aca="false">ROUND((A7645-$A$2)*(24*3600),0)</f>
        <v>43741</v>
      </c>
      <c r="D7645" s="2" t="n">
        <v>0.4363880307</v>
      </c>
    </row>
    <row r="7646" customFormat="false" ht="13.5" hidden="false" customHeight="false" outlineLevel="0" collapsed="false">
      <c r="A7646" s="6" t="n">
        <v>37935.0063425926</v>
      </c>
      <c r="B7646" s="7"/>
      <c r="C7646" s="0" t="n">
        <f aca="false">ROUND((A7646-$A$2)*(24*3600),0)</f>
        <v>43742</v>
      </c>
      <c r="D7646" s="2" t="n">
        <v>0.4364180433</v>
      </c>
    </row>
    <row r="7647" customFormat="false" ht="13.5" hidden="false" customHeight="false" outlineLevel="0" collapsed="false">
      <c r="A7647" s="6" t="n">
        <v>37935.0063541667</v>
      </c>
      <c r="B7647" s="7"/>
      <c r="C7647" s="0" t="n">
        <f aca="false">ROUND((A7647-$A$2)*(24*3600),0)</f>
        <v>43743</v>
      </c>
      <c r="D7647" s="2" t="n">
        <v>0.4364480559</v>
      </c>
    </row>
    <row r="7648" customFormat="false" ht="13.5" hidden="false" customHeight="false" outlineLevel="0" collapsed="false">
      <c r="A7648" s="6" t="n">
        <v>37935.0063657407</v>
      </c>
      <c r="B7648" s="7"/>
      <c r="C7648" s="0" t="n">
        <f aca="false">ROUND((A7648-$A$2)*(24*3600),0)</f>
        <v>43744</v>
      </c>
      <c r="D7648" s="2" t="n">
        <v>0.4364780685</v>
      </c>
    </row>
    <row r="7649" customFormat="false" ht="13.5" hidden="false" customHeight="false" outlineLevel="0" collapsed="false">
      <c r="A7649" s="6" t="n">
        <v>37935.0063773148</v>
      </c>
      <c r="B7649" s="7"/>
      <c r="C7649" s="0" t="n">
        <f aca="false">ROUND((A7649-$A$2)*(24*3600),0)</f>
        <v>43745</v>
      </c>
      <c r="D7649" s="2" t="n">
        <v>0.4364880812</v>
      </c>
    </row>
    <row r="7650" customFormat="false" ht="13.5" hidden="false" customHeight="false" outlineLevel="0" collapsed="false">
      <c r="A7650" s="6" t="n">
        <v>37935.0063888889</v>
      </c>
      <c r="B7650" s="7"/>
      <c r="C7650" s="0" t="n">
        <f aca="false">ROUND((A7650-$A$2)*(24*3600),0)</f>
        <v>43746</v>
      </c>
      <c r="D7650" s="2" t="n">
        <v>0.4365280938</v>
      </c>
    </row>
    <row r="7651" customFormat="false" ht="13.5" hidden="false" customHeight="false" outlineLevel="0" collapsed="false">
      <c r="A7651" s="6" t="n">
        <v>37935.006400463</v>
      </c>
      <c r="B7651" s="7"/>
      <c r="C7651" s="0" t="n">
        <f aca="false">ROUND((A7651-$A$2)*(24*3600),0)</f>
        <v>43747</v>
      </c>
      <c r="D7651" s="2" t="n">
        <v>0.4365881064</v>
      </c>
    </row>
    <row r="7652" customFormat="false" ht="13.5" hidden="false" customHeight="false" outlineLevel="0" collapsed="false">
      <c r="A7652" s="6" t="n">
        <v>37935.006412037</v>
      </c>
      <c r="B7652" s="7"/>
      <c r="C7652" s="0" t="n">
        <f aca="false">ROUND((A7652-$A$2)*(24*3600),0)</f>
        <v>43748</v>
      </c>
      <c r="D7652" s="2" t="n">
        <v>0.436618119</v>
      </c>
    </row>
    <row r="7653" customFormat="false" ht="13.5" hidden="false" customHeight="false" outlineLevel="0" collapsed="false">
      <c r="A7653" s="6" t="n">
        <v>37935.0064236111</v>
      </c>
      <c r="B7653" s="7"/>
      <c r="C7653" s="0" t="n">
        <f aca="false">ROUND((A7653-$A$2)*(24*3600),0)</f>
        <v>43749</v>
      </c>
      <c r="D7653" s="2" t="n">
        <v>0.4366381316</v>
      </c>
    </row>
    <row r="7654" customFormat="false" ht="13.5" hidden="false" customHeight="false" outlineLevel="0" collapsed="false">
      <c r="A7654" s="6" t="n">
        <v>37935.0064351852</v>
      </c>
      <c r="B7654" s="7"/>
      <c r="C7654" s="0" t="n">
        <f aca="false">ROUND((A7654-$A$2)*(24*3600),0)</f>
        <v>43750</v>
      </c>
      <c r="D7654" s="2" t="n">
        <v>0.4366681442</v>
      </c>
    </row>
    <row r="7655" customFormat="false" ht="13.5" hidden="false" customHeight="false" outlineLevel="0" collapsed="false">
      <c r="A7655" s="6" t="n">
        <v>37935.0064467593</v>
      </c>
      <c r="B7655" s="7"/>
      <c r="C7655" s="0" t="n">
        <f aca="false">ROUND((A7655-$A$2)*(24*3600),0)</f>
        <v>43751</v>
      </c>
      <c r="D7655" s="2" t="n">
        <v>0.4366881568</v>
      </c>
    </row>
    <row r="7656" customFormat="false" ht="13.5" hidden="false" customHeight="false" outlineLevel="0" collapsed="false">
      <c r="A7656" s="6" t="n">
        <v>37935.0064583333</v>
      </c>
      <c r="B7656" s="7"/>
      <c r="C7656" s="0" t="n">
        <f aca="false">ROUND((A7656-$A$2)*(24*3600),0)</f>
        <v>43752</v>
      </c>
      <c r="D7656" s="2" t="n">
        <v>0.4367181693</v>
      </c>
    </row>
    <row r="7657" customFormat="false" ht="13.5" hidden="false" customHeight="false" outlineLevel="0" collapsed="false">
      <c r="A7657" s="6" t="n">
        <v>37935.0064699074</v>
      </c>
      <c r="B7657" s="7"/>
      <c r="C7657" s="0" t="n">
        <f aca="false">ROUND((A7657-$A$2)*(24*3600),0)</f>
        <v>43753</v>
      </c>
      <c r="D7657" s="2" t="n">
        <v>0.4367581819</v>
      </c>
    </row>
    <row r="7658" customFormat="false" ht="13.5" hidden="false" customHeight="false" outlineLevel="0" collapsed="false">
      <c r="A7658" s="6" t="n">
        <v>37935.0064814815</v>
      </c>
      <c r="B7658" s="7"/>
      <c r="C7658" s="0" t="n">
        <f aca="false">ROUND((A7658-$A$2)*(24*3600),0)</f>
        <v>43754</v>
      </c>
      <c r="D7658" s="2" t="n">
        <v>0.4367781945</v>
      </c>
    </row>
    <row r="7659" customFormat="false" ht="13.5" hidden="false" customHeight="false" outlineLevel="0" collapsed="false">
      <c r="A7659" s="6" t="n">
        <v>37935.0064930556</v>
      </c>
      <c r="B7659" s="7"/>
      <c r="C7659" s="0" t="n">
        <f aca="false">ROUND((A7659-$A$2)*(24*3600),0)</f>
        <v>43755</v>
      </c>
      <c r="D7659" s="2" t="n">
        <v>0.4368182071</v>
      </c>
    </row>
    <row r="7660" customFormat="false" ht="13.5" hidden="false" customHeight="false" outlineLevel="0" collapsed="false">
      <c r="A7660" s="6" t="n">
        <v>37935.0065046296</v>
      </c>
      <c r="B7660" s="7"/>
      <c r="C7660" s="0" t="n">
        <f aca="false">ROUND((A7660-$A$2)*(24*3600),0)</f>
        <v>43756</v>
      </c>
      <c r="D7660" s="2" t="n">
        <v>0.4368282196</v>
      </c>
    </row>
    <row r="7661" customFormat="false" ht="13.5" hidden="false" customHeight="false" outlineLevel="0" collapsed="false">
      <c r="A7661" s="6" t="n">
        <v>37935.0065162037</v>
      </c>
      <c r="B7661" s="7"/>
      <c r="C7661" s="0" t="n">
        <f aca="false">ROUND((A7661-$A$2)*(24*3600),0)</f>
        <v>43757</v>
      </c>
      <c r="D7661" s="2" t="n">
        <v>0.4368882322</v>
      </c>
    </row>
    <row r="7662" customFormat="false" ht="13.5" hidden="false" customHeight="false" outlineLevel="0" collapsed="false">
      <c r="A7662" s="6" t="n">
        <v>37935.0065277778</v>
      </c>
      <c r="B7662" s="7"/>
      <c r="C7662" s="0" t="n">
        <f aca="false">ROUND((A7662-$A$2)*(24*3600),0)</f>
        <v>43758</v>
      </c>
      <c r="D7662" s="2" t="n">
        <v>0.4369182447</v>
      </c>
    </row>
    <row r="7663" customFormat="false" ht="13.5" hidden="false" customHeight="false" outlineLevel="0" collapsed="false">
      <c r="A7663" s="6" t="n">
        <v>37935.0065393519</v>
      </c>
      <c r="B7663" s="7"/>
      <c r="C7663" s="0" t="n">
        <f aca="false">ROUND((A7663-$A$2)*(24*3600),0)</f>
        <v>43759</v>
      </c>
      <c r="D7663" s="2" t="n">
        <v>0.4369382573</v>
      </c>
    </row>
    <row r="7664" customFormat="false" ht="13.5" hidden="false" customHeight="false" outlineLevel="0" collapsed="false">
      <c r="A7664" s="6" t="n">
        <v>37935.0065509259</v>
      </c>
      <c r="B7664" s="7"/>
      <c r="C7664" s="0" t="n">
        <f aca="false">ROUND((A7664-$A$2)*(24*3600),0)</f>
        <v>43760</v>
      </c>
      <c r="D7664" s="2" t="n">
        <v>0.4369782698</v>
      </c>
    </row>
    <row r="7665" customFormat="false" ht="13.5" hidden="false" customHeight="false" outlineLevel="0" collapsed="false">
      <c r="A7665" s="6" t="n">
        <v>37935.0065625</v>
      </c>
      <c r="B7665" s="7"/>
      <c r="C7665" s="0" t="n">
        <f aca="false">ROUND((A7665-$A$2)*(24*3600),0)</f>
        <v>43761</v>
      </c>
      <c r="D7665" s="2" t="n">
        <v>0.4369882824</v>
      </c>
    </row>
    <row r="7666" customFormat="false" ht="13.5" hidden="false" customHeight="false" outlineLevel="0" collapsed="false">
      <c r="A7666" s="6" t="n">
        <v>37935.0065740741</v>
      </c>
      <c r="B7666" s="7"/>
      <c r="C7666" s="0" t="n">
        <f aca="false">ROUND((A7666-$A$2)*(24*3600),0)</f>
        <v>43762</v>
      </c>
      <c r="D7666" s="2" t="n">
        <v>0.4370382949</v>
      </c>
    </row>
    <row r="7667" customFormat="false" ht="13.5" hidden="false" customHeight="false" outlineLevel="0" collapsed="false">
      <c r="A7667" s="6" t="n">
        <v>37935.0065856481</v>
      </c>
      <c r="B7667" s="7"/>
      <c r="C7667" s="0" t="n">
        <f aca="false">ROUND((A7667-$A$2)*(24*3600),0)</f>
        <v>43763</v>
      </c>
      <c r="D7667" s="2" t="n">
        <v>0.4370883074</v>
      </c>
    </row>
    <row r="7668" customFormat="false" ht="13.5" hidden="false" customHeight="false" outlineLevel="0" collapsed="false">
      <c r="A7668" s="6" t="n">
        <v>37935.0065972222</v>
      </c>
      <c r="B7668" s="7"/>
      <c r="C7668" s="0" t="n">
        <f aca="false">ROUND((A7668-$A$2)*(24*3600),0)</f>
        <v>43764</v>
      </c>
      <c r="D7668" s="2" t="n">
        <v>0.43709832</v>
      </c>
    </row>
    <row r="7669" customFormat="false" ht="13.5" hidden="false" customHeight="false" outlineLevel="0" collapsed="false">
      <c r="A7669" s="6" t="n">
        <v>37935.0066087963</v>
      </c>
      <c r="B7669" s="7"/>
      <c r="C7669" s="0" t="n">
        <f aca="false">ROUND((A7669-$A$2)*(24*3600),0)</f>
        <v>43765</v>
      </c>
      <c r="D7669" s="2" t="n">
        <v>0.4371183325</v>
      </c>
    </row>
    <row r="7670" customFormat="false" ht="13.5" hidden="false" customHeight="false" outlineLevel="0" collapsed="false">
      <c r="A7670" s="6" t="n">
        <v>37935.0066203704</v>
      </c>
      <c r="B7670" s="7"/>
      <c r="C7670" s="0" t="n">
        <f aca="false">ROUND((A7670-$A$2)*(24*3600),0)</f>
        <v>43766</v>
      </c>
      <c r="D7670" s="2" t="n">
        <v>0.437158345</v>
      </c>
    </row>
    <row r="7671" customFormat="false" ht="13.5" hidden="false" customHeight="false" outlineLevel="0" collapsed="false">
      <c r="A7671" s="6" t="n">
        <v>37935.0066319444</v>
      </c>
      <c r="B7671" s="7"/>
      <c r="C7671" s="0" t="n">
        <f aca="false">ROUND((A7671-$A$2)*(24*3600),0)</f>
        <v>43767</v>
      </c>
      <c r="D7671" s="2" t="n">
        <v>0.4371783575</v>
      </c>
    </row>
    <row r="7672" customFormat="false" ht="13.5" hidden="false" customHeight="false" outlineLevel="0" collapsed="false">
      <c r="A7672" s="6" t="n">
        <v>37935.0066435185</v>
      </c>
      <c r="B7672" s="7"/>
      <c r="C7672" s="0" t="n">
        <f aca="false">ROUND((A7672-$A$2)*(24*3600),0)</f>
        <v>43768</v>
      </c>
      <c r="D7672" s="2" t="n">
        <v>0.43719837</v>
      </c>
    </row>
    <row r="7673" customFormat="false" ht="13.5" hidden="false" customHeight="false" outlineLevel="0" collapsed="false">
      <c r="A7673" s="6" t="n">
        <v>37935.0066550926</v>
      </c>
      <c r="B7673" s="7"/>
      <c r="C7673" s="0" t="n">
        <f aca="false">ROUND((A7673-$A$2)*(24*3600),0)</f>
        <v>43769</v>
      </c>
      <c r="D7673" s="2" t="n">
        <v>0.4372383825</v>
      </c>
    </row>
    <row r="7674" customFormat="false" ht="13.5" hidden="false" customHeight="false" outlineLevel="0" collapsed="false">
      <c r="A7674" s="6" t="n">
        <v>37935.0066666667</v>
      </c>
      <c r="B7674" s="7"/>
      <c r="C7674" s="0" t="n">
        <f aca="false">ROUND((A7674-$A$2)*(24*3600),0)</f>
        <v>43770</v>
      </c>
      <c r="D7674" s="2" t="n">
        <v>0.437258395</v>
      </c>
    </row>
    <row r="7675" customFormat="false" ht="13.5" hidden="false" customHeight="false" outlineLevel="0" collapsed="false">
      <c r="A7675" s="6" t="n">
        <v>37935.0066782407</v>
      </c>
      <c r="B7675" s="7"/>
      <c r="C7675" s="0" t="n">
        <f aca="false">ROUND((A7675-$A$2)*(24*3600),0)</f>
        <v>43771</v>
      </c>
      <c r="D7675" s="2" t="n">
        <v>0.4372884075</v>
      </c>
    </row>
    <row r="7676" customFormat="false" ht="13.5" hidden="false" customHeight="false" outlineLevel="0" collapsed="false">
      <c r="A7676" s="6" t="n">
        <v>37935.0066898148</v>
      </c>
      <c r="B7676" s="7"/>
      <c r="C7676" s="0" t="n">
        <f aca="false">ROUND((A7676-$A$2)*(24*3600),0)</f>
        <v>43772</v>
      </c>
      <c r="D7676" s="2" t="n">
        <v>0.43730842</v>
      </c>
    </row>
    <row r="7677" customFormat="false" ht="13.5" hidden="false" customHeight="false" outlineLevel="0" collapsed="false">
      <c r="A7677" s="6" t="n">
        <v>37935.0067013889</v>
      </c>
      <c r="B7677" s="7"/>
      <c r="C7677" s="0" t="n">
        <f aca="false">ROUND((A7677-$A$2)*(24*3600),0)</f>
        <v>43773</v>
      </c>
      <c r="D7677" s="2" t="n">
        <v>0.4373684324</v>
      </c>
    </row>
    <row r="7678" customFormat="false" ht="13.5" hidden="false" customHeight="false" outlineLevel="0" collapsed="false">
      <c r="A7678" s="6" t="n">
        <v>37935.006712963</v>
      </c>
      <c r="B7678" s="7"/>
      <c r="C7678" s="0" t="n">
        <f aca="false">ROUND((A7678-$A$2)*(24*3600),0)</f>
        <v>43774</v>
      </c>
      <c r="D7678" s="2" t="n">
        <v>0.4373984449</v>
      </c>
    </row>
    <row r="7679" customFormat="false" ht="13.5" hidden="false" customHeight="false" outlineLevel="0" collapsed="false">
      <c r="A7679" s="6" t="n">
        <v>37935.006724537</v>
      </c>
      <c r="B7679" s="7"/>
      <c r="C7679" s="0" t="n">
        <f aca="false">ROUND((A7679-$A$2)*(24*3600),0)</f>
        <v>43775</v>
      </c>
      <c r="D7679" s="2" t="n">
        <v>0.4372184574</v>
      </c>
    </row>
    <row r="7680" customFormat="false" ht="13.5" hidden="false" customHeight="false" outlineLevel="0" collapsed="false">
      <c r="A7680" s="6" t="n">
        <v>37935.0067361111</v>
      </c>
      <c r="B7680" s="7"/>
      <c r="C7680" s="0" t="n">
        <f aca="false">ROUND((A7680-$A$2)*(24*3600),0)</f>
        <v>43776</v>
      </c>
      <c r="D7680" s="2" t="n">
        <v>0.4372884699</v>
      </c>
    </row>
    <row r="7681" customFormat="false" ht="13.5" hidden="false" customHeight="false" outlineLevel="0" collapsed="false">
      <c r="A7681" s="6" t="n">
        <v>37935.0067476852</v>
      </c>
      <c r="B7681" s="7"/>
      <c r="C7681" s="0" t="n">
        <f aca="false">ROUND((A7681-$A$2)*(24*3600),0)</f>
        <v>43777</v>
      </c>
      <c r="D7681" s="2" t="n">
        <v>0.4374184823</v>
      </c>
    </row>
    <row r="7682" customFormat="false" ht="13.5" hidden="false" customHeight="false" outlineLevel="0" collapsed="false">
      <c r="A7682" s="6" t="n">
        <v>37935.0067592593</v>
      </c>
      <c r="B7682" s="7"/>
      <c r="C7682" s="0" t="n">
        <f aca="false">ROUND((A7682-$A$2)*(24*3600),0)</f>
        <v>43778</v>
      </c>
      <c r="D7682" s="2" t="n">
        <v>0.4374784948</v>
      </c>
    </row>
    <row r="7683" customFormat="false" ht="13.5" hidden="false" customHeight="false" outlineLevel="0" collapsed="false">
      <c r="A7683" s="6" t="n">
        <v>37935.0067708333</v>
      </c>
      <c r="B7683" s="7"/>
      <c r="C7683" s="0" t="n">
        <f aca="false">ROUND((A7683-$A$2)*(24*3600),0)</f>
        <v>43779</v>
      </c>
      <c r="D7683" s="2" t="n">
        <v>0.4375185072</v>
      </c>
    </row>
    <row r="7684" customFormat="false" ht="13.5" hidden="false" customHeight="false" outlineLevel="0" collapsed="false">
      <c r="A7684" s="6" t="n">
        <v>37935.0067824074</v>
      </c>
      <c r="B7684" s="7"/>
      <c r="C7684" s="0" t="n">
        <f aca="false">ROUND((A7684-$A$2)*(24*3600),0)</f>
        <v>43780</v>
      </c>
      <c r="D7684" s="2" t="n">
        <v>0.4375585197</v>
      </c>
    </row>
    <row r="7685" customFormat="false" ht="13.5" hidden="false" customHeight="false" outlineLevel="0" collapsed="false">
      <c r="A7685" s="6" t="n">
        <v>37935.0067939815</v>
      </c>
      <c r="B7685" s="7"/>
      <c r="C7685" s="0" t="n">
        <f aca="false">ROUND((A7685-$A$2)*(24*3600),0)</f>
        <v>43781</v>
      </c>
      <c r="D7685" s="2" t="n">
        <v>0.4375885321</v>
      </c>
    </row>
    <row r="7686" customFormat="false" ht="13.5" hidden="false" customHeight="false" outlineLevel="0" collapsed="false">
      <c r="A7686" s="6" t="n">
        <v>37935.0068055556</v>
      </c>
      <c r="B7686" s="7"/>
      <c r="C7686" s="0" t="n">
        <f aca="false">ROUND((A7686-$A$2)*(24*3600),0)</f>
        <v>43782</v>
      </c>
      <c r="D7686" s="2" t="n">
        <v>0.4376085445</v>
      </c>
    </row>
    <row r="7687" customFormat="false" ht="13.5" hidden="false" customHeight="false" outlineLevel="0" collapsed="false">
      <c r="A7687" s="6" t="n">
        <v>37935.0068171296</v>
      </c>
      <c r="B7687" s="7"/>
      <c r="C7687" s="0" t="n">
        <f aca="false">ROUND((A7687-$A$2)*(24*3600),0)</f>
        <v>43783</v>
      </c>
      <c r="D7687" s="2" t="n">
        <v>0.437638557</v>
      </c>
    </row>
    <row r="7688" customFormat="false" ht="13.5" hidden="false" customHeight="false" outlineLevel="0" collapsed="false">
      <c r="A7688" s="6" t="n">
        <v>37935.0068287037</v>
      </c>
      <c r="B7688" s="7"/>
      <c r="C7688" s="0" t="n">
        <f aca="false">ROUND((A7688-$A$2)*(24*3600),0)</f>
        <v>43784</v>
      </c>
      <c r="D7688" s="2" t="n">
        <v>0.4376785694</v>
      </c>
    </row>
    <row r="7689" customFormat="false" ht="13.5" hidden="false" customHeight="false" outlineLevel="0" collapsed="false">
      <c r="A7689" s="6" t="n">
        <v>37935.0068402778</v>
      </c>
      <c r="B7689" s="7"/>
      <c r="C7689" s="0" t="n">
        <f aca="false">ROUND((A7689-$A$2)*(24*3600),0)</f>
        <v>43785</v>
      </c>
      <c r="D7689" s="2" t="n">
        <v>0.4377185818</v>
      </c>
    </row>
    <row r="7690" customFormat="false" ht="13.5" hidden="false" customHeight="false" outlineLevel="0" collapsed="false">
      <c r="A7690" s="6" t="n">
        <v>37935.0068518519</v>
      </c>
      <c r="B7690" s="7"/>
      <c r="C7690" s="0" t="n">
        <f aca="false">ROUND((A7690-$A$2)*(24*3600),0)</f>
        <v>43786</v>
      </c>
      <c r="D7690" s="2" t="n">
        <v>0.4377385942</v>
      </c>
    </row>
    <row r="7691" customFormat="false" ht="13.5" hidden="false" customHeight="false" outlineLevel="0" collapsed="false">
      <c r="A7691" s="6" t="n">
        <v>37935.0068634259</v>
      </c>
      <c r="B7691" s="7"/>
      <c r="C7691" s="0" t="n">
        <f aca="false">ROUND((A7691-$A$2)*(24*3600),0)</f>
        <v>43787</v>
      </c>
      <c r="D7691" s="2" t="n">
        <v>0.4377686067</v>
      </c>
    </row>
    <row r="7692" customFormat="false" ht="13.5" hidden="false" customHeight="false" outlineLevel="0" collapsed="false">
      <c r="A7692" s="6" t="n">
        <v>37935.006875</v>
      </c>
      <c r="B7692" s="7"/>
      <c r="C7692" s="0" t="n">
        <f aca="false">ROUND((A7692-$A$2)*(24*3600),0)</f>
        <v>43788</v>
      </c>
      <c r="D7692" s="2" t="n">
        <v>0.4377786191</v>
      </c>
    </row>
    <row r="7693" customFormat="false" ht="13.5" hidden="false" customHeight="false" outlineLevel="0" collapsed="false">
      <c r="A7693" s="6" t="n">
        <v>37935.0068865741</v>
      </c>
      <c r="B7693" s="7"/>
      <c r="C7693" s="0" t="n">
        <f aca="false">ROUND((A7693-$A$2)*(24*3600),0)</f>
        <v>43789</v>
      </c>
      <c r="D7693" s="2" t="n">
        <v>0.4378386315</v>
      </c>
    </row>
    <row r="7694" customFormat="false" ht="13.5" hidden="false" customHeight="false" outlineLevel="0" collapsed="false">
      <c r="A7694" s="6" t="n">
        <v>37935.0068981481</v>
      </c>
      <c r="B7694" s="7"/>
      <c r="C7694" s="0" t="n">
        <f aca="false">ROUND((A7694-$A$2)*(24*3600),0)</f>
        <v>43790</v>
      </c>
      <c r="D7694" s="2" t="n">
        <v>0.4378686439</v>
      </c>
    </row>
    <row r="7695" customFormat="false" ht="13.5" hidden="false" customHeight="false" outlineLevel="0" collapsed="false">
      <c r="A7695" s="6" t="n">
        <v>37935.0069097222</v>
      </c>
      <c r="B7695" s="7"/>
      <c r="C7695" s="0" t="n">
        <f aca="false">ROUND((A7695-$A$2)*(24*3600),0)</f>
        <v>43791</v>
      </c>
      <c r="D7695" s="2" t="n">
        <v>0.4378986563</v>
      </c>
    </row>
    <row r="7696" customFormat="false" ht="13.5" hidden="false" customHeight="false" outlineLevel="0" collapsed="false">
      <c r="A7696" s="6" t="n">
        <v>37935.0069212963</v>
      </c>
      <c r="B7696" s="7"/>
      <c r="C7696" s="0" t="n">
        <f aca="false">ROUND((A7696-$A$2)*(24*3600),0)</f>
        <v>43792</v>
      </c>
      <c r="D7696" s="2" t="n">
        <v>0.4379286686</v>
      </c>
    </row>
    <row r="7697" customFormat="false" ht="13.5" hidden="false" customHeight="false" outlineLevel="0" collapsed="false">
      <c r="A7697" s="6" t="n">
        <v>37935.0069328704</v>
      </c>
      <c r="B7697" s="7"/>
      <c r="C7697" s="0" t="n">
        <f aca="false">ROUND((A7697-$A$2)*(24*3600),0)</f>
        <v>43793</v>
      </c>
      <c r="D7697" s="2" t="n">
        <v>0.437938681</v>
      </c>
    </row>
    <row r="7698" customFormat="false" ht="13.5" hidden="false" customHeight="false" outlineLevel="0" collapsed="false">
      <c r="A7698" s="6" t="n">
        <v>37935.0069444444</v>
      </c>
      <c r="B7698" s="7"/>
      <c r="C7698" s="0" t="n">
        <f aca="false">ROUND((A7698-$A$2)*(24*3600),0)</f>
        <v>43794</v>
      </c>
      <c r="D7698" s="2" t="n">
        <v>0.4379686934</v>
      </c>
    </row>
    <row r="7699" customFormat="false" ht="13.5" hidden="false" customHeight="false" outlineLevel="0" collapsed="false">
      <c r="A7699" s="6" t="n">
        <v>37935.0069560185</v>
      </c>
      <c r="B7699" s="7"/>
      <c r="C7699" s="0" t="n">
        <f aca="false">ROUND((A7699-$A$2)*(24*3600),0)</f>
        <v>43795</v>
      </c>
      <c r="D7699" s="2" t="n">
        <v>0.4379887058</v>
      </c>
    </row>
    <row r="7700" customFormat="false" ht="13.5" hidden="false" customHeight="false" outlineLevel="0" collapsed="false">
      <c r="A7700" s="6" t="n">
        <v>37935.0069675926</v>
      </c>
      <c r="B7700" s="7"/>
      <c r="C7700" s="0" t="n">
        <f aca="false">ROUND((A7700-$A$2)*(24*3600),0)</f>
        <v>43796</v>
      </c>
      <c r="D7700" s="2" t="n">
        <v>0.4380287181</v>
      </c>
    </row>
    <row r="7701" customFormat="false" ht="13.5" hidden="false" customHeight="false" outlineLevel="0" collapsed="false">
      <c r="A7701" s="6" t="n">
        <v>37935.0069791667</v>
      </c>
      <c r="B7701" s="7"/>
      <c r="C7701" s="0" t="n">
        <f aca="false">ROUND((A7701-$A$2)*(24*3600),0)</f>
        <v>43797</v>
      </c>
      <c r="D7701" s="2" t="n">
        <v>0.4380387305</v>
      </c>
    </row>
    <row r="7702" customFormat="false" ht="13.5" hidden="false" customHeight="false" outlineLevel="0" collapsed="false">
      <c r="A7702" s="6" t="n">
        <v>37935.0069907407</v>
      </c>
      <c r="B7702" s="7"/>
      <c r="C7702" s="0" t="n">
        <f aca="false">ROUND((A7702-$A$2)*(24*3600),0)</f>
        <v>43798</v>
      </c>
      <c r="D7702" s="2" t="n">
        <v>0.4380687429</v>
      </c>
    </row>
    <row r="7703" customFormat="false" ht="13.5" hidden="false" customHeight="false" outlineLevel="0" collapsed="false">
      <c r="A7703" s="6" t="n">
        <v>37935.0070023148</v>
      </c>
      <c r="B7703" s="7"/>
      <c r="C7703" s="0" t="n">
        <f aca="false">ROUND((A7703-$A$2)*(24*3600),0)</f>
        <v>43799</v>
      </c>
      <c r="D7703" s="2" t="n">
        <v>0.4381287552</v>
      </c>
    </row>
    <row r="7704" customFormat="false" ht="13.5" hidden="false" customHeight="false" outlineLevel="0" collapsed="false">
      <c r="A7704" s="6" t="n">
        <v>37935.0070138889</v>
      </c>
      <c r="B7704" s="7"/>
      <c r="C7704" s="0" t="n">
        <f aca="false">ROUND((A7704-$A$2)*(24*3600),0)</f>
        <v>43800</v>
      </c>
      <c r="D7704" s="2" t="n">
        <v>0.4381587676</v>
      </c>
    </row>
    <row r="7705" customFormat="false" ht="13.5" hidden="false" customHeight="false" outlineLevel="0" collapsed="false">
      <c r="A7705" s="6" t="n">
        <v>37935.007025463</v>
      </c>
      <c r="B7705" s="7"/>
      <c r="C7705" s="0" t="n">
        <f aca="false">ROUND((A7705-$A$2)*(24*3600),0)</f>
        <v>43801</v>
      </c>
      <c r="D7705" s="2" t="n">
        <v>0.4381787799</v>
      </c>
    </row>
    <row r="7706" customFormat="false" ht="13.5" hidden="false" customHeight="false" outlineLevel="0" collapsed="false">
      <c r="A7706" s="6" t="n">
        <v>37935.007037037</v>
      </c>
      <c r="B7706" s="7"/>
      <c r="C7706" s="0" t="n">
        <f aca="false">ROUND((A7706-$A$2)*(24*3600),0)</f>
        <v>43802</v>
      </c>
      <c r="D7706" s="2" t="n">
        <v>0.4382087922</v>
      </c>
    </row>
    <row r="7707" customFormat="false" ht="13.5" hidden="false" customHeight="false" outlineLevel="0" collapsed="false">
      <c r="A7707" s="6" t="n">
        <v>37935.0070486111</v>
      </c>
      <c r="B7707" s="7"/>
      <c r="C7707" s="0" t="n">
        <f aca="false">ROUND((A7707-$A$2)*(24*3600),0)</f>
        <v>43803</v>
      </c>
      <c r="D7707" s="2" t="n">
        <v>0.4382288046</v>
      </c>
    </row>
    <row r="7708" customFormat="false" ht="13.5" hidden="false" customHeight="false" outlineLevel="0" collapsed="false">
      <c r="A7708" s="6" t="n">
        <v>37935.0070601852</v>
      </c>
      <c r="B7708" s="7"/>
      <c r="C7708" s="0" t="n">
        <f aca="false">ROUND((A7708-$A$2)*(24*3600),0)</f>
        <v>43804</v>
      </c>
      <c r="D7708" s="2" t="n">
        <v>0.4382488169</v>
      </c>
    </row>
    <row r="7709" customFormat="false" ht="13.5" hidden="false" customHeight="false" outlineLevel="0" collapsed="false">
      <c r="A7709" s="6" t="n">
        <v>37935.0070717593</v>
      </c>
      <c r="B7709" s="7"/>
      <c r="C7709" s="0" t="n">
        <f aca="false">ROUND((A7709-$A$2)*(24*3600),0)</f>
        <v>43805</v>
      </c>
      <c r="D7709" s="2" t="n">
        <v>0.4382788292</v>
      </c>
    </row>
    <row r="7710" customFormat="false" ht="13.5" hidden="false" customHeight="false" outlineLevel="0" collapsed="false">
      <c r="A7710" s="6" t="n">
        <v>37935.0070833333</v>
      </c>
      <c r="B7710" s="7"/>
      <c r="C7710" s="0" t="n">
        <f aca="false">ROUND((A7710-$A$2)*(24*3600),0)</f>
        <v>43806</v>
      </c>
      <c r="D7710" s="2" t="n">
        <v>0.4383188415</v>
      </c>
    </row>
    <row r="7711" customFormat="false" ht="13.5" hidden="false" customHeight="false" outlineLevel="0" collapsed="false">
      <c r="A7711" s="6" t="n">
        <v>37935.0070949074</v>
      </c>
      <c r="B7711" s="7"/>
      <c r="C7711" s="0" t="n">
        <f aca="false">ROUND((A7711-$A$2)*(24*3600),0)</f>
        <v>43807</v>
      </c>
      <c r="D7711" s="2" t="n">
        <v>0.4383388539</v>
      </c>
    </row>
    <row r="7712" customFormat="false" ht="13.5" hidden="false" customHeight="false" outlineLevel="0" collapsed="false">
      <c r="A7712" s="6" t="n">
        <v>37935.0071064815</v>
      </c>
      <c r="B7712" s="7"/>
      <c r="C7712" s="0" t="n">
        <f aca="false">ROUND((A7712-$A$2)*(24*3600),0)</f>
        <v>43808</v>
      </c>
      <c r="D7712" s="2" t="n">
        <v>0.4383788662</v>
      </c>
    </row>
    <row r="7713" customFormat="false" ht="13.5" hidden="false" customHeight="false" outlineLevel="0" collapsed="false">
      <c r="A7713" s="6" t="n">
        <v>37935.0071180556</v>
      </c>
      <c r="B7713" s="7"/>
      <c r="C7713" s="0" t="n">
        <f aca="false">ROUND((A7713-$A$2)*(24*3600),0)</f>
        <v>43809</v>
      </c>
      <c r="D7713" s="2" t="n">
        <v>0.4383988785</v>
      </c>
    </row>
    <row r="7714" customFormat="false" ht="13.5" hidden="false" customHeight="false" outlineLevel="0" collapsed="false">
      <c r="A7714" s="6" t="n">
        <v>37935.0071296296</v>
      </c>
      <c r="B7714" s="7"/>
      <c r="C7714" s="0" t="n">
        <f aca="false">ROUND((A7714-$A$2)*(24*3600),0)</f>
        <v>43810</v>
      </c>
      <c r="D7714" s="2" t="n">
        <v>0.4384288908</v>
      </c>
    </row>
    <row r="7715" customFormat="false" ht="13.5" hidden="false" customHeight="false" outlineLevel="0" collapsed="false">
      <c r="A7715" s="6" t="n">
        <v>37935.0071412037</v>
      </c>
      <c r="B7715" s="7"/>
      <c r="C7715" s="0" t="n">
        <f aca="false">ROUND((A7715-$A$2)*(24*3600),0)</f>
        <v>43811</v>
      </c>
      <c r="D7715" s="2" t="n">
        <v>0.4384489031</v>
      </c>
    </row>
    <row r="7716" customFormat="false" ht="13.5" hidden="false" customHeight="false" outlineLevel="0" collapsed="false">
      <c r="A7716" s="6" t="n">
        <v>37935.0071527778</v>
      </c>
      <c r="B7716" s="7"/>
      <c r="C7716" s="0" t="n">
        <f aca="false">ROUND((A7716-$A$2)*(24*3600),0)</f>
        <v>43812</v>
      </c>
      <c r="D7716" s="2" t="n">
        <v>0.4384789154</v>
      </c>
    </row>
    <row r="7717" customFormat="false" ht="13.5" hidden="false" customHeight="false" outlineLevel="0" collapsed="false">
      <c r="A7717" s="6" t="n">
        <v>37935.0071643519</v>
      </c>
      <c r="B7717" s="7"/>
      <c r="C7717" s="0" t="n">
        <f aca="false">ROUND((A7717-$A$2)*(24*3600),0)</f>
        <v>43813</v>
      </c>
      <c r="D7717" s="2" t="n">
        <v>0.4385089276</v>
      </c>
    </row>
    <row r="7718" customFormat="false" ht="13.5" hidden="false" customHeight="false" outlineLevel="0" collapsed="false">
      <c r="A7718" s="6" t="n">
        <v>37935.0071759259</v>
      </c>
      <c r="B7718" s="7"/>
      <c r="C7718" s="0" t="n">
        <f aca="false">ROUND((A7718-$A$2)*(24*3600),0)</f>
        <v>43814</v>
      </c>
      <c r="D7718" s="2" t="n">
        <v>0.4385289399</v>
      </c>
    </row>
    <row r="7719" customFormat="false" ht="13.5" hidden="false" customHeight="false" outlineLevel="0" collapsed="false">
      <c r="A7719" s="6" t="n">
        <v>37935.0071875</v>
      </c>
      <c r="B7719" s="7"/>
      <c r="C7719" s="0" t="n">
        <f aca="false">ROUND((A7719-$A$2)*(24*3600),0)</f>
        <v>43815</v>
      </c>
      <c r="D7719" s="2" t="n">
        <v>0.4385889522</v>
      </c>
    </row>
    <row r="7720" customFormat="false" ht="13.5" hidden="false" customHeight="false" outlineLevel="0" collapsed="false">
      <c r="A7720" s="6" t="n">
        <v>37935.0071990741</v>
      </c>
      <c r="B7720" s="7"/>
      <c r="C7720" s="0" t="n">
        <f aca="false">ROUND((A7720-$A$2)*(24*3600),0)</f>
        <v>43816</v>
      </c>
      <c r="D7720" s="2" t="n">
        <v>0.4385989645</v>
      </c>
    </row>
    <row r="7721" customFormat="false" ht="13.5" hidden="false" customHeight="false" outlineLevel="0" collapsed="false">
      <c r="A7721" s="6" t="n">
        <v>37935.0072106481</v>
      </c>
      <c r="B7721" s="7"/>
      <c r="C7721" s="0" t="n">
        <f aca="false">ROUND((A7721-$A$2)*(24*3600),0)</f>
        <v>43817</v>
      </c>
      <c r="D7721" s="2" t="n">
        <v>0.4386389767</v>
      </c>
    </row>
    <row r="7722" customFormat="false" ht="13.5" hidden="false" customHeight="false" outlineLevel="0" collapsed="false">
      <c r="A7722" s="6" t="n">
        <v>37935.0072222222</v>
      </c>
      <c r="B7722" s="7"/>
      <c r="C7722" s="0" t="n">
        <f aca="false">ROUND((A7722-$A$2)*(24*3600),0)</f>
        <v>43818</v>
      </c>
      <c r="D7722" s="2" t="n">
        <v>0.438648989</v>
      </c>
    </row>
    <row r="7723" customFormat="false" ht="13.5" hidden="false" customHeight="false" outlineLevel="0" collapsed="false">
      <c r="A7723" s="6" t="n">
        <v>37935.0072337963</v>
      </c>
      <c r="B7723" s="7"/>
      <c r="C7723" s="0" t="n">
        <f aca="false">ROUND((A7723-$A$2)*(24*3600),0)</f>
        <v>43819</v>
      </c>
      <c r="D7723" s="2" t="n">
        <v>0.4386790013</v>
      </c>
    </row>
    <row r="7724" customFormat="false" ht="13.5" hidden="false" customHeight="false" outlineLevel="0" collapsed="false">
      <c r="A7724" s="6" t="n">
        <v>37935.0072453704</v>
      </c>
      <c r="B7724" s="7"/>
      <c r="C7724" s="0" t="n">
        <f aca="false">ROUND((A7724-$A$2)*(24*3600),0)</f>
        <v>43820</v>
      </c>
      <c r="D7724" s="2" t="n">
        <v>0.4387090135</v>
      </c>
    </row>
    <row r="7725" customFormat="false" ht="13.5" hidden="false" customHeight="false" outlineLevel="0" collapsed="false">
      <c r="A7725" s="6" t="n">
        <v>37935.0072569444</v>
      </c>
      <c r="B7725" s="7"/>
      <c r="C7725" s="0" t="n">
        <f aca="false">ROUND((A7725-$A$2)*(24*3600),0)</f>
        <v>43821</v>
      </c>
      <c r="D7725" s="2" t="n">
        <v>0.4387290257</v>
      </c>
    </row>
    <row r="7726" customFormat="false" ht="13.5" hidden="false" customHeight="false" outlineLevel="0" collapsed="false">
      <c r="A7726" s="6" t="n">
        <v>37935.0072685185</v>
      </c>
      <c r="B7726" s="7"/>
      <c r="C7726" s="0" t="n">
        <f aca="false">ROUND((A7726-$A$2)*(24*3600),0)</f>
        <v>43822</v>
      </c>
      <c r="D7726" s="2" t="n">
        <v>0.438749038</v>
      </c>
    </row>
    <row r="7727" customFormat="false" ht="13.5" hidden="false" customHeight="false" outlineLevel="0" collapsed="false">
      <c r="A7727" s="6" t="n">
        <v>37935.0072800926</v>
      </c>
      <c r="B7727" s="7"/>
      <c r="C7727" s="0" t="n">
        <f aca="false">ROUND((A7727-$A$2)*(24*3600),0)</f>
        <v>43823</v>
      </c>
      <c r="D7727" s="2" t="n">
        <v>0.4387890502</v>
      </c>
    </row>
    <row r="7728" customFormat="false" ht="13.5" hidden="false" customHeight="false" outlineLevel="0" collapsed="false">
      <c r="A7728" s="6" t="n">
        <v>37935.0072916667</v>
      </c>
      <c r="B7728" s="7"/>
      <c r="C7728" s="0" t="n">
        <f aca="false">ROUND((A7728-$A$2)*(24*3600),0)</f>
        <v>43824</v>
      </c>
      <c r="D7728" s="2" t="n">
        <v>0.4387990625</v>
      </c>
    </row>
    <row r="7729" customFormat="false" ht="13.5" hidden="false" customHeight="false" outlineLevel="0" collapsed="false">
      <c r="A7729" s="6" t="n">
        <v>37935.0073032407</v>
      </c>
      <c r="B7729" s="7"/>
      <c r="C7729" s="0" t="n">
        <f aca="false">ROUND((A7729-$A$2)*(24*3600),0)</f>
        <v>43825</v>
      </c>
      <c r="D7729" s="2" t="n">
        <v>0.4388290747</v>
      </c>
    </row>
    <row r="7730" customFormat="false" ht="13.5" hidden="false" customHeight="false" outlineLevel="0" collapsed="false">
      <c r="A7730" s="6" t="n">
        <v>37935.0073148148</v>
      </c>
      <c r="B7730" s="7"/>
      <c r="C7730" s="0" t="n">
        <f aca="false">ROUND((A7730-$A$2)*(24*3600),0)</f>
        <v>43826</v>
      </c>
      <c r="D7730" s="2" t="n">
        <v>0.4388890869</v>
      </c>
    </row>
    <row r="7731" customFormat="false" ht="13.5" hidden="false" customHeight="false" outlineLevel="0" collapsed="false">
      <c r="A7731" s="6" t="n">
        <v>37935.0073263889</v>
      </c>
      <c r="B7731" s="7"/>
      <c r="C7731" s="0" t="n">
        <f aca="false">ROUND((A7731-$A$2)*(24*3600),0)</f>
        <v>43827</v>
      </c>
      <c r="D7731" s="2" t="n">
        <v>0.4388990991</v>
      </c>
    </row>
    <row r="7732" customFormat="false" ht="13.5" hidden="false" customHeight="false" outlineLevel="0" collapsed="false">
      <c r="A7732" s="6" t="n">
        <v>37935.007337963</v>
      </c>
      <c r="B7732" s="7"/>
      <c r="C7732" s="0" t="n">
        <f aca="false">ROUND((A7732-$A$2)*(24*3600),0)</f>
        <v>43828</v>
      </c>
      <c r="D7732" s="2" t="n">
        <v>0.4389191113</v>
      </c>
    </row>
    <row r="7733" customFormat="false" ht="13.5" hidden="false" customHeight="false" outlineLevel="0" collapsed="false">
      <c r="A7733" s="6" t="n">
        <v>37935.007349537</v>
      </c>
      <c r="B7733" s="7"/>
      <c r="C7733" s="0" t="n">
        <f aca="false">ROUND((A7733-$A$2)*(24*3600),0)</f>
        <v>43829</v>
      </c>
      <c r="D7733" s="2" t="n">
        <v>0.4389491235</v>
      </c>
    </row>
    <row r="7734" customFormat="false" ht="13.5" hidden="false" customHeight="false" outlineLevel="0" collapsed="false">
      <c r="A7734" s="6" t="n">
        <v>37935.0073611111</v>
      </c>
      <c r="B7734" s="7"/>
      <c r="C7734" s="0" t="n">
        <f aca="false">ROUND((A7734-$A$2)*(24*3600),0)</f>
        <v>43830</v>
      </c>
      <c r="D7734" s="2" t="n">
        <v>0.4389691357</v>
      </c>
    </row>
    <row r="7735" customFormat="false" ht="13.5" hidden="false" customHeight="false" outlineLevel="0" collapsed="false">
      <c r="A7735" s="6" t="n">
        <v>37935.0073726852</v>
      </c>
      <c r="B7735" s="7"/>
      <c r="C7735" s="0" t="n">
        <f aca="false">ROUND((A7735-$A$2)*(24*3600),0)</f>
        <v>43831</v>
      </c>
      <c r="D7735" s="2" t="n">
        <v>0.4390091479</v>
      </c>
    </row>
    <row r="7736" customFormat="false" ht="13.5" hidden="false" customHeight="false" outlineLevel="0" collapsed="false">
      <c r="A7736" s="6" t="n">
        <v>37935.0073842593</v>
      </c>
      <c r="B7736" s="7"/>
      <c r="C7736" s="0" t="n">
        <f aca="false">ROUND((A7736-$A$2)*(24*3600),0)</f>
        <v>43832</v>
      </c>
      <c r="D7736" s="2" t="n">
        <v>0.4390391601</v>
      </c>
    </row>
    <row r="7737" customFormat="false" ht="13.5" hidden="false" customHeight="false" outlineLevel="0" collapsed="false">
      <c r="A7737" s="6" t="n">
        <v>37935.0073958333</v>
      </c>
      <c r="B7737" s="7"/>
      <c r="C7737" s="0" t="n">
        <f aca="false">ROUND((A7737-$A$2)*(24*3600),0)</f>
        <v>43833</v>
      </c>
      <c r="D7737" s="2" t="n">
        <v>0.4390691723</v>
      </c>
    </row>
    <row r="7738" customFormat="false" ht="13.5" hidden="false" customHeight="false" outlineLevel="0" collapsed="false">
      <c r="A7738" s="6" t="n">
        <v>37935.0074074074</v>
      </c>
      <c r="B7738" s="7"/>
      <c r="C7738" s="0" t="n">
        <f aca="false">ROUND((A7738-$A$2)*(24*3600),0)</f>
        <v>43834</v>
      </c>
      <c r="D7738" s="2" t="n">
        <v>0.4391091845</v>
      </c>
    </row>
    <row r="7739" customFormat="false" ht="13.5" hidden="false" customHeight="false" outlineLevel="0" collapsed="false">
      <c r="A7739" s="6" t="n">
        <v>37935.0074189815</v>
      </c>
      <c r="B7739" s="7"/>
      <c r="C7739" s="0" t="n">
        <f aca="false">ROUND((A7739-$A$2)*(24*3600),0)</f>
        <v>43835</v>
      </c>
      <c r="D7739" s="2" t="n">
        <v>0.4391191967</v>
      </c>
    </row>
    <row r="7740" customFormat="false" ht="13.5" hidden="false" customHeight="false" outlineLevel="0" collapsed="false">
      <c r="A7740" s="6" t="n">
        <v>37935.0074305556</v>
      </c>
      <c r="B7740" s="7"/>
      <c r="C7740" s="0" t="n">
        <f aca="false">ROUND((A7740-$A$2)*(24*3600),0)</f>
        <v>43836</v>
      </c>
      <c r="D7740" s="2" t="n">
        <v>0.4391392088</v>
      </c>
    </row>
    <row r="7741" customFormat="false" ht="13.5" hidden="false" customHeight="false" outlineLevel="0" collapsed="false">
      <c r="A7741" s="6" t="n">
        <v>37935.0074421296</v>
      </c>
      <c r="B7741" s="7"/>
      <c r="C7741" s="0" t="n">
        <f aca="false">ROUND((A7741-$A$2)*(24*3600),0)</f>
        <v>43837</v>
      </c>
      <c r="D7741" s="2" t="n">
        <v>0.439159221</v>
      </c>
    </row>
    <row r="7742" customFormat="false" ht="13.5" hidden="false" customHeight="false" outlineLevel="0" collapsed="false">
      <c r="A7742" s="6" t="n">
        <v>37935.0074537037</v>
      </c>
      <c r="B7742" s="7"/>
      <c r="C7742" s="0" t="n">
        <f aca="false">ROUND((A7742-$A$2)*(24*3600),0)</f>
        <v>43838</v>
      </c>
      <c r="D7742" s="2" t="n">
        <v>0.4391992332</v>
      </c>
    </row>
    <row r="7743" customFormat="false" ht="13.5" hidden="false" customHeight="false" outlineLevel="0" collapsed="false">
      <c r="A7743" s="6" t="n">
        <v>37935.0074652778</v>
      </c>
      <c r="B7743" s="7"/>
      <c r="C7743" s="0" t="n">
        <f aca="false">ROUND((A7743-$A$2)*(24*3600),0)</f>
        <v>43839</v>
      </c>
      <c r="D7743" s="2" t="n">
        <v>0.4392092453</v>
      </c>
    </row>
    <row r="7744" customFormat="false" ht="13.5" hidden="false" customHeight="false" outlineLevel="0" collapsed="false">
      <c r="A7744" s="6" t="n">
        <v>37935.0074768519</v>
      </c>
      <c r="B7744" s="7"/>
      <c r="C7744" s="0" t="n">
        <f aca="false">ROUND((A7744-$A$2)*(24*3600),0)</f>
        <v>43840</v>
      </c>
      <c r="D7744" s="2" t="n">
        <v>0.4392292575</v>
      </c>
    </row>
    <row r="7745" customFormat="false" ht="13.5" hidden="false" customHeight="false" outlineLevel="0" collapsed="false">
      <c r="A7745" s="6" t="n">
        <v>37935.0074884259</v>
      </c>
      <c r="B7745" s="7"/>
      <c r="C7745" s="0" t="n">
        <f aca="false">ROUND((A7745-$A$2)*(24*3600),0)</f>
        <v>43841</v>
      </c>
      <c r="D7745" s="2" t="n">
        <v>0.4392792696</v>
      </c>
    </row>
    <row r="7746" customFormat="false" ht="13.5" hidden="false" customHeight="false" outlineLevel="0" collapsed="false">
      <c r="A7746" s="6" t="n">
        <v>37935.0075</v>
      </c>
      <c r="B7746" s="7"/>
      <c r="C7746" s="0" t="n">
        <f aca="false">ROUND((A7746-$A$2)*(24*3600),0)</f>
        <v>43842</v>
      </c>
      <c r="D7746" s="2" t="n">
        <v>0.4393092818</v>
      </c>
    </row>
    <row r="7747" customFormat="false" ht="13.5" hidden="false" customHeight="false" outlineLevel="0" collapsed="false">
      <c r="A7747" s="6" t="n">
        <v>37935.0075115741</v>
      </c>
      <c r="B7747" s="7"/>
      <c r="C7747" s="0" t="n">
        <f aca="false">ROUND((A7747-$A$2)*(24*3600),0)</f>
        <v>43843</v>
      </c>
      <c r="D7747" s="2" t="n">
        <v>0.4393292939</v>
      </c>
    </row>
    <row r="7748" customFormat="false" ht="13.5" hidden="false" customHeight="false" outlineLevel="0" collapsed="false">
      <c r="A7748" s="6" t="n">
        <v>37935.0075231481</v>
      </c>
      <c r="B7748" s="7"/>
      <c r="C7748" s="0" t="n">
        <f aca="false">ROUND((A7748-$A$2)*(24*3600),0)</f>
        <v>43844</v>
      </c>
      <c r="D7748" s="2" t="n">
        <v>0.439359306</v>
      </c>
    </row>
    <row r="7749" customFormat="false" ht="13.5" hidden="false" customHeight="false" outlineLevel="0" collapsed="false">
      <c r="A7749" s="6" t="n">
        <v>37935.0075347222</v>
      </c>
      <c r="B7749" s="7"/>
      <c r="C7749" s="0" t="n">
        <f aca="false">ROUND((A7749-$A$2)*(24*3600),0)</f>
        <v>43845</v>
      </c>
      <c r="D7749" s="2" t="n">
        <v>0.4393793182</v>
      </c>
    </row>
    <row r="7750" customFormat="false" ht="13.5" hidden="false" customHeight="false" outlineLevel="0" collapsed="false">
      <c r="A7750" s="6" t="n">
        <v>37935.0075462963</v>
      </c>
      <c r="B7750" s="7"/>
      <c r="C7750" s="0" t="n">
        <f aca="false">ROUND((A7750-$A$2)*(24*3600),0)</f>
        <v>43846</v>
      </c>
      <c r="D7750" s="2" t="n">
        <v>0.4393993303</v>
      </c>
    </row>
    <row r="7751" customFormat="false" ht="13.5" hidden="false" customHeight="false" outlineLevel="0" collapsed="false">
      <c r="A7751" s="6" t="n">
        <v>37935.0075578704</v>
      </c>
      <c r="B7751" s="7"/>
      <c r="C7751" s="0" t="n">
        <f aca="false">ROUND((A7751-$A$2)*(24*3600),0)</f>
        <v>43847</v>
      </c>
      <c r="D7751" s="2" t="n">
        <v>0.4394293424</v>
      </c>
    </row>
    <row r="7752" customFormat="false" ht="13.5" hidden="false" customHeight="false" outlineLevel="0" collapsed="false">
      <c r="A7752" s="6" t="n">
        <v>37935.0075694444</v>
      </c>
      <c r="B7752" s="7"/>
      <c r="C7752" s="0" t="n">
        <f aca="false">ROUND((A7752-$A$2)*(24*3600),0)</f>
        <v>43848</v>
      </c>
      <c r="D7752" s="2" t="n">
        <v>0.4394493545</v>
      </c>
    </row>
    <row r="7753" customFormat="false" ht="13.5" hidden="false" customHeight="false" outlineLevel="0" collapsed="false">
      <c r="A7753" s="6" t="n">
        <v>37935.0075810185</v>
      </c>
      <c r="B7753" s="7"/>
      <c r="C7753" s="0" t="n">
        <f aca="false">ROUND((A7753-$A$2)*(24*3600),0)</f>
        <v>43849</v>
      </c>
      <c r="D7753" s="2" t="n">
        <v>0.4394693666</v>
      </c>
    </row>
    <row r="7754" customFormat="false" ht="13.5" hidden="false" customHeight="false" outlineLevel="0" collapsed="false">
      <c r="A7754" s="6" t="n">
        <v>37935.0075925926</v>
      </c>
      <c r="B7754" s="7"/>
      <c r="C7754" s="0" t="n">
        <f aca="false">ROUND((A7754-$A$2)*(24*3600),0)</f>
        <v>43850</v>
      </c>
      <c r="D7754" s="2" t="n">
        <v>0.4393293787</v>
      </c>
    </row>
    <row r="7755" customFormat="false" ht="13.5" hidden="false" customHeight="false" outlineLevel="0" collapsed="false">
      <c r="A7755" s="6" t="n">
        <v>37935.0076041667</v>
      </c>
      <c r="B7755" s="7"/>
      <c r="C7755" s="0" t="n">
        <f aca="false">ROUND((A7755-$A$2)*(24*3600),0)</f>
        <v>43851</v>
      </c>
      <c r="D7755" s="2" t="n">
        <v>0.4394893908</v>
      </c>
    </row>
    <row r="7756" customFormat="false" ht="13.5" hidden="false" customHeight="false" outlineLevel="0" collapsed="false">
      <c r="A7756" s="6" t="n">
        <v>37935.0076157407</v>
      </c>
      <c r="B7756" s="7"/>
      <c r="C7756" s="0" t="n">
        <f aca="false">ROUND((A7756-$A$2)*(24*3600),0)</f>
        <v>43852</v>
      </c>
      <c r="D7756" s="2" t="n">
        <v>0.4395594029</v>
      </c>
    </row>
    <row r="7757" customFormat="false" ht="13.5" hidden="false" customHeight="false" outlineLevel="0" collapsed="false">
      <c r="A7757" s="6" t="n">
        <v>37935.0076273148</v>
      </c>
      <c r="B7757" s="7"/>
      <c r="C7757" s="0" t="n">
        <f aca="false">ROUND((A7757-$A$2)*(24*3600),0)</f>
        <v>43853</v>
      </c>
      <c r="D7757" s="2" t="n">
        <v>0.439579415</v>
      </c>
    </row>
    <row r="7758" customFormat="false" ht="13.5" hidden="false" customHeight="false" outlineLevel="0" collapsed="false">
      <c r="A7758" s="6" t="n">
        <v>37935.0076388889</v>
      </c>
      <c r="B7758" s="7"/>
      <c r="C7758" s="0" t="n">
        <f aca="false">ROUND((A7758-$A$2)*(24*3600),0)</f>
        <v>43854</v>
      </c>
      <c r="D7758" s="2" t="n">
        <v>0.4396194271</v>
      </c>
    </row>
    <row r="7759" customFormat="false" ht="13.5" hidden="false" customHeight="false" outlineLevel="0" collapsed="false">
      <c r="A7759" s="6" t="n">
        <v>37935.007650463</v>
      </c>
      <c r="B7759" s="7"/>
      <c r="C7759" s="0" t="n">
        <f aca="false">ROUND((A7759-$A$2)*(24*3600),0)</f>
        <v>43855</v>
      </c>
      <c r="D7759" s="2" t="n">
        <v>0.4396394392</v>
      </c>
    </row>
    <row r="7760" customFormat="false" ht="13.5" hidden="false" customHeight="false" outlineLevel="0" collapsed="false">
      <c r="A7760" s="6" t="n">
        <v>37935.007662037</v>
      </c>
      <c r="B7760" s="7"/>
      <c r="C7760" s="0" t="n">
        <f aca="false">ROUND((A7760-$A$2)*(24*3600),0)</f>
        <v>43856</v>
      </c>
      <c r="D7760" s="2" t="n">
        <v>0.4396694513</v>
      </c>
    </row>
    <row r="7761" customFormat="false" ht="13.5" hidden="false" customHeight="false" outlineLevel="0" collapsed="false">
      <c r="A7761" s="6" t="n">
        <v>37935.0076736111</v>
      </c>
      <c r="B7761" s="7"/>
      <c r="C7761" s="0" t="n">
        <f aca="false">ROUND((A7761-$A$2)*(24*3600),0)</f>
        <v>43857</v>
      </c>
      <c r="D7761" s="2" t="n">
        <v>0.4396894633</v>
      </c>
    </row>
    <row r="7762" customFormat="false" ht="13.5" hidden="false" customHeight="false" outlineLevel="0" collapsed="false">
      <c r="A7762" s="6" t="n">
        <v>37935.0076851852</v>
      </c>
      <c r="B7762" s="7"/>
      <c r="C7762" s="0" t="n">
        <f aca="false">ROUND((A7762-$A$2)*(24*3600),0)</f>
        <v>43858</v>
      </c>
      <c r="D7762" s="2" t="n">
        <v>0.4397194754</v>
      </c>
    </row>
    <row r="7763" customFormat="false" ht="13.5" hidden="false" customHeight="false" outlineLevel="0" collapsed="false">
      <c r="A7763" s="6" t="n">
        <v>37935.0076967593</v>
      </c>
      <c r="B7763" s="7"/>
      <c r="C7763" s="0" t="n">
        <f aca="false">ROUND((A7763-$A$2)*(24*3600),0)</f>
        <v>43859</v>
      </c>
      <c r="D7763" s="2" t="n">
        <v>0.4397694874</v>
      </c>
    </row>
    <row r="7764" customFormat="false" ht="13.5" hidden="false" customHeight="false" outlineLevel="0" collapsed="false">
      <c r="A7764" s="6" t="n">
        <v>37935.0077083333</v>
      </c>
      <c r="B7764" s="7"/>
      <c r="C7764" s="0" t="n">
        <f aca="false">ROUND((A7764-$A$2)*(24*3600),0)</f>
        <v>43860</v>
      </c>
      <c r="D7764" s="2" t="n">
        <v>0.4397894995</v>
      </c>
    </row>
    <row r="7765" customFormat="false" ht="13.5" hidden="false" customHeight="false" outlineLevel="0" collapsed="false">
      <c r="A7765" s="6" t="n">
        <v>37935.0077199074</v>
      </c>
      <c r="B7765" s="7"/>
      <c r="C7765" s="0" t="n">
        <f aca="false">ROUND((A7765-$A$2)*(24*3600),0)</f>
        <v>43861</v>
      </c>
      <c r="D7765" s="2" t="n">
        <v>0.4398195115</v>
      </c>
    </row>
    <row r="7766" customFormat="false" ht="13.5" hidden="false" customHeight="false" outlineLevel="0" collapsed="false">
      <c r="A7766" s="6" t="n">
        <v>37935.0077314815</v>
      </c>
      <c r="B7766" s="7"/>
      <c r="C7766" s="0" t="n">
        <f aca="false">ROUND((A7766-$A$2)*(24*3600),0)</f>
        <v>43862</v>
      </c>
      <c r="D7766" s="2" t="n">
        <v>0.4398295236</v>
      </c>
    </row>
    <row r="7767" customFormat="false" ht="13.5" hidden="false" customHeight="false" outlineLevel="0" collapsed="false">
      <c r="A7767" s="6" t="n">
        <v>37935.0077430556</v>
      </c>
      <c r="B7767" s="7"/>
      <c r="C7767" s="0" t="n">
        <f aca="false">ROUND((A7767-$A$2)*(24*3600),0)</f>
        <v>43863</v>
      </c>
      <c r="D7767" s="2" t="n">
        <v>0.4398495356</v>
      </c>
    </row>
    <row r="7768" customFormat="false" ht="13.5" hidden="false" customHeight="false" outlineLevel="0" collapsed="false">
      <c r="A7768" s="6" t="n">
        <v>37935.0077546296</v>
      </c>
      <c r="B7768" s="7"/>
      <c r="C7768" s="0" t="n">
        <f aca="false">ROUND((A7768-$A$2)*(24*3600),0)</f>
        <v>43864</v>
      </c>
      <c r="D7768" s="2" t="n">
        <v>0.4398695477</v>
      </c>
    </row>
    <row r="7769" customFormat="false" ht="13.5" hidden="false" customHeight="false" outlineLevel="0" collapsed="false">
      <c r="A7769" s="6" t="n">
        <v>37935.0077662037</v>
      </c>
      <c r="B7769" s="7"/>
      <c r="C7769" s="0" t="n">
        <f aca="false">ROUND((A7769-$A$2)*(24*3600),0)</f>
        <v>43865</v>
      </c>
      <c r="D7769" s="2" t="n">
        <v>0.4398995597</v>
      </c>
    </row>
    <row r="7770" customFormat="false" ht="13.5" hidden="false" customHeight="false" outlineLevel="0" collapsed="false">
      <c r="A7770" s="6" t="n">
        <v>37935.0077777778</v>
      </c>
      <c r="B7770" s="7"/>
      <c r="C7770" s="0" t="n">
        <f aca="false">ROUND((A7770-$A$2)*(24*3600),0)</f>
        <v>43866</v>
      </c>
      <c r="D7770" s="2" t="n">
        <v>0.4399295717</v>
      </c>
    </row>
    <row r="7771" customFormat="false" ht="13.5" hidden="false" customHeight="false" outlineLevel="0" collapsed="false">
      <c r="A7771" s="6" t="n">
        <v>37935.0077893519</v>
      </c>
      <c r="B7771" s="7"/>
      <c r="C7771" s="0" t="n">
        <f aca="false">ROUND((A7771-$A$2)*(24*3600),0)</f>
        <v>43867</v>
      </c>
      <c r="D7771" s="2" t="n">
        <v>0.4399695837</v>
      </c>
    </row>
    <row r="7772" customFormat="false" ht="13.5" hidden="false" customHeight="false" outlineLevel="0" collapsed="false">
      <c r="A7772" s="6" t="n">
        <v>37935.0078009259</v>
      </c>
      <c r="B7772" s="7"/>
      <c r="C7772" s="0" t="n">
        <f aca="false">ROUND((A7772-$A$2)*(24*3600),0)</f>
        <v>43868</v>
      </c>
      <c r="D7772" s="2" t="n">
        <v>0.4399995958</v>
      </c>
    </row>
    <row r="7773" customFormat="false" ht="13.5" hidden="false" customHeight="false" outlineLevel="0" collapsed="false">
      <c r="A7773" s="6" t="n">
        <v>37935.0078125</v>
      </c>
      <c r="B7773" s="7"/>
      <c r="C7773" s="0" t="n">
        <f aca="false">ROUND((A7773-$A$2)*(24*3600),0)</f>
        <v>43869</v>
      </c>
      <c r="D7773" s="2" t="n">
        <v>0.4400196078</v>
      </c>
    </row>
    <row r="7774" customFormat="false" ht="13.5" hidden="false" customHeight="false" outlineLevel="0" collapsed="false">
      <c r="A7774" s="6" t="n">
        <v>37935.0078240741</v>
      </c>
      <c r="B7774" s="7"/>
      <c r="C7774" s="0" t="n">
        <f aca="false">ROUND((A7774-$A$2)*(24*3600),0)</f>
        <v>43870</v>
      </c>
      <c r="D7774" s="2" t="n">
        <v>0.4400396198</v>
      </c>
    </row>
    <row r="7775" customFormat="false" ht="13.5" hidden="false" customHeight="false" outlineLevel="0" collapsed="false">
      <c r="A7775" s="6" t="n">
        <v>37935.0078356481</v>
      </c>
      <c r="B7775" s="7"/>
      <c r="C7775" s="0" t="n">
        <f aca="false">ROUND((A7775-$A$2)*(24*3600),0)</f>
        <v>43871</v>
      </c>
      <c r="D7775" s="2" t="n">
        <v>0.4400596318</v>
      </c>
    </row>
    <row r="7776" customFormat="false" ht="13.5" hidden="false" customHeight="false" outlineLevel="0" collapsed="false">
      <c r="A7776" s="6" t="n">
        <v>37935.0078472222</v>
      </c>
      <c r="B7776" s="7"/>
      <c r="C7776" s="0" t="n">
        <f aca="false">ROUND((A7776-$A$2)*(24*3600),0)</f>
        <v>43872</v>
      </c>
      <c r="D7776" s="2" t="n">
        <v>0.4400896438</v>
      </c>
    </row>
    <row r="7777" customFormat="false" ht="13.5" hidden="false" customHeight="false" outlineLevel="0" collapsed="false">
      <c r="A7777" s="6" t="n">
        <v>37935.0078587963</v>
      </c>
      <c r="B7777" s="7"/>
      <c r="C7777" s="0" t="n">
        <f aca="false">ROUND((A7777-$A$2)*(24*3600),0)</f>
        <v>43873</v>
      </c>
      <c r="D7777" s="2" t="n">
        <v>0.4401096558</v>
      </c>
    </row>
    <row r="7778" customFormat="false" ht="13.5" hidden="false" customHeight="false" outlineLevel="0" collapsed="false">
      <c r="A7778" s="6" t="n">
        <v>37935.0078703704</v>
      </c>
      <c r="B7778" s="7"/>
      <c r="C7778" s="0" t="n">
        <f aca="false">ROUND((A7778-$A$2)*(24*3600),0)</f>
        <v>43874</v>
      </c>
      <c r="D7778" s="2" t="n">
        <v>0.4401296677</v>
      </c>
    </row>
    <row r="7779" customFormat="false" ht="13.5" hidden="false" customHeight="false" outlineLevel="0" collapsed="false">
      <c r="A7779" s="6" t="n">
        <v>37935.0078819444</v>
      </c>
      <c r="B7779" s="7"/>
      <c r="C7779" s="0" t="n">
        <f aca="false">ROUND((A7779-$A$2)*(24*3600),0)</f>
        <v>43875</v>
      </c>
      <c r="D7779" s="2" t="n">
        <v>0.4401596797</v>
      </c>
    </row>
    <row r="7780" customFormat="false" ht="13.5" hidden="false" customHeight="false" outlineLevel="0" collapsed="false">
      <c r="A7780" s="6" t="n">
        <v>37935.0078935185</v>
      </c>
      <c r="B7780" s="7"/>
      <c r="C7780" s="0" t="n">
        <f aca="false">ROUND((A7780-$A$2)*(24*3600),0)</f>
        <v>43876</v>
      </c>
      <c r="D7780" s="2" t="n">
        <v>0.4401796917</v>
      </c>
    </row>
    <row r="7781" customFormat="false" ht="13.5" hidden="false" customHeight="false" outlineLevel="0" collapsed="false">
      <c r="A7781" s="6" t="n">
        <v>37935.0079050926</v>
      </c>
      <c r="B7781" s="7"/>
      <c r="C7781" s="0" t="n">
        <f aca="false">ROUND((A7781-$A$2)*(24*3600),0)</f>
        <v>43877</v>
      </c>
      <c r="D7781" s="2" t="n">
        <v>0.4401997037</v>
      </c>
    </row>
    <row r="7782" customFormat="false" ht="13.5" hidden="false" customHeight="false" outlineLevel="0" collapsed="false">
      <c r="A7782" s="6" t="n">
        <v>37935.0079166667</v>
      </c>
      <c r="B7782" s="7"/>
      <c r="C7782" s="0" t="n">
        <f aca="false">ROUND((A7782-$A$2)*(24*3600),0)</f>
        <v>43878</v>
      </c>
      <c r="D7782" s="2" t="n">
        <v>0.4402497156</v>
      </c>
    </row>
    <row r="7783" customFormat="false" ht="13.5" hidden="false" customHeight="false" outlineLevel="0" collapsed="false">
      <c r="A7783" s="6" t="n">
        <v>37935.0079282407</v>
      </c>
      <c r="B7783" s="7"/>
      <c r="C7783" s="0" t="n">
        <f aca="false">ROUND((A7783-$A$2)*(24*3600),0)</f>
        <v>43879</v>
      </c>
      <c r="D7783" s="2" t="n">
        <v>0.4402797276</v>
      </c>
    </row>
    <row r="7784" customFormat="false" ht="13.5" hidden="false" customHeight="false" outlineLevel="0" collapsed="false">
      <c r="A7784" s="6" t="n">
        <v>37935.0079398148</v>
      </c>
      <c r="B7784" s="7"/>
      <c r="C7784" s="0" t="n">
        <f aca="false">ROUND((A7784-$A$2)*(24*3600),0)</f>
        <v>43880</v>
      </c>
      <c r="D7784" s="2" t="n">
        <v>0.4402897395</v>
      </c>
    </row>
    <row r="7785" customFormat="false" ht="13.5" hidden="false" customHeight="false" outlineLevel="0" collapsed="false">
      <c r="A7785" s="6" t="n">
        <v>37935.0079513889</v>
      </c>
      <c r="B7785" s="7"/>
      <c r="C7785" s="0" t="n">
        <f aca="false">ROUND((A7785-$A$2)*(24*3600),0)</f>
        <v>43881</v>
      </c>
      <c r="D7785" s="2" t="n">
        <v>0.4402997515</v>
      </c>
    </row>
    <row r="7786" customFormat="false" ht="13.5" hidden="false" customHeight="false" outlineLevel="0" collapsed="false">
      <c r="A7786" s="6" t="n">
        <v>37935.007962963</v>
      </c>
      <c r="B7786" s="7"/>
      <c r="C7786" s="0" t="n">
        <f aca="false">ROUND((A7786-$A$2)*(24*3600),0)</f>
        <v>43882</v>
      </c>
      <c r="D7786" s="2" t="n">
        <v>0.4403297634</v>
      </c>
    </row>
    <row r="7787" customFormat="false" ht="13.5" hidden="false" customHeight="false" outlineLevel="0" collapsed="false">
      <c r="A7787" s="6" t="n">
        <v>37935.007974537</v>
      </c>
      <c r="B7787" s="7"/>
      <c r="C7787" s="0" t="n">
        <f aca="false">ROUND((A7787-$A$2)*(24*3600),0)</f>
        <v>43883</v>
      </c>
      <c r="D7787" s="2" t="n">
        <v>0.4403497754</v>
      </c>
    </row>
    <row r="7788" customFormat="false" ht="13.5" hidden="false" customHeight="false" outlineLevel="0" collapsed="false">
      <c r="A7788" s="6" t="n">
        <v>37935.0079861111</v>
      </c>
      <c r="B7788" s="7"/>
      <c r="C7788" s="0" t="n">
        <f aca="false">ROUND((A7788-$A$2)*(24*3600),0)</f>
        <v>43884</v>
      </c>
      <c r="D7788" s="2" t="n">
        <v>0.4403997873</v>
      </c>
    </row>
    <row r="7789" customFormat="false" ht="13.5" hidden="false" customHeight="false" outlineLevel="0" collapsed="false">
      <c r="A7789" s="6" t="n">
        <v>37935.0079976852</v>
      </c>
      <c r="B7789" s="7"/>
      <c r="C7789" s="0" t="n">
        <f aca="false">ROUND((A7789-$A$2)*(24*3600),0)</f>
        <v>43885</v>
      </c>
      <c r="D7789" s="2" t="n">
        <v>0.4404197992</v>
      </c>
    </row>
    <row r="7790" customFormat="false" ht="13.5" hidden="false" customHeight="false" outlineLevel="0" collapsed="false">
      <c r="A7790" s="6" t="n">
        <v>37935.0080092593</v>
      </c>
      <c r="B7790" s="7"/>
      <c r="C7790" s="0" t="n">
        <f aca="false">ROUND((A7790-$A$2)*(24*3600),0)</f>
        <v>43886</v>
      </c>
      <c r="D7790" s="2" t="n">
        <v>0.4404498112</v>
      </c>
    </row>
    <row r="7791" customFormat="false" ht="13.5" hidden="false" customHeight="false" outlineLevel="0" collapsed="false">
      <c r="A7791" s="6" t="n">
        <v>37935.0080208333</v>
      </c>
      <c r="B7791" s="7"/>
      <c r="C7791" s="0" t="n">
        <f aca="false">ROUND((A7791-$A$2)*(24*3600),0)</f>
        <v>43887</v>
      </c>
      <c r="D7791" s="2" t="n">
        <v>0.4404698231</v>
      </c>
    </row>
    <row r="7792" customFormat="false" ht="13.5" hidden="false" customHeight="false" outlineLevel="0" collapsed="false">
      <c r="A7792" s="6" t="n">
        <v>37935.0080324074</v>
      </c>
      <c r="B7792" s="7"/>
      <c r="C7792" s="0" t="n">
        <f aca="false">ROUND((A7792-$A$2)*(24*3600),0)</f>
        <v>43888</v>
      </c>
      <c r="D7792" s="2" t="n">
        <v>0.440499835</v>
      </c>
    </row>
    <row r="7793" customFormat="false" ht="13.5" hidden="false" customHeight="false" outlineLevel="0" collapsed="false">
      <c r="A7793" s="6" t="n">
        <v>37935.0080439815</v>
      </c>
      <c r="B7793" s="7"/>
      <c r="C7793" s="0" t="n">
        <f aca="false">ROUND((A7793-$A$2)*(24*3600),0)</f>
        <v>43889</v>
      </c>
      <c r="D7793" s="2" t="n">
        <v>0.4405098469</v>
      </c>
    </row>
    <row r="7794" customFormat="false" ht="13.5" hidden="false" customHeight="false" outlineLevel="0" collapsed="false">
      <c r="A7794" s="6" t="n">
        <v>37935.0080555556</v>
      </c>
      <c r="B7794" s="7"/>
      <c r="C7794" s="0" t="n">
        <f aca="false">ROUND((A7794-$A$2)*(24*3600),0)</f>
        <v>43890</v>
      </c>
      <c r="D7794" s="2" t="n">
        <v>0.4405498588</v>
      </c>
    </row>
    <row r="7795" customFormat="false" ht="13.5" hidden="false" customHeight="false" outlineLevel="0" collapsed="false">
      <c r="A7795" s="6" t="n">
        <v>37935.0080671296</v>
      </c>
      <c r="B7795" s="7"/>
      <c r="C7795" s="0" t="n">
        <f aca="false">ROUND((A7795-$A$2)*(24*3600),0)</f>
        <v>43891</v>
      </c>
      <c r="D7795" s="2" t="n">
        <v>0.4405598707</v>
      </c>
    </row>
    <row r="7796" customFormat="false" ht="13.5" hidden="false" customHeight="false" outlineLevel="0" collapsed="false">
      <c r="A7796" s="6" t="n">
        <v>37935.0080787037</v>
      </c>
      <c r="B7796" s="7"/>
      <c r="C7796" s="0" t="n">
        <f aca="false">ROUND((A7796-$A$2)*(24*3600),0)</f>
        <v>43892</v>
      </c>
      <c r="D7796" s="2" t="n">
        <v>0.4405898826</v>
      </c>
    </row>
    <row r="7797" customFormat="false" ht="13.5" hidden="false" customHeight="false" outlineLevel="0" collapsed="false">
      <c r="A7797" s="6" t="n">
        <v>37935.0080902778</v>
      </c>
      <c r="B7797" s="7"/>
      <c r="C7797" s="0" t="n">
        <f aca="false">ROUND((A7797-$A$2)*(24*3600),0)</f>
        <v>43893</v>
      </c>
      <c r="D7797" s="2" t="n">
        <v>0.4406198945</v>
      </c>
    </row>
    <row r="7798" customFormat="false" ht="13.5" hidden="false" customHeight="false" outlineLevel="0" collapsed="false">
      <c r="A7798" s="6" t="n">
        <v>37935.0081018519</v>
      </c>
      <c r="B7798" s="7"/>
      <c r="C7798" s="0" t="n">
        <f aca="false">ROUND((A7798-$A$2)*(24*3600),0)</f>
        <v>43894</v>
      </c>
      <c r="D7798" s="2" t="n">
        <v>0.4406599064</v>
      </c>
    </row>
    <row r="7799" customFormat="false" ht="13.5" hidden="false" customHeight="false" outlineLevel="0" collapsed="false">
      <c r="A7799" s="6" t="n">
        <v>37935.0081134259</v>
      </c>
      <c r="B7799" s="7"/>
      <c r="C7799" s="0" t="n">
        <f aca="false">ROUND((A7799-$A$2)*(24*3600),0)</f>
        <v>43895</v>
      </c>
      <c r="D7799" s="2" t="n">
        <v>0.4406699183</v>
      </c>
    </row>
    <row r="7800" customFormat="false" ht="13.5" hidden="false" customHeight="false" outlineLevel="0" collapsed="false">
      <c r="A7800" s="6" t="n">
        <v>37935.008125</v>
      </c>
      <c r="B7800" s="7"/>
      <c r="C7800" s="0" t="n">
        <f aca="false">ROUND((A7800-$A$2)*(24*3600),0)</f>
        <v>43896</v>
      </c>
      <c r="D7800" s="2" t="n">
        <v>0.4406999302</v>
      </c>
    </row>
    <row r="7801" customFormat="false" ht="13.5" hidden="false" customHeight="false" outlineLevel="0" collapsed="false">
      <c r="A7801" s="6" t="n">
        <v>37935.0081365741</v>
      </c>
      <c r="B7801" s="7"/>
      <c r="C7801" s="0" t="n">
        <f aca="false">ROUND((A7801-$A$2)*(24*3600),0)</f>
        <v>43897</v>
      </c>
      <c r="D7801" s="2" t="n">
        <v>0.440719942</v>
      </c>
    </row>
    <row r="7802" customFormat="false" ht="13.5" hidden="false" customHeight="false" outlineLevel="0" collapsed="false">
      <c r="A7802" s="6" t="n">
        <v>37935.0081481482</v>
      </c>
      <c r="B7802" s="7"/>
      <c r="C7802" s="0" t="n">
        <f aca="false">ROUND((A7802-$A$2)*(24*3600),0)</f>
        <v>43898</v>
      </c>
      <c r="D7802" s="2" t="n">
        <v>0.4407299539</v>
      </c>
    </row>
    <row r="7803" customFormat="false" ht="13.5" hidden="false" customHeight="false" outlineLevel="0" collapsed="false">
      <c r="A7803" s="6" t="n">
        <v>37935.0081597222</v>
      </c>
      <c r="B7803" s="7"/>
      <c r="C7803" s="0" t="n">
        <f aca="false">ROUND((A7803-$A$2)*(24*3600),0)</f>
        <v>43899</v>
      </c>
      <c r="D7803" s="2" t="n">
        <v>0.4407499658</v>
      </c>
    </row>
    <row r="7804" customFormat="false" ht="13.5" hidden="false" customHeight="false" outlineLevel="0" collapsed="false">
      <c r="A7804" s="6" t="n">
        <v>37935.0081712963</v>
      </c>
      <c r="B7804" s="7"/>
      <c r="C7804" s="0" t="n">
        <f aca="false">ROUND((A7804-$A$2)*(24*3600),0)</f>
        <v>43900</v>
      </c>
      <c r="D7804" s="2" t="n">
        <v>0.4407799776</v>
      </c>
    </row>
    <row r="7805" customFormat="false" ht="13.5" hidden="false" customHeight="false" outlineLevel="0" collapsed="false">
      <c r="A7805" s="6" t="n">
        <v>37935.0081828704</v>
      </c>
      <c r="B7805" s="7"/>
      <c r="C7805" s="0" t="n">
        <f aca="false">ROUND((A7805-$A$2)*(24*3600),0)</f>
        <v>43901</v>
      </c>
      <c r="D7805" s="2" t="n">
        <v>0.4408099895</v>
      </c>
    </row>
    <row r="7806" customFormat="false" ht="13.5" hidden="false" customHeight="false" outlineLevel="0" collapsed="false">
      <c r="A7806" s="6" t="n">
        <v>37935.0081944445</v>
      </c>
      <c r="B7806" s="7"/>
      <c r="C7806" s="0" t="n">
        <f aca="false">ROUND((A7806-$A$2)*(24*3600),0)</f>
        <v>43902</v>
      </c>
      <c r="D7806" s="2" t="n">
        <v>0.4408200013</v>
      </c>
    </row>
    <row r="7807" customFormat="false" ht="13.5" hidden="false" customHeight="false" outlineLevel="0" collapsed="false">
      <c r="A7807" s="6" t="n">
        <v>37935.0082060185</v>
      </c>
      <c r="B7807" s="7"/>
      <c r="C7807" s="0" t="n">
        <f aca="false">ROUND((A7807-$A$2)*(24*3600),0)</f>
        <v>43903</v>
      </c>
      <c r="D7807" s="2" t="n">
        <v>0.4408500132</v>
      </c>
    </row>
    <row r="7808" customFormat="false" ht="13.5" hidden="false" customHeight="false" outlineLevel="0" collapsed="false">
      <c r="A7808" s="6" t="n">
        <v>37935.0082175926</v>
      </c>
      <c r="B7808" s="7"/>
      <c r="C7808" s="0" t="n">
        <f aca="false">ROUND((A7808-$A$2)*(24*3600),0)</f>
        <v>43904</v>
      </c>
      <c r="D7808" s="2" t="n">
        <v>0.440900025</v>
      </c>
    </row>
    <row r="7809" customFormat="false" ht="13.5" hidden="false" customHeight="false" outlineLevel="0" collapsed="false">
      <c r="A7809" s="6" t="n">
        <v>37935.0082291667</v>
      </c>
      <c r="B7809" s="7"/>
      <c r="C7809" s="0" t="n">
        <f aca="false">ROUND((A7809-$A$2)*(24*3600),0)</f>
        <v>43905</v>
      </c>
      <c r="D7809" s="2" t="n">
        <v>0.4409200368</v>
      </c>
    </row>
    <row r="7810" customFormat="false" ht="13.5" hidden="false" customHeight="false" outlineLevel="0" collapsed="false">
      <c r="A7810" s="6" t="n">
        <v>37935.0082407407</v>
      </c>
      <c r="B7810" s="7"/>
      <c r="C7810" s="0" t="n">
        <f aca="false">ROUND((A7810-$A$2)*(24*3600),0)</f>
        <v>43906</v>
      </c>
      <c r="D7810" s="2" t="n">
        <v>0.4409300487</v>
      </c>
    </row>
    <row r="7811" customFormat="false" ht="13.5" hidden="false" customHeight="false" outlineLevel="0" collapsed="false">
      <c r="A7811" s="6" t="n">
        <v>37935.0082523148</v>
      </c>
      <c r="B7811" s="7"/>
      <c r="C7811" s="0" t="n">
        <f aca="false">ROUND((A7811-$A$2)*(24*3600),0)</f>
        <v>43907</v>
      </c>
      <c r="D7811" s="2" t="n">
        <v>0.4409600605</v>
      </c>
    </row>
    <row r="7812" customFormat="false" ht="13.5" hidden="false" customHeight="false" outlineLevel="0" collapsed="false">
      <c r="A7812" s="6" t="n">
        <v>37935.0082638889</v>
      </c>
      <c r="B7812" s="7"/>
      <c r="C7812" s="0" t="n">
        <f aca="false">ROUND((A7812-$A$2)*(24*3600),0)</f>
        <v>43908</v>
      </c>
      <c r="D7812" s="2" t="n">
        <v>0.4409800723</v>
      </c>
    </row>
    <row r="7813" customFormat="false" ht="13.5" hidden="false" customHeight="false" outlineLevel="0" collapsed="false">
      <c r="A7813" s="6" t="n">
        <v>37935.008275463</v>
      </c>
      <c r="B7813" s="7"/>
      <c r="C7813" s="0" t="n">
        <f aca="false">ROUND((A7813-$A$2)*(24*3600),0)</f>
        <v>43909</v>
      </c>
      <c r="D7813" s="2" t="n">
        <v>0.4409900841</v>
      </c>
    </row>
    <row r="7814" customFormat="false" ht="13.5" hidden="false" customHeight="false" outlineLevel="0" collapsed="false">
      <c r="A7814" s="6" t="n">
        <v>37935.008287037</v>
      </c>
      <c r="B7814" s="7"/>
      <c r="C7814" s="0" t="n">
        <f aca="false">ROUND((A7814-$A$2)*(24*3600),0)</f>
        <v>43910</v>
      </c>
      <c r="D7814" s="2" t="n">
        <v>0.4410600959</v>
      </c>
    </row>
    <row r="7815" customFormat="false" ht="13.5" hidden="false" customHeight="false" outlineLevel="0" collapsed="false">
      <c r="A7815" s="6" t="n">
        <v>37935.0082986111</v>
      </c>
      <c r="B7815" s="7"/>
      <c r="C7815" s="0" t="n">
        <f aca="false">ROUND((A7815-$A$2)*(24*3600),0)</f>
        <v>43911</v>
      </c>
      <c r="D7815" s="2" t="n">
        <v>0.4410701077</v>
      </c>
    </row>
    <row r="7816" customFormat="false" ht="13.5" hidden="false" customHeight="false" outlineLevel="0" collapsed="false">
      <c r="A7816" s="6" t="n">
        <v>37935.0083101852</v>
      </c>
      <c r="B7816" s="7"/>
      <c r="C7816" s="0" t="n">
        <f aca="false">ROUND((A7816-$A$2)*(24*3600),0)</f>
        <v>43912</v>
      </c>
      <c r="D7816" s="2" t="n">
        <v>0.4410901195</v>
      </c>
    </row>
    <row r="7817" customFormat="false" ht="13.5" hidden="false" customHeight="false" outlineLevel="0" collapsed="false">
      <c r="A7817" s="6" t="n">
        <v>37935.0083217593</v>
      </c>
      <c r="B7817" s="7"/>
      <c r="C7817" s="0" t="n">
        <f aca="false">ROUND((A7817-$A$2)*(24*3600),0)</f>
        <v>43913</v>
      </c>
      <c r="D7817" s="2" t="n">
        <v>0.4411101313</v>
      </c>
    </row>
    <row r="7818" customFormat="false" ht="13.5" hidden="false" customHeight="false" outlineLevel="0" collapsed="false">
      <c r="A7818" s="6" t="n">
        <v>37935.0083333333</v>
      </c>
      <c r="B7818" s="7"/>
      <c r="C7818" s="0" t="n">
        <f aca="false">ROUND((A7818-$A$2)*(24*3600),0)</f>
        <v>43914</v>
      </c>
      <c r="D7818" s="2" t="n">
        <v>0.4411201431</v>
      </c>
    </row>
    <row r="7819" customFormat="false" ht="13.5" hidden="false" customHeight="false" outlineLevel="0" collapsed="false">
      <c r="A7819" s="6" t="n">
        <v>37935.0083449074</v>
      </c>
      <c r="B7819" s="7"/>
      <c r="C7819" s="0" t="n">
        <f aca="false">ROUND((A7819-$A$2)*(24*3600),0)</f>
        <v>43915</v>
      </c>
      <c r="D7819" s="2" t="n">
        <v>0.4411601549</v>
      </c>
    </row>
    <row r="7820" customFormat="false" ht="13.5" hidden="false" customHeight="false" outlineLevel="0" collapsed="false">
      <c r="A7820" s="6" t="n">
        <v>37935.0083564815</v>
      </c>
      <c r="B7820" s="7"/>
      <c r="C7820" s="0" t="n">
        <f aca="false">ROUND((A7820-$A$2)*(24*3600),0)</f>
        <v>43916</v>
      </c>
      <c r="D7820" s="2" t="n">
        <v>0.4411701667</v>
      </c>
    </row>
    <row r="7821" customFormat="false" ht="13.5" hidden="false" customHeight="false" outlineLevel="0" collapsed="false">
      <c r="A7821" s="6" t="n">
        <v>37935.0083680556</v>
      </c>
      <c r="B7821" s="7"/>
      <c r="C7821" s="0" t="n">
        <f aca="false">ROUND((A7821-$A$2)*(24*3600),0)</f>
        <v>43917</v>
      </c>
      <c r="D7821" s="2" t="n">
        <v>0.4411901784</v>
      </c>
    </row>
    <row r="7822" customFormat="false" ht="13.5" hidden="false" customHeight="false" outlineLevel="0" collapsed="false">
      <c r="A7822" s="6" t="n">
        <v>37935.0083796296</v>
      </c>
      <c r="B7822" s="7"/>
      <c r="C7822" s="0" t="n">
        <f aca="false">ROUND((A7822-$A$2)*(24*3600),0)</f>
        <v>43918</v>
      </c>
      <c r="D7822" s="2" t="n">
        <v>0.4412201902</v>
      </c>
    </row>
    <row r="7823" customFormat="false" ht="13.5" hidden="false" customHeight="false" outlineLevel="0" collapsed="false">
      <c r="A7823" s="6" t="n">
        <v>37935.0083912037</v>
      </c>
      <c r="B7823" s="7"/>
      <c r="C7823" s="0" t="n">
        <f aca="false">ROUND((A7823-$A$2)*(24*3600),0)</f>
        <v>43919</v>
      </c>
      <c r="D7823" s="2" t="n">
        <v>0.441270202</v>
      </c>
    </row>
    <row r="7824" customFormat="false" ht="13.5" hidden="false" customHeight="false" outlineLevel="0" collapsed="false">
      <c r="A7824" s="6" t="n">
        <v>37935.0084027778</v>
      </c>
      <c r="B7824" s="7"/>
      <c r="C7824" s="0" t="n">
        <f aca="false">ROUND((A7824-$A$2)*(24*3600),0)</f>
        <v>43920</v>
      </c>
      <c r="D7824" s="2" t="n">
        <v>0.4412802137</v>
      </c>
    </row>
    <row r="7825" customFormat="false" ht="13.5" hidden="false" customHeight="false" outlineLevel="0" collapsed="false">
      <c r="A7825" s="6" t="n">
        <v>37935.0084143519</v>
      </c>
      <c r="B7825" s="7"/>
      <c r="C7825" s="0" t="n">
        <f aca="false">ROUND((A7825-$A$2)*(24*3600),0)</f>
        <v>43921</v>
      </c>
      <c r="D7825" s="2" t="n">
        <v>0.4413202255</v>
      </c>
    </row>
    <row r="7826" customFormat="false" ht="13.5" hidden="false" customHeight="false" outlineLevel="0" collapsed="false">
      <c r="A7826" s="6" t="n">
        <v>37935.0084259259</v>
      </c>
      <c r="B7826" s="7"/>
      <c r="C7826" s="0" t="n">
        <f aca="false">ROUND((A7826-$A$2)*(24*3600),0)</f>
        <v>43922</v>
      </c>
      <c r="D7826" s="2" t="n">
        <v>0.4413202372</v>
      </c>
    </row>
    <row r="7827" customFormat="false" ht="13.5" hidden="false" customHeight="false" outlineLevel="0" collapsed="false">
      <c r="A7827" s="6" t="n">
        <v>37935.0084375</v>
      </c>
      <c r="B7827" s="7"/>
      <c r="C7827" s="0" t="n">
        <f aca="false">ROUND((A7827-$A$2)*(24*3600),0)</f>
        <v>43923</v>
      </c>
      <c r="D7827" s="2" t="n">
        <v>0.441340249</v>
      </c>
    </row>
    <row r="7828" customFormat="false" ht="13.5" hidden="false" customHeight="false" outlineLevel="0" collapsed="false">
      <c r="A7828" s="6" t="n">
        <v>37935.0084490741</v>
      </c>
      <c r="B7828" s="7"/>
      <c r="C7828" s="0" t="n">
        <f aca="false">ROUND((A7828-$A$2)*(24*3600),0)</f>
        <v>43924</v>
      </c>
      <c r="D7828" s="2" t="n">
        <v>0.4413702607</v>
      </c>
    </row>
    <row r="7829" customFormat="false" ht="13.5" hidden="false" customHeight="false" outlineLevel="0" collapsed="false">
      <c r="A7829" s="6" t="n">
        <v>37935.0084606482</v>
      </c>
      <c r="B7829" s="7"/>
      <c r="C7829" s="0" t="n">
        <f aca="false">ROUND((A7829-$A$2)*(24*3600),0)</f>
        <v>43925</v>
      </c>
      <c r="D7829" s="2" t="n">
        <v>0.4413902724</v>
      </c>
    </row>
    <row r="7830" customFormat="false" ht="13.5" hidden="false" customHeight="false" outlineLevel="0" collapsed="false">
      <c r="A7830" s="6" t="n">
        <v>37935.0084722222</v>
      </c>
      <c r="B7830" s="7"/>
      <c r="C7830" s="0" t="n">
        <f aca="false">ROUND((A7830-$A$2)*(24*3600),0)</f>
        <v>43926</v>
      </c>
      <c r="D7830" s="2" t="n">
        <v>0.4414202842</v>
      </c>
    </row>
    <row r="7831" customFormat="false" ht="13.5" hidden="false" customHeight="false" outlineLevel="0" collapsed="false">
      <c r="A7831" s="6" t="n">
        <v>37935.0084837963</v>
      </c>
      <c r="B7831" s="7"/>
      <c r="C7831" s="0" t="n">
        <f aca="false">ROUND((A7831-$A$2)*(24*3600),0)</f>
        <v>43927</v>
      </c>
      <c r="D7831" s="2" t="n">
        <v>0.4414402959</v>
      </c>
    </row>
    <row r="7832" customFormat="false" ht="13.5" hidden="false" customHeight="false" outlineLevel="0" collapsed="false">
      <c r="A7832" s="6" t="n">
        <v>37935.0084953704</v>
      </c>
      <c r="B7832" s="7"/>
      <c r="C7832" s="0" t="n">
        <f aca="false">ROUND((A7832-$A$2)*(24*3600),0)</f>
        <v>43928</v>
      </c>
      <c r="D7832" s="2" t="n">
        <v>0.4414503076</v>
      </c>
    </row>
    <row r="7833" customFormat="false" ht="13.5" hidden="false" customHeight="false" outlineLevel="0" collapsed="false">
      <c r="A7833" s="6" t="n">
        <v>37935.0085069445</v>
      </c>
      <c r="B7833" s="7"/>
      <c r="C7833" s="0" t="n">
        <f aca="false">ROUND((A7833-$A$2)*(24*3600),0)</f>
        <v>43929</v>
      </c>
      <c r="D7833" s="2" t="n">
        <v>0.4414803193</v>
      </c>
    </row>
    <row r="7834" customFormat="false" ht="13.5" hidden="false" customHeight="false" outlineLevel="0" collapsed="false">
      <c r="A7834" s="6" t="n">
        <v>37935.0085185185</v>
      </c>
      <c r="B7834" s="7"/>
      <c r="C7834" s="0" t="n">
        <f aca="false">ROUND((A7834-$A$2)*(24*3600),0)</f>
        <v>43930</v>
      </c>
      <c r="D7834" s="2" t="n">
        <v>0.441380331</v>
      </c>
    </row>
    <row r="7835" customFormat="false" ht="13.5" hidden="false" customHeight="false" outlineLevel="0" collapsed="false">
      <c r="A7835" s="6" t="n">
        <v>37935.0085300926</v>
      </c>
      <c r="B7835" s="7"/>
      <c r="C7835" s="0" t="n">
        <f aca="false">ROUND((A7835-$A$2)*(24*3600),0)</f>
        <v>43931</v>
      </c>
      <c r="D7835" s="2" t="n">
        <v>0.4413403427</v>
      </c>
    </row>
    <row r="7836" customFormat="false" ht="13.5" hidden="false" customHeight="false" outlineLevel="0" collapsed="false">
      <c r="A7836" s="6" t="n">
        <v>37935.0085416667</v>
      </c>
      <c r="B7836" s="7"/>
      <c r="C7836" s="0" t="n">
        <f aca="false">ROUND((A7836-$A$2)*(24*3600),0)</f>
        <v>43932</v>
      </c>
      <c r="D7836" s="2" t="n">
        <v>0.4414903544</v>
      </c>
    </row>
    <row r="7837" customFormat="false" ht="13.5" hidden="false" customHeight="false" outlineLevel="0" collapsed="false">
      <c r="A7837" s="6" t="n">
        <v>37935.0085532407</v>
      </c>
      <c r="B7837" s="7"/>
      <c r="C7837" s="0" t="n">
        <f aca="false">ROUND((A7837-$A$2)*(24*3600),0)</f>
        <v>43933</v>
      </c>
      <c r="D7837" s="2" t="n">
        <v>0.4415703661</v>
      </c>
    </row>
    <row r="7838" customFormat="false" ht="13.5" hidden="false" customHeight="false" outlineLevel="0" collapsed="false">
      <c r="A7838" s="6" t="n">
        <v>37935.0085648148</v>
      </c>
      <c r="B7838" s="7"/>
      <c r="C7838" s="0" t="n">
        <f aca="false">ROUND((A7838-$A$2)*(24*3600),0)</f>
        <v>43934</v>
      </c>
      <c r="D7838" s="2" t="n">
        <v>0.4416103778</v>
      </c>
    </row>
    <row r="7839" customFormat="false" ht="13.5" hidden="false" customHeight="false" outlineLevel="0" collapsed="false">
      <c r="A7839" s="6" t="n">
        <v>37935.0085763889</v>
      </c>
      <c r="B7839" s="7"/>
      <c r="C7839" s="0" t="n">
        <f aca="false">ROUND((A7839-$A$2)*(24*3600),0)</f>
        <v>43935</v>
      </c>
      <c r="D7839" s="2" t="n">
        <v>0.4416403895</v>
      </c>
    </row>
    <row r="7840" customFormat="false" ht="13.5" hidden="false" customHeight="false" outlineLevel="0" collapsed="false">
      <c r="A7840" s="6" t="n">
        <v>37935.008587963</v>
      </c>
      <c r="B7840" s="7"/>
      <c r="C7840" s="0" t="n">
        <f aca="false">ROUND((A7840-$A$2)*(24*3600),0)</f>
        <v>43936</v>
      </c>
      <c r="D7840" s="2" t="n">
        <v>0.4416704012</v>
      </c>
    </row>
    <row r="7841" customFormat="false" ht="13.5" hidden="false" customHeight="false" outlineLevel="0" collapsed="false">
      <c r="A7841" s="6" t="n">
        <v>37935.008599537</v>
      </c>
      <c r="B7841" s="7"/>
      <c r="C7841" s="0" t="n">
        <f aca="false">ROUND((A7841-$A$2)*(24*3600),0)</f>
        <v>43937</v>
      </c>
      <c r="D7841" s="2" t="n">
        <v>0.4416904129</v>
      </c>
    </row>
    <row r="7842" customFormat="false" ht="13.5" hidden="false" customHeight="false" outlineLevel="0" collapsed="false">
      <c r="A7842" s="6" t="n">
        <v>37935.0086111111</v>
      </c>
      <c r="B7842" s="7"/>
      <c r="C7842" s="0" t="n">
        <f aca="false">ROUND((A7842-$A$2)*(24*3600),0)</f>
        <v>43938</v>
      </c>
      <c r="D7842" s="2" t="n">
        <v>0.4417104245</v>
      </c>
    </row>
    <row r="7843" customFormat="false" ht="13.5" hidden="false" customHeight="false" outlineLevel="0" collapsed="false">
      <c r="A7843" s="6" t="n">
        <v>37935.0086226852</v>
      </c>
      <c r="B7843" s="7"/>
      <c r="C7843" s="0" t="n">
        <f aca="false">ROUND((A7843-$A$2)*(24*3600),0)</f>
        <v>43939</v>
      </c>
      <c r="D7843" s="2" t="n">
        <v>0.4417304362</v>
      </c>
    </row>
    <row r="7844" customFormat="false" ht="13.5" hidden="false" customHeight="false" outlineLevel="0" collapsed="false">
      <c r="A7844" s="6" t="n">
        <v>37935.0086342593</v>
      </c>
      <c r="B7844" s="7"/>
      <c r="C7844" s="0" t="n">
        <f aca="false">ROUND((A7844-$A$2)*(24*3600),0)</f>
        <v>43940</v>
      </c>
      <c r="D7844" s="2" t="n">
        <v>0.4417504479</v>
      </c>
    </row>
    <row r="7845" customFormat="false" ht="13.5" hidden="false" customHeight="false" outlineLevel="0" collapsed="false">
      <c r="A7845" s="6" t="n">
        <v>37935.0086458333</v>
      </c>
      <c r="B7845" s="7"/>
      <c r="C7845" s="0" t="n">
        <f aca="false">ROUND((A7845-$A$2)*(24*3600),0)</f>
        <v>43941</v>
      </c>
      <c r="D7845" s="2" t="n">
        <v>0.4417804595</v>
      </c>
    </row>
    <row r="7846" customFormat="false" ht="13.5" hidden="false" customHeight="false" outlineLevel="0" collapsed="false">
      <c r="A7846" s="6" t="n">
        <v>37935.0086574074</v>
      </c>
      <c r="B7846" s="7"/>
      <c r="C7846" s="0" t="n">
        <f aca="false">ROUND((A7846-$A$2)*(24*3600),0)</f>
        <v>43942</v>
      </c>
      <c r="D7846" s="2" t="n">
        <v>0.4418004712</v>
      </c>
    </row>
    <row r="7847" customFormat="false" ht="13.5" hidden="false" customHeight="false" outlineLevel="0" collapsed="false">
      <c r="A7847" s="6" t="n">
        <v>37935.0086689815</v>
      </c>
      <c r="B7847" s="7"/>
      <c r="C7847" s="0" t="n">
        <f aca="false">ROUND((A7847-$A$2)*(24*3600),0)</f>
        <v>43943</v>
      </c>
      <c r="D7847" s="2" t="n">
        <v>0.4418104828</v>
      </c>
    </row>
    <row r="7848" customFormat="false" ht="13.5" hidden="false" customHeight="false" outlineLevel="0" collapsed="false">
      <c r="A7848" s="6" t="n">
        <v>37935.0086805556</v>
      </c>
      <c r="B7848" s="7"/>
      <c r="C7848" s="0" t="n">
        <f aca="false">ROUND((A7848-$A$2)*(24*3600),0)</f>
        <v>43944</v>
      </c>
      <c r="D7848" s="2" t="n">
        <v>0.4418304945</v>
      </c>
    </row>
    <row r="7849" customFormat="false" ht="13.5" hidden="false" customHeight="false" outlineLevel="0" collapsed="false">
      <c r="A7849" s="6" t="n">
        <v>37935.0086921296</v>
      </c>
      <c r="B7849" s="7"/>
      <c r="C7849" s="0" t="n">
        <f aca="false">ROUND((A7849-$A$2)*(24*3600),0)</f>
        <v>43945</v>
      </c>
      <c r="D7849" s="2" t="n">
        <v>0.4418605061</v>
      </c>
    </row>
    <row r="7850" customFormat="false" ht="13.5" hidden="false" customHeight="false" outlineLevel="0" collapsed="false">
      <c r="A7850" s="6" t="n">
        <v>37935.0087037037</v>
      </c>
      <c r="B7850" s="7"/>
      <c r="C7850" s="0" t="n">
        <f aca="false">ROUND((A7850-$A$2)*(24*3600),0)</f>
        <v>43946</v>
      </c>
      <c r="D7850" s="2" t="n">
        <v>0.4418905177</v>
      </c>
    </row>
    <row r="7851" customFormat="false" ht="13.5" hidden="false" customHeight="false" outlineLevel="0" collapsed="false">
      <c r="A7851" s="6" t="n">
        <v>37935.0087152778</v>
      </c>
      <c r="B7851" s="7"/>
      <c r="C7851" s="0" t="n">
        <f aca="false">ROUND((A7851-$A$2)*(24*3600),0)</f>
        <v>43947</v>
      </c>
      <c r="D7851" s="2" t="n">
        <v>0.4419105294</v>
      </c>
    </row>
    <row r="7852" customFormat="false" ht="13.5" hidden="false" customHeight="false" outlineLevel="0" collapsed="false">
      <c r="A7852" s="6" t="n">
        <v>37935.0087268519</v>
      </c>
      <c r="B7852" s="7"/>
      <c r="C7852" s="0" t="n">
        <f aca="false">ROUND((A7852-$A$2)*(24*3600),0)</f>
        <v>43948</v>
      </c>
      <c r="D7852" s="2" t="n">
        <v>0.441940541</v>
      </c>
    </row>
    <row r="7853" customFormat="false" ht="13.5" hidden="false" customHeight="false" outlineLevel="0" collapsed="false">
      <c r="A7853" s="6" t="n">
        <v>37935.0087384259</v>
      </c>
      <c r="B7853" s="7"/>
      <c r="C7853" s="0" t="n">
        <f aca="false">ROUND((A7853-$A$2)*(24*3600),0)</f>
        <v>43949</v>
      </c>
      <c r="D7853" s="2" t="n">
        <v>0.4419505526</v>
      </c>
    </row>
    <row r="7854" customFormat="false" ht="13.5" hidden="false" customHeight="false" outlineLevel="0" collapsed="false">
      <c r="A7854" s="6" t="n">
        <v>37935.00875</v>
      </c>
      <c r="B7854" s="7"/>
      <c r="C7854" s="0" t="n">
        <f aca="false">ROUND((A7854-$A$2)*(24*3600),0)</f>
        <v>43950</v>
      </c>
      <c r="D7854" s="2" t="n">
        <v>0.4419705642</v>
      </c>
    </row>
    <row r="7855" customFormat="false" ht="13.5" hidden="false" customHeight="false" outlineLevel="0" collapsed="false">
      <c r="A7855" s="6" t="n">
        <v>37935.0087615741</v>
      </c>
      <c r="B7855" s="7"/>
      <c r="C7855" s="0" t="n">
        <f aca="false">ROUND((A7855-$A$2)*(24*3600),0)</f>
        <v>43951</v>
      </c>
      <c r="D7855" s="2" t="n">
        <v>0.4420105758</v>
      </c>
    </row>
    <row r="7856" customFormat="false" ht="13.5" hidden="false" customHeight="false" outlineLevel="0" collapsed="false">
      <c r="A7856" s="6" t="n">
        <v>37935.0087731482</v>
      </c>
      <c r="B7856" s="7"/>
      <c r="C7856" s="0" t="n">
        <f aca="false">ROUND((A7856-$A$2)*(24*3600),0)</f>
        <v>43952</v>
      </c>
      <c r="D7856" s="2" t="n">
        <v>0.4420205874</v>
      </c>
    </row>
    <row r="7857" customFormat="false" ht="13.5" hidden="false" customHeight="false" outlineLevel="0" collapsed="false">
      <c r="A7857" s="6" t="n">
        <v>37935.0087847222</v>
      </c>
      <c r="B7857" s="7"/>
      <c r="C7857" s="0" t="n">
        <f aca="false">ROUND((A7857-$A$2)*(24*3600),0)</f>
        <v>43953</v>
      </c>
      <c r="D7857" s="2" t="n">
        <v>0.442050599</v>
      </c>
    </row>
    <row r="7858" customFormat="false" ht="13.5" hidden="false" customHeight="false" outlineLevel="0" collapsed="false">
      <c r="A7858" s="6" t="n">
        <v>37935.0087962963</v>
      </c>
      <c r="B7858" s="7"/>
      <c r="C7858" s="0" t="n">
        <f aca="false">ROUND((A7858-$A$2)*(24*3600),0)</f>
        <v>43954</v>
      </c>
      <c r="D7858" s="2" t="n">
        <v>0.4420606106</v>
      </c>
    </row>
    <row r="7859" customFormat="false" ht="13.5" hidden="false" customHeight="false" outlineLevel="0" collapsed="false">
      <c r="A7859" s="6" t="n">
        <v>37935.0088078704</v>
      </c>
      <c r="B7859" s="7"/>
      <c r="C7859" s="0" t="n">
        <f aca="false">ROUND((A7859-$A$2)*(24*3600),0)</f>
        <v>43955</v>
      </c>
      <c r="D7859" s="2" t="n">
        <v>0.4420906222</v>
      </c>
    </row>
    <row r="7860" customFormat="false" ht="13.5" hidden="false" customHeight="false" outlineLevel="0" collapsed="false">
      <c r="A7860" s="6" t="n">
        <v>37935.0088194445</v>
      </c>
      <c r="B7860" s="7"/>
      <c r="C7860" s="0" t="n">
        <f aca="false">ROUND((A7860-$A$2)*(24*3600),0)</f>
        <v>43956</v>
      </c>
      <c r="D7860" s="2" t="n">
        <v>0.4421206338</v>
      </c>
    </row>
    <row r="7861" customFormat="false" ht="13.5" hidden="false" customHeight="false" outlineLevel="0" collapsed="false">
      <c r="A7861" s="6" t="n">
        <v>37935.0088310185</v>
      </c>
      <c r="B7861" s="7"/>
      <c r="C7861" s="0" t="n">
        <f aca="false">ROUND((A7861-$A$2)*(24*3600),0)</f>
        <v>43957</v>
      </c>
      <c r="D7861" s="2" t="n">
        <v>0.4421506453</v>
      </c>
    </row>
    <row r="7862" customFormat="false" ht="13.5" hidden="false" customHeight="false" outlineLevel="0" collapsed="false">
      <c r="A7862" s="6" t="n">
        <v>37935.0088425926</v>
      </c>
      <c r="B7862" s="7"/>
      <c r="C7862" s="0" t="n">
        <f aca="false">ROUND((A7862-$A$2)*(24*3600),0)</f>
        <v>43958</v>
      </c>
      <c r="D7862" s="2" t="n">
        <v>0.4421706569</v>
      </c>
    </row>
    <row r="7863" customFormat="false" ht="13.5" hidden="false" customHeight="false" outlineLevel="0" collapsed="false">
      <c r="A7863" s="6" t="n">
        <v>37935.0088541667</v>
      </c>
      <c r="B7863" s="7"/>
      <c r="C7863" s="0" t="n">
        <f aca="false">ROUND((A7863-$A$2)*(24*3600),0)</f>
        <v>43959</v>
      </c>
      <c r="D7863" s="2" t="n">
        <v>0.4421806685</v>
      </c>
    </row>
    <row r="7864" customFormat="false" ht="13.5" hidden="false" customHeight="false" outlineLevel="0" collapsed="false">
      <c r="A7864" s="6" t="n">
        <v>37935.0088657407</v>
      </c>
      <c r="B7864" s="7"/>
      <c r="C7864" s="0" t="n">
        <f aca="false">ROUND((A7864-$A$2)*(24*3600),0)</f>
        <v>43960</v>
      </c>
      <c r="D7864" s="2" t="n">
        <v>0.44220068</v>
      </c>
    </row>
    <row r="7865" customFormat="false" ht="13.5" hidden="false" customHeight="false" outlineLevel="0" collapsed="false">
      <c r="A7865" s="6" t="n">
        <v>37935.0088773148</v>
      </c>
      <c r="B7865" s="7"/>
      <c r="C7865" s="0" t="n">
        <f aca="false">ROUND((A7865-$A$2)*(24*3600),0)</f>
        <v>43961</v>
      </c>
      <c r="D7865" s="2" t="n">
        <v>0.4422306916</v>
      </c>
    </row>
    <row r="7866" customFormat="false" ht="13.5" hidden="false" customHeight="false" outlineLevel="0" collapsed="false">
      <c r="A7866" s="6" t="n">
        <v>37935.0088888889</v>
      </c>
      <c r="B7866" s="7"/>
      <c r="C7866" s="0" t="n">
        <f aca="false">ROUND((A7866-$A$2)*(24*3600),0)</f>
        <v>43962</v>
      </c>
      <c r="D7866" s="2" t="n">
        <v>0.4422707032</v>
      </c>
    </row>
    <row r="7867" customFormat="false" ht="13.5" hidden="false" customHeight="false" outlineLevel="0" collapsed="false">
      <c r="A7867" s="6" t="n">
        <v>37935.008900463</v>
      </c>
      <c r="B7867" s="7"/>
      <c r="C7867" s="0" t="n">
        <f aca="false">ROUND((A7867-$A$2)*(24*3600),0)</f>
        <v>43963</v>
      </c>
      <c r="D7867" s="2" t="n">
        <v>0.4423007147</v>
      </c>
    </row>
    <row r="7868" customFormat="false" ht="13.5" hidden="false" customHeight="false" outlineLevel="0" collapsed="false">
      <c r="A7868" s="6" t="n">
        <v>37935.008912037</v>
      </c>
      <c r="B7868" s="7"/>
      <c r="C7868" s="0" t="n">
        <f aca="false">ROUND((A7868-$A$2)*(24*3600),0)</f>
        <v>43964</v>
      </c>
      <c r="D7868" s="2" t="n">
        <v>0.4423107262</v>
      </c>
    </row>
    <row r="7869" customFormat="false" ht="13.5" hidden="false" customHeight="false" outlineLevel="0" collapsed="false">
      <c r="A7869" s="6" t="n">
        <v>37935.0089236111</v>
      </c>
      <c r="B7869" s="7"/>
      <c r="C7869" s="0" t="n">
        <f aca="false">ROUND((A7869-$A$2)*(24*3600),0)</f>
        <v>43965</v>
      </c>
      <c r="D7869" s="2" t="n">
        <v>0.4423307378</v>
      </c>
    </row>
    <row r="7870" customFormat="false" ht="13.5" hidden="false" customHeight="false" outlineLevel="0" collapsed="false">
      <c r="A7870" s="6" t="n">
        <v>37935.0089351852</v>
      </c>
      <c r="B7870" s="7"/>
      <c r="C7870" s="0" t="n">
        <f aca="false">ROUND((A7870-$A$2)*(24*3600),0)</f>
        <v>43966</v>
      </c>
      <c r="D7870" s="2" t="n">
        <v>0.4423507493</v>
      </c>
    </row>
    <row r="7871" customFormat="false" ht="13.5" hidden="false" customHeight="false" outlineLevel="0" collapsed="false">
      <c r="A7871" s="6" t="n">
        <v>37935.0089467593</v>
      </c>
      <c r="B7871" s="7"/>
      <c r="C7871" s="0" t="n">
        <f aca="false">ROUND((A7871-$A$2)*(24*3600),0)</f>
        <v>43967</v>
      </c>
      <c r="D7871" s="2" t="n">
        <v>0.4423707608</v>
      </c>
    </row>
    <row r="7872" customFormat="false" ht="13.5" hidden="false" customHeight="false" outlineLevel="0" collapsed="false">
      <c r="A7872" s="6" t="n">
        <v>37935.0089583333</v>
      </c>
      <c r="B7872" s="7"/>
      <c r="C7872" s="0" t="n">
        <f aca="false">ROUND((A7872-$A$2)*(24*3600),0)</f>
        <v>43968</v>
      </c>
      <c r="D7872" s="2" t="n">
        <v>0.4424007724</v>
      </c>
    </row>
    <row r="7873" customFormat="false" ht="13.5" hidden="false" customHeight="false" outlineLevel="0" collapsed="false">
      <c r="A7873" s="6" t="n">
        <v>37935.0089699074</v>
      </c>
      <c r="B7873" s="7"/>
      <c r="C7873" s="0" t="n">
        <f aca="false">ROUND((A7873-$A$2)*(24*3600),0)</f>
        <v>43969</v>
      </c>
      <c r="D7873" s="2" t="n">
        <v>0.4424107839</v>
      </c>
    </row>
    <row r="7874" customFormat="false" ht="13.5" hidden="false" customHeight="false" outlineLevel="0" collapsed="false">
      <c r="A7874" s="6" t="n">
        <v>37935.0089814815</v>
      </c>
      <c r="B7874" s="7"/>
      <c r="C7874" s="0" t="n">
        <f aca="false">ROUND((A7874-$A$2)*(24*3600),0)</f>
        <v>43970</v>
      </c>
      <c r="D7874" s="2" t="n">
        <v>0.4424407954</v>
      </c>
    </row>
    <row r="7875" customFormat="false" ht="13.5" hidden="false" customHeight="false" outlineLevel="0" collapsed="false">
      <c r="A7875" s="6" t="n">
        <v>37935.0089930556</v>
      </c>
      <c r="B7875" s="7"/>
      <c r="C7875" s="0" t="n">
        <f aca="false">ROUND((A7875-$A$2)*(24*3600),0)</f>
        <v>43971</v>
      </c>
      <c r="D7875" s="2" t="n">
        <v>0.4424608069</v>
      </c>
    </row>
    <row r="7876" customFormat="false" ht="13.5" hidden="false" customHeight="false" outlineLevel="0" collapsed="false">
      <c r="A7876" s="6" t="n">
        <v>37935.0090046296</v>
      </c>
      <c r="B7876" s="7"/>
      <c r="C7876" s="0" t="n">
        <f aca="false">ROUND((A7876-$A$2)*(24*3600),0)</f>
        <v>43972</v>
      </c>
      <c r="D7876" s="2" t="n">
        <v>0.4424908184</v>
      </c>
    </row>
    <row r="7877" customFormat="false" ht="13.5" hidden="false" customHeight="false" outlineLevel="0" collapsed="false">
      <c r="A7877" s="6" t="n">
        <v>37935.0090162037</v>
      </c>
      <c r="B7877" s="7"/>
      <c r="C7877" s="0" t="n">
        <f aca="false">ROUND((A7877-$A$2)*(24*3600),0)</f>
        <v>43973</v>
      </c>
      <c r="D7877" s="2" t="n">
        <v>0.4425208299</v>
      </c>
    </row>
    <row r="7878" customFormat="false" ht="13.5" hidden="false" customHeight="false" outlineLevel="0" collapsed="false">
      <c r="A7878" s="6" t="n">
        <v>37935.0090277778</v>
      </c>
      <c r="B7878" s="7"/>
      <c r="C7878" s="0" t="n">
        <f aca="false">ROUND((A7878-$A$2)*(24*3600),0)</f>
        <v>43974</v>
      </c>
      <c r="D7878" s="2" t="n">
        <v>0.4425408414</v>
      </c>
    </row>
    <row r="7879" customFormat="false" ht="13.5" hidden="false" customHeight="false" outlineLevel="0" collapsed="false">
      <c r="A7879" s="6" t="n">
        <v>37935.0090393519</v>
      </c>
      <c r="B7879" s="7"/>
      <c r="C7879" s="0" t="n">
        <f aca="false">ROUND((A7879-$A$2)*(24*3600),0)</f>
        <v>43975</v>
      </c>
      <c r="D7879" s="2" t="n">
        <v>0.4425508529</v>
      </c>
    </row>
    <row r="7880" customFormat="false" ht="13.5" hidden="false" customHeight="false" outlineLevel="0" collapsed="false">
      <c r="A7880" s="6" t="n">
        <v>37935.0090509259</v>
      </c>
      <c r="B7880" s="7"/>
      <c r="C7880" s="0" t="n">
        <f aca="false">ROUND((A7880-$A$2)*(24*3600),0)</f>
        <v>43976</v>
      </c>
      <c r="D7880" s="2" t="n">
        <v>0.4425708644</v>
      </c>
    </row>
    <row r="7881" customFormat="false" ht="13.5" hidden="false" customHeight="false" outlineLevel="0" collapsed="false">
      <c r="A7881" s="6" t="n">
        <v>37935.0090625</v>
      </c>
      <c r="B7881" s="7"/>
      <c r="C7881" s="0" t="n">
        <f aca="false">ROUND((A7881-$A$2)*(24*3600),0)</f>
        <v>43977</v>
      </c>
      <c r="D7881" s="2" t="n">
        <v>0.4426008759</v>
      </c>
    </row>
    <row r="7882" customFormat="false" ht="13.5" hidden="false" customHeight="false" outlineLevel="0" collapsed="false">
      <c r="A7882" s="6" t="n">
        <v>37935.0090740741</v>
      </c>
      <c r="B7882" s="7"/>
      <c r="C7882" s="0" t="n">
        <f aca="false">ROUND((A7882-$A$2)*(24*3600),0)</f>
        <v>43978</v>
      </c>
      <c r="D7882" s="2" t="n">
        <v>0.4426108873</v>
      </c>
    </row>
    <row r="7883" customFormat="false" ht="13.5" hidden="false" customHeight="false" outlineLevel="0" collapsed="false">
      <c r="A7883" s="6" t="n">
        <v>37935.0090856482</v>
      </c>
      <c r="B7883" s="7"/>
      <c r="C7883" s="0" t="n">
        <f aca="false">ROUND((A7883-$A$2)*(24*3600),0)</f>
        <v>43979</v>
      </c>
      <c r="D7883" s="2" t="n">
        <v>0.4426308988</v>
      </c>
    </row>
    <row r="7884" customFormat="false" ht="13.5" hidden="false" customHeight="false" outlineLevel="0" collapsed="false">
      <c r="A7884" s="6" t="n">
        <v>37935.0090972222</v>
      </c>
      <c r="B7884" s="7"/>
      <c r="C7884" s="0" t="n">
        <f aca="false">ROUND((A7884-$A$2)*(24*3600),0)</f>
        <v>43980</v>
      </c>
      <c r="D7884" s="2" t="n">
        <v>0.4426509103</v>
      </c>
    </row>
    <row r="7885" customFormat="false" ht="13.5" hidden="false" customHeight="false" outlineLevel="0" collapsed="false">
      <c r="A7885" s="6" t="n">
        <v>37935.0091087963</v>
      </c>
      <c r="B7885" s="7"/>
      <c r="C7885" s="0" t="n">
        <f aca="false">ROUND((A7885-$A$2)*(24*3600),0)</f>
        <v>43981</v>
      </c>
      <c r="D7885" s="2" t="n">
        <v>0.4426709217</v>
      </c>
    </row>
    <row r="7886" customFormat="false" ht="13.5" hidden="false" customHeight="false" outlineLevel="0" collapsed="false">
      <c r="A7886" s="6" t="n">
        <v>37935.0091203704</v>
      </c>
      <c r="B7886" s="7"/>
      <c r="C7886" s="0" t="n">
        <f aca="false">ROUND((A7886-$A$2)*(24*3600),0)</f>
        <v>43982</v>
      </c>
      <c r="D7886" s="2" t="n">
        <v>0.4427109332</v>
      </c>
    </row>
    <row r="7887" customFormat="false" ht="13.5" hidden="false" customHeight="false" outlineLevel="0" collapsed="false">
      <c r="A7887" s="6" t="n">
        <v>37935.0091319445</v>
      </c>
      <c r="B7887" s="7"/>
      <c r="C7887" s="0" t="n">
        <f aca="false">ROUND((A7887-$A$2)*(24*3600),0)</f>
        <v>43983</v>
      </c>
      <c r="D7887" s="2" t="n">
        <v>0.4427309446</v>
      </c>
    </row>
    <row r="7888" customFormat="false" ht="13.5" hidden="false" customHeight="false" outlineLevel="0" collapsed="false">
      <c r="A7888" s="6" t="n">
        <v>37935.0091435185</v>
      </c>
      <c r="B7888" s="7"/>
      <c r="C7888" s="0" t="n">
        <f aca="false">ROUND((A7888-$A$2)*(24*3600),0)</f>
        <v>43984</v>
      </c>
      <c r="D7888" s="2" t="n">
        <v>0.4427609561</v>
      </c>
    </row>
    <row r="7889" customFormat="false" ht="13.5" hidden="false" customHeight="false" outlineLevel="0" collapsed="false">
      <c r="A7889" s="6" t="n">
        <v>37935.0091550926</v>
      </c>
      <c r="B7889" s="7"/>
      <c r="C7889" s="0" t="n">
        <f aca="false">ROUND((A7889-$A$2)*(24*3600),0)</f>
        <v>43985</v>
      </c>
      <c r="D7889" s="2" t="n">
        <v>0.4427709675</v>
      </c>
    </row>
    <row r="7890" customFormat="false" ht="13.5" hidden="false" customHeight="false" outlineLevel="0" collapsed="false">
      <c r="A7890" s="6" t="n">
        <v>37935.0091666667</v>
      </c>
      <c r="B7890" s="7"/>
      <c r="C7890" s="0" t="n">
        <f aca="false">ROUND((A7890-$A$2)*(24*3600),0)</f>
        <v>43986</v>
      </c>
      <c r="D7890" s="2" t="n">
        <v>0.4427809789</v>
      </c>
    </row>
    <row r="7891" customFormat="false" ht="13.5" hidden="false" customHeight="false" outlineLevel="0" collapsed="false">
      <c r="A7891" s="6" t="n">
        <v>37935.0091782407</v>
      </c>
      <c r="B7891" s="7"/>
      <c r="C7891" s="0" t="n">
        <f aca="false">ROUND((A7891-$A$2)*(24*3600),0)</f>
        <v>43987</v>
      </c>
      <c r="D7891" s="2" t="n">
        <v>0.4428209904</v>
      </c>
    </row>
    <row r="7892" customFormat="false" ht="13.5" hidden="false" customHeight="false" outlineLevel="0" collapsed="false">
      <c r="A7892" s="6" t="n">
        <v>37935.0091898148</v>
      </c>
      <c r="B7892" s="7"/>
      <c r="C7892" s="0" t="n">
        <f aca="false">ROUND((A7892-$A$2)*(24*3600),0)</f>
        <v>43988</v>
      </c>
      <c r="D7892" s="2" t="n">
        <v>0.4428610018</v>
      </c>
    </row>
    <row r="7893" customFormat="false" ht="13.5" hidden="false" customHeight="false" outlineLevel="0" collapsed="false">
      <c r="A7893" s="6" t="n">
        <v>37935.0092013889</v>
      </c>
      <c r="B7893" s="7"/>
      <c r="C7893" s="0" t="n">
        <f aca="false">ROUND((A7893-$A$2)*(24*3600),0)</f>
        <v>43989</v>
      </c>
      <c r="D7893" s="2" t="n">
        <v>0.4428710132</v>
      </c>
    </row>
    <row r="7894" customFormat="false" ht="13.5" hidden="false" customHeight="false" outlineLevel="0" collapsed="false">
      <c r="A7894" s="6" t="n">
        <v>37935.009212963</v>
      </c>
      <c r="B7894" s="7"/>
      <c r="C7894" s="0" t="n">
        <f aca="false">ROUND((A7894-$A$2)*(24*3600),0)</f>
        <v>43990</v>
      </c>
      <c r="D7894" s="2" t="n">
        <v>0.4428910246</v>
      </c>
    </row>
    <row r="7895" customFormat="false" ht="13.5" hidden="false" customHeight="false" outlineLevel="0" collapsed="false">
      <c r="A7895" s="6" t="n">
        <v>37935.009224537</v>
      </c>
      <c r="B7895" s="7"/>
      <c r="C7895" s="0" t="n">
        <f aca="false">ROUND((A7895-$A$2)*(24*3600),0)</f>
        <v>43991</v>
      </c>
      <c r="D7895" s="2" t="n">
        <v>0.442911036</v>
      </c>
    </row>
    <row r="7896" customFormat="false" ht="13.5" hidden="false" customHeight="false" outlineLevel="0" collapsed="false">
      <c r="A7896" s="6" t="n">
        <v>37935.0092361111</v>
      </c>
      <c r="B7896" s="7"/>
      <c r="C7896" s="0" t="n">
        <f aca="false">ROUND((A7896-$A$2)*(24*3600),0)</f>
        <v>43992</v>
      </c>
      <c r="D7896" s="2" t="n">
        <v>0.4429310474</v>
      </c>
    </row>
    <row r="7897" customFormat="false" ht="13.5" hidden="false" customHeight="false" outlineLevel="0" collapsed="false">
      <c r="A7897" s="6" t="n">
        <v>37935.0092476852</v>
      </c>
      <c r="B7897" s="7"/>
      <c r="C7897" s="0" t="n">
        <f aca="false">ROUND((A7897-$A$2)*(24*3600),0)</f>
        <v>43993</v>
      </c>
      <c r="D7897" s="2" t="n">
        <v>0.4429610588</v>
      </c>
    </row>
    <row r="7898" customFormat="false" ht="13.5" hidden="false" customHeight="false" outlineLevel="0" collapsed="false">
      <c r="A7898" s="6" t="n">
        <v>37935.0092592593</v>
      </c>
      <c r="B7898" s="7"/>
      <c r="C7898" s="0" t="n">
        <f aca="false">ROUND((A7898-$A$2)*(24*3600),0)</f>
        <v>43994</v>
      </c>
      <c r="D7898" s="2" t="n">
        <v>0.4429710702</v>
      </c>
    </row>
    <row r="7899" customFormat="false" ht="13.5" hidden="false" customHeight="false" outlineLevel="0" collapsed="false">
      <c r="A7899" s="6" t="n">
        <v>37935.0092708333</v>
      </c>
      <c r="B7899" s="7"/>
      <c r="C7899" s="0" t="n">
        <f aca="false">ROUND((A7899-$A$2)*(24*3600),0)</f>
        <v>43995</v>
      </c>
      <c r="D7899" s="2" t="n">
        <v>0.4429810816</v>
      </c>
    </row>
    <row r="7900" customFormat="false" ht="13.5" hidden="false" customHeight="false" outlineLevel="0" collapsed="false">
      <c r="A7900" s="6" t="n">
        <v>37935.0092824074</v>
      </c>
      <c r="B7900" s="7"/>
      <c r="C7900" s="0" t="n">
        <f aca="false">ROUND((A7900-$A$2)*(24*3600),0)</f>
        <v>43996</v>
      </c>
      <c r="D7900" s="2" t="n">
        <v>0.443011093</v>
      </c>
    </row>
    <row r="7901" customFormat="false" ht="13.5" hidden="false" customHeight="false" outlineLevel="0" collapsed="false">
      <c r="A7901" s="6" t="n">
        <v>37935.0092939815</v>
      </c>
      <c r="B7901" s="7"/>
      <c r="C7901" s="0" t="n">
        <f aca="false">ROUND((A7901-$A$2)*(24*3600),0)</f>
        <v>43997</v>
      </c>
      <c r="D7901" s="2" t="n">
        <v>0.4430311044</v>
      </c>
    </row>
    <row r="7902" customFormat="false" ht="13.5" hidden="false" customHeight="false" outlineLevel="0" collapsed="false">
      <c r="A7902" s="6" t="n">
        <v>37935.0093055556</v>
      </c>
      <c r="B7902" s="7"/>
      <c r="C7902" s="0" t="n">
        <f aca="false">ROUND((A7902-$A$2)*(24*3600),0)</f>
        <v>43998</v>
      </c>
      <c r="D7902" s="2" t="n">
        <v>0.4430711158</v>
      </c>
    </row>
    <row r="7903" customFormat="false" ht="13.5" hidden="false" customHeight="false" outlineLevel="0" collapsed="false">
      <c r="A7903" s="6" t="n">
        <v>37935.0093171296</v>
      </c>
      <c r="B7903" s="7"/>
      <c r="C7903" s="0" t="n">
        <f aca="false">ROUND((A7903-$A$2)*(24*3600),0)</f>
        <v>43999</v>
      </c>
      <c r="D7903" s="2" t="n">
        <v>0.4430811271</v>
      </c>
    </row>
    <row r="7904" customFormat="false" ht="13.5" hidden="false" customHeight="false" outlineLevel="0" collapsed="false">
      <c r="A7904" s="6" t="n">
        <v>37935.0093287037</v>
      </c>
      <c r="B7904" s="7"/>
      <c r="C7904" s="0" t="n">
        <f aca="false">ROUND((A7904-$A$2)*(24*3600),0)</f>
        <v>44000</v>
      </c>
      <c r="D7904" s="2" t="n">
        <v>0.4431111385</v>
      </c>
    </row>
    <row r="7905" customFormat="false" ht="13.5" hidden="false" customHeight="false" outlineLevel="0" collapsed="false">
      <c r="A7905" s="6" t="n">
        <v>37935.0093402778</v>
      </c>
      <c r="B7905" s="7"/>
      <c r="C7905" s="0" t="n">
        <f aca="false">ROUND((A7905-$A$2)*(24*3600),0)</f>
        <v>44001</v>
      </c>
      <c r="D7905" s="2" t="n">
        <v>0.4431311499</v>
      </c>
    </row>
    <row r="7906" customFormat="false" ht="13.5" hidden="false" customHeight="false" outlineLevel="0" collapsed="false">
      <c r="A7906" s="6" t="n">
        <v>37935.0093518519</v>
      </c>
      <c r="B7906" s="7"/>
      <c r="C7906" s="0" t="n">
        <f aca="false">ROUND((A7906-$A$2)*(24*3600),0)</f>
        <v>44002</v>
      </c>
      <c r="D7906" s="2" t="n">
        <v>0.4431411612</v>
      </c>
    </row>
    <row r="7907" customFormat="false" ht="13.5" hidden="false" customHeight="false" outlineLevel="0" collapsed="false">
      <c r="A7907" s="6" t="n">
        <v>37935.0093634259</v>
      </c>
      <c r="B7907" s="7"/>
      <c r="C7907" s="0" t="n">
        <f aca="false">ROUND((A7907-$A$2)*(24*3600),0)</f>
        <v>44003</v>
      </c>
      <c r="D7907" s="2" t="n">
        <v>0.4431511726</v>
      </c>
    </row>
    <row r="7908" customFormat="false" ht="13.5" hidden="false" customHeight="false" outlineLevel="0" collapsed="false">
      <c r="A7908" s="6" t="n">
        <v>37935.009375</v>
      </c>
      <c r="B7908" s="7"/>
      <c r="C7908" s="0" t="n">
        <f aca="false">ROUND((A7908-$A$2)*(24*3600),0)</f>
        <v>44004</v>
      </c>
      <c r="D7908" s="2" t="n">
        <v>0.4431911839</v>
      </c>
    </row>
    <row r="7909" customFormat="false" ht="13.5" hidden="false" customHeight="false" outlineLevel="0" collapsed="false">
      <c r="A7909" s="6" t="n">
        <v>37935.0093865741</v>
      </c>
      <c r="B7909" s="7"/>
      <c r="C7909" s="0" t="n">
        <f aca="false">ROUND((A7909-$A$2)*(24*3600),0)</f>
        <v>44005</v>
      </c>
      <c r="D7909" s="2" t="n">
        <v>0.4432011953</v>
      </c>
    </row>
    <row r="7910" customFormat="false" ht="13.5" hidden="false" customHeight="false" outlineLevel="0" collapsed="false">
      <c r="A7910" s="6" t="n">
        <v>37935.0093981482</v>
      </c>
      <c r="B7910" s="7"/>
      <c r="C7910" s="0" t="n">
        <f aca="false">ROUND((A7910-$A$2)*(24*3600),0)</f>
        <v>44006</v>
      </c>
      <c r="D7910" s="2" t="n">
        <v>0.4432312066</v>
      </c>
    </row>
    <row r="7911" customFormat="false" ht="13.5" hidden="false" customHeight="false" outlineLevel="0" collapsed="false">
      <c r="A7911" s="6" t="n">
        <v>37935.0094097222</v>
      </c>
      <c r="B7911" s="7"/>
      <c r="C7911" s="0" t="n">
        <f aca="false">ROUND((A7911-$A$2)*(24*3600),0)</f>
        <v>44007</v>
      </c>
      <c r="D7911" s="2" t="n">
        <v>0.4432612179</v>
      </c>
    </row>
    <row r="7912" customFormat="false" ht="13.5" hidden="false" customHeight="false" outlineLevel="0" collapsed="false">
      <c r="A7912" s="6" t="n">
        <v>37935.0094212963</v>
      </c>
      <c r="B7912" s="7"/>
      <c r="C7912" s="0" t="n">
        <f aca="false">ROUND((A7912-$A$2)*(24*3600),0)</f>
        <v>44008</v>
      </c>
      <c r="D7912" s="2" t="n">
        <v>0.4432812293</v>
      </c>
    </row>
    <row r="7913" customFormat="false" ht="13.5" hidden="false" customHeight="false" outlineLevel="0" collapsed="false">
      <c r="A7913" s="6" t="n">
        <v>37935.0094328704</v>
      </c>
      <c r="B7913" s="7"/>
      <c r="C7913" s="0" t="n">
        <f aca="false">ROUND((A7913-$A$2)*(24*3600),0)</f>
        <v>44009</v>
      </c>
      <c r="D7913" s="2" t="n">
        <v>0.4433012406</v>
      </c>
    </row>
    <row r="7914" customFormat="false" ht="13.5" hidden="false" customHeight="false" outlineLevel="0" collapsed="false">
      <c r="A7914" s="6" t="n">
        <v>37935.0094444445</v>
      </c>
      <c r="B7914" s="7"/>
      <c r="C7914" s="0" t="n">
        <f aca="false">ROUND((A7914-$A$2)*(24*3600),0)</f>
        <v>44010</v>
      </c>
      <c r="D7914" s="2" t="n">
        <v>0.4433312519</v>
      </c>
    </row>
    <row r="7915" customFormat="false" ht="13.5" hidden="false" customHeight="false" outlineLevel="0" collapsed="false">
      <c r="A7915" s="6" t="n">
        <v>37935.0094560185</v>
      </c>
      <c r="B7915" s="7"/>
      <c r="C7915" s="0" t="n">
        <f aca="false">ROUND((A7915-$A$2)*(24*3600),0)</f>
        <v>44011</v>
      </c>
      <c r="D7915" s="2" t="n">
        <v>0.4433412632</v>
      </c>
    </row>
    <row r="7916" customFormat="false" ht="13.5" hidden="false" customHeight="false" outlineLevel="0" collapsed="false">
      <c r="A7916" s="6" t="n">
        <v>37935.0094675926</v>
      </c>
      <c r="B7916" s="7"/>
      <c r="C7916" s="0" t="n">
        <f aca="false">ROUND((A7916-$A$2)*(24*3600),0)</f>
        <v>44012</v>
      </c>
      <c r="D7916" s="2" t="n">
        <v>0.4433712745</v>
      </c>
    </row>
    <row r="7917" customFormat="false" ht="13.5" hidden="false" customHeight="false" outlineLevel="0" collapsed="false">
      <c r="A7917" s="6" t="n">
        <v>37935.0094791667</v>
      </c>
      <c r="B7917" s="7"/>
      <c r="C7917" s="0" t="n">
        <f aca="false">ROUND((A7917-$A$2)*(24*3600),0)</f>
        <v>44013</v>
      </c>
      <c r="D7917" s="2" t="n">
        <v>0.4433912858</v>
      </c>
    </row>
    <row r="7918" customFormat="false" ht="13.5" hidden="false" customHeight="false" outlineLevel="0" collapsed="false">
      <c r="A7918" s="6" t="n">
        <v>37935.0094907407</v>
      </c>
      <c r="B7918" s="7"/>
      <c r="C7918" s="0" t="n">
        <f aca="false">ROUND((A7918-$A$2)*(24*3600),0)</f>
        <v>44014</v>
      </c>
      <c r="D7918" s="2" t="n">
        <v>0.4434212971</v>
      </c>
    </row>
    <row r="7919" customFormat="false" ht="13.5" hidden="false" customHeight="false" outlineLevel="0" collapsed="false">
      <c r="A7919" s="6" t="n">
        <v>37935.0095023148</v>
      </c>
      <c r="B7919" s="7"/>
      <c r="C7919" s="0" t="n">
        <f aca="false">ROUND((A7919-$A$2)*(24*3600),0)</f>
        <v>44015</v>
      </c>
      <c r="D7919" s="2" t="n">
        <v>0.4434413084</v>
      </c>
    </row>
    <row r="7920" customFormat="false" ht="13.5" hidden="false" customHeight="false" outlineLevel="0" collapsed="false">
      <c r="A7920" s="6" t="n">
        <v>37935.0095138889</v>
      </c>
      <c r="B7920" s="7"/>
      <c r="C7920" s="0" t="n">
        <f aca="false">ROUND((A7920-$A$2)*(24*3600),0)</f>
        <v>44016</v>
      </c>
      <c r="D7920" s="2" t="n">
        <v>0.4434513197</v>
      </c>
    </row>
    <row r="7921" customFormat="false" ht="13.5" hidden="false" customHeight="false" outlineLevel="0" collapsed="false">
      <c r="A7921" s="6" t="n">
        <v>37935.009525463</v>
      </c>
      <c r="B7921" s="7"/>
      <c r="C7921" s="0" t="n">
        <f aca="false">ROUND((A7921-$A$2)*(24*3600),0)</f>
        <v>44017</v>
      </c>
      <c r="D7921" s="2" t="n">
        <v>0.443461331</v>
      </c>
    </row>
    <row r="7922" customFormat="false" ht="13.5" hidden="false" customHeight="false" outlineLevel="0" collapsed="false">
      <c r="A7922" s="6" t="n">
        <v>37935.009537037</v>
      </c>
      <c r="B7922" s="7"/>
      <c r="C7922" s="0" t="n">
        <f aca="false">ROUND((A7922-$A$2)*(24*3600),0)</f>
        <v>44018</v>
      </c>
      <c r="D7922" s="2" t="n">
        <v>0.4434813423</v>
      </c>
    </row>
    <row r="7923" customFormat="false" ht="13.5" hidden="false" customHeight="false" outlineLevel="0" collapsed="false">
      <c r="A7923" s="6" t="n">
        <v>37935.0095486111</v>
      </c>
      <c r="B7923" s="7"/>
      <c r="C7923" s="0" t="n">
        <f aca="false">ROUND((A7923-$A$2)*(24*3600),0)</f>
        <v>44019</v>
      </c>
      <c r="D7923" s="2" t="n">
        <v>0.4434413535</v>
      </c>
    </row>
    <row r="7924" customFormat="false" ht="13.5" hidden="false" customHeight="false" outlineLevel="0" collapsed="false">
      <c r="A7924" s="6" t="n">
        <v>37935.0095601852</v>
      </c>
      <c r="B7924" s="7"/>
      <c r="C7924" s="0" t="n">
        <f aca="false">ROUND((A7924-$A$2)*(24*3600),0)</f>
        <v>44020</v>
      </c>
      <c r="D7924" s="2" t="n">
        <v>0.4433013648</v>
      </c>
    </row>
    <row r="7925" customFormat="false" ht="13.5" hidden="false" customHeight="false" outlineLevel="0" collapsed="false">
      <c r="A7925" s="6" t="n">
        <v>37935.0095717593</v>
      </c>
      <c r="B7925" s="7"/>
      <c r="C7925" s="0" t="n">
        <f aca="false">ROUND((A7925-$A$2)*(24*3600),0)</f>
        <v>44021</v>
      </c>
      <c r="D7925" s="2" t="n">
        <v>0.4434813761</v>
      </c>
    </row>
    <row r="7926" customFormat="false" ht="13.5" hidden="false" customHeight="false" outlineLevel="0" collapsed="false">
      <c r="A7926" s="6" t="n">
        <v>37935.0095833333</v>
      </c>
      <c r="B7926" s="7"/>
      <c r="C7926" s="0" t="n">
        <f aca="false">ROUND((A7926-$A$2)*(24*3600),0)</f>
        <v>44022</v>
      </c>
      <c r="D7926" s="2" t="n">
        <v>0.4435313873</v>
      </c>
    </row>
    <row r="7927" customFormat="false" ht="13.5" hidden="false" customHeight="false" outlineLevel="0" collapsed="false">
      <c r="A7927" s="6" t="n">
        <v>37935.0095949074</v>
      </c>
      <c r="B7927" s="7"/>
      <c r="C7927" s="0" t="n">
        <f aca="false">ROUND((A7927-$A$2)*(24*3600),0)</f>
        <v>44023</v>
      </c>
      <c r="D7927" s="2" t="n">
        <v>0.4436013986</v>
      </c>
    </row>
    <row r="7928" customFormat="false" ht="13.5" hidden="false" customHeight="false" outlineLevel="0" collapsed="false">
      <c r="A7928" s="6" t="n">
        <v>37935.0096064815</v>
      </c>
      <c r="B7928" s="7"/>
      <c r="C7928" s="0" t="n">
        <f aca="false">ROUND((A7928-$A$2)*(24*3600),0)</f>
        <v>44024</v>
      </c>
      <c r="D7928" s="2" t="n">
        <v>0.4436114098</v>
      </c>
    </row>
    <row r="7929" customFormat="false" ht="13.5" hidden="false" customHeight="false" outlineLevel="0" collapsed="false">
      <c r="A7929" s="6" t="n">
        <v>37935.0096180556</v>
      </c>
      <c r="B7929" s="7"/>
      <c r="C7929" s="0" t="n">
        <f aca="false">ROUND((A7929-$A$2)*(24*3600),0)</f>
        <v>44025</v>
      </c>
      <c r="D7929" s="2" t="n">
        <v>0.443641421</v>
      </c>
    </row>
    <row r="7930" customFormat="false" ht="13.5" hidden="false" customHeight="false" outlineLevel="0" collapsed="false">
      <c r="A7930" s="6" t="n">
        <v>37935.0096296296</v>
      </c>
      <c r="B7930" s="7"/>
      <c r="C7930" s="0" t="n">
        <f aca="false">ROUND((A7930-$A$2)*(24*3600),0)</f>
        <v>44026</v>
      </c>
      <c r="D7930" s="2" t="n">
        <v>0.4436514323</v>
      </c>
    </row>
    <row r="7931" customFormat="false" ht="13.5" hidden="false" customHeight="false" outlineLevel="0" collapsed="false">
      <c r="A7931" s="6" t="n">
        <v>37935.0096412037</v>
      </c>
      <c r="B7931" s="7"/>
      <c r="C7931" s="0" t="n">
        <f aca="false">ROUND((A7931-$A$2)*(24*3600),0)</f>
        <v>44027</v>
      </c>
      <c r="D7931" s="2" t="n">
        <v>0.4436814435</v>
      </c>
    </row>
    <row r="7932" customFormat="false" ht="13.5" hidden="false" customHeight="false" outlineLevel="0" collapsed="false">
      <c r="A7932" s="6" t="n">
        <v>37935.0096527778</v>
      </c>
      <c r="B7932" s="7"/>
      <c r="C7932" s="0" t="n">
        <f aca="false">ROUND((A7932-$A$2)*(24*3600),0)</f>
        <v>44028</v>
      </c>
      <c r="D7932" s="2" t="n">
        <v>0.4437014547</v>
      </c>
    </row>
    <row r="7933" customFormat="false" ht="13.5" hidden="false" customHeight="false" outlineLevel="0" collapsed="false">
      <c r="A7933" s="6" t="n">
        <v>37935.0096643519</v>
      </c>
      <c r="B7933" s="7"/>
      <c r="C7933" s="0" t="n">
        <f aca="false">ROUND((A7933-$A$2)*(24*3600),0)</f>
        <v>44029</v>
      </c>
      <c r="D7933" s="2" t="n">
        <v>0.443731466</v>
      </c>
    </row>
    <row r="7934" customFormat="false" ht="13.5" hidden="false" customHeight="false" outlineLevel="0" collapsed="false">
      <c r="A7934" s="6" t="n">
        <v>37935.0096759259</v>
      </c>
      <c r="B7934" s="7"/>
      <c r="C7934" s="0" t="n">
        <f aca="false">ROUND((A7934-$A$2)*(24*3600),0)</f>
        <v>44030</v>
      </c>
      <c r="D7934" s="2" t="n">
        <v>0.4437314772</v>
      </c>
    </row>
    <row r="7935" customFormat="false" ht="13.5" hidden="false" customHeight="false" outlineLevel="0" collapsed="false">
      <c r="A7935" s="6" t="n">
        <v>37935.0096875</v>
      </c>
      <c r="B7935" s="7"/>
      <c r="C7935" s="0" t="n">
        <f aca="false">ROUND((A7935-$A$2)*(24*3600),0)</f>
        <v>44031</v>
      </c>
      <c r="D7935" s="2" t="n">
        <v>0.4437514884</v>
      </c>
    </row>
    <row r="7936" customFormat="false" ht="13.5" hidden="false" customHeight="false" outlineLevel="0" collapsed="false">
      <c r="A7936" s="6" t="n">
        <v>37935.0096990741</v>
      </c>
      <c r="B7936" s="7"/>
      <c r="C7936" s="0" t="n">
        <f aca="false">ROUND((A7936-$A$2)*(24*3600),0)</f>
        <v>44032</v>
      </c>
      <c r="D7936" s="2" t="n">
        <v>0.4437714996</v>
      </c>
    </row>
    <row r="7937" customFormat="false" ht="13.5" hidden="false" customHeight="false" outlineLevel="0" collapsed="false">
      <c r="A7937" s="6" t="n">
        <v>37935.0097106482</v>
      </c>
      <c r="B7937" s="7"/>
      <c r="C7937" s="0" t="n">
        <f aca="false">ROUND((A7937-$A$2)*(24*3600),0)</f>
        <v>44033</v>
      </c>
      <c r="D7937" s="2" t="n">
        <v>0.4438115108</v>
      </c>
    </row>
    <row r="7938" customFormat="false" ht="13.5" hidden="false" customHeight="false" outlineLevel="0" collapsed="false">
      <c r="A7938" s="6" t="n">
        <v>37935.0097222222</v>
      </c>
      <c r="B7938" s="7"/>
      <c r="C7938" s="0" t="n">
        <f aca="false">ROUND((A7938-$A$2)*(24*3600),0)</f>
        <v>44034</v>
      </c>
      <c r="D7938" s="2" t="n">
        <v>0.443821522</v>
      </c>
    </row>
    <row r="7939" customFormat="false" ht="13.5" hidden="false" customHeight="false" outlineLevel="0" collapsed="false">
      <c r="A7939" s="6" t="n">
        <v>37935.0097337963</v>
      </c>
      <c r="B7939" s="7"/>
      <c r="C7939" s="0" t="n">
        <f aca="false">ROUND((A7939-$A$2)*(24*3600),0)</f>
        <v>44035</v>
      </c>
      <c r="D7939" s="2" t="n">
        <v>0.4438515332</v>
      </c>
    </row>
    <row r="7940" customFormat="false" ht="13.5" hidden="false" customHeight="false" outlineLevel="0" collapsed="false">
      <c r="A7940" s="6" t="n">
        <v>37935.0097453704</v>
      </c>
      <c r="B7940" s="7"/>
      <c r="C7940" s="0" t="n">
        <f aca="false">ROUND((A7940-$A$2)*(24*3600),0)</f>
        <v>44036</v>
      </c>
      <c r="D7940" s="2" t="n">
        <v>0.4438615444</v>
      </c>
    </row>
    <row r="7941" customFormat="false" ht="13.5" hidden="false" customHeight="false" outlineLevel="0" collapsed="false">
      <c r="A7941" s="6" t="n">
        <v>37935.0097569445</v>
      </c>
      <c r="B7941" s="7"/>
      <c r="C7941" s="0" t="n">
        <f aca="false">ROUND((A7941-$A$2)*(24*3600),0)</f>
        <v>44037</v>
      </c>
      <c r="D7941" s="2" t="n">
        <v>0.4438915556</v>
      </c>
    </row>
    <row r="7942" customFormat="false" ht="13.5" hidden="false" customHeight="false" outlineLevel="0" collapsed="false">
      <c r="A7942" s="6" t="n">
        <v>37935.0097685185</v>
      </c>
      <c r="B7942" s="7"/>
      <c r="C7942" s="0" t="n">
        <f aca="false">ROUND((A7942-$A$2)*(24*3600),0)</f>
        <v>44038</v>
      </c>
      <c r="D7942" s="2" t="n">
        <v>0.4439015667</v>
      </c>
    </row>
    <row r="7943" customFormat="false" ht="13.5" hidden="false" customHeight="false" outlineLevel="0" collapsed="false">
      <c r="A7943" s="6" t="n">
        <v>37935.0097800926</v>
      </c>
      <c r="B7943" s="7"/>
      <c r="C7943" s="0" t="n">
        <f aca="false">ROUND((A7943-$A$2)*(24*3600),0)</f>
        <v>44039</v>
      </c>
      <c r="D7943" s="2" t="n">
        <v>0.4439515779</v>
      </c>
    </row>
    <row r="7944" customFormat="false" ht="13.5" hidden="false" customHeight="false" outlineLevel="0" collapsed="false">
      <c r="A7944" s="6" t="n">
        <v>37935.0097916667</v>
      </c>
      <c r="B7944" s="7"/>
      <c r="C7944" s="0" t="n">
        <f aca="false">ROUND((A7944-$A$2)*(24*3600),0)</f>
        <v>44040</v>
      </c>
      <c r="D7944" s="2" t="n">
        <v>0.4439615891</v>
      </c>
    </row>
    <row r="7945" customFormat="false" ht="13.5" hidden="false" customHeight="false" outlineLevel="0" collapsed="false">
      <c r="A7945" s="6" t="n">
        <v>37935.0098032407</v>
      </c>
      <c r="B7945" s="7"/>
      <c r="C7945" s="0" t="n">
        <f aca="false">ROUND((A7945-$A$2)*(24*3600),0)</f>
        <v>44041</v>
      </c>
      <c r="D7945" s="2" t="n">
        <v>0.4439916002</v>
      </c>
    </row>
    <row r="7946" customFormat="false" ht="13.5" hidden="false" customHeight="false" outlineLevel="0" collapsed="false">
      <c r="A7946" s="6" t="n">
        <v>37935.0098148148</v>
      </c>
      <c r="B7946" s="7"/>
      <c r="C7946" s="0" t="n">
        <f aca="false">ROUND((A7946-$A$2)*(24*3600),0)</f>
        <v>44042</v>
      </c>
      <c r="D7946" s="2" t="n">
        <v>0.4440016114</v>
      </c>
    </row>
    <row r="7947" customFormat="false" ht="13.5" hidden="false" customHeight="false" outlineLevel="0" collapsed="false">
      <c r="A7947" s="6" t="n">
        <v>37935.0098263889</v>
      </c>
      <c r="B7947" s="7"/>
      <c r="C7947" s="0" t="n">
        <f aca="false">ROUND((A7947-$A$2)*(24*3600),0)</f>
        <v>44043</v>
      </c>
      <c r="D7947" s="2" t="n">
        <v>0.4440116225</v>
      </c>
    </row>
    <row r="7948" customFormat="false" ht="13.5" hidden="false" customHeight="false" outlineLevel="0" collapsed="false">
      <c r="A7948" s="6" t="n">
        <v>37935.009837963</v>
      </c>
      <c r="B7948" s="7"/>
      <c r="C7948" s="0" t="n">
        <f aca="false">ROUND((A7948-$A$2)*(24*3600),0)</f>
        <v>44044</v>
      </c>
      <c r="D7948" s="2" t="n">
        <v>0.4440416337</v>
      </c>
    </row>
    <row r="7949" customFormat="false" ht="13.5" hidden="false" customHeight="false" outlineLevel="0" collapsed="false">
      <c r="A7949" s="6" t="n">
        <v>37935.009849537</v>
      </c>
      <c r="B7949" s="7"/>
      <c r="C7949" s="0" t="n">
        <f aca="false">ROUND((A7949-$A$2)*(24*3600),0)</f>
        <v>44045</v>
      </c>
      <c r="D7949" s="2" t="n">
        <v>0.4440516448</v>
      </c>
    </row>
    <row r="7950" customFormat="false" ht="13.5" hidden="false" customHeight="false" outlineLevel="0" collapsed="false">
      <c r="A7950" s="6" t="n">
        <v>37935.0098611111</v>
      </c>
      <c r="B7950" s="7"/>
      <c r="C7950" s="0" t="n">
        <f aca="false">ROUND((A7950-$A$2)*(24*3600),0)</f>
        <v>44046</v>
      </c>
      <c r="D7950" s="2" t="n">
        <v>0.444061656</v>
      </c>
    </row>
    <row r="7951" customFormat="false" ht="13.5" hidden="false" customHeight="false" outlineLevel="0" collapsed="false">
      <c r="A7951" s="6" t="n">
        <v>37935.0098726852</v>
      </c>
      <c r="B7951" s="7"/>
      <c r="C7951" s="0" t="n">
        <f aca="false">ROUND((A7951-$A$2)*(24*3600),0)</f>
        <v>44047</v>
      </c>
      <c r="D7951" s="2" t="n">
        <v>0.4440716671</v>
      </c>
    </row>
    <row r="7952" customFormat="false" ht="13.5" hidden="false" customHeight="false" outlineLevel="0" collapsed="false">
      <c r="A7952" s="6" t="n">
        <v>37935.0098842593</v>
      </c>
      <c r="B7952" s="7"/>
      <c r="C7952" s="0" t="n">
        <f aca="false">ROUND((A7952-$A$2)*(24*3600),0)</f>
        <v>44048</v>
      </c>
      <c r="D7952" s="2" t="n">
        <v>0.4441016782</v>
      </c>
    </row>
    <row r="7953" customFormat="false" ht="13.5" hidden="false" customHeight="false" outlineLevel="0" collapsed="false">
      <c r="A7953" s="6" t="n">
        <v>37935.0098958333</v>
      </c>
      <c r="B7953" s="7"/>
      <c r="C7953" s="0" t="n">
        <f aca="false">ROUND((A7953-$A$2)*(24*3600),0)</f>
        <v>44049</v>
      </c>
      <c r="D7953" s="2" t="n">
        <v>0.4441216894</v>
      </c>
    </row>
    <row r="7954" customFormat="false" ht="13.5" hidden="false" customHeight="false" outlineLevel="0" collapsed="false">
      <c r="A7954" s="6" t="n">
        <v>37935.0099074074</v>
      </c>
      <c r="B7954" s="7"/>
      <c r="C7954" s="0" t="n">
        <f aca="false">ROUND((A7954-$A$2)*(24*3600),0)</f>
        <v>44050</v>
      </c>
      <c r="D7954" s="2" t="n">
        <v>0.4441717005</v>
      </c>
    </row>
    <row r="7955" customFormat="false" ht="13.5" hidden="false" customHeight="false" outlineLevel="0" collapsed="false">
      <c r="A7955" s="6" t="n">
        <v>37935.0099189815</v>
      </c>
      <c r="B7955" s="7"/>
      <c r="C7955" s="0" t="n">
        <f aca="false">ROUND((A7955-$A$2)*(24*3600),0)</f>
        <v>44051</v>
      </c>
      <c r="D7955" s="2" t="n">
        <v>0.4441817116</v>
      </c>
    </row>
    <row r="7956" customFormat="false" ht="13.5" hidden="false" customHeight="false" outlineLevel="0" collapsed="false">
      <c r="A7956" s="6" t="n">
        <v>37935.0099305556</v>
      </c>
      <c r="B7956" s="7"/>
      <c r="C7956" s="0" t="n">
        <f aca="false">ROUND((A7956-$A$2)*(24*3600),0)</f>
        <v>44052</v>
      </c>
      <c r="D7956" s="2" t="n">
        <v>0.4442017227</v>
      </c>
    </row>
    <row r="7957" customFormat="false" ht="13.5" hidden="false" customHeight="false" outlineLevel="0" collapsed="false">
      <c r="A7957" s="6" t="n">
        <v>37935.0099421296</v>
      </c>
      <c r="B7957" s="7"/>
      <c r="C7957" s="0" t="n">
        <f aca="false">ROUND((A7957-$A$2)*(24*3600),0)</f>
        <v>44053</v>
      </c>
      <c r="D7957" s="2" t="n">
        <v>0.4442117338</v>
      </c>
    </row>
    <row r="7958" customFormat="false" ht="13.5" hidden="false" customHeight="false" outlineLevel="0" collapsed="false">
      <c r="A7958" s="6" t="n">
        <v>37935.0099537037</v>
      </c>
      <c r="B7958" s="7"/>
      <c r="C7958" s="0" t="n">
        <f aca="false">ROUND((A7958-$A$2)*(24*3600),0)</f>
        <v>44054</v>
      </c>
      <c r="D7958" s="2" t="n">
        <v>0.4442317449</v>
      </c>
    </row>
    <row r="7959" customFormat="false" ht="13.5" hidden="false" customHeight="false" outlineLevel="0" collapsed="false">
      <c r="A7959" s="6" t="n">
        <v>37935.0099652778</v>
      </c>
      <c r="B7959" s="7"/>
      <c r="C7959" s="0" t="n">
        <f aca="false">ROUND((A7959-$A$2)*(24*3600),0)</f>
        <v>44055</v>
      </c>
      <c r="D7959" s="2" t="n">
        <v>0.444251756</v>
      </c>
    </row>
    <row r="7960" customFormat="false" ht="13.5" hidden="false" customHeight="false" outlineLevel="0" collapsed="false">
      <c r="A7960" s="6" t="n">
        <v>37935.0099768519</v>
      </c>
      <c r="B7960" s="7"/>
      <c r="C7960" s="0" t="n">
        <f aca="false">ROUND((A7960-$A$2)*(24*3600),0)</f>
        <v>44056</v>
      </c>
      <c r="D7960" s="2" t="n">
        <v>0.4442717671</v>
      </c>
    </row>
    <row r="7961" customFormat="false" ht="13.5" hidden="false" customHeight="false" outlineLevel="0" collapsed="false">
      <c r="A7961" s="6" t="n">
        <v>37935.0099884259</v>
      </c>
      <c r="B7961" s="7"/>
      <c r="C7961" s="0" t="n">
        <f aca="false">ROUND((A7961-$A$2)*(24*3600),0)</f>
        <v>44057</v>
      </c>
      <c r="D7961" s="2" t="n">
        <v>0.4442817781</v>
      </c>
    </row>
    <row r="7962" customFormat="false" ht="13.5" hidden="false" customHeight="false" outlineLevel="0" collapsed="false">
      <c r="A7962" s="6" t="n">
        <v>37935.01</v>
      </c>
      <c r="B7962" s="7"/>
      <c r="C7962" s="0" t="n">
        <f aca="false">ROUND((A7962-$A$2)*(24*3600),0)</f>
        <v>44058</v>
      </c>
      <c r="D7962" s="2" t="n">
        <v>0.4443017892</v>
      </c>
    </row>
    <row r="7963" customFormat="false" ht="13.5" hidden="false" customHeight="false" outlineLevel="0" collapsed="false">
      <c r="A7963" s="6" t="n">
        <v>37935.0100115741</v>
      </c>
      <c r="B7963" s="7"/>
      <c r="C7963" s="0" t="n">
        <f aca="false">ROUND((A7963-$A$2)*(24*3600),0)</f>
        <v>44059</v>
      </c>
      <c r="D7963" s="2" t="n">
        <v>0.4443318003</v>
      </c>
    </row>
    <row r="7964" customFormat="false" ht="13.5" hidden="false" customHeight="false" outlineLevel="0" collapsed="false">
      <c r="A7964" s="6" t="n">
        <v>37935.0100231482</v>
      </c>
      <c r="B7964" s="7"/>
      <c r="C7964" s="0" t="n">
        <f aca="false">ROUND((A7964-$A$2)*(24*3600),0)</f>
        <v>44060</v>
      </c>
      <c r="D7964" s="2" t="n">
        <v>0.4443718114</v>
      </c>
    </row>
    <row r="7965" customFormat="false" ht="13.5" hidden="false" customHeight="false" outlineLevel="0" collapsed="false">
      <c r="A7965" s="6" t="n">
        <v>37935.0100347222</v>
      </c>
      <c r="B7965" s="7"/>
      <c r="C7965" s="0" t="n">
        <f aca="false">ROUND((A7965-$A$2)*(24*3600),0)</f>
        <v>44061</v>
      </c>
      <c r="D7965" s="2" t="n">
        <v>0.4443718224</v>
      </c>
    </row>
    <row r="7966" customFormat="false" ht="13.5" hidden="false" customHeight="false" outlineLevel="0" collapsed="false">
      <c r="A7966" s="6" t="n">
        <v>37935.0100462963</v>
      </c>
      <c r="B7966" s="7"/>
      <c r="C7966" s="0" t="n">
        <f aca="false">ROUND((A7966-$A$2)*(24*3600),0)</f>
        <v>44062</v>
      </c>
      <c r="D7966" s="2" t="n">
        <v>0.4443818335</v>
      </c>
    </row>
    <row r="7967" customFormat="false" ht="13.5" hidden="false" customHeight="false" outlineLevel="0" collapsed="false">
      <c r="A7967" s="6" t="n">
        <v>37935.0100578704</v>
      </c>
      <c r="B7967" s="7"/>
      <c r="C7967" s="0" t="n">
        <f aca="false">ROUND((A7967-$A$2)*(24*3600),0)</f>
        <v>44063</v>
      </c>
      <c r="D7967" s="2" t="n">
        <v>0.4444118445</v>
      </c>
    </row>
    <row r="7968" customFormat="false" ht="13.5" hidden="false" customHeight="false" outlineLevel="0" collapsed="false">
      <c r="A7968" s="6" t="n">
        <v>37935.0100694444</v>
      </c>
      <c r="B7968" s="7"/>
      <c r="C7968" s="0" t="n">
        <f aca="false">ROUND((A7968-$A$2)*(24*3600),0)</f>
        <v>44064</v>
      </c>
      <c r="D7968" s="2" t="n">
        <v>0.4444318556</v>
      </c>
    </row>
    <row r="7969" customFormat="false" ht="13.5" hidden="false" customHeight="false" outlineLevel="0" collapsed="false">
      <c r="A7969" s="6" t="n">
        <v>37935.0100810185</v>
      </c>
      <c r="B7969" s="7"/>
      <c r="C7969" s="0" t="n">
        <f aca="false">ROUND((A7969-$A$2)*(24*3600),0)</f>
        <v>44065</v>
      </c>
      <c r="D7969" s="2" t="n">
        <v>0.4444618666</v>
      </c>
    </row>
    <row r="7970" customFormat="false" ht="13.5" hidden="false" customHeight="false" outlineLevel="0" collapsed="false">
      <c r="A7970" s="6" t="n">
        <v>37935.0100925926</v>
      </c>
      <c r="B7970" s="7"/>
      <c r="C7970" s="0" t="n">
        <f aca="false">ROUND((A7970-$A$2)*(24*3600),0)</f>
        <v>44066</v>
      </c>
      <c r="D7970" s="2" t="n">
        <v>0.4444818777</v>
      </c>
    </row>
    <row r="7971" customFormat="false" ht="13.5" hidden="false" customHeight="false" outlineLevel="0" collapsed="false">
      <c r="A7971" s="6" t="n">
        <v>37935.0101041667</v>
      </c>
      <c r="B7971" s="7"/>
      <c r="C7971" s="0" t="n">
        <f aca="false">ROUND((A7971-$A$2)*(24*3600),0)</f>
        <v>44067</v>
      </c>
      <c r="D7971" s="2" t="n">
        <v>0.4445118887</v>
      </c>
    </row>
    <row r="7972" customFormat="false" ht="13.5" hidden="false" customHeight="false" outlineLevel="0" collapsed="false">
      <c r="A7972" s="6" t="n">
        <v>37935.0101157407</v>
      </c>
      <c r="B7972" s="7"/>
      <c r="C7972" s="0" t="n">
        <f aca="false">ROUND((A7972-$A$2)*(24*3600),0)</f>
        <v>44068</v>
      </c>
      <c r="D7972" s="2" t="n">
        <v>0.4445218997</v>
      </c>
    </row>
    <row r="7973" customFormat="false" ht="13.5" hidden="false" customHeight="false" outlineLevel="0" collapsed="false">
      <c r="A7973" s="6" t="n">
        <v>37935.0101273148</v>
      </c>
      <c r="B7973" s="7"/>
      <c r="C7973" s="0" t="n">
        <f aca="false">ROUND((A7973-$A$2)*(24*3600),0)</f>
        <v>44069</v>
      </c>
      <c r="D7973" s="2" t="n">
        <v>0.4445419107</v>
      </c>
    </row>
    <row r="7974" customFormat="false" ht="13.5" hidden="false" customHeight="false" outlineLevel="0" collapsed="false">
      <c r="A7974" s="6" t="n">
        <v>37935.0101388889</v>
      </c>
      <c r="B7974" s="7"/>
      <c r="C7974" s="0" t="n">
        <f aca="false">ROUND((A7974-$A$2)*(24*3600),0)</f>
        <v>44070</v>
      </c>
      <c r="D7974" s="2" t="n">
        <v>0.4445619218</v>
      </c>
    </row>
    <row r="7975" customFormat="false" ht="13.5" hidden="false" customHeight="false" outlineLevel="0" collapsed="false">
      <c r="A7975" s="6" t="n">
        <v>37935.010150463</v>
      </c>
      <c r="B7975" s="7"/>
      <c r="C7975" s="0" t="n">
        <f aca="false">ROUND((A7975-$A$2)*(24*3600),0)</f>
        <v>44071</v>
      </c>
      <c r="D7975" s="2" t="n">
        <v>0.4445819328</v>
      </c>
    </row>
    <row r="7976" customFormat="false" ht="13.5" hidden="false" customHeight="false" outlineLevel="0" collapsed="false">
      <c r="A7976" s="6" t="n">
        <v>37935.010162037</v>
      </c>
      <c r="B7976" s="7"/>
      <c r="C7976" s="0" t="n">
        <f aca="false">ROUND((A7976-$A$2)*(24*3600),0)</f>
        <v>44072</v>
      </c>
      <c r="D7976" s="2" t="n">
        <v>0.4445919438</v>
      </c>
    </row>
    <row r="7977" customFormat="false" ht="13.5" hidden="false" customHeight="false" outlineLevel="0" collapsed="false">
      <c r="A7977" s="6" t="n">
        <v>37935.0101736111</v>
      </c>
      <c r="B7977" s="7"/>
      <c r="C7977" s="0" t="n">
        <f aca="false">ROUND((A7977-$A$2)*(24*3600),0)</f>
        <v>44073</v>
      </c>
      <c r="D7977" s="2" t="n">
        <v>0.4446119548</v>
      </c>
    </row>
    <row r="7978" customFormat="false" ht="13.5" hidden="false" customHeight="false" outlineLevel="0" collapsed="false">
      <c r="A7978" s="6" t="n">
        <v>37935.0101851852</v>
      </c>
      <c r="B7978" s="7"/>
      <c r="C7978" s="0" t="n">
        <f aca="false">ROUND((A7978-$A$2)*(24*3600),0)</f>
        <v>44074</v>
      </c>
      <c r="D7978" s="2" t="n">
        <v>0.4446319658</v>
      </c>
    </row>
    <row r="7979" customFormat="false" ht="13.5" hidden="false" customHeight="false" outlineLevel="0" collapsed="false">
      <c r="A7979" s="6" t="n">
        <v>37935.0101967593</v>
      </c>
      <c r="B7979" s="7"/>
      <c r="C7979" s="0" t="n">
        <f aca="false">ROUND((A7979-$A$2)*(24*3600),0)</f>
        <v>44075</v>
      </c>
      <c r="D7979" s="2" t="n">
        <v>0.4446319768</v>
      </c>
    </row>
    <row r="7980" customFormat="false" ht="13.5" hidden="false" customHeight="false" outlineLevel="0" collapsed="false">
      <c r="A7980" s="6" t="n">
        <v>37935.0102083333</v>
      </c>
      <c r="B7980" s="7"/>
      <c r="C7980" s="0" t="n">
        <f aca="false">ROUND((A7980-$A$2)*(24*3600),0)</f>
        <v>44076</v>
      </c>
      <c r="D7980" s="2" t="n">
        <v>0.4446819878</v>
      </c>
    </row>
    <row r="7981" customFormat="false" ht="13.5" hidden="false" customHeight="false" outlineLevel="0" collapsed="false">
      <c r="A7981" s="6" t="n">
        <v>37935.0102199074</v>
      </c>
      <c r="B7981" s="7"/>
      <c r="C7981" s="0" t="n">
        <f aca="false">ROUND((A7981-$A$2)*(24*3600),0)</f>
        <v>44077</v>
      </c>
      <c r="D7981" s="2" t="n">
        <v>0.4446919987</v>
      </c>
    </row>
    <row r="7982" customFormat="false" ht="13.5" hidden="false" customHeight="false" outlineLevel="0" collapsed="false">
      <c r="A7982" s="6" t="n">
        <v>37935.0102314815</v>
      </c>
      <c r="B7982" s="7"/>
      <c r="C7982" s="0" t="n">
        <f aca="false">ROUND((A7982-$A$2)*(24*3600),0)</f>
        <v>44078</v>
      </c>
      <c r="D7982" s="2" t="n">
        <v>0.4447220097</v>
      </c>
    </row>
    <row r="7983" customFormat="false" ht="13.5" hidden="false" customHeight="false" outlineLevel="0" collapsed="false">
      <c r="A7983" s="6" t="n">
        <v>37935.0102430556</v>
      </c>
      <c r="B7983" s="7"/>
      <c r="C7983" s="0" t="n">
        <f aca="false">ROUND((A7983-$A$2)*(24*3600),0)</f>
        <v>44079</v>
      </c>
      <c r="D7983" s="2" t="n">
        <v>0.4447320207</v>
      </c>
    </row>
    <row r="7984" customFormat="false" ht="13.5" hidden="false" customHeight="false" outlineLevel="0" collapsed="false">
      <c r="A7984" s="6" t="n">
        <v>37935.0102546296</v>
      </c>
      <c r="B7984" s="7"/>
      <c r="C7984" s="0" t="n">
        <f aca="false">ROUND((A7984-$A$2)*(24*3600),0)</f>
        <v>44080</v>
      </c>
      <c r="D7984" s="2" t="n">
        <v>0.4447420317</v>
      </c>
    </row>
    <row r="7985" customFormat="false" ht="13.5" hidden="false" customHeight="false" outlineLevel="0" collapsed="false">
      <c r="A7985" s="6" t="n">
        <v>37935.0102662037</v>
      </c>
      <c r="B7985" s="7"/>
      <c r="C7985" s="0" t="n">
        <f aca="false">ROUND((A7985-$A$2)*(24*3600),0)</f>
        <v>44081</v>
      </c>
      <c r="D7985" s="2" t="n">
        <v>0.4447720426</v>
      </c>
    </row>
    <row r="7986" customFormat="false" ht="13.5" hidden="false" customHeight="false" outlineLevel="0" collapsed="false">
      <c r="A7986" s="6" t="n">
        <v>37935.0102777778</v>
      </c>
      <c r="B7986" s="7"/>
      <c r="C7986" s="0" t="n">
        <f aca="false">ROUND((A7986-$A$2)*(24*3600),0)</f>
        <v>44082</v>
      </c>
      <c r="D7986" s="2" t="n">
        <v>0.4448120536</v>
      </c>
    </row>
    <row r="7987" customFormat="false" ht="13.5" hidden="false" customHeight="false" outlineLevel="0" collapsed="false">
      <c r="A7987" s="6" t="n">
        <v>37935.0102893519</v>
      </c>
      <c r="B7987" s="7"/>
      <c r="C7987" s="0" t="n">
        <f aca="false">ROUND((A7987-$A$2)*(24*3600),0)</f>
        <v>44083</v>
      </c>
      <c r="D7987" s="2" t="n">
        <v>0.4448220645</v>
      </c>
    </row>
    <row r="7988" customFormat="false" ht="13.5" hidden="false" customHeight="false" outlineLevel="0" collapsed="false">
      <c r="A7988" s="6" t="n">
        <v>37935.0103009259</v>
      </c>
      <c r="B7988" s="7"/>
      <c r="C7988" s="0" t="n">
        <f aca="false">ROUND((A7988-$A$2)*(24*3600),0)</f>
        <v>44084</v>
      </c>
      <c r="D7988" s="2" t="n">
        <v>0.4448320755</v>
      </c>
    </row>
    <row r="7989" customFormat="false" ht="13.5" hidden="false" customHeight="false" outlineLevel="0" collapsed="false">
      <c r="A7989" s="6" t="n">
        <v>37935.0103125</v>
      </c>
      <c r="B7989" s="7"/>
      <c r="C7989" s="0" t="n">
        <f aca="false">ROUND((A7989-$A$2)*(24*3600),0)</f>
        <v>44085</v>
      </c>
      <c r="D7989" s="2" t="n">
        <v>0.4448520864</v>
      </c>
    </row>
    <row r="7990" customFormat="false" ht="13.5" hidden="false" customHeight="false" outlineLevel="0" collapsed="false">
      <c r="A7990" s="6" t="n">
        <v>37935.0103240741</v>
      </c>
      <c r="B7990" s="7"/>
      <c r="C7990" s="0" t="n">
        <f aca="false">ROUND((A7990-$A$2)*(24*3600),0)</f>
        <v>44086</v>
      </c>
      <c r="D7990" s="2" t="n">
        <v>0.4448820974</v>
      </c>
    </row>
    <row r="7991" customFormat="false" ht="13.5" hidden="false" customHeight="false" outlineLevel="0" collapsed="false">
      <c r="A7991" s="6" t="n">
        <v>37935.0103356482</v>
      </c>
      <c r="B7991" s="7"/>
      <c r="C7991" s="0" t="n">
        <f aca="false">ROUND((A7991-$A$2)*(24*3600),0)</f>
        <v>44087</v>
      </c>
      <c r="D7991" s="2" t="n">
        <v>0.4448921083</v>
      </c>
    </row>
    <row r="7992" customFormat="false" ht="13.5" hidden="false" customHeight="false" outlineLevel="0" collapsed="false">
      <c r="A7992" s="6" t="n">
        <v>37935.0103472222</v>
      </c>
      <c r="B7992" s="7"/>
      <c r="C7992" s="0" t="n">
        <f aca="false">ROUND((A7992-$A$2)*(24*3600),0)</f>
        <v>44088</v>
      </c>
      <c r="D7992" s="2" t="n">
        <v>0.4449221192</v>
      </c>
    </row>
    <row r="7993" customFormat="false" ht="13.5" hidden="false" customHeight="false" outlineLevel="0" collapsed="false">
      <c r="A7993" s="6" t="n">
        <v>37935.0103587963</v>
      </c>
      <c r="B7993" s="7"/>
      <c r="C7993" s="0" t="n">
        <f aca="false">ROUND((A7993-$A$2)*(24*3600),0)</f>
        <v>44089</v>
      </c>
      <c r="D7993" s="2" t="n">
        <v>0.4449321302</v>
      </c>
    </row>
    <row r="7994" customFormat="false" ht="13.5" hidden="false" customHeight="false" outlineLevel="0" collapsed="false">
      <c r="A7994" s="6" t="n">
        <v>37935.0103703704</v>
      </c>
      <c r="B7994" s="7"/>
      <c r="C7994" s="0" t="n">
        <f aca="false">ROUND((A7994-$A$2)*(24*3600),0)</f>
        <v>44090</v>
      </c>
      <c r="D7994" s="2" t="n">
        <v>0.4449421411</v>
      </c>
    </row>
    <row r="7995" customFormat="false" ht="13.5" hidden="false" customHeight="false" outlineLevel="0" collapsed="false">
      <c r="A7995" s="6" t="n">
        <v>37935.0103819444</v>
      </c>
      <c r="B7995" s="7"/>
      <c r="C7995" s="0" t="n">
        <f aca="false">ROUND((A7995-$A$2)*(24*3600),0)</f>
        <v>44091</v>
      </c>
      <c r="D7995" s="2" t="n">
        <v>0.444972152</v>
      </c>
    </row>
    <row r="7996" customFormat="false" ht="13.5" hidden="false" customHeight="false" outlineLevel="0" collapsed="false">
      <c r="A7996" s="6" t="n">
        <v>37935.0103935185</v>
      </c>
      <c r="B7996" s="7"/>
      <c r="C7996" s="0" t="n">
        <f aca="false">ROUND((A7996-$A$2)*(24*3600),0)</f>
        <v>44092</v>
      </c>
      <c r="D7996" s="2" t="n">
        <v>0.4449921629</v>
      </c>
    </row>
    <row r="7997" customFormat="false" ht="13.5" hidden="false" customHeight="false" outlineLevel="0" collapsed="false">
      <c r="A7997" s="6" t="n">
        <v>37935.0104050926</v>
      </c>
      <c r="B7997" s="7"/>
      <c r="C7997" s="0" t="n">
        <f aca="false">ROUND((A7997-$A$2)*(24*3600),0)</f>
        <v>44093</v>
      </c>
      <c r="D7997" s="2" t="n">
        <v>0.4450121738</v>
      </c>
    </row>
    <row r="7998" customFormat="false" ht="13.5" hidden="false" customHeight="false" outlineLevel="0" collapsed="false">
      <c r="A7998" s="6" t="n">
        <v>37935.0104166667</v>
      </c>
      <c r="B7998" s="7"/>
      <c r="C7998" s="0" t="n">
        <f aca="false">ROUND((A7998-$A$2)*(24*3600),0)</f>
        <v>44094</v>
      </c>
      <c r="D7998" s="2" t="n">
        <v>0.4450321847</v>
      </c>
    </row>
    <row r="7999" customFormat="false" ht="13.5" hidden="false" customHeight="false" outlineLevel="0" collapsed="false">
      <c r="A7999" s="6" t="n">
        <v>37935.0104282407</v>
      </c>
      <c r="B7999" s="7"/>
      <c r="C7999" s="0" t="n">
        <f aca="false">ROUND((A7999-$A$2)*(24*3600),0)</f>
        <v>44095</v>
      </c>
      <c r="D7999" s="2" t="n">
        <v>0.4450421956</v>
      </c>
    </row>
    <row r="8000" customFormat="false" ht="13.5" hidden="false" customHeight="false" outlineLevel="0" collapsed="false">
      <c r="A8000" s="6" t="n">
        <v>37935.0104398148</v>
      </c>
      <c r="B8000" s="7"/>
      <c r="C8000" s="0" t="n">
        <f aca="false">ROUND((A8000-$A$2)*(24*3600),0)</f>
        <v>44096</v>
      </c>
      <c r="D8000" s="2" t="n">
        <v>0.4450622065</v>
      </c>
    </row>
    <row r="8001" customFormat="false" ht="13.5" hidden="false" customHeight="false" outlineLevel="0" collapsed="false">
      <c r="A8001" s="6" t="n">
        <v>37935.0104513889</v>
      </c>
      <c r="B8001" s="7"/>
      <c r="C8001" s="0" t="n">
        <f aca="false">ROUND((A8001-$A$2)*(24*3600),0)</f>
        <v>44097</v>
      </c>
      <c r="D8001" s="2" t="n">
        <v>0.4450822174</v>
      </c>
    </row>
    <row r="8002" customFormat="false" ht="13.5" hidden="false" customHeight="false" outlineLevel="0" collapsed="false">
      <c r="A8002" s="6" t="n">
        <v>37935.010462963</v>
      </c>
      <c r="B8002" s="7"/>
      <c r="C8002" s="0" t="n">
        <f aca="false">ROUND((A8002-$A$2)*(24*3600),0)</f>
        <v>44098</v>
      </c>
      <c r="D8002" s="2" t="n">
        <v>0.4450922282</v>
      </c>
    </row>
    <row r="8003" customFormat="false" ht="13.5" hidden="false" customHeight="false" outlineLevel="0" collapsed="false">
      <c r="A8003" s="6" t="n">
        <v>37935.010474537</v>
      </c>
      <c r="B8003" s="7"/>
      <c r="C8003" s="0" t="n">
        <f aca="false">ROUND((A8003-$A$2)*(24*3600),0)</f>
        <v>44099</v>
      </c>
      <c r="D8003" s="2" t="n">
        <v>0.4451122391</v>
      </c>
    </row>
    <row r="8004" customFormat="false" ht="13.5" hidden="false" customHeight="false" outlineLevel="0" collapsed="false">
      <c r="A8004" s="6" t="n">
        <v>37935.0104861111</v>
      </c>
      <c r="B8004" s="7"/>
      <c r="C8004" s="0" t="n">
        <f aca="false">ROUND((A8004-$A$2)*(24*3600),0)</f>
        <v>44100</v>
      </c>
      <c r="D8004" s="2" t="n">
        <v>0.44514225</v>
      </c>
    </row>
    <row r="8005" customFormat="false" ht="13.5" hidden="false" customHeight="false" outlineLevel="0" collapsed="false">
      <c r="A8005" s="6" t="n">
        <v>37935.0104976852</v>
      </c>
      <c r="B8005" s="7"/>
      <c r="C8005" s="0" t="n">
        <f aca="false">ROUND((A8005-$A$2)*(24*3600),0)</f>
        <v>44101</v>
      </c>
      <c r="D8005" s="2" t="n">
        <v>0.4451522609</v>
      </c>
    </row>
    <row r="8006" customFormat="false" ht="13.5" hidden="false" customHeight="false" outlineLevel="0" collapsed="false">
      <c r="A8006" s="6" t="n">
        <v>37935.0105092593</v>
      </c>
      <c r="B8006" s="7"/>
      <c r="C8006" s="0" t="n">
        <f aca="false">ROUND((A8006-$A$2)*(24*3600),0)</f>
        <v>44102</v>
      </c>
      <c r="D8006" s="2" t="n">
        <v>0.4451622717</v>
      </c>
    </row>
    <row r="8007" customFormat="false" ht="13.5" hidden="false" customHeight="false" outlineLevel="0" collapsed="false">
      <c r="A8007" s="6" t="n">
        <v>37935.0105208333</v>
      </c>
      <c r="B8007" s="7"/>
      <c r="C8007" s="0" t="n">
        <f aca="false">ROUND((A8007-$A$2)*(24*3600),0)</f>
        <v>44103</v>
      </c>
      <c r="D8007" s="2" t="n">
        <v>0.4452022826</v>
      </c>
    </row>
    <row r="8008" customFormat="false" ht="13.5" hidden="false" customHeight="false" outlineLevel="0" collapsed="false">
      <c r="A8008" s="6" t="n">
        <v>37935.0105324074</v>
      </c>
      <c r="B8008" s="7"/>
      <c r="C8008" s="0" t="n">
        <f aca="false">ROUND((A8008-$A$2)*(24*3600),0)</f>
        <v>44104</v>
      </c>
      <c r="D8008" s="2" t="n">
        <v>0.4452122934</v>
      </c>
    </row>
    <row r="8009" customFormat="false" ht="13.5" hidden="false" customHeight="false" outlineLevel="0" collapsed="false">
      <c r="A8009" s="6" t="n">
        <v>37935.0105439815</v>
      </c>
      <c r="B8009" s="7"/>
      <c r="C8009" s="0" t="n">
        <f aca="false">ROUND((A8009-$A$2)*(24*3600),0)</f>
        <v>44105</v>
      </c>
      <c r="D8009" s="2" t="n">
        <v>0.4452423043</v>
      </c>
    </row>
    <row r="8010" customFormat="false" ht="13.5" hidden="false" customHeight="false" outlineLevel="0" collapsed="false">
      <c r="A8010" s="6" t="n">
        <v>37935.0105555556</v>
      </c>
      <c r="B8010" s="7"/>
      <c r="C8010" s="0" t="n">
        <f aca="false">ROUND((A8010-$A$2)*(24*3600),0)</f>
        <v>44106</v>
      </c>
      <c r="D8010" s="2" t="n">
        <v>0.4452523151</v>
      </c>
    </row>
    <row r="8011" customFormat="false" ht="13.5" hidden="false" customHeight="false" outlineLevel="0" collapsed="false">
      <c r="A8011" s="6" t="n">
        <v>37935.0105671296</v>
      </c>
      <c r="B8011" s="7"/>
      <c r="C8011" s="0" t="n">
        <f aca="false">ROUND((A8011-$A$2)*(24*3600),0)</f>
        <v>44107</v>
      </c>
      <c r="D8011" s="2" t="n">
        <v>0.4452723259</v>
      </c>
    </row>
    <row r="8012" customFormat="false" ht="13.5" hidden="false" customHeight="false" outlineLevel="0" collapsed="false">
      <c r="A8012" s="6" t="n">
        <v>37935.0105787037</v>
      </c>
      <c r="B8012" s="7"/>
      <c r="C8012" s="0" t="n">
        <f aca="false">ROUND((A8012-$A$2)*(24*3600),0)</f>
        <v>44108</v>
      </c>
      <c r="D8012" s="2" t="n">
        <v>0.4453023368</v>
      </c>
    </row>
    <row r="8013" customFormat="false" ht="13.5" hidden="false" customHeight="false" outlineLevel="0" collapsed="false">
      <c r="A8013" s="6" t="n">
        <v>37935.0105902778</v>
      </c>
      <c r="B8013" s="7"/>
      <c r="C8013" s="0" t="n">
        <f aca="false">ROUND((A8013-$A$2)*(24*3600),0)</f>
        <v>44109</v>
      </c>
      <c r="D8013" s="2" t="n">
        <v>0.4453223476</v>
      </c>
    </row>
    <row r="8014" customFormat="false" ht="13.5" hidden="false" customHeight="false" outlineLevel="0" collapsed="false">
      <c r="A8014" s="6" t="n">
        <v>37935.0106018519</v>
      </c>
      <c r="B8014" s="7"/>
      <c r="C8014" s="0" t="n">
        <f aca="false">ROUND((A8014-$A$2)*(24*3600),0)</f>
        <v>44110</v>
      </c>
      <c r="D8014" s="2" t="n">
        <v>0.4453423584</v>
      </c>
    </row>
    <row r="8015" customFormat="false" ht="13.5" hidden="false" customHeight="false" outlineLevel="0" collapsed="false">
      <c r="A8015" s="6" t="n">
        <v>37935.0106134259</v>
      </c>
      <c r="B8015" s="7"/>
      <c r="C8015" s="0" t="n">
        <f aca="false">ROUND((A8015-$A$2)*(24*3600),0)</f>
        <v>44111</v>
      </c>
      <c r="D8015" s="2" t="n">
        <v>0.4453523692</v>
      </c>
    </row>
    <row r="8016" customFormat="false" ht="13.5" hidden="false" customHeight="false" outlineLevel="0" collapsed="false">
      <c r="A8016" s="6" t="n">
        <v>37935.010625</v>
      </c>
      <c r="B8016" s="7"/>
      <c r="C8016" s="0" t="n">
        <f aca="false">ROUND((A8016-$A$2)*(24*3600),0)</f>
        <v>44112</v>
      </c>
      <c r="D8016" s="2" t="n">
        <v>0.44538238</v>
      </c>
    </row>
    <row r="8017" customFormat="false" ht="13.5" hidden="false" customHeight="false" outlineLevel="0" collapsed="false">
      <c r="A8017" s="6" t="n">
        <v>37935.0106365741</v>
      </c>
      <c r="B8017" s="7"/>
      <c r="C8017" s="0" t="n">
        <f aca="false">ROUND((A8017-$A$2)*(24*3600),0)</f>
        <v>44113</v>
      </c>
      <c r="D8017" s="2" t="n">
        <v>0.4453923909</v>
      </c>
    </row>
    <row r="8018" customFormat="false" ht="13.5" hidden="false" customHeight="false" outlineLevel="0" collapsed="false">
      <c r="A8018" s="6" t="n">
        <v>37935.0106481482</v>
      </c>
      <c r="B8018" s="7"/>
      <c r="C8018" s="0" t="n">
        <f aca="false">ROUND((A8018-$A$2)*(24*3600),0)</f>
        <v>44114</v>
      </c>
      <c r="D8018" s="2" t="n">
        <v>0.4454124017</v>
      </c>
    </row>
    <row r="8019" customFormat="false" ht="13.5" hidden="false" customHeight="false" outlineLevel="0" collapsed="false">
      <c r="A8019" s="6" t="n">
        <v>37935.0106597222</v>
      </c>
      <c r="B8019" s="7"/>
      <c r="C8019" s="0" t="n">
        <f aca="false">ROUND((A8019-$A$2)*(24*3600),0)</f>
        <v>44115</v>
      </c>
      <c r="D8019" s="2" t="n">
        <v>0.4454424124</v>
      </c>
    </row>
    <row r="8020" customFormat="false" ht="13.5" hidden="false" customHeight="false" outlineLevel="0" collapsed="false">
      <c r="A8020" s="6" t="n">
        <v>37935.0106712963</v>
      </c>
      <c r="B8020" s="7"/>
      <c r="C8020" s="0" t="n">
        <f aca="false">ROUND((A8020-$A$2)*(24*3600),0)</f>
        <v>44116</v>
      </c>
      <c r="D8020" s="2" t="n">
        <v>0.4454524232</v>
      </c>
    </row>
    <row r="8021" customFormat="false" ht="13.5" hidden="false" customHeight="false" outlineLevel="0" collapsed="false">
      <c r="A8021" s="6" t="n">
        <v>37935.0106828704</v>
      </c>
      <c r="B8021" s="7"/>
      <c r="C8021" s="0" t="n">
        <f aca="false">ROUND((A8021-$A$2)*(24*3600),0)</f>
        <v>44117</v>
      </c>
      <c r="D8021" s="2" t="n">
        <v>0.445462434</v>
      </c>
    </row>
    <row r="8022" customFormat="false" ht="13.5" hidden="false" customHeight="false" outlineLevel="0" collapsed="false">
      <c r="A8022" s="6" t="n">
        <v>37935.0106944444</v>
      </c>
      <c r="B8022" s="7"/>
      <c r="C8022" s="0" t="n">
        <f aca="false">ROUND((A8022-$A$2)*(24*3600),0)</f>
        <v>44118</v>
      </c>
      <c r="D8022" s="2" t="n">
        <v>0.4453224448</v>
      </c>
    </row>
    <row r="8023" customFormat="false" ht="13.5" hidden="false" customHeight="false" outlineLevel="0" collapsed="false">
      <c r="A8023" s="6" t="n">
        <v>37935.0107060185</v>
      </c>
      <c r="B8023" s="7"/>
      <c r="C8023" s="0" t="n">
        <f aca="false">ROUND((A8023-$A$2)*(24*3600),0)</f>
        <v>44119</v>
      </c>
      <c r="D8023" s="2" t="n">
        <v>0.4454524556</v>
      </c>
    </row>
    <row r="8024" customFormat="false" ht="13.5" hidden="false" customHeight="false" outlineLevel="0" collapsed="false">
      <c r="A8024" s="6" t="n">
        <v>37935.0107175926</v>
      </c>
      <c r="B8024" s="7"/>
      <c r="C8024" s="0" t="n">
        <f aca="false">ROUND((A8024-$A$2)*(24*3600),0)</f>
        <v>44120</v>
      </c>
      <c r="D8024" s="2" t="n">
        <v>0.4455024664</v>
      </c>
    </row>
    <row r="8025" customFormat="false" ht="13.5" hidden="false" customHeight="false" outlineLevel="0" collapsed="false">
      <c r="A8025" s="6" t="n">
        <v>37935.0107291667</v>
      </c>
      <c r="B8025" s="7"/>
      <c r="C8025" s="0" t="n">
        <f aca="false">ROUND((A8025-$A$2)*(24*3600),0)</f>
        <v>44121</v>
      </c>
      <c r="D8025" s="2" t="n">
        <v>0.4455224771</v>
      </c>
    </row>
    <row r="8026" customFormat="false" ht="13.5" hidden="false" customHeight="false" outlineLevel="0" collapsed="false">
      <c r="A8026" s="6" t="n">
        <v>37935.0107407407</v>
      </c>
      <c r="B8026" s="7"/>
      <c r="C8026" s="0" t="n">
        <f aca="false">ROUND((A8026-$A$2)*(24*3600),0)</f>
        <v>44122</v>
      </c>
      <c r="D8026" s="2" t="n">
        <v>0.4455524879</v>
      </c>
    </row>
    <row r="8027" customFormat="false" ht="13.5" hidden="false" customHeight="false" outlineLevel="0" collapsed="false">
      <c r="A8027" s="6" t="n">
        <v>37935.0107523148</v>
      </c>
      <c r="B8027" s="7"/>
      <c r="C8027" s="0" t="n">
        <f aca="false">ROUND((A8027-$A$2)*(24*3600),0)</f>
        <v>44123</v>
      </c>
      <c r="D8027" s="2" t="n">
        <v>0.4455924986</v>
      </c>
    </row>
    <row r="8028" customFormat="false" ht="13.5" hidden="false" customHeight="false" outlineLevel="0" collapsed="false">
      <c r="A8028" s="6" t="n">
        <v>37935.0107638889</v>
      </c>
      <c r="B8028" s="7"/>
      <c r="C8028" s="0" t="n">
        <f aca="false">ROUND((A8028-$A$2)*(24*3600),0)</f>
        <v>44124</v>
      </c>
      <c r="D8028" s="2" t="n">
        <v>0.4455925094</v>
      </c>
    </row>
    <row r="8029" customFormat="false" ht="13.5" hidden="false" customHeight="false" outlineLevel="0" collapsed="false">
      <c r="A8029" s="6" t="n">
        <v>37935.010775463</v>
      </c>
      <c r="B8029" s="7"/>
      <c r="C8029" s="0" t="n">
        <f aca="false">ROUND((A8029-$A$2)*(24*3600),0)</f>
        <v>44125</v>
      </c>
      <c r="D8029" s="2" t="n">
        <v>0.4456125201</v>
      </c>
    </row>
    <row r="8030" customFormat="false" ht="13.5" hidden="false" customHeight="false" outlineLevel="0" collapsed="false">
      <c r="A8030" s="6" t="n">
        <v>37935.010787037</v>
      </c>
      <c r="B8030" s="7"/>
      <c r="C8030" s="0" t="n">
        <f aca="false">ROUND((A8030-$A$2)*(24*3600),0)</f>
        <v>44126</v>
      </c>
      <c r="D8030" s="2" t="n">
        <v>0.4456325309</v>
      </c>
    </row>
    <row r="8031" customFormat="false" ht="13.5" hidden="false" customHeight="false" outlineLevel="0" collapsed="false">
      <c r="A8031" s="6" t="n">
        <v>37935.0107986111</v>
      </c>
      <c r="B8031" s="7"/>
      <c r="C8031" s="0" t="n">
        <f aca="false">ROUND((A8031-$A$2)*(24*3600),0)</f>
        <v>44127</v>
      </c>
      <c r="D8031" s="2" t="n">
        <v>0.4456525416</v>
      </c>
    </row>
    <row r="8032" customFormat="false" ht="13.5" hidden="false" customHeight="false" outlineLevel="0" collapsed="false">
      <c r="A8032" s="6" t="n">
        <v>37935.0108101852</v>
      </c>
      <c r="B8032" s="7"/>
      <c r="C8032" s="0" t="n">
        <f aca="false">ROUND((A8032-$A$2)*(24*3600),0)</f>
        <v>44128</v>
      </c>
      <c r="D8032" s="2" t="n">
        <v>0.4456625523</v>
      </c>
    </row>
    <row r="8033" customFormat="false" ht="13.5" hidden="false" customHeight="false" outlineLevel="0" collapsed="false">
      <c r="A8033" s="6" t="n">
        <v>37935.0108217593</v>
      </c>
      <c r="B8033" s="7"/>
      <c r="C8033" s="0" t="n">
        <f aca="false">ROUND((A8033-$A$2)*(24*3600),0)</f>
        <v>44129</v>
      </c>
      <c r="D8033" s="2" t="n">
        <v>0.4456825631</v>
      </c>
    </row>
    <row r="8034" customFormat="false" ht="13.5" hidden="false" customHeight="false" outlineLevel="0" collapsed="false">
      <c r="A8034" s="6" t="n">
        <v>37935.0108333333</v>
      </c>
      <c r="B8034" s="7"/>
      <c r="C8034" s="0" t="n">
        <f aca="false">ROUND((A8034-$A$2)*(24*3600),0)</f>
        <v>44130</v>
      </c>
      <c r="D8034" s="2" t="n">
        <v>0.4457125738</v>
      </c>
    </row>
    <row r="8035" customFormat="false" ht="13.5" hidden="false" customHeight="false" outlineLevel="0" collapsed="false">
      <c r="A8035" s="6" t="n">
        <v>37935.0108449074</v>
      </c>
      <c r="B8035" s="7"/>
      <c r="C8035" s="0" t="n">
        <f aca="false">ROUND((A8035-$A$2)*(24*3600),0)</f>
        <v>44131</v>
      </c>
      <c r="D8035" s="2" t="n">
        <v>0.4457225845</v>
      </c>
    </row>
    <row r="8036" customFormat="false" ht="13.5" hidden="false" customHeight="false" outlineLevel="0" collapsed="false">
      <c r="A8036" s="6" t="n">
        <v>37935.0108564815</v>
      </c>
      <c r="B8036" s="7"/>
      <c r="C8036" s="0" t="n">
        <f aca="false">ROUND((A8036-$A$2)*(24*3600),0)</f>
        <v>44132</v>
      </c>
      <c r="D8036" s="2" t="n">
        <v>0.4457425952</v>
      </c>
    </row>
    <row r="8037" customFormat="false" ht="13.5" hidden="false" customHeight="false" outlineLevel="0" collapsed="false">
      <c r="A8037" s="6" t="n">
        <v>37935.0108680556</v>
      </c>
      <c r="B8037" s="7"/>
      <c r="C8037" s="0" t="n">
        <f aca="false">ROUND((A8037-$A$2)*(24*3600),0)</f>
        <v>44133</v>
      </c>
      <c r="D8037" s="2" t="n">
        <v>0.4457726059</v>
      </c>
    </row>
    <row r="8038" customFormat="false" ht="13.5" hidden="false" customHeight="false" outlineLevel="0" collapsed="false">
      <c r="A8038" s="6" t="n">
        <v>37935.0108796296</v>
      </c>
      <c r="B8038" s="7"/>
      <c r="C8038" s="0" t="n">
        <f aca="false">ROUND((A8038-$A$2)*(24*3600),0)</f>
        <v>44134</v>
      </c>
      <c r="D8038" s="2" t="n">
        <v>0.4458026166</v>
      </c>
    </row>
    <row r="8039" customFormat="false" ht="13.5" hidden="false" customHeight="false" outlineLevel="0" collapsed="false">
      <c r="A8039" s="6" t="n">
        <v>37935.0108912037</v>
      </c>
      <c r="B8039" s="7"/>
      <c r="C8039" s="0" t="n">
        <f aca="false">ROUND((A8039-$A$2)*(24*3600),0)</f>
        <v>44135</v>
      </c>
      <c r="D8039" s="2" t="n">
        <v>0.4458126273</v>
      </c>
    </row>
    <row r="8040" customFormat="false" ht="13.5" hidden="false" customHeight="false" outlineLevel="0" collapsed="false">
      <c r="A8040" s="6" t="n">
        <v>37935.0109027778</v>
      </c>
      <c r="B8040" s="7"/>
      <c r="C8040" s="0" t="n">
        <f aca="false">ROUND((A8040-$A$2)*(24*3600),0)</f>
        <v>44136</v>
      </c>
      <c r="D8040" s="2" t="n">
        <v>0.445832638</v>
      </c>
    </row>
    <row r="8041" customFormat="false" ht="13.5" hidden="false" customHeight="false" outlineLevel="0" collapsed="false">
      <c r="A8041" s="6" t="n">
        <v>37935.0109143519</v>
      </c>
      <c r="B8041" s="7"/>
      <c r="C8041" s="0" t="n">
        <f aca="false">ROUND((A8041-$A$2)*(24*3600),0)</f>
        <v>44137</v>
      </c>
      <c r="D8041" s="2" t="n">
        <v>0.4458526487</v>
      </c>
    </row>
    <row r="8042" customFormat="false" ht="13.5" hidden="false" customHeight="false" outlineLevel="0" collapsed="false">
      <c r="A8042" s="6" t="n">
        <v>37935.0109259259</v>
      </c>
      <c r="B8042" s="7"/>
      <c r="C8042" s="0" t="n">
        <f aca="false">ROUND((A8042-$A$2)*(24*3600),0)</f>
        <v>44138</v>
      </c>
      <c r="D8042" s="2" t="n">
        <v>0.4458626594</v>
      </c>
    </row>
    <row r="8043" customFormat="false" ht="13.5" hidden="false" customHeight="false" outlineLevel="0" collapsed="false">
      <c r="A8043" s="6" t="n">
        <v>37935.0109375</v>
      </c>
      <c r="B8043" s="7"/>
      <c r="C8043" s="0" t="n">
        <f aca="false">ROUND((A8043-$A$2)*(24*3600),0)</f>
        <v>44139</v>
      </c>
      <c r="D8043" s="2" t="n">
        <v>0.4458726701</v>
      </c>
    </row>
    <row r="8044" customFormat="false" ht="13.5" hidden="false" customHeight="false" outlineLevel="0" collapsed="false">
      <c r="A8044" s="6" t="n">
        <v>37935.0109490741</v>
      </c>
      <c r="B8044" s="7"/>
      <c r="C8044" s="0" t="n">
        <f aca="false">ROUND((A8044-$A$2)*(24*3600),0)</f>
        <v>44140</v>
      </c>
      <c r="D8044" s="2" t="n">
        <v>0.4458926807</v>
      </c>
    </row>
    <row r="8045" customFormat="false" ht="13.5" hidden="false" customHeight="false" outlineLevel="0" collapsed="false">
      <c r="A8045" s="6" t="n">
        <v>37935.0109606482</v>
      </c>
      <c r="B8045" s="7"/>
      <c r="C8045" s="0" t="n">
        <f aca="false">ROUND((A8045-$A$2)*(24*3600),0)</f>
        <v>44141</v>
      </c>
      <c r="D8045" s="2" t="n">
        <v>0.4459126914</v>
      </c>
    </row>
    <row r="8046" customFormat="false" ht="13.5" hidden="false" customHeight="false" outlineLevel="0" collapsed="false">
      <c r="A8046" s="6" t="n">
        <v>37935.0109722222</v>
      </c>
      <c r="B8046" s="7"/>
      <c r="C8046" s="0" t="n">
        <f aca="false">ROUND((A8046-$A$2)*(24*3600),0)</f>
        <v>44142</v>
      </c>
      <c r="D8046" s="2" t="n">
        <v>0.4459227021</v>
      </c>
    </row>
    <row r="8047" customFormat="false" ht="13.5" hidden="false" customHeight="false" outlineLevel="0" collapsed="false">
      <c r="A8047" s="6" t="n">
        <v>37935.0109837963</v>
      </c>
      <c r="B8047" s="7"/>
      <c r="C8047" s="0" t="n">
        <f aca="false">ROUND((A8047-$A$2)*(24*3600),0)</f>
        <v>44143</v>
      </c>
      <c r="D8047" s="2" t="n">
        <v>0.4459427127</v>
      </c>
    </row>
    <row r="8048" customFormat="false" ht="13.5" hidden="false" customHeight="false" outlineLevel="0" collapsed="false">
      <c r="A8048" s="6" t="n">
        <v>37935.0109953704</v>
      </c>
      <c r="B8048" s="7"/>
      <c r="C8048" s="0" t="n">
        <f aca="false">ROUND((A8048-$A$2)*(24*3600),0)</f>
        <v>44144</v>
      </c>
      <c r="D8048" s="2" t="n">
        <v>0.4459727234</v>
      </c>
    </row>
    <row r="8049" customFormat="false" ht="13.5" hidden="false" customHeight="false" outlineLevel="0" collapsed="false">
      <c r="A8049" s="6" t="n">
        <v>37935.0110069444</v>
      </c>
      <c r="B8049" s="7"/>
      <c r="C8049" s="0" t="n">
        <f aca="false">ROUND((A8049-$A$2)*(24*3600),0)</f>
        <v>44145</v>
      </c>
      <c r="D8049" s="2" t="n">
        <v>0.446002734</v>
      </c>
    </row>
    <row r="8050" customFormat="false" ht="13.5" hidden="false" customHeight="false" outlineLevel="0" collapsed="false">
      <c r="A8050" s="6" t="n">
        <v>37935.0110185185</v>
      </c>
      <c r="B8050" s="7"/>
      <c r="C8050" s="0" t="n">
        <f aca="false">ROUND((A8050-$A$2)*(24*3600),0)</f>
        <v>44146</v>
      </c>
      <c r="D8050" s="2" t="n">
        <v>0.4460127447</v>
      </c>
    </row>
    <row r="8051" customFormat="false" ht="13.5" hidden="false" customHeight="false" outlineLevel="0" collapsed="false">
      <c r="A8051" s="6" t="n">
        <v>37935.0110300926</v>
      </c>
      <c r="B8051" s="7"/>
      <c r="C8051" s="0" t="n">
        <f aca="false">ROUND((A8051-$A$2)*(24*3600),0)</f>
        <v>44147</v>
      </c>
      <c r="D8051" s="2" t="n">
        <v>0.4460327553</v>
      </c>
    </row>
    <row r="8052" customFormat="false" ht="13.5" hidden="false" customHeight="false" outlineLevel="0" collapsed="false">
      <c r="A8052" s="6" t="n">
        <v>37935.0110416667</v>
      </c>
      <c r="B8052" s="7"/>
      <c r="C8052" s="0" t="n">
        <f aca="false">ROUND((A8052-$A$2)*(24*3600),0)</f>
        <v>44148</v>
      </c>
      <c r="D8052" s="2" t="n">
        <v>0.4460327659</v>
      </c>
    </row>
    <row r="8053" customFormat="false" ht="13.5" hidden="false" customHeight="false" outlineLevel="0" collapsed="false">
      <c r="A8053" s="6" t="n">
        <v>37935.0110532407</v>
      </c>
      <c r="B8053" s="7"/>
      <c r="C8053" s="0" t="n">
        <f aca="false">ROUND((A8053-$A$2)*(24*3600),0)</f>
        <v>44149</v>
      </c>
      <c r="D8053" s="2" t="n">
        <v>0.4460627765</v>
      </c>
    </row>
    <row r="8054" customFormat="false" ht="13.5" hidden="false" customHeight="false" outlineLevel="0" collapsed="false">
      <c r="A8054" s="6" t="n">
        <v>37935.0110648148</v>
      </c>
      <c r="B8054" s="7"/>
      <c r="C8054" s="0" t="n">
        <f aca="false">ROUND((A8054-$A$2)*(24*3600),0)</f>
        <v>44150</v>
      </c>
      <c r="D8054" s="2" t="n">
        <v>0.4460627872</v>
      </c>
    </row>
    <row r="8055" customFormat="false" ht="13.5" hidden="false" customHeight="false" outlineLevel="0" collapsed="false">
      <c r="A8055" s="6" t="n">
        <v>37935.0110763889</v>
      </c>
      <c r="B8055" s="7"/>
      <c r="C8055" s="0" t="n">
        <f aca="false">ROUND((A8055-$A$2)*(24*3600),0)</f>
        <v>44151</v>
      </c>
      <c r="D8055" s="2" t="n">
        <v>0.4460827978</v>
      </c>
    </row>
    <row r="8056" customFormat="false" ht="13.5" hidden="false" customHeight="false" outlineLevel="0" collapsed="false">
      <c r="A8056" s="6" t="n">
        <v>37935.011087963</v>
      </c>
      <c r="B8056" s="7"/>
      <c r="C8056" s="0" t="n">
        <f aca="false">ROUND((A8056-$A$2)*(24*3600),0)</f>
        <v>44152</v>
      </c>
      <c r="D8056" s="2" t="n">
        <v>0.4461028084</v>
      </c>
    </row>
    <row r="8057" customFormat="false" ht="13.5" hidden="false" customHeight="false" outlineLevel="0" collapsed="false">
      <c r="A8057" s="6" t="n">
        <v>37935.011099537</v>
      </c>
      <c r="B8057" s="7"/>
      <c r="C8057" s="0" t="n">
        <f aca="false">ROUND((A8057-$A$2)*(24*3600),0)</f>
        <v>44153</v>
      </c>
      <c r="D8057" s="2" t="n">
        <v>0.446132819</v>
      </c>
    </row>
    <row r="8058" customFormat="false" ht="13.5" hidden="false" customHeight="false" outlineLevel="0" collapsed="false">
      <c r="A8058" s="6" t="n">
        <v>37935.0111111111</v>
      </c>
      <c r="B8058" s="7"/>
      <c r="C8058" s="0" t="n">
        <f aca="false">ROUND((A8058-$A$2)*(24*3600),0)</f>
        <v>44154</v>
      </c>
      <c r="D8058" s="2" t="n">
        <v>0.4461428296</v>
      </c>
    </row>
    <row r="8059" customFormat="false" ht="13.5" hidden="false" customHeight="false" outlineLevel="0" collapsed="false">
      <c r="A8059" s="6" t="n">
        <v>37935.0111226852</v>
      </c>
      <c r="B8059" s="7"/>
      <c r="C8059" s="0" t="n">
        <f aca="false">ROUND((A8059-$A$2)*(24*3600),0)</f>
        <v>44155</v>
      </c>
      <c r="D8059" s="2" t="n">
        <v>0.4461728402</v>
      </c>
    </row>
    <row r="8060" customFormat="false" ht="13.5" hidden="false" customHeight="false" outlineLevel="0" collapsed="false">
      <c r="A8060" s="6" t="n">
        <v>37935.0111342593</v>
      </c>
      <c r="B8060" s="7"/>
      <c r="C8060" s="0" t="n">
        <f aca="false">ROUND((A8060-$A$2)*(24*3600),0)</f>
        <v>44156</v>
      </c>
      <c r="D8060" s="2" t="n">
        <v>0.4461828508</v>
      </c>
    </row>
    <row r="8061" customFormat="false" ht="13.5" hidden="false" customHeight="false" outlineLevel="0" collapsed="false">
      <c r="A8061" s="6" t="n">
        <v>37935.0111458333</v>
      </c>
      <c r="B8061" s="7"/>
      <c r="C8061" s="0" t="n">
        <f aca="false">ROUND((A8061-$A$2)*(24*3600),0)</f>
        <v>44157</v>
      </c>
      <c r="D8061" s="2" t="n">
        <v>0.4462128614</v>
      </c>
    </row>
    <row r="8062" customFormat="false" ht="13.5" hidden="false" customHeight="false" outlineLevel="0" collapsed="false">
      <c r="A8062" s="6" t="n">
        <v>37935.0111574074</v>
      </c>
      <c r="B8062" s="7"/>
      <c r="C8062" s="0" t="n">
        <f aca="false">ROUND((A8062-$A$2)*(24*3600),0)</f>
        <v>44158</v>
      </c>
      <c r="D8062" s="2" t="n">
        <v>0.446222872</v>
      </c>
    </row>
    <row r="8063" customFormat="false" ht="13.5" hidden="false" customHeight="false" outlineLevel="0" collapsed="false">
      <c r="A8063" s="6" t="n">
        <v>37935.0111689815</v>
      </c>
      <c r="B8063" s="7"/>
      <c r="C8063" s="0" t="n">
        <f aca="false">ROUND((A8063-$A$2)*(24*3600),0)</f>
        <v>44159</v>
      </c>
      <c r="D8063" s="2" t="n">
        <v>0.4462328825</v>
      </c>
    </row>
    <row r="8064" customFormat="false" ht="13.5" hidden="false" customHeight="false" outlineLevel="0" collapsed="false">
      <c r="A8064" s="6" t="n">
        <v>37935.0111805556</v>
      </c>
      <c r="B8064" s="7"/>
      <c r="C8064" s="0" t="n">
        <f aca="false">ROUND((A8064-$A$2)*(24*3600),0)</f>
        <v>44160</v>
      </c>
      <c r="D8064" s="2" t="n">
        <v>0.4462728931</v>
      </c>
    </row>
    <row r="8065" customFormat="false" ht="13.5" hidden="false" customHeight="false" outlineLevel="0" collapsed="false">
      <c r="A8065" s="6" t="n">
        <v>37935.0111921296</v>
      </c>
      <c r="B8065" s="7"/>
      <c r="C8065" s="0" t="n">
        <f aca="false">ROUND((A8065-$A$2)*(24*3600),0)</f>
        <v>44161</v>
      </c>
      <c r="D8065" s="2" t="n">
        <v>0.4462829037</v>
      </c>
    </row>
    <row r="8066" customFormat="false" ht="13.5" hidden="false" customHeight="false" outlineLevel="0" collapsed="false">
      <c r="A8066" s="6" t="n">
        <v>37935.0112037037</v>
      </c>
      <c r="B8066" s="7"/>
      <c r="C8066" s="0" t="n">
        <f aca="false">ROUND((A8066-$A$2)*(24*3600),0)</f>
        <v>44162</v>
      </c>
      <c r="D8066" s="2" t="n">
        <v>0.4463129142</v>
      </c>
    </row>
    <row r="8067" customFormat="false" ht="13.5" hidden="false" customHeight="false" outlineLevel="0" collapsed="false">
      <c r="A8067" s="6" t="n">
        <v>37935.0112152778</v>
      </c>
      <c r="B8067" s="7"/>
      <c r="C8067" s="0" t="n">
        <f aca="false">ROUND((A8067-$A$2)*(24*3600),0)</f>
        <v>44163</v>
      </c>
      <c r="D8067" s="2" t="n">
        <v>0.4463229248</v>
      </c>
    </row>
    <row r="8068" customFormat="false" ht="13.5" hidden="false" customHeight="false" outlineLevel="0" collapsed="false">
      <c r="A8068" s="6" t="n">
        <v>37935.0112268519</v>
      </c>
      <c r="B8068" s="7"/>
      <c r="C8068" s="0" t="n">
        <f aca="false">ROUND((A8068-$A$2)*(24*3600),0)</f>
        <v>44164</v>
      </c>
      <c r="D8068" s="2" t="n">
        <v>0.4463329353</v>
      </c>
    </row>
    <row r="8069" customFormat="false" ht="13.5" hidden="false" customHeight="false" outlineLevel="0" collapsed="false">
      <c r="A8069" s="6" t="n">
        <v>37935.0112384259</v>
      </c>
      <c r="B8069" s="7"/>
      <c r="C8069" s="0" t="n">
        <f aca="false">ROUND((A8069-$A$2)*(24*3600),0)</f>
        <v>44165</v>
      </c>
      <c r="D8069" s="2" t="n">
        <v>0.4463429459</v>
      </c>
    </row>
    <row r="8070" customFormat="false" ht="13.5" hidden="false" customHeight="false" outlineLevel="0" collapsed="false">
      <c r="A8070" s="6" t="n">
        <v>37935.01125</v>
      </c>
      <c r="B8070" s="7"/>
      <c r="C8070" s="0" t="n">
        <f aca="false">ROUND((A8070-$A$2)*(24*3600),0)</f>
        <v>44166</v>
      </c>
      <c r="D8070" s="2" t="n">
        <v>0.4463629564</v>
      </c>
    </row>
    <row r="8071" customFormat="false" ht="13.5" hidden="false" customHeight="false" outlineLevel="0" collapsed="false">
      <c r="A8071" s="6" t="n">
        <v>37935.0112615741</v>
      </c>
      <c r="B8071" s="7"/>
      <c r="C8071" s="0" t="n">
        <f aca="false">ROUND((A8071-$A$2)*(24*3600),0)</f>
        <v>44167</v>
      </c>
      <c r="D8071" s="2" t="n">
        <v>0.446382967</v>
      </c>
    </row>
    <row r="8072" customFormat="false" ht="13.5" hidden="false" customHeight="false" outlineLevel="0" collapsed="false">
      <c r="A8072" s="6" t="n">
        <v>37935.0112731482</v>
      </c>
      <c r="B8072" s="7"/>
      <c r="C8072" s="0" t="n">
        <f aca="false">ROUND((A8072-$A$2)*(24*3600),0)</f>
        <v>44168</v>
      </c>
      <c r="D8072" s="2" t="n">
        <v>0.4463929775</v>
      </c>
    </row>
    <row r="8073" customFormat="false" ht="13.5" hidden="false" customHeight="false" outlineLevel="0" collapsed="false">
      <c r="A8073" s="6" t="n">
        <v>37935.0112847222</v>
      </c>
      <c r="B8073" s="7"/>
      <c r="C8073" s="0" t="n">
        <f aca="false">ROUND((A8073-$A$2)*(24*3600),0)</f>
        <v>44169</v>
      </c>
      <c r="D8073" s="2" t="n">
        <v>0.446402988</v>
      </c>
    </row>
    <row r="8074" customFormat="false" ht="13.5" hidden="false" customHeight="false" outlineLevel="0" collapsed="false">
      <c r="A8074" s="6" t="n">
        <v>37935.0112962963</v>
      </c>
      <c r="B8074" s="7"/>
      <c r="C8074" s="0" t="n">
        <f aca="false">ROUND((A8074-$A$2)*(24*3600),0)</f>
        <v>44170</v>
      </c>
      <c r="D8074" s="2" t="n">
        <v>0.4464429985</v>
      </c>
    </row>
    <row r="8075" customFormat="false" ht="13.5" hidden="false" customHeight="false" outlineLevel="0" collapsed="false">
      <c r="A8075" s="6" t="n">
        <v>37935.0113078704</v>
      </c>
      <c r="B8075" s="7"/>
      <c r="C8075" s="0" t="n">
        <f aca="false">ROUND((A8075-$A$2)*(24*3600),0)</f>
        <v>44171</v>
      </c>
      <c r="D8075" s="2" t="n">
        <v>0.446473009</v>
      </c>
    </row>
    <row r="8076" customFormat="false" ht="13.5" hidden="false" customHeight="false" outlineLevel="0" collapsed="false">
      <c r="A8076" s="6" t="n">
        <v>37935.0113194444</v>
      </c>
      <c r="B8076" s="7"/>
      <c r="C8076" s="0" t="n">
        <f aca="false">ROUND((A8076-$A$2)*(24*3600),0)</f>
        <v>44172</v>
      </c>
      <c r="D8076" s="2" t="n">
        <v>0.4464730196</v>
      </c>
    </row>
    <row r="8077" customFormat="false" ht="13.5" hidden="false" customHeight="false" outlineLevel="0" collapsed="false">
      <c r="A8077" s="6" t="n">
        <v>37935.0113310185</v>
      </c>
      <c r="B8077" s="7"/>
      <c r="C8077" s="0" t="n">
        <f aca="false">ROUND((A8077-$A$2)*(24*3600),0)</f>
        <v>44173</v>
      </c>
      <c r="D8077" s="2" t="n">
        <v>0.4464830301</v>
      </c>
    </row>
    <row r="8078" customFormat="false" ht="13.5" hidden="false" customHeight="false" outlineLevel="0" collapsed="false">
      <c r="A8078" s="6" t="n">
        <v>37935.0113425926</v>
      </c>
      <c r="B8078" s="7"/>
      <c r="C8078" s="0" t="n">
        <f aca="false">ROUND((A8078-$A$2)*(24*3600),0)</f>
        <v>44174</v>
      </c>
      <c r="D8078" s="2" t="n">
        <v>0.4465030406</v>
      </c>
    </row>
    <row r="8079" customFormat="false" ht="13.5" hidden="false" customHeight="false" outlineLevel="0" collapsed="false">
      <c r="A8079" s="6" t="n">
        <v>37935.0113541667</v>
      </c>
      <c r="B8079" s="7"/>
      <c r="C8079" s="0" t="n">
        <f aca="false">ROUND((A8079-$A$2)*(24*3600),0)</f>
        <v>44175</v>
      </c>
      <c r="D8079" s="2" t="n">
        <v>0.4465230511</v>
      </c>
    </row>
    <row r="8080" customFormat="false" ht="13.5" hidden="false" customHeight="false" outlineLevel="0" collapsed="false">
      <c r="A8080" s="6" t="n">
        <v>37935.0113657407</v>
      </c>
      <c r="B8080" s="7"/>
      <c r="C8080" s="0" t="n">
        <f aca="false">ROUND((A8080-$A$2)*(24*3600),0)</f>
        <v>44176</v>
      </c>
      <c r="D8080" s="2" t="n">
        <v>0.4465430616</v>
      </c>
    </row>
    <row r="8081" customFormat="false" ht="13.5" hidden="false" customHeight="false" outlineLevel="0" collapsed="false">
      <c r="A8081" s="6" t="n">
        <v>37935.0113773148</v>
      </c>
      <c r="B8081" s="7"/>
      <c r="C8081" s="0" t="n">
        <f aca="false">ROUND((A8081-$A$2)*(24*3600),0)</f>
        <v>44177</v>
      </c>
      <c r="D8081" s="2" t="n">
        <v>0.446553072</v>
      </c>
    </row>
    <row r="8082" customFormat="false" ht="13.5" hidden="false" customHeight="false" outlineLevel="0" collapsed="false">
      <c r="A8082" s="6" t="n">
        <v>37935.0113888889</v>
      </c>
      <c r="B8082" s="7"/>
      <c r="C8082" s="0" t="n">
        <f aca="false">ROUND((A8082-$A$2)*(24*3600),0)</f>
        <v>44178</v>
      </c>
      <c r="D8082" s="2" t="n">
        <v>0.4465730825</v>
      </c>
    </row>
    <row r="8083" customFormat="false" ht="13.5" hidden="false" customHeight="false" outlineLevel="0" collapsed="false">
      <c r="A8083" s="6" t="n">
        <v>37935.011400463</v>
      </c>
      <c r="B8083" s="7"/>
      <c r="C8083" s="0" t="n">
        <f aca="false">ROUND((A8083-$A$2)*(24*3600),0)</f>
        <v>44179</v>
      </c>
      <c r="D8083" s="2" t="n">
        <v>0.446593093</v>
      </c>
    </row>
    <row r="8084" customFormat="false" ht="13.5" hidden="false" customHeight="false" outlineLevel="0" collapsed="false">
      <c r="A8084" s="6" t="n">
        <v>37935.011412037</v>
      </c>
      <c r="B8084" s="7"/>
      <c r="C8084" s="0" t="n">
        <f aca="false">ROUND((A8084-$A$2)*(24*3600),0)</f>
        <v>44180</v>
      </c>
      <c r="D8084" s="2" t="n">
        <v>0.4466231035</v>
      </c>
    </row>
    <row r="8085" customFormat="false" ht="13.5" hidden="false" customHeight="false" outlineLevel="0" collapsed="false">
      <c r="A8085" s="6" t="n">
        <v>37935.0114236111</v>
      </c>
      <c r="B8085" s="7"/>
      <c r="C8085" s="0" t="n">
        <f aca="false">ROUND((A8085-$A$2)*(24*3600),0)</f>
        <v>44181</v>
      </c>
      <c r="D8085" s="2" t="n">
        <v>0.4466331139</v>
      </c>
    </row>
    <row r="8086" customFormat="false" ht="13.5" hidden="false" customHeight="false" outlineLevel="0" collapsed="false">
      <c r="A8086" s="6" t="n">
        <v>37935.0114351852</v>
      </c>
      <c r="B8086" s="7"/>
      <c r="C8086" s="0" t="n">
        <f aca="false">ROUND((A8086-$A$2)*(24*3600),0)</f>
        <v>44182</v>
      </c>
      <c r="D8086" s="2" t="n">
        <v>0.4466431244</v>
      </c>
    </row>
    <row r="8087" customFormat="false" ht="13.5" hidden="false" customHeight="false" outlineLevel="0" collapsed="false">
      <c r="A8087" s="6" t="n">
        <v>37935.0114467593</v>
      </c>
      <c r="B8087" s="7"/>
      <c r="C8087" s="0" t="n">
        <f aca="false">ROUND((A8087-$A$2)*(24*3600),0)</f>
        <v>44183</v>
      </c>
      <c r="D8087" s="2" t="n">
        <v>0.4466731348</v>
      </c>
    </row>
    <row r="8088" customFormat="false" ht="13.5" hidden="false" customHeight="false" outlineLevel="0" collapsed="false">
      <c r="A8088" s="6" t="n">
        <v>37935.0114583333</v>
      </c>
      <c r="B8088" s="7"/>
      <c r="C8088" s="0" t="n">
        <f aca="false">ROUND((A8088-$A$2)*(24*3600),0)</f>
        <v>44184</v>
      </c>
      <c r="D8088" s="2" t="n">
        <v>0.4466831453</v>
      </c>
    </row>
    <row r="8089" customFormat="false" ht="13.5" hidden="false" customHeight="false" outlineLevel="0" collapsed="false">
      <c r="A8089" s="6" t="n">
        <v>37935.0114699074</v>
      </c>
      <c r="B8089" s="7"/>
      <c r="C8089" s="0" t="n">
        <f aca="false">ROUND((A8089-$A$2)*(24*3600),0)</f>
        <v>44185</v>
      </c>
      <c r="D8089" s="2" t="n">
        <v>0.4466931557</v>
      </c>
    </row>
    <row r="8090" customFormat="false" ht="13.5" hidden="false" customHeight="false" outlineLevel="0" collapsed="false">
      <c r="A8090" s="6" t="n">
        <v>37935.0114814815</v>
      </c>
      <c r="B8090" s="7"/>
      <c r="C8090" s="0" t="n">
        <f aca="false">ROUND((A8090-$A$2)*(24*3600),0)</f>
        <v>44186</v>
      </c>
      <c r="D8090" s="2" t="n">
        <v>0.4467331662</v>
      </c>
    </row>
    <row r="8091" customFormat="false" ht="13.5" hidden="false" customHeight="false" outlineLevel="0" collapsed="false">
      <c r="A8091" s="6" t="n">
        <v>37935.0114930556</v>
      </c>
      <c r="B8091" s="7"/>
      <c r="C8091" s="0" t="n">
        <f aca="false">ROUND((A8091-$A$2)*(24*3600),0)</f>
        <v>44187</v>
      </c>
      <c r="D8091" s="2" t="n">
        <v>0.4467431766</v>
      </c>
    </row>
    <row r="8092" customFormat="false" ht="13.5" hidden="false" customHeight="false" outlineLevel="0" collapsed="false">
      <c r="A8092" s="6" t="n">
        <v>37935.0115046296</v>
      </c>
      <c r="B8092" s="7"/>
      <c r="C8092" s="0" t="n">
        <f aca="false">ROUND((A8092-$A$2)*(24*3600),0)</f>
        <v>44188</v>
      </c>
      <c r="D8092" s="2" t="n">
        <v>0.446773187</v>
      </c>
    </row>
    <row r="8093" customFormat="false" ht="13.5" hidden="false" customHeight="false" outlineLevel="0" collapsed="false">
      <c r="A8093" s="6" t="n">
        <v>37935.0115162037</v>
      </c>
      <c r="B8093" s="7"/>
      <c r="C8093" s="0" t="n">
        <f aca="false">ROUND((A8093-$A$2)*(24*3600),0)</f>
        <v>44189</v>
      </c>
      <c r="D8093" s="2" t="n">
        <v>0.4467631975</v>
      </c>
    </row>
    <row r="8094" customFormat="false" ht="13.5" hidden="false" customHeight="false" outlineLevel="0" collapsed="false">
      <c r="A8094" s="6" t="n">
        <v>37935.0115277778</v>
      </c>
      <c r="B8094" s="7"/>
      <c r="C8094" s="0" t="n">
        <f aca="false">ROUND((A8094-$A$2)*(24*3600),0)</f>
        <v>44190</v>
      </c>
      <c r="D8094" s="2" t="n">
        <v>0.4467832079</v>
      </c>
    </row>
    <row r="8095" customFormat="false" ht="13.5" hidden="false" customHeight="false" outlineLevel="0" collapsed="false">
      <c r="A8095" s="6" t="n">
        <v>37935.0115393519</v>
      </c>
      <c r="B8095" s="7"/>
      <c r="C8095" s="0" t="n">
        <f aca="false">ROUND((A8095-$A$2)*(24*3600),0)</f>
        <v>44191</v>
      </c>
      <c r="D8095" s="2" t="n">
        <v>0.4468032183</v>
      </c>
    </row>
    <row r="8096" customFormat="false" ht="13.5" hidden="false" customHeight="false" outlineLevel="0" collapsed="false">
      <c r="A8096" s="6" t="n">
        <v>37935.0115509259</v>
      </c>
      <c r="B8096" s="7"/>
      <c r="C8096" s="0" t="n">
        <f aca="false">ROUND((A8096-$A$2)*(24*3600),0)</f>
        <v>44192</v>
      </c>
      <c r="D8096" s="2" t="n">
        <v>0.4468232287</v>
      </c>
    </row>
    <row r="8097" customFormat="false" ht="13.5" hidden="false" customHeight="false" outlineLevel="0" collapsed="false">
      <c r="A8097" s="6" t="n">
        <v>37935.0115625</v>
      </c>
      <c r="B8097" s="7"/>
      <c r="C8097" s="0" t="n">
        <f aca="false">ROUND((A8097-$A$2)*(24*3600),0)</f>
        <v>44193</v>
      </c>
      <c r="D8097" s="2" t="n">
        <v>0.4468432391</v>
      </c>
    </row>
    <row r="8098" customFormat="false" ht="13.5" hidden="false" customHeight="false" outlineLevel="0" collapsed="false">
      <c r="A8098" s="6" t="n">
        <v>37935.0115740741</v>
      </c>
      <c r="B8098" s="7"/>
      <c r="C8098" s="0" t="n">
        <f aca="false">ROUND((A8098-$A$2)*(24*3600),0)</f>
        <v>44194</v>
      </c>
      <c r="D8098" s="2" t="n">
        <v>0.4468432495</v>
      </c>
    </row>
    <row r="8099" customFormat="false" ht="13.5" hidden="false" customHeight="false" outlineLevel="0" collapsed="false">
      <c r="A8099" s="6" t="n">
        <v>37935.0115856482</v>
      </c>
      <c r="B8099" s="7"/>
      <c r="C8099" s="0" t="n">
        <f aca="false">ROUND((A8099-$A$2)*(24*3600),0)</f>
        <v>44195</v>
      </c>
      <c r="D8099" s="2" t="n">
        <v>0.4468732599</v>
      </c>
    </row>
    <row r="8100" customFormat="false" ht="13.5" hidden="false" customHeight="false" outlineLevel="0" collapsed="false">
      <c r="A8100" s="6" t="n">
        <v>37935.0115972222</v>
      </c>
      <c r="B8100" s="7"/>
      <c r="C8100" s="0" t="n">
        <f aca="false">ROUND((A8100-$A$2)*(24*3600),0)</f>
        <v>44196</v>
      </c>
      <c r="D8100" s="2" t="n">
        <v>0.4469032703</v>
      </c>
    </row>
    <row r="8101" customFormat="false" ht="13.5" hidden="false" customHeight="false" outlineLevel="0" collapsed="false">
      <c r="A8101" s="6" t="n">
        <v>37935.0116087963</v>
      </c>
      <c r="B8101" s="7"/>
      <c r="C8101" s="0" t="n">
        <f aca="false">ROUND((A8101-$A$2)*(24*3600),0)</f>
        <v>44197</v>
      </c>
      <c r="D8101" s="2" t="n">
        <v>0.4469132807</v>
      </c>
    </row>
    <row r="8102" customFormat="false" ht="13.5" hidden="false" customHeight="false" outlineLevel="0" collapsed="false">
      <c r="A8102" s="6" t="n">
        <v>37935.0116203704</v>
      </c>
      <c r="B8102" s="7"/>
      <c r="C8102" s="0" t="n">
        <f aca="false">ROUND((A8102-$A$2)*(24*3600),0)</f>
        <v>44198</v>
      </c>
      <c r="D8102" s="2" t="n">
        <v>0.4469332911</v>
      </c>
    </row>
    <row r="8103" customFormat="false" ht="13.5" hidden="false" customHeight="false" outlineLevel="0" collapsed="false">
      <c r="A8103" s="6" t="n">
        <v>37935.0116319444</v>
      </c>
      <c r="B8103" s="7"/>
      <c r="C8103" s="0" t="n">
        <f aca="false">ROUND((A8103-$A$2)*(24*3600),0)</f>
        <v>44199</v>
      </c>
      <c r="D8103" s="2" t="n">
        <v>0.4469433015</v>
      </c>
    </row>
    <row r="8104" customFormat="false" ht="13.5" hidden="false" customHeight="false" outlineLevel="0" collapsed="false">
      <c r="A8104" s="6" t="n">
        <v>37935.0116435185</v>
      </c>
      <c r="B8104" s="7"/>
      <c r="C8104" s="0" t="n">
        <f aca="false">ROUND((A8104-$A$2)*(24*3600),0)</f>
        <v>44200</v>
      </c>
      <c r="D8104" s="2" t="n">
        <v>0.4469533118</v>
      </c>
    </row>
    <row r="8105" customFormat="false" ht="13.5" hidden="false" customHeight="false" outlineLevel="0" collapsed="false">
      <c r="A8105" s="6" t="n">
        <v>37935.0116550926</v>
      </c>
      <c r="B8105" s="7"/>
      <c r="C8105" s="0" t="n">
        <f aca="false">ROUND((A8105-$A$2)*(24*3600),0)</f>
        <v>44201</v>
      </c>
      <c r="D8105" s="2" t="n">
        <v>0.4469633222</v>
      </c>
    </row>
    <row r="8106" customFormat="false" ht="13.5" hidden="false" customHeight="false" outlineLevel="0" collapsed="false">
      <c r="A8106" s="6" t="n">
        <v>37935.0116666667</v>
      </c>
      <c r="B8106" s="7"/>
      <c r="C8106" s="0" t="n">
        <f aca="false">ROUND((A8106-$A$2)*(24*3600),0)</f>
        <v>44202</v>
      </c>
      <c r="D8106" s="2" t="n">
        <v>0.4469933326</v>
      </c>
    </row>
    <row r="8107" customFormat="false" ht="13.5" hidden="false" customHeight="false" outlineLevel="0" collapsed="false">
      <c r="A8107" s="6" t="n">
        <v>37935.0116782407</v>
      </c>
      <c r="B8107" s="7"/>
      <c r="C8107" s="0" t="n">
        <f aca="false">ROUND((A8107-$A$2)*(24*3600),0)</f>
        <v>44203</v>
      </c>
      <c r="D8107" s="2" t="n">
        <v>0.4470133429</v>
      </c>
    </row>
    <row r="8108" customFormat="false" ht="13.5" hidden="false" customHeight="false" outlineLevel="0" collapsed="false">
      <c r="A8108" s="6" t="n">
        <v>37935.0116898148</v>
      </c>
      <c r="B8108" s="7"/>
      <c r="C8108" s="0" t="n">
        <f aca="false">ROUND((A8108-$A$2)*(24*3600),0)</f>
        <v>44204</v>
      </c>
      <c r="D8108" s="2" t="n">
        <v>0.4470133533</v>
      </c>
    </row>
    <row r="8109" customFormat="false" ht="13.5" hidden="false" customHeight="false" outlineLevel="0" collapsed="false">
      <c r="A8109" s="6" t="n">
        <v>37935.0117013889</v>
      </c>
      <c r="B8109" s="7"/>
      <c r="C8109" s="0" t="n">
        <f aca="false">ROUND((A8109-$A$2)*(24*3600),0)</f>
        <v>44205</v>
      </c>
      <c r="D8109" s="2" t="n">
        <v>0.4470433636</v>
      </c>
    </row>
    <row r="8110" customFormat="false" ht="13.5" hidden="false" customHeight="false" outlineLevel="0" collapsed="false">
      <c r="A8110" s="6" t="n">
        <v>37935.011712963</v>
      </c>
      <c r="B8110" s="7"/>
      <c r="C8110" s="0" t="n">
        <f aca="false">ROUND((A8110-$A$2)*(24*3600),0)</f>
        <v>44206</v>
      </c>
      <c r="D8110" s="2" t="n">
        <v>0.4470533739</v>
      </c>
    </row>
    <row r="8111" customFormat="false" ht="13.5" hidden="false" customHeight="false" outlineLevel="0" collapsed="false">
      <c r="A8111" s="6" t="n">
        <v>37935.011724537</v>
      </c>
      <c r="B8111" s="7"/>
      <c r="C8111" s="0" t="n">
        <f aca="false">ROUND((A8111-$A$2)*(24*3600),0)</f>
        <v>44207</v>
      </c>
      <c r="D8111" s="2" t="n">
        <v>0.4470833843</v>
      </c>
    </row>
    <row r="8112" customFormat="false" ht="13.5" hidden="false" customHeight="false" outlineLevel="0" collapsed="false">
      <c r="A8112" s="6" t="n">
        <v>37935.0117361111</v>
      </c>
      <c r="B8112" s="7"/>
      <c r="C8112" s="0" t="n">
        <f aca="false">ROUND((A8112-$A$2)*(24*3600),0)</f>
        <v>44208</v>
      </c>
      <c r="D8112" s="2" t="n">
        <v>0.4470933946</v>
      </c>
    </row>
    <row r="8113" customFormat="false" ht="13.5" hidden="false" customHeight="false" outlineLevel="0" collapsed="false">
      <c r="A8113" s="6" t="n">
        <v>37935.0117476852</v>
      </c>
      <c r="B8113" s="7"/>
      <c r="C8113" s="0" t="n">
        <f aca="false">ROUND((A8113-$A$2)*(24*3600),0)</f>
        <v>44209</v>
      </c>
      <c r="D8113" s="2" t="n">
        <v>0.4471134049</v>
      </c>
    </row>
    <row r="8114" customFormat="false" ht="13.5" hidden="false" customHeight="false" outlineLevel="0" collapsed="false">
      <c r="A8114" s="6" t="n">
        <v>37935.0117592593</v>
      </c>
      <c r="B8114" s="7"/>
      <c r="C8114" s="0" t="n">
        <f aca="false">ROUND((A8114-$A$2)*(24*3600),0)</f>
        <v>44210</v>
      </c>
      <c r="D8114" s="2" t="n">
        <v>0.4471334153</v>
      </c>
    </row>
    <row r="8115" customFormat="false" ht="13.5" hidden="false" customHeight="false" outlineLevel="0" collapsed="false">
      <c r="A8115" s="6" t="n">
        <v>37935.0117708333</v>
      </c>
      <c r="B8115" s="7"/>
      <c r="C8115" s="0" t="n">
        <f aca="false">ROUND((A8115-$A$2)*(24*3600),0)</f>
        <v>44211</v>
      </c>
      <c r="D8115" s="2" t="n">
        <v>0.4471434256</v>
      </c>
    </row>
    <row r="8116" customFormat="false" ht="13.5" hidden="false" customHeight="false" outlineLevel="0" collapsed="false">
      <c r="A8116" s="6" t="n">
        <v>37935.0117824074</v>
      </c>
      <c r="B8116" s="7"/>
      <c r="C8116" s="0" t="n">
        <f aca="false">ROUND((A8116-$A$2)*(24*3600),0)</f>
        <v>44212</v>
      </c>
      <c r="D8116" s="2" t="n">
        <v>0.4471834359</v>
      </c>
    </row>
    <row r="8117" customFormat="false" ht="13.5" hidden="false" customHeight="false" outlineLevel="0" collapsed="false">
      <c r="A8117" s="6" t="n">
        <v>37935.0117939815</v>
      </c>
      <c r="B8117" s="7"/>
      <c r="C8117" s="0" t="n">
        <f aca="false">ROUND((A8117-$A$2)*(24*3600),0)</f>
        <v>44213</v>
      </c>
      <c r="D8117" s="2" t="n">
        <v>0.4471834462</v>
      </c>
    </row>
    <row r="8118" customFormat="false" ht="13.5" hidden="false" customHeight="false" outlineLevel="0" collapsed="false">
      <c r="A8118" s="6" t="n">
        <v>37935.0118055556</v>
      </c>
      <c r="B8118" s="7"/>
      <c r="C8118" s="0" t="n">
        <f aca="false">ROUND((A8118-$A$2)*(24*3600),0)</f>
        <v>44214</v>
      </c>
      <c r="D8118" s="2" t="n">
        <v>0.4472034565</v>
      </c>
    </row>
    <row r="8119" customFormat="false" ht="13.5" hidden="false" customHeight="false" outlineLevel="0" collapsed="false">
      <c r="A8119" s="6" t="n">
        <v>37935.0118171296</v>
      </c>
      <c r="B8119" s="7"/>
      <c r="C8119" s="0" t="n">
        <f aca="false">ROUND((A8119-$A$2)*(24*3600),0)</f>
        <v>44215</v>
      </c>
      <c r="D8119" s="2" t="n">
        <v>0.4472134668</v>
      </c>
    </row>
    <row r="8120" customFormat="false" ht="13.5" hidden="false" customHeight="false" outlineLevel="0" collapsed="false">
      <c r="A8120" s="6" t="n">
        <v>37935.0118287037</v>
      </c>
      <c r="B8120" s="7"/>
      <c r="C8120" s="0" t="n">
        <f aca="false">ROUND((A8120-$A$2)*(24*3600),0)</f>
        <v>44216</v>
      </c>
      <c r="D8120" s="2" t="n">
        <v>0.4472234771</v>
      </c>
    </row>
    <row r="8121" customFormat="false" ht="13.5" hidden="false" customHeight="false" outlineLevel="0" collapsed="false">
      <c r="A8121" s="6" t="n">
        <v>37935.0118402778</v>
      </c>
      <c r="B8121" s="7"/>
      <c r="C8121" s="0" t="n">
        <f aca="false">ROUND((A8121-$A$2)*(24*3600),0)</f>
        <v>44217</v>
      </c>
      <c r="D8121" s="2" t="n">
        <v>0.4472534874</v>
      </c>
    </row>
    <row r="8122" customFormat="false" ht="13.5" hidden="false" customHeight="false" outlineLevel="0" collapsed="false">
      <c r="A8122" s="6" t="n">
        <v>37935.0118518519</v>
      </c>
      <c r="B8122" s="7"/>
      <c r="C8122" s="0" t="n">
        <f aca="false">ROUND((A8122-$A$2)*(24*3600),0)</f>
        <v>44218</v>
      </c>
      <c r="D8122" s="2" t="n">
        <v>0.4472634977</v>
      </c>
    </row>
    <row r="8123" customFormat="false" ht="13.5" hidden="false" customHeight="false" outlineLevel="0" collapsed="false">
      <c r="A8123" s="6" t="n">
        <v>37935.0118634259</v>
      </c>
      <c r="B8123" s="7"/>
      <c r="C8123" s="0" t="n">
        <f aca="false">ROUND((A8123-$A$2)*(24*3600),0)</f>
        <v>44219</v>
      </c>
      <c r="D8123" s="2" t="n">
        <v>0.4472735079</v>
      </c>
    </row>
    <row r="8124" customFormat="false" ht="13.5" hidden="false" customHeight="false" outlineLevel="0" collapsed="false">
      <c r="A8124" s="6" t="n">
        <v>37935.011875</v>
      </c>
      <c r="B8124" s="7"/>
      <c r="C8124" s="0" t="n">
        <f aca="false">ROUND((A8124-$A$2)*(24*3600),0)</f>
        <v>44220</v>
      </c>
      <c r="D8124" s="2" t="n">
        <v>0.4472935182</v>
      </c>
    </row>
    <row r="8125" customFormat="false" ht="13.5" hidden="false" customHeight="false" outlineLevel="0" collapsed="false">
      <c r="A8125" s="6" t="n">
        <v>37935.0118865741</v>
      </c>
      <c r="B8125" s="7"/>
      <c r="C8125" s="0" t="n">
        <f aca="false">ROUND((A8125-$A$2)*(24*3600),0)</f>
        <v>44221</v>
      </c>
      <c r="D8125" s="2" t="n">
        <v>0.4473135285</v>
      </c>
    </row>
    <row r="8126" customFormat="false" ht="13.5" hidden="false" customHeight="false" outlineLevel="0" collapsed="false">
      <c r="A8126" s="6" t="n">
        <v>37935.0118981482</v>
      </c>
      <c r="B8126" s="7"/>
      <c r="C8126" s="0" t="n">
        <f aca="false">ROUND((A8126-$A$2)*(24*3600),0)</f>
        <v>44222</v>
      </c>
      <c r="D8126" s="2" t="n">
        <v>0.4473435387</v>
      </c>
    </row>
    <row r="8127" customFormat="false" ht="13.5" hidden="false" customHeight="false" outlineLevel="0" collapsed="false">
      <c r="A8127" s="6" t="n">
        <v>37935.0119097222</v>
      </c>
      <c r="B8127" s="7"/>
      <c r="C8127" s="0" t="n">
        <f aca="false">ROUND((A8127-$A$2)*(24*3600),0)</f>
        <v>44223</v>
      </c>
      <c r="D8127" s="2" t="n">
        <v>0.447343549</v>
      </c>
    </row>
    <row r="8128" customFormat="false" ht="13.5" hidden="false" customHeight="false" outlineLevel="0" collapsed="false">
      <c r="A8128" s="6" t="n">
        <v>37935.0119212963</v>
      </c>
      <c r="B8128" s="7"/>
      <c r="C8128" s="0" t="n">
        <f aca="false">ROUND((A8128-$A$2)*(24*3600),0)</f>
        <v>44224</v>
      </c>
      <c r="D8128" s="2" t="n">
        <v>0.4473635592</v>
      </c>
    </row>
    <row r="8129" customFormat="false" ht="13.5" hidden="false" customHeight="false" outlineLevel="0" collapsed="false">
      <c r="A8129" s="6" t="n">
        <v>37935.0119328704</v>
      </c>
      <c r="B8129" s="7"/>
      <c r="C8129" s="0" t="n">
        <f aca="false">ROUND((A8129-$A$2)*(24*3600),0)</f>
        <v>44225</v>
      </c>
      <c r="D8129" s="2" t="n">
        <v>0.4473735695</v>
      </c>
    </row>
    <row r="8130" customFormat="false" ht="13.5" hidden="false" customHeight="false" outlineLevel="0" collapsed="false">
      <c r="A8130" s="6" t="n">
        <v>37935.0119444444</v>
      </c>
      <c r="B8130" s="7"/>
      <c r="C8130" s="0" t="n">
        <f aca="false">ROUND((A8130-$A$2)*(24*3600),0)</f>
        <v>44226</v>
      </c>
      <c r="D8130" s="2" t="n">
        <v>0.4471935797</v>
      </c>
    </row>
    <row r="8131" customFormat="false" ht="13.5" hidden="false" customHeight="false" outlineLevel="0" collapsed="false">
      <c r="A8131" s="6" t="n">
        <v>37935.0119560185</v>
      </c>
      <c r="B8131" s="7"/>
      <c r="C8131" s="0" t="n">
        <f aca="false">ROUND((A8131-$A$2)*(24*3600),0)</f>
        <v>44227</v>
      </c>
      <c r="D8131" s="2" t="n">
        <v>0.44727359</v>
      </c>
    </row>
    <row r="8132" customFormat="false" ht="13.5" hidden="false" customHeight="false" outlineLevel="0" collapsed="false">
      <c r="A8132" s="6" t="n">
        <v>37935.0119675926</v>
      </c>
      <c r="B8132" s="7"/>
      <c r="C8132" s="0" t="n">
        <f aca="false">ROUND((A8132-$A$2)*(24*3600),0)</f>
        <v>44228</v>
      </c>
      <c r="D8132" s="2" t="n">
        <v>0.4473936002</v>
      </c>
    </row>
    <row r="8133" customFormat="false" ht="13.5" hidden="false" customHeight="false" outlineLevel="0" collapsed="false">
      <c r="A8133" s="6" t="n">
        <v>37935.0119791667</v>
      </c>
      <c r="B8133" s="7"/>
      <c r="C8133" s="0" t="n">
        <f aca="false">ROUND((A8133-$A$2)*(24*3600),0)</f>
        <v>44229</v>
      </c>
      <c r="D8133" s="2" t="n">
        <v>0.4474236104</v>
      </c>
    </row>
    <row r="8134" customFormat="false" ht="13.5" hidden="false" customHeight="false" outlineLevel="0" collapsed="false">
      <c r="A8134" s="6" t="n">
        <v>37935.0119907407</v>
      </c>
      <c r="B8134" s="7"/>
      <c r="C8134" s="0" t="n">
        <f aca="false">ROUND((A8134-$A$2)*(24*3600),0)</f>
        <v>44230</v>
      </c>
      <c r="D8134" s="2" t="n">
        <v>0.4474436206</v>
      </c>
    </row>
    <row r="8135" customFormat="false" ht="13.5" hidden="false" customHeight="false" outlineLevel="0" collapsed="false">
      <c r="A8135" s="6" t="n">
        <v>37935.0120023148</v>
      </c>
      <c r="B8135" s="7"/>
      <c r="C8135" s="0" t="n">
        <f aca="false">ROUND((A8135-$A$2)*(24*3600),0)</f>
        <v>44231</v>
      </c>
      <c r="D8135" s="2" t="n">
        <v>0.4474636309</v>
      </c>
    </row>
    <row r="8136" customFormat="false" ht="13.5" hidden="false" customHeight="false" outlineLevel="0" collapsed="false">
      <c r="A8136" s="6" t="n">
        <v>37935.0120138889</v>
      </c>
      <c r="B8136" s="7"/>
      <c r="C8136" s="0" t="n">
        <f aca="false">ROUND((A8136-$A$2)*(24*3600),0)</f>
        <v>44232</v>
      </c>
      <c r="D8136" s="2" t="n">
        <v>0.4475036411</v>
      </c>
    </row>
    <row r="8137" customFormat="false" ht="13.5" hidden="false" customHeight="false" outlineLevel="0" collapsed="false">
      <c r="A8137" s="6" t="n">
        <v>37935.012025463</v>
      </c>
      <c r="B8137" s="7"/>
      <c r="C8137" s="0" t="n">
        <f aca="false">ROUND((A8137-$A$2)*(24*3600),0)</f>
        <v>44233</v>
      </c>
      <c r="D8137" s="2" t="n">
        <v>0.4475236513</v>
      </c>
    </row>
    <row r="8138" customFormat="false" ht="13.5" hidden="false" customHeight="false" outlineLevel="0" collapsed="false">
      <c r="A8138" s="6" t="n">
        <v>37935.012037037</v>
      </c>
      <c r="B8138" s="7"/>
      <c r="C8138" s="0" t="n">
        <f aca="false">ROUND((A8138-$A$2)*(24*3600),0)</f>
        <v>44234</v>
      </c>
      <c r="D8138" s="2" t="n">
        <v>0.4475236615</v>
      </c>
    </row>
    <row r="8139" customFormat="false" ht="13.5" hidden="false" customHeight="false" outlineLevel="0" collapsed="false">
      <c r="A8139" s="6" t="n">
        <v>37935.0120486111</v>
      </c>
      <c r="B8139" s="7"/>
      <c r="C8139" s="0" t="n">
        <f aca="false">ROUND((A8139-$A$2)*(24*3600),0)</f>
        <v>44235</v>
      </c>
      <c r="D8139" s="2" t="n">
        <v>0.4475536717</v>
      </c>
    </row>
    <row r="8140" customFormat="false" ht="13.5" hidden="false" customHeight="false" outlineLevel="0" collapsed="false">
      <c r="A8140" s="6" t="n">
        <v>37935.0120601852</v>
      </c>
      <c r="B8140" s="7"/>
      <c r="C8140" s="0" t="n">
        <f aca="false">ROUND((A8140-$A$2)*(24*3600),0)</f>
        <v>44236</v>
      </c>
      <c r="D8140" s="2" t="n">
        <v>0.4475636819</v>
      </c>
    </row>
    <row r="8141" customFormat="false" ht="13.5" hidden="false" customHeight="false" outlineLevel="0" collapsed="false">
      <c r="A8141" s="6" t="n">
        <v>37935.0120717593</v>
      </c>
      <c r="B8141" s="7"/>
      <c r="C8141" s="0" t="n">
        <f aca="false">ROUND((A8141-$A$2)*(24*3600),0)</f>
        <v>44237</v>
      </c>
      <c r="D8141" s="2" t="n">
        <v>0.4475836921</v>
      </c>
    </row>
    <row r="8142" customFormat="false" ht="13.5" hidden="false" customHeight="false" outlineLevel="0" collapsed="false">
      <c r="A8142" s="6" t="n">
        <v>37935.0120833333</v>
      </c>
      <c r="B8142" s="7"/>
      <c r="C8142" s="0" t="n">
        <f aca="false">ROUND((A8142-$A$2)*(24*3600),0)</f>
        <v>44238</v>
      </c>
      <c r="D8142" s="2" t="n">
        <v>0.4476037022</v>
      </c>
    </row>
    <row r="8143" customFormat="false" ht="13.5" hidden="false" customHeight="false" outlineLevel="0" collapsed="false">
      <c r="A8143" s="6" t="n">
        <v>37935.0120949074</v>
      </c>
      <c r="B8143" s="7"/>
      <c r="C8143" s="0" t="n">
        <f aca="false">ROUND((A8143-$A$2)*(24*3600),0)</f>
        <v>44239</v>
      </c>
      <c r="D8143" s="2" t="n">
        <v>0.4476137124</v>
      </c>
    </row>
    <row r="8144" customFormat="false" ht="13.5" hidden="false" customHeight="false" outlineLevel="0" collapsed="false">
      <c r="A8144" s="6" t="n">
        <v>37935.0121064815</v>
      </c>
      <c r="B8144" s="7"/>
      <c r="C8144" s="0" t="n">
        <f aca="false">ROUND((A8144-$A$2)*(24*3600),0)</f>
        <v>44240</v>
      </c>
      <c r="D8144" s="2" t="n">
        <v>0.4476337226</v>
      </c>
    </row>
    <row r="8145" customFormat="false" ht="13.5" hidden="false" customHeight="false" outlineLevel="0" collapsed="false">
      <c r="A8145" s="6" t="n">
        <v>37935.0121180556</v>
      </c>
      <c r="B8145" s="7"/>
      <c r="C8145" s="0" t="n">
        <f aca="false">ROUND((A8145-$A$2)*(24*3600),0)</f>
        <v>44241</v>
      </c>
      <c r="D8145" s="2" t="n">
        <v>0.4476337328</v>
      </c>
    </row>
    <row r="8146" customFormat="false" ht="13.5" hidden="false" customHeight="false" outlineLevel="0" collapsed="false">
      <c r="A8146" s="6" t="n">
        <v>37935.0121296296</v>
      </c>
      <c r="B8146" s="7"/>
      <c r="C8146" s="0" t="n">
        <f aca="false">ROUND((A8146-$A$2)*(24*3600),0)</f>
        <v>44242</v>
      </c>
      <c r="D8146" s="2" t="n">
        <v>0.4476637429</v>
      </c>
    </row>
    <row r="8147" customFormat="false" ht="13.5" hidden="false" customHeight="false" outlineLevel="0" collapsed="false">
      <c r="A8147" s="6" t="n">
        <v>37935.0121412037</v>
      </c>
      <c r="B8147" s="7"/>
      <c r="C8147" s="0" t="n">
        <f aca="false">ROUND((A8147-$A$2)*(24*3600),0)</f>
        <v>44243</v>
      </c>
      <c r="D8147" s="2" t="n">
        <v>0.4476737531</v>
      </c>
    </row>
    <row r="8148" customFormat="false" ht="13.5" hidden="false" customHeight="false" outlineLevel="0" collapsed="false">
      <c r="A8148" s="6" t="n">
        <v>37935.0121527778</v>
      </c>
      <c r="B8148" s="7"/>
      <c r="C8148" s="0" t="n">
        <f aca="false">ROUND((A8148-$A$2)*(24*3600),0)</f>
        <v>44244</v>
      </c>
      <c r="D8148" s="2" t="n">
        <v>0.4476937632</v>
      </c>
    </row>
    <row r="8149" customFormat="false" ht="13.5" hidden="false" customHeight="false" outlineLevel="0" collapsed="false">
      <c r="A8149" s="6" t="n">
        <v>37935.0121643519</v>
      </c>
      <c r="B8149" s="7"/>
      <c r="C8149" s="0" t="n">
        <f aca="false">ROUND((A8149-$A$2)*(24*3600),0)</f>
        <v>44245</v>
      </c>
      <c r="D8149" s="2" t="n">
        <v>0.4477037734</v>
      </c>
    </row>
    <row r="8150" customFormat="false" ht="13.5" hidden="false" customHeight="false" outlineLevel="0" collapsed="false">
      <c r="A8150" s="6" t="n">
        <v>37935.0121759259</v>
      </c>
      <c r="B8150" s="7"/>
      <c r="C8150" s="0" t="n">
        <f aca="false">ROUND((A8150-$A$2)*(24*3600),0)</f>
        <v>44246</v>
      </c>
      <c r="D8150" s="2" t="n">
        <v>0.4477237835</v>
      </c>
    </row>
    <row r="8151" customFormat="false" ht="13.5" hidden="false" customHeight="false" outlineLevel="0" collapsed="false">
      <c r="A8151" s="6" t="n">
        <v>37935.0121875</v>
      </c>
      <c r="B8151" s="7"/>
      <c r="C8151" s="0" t="n">
        <f aca="false">ROUND((A8151-$A$2)*(24*3600),0)</f>
        <v>44247</v>
      </c>
      <c r="D8151" s="2" t="n">
        <v>0.4477637937</v>
      </c>
    </row>
    <row r="8152" customFormat="false" ht="13.5" hidden="false" customHeight="false" outlineLevel="0" collapsed="false">
      <c r="A8152" s="6" t="n">
        <v>37935.0121990741</v>
      </c>
      <c r="B8152" s="7"/>
      <c r="C8152" s="0" t="n">
        <f aca="false">ROUND((A8152-$A$2)*(24*3600),0)</f>
        <v>44248</v>
      </c>
      <c r="D8152" s="2" t="n">
        <v>0.4477638038</v>
      </c>
    </row>
    <row r="8153" customFormat="false" ht="13.5" hidden="false" customHeight="false" outlineLevel="0" collapsed="false">
      <c r="A8153" s="6" t="n">
        <v>37935.0122106482</v>
      </c>
      <c r="B8153" s="7"/>
      <c r="C8153" s="0" t="n">
        <f aca="false">ROUND((A8153-$A$2)*(24*3600),0)</f>
        <v>44249</v>
      </c>
      <c r="D8153" s="2" t="n">
        <v>0.4477838139</v>
      </c>
    </row>
    <row r="8154" customFormat="false" ht="13.5" hidden="false" customHeight="false" outlineLevel="0" collapsed="false">
      <c r="A8154" s="6" t="n">
        <v>37935.0122222222</v>
      </c>
      <c r="B8154" s="7"/>
      <c r="C8154" s="0" t="n">
        <f aca="false">ROUND((A8154-$A$2)*(24*3600),0)</f>
        <v>44250</v>
      </c>
      <c r="D8154" s="2" t="n">
        <v>0.447803824</v>
      </c>
    </row>
    <row r="8155" customFormat="false" ht="13.5" hidden="false" customHeight="false" outlineLevel="0" collapsed="false">
      <c r="A8155" s="6" t="n">
        <v>37935.0122337963</v>
      </c>
      <c r="B8155" s="7"/>
      <c r="C8155" s="0" t="n">
        <f aca="false">ROUND((A8155-$A$2)*(24*3600),0)</f>
        <v>44251</v>
      </c>
      <c r="D8155" s="2" t="n">
        <v>0.4478138342</v>
      </c>
    </row>
    <row r="8156" customFormat="false" ht="13.5" hidden="false" customHeight="false" outlineLevel="0" collapsed="false">
      <c r="A8156" s="6" t="n">
        <v>37935.0122453704</v>
      </c>
      <c r="B8156" s="7"/>
      <c r="C8156" s="0" t="n">
        <f aca="false">ROUND((A8156-$A$2)*(24*3600),0)</f>
        <v>44252</v>
      </c>
      <c r="D8156" s="2" t="n">
        <v>0.4478238443</v>
      </c>
    </row>
    <row r="8157" customFormat="false" ht="13.5" hidden="false" customHeight="false" outlineLevel="0" collapsed="false">
      <c r="A8157" s="6" t="n">
        <v>37935.0122569444</v>
      </c>
      <c r="B8157" s="7"/>
      <c r="C8157" s="0" t="n">
        <f aca="false">ROUND((A8157-$A$2)*(24*3600),0)</f>
        <v>44253</v>
      </c>
      <c r="D8157" s="2" t="n">
        <v>0.4478338544</v>
      </c>
    </row>
    <row r="8158" customFormat="false" ht="13.5" hidden="false" customHeight="false" outlineLevel="0" collapsed="false">
      <c r="A8158" s="6" t="n">
        <v>37935.0122685185</v>
      </c>
      <c r="B8158" s="7"/>
      <c r="C8158" s="0" t="n">
        <f aca="false">ROUND((A8158-$A$2)*(24*3600),0)</f>
        <v>44254</v>
      </c>
      <c r="D8158" s="2" t="n">
        <v>0.4478638645</v>
      </c>
    </row>
    <row r="8159" customFormat="false" ht="13.5" hidden="false" customHeight="false" outlineLevel="0" collapsed="false">
      <c r="A8159" s="6" t="n">
        <v>37935.0122800926</v>
      </c>
      <c r="B8159" s="7"/>
      <c r="C8159" s="0" t="n">
        <f aca="false">ROUND((A8159-$A$2)*(24*3600),0)</f>
        <v>44255</v>
      </c>
      <c r="D8159" s="2" t="n">
        <v>0.4478738746</v>
      </c>
    </row>
    <row r="8160" customFormat="false" ht="13.5" hidden="false" customHeight="false" outlineLevel="0" collapsed="false">
      <c r="A8160" s="6" t="n">
        <v>37935.0122916667</v>
      </c>
      <c r="B8160" s="7"/>
      <c r="C8160" s="0" t="n">
        <f aca="false">ROUND((A8160-$A$2)*(24*3600),0)</f>
        <v>44256</v>
      </c>
      <c r="D8160" s="2" t="n">
        <v>0.4478838847</v>
      </c>
    </row>
    <row r="8161" customFormat="false" ht="13.5" hidden="false" customHeight="false" outlineLevel="0" collapsed="false">
      <c r="A8161" s="6" t="n">
        <v>37935.0123032407</v>
      </c>
      <c r="B8161" s="7"/>
      <c r="C8161" s="0" t="n">
        <f aca="false">ROUND((A8161-$A$2)*(24*3600),0)</f>
        <v>44257</v>
      </c>
      <c r="D8161" s="2" t="n">
        <v>0.4479138948</v>
      </c>
    </row>
    <row r="8162" customFormat="false" ht="13.5" hidden="false" customHeight="false" outlineLevel="0" collapsed="false">
      <c r="A8162" s="6" t="n">
        <v>37935.0123148148</v>
      </c>
      <c r="B8162" s="7"/>
      <c r="C8162" s="0" t="n">
        <f aca="false">ROUND((A8162-$A$2)*(24*3600),0)</f>
        <v>44258</v>
      </c>
      <c r="D8162" s="2" t="n">
        <v>0.4479239049</v>
      </c>
    </row>
    <row r="8163" customFormat="false" ht="13.5" hidden="false" customHeight="false" outlineLevel="0" collapsed="false">
      <c r="A8163" s="6" t="n">
        <v>37935.0123263889</v>
      </c>
      <c r="B8163" s="7"/>
      <c r="C8163" s="0" t="n">
        <f aca="false">ROUND((A8163-$A$2)*(24*3600),0)</f>
        <v>44259</v>
      </c>
      <c r="D8163" s="2" t="n">
        <v>0.4479439149</v>
      </c>
    </row>
    <row r="8164" customFormat="false" ht="13.5" hidden="false" customHeight="false" outlineLevel="0" collapsed="false">
      <c r="A8164" s="6" t="n">
        <v>37935.012337963</v>
      </c>
      <c r="B8164" s="7"/>
      <c r="C8164" s="0" t="n">
        <f aca="false">ROUND((A8164-$A$2)*(24*3600),0)</f>
        <v>44260</v>
      </c>
      <c r="D8164" s="2" t="n">
        <v>0.447963925</v>
      </c>
    </row>
    <row r="8165" customFormat="false" ht="13.5" hidden="false" customHeight="false" outlineLevel="0" collapsed="false">
      <c r="A8165" s="6" t="n">
        <v>37935.012349537</v>
      </c>
      <c r="B8165" s="7"/>
      <c r="C8165" s="0" t="n">
        <f aca="false">ROUND((A8165-$A$2)*(24*3600),0)</f>
        <v>44261</v>
      </c>
      <c r="D8165" s="2" t="n">
        <v>0.4479739351</v>
      </c>
    </row>
    <row r="8166" customFormat="false" ht="13.5" hidden="false" customHeight="false" outlineLevel="0" collapsed="false">
      <c r="A8166" s="6" t="n">
        <v>37935.0123611111</v>
      </c>
      <c r="B8166" s="7"/>
      <c r="C8166" s="0" t="n">
        <f aca="false">ROUND((A8166-$A$2)*(24*3600),0)</f>
        <v>44262</v>
      </c>
      <c r="D8166" s="2" t="n">
        <v>0.4479839451</v>
      </c>
    </row>
    <row r="8167" customFormat="false" ht="13.5" hidden="false" customHeight="false" outlineLevel="0" collapsed="false">
      <c r="A8167" s="6" t="n">
        <v>37935.0123726852</v>
      </c>
      <c r="B8167" s="7"/>
      <c r="C8167" s="0" t="n">
        <f aca="false">ROUND((A8167-$A$2)*(24*3600),0)</f>
        <v>44263</v>
      </c>
      <c r="D8167" s="2" t="n">
        <v>0.4479939552</v>
      </c>
    </row>
    <row r="8168" customFormat="false" ht="13.5" hidden="false" customHeight="false" outlineLevel="0" collapsed="false">
      <c r="A8168" s="6" t="n">
        <v>37935.0123842593</v>
      </c>
      <c r="B8168" s="7"/>
      <c r="C8168" s="0" t="n">
        <f aca="false">ROUND((A8168-$A$2)*(24*3600),0)</f>
        <v>44264</v>
      </c>
      <c r="D8168" s="2" t="n">
        <v>0.4480139652</v>
      </c>
    </row>
    <row r="8169" customFormat="false" ht="13.5" hidden="false" customHeight="false" outlineLevel="0" collapsed="false">
      <c r="A8169" s="6" t="n">
        <v>37935.0123958333</v>
      </c>
      <c r="B8169" s="7"/>
      <c r="C8169" s="0" t="n">
        <f aca="false">ROUND((A8169-$A$2)*(24*3600),0)</f>
        <v>44265</v>
      </c>
      <c r="D8169" s="2" t="n">
        <v>0.4480539753</v>
      </c>
    </row>
    <row r="8170" customFormat="false" ht="13.5" hidden="false" customHeight="false" outlineLevel="0" collapsed="false">
      <c r="A8170" s="6" t="n">
        <v>37935.0124074074</v>
      </c>
      <c r="B8170" s="7"/>
      <c r="C8170" s="0" t="n">
        <f aca="false">ROUND((A8170-$A$2)*(24*3600),0)</f>
        <v>44266</v>
      </c>
      <c r="D8170" s="2" t="n">
        <v>0.4480639853</v>
      </c>
    </row>
    <row r="8171" customFormat="false" ht="13.5" hidden="false" customHeight="false" outlineLevel="0" collapsed="false">
      <c r="A8171" s="6" t="n">
        <v>37935.0124189815</v>
      </c>
      <c r="B8171" s="7"/>
      <c r="C8171" s="0" t="n">
        <f aca="false">ROUND((A8171-$A$2)*(24*3600),0)</f>
        <v>44267</v>
      </c>
      <c r="D8171" s="2" t="n">
        <v>0.4480739954</v>
      </c>
    </row>
    <row r="8172" customFormat="false" ht="13.5" hidden="false" customHeight="false" outlineLevel="0" collapsed="false">
      <c r="A8172" s="6" t="n">
        <v>37935.0124305556</v>
      </c>
      <c r="B8172" s="7"/>
      <c r="C8172" s="0" t="n">
        <f aca="false">ROUND((A8172-$A$2)*(24*3600),0)</f>
        <v>44268</v>
      </c>
      <c r="D8172" s="2" t="n">
        <v>0.4480840054</v>
      </c>
    </row>
    <row r="8173" customFormat="false" ht="13.5" hidden="false" customHeight="false" outlineLevel="0" collapsed="false">
      <c r="A8173" s="6" t="n">
        <v>37935.0124421296</v>
      </c>
      <c r="B8173" s="7"/>
      <c r="C8173" s="0" t="n">
        <f aca="false">ROUND((A8173-$A$2)*(24*3600),0)</f>
        <v>44269</v>
      </c>
      <c r="D8173" s="2" t="n">
        <v>0.4480940154</v>
      </c>
    </row>
    <row r="8174" customFormat="false" ht="13.5" hidden="false" customHeight="false" outlineLevel="0" collapsed="false">
      <c r="A8174" s="6" t="n">
        <v>37935.0124537037</v>
      </c>
      <c r="B8174" s="7"/>
      <c r="C8174" s="0" t="n">
        <f aca="false">ROUND((A8174-$A$2)*(24*3600),0)</f>
        <v>44270</v>
      </c>
      <c r="D8174" s="2" t="n">
        <v>0.4481140255</v>
      </c>
    </row>
    <row r="8175" customFormat="false" ht="13.5" hidden="false" customHeight="false" outlineLevel="0" collapsed="false">
      <c r="A8175" s="6" t="n">
        <v>37935.0124652778</v>
      </c>
      <c r="B8175" s="7"/>
      <c r="C8175" s="0" t="n">
        <f aca="false">ROUND((A8175-$A$2)*(24*3600),0)</f>
        <v>44271</v>
      </c>
      <c r="D8175" s="2" t="n">
        <v>0.4481240355</v>
      </c>
    </row>
    <row r="8176" customFormat="false" ht="13.5" hidden="false" customHeight="false" outlineLevel="0" collapsed="false">
      <c r="A8176" s="6" t="n">
        <v>37935.0124768519</v>
      </c>
      <c r="B8176" s="7"/>
      <c r="C8176" s="0" t="n">
        <f aca="false">ROUND((A8176-$A$2)*(24*3600),0)</f>
        <v>44272</v>
      </c>
      <c r="D8176" s="2" t="n">
        <v>0.4481540455</v>
      </c>
    </row>
    <row r="8177" customFormat="false" ht="13.5" hidden="false" customHeight="false" outlineLevel="0" collapsed="false">
      <c r="A8177" s="6" t="n">
        <v>37935.0124884259</v>
      </c>
      <c r="B8177" s="7"/>
      <c r="C8177" s="0" t="n">
        <f aca="false">ROUND((A8177-$A$2)*(24*3600),0)</f>
        <v>44273</v>
      </c>
      <c r="D8177" s="2" t="n">
        <v>0.4481740555</v>
      </c>
    </row>
    <row r="8178" customFormat="false" ht="13.5" hidden="false" customHeight="false" outlineLevel="0" collapsed="false">
      <c r="A8178" s="6" t="n">
        <v>37935.0125</v>
      </c>
      <c r="B8178" s="7"/>
      <c r="C8178" s="0" t="n">
        <f aca="false">ROUND((A8178-$A$2)*(24*3600),0)</f>
        <v>44274</v>
      </c>
      <c r="D8178" s="2" t="n">
        <v>0.4481840655</v>
      </c>
    </row>
    <row r="8179" customFormat="false" ht="13.5" hidden="false" customHeight="false" outlineLevel="0" collapsed="false">
      <c r="A8179" s="6" t="n">
        <v>37935.0125115741</v>
      </c>
      <c r="B8179" s="7"/>
      <c r="C8179" s="0" t="n">
        <f aca="false">ROUND((A8179-$A$2)*(24*3600),0)</f>
        <v>44275</v>
      </c>
      <c r="D8179" s="2" t="n">
        <v>0.4482040755</v>
      </c>
    </row>
    <row r="8180" customFormat="false" ht="13.5" hidden="false" customHeight="false" outlineLevel="0" collapsed="false">
      <c r="A8180" s="6" t="n">
        <v>37935.0125231482</v>
      </c>
      <c r="B8180" s="7"/>
      <c r="C8180" s="0" t="n">
        <f aca="false">ROUND((A8180-$A$2)*(24*3600),0)</f>
        <v>44276</v>
      </c>
      <c r="D8180" s="2" t="n">
        <v>0.4482040855</v>
      </c>
    </row>
    <row r="8181" customFormat="false" ht="13.5" hidden="false" customHeight="false" outlineLevel="0" collapsed="false">
      <c r="A8181" s="6" t="n">
        <v>37935.0125347222</v>
      </c>
      <c r="B8181" s="7"/>
      <c r="C8181" s="0" t="n">
        <f aca="false">ROUND((A8181-$A$2)*(24*3600),0)</f>
        <v>44277</v>
      </c>
      <c r="D8181" s="2" t="n">
        <v>0.4482240955</v>
      </c>
    </row>
    <row r="8182" customFormat="false" ht="13.5" hidden="false" customHeight="false" outlineLevel="0" collapsed="false">
      <c r="A8182" s="6" t="n">
        <v>37935.0125462963</v>
      </c>
      <c r="B8182" s="7"/>
      <c r="C8182" s="0" t="n">
        <f aca="false">ROUND((A8182-$A$2)*(24*3600),0)</f>
        <v>44278</v>
      </c>
      <c r="D8182" s="2" t="n">
        <v>0.4482441055</v>
      </c>
    </row>
    <row r="8183" customFormat="false" ht="13.5" hidden="false" customHeight="false" outlineLevel="0" collapsed="false">
      <c r="A8183" s="6" t="n">
        <v>37935.0125578704</v>
      </c>
      <c r="B8183" s="7"/>
      <c r="C8183" s="0" t="n">
        <f aca="false">ROUND((A8183-$A$2)*(24*3600),0)</f>
        <v>44279</v>
      </c>
      <c r="D8183" s="2" t="n">
        <v>0.4482441154</v>
      </c>
    </row>
    <row r="8184" customFormat="false" ht="13.5" hidden="false" customHeight="false" outlineLevel="0" collapsed="false">
      <c r="A8184" s="6" t="n">
        <v>37935.0125694444</v>
      </c>
      <c r="B8184" s="7"/>
      <c r="C8184" s="0" t="n">
        <f aca="false">ROUND((A8184-$A$2)*(24*3600),0)</f>
        <v>44280</v>
      </c>
      <c r="D8184" s="2" t="n">
        <v>0.4482541254</v>
      </c>
    </row>
    <row r="8185" customFormat="false" ht="13.5" hidden="false" customHeight="false" outlineLevel="0" collapsed="false">
      <c r="A8185" s="6" t="n">
        <v>37935.0125810185</v>
      </c>
      <c r="B8185" s="7"/>
      <c r="C8185" s="0" t="n">
        <f aca="false">ROUND((A8185-$A$2)*(24*3600),0)</f>
        <v>44281</v>
      </c>
      <c r="D8185" s="2" t="n">
        <v>0.4482841354</v>
      </c>
    </row>
    <row r="8186" customFormat="false" ht="13.5" hidden="false" customHeight="false" outlineLevel="0" collapsed="false">
      <c r="A8186" s="6" t="n">
        <v>37935.0125925926</v>
      </c>
      <c r="B8186" s="7"/>
      <c r="C8186" s="0" t="n">
        <f aca="false">ROUND((A8186-$A$2)*(24*3600),0)</f>
        <v>44282</v>
      </c>
      <c r="D8186" s="2" t="n">
        <v>0.4482941453</v>
      </c>
    </row>
    <row r="8187" customFormat="false" ht="13.5" hidden="false" customHeight="false" outlineLevel="0" collapsed="false">
      <c r="A8187" s="6" t="n">
        <v>37935.0126041667</v>
      </c>
      <c r="B8187" s="7"/>
      <c r="C8187" s="0" t="n">
        <f aca="false">ROUND((A8187-$A$2)*(24*3600),0)</f>
        <v>44283</v>
      </c>
      <c r="D8187" s="2" t="n">
        <v>0.4483241553</v>
      </c>
    </row>
    <row r="8188" customFormat="false" ht="13.5" hidden="false" customHeight="false" outlineLevel="0" collapsed="false">
      <c r="A8188" s="6" t="n">
        <v>37935.0126157407</v>
      </c>
      <c r="B8188" s="7"/>
      <c r="C8188" s="0" t="n">
        <f aca="false">ROUND((A8188-$A$2)*(24*3600),0)</f>
        <v>44284</v>
      </c>
      <c r="D8188" s="2" t="n">
        <v>0.4483341653</v>
      </c>
    </row>
    <row r="8189" customFormat="false" ht="13.5" hidden="false" customHeight="false" outlineLevel="0" collapsed="false">
      <c r="A8189" s="6" t="n">
        <v>37935.0126273148</v>
      </c>
      <c r="B8189" s="7"/>
      <c r="C8189" s="0" t="n">
        <f aca="false">ROUND((A8189-$A$2)*(24*3600),0)</f>
        <v>44285</v>
      </c>
      <c r="D8189" s="2" t="n">
        <v>0.4483641752</v>
      </c>
    </row>
    <row r="8190" customFormat="false" ht="13.5" hidden="false" customHeight="false" outlineLevel="0" collapsed="false">
      <c r="A8190" s="6" t="n">
        <v>37935.0126388889</v>
      </c>
      <c r="B8190" s="7"/>
      <c r="C8190" s="0" t="n">
        <f aca="false">ROUND((A8190-$A$2)*(24*3600),0)</f>
        <v>44286</v>
      </c>
      <c r="D8190" s="2" t="n">
        <v>0.4483741851</v>
      </c>
    </row>
    <row r="8191" customFormat="false" ht="13.5" hidden="false" customHeight="false" outlineLevel="0" collapsed="false">
      <c r="A8191" s="6" t="n">
        <v>37935.012650463</v>
      </c>
      <c r="B8191" s="7"/>
      <c r="C8191" s="0" t="n">
        <f aca="false">ROUND((A8191-$A$2)*(24*3600),0)</f>
        <v>44287</v>
      </c>
      <c r="D8191" s="2" t="n">
        <v>0.4483841951</v>
      </c>
    </row>
    <row r="8192" customFormat="false" ht="13.5" hidden="false" customHeight="false" outlineLevel="0" collapsed="false">
      <c r="A8192" s="6" t="n">
        <v>37935.012662037</v>
      </c>
      <c r="B8192" s="7"/>
      <c r="C8192" s="0" t="n">
        <f aca="false">ROUND((A8192-$A$2)*(24*3600),0)</f>
        <v>44288</v>
      </c>
      <c r="D8192" s="2" t="n">
        <v>0.448394205</v>
      </c>
    </row>
    <row r="8193" customFormat="false" ht="13.5" hidden="false" customHeight="false" outlineLevel="0" collapsed="false">
      <c r="A8193" s="6" t="n">
        <v>37935.0126736111</v>
      </c>
      <c r="B8193" s="7"/>
      <c r="C8193" s="0" t="n">
        <f aca="false">ROUND((A8193-$A$2)*(24*3600),0)</f>
        <v>44289</v>
      </c>
      <c r="D8193" s="2" t="n">
        <v>0.4484142149</v>
      </c>
    </row>
    <row r="8194" customFormat="false" ht="13.5" hidden="false" customHeight="false" outlineLevel="0" collapsed="false">
      <c r="A8194" s="6" t="n">
        <v>37935.0126851852</v>
      </c>
      <c r="B8194" s="7"/>
      <c r="C8194" s="0" t="n">
        <f aca="false">ROUND((A8194-$A$2)*(24*3600),0)</f>
        <v>44290</v>
      </c>
      <c r="D8194" s="2" t="n">
        <v>0.4484042249</v>
      </c>
    </row>
    <row r="8195" customFormat="false" ht="13.5" hidden="false" customHeight="false" outlineLevel="0" collapsed="false">
      <c r="A8195" s="6" t="n">
        <v>37935.0126967593</v>
      </c>
      <c r="B8195" s="7"/>
      <c r="C8195" s="0" t="n">
        <f aca="false">ROUND((A8195-$A$2)*(24*3600),0)</f>
        <v>44291</v>
      </c>
      <c r="D8195" s="2" t="n">
        <v>0.4484442348</v>
      </c>
    </row>
    <row r="8196" customFormat="false" ht="13.5" hidden="false" customHeight="false" outlineLevel="0" collapsed="false">
      <c r="A8196" s="6" t="n">
        <v>37935.0127083333</v>
      </c>
      <c r="B8196" s="7"/>
      <c r="C8196" s="0" t="n">
        <f aca="false">ROUND((A8196-$A$2)*(24*3600),0)</f>
        <v>44292</v>
      </c>
      <c r="D8196" s="2" t="n">
        <v>0.4484642447</v>
      </c>
    </row>
    <row r="8197" customFormat="false" ht="13.5" hidden="false" customHeight="false" outlineLevel="0" collapsed="false">
      <c r="A8197" s="6" t="n">
        <v>37935.0127199074</v>
      </c>
      <c r="B8197" s="7"/>
      <c r="C8197" s="0" t="n">
        <f aca="false">ROUND((A8197-$A$2)*(24*3600),0)</f>
        <v>44293</v>
      </c>
      <c r="D8197" s="2" t="n">
        <v>0.4484842546</v>
      </c>
    </row>
    <row r="8198" customFormat="false" ht="13.5" hidden="false" customHeight="false" outlineLevel="0" collapsed="false">
      <c r="A8198" s="6" t="n">
        <v>37935.0127314815</v>
      </c>
      <c r="B8198" s="7"/>
      <c r="C8198" s="0" t="n">
        <f aca="false">ROUND((A8198-$A$2)*(24*3600),0)</f>
        <v>44294</v>
      </c>
      <c r="D8198" s="2" t="n">
        <v>0.4484942645</v>
      </c>
    </row>
    <row r="8199" customFormat="false" ht="13.5" hidden="false" customHeight="false" outlineLevel="0" collapsed="false">
      <c r="A8199" s="6" t="n">
        <v>37935.0127430556</v>
      </c>
      <c r="B8199" s="7"/>
      <c r="C8199" s="0" t="n">
        <f aca="false">ROUND((A8199-$A$2)*(24*3600),0)</f>
        <v>44295</v>
      </c>
      <c r="D8199" s="2" t="n">
        <v>0.4485042744</v>
      </c>
    </row>
    <row r="8200" customFormat="false" ht="13.5" hidden="false" customHeight="false" outlineLevel="0" collapsed="false">
      <c r="A8200" s="6" t="n">
        <v>37935.0127546296</v>
      </c>
      <c r="B8200" s="7"/>
      <c r="C8200" s="0" t="n">
        <f aca="false">ROUND((A8200-$A$2)*(24*3600),0)</f>
        <v>44296</v>
      </c>
      <c r="D8200" s="2" t="n">
        <v>0.4485242843</v>
      </c>
    </row>
    <row r="8201" customFormat="false" ht="13.5" hidden="false" customHeight="false" outlineLevel="0" collapsed="false">
      <c r="A8201" s="6" t="n">
        <v>37935.0127662037</v>
      </c>
      <c r="B8201" s="7"/>
      <c r="C8201" s="0" t="n">
        <f aca="false">ROUND((A8201-$A$2)*(24*3600),0)</f>
        <v>44297</v>
      </c>
      <c r="D8201" s="2" t="n">
        <v>0.4485342942</v>
      </c>
    </row>
    <row r="8202" customFormat="false" ht="13.5" hidden="false" customHeight="false" outlineLevel="0" collapsed="false">
      <c r="A8202" s="6" t="n">
        <v>37935.0127777778</v>
      </c>
      <c r="B8202" s="7"/>
      <c r="C8202" s="0" t="n">
        <f aca="false">ROUND((A8202-$A$2)*(24*3600),0)</f>
        <v>44298</v>
      </c>
      <c r="D8202" s="2" t="n">
        <v>0.4485643041</v>
      </c>
    </row>
    <row r="8203" customFormat="false" ht="13.5" hidden="false" customHeight="false" outlineLevel="0" collapsed="false">
      <c r="A8203" s="6" t="n">
        <v>37935.0127893519</v>
      </c>
      <c r="B8203" s="7"/>
      <c r="C8203" s="0" t="n">
        <f aca="false">ROUND((A8203-$A$2)*(24*3600),0)</f>
        <v>44299</v>
      </c>
      <c r="D8203" s="2" t="n">
        <v>0.4485843139</v>
      </c>
    </row>
    <row r="8204" customFormat="false" ht="13.5" hidden="false" customHeight="false" outlineLevel="0" collapsed="false">
      <c r="A8204" s="6" t="n">
        <v>37935.0128009259</v>
      </c>
      <c r="B8204" s="7"/>
      <c r="C8204" s="0" t="n">
        <f aca="false">ROUND((A8204-$A$2)*(24*3600),0)</f>
        <v>44300</v>
      </c>
      <c r="D8204" s="2" t="n">
        <v>0.4485943238</v>
      </c>
    </row>
    <row r="8205" customFormat="false" ht="13.5" hidden="false" customHeight="false" outlineLevel="0" collapsed="false">
      <c r="A8205" s="6" t="n">
        <v>37935.0128125</v>
      </c>
      <c r="B8205" s="7"/>
      <c r="C8205" s="0" t="n">
        <f aca="false">ROUND((A8205-$A$2)*(24*3600),0)</f>
        <v>44301</v>
      </c>
      <c r="D8205" s="2" t="n">
        <v>0.4486043337</v>
      </c>
    </row>
    <row r="8206" customFormat="false" ht="13.5" hidden="false" customHeight="false" outlineLevel="0" collapsed="false">
      <c r="A8206" s="6" t="n">
        <v>37935.0128240741</v>
      </c>
      <c r="B8206" s="7"/>
      <c r="C8206" s="0" t="n">
        <f aca="false">ROUND((A8206-$A$2)*(24*3600),0)</f>
        <v>44302</v>
      </c>
      <c r="D8206" s="2" t="n">
        <v>0.4486043436</v>
      </c>
    </row>
    <row r="8207" customFormat="false" ht="13.5" hidden="false" customHeight="false" outlineLevel="0" collapsed="false">
      <c r="A8207" s="6" t="n">
        <v>37935.0128356482</v>
      </c>
      <c r="B8207" s="7"/>
      <c r="C8207" s="0" t="n">
        <f aca="false">ROUND((A8207-$A$2)*(24*3600),0)</f>
        <v>44303</v>
      </c>
      <c r="D8207" s="2" t="n">
        <v>0.4486343534</v>
      </c>
    </row>
    <row r="8208" customFormat="false" ht="13.5" hidden="false" customHeight="false" outlineLevel="0" collapsed="false">
      <c r="A8208" s="6" t="n">
        <v>37935.0128472222</v>
      </c>
      <c r="B8208" s="7"/>
      <c r="C8208" s="0" t="n">
        <f aca="false">ROUND((A8208-$A$2)*(24*3600),0)</f>
        <v>44304</v>
      </c>
      <c r="D8208" s="2" t="n">
        <v>0.4486443633</v>
      </c>
    </row>
    <row r="8209" customFormat="false" ht="13.5" hidden="false" customHeight="false" outlineLevel="0" collapsed="false">
      <c r="A8209" s="6" t="n">
        <v>37935.0128587963</v>
      </c>
      <c r="B8209" s="7"/>
      <c r="C8209" s="0" t="n">
        <f aca="false">ROUND((A8209-$A$2)*(24*3600),0)</f>
        <v>44305</v>
      </c>
      <c r="D8209" s="2" t="n">
        <v>0.4486743731</v>
      </c>
    </row>
    <row r="8210" customFormat="false" ht="13.5" hidden="false" customHeight="false" outlineLevel="0" collapsed="false">
      <c r="A8210" s="6" t="n">
        <v>37935.0128703704</v>
      </c>
      <c r="B8210" s="7"/>
      <c r="C8210" s="0" t="n">
        <f aca="false">ROUND((A8210-$A$2)*(24*3600),0)</f>
        <v>44306</v>
      </c>
      <c r="D8210" s="2" t="n">
        <v>0.448664383</v>
      </c>
    </row>
    <row r="8211" customFormat="false" ht="13.5" hidden="false" customHeight="false" outlineLevel="0" collapsed="false">
      <c r="A8211" s="6" t="n">
        <v>37935.0128819444</v>
      </c>
      <c r="B8211" s="7"/>
      <c r="C8211" s="0" t="n">
        <f aca="false">ROUND((A8211-$A$2)*(24*3600),0)</f>
        <v>44307</v>
      </c>
      <c r="D8211" s="2" t="n">
        <v>0.4486943928</v>
      </c>
    </row>
    <row r="8212" customFormat="false" ht="13.5" hidden="false" customHeight="false" outlineLevel="0" collapsed="false">
      <c r="A8212" s="6" t="n">
        <v>37935.0128935185</v>
      </c>
      <c r="B8212" s="7"/>
      <c r="C8212" s="0" t="n">
        <f aca="false">ROUND((A8212-$A$2)*(24*3600),0)</f>
        <v>44308</v>
      </c>
      <c r="D8212" s="2" t="n">
        <v>0.4487044026</v>
      </c>
    </row>
    <row r="8213" customFormat="false" ht="13.5" hidden="false" customHeight="false" outlineLevel="0" collapsed="false">
      <c r="A8213" s="6" t="n">
        <v>37935.0129050926</v>
      </c>
      <c r="B8213" s="7"/>
      <c r="C8213" s="0" t="n">
        <f aca="false">ROUND((A8213-$A$2)*(24*3600),0)</f>
        <v>44309</v>
      </c>
      <c r="D8213" s="2" t="n">
        <v>0.4487144124</v>
      </c>
    </row>
    <row r="8214" customFormat="false" ht="13.5" hidden="false" customHeight="false" outlineLevel="0" collapsed="false">
      <c r="A8214" s="6" t="n">
        <v>37935.0129166667</v>
      </c>
      <c r="B8214" s="7"/>
      <c r="C8214" s="0" t="n">
        <f aca="false">ROUND((A8214-$A$2)*(24*3600),0)</f>
        <v>44310</v>
      </c>
      <c r="D8214" s="2" t="n">
        <v>0.4487444223</v>
      </c>
    </row>
    <row r="8215" customFormat="false" ht="13.5" hidden="false" customHeight="false" outlineLevel="0" collapsed="false">
      <c r="A8215" s="6" t="n">
        <v>37935.0129282407</v>
      </c>
      <c r="B8215" s="7"/>
      <c r="C8215" s="0" t="n">
        <f aca="false">ROUND((A8215-$A$2)*(24*3600),0)</f>
        <v>44311</v>
      </c>
      <c r="D8215" s="2" t="n">
        <v>0.4487544321</v>
      </c>
    </row>
    <row r="8216" customFormat="false" ht="13.5" hidden="false" customHeight="false" outlineLevel="0" collapsed="false">
      <c r="A8216" s="6" t="n">
        <v>37935.0129398148</v>
      </c>
      <c r="B8216" s="7"/>
      <c r="C8216" s="0" t="n">
        <f aca="false">ROUND((A8216-$A$2)*(24*3600),0)</f>
        <v>44312</v>
      </c>
      <c r="D8216" s="2" t="n">
        <v>0.4487744419</v>
      </c>
    </row>
    <row r="8217" customFormat="false" ht="13.5" hidden="false" customHeight="false" outlineLevel="0" collapsed="false">
      <c r="A8217" s="6" t="n">
        <v>37935.0129513889</v>
      </c>
      <c r="B8217" s="7"/>
      <c r="C8217" s="0" t="n">
        <f aca="false">ROUND((A8217-$A$2)*(24*3600),0)</f>
        <v>44313</v>
      </c>
      <c r="D8217" s="2" t="n">
        <v>0.4487744517</v>
      </c>
    </row>
    <row r="8218" customFormat="false" ht="13.5" hidden="false" customHeight="false" outlineLevel="0" collapsed="false">
      <c r="A8218" s="6" t="n">
        <v>37935.012962963</v>
      </c>
      <c r="B8218" s="7"/>
      <c r="C8218" s="0" t="n">
        <f aca="false">ROUND((A8218-$A$2)*(24*3600),0)</f>
        <v>44314</v>
      </c>
      <c r="D8218" s="2" t="n">
        <v>0.4487944615</v>
      </c>
    </row>
    <row r="8219" customFormat="false" ht="13.5" hidden="false" customHeight="false" outlineLevel="0" collapsed="false">
      <c r="A8219" s="6" t="n">
        <v>37935.012974537</v>
      </c>
      <c r="B8219" s="7"/>
      <c r="C8219" s="0" t="n">
        <f aca="false">ROUND((A8219-$A$2)*(24*3600),0)</f>
        <v>44315</v>
      </c>
      <c r="D8219" s="2" t="n">
        <v>0.4488044713</v>
      </c>
    </row>
    <row r="8220" customFormat="false" ht="13.5" hidden="false" customHeight="false" outlineLevel="0" collapsed="false">
      <c r="A8220" s="6" t="n">
        <v>37935.0129861111</v>
      </c>
      <c r="B8220" s="7"/>
      <c r="C8220" s="0" t="n">
        <f aca="false">ROUND((A8220-$A$2)*(24*3600),0)</f>
        <v>44316</v>
      </c>
      <c r="D8220" s="2" t="n">
        <v>0.4488144811</v>
      </c>
    </row>
    <row r="8221" customFormat="false" ht="13.5" hidden="false" customHeight="false" outlineLevel="0" collapsed="false">
      <c r="A8221" s="6" t="n">
        <v>37935.0129976852</v>
      </c>
      <c r="B8221" s="7"/>
      <c r="C8221" s="0" t="n">
        <f aca="false">ROUND((A8221-$A$2)*(24*3600),0)</f>
        <v>44317</v>
      </c>
      <c r="D8221" s="2" t="n">
        <v>0.4488344909</v>
      </c>
    </row>
    <row r="8222" customFormat="false" ht="13.5" hidden="false" customHeight="false" outlineLevel="0" collapsed="false">
      <c r="A8222" s="6" t="n">
        <v>37935.0130092593</v>
      </c>
      <c r="B8222" s="7"/>
      <c r="C8222" s="0" t="n">
        <f aca="false">ROUND((A8222-$A$2)*(24*3600),0)</f>
        <v>44318</v>
      </c>
      <c r="D8222" s="2" t="n">
        <v>0.4488645007</v>
      </c>
    </row>
    <row r="8223" customFormat="false" ht="13.5" hidden="false" customHeight="false" outlineLevel="0" collapsed="false">
      <c r="A8223" s="6" t="n">
        <v>37935.0130208333</v>
      </c>
      <c r="B8223" s="7"/>
      <c r="C8223" s="0" t="n">
        <f aca="false">ROUND((A8223-$A$2)*(24*3600),0)</f>
        <v>44319</v>
      </c>
      <c r="D8223" s="2" t="n">
        <v>0.4488845104</v>
      </c>
    </row>
    <row r="8224" customFormat="false" ht="13.5" hidden="false" customHeight="false" outlineLevel="0" collapsed="false">
      <c r="A8224" s="6" t="n">
        <v>37935.0130324074</v>
      </c>
      <c r="B8224" s="7"/>
      <c r="C8224" s="0" t="n">
        <f aca="false">ROUND((A8224-$A$2)*(24*3600),0)</f>
        <v>44320</v>
      </c>
      <c r="D8224" s="2" t="n">
        <v>0.4488945202</v>
      </c>
    </row>
    <row r="8225" customFormat="false" ht="13.5" hidden="false" customHeight="false" outlineLevel="0" collapsed="false">
      <c r="A8225" s="6" t="n">
        <v>37935.0130439815</v>
      </c>
      <c r="B8225" s="7"/>
      <c r="C8225" s="0" t="n">
        <f aca="false">ROUND((A8225-$A$2)*(24*3600),0)</f>
        <v>44321</v>
      </c>
      <c r="D8225" s="2" t="n">
        <v>0.44890453</v>
      </c>
    </row>
    <row r="8226" customFormat="false" ht="13.5" hidden="false" customHeight="false" outlineLevel="0" collapsed="false">
      <c r="A8226" s="6" t="n">
        <v>37935.0130555556</v>
      </c>
      <c r="B8226" s="7"/>
      <c r="C8226" s="0" t="n">
        <f aca="false">ROUND((A8226-$A$2)*(24*3600),0)</f>
        <v>44322</v>
      </c>
      <c r="D8226" s="2" t="n">
        <v>0.4489145397</v>
      </c>
    </row>
    <row r="8227" customFormat="false" ht="13.5" hidden="false" customHeight="false" outlineLevel="0" collapsed="false">
      <c r="A8227" s="6" t="n">
        <v>37935.0130671296</v>
      </c>
      <c r="B8227" s="7"/>
      <c r="C8227" s="0" t="n">
        <f aca="false">ROUND((A8227-$A$2)*(24*3600),0)</f>
        <v>44323</v>
      </c>
      <c r="D8227" s="2" t="n">
        <v>0.4489345495</v>
      </c>
    </row>
    <row r="8228" customFormat="false" ht="13.5" hidden="false" customHeight="false" outlineLevel="0" collapsed="false">
      <c r="A8228" s="6" t="n">
        <v>37935.0130787037</v>
      </c>
      <c r="B8228" s="7"/>
      <c r="C8228" s="0" t="n">
        <f aca="false">ROUND((A8228-$A$2)*(24*3600),0)</f>
        <v>44324</v>
      </c>
      <c r="D8228" s="2" t="n">
        <v>0.4489545593</v>
      </c>
    </row>
    <row r="8229" customFormat="false" ht="13.5" hidden="false" customHeight="false" outlineLevel="0" collapsed="false">
      <c r="A8229" s="6" t="n">
        <v>37935.0130902778</v>
      </c>
      <c r="B8229" s="7"/>
      <c r="C8229" s="0" t="n">
        <f aca="false">ROUND((A8229-$A$2)*(24*3600),0)</f>
        <v>44325</v>
      </c>
      <c r="D8229" s="2" t="n">
        <v>0.448974569</v>
      </c>
    </row>
    <row r="8230" customFormat="false" ht="13.5" hidden="false" customHeight="false" outlineLevel="0" collapsed="false">
      <c r="A8230" s="6" t="n">
        <v>37935.0131018519</v>
      </c>
      <c r="B8230" s="7"/>
      <c r="C8230" s="0" t="n">
        <f aca="false">ROUND((A8230-$A$2)*(24*3600),0)</f>
        <v>44326</v>
      </c>
      <c r="D8230" s="2" t="n">
        <v>0.4489845787</v>
      </c>
    </row>
    <row r="8231" customFormat="false" ht="13.5" hidden="false" customHeight="false" outlineLevel="0" collapsed="false">
      <c r="A8231" s="6" t="n">
        <v>37935.0131134259</v>
      </c>
      <c r="B8231" s="7"/>
      <c r="C8231" s="0" t="n">
        <f aca="false">ROUND((A8231-$A$2)*(24*3600),0)</f>
        <v>44327</v>
      </c>
      <c r="D8231" s="2" t="n">
        <v>0.4489945885</v>
      </c>
    </row>
    <row r="8232" customFormat="false" ht="13.5" hidden="false" customHeight="false" outlineLevel="0" collapsed="false">
      <c r="A8232" s="6" t="n">
        <v>37935.013125</v>
      </c>
      <c r="B8232" s="7"/>
      <c r="C8232" s="0" t="n">
        <f aca="false">ROUND((A8232-$A$2)*(24*3600),0)</f>
        <v>44328</v>
      </c>
      <c r="D8232" s="2" t="n">
        <v>0.4490045982</v>
      </c>
    </row>
    <row r="8233" customFormat="false" ht="13.5" hidden="false" customHeight="false" outlineLevel="0" collapsed="false">
      <c r="A8233" s="6" t="n">
        <v>37935.0131365741</v>
      </c>
      <c r="B8233" s="7"/>
      <c r="C8233" s="0" t="n">
        <f aca="false">ROUND((A8233-$A$2)*(24*3600),0)</f>
        <v>44329</v>
      </c>
      <c r="D8233" s="2" t="n">
        <v>0.4490146079</v>
      </c>
    </row>
    <row r="8234" customFormat="false" ht="13.5" hidden="false" customHeight="false" outlineLevel="0" collapsed="false">
      <c r="A8234" s="6" t="n">
        <v>37935.0131481482</v>
      </c>
      <c r="B8234" s="7"/>
      <c r="C8234" s="0" t="n">
        <f aca="false">ROUND((A8234-$A$2)*(24*3600),0)</f>
        <v>44330</v>
      </c>
      <c r="D8234" s="2" t="n">
        <v>0.4490346177</v>
      </c>
    </row>
    <row r="8235" customFormat="false" ht="13.5" hidden="false" customHeight="false" outlineLevel="0" collapsed="false">
      <c r="A8235" s="6" t="n">
        <v>37935.0131597222</v>
      </c>
      <c r="B8235" s="7"/>
      <c r="C8235" s="0" t="n">
        <f aca="false">ROUND((A8235-$A$2)*(24*3600),0)</f>
        <v>44331</v>
      </c>
      <c r="D8235" s="2" t="n">
        <v>0.4490546274</v>
      </c>
    </row>
    <row r="8236" customFormat="false" ht="13.5" hidden="false" customHeight="false" outlineLevel="0" collapsed="false">
      <c r="A8236" s="6" t="n">
        <v>37935.0131712963</v>
      </c>
      <c r="B8236" s="7"/>
      <c r="C8236" s="0" t="n">
        <f aca="false">ROUND((A8236-$A$2)*(24*3600),0)</f>
        <v>44332</v>
      </c>
      <c r="D8236" s="2" t="n">
        <v>0.4490646371</v>
      </c>
    </row>
    <row r="8237" customFormat="false" ht="13.5" hidden="false" customHeight="false" outlineLevel="0" collapsed="false">
      <c r="A8237" s="6" t="n">
        <v>37935.0131828704</v>
      </c>
      <c r="B8237" s="7"/>
      <c r="C8237" s="0" t="n">
        <f aca="false">ROUND((A8237-$A$2)*(24*3600),0)</f>
        <v>44333</v>
      </c>
      <c r="D8237" s="2" t="n">
        <v>0.4490846468</v>
      </c>
    </row>
    <row r="8238" customFormat="false" ht="13.5" hidden="false" customHeight="false" outlineLevel="0" collapsed="false">
      <c r="A8238" s="6" t="n">
        <v>37935.0131944444</v>
      </c>
      <c r="B8238" s="7"/>
      <c r="C8238" s="0" t="n">
        <f aca="false">ROUND((A8238-$A$2)*(24*3600),0)</f>
        <v>44334</v>
      </c>
      <c r="D8238" s="2" t="n">
        <v>0.4491146565</v>
      </c>
    </row>
    <row r="8239" customFormat="false" ht="13.5" hidden="false" customHeight="false" outlineLevel="0" collapsed="false">
      <c r="A8239" s="6" t="n">
        <v>37935.0132060185</v>
      </c>
      <c r="B8239" s="7"/>
      <c r="C8239" s="0" t="n">
        <f aca="false">ROUND((A8239-$A$2)*(24*3600),0)</f>
        <v>44335</v>
      </c>
      <c r="D8239" s="2" t="n">
        <v>0.4491146662</v>
      </c>
    </row>
    <row r="8240" customFormat="false" ht="13.5" hidden="false" customHeight="false" outlineLevel="0" collapsed="false">
      <c r="A8240" s="6" t="n">
        <v>37935.0132175926</v>
      </c>
      <c r="B8240" s="7"/>
      <c r="C8240" s="0" t="n">
        <f aca="false">ROUND((A8240-$A$2)*(24*3600),0)</f>
        <v>44336</v>
      </c>
      <c r="D8240" s="2" t="n">
        <v>0.4491246759</v>
      </c>
    </row>
    <row r="8241" customFormat="false" ht="13.5" hidden="false" customHeight="false" outlineLevel="0" collapsed="false">
      <c r="A8241" s="6" t="n">
        <v>37935.0132291667</v>
      </c>
      <c r="B8241" s="7"/>
      <c r="C8241" s="0" t="n">
        <f aca="false">ROUND((A8241-$A$2)*(24*3600),0)</f>
        <v>44337</v>
      </c>
      <c r="D8241" s="2" t="n">
        <v>0.4491546856</v>
      </c>
    </row>
    <row r="8242" customFormat="false" ht="13.5" hidden="false" customHeight="false" outlineLevel="0" collapsed="false">
      <c r="A8242" s="6" t="n">
        <v>37935.0132407407</v>
      </c>
      <c r="B8242" s="7"/>
      <c r="C8242" s="0" t="n">
        <f aca="false">ROUND((A8242-$A$2)*(24*3600),0)</f>
        <v>44338</v>
      </c>
      <c r="D8242" s="2" t="n">
        <v>0.4491546953</v>
      </c>
    </row>
    <row r="8243" customFormat="false" ht="13.5" hidden="false" customHeight="false" outlineLevel="0" collapsed="false">
      <c r="A8243" s="6" t="n">
        <v>37935.0132523148</v>
      </c>
      <c r="B8243" s="7"/>
      <c r="C8243" s="0" t="n">
        <f aca="false">ROUND((A8243-$A$2)*(24*3600),0)</f>
        <v>44339</v>
      </c>
      <c r="D8243" s="2" t="n">
        <v>0.4490847049</v>
      </c>
    </row>
    <row r="8244" customFormat="false" ht="13.5" hidden="false" customHeight="false" outlineLevel="0" collapsed="false">
      <c r="A8244" s="6" t="n">
        <v>37935.0132638889</v>
      </c>
      <c r="B8244" s="7"/>
      <c r="C8244" s="0" t="n">
        <f aca="false">ROUND((A8244-$A$2)*(24*3600),0)</f>
        <v>44340</v>
      </c>
      <c r="D8244" s="2" t="n">
        <v>0.4489847146</v>
      </c>
    </row>
    <row r="8245" customFormat="false" ht="13.5" hidden="false" customHeight="false" outlineLevel="0" collapsed="false">
      <c r="A8245" s="6" t="n">
        <v>37935.013275463</v>
      </c>
      <c r="B8245" s="7"/>
      <c r="C8245" s="0" t="n">
        <f aca="false">ROUND((A8245-$A$2)*(24*3600),0)</f>
        <v>44341</v>
      </c>
      <c r="D8245" s="2" t="n">
        <v>0.4491247243</v>
      </c>
    </row>
    <row r="8246" customFormat="false" ht="13.5" hidden="false" customHeight="false" outlineLevel="0" collapsed="false">
      <c r="A8246" s="6" t="n">
        <v>37935.013287037</v>
      </c>
      <c r="B8246" s="7"/>
      <c r="C8246" s="0" t="n">
        <f aca="false">ROUND((A8246-$A$2)*(24*3600),0)</f>
        <v>44342</v>
      </c>
      <c r="D8246" s="2" t="n">
        <v>0.4491747339</v>
      </c>
    </row>
    <row r="8247" customFormat="false" ht="13.5" hidden="false" customHeight="false" outlineLevel="0" collapsed="false">
      <c r="A8247" s="6" t="n">
        <v>37935.0132986111</v>
      </c>
      <c r="B8247" s="7"/>
      <c r="C8247" s="0" t="n">
        <f aca="false">ROUND((A8247-$A$2)*(24*3600),0)</f>
        <v>44343</v>
      </c>
      <c r="D8247" s="2" t="n">
        <v>0.4492047436</v>
      </c>
    </row>
    <row r="8248" customFormat="false" ht="13.5" hidden="false" customHeight="false" outlineLevel="0" collapsed="false">
      <c r="A8248" s="6" t="n">
        <v>37935.0133101852</v>
      </c>
      <c r="B8248" s="7"/>
      <c r="C8248" s="0" t="n">
        <f aca="false">ROUND((A8248-$A$2)*(24*3600),0)</f>
        <v>44344</v>
      </c>
      <c r="D8248" s="2" t="n">
        <v>0.4492547532</v>
      </c>
    </row>
    <row r="8249" customFormat="false" ht="13.5" hidden="false" customHeight="false" outlineLevel="0" collapsed="false">
      <c r="A8249" s="6" t="n">
        <v>37935.0133217593</v>
      </c>
      <c r="B8249" s="7"/>
      <c r="C8249" s="0" t="n">
        <f aca="false">ROUND((A8249-$A$2)*(24*3600),0)</f>
        <v>44345</v>
      </c>
      <c r="D8249" s="2" t="n">
        <v>0.4492647629</v>
      </c>
    </row>
    <row r="8250" customFormat="false" ht="13.5" hidden="false" customHeight="false" outlineLevel="0" collapsed="false">
      <c r="A8250" s="6" t="n">
        <v>37935.0133333333</v>
      </c>
      <c r="B8250" s="7"/>
      <c r="C8250" s="0" t="n">
        <f aca="false">ROUND((A8250-$A$2)*(24*3600),0)</f>
        <v>44346</v>
      </c>
      <c r="D8250" s="2" t="n">
        <v>0.4492747725</v>
      </c>
    </row>
    <row r="8251" customFormat="false" ht="13.5" hidden="false" customHeight="false" outlineLevel="0" collapsed="false">
      <c r="A8251" s="6" t="n">
        <v>37935.0133449074</v>
      </c>
      <c r="B8251" s="7"/>
      <c r="C8251" s="0" t="n">
        <f aca="false">ROUND((A8251-$A$2)*(24*3600),0)</f>
        <v>44347</v>
      </c>
      <c r="D8251" s="2" t="n">
        <v>0.4492947822</v>
      </c>
    </row>
    <row r="8252" customFormat="false" ht="13.5" hidden="false" customHeight="false" outlineLevel="0" collapsed="false">
      <c r="A8252" s="6" t="n">
        <v>37935.0133564815</v>
      </c>
      <c r="B8252" s="7"/>
      <c r="C8252" s="0" t="n">
        <f aca="false">ROUND((A8252-$A$2)*(24*3600),0)</f>
        <v>44348</v>
      </c>
      <c r="D8252" s="2" t="n">
        <v>0.4493047918</v>
      </c>
    </row>
    <row r="8253" customFormat="false" ht="13.5" hidden="false" customHeight="false" outlineLevel="0" collapsed="false">
      <c r="A8253" s="6" t="n">
        <v>37935.0133680556</v>
      </c>
      <c r="B8253" s="7"/>
      <c r="C8253" s="0" t="n">
        <f aca="false">ROUND((A8253-$A$2)*(24*3600),0)</f>
        <v>44349</v>
      </c>
      <c r="D8253" s="2" t="n">
        <v>0.4493148014</v>
      </c>
    </row>
    <row r="8254" customFormat="false" ht="13.5" hidden="false" customHeight="false" outlineLevel="0" collapsed="false">
      <c r="A8254" s="6" t="n">
        <v>37935.0133796296</v>
      </c>
      <c r="B8254" s="7"/>
      <c r="C8254" s="0" t="n">
        <f aca="false">ROUND((A8254-$A$2)*(24*3600),0)</f>
        <v>44350</v>
      </c>
      <c r="D8254" s="2" t="n">
        <v>0.449334811</v>
      </c>
    </row>
    <row r="8255" customFormat="false" ht="13.5" hidden="false" customHeight="false" outlineLevel="0" collapsed="false">
      <c r="A8255" s="6" t="n">
        <v>37935.0133912037</v>
      </c>
      <c r="B8255" s="7"/>
      <c r="C8255" s="0" t="n">
        <f aca="false">ROUND((A8255-$A$2)*(24*3600),0)</f>
        <v>44351</v>
      </c>
      <c r="D8255" s="2" t="n">
        <v>0.4493648207</v>
      </c>
    </row>
    <row r="8256" customFormat="false" ht="13.5" hidden="false" customHeight="false" outlineLevel="0" collapsed="false">
      <c r="A8256" s="6" t="n">
        <v>37935.0134027778</v>
      </c>
      <c r="B8256" s="7"/>
      <c r="C8256" s="0" t="n">
        <f aca="false">ROUND((A8256-$A$2)*(24*3600),0)</f>
        <v>44352</v>
      </c>
      <c r="D8256" s="2" t="n">
        <v>0.4493648303</v>
      </c>
    </row>
    <row r="8257" customFormat="false" ht="13.5" hidden="false" customHeight="false" outlineLevel="0" collapsed="false">
      <c r="A8257" s="6" t="n">
        <v>37935.0134143519</v>
      </c>
      <c r="B8257" s="7"/>
      <c r="C8257" s="0" t="n">
        <f aca="false">ROUND((A8257-$A$2)*(24*3600),0)</f>
        <v>44353</v>
      </c>
      <c r="D8257" s="2" t="n">
        <v>0.4493948399</v>
      </c>
    </row>
    <row r="8258" customFormat="false" ht="13.5" hidden="false" customHeight="false" outlineLevel="0" collapsed="false">
      <c r="A8258" s="6" t="n">
        <v>37935.0134259259</v>
      </c>
      <c r="B8258" s="7"/>
      <c r="C8258" s="0" t="n">
        <f aca="false">ROUND((A8258-$A$2)*(24*3600),0)</f>
        <v>44354</v>
      </c>
      <c r="D8258" s="2" t="n">
        <v>0.4493948495</v>
      </c>
    </row>
    <row r="8259" customFormat="false" ht="13.5" hidden="false" customHeight="false" outlineLevel="0" collapsed="false">
      <c r="A8259" s="6" t="n">
        <v>37935.0134375</v>
      </c>
      <c r="B8259" s="7"/>
      <c r="C8259" s="0" t="n">
        <f aca="false">ROUND((A8259-$A$2)*(24*3600),0)</f>
        <v>44355</v>
      </c>
      <c r="D8259" s="2" t="n">
        <v>0.4493948591</v>
      </c>
    </row>
    <row r="8260" customFormat="false" ht="13.5" hidden="false" customHeight="false" outlineLevel="0" collapsed="false">
      <c r="A8260" s="6" t="n">
        <v>37935.0134490741</v>
      </c>
      <c r="B8260" s="7"/>
      <c r="C8260" s="0" t="n">
        <f aca="false">ROUND((A8260-$A$2)*(24*3600),0)</f>
        <v>44356</v>
      </c>
      <c r="D8260" s="2" t="n">
        <v>0.4494148687</v>
      </c>
    </row>
    <row r="8261" customFormat="false" ht="13.5" hidden="false" customHeight="false" outlineLevel="0" collapsed="false">
      <c r="A8261" s="6" t="n">
        <v>37935.0134606482</v>
      </c>
      <c r="B8261" s="7"/>
      <c r="C8261" s="0" t="n">
        <f aca="false">ROUND((A8261-$A$2)*(24*3600),0)</f>
        <v>44357</v>
      </c>
      <c r="D8261" s="2" t="n">
        <v>0.4494248782</v>
      </c>
    </row>
    <row r="8262" customFormat="false" ht="13.5" hidden="false" customHeight="false" outlineLevel="0" collapsed="false">
      <c r="A8262" s="6" t="n">
        <v>37935.0134722222</v>
      </c>
      <c r="B8262" s="7"/>
      <c r="C8262" s="0" t="n">
        <f aca="false">ROUND((A8262-$A$2)*(24*3600),0)</f>
        <v>44358</v>
      </c>
      <c r="D8262" s="2" t="n">
        <v>0.4494348878</v>
      </c>
    </row>
    <row r="8263" customFormat="false" ht="13.5" hidden="false" customHeight="false" outlineLevel="0" collapsed="false">
      <c r="A8263" s="6" t="n">
        <v>37935.0134837963</v>
      </c>
      <c r="B8263" s="7"/>
      <c r="C8263" s="0" t="n">
        <f aca="false">ROUND((A8263-$A$2)*(24*3600),0)</f>
        <v>44359</v>
      </c>
      <c r="D8263" s="2" t="n">
        <v>0.4494548974</v>
      </c>
    </row>
    <row r="8264" customFormat="false" ht="13.5" hidden="false" customHeight="false" outlineLevel="0" collapsed="false">
      <c r="A8264" s="6" t="n">
        <v>37935.0134953704</v>
      </c>
      <c r="B8264" s="7"/>
      <c r="C8264" s="0" t="n">
        <f aca="false">ROUND((A8264-$A$2)*(24*3600),0)</f>
        <v>44360</v>
      </c>
      <c r="D8264" s="2" t="n">
        <v>0.449474907</v>
      </c>
    </row>
    <row r="8265" customFormat="false" ht="13.5" hidden="false" customHeight="false" outlineLevel="0" collapsed="false">
      <c r="A8265" s="6" t="n">
        <v>37935.0135069444</v>
      </c>
      <c r="B8265" s="7"/>
      <c r="C8265" s="0" t="n">
        <f aca="false">ROUND((A8265-$A$2)*(24*3600),0)</f>
        <v>44361</v>
      </c>
      <c r="D8265" s="2" t="n">
        <v>0.4494849165</v>
      </c>
    </row>
    <row r="8266" customFormat="false" ht="13.5" hidden="false" customHeight="false" outlineLevel="0" collapsed="false">
      <c r="A8266" s="6" t="n">
        <v>37935.0135185185</v>
      </c>
      <c r="B8266" s="7"/>
      <c r="C8266" s="0" t="n">
        <f aca="false">ROUND((A8266-$A$2)*(24*3600),0)</f>
        <v>44362</v>
      </c>
      <c r="D8266" s="2" t="n">
        <v>0.4495149261</v>
      </c>
    </row>
    <row r="8267" customFormat="false" ht="13.5" hidden="false" customHeight="false" outlineLevel="0" collapsed="false">
      <c r="A8267" s="6" t="n">
        <v>37935.0135300926</v>
      </c>
      <c r="B8267" s="7"/>
      <c r="C8267" s="0" t="n">
        <f aca="false">ROUND((A8267-$A$2)*(24*3600),0)</f>
        <v>44363</v>
      </c>
      <c r="D8267" s="2" t="n">
        <v>0.4495249357</v>
      </c>
    </row>
    <row r="8268" customFormat="false" ht="13.5" hidden="false" customHeight="false" outlineLevel="0" collapsed="false">
      <c r="A8268" s="6" t="n">
        <v>37935.0135416667</v>
      </c>
      <c r="B8268" s="7"/>
      <c r="C8268" s="0" t="n">
        <f aca="false">ROUND((A8268-$A$2)*(24*3600),0)</f>
        <v>44364</v>
      </c>
      <c r="D8268" s="2" t="n">
        <v>0.4495349452</v>
      </c>
    </row>
    <row r="8269" customFormat="false" ht="13.5" hidden="false" customHeight="false" outlineLevel="0" collapsed="false">
      <c r="A8269" s="6" t="n">
        <v>37935.0135532407</v>
      </c>
      <c r="B8269" s="7"/>
      <c r="C8269" s="0" t="n">
        <f aca="false">ROUND((A8269-$A$2)*(24*3600),0)</f>
        <v>44365</v>
      </c>
      <c r="D8269" s="2" t="n">
        <v>0.4495549547</v>
      </c>
    </row>
    <row r="8270" customFormat="false" ht="13.5" hidden="false" customHeight="false" outlineLevel="0" collapsed="false">
      <c r="A8270" s="6" t="n">
        <v>37935.0135648148</v>
      </c>
      <c r="B8270" s="7"/>
      <c r="C8270" s="0" t="n">
        <f aca="false">ROUND((A8270-$A$2)*(24*3600),0)</f>
        <v>44366</v>
      </c>
      <c r="D8270" s="2" t="n">
        <v>0.4495549643</v>
      </c>
    </row>
    <row r="8271" customFormat="false" ht="13.5" hidden="false" customHeight="false" outlineLevel="0" collapsed="false">
      <c r="A8271" s="6" t="n">
        <v>37935.0135763889</v>
      </c>
      <c r="B8271" s="7"/>
      <c r="C8271" s="0" t="n">
        <f aca="false">ROUND((A8271-$A$2)*(24*3600),0)</f>
        <v>44367</v>
      </c>
      <c r="D8271" s="2" t="n">
        <v>0.4495649738</v>
      </c>
    </row>
    <row r="8272" customFormat="false" ht="13.5" hidden="false" customHeight="false" outlineLevel="0" collapsed="false">
      <c r="A8272" s="6" t="n">
        <v>37935.013587963</v>
      </c>
      <c r="B8272" s="7"/>
      <c r="C8272" s="0" t="n">
        <f aca="false">ROUND((A8272-$A$2)*(24*3600),0)</f>
        <v>44368</v>
      </c>
      <c r="D8272" s="2" t="n">
        <v>0.4495849834</v>
      </c>
    </row>
    <row r="8273" customFormat="false" ht="13.5" hidden="false" customHeight="false" outlineLevel="0" collapsed="false">
      <c r="A8273" s="6" t="n">
        <v>37935.013599537</v>
      </c>
      <c r="B8273" s="7"/>
      <c r="C8273" s="0" t="n">
        <f aca="false">ROUND((A8273-$A$2)*(24*3600),0)</f>
        <v>44369</v>
      </c>
      <c r="D8273" s="2" t="n">
        <v>0.4496049929</v>
      </c>
    </row>
    <row r="8274" customFormat="false" ht="13.5" hidden="false" customHeight="false" outlineLevel="0" collapsed="false">
      <c r="A8274" s="6" t="n">
        <v>37935.0136111111</v>
      </c>
      <c r="B8274" s="7"/>
      <c r="C8274" s="0" t="n">
        <f aca="false">ROUND((A8274-$A$2)*(24*3600),0)</f>
        <v>44370</v>
      </c>
      <c r="D8274" s="2" t="n">
        <v>0.4496250024</v>
      </c>
    </row>
    <row r="8275" customFormat="false" ht="13.5" hidden="false" customHeight="false" outlineLevel="0" collapsed="false">
      <c r="A8275" s="6" t="n">
        <v>37935.0136226852</v>
      </c>
      <c r="B8275" s="7"/>
      <c r="C8275" s="0" t="n">
        <f aca="false">ROUND((A8275-$A$2)*(24*3600),0)</f>
        <v>44371</v>
      </c>
      <c r="D8275" s="2" t="n">
        <v>0.4496250119</v>
      </c>
    </row>
    <row r="8276" customFormat="false" ht="13.5" hidden="false" customHeight="false" outlineLevel="0" collapsed="false">
      <c r="A8276" s="6" t="n">
        <v>37935.0136342593</v>
      </c>
      <c r="B8276" s="7"/>
      <c r="C8276" s="0" t="n">
        <f aca="false">ROUND((A8276-$A$2)*(24*3600),0)</f>
        <v>44372</v>
      </c>
      <c r="D8276" s="2" t="n">
        <v>0.4496550214</v>
      </c>
    </row>
    <row r="8277" customFormat="false" ht="13.5" hidden="false" customHeight="false" outlineLevel="0" collapsed="false">
      <c r="A8277" s="6" t="n">
        <v>37935.0136458333</v>
      </c>
      <c r="B8277" s="7"/>
      <c r="C8277" s="0" t="n">
        <f aca="false">ROUND((A8277-$A$2)*(24*3600),0)</f>
        <v>44373</v>
      </c>
      <c r="D8277" s="2" t="n">
        <v>0.4496650309</v>
      </c>
    </row>
    <row r="8278" customFormat="false" ht="13.5" hidden="false" customHeight="false" outlineLevel="0" collapsed="false">
      <c r="A8278" s="6" t="n">
        <v>37935.0136574074</v>
      </c>
      <c r="B8278" s="7"/>
      <c r="C8278" s="0" t="n">
        <f aca="false">ROUND((A8278-$A$2)*(24*3600),0)</f>
        <v>44374</v>
      </c>
      <c r="D8278" s="2" t="n">
        <v>0.4496750404</v>
      </c>
    </row>
    <row r="8279" customFormat="false" ht="13.5" hidden="false" customHeight="false" outlineLevel="0" collapsed="false">
      <c r="A8279" s="6" t="n">
        <v>37935.0136689815</v>
      </c>
      <c r="B8279" s="7"/>
      <c r="C8279" s="0" t="n">
        <f aca="false">ROUND((A8279-$A$2)*(24*3600),0)</f>
        <v>44375</v>
      </c>
      <c r="D8279" s="2" t="n">
        <v>0.4496850499</v>
      </c>
    </row>
    <row r="8280" customFormat="false" ht="13.5" hidden="false" customHeight="false" outlineLevel="0" collapsed="false">
      <c r="A8280" s="6" t="n">
        <v>37935.0136805556</v>
      </c>
      <c r="B8280" s="7"/>
      <c r="C8280" s="0" t="n">
        <f aca="false">ROUND((A8280-$A$2)*(24*3600),0)</f>
        <v>44376</v>
      </c>
      <c r="D8280" s="2" t="n">
        <v>0.4497150594</v>
      </c>
    </row>
    <row r="8281" customFormat="false" ht="13.5" hidden="false" customHeight="false" outlineLevel="0" collapsed="false">
      <c r="A8281" s="6" t="n">
        <v>37935.0136921296</v>
      </c>
      <c r="B8281" s="7"/>
      <c r="C8281" s="0" t="n">
        <f aca="false">ROUND((A8281-$A$2)*(24*3600),0)</f>
        <v>44377</v>
      </c>
      <c r="D8281" s="2" t="n">
        <v>0.4497350689</v>
      </c>
    </row>
    <row r="8282" customFormat="false" ht="13.5" hidden="false" customHeight="false" outlineLevel="0" collapsed="false">
      <c r="A8282" s="6" t="n">
        <v>37935.0137037037</v>
      </c>
      <c r="B8282" s="7"/>
      <c r="C8282" s="0" t="n">
        <f aca="false">ROUND((A8282-$A$2)*(24*3600),0)</f>
        <v>44378</v>
      </c>
      <c r="D8282" s="2" t="n">
        <v>0.4497350784</v>
      </c>
    </row>
    <row r="8283" customFormat="false" ht="13.5" hidden="false" customHeight="false" outlineLevel="0" collapsed="false">
      <c r="A8283" s="6" t="n">
        <v>37935.0137152778</v>
      </c>
      <c r="B8283" s="7"/>
      <c r="C8283" s="0" t="n">
        <f aca="false">ROUND((A8283-$A$2)*(24*3600),0)</f>
        <v>44379</v>
      </c>
      <c r="D8283" s="2" t="n">
        <v>0.4497650879</v>
      </c>
    </row>
    <row r="8284" customFormat="false" ht="13.5" hidden="false" customHeight="false" outlineLevel="0" collapsed="false">
      <c r="A8284" s="6" t="n">
        <v>37935.0137268519</v>
      </c>
      <c r="B8284" s="7"/>
      <c r="C8284" s="0" t="n">
        <f aca="false">ROUND((A8284-$A$2)*(24*3600),0)</f>
        <v>44380</v>
      </c>
      <c r="D8284" s="2" t="n">
        <v>0.4497650973</v>
      </c>
    </row>
    <row r="8285" customFormat="false" ht="13.5" hidden="false" customHeight="false" outlineLevel="0" collapsed="false">
      <c r="A8285" s="6" t="n">
        <v>37935.0137384259</v>
      </c>
      <c r="B8285" s="7"/>
      <c r="C8285" s="0" t="n">
        <f aca="false">ROUND((A8285-$A$2)*(24*3600),0)</f>
        <v>44381</v>
      </c>
      <c r="D8285" s="2" t="n">
        <v>0.4497851068</v>
      </c>
    </row>
    <row r="8286" customFormat="false" ht="13.5" hidden="false" customHeight="false" outlineLevel="0" collapsed="false">
      <c r="A8286" s="6" t="n">
        <v>37935.01375</v>
      </c>
      <c r="B8286" s="7"/>
      <c r="C8286" s="0" t="n">
        <f aca="false">ROUND((A8286-$A$2)*(24*3600),0)</f>
        <v>44382</v>
      </c>
      <c r="D8286" s="2" t="n">
        <v>0.4497951163</v>
      </c>
    </row>
    <row r="8287" customFormat="false" ht="13.5" hidden="false" customHeight="false" outlineLevel="0" collapsed="false">
      <c r="A8287" s="6" t="n">
        <v>37935.0137615741</v>
      </c>
      <c r="B8287" s="7"/>
      <c r="C8287" s="0" t="n">
        <f aca="false">ROUND((A8287-$A$2)*(24*3600),0)</f>
        <v>44383</v>
      </c>
      <c r="D8287" s="2" t="n">
        <v>0.4497951257</v>
      </c>
    </row>
    <row r="8288" customFormat="false" ht="13.5" hidden="false" customHeight="false" outlineLevel="0" collapsed="false">
      <c r="A8288" s="6" t="n">
        <v>37935.0137731481</v>
      </c>
      <c r="B8288" s="7"/>
      <c r="C8288" s="0" t="n">
        <f aca="false">ROUND((A8288-$A$2)*(24*3600),0)</f>
        <v>44384</v>
      </c>
      <c r="D8288" s="2" t="n">
        <v>0.4498251352</v>
      </c>
    </row>
    <row r="8289" customFormat="false" ht="13.5" hidden="false" customHeight="false" outlineLevel="0" collapsed="false">
      <c r="A8289" s="6" t="n">
        <v>37935.0137847222</v>
      </c>
      <c r="B8289" s="7"/>
      <c r="C8289" s="0" t="n">
        <f aca="false">ROUND((A8289-$A$2)*(24*3600),0)</f>
        <v>44385</v>
      </c>
      <c r="D8289" s="2" t="n">
        <v>0.4498251446</v>
      </c>
    </row>
    <row r="8290" customFormat="false" ht="13.5" hidden="false" customHeight="false" outlineLevel="0" collapsed="false">
      <c r="A8290" s="6" t="n">
        <v>37935.0137962963</v>
      </c>
      <c r="B8290" s="7"/>
      <c r="C8290" s="0" t="n">
        <f aca="false">ROUND((A8290-$A$2)*(24*3600),0)</f>
        <v>44386</v>
      </c>
      <c r="D8290" s="2" t="n">
        <v>0.4498651541</v>
      </c>
    </row>
    <row r="8291" customFormat="false" ht="13.5" hidden="false" customHeight="false" outlineLevel="0" collapsed="false">
      <c r="A8291" s="6" t="n">
        <v>37935.0138078704</v>
      </c>
      <c r="B8291" s="7"/>
      <c r="C8291" s="0" t="n">
        <f aca="false">ROUND((A8291-$A$2)*(24*3600),0)</f>
        <v>44387</v>
      </c>
      <c r="D8291" s="2" t="n">
        <v>0.4498651635</v>
      </c>
    </row>
    <row r="8292" customFormat="false" ht="13.5" hidden="false" customHeight="false" outlineLevel="0" collapsed="false">
      <c r="A8292" s="6" t="n">
        <v>37935.0138194444</v>
      </c>
      <c r="B8292" s="7"/>
      <c r="C8292" s="0" t="n">
        <f aca="false">ROUND((A8292-$A$2)*(24*3600),0)</f>
        <v>44388</v>
      </c>
      <c r="D8292" s="2" t="n">
        <v>0.4498751729</v>
      </c>
    </row>
    <row r="8293" customFormat="false" ht="13.5" hidden="false" customHeight="false" outlineLevel="0" collapsed="false">
      <c r="A8293" s="6" t="n">
        <v>37935.0138310185</v>
      </c>
      <c r="B8293" s="7"/>
      <c r="C8293" s="0" t="n">
        <f aca="false">ROUND((A8293-$A$2)*(24*3600),0)</f>
        <v>44389</v>
      </c>
      <c r="D8293" s="2" t="n">
        <v>0.4498951823</v>
      </c>
    </row>
    <row r="8294" customFormat="false" ht="13.5" hidden="false" customHeight="false" outlineLevel="0" collapsed="false">
      <c r="A8294" s="6" t="n">
        <v>37935.0138425926</v>
      </c>
      <c r="B8294" s="7"/>
      <c r="C8294" s="0" t="n">
        <f aca="false">ROUND((A8294-$A$2)*(24*3600),0)</f>
        <v>44390</v>
      </c>
      <c r="D8294" s="2" t="n">
        <v>0.4498951918</v>
      </c>
    </row>
    <row r="8295" customFormat="false" ht="13.5" hidden="false" customHeight="false" outlineLevel="0" collapsed="false">
      <c r="A8295" s="6" t="n">
        <v>37935.0138541667</v>
      </c>
      <c r="B8295" s="7"/>
      <c r="C8295" s="0" t="n">
        <f aca="false">ROUND((A8295-$A$2)*(24*3600),0)</f>
        <v>44391</v>
      </c>
      <c r="D8295" s="2" t="n">
        <v>0.4499152012</v>
      </c>
    </row>
    <row r="8296" customFormat="false" ht="13.5" hidden="false" customHeight="false" outlineLevel="0" collapsed="false">
      <c r="A8296" s="6" t="n">
        <v>37935.0138657407</v>
      </c>
      <c r="B8296" s="7"/>
      <c r="C8296" s="0" t="n">
        <f aca="false">ROUND((A8296-$A$2)*(24*3600),0)</f>
        <v>44392</v>
      </c>
      <c r="D8296" s="2" t="n">
        <v>0.4499352106</v>
      </c>
    </row>
    <row r="8297" customFormat="false" ht="13.5" hidden="false" customHeight="false" outlineLevel="0" collapsed="false">
      <c r="A8297" s="6" t="n">
        <v>37935.0138773148</v>
      </c>
      <c r="B8297" s="7"/>
      <c r="C8297" s="0" t="n">
        <f aca="false">ROUND((A8297-$A$2)*(24*3600),0)</f>
        <v>44393</v>
      </c>
      <c r="D8297" s="2" t="n">
        <v>0.44994522</v>
      </c>
    </row>
    <row r="8298" customFormat="false" ht="13.5" hidden="false" customHeight="false" outlineLevel="0" collapsed="false">
      <c r="A8298" s="6" t="n">
        <v>37935.0138888889</v>
      </c>
      <c r="B8298" s="7"/>
      <c r="C8298" s="0" t="n">
        <f aca="false">ROUND((A8298-$A$2)*(24*3600),0)</f>
        <v>44394</v>
      </c>
      <c r="D8298" s="2" t="n">
        <v>0.4499652294</v>
      </c>
    </row>
    <row r="8299" customFormat="false" ht="13.5" hidden="false" customHeight="false" outlineLevel="0" collapsed="false">
      <c r="A8299" s="6" t="n">
        <v>37935.013900463</v>
      </c>
      <c r="B8299" s="7"/>
      <c r="C8299" s="0" t="n">
        <f aca="false">ROUND((A8299-$A$2)*(24*3600),0)</f>
        <v>44395</v>
      </c>
      <c r="D8299" s="2" t="n">
        <v>0.4499652388</v>
      </c>
    </row>
    <row r="8300" customFormat="false" ht="13.5" hidden="false" customHeight="false" outlineLevel="0" collapsed="false">
      <c r="A8300" s="6" t="n">
        <v>37935.013912037</v>
      </c>
      <c r="B8300" s="7"/>
      <c r="C8300" s="0" t="n">
        <f aca="false">ROUND((A8300-$A$2)*(24*3600),0)</f>
        <v>44396</v>
      </c>
      <c r="D8300" s="2" t="n">
        <v>0.4499952482</v>
      </c>
    </row>
    <row r="8301" customFormat="false" ht="13.5" hidden="false" customHeight="false" outlineLevel="0" collapsed="false">
      <c r="A8301" s="6" t="n">
        <v>37935.0139236111</v>
      </c>
      <c r="B8301" s="7"/>
      <c r="C8301" s="0" t="n">
        <f aca="false">ROUND((A8301-$A$2)*(24*3600),0)</f>
        <v>44397</v>
      </c>
      <c r="D8301" s="2" t="n">
        <v>0.4499952576</v>
      </c>
    </row>
    <row r="8302" customFormat="false" ht="13.5" hidden="false" customHeight="false" outlineLevel="0" collapsed="false">
      <c r="A8302" s="6" t="n">
        <v>37935.0139351852</v>
      </c>
      <c r="B8302" s="7"/>
      <c r="C8302" s="0" t="n">
        <f aca="false">ROUND((A8302-$A$2)*(24*3600),0)</f>
        <v>44398</v>
      </c>
      <c r="D8302" s="2" t="n">
        <v>0.450025267</v>
      </c>
    </row>
    <row r="8303" customFormat="false" ht="13.5" hidden="false" customHeight="false" outlineLevel="0" collapsed="false">
      <c r="A8303" s="6" t="n">
        <v>37935.0139467593</v>
      </c>
      <c r="B8303" s="7"/>
      <c r="C8303" s="0" t="n">
        <f aca="false">ROUND((A8303-$A$2)*(24*3600),0)</f>
        <v>44399</v>
      </c>
      <c r="D8303" s="2" t="n">
        <v>0.4500352763</v>
      </c>
    </row>
    <row r="8304" customFormat="false" ht="13.5" hidden="false" customHeight="false" outlineLevel="0" collapsed="false">
      <c r="A8304" s="6" t="n">
        <v>37935.0139583333</v>
      </c>
      <c r="B8304" s="7"/>
      <c r="C8304" s="0" t="n">
        <f aca="false">ROUND((A8304-$A$2)*(24*3600),0)</f>
        <v>44400</v>
      </c>
      <c r="D8304" s="2" t="n">
        <v>0.4500352857</v>
      </c>
    </row>
    <row r="8305" customFormat="false" ht="13.5" hidden="false" customHeight="false" outlineLevel="0" collapsed="false">
      <c r="A8305" s="6" t="n">
        <v>37935.0139699074</v>
      </c>
      <c r="B8305" s="7"/>
      <c r="C8305" s="0" t="n">
        <f aca="false">ROUND((A8305-$A$2)*(24*3600),0)</f>
        <v>44401</v>
      </c>
      <c r="D8305" s="2" t="n">
        <v>0.4500552951</v>
      </c>
    </row>
    <row r="8306" customFormat="false" ht="13.5" hidden="false" customHeight="false" outlineLevel="0" collapsed="false">
      <c r="A8306" s="6" t="n">
        <v>37935.0139814815</v>
      </c>
      <c r="B8306" s="7"/>
      <c r="C8306" s="0" t="n">
        <f aca="false">ROUND((A8306-$A$2)*(24*3600),0)</f>
        <v>44402</v>
      </c>
      <c r="D8306" s="2" t="n">
        <v>0.4500753044</v>
      </c>
    </row>
    <row r="8307" customFormat="false" ht="13.5" hidden="false" customHeight="false" outlineLevel="0" collapsed="false">
      <c r="A8307" s="6" t="n">
        <v>37935.0139930556</v>
      </c>
      <c r="B8307" s="7"/>
      <c r="C8307" s="0" t="n">
        <f aca="false">ROUND((A8307-$A$2)*(24*3600),0)</f>
        <v>44403</v>
      </c>
      <c r="D8307" s="2" t="n">
        <v>0.4500853138</v>
      </c>
    </row>
    <row r="8308" customFormat="false" ht="13.5" hidden="false" customHeight="false" outlineLevel="0" collapsed="false">
      <c r="A8308" s="6" t="n">
        <v>37935.0140046296</v>
      </c>
      <c r="B8308" s="7"/>
      <c r="C8308" s="0" t="n">
        <f aca="false">ROUND((A8308-$A$2)*(24*3600),0)</f>
        <v>44404</v>
      </c>
      <c r="D8308" s="2" t="n">
        <v>0.4500953231</v>
      </c>
    </row>
    <row r="8309" customFormat="false" ht="13.5" hidden="false" customHeight="false" outlineLevel="0" collapsed="false">
      <c r="A8309" s="6" t="n">
        <v>37935.0140162037</v>
      </c>
      <c r="B8309" s="7"/>
      <c r="C8309" s="0" t="n">
        <f aca="false">ROUND((A8309-$A$2)*(24*3600),0)</f>
        <v>44405</v>
      </c>
      <c r="D8309" s="2" t="n">
        <v>0.4501253325</v>
      </c>
    </row>
    <row r="8310" customFormat="false" ht="13.5" hidden="false" customHeight="false" outlineLevel="0" collapsed="false">
      <c r="A8310" s="6" t="n">
        <v>37935.0140277778</v>
      </c>
      <c r="B8310" s="7"/>
      <c r="C8310" s="0" t="n">
        <f aca="false">ROUND((A8310-$A$2)*(24*3600),0)</f>
        <v>44406</v>
      </c>
      <c r="D8310" s="2" t="n">
        <v>0.4501253418</v>
      </c>
    </row>
    <row r="8311" customFormat="false" ht="13.5" hidden="false" customHeight="false" outlineLevel="0" collapsed="false">
      <c r="A8311" s="6" t="n">
        <v>37935.0140393519</v>
      </c>
      <c r="B8311" s="7"/>
      <c r="C8311" s="0" t="n">
        <f aca="false">ROUND((A8311-$A$2)*(24*3600),0)</f>
        <v>44407</v>
      </c>
      <c r="D8311" s="2" t="n">
        <v>0.4501353512</v>
      </c>
    </row>
    <row r="8312" customFormat="false" ht="13.5" hidden="false" customHeight="false" outlineLevel="0" collapsed="false">
      <c r="A8312" s="6" t="n">
        <v>37935.0140509259</v>
      </c>
      <c r="B8312" s="7"/>
      <c r="C8312" s="0" t="n">
        <f aca="false">ROUND((A8312-$A$2)*(24*3600),0)</f>
        <v>44408</v>
      </c>
      <c r="D8312" s="2" t="n">
        <v>0.4501553605</v>
      </c>
    </row>
    <row r="8313" customFormat="false" ht="13.5" hidden="false" customHeight="false" outlineLevel="0" collapsed="false">
      <c r="A8313" s="6" t="n">
        <v>37935.0140625</v>
      </c>
      <c r="B8313" s="7"/>
      <c r="C8313" s="0" t="n">
        <f aca="false">ROUND((A8313-$A$2)*(24*3600),0)</f>
        <v>44409</v>
      </c>
      <c r="D8313" s="2" t="n">
        <v>0.4501553698</v>
      </c>
    </row>
    <row r="8314" customFormat="false" ht="13.5" hidden="false" customHeight="false" outlineLevel="0" collapsed="false">
      <c r="A8314" s="6" t="n">
        <v>37935.0140740741</v>
      </c>
      <c r="B8314" s="7"/>
      <c r="C8314" s="0" t="n">
        <f aca="false">ROUND((A8314-$A$2)*(24*3600),0)</f>
        <v>44410</v>
      </c>
      <c r="D8314" s="2" t="n">
        <v>0.4501753791</v>
      </c>
    </row>
    <row r="8315" customFormat="false" ht="13.5" hidden="false" customHeight="false" outlineLevel="0" collapsed="false">
      <c r="A8315" s="6" t="n">
        <v>37935.0140856481</v>
      </c>
      <c r="B8315" s="7"/>
      <c r="C8315" s="0" t="n">
        <f aca="false">ROUND((A8315-$A$2)*(24*3600),0)</f>
        <v>44411</v>
      </c>
      <c r="D8315" s="2" t="n">
        <v>0.4502053885</v>
      </c>
    </row>
    <row r="8316" customFormat="false" ht="13.5" hidden="false" customHeight="false" outlineLevel="0" collapsed="false">
      <c r="A8316" s="6" t="n">
        <v>37935.0140972222</v>
      </c>
      <c r="B8316" s="7"/>
      <c r="C8316" s="0" t="n">
        <f aca="false">ROUND((A8316-$A$2)*(24*3600),0)</f>
        <v>44412</v>
      </c>
      <c r="D8316" s="2" t="n">
        <v>0.4502253978</v>
      </c>
    </row>
    <row r="8317" customFormat="false" ht="13.5" hidden="false" customHeight="false" outlineLevel="0" collapsed="false">
      <c r="A8317" s="6" t="n">
        <v>37935.0141087963</v>
      </c>
      <c r="B8317" s="7"/>
      <c r="C8317" s="0" t="n">
        <f aca="false">ROUND((A8317-$A$2)*(24*3600),0)</f>
        <v>44413</v>
      </c>
      <c r="D8317" s="2" t="n">
        <v>0.4502254071</v>
      </c>
    </row>
    <row r="8318" customFormat="false" ht="13.5" hidden="false" customHeight="false" outlineLevel="0" collapsed="false">
      <c r="A8318" s="6" t="n">
        <v>37935.0141203704</v>
      </c>
      <c r="B8318" s="7"/>
      <c r="C8318" s="0" t="n">
        <f aca="false">ROUND((A8318-$A$2)*(24*3600),0)</f>
        <v>44414</v>
      </c>
      <c r="D8318" s="2" t="n">
        <v>0.4502354164</v>
      </c>
    </row>
    <row r="8319" customFormat="false" ht="13.5" hidden="false" customHeight="false" outlineLevel="0" collapsed="false">
      <c r="A8319" s="6" t="n">
        <v>37935.0141319444</v>
      </c>
      <c r="B8319" s="7"/>
      <c r="C8319" s="0" t="n">
        <f aca="false">ROUND((A8319-$A$2)*(24*3600),0)</f>
        <v>44415</v>
      </c>
      <c r="D8319" s="2" t="n">
        <v>0.4502554257</v>
      </c>
    </row>
    <row r="8320" customFormat="false" ht="13.5" hidden="false" customHeight="false" outlineLevel="0" collapsed="false">
      <c r="A8320" s="6" t="n">
        <v>37935.0141435185</v>
      </c>
      <c r="B8320" s="7"/>
      <c r="C8320" s="0" t="n">
        <f aca="false">ROUND((A8320-$A$2)*(24*3600),0)</f>
        <v>44416</v>
      </c>
      <c r="D8320" s="2" t="n">
        <v>0.450255435</v>
      </c>
    </row>
    <row r="8321" customFormat="false" ht="13.5" hidden="false" customHeight="false" outlineLevel="0" collapsed="false">
      <c r="A8321" s="6" t="n">
        <v>37935.0141550926</v>
      </c>
      <c r="B8321" s="7"/>
      <c r="C8321" s="0" t="n">
        <f aca="false">ROUND((A8321-$A$2)*(24*3600),0)</f>
        <v>44417</v>
      </c>
      <c r="D8321" s="2" t="n">
        <v>0.4502754443</v>
      </c>
    </row>
    <row r="8322" customFormat="false" ht="13.5" hidden="false" customHeight="false" outlineLevel="0" collapsed="false">
      <c r="A8322" s="6" t="n">
        <v>37935.0141666667</v>
      </c>
      <c r="B8322" s="7"/>
      <c r="C8322" s="0" t="n">
        <f aca="false">ROUND((A8322-$A$2)*(24*3600),0)</f>
        <v>44418</v>
      </c>
      <c r="D8322" s="2" t="n">
        <v>0.4502854535</v>
      </c>
    </row>
    <row r="8323" customFormat="false" ht="13.5" hidden="false" customHeight="false" outlineLevel="0" collapsed="false">
      <c r="A8323" s="6" t="n">
        <v>37935.0141782407</v>
      </c>
      <c r="B8323" s="7"/>
      <c r="C8323" s="0" t="n">
        <f aca="false">ROUND((A8323-$A$2)*(24*3600),0)</f>
        <v>44419</v>
      </c>
      <c r="D8323" s="2" t="n">
        <v>0.4502954628</v>
      </c>
    </row>
    <row r="8324" customFormat="false" ht="13.5" hidden="false" customHeight="false" outlineLevel="0" collapsed="false">
      <c r="A8324" s="6" t="n">
        <v>37935.0141898148</v>
      </c>
      <c r="B8324" s="7"/>
      <c r="C8324" s="0" t="n">
        <f aca="false">ROUND((A8324-$A$2)*(24*3600),0)</f>
        <v>44420</v>
      </c>
      <c r="D8324" s="2" t="n">
        <v>0.4503054721</v>
      </c>
    </row>
    <row r="8325" customFormat="false" ht="13.5" hidden="false" customHeight="false" outlineLevel="0" collapsed="false">
      <c r="A8325" s="6" t="n">
        <v>37935.0142013889</v>
      </c>
      <c r="B8325" s="7"/>
      <c r="C8325" s="0" t="n">
        <f aca="false">ROUND((A8325-$A$2)*(24*3600),0)</f>
        <v>44421</v>
      </c>
      <c r="D8325" s="2" t="n">
        <v>0.4503454814</v>
      </c>
    </row>
    <row r="8326" customFormat="false" ht="13.5" hidden="false" customHeight="false" outlineLevel="0" collapsed="false">
      <c r="A8326" s="6" t="n">
        <v>37935.014212963</v>
      </c>
      <c r="B8326" s="7"/>
      <c r="C8326" s="0" t="n">
        <f aca="false">ROUND((A8326-$A$2)*(24*3600),0)</f>
        <v>44422</v>
      </c>
      <c r="D8326" s="2" t="n">
        <v>0.4503454906</v>
      </c>
    </row>
    <row r="8327" customFormat="false" ht="13.5" hidden="false" customHeight="false" outlineLevel="0" collapsed="false">
      <c r="A8327" s="6" t="n">
        <v>37935.0142361111</v>
      </c>
      <c r="B8327" s="7"/>
      <c r="C8327" s="0" t="n">
        <f aca="false">ROUND((A8327-$A$2)*(24*3600),0)</f>
        <v>44424</v>
      </c>
      <c r="D8327" s="2" t="n">
        <v>0.4503555091</v>
      </c>
    </row>
    <row r="8328" customFormat="false" ht="13.5" hidden="false" customHeight="false" outlineLevel="0" collapsed="false">
      <c r="A8328" s="6" t="n">
        <v>37935.0142476852</v>
      </c>
      <c r="B8328" s="7"/>
      <c r="C8328" s="0" t="n">
        <f aca="false">ROUND((A8328-$A$2)*(24*3600),0)</f>
        <v>44425</v>
      </c>
      <c r="D8328" s="2" t="n">
        <v>0.4503855184</v>
      </c>
    </row>
    <row r="8329" customFormat="false" ht="13.5" hidden="false" customHeight="false" outlineLevel="0" collapsed="false">
      <c r="A8329" s="6" t="n">
        <v>37935.0142592593</v>
      </c>
      <c r="B8329" s="7"/>
      <c r="C8329" s="0" t="n">
        <f aca="false">ROUND((A8329-$A$2)*(24*3600),0)</f>
        <v>44426</v>
      </c>
      <c r="D8329" s="2" t="n">
        <v>0.4503855276</v>
      </c>
    </row>
    <row r="8330" customFormat="false" ht="13.5" hidden="false" customHeight="false" outlineLevel="0" collapsed="false">
      <c r="A8330" s="6" t="n">
        <v>37935.0142708333</v>
      </c>
      <c r="B8330" s="7"/>
      <c r="C8330" s="0" t="n">
        <f aca="false">ROUND((A8330-$A$2)*(24*3600),0)</f>
        <v>44427</v>
      </c>
      <c r="D8330" s="2" t="n">
        <v>0.4503955368</v>
      </c>
    </row>
    <row r="8331" customFormat="false" ht="13.5" hidden="false" customHeight="false" outlineLevel="0" collapsed="false">
      <c r="A8331" s="6" t="n">
        <v>37935.0142824074</v>
      </c>
      <c r="B8331" s="7"/>
      <c r="C8331" s="0" t="n">
        <f aca="false">ROUND((A8331-$A$2)*(24*3600),0)</f>
        <v>44428</v>
      </c>
      <c r="D8331" s="2" t="n">
        <v>0.4504055461</v>
      </c>
    </row>
    <row r="8332" customFormat="false" ht="13.5" hidden="false" customHeight="false" outlineLevel="0" collapsed="false">
      <c r="A8332" s="6" t="n">
        <v>37935.0142939815</v>
      </c>
      <c r="B8332" s="7"/>
      <c r="C8332" s="0" t="n">
        <f aca="false">ROUND((A8332-$A$2)*(24*3600),0)</f>
        <v>44429</v>
      </c>
      <c r="D8332" s="2" t="n">
        <v>0.4504355553</v>
      </c>
    </row>
    <row r="8333" customFormat="false" ht="13.5" hidden="false" customHeight="false" outlineLevel="0" collapsed="false">
      <c r="A8333" s="6" t="n">
        <v>37935.0143055556</v>
      </c>
      <c r="B8333" s="7"/>
      <c r="C8333" s="0" t="n">
        <f aca="false">ROUND((A8333-$A$2)*(24*3600),0)</f>
        <v>44430</v>
      </c>
      <c r="D8333" s="2" t="n">
        <v>0.4504455645</v>
      </c>
    </row>
    <row r="8334" customFormat="false" ht="13.5" hidden="false" customHeight="false" outlineLevel="0" collapsed="false">
      <c r="A8334" s="6" t="n">
        <v>37935.0143171296</v>
      </c>
      <c r="B8334" s="7"/>
      <c r="C8334" s="0" t="n">
        <f aca="false">ROUND((A8334-$A$2)*(24*3600),0)</f>
        <v>44431</v>
      </c>
      <c r="D8334" s="2" t="n">
        <v>0.4504555737</v>
      </c>
    </row>
    <row r="8335" customFormat="false" ht="13.5" hidden="false" customHeight="false" outlineLevel="0" collapsed="false">
      <c r="A8335" s="6" t="n">
        <v>37935.0143287037</v>
      </c>
      <c r="B8335" s="7"/>
      <c r="C8335" s="0" t="n">
        <f aca="false">ROUND((A8335-$A$2)*(24*3600),0)</f>
        <v>44432</v>
      </c>
      <c r="D8335" s="2" t="n">
        <v>0.4504655829</v>
      </c>
    </row>
    <row r="8336" customFormat="false" ht="13.5" hidden="false" customHeight="false" outlineLevel="0" collapsed="false">
      <c r="A8336" s="6" t="n">
        <v>37935.0143402778</v>
      </c>
      <c r="B8336" s="7"/>
      <c r="C8336" s="0" t="n">
        <f aca="false">ROUND((A8336-$A$2)*(24*3600),0)</f>
        <v>44433</v>
      </c>
      <c r="D8336" s="2" t="n">
        <v>0.4504855922</v>
      </c>
    </row>
    <row r="8337" customFormat="false" ht="13.5" hidden="false" customHeight="false" outlineLevel="0" collapsed="false">
      <c r="A8337" s="6" t="n">
        <v>37935.0143518519</v>
      </c>
      <c r="B8337" s="7"/>
      <c r="C8337" s="0" t="n">
        <f aca="false">ROUND((A8337-$A$2)*(24*3600),0)</f>
        <v>44434</v>
      </c>
      <c r="D8337" s="2" t="n">
        <v>0.4504856014</v>
      </c>
    </row>
    <row r="8338" customFormat="false" ht="13.5" hidden="false" customHeight="false" outlineLevel="0" collapsed="false">
      <c r="A8338" s="6" t="n">
        <v>37935.0143634259</v>
      </c>
      <c r="B8338" s="7"/>
      <c r="C8338" s="0" t="n">
        <f aca="false">ROUND((A8338-$A$2)*(24*3600),0)</f>
        <v>44435</v>
      </c>
      <c r="D8338" s="2" t="n">
        <v>0.4504956106</v>
      </c>
    </row>
    <row r="8339" customFormat="false" ht="13.5" hidden="false" customHeight="false" outlineLevel="0" collapsed="false">
      <c r="A8339" s="6" t="n">
        <v>37935.014375</v>
      </c>
      <c r="B8339" s="7"/>
      <c r="C8339" s="0" t="n">
        <f aca="false">ROUND((A8339-$A$2)*(24*3600),0)</f>
        <v>44436</v>
      </c>
      <c r="D8339" s="2" t="n">
        <v>0.4505156197</v>
      </c>
    </row>
    <row r="8340" customFormat="false" ht="13.5" hidden="false" customHeight="false" outlineLevel="0" collapsed="false">
      <c r="A8340" s="6" t="n">
        <v>37935.0143865741</v>
      </c>
      <c r="B8340" s="7"/>
      <c r="C8340" s="0" t="n">
        <f aca="false">ROUND((A8340-$A$2)*(24*3600),0)</f>
        <v>44437</v>
      </c>
      <c r="D8340" s="2" t="n">
        <v>0.4505456289</v>
      </c>
    </row>
    <row r="8341" customFormat="false" ht="13.5" hidden="false" customHeight="false" outlineLevel="0" collapsed="false">
      <c r="A8341" s="6" t="n">
        <v>37935.0143981481</v>
      </c>
      <c r="B8341" s="7"/>
      <c r="C8341" s="0" t="n">
        <f aca="false">ROUND((A8341-$A$2)*(24*3600),0)</f>
        <v>44438</v>
      </c>
      <c r="D8341" s="2" t="n">
        <v>0.4505556381</v>
      </c>
    </row>
    <row r="8342" customFormat="false" ht="13.5" hidden="false" customHeight="false" outlineLevel="0" collapsed="false">
      <c r="A8342" s="6" t="n">
        <v>37935.0144097222</v>
      </c>
      <c r="B8342" s="7"/>
      <c r="C8342" s="0" t="n">
        <f aca="false">ROUND((A8342-$A$2)*(24*3600),0)</f>
        <v>44439</v>
      </c>
      <c r="D8342" s="2" t="n">
        <v>0.4505556473</v>
      </c>
    </row>
    <row r="8343" customFormat="false" ht="13.5" hidden="false" customHeight="false" outlineLevel="0" collapsed="false">
      <c r="A8343" s="6" t="n">
        <v>37935.0144212963</v>
      </c>
      <c r="B8343" s="7"/>
      <c r="C8343" s="0" t="n">
        <f aca="false">ROUND((A8343-$A$2)*(24*3600),0)</f>
        <v>44440</v>
      </c>
      <c r="D8343" s="2" t="n">
        <v>0.4505756565</v>
      </c>
    </row>
    <row r="8344" customFormat="false" ht="13.5" hidden="false" customHeight="false" outlineLevel="0" collapsed="false">
      <c r="A8344" s="6" t="n">
        <v>37935.0144328704</v>
      </c>
      <c r="B8344" s="7"/>
      <c r="C8344" s="0" t="n">
        <f aca="false">ROUND((A8344-$A$2)*(24*3600),0)</f>
        <v>44441</v>
      </c>
      <c r="D8344" s="2" t="n">
        <v>0.4505856656</v>
      </c>
    </row>
    <row r="8345" customFormat="false" ht="13.5" hidden="false" customHeight="false" outlineLevel="0" collapsed="false">
      <c r="A8345" s="6" t="n">
        <v>37935.0144444444</v>
      </c>
      <c r="B8345" s="7"/>
      <c r="C8345" s="0" t="n">
        <f aca="false">ROUND((A8345-$A$2)*(24*3600),0)</f>
        <v>44442</v>
      </c>
      <c r="D8345" s="2" t="n">
        <v>0.4506056748</v>
      </c>
    </row>
    <row r="8346" customFormat="false" ht="13.5" hidden="false" customHeight="false" outlineLevel="0" collapsed="false">
      <c r="A8346" s="6" t="n">
        <v>37935.0144560185</v>
      </c>
      <c r="B8346" s="7"/>
      <c r="C8346" s="0" t="n">
        <f aca="false">ROUND((A8346-$A$2)*(24*3600),0)</f>
        <v>44443</v>
      </c>
      <c r="D8346" s="2" t="n">
        <v>0.4506156839</v>
      </c>
    </row>
    <row r="8347" customFormat="false" ht="13.5" hidden="false" customHeight="false" outlineLevel="0" collapsed="false">
      <c r="A8347" s="6" t="n">
        <v>37935.0144675926</v>
      </c>
      <c r="B8347" s="7"/>
      <c r="C8347" s="0" t="n">
        <f aca="false">ROUND((A8347-$A$2)*(24*3600),0)</f>
        <v>44444</v>
      </c>
      <c r="D8347" s="2" t="n">
        <v>0.4506356931</v>
      </c>
    </row>
    <row r="8348" customFormat="false" ht="13.5" hidden="false" customHeight="false" outlineLevel="0" collapsed="false">
      <c r="A8348" s="6" t="n">
        <v>37935.0144791667</v>
      </c>
      <c r="B8348" s="7"/>
      <c r="C8348" s="0" t="n">
        <f aca="false">ROUND((A8348-$A$2)*(24*3600),0)</f>
        <v>44445</v>
      </c>
      <c r="D8348" s="2" t="n">
        <v>0.4506457022</v>
      </c>
    </row>
    <row r="8349" customFormat="false" ht="13.5" hidden="false" customHeight="false" outlineLevel="0" collapsed="false">
      <c r="A8349" s="6" t="n">
        <v>37935.0144907407</v>
      </c>
      <c r="B8349" s="7"/>
      <c r="C8349" s="0" t="n">
        <f aca="false">ROUND((A8349-$A$2)*(24*3600),0)</f>
        <v>44446</v>
      </c>
      <c r="D8349" s="2" t="n">
        <v>0.4506457114</v>
      </c>
    </row>
    <row r="8350" customFormat="false" ht="13.5" hidden="false" customHeight="false" outlineLevel="0" collapsed="false">
      <c r="A8350" s="6" t="n">
        <v>37935.0145023148</v>
      </c>
      <c r="B8350" s="7"/>
      <c r="C8350" s="0" t="n">
        <f aca="false">ROUND((A8350-$A$2)*(24*3600),0)</f>
        <v>44447</v>
      </c>
      <c r="D8350" s="2" t="n">
        <v>0.4506657205</v>
      </c>
    </row>
    <row r="8351" customFormat="false" ht="13.5" hidden="false" customHeight="false" outlineLevel="0" collapsed="false">
      <c r="A8351" s="6" t="n">
        <v>37935.0145138889</v>
      </c>
      <c r="B8351" s="7"/>
      <c r="C8351" s="0" t="n">
        <f aca="false">ROUND((A8351-$A$2)*(24*3600),0)</f>
        <v>44448</v>
      </c>
      <c r="D8351" s="2" t="n">
        <v>0.4506957296</v>
      </c>
    </row>
    <row r="8352" customFormat="false" ht="13.5" hidden="false" customHeight="false" outlineLevel="0" collapsed="false">
      <c r="A8352" s="6" t="n">
        <v>37935.014525463</v>
      </c>
      <c r="B8352" s="7"/>
      <c r="C8352" s="0" t="n">
        <f aca="false">ROUND((A8352-$A$2)*(24*3600),0)</f>
        <v>44449</v>
      </c>
      <c r="D8352" s="2" t="n">
        <v>0.4506957388</v>
      </c>
    </row>
    <row r="8353" customFormat="false" ht="13.5" hidden="false" customHeight="false" outlineLevel="0" collapsed="false">
      <c r="A8353" s="6" t="n">
        <v>37935.014537037</v>
      </c>
      <c r="B8353" s="7"/>
      <c r="C8353" s="0" t="n">
        <f aca="false">ROUND((A8353-$A$2)*(24*3600),0)</f>
        <v>44450</v>
      </c>
      <c r="D8353" s="2" t="n">
        <v>0.4507057479</v>
      </c>
    </row>
    <row r="8354" customFormat="false" ht="13.5" hidden="false" customHeight="false" outlineLevel="0" collapsed="false">
      <c r="A8354" s="6" t="n">
        <v>37935.0145486111</v>
      </c>
      <c r="B8354" s="7"/>
      <c r="C8354" s="0" t="n">
        <f aca="false">ROUND((A8354-$A$2)*(24*3600),0)</f>
        <v>44451</v>
      </c>
      <c r="D8354" s="2" t="n">
        <v>0.450715757</v>
      </c>
    </row>
    <row r="8355" customFormat="false" ht="13.5" hidden="false" customHeight="false" outlineLevel="0" collapsed="false">
      <c r="A8355" s="6" t="n">
        <v>37935.0145601852</v>
      </c>
      <c r="B8355" s="7"/>
      <c r="C8355" s="0" t="n">
        <f aca="false">ROUND((A8355-$A$2)*(24*3600),0)</f>
        <v>44452</v>
      </c>
      <c r="D8355" s="2" t="n">
        <v>0.4507257661</v>
      </c>
    </row>
    <row r="8356" customFormat="false" ht="13.5" hidden="false" customHeight="false" outlineLevel="0" collapsed="false">
      <c r="A8356" s="6" t="n">
        <v>37935.0145717593</v>
      </c>
      <c r="B8356" s="7"/>
      <c r="C8356" s="0" t="n">
        <f aca="false">ROUND((A8356-$A$2)*(24*3600),0)</f>
        <v>44453</v>
      </c>
      <c r="D8356" s="2" t="n">
        <v>0.4507457752</v>
      </c>
    </row>
    <row r="8357" customFormat="false" ht="13.5" hidden="false" customHeight="false" outlineLevel="0" collapsed="false">
      <c r="A8357" s="6" t="n">
        <v>37935.0145833333</v>
      </c>
      <c r="B8357" s="7"/>
      <c r="C8357" s="0" t="n">
        <f aca="false">ROUND((A8357-$A$2)*(24*3600),0)</f>
        <v>44454</v>
      </c>
      <c r="D8357" s="2" t="n">
        <v>0.4507457843</v>
      </c>
    </row>
    <row r="8358" customFormat="false" ht="13.5" hidden="false" customHeight="false" outlineLevel="0" collapsed="false">
      <c r="A8358" s="6" t="n">
        <v>37935.0145949074</v>
      </c>
      <c r="B8358" s="7"/>
      <c r="C8358" s="0" t="n">
        <f aca="false">ROUND((A8358-$A$2)*(24*3600),0)</f>
        <v>44455</v>
      </c>
      <c r="D8358" s="2" t="n">
        <v>0.4507657934</v>
      </c>
    </row>
    <row r="8359" customFormat="false" ht="13.5" hidden="false" customHeight="false" outlineLevel="0" collapsed="false">
      <c r="A8359" s="6" t="n">
        <v>37935.0146064815</v>
      </c>
      <c r="B8359" s="7"/>
      <c r="C8359" s="0" t="n">
        <f aca="false">ROUND((A8359-$A$2)*(24*3600),0)</f>
        <v>44456</v>
      </c>
      <c r="D8359" s="2" t="n">
        <v>0.4507758025</v>
      </c>
    </row>
    <row r="8360" customFormat="false" ht="13.5" hidden="false" customHeight="false" outlineLevel="0" collapsed="false">
      <c r="A8360" s="6" t="n">
        <v>37935.0146180556</v>
      </c>
      <c r="B8360" s="7"/>
      <c r="C8360" s="0" t="n">
        <f aca="false">ROUND((A8360-$A$2)*(24*3600),0)</f>
        <v>44457</v>
      </c>
      <c r="D8360" s="2" t="n">
        <v>0.4508058116</v>
      </c>
    </row>
    <row r="8361" customFormat="false" ht="13.5" hidden="false" customHeight="false" outlineLevel="0" collapsed="false">
      <c r="A8361" s="6" t="n">
        <v>37935.0146296296</v>
      </c>
      <c r="B8361" s="7"/>
      <c r="C8361" s="0" t="n">
        <f aca="false">ROUND((A8361-$A$2)*(24*3600),0)</f>
        <v>44458</v>
      </c>
      <c r="D8361" s="2" t="n">
        <v>0.4508158206</v>
      </c>
    </row>
    <row r="8362" customFormat="false" ht="13.5" hidden="false" customHeight="false" outlineLevel="0" collapsed="false">
      <c r="A8362" s="6" t="n">
        <v>37935.0146412037</v>
      </c>
      <c r="B8362" s="7"/>
      <c r="C8362" s="0" t="n">
        <f aca="false">ROUND((A8362-$A$2)*(24*3600),0)</f>
        <v>44459</v>
      </c>
      <c r="D8362" s="2" t="n">
        <v>0.4508258297</v>
      </c>
    </row>
    <row r="8363" customFormat="false" ht="13.5" hidden="false" customHeight="false" outlineLevel="0" collapsed="false">
      <c r="A8363" s="6" t="n">
        <v>37935.0146527778</v>
      </c>
      <c r="B8363" s="7"/>
      <c r="C8363" s="0" t="n">
        <f aca="false">ROUND((A8363-$A$2)*(24*3600),0)</f>
        <v>44460</v>
      </c>
      <c r="D8363" s="2" t="n">
        <v>0.4508458388</v>
      </c>
    </row>
    <row r="8364" customFormat="false" ht="13.5" hidden="false" customHeight="false" outlineLevel="0" collapsed="false">
      <c r="A8364" s="6" t="n">
        <v>37935.0146643519</v>
      </c>
      <c r="B8364" s="7"/>
      <c r="C8364" s="0" t="n">
        <f aca="false">ROUND((A8364-$A$2)*(24*3600),0)</f>
        <v>44461</v>
      </c>
      <c r="D8364" s="2" t="n">
        <v>0.4508558478</v>
      </c>
    </row>
    <row r="8365" customFormat="false" ht="13.5" hidden="false" customHeight="false" outlineLevel="0" collapsed="false">
      <c r="A8365" s="6" t="n">
        <v>37935.0146759259</v>
      </c>
      <c r="B8365" s="7"/>
      <c r="C8365" s="0" t="n">
        <f aca="false">ROUND((A8365-$A$2)*(24*3600),0)</f>
        <v>44462</v>
      </c>
      <c r="D8365" s="2" t="n">
        <v>0.4508658569</v>
      </c>
    </row>
    <row r="8366" customFormat="false" ht="13.5" hidden="false" customHeight="false" outlineLevel="0" collapsed="false">
      <c r="A8366" s="6" t="n">
        <v>37935.0146875</v>
      </c>
      <c r="B8366" s="7"/>
      <c r="C8366" s="0" t="n">
        <f aca="false">ROUND((A8366-$A$2)*(24*3600),0)</f>
        <v>44463</v>
      </c>
      <c r="D8366" s="2" t="n">
        <v>0.450885866</v>
      </c>
    </row>
    <row r="8367" customFormat="false" ht="13.5" hidden="false" customHeight="false" outlineLevel="0" collapsed="false">
      <c r="A8367" s="6" t="n">
        <v>37935.0146990741</v>
      </c>
      <c r="B8367" s="7"/>
      <c r="C8367" s="0" t="n">
        <f aca="false">ROUND((A8367-$A$2)*(24*3600),0)</f>
        <v>44464</v>
      </c>
      <c r="D8367" s="2" t="n">
        <v>0.450905875</v>
      </c>
    </row>
    <row r="8368" customFormat="false" ht="13.5" hidden="false" customHeight="false" outlineLevel="0" collapsed="false">
      <c r="A8368" s="6" t="n">
        <v>37935.0147106481</v>
      </c>
      <c r="B8368" s="7"/>
      <c r="C8368" s="0" t="n">
        <f aca="false">ROUND((A8368-$A$2)*(24*3600),0)</f>
        <v>44465</v>
      </c>
      <c r="D8368" s="2" t="n">
        <v>0.450915884</v>
      </c>
    </row>
    <row r="8369" customFormat="false" ht="13.5" hidden="false" customHeight="false" outlineLevel="0" collapsed="false">
      <c r="A8369" s="6" t="n">
        <v>37935.0147222222</v>
      </c>
      <c r="B8369" s="7"/>
      <c r="C8369" s="0" t="n">
        <f aca="false">ROUND((A8369-$A$2)*(24*3600),0)</f>
        <v>44466</v>
      </c>
      <c r="D8369" s="2" t="n">
        <v>0.4509158931</v>
      </c>
    </row>
    <row r="8370" customFormat="false" ht="13.5" hidden="false" customHeight="false" outlineLevel="0" collapsed="false">
      <c r="A8370" s="6" t="n">
        <v>37935.0147337963</v>
      </c>
      <c r="B8370" s="7"/>
      <c r="C8370" s="0" t="n">
        <f aca="false">ROUND((A8370-$A$2)*(24*3600),0)</f>
        <v>44467</v>
      </c>
      <c r="D8370" s="2" t="n">
        <v>0.4509459021</v>
      </c>
    </row>
    <row r="8371" customFormat="false" ht="13.5" hidden="false" customHeight="false" outlineLevel="0" collapsed="false">
      <c r="A8371" s="6" t="n">
        <v>37935.0147453704</v>
      </c>
      <c r="B8371" s="7"/>
      <c r="C8371" s="0" t="n">
        <f aca="false">ROUND((A8371-$A$2)*(24*3600),0)</f>
        <v>44468</v>
      </c>
      <c r="D8371" s="2" t="n">
        <v>0.4508659111</v>
      </c>
    </row>
    <row r="8372" customFormat="false" ht="13.5" hidden="false" customHeight="false" outlineLevel="0" collapsed="false">
      <c r="A8372" s="6" t="n">
        <v>37935.0147569444</v>
      </c>
      <c r="B8372" s="7"/>
      <c r="C8372" s="0" t="n">
        <f aca="false">ROUND((A8372-$A$2)*(24*3600),0)</f>
        <v>44469</v>
      </c>
      <c r="D8372" s="2" t="n">
        <v>0.4507459202</v>
      </c>
    </row>
    <row r="8373" customFormat="false" ht="13.5" hidden="false" customHeight="false" outlineLevel="0" collapsed="false">
      <c r="A8373" s="6" t="n">
        <v>37935.0147685185</v>
      </c>
      <c r="B8373" s="7"/>
      <c r="C8373" s="0" t="n">
        <f aca="false">ROUND((A8373-$A$2)*(24*3600),0)</f>
        <v>44470</v>
      </c>
      <c r="D8373" s="2" t="n">
        <v>0.4509059292</v>
      </c>
    </row>
    <row r="8374" customFormat="false" ht="13.5" hidden="false" customHeight="false" outlineLevel="0" collapsed="false">
      <c r="A8374" s="6" t="n">
        <v>37935.0147800926</v>
      </c>
      <c r="B8374" s="7"/>
      <c r="C8374" s="0" t="n">
        <f aca="false">ROUND((A8374-$A$2)*(24*3600),0)</f>
        <v>44471</v>
      </c>
      <c r="D8374" s="2" t="n">
        <v>0.4509559382</v>
      </c>
    </row>
    <row r="8375" customFormat="false" ht="13.5" hidden="false" customHeight="false" outlineLevel="0" collapsed="false">
      <c r="A8375" s="6" t="n">
        <v>37935.0147916667</v>
      </c>
      <c r="B8375" s="7"/>
      <c r="C8375" s="0" t="n">
        <f aca="false">ROUND((A8375-$A$2)*(24*3600),0)</f>
        <v>44472</v>
      </c>
      <c r="D8375" s="2" t="n">
        <v>0.4509759472</v>
      </c>
    </row>
    <row r="8376" customFormat="false" ht="13.5" hidden="false" customHeight="false" outlineLevel="0" collapsed="false">
      <c r="A8376" s="6" t="n">
        <v>37935.0148032407</v>
      </c>
      <c r="B8376" s="7"/>
      <c r="C8376" s="0" t="n">
        <f aca="false">ROUND((A8376-$A$2)*(24*3600),0)</f>
        <v>44473</v>
      </c>
      <c r="D8376" s="2" t="n">
        <v>0.4510159562</v>
      </c>
    </row>
    <row r="8377" customFormat="false" ht="13.5" hidden="false" customHeight="false" outlineLevel="0" collapsed="false">
      <c r="A8377" s="6" t="n">
        <v>37935.0148148148</v>
      </c>
      <c r="B8377" s="7"/>
      <c r="C8377" s="0" t="n">
        <f aca="false">ROUND((A8377-$A$2)*(24*3600),0)</f>
        <v>44474</v>
      </c>
      <c r="D8377" s="2" t="n">
        <v>0.4510359652</v>
      </c>
    </row>
    <row r="8378" customFormat="false" ht="13.5" hidden="false" customHeight="false" outlineLevel="0" collapsed="false">
      <c r="A8378" s="6" t="n">
        <v>37935.0148263889</v>
      </c>
      <c r="B8378" s="7"/>
      <c r="C8378" s="0" t="n">
        <f aca="false">ROUND((A8378-$A$2)*(24*3600),0)</f>
        <v>44475</v>
      </c>
      <c r="D8378" s="2" t="n">
        <v>0.4510259742</v>
      </c>
    </row>
    <row r="8379" customFormat="false" ht="13.5" hidden="false" customHeight="false" outlineLevel="0" collapsed="false">
      <c r="A8379" s="6" t="n">
        <v>37935.014837963</v>
      </c>
      <c r="B8379" s="7"/>
      <c r="C8379" s="0" t="n">
        <f aca="false">ROUND((A8379-$A$2)*(24*3600),0)</f>
        <v>44476</v>
      </c>
      <c r="D8379" s="2" t="n">
        <v>0.4510559832</v>
      </c>
    </row>
    <row r="8380" customFormat="false" ht="13.5" hidden="false" customHeight="false" outlineLevel="0" collapsed="false">
      <c r="A8380" s="6" t="n">
        <v>37935.014849537</v>
      </c>
      <c r="B8380" s="7"/>
      <c r="C8380" s="0" t="n">
        <f aca="false">ROUND((A8380-$A$2)*(24*3600),0)</f>
        <v>44477</v>
      </c>
      <c r="D8380" s="2" t="n">
        <v>0.4510559922</v>
      </c>
    </row>
    <row r="8381" customFormat="false" ht="13.5" hidden="false" customHeight="false" outlineLevel="0" collapsed="false">
      <c r="A8381" s="6" t="n">
        <v>37935.0148611111</v>
      </c>
      <c r="B8381" s="7"/>
      <c r="C8381" s="0" t="n">
        <f aca="false">ROUND((A8381-$A$2)*(24*3600),0)</f>
        <v>44478</v>
      </c>
      <c r="D8381" s="2" t="n">
        <v>0.4510660011</v>
      </c>
    </row>
    <row r="8382" customFormat="false" ht="13.5" hidden="false" customHeight="false" outlineLevel="0" collapsed="false">
      <c r="A8382" s="6" t="n">
        <v>37935.0148726852</v>
      </c>
      <c r="B8382" s="7"/>
      <c r="C8382" s="0" t="n">
        <f aca="false">ROUND((A8382-$A$2)*(24*3600),0)</f>
        <v>44479</v>
      </c>
      <c r="D8382" s="2" t="n">
        <v>0.4510960101</v>
      </c>
    </row>
    <row r="8383" customFormat="false" ht="13.5" hidden="false" customHeight="false" outlineLevel="0" collapsed="false">
      <c r="A8383" s="6" t="n">
        <v>37935.0148842593</v>
      </c>
      <c r="B8383" s="7"/>
      <c r="C8383" s="0" t="n">
        <f aca="false">ROUND((A8383-$A$2)*(24*3600),0)</f>
        <v>44480</v>
      </c>
      <c r="D8383" s="2" t="n">
        <v>0.4510960191</v>
      </c>
    </row>
    <row r="8384" customFormat="false" ht="13.5" hidden="false" customHeight="false" outlineLevel="0" collapsed="false">
      <c r="A8384" s="6" t="n">
        <v>37935.0148958333</v>
      </c>
      <c r="B8384" s="7"/>
      <c r="C8384" s="0" t="n">
        <f aca="false">ROUND((A8384-$A$2)*(24*3600),0)</f>
        <v>44481</v>
      </c>
      <c r="D8384" s="2" t="n">
        <v>0.451106028</v>
      </c>
    </row>
    <row r="8385" customFormat="false" ht="13.5" hidden="false" customHeight="false" outlineLevel="0" collapsed="false">
      <c r="A8385" s="6" t="n">
        <v>37935.0149074074</v>
      </c>
      <c r="B8385" s="7"/>
      <c r="C8385" s="0" t="n">
        <f aca="false">ROUND((A8385-$A$2)*(24*3600),0)</f>
        <v>44482</v>
      </c>
      <c r="D8385" s="2" t="n">
        <v>0.451116037</v>
      </c>
    </row>
    <row r="8386" customFormat="false" ht="13.5" hidden="false" customHeight="false" outlineLevel="0" collapsed="false">
      <c r="A8386" s="6" t="n">
        <v>37935.0149189815</v>
      </c>
      <c r="B8386" s="7"/>
      <c r="C8386" s="0" t="n">
        <f aca="false">ROUND((A8386-$A$2)*(24*3600),0)</f>
        <v>44483</v>
      </c>
      <c r="D8386" s="2" t="n">
        <v>0.4511460459</v>
      </c>
    </row>
    <row r="8387" customFormat="false" ht="13.5" hidden="false" customHeight="false" outlineLevel="0" collapsed="false">
      <c r="A8387" s="6" t="n">
        <v>37935.0149305556</v>
      </c>
      <c r="B8387" s="7"/>
      <c r="C8387" s="0" t="n">
        <f aca="false">ROUND((A8387-$A$2)*(24*3600),0)</f>
        <v>44484</v>
      </c>
      <c r="D8387" s="2" t="n">
        <v>0.4511460549</v>
      </c>
    </row>
    <row r="8388" customFormat="false" ht="13.5" hidden="false" customHeight="false" outlineLevel="0" collapsed="false">
      <c r="A8388" s="6" t="n">
        <v>37935.0149421296</v>
      </c>
      <c r="B8388" s="7"/>
      <c r="C8388" s="0" t="n">
        <f aca="false">ROUND((A8388-$A$2)*(24*3600),0)</f>
        <v>44485</v>
      </c>
      <c r="D8388" s="2" t="n">
        <v>0.4511660638</v>
      </c>
    </row>
    <row r="8389" customFormat="false" ht="13.5" hidden="false" customHeight="false" outlineLevel="0" collapsed="false">
      <c r="A8389" s="6" t="n">
        <v>37935.0149537037</v>
      </c>
      <c r="B8389" s="7"/>
      <c r="C8389" s="0" t="n">
        <f aca="false">ROUND((A8389-$A$2)*(24*3600),0)</f>
        <v>44486</v>
      </c>
      <c r="D8389" s="2" t="n">
        <v>0.4511760728</v>
      </c>
    </row>
    <row r="8390" customFormat="false" ht="13.5" hidden="false" customHeight="false" outlineLevel="0" collapsed="false">
      <c r="A8390" s="6" t="n">
        <v>37935.0149652778</v>
      </c>
      <c r="B8390" s="7"/>
      <c r="C8390" s="0" t="n">
        <f aca="false">ROUND((A8390-$A$2)*(24*3600),0)</f>
        <v>44487</v>
      </c>
      <c r="D8390" s="2" t="n">
        <v>0.4511860817</v>
      </c>
    </row>
    <row r="8391" customFormat="false" ht="13.5" hidden="false" customHeight="false" outlineLevel="0" collapsed="false">
      <c r="A8391" s="6" t="n">
        <v>37935.0149768519</v>
      </c>
      <c r="B8391" s="7"/>
      <c r="C8391" s="0" t="n">
        <f aca="false">ROUND((A8391-$A$2)*(24*3600),0)</f>
        <v>44488</v>
      </c>
      <c r="D8391" s="2" t="n">
        <v>0.4512160906</v>
      </c>
    </row>
    <row r="8392" customFormat="false" ht="13.5" hidden="false" customHeight="false" outlineLevel="0" collapsed="false">
      <c r="A8392" s="6" t="n">
        <v>37935.0149884259</v>
      </c>
      <c r="B8392" s="7"/>
      <c r="C8392" s="0" t="n">
        <f aca="false">ROUND((A8392-$A$2)*(24*3600),0)</f>
        <v>44489</v>
      </c>
      <c r="D8392" s="2" t="n">
        <v>0.4512160995</v>
      </c>
    </row>
    <row r="8393" customFormat="false" ht="13.5" hidden="false" customHeight="false" outlineLevel="0" collapsed="false">
      <c r="A8393" s="6" t="n">
        <v>37935.015</v>
      </c>
      <c r="B8393" s="7"/>
      <c r="C8393" s="0" t="n">
        <f aca="false">ROUND((A8393-$A$2)*(24*3600),0)</f>
        <v>44490</v>
      </c>
      <c r="D8393" s="2" t="n">
        <v>0.4512261084</v>
      </c>
    </row>
    <row r="8394" customFormat="false" ht="13.5" hidden="false" customHeight="false" outlineLevel="0" collapsed="false">
      <c r="A8394" s="6" t="n">
        <v>37935.0150115741</v>
      </c>
      <c r="B8394" s="7"/>
      <c r="C8394" s="0" t="n">
        <f aca="false">ROUND((A8394-$A$2)*(24*3600),0)</f>
        <v>44491</v>
      </c>
      <c r="D8394" s="2" t="n">
        <v>0.4512561174</v>
      </c>
    </row>
    <row r="8395" customFormat="false" ht="13.5" hidden="false" customHeight="false" outlineLevel="0" collapsed="false">
      <c r="A8395" s="6" t="n">
        <v>37935.0150231481</v>
      </c>
      <c r="B8395" s="7"/>
      <c r="C8395" s="0" t="n">
        <f aca="false">ROUND((A8395-$A$2)*(24*3600),0)</f>
        <v>44492</v>
      </c>
      <c r="D8395" s="2" t="n">
        <v>0.4512561263</v>
      </c>
    </row>
    <row r="8396" customFormat="false" ht="13.5" hidden="false" customHeight="false" outlineLevel="0" collapsed="false">
      <c r="A8396" s="6" t="n">
        <v>37935.0150347222</v>
      </c>
      <c r="B8396" s="7"/>
      <c r="C8396" s="0" t="n">
        <f aca="false">ROUND((A8396-$A$2)*(24*3600),0)</f>
        <v>44493</v>
      </c>
      <c r="D8396" s="2" t="n">
        <v>0.4512761352</v>
      </c>
    </row>
    <row r="8397" customFormat="false" ht="13.5" hidden="false" customHeight="false" outlineLevel="0" collapsed="false">
      <c r="A8397" s="6" t="n">
        <v>37935.0150462963</v>
      </c>
      <c r="B8397" s="7"/>
      <c r="C8397" s="0" t="n">
        <f aca="false">ROUND((A8397-$A$2)*(24*3600),0)</f>
        <v>44494</v>
      </c>
      <c r="D8397" s="2" t="n">
        <v>0.4512761441</v>
      </c>
    </row>
    <row r="8398" customFormat="false" ht="13.5" hidden="false" customHeight="false" outlineLevel="0" collapsed="false">
      <c r="A8398" s="6" t="n">
        <v>37935.0150578704</v>
      </c>
      <c r="B8398" s="7"/>
      <c r="C8398" s="0" t="n">
        <f aca="false">ROUND((A8398-$A$2)*(24*3600),0)</f>
        <v>44495</v>
      </c>
      <c r="D8398" s="2" t="n">
        <v>0.4512961529</v>
      </c>
    </row>
    <row r="8399" customFormat="false" ht="13.5" hidden="false" customHeight="false" outlineLevel="0" collapsed="false">
      <c r="A8399" s="6" t="n">
        <v>37935.0150694444</v>
      </c>
      <c r="B8399" s="7"/>
      <c r="C8399" s="0" t="n">
        <f aca="false">ROUND((A8399-$A$2)*(24*3600),0)</f>
        <v>44496</v>
      </c>
      <c r="D8399" s="2" t="n">
        <v>0.4513161618</v>
      </c>
    </row>
    <row r="8400" customFormat="false" ht="13.5" hidden="false" customHeight="false" outlineLevel="0" collapsed="false">
      <c r="A8400" s="6" t="n">
        <v>37935.0150810185</v>
      </c>
      <c r="B8400" s="7"/>
      <c r="C8400" s="0" t="n">
        <f aca="false">ROUND((A8400-$A$2)*(24*3600),0)</f>
        <v>44497</v>
      </c>
      <c r="D8400" s="2" t="n">
        <v>0.4513161707</v>
      </c>
    </row>
    <row r="8401" customFormat="false" ht="13.5" hidden="false" customHeight="false" outlineLevel="0" collapsed="false">
      <c r="A8401" s="6" t="n">
        <v>37935.0150925926</v>
      </c>
      <c r="B8401" s="7"/>
      <c r="C8401" s="0" t="n">
        <f aca="false">ROUND((A8401-$A$2)*(24*3600),0)</f>
        <v>44498</v>
      </c>
      <c r="D8401" s="2" t="n">
        <v>0.4513261796</v>
      </c>
    </row>
    <row r="8402" customFormat="false" ht="13.5" hidden="false" customHeight="false" outlineLevel="0" collapsed="false">
      <c r="A8402" s="6" t="n">
        <v>37935.0151041667</v>
      </c>
      <c r="B8402" s="7"/>
      <c r="C8402" s="0" t="n">
        <f aca="false">ROUND((A8402-$A$2)*(24*3600),0)</f>
        <v>44499</v>
      </c>
      <c r="D8402" s="2" t="n">
        <v>0.4513461885</v>
      </c>
    </row>
    <row r="8403" customFormat="false" ht="13.5" hidden="false" customHeight="false" outlineLevel="0" collapsed="false">
      <c r="A8403" s="6" t="n">
        <v>37935.0151157407</v>
      </c>
      <c r="B8403" s="7"/>
      <c r="C8403" s="0" t="n">
        <f aca="false">ROUND((A8403-$A$2)*(24*3600),0)</f>
        <v>44500</v>
      </c>
      <c r="D8403" s="2" t="n">
        <v>0.4513561973</v>
      </c>
    </row>
    <row r="8404" customFormat="false" ht="13.5" hidden="false" customHeight="false" outlineLevel="0" collapsed="false">
      <c r="A8404" s="6" t="n">
        <v>37935.0151273148</v>
      </c>
      <c r="B8404" s="7"/>
      <c r="C8404" s="0" t="n">
        <f aca="false">ROUND((A8404-$A$2)*(24*3600),0)</f>
        <v>44501</v>
      </c>
      <c r="D8404" s="2" t="n">
        <v>0.4513662062</v>
      </c>
    </row>
    <row r="8405" customFormat="false" ht="13.5" hidden="false" customHeight="false" outlineLevel="0" collapsed="false">
      <c r="A8405" s="6" t="n">
        <v>37935.0151388889</v>
      </c>
      <c r="B8405" s="7"/>
      <c r="C8405" s="0" t="n">
        <f aca="false">ROUND((A8405-$A$2)*(24*3600),0)</f>
        <v>44502</v>
      </c>
      <c r="D8405" s="2" t="n">
        <v>0.451376215</v>
      </c>
    </row>
    <row r="8406" customFormat="false" ht="13.5" hidden="false" customHeight="false" outlineLevel="0" collapsed="false">
      <c r="A8406" s="6" t="n">
        <v>37935.015150463</v>
      </c>
      <c r="B8406" s="7"/>
      <c r="C8406" s="0" t="n">
        <f aca="false">ROUND((A8406-$A$2)*(24*3600),0)</f>
        <v>44503</v>
      </c>
      <c r="D8406" s="2" t="n">
        <v>0.4513862239</v>
      </c>
    </row>
    <row r="8407" customFormat="false" ht="13.5" hidden="false" customHeight="false" outlineLevel="0" collapsed="false">
      <c r="A8407" s="6" t="n">
        <v>37935.015162037</v>
      </c>
      <c r="B8407" s="7"/>
      <c r="C8407" s="0" t="n">
        <f aca="false">ROUND((A8407-$A$2)*(24*3600),0)</f>
        <v>44504</v>
      </c>
      <c r="D8407" s="2" t="n">
        <v>0.4513862327</v>
      </c>
    </row>
    <row r="8408" customFormat="false" ht="13.5" hidden="false" customHeight="false" outlineLevel="0" collapsed="false">
      <c r="A8408" s="6" t="n">
        <v>37935.0151736111</v>
      </c>
      <c r="B8408" s="7"/>
      <c r="C8408" s="0" t="n">
        <f aca="false">ROUND((A8408-$A$2)*(24*3600),0)</f>
        <v>44505</v>
      </c>
      <c r="D8408" s="2" t="n">
        <v>0.4514162416</v>
      </c>
    </row>
    <row r="8409" customFormat="false" ht="13.5" hidden="false" customHeight="false" outlineLevel="0" collapsed="false">
      <c r="A8409" s="6" t="n">
        <v>37935.0151851852</v>
      </c>
      <c r="B8409" s="7"/>
      <c r="C8409" s="0" t="n">
        <f aca="false">ROUND((A8409-$A$2)*(24*3600),0)</f>
        <v>44506</v>
      </c>
      <c r="D8409" s="2" t="n">
        <v>0.4514262504</v>
      </c>
    </row>
    <row r="8410" customFormat="false" ht="13.5" hidden="false" customHeight="false" outlineLevel="0" collapsed="false">
      <c r="A8410" s="6" t="n">
        <v>37935.0151967593</v>
      </c>
      <c r="B8410" s="7"/>
      <c r="C8410" s="0" t="n">
        <f aca="false">ROUND((A8410-$A$2)*(24*3600),0)</f>
        <v>44507</v>
      </c>
      <c r="D8410" s="2" t="n">
        <v>0.4514362592</v>
      </c>
    </row>
    <row r="8411" customFormat="false" ht="13.5" hidden="false" customHeight="false" outlineLevel="0" collapsed="false">
      <c r="A8411" s="6" t="n">
        <v>37935.0152083333</v>
      </c>
      <c r="B8411" s="7"/>
      <c r="C8411" s="0" t="n">
        <f aca="false">ROUND((A8411-$A$2)*(24*3600),0)</f>
        <v>44508</v>
      </c>
      <c r="D8411" s="2" t="n">
        <v>0.4514462681</v>
      </c>
    </row>
    <row r="8412" customFormat="false" ht="13.5" hidden="false" customHeight="false" outlineLevel="0" collapsed="false">
      <c r="A8412" s="6" t="n">
        <v>37935.0152199074</v>
      </c>
      <c r="B8412" s="7"/>
      <c r="C8412" s="0" t="n">
        <f aca="false">ROUND((A8412-$A$2)*(24*3600),0)</f>
        <v>44509</v>
      </c>
      <c r="D8412" s="2" t="n">
        <v>0.4514662769</v>
      </c>
    </row>
    <row r="8413" customFormat="false" ht="13.5" hidden="false" customHeight="false" outlineLevel="0" collapsed="false">
      <c r="A8413" s="6" t="n">
        <v>37935.0152314815</v>
      </c>
      <c r="B8413" s="7"/>
      <c r="C8413" s="0" t="n">
        <f aca="false">ROUND((A8413-$A$2)*(24*3600),0)</f>
        <v>44510</v>
      </c>
      <c r="D8413" s="2" t="n">
        <v>0.4514862857</v>
      </c>
    </row>
    <row r="8414" customFormat="false" ht="13.5" hidden="false" customHeight="false" outlineLevel="0" collapsed="false">
      <c r="A8414" s="6" t="n">
        <v>37935.0152430556</v>
      </c>
      <c r="B8414" s="7"/>
      <c r="C8414" s="0" t="n">
        <f aca="false">ROUND((A8414-$A$2)*(24*3600),0)</f>
        <v>44511</v>
      </c>
      <c r="D8414" s="2" t="n">
        <v>0.4514862945</v>
      </c>
    </row>
    <row r="8415" customFormat="false" ht="13.5" hidden="false" customHeight="false" outlineLevel="0" collapsed="false">
      <c r="A8415" s="6" t="n">
        <v>37935.0152546296</v>
      </c>
      <c r="B8415" s="7"/>
      <c r="C8415" s="0" t="n">
        <f aca="false">ROUND((A8415-$A$2)*(24*3600),0)</f>
        <v>44512</v>
      </c>
      <c r="D8415" s="2" t="n">
        <v>0.4515063033</v>
      </c>
    </row>
    <row r="8416" customFormat="false" ht="13.5" hidden="false" customHeight="false" outlineLevel="0" collapsed="false">
      <c r="A8416" s="6" t="n">
        <v>37935.0152662037</v>
      </c>
      <c r="B8416" s="7"/>
      <c r="C8416" s="0" t="n">
        <f aca="false">ROUND((A8416-$A$2)*(24*3600),0)</f>
        <v>44513</v>
      </c>
      <c r="D8416" s="2" t="n">
        <v>0.4515163121</v>
      </c>
    </row>
    <row r="8417" customFormat="false" ht="13.5" hidden="false" customHeight="false" outlineLevel="0" collapsed="false">
      <c r="A8417" s="6" t="n">
        <v>37935.0152777778</v>
      </c>
      <c r="B8417" s="7"/>
      <c r="C8417" s="0" t="n">
        <f aca="false">ROUND((A8417-$A$2)*(24*3600),0)</f>
        <v>44514</v>
      </c>
      <c r="D8417" s="2" t="n">
        <v>0.4515263209</v>
      </c>
    </row>
    <row r="8418" customFormat="false" ht="13.5" hidden="false" customHeight="false" outlineLevel="0" collapsed="false">
      <c r="A8418" s="6" t="n">
        <v>37935.0152893519</v>
      </c>
      <c r="B8418" s="7"/>
      <c r="C8418" s="0" t="n">
        <f aca="false">ROUND((A8418-$A$2)*(24*3600),0)</f>
        <v>44515</v>
      </c>
      <c r="D8418" s="2" t="n">
        <v>0.4515363297</v>
      </c>
    </row>
    <row r="8419" customFormat="false" ht="13.5" hidden="false" customHeight="false" outlineLevel="0" collapsed="false">
      <c r="A8419" s="6" t="n">
        <v>37935.0153009259</v>
      </c>
      <c r="B8419" s="7"/>
      <c r="C8419" s="0" t="n">
        <f aca="false">ROUND((A8419-$A$2)*(24*3600),0)</f>
        <v>44516</v>
      </c>
      <c r="D8419" s="2" t="n">
        <v>0.4515463385</v>
      </c>
    </row>
    <row r="8420" customFormat="false" ht="13.5" hidden="false" customHeight="false" outlineLevel="0" collapsed="false">
      <c r="A8420" s="6" t="n">
        <v>37935.0153125</v>
      </c>
      <c r="B8420" s="7"/>
      <c r="C8420" s="0" t="n">
        <f aca="false">ROUND((A8420-$A$2)*(24*3600),0)</f>
        <v>44517</v>
      </c>
      <c r="D8420" s="2" t="n">
        <v>0.4515663473</v>
      </c>
    </row>
    <row r="8421" customFormat="false" ht="13.5" hidden="false" customHeight="false" outlineLevel="0" collapsed="false">
      <c r="A8421" s="6" t="n">
        <v>37935.0153240741</v>
      </c>
      <c r="B8421" s="7"/>
      <c r="C8421" s="0" t="n">
        <f aca="false">ROUND((A8421-$A$2)*(24*3600),0)</f>
        <v>44518</v>
      </c>
      <c r="D8421" s="2" t="n">
        <v>0.451586356</v>
      </c>
    </row>
    <row r="8422" customFormat="false" ht="13.5" hidden="false" customHeight="false" outlineLevel="0" collapsed="false">
      <c r="A8422" s="6" t="n">
        <v>37935.0153356481</v>
      </c>
      <c r="B8422" s="7"/>
      <c r="C8422" s="0" t="n">
        <f aca="false">ROUND((A8422-$A$2)*(24*3600),0)</f>
        <v>44519</v>
      </c>
      <c r="D8422" s="2" t="n">
        <v>0.4516063648</v>
      </c>
    </row>
    <row r="8423" customFormat="false" ht="13.5" hidden="false" customHeight="false" outlineLevel="0" collapsed="false">
      <c r="A8423" s="6" t="n">
        <v>37935.0153472222</v>
      </c>
      <c r="B8423" s="7"/>
      <c r="C8423" s="0" t="n">
        <f aca="false">ROUND((A8423-$A$2)*(24*3600),0)</f>
        <v>44520</v>
      </c>
      <c r="D8423" s="2" t="n">
        <v>0.4516163736</v>
      </c>
    </row>
    <row r="8424" customFormat="false" ht="13.5" hidden="false" customHeight="false" outlineLevel="0" collapsed="false">
      <c r="A8424" s="6" t="n">
        <v>37935.0153587963</v>
      </c>
      <c r="B8424" s="7"/>
      <c r="C8424" s="0" t="n">
        <f aca="false">ROUND((A8424-$A$2)*(24*3600),0)</f>
        <v>44521</v>
      </c>
      <c r="D8424" s="2" t="n">
        <v>0.4516163823</v>
      </c>
    </row>
    <row r="8425" customFormat="false" ht="13.5" hidden="false" customHeight="false" outlineLevel="0" collapsed="false">
      <c r="A8425" s="6" t="n">
        <v>37935.0153703704</v>
      </c>
      <c r="B8425" s="7"/>
      <c r="C8425" s="0" t="n">
        <f aca="false">ROUND((A8425-$A$2)*(24*3600),0)</f>
        <v>44522</v>
      </c>
      <c r="D8425" s="2" t="n">
        <v>0.4516263911</v>
      </c>
    </row>
    <row r="8426" customFormat="false" ht="13.5" hidden="false" customHeight="false" outlineLevel="0" collapsed="false">
      <c r="A8426" s="6" t="n">
        <v>37935.0153819444</v>
      </c>
      <c r="B8426" s="7"/>
      <c r="C8426" s="0" t="n">
        <f aca="false">ROUND((A8426-$A$2)*(24*3600),0)</f>
        <v>44523</v>
      </c>
      <c r="D8426" s="2" t="n">
        <v>0.4516363998</v>
      </c>
    </row>
    <row r="8427" customFormat="false" ht="13.5" hidden="false" customHeight="false" outlineLevel="0" collapsed="false">
      <c r="A8427" s="6" t="n">
        <v>37935.0153935185</v>
      </c>
      <c r="B8427" s="7"/>
      <c r="C8427" s="0" t="n">
        <f aca="false">ROUND((A8427-$A$2)*(24*3600),0)</f>
        <v>44524</v>
      </c>
      <c r="D8427" s="2" t="n">
        <v>0.4516464086</v>
      </c>
    </row>
    <row r="8428" customFormat="false" ht="13.5" hidden="false" customHeight="false" outlineLevel="0" collapsed="false">
      <c r="A8428" s="6" t="n">
        <v>37935.0154050926</v>
      </c>
      <c r="B8428" s="7"/>
      <c r="C8428" s="0" t="n">
        <f aca="false">ROUND((A8428-$A$2)*(24*3600),0)</f>
        <v>44525</v>
      </c>
      <c r="D8428" s="2" t="n">
        <v>0.4516764173</v>
      </c>
    </row>
    <row r="8429" customFormat="false" ht="13.5" hidden="false" customHeight="false" outlineLevel="0" collapsed="false">
      <c r="A8429" s="6" t="n">
        <v>37935.0154166667</v>
      </c>
      <c r="B8429" s="7"/>
      <c r="C8429" s="0" t="n">
        <f aca="false">ROUND((A8429-$A$2)*(24*3600),0)</f>
        <v>44526</v>
      </c>
      <c r="D8429" s="2" t="n">
        <v>0.451686426</v>
      </c>
    </row>
    <row r="8430" customFormat="false" ht="13.5" hidden="false" customHeight="false" outlineLevel="0" collapsed="false">
      <c r="A8430" s="6" t="n">
        <v>37935.0154282407</v>
      </c>
      <c r="B8430" s="7"/>
      <c r="C8430" s="0" t="n">
        <f aca="false">ROUND((A8430-$A$2)*(24*3600),0)</f>
        <v>44527</v>
      </c>
      <c r="D8430" s="2" t="n">
        <v>0.4516864348</v>
      </c>
    </row>
    <row r="8431" customFormat="false" ht="13.5" hidden="false" customHeight="false" outlineLevel="0" collapsed="false">
      <c r="A8431" s="6" t="n">
        <v>37935.0154398148</v>
      </c>
      <c r="B8431" s="7"/>
      <c r="C8431" s="0" t="n">
        <f aca="false">ROUND((A8431-$A$2)*(24*3600),0)</f>
        <v>44528</v>
      </c>
      <c r="D8431" s="2" t="n">
        <v>0.4516964435</v>
      </c>
    </row>
    <row r="8432" customFormat="false" ht="13.5" hidden="false" customHeight="false" outlineLevel="0" collapsed="false">
      <c r="A8432" s="6" t="n">
        <v>37935.0154513889</v>
      </c>
      <c r="B8432" s="7"/>
      <c r="C8432" s="0" t="n">
        <f aca="false">ROUND((A8432-$A$2)*(24*3600),0)</f>
        <v>44529</v>
      </c>
      <c r="D8432" s="2" t="n">
        <v>0.4517064522</v>
      </c>
    </row>
    <row r="8433" customFormat="false" ht="13.5" hidden="false" customHeight="false" outlineLevel="0" collapsed="false">
      <c r="A8433" s="6" t="n">
        <v>37935.015462963</v>
      </c>
      <c r="B8433" s="7"/>
      <c r="C8433" s="0" t="n">
        <f aca="false">ROUND((A8433-$A$2)*(24*3600),0)</f>
        <v>44530</v>
      </c>
      <c r="D8433" s="2" t="n">
        <v>0.4517264609</v>
      </c>
    </row>
    <row r="8434" customFormat="false" ht="13.5" hidden="false" customHeight="false" outlineLevel="0" collapsed="false">
      <c r="A8434" s="6" t="n">
        <v>37935.015474537</v>
      </c>
      <c r="B8434" s="7"/>
      <c r="C8434" s="0" t="n">
        <f aca="false">ROUND((A8434-$A$2)*(24*3600),0)</f>
        <v>44531</v>
      </c>
      <c r="D8434" s="2" t="n">
        <v>0.4517364696</v>
      </c>
    </row>
    <row r="8435" customFormat="false" ht="13.5" hidden="false" customHeight="false" outlineLevel="0" collapsed="false">
      <c r="A8435" s="6" t="n">
        <v>37935.0154861111</v>
      </c>
      <c r="B8435" s="7"/>
      <c r="C8435" s="0" t="n">
        <f aca="false">ROUND((A8435-$A$2)*(24*3600),0)</f>
        <v>44532</v>
      </c>
      <c r="D8435" s="2" t="n">
        <v>0.4517364783</v>
      </c>
    </row>
    <row r="8436" customFormat="false" ht="13.5" hidden="false" customHeight="false" outlineLevel="0" collapsed="false">
      <c r="A8436" s="6" t="n">
        <v>37935.0154976852</v>
      </c>
      <c r="B8436" s="7"/>
      <c r="C8436" s="0" t="n">
        <f aca="false">ROUND((A8436-$A$2)*(24*3600),0)</f>
        <v>44533</v>
      </c>
      <c r="D8436" s="2" t="n">
        <v>0.451746487</v>
      </c>
    </row>
    <row r="8437" customFormat="false" ht="13.5" hidden="false" customHeight="false" outlineLevel="0" collapsed="false">
      <c r="A8437" s="6" t="n">
        <v>37935.0155092593</v>
      </c>
      <c r="B8437" s="7"/>
      <c r="C8437" s="0" t="n">
        <f aca="false">ROUND((A8437-$A$2)*(24*3600),0)</f>
        <v>44534</v>
      </c>
      <c r="D8437" s="2" t="n">
        <v>0.4517664957</v>
      </c>
    </row>
    <row r="8438" customFormat="false" ht="13.5" hidden="false" customHeight="false" outlineLevel="0" collapsed="false">
      <c r="A8438" s="6" t="n">
        <v>37935.0155208333</v>
      </c>
      <c r="B8438" s="7"/>
      <c r="C8438" s="0" t="n">
        <f aca="false">ROUND((A8438-$A$2)*(24*3600),0)</f>
        <v>44535</v>
      </c>
      <c r="D8438" s="2" t="n">
        <v>0.4517865044</v>
      </c>
    </row>
    <row r="8439" customFormat="false" ht="13.5" hidden="false" customHeight="false" outlineLevel="0" collapsed="false">
      <c r="A8439" s="6" t="n">
        <v>37935.0155324074</v>
      </c>
      <c r="B8439" s="7"/>
      <c r="C8439" s="0" t="n">
        <f aca="false">ROUND((A8439-$A$2)*(24*3600),0)</f>
        <v>44536</v>
      </c>
      <c r="D8439" s="2" t="n">
        <v>0.4517965131</v>
      </c>
    </row>
    <row r="8440" customFormat="false" ht="13.5" hidden="false" customHeight="false" outlineLevel="0" collapsed="false">
      <c r="A8440" s="6" t="n">
        <v>37935.0155439815</v>
      </c>
      <c r="B8440" s="7"/>
      <c r="C8440" s="0" t="n">
        <f aca="false">ROUND((A8440-$A$2)*(24*3600),0)</f>
        <v>44537</v>
      </c>
      <c r="D8440" s="2" t="n">
        <v>0.4518165218</v>
      </c>
    </row>
    <row r="8441" customFormat="false" ht="13.5" hidden="false" customHeight="false" outlineLevel="0" collapsed="false">
      <c r="A8441" s="6" t="n">
        <v>37935.0155555556</v>
      </c>
      <c r="B8441" s="7"/>
      <c r="C8441" s="0" t="n">
        <f aca="false">ROUND((A8441-$A$2)*(24*3600),0)</f>
        <v>44538</v>
      </c>
      <c r="D8441" s="2" t="n">
        <v>0.4518265305</v>
      </c>
    </row>
    <row r="8442" customFormat="false" ht="13.5" hidden="false" customHeight="false" outlineLevel="0" collapsed="false">
      <c r="A8442" s="6" t="n">
        <v>37935.0155671296</v>
      </c>
      <c r="B8442" s="7"/>
      <c r="C8442" s="0" t="n">
        <f aca="false">ROUND((A8442-$A$2)*(24*3600),0)</f>
        <v>44539</v>
      </c>
      <c r="D8442" s="2" t="n">
        <v>0.4518265391</v>
      </c>
    </row>
    <row r="8443" customFormat="false" ht="13.5" hidden="false" customHeight="false" outlineLevel="0" collapsed="false">
      <c r="A8443" s="6" t="n">
        <v>37935.0155787037</v>
      </c>
      <c r="B8443" s="7"/>
      <c r="C8443" s="0" t="n">
        <f aca="false">ROUND((A8443-$A$2)*(24*3600),0)</f>
        <v>44540</v>
      </c>
      <c r="D8443" s="2" t="n">
        <v>0.4518665478</v>
      </c>
    </row>
    <row r="8444" customFormat="false" ht="13.5" hidden="false" customHeight="false" outlineLevel="0" collapsed="false">
      <c r="A8444" s="6" t="n">
        <v>37935.0155902778</v>
      </c>
      <c r="B8444" s="7"/>
      <c r="C8444" s="0" t="n">
        <f aca="false">ROUND((A8444-$A$2)*(24*3600),0)</f>
        <v>44541</v>
      </c>
      <c r="D8444" s="2" t="n">
        <v>0.4518765565</v>
      </c>
    </row>
    <row r="8445" customFormat="false" ht="13.5" hidden="false" customHeight="false" outlineLevel="0" collapsed="false">
      <c r="A8445" s="6" t="n">
        <v>37935.0156018519</v>
      </c>
      <c r="B8445" s="7"/>
      <c r="C8445" s="0" t="n">
        <f aca="false">ROUND((A8445-$A$2)*(24*3600),0)</f>
        <v>44542</v>
      </c>
      <c r="D8445" s="2" t="n">
        <v>0.4518865651</v>
      </c>
    </row>
    <row r="8446" customFormat="false" ht="13.5" hidden="false" customHeight="false" outlineLevel="0" collapsed="false">
      <c r="A8446" s="6" t="n">
        <v>37935.0156134259</v>
      </c>
      <c r="B8446" s="7"/>
      <c r="C8446" s="0" t="n">
        <f aca="false">ROUND((A8446-$A$2)*(24*3600),0)</f>
        <v>44543</v>
      </c>
      <c r="D8446" s="2" t="n">
        <v>0.4518965738</v>
      </c>
    </row>
    <row r="8447" customFormat="false" ht="13.5" hidden="false" customHeight="false" outlineLevel="0" collapsed="false">
      <c r="A8447" s="6" t="n">
        <v>37935.015625</v>
      </c>
      <c r="B8447" s="7"/>
      <c r="C8447" s="0" t="n">
        <f aca="false">ROUND((A8447-$A$2)*(24*3600),0)</f>
        <v>44544</v>
      </c>
      <c r="D8447" s="2" t="n">
        <v>0.4519065824</v>
      </c>
    </row>
    <row r="8448" customFormat="false" ht="13.5" hidden="false" customHeight="false" outlineLevel="0" collapsed="false">
      <c r="A8448" s="6" t="n">
        <v>37935.0156365741</v>
      </c>
      <c r="B8448" s="7"/>
      <c r="C8448" s="0" t="n">
        <f aca="false">ROUND((A8448-$A$2)*(24*3600),0)</f>
        <v>44545</v>
      </c>
      <c r="D8448" s="2" t="n">
        <v>0.4519265911</v>
      </c>
    </row>
    <row r="8449" customFormat="false" ht="13.5" hidden="false" customHeight="false" outlineLevel="0" collapsed="false">
      <c r="A8449" s="6" t="n">
        <v>37935.0156481481</v>
      </c>
      <c r="B8449" s="7"/>
      <c r="C8449" s="0" t="n">
        <f aca="false">ROUND((A8449-$A$2)*(24*3600),0)</f>
        <v>44546</v>
      </c>
      <c r="D8449" s="2" t="n">
        <v>0.4519365997</v>
      </c>
    </row>
    <row r="8450" customFormat="false" ht="13.5" hidden="false" customHeight="false" outlineLevel="0" collapsed="false">
      <c r="A8450" s="6" t="n">
        <v>37935.0156597222</v>
      </c>
      <c r="B8450" s="7"/>
      <c r="C8450" s="0" t="n">
        <f aca="false">ROUND((A8450-$A$2)*(24*3600),0)</f>
        <v>44547</v>
      </c>
      <c r="D8450" s="2" t="n">
        <v>0.4519466083</v>
      </c>
    </row>
    <row r="8451" customFormat="false" ht="13.5" hidden="false" customHeight="false" outlineLevel="0" collapsed="false">
      <c r="A8451" s="6" t="n">
        <v>37935.0156712963</v>
      </c>
      <c r="B8451" s="7"/>
      <c r="C8451" s="0" t="n">
        <f aca="false">ROUND((A8451-$A$2)*(24*3600),0)</f>
        <v>44548</v>
      </c>
      <c r="D8451" s="2" t="n">
        <v>0.4519666169</v>
      </c>
    </row>
    <row r="8452" customFormat="false" ht="13.5" hidden="false" customHeight="false" outlineLevel="0" collapsed="false">
      <c r="A8452" s="6" t="n">
        <v>37935.0156828704</v>
      </c>
      <c r="B8452" s="7"/>
      <c r="C8452" s="0" t="n">
        <f aca="false">ROUND((A8452-$A$2)*(24*3600),0)</f>
        <v>44549</v>
      </c>
      <c r="D8452" s="2" t="n">
        <v>0.4519566256</v>
      </c>
    </row>
    <row r="8453" customFormat="false" ht="13.5" hidden="false" customHeight="false" outlineLevel="0" collapsed="false">
      <c r="A8453" s="6" t="n">
        <v>37935.0156944444</v>
      </c>
      <c r="B8453" s="7"/>
      <c r="C8453" s="0" t="n">
        <f aca="false">ROUND((A8453-$A$2)*(24*3600),0)</f>
        <v>44550</v>
      </c>
      <c r="D8453" s="2" t="n">
        <v>0.4519866342</v>
      </c>
    </row>
    <row r="8454" customFormat="false" ht="13.5" hidden="false" customHeight="false" outlineLevel="0" collapsed="false">
      <c r="A8454" s="6" t="n">
        <v>37935.0157060185</v>
      </c>
      <c r="B8454" s="7"/>
      <c r="C8454" s="0" t="n">
        <f aca="false">ROUND((A8454-$A$2)*(24*3600),0)</f>
        <v>44551</v>
      </c>
      <c r="D8454" s="2" t="n">
        <v>0.4519966428</v>
      </c>
    </row>
    <row r="8455" customFormat="false" ht="13.5" hidden="false" customHeight="false" outlineLevel="0" collapsed="false">
      <c r="A8455" s="6" t="n">
        <v>37935.0157175926</v>
      </c>
      <c r="B8455" s="7"/>
      <c r="C8455" s="0" t="n">
        <f aca="false">ROUND((A8455-$A$2)*(24*3600),0)</f>
        <v>44552</v>
      </c>
      <c r="D8455" s="2" t="n">
        <v>0.4520066514</v>
      </c>
    </row>
    <row r="8456" customFormat="false" ht="13.5" hidden="false" customHeight="false" outlineLevel="0" collapsed="false">
      <c r="A8456" s="6" t="n">
        <v>37935.0157291667</v>
      </c>
      <c r="B8456" s="7"/>
      <c r="C8456" s="0" t="n">
        <f aca="false">ROUND((A8456-$A$2)*(24*3600),0)</f>
        <v>44553</v>
      </c>
      <c r="D8456" s="2" t="n">
        <v>0.45201666</v>
      </c>
    </row>
    <row r="8457" customFormat="false" ht="13.5" hidden="false" customHeight="false" outlineLevel="0" collapsed="false">
      <c r="A8457" s="6" t="n">
        <v>37935.0157407407</v>
      </c>
      <c r="B8457" s="7"/>
      <c r="C8457" s="0" t="n">
        <f aca="false">ROUND((A8457-$A$2)*(24*3600),0)</f>
        <v>44554</v>
      </c>
      <c r="D8457" s="2" t="n">
        <v>0.4520366686</v>
      </c>
    </row>
    <row r="8458" customFormat="false" ht="13.5" hidden="false" customHeight="false" outlineLevel="0" collapsed="false">
      <c r="A8458" s="6" t="n">
        <v>37935.0157523148</v>
      </c>
      <c r="B8458" s="7"/>
      <c r="C8458" s="0" t="n">
        <f aca="false">ROUND((A8458-$A$2)*(24*3600),0)</f>
        <v>44555</v>
      </c>
      <c r="D8458" s="2" t="n">
        <v>0.4520466772</v>
      </c>
    </row>
    <row r="8459" customFormat="false" ht="13.5" hidden="false" customHeight="false" outlineLevel="0" collapsed="false">
      <c r="A8459" s="6" t="n">
        <v>37935.0157638889</v>
      </c>
      <c r="B8459" s="7"/>
      <c r="C8459" s="0" t="n">
        <f aca="false">ROUND((A8459-$A$2)*(24*3600),0)</f>
        <v>44556</v>
      </c>
      <c r="D8459" s="2" t="n">
        <v>0.4520566858</v>
      </c>
    </row>
    <row r="8460" customFormat="false" ht="13.5" hidden="false" customHeight="false" outlineLevel="0" collapsed="false">
      <c r="A8460" s="6" t="n">
        <v>37935.015775463</v>
      </c>
      <c r="B8460" s="7"/>
      <c r="C8460" s="0" t="n">
        <f aca="false">ROUND((A8460-$A$2)*(24*3600),0)</f>
        <v>44557</v>
      </c>
      <c r="D8460" s="2" t="n">
        <v>0.4520766943</v>
      </c>
    </row>
    <row r="8461" customFormat="false" ht="13.5" hidden="false" customHeight="false" outlineLevel="0" collapsed="false">
      <c r="A8461" s="6" t="n">
        <v>37935.015787037</v>
      </c>
      <c r="B8461" s="7"/>
      <c r="C8461" s="0" t="n">
        <f aca="false">ROUND((A8461-$A$2)*(24*3600),0)</f>
        <v>44558</v>
      </c>
      <c r="D8461" s="2" t="n">
        <v>0.4520767029</v>
      </c>
    </row>
    <row r="8462" customFormat="false" ht="13.5" hidden="false" customHeight="false" outlineLevel="0" collapsed="false">
      <c r="A8462" s="6" t="n">
        <v>37935.0157986111</v>
      </c>
      <c r="B8462" s="7"/>
      <c r="C8462" s="0" t="n">
        <f aca="false">ROUND((A8462-$A$2)*(24*3600),0)</f>
        <v>44559</v>
      </c>
      <c r="D8462" s="2" t="n">
        <v>0.4520867115</v>
      </c>
    </row>
    <row r="8463" customFormat="false" ht="13.5" hidden="false" customHeight="false" outlineLevel="0" collapsed="false">
      <c r="A8463" s="6" t="n">
        <v>37935.0158101852</v>
      </c>
      <c r="B8463" s="7"/>
      <c r="C8463" s="0" t="n">
        <f aca="false">ROUND((A8463-$A$2)*(24*3600),0)</f>
        <v>44560</v>
      </c>
      <c r="D8463" s="2" t="n">
        <v>0.45209672</v>
      </c>
    </row>
    <row r="8464" customFormat="false" ht="13.5" hidden="false" customHeight="false" outlineLevel="0" collapsed="false">
      <c r="A8464" s="6" t="n">
        <v>37935.0158217593</v>
      </c>
      <c r="B8464" s="7"/>
      <c r="C8464" s="0" t="n">
        <f aca="false">ROUND((A8464-$A$2)*(24*3600),0)</f>
        <v>44561</v>
      </c>
      <c r="D8464" s="2" t="n">
        <v>0.4521067286</v>
      </c>
    </row>
    <row r="8465" customFormat="false" ht="13.5" hidden="false" customHeight="false" outlineLevel="0" collapsed="false">
      <c r="A8465" s="6" t="n">
        <v>37935.0158333333</v>
      </c>
      <c r="B8465" s="7"/>
      <c r="C8465" s="0" t="n">
        <f aca="false">ROUND((A8465-$A$2)*(24*3600),0)</f>
        <v>44562</v>
      </c>
      <c r="D8465" s="2" t="n">
        <v>0.4521167371</v>
      </c>
    </row>
    <row r="8466" customFormat="false" ht="13.5" hidden="false" customHeight="false" outlineLevel="0" collapsed="false">
      <c r="A8466" s="6" t="n">
        <v>37935.0158449074</v>
      </c>
      <c r="B8466" s="7"/>
      <c r="C8466" s="0" t="n">
        <f aca="false">ROUND((A8466-$A$2)*(24*3600),0)</f>
        <v>44563</v>
      </c>
      <c r="D8466" s="2" t="n">
        <v>0.4521367457</v>
      </c>
    </row>
    <row r="8467" customFormat="false" ht="13.5" hidden="false" customHeight="false" outlineLevel="0" collapsed="false">
      <c r="A8467" s="6" t="n">
        <v>37935.0158564815</v>
      </c>
      <c r="B8467" s="7"/>
      <c r="C8467" s="0" t="n">
        <f aca="false">ROUND((A8467-$A$2)*(24*3600),0)</f>
        <v>44564</v>
      </c>
      <c r="D8467" s="2" t="n">
        <v>0.4521467542</v>
      </c>
    </row>
    <row r="8468" customFormat="false" ht="13.5" hidden="false" customHeight="false" outlineLevel="0" collapsed="false">
      <c r="A8468" s="6" t="n">
        <v>37935.0158680556</v>
      </c>
      <c r="B8468" s="7"/>
      <c r="C8468" s="0" t="n">
        <f aca="false">ROUND((A8468-$A$2)*(24*3600),0)</f>
        <v>44565</v>
      </c>
      <c r="D8468" s="2" t="n">
        <v>0.4521667628</v>
      </c>
    </row>
    <row r="8469" customFormat="false" ht="13.5" hidden="false" customHeight="false" outlineLevel="0" collapsed="false">
      <c r="A8469" s="6" t="n">
        <v>37935.0158796296</v>
      </c>
      <c r="B8469" s="7"/>
      <c r="C8469" s="0" t="n">
        <f aca="false">ROUND((A8469-$A$2)*(24*3600),0)</f>
        <v>44566</v>
      </c>
      <c r="D8469" s="2" t="n">
        <v>0.4521767713</v>
      </c>
    </row>
    <row r="8470" customFormat="false" ht="13.5" hidden="false" customHeight="false" outlineLevel="0" collapsed="false">
      <c r="A8470" s="6" t="n">
        <v>37935.0158912037</v>
      </c>
      <c r="B8470" s="7"/>
      <c r="C8470" s="0" t="n">
        <f aca="false">ROUND((A8470-$A$2)*(24*3600),0)</f>
        <v>44567</v>
      </c>
      <c r="D8470" s="2" t="n">
        <v>0.4521967798</v>
      </c>
    </row>
    <row r="8471" customFormat="false" ht="13.5" hidden="false" customHeight="false" outlineLevel="0" collapsed="false">
      <c r="A8471" s="6" t="n">
        <v>37935.0159027778</v>
      </c>
      <c r="B8471" s="7"/>
      <c r="C8471" s="0" t="n">
        <f aca="false">ROUND((A8471-$A$2)*(24*3600),0)</f>
        <v>44568</v>
      </c>
      <c r="D8471" s="2" t="n">
        <v>0.4521967884</v>
      </c>
    </row>
    <row r="8472" customFormat="false" ht="13.5" hidden="false" customHeight="false" outlineLevel="0" collapsed="false">
      <c r="A8472" s="6" t="n">
        <v>37935.0159143519</v>
      </c>
      <c r="B8472" s="7"/>
      <c r="C8472" s="0" t="n">
        <f aca="false">ROUND((A8472-$A$2)*(24*3600),0)</f>
        <v>44569</v>
      </c>
      <c r="D8472" s="2" t="n">
        <v>0.4522167969</v>
      </c>
    </row>
    <row r="8473" customFormat="false" ht="13.5" hidden="false" customHeight="false" outlineLevel="0" collapsed="false">
      <c r="A8473" s="6" t="n">
        <v>37935.0159259259</v>
      </c>
      <c r="B8473" s="7"/>
      <c r="C8473" s="0" t="n">
        <f aca="false">ROUND((A8473-$A$2)*(24*3600),0)</f>
        <v>44570</v>
      </c>
      <c r="D8473" s="2" t="n">
        <v>0.4522268054</v>
      </c>
    </row>
    <row r="8474" customFormat="false" ht="13.5" hidden="false" customHeight="false" outlineLevel="0" collapsed="false">
      <c r="A8474" s="6" t="n">
        <v>37935.0159375</v>
      </c>
      <c r="B8474" s="7"/>
      <c r="C8474" s="0" t="n">
        <f aca="false">ROUND((A8474-$A$2)*(24*3600),0)</f>
        <v>44571</v>
      </c>
      <c r="D8474" s="2" t="n">
        <v>0.4522368139</v>
      </c>
    </row>
    <row r="8475" customFormat="false" ht="13.5" hidden="false" customHeight="false" outlineLevel="0" collapsed="false">
      <c r="A8475" s="6" t="n">
        <v>37935.0159490741</v>
      </c>
      <c r="B8475" s="7"/>
      <c r="C8475" s="0" t="n">
        <f aca="false">ROUND((A8475-$A$2)*(24*3600),0)</f>
        <v>44572</v>
      </c>
      <c r="D8475" s="2" t="n">
        <v>0.4522368224</v>
      </c>
    </row>
    <row r="8476" customFormat="false" ht="13.5" hidden="false" customHeight="false" outlineLevel="0" collapsed="false">
      <c r="A8476" s="6" t="n">
        <v>37935.0159606482</v>
      </c>
      <c r="B8476" s="7"/>
      <c r="C8476" s="0" t="n">
        <f aca="false">ROUND((A8476-$A$2)*(24*3600),0)</f>
        <v>44573</v>
      </c>
      <c r="D8476" s="2" t="n">
        <v>0.4522468309</v>
      </c>
    </row>
    <row r="8477" customFormat="false" ht="13.5" hidden="false" customHeight="false" outlineLevel="0" collapsed="false">
      <c r="A8477" s="6" t="n">
        <v>37935.0159722222</v>
      </c>
      <c r="B8477" s="7"/>
      <c r="C8477" s="0" t="n">
        <f aca="false">ROUND((A8477-$A$2)*(24*3600),0)</f>
        <v>44574</v>
      </c>
      <c r="D8477" s="2" t="n">
        <v>0.4522768394</v>
      </c>
    </row>
    <row r="8478" customFormat="false" ht="13.5" hidden="false" customHeight="false" outlineLevel="0" collapsed="false">
      <c r="A8478" s="6" t="n">
        <v>37935.0159837963</v>
      </c>
      <c r="B8478" s="7"/>
      <c r="C8478" s="0" t="n">
        <f aca="false">ROUND((A8478-$A$2)*(24*3600),0)</f>
        <v>44575</v>
      </c>
      <c r="D8478" s="2" t="n">
        <v>0.4522768479</v>
      </c>
    </row>
    <row r="8479" customFormat="false" ht="13.5" hidden="false" customHeight="false" outlineLevel="0" collapsed="false">
      <c r="A8479" s="6" t="n">
        <v>37935.0159953704</v>
      </c>
      <c r="B8479" s="7"/>
      <c r="C8479" s="0" t="n">
        <f aca="false">ROUND((A8479-$A$2)*(24*3600),0)</f>
        <v>44576</v>
      </c>
      <c r="D8479" s="2" t="n">
        <v>0.4522968564</v>
      </c>
    </row>
    <row r="8480" customFormat="false" ht="13.5" hidden="false" customHeight="false" outlineLevel="0" collapsed="false">
      <c r="A8480" s="6" t="n">
        <v>37935.0160069445</v>
      </c>
      <c r="B8480" s="7"/>
      <c r="C8480" s="0" t="n">
        <f aca="false">ROUND((A8480-$A$2)*(24*3600),0)</f>
        <v>44577</v>
      </c>
      <c r="D8480" s="2" t="n">
        <v>0.4522968648</v>
      </c>
    </row>
    <row r="8481" customFormat="false" ht="13.5" hidden="false" customHeight="false" outlineLevel="0" collapsed="false">
      <c r="A8481" s="6" t="n">
        <v>37935.0160185185</v>
      </c>
      <c r="B8481" s="7"/>
      <c r="C8481" s="0" t="n">
        <f aca="false">ROUND((A8481-$A$2)*(24*3600),0)</f>
        <v>44578</v>
      </c>
      <c r="D8481" s="2" t="n">
        <v>0.4523068733</v>
      </c>
    </row>
    <row r="8482" customFormat="false" ht="13.5" hidden="false" customHeight="false" outlineLevel="0" collapsed="false">
      <c r="A8482" s="6" t="n">
        <v>37935.0160300926</v>
      </c>
      <c r="B8482" s="7"/>
      <c r="C8482" s="0" t="n">
        <f aca="false">ROUND((A8482-$A$2)*(24*3600),0)</f>
        <v>44579</v>
      </c>
      <c r="D8482" s="2" t="n">
        <v>0.4523168818</v>
      </c>
    </row>
    <row r="8483" customFormat="false" ht="13.5" hidden="false" customHeight="false" outlineLevel="0" collapsed="false">
      <c r="A8483" s="6" t="n">
        <v>37935.0160416667</v>
      </c>
      <c r="B8483" s="7"/>
      <c r="C8483" s="0" t="n">
        <f aca="false">ROUND((A8483-$A$2)*(24*3600),0)</f>
        <v>44580</v>
      </c>
      <c r="D8483" s="2" t="n">
        <v>0.4523368903</v>
      </c>
    </row>
    <row r="8484" customFormat="false" ht="13.5" hidden="false" customHeight="false" outlineLevel="0" collapsed="false">
      <c r="A8484" s="6" t="n">
        <v>37935.0160532407</v>
      </c>
      <c r="B8484" s="7"/>
      <c r="C8484" s="0" t="n">
        <f aca="false">ROUND((A8484-$A$2)*(24*3600),0)</f>
        <v>44581</v>
      </c>
      <c r="D8484" s="2" t="n">
        <v>0.4523568987</v>
      </c>
    </row>
    <row r="8485" customFormat="false" ht="13.5" hidden="false" customHeight="false" outlineLevel="0" collapsed="false">
      <c r="A8485" s="6" t="n">
        <v>37935.0160648148</v>
      </c>
      <c r="B8485" s="7"/>
      <c r="C8485" s="0" t="n">
        <f aca="false">ROUND((A8485-$A$2)*(24*3600),0)</f>
        <v>44582</v>
      </c>
      <c r="D8485" s="2" t="n">
        <v>0.4523569072</v>
      </c>
    </row>
    <row r="8486" customFormat="false" ht="13.5" hidden="false" customHeight="false" outlineLevel="0" collapsed="false">
      <c r="A8486" s="6" t="n">
        <v>37935.0160763889</v>
      </c>
      <c r="B8486" s="7"/>
      <c r="C8486" s="0" t="n">
        <f aca="false">ROUND((A8486-$A$2)*(24*3600),0)</f>
        <v>44583</v>
      </c>
      <c r="D8486" s="2" t="n">
        <v>0.4523569156</v>
      </c>
    </row>
    <row r="8487" customFormat="false" ht="13.5" hidden="false" customHeight="false" outlineLevel="0" collapsed="false">
      <c r="A8487" s="6" t="n">
        <v>37935.016087963</v>
      </c>
      <c r="B8487" s="7"/>
      <c r="C8487" s="0" t="n">
        <f aca="false">ROUND((A8487-$A$2)*(24*3600),0)</f>
        <v>44584</v>
      </c>
      <c r="D8487" s="2" t="n">
        <v>0.4523669241</v>
      </c>
    </row>
    <row r="8488" customFormat="false" ht="13.5" hidden="false" customHeight="false" outlineLevel="0" collapsed="false">
      <c r="A8488" s="6" t="n">
        <v>37935.016099537</v>
      </c>
      <c r="B8488" s="7"/>
      <c r="C8488" s="0" t="n">
        <f aca="false">ROUND((A8488-$A$2)*(24*3600),0)</f>
        <v>44585</v>
      </c>
      <c r="D8488" s="2" t="n">
        <v>0.4523869325</v>
      </c>
    </row>
    <row r="8489" customFormat="false" ht="13.5" hidden="false" customHeight="false" outlineLevel="0" collapsed="false">
      <c r="A8489" s="6" t="n">
        <v>37935.0161111111</v>
      </c>
      <c r="B8489" s="7"/>
      <c r="C8489" s="0" t="n">
        <f aca="false">ROUND((A8489-$A$2)*(24*3600),0)</f>
        <v>44586</v>
      </c>
      <c r="D8489" s="2" t="n">
        <v>0.4524069409</v>
      </c>
    </row>
    <row r="8490" customFormat="false" ht="13.5" hidden="false" customHeight="false" outlineLevel="0" collapsed="false">
      <c r="A8490" s="6" t="n">
        <v>37935.0161226852</v>
      </c>
      <c r="B8490" s="7"/>
      <c r="C8490" s="0" t="n">
        <f aca="false">ROUND((A8490-$A$2)*(24*3600),0)</f>
        <v>44587</v>
      </c>
      <c r="D8490" s="2" t="n">
        <v>0.4524169493</v>
      </c>
    </row>
    <row r="8491" customFormat="false" ht="13.5" hidden="false" customHeight="false" outlineLevel="0" collapsed="false">
      <c r="A8491" s="6" t="n">
        <v>37935.0161342593</v>
      </c>
      <c r="B8491" s="7"/>
      <c r="C8491" s="0" t="n">
        <f aca="false">ROUND((A8491-$A$2)*(24*3600),0)</f>
        <v>44588</v>
      </c>
      <c r="D8491" s="2" t="n">
        <v>0.4524369578</v>
      </c>
    </row>
    <row r="8492" customFormat="false" ht="13.5" hidden="false" customHeight="false" outlineLevel="0" collapsed="false">
      <c r="A8492" s="6" t="n">
        <v>37935.0161458333</v>
      </c>
      <c r="B8492" s="7"/>
      <c r="C8492" s="0" t="n">
        <f aca="false">ROUND((A8492-$A$2)*(24*3600),0)</f>
        <v>44589</v>
      </c>
      <c r="D8492" s="2" t="n">
        <v>0.4524369662</v>
      </c>
    </row>
    <row r="8493" customFormat="false" ht="13.5" hidden="false" customHeight="false" outlineLevel="0" collapsed="false">
      <c r="A8493" s="6" t="n">
        <v>37935.0161574074</v>
      </c>
      <c r="B8493" s="7"/>
      <c r="C8493" s="0" t="n">
        <f aca="false">ROUND((A8493-$A$2)*(24*3600),0)</f>
        <v>44590</v>
      </c>
      <c r="D8493" s="2" t="n">
        <v>0.4524469746</v>
      </c>
    </row>
    <row r="8494" customFormat="false" ht="13.5" hidden="false" customHeight="false" outlineLevel="0" collapsed="false">
      <c r="A8494" s="6" t="n">
        <v>37935.0161689815</v>
      </c>
      <c r="B8494" s="7"/>
      <c r="C8494" s="0" t="n">
        <f aca="false">ROUND((A8494-$A$2)*(24*3600),0)</f>
        <v>44591</v>
      </c>
      <c r="D8494" s="2" t="n">
        <v>0.452456983</v>
      </c>
    </row>
    <row r="8495" customFormat="false" ht="13.5" hidden="false" customHeight="false" outlineLevel="0" collapsed="false">
      <c r="A8495" s="6" t="n">
        <v>37935.0161805556</v>
      </c>
      <c r="B8495" s="7"/>
      <c r="C8495" s="0" t="n">
        <f aca="false">ROUND((A8495-$A$2)*(24*3600),0)</f>
        <v>44592</v>
      </c>
      <c r="D8495" s="2" t="n">
        <v>0.4524669914</v>
      </c>
    </row>
    <row r="8496" customFormat="false" ht="13.5" hidden="false" customHeight="false" outlineLevel="0" collapsed="false">
      <c r="A8496" s="6" t="n">
        <v>37935.0161921296</v>
      </c>
      <c r="B8496" s="7"/>
      <c r="C8496" s="0" t="n">
        <f aca="false">ROUND((A8496-$A$2)*(24*3600),0)</f>
        <v>44593</v>
      </c>
      <c r="D8496" s="2" t="n">
        <v>0.4524869998</v>
      </c>
    </row>
    <row r="8497" customFormat="false" ht="13.5" hidden="false" customHeight="false" outlineLevel="0" collapsed="false">
      <c r="A8497" s="6" t="n">
        <v>37935.0162037037</v>
      </c>
      <c r="B8497" s="7"/>
      <c r="C8497" s="0" t="n">
        <f aca="false">ROUND((A8497-$A$2)*(24*3600),0)</f>
        <v>44594</v>
      </c>
      <c r="D8497" s="2" t="n">
        <v>0.4525070082</v>
      </c>
    </row>
    <row r="8498" customFormat="false" ht="13.5" hidden="false" customHeight="false" outlineLevel="0" collapsed="false">
      <c r="A8498" s="6" t="n">
        <v>37935.0162152778</v>
      </c>
      <c r="B8498" s="7"/>
      <c r="C8498" s="0" t="n">
        <f aca="false">ROUND((A8498-$A$2)*(24*3600),0)</f>
        <v>44595</v>
      </c>
      <c r="D8498" s="2" t="n">
        <v>0.4525070166</v>
      </c>
    </row>
    <row r="8499" customFormat="false" ht="13.5" hidden="false" customHeight="false" outlineLevel="0" collapsed="false">
      <c r="A8499" s="6" t="n">
        <v>37935.0162268519</v>
      </c>
      <c r="B8499" s="7"/>
      <c r="C8499" s="0" t="n">
        <f aca="false">ROUND((A8499-$A$2)*(24*3600),0)</f>
        <v>44596</v>
      </c>
      <c r="D8499" s="2" t="n">
        <v>0.452517025</v>
      </c>
    </row>
    <row r="8500" customFormat="false" ht="13.5" hidden="false" customHeight="false" outlineLevel="0" collapsed="false">
      <c r="A8500" s="6" t="n">
        <v>37935.0162384259</v>
      </c>
      <c r="B8500" s="7"/>
      <c r="C8500" s="0" t="n">
        <f aca="false">ROUND((A8500-$A$2)*(24*3600),0)</f>
        <v>44597</v>
      </c>
      <c r="D8500" s="2" t="n">
        <v>0.4525370333</v>
      </c>
    </row>
    <row r="8501" customFormat="false" ht="13.5" hidden="false" customHeight="false" outlineLevel="0" collapsed="false">
      <c r="A8501" s="6" t="n">
        <v>37935.01625</v>
      </c>
      <c r="B8501" s="7"/>
      <c r="C8501" s="0" t="n">
        <f aca="false">ROUND((A8501-$A$2)*(24*3600),0)</f>
        <v>44598</v>
      </c>
      <c r="D8501" s="2" t="n">
        <v>0.4525470417</v>
      </c>
    </row>
    <row r="8502" customFormat="false" ht="13.5" hidden="false" customHeight="false" outlineLevel="0" collapsed="false">
      <c r="A8502" s="6" t="n">
        <v>37935.0162615741</v>
      </c>
      <c r="B8502" s="7"/>
      <c r="C8502" s="0" t="n">
        <f aca="false">ROUND((A8502-$A$2)*(24*3600),0)</f>
        <v>44599</v>
      </c>
      <c r="D8502" s="2" t="n">
        <v>0.4525470501</v>
      </c>
    </row>
    <row r="8503" customFormat="false" ht="13.5" hidden="false" customHeight="false" outlineLevel="0" collapsed="false">
      <c r="A8503" s="6" t="n">
        <v>37935.0162731482</v>
      </c>
      <c r="B8503" s="7"/>
      <c r="C8503" s="0" t="n">
        <f aca="false">ROUND((A8503-$A$2)*(24*3600),0)</f>
        <v>44600</v>
      </c>
      <c r="D8503" s="2" t="n">
        <v>0.4525570584</v>
      </c>
    </row>
    <row r="8504" customFormat="false" ht="13.5" hidden="false" customHeight="false" outlineLevel="0" collapsed="false">
      <c r="A8504" s="6" t="n">
        <v>37935.0162847222</v>
      </c>
      <c r="B8504" s="7"/>
      <c r="C8504" s="0" t="n">
        <f aca="false">ROUND((A8504-$A$2)*(24*3600),0)</f>
        <v>44601</v>
      </c>
      <c r="D8504" s="2" t="n">
        <v>0.4525670668</v>
      </c>
    </row>
    <row r="8505" customFormat="false" ht="13.5" hidden="false" customHeight="false" outlineLevel="0" collapsed="false">
      <c r="A8505" s="6" t="n">
        <v>37935.0162962963</v>
      </c>
      <c r="B8505" s="7"/>
      <c r="C8505" s="0" t="n">
        <f aca="false">ROUND((A8505-$A$2)*(24*3600),0)</f>
        <v>44602</v>
      </c>
      <c r="D8505" s="2" t="n">
        <v>0.4525970751</v>
      </c>
    </row>
    <row r="8506" customFormat="false" ht="13.5" hidden="false" customHeight="false" outlineLevel="0" collapsed="false">
      <c r="A8506" s="6" t="n">
        <v>37935.0163078704</v>
      </c>
      <c r="B8506" s="7"/>
      <c r="C8506" s="0" t="n">
        <f aca="false">ROUND((A8506-$A$2)*(24*3600),0)</f>
        <v>44603</v>
      </c>
      <c r="D8506" s="2" t="n">
        <v>0.4525970835</v>
      </c>
    </row>
    <row r="8507" customFormat="false" ht="13.5" hidden="false" customHeight="false" outlineLevel="0" collapsed="false">
      <c r="A8507" s="6" t="n">
        <v>37935.0163194445</v>
      </c>
      <c r="B8507" s="7"/>
      <c r="C8507" s="0" t="n">
        <f aca="false">ROUND((A8507-$A$2)*(24*3600),0)</f>
        <v>44604</v>
      </c>
      <c r="D8507" s="2" t="n">
        <v>0.4526070918</v>
      </c>
    </row>
    <row r="8508" customFormat="false" ht="13.5" hidden="false" customHeight="false" outlineLevel="0" collapsed="false">
      <c r="A8508" s="6" t="n">
        <v>37935.0163310185</v>
      </c>
      <c r="B8508" s="7"/>
      <c r="C8508" s="0" t="n">
        <f aca="false">ROUND((A8508-$A$2)*(24*3600),0)</f>
        <v>44605</v>
      </c>
      <c r="D8508" s="2" t="n">
        <v>0.4526071002</v>
      </c>
    </row>
    <row r="8509" customFormat="false" ht="13.5" hidden="false" customHeight="false" outlineLevel="0" collapsed="false">
      <c r="A8509" s="6" t="n">
        <v>37935.0163425926</v>
      </c>
      <c r="B8509" s="7"/>
      <c r="C8509" s="0" t="n">
        <f aca="false">ROUND((A8509-$A$2)*(24*3600),0)</f>
        <v>44606</v>
      </c>
      <c r="D8509" s="2" t="n">
        <v>0.4526271085</v>
      </c>
    </row>
    <row r="8510" customFormat="false" ht="13.5" hidden="false" customHeight="false" outlineLevel="0" collapsed="false">
      <c r="A8510" s="6" t="n">
        <v>37935.0163541667</v>
      </c>
      <c r="B8510" s="7"/>
      <c r="C8510" s="0" t="n">
        <f aca="false">ROUND((A8510-$A$2)*(24*3600),0)</f>
        <v>44607</v>
      </c>
      <c r="D8510" s="2" t="n">
        <v>0.4526271168</v>
      </c>
    </row>
    <row r="8511" customFormat="false" ht="13.5" hidden="false" customHeight="false" outlineLevel="0" collapsed="false">
      <c r="A8511" s="6" t="n">
        <v>37935.0163657407</v>
      </c>
      <c r="B8511" s="7"/>
      <c r="C8511" s="0" t="n">
        <f aca="false">ROUND((A8511-$A$2)*(24*3600),0)</f>
        <v>44608</v>
      </c>
      <c r="D8511" s="2" t="n">
        <v>0.4526471251</v>
      </c>
    </row>
    <row r="8512" customFormat="false" ht="13.5" hidden="false" customHeight="false" outlineLevel="0" collapsed="false">
      <c r="A8512" s="6" t="n">
        <v>37935.0163773148</v>
      </c>
      <c r="B8512" s="7"/>
      <c r="C8512" s="0" t="n">
        <f aca="false">ROUND((A8512-$A$2)*(24*3600),0)</f>
        <v>44609</v>
      </c>
      <c r="D8512" s="2" t="n">
        <v>0.4526571335</v>
      </c>
    </row>
    <row r="8513" customFormat="false" ht="13.5" hidden="false" customHeight="false" outlineLevel="0" collapsed="false">
      <c r="A8513" s="6" t="n">
        <v>37935.0163888889</v>
      </c>
      <c r="B8513" s="7"/>
      <c r="C8513" s="0" t="n">
        <f aca="false">ROUND((A8513-$A$2)*(24*3600),0)</f>
        <v>44610</v>
      </c>
      <c r="D8513" s="2" t="n">
        <v>0.4526571418</v>
      </c>
    </row>
    <row r="8514" customFormat="false" ht="13.5" hidden="false" customHeight="false" outlineLevel="0" collapsed="false">
      <c r="A8514" s="6" t="n">
        <v>37935.016400463</v>
      </c>
      <c r="B8514" s="7"/>
      <c r="C8514" s="0" t="n">
        <f aca="false">ROUND((A8514-$A$2)*(24*3600),0)</f>
        <v>44611</v>
      </c>
      <c r="D8514" s="2" t="n">
        <v>0.4526771501</v>
      </c>
    </row>
    <row r="8515" customFormat="false" ht="13.5" hidden="false" customHeight="false" outlineLevel="0" collapsed="false">
      <c r="A8515" s="6" t="n">
        <v>37935.016412037</v>
      </c>
      <c r="B8515" s="7"/>
      <c r="C8515" s="0" t="n">
        <f aca="false">ROUND((A8515-$A$2)*(24*3600),0)</f>
        <v>44612</v>
      </c>
      <c r="D8515" s="2" t="n">
        <v>0.4526971584</v>
      </c>
    </row>
    <row r="8516" customFormat="false" ht="13.5" hidden="false" customHeight="false" outlineLevel="0" collapsed="false">
      <c r="A8516" s="6" t="n">
        <v>37935.0164236111</v>
      </c>
      <c r="B8516" s="7"/>
      <c r="C8516" s="0" t="n">
        <f aca="false">ROUND((A8516-$A$2)*(24*3600),0)</f>
        <v>44613</v>
      </c>
      <c r="D8516" s="2" t="n">
        <v>0.4527071667</v>
      </c>
    </row>
    <row r="8517" customFormat="false" ht="13.5" hidden="false" customHeight="false" outlineLevel="0" collapsed="false">
      <c r="A8517" s="6" t="n">
        <v>37935.0164351852</v>
      </c>
      <c r="B8517" s="7"/>
      <c r="C8517" s="0" t="n">
        <f aca="false">ROUND((A8517-$A$2)*(24*3600),0)</f>
        <v>44614</v>
      </c>
      <c r="D8517" s="2" t="n">
        <v>0.452487175</v>
      </c>
    </row>
    <row r="8518" customFormat="false" ht="13.5" hidden="false" customHeight="false" outlineLevel="0" collapsed="false">
      <c r="A8518" s="6" t="n">
        <v>37935.0164467593</v>
      </c>
      <c r="B8518" s="7"/>
      <c r="C8518" s="0" t="n">
        <f aca="false">ROUND((A8518-$A$2)*(24*3600),0)</f>
        <v>44615</v>
      </c>
      <c r="D8518" s="2" t="n">
        <v>0.4526171832</v>
      </c>
    </row>
    <row r="8519" customFormat="false" ht="13.5" hidden="false" customHeight="false" outlineLevel="0" collapsed="false">
      <c r="A8519" s="6" t="n">
        <v>37935.0164583333</v>
      </c>
      <c r="B8519" s="7"/>
      <c r="C8519" s="0" t="n">
        <f aca="false">ROUND((A8519-$A$2)*(24*3600),0)</f>
        <v>44616</v>
      </c>
      <c r="D8519" s="2" t="n">
        <v>0.4526971915</v>
      </c>
    </row>
    <row r="8520" customFormat="false" ht="13.5" hidden="false" customHeight="false" outlineLevel="0" collapsed="false">
      <c r="A8520" s="6" t="n">
        <v>37935.0164699074</v>
      </c>
      <c r="B8520" s="7"/>
      <c r="C8520" s="0" t="n">
        <f aca="false">ROUND((A8520-$A$2)*(24*3600),0)</f>
        <v>44617</v>
      </c>
      <c r="D8520" s="2" t="n">
        <v>0.4527271998</v>
      </c>
    </row>
    <row r="8521" customFormat="false" ht="13.5" hidden="false" customHeight="false" outlineLevel="0" collapsed="false">
      <c r="A8521" s="6" t="n">
        <v>37935.0164814815</v>
      </c>
      <c r="B8521" s="7"/>
      <c r="C8521" s="0" t="n">
        <f aca="false">ROUND((A8521-$A$2)*(24*3600),0)</f>
        <v>44618</v>
      </c>
      <c r="D8521" s="2" t="n">
        <v>0.4527672081</v>
      </c>
    </row>
    <row r="8522" customFormat="false" ht="13.5" hidden="false" customHeight="false" outlineLevel="0" collapsed="false">
      <c r="A8522" s="6" t="n">
        <v>37935.0164930556</v>
      </c>
      <c r="B8522" s="7"/>
      <c r="C8522" s="0" t="n">
        <f aca="false">ROUND((A8522-$A$2)*(24*3600),0)</f>
        <v>44619</v>
      </c>
      <c r="D8522" s="2" t="n">
        <v>0.4527672163</v>
      </c>
    </row>
    <row r="8523" customFormat="false" ht="13.5" hidden="false" customHeight="false" outlineLevel="0" collapsed="false">
      <c r="A8523" s="6" t="n">
        <v>37935.0165046296</v>
      </c>
      <c r="B8523" s="7"/>
      <c r="C8523" s="0" t="n">
        <f aca="false">ROUND((A8523-$A$2)*(24*3600),0)</f>
        <v>44620</v>
      </c>
      <c r="D8523" s="2" t="n">
        <v>0.4527872246</v>
      </c>
    </row>
    <row r="8524" customFormat="false" ht="13.5" hidden="false" customHeight="false" outlineLevel="0" collapsed="false">
      <c r="A8524" s="6" t="n">
        <v>37935.0165162037</v>
      </c>
      <c r="B8524" s="7"/>
      <c r="C8524" s="0" t="n">
        <f aca="false">ROUND((A8524-$A$2)*(24*3600),0)</f>
        <v>44621</v>
      </c>
      <c r="D8524" s="2" t="n">
        <v>0.4527972329</v>
      </c>
    </row>
    <row r="8525" customFormat="false" ht="13.5" hidden="false" customHeight="false" outlineLevel="0" collapsed="false">
      <c r="A8525" s="6" t="n">
        <v>37935.0165277778</v>
      </c>
      <c r="B8525" s="7"/>
      <c r="C8525" s="0" t="n">
        <f aca="false">ROUND((A8525-$A$2)*(24*3600),0)</f>
        <v>44622</v>
      </c>
      <c r="D8525" s="2" t="n">
        <v>0.4528172411</v>
      </c>
    </row>
    <row r="8526" customFormat="false" ht="13.5" hidden="false" customHeight="false" outlineLevel="0" collapsed="false">
      <c r="A8526" s="6" t="n">
        <v>37935.0165393519</v>
      </c>
      <c r="B8526" s="7"/>
      <c r="C8526" s="0" t="n">
        <f aca="false">ROUND((A8526-$A$2)*(24*3600),0)</f>
        <v>44623</v>
      </c>
      <c r="D8526" s="2" t="n">
        <v>0.4528172493</v>
      </c>
    </row>
    <row r="8527" customFormat="false" ht="13.5" hidden="false" customHeight="false" outlineLevel="0" collapsed="false">
      <c r="A8527" s="6" t="n">
        <v>37935.0165509259</v>
      </c>
      <c r="B8527" s="7"/>
      <c r="C8527" s="0" t="n">
        <f aca="false">ROUND((A8527-$A$2)*(24*3600),0)</f>
        <v>44624</v>
      </c>
      <c r="D8527" s="2" t="n">
        <v>0.4528272576</v>
      </c>
    </row>
    <row r="8528" customFormat="false" ht="13.5" hidden="false" customHeight="false" outlineLevel="0" collapsed="false">
      <c r="A8528" s="6" t="n">
        <v>37935.0165625</v>
      </c>
      <c r="B8528" s="7"/>
      <c r="C8528" s="0" t="n">
        <f aca="false">ROUND((A8528-$A$2)*(24*3600),0)</f>
        <v>44625</v>
      </c>
      <c r="D8528" s="2" t="n">
        <v>0.4528272658</v>
      </c>
    </row>
    <row r="8529" customFormat="false" ht="13.5" hidden="false" customHeight="false" outlineLevel="0" collapsed="false">
      <c r="A8529" s="6" t="n">
        <v>37935.0165740741</v>
      </c>
      <c r="B8529" s="7"/>
      <c r="C8529" s="0" t="n">
        <f aca="false">ROUND((A8529-$A$2)*(24*3600),0)</f>
        <v>44626</v>
      </c>
      <c r="D8529" s="2" t="n">
        <v>0.4528472741</v>
      </c>
    </row>
    <row r="8530" customFormat="false" ht="13.5" hidden="false" customHeight="false" outlineLevel="0" collapsed="false">
      <c r="A8530" s="6" t="n">
        <v>37935.0165856482</v>
      </c>
      <c r="B8530" s="7"/>
      <c r="C8530" s="0" t="n">
        <f aca="false">ROUND((A8530-$A$2)*(24*3600),0)</f>
        <v>44627</v>
      </c>
      <c r="D8530" s="2" t="n">
        <v>0.4528572823</v>
      </c>
    </row>
    <row r="8531" customFormat="false" ht="13.5" hidden="false" customHeight="false" outlineLevel="0" collapsed="false">
      <c r="A8531" s="6" t="n">
        <v>37935.0165972222</v>
      </c>
      <c r="B8531" s="7"/>
      <c r="C8531" s="0" t="n">
        <f aca="false">ROUND((A8531-$A$2)*(24*3600),0)</f>
        <v>44628</v>
      </c>
      <c r="D8531" s="2" t="n">
        <v>0.4528572905</v>
      </c>
    </row>
    <row r="8532" customFormat="false" ht="13.5" hidden="false" customHeight="false" outlineLevel="0" collapsed="false">
      <c r="A8532" s="6" t="n">
        <v>37935.0166087963</v>
      </c>
      <c r="B8532" s="7"/>
      <c r="C8532" s="0" t="n">
        <f aca="false">ROUND((A8532-$A$2)*(24*3600),0)</f>
        <v>44629</v>
      </c>
      <c r="D8532" s="2" t="n">
        <v>0.4528972987</v>
      </c>
    </row>
    <row r="8533" customFormat="false" ht="13.5" hidden="false" customHeight="false" outlineLevel="0" collapsed="false">
      <c r="A8533" s="6" t="n">
        <v>37935.0166203704</v>
      </c>
      <c r="B8533" s="7"/>
      <c r="C8533" s="0" t="n">
        <f aca="false">ROUND((A8533-$A$2)*(24*3600),0)</f>
        <v>44630</v>
      </c>
      <c r="D8533" s="2" t="n">
        <v>0.4529073069</v>
      </c>
    </row>
    <row r="8534" customFormat="false" ht="13.5" hidden="false" customHeight="false" outlineLevel="0" collapsed="false">
      <c r="A8534" s="6" t="n">
        <v>37935.0166319445</v>
      </c>
      <c r="B8534" s="7"/>
      <c r="C8534" s="0" t="n">
        <f aca="false">ROUND((A8534-$A$2)*(24*3600),0)</f>
        <v>44631</v>
      </c>
      <c r="D8534" s="2" t="n">
        <v>0.4529173151</v>
      </c>
    </row>
    <row r="8535" customFormat="false" ht="13.5" hidden="false" customHeight="false" outlineLevel="0" collapsed="false">
      <c r="A8535" s="6" t="n">
        <v>37935.0166435185</v>
      </c>
      <c r="B8535" s="7"/>
      <c r="C8535" s="0" t="n">
        <f aca="false">ROUND((A8535-$A$2)*(24*3600),0)</f>
        <v>44632</v>
      </c>
      <c r="D8535" s="2" t="n">
        <v>0.4529173233</v>
      </c>
    </row>
    <row r="8536" customFormat="false" ht="13.5" hidden="false" customHeight="false" outlineLevel="0" collapsed="false">
      <c r="A8536" s="6" t="n">
        <v>37935.0166550926</v>
      </c>
      <c r="B8536" s="7"/>
      <c r="C8536" s="0" t="n">
        <f aca="false">ROUND((A8536-$A$2)*(24*3600),0)</f>
        <v>44633</v>
      </c>
      <c r="D8536" s="2" t="n">
        <v>0.4529273315</v>
      </c>
    </row>
    <row r="8537" customFormat="false" ht="13.5" hidden="false" customHeight="false" outlineLevel="0" collapsed="false">
      <c r="A8537" s="6" t="n">
        <v>37935.0166666667</v>
      </c>
      <c r="B8537" s="7"/>
      <c r="C8537" s="0" t="n">
        <f aca="false">ROUND((A8537-$A$2)*(24*3600),0)</f>
        <v>44634</v>
      </c>
      <c r="D8537" s="2" t="n">
        <v>0.4529273397</v>
      </c>
    </row>
    <row r="8538" customFormat="false" ht="13.5" hidden="false" customHeight="false" outlineLevel="0" collapsed="false">
      <c r="A8538" s="6" t="n">
        <v>37935.0166782407</v>
      </c>
      <c r="B8538" s="7"/>
      <c r="C8538" s="0" t="n">
        <f aca="false">ROUND((A8538-$A$2)*(24*3600),0)</f>
        <v>44635</v>
      </c>
      <c r="D8538" s="2" t="n">
        <v>0.4529373479</v>
      </c>
    </row>
    <row r="8539" customFormat="false" ht="13.5" hidden="false" customHeight="false" outlineLevel="0" collapsed="false">
      <c r="A8539" s="6" t="n">
        <v>37935.0166898148</v>
      </c>
      <c r="B8539" s="7"/>
      <c r="C8539" s="0" t="n">
        <f aca="false">ROUND((A8539-$A$2)*(24*3600),0)</f>
        <v>44636</v>
      </c>
      <c r="D8539" s="2" t="n">
        <v>0.4529573561</v>
      </c>
    </row>
    <row r="8540" customFormat="false" ht="13.5" hidden="false" customHeight="false" outlineLevel="0" collapsed="false">
      <c r="A8540" s="6" t="n">
        <v>37935.0167013889</v>
      </c>
      <c r="B8540" s="7"/>
      <c r="C8540" s="0" t="n">
        <f aca="false">ROUND((A8540-$A$2)*(24*3600),0)</f>
        <v>44637</v>
      </c>
      <c r="D8540" s="2" t="n">
        <v>0.4529773642</v>
      </c>
    </row>
    <row r="8541" customFormat="false" ht="13.5" hidden="false" customHeight="false" outlineLevel="0" collapsed="false">
      <c r="A8541" s="6" t="n">
        <v>37935.016712963</v>
      </c>
      <c r="B8541" s="7"/>
      <c r="C8541" s="0" t="n">
        <f aca="false">ROUND((A8541-$A$2)*(24*3600),0)</f>
        <v>44638</v>
      </c>
      <c r="D8541" s="2" t="n">
        <v>0.4529873724</v>
      </c>
    </row>
    <row r="8542" customFormat="false" ht="13.5" hidden="false" customHeight="false" outlineLevel="0" collapsed="false">
      <c r="A8542" s="6" t="n">
        <v>37935.016724537</v>
      </c>
      <c r="B8542" s="7"/>
      <c r="C8542" s="0" t="n">
        <f aca="false">ROUND((A8542-$A$2)*(24*3600),0)</f>
        <v>44639</v>
      </c>
      <c r="D8542" s="2" t="n">
        <v>0.4529873806</v>
      </c>
    </row>
    <row r="8543" customFormat="false" ht="13.5" hidden="false" customHeight="false" outlineLevel="0" collapsed="false">
      <c r="A8543" s="6" t="n">
        <v>37935.0167361111</v>
      </c>
      <c r="B8543" s="7"/>
      <c r="C8543" s="0" t="n">
        <f aca="false">ROUND((A8543-$A$2)*(24*3600),0)</f>
        <v>44640</v>
      </c>
      <c r="D8543" s="2" t="n">
        <v>0.4530073887</v>
      </c>
    </row>
    <row r="8544" customFormat="false" ht="13.5" hidden="false" customHeight="false" outlineLevel="0" collapsed="false">
      <c r="A8544" s="6" t="n">
        <v>37935.0167476852</v>
      </c>
      <c r="B8544" s="7"/>
      <c r="C8544" s="0" t="n">
        <f aca="false">ROUND((A8544-$A$2)*(24*3600),0)</f>
        <v>44641</v>
      </c>
      <c r="D8544" s="2" t="n">
        <v>0.4530173969</v>
      </c>
    </row>
    <row r="8545" customFormat="false" ht="13.5" hidden="false" customHeight="false" outlineLevel="0" collapsed="false">
      <c r="A8545" s="6" t="n">
        <v>37935.0167592593</v>
      </c>
      <c r="B8545" s="7"/>
      <c r="C8545" s="0" t="n">
        <f aca="false">ROUND((A8545-$A$2)*(24*3600),0)</f>
        <v>44642</v>
      </c>
      <c r="D8545" s="2" t="n">
        <v>0.453027405</v>
      </c>
    </row>
    <row r="8546" customFormat="false" ht="13.5" hidden="false" customHeight="false" outlineLevel="0" collapsed="false">
      <c r="A8546" s="6" t="n">
        <v>37935.0167708333</v>
      </c>
      <c r="B8546" s="7"/>
      <c r="C8546" s="0" t="n">
        <f aca="false">ROUND((A8546-$A$2)*(24*3600),0)</f>
        <v>44643</v>
      </c>
      <c r="D8546" s="2" t="n">
        <v>0.4530374132</v>
      </c>
    </row>
    <row r="8547" customFormat="false" ht="13.5" hidden="false" customHeight="false" outlineLevel="0" collapsed="false">
      <c r="A8547" s="6" t="n">
        <v>37935.0167824074</v>
      </c>
      <c r="B8547" s="7"/>
      <c r="C8547" s="0" t="n">
        <f aca="false">ROUND((A8547-$A$2)*(24*3600),0)</f>
        <v>44644</v>
      </c>
      <c r="D8547" s="2" t="n">
        <v>0.4530574213</v>
      </c>
    </row>
    <row r="8548" customFormat="false" ht="13.5" hidden="false" customHeight="false" outlineLevel="0" collapsed="false">
      <c r="A8548" s="6" t="n">
        <v>37935.0167939815</v>
      </c>
      <c r="B8548" s="7"/>
      <c r="C8548" s="0" t="n">
        <f aca="false">ROUND((A8548-$A$2)*(24*3600),0)</f>
        <v>44645</v>
      </c>
      <c r="D8548" s="2" t="n">
        <v>0.4530674294</v>
      </c>
    </row>
    <row r="8549" customFormat="false" ht="13.5" hidden="false" customHeight="false" outlineLevel="0" collapsed="false">
      <c r="A8549" s="6" t="n">
        <v>37935.0168055556</v>
      </c>
      <c r="B8549" s="7"/>
      <c r="C8549" s="0" t="n">
        <f aca="false">ROUND((A8549-$A$2)*(24*3600),0)</f>
        <v>44646</v>
      </c>
      <c r="D8549" s="2" t="n">
        <v>0.4530774376</v>
      </c>
    </row>
    <row r="8550" customFormat="false" ht="13.5" hidden="false" customHeight="false" outlineLevel="0" collapsed="false">
      <c r="A8550" s="6" t="n">
        <v>37935.0168171296</v>
      </c>
      <c r="B8550" s="7"/>
      <c r="C8550" s="0" t="n">
        <f aca="false">ROUND((A8550-$A$2)*(24*3600),0)</f>
        <v>44647</v>
      </c>
      <c r="D8550" s="2" t="n">
        <v>0.4530774457</v>
      </c>
    </row>
    <row r="8551" customFormat="false" ht="13.5" hidden="false" customHeight="false" outlineLevel="0" collapsed="false">
      <c r="A8551" s="6" t="n">
        <v>37935.0168287037</v>
      </c>
      <c r="B8551" s="7"/>
      <c r="C8551" s="0" t="n">
        <f aca="false">ROUND((A8551-$A$2)*(24*3600),0)</f>
        <v>44648</v>
      </c>
      <c r="D8551" s="2" t="n">
        <v>0.4530974538</v>
      </c>
    </row>
    <row r="8552" customFormat="false" ht="13.5" hidden="false" customHeight="false" outlineLevel="0" collapsed="false">
      <c r="A8552" s="6" t="n">
        <v>37935.0168402778</v>
      </c>
      <c r="B8552" s="7"/>
      <c r="C8552" s="0" t="n">
        <f aca="false">ROUND((A8552-$A$2)*(24*3600),0)</f>
        <v>44649</v>
      </c>
      <c r="D8552" s="2" t="n">
        <v>0.4531074619</v>
      </c>
    </row>
    <row r="8553" customFormat="false" ht="13.5" hidden="false" customHeight="false" outlineLevel="0" collapsed="false">
      <c r="A8553" s="6" t="n">
        <v>37935.0168518519</v>
      </c>
      <c r="B8553" s="7"/>
      <c r="C8553" s="0" t="n">
        <f aca="false">ROUND((A8553-$A$2)*(24*3600),0)</f>
        <v>44650</v>
      </c>
      <c r="D8553" s="2" t="n">
        <v>0.45311747</v>
      </c>
    </row>
    <row r="8554" customFormat="false" ht="13.5" hidden="false" customHeight="false" outlineLevel="0" collapsed="false">
      <c r="A8554" s="6" t="n">
        <v>37935.0168634259</v>
      </c>
      <c r="B8554" s="7"/>
      <c r="C8554" s="0" t="n">
        <f aca="false">ROUND((A8554-$A$2)*(24*3600),0)</f>
        <v>44651</v>
      </c>
      <c r="D8554" s="2" t="n">
        <v>0.4531174781</v>
      </c>
    </row>
    <row r="8555" customFormat="false" ht="13.5" hidden="false" customHeight="false" outlineLevel="0" collapsed="false">
      <c r="A8555" s="6" t="n">
        <v>37935.016875</v>
      </c>
      <c r="B8555" s="7"/>
      <c r="C8555" s="0" t="n">
        <f aca="false">ROUND((A8555-$A$2)*(24*3600),0)</f>
        <v>44652</v>
      </c>
      <c r="D8555" s="2" t="n">
        <v>0.4531274862</v>
      </c>
    </row>
    <row r="8556" customFormat="false" ht="13.5" hidden="false" customHeight="false" outlineLevel="0" collapsed="false">
      <c r="A8556" s="6" t="n">
        <v>37935.0168865741</v>
      </c>
      <c r="B8556" s="7"/>
      <c r="C8556" s="0" t="n">
        <f aca="false">ROUND((A8556-$A$2)*(24*3600),0)</f>
        <v>44653</v>
      </c>
      <c r="D8556" s="2" t="n">
        <v>0.4531374943</v>
      </c>
    </row>
    <row r="8557" customFormat="false" ht="13.5" hidden="false" customHeight="false" outlineLevel="0" collapsed="false">
      <c r="A8557" s="6" t="n">
        <v>37935.0168981482</v>
      </c>
      <c r="B8557" s="7"/>
      <c r="C8557" s="0" t="n">
        <f aca="false">ROUND((A8557-$A$2)*(24*3600),0)</f>
        <v>44654</v>
      </c>
      <c r="D8557" s="2" t="n">
        <v>0.4531675024</v>
      </c>
    </row>
    <row r="8558" customFormat="false" ht="13.5" hidden="false" customHeight="false" outlineLevel="0" collapsed="false">
      <c r="A8558" s="6" t="n">
        <v>37935.0169097222</v>
      </c>
      <c r="B8558" s="7"/>
      <c r="C8558" s="0" t="n">
        <f aca="false">ROUND((A8558-$A$2)*(24*3600),0)</f>
        <v>44655</v>
      </c>
      <c r="D8558" s="2" t="n">
        <v>0.4531675105</v>
      </c>
    </row>
    <row r="8559" customFormat="false" ht="13.5" hidden="false" customHeight="false" outlineLevel="0" collapsed="false">
      <c r="A8559" s="6" t="n">
        <v>37935.0169212963</v>
      </c>
      <c r="B8559" s="7"/>
      <c r="C8559" s="0" t="n">
        <f aca="false">ROUND((A8559-$A$2)*(24*3600),0)</f>
        <v>44656</v>
      </c>
      <c r="D8559" s="2" t="n">
        <v>0.4531775186</v>
      </c>
    </row>
    <row r="8560" customFormat="false" ht="13.5" hidden="false" customHeight="false" outlineLevel="0" collapsed="false">
      <c r="A8560" s="6" t="n">
        <v>37935.0169328704</v>
      </c>
      <c r="B8560" s="7"/>
      <c r="C8560" s="0" t="n">
        <f aca="false">ROUND((A8560-$A$2)*(24*3600),0)</f>
        <v>44657</v>
      </c>
      <c r="D8560" s="2" t="n">
        <v>0.4531875266</v>
      </c>
    </row>
    <row r="8561" customFormat="false" ht="13.5" hidden="false" customHeight="false" outlineLevel="0" collapsed="false">
      <c r="A8561" s="6" t="n">
        <v>37935.0169444445</v>
      </c>
      <c r="B8561" s="7"/>
      <c r="C8561" s="0" t="n">
        <f aca="false">ROUND((A8561-$A$2)*(24*3600),0)</f>
        <v>44658</v>
      </c>
      <c r="D8561" s="2" t="n">
        <v>0.4531975347</v>
      </c>
    </row>
    <row r="8562" customFormat="false" ht="13.5" hidden="false" customHeight="false" outlineLevel="0" collapsed="false">
      <c r="A8562" s="6" t="n">
        <v>37935.0169560185</v>
      </c>
      <c r="B8562" s="7"/>
      <c r="C8562" s="0" t="n">
        <f aca="false">ROUND((A8562-$A$2)*(24*3600),0)</f>
        <v>44659</v>
      </c>
      <c r="D8562" s="2" t="n">
        <v>0.4532075428</v>
      </c>
    </row>
    <row r="8563" customFormat="false" ht="13.5" hidden="false" customHeight="false" outlineLevel="0" collapsed="false">
      <c r="A8563" s="6" t="n">
        <v>37935.0169675926</v>
      </c>
      <c r="B8563" s="7"/>
      <c r="C8563" s="0" t="n">
        <f aca="false">ROUND((A8563-$A$2)*(24*3600),0)</f>
        <v>44660</v>
      </c>
      <c r="D8563" s="2" t="n">
        <v>0.4532175508</v>
      </c>
    </row>
    <row r="8564" customFormat="false" ht="13.5" hidden="false" customHeight="false" outlineLevel="0" collapsed="false">
      <c r="A8564" s="6" t="n">
        <v>37935.0169791667</v>
      </c>
      <c r="B8564" s="7"/>
      <c r="C8564" s="0" t="n">
        <f aca="false">ROUND((A8564-$A$2)*(24*3600),0)</f>
        <v>44661</v>
      </c>
      <c r="D8564" s="2" t="n">
        <v>0.4532175589</v>
      </c>
    </row>
    <row r="8565" customFormat="false" ht="13.5" hidden="false" customHeight="false" outlineLevel="0" collapsed="false">
      <c r="A8565" s="6" t="n">
        <v>37935.0169907407</v>
      </c>
      <c r="B8565" s="7"/>
      <c r="C8565" s="0" t="n">
        <f aca="false">ROUND((A8565-$A$2)*(24*3600),0)</f>
        <v>44662</v>
      </c>
      <c r="D8565" s="2" t="n">
        <v>0.4532275669</v>
      </c>
    </row>
    <row r="8566" customFormat="false" ht="13.5" hidden="false" customHeight="false" outlineLevel="0" collapsed="false">
      <c r="A8566" s="6" t="n">
        <v>37935.0170023148</v>
      </c>
      <c r="B8566" s="7"/>
      <c r="C8566" s="0" t="n">
        <f aca="false">ROUND((A8566-$A$2)*(24*3600),0)</f>
        <v>44663</v>
      </c>
      <c r="D8566" s="2" t="n">
        <v>0.453237575</v>
      </c>
    </row>
    <row r="8567" customFormat="false" ht="13.5" hidden="false" customHeight="false" outlineLevel="0" collapsed="false">
      <c r="A8567" s="6" t="n">
        <v>37935.0170138889</v>
      </c>
      <c r="B8567" s="7"/>
      <c r="C8567" s="0" t="n">
        <f aca="false">ROUND((A8567-$A$2)*(24*3600),0)</f>
        <v>44664</v>
      </c>
      <c r="D8567" s="2" t="n">
        <v>0.453257583</v>
      </c>
    </row>
    <row r="8568" customFormat="false" ht="13.5" hidden="false" customHeight="false" outlineLevel="0" collapsed="false">
      <c r="A8568" s="6" t="n">
        <v>37935.017025463</v>
      </c>
      <c r="B8568" s="7"/>
      <c r="C8568" s="0" t="n">
        <f aca="false">ROUND((A8568-$A$2)*(24*3600),0)</f>
        <v>44665</v>
      </c>
      <c r="D8568" s="2" t="n">
        <v>0.453277591</v>
      </c>
    </row>
    <row r="8569" customFormat="false" ht="13.5" hidden="false" customHeight="false" outlineLevel="0" collapsed="false">
      <c r="A8569" s="6" t="n">
        <v>37935.017037037</v>
      </c>
      <c r="B8569" s="7"/>
      <c r="C8569" s="0" t="n">
        <f aca="false">ROUND((A8569-$A$2)*(24*3600),0)</f>
        <v>44666</v>
      </c>
      <c r="D8569" s="2" t="n">
        <v>0.453277599</v>
      </c>
    </row>
    <row r="8570" customFormat="false" ht="13.5" hidden="false" customHeight="false" outlineLevel="0" collapsed="false">
      <c r="A8570" s="6" t="n">
        <v>37935.0170486111</v>
      </c>
      <c r="B8570" s="7"/>
      <c r="C8570" s="0" t="n">
        <f aca="false">ROUND((A8570-$A$2)*(24*3600),0)</f>
        <v>44667</v>
      </c>
      <c r="D8570" s="2" t="n">
        <v>0.4533076071</v>
      </c>
    </row>
    <row r="8571" customFormat="false" ht="13.5" hidden="false" customHeight="false" outlineLevel="0" collapsed="false">
      <c r="A8571" s="6" t="n">
        <v>37935.0170601852</v>
      </c>
      <c r="B8571" s="7"/>
      <c r="C8571" s="0" t="n">
        <f aca="false">ROUND((A8571-$A$2)*(24*3600),0)</f>
        <v>44668</v>
      </c>
      <c r="D8571" s="2" t="n">
        <v>0.4532976151</v>
      </c>
    </row>
    <row r="8572" customFormat="false" ht="13.5" hidden="false" customHeight="false" outlineLevel="0" collapsed="false">
      <c r="A8572" s="6" t="n">
        <v>37935.0170717593</v>
      </c>
      <c r="B8572" s="7"/>
      <c r="C8572" s="0" t="n">
        <f aca="false">ROUND((A8572-$A$2)*(24*3600),0)</f>
        <v>44669</v>
      </c>
      <c r="D8572" s="2" t="n">
        <v>0.4533076231</v>
      </c>
    </row>
    <row r="8573" customFormat="false" ht="13.5" hidden="false" customHeight="false" outlineLevel="0" collapsed="false">
      <c r="A8573" s="6" t="n">
        <v>37935.0170833333</v>
      </c>
      <c r="B8573" s="7"/>
      <c r="C8573" s="0" t="n">
        <f aca="false">ROUND((A8573-$A$2)*(24*3600),0)</f>
        <v>44670</v>
      </c>
      <c r="D8573" s="2" t="n">
        <v>0.4533276311</v>
      </c>
    </row>
    <row r="8574" customFormat="false" ht="13.5" hidden="false" customHeight="false" outlineLevel="0" collapsed="false">
      <c r="A8574" s="6" t="n">
        <v>37935.0170949074</v>
      </c>
      <c r="B8574" s="7"/>
      <c r="C8574" s="0" t="n">
        <f aca="false">ROUND((A8574-$A$2)*(24*3600),0)</f>
        <v>44671</v>
      </c>
      <c r="D8574" s="2" t="n">
        <v>0.4533376391</v>
      </c>
    </row>
    <row r="8575" customFormat="false" ht="13.5" hidden="false" customHeight="false" outlineLevel="0" collapsed="false">
      <c r="A8575" s="6" t="n">
        <v>37935.0171064815</v>
      </c>
      <c r="B8575" s="7"/>
      <c r="C8575" s="0" t="n">
        <f aca="false">ROUND((A8575-$A$2)*(24*3600),0)</f>
        <v>44672</v>
      </c>
      <c r="D8575" s="2" t="n">
        <v>0.4533576471</v>
      </c>
    </row>
    <row r="8576" customFormat="false" ht="13.5" hidden="false" customHeight="false" outlineLevel="0" collapsed="false">
      <c r="A8576" s="6" t="n">
        <v>37935.0171180556</v>
      </c>
      <c r="B8576" s="7"/>
      <c r="C8576" s="0" t="n">
        <f aca="false">ROUND((A8576-$A$2)*(24*3600),0)</f>
        <v>44673</v>
      </c>
      <c r="D8576" s="2" t="n">
        <v>0.4533676551</v>
      </c>
    </row>
    <row r="8577" customFormat="false" ht="13.5" hidden="false" customHeight="false" outlineLevel="0" collapsed="false">
      <c r="A8577" s="6" t="n">
        <v>37935.0171296296</v>
      </c>
      <c r="B8577" s="7"/>
      <c r="C8577" s="0" t="n">
        <f aca="false">ROUND((A8577-$A$2)*(24*3600),0)</f>
        <v>44674</v>
      </c>
      <c r="D8577" s="2" t="n">
        <v>0.4533776631</v>
      </c>
    </row>
    <row r="8578" customFormat="false" ht="13.5" hidden="false" customHeight="false" outlineLevel="0" collapsed="false">
      <c r="A8578" s="6" t="n">
        <v>37935.0171412037</v>
      </c>
      <c r="B8578" s="7"/>
      <c r="C8578" s="0" t="n">
        <f aca="false">ROUND((A8578-$A$2)*(24*3600),0)</f>
        <v>44675</v>
      </c>
      <c r="D8578" s="2" t="n">
        <v>0.453377671</v>
      </c>
    </row>
    <row r="8579" customFormat="false" ht="13.5" hidden="false" customHeight="false" outlineLevel="0" collapsed="false">
      <c r="A8579" s="6" t="n">
        <v>37935.0171527778</v>
      </c>
      <c r="B8579" s="7"/>
      <c r="C8579" s="0" t="n">
        <f aca="false">ROUND((A8579-$A$2)*(24*3600),0)</f>
        <v>44676</v>
      </c>
      <c r="D8579" s="2" t="n">
        <v>0.453377679</v>
      </c>
    </row>
    <row r="8580" customFormat="false" ht="13.5" hidden="false" customHeight="false" outlineLevel="0" collapsed="false">
      <c r="A8580" s="6" t="n">
        <v>37935.0171643519</v>
      </c>
      <c r="B8580" s="7"/>
      <c r="C8580" s="0" t="n">
        <f aca="false">ROUND((A8580-$A$2)*(24*3600),0)</f>
        <v>44677</v>
      </c>
      <c r="D8580" s="2" t="n">
        <v>0.453397687</v>
      </c>
    </row>
    <row r="8581" customFormat="false" ht="13.5" hidden="false" customHeight="false" outlineLevel="0" collapsed="false">
      <c r="A8581" s="6" t="n">
        <v>37935.0171759259</v>
      </c>
      <c r="B8581" s="7"/>
      <c r="C8581" s="0" t="n">
        <f aca="false">ROUND((A8581-$A$2)*(24*3600),0)</f>
        <v>44678</v>
      </c>
      <c r="D8581" s="2" t="n">
        <v>0.453397695</v>
      </c>
    </row>
    <row r="8582" customFormat="false" ht="13.5" hidden="false" customHeight="false" outlineLevel="0" collapsed="false">
      <c r="A8582" s="6" t="n">
        <v>37935.0171875</v>
      </c>
      <c r="B8582" s="7"/>
      <c r="C8582" s="0" t="n">
        <f aca="false">ROUND((A8582-$A$2)*(24*3600),0)</f>
        <v>44679</v>
      </c>
      <c r="D8582" s="2" t="n">
        <v>0.4534177029</v>
      </c>
    </row>
    <row r="8583" customFormat="false" ht="13.5" hidden="false" customHeight="false" outlineLevel="0" collapsed="false">
      <c r="A8583" s="6" t="n">
        <v>37935.0171990741</v>
      </c>
      <c r="B8583" s="7"/>
      <c r="C8583" s="0" t="n">
        <f aca="false">ROUND((A8583-$A$2)*(24*3600),0)</f>
        <v>44680</v>
      </c>
      <c r="D8583" s="2" t="n">
        <v>0.4534277109</v>
      </c>
    </row>
    <row r="8584" customFormat="false" ht="13.5" hidden="false" customHeight="false" outlineLevel="0" collapsed="false">
      <c r="A8584" s="6" t="n">
        <v>37935.0172106482</v>
      </c>
      <c r="B8584" s="7"/>
      <c r="C8584" s="0" t="n">
        <f aca="false">ROUND((A8584-$A$2)*(24*3600),0)</f>
        <v>44681</v>
      </c>
      <c r="D8584" s="2" t="n">
        <v>0.4534377188</v>
      </c>
    </row>
    <row r="8585" customFormat="false" ht="13.5" hidden="false" customHeight="false" outlineLevel="0" collapsed="false">
      <c r="A8585" s="6" t="n">
        <v>37935.0172222222</v>
      </c>
      <c r="B8585" s="7"/>
      <c r="C8585" s="0" t="n">
        <f aca="false">ROUND((A8585-$A$2)*(24*3600),0)</f>
        <v>44682</v>
      </c>
      <c r="D8585" s="2" t="n">
        <v>0.4534577268</v>
      </c>
    </row>
    <row r="8586" customFormat="false" ht="13.5" hidden="false" customHeight="false" outlineLevel="0" collapsed="false">
      <c r="A8586" s="6" t="n">
        <v>37935.0172337963</v>
      </c>
      <c r="B8586" s="7"/>
      <c r="C8586" s="0" t="n">
        <f aca="false">ROUND((A8586-$A$2)*(24*3600),0)</f>
        <v>44683</v>
      </c>
      <c r="D8586" s="2" t="n">
        <v>0.4534677347</v>
      </c>
    </row>
    <row r="8587" customFormat="false" ht="13.5" hidden="false" customHeight="false" outlineLevel="0" collapsed="false">
      <c r="A8587" s="6" t="n">
        <v>37935.0172453704</v>
      </c>
      <c r="B8587" s="7"/>
      <c r="C8587" s="0" t="n">
        <f aca="false">ROUND((A8587-$A$2)*(24*3600),0)</f>
        <v>44684</v>
      </c>
      <c r="D8587" s="2" t="n">
        <v>0.4534677426</v>
      </c>
    </row>
    <row r="8588" customFormat="false" ht="13.5" hidden="false" customHeight="false" outlineLevel="0" collapsed="false">
      <c r="A8588" s="6" t="n">
        <v>37935.0172569445</v>
      </c>
      <c r="B8588" s="7"/>
      <c r="C8588" s="0" t="n">
        <f aca="false">ROUND((A8588-$A$2)*(24*3600),0)</f>
        <v>44685</v>
      </c>
      <c r="D8588" s="2" t="n">
        <v>0.4534877506</v>
      </c>
    </row>
    <row r="8589" customFormat="false" ht="13.5" hidden="false" customHeight="false" outlineLevel="0" collapsed="false">
      <c r="A8589" s="6" t="n">
        <v>37935.0172685185</v>
      </c>
      <c r="B8589" s="7"/>
      <c r="C8589" s="0" t="n">
        <f aca="false">ROUND((A8589-$A$2)*(24*3600),0)</f>
        <v>44686</v>
      </c>
      <c r="D8589" s="2" t="n">
        <v>0.4534877585</v>
      </c>
    </row>
    <row r="8590" customFormat="false" ht="13.5" hidden="false" customHeight="false" outlineLevel="0" collapsed="false">
      <c r="A8590" s="6" t="n">
        <v>37935.0172800926</v>
      </c>
      <c r="B8590" s="7"/>
      <c r="C8590" s="0" t="n">
        <f aca="false">ROUND((A8590-$A$2)*(24*3600),0)</f>
        <v>44687</v>
      </c>
      <c r="D8590" s="2" t="n">
        <v>0.4535177664</v>
      </c>
    </row>
    <row r="8591" customFormat="false" ht="13.5" hidden="false" customHeight="false" outlineLevel="0" collapsed="false">
      <c r="A8591" s="6" t="n">
        <v>37935.0172916667</v>
      </c>
      <c r="B8591" s="7"/>
      <c r="C8591" s="0" t="n">
        <f aca="false">ROUND((A8591-$A$2)*(24*3600),0)</f>
        <v>44688</v>
      </c>
      <c r="D8591" s="2" t="n">
        <v>0.4535177743</v>
      </c>
    </row>
    <row r="8592" customFormat="false" ht="13.5" hidden="false" customHeight="false" outlineLevel="0" collapsed="false">
      <c r="A8592" s="6" t="n">
        <v>37935.0173032407</v>
      </c>
      <c r="B8592" s="7"/>
      <c r="C8592" s="0" t="n">
        <f aca="false">ROUND((A8592-$A$2)*(24*3600),0)</f>
        <v>44689</v>
      </c>
      <c r="D8592" s="2" t="n">
        <v>0.4535277822</v>
      </c>
    </row>
    <row r="8593" customFormat="false" ht="13.5" hidden="false" customHeight="false" outlineLevel="0" collapsed="false">
      <c r="A8593" s="6" t="n">
        <v>37935.0173148148</v>
      </c>
      <c r="B8593" s="7"/>
      <c r="C8593" s="0" t="n">
        <f aca="false">ROUND((A8593-$A$2)*(24*3600),0)</f>
        <v>44690</v>
      </c>
      <c r="D8593" s="2" t="n">
        <v>0.4535377901</v>
      </c>
    </row>
    <row r="8594" customFormat="false" ht="13.5" hidden="false" customHeight="false" outlineLevel="0" collapsed="false">
      <c r="A8594" s="6" t="n">
        <v>37935.0173263889</v>
      </c>
      <c r="B8594" s="7"/>
      <c r="C8594" s="0" t="n">
        <f aca="false">ROUND((A8594-$A$2)*(24*3600),0)</f>
        <v>44691</v>
      </c>
      <c r="D8594" s="2" t="n">
        <v>0.453547798</v>
      </c>
    </row>
    <row r="8595" customFormat="false" ht="13.5" hidden="false" customHeight="false" outlineLevel="0" collapsed="false">
      <c r="A8595" s="6" t="n">
        <v>37935.017337963</v>
      </c>
      <c r="B8595" s="7"/>
      <c r="C8595" s="0" t="n">
        <f aca="false">ROUND((A8595-$A$2)*(24*3600),0)</f>
        <v>44692</v>
      </c>
      <c r="D8595" s="2" t="n">
        <v>0.4535678059</v>
      </c>
    </row>
    <row r="8596" customFormat="false" ht="13.5" hidden="false" customHeight="false" outlineLevel="0" collapsed="false">
      <c r="A8596" s="6" t="n">
        <v>37935.017349537</v>
      </c>
      <c r="B8596" s="7"/>
      <c r="C8596" s="0" t="n">
        <f aca="false">ROUND((A8596-$A$2)*(24*3600),0)</f>
        <v>44693</v>
      </c>
      <c r="D8596" s="2" t="n">
        <v>0.4535678138</v>
      </c>
    </row>
    <row r="8597" customFormat="false" ht="13.5" hidden="false" customHeight="false" outlineLevel="0" collapsed="false">
      <c r="A8597" s="6" t="n">
        <v>37935.0173611111</v>
      </c>
      <c r="B8597" s="7"/>
      <c r="C8597" s="0" t="n">
        <f aca="false">ROUND((A8597-$A$2)*(24*3600),0)</f>
        <v>44694</v>
      </c>
      <c r="D8597" s="2" t="n">
        <v>0.4535678217</v>
      </c>
    </row>
    <row r="8598" customFormat="false" ht="13.5" hidden="false" customHeight="false" outlineLevel="0" collapsed="false">
      <c r="A8598" s="6" t="n">
        <v>37935.0173726852</v>
      </c>
      <c r="B8598" s="7"/>
      <c r="C8598" s="0" t="n">
        <f aca="false">ROUND((A8598-$A$2)*(24*3600),0)</f>
        <v>44695</v>
      </c>
      <c r="D8598" s="2" t="n">
        <v>0.4535878296</v>
      </c>
    </row>
    <row r="8599" customFormat="false" ht="13.5" hidden="false" customHeight="false" outlineLevel="0" collapsed="false">
      <c r="A8599" s="6" t="n">
        <v>37935.0173842593</v>
      </c>
      <c r="B8599" s="7"/>
      <c r="C8599" s="0" t="n">
        <f aca="false">ROUND((A8599-$A$2)*(24*3600),0)</f>
        <v>44696</v>
      </c>
      <c r="D8599" s="2" t="n">
        <v>0.4536078375</v>
      </c>
    </row>
    <row r="8600" customFormat="false" ht="13.5" hidden="false" customHeight="false" outlineLevel="0" collapsed="false">
      <c r="A8600" s="6" t="n">
        <v>37935.0173958333</v>
      </c>
      <c r="B8600" s="7"/>
      <c r="C8600" s="0" t="n">
        <f aca="false">ROUND((A8600-$A$2)*(24*3600),0)</f>
        <v>44697</v>
      </c>
      <c r="D8600" s="2" t="n">
        <v>0.4536078453</v>
      </c>
    </row>
    <row r="8601" customFormat="false" ht="13.5" hidden="false" customHeight="false" outlineLevel="0" collapsed="false">
      <c r="A8601" s="6" t="n">
        <v>37935.0174074074</v>
      </c>
      <c r="B8601" s="7"/>
      <c r="C8601" s="0" t="n">
        <f aca="false">ROUND((A8601-$A$2)*(24*3600),0)</f>
        <v>44698</v>
      </c>
      <c r="D8601" s="2" t="n">
        <v>0.4536278532</v>
      </c>
    </row>
    <row r="8602" customFormat="false" ht="13.5" hidden="false" customHeight="false" outlineLevel="0" collapsed="false">
      <c r="A8602" s="6" t="n">
        <v>37935.0174189815</v>
      </c>
      <c r="B8602" s="7"/>
      <c r="C8602" s="0" t="n">
        <f aca="false">ROUND((A8602-$A$2)*(24*3600),0)</f>
        <v>44699</v>
      </c>
      <c r="D8602" s="2" t="n">
        <v>0.453637861</v>
      </c>
    </row>
    <row r="8603" customFormat="false" ht="13.5" hidden="false" customHeight="false" outlineLevel="0" collapsed="false">
      <c r="A8603" s="6" t="n">
        <v>37935.0174305556</v>
      </c>
      <c r="B8603" s="7"/>
      <c r="C8603" s="0" t="n">
        <f aca="false">ROUND((A8603-$A$2)*(24*3600),0)</f>
        <v>44700</v>
      </c>
      <c r="D8603" s="2" t="n">
        <v>0.4536378689</v>
      </c>
    </row>
    <row r="8604" customFormat="false" ht="13.5" hidden="false" customHeight="false" outlineLevel="0" collapsed="false">
      <c r="A8604" s="6" t="n">
        <v>37935.0174421296</v>
      </c>
      <c r="B8604" s="7"/>
      <c r="C8604" s="0" t="n">
        <f aca="false">ROUND((A8604-$A$2)*(24*3600),0)</f>
        <v>44701</v>
      </c>
      <c r="D8604" s="2" t="n">
        <v>0.4536478767</v>
      </c>
    </row>
    <row r="8605" customFormat="false" ht="13.5" hidden="false" customHeight="false" outlineLevel="0" collapsed="false">
      <c r="A8605" s="6" t="n">
        <v>37935.0174537037</v>
      </c>
      <c r="B8605" s="7"/>
      <c r="C8605" s="0" t="n">
        <f aca="false">ROUND((A8605-$A$2)*(24*3600),0)</f>
        <v>44702</v>
      </c>
      <c r="D8605" s="2" t="n">
        <v>0.4536678846</v>
      </c>
    </row>
    <row r="8606" customFormat="false" ht="13.5" hidden="false" customHeight="false" outlineLevel="0" collapsed="false">
      <c r="A8606" s="6" t="n">
        <v>37935.0174652778</v>
      </c>
      <c r="B8606" s="7"/>
      <c r="C8606" s="0" t="n">
        <f aca="false">ROUND((A8606-$A$2)*(24*3600),0)</f>
        <v>44703</v>
      </c>
      <c r="D8606" s="2" t="n">
        <v>0.4536778924</v>
      </c>
    </row>
    <row r="8607" customFormat="false" ht="13.5" hidden="false" customHeight="false" outlineLevel="0" collapsed="false">
      <c r="A8607" s="6" t="n">
        <v>37935.0174768519</v>
      </c>
      <c r="B8607" s="7"/>
      <c r="C8607" s="0" t="n">
        <f aca="false">ROUND((A8607-$A$2)*(24*3600),0)</f>
        <v>44704</v>
      </c>
      <c r="D8607" s="2" t="n">
        <v>0.4536779003</v>
      </c>
    </row>
    <row r="8608" customFormat="false" ht="13.5" hidden="false" customHeight="false" outlineLevel="0" collapsed="false">
      <c r="A8608" s="6" t="n">
        <v>37935.0174884259</v>
      </c>
      <c r="B8608" s="7"/>
      <c r="C8608" s="0" t="n">
        <f aca="false">ROUND((A8608-$A$2)*(24*3600),0)</f>
        <v>44705</v>
      </c>
      <c r="D8608" s="2" t="n">
        <v>0.4536879081</v>
      </c>
    </row>
    <row r="8609" customFormat="false" ht="13.5" hidden="false" customHeight="false" outlineLevel="0" collapsed="false">
      <c r="A8609" s="6" t="n">
        <v>37935.0175</v>
      </c>
      <c r="B8609" s="7"/>
      <c r="C8609" s="0" t="n">
        <f aca="false">ROUND((A8609-$A$2)*(24*3600),0)</f>
        <v>44706</v>
      </c>
      <c r="D8609" s="2" t="n">
        <v>0.4536979159</v>
      </c>
    </row>
    <row r="8610" customFormat="false" ht="13.5" hidden="false" customHeight="false" outlineLevel="0" collapsed="false">
      <c r="A8610" s="6" t="n">
        <v>37935.0175115741</v>
      </c>
      <c r="B8610" s="7"/>
      <c r="C8610" s="0" t="n">
        <f aca="false">ROUND((A8610-$A$2)*(24*3600),0)</f>
        <v>44707</v>
      </c>
      <c r="D8610" s="2" t="n">
        <v>0.4537279237</v>
      </c>
    </row>
    <row r="8611" customFormat="false" ht="13.5" hidden="false" customHeight="false" outlineLevel="0" collapsed="false">
      <c r="A8611" s="6" t="n">
        <v>37935.0175231482</v>
      </c>
      <c r="B8611" s="7"/>
      <c r="C8611" s="0" t="n">
        <f aca="false">ROUND((A8611-$A$2)*(24*3600),0)</f>
        <v>44708</v>
      </c>
      <c r="D8611" s="2" t="n">
        <v>0.4537279315</v>
      </c>
    </row>
    <row r="8612" customFormat="false" ht="13.5" hidden="false" customHeight="false" outlineLevel="0" collapsed="false">
      <c r="A8612" s="6" t="n">
        <v>37935.0175347222</v>
      </c>
      <c r="B8612" s="7"/>
      <c r="C8612" s="0" t="n">
        <f aca="false">ROUND((A8612-$A$2)*(24*3600),0)</f>
        <v>44709</v>
      </c>
      <c r="D8612" s="2" t="n">
        <v>0.4537279393</v>
      </c>
    </row>
    <row r="8613" customFormat="false" ht="13.5" hidden="false" customHeight="false" outlineLevel="0" collapsed="false">
      <c r="A8613" s="6" t="n">
        <v>37935.0175462963</v>
      </c>
      <c r="B8613" s="7"/>
      <c r="C8613" s="0" t="n">
        <f aca="false">ROUND((A8613-$A$2)*(24*3600),0)</f>
        <v>44710</v>
      </c>
      <c r="D8613" s="2" t="n">
        <v>0.4537479471</v>
      </c>
    </row>
    <row r="8614" customFormat="false" ht="13.5" hidden="false" customHeight="false" outlineLevel="0" collapsed="false">
      <c r="A8614" s="6" t="n">
        <v>37935.0175578704</v>
      </c>
      <c r="B8614" s="7"/>
      <c r="C8614" s="0" t="n">
        <f aca="false">ROUND((A8614-$A$2)*(24*3600),0)</f>
        <v>44711</v>
      </c>
      <c r="D8614" s="2" t="n">
        <v>0.4537679549</v>
      </c>
    </row>
    <row r="8615" customFormat="false" ht="13.5" hidden="false" customHeight="false" outlineLevel="0" collapsed="false">
      <c r="A8615" s="6" t="n">
        <v>37935.0175694445</v>
      </c>
      <c r="B8615" s="7"/>
      <c r="C8615" s="0" t="n">
        <f aca="false">ROUND((A8615-$A$2)*(24*3600),0)</f>
        <v>44712</v>
      </c>
      <c r="D8615" s="2" t="n">
        <v>0.4537679627</v>
      </c>
    </row>
    <row r="8616" customFormat="false" ht="13.5" hidden="false" customHeight="false" outlineLevel="0" collapsed="false">
      <c r="A8616" s="6" t="n">
        <v>37935.0175810185</v>
      </c>
      <c r="B8616" s="7"/>
      <c r="C8616" s="0" t="n">
        <f aca="false">ROUND((A8616-$A$2)*(24*3600),0)</f>
        <v>44713</v>
      </c>
      <c r="D8616" s="2" t="n">
        <v>0.4537779705</v>
      </c>
    </row>
    <row r="8617" customFormat="false" ht="13.5" hidden="false" customHeight="false" outlineLevel="0" collapsed="false">
      <c r="A8617" s="6" t="n">
        <v>37935.0175925926</v>
      </c>
      <c r="B8617" s="7"/>
      <c r="C8617" s="0" t="n">
        <f aca="false">ROUND((A8617-$A$2)*(24*3600),0)</f>
        <v>44714</v>
      </c>
      <c r="D8617" s="2" t="n">
        <v>0.4537879783</v>
      </c>
    </row>
    <row r="8618" customFormat="false" ht="13.5" hidden="false" customHeight="false" outlineLevel="0" collapsed="false">
      <c r="A8618" s="6" t="n">
        <v>37935.0176041667</v>
      </c>
      <c r="B8618" s="7"/>
      <c r="C8618" s="0" t="n">
        <f aca="false">ROUND((A8618-$A$2)*(24*3600),0)</f>
        <v>44715</v>
      </c>
      <c r="D8618" s="2" t="n">
        <v>0.4537979861</v>
      </c>
    </row>
    <row r="8619" customFormat="false" ht="13.5" hidden="false" customHeight="false" outlineLevel="0" collapsed="false">
      <c r="A8619" s="6" t="n">
        <v>37935.0176157407</v>
      </c>
      <c r="B8619" s="7"/>
      <c r="C8619" s="0" t="n">
        <f aca="false">ROUND((A8619-$A$2)*(24*3600),0)</f>
        <v>44716</v>
      </c>
      <c r="D8619" s="2" t="n">
        <v>0.4538179939</v>
      </c>
    </row>
    <row r="8620" customFormat="false" ht="13.5" hidden="false" customHeight="false" outlineLevel="0" collapsed="false">
      <c r="A8620" s="6" t="n">
        <v>37935.0176273148</v>
      </c>
      <c r="B8620" s="7"/>
      <c r="C8620" s="0" t="n">
        <f aca="false">ROUND((A8620-$A$2)*(24*3600),0)</f>
        <v>44717</v>
      </c>
      <c r="D8620" s="2" t="n">
        <v>0.4538280016</v>
      </c>
    </row>
    <row r="8621" customFormat="false" ht="13.5" hidden="false" customHeight="false" outlineLevel="0" collapsed="false">
      <c r="A8621" s="6" t="n">
        <v>37935.0176388889</v>
      </c>
      <c r="B8621" s="7"/>
      <c r="C8621" s="0" t="n">
        <f aca="false">ROUND((A8621-$A$2)*(24*3600),0)</f>
        <v>44718</v>
      </c>
      <c r="D8621" s="2" t="n">
        <v>0.4538280094</v>
      </c>
    </row>
    <row r="8622" customFormat="false" ht="13.5" hidden="false" customHeight="false" outlineLevel="0" collapsed="false">
      <c r="A8622" s="6" t="n">
        <v>37935.017650463</v>
      </c>
      <c r="B8622" s="7"/>
      <c r="C8622" s="0" t="n">
        <f aca="false">ROUND((A8622-$A$2)*(24*3600),0)</f>
        <v>44719</v>
      </c>
      <c r="D8622" s="2" t="n">
        <v>0.4538380171</v>
      </c>
    </row>
    <row r="8623" customFormat="false" ht="13.5" hidden="false" customHeight="false" outlineLevel="0" collapsed="false">
      <c r="A8623" s="6" t="n">
        <v>37935.017662037</v>
      </c>
      <c r="B8623" s="7"/>
      <c r="C8623" s="0" t="n">
        <f aca="false">ROUND((A8623-$A$2)*(24*3600),0)</f>
        <v>44720</v>
      </c>
      <c r="D8623" s="2" t="n">
        <v>0.4538480249</v>
      </c>
    </row>
    <row r="8624" customFormat="false" ht="13.5" hidden="false" customHeight="false" outlineLevel="0" collapsed="false">
      <c r="A8624" s="6" t="n">
        <v>37935.0176736111</v>
      </c>
      <c r="B8624" s="7"/>
      <c r="C8624" s="0" t="n">
        <f aca="false">ROUND((A8624-$A$2)*(24*3600),0)</f>
        <v>44721</v>
      </c>
      <c r="D8624" s="2" t="n">
        <v>0.4538680326</v>
      </c>
    </row>
    <row r="8625" customFormat="false" ht="13.5" hidden="false" customHeight="false" outlineLevel="0" collapsed="false">
      <c r="A8625" s="6" t="n">
        <v>37935.0176851852</v>
      </c>
      <c r="B8625" s="7"/>
      <c r="C8625" s="0" t="n">
        <f aca="false">ROUND((A8625-$A$2)*(24*3600),0)</f>
        <v>44722</v>
      </c>
      <c r="D8625" s="2" t="n">
        <v>0.4538780404</v>
      </c>
    </row>
    <row r="8626" customFormat="false" ht="13.5" hidden="false" customHeight="false" outlineLevel="0" collapsed="false">
      <c r="A8626" s="6" t="n">
        <v>37935.0176967593</v>
      </c>
      <c r="B8626" s="7"/>
      <c r="C8626" s="0" t="n">
        <f aca="false">ROUND((A8626-$A$2)*(24*3600),0)</f>
        <v>44723</v>
      </c>
      <c r="D8626" s="2" t="n">
        <v>0.4538880481</v>
      </c>
    </row>
    <row r="8627" customFormat="false" ht="13.5" hidden="false" customHeight="false" outlineLevel="0" collapsed="false">
      <c r="A8627" s="6" t="n">
        <v>37935.0177083333</v>
      </c>
      <c r="B8627" s="7"/>
      <c r="C8627" s="0" t="n">
        <f aca="false">ROUND((A8627-$A$2)*(24*3600),0)</f>
        <v>44724</v>
      </c>
      <c r="D8627" s="2" t="n">
        <v>0.4538980558</v>
      </c>
    </row>
    <row r="8628" customFormat="false" ht="13.5" hidden="false" customHeight="false" outlineLevel="0" collapsed="false">
      <c r="A8628" s="6" t="n">
        <v>37935.0177199074</v>
      </c>
      <c r="B8628" s="7"/>
      <c r="C8628" s="0" t="n">
        <f aca="false">ROUND((A8628-$A$2)*(24*3600),0)</f>
        <v>44725</v>
      </c>
      <c r="D8628" s="2" t="n">
        <v>0.4539180636</v>
      </c>
    </row>
    <row r="8629" customFormat="false" ht="13.5" hidden="false" customHeight="false" outlineLevel="0" collapsed="false">
      <c r="A8629" s="6" t="n">
        <v>37935.0177314815</v>
      </c>
      <c r="B8629" s="7"/>
      <c r="C8629" s="0" t="n">
        <f aca="false">ROUND((A8629-$A$2)*(24*3600),0)</f>
        <v>44726</v>
      </c>
      <c r="D8629" s="2" t="n">
        <v>0.4539080713</v>
      </c>
    </row>
    <row r="8630" customFormat="false" ht="13.5" hidden="false" customHeight="false" outlineLevel="0" collapsed="false">
      <c r="A8630" s="6" t="n">
        <v>37935.0177430556</v>
      </c>
      <c r="B8630" s="7"/>
      <c r="C8630" s="0" t="n">
        <f aca="false">ROUND((A8630-$A$2)*(24*3600),0)</f>
        <v>44727</v>
      </c>
      <c r="D8630" s="2" t="n">
        <v>0.453928079</v>
      </c>
    </row>
    <row r="8631" customFormat="false" ht="13.5" hidden="false" customHeight="false" outlineLevel="0" collapsed="false">
      <c r="A8631" s="6" t="n">
        <v>37935.0177546296</v>
      </c>
      <c r="B8631" s="7"/>
      <c r="C8631" s="0" t="n">
        <f aca="false">ROUND((A8631-$A$2)*(24*3600),0)</f>
        <v>44728</v>
      </c>
      <c r="D8631" s="2" t="n">
        <v>0.4539380867</v>
      </c>
    </row>
    <row r="8632" customFormat="false" ht="13.5" hidden="false" customHeight="false" outlineLevel="0" collapsed="false">
      <c r="A8632" s="6" t="n">
        <v>37935.0177662037</v>
      </c>
      <c r="B8632" s="7"/>
      <c r="C8632" s="0" t="n">
        <f aca="false">ROUND((A8632-$A$2)*(24*3600),0)</f>
        <v>44729</v>
      </c>
      <c r="D8632" s="2" t="n">
        <v>0.4539480944</v>
      </c>
    </row>
    <row r="8633" customFormat="false" ht="13.5" hidden="false" customHeight="false" outlineLevel="0" collapsed="false">
      <c r="A8633" s="6" t="n">
        <v>37935.0177777778</v>
      </c>
      <c r="B8633" s="7"/>
      <c r="C8633" s="0" t="n">
        <f aca="false">ROUND((A8633-$A$2)*(24*3600),0)</f>
        <v>44730</v>
      </c>
      <c r="D8633" s="2" t="n">
        <v>0.4539481021</v>
      </c>
    </row>
    <row r="8634" customFormat="false" ht="13.5" hidden="false" customHeight="false" outlineLevel="0" collapsed="false">
      <c r="A8634" s="6" t="n">
        <v>37935.0177893519</v>
      </c>
      <c r="B8634" s="7"/>
      <c r="C8634" s="0" t="n">
        <f aca="false">ROUND((A8634-$A$2)*(24*3600),0)</f>
        <v>44731</v>
      </c>
      <c r="D8634" s="2" t="n">
        <v>0.4539581098</v>
      </c>
    </row>
    <row r="8635" customFormat="false" ht="13.5" hidden="false" customHeight="false" outlineLevel="0" collapsed="false">
      <c r="A8635" s="6" t="n">
        <v>37935.0178009259</v>
      </c>
      <c r="B8635" s="7"/>
      <c r="C8635" s="0" t="n">
        <f aca="false">ROUND((A8635-$A$2)*(24*3600),0)</f>
        <v>44732</v>
      </c>
      <c r="D8635" s="2" t="n">
        <v>0.4539781175</v>
      </c>
    </row>
    <row r="8636" customFormat="false" ht="13.5" hidden="false" customHeight="false" outlineLevel="0" collapsed="false">
      <c r="A8636" s="6" t="n">
        <v>37935.0178125</v>
      </c>
      <c r="B8636" s="7"/>
      <c r="C8636" s="0" t="n">
        <f aca="false">ROUND((A8636-$A$2)*(24*3600),0)</f>
        <v>44733</v>
      </c>
      <c r="D8636" s="2" t="n">
        <v>0.4539881252</v>
      </c>
    </row>
    <row r="8637" customFormat="false" ht="13.5" hidden="false" customHeight="false" outlineLevel="0" collapsed="false">
      <c r="A8637" s="6" t="n">
        <v>37935.0178240741</v>
      </c>
      <c r="B8637" s="7"/>
      <c r="C8637" s="0" t="n">
        <f aca="false">ROUND((A8637-$A$2)*(24*3600),0)</f>
        <v>44734</v>
      </c>
      <c r="D8637" s="2" t="n">
        <v>0.4539981329</v>
      </c>
    </row>
    <row r="8638" customFormat="false" ht="13.5" hidden="false" customHeight="false" outlineLevel="0" collapsed="false">
      <c r="A8638" s="6" t="n">
        <v>37935.0178356482</v>
      </c>
      <c r="B8638" s="7"/>
      <c r="C8638" s="0" t="n">
        <f aca="false">ROUND((A8638-$A$2)*(24*3600),0)</f>
        <v>44735</v>
      </c>
      <c r="D8638" s="2" t="n">
        <v>0.4540081405</v>
      </c>
    </row>
    <row r="8639" customFormat="false" ht="13.5" hidden="false" customHeight="false" outlineLevel="0" collapsed="false">
      <c r="A8639" s="6" t="n">
        <v>37935.0178472222</v>
      </c>
      <c r="B8639" s="7"/>
      <c r="C8639" s="0" t="n">
        <f aca="false">ROUND((A8639-$A$2)*(24*3600),0)</f>
        <v>44736</v>
      </c>
      <c r="D8639" s="2" t="n">
        <v>0.4540281482</v>
      </c>
    </row>
    <row r="8640" customFormat="false" ht="13.5" hidden="false" customHeight="false" outlineLevel="0" collapsed="false">
      <c r="A8640" s="6" t="n">
        <v>37935.0178587963</v>
      </c>
      <c r="B8640" s="7"/>
      <c r="C8640" s="0" t="n">
        <f aca="false">ROUND((A8640-$A$2)*(24*3600),0)</f>
        <v>44737</v>
      </c>
      <c r="D8640" s="2" t="n">
        <v>0.4540181559</v>
      </c>
    </row>
    <row r="8641" customFormat="false" ht="13.5" hidden="false" customHeight="false" outlineLevel="0" collapsed="false">
      <c r="A8641" s="6" t="n">
        <v>37935.0178703704</v>
      </c>
      <c r="B8641" s="7"/>
      <c r="C8641" s="0" t="n">
        <f aca="false">ROUND((A8641-$A$2)*(24*3600),0)</f>
        <v>44738</v>
      </c>
      <c r="D8641" s="2" t="n">
        <v>0.4540381635</v>
      </c>
    </row>
    <row r="8642" customFormat="false" ht="13.5" hidden="false" customHeight="false" outlineLevel="0" collapsed="false">
      <c r="A8642" s="6" t="n">
        <v>37935.0178819444</v>
      </c>
      <c r="B8642" s="7"/>
      <c r="C8642" s="0" t="n">
        <f aca="false">ROUND((A8642-$A$2)*(24*3600),0)</f>
        <v>44739</v>
      </c>
      <c r="D8642" s="2" t="n">
        <v>0.4540581712</v>
      </c>
    </row>
    <row r="8643" customFormat="false" ht="13.5" hidden="false" customHeight="false" outlineLevel="0" collapsed="false">
      <c r="A8643" s="6" t="n">
        <v>37935.0178935185</v>
      </c>
      <c r="B8643" s="7"/>
      <c r="C8643" s="0" t="n">
        <f aca="false">ROUND((A8643-$A$2)*(24*3600),0)</f>
        <v>44740</v>
      </c>
      <c r="D8643" s="2" t="n">
        <v>0.4540781788</v>
      </c>
    </row>
    <row r="8644" customFormat="false" ht="13.5" hidden="false" customHeight="false" outlineLevel="0" collapsed="false">
      <c r="A8644" s="6" t="n">
        <v>37935.0179050926</v>
      </c>
      <c r="B8644" s="7"/>
      <c r="C8644" s="0" t="n">
        <f aca="false">ROUND((A8644-$A$2)*(24*3600),0)</f>
        <v>44741</v>
      </c>
      <c r="D8644" s="2" t="n">
        <v>0.4540881865</v>
      </c>
    </row>
    <row r="8645" customFormat="false" ht="13.5" hidden="false" customHeight="false" outlineLevel="0" collapsed="false">
      <c r="A8645" s="6" t="n">
        <v>37935.0179166667</v>
      </c>
      <c r="B8645" s="7"/>
      <c r="C8645" s="0" t="n">
        <f aca="false">ROUND((A8645-$A$2)*(24*3600),0)</f>
        <v>44742</v>
      </c>
      <c r="D8645" s="2" t="n">
        <v>0.4540881941</v>
      </c>
    </row>
    <row r="8646" customFormat="false" ht="13.5" hidden="false" customHeight="false" outlineLevel="0" collapsed="false">
      <c r="A8646" s="6" t="n">
        <v>37935.0179282407</v>
      </c>
      <c r="B8646" s="7"/>
      <c r="C8646" s="0" t="n">
        <f aca="false">ROUND((A8646-$A$2)*(24*3600),0)</f>
        <v>44743</v>
      </c>
      <c r="D8646" s="2" t="n">
        <v>0.4540882018</v>
      </c>
    </row>
    <row r="8647" customFormat="false" ht="13.5" hidden="false" customHeight="false" outlineLevel="0" collapsed="false">
      <c r="A8647" s="6" t="n">
        <v>37935.0179398148</v>
      </c>
      <c r="B8647" s="7"/>
      <c r="C8647" s="0" t="n">
        <f aca="false">ROUND((A8647-$A$2)*(24*3600),0)</f>
        <v>44744</v>
      </c>
      <c r="D8647" s="2" t="n">
        <v>0.4541082094</v>
      </c>
    </row>
    <row r="8648" customFormat="false" ht="13.5" hidden="false" customHeight="false" outlineLevel="0" collapsed="false">
      <c r="A8648" s="6" t="n">
        <v>37935.0179513889</v>
      </c>
      <c r="B8648" s="7"/>
      <c r="C8648" s="0" t="n">
        <f aca="false">ROUND((A8648-$A$2)*(24*3600),0)</f>
        <v>44745</v>
      </c>
      <c r="D8648" s="2" t="n">
        <v>0.454108217</v>
      </c>
    </row>
    <row r="8649" customFormat="false" ht="13.5" hidden="false" customHeight="false" outlineLevel="0" collapsed="false">
      <c r="A8649" s="6" t="n">
        <v>37935.017962963</v>
      </c>
      <c r="B8649" s="7"/>
      <c r="C8649" s="0" t="n">
        <f aca="false">ROUND((A8649-$A$2)*(24*3600),0)</f>
        <v>44746</v>
      </c>
      <c r="D8649" s="2" t="n">
        <v>0.4541282246</v>
      </c>
    </row>
    <row r="8650" customFormat="false" ht="13.5" hidden="false" customHeight="false" outlineLevel="0" collapsed="false">
      <c r="A8650" s="6" t="n">
        <v>37935.017974537</v>
      </c>
      <c r="B8650" s="7"/>
      <c r="C8650" s="0" t="n">
        <f aca="false">ROUND((A8650-$A$2)*(24*3600),0)</f>
        <v>44747</v>
      </c>
      <c r="D8650" s="2" t="n">
        <v>0.4541282322</v>
      </c>
    </row>
    <row r="8651" customFormat="false" ht="13.5" hidden="false" customHeight="false" outlineLevel="0" collapsed="false">
      <c r="A8651" s="6" t="n">
        <v>37935.0179861111</v>
      </c>
      <c r="B8651" s="7"/>
      <c r="C8651" s="0" t="n">
        <f aca="false">ROUND((A8651-$A$2)*(24*3600),0)</f>
        <v>44748</v>
      </c>
      <c r="D8651" s="2" t="n">
        <v>0.4541482399</v>
      </c>
    </row>
    <row r="8652" customFormat="false" ht="13.5" hidden="false" customHeight="false" outlineLevel="0" collapsed="false">
      <c r="A8652" s="6" t="n">
        <v>37935.0179976852</v>
      </c>
      <c r="B8652" s="7"/>
      <c r="C8652" s="0" t="n">
        <f aca="false">ROUND((A8652-$A$2)*(24*3600),0)</f>
        <v>44749</v>
      </c>
      <c r="D8652" s="2" t="n">
        <v>0.4541582475</v>
      </c>
    </row>
    <row r="8653" customFormat="false" ht="13.5" hidden="false" customHeight="false" outlineLevel="0" collapsed="false">
      <c r="A8653" s="6" t="n">
        <v>37935.0180092593</v>
      </c>
      <c r="B8653" s="7"/>
      <c r="C8653" s="0" t="n">
        <f aca="false">ROUND((A8653-$A$2)*(24*3600),0)</f>
        <v>44750</v>
      </c>
      <c r="D8653" s="2" t="n">
        <v>0.4541582551</v>
      </c>
    </row>
    <row r="8654" customFormat="false" ht="13.5" hidden="false" customHeight="false" outlineLevel="0" collapsed="false">
      <c r="A8654" s="6" t="n">
        <v>37935.0180208333</v>
      </c>
      <c r="B8654" s="7"/>
      <c r="C8654" s="0" t="n">
        <f aca="false">ROUND((A8654-$A$2)*(24*3600),0)</f>
        <v>44751</v>
      </c>
      <c r="D8654" s="2" t="n">
        <v>0.4541782627</v>
      </c>
    </row>
    <row r="8655" customFormat="false" ht="13.5" hidden="false" customHeight="false" outlineLevel="0" collapsed="false">
      <c r="A8655" s="6" t="n">
        <v>37935.0180324074</v>
      </c>
      <c r="B8655" s="7"/>
      <c r="C8655" s="0" t="n">
        <f aca="false">ROUND((A8655-$A$2)*(24*3600),0)</f>
        <v>44752</v>
      </c>
      <c r="D8655" s="2" t="n">
        <v>0.4541882702</v>
      </c>
    </row>
    <row r="8656" customFormat="false" ht="13.5" hidden="false" customHeight="false" outlineLevel="0" collapsed="false">
      <c r="A8656" s="6" t="n">
        <v>37935.0180439815</v>
      </c>
      <c r="B8656" s="7"/>
      <c r="C8656" s="0" t="n">
        <f aca="false">ROUND((A8656-$A$2)*(24*3600),0)</f>
        <v>44753</v>
      </c>
      <c r="D8656" s="2" t="n">
        <v>0.4541982778</v>
      </c>
    </row>
    <row r="8657" customFormat="false" ht="13.5" hidden="false" customHeight="false" outlineLevel="0" collapsed="false">
      <c r="A8657" s="6" t="n">
        <v>37935.0180555556</v>
      </c>
      <c r="B8657" s="7"/>
      <c r="C8657" s="0" t="n">
        <f aca="false">ROUND((A8657-$A$2)*(24*3600),0)</f>
        <v>44754</v>
      </c>
      <c r="D8657" s="2" t="n">
        <v>0.4541982854</v>
      </c>
    </row>
    <row r="8658" customFormat="false" ht="13.5" hidden="false" customHeight="false" outlineLevel="0" collapsed="false">
      <c r="A8658" s="6" t="n">
        <v>37935.0180671296</v>
      </c>
      <c r="B8658" s="7"/>
      <c r="C8658" s="0" t="n">
        <f aca="false">ROUND((A8658-$A$2)*(24*3600),0)</f>
        <v>44755</v>
      </c>
      <c r="D8658" s="2" t="n">
        <v>0.454208293</v>
      </c>
    </row>
    <row r="8659" customFormat="false" ht="13.5" hidden="false" customHeight="false" outlineLevel="0" collapsed="false">
      <c r="A8659" s="6" t="n">
        <v>37935.0180787037</v>
      </c>
      <c r="B8659" s="7"/>
      <c r="C8659" s="0" t="n">
        <f aca="false">ROUND((A8659-$A$2)*(24*3600),0)</f>
        <v>44756</v>
      </c>
      <c r="D8659" s="2" t="n">
        <v>0.4542283005</v>
      </c>
    </row>
    <row r="8660" customFormat="false" ht="13.5" hidden="false" customHeight="false" outlineLevel="0" collapsed="false">
      <c r="A8660" s="6" t="n">
        <v>37935.0180902778</v>
      </c>
      <c r="B8660" s="7"/>
      <c r="C8660" s="0" t="n">
        <f aca="false">ROUND((A8660-$A$2)*(24*3600),0)</f>
        <v>44757</v>
      </c>
      <c r="D8660" s="2" t="n">
        <v>0.4542283081</v>
      </c>
    </row>
    <row r="8661" customFormat="false" ht="13.5" hidden="false" customHeight="false" outlineLevel="0" collapsed="false">
      <c r="A8661" s="6" t="n">
        <v>37935.0181018519</v>
      </c>
      <c r="B8661" s="7"/>
      <c r="C8661" s="0" t="n">
        <f aca="false">ROUND((A8661-$A$2)*(24*3600),0)</f>
        <v>44758</v>
      </c>
      <c r="D8661" s="2" t="n">
        <v>0.4542483157</v>
      </c>
    </row>
    <row r="8662" customFormat="false" ht="13.5" hidden="false" customHeight="false" outlineLevel="0" collapsed="false">
      <c r="A8662" s="6" t="n">
        <v>37935.0181134259</v>
      </c>
      <c r="B8662" s="7"/>
      <c r="C8662" s="0" t="n">
        <f aca="false">ROUND((A8662-$A$2)*(24*3600),0)</f>
        <v>44759</v>
      </c>
      <c r="D8662" s="2" t="n">
        <v>0.4542483232</v>
      </c>
    </row>
    <row r="8663" customFormat="false" ht="13.5" hidden="false" customHeight="false" outlineLevel="0" collapsed="false">
      <c r="A8663" s="6" t="n">
        <v>37935.018125</v>
      </c>
      <c r="B8663" s="7"/>
      <c r="C8663" s="0" t="n">
        <f aca="false">ROUND((A8663-$A$2)*(24*3600),0)</f>
        <v>44760</v>
      </c>
      <c r="D8663" s="2" t="n">
        <v>0.4542683308</v>
      </c>
    </row>
    <row r="8664" customFormat="false" ht="13.5" hidden="false" customHeight="false" outlineLevel="0" collapsed="false">
      <c r="A8664" s="6" t="n">
        <v>37935.0181365741</v>
      </c>
      <c r="B8664" s="7"/>
      <c r="C8664" s="0" t="n">
        <f aca="false">ROUND((A8664-$A$2)*(24*3600),0)</f>
        <v>44761</v>
      </c>
      <c r="D8664" s="2" t="n">
        <v>0.4542683383</v>
      </c>
    </row>
    <row r="8665" customFormat="false" ht="13.5" hidden="false" customHeight="false" outlineLevel="0" collapsed="false">
      <c r="A8665" s="6" t="n">
        <v>37935.0181481482</v>
      </c>
      <c r="B8665" s="7"/>
      <c r="C8665" s="0" t="n">
        <f aca="false">ROUND((A8665-$A$2)*(24*3600),0)</f>
        <v>44762</v>
      </c>
      <c r="D8665" s="2" t="n">
        <v>0.4542883458</v>
      </c>
    </row>
    <row r="8666" customFormat="false" ht="13.5" hidden="false" customHeight="false" outlineLevel="0" collapsed="false">
      <c r="A8666" s="6" t="n">
        <v>37935.0181597222</v>
      </c>
      <c r="B8666" s="7"/>
      <c r="C8666" s="0" t="n">
        <f aca="false">ROUND((A8666-$A$2)*(24*3600),0)</f>
        <v>44763</v>
      </c>
      <c r="D8666" s="2" t="n">
        <v>0.4542983534</v>
      </c>
    </row>
    <row r="8667" customFormat="false" ht="13.5" hidden="false" customHeight="false" outlineLevel="0" collapsed="false">
      <c r="A8667" s="6" t="n">
        <v>37935.0181712963</v>
      </c>
      <c r="B8667" s="7"/>
      <c r="C8667" s="0" t="n">
        <f aca="false">ROUND((A8667-$A$2)*(24*3600),0)</f>
        <v>44764</v>
      </c>
      <c r="D8667" s="2" t="n">
        <v>0.4542983609</v>
      </c>
    </row>
    <row r="8668" customFormat="false" ht="13.5" hidden="false" customHeight="false" outlineLevel="0" collapsed="false">
      <c r="A8668" s="6" t="n">
        <v>37935.0181828704</v>
      </c>
      <c r="B8668" s="7"/>
      <c r="C8668" s="0" t="n">
        <f aca="false">ROUND((A8668-$A$2)*(24*3600),0)</f>
        <v>44765</v>
      </c>
      <c r="D8668" s="2" t="n">
        <v>0.4543083684</v>
      </c>
    </row>
    <row r="8669" customFormat="false" ht="13.5" hidden="false" customHeight="false" outlineLevel="0" collapsed="false">
      <c r="A8669" s="6" t="n">
        <v>37935.0181944444</v>
      </c>
      <c r="B8669" s="7"/>
      <c r="C8669" s="0" t="n">
        <f aca="false">ROUND((A8669-$A$2)*(24*3600),0)</f>
        <v>44766</v>
      </c>
      <c r="D8669" s="2" t="n">
        <v>0.4543183759</v>
      </c>
    </row>
    <row r="8670" customFormat="false" ht="13.5" hidden="false" customHeight="false" outlineLevel="0" collapsed="false">
      <c r="A8670" s="6" t="n">
        <v>37935.0182060185</v>
      </c>
      <c r="B8670" s="7"/>
      <c r="C8670" s="0" t="n">
        <f aca="false">ROUND((A8670-$A$2)*(24*3600),0)</f>
        <v>44767</v>
      </c>
      <c r="D8670" s="2" t="n">
        <v>0.4543383834</v>
      </c>
    </row>
    <row r="8671" customFormat="false" ht="13.5" hidden="false" customHeight="false" outlineLevel="0" collapsed="false">
      <c r="A8671" s="6" t="n">
        <v>37935.0182175926</v>
      </c>
      <c r="B8671" s="7"/>
      <c r="C8671" s="0" t="n">
        <f aca="false">ROUND((A8671-$A$2)*(24*3600),0)</f>
        <v>44768</v>
      </c>
      <c r="D8671" s="2" t="n">
        <v>0.454338391</v>
      </c>
    </row>
    <row r="8672" customFormat="false" ht="13.5" hidden="false" customHeight="false" outlineLevel="0" collapsed="false">
      <c r="A8672" s="6" t="n">
        <v>37935.0182291667</v>
      </c>
      <c r="B8672" s="7"/>
      <c r="C8672" s="0" t="n">
        <f aca="false">ROUND((A8672-$A$2)*(24*3600),0)</f>
        <v>44769</v>
      </c>
      <c r="D8672" s="2" t="n">
        <v>0.4543483985</v>
      </c>
    </row>
    <row r="8673" customFormat="false" ht="13.5" hidden="false" customHeight="false" outlineLevel="0" collapsed="false">
      <c r="A8673" s="6" t="n">
        <v>37935.0182407407</v>
      </c>
      <c r="B8673" s="7"/>
      <c r="C8673" s="0" t="n">
        <f aca="false">ROUND((A8673-$A$2)*(24*3600),0)</f>
        <v>44770</v>
      </c>
      <c r="D8673" s="2" t="n">
        <v>0.4543684059</v>
      </c>
    </row>
    <row r="8674" customFormat="false" ht="13.5" hidden="false" customHeight="false" outlineLevel="0" collapsed="false">
      <c r="A8674" s="6" t="n">
        <v>37935.0182523148</v>
      </c>
      <c r="B8674" s="7"/>
      <c r="C8674" s="0" t="n">
        <f aca="false">ROUND((A8674-$A$2)*(24*3600),0)</f>
        <v>44771</v>
      </c>
      <c r="D8674" s="2" t="n">
        <v>0.4543684134</v>
      </c>
    </row>
    <row r="8675" customFormat="false" ht="13.5" hidden="false" customHeight="false" outlineLevel="0" collapsed="false">
      <c r="A8675" s="6" t="n">
        <v>37935.0182638889</v>
      </c>
      <c r="B8675" s="7"/>
      <c r="C8675" s="0" t="n">
        <f aca="false">ROUND((A8675-$A$2)*(24*3600),0)</f>
        <v>44772</v>
      </c>
      <c r="D8675" s="2" t="n">
        <v>0.4543884209</v>
      </c>
    </row>
    <row r="8676" customFormat="false" ht="13.5" hidden="false" customHeight="false" outlineLevel="0" collapsed="false">
      <c r="A8676" s="6" t="n">
        <v>37935.018275463</v>
      </c>
      <c r="B8676" s="7"/>
      <c r="C8676" s="0" t="n">
        <f aca="false">ROUND((A8676-$A$2)*(24*3600),0)</f>
        <v>44773</v>
      </c>
      <c r="D8676" s="2" t="n">
        <v>0.4543984284</v>
      </c>
    </row>
    <row r="8677" customFormat="false" ht="13.5" hidden="false" customHeight="false" outlineLevel="0" collapsed="false">
      <c r="A8677" s="6" t="n">
        <v>37935.018287037</v>
      </c>
      <c r="B8677" s="7"/>
      <c r="C8677" s="0" t="n">
        <f aca="false">ROUND((A8677-$A$2)*(24*3600),0)</f>
        <v>44774</v>
      </c>
      <c r="D8677" s="2" t="n">
        <v>0.4544084359</v>
      </c>
    </row>
    <row r="8678" customFormat="false" ht="13.5" hidden="false" customHeight="false" outlineLevel="0" collapsed="false">
      <c r="A8678" s="6" t="n">
        <v>37935.0182986111</v>
      </c>
      <c r="B8678" s="7"/>
      <c r="C8678" s="0" t="n">
        <f aca="false">ROUND((A8678-$A$2)*(24*3600),0)</f>
        <v>44775</v>
      </c>
      <c r="D8678" s="2" t="n">
        <v>0.4544184434</v>
      </c>
    </row>
    <row r="8679" customFormat="false" ht="13.5" hidden="false" customHeight="false" outlineLevel="0" collapsed="false">
      <c r="A8679" s="6" t="n">
        <v>37935.0183101852</v>
      </c>
      <c r="B8679" s="7"/>
      <c r="C8679" s="0" t="n">
        <f aca="false">ROUND((A8679-$A$2)*(24*3600),0)</f>
        <v>44776</v>
      </c>
      <c r="D8679" s="2" t="n">
        <v>0.4544184508</v>
      </c>
    </row>
    <row r="8680" customFormat="false" ht="13.5" hidden="false" customHeight="false" outlineLevel="0" collapsed="false">
      <c r="A8680" s="6" t="n">
        <v>37935.0183217593</v>
      </c>
      <c r="B8680" s="7"/>
      <c r="C8680" s="0" t="n">
        <f aca="false">ROUND((A8680-$A$2)*(24*3600),0)</f>
        <v>44777</v>
      </c>
      <c r="D8680" s="2" t="n">
        <v>0.4544384583</v>
      </c>
    </row>
    <row r="8681" customFormat="false" ht="13.5" hidden="false" customHeight="false" outlineLevel="0" collapsed="false">
      <c r="A8681" s="6" t="n">
        <v>37935.0183333333</v>
      </c>
      <c r="B8681" s="7"/>
      <c r="C8681" s="0" t="n">
        <f aca="false">ROUND((A8681-$A$2)*(24*3600),0)</f>
        <v>44778</v>
      </c>
      <c r="D8681" s="2" t="n">
        <v>0.4544384657</v>
      </c>
    </row>
    <row r="8682" customFormat="false" ht="13.5" hidden="false" customHeight="false" outlineLevel="0" collapsed="false">
      <c r="A8682" s="6" t="n">
        <v>37935.0183449074</v>
      </c>
      <c r="B8682" s="7"/>
      <c r="C8682" s="0" t="n">
        <f aca="false">ROUND((A8682-$A$2)*(24*3600),0)</f>
        <v>44779</v>
      </c>
      <c r="D8682" s="2" t="n">
        <v>0.4543584732</v>
      </c>
    </row>
    <row r="8683" customFormat="false" ht="13.5" hidden="false" customHeight="false" outlineLevel="0" collapsed="false">
      <c r="A8683" s="6" t="n">
        <v>37935.0183564815</v>
      </c>
      <c r="B8683" s="7"/>
      <c r="C8683" s="0" t="n">
        <f aca="false">ROUND((A8683-$A$2)*(24*3600),0)</f>
        <v>44780</v>
      </c>
      <c r="D8683" s="2" t="n">
        <v>0.4542384806</v>
      </c>
    </row>
    <row r="8684" customFormat="false" ht="13.5" hidden="false" customHeight="false" outlineLevel="0" collapsed="false">
      <c r="A8684" s="6" t="n">
        <v>37935.0183680556</v>
      </c>
      <c r="B8684" s="7"/>
      <c r="C8684" s="0" t="n">
        <f aca="false">ROUND((A8684-$A$2)*(24*3600),0)</f>
        <v>44781</v>
      </c>
      <c r="D8684" s="2" t="n">
        <v>0.4543984881</v>
      </c>
    </row>
    <row r="8685" customFormat="false" ht="13.5" hidden="false" customHeight="false" outlineLevel="0" collapsed="false">
      <c r="A8685" s="6" t="n">
        <v>37935.0183796296</v>
      </c>
      <c r="B8685" s="7"/>
      <c r="C8685" s="0" t="n">
        <f aca="false">ROUND((A8685-$A$2)*(24*3600),0)</f>
        <v>44782</v>
      </c>
      <c r="D8685" s="2" t="n">
        <v>0.4544484955</v>
      </c>
    </row>
    <row r="8686" customFormat="false" ht="13.5" hidden="false" customHeight="false" outlineLevel="0" collapsed="false">
      <c r="A8686" s="6" t="n">
        <v>37935.0183912037</v>
      </c>
      <c r="B8686" s="7"/>
      <c r="C8686" s="0" t="n">
        <f aca="false">ROUND((A8686-$A$2)*(24*3600),0)</f>
        <v>44783</v>
      </c>
      <c r="D8686" s="2" t="n">
        <v>0.4544685029</v>
      </c>
    </row>
    <row r="8687" customFormat="false" ht="13.5" hidden="false" customHeight="false" outlineLevel="0" collapsed="false">
      <c r="A8687" s="6" t="n">
        <v>37935.0184027778</v>
      </c>
      <c r="B8687" s="7"/>
      <c r="C8687" s="0" t="n">
        <f aca="false">ROUND((A8687-$A$2)*(24*3600),0)</f>
        <v>44784</v>
      </c>
      <c r="D8687" s="2" t="n">
        <v>0.4544985104</v>
      </c>
    </row>
    <row r="8688" customFormat="false" ht="13.5" hidden="false" customHeight="false" outlineLevel="0" collapsed="false">
      <c r="A8688" s="6" t="n">
        <v>37935.0184143519</v>
      </c>
      <c r="B8688" s="7"/>
      <c r="C8688" s="0" t="n">
        <f aca="false">ROUND((A8688-$A$2)*(24*3600),0)</f>
        <v>44785</v>
      </c>
      <c r="D8688" s="2" t="n">
        <v>0.4545185178</v>
      </c>
    </row>
    <row r="8689" customFormat="false" ht="13.5" hidden="false" customHeight="false" outlineLevel="0" collapsed="false">
      <c r="A8689" s="6" t="n">
        <v>37935.0184259259</v>
      </c>
      <c r="B8689" s="7"/>
      <c r="C8689" s="0" t="n">
        <f aca="false">ROUND((A8689-$A$2)*(24*3600),0)</f>
        <v>44786</v>
      </c>
      <c r="D8689" s="2" t="n">
        <v>0.4545185252</v>
      </c>
    </row>
    <row r="8690" customFormat="false" ht="13.5" hidden="false" customHeight="false" outlineLevel="0" collapsed="false">
      <c r="A8690" s="6" t="n">
        <v>37935.0184375</v>
      </c>
      <c r="B8690" s="7"/>
      <c r="C8690" s="0" t="n">
        <f aca="false">ROUND((A8690-$A$2)*(24*3600),0)</f>
        <v>44787</v>
      </c>
      <c r="D8690" s="2" t="n">
        <v>0.4545385326</v>
      </c>
    </row>
    <row r="8691" customFormat="false" ht="13.5" hidden="false" customHeight="false" outlineLevel="0" collapsed="false">
      <c r="A8691" s="6" t="n">
        <v>37935.0184490741</v>
      </c>
      <c r="B8691" s="7"/>
      <c r="C8691" s="0" t="n">
        <f aca="false">ROUND((A8691-$A$2)*(24*3600),0)</f>
        <v>44788</v>
      </c>
      <c r="D8691" s="2" t="n">
        <v>0.45454854</v>
      </c>
    </row>
    <row r="8692" customFormat="false" ht="13.5" hidden="false" customHeight="false" outlineLevel="0" collapsed="false">
      <c r="A8692" s="6" t="n">
        <v>37935.0184606482</v>
      </c>
      <c r="B8692" s="7"/>
      <c r="C8692" s="0" t="n">
        <f aca="false">ROUND((A8692-$A$2)*(24*3600),0)</f>
        <v>44789</v>
      </c>
      <c r="D8692" s="2" t="n">
        <v>0.4545485474</v>
      </c>
    </row>
    <row r="8693" customFormat="false" ht="13.5" hidden="false" customHeight="false" outlineLevel="0" collapsed="false">
      <c r="A8693" s="6" t="n">
        <v>37935.0184722222</v>
      </c>
      <c r="B8693" s="7"/>
      <c r="C8693" s="0" t="n">
        <f aca="false">ROUND((A8693-$A$2)*(24*3600),0)</f>
        <v>44790</v>
      </c>
      <c r="D8693" s="2" t="n">
        <v>0.4545585548</v>
      </c>
    </row>
    <row r="8694" customFormat="false" ht="13.5" hidden="false" customHeight="false" outlineLevel="0" collapsed="false">
      <c r="A8694" s="6" t="n">
        <v>37935.0184837963</v>
      </c>
      <c r="B8694" s="7"/>
      <c r="C8694" s="0" t="n">
        <f aca="false">ROUND((A8694-$A$2)*(24*3600),0)</f>
        <v>44791</v>
      </c>
      <c r="D8694" s="2" t="n">
        <v>0.4545685622</v>
      </c>
    </row>
    <row r="8695" customFormat="false" ht="13.5" hidden="false" customHeight="false" outlineLevel="0" collapsed="false">
      <c r="A8695" s="6" t="n">
        <v>37935.0184953704</v>
      </c>
      <c r="B8695" s="7"/>
      <c r="C8695" s="0" t="n">
        <f aca="false">ROUND((A8695-$A$2)*(24*3600),0)</f>
        <v>44792</v>
      </c>
      <c r="D8695" s="2" t="n">
        <v>0.4545685696</v>
      </c>
    </row>
    <row r="8696" customFormat="false" ht="13.5" hidden="false" customHeight="false" outlineLevel="0" collapsed="false">
      <c r="A8696" s="6" t="n">
        <v>37935.0185069444</v>
      </c>
      <c r="B8696" s="7"/>
      <c r="C8696" s="0" t="n">
        <f aca="false">ROUND((A8696-$A$2)*(24*3600),0)</f>
        <v>44793</v>
      </c>
      <c r="D8696" s="2" t="n">
        <v>0.4545885769</v>
      </c>
    </row>
    <row r="8697" customFormat="false" ht="13.5" hidden="false" customHeight="false" outlineLevel="0" collapsed="false">
      <c r="A8697" s="6" t="n">
        <v>37935.0185185185</v>
      </c>
      <c r="B8697" s="7"/>
      <c r="C8697" s="0" t="n">
        <f aca="false">ROUND((A8697-$A$2)*(24*3600),0)</f>
        <v>44794</v>
      </c>
      <c r="D8697" s="2" t="n">
        <v>0.4545985843</v>
      </c>
    </row>
    <row r="8698" customFormat="false" ht="13.5" hidden="false" customHeight="false" outlineLevel="0" collapsed="false">
      <c r="A8698" s="6" t="n">
        <v>37935.0185300926</v>
      </c>
      <c r="B8698" s="7"/>
      <c r="C8698" s="0" t="n">
        <f aca="false">ROUND((A8698-$A$2)*(24*3600),0)</f>
        <v>44795</v>
      </c>
      <c r="D8698" s="2" t="n">
        <v>0.4546085917</v>
      </c>
    </row>
    <row r="8699" customFormat="false" ht="13.5" hidden="false" customHeight="false" outlineLevel="0" collapsed="false">
      <c r="A8699" s="6" t="n">
        <v>37935.0185416667</v>
      </c>
      <c r="B8699" s="7"/>
      <c r="C8699" s="0" t="n">
        <f aca="false">ROUND((A8699-$A$2)*(24*3600),0)</f>
        <v>44796</v>
      </c>
      <c r="D8699" s="2" t="n">
        <v>0.454618599</v>
      </c>
    </row>
    <row r="8700" customFormat="false" ht="13.5" hidden="false" customHeight="false" outlineLevel="0" collapsed="false">
      <c r="A8700" s="6" t="n">
        <v>37935.0185532407</v>
      </c>
      <c r="B8700" s="7"/>
      <c r="C8700" s="0" t="n">
        <f aca="false">ROUND((A8700-$A$2)*(24*3600),0)</f>
        <v>44797</v>
      </c>
      <c r="D8700" s="2" t="n">
        <v>0.4546186064</v>
      </c>
    </row>
    <row r="8701" customFormat="false" ht="13.5" hidden="false" customHeight="false" outlineLevel="0" collapsed="false">
      <c r="A8701" s="6" t="n">
        <v>37935.0185648148</v>
      </c>
      <c r="B8701" s="7"/>
      <c r="C8701" s="0" t="n">
        <f aca="false">ROUND((A8701-$A$2)*(24*3600),0)</f>
        <v>44798</v>
      </c>
      <c r="D8701" s="2" t="n">
        <v>0.4546286138</v>
      </c>
    </row>
    <row r="8702" customFormat="false" ht="13.5" hidden="false" customHeight="false" outlineLevel="0" collapsed="false">
      <c r="A8702" s="6" t="n">
        <v>37935.0185763889</v>
      </c>
      <c r="B8702" s="7"/>
      <c r="C8702" s="0" t="n">
        <f aca="false">ROUND((A8702-$A$2)*(24*3600),0)</f>
        <v>44799</v>
      </c>
      <c r="D8702" s="2" t="n">
        <v>0.4546586211</v>
      </c>
    </row>
    <row r="8703" customFormat="false" ht="13.5" hidden="false" customHeight="false" outlineLevel="0" collapsed="false">
      <c r="A8703" s="6" t="n">
        <v>37935.018587963</v>
      </c>
      <c r="B8703" s="7"/>
      <c r="C8703" s="0" t="n">
        <f aca="false">ROUND((A8703-$A$2)*(24*3600),0)</f>
        <v>44800</v>
      </c>
      <c r="D8703" s="2" t="n">
        <v>0.4546586284</v>
      </c>
    </row>
    <row r="8704" customFormat="false" ht="13.5" hidden="false" customHeight="false" outlineLevel="0" collapsed="false">
      <c r="A8704" s="6" t="n">
        <v>37935.018599537</v>
      </c>
      <c r="B8704" s="7"/>
      <c r="C8704" s="0" t="n">
        <f aca="false">ROUND((A8704-$A$2)*(24*3600),0)</f>
        <v>44801</v>
      </c>
      <c r="D8704" s="2" t="n">
        <v>0.4546686358</v>
      </c>
    </row>
    <row r="8705" customFormat="false" ht="13.5" hidden="false" customHeight="false" outlineLevel="0" collapsed="false">
      <c r="A8705" s="6" t="n">
        <v>37935.0186111111</v>
      </c>
      <c r="B8705" s="7"/>
      <c r="C8705" s="0" t="n">
        <f aca="false">ROUND((A8705-$A$2)*(24*3600),0)</f>
        <v>44802</v>
      </c>
      <c r="D8705" s="2" t="n">
        <v>0.4546786431</v>
      </c>
    </row>
    <row r="8706" customFormat="false" ht="13.5" hidden="false" customHeight="false" outlineLevel="0" collapsed="false">
      <c r="A8706" s="6" t="n">
        <v>37935.0186226852</v>
      </c>
      <c r="B8706" s="7"/>
      <c r="C8706" s="0" t="n">
        <f aca="false">ROUND((A8706-$A$2)*(24*3600),0)</f>
        <v>44803</v>
      </c>
      <c r="D8706" s="2" t="n">
        <v>0.4546986504</v>
      </c>
    </row>
    <row r="8707" customFormat="false" ht="13.5" hidden="false" customHeight="false" outlineLevel="0" collapsed="false">
      <c r="A8707" s="6" t="n">
        <v>37935.0186342593</v>
      </c>
      <c r="B8707" s="7"/>
      <c r="C8707" s="0" t="n">
        <f aca="false">ROUND((A8707-$A$2)*(24*3600),0)</f>
        <v>44804</v>
      </c>
      <c r="D8707" s="2" t="n">
        <v>0.4546986578</v>
      </c>
    </row>
    <row r="8708" customFormat="false" ht="13.5" hidden="false" customHeight="false" outlineLevel="0" collapsed="false">
      <c r="A8708" s="6" t="n">
        <v>37935.0186458333</v>
      </c>
      <c r="B8708" s="7"/>
      <c r="C8708" s="0" t="n">
        <f aca="false">ROUND((A8708-$A$2)*(24*3600),0)</f>
        <v>44805</v>
      </c>
      <c r="D8708" s="2" t="n">
        <v>0.4546986651</v>
      </c>
    </row>
    <row r="8709" customFormat="false" ht="13.5" hidden="false" customHeight="false" outlineLevel="0" collapsed="false">
      <c r="A8709" s="6" t="n">
        <v>37935.0186574074</v>
      </c>
      <c r="B8709" s="7"/>
      <c r="C8709" s="0" t="n">
        <f aca="false">ROUND((A8709-$A$2)*(24*3600),0)</f>
        <v>44806</v>
      </c>
      <c r="D8709" s="2" t="n">
        <v>0.4547186724</v>
      </c>
    </row>
    <row r="8710" customFormat="false" ht="13.5" hidden="false" customHeight="false" outlineLevel="0" collapsed="false">
      <c r="A8710" s="6" t="n">
        <v>37935.0186689815</v>
      </c>
      <c r="B8710" s="7"/>
      <c r="C8710" s="0" t="n">
        <f aca="false">ROUND((A8710-$A$2)*(24*3600),0)</f>
        <v>44807</v>
      </c>
      <c r="D8710" s="2" t="n">
        <v>0.4547286797</v>
      </c>
    </row>
    <row r="8711" customFormat="false" ht="13.5" hidden="false" customHeight="false" outlineLevel="0" collapsed="false">
      <c r="A8711" s="6" t="n">
        <v>37935.0186805556</v>
      </c>
      <c r="B8711" s="7"/>
      <c r="C8711" s="0" t="n">
        <f aca="false">ROUND((A8711-$A$2)*(24*3600),0)</f>
        <v>44808</v>
      </c>
      <c r="D8711" s="2" t="n">
        <v>0.454728687</v>
      </c>
    </row>
    <row r="8712" customFormat="false" ht="13.5" hidden="false" customHeight="false" outlineLevel="0" collapsed="false">
      <c r="A8712" s="6" t="n">
        <v>37935.0186921296</v>
      </c>
      <c r="B8712" s="7"/>
      <c r="C8712" s="0" t="n">
        <f aca="false">ROUND((A8712-$A$2)*(24*3600),0)</f>
        <v>44809</v>
      </c>
      <c r="D8712" s="2" t="n">
        <v>0.4547586943</v>
      </c>
    </row>
    <row r="8713" customFormat="false" ht="13.5" hidden="false" customHeight="false" outlineLevel="0" collapsed="false">
      <c r="A8713" s="6" t="n">
        <v>37935.0187037037</v>
      </c>
      <c r="B8713" s="7"/>
      <c r="C8713" s="0" t="n">
        <f aca="false">ROUND((A8713-$A$2)*(24*3600),0)</f>
        <v>44810</v>
      </c>
      <c r="D8713" s="2" t="n">
        <v>0.4547587016</v>
      </c>
    </row>
    <row r="8714" customFormat="false" ht="13.5" hidden="false" customHeight="false" outlineLevel="0" collapsed="false">
      <c r="A8714" s="6" t="n">
        <v>37935.0187152778</v>
      </c>
      <c r="B8714" s="7"/>
      <c r="C8714" s="0" t="n">
        <f aca="false">ROUND((A8714-$A$2)*(24*3600),0)</f>
        <v>44811</v>
      </c>
      <c r="D8714" s="2" t="n">
        <v>0.4547687089</v>
      </c>
    </row>
    <row r="8715" customFormat="false" ht="13.5" hidden="false" customHeight="false" outlineLevel="0" collapsed="false">
      <c r="A8715" s="6" t="n">
        <v>37935.0187268519</v>
      </c>
      <c r="B8715" s="7"/>
      <c r="C8715" s="0" t="n">
        <f aca="false">ROUND((A8715-$A$2)*(24*3600),0)</f>
        <v>44812</v>
      </c>
      <c r="D8715" s="2" t="n">
        <v>0.4547887162</v>
      </c>
    </row>
    <row r="8716" customFormat="false" ht="13.5" hidden="false" customHeight="false" outlineLevel="0" collapsed="false">
      <c r="A8716" s="6" t="n">
        <v>37935.0187384259</v>
      </c>
      <c r="B8716" s="7"/>
      <c r="C8716" s="0" t="n">
        <f aca="false">ROUND((A8716-$A$2)*(24*3600),0)</f>
        <v>44813</v>
      </c>
      <c r="D8716" s="2" t="n">
        <v>0.4547987234</v>
      </c>
    </row>
    <row r="8717" customFormat="false" ht="13.5" hidden="false" customHeight="false" outlineLevel="0" collapsed="false">
      <c r="A8717" s="6" t="n">
        <v>37935.01875</v>
      </c>
      <c r="B8717" s="7"/>
      <c r="C8717" s="0" t="n">
        <f aca="false">ROUND((A8717-$A$2)*(24*3600),0)</f>
        <v>44814</v>
      </c>
      <c r="D8717" s="2" t="n">
        <v>0.4548087307</v>
      </c>
    </row>
    <row r="8718" customFormat="false" ht="13.5" hidden="false" customHeight="false" outlineLevel="0" collapsed="false">
      <c r="A8718" s="6" t="n">
        <v>37935.0187615741</v>
      </c>
      <c r="B8718" s="7"/>
      <c r="C8718" s="0" t="n">
        <f aca="false">ROUND((A8718-$A$2)*(24*3600),0)</f>
        <v>44815</v>
      </c>
      <c r="D8718" s="2" t="n">
        <v>0.454808738</v>
      </c>
    </row>
    <row r="8719" customFormat="false" ht="13.5" hidden="false" customHeight="false" outlineLevel="0" collapsed="false">
      <c r="A8719" s="6" t="n">
        <v>37935.0187731482</v>
      </c>
      <c r="B8719" s="7"/>
      <c r="C8719" s="0" t="n">
        <f aca="false">ROUND((A8719-$A$2)*(24*3600),0)</f>
        <v>44816</v>
      </c>
      <c r="D8719" s="2" t="n">
        <v>0.4548187452</v>
      </c>
    </row>
    <row r="8720" customFormat="false" ht="13.5" hidden="false" customHeight="false" outlineLevel="0" collapsed="false">
      <c r="A8720" s="6" t="n">
        <v>37935.0187847222</v>
      </c>
      <c r="B8720" s="7"/>
      <c r="C8720" s="0" t="n">
        <f aca="false">ROUND((A8720-$A$2)*(24*3600),0)</f>
        <v>44817</v>
      </c>
      <c r="D8720" s="2" t="n">
        <v>0.4548187525</v>
      </c>
    </row>
    <row r="8721" customFormat="false" ht="13.5" hidden="false" customHeight="false" outlineLevel="0" collapsed="false">
      <c r="A8721" s="6" t="n">
        <v>37935.0187962963</v>
      </c>
      <c r="B8721" s="7"/>
      <c r="C8721" s="0" t="n">
        <f aca="false">ROUND((A8721-$A$2)*(24*3600),0)</f>
        <v>44818</v>
      </c>
      <c r="D8721" s="2" t="n">
        <v>0.4548287597</v>
      </c>
    </row>
    <row r="8722" customFormat="false" ht="13.5" hidden="false" customHeight="false" outlineLevel="0" collapsed="false">
      <c r="A8722" s="6" t="n">
        <v>37935.0188078704</v>
      </c>
      <c r="B8722" s="7"/>
      <c r="C8722" s="0" t="n">
        <f aca="false">ROUND((A8722-$A$2)*(24*3600),0)</f>
        <v>44819</v>
      </c>
      <c r="D8722" s="2" t="n">
        <v>0.454858767</v>
      </c>
    </row>
    <row r="8723" customFormat="false" ht="13.5" hidden="false" customHeight="false" outlineLevel="0" collapsed="false">
      <c r="A8723" s="6" t="n">
        <v>37935.0188194444</v>
      </c>
      <c r="B8723" s="7"/>
      <c r="C8723" s="0" t="n">
        <f aca="false">ROUND((A8723-$A$2)*(24*3600),0)</f>
        <v>44820</v>
      </c>
      <c r="D8723" s="2" t="n">
        <v>0.4548587742</v>
      </c>
    </row>
    <row r="8724" customFormat="false" ht="13.5" hidden="false" customHeight="false" outlineLevel="0" collapsed="false">
      <c r="A8724" s="6" t="n">
        <v>37935.0188310185</v>
      </c>
      <c r="B8724" s="7"/>
      <c r="C8724" s="0" t="n">
        <f aca="false">ROUND((A8724-$A$2)*(24*3600),0)</f>
        <v>44821</v>
      </c>
      <c r="D8724" s="2" t="n">
        <v>0.4548687814</v>
      </c>
    </row>
    <row r="8725" customFormat="false" ht="13.5" hidden="false" customHeight="false" outlineLevel="0" collapsed="false">
      <c r="A8725" s="6" t="n">
        <v>37935.0188425926</v>
      </c>
      <c r="B8725" s="7"/>
      <c r="C8725" s="0" t="n">
        <f aca="false">ROUND((A8725-$A$2)*(24*3600),0)</f>
        <v>44822</v>
      </c>
      <c r="D8725" s="2" t="n">
        <v>0.4548787887</v>
      </c>
    </row>
    <row r="8726" customFormat="false" ht="13.5" hidden="false" customHeight="false" outlineLevel="0" collapsed="false">
      <c r="A8726" s="6" t="n">
        <v>37935.0188541667</v>
      </c>
      <c r="B8726" s="7"/>
      <c r="C8726" s="0" t="n">
        <f aca="false">ROUND((A8726-$A$2)*(24*3600),0)</f>
        <v>44823</v>
      </c>
      <c r="D8726" s="2" t="n">
        <v>0.4548787959</v>
      </c>
    </row>
    <row r="8727" customFormat="false" ht="13.5" hidden="false" customHeight="false" outlineLevel="0" collapsed="false">
      <c r="A8727" s="6" t="n">
        <v>37935.0188657407</v>
      </c>
      <c r="B8727" s="7"/>
      <c r="C8727" s="0" t="n">
        <f aca="false">ROUND((A8727-$A$2)*(24*3600),0)</f>
        <v>44824</v>
      </c>
      <c r="D8727" s="2" t="n">
        <v>0.4548988031</v>
      </c>
    </row>
    <row r="8728" customFormat="false" ht="13.5" hidden="false" customHeight="false" outlineLevel="0" collapsed="false">
      <c r="A8728" s="6" t="n">
        <v>37935.0188773148</v>
      </c>
      <c r="B8728" s="7"/>
      <c r="C8728" s="0" t="n">
        <f aca="false">ROUND((A8728-$A$2)*(24*3600),0)</f>
        <v>44825</v>
      </c>
      <c r="D8728" s="2" t="n">
        <v>0.4549088103</v>
      </c>
    </row>
    <row r="8729" customFormat="false" ht="13.5" hidden="false" customHeight="false" outlineLevel="0" collapsed="false">
      <c r="A8729" s="6" t="n">
        <v>37935.0188888889</v>
      </c>
      <c r="B8729" s="7"/>
      <c r="C8729" s="0" t="n">
        <f aca="false">ROUND((A8729-$A$2)*(24*3600),0)</f>
        <v>44826</v>
      </c>
      <c r="D8729" s="2" t="n">
        <v>0.4549188175</v>
      </c>
    </row>
    <row r="8730" customFormat="false" ht="13.5" hidden="false" customHeight="false" outlineLevel="0" collapsed="false">
      <c r="A8730" s="6" t="n">
        <v>37935.018900463</v>
      </c>
      <c r="B8730" s="7"/>
      <c r="C8730" s="0" t="n">
        <f aca="false">ROUND((A8730-$A$2)*(24*3600),0)</f>
        <v>44827</v>
      </c>
      <c r="D8730" s="2" t="n">
        <v>0.4549188248</v>
      </c>
    </row>
    <row r="8731" customFormat="false" ht="13.5" hidden="false" customHeight="false" outlineLevel="0" collapsed="false">
      <c r="A8731" s="6" t="n">
        <v>37935.018912037</v>
      </c>
      <c r="B8731" s="7"/>
      <c r="C8731" s="0" t="n">
        <f aca="false">ROUND((A8731-$A$2)*(24*3600),0)</f>
        <v>44828</v>
      </c>
      <c r="D8731" s="2" t="n">
        <v>0.4549288319</v>
      </c>
    </row>
    <row r="8732" customFormat="false" ht="13.5" hidden="false" customHeight="false" outlineLevel="0" collapsed="false">
      <c r="A8732" s="6" t="n">
        <v>37935.0189236111</v>
      </c>
      <c r="B8732" s="7"/>
      <c r="C8732" s="0" t="n">
        <f aca="false">ROUND((A8732-$A$2)*(24*3600),0)</f>
        <v>44829</v>
      </c>
      <c r="D8732" s="2" t="n">
        <v>0.4549388391</v>
      </c>
    </row>
    <row r="8733" customFormat="false" ht="13.5" hidden="false" customHeight="false" outlineLevel="0" collapsed="false">
      <c r="A8733" s="6" t="n">
        <v>37935.0189351852</v>
      </c>
      <c r="B8733" s="7"/>
      <c r="C8733" s="0" t="n">
        <f aca="false">ROUND((A8733-$A$2)*(24*3600),0)</f>
        <v>44830</v>
      </c>
      <c r="D8733" s="2" t="n">
        <v>0.4549588463</v>
      </c>
    </row>
    <row r="8734" customFormat="false" ht="13.5" hidden="false" customHeight="false" outlineLevel="0" collapsed="false">
      <c r="A8734" s="6" t="n">
        <v>37935.0189467593</v>
      </c>
      <c r="B8734" s="7"/>
      <c r="C8734" s="0" t="n">
        <f aca="false">ROUND((A8734-$A$2)*(24*3600),0)</f>
        <v>44831</v>
      </c>
      <c r="D8734" s="2" t="n">
        <v>0.4549588535</v>
      </c>
    </row>
    <row r="8735" customFormat="false" ht="13.5" hidden="false" customHeight="false" outlineLevel="0" collapsed="false">
      <c r="A8735" s="6" t="n">
        <v>37935.0189583333</v>
      </c>
      <c r="B8735" s="7"/>
      <c r="C8735" s="0" t="n">
        <f aca="false">ROUND((A8735-$A$2)*(24*3600),0)</f>
        <v>44832</v>
      </c>
      <c r="D8735" s="2" t="n">
        <v>0.4549588607</v>
      </c>
    </row>
    <row r="8736" customFormat="false" ht="13.5" hidden="false" customHeight="false" outlineLevel="0" collapsed="false">
      <c r="A8736" s="6" t="n">
        <v>37935.0189699074</v>
      </c>
      <c r="B8736" s="7"/>
      <c r="C8736" s="0" t="n">
        <f aca="false">ROUND((A8736-$A$2)*(24*3600),0)</f>
        <v>44833</v>
      </c>
      <c r="D8736" s="2" t="n">
        <v>0.4549688679</v>
      </c>
    </row>
    <row r="8737" customFormat="false" ht="13.5" hidden="false" customHeight="false" outlineLevel="0" collapsed="false">
      <c r="A8737" s="6" t="n">
        <v>37935.0189814815</v>
      </c>
      <c r="B8737" s="7"/>
      <c r="C8737" s="0" t="n">
        <f aca="false">ROUND((A8737-$A$2)*(24*3600),0)</f>
        <v>44834</v>
      </c>
      <c r="D8737" s="2" t="n">
        <v>0.455008875</v>
      </c>
    </row>
    <row r="8738" customFormat="false" ht="13.5" hidden="false" customHeight="false" outlineLevel="0" collapsed="false">
      <c r="A8738" s="6" t="n">
        <v>37935.0189930556</v>
      </c>
      <c r="B8738" s="7"/>
      <c r="C8738" s="0" t="n">
        <f aca="false">ROUND((A8738-$A$2)*(24*3600),0)</f>
        <v>44835</v>
      </c>
      <c r="D8738" s="2" t="n">
        <v>0.4550088822</v>
      </c>
    </row>
    <row r="8739" customFormat="false" ht="13.5" hidden="false" customHeight="false" outlineLevel="0" collapsed="false">
      <c r="A8739" s="6" t="n">
        <v>37935.0190046296</v>
      </c>
      <c r="B8739" s="7"/>
      <c r="C8739" s="0" t="n">
        <f aca="false">ROUND((A8739-$A$2)*(24*3600),0)</f>
        <v>44836</v>
      </c>
      <c r="D8739" s="2" t="n">
        <v>0.4550088894</v>
      </c>
    </row>
    <row r="8740" customFormat="false" ht="13.5" hidden="false" customHeight="false" outlineLevel="0" collapsed="false">
      <c r="A8740" s="6" t="n">
        <v>37935.0190162037</v>
      </c>
      <c r="B8740" s="7"/>
      <c r="C8740" s="0" t="n">
        <f aca="false">ROUND((A8740-$A$2)*(24*3600),0)</f>
        <v>44837</v>
      </c>
      <c r="D8740" s="2" t="n">
        <v>0.4550188965</v>
      </c>
    </row>
    <row r="8741" customFormat="false" ht="13.5" hidden="false" customHeight="false" outlineLevel="0" collapsed="false">
      <c r="A8741" s="6" t="n">
        <v>37935.0190277778</v>
      </c>
      <c r="B8741" s="7"/>
      <c r="C8741" s="0" t="n">
        <f aca="false">ROUND((A8741-$A$2)*(24*3600),0)</f>
        <v>44838</v>
      </c>
      <c r="D8741" s="2" t="n">
        <v>0.4550289037</v>
      </c>
    </row>
    <row r="8742" customFormat="false" ht="13.5" hidden="false" customHeight="false" outlineLevel="0" collapsed="false">
      <c r="A8742" s="6" t="n">
        <v>37935.0190393519</v>
      </c>
      <c r="B8742" s="7"/>
      <c r="C8742" s="0" t="n">
        <f aca="false">ROUND((A8742-$A$2)*(24*3600),0)</f>
        <v>44839</v>
      </c>
      <c r="D8742" s="2" t="n">
        <v>0.4550289108</v>
      </c>
    </row>
    <row r="8743" customFormat="false" ht="13.5" hidden="false" customHeight="false" outlineLevel="0" collapsed="false">
      <c r="A8743" s="6" t="n">
        <v>37935.0190509259</v>
      </c>
      <c r="B8743" s="7"/>
      <c r="C8743" s="0" t="n">
        <f aca="false">ROUND((A8743-$A$2)*(24*3600),0)</f>
        <v>44840</v>
      </c>
      <c r="D8743" s="2" t="n">
        <v>0.4550389179</v>
      </c>
    </row>
    <row r="8744" customFormat="false" ht="13.5" hidden="false" customHeight="false" outlineLevel="0" collapsed="false">
      <c r="A8744" s="6" t="n">
        <v>37935.0190625</v>
      </c>
      <c r="B8744" s="7"/>
      <c r="C8744" s="0" t="n">
        <f aca="false">ROUND((A8744-$A$2)*(24*3600),0)</f>
        <v>44841</v>
      </c>
      <c r="D8744" s="2" t="n">
        <v>0.4550589251</v>
      </c>
    </row>
    <row r="8745" customFormat="false" ht="13.5" hidden="false" customHeight="false" outlineLevel="0" collapsed="false">
      <c r="A8745" s="6" t="n">
        <v>37935.0190740741</v>
      </c>
      <c r="B8745" s="7"/>
      <c r="C8745" s="0" t="n">
        <f aca="false">ROUND((A8745-$A$2)*(24*3600),0)</f>
        <v>44842</v>
      </c>
      <c r="D8745" s="2" t="n">
        <v>0.4550689322</v>
      </c>
    </row>
    <row r="8746" customFormat="false" ht="13.5" hidden="false" customHeight="false" outlineLevel="0" collapsed="false">
      <c r="A8746" s="6" t="n">
        <v>37935.0190856482</v>
      </c>
      <c r="B8746" s="7"/>
      <c r="C8746" s="0" t="n">
        <f aca="false">ROUND((A8746-$A$2)*(24*3600),0)</f>
        <v>44843</v>
      </c>
      <c r="D8746" s="2" t="n">
        <v>0.4550689393</v>
      </c>
    </row>
    <row r="8747" customFormat="false" ht="13.5" hidden="false" customHeight="false" outlineLevel="0" collapsed="false">
      <c r="A8747" s="6" t="n">
        <v>37935.0190972222</v>
      </c>
      <c r="B8747" s="7"/>
      <c r="C8747" s="0" t="n">
        <f aca="false">ROUND((A8747-$A$2)*(24*3600),0)</f>
        <v>44844</v>
      </c>
      <c r="D8747" s="2" t="n">
        <v>0.4550989464</v>
      </c>
    </row>
    <row r="8748" customFormat="false" ht="13.5" hidden="false" customHeight="false" outlineLevel="0" collapsed="false">
      <c r="A8748" s="6" t="n">
        <v>37935.0191087963</v>
      </c>
      <c r="B8748" s="7"/>
      <c r="C8748" s="0" t="n">
        <f aca="false">ROUND((A8748-$A$2)*(24*3600),0)</f>
        <v>44845</v>
      </c>
      <c r="D8748" s="2" t="n">
        <v>0.4550989535</v>
      </c>
    </row>
    <row r="8749" customFormat="false" ht="13.5" hidden="false" customHeight="false" outlineLevel="0" collapsed="false">
      <c r="A8749" s="6" t="n">
        <v>37935.0191203704</v>
      </c>
      <c r="B8749" s="7"/>
      <c r="C8749" s="0" t="n">
        <f aca="false">ROUND((A8749-$A$2)*(24*3600),0)</f>
        <v>44846</v>
      </c>
      <c r="D8749" s="2" t="n">
        <v>0.4551089607</v>
      </c>
    </row>
    <row r="8750" customFormat="false" ht="13.5" hidden="false" customHeight="false" outlineLevel="0" collapsed="false">
      <c r="A8750" s="6" t="n">
        <v>37935.0191319444</v>
      </c>
      <c r="B8750" s="7"/>
      <c r="C8750" s="0" t="n">
        <f aca="false">ROUND((A8750-$A$2)*(24*3600),0)</f>
        <v>44847</v>
      </c>
      <c r="D8750" s="2" t="n">
        <v>0.4551089678</v>
      </c>
    </row>
    <row r="8751" customFormat="false" ht="13.5" hidden="false" customHeight="false" outlineLevel="0" collapsed="false">
      <c r="A8751" s="6" t="n">
        <v>37935.0191435185</v>
      </c>
      <c r="B8751" s="7"/>
      <c r="C8751" s="0" t="n">
        <f aca="false">ROUND((A8751-$A$2)*(24*3600),0)</f>
        <v>44848</v>
      </c>
      <c r="D8751" s="2" t="n">
        <v>0.4551189749</v>
      </c>
    </row>
    <row r="8752" customFormat="false" ht="13.5" hidden="false" customHeight="false" outlineLevel="0" collapsed="false">
      <c r="A8752" s="6" t="n">
        <v>37935.0191550926</v>
      </c>
      <c r="B8752" s="7"/>
      <c r="C8752" s="0" t="n">
        <f aca="false">ROUND((A8752-$A$2)*(24*3600),0)</f>
        <v>44849</v>
      </c>
      <c r="D8752" s="2" t="n">
        <v>0.4551289819</v>
      </c>
    </row>
    <row r="8753" customFormat="false" ht="13.5" hidden="false" customHeight="false" outlineLevel="0" collapsed="false">
      <c r="A8753" s="6" t="n">
        <v>37935.0191666667</v>
      </c>
      <c r="B8753" s="7"/>
      <c r="C8753" s="0" t="n">
        <f aca="false">ROUND((A8753-$A$2)*(24*3600),0)</f>
        <v>44850</v>
      </c>
      <c r="D8753" s="2" t="n">
        <v>0.455138989</v>
      </c>
    </row>
    <row r="8754" customFormat="false" ht="13.5" hidden="false" customHeight="false" outlineLevel="0" collapsed="false">
      <c r="A8754" s="6" t="n">
        <v>37935.0191782407</v>
      </c>
      <c r="B8754" s="7"/>
      <c r="C8754" s="0" t="n">
        <f aca="false">ROUND((A8754-$A$2)*(24*3600),0)</f>
        <v>44851</v>
      </c>
      <c r="D8754" s="2" t="n">
        <v>0.4551589961</v>
      </c>
    </row>
    <row r="8755" customFormat="false" ht="13.5" hidden="false" customHeight="false" outlineLevel="0" collapsed="false">
      <c r="A8755" s="6" t="n">
        <v>37935.0191898148</v>
      </c>
      <c r="B8755" s="7"/>
      <c r="C8755" s="0" t="n">
        <f aca="false">ROUND((A8755-$A$2)*(24*3600),0)</f>
        <v>44852</v>
      </c>
      <c r="D8755" s="2" t="n">
        <v>0.4551590032</v>
      </c>
    </row>
    <row r="8756" customFormat="false" ht="13.5" hidden="false" customHeight="false" outlineLevel="0" collapsed="false">
      <c r="A8756" s="6" t="n">
        <v>37935.0192013889</v>
      </c>
      <c r="B8756" s="7"/>
      <c r="C8756" s="0" t="n">
        <f aca="false">ROUND((A8756-$A$2)*(24*3600),0)</f>
        <v>44853</v>
      </c>
      <c r="D8756" s="2" t="n">
        <v>0.4551790103</v>
      </c>
    </row>
    <row r="8757" customFormat="false" ht="13.5" hidden="false" customHeight="false" outlineLevel="0" collapsed="false">
      <c r="A8757" s="6" t="n">
        <v>37935.019212963</v>
      </c>
      <c r="B8757" s="7"/>
      <c r="C8757" s="0" t="n">
        <f aca="false">ROUND((A8757-$A$2)*(24*3600),0)</f>
        <v>44854</v>
      </c>
      <c r="D8757" s="2" t="n">
        <v>0.4551790173</v>
      </c>
    </row>
    <row r="8758" customFormat="false" ht="13.5" hidden="false" customHeight="false" outlineLevel="0" collapsed="false">
      <c r="A8758" s="6" t="n">
        <v>37935.019224537</v>
      </c>
      <c r="B8758" s="7"/>
      <c r="C8758" s="0" t="n">
        <f aca="false">ROUND((A8758-$A$2)*(24*3600),0)</f>
        <v>44855</v>
      </c>
      <c r="D8758" s="2" t="n">
        <v>0.4551890244</v>
      </c>
    </row>
    <row r="8759" customFormat="false" ht="13.5" hidden="false" customHeight="false" outlineLevel="0" collapsed="false">
      <c r="A8759" s="6" t="n">
        <v>37935.0192361111</v>
      </c>
      <c r="B8759" s="7"/>
      <c r="C8759" s="0" t="n">
        <f aca="false">ROUND((A8759-$A$2)*(24*3600),0)</f>
        <v>44856</v>
      </c>
      <c r="D8759" s="2" t="n">
        <v>0.4551890314</v>
      </c>
    </row>
    <row r="8760" customFormat="false" ht="13.5" hidden="false" customHeight="false" outlineLevel="0" collapsed="false">
      <c r="A8760" s="6" t="n">
        <v>37935.0192476852</v>
      </c>
      <c r="B8760" s="7"/>
      <c r="C8760" s="0" t="n">
        <f aca="false">ROUND((A8760-$A$2)*(24*3600),0)</f>
        <v>44857</v>
      </c>
      <c r="D8760" s="2" t="n">
        <v>0.4552090385</v>
      </c>
    </row>
    <row r="8761" customFormat="false" ht="13.5" hidden="false" customHeight="false" outlineLevel="0" collapsed="false">
      <c r="A8761" s="6" t="n">
        <v>37935.0192592593</v>
      </c>
      <c r="B8761" s="7"/>
      <c r="C8761" s="0" t="n">
        <f aca="false">ROUND((A8761-$A$2)*(24*3600),0)</f>
        <v>44858</v>
      </c>
      <c r="D8761" s="2" t="n">
        <v>0.4552090455</v>
      </c>
    </row>
    <row r="8762" customFormat="false" ht="13.5" hidden="false" customHeight="false" outlineLevel="0" collapsed="false">
      <c r="A8762" s="6" t="n">
        <v>37935.0192708333</v>
      </c>
      <c r="B8762" s="7"/>
      <c r="C8762" s="0" t="n">
        <f aca="false">ROUND((A8762-$A$2)*(24*3600),0)</f>
        <v>44859</v>
      </c>
      <c r="D8762" s="2" t="n">
        <v>0.4552290526</v>
      </c>
    </row>
    <row r="8763" customFormat="false" ht="13.5" hidden="false" customHeight="false" outlineLevel="0" collapsed="false">
      <c r="A8763" s="6" t="n">
        <v>37935.0192824074</v>
      </c>
      <c r="B8763" s="7"/>
      <c r="C8763" s="0" t="n">
        <f aca="false">ROUND((A8763-$A$2)*(24*3600),0)</f>
        <v>44860</v>
      </c>
      <c r="D8763" s="2" t="n">
        <v>0.4552290596</v>
      </c>
    </row>
    <row r="8764" customFormat="false" ht="13.5" hidden="false" customHeight="false" outlineLevel="0" collapsed="false">
      <c r="A8764" s="6" t="n">
        <v>37935.0192939815</v>
      </c>
      <c r="B8764" s="7"/>
      <c r="C8764" s="0" t="n">
        <f aca="false">ROUND((A8764-$A$2)*(24*3600),0)</f>
        <v>44861</v>
      </c>
      <c r="D8764" s="2" t="n">
        <v>0.4552390667</v>
      </c>
    </row>
    <row r="8765" customFormat="false" ht="13.5" hidden="false" customHeight="false" outlineLevel="0" collapsed="false">
      <c r="A8765" s="6" t="n">
        <v>37935.0193055556</v>
      </c>
      <c r="B8765" s="7"/>
      <c r="C8765" s="0" t="n">
        <f aca="false">ROUND((A8765-$A$2)*(24*3600),0)</f>
        <v>44862</v>
      </c>
      <c r="D8765" s="2" t="n">
        <v>0.4552590737</v>
      </c>
    </row>
    <row r="8766" customFormat="false" ht="13.5" hidden="false" customHeight="false" outlineLevel="0" collapsed="false">
      <c r="A8766" s="6" t="n">
        <v>37935.0193171296</v>
      </c>
      <c r="B8766" s="7"/>
      <c r="C8766" s="0" t="n">
        <f aca="false">ROUND((A8766-$A$2)*(24*3600),0)</f>
        <v>44863</v>
      </c>
      <c r="D8766" s="2" t="n">
        <v>0.4552590807</v>
      </c>
    </row>
    <row r="8767" customFormat="false" ht="13.5" hidden="false" customHeight="false" outlineLevel="0" collapsed="false">
      <c r="A8767" s="6" t="n">
        <v>37935.0193287037</v>
      </c>
      <c r="B8767" s="7"/>
      <c r="C8767" s="0" t="n">
        <f aca="false">ROUND((A8767-$A$2)*(24*3600),0)</f>
        <v>44864</v>
      </c>
      <c r="D8767" s="2" t="n">
        <v>0.4552690877</v>
      </c>
    </row>
    <row r="8768" customFormat="false" ht="13.5" hidden="false" customHeight="false" outlineLevel="0" collapsed="false">
      <c r="A8768" s="6" t="n">
        <v>37935.0193402778</v>
      </c>
      <c r="B8768" s="7"/>
      <c r="C8768" s="0" t="n">
        <f aca="false">ROUND((A8768-$A$2)*(24*3600),0)</f>
        <v>44865</v>
      </c>
      <c r="D8768" s="2" t="n">
        <v>0.4552790947</v>
      </c>
    </row>
    <row r="8769" customFormat="false" ht="13.5" hidden="false" customHeight="false" outlineLevel="0" collapsed="false">
      <c r="A8769" s="6" t="n">
        <v>37935.0193518519</v>
      </c>
      <c r="B8769" s="7"/>
      <c r="C8769" s="0" t="n">
        <f aca="false">ROUND((A8769-$A$2)*(24*3600),0)</f>
        <v>44866</v>
      </c>
      <c r="D8769" s="2" t="n">
        <v>0.4552791017</v>
      </c>
    </row>
    <row r="8770" customFormat="false" ht="13.5" hidden="false" customHeight="false" outlineLevel="0" collapsed="false">
      <c r="A8770" s="6" t="n">
        <v>37935.0193634259</v>
      </c>
      <c r="B8770" s="7"/>
      <c r="C8770" s="0" t="n">
        <f aca="false">ROUND((A8770-$A$2)*(24*3600),0)</f>
        <v>44867</v>
      </c>
      <c r="D8770" s="2" t="n">
        <v>0.4552891087</v>
      </c>
    </row>
    <row r="8771" customFormat="false" ht="13.5" hidden="false" customHeight="false" outlineLevel="0" collapsed="false">
      <c r="A8771" s="6" t="n">
        <v>37935.019375</v>
      </c>
      <c r="B8771" s="7"/>
      <c r="C8771" s="0" t="n">
        <f aca="false">ROUND((A8771-$A$2)*(24*3600),0)</f>
        <v>44868</v>
      </c>
      <c r="D8771" s="2" t="n">
        <v>0.4553091157</v>
      </c>
    </row>
    <row r="8772" customFormat="false" ht="13.5" hidden="false" customHeight="false" outlineLevel="0" collapsed="false">
      <c r="A8772" s="6" t="n">
        <v>37935.0193865741</v>
      </c>
      <c r="B8772" s="7"/>
      <c r="C8772" s="0" t="n">
        <f aca="false">ROUND((A8772-$A$2)*(24*3600),0)</f>
        <v>44869</v>
      </c>
      <c r="D8772" s="2" t="n">
        <v>0.4553191227</v>
      </c>
    </row>
    <row r="8773" customFormat="false" ht="13.5" hidden="false" customHeight="false" outlineLevel="0" collapsed="false">
      <c r="A8773" s="6" t="n">
        <v>37935.0193981482</v>
      </c>
      <c r="B8773" s="7"/>
      <c r="C8773" s="0" t="n">
        <f aca="false">ROUND((A8773-$A$2)*(24*3600),0)</f>
        <v>44870</v>
      </c>
      <c r="D8773" s="2" t="n">
        <v>0.4553191297</v>
      </c>
    </row>
    <row r="8774" customFormat="false" ht="13.5" hidden="false" customHeight="false" outlineLevel="0" collapsed="false">
      <c r="A8774" s="6" t="n">
        <v>37935.0194097222</v>
      </c>
      <c r="B8774" s="7"/>
      <c r="C8774" s="0" t="n">
        <f aca="false">ROUND((A8774-$A$2)*(24*3600),0)</f>
        <v>44871</v>
      </c>
      <c r="D8774" s="2" t="n">
        <v>0.4553291367</v>
      </c>
    </row>
    <row r="8775" customFormat="false" ht="13.5" hidden="false" customHeight="false" outlineLevel="0" collapsed="false">
      <c r="A8775" s="6" t="n">
        <v>37935.0194212963</v>
      </c>
      <c r="B8775" s="7"/>
      <c r="C8775" s="0" t="n">
        <f aca="false">ROUND((A8775-$A$2)*(24*3600),0)</f>
        <v>44872</v>
      </c>
      <c r="D8775" s="2" t="n">
        <v>0.4553391437</v>
      </c>
    </row>
    <row r="8776" customFormat="false" ht="13.5" hidden="false" customHeight="false" outlineLevel="0" collapsed="false">
      <c r="A8776" s="6" t="n">
        <v>37935.0194328704</v>
      </c>
      <c r="B8776" s="7"/>
      <c r="C8776" s="0" t="n">
        <f aca="false">ROUND((A8776-$A$2)*(24*3600),0)</f>
        <v>44873</v>
      </c>
      <c r="D8776" s="2" t="n">
        <v>0.4553491506</v>
      </c>
    </row>
    <row r="8777" customFormat="false" ht="13.5" hidden="false" customHeight="false" outlineLevel="0" collapsed="false">
      <c r="A8777" s="6" t="n">
        <v>37935.0194444444</v>
      </c>
      <c r="B8777" s="7"/>
      <c r="C8777" s="0" t="n">
        <f aca="false">ROUND((A8777-$A$2)*(24*3600),0)</f>
        <v>44874</v>
      </c>
      <c r="D8777" s="2" t="n">
        <v>0.4553691576</v>
      </c>
    </row>
    <row r="8778" customFormat="false" ht="13.5" hidden="false" customHeight="false" outlineLevel="0" collapsed="false">
      <c r="A8778" s="6" t="n">
        <v>37935.0194560185</v>
      </c>
      <c r="B8778" s="7"/>
      <c r="C8778" s="0" t="n">
        <f aca="false">ROUND((A8778-$A$2)*(24*3600),0)</f>
        <v>44875</v>
      </c>
      <c r="D8778" s="2" t="n">
        <v>0.4553691646</v>
      </c>
    </row>
    <row r="8779" customFormat="false" ht="13.5" hidden="false" customHeight="false" outlineLevel="0" collapsed="false">
      <c r="A8779" s="6" t="n">
        <v>37935.0194675926</v>
      </c>
      <c r="B8779" s="7"/>
      <c r="C8779" s="0" t="n">
        <f aca="false">ROUND((A8779-$A$2)*(24*3600),0)</f>
        <v>44876</v>
      </c>
      <c r="D8779" s="2" t="n">
        <v>0.4553791715</v>
      </c>
    </row>
    <row r="8780" customFormat="false" ht="13.5" hidden="false" customHeight="false" outlineLevel="0" collapsed="false">
      <c r="A8780" s="6" t="n">
        <v>37935.0194791667</v>
      </c>
      <c r="B8780" s="7"/>
      <c r="C8780" s="0" t="n">
        <f aca="false">ROUND((A8780-$A$2)*(24*3600),0)</f>
        <v>44877</v>
      </c>
      <c r="D8780" s="2" t="n">
        <v>0.4553891785</v>
      </c>
    </row>
    <row r="8781" customFormat="false" ht="13.5" hidden="false" customHeight="false" outlineLevel="0" collapsed="false">
      <c r="A8781" s="6" t="n">
        <v>37935.0194907407</v>
      </c>
      <c r="B8781" s="7"/>
      <c r="C8781" s="0" t="n">
        <f aca="false">ROUND((A8781-$A$2)*(24*3600),0)</f>
        <v>44878</v>
      </c>
      <c r="D8781" s="2" t="n">
        <v>0.4553991854</v>
      </c>
    </row>
    <row r="8782" customFormat="false" ht="13.5" hidden="false" customHeight="false" outlineLevel="0" collapsed="false">
      <c r="A8782" s="6" t="n">
        <v>37935.0195023148</v>
      </c>
      <c r="B8782" s="7"/>
      <c r="C8782" s="0" t="n">
        <f aca="false">ROUND((A8782-$A$2)*(24*3600),0)</f>
        <v>44879</v>
      </c>
      <c r="D8782" s="2" t="n">
        <v>0.4554091924</v>
      </c>
    </row>
    <row r="8783" customFormat="false" ht="13.5" hidden="false" customHeight="false" outlineLevel="0" collapsed="false">
      <c r="A8783" s="6" t="n">
        <v>37935.0195138889</v>
      </c>
      <c r="B8783" s="7"/>
      <c r="C8783" s="0" t="n">
        <f aca="false">ROUND((A8783-$A$2)*(24*3600),0)</f>
        <v>44880</v>
      </c>
      <c r="D8783" s="2" t="n">
        <v>0.4554191993</v>
      </c>
    </row>
    <row r="8784" customFormat="false" ht="13.5" hidden="false" customHeight="false" outlineLevel="0" collapsed="false">
      <c r="A8784" s="6" t="n">
        <v>37935.019525463</v>
      </c>
      <c r="B8784" s="7"/>
      <c r="C8784" s="0" t="n">
        <f aca="false">ROUND((A8784-$A$2)*(24*3600),0)</f>
        <v>44881</v>
      </c>
      <c r="D8784" s="2" t="n">
        <v>0.4554192062</v>
      </c>
    </row>
    <row r="8785" customFormat="false" ht="13.5" hidden="false" customHeight="false" outlineLevel="0" collapsed="false">
      <c r="A8785" s="6" t="n">
        <v>37935.019537037</v>
      </c>
      <c r="B8785" s="7"/>
      <c r="C8785" s="0" t="n">
        <f aca="false">ROUND((A8785-$A$2)*(24*3600),0)</f>
        <v>44882</v>
      </c>
      <c r="D8785" s="2" t="n">
        <v>0.4554292131</v>
      </c>
    </row>
    <row r="8786" customFormat="false" ht="13.5" hidden="false" customHeight="false" outlineLevel="0" collapsed="false">
      <c r="A8786" s="6" t="n">
        <v>37935.0195486111</v>
      </c>
      <c r="B8786" s="7"/>
      <c r="C8786" s="0" t="n">
        <f aca="false">ROUND((A8786-$A$2)*(24*3600),0)</f>
        <v>44883</v>
      </c>
      <c r="D8786" s="2" t="n">
        <v>0.4554392201</v>
      </c>
    </row>
    <row r="8787" customFormat="false" ht="13.5" hidden="false" customHeight="false" outlineLevel="0" collapsed="false">
      <c r="A8787" s="6" t="n">
        <v>37935.0195601852</v>
      </c>
      <c r="B8787" s="7"/>
      <c r="C8787" s="0" t="n">
        <f aca="false">ROUND((A8787-$A$2)*(24*3600),0)</f>
        <v>44884</v>
      </c>
      <c r="D8787" s="2" t="n">
        <v>0.455439227</v>
      </c>
    </row>
    <row r="8788" customFormat="false" ht="13.5" hidden="false" customHeight="false" outlineLevel="0" collapsed="false">
      <c r="A8788" s="6" t="n">
        <v>37935.0195717593</v>
      </c>
      <c r="B8788" s="7"/>
      <c r="C8788" s="0" t="n">
        <f aca="false">ROUND((A8788-$A$2)*(24*3600),0)</f>
        <v>44885</v>
      </c>
      <c r="D8788" s="2" t="n">
        <v>0.4554592339</v>
      </c>
    </row>
    <row r="8789" customFormat="false" ht="13.5" hidden="false" customHeight="false" outlineLevel="0" collapsed="false">
      <c r="A8789" s="6" t="n">
        <v>37935.0195833333</v>
      </c>
      <c r="B8789" s="7"/>
      <c r="C8789" s="0" t="n">
        <f aca="false">ROUND((A8789-$A$2)*(24*3600),0)</f>
        <v>44886</v>
      </c>
      <c r="D8789" s="2" t="n">
        <v>0.4554692408</v>
      </c>
    </row>
    <row r="8790" customFormat="false" ht="13.5" hidden="false" customHeight="false" outlineLevel="0" collapsed="false">
      <c r="A8790" s="6" t="n">
        <v>37935.0195949074</v>
      </c>
      <c r="B8790" s="7"/>
      <c r="C8790" s="0" t="n">
        <f aca="false">ROUND((A8790-$A$2)*(24*3600),0)</f>
        <v>44887</v>
      </c>
      <c r="D8790" s="2" t="n">
        <v>0.4554792477</v>
      </c>
    </row>
    <row r="8791" customFormat="false" ht="13.5" hidden="false" customHeight="false" outlineLevel="0" collapsed="false">
      <c r="A8791" s="6" t="n">
        <v>37935.0196064815</v>
      </c>
      <c r="B8791" s="7"/>
      <c r="C8791" s="0" t="n">
        <f aca="false">ROUND((A8791-$A$2)*(24*3600),0)</f>
        <v>44888</v>
      </c>
      <c r="D8791" s="2" t="n">
        <v>0.4554892546</v>
      </c>
    </row>
    <row r="8792" customFormat="false" ht="13.5" hidden="false" customHeight="false" outlineLevel="0" collapsed="false">
      <c r="A8792" s="6" t="n">
        <v>37935.0196180556</v>
      </c>
      <c r="B8792" s="7"/>
      <c r="C8792" s="0" t="n">
        <f aca="false">ROUND((A8792-$A$2)*(24*3600),0)</f>
        <v>44889</v>
      </c>
      <c r="D8792" s="2" t="n">
        <v>0.4555092615</v>
      </c>
    </row>
    <row r="8793" customFormat="false" ht="13.5" hidden="false" customHeight="false" outlineLevel="0" collapsed="false">
      <c r="A8793" s="6" t="n">
        <v>37935.0196296296</v>
      </c>
      <c r="B8793" s="7"/>
      <c r="C8793" s="0" t="n">
        <f aca="false">ROUND((A8793-$A$2)*(24*3600),0)</f>
        <v>44890</v>
      </c>
      <c r="D8793" s="2" t="n">
        <v>0.4555192684</v>
      </c>
    </row>
    <row r="8794" customFormat="false" ht="13.5" hidden="false" customHeight="false" outlineLevel="0" collapsed="false">
      <c r="A8794" s="6" t="n">
        <v>37935.0196412037</v>
      </c>
      <c r="B8794" s="7"/>
      <c r="C8794" s="0" t="n">
        <f aca="false">ROUND((A8794-$A$2)*(24*3600),0)</f>
        <v>44891</v>
      </c>
      <c r="D8794" s="2" t="n">
        <v>0.4555192752</v>
      </c>
    </row>
    <row r="8795" customFormat="false" ht="13.5" hidden="false" customHeight="false" outlineLevel="0" collapsed="false">
      <c r="A8795" s="6" t="n">
        <v>37935.0196527778</v>
      </c>
      <c r="B8795" s="7"/>
      <c r="C8795" s="0" t="n">
        <f aca="false">ROUND((A8795-$A$2)*(24*3600),0)</f>
        <v>44892</v>
      </c>
      <c r="D8795" s="2" t="n">
        <v>0.4555192821</v>
      </c>
    </row>
    <row r="8796" customFormat="false" ht="13.5" hidden="false" customHeight="false" outlineLevel="0" collapsed="false">
      <c r="A8796" s="6" t="n">
        <v>37935.0196643519</v>
      </c>
      <c r="B8796" s="7"/>
      <c r="C8796" s="0" t="n">
        <f aca="false">ROUND((A8796-$A$2)*(24*3600),0)</f>
        <v>44893</v>
      </c>
      <c r="D8796" s="2" t="n">
        <v>0.455529289</v>
      </c>
    </row>
    <row r="8797" customFormat="false" ht="13.5" hidden="false" customHeight="false" outlineLevel="0" collapsed="false">
      <c r="A8797" s="6" t="n">
        <v>37935.0196759259</v>
      </c>
      <c r="B8797" s="7"/>
      <c r="C8797" s="0" t="n">
        <f aca="false">ROUND((A8797-$A$2)*(24*3600),0)</f>
        <v>44894</v>
      </c>
      <c r="D8797" s="2" t="n">
        <v>0.4555392958</v>
      </c>
    </row>
    <row r="8798" customFormat="false" ht="13.5" hidden="false" customHeight="false" outlineLevel="0" collapsed="false">
      <c r="A8798" s="6" t="n">
        <v>37935.0196875</v>
      </c>
      <c r="B8798" s="7"/>
      <c r="C8798" s="0" t="n">
        <f aca="false">ROUND((A8798-$A$2)*(24*3600),0)</f>
        <v>44895</v>
      </c>
      <c r="D8798" s="2" t="n">
        <v>0.4555393027</v>
      </c>
    </row>
    <row r="8799" customFormat="false" ht="13.5" hidden="false" customHeight="false" outlineLevel="0" collapsed="false">
      <c r="A8799" s="6" t="n">
        <v>37935.0196990741</v>
      </c>
      <c r="B8799" s="7"/>
      <c r="C8799" s="0" t="n">
        <f aca="false">ROUND((A8799-$A$2)*(24*3600),0)</f>
        <v>44896</v>
      </c>
      <c r="D8799" s="2" t="n">
        <v>0.4555593096</v>
      </c>
    </row>
    <row r="8800" customFormat="false" ht="13.5" hidden="false" customHeight="false" outlineLevel="0" collapsed="false">
      <c r="A8800" s="6" t="n">
        <v>37935.0197106482</v>
      </c>
      <c r="B8800" s="7"/>
      <c r="C8800" s="0" t="n">
        <f aca="false">ROUND((A8800-$A$2)*(24*3600),0)</f>
        <v>44897</v>
      </c>
      <c r="D8800" s="2" t="n">
        <v>0.4555693164</v>
      </c>
    </row>
    <row r="8801" customFormat="false" ht="13.5" hidden="false" customHeight="false" outlineLevel="0" collapsed="false">
      <c r="A8801" s="6" t="n">
        <v>37935.0197222222</v>
      </c>
      <c r="B8801" s="7"/>
      <c r="C8801" s="0" t="n">
        <f aca="false">ROUND((A8801-$A$2)*(24*3600),0)</f>
        <v>44898</v>
      </c>
      <c r="D8801" s="2" t="n">
        <v>0.4555793233</v>
      </c>
    </row>
    <row r="8802" customFormat="false" ht="13.5" hidden="false" customHeight="false" outlineLevel="0" collapsed="false">
      <c r="A8802" s="6" t="n">
        <v>37935.0197337963</v>
      </c>
      <c r="B8802" s="7"/>
      <c r="C8802" s="0" t="n">
        <f aca="false">ROUND((A8802-$A$2)*(24*3600),0)</f>
        <v>44899</v>
      </c>
      <c r="D8802" s="2" t="n">
        <v>0.4555793301</v>
      </c>
    </row>
    <row r="8803" customFormat="false" ht="13.5" hidden="false" customHeight="false" outlineLevel="0" collapsed="false">
      <c r="A8803" s="6" t="n">
        <v>37935.0197453704</v>
      </c>
      <c r="B8803" s="7"/>
      <c r="C8803" s="0" t="n">
        <f aca="false">ROUND((A8803-$A$2)*(24*3600),0)</f>
        <v>44900</v>
      </c>
      <c r="D8803" s="2" t="n">
        <v>0.4555893369</v>
      </c>
    </row>
    <row r="8804" customFormat="false" ht="13.5" hidden="false" customHeight="false" outlineLevel="0" collapsed="false">
      <c r="A8804" s="6" t="n">
        <v>37935.0197569444</v>
      </c>
      <c r="B8804" s="7"/>
      <c r="C8804" s="0" t="n">
        <f aca="false">ROUND((A8804-$A$2)*(24*3600),0)</f>
        <v>44901</v>
      </c>
      <c r="D8804" s="2" t="n">
        <v>0.4556093438</v>
      </c>
    </row>
    <row r="8805" customFormat="false" ht="13.5" hidden="false" customHeight="false" outlineLevel="0" collapsed="false">
      <c r="A8805" s="6" t="n">
        <v>37935.0197685185</v>
      </c>
      <c r="B8805" s="7"/>
      <c r="C8805" s="0" t="n">
        <f aca="false">ROUND((A8805-$A$2)*(24*3600),0)</f>
        <v>44902</v>
      </c>
      <c r="D8805" s="2" t="n">
        <v>0.4556193506</v>
      </c>
    </row>
    <row r="8806" customFormat="false" ht="13.5" hidden="false" customHeight="false" outlineLevel="0" collapsed="false">
      <c r="A8806" s="6" t="n">
        <v>37935.0197800926</v>
      </c>
      <c r="B8806" s="7"/>
      <c r="C8806" s="0" t="n">
        <f aca="false">ROUND((A8806-$A$2)*(24*3600),0)</f>
        <v>44903</v>
      </c>
      <c r="D8806" s="2" t="n">
        <v>0.4556293574</v>
      </c>
    </row>
    <row r="8807" customFormat="false" ht="13.5" hidden="false" customHeight="false" outlineLevel="0" collapsed="false">
      <c r="A8807" s="6" t="n">
        <v>37935.0197916667</v>
      </c>
      <c r="B8807" s="7"/>
      <c r="C8807" s="0" t="n">
        <f aca="false">ROUND((A8807-$A$2)*(24*3600),0)</f>
        <v>44904</v>
      </c>
      <c r="D8807" s="2" t="n">
        <v>0.4556393642</v>
      </c>
    </row>
    <row r="8808" customFormat="false" ht="13.5" hidden="false" customHeight="false" outlineLevel="0" collapsed="false">
      <c r="A8808" s="6" t="n">
        <v>37935.0198032407</v>
      </c>
      <c r="B8808" s="7"/>
      <c r="C8808" s="0" t="n">
        <f aca="false">ROUND((A8808-$A$2)*(24*3600),0)</f>
        <v>44905</v>
      </c>
      <c r="D8808" s="2" t="n">
        <v>0.455639371</v>
      </c>
    </row>
    <row r="8809" customFormat="false" ht="13.5" hidden="false" customHeight="false" outlineLevel="0" collapsed="false">
      <c r="A8809" s="6" t="n">
        <v>37935.0198148148</v>
      </c>
      <c r="B8809" s="7"/>
      <c r="C8809" s="0" t="n">
        <f aca="false">ROUND((A8809-$A$2)*(24*3600),0)</f>
        <v>44906</v>
      </c>
      <c r="D8809" s="2" t="n">
        <v>0.4556393778</v>
      </c>
    </row>
    <row r="8810" customFormat="false" ht="13.5" hidden="false" customHeight="false" outlineLevel="0" collapsed="false">
      <c r="A8810" s="6" t="n">
        <v>37935.0198263889</v>
      </c>
      <c r="B8810" s="7"/>
      <c r="C8810" s="0" t="n">
        <f aca="false">ROUND((A8810-$A$2)*(24*3600),0)</f>
        <v>44907</v>
      </c>
      <c r="D8810" s="2" t="n">
        <v>0.4556493846</v>
      </c>
    </row>
    <row r="8811" customFormat="false" ht="13.5" hidden="false" customHeight="false" outlineLevel="0" collapsed="false">
      <c r="A8811" s="6" t="n">
        <v>37935.019837963</v>
      </c>
      <c r="B8811" s="7"/>
      <c r="C8811" s="0" t="n">
        <f aca="false">ROUND((A8811-$A$2)*(24*3600),0)</f>
        <v>44908</v>
      </c>
      <c r="D8811" s="2" t="n">
        <v>0.4556593914</v>
      </c>
    </row>
    <row r="8812" customFormat="false" ht="13.5" hidden="false" customHeight="false" outlineLevel="0" collapsed="false">
      <c r="A8812" s="6" t="n">
        <v>37935.019849537</v>
      </c>
      <c r="B8812" s="7"/>
      <c r="C8812" s="0" t="n">
        <f aca="false">ROUND((A8812-$A$2)*(24*3600),0)</f>
        <v>44909</v>
      </c>
      <c r="D8812" s="2" t="n">
        <v>0.4556793982</v>
      </c>
    </row>
    <row r="8813" customFormat="false" ht="13.5" hidden="false" customHeight="false" outlineLevel="0" collapsed="false">
      <c r="A8813" s="6" t="n">
        <v>37935.0198611111</v>
      </c>
      <c r="B8813" s="7"/>
      <c r="C8813" s="0" t="n">
        <f aca="false">ROUND((A8813-$A$2)*(24*3600),0)</f>
        <v>44910</v>
      </c>
      <c r="D8813" s="2" t="n">
        <v>0.455689405</v>
      </c>
    </row>
    <row r="8814" customFormat="false" ht="13.5" hidden="false" customHeight="false" outlineLevel="0" collapsed="false">
      <c r="A8814" s="6" t="n">
        <v>37935.0198726852</v>
      </c>
      <c r="B8814" s="7"/>
      <c r="C8814" s="0" t="n">
        <f aca="false">ROUND((A8814-$A$2)*(24*3600),0)</f>
        <v>44911</v>
      </c>
      <c r="D8814" s="2" t="n">
        <v>0.4556894118</v>
      </c>
    </row>
    <row r="8815" customFormat="false" ht="13.5" hidden="false" customHeight="false" outlineLevel="0" collapsed="false">
      <c r="A8815" s="6" t="n">
        <v>37935.0198842593</v>
      </c>
      <c r="B8815" s="7"/>
      <c r="C8815" s="0" t="n">
        <f aca="false">ROUND((A8815-$A$2)*(24*3600),0)</f>
        <v>44912</v>
      </c>
      <c r="D8815" s="2" t="n">
        <v>0.4556994185</v>
      </c>
    </row>
    <row r="8816" customFormat="false" ht="13.5" hidden="false" customHeight="false" outlineLevel="0" collapsed="false">
      <c r="A8816" s="6" t="n">
        <v>37935.0198958333</v>
      </c>
      <c r="B8816" s="7"/>
      <c r="C8816" s="0" t="n">
        <f aca="false">ROUND((A8816-$A$2)*(24*3600),0)</f>
        <v>44913</v>
      </c>
      <c r="D8816" s="2" t="n">
        <v>0.4557194253</v>
      </c>
    </row>
    <row r="8817" customFormat="false" ht="13.5" hidden="false" customHeight="false" outlineLevel="0" collapsed="false">
      <c r="A8817" s="6" t="n">
        <v>37935.0199074074</v>
      </c>
      <c r="B8817" s="7"/>
      <c r="C8817" s="0" t="n">
        <f aca="false">ROUND((A8817-$A$2)*(24*3600),0)</f>
        <v>44914</v>
      </c>
      <c r="D8817" s="2" t="n">
        <v>0.4557294321</v>
      </c>
    </row>
    <row r="8818" customFormat="false" ht="13.5" hidden="false" customHeight="false" outlineLevel="0" collapsed="false">
      <c r="A8818" s="6" t="n">
        <v>37935.0199189815</v>
      </c>
      <c r="B8818" s="7"/>
      <c r="C8818" s="0" t="n">
        <f aca="false">ROUND((A8818-$A$2)*(24*3600),0)</f>
        <v>44915</v>
      </c>
      <c r="D8818" s="2" t="n">
        <v>0.4557294388</v>
      </c>
    </row>
    <row r="8819" customFormat="false" ht="13.5" hidden="false" customHeight="false" outlineLevel="0" collapsed="false">
      <c r="A8819" s="6" t="n">
        <v>37935.0199305556</v>
      </c>
      <c r="B8819" s="7"/>
      <c r="C8819" s="0" t="n">
        <f aca="false">ROUND((A8819-$A$2)*(24*3600),0)</f>
        <v>44916</v>
      </c>
      <c r="D8819" s="2" t="n">
        <v>0.4557294456</v>
      </c>
    </row>
    <row r="8820" customFormat="false" ht="13.5" hidden="false" customHeight="false" outlineLevel="0" collapsed="false">
      <c r="A8820" s="6" t="n">
        <v>37935.0199421296</v>
      </c>
      <c r="B8820" s="7"/>
      <c r="C8820" s="0" t="n">
        <f aca="false">ROUND((A8820-$A$2)*(24*3600),0)</f>
        <v>44917</v>
      </c>
      <c r="D8820" s="2" t="n">
        <v>0.4557394523</v>
      </c>
    </row>
    <row r="8821" customFormat="false" ht="13.5" hidden="false" customHeight="false" outlineLevel="0" collapsed="false">
      <c r="A8821" s="6" t="n">
        <v>37935.0199537037</v>
      </c>
      <c r="B8821" s="7"/>
      <c r="C8821" s="0" t="n">
        <f aca="false">ROUND((A8821-$A$2)*(24*3600),0)</f>
        <v>44918</v>
      </c>
      <c r="D8821" s="2" t="n">
        <v>0.4557494591</v>
      </c>
    </row>
    <row r="8822" customFormat="false" ht="13.5" hidden="false" customHeight="false" outlineLevel="0" collapsed="false">
      <c r="A8822" s="6" t="n">
        <v>37935.0199652778</v>
      </c>
      <c r="B8822" s="7"/>
      <c r="C8822" s="0" t="n">
        <f aca="false">ROUND((A8822-$A$2)*(24*3600),0)</f>
        <v>44919</v>
      </c>
      <c r="D8822" s="2" t="n">
        <v>0.4557694658</v>
      </c>
    </row>
    <row r="8823" customFormat="false" ht="13.5" hidden="false" customHeight="false" outlineLevel="0" collapsed="false">
      <c r="A8823" s="6" t="n">
        <v>37935.0199768519</v>
      </c>
      <c r="B8823" s="7"/>
      <c r="C8823" s="0" t="n">
        <f aca="false">ROUND((A8823-$A$2)*(24*3600),0)</f>
        <v>44920</v>
      </c>
      <c r="D8823" s="2" t="n">
        <v>0.4557794725</v>
      </c>
    </row>
    <row r="8824" customFormat="false" ht="13.5" hidden="false" customHeight="false" outlineLevel="0" collapsed="false">
      <c r="A8824" s="6" t="n">
        <v>37935.0199884259</v>
      </c>
      <c r="B8824" s="7"/>
      <c r="C8824" s="0" t="n">
        <f aca="false">ROUND((A8824-$A$2)*(24*3600),0)</f>
        <v>44921</v>
      </c>
      <c r="D8824" s="2" t="n">
        <v>0.4557794792</v>
      </c>
    </row>
    <row r="8825" customFormat="false" ht="13.5" hidden="false" customHeight="false" outlineLevel="0" collapsed="false">
      <c r="A8825" s="6" t="n">
        <v>37935.02</v>
      </c>
      <c r="B8825" s="7"/>
      <c r="C8825" s="0" t="n">
        <f aca="false">ROUND((A8825-$A$2)*(24*3600),0)</f>
        <v>44922</v>
      </c>
      <c r="D8825" s="2" t="n">
        <v>0.455789486</v>
      </c>
    </row>
    <row r="8826" customFormat="false" ht="13.5" hidden="false" customHeight="false" outlineLevel="0" collapsed="false">
      <c r="A8826" s="6" t="n">
        <v>37935.0200115741</v>
      </c>
      <c r="B8826" s="7"/>
      <c r="C8826" s="0" t="n">
        <f aca="false">ROUND((A8826-$A$2)*(24*3600),0)</f>
        <v>44923</v>
      </c>
      <c r="D8826" s="2" t="n">
        <v>0.4557994927</v>
      </c>
    </row>
    <row r="8827" customFormat="false" ht="13.5" hidden="false" customHeight="false" outlineLevel="0" collapsed="false">
      <c r="A8827" s="6" t="n">
        <v>37935.0200231482</v>
      </c>
      <c r="B8827" s="7"/>
      <c r="C8827" s="0" t="n">
        <f aca="false">ROUND((A8827-$A$2)*(24*3600),0)</f>
        <v>44924</v>
      </c>
      <c r="D8827" s="2" t="n">
        <v>0.4557994994</v>
      </c>
    </row>
    <row r="8828" customFormat="false" ht="13.5" hidden="false" customHeight="false" outlineLevel="0" collapsed="false">
      <c r="A8828" s="6" t="n">
        <v>37935.0200347222</v>
      </c>
      <c r="B8828" s="7"/>
      <c r="C8828" s="0" t="n">
        <f aca="false">ROUND((A8828-$A$2)*(24*3600),0)</f>
        <v>44925</v>
      </c>
      <c r="D8828" s="2" t="n">
        <v>0.4558195061</v>
      </c>
    </row>
    <row r="8829" customFormat="false" ht="13.5" hidden="false" customHeight="false" outlineLevel="0" collapsed="false">
      <c r="A8829" s="6" t="n">
        <v>37935.0200462963</v>
      </c>
      <c r="B8829" s="7"/>
      <c r="C8829" s="0" t="n">
        <f aca="false">ROUND((A8829-$A$2)*(24*3600),0)</f>
        <v>44926</v>
      </c>
      <c r="D8829" s="2" t="n">
        <v>0.4558295128</v>
      </c>
    </row>
    <row r="8830" customFormat="false" ht="13.5" hidden="false" customHeight="false" outlineLevel="0" collapsed="false">
      <c r="A8830" s="6" t="n">
        <v>37935.0200578704</v>
      </c>
      <c r="B8830" s="7"/>
      <c r="C8830" s="0" t="n">
        <f aca="false">ROUND((A8830-$A$2)*(24*3600),0)</f>
        <v>44927</v>
      </c>
      <c r="D8830" s="2" t="n">
        <v>0.4558395195</v>
      </c>
    </row>
    <row r="8831" customFormat="false" ht="13.5" hidden="false" customHeight="false" outlineLevel="0" collapsed="false">
      <c r="A8831" s="6" t="n">
        <v>37935.0200694444</v>
      </c>
      <c r="B8831" s="7"/>
      <c r="C8831" s="0" t="n">
        <f aca="false">ROUND((A8831-$A$2)*(24*3600),0)</f>
        <v>44928</v>
      </c>
      <c r="D8831" s="2" t="n">
        <v>0.4558395262</v>
      </c>
    </row>
    <row r="8832" customFormat="false" ht="13.5" hidden="false" customHeight="false" outlineLevel="0" collapsed="false">
      <c r="A8832" s="6" t="n">
        <v>37935.0200810185</v>
      </c>
      <c r="B8832" s="7"/>
      <c r="C8832" s="0" t="n">
        <f aca="false">ROUND((A8832-$A$2)*(24*3600),0)</f>
        <v>44929</v>
      </c>
      <c r="D8832" s="2" t="n">
        <v>0.4558495329</v>
      </c>
    </row>
    <row r="8833" customFormat="false" ht="13.5" hidden="false" customHeight="false" outlineLevel="0" collapsed="false">
      <c r="A8833" s="6" t="n">
        <v>37935.0200925926</v>
      </c>
      <c r="B8833" s="7"/>
      <c r="C8833" s="0" t="n">
        <f aca="false">ROUND((A8833-$A$2)*(24*3600),0)</f>
        <v>44930</v>
      </c>
      <c r="D8833" s="2" t="n">
        <v>0.4558595395</v>
      </c>
    </row>
    <row r="8834" customFormat="false" ht="13.5" hidden="false" customHeight="false" outlineLevel="0" collapsed="false">
      <c r="A8834" s="6" t="n">
        <v>37935.0201041667</v>
      </c>
      <c r="B8834" s="7"/>
      <c r="C8834" s="0" t="n">
        <f aca="false">ROUND((A8834-$A$2)*(24*3600),0)</f>
        <v>44931</v>
      </c>
      <c r="D8834" s="2" t="n">
        <v>0.4558695462</v>
      </c>
    </row>
    <row r="8835" customFormat="false" ht="13.5" hidden="false" customHeight="false" outlineLevel="0" collapsed="false">
      <c r="A8835" s="6" t="n">
        <v>37935.0201157407</v>
      </c>
      <c r="B8835" s="7"/>
      <c r="C8835" s="0" t="n">
        <f aca="false">ROUND((A8835-$A$2)*(24*3600),0)</f>
        <v>44932</v>
      </c>
      <c r="D8835" s="2" t="n">
        <v>0.4558695529</v>
      </c>
    </row>
    <row r="8836" customFormat="false" ht="13.5" hidden="false" customHeight="false" outlineLevel="0" collapsed="false">
      <c r="A8836" s="6" t="n">
        <v>37935.0201273148</v>
      </c>
      <c r="B8836" s="7"/>
      <c r="C8836" s="0" t="n">
        <f aca="false">ROUND((A8836-$A$2)*(24*3600),0)</f>
        <v>44933</v>
      </c>
      <c r="D8836" s="2" t="n">
        <v>0.4558895595</v>
      </c>
    </row>
    <row r="8837" customFormat="false" ht="13.5" hidden="false" customHeight="false" outlineLevel="0" collapsed="false">
      <c r="A8837" s="6" t="n">
        <v>37935.0201388889</v>
      </c>
      <c r="B8837" s="7"/>
      <c r="C8837" s="0" t="n">
        <f aca="false">ROUND((A8837-$A$2)*(24*3600),0)</f>
        <v>44934</v>
      </c>
      <c r="D8837" s="2" t="n">
        <v>0.4558995662</v>
      </c>
    </row>
    <row r="8838" customFormat="false" ht="13.5" hidden="false" customHeight="false" outlineLevel="0" collapsed="false">
      <c r="A8838" s="6" t="n">
        <v>37935.020150463</v>
      </c>
      <c r="B8838" s="7"/>
      <c r="C8838" s="0" t="n">
        <f aca="false">ROUND((A8838-$A$2)*(24*3600),0)</f>
        <v>44935</v>
      </c>
      <c r="D8838" s="2" t="n">
        <v>0.4558995729</v>
      </c>
    </row>
    <row r="8839" customFormat="false" ht="13.5" hidden="false" customHeight="false" outlineLevel="0" collapsed="false">
      <c r="A8839" s="6" t="n">
        <v>37935.020162037</v>
      </c>
      <c r="B8839" s="7"/>
      <c r="C8839" s="0" t="n">
        <f aca="false">ROUND((A8839-$A$2)*(24*3600),0)</f>
        <v>44936</v>
      </c>
      <c r="D8839" s="2" t="n">
        <v>0.4559095795</v>
      </c>
    </row>
    <row r="8840" customFormat="false" ht="13.5" hidden="false" customHeight="false" outlineLevel="0" collapsed="false">
      <c r="A8840" s="6" t="n">
        <v>37935.0201736111</v>
      </c>
      <c r="B8840" s="7"/>
      <c r="C8840" s="0" t="n">
        <f aca="false">ROUND((A8840-$A$2)*(24*3600),0)</f>
        <v>44937</v>
      </c>
      <c r="D8840" s="2" t="n">
        <v>0.4559195861</v>
      </c>
    </row>
    <row r="8841" customFormat="false" ht="13.5" hidden="false" customHeight="false" outlineLevel="0" collapsed="false">
      <c r="A8841" s="6" t="n">
        <v>37935.0201851852</v>
      </c>
      <c r="B8841" s="7"/>
      <c r="C8841" s="0" t="n">
        <f aca="false">ROUND((A8841-$A$2)*(24*3600),0)</f>
        <v>44938</v>
      </c>
      <c r="D8841" s="2" t="n">
        <v>0.4559395928</v>
      </c>
    </row>
    <row r="8842" customFormat="false" ht="13.5" hidden="false" customHeight="false" outlineLevel="0" collapsed="false">
      <c r="A8842" s="6" t="n">
        <v>37935.0201967593</v>
      </c>
      <c r="B8842" s="7"/>
      <c r="C8842" s="0" t="n">
        <f aca="false">ROUND((A8842-$A$2)*(24*3600),0)</f>
        <v>44939</v>
      </c>
      <c r="D8842" s="2" t="n">
        <v>0.4559495994</v>
      </c>
    </row>
    <row r="8843" customFormat="false" ht="13.5" hidden="false" customHeight="false" outlineLevel="0" collapsed="false">
      <c r="A8843" s="6" t="n">
        <v>37935.0202083333</v>
      </c>
      <c r="B8843" s="7"/>
      <c r="C8843" s="0" t="n">
        <f aca="false">ROUND((A8843-$A$2)*(24*3600),0)</f>
        <v>44940</v>
      </c>
      <c r="D8843" s="2" t="n">
        <v>0.455939606</v>
      </c>
    </row>
    <row r="8844" customFormat="false" ht="13.5" hidden="false" customHeight="false" outlineLevel="0" collapsed="false">
      <c r="A8844" s="6" t="n">
        <v>37935.0202199074</v>
      </c>
      <c r="B8844" s="7"/>
      <c r="C8844" s="0" t="n">
        <f aca="false">ROUND((A8844-$A$2)*(24*3600),0)</f>
        <v>44941</v>
      </c>
      <c r="D8844" s="2" t="n">
        <v>0.4559496127</v>
      </c>
    </row>
    <row r="8845" customFormat="false" ht="13.5" hidden="false" customHeight="false" outlineLevel="0" collapsed="false">
      <c r="A8845" s="6" t="n">
        <v>37935.0202314815</v>
      </c>
      <c r="B8845" s="7"/>
      <c r="C8845" s="0" t="n">
        <f aca="false">ROUND((A8845-$A$2)*(24*3600),0)</f>
        <v>44942</v>
      </c>
      <c r="D8845" s="2" t="n">
        <v>0.4559596193</v>
      </c>
    </row>
    <row r="8846" customFormat="false" ht="13.5" hidden="false" customHeight="false" outlineLevel="0" collapsed="false">
      <c r="A8846" s="6" t="n">
        <v>37935.0202430556</v>
      </c>
      <c r="B8846" s="7"/>
      <c r="C8846" s="0" t="n">
        <f aca="false">ROUND((A8846-$A$2)*(24*3600),0)</f>
        <v>44943</v>
      </c>
      <c r="D8846" s="2" t="n">
        <v>0.4559696259</v>
      </c>
    </row>
    <row r="8847" customFormat="false" ht="13.5" hidden="false" customHeight="false" outlineLevel="0" collapsed="false">
      <c r="A8847" s="6" t="n">
        <v>37935.0202546296</v>
      </c>
      <c r="B8847" s="7"/>
      <c r="C8847" s="0" t="n">
        <f aca="false">ROUND((A8847-$A$2)*(24*3600),0)</f>
        <v>44944</v>
      </c>
      <c r="D8847" s="2" t="n">
        <v>0.4559796325</v>
      </c>
    </row>
    <row r="8848" customFormat="false" ht="13.5" hidden="false" customHeight="false" outlineLevel="0" collapsed="false">
      <c r="A8848" s="6" t="n">
        <v>37935.0202662037</v>
      </c>
      <c r="B8848" s="7"/>
      <c r="C8848" s="0" t="n">
        <f aca="false">ROUND((A8848-$A$2)*(24*3600),0)</f>
        <v>44945</v>
      </c>
      <c r="D8848" s="2" t="n">
        <v>0.4559796391</v>
      </c>
    </row>
    <row r="8849" customFormat="false" ht="13.5" hidden="false" customHeight="false" outlineLevel="0" collapsed="false">
      <c r="A8849" s="6" t="n">
        <v>37935.0202777778</v>
      </c>
      <c r="B8849" s="7"/>
      <c r="C8849" s="0" t="n">
        <f aca="false">ROUND((A8849-$A$2)*(24*3600),0)</f>
        <v>44946</v>
      </c>
      <c r="D8849" s="2" t="n">
        <v>0.4559996457</v>
      </c>
    </row>
    <row r="8850" customFormat="false" ht="13.5" hidden="false" customHeight="false" outlineLevel="0" collapsed="false">
      <c r="A8850" s="6" t="n">
        <v>37935.0202893519</v>
      </c>
      <c r="B8850" s="7"/>
      <c r="C8850" s="0" t="n">
        <f aca="false">ROUND((A8850-$A$2)*(24*3600),0)</f>
        <v>44947</v>
      </c>
      <c r="D8850" s="2" t="n">
        <v>0.4559996523</v>
      </c>
    </row>
    <row r="8851" customFormat="false" ht="13.5" hidden="false" customHeight="false" outlineLevel="0" collapsed="false">
      <c r="A8851" s="6" t="n">
        <v>37935.0203009259</v>
      </c>
      <c r="B8851" s="7"/>
      <c r="C8851" s="0" t="n">
        <f aca="false">ROUND((A8851-$A$2)*(24*3600),0)</f>
        <v>44948</v>
      </c>
      <c r="D8851" s="2" t="n">
        <v>0.4560096589</v>
      </c>
    </row>
    <row r="8852" customFormat="false" ht="13.5" hidden="false" customHeight="false" outlineLevel="0" collapsed="false">
      <c r="A8852" s="6" t="n">
        <v>37935.0203125</v>
      </c>
      <c r="B8852" s="7"/>
      <c r="C8852" s="0" t="n">
        <f aca="false">ROUND((A8852-$A$2)*(24*3600),0)</f>
        <v>44949</v>
      </c>
      <c r="D8852" s="2" t="n">
        <v>0.4560296654</v>
      </c>
    </row>
    <row r="8853" customFormat="false" ht="13.5" hidden="false" customHeight="false" outlineLevel="0" collapsed="false">
      <c r="A8853" s="6" t="n">
        <v>37935.0203240741</v>
      </c>
      <c r="B8853" s="7"/>
      <c r="C8853" s="0" t="n">
        <f aca="false">ROUND((A8853-$A$2)*(24*3600),0)</f>
        <v>44950</v>
      </c>
      <c r="D8853" s="2" t="n">
        <v>0.456029672</v>
      </c>
    </row>
    <row r="8854" customFormat="false" ht="13.5" hidden="false" customHeight="false" outlineLevel="0" collapsed="false">
      <c r="A8854" s="6" t="n">
        <v>37935.0203356482</v>
      </c>
      <c r="B8854" s="7"/>
      <c r="C8854" s="0" t="n">
        <f aca="false">ROUND((A8854-$A$2)*(24*3600),0)</f>
        <v>44951</v>
      </c>
      <c r="D8854" s="2" t="n">
        <v>0.4560396786</v>
      </c>
    </row>
    <row r="8855" customFormat="false" ht="13.5" hidden="false" customHeight="false" outlineLevel="0" collapsed="false">
      <c r="A8855" s="6" t="n">
        <v>37935.0203472222</v>
      </c>
      <c r="B8855" s="7"/>
      <c r="C8855" s="0" t="n">
        <f aca="false">ROUND((A8855-$A$2)*(24*3600),0)</f>
        <v>44952</v>
      </c>
      <c r="D8855" s="2" t="n">
        <v>0.4560496851</v>
      </c>
    </row>
    <row r="8856" customFormat="false" ht="13.5" hidden="false" customHeight="false" outlineLevel="0" collapsed="false">
      <c r="A8856" s="6" t="n">
        <v>37935.0203587963</v>
      </c>
      <c r="B8856" s="7"/>
      <c r="C8856" s="0" t="n">
        <f aca="false">ROUND((A8856-$A$2)*(24*3600),0)</f>
        <v>44953</v>
      </c>
      <c r="D8856" s="2" t="n">
        <v>0.4560496917</v>
      </c>
    </row>
    <row r="8857" customFormat="false" ht="13.5" hidden="false" customHeight="false" outlineLevel="0" collapsed="false">
      <c r="A8857" s="6" t="n">
        <v>37935.0203703704</v>
      </c>
      <c r="B8857" s="7"/>
      <c r="C8857" s="0" t="n">
        <f aca="false">ROUND((A8857-$A$2)*(24*3600),0)</f>
        <v>44954</v>
      </c>
      <c r="D8857" s="2" t="n">
        <v>0.4560596983</v>
      </c>
    </row>
    <row r="8858" customFormat="false" ht="13.5" hidden="false" customHeight="false" outlineLevel="0" collapsed="false">
      <c r="A8858" s="6" t="n">
        <v>37935.0203819444</v>
      </c>
      <c r="B8858" s="7"/>
      <c r="C8858" s="0" t="n">
        <f aca="false">ROUND((A8858-$A$2)*(24*3600),0)</f>
        <v>44955</v>
      </c>
      <c r="D8858" s="2" t="n">
        <v>0.4560797048</v>
      </c>
    </row>
    <row r="8859" customFormat="false" ht="13.5" hidden="false" customHeight="false" outlineLevel="0" collapsed="false">
      <c r="A8859" s="6" t="n">
        <v>37935.0203935185</v>
      </c>
      <c r="B8859" s="7"/>
      <c r="C8859" s="0" t="n">
        <f aca="false">ROUND((A8859-$A$2)*(24*3600),0)</f>
        <v>44956</v>
      </c>
      <c r="D8859" s="2" t="n">
        <v>0.4560897114</v>
      </c>
    </row>
    <row r="8860" customFormat="false" ht="13.5" hidden="false" customHeight="false" outlineLevel="0" collapsed="false">
      <c r="A8860" s="6" t="n">
        <v>37935.0204050926</v>
      </c>
      <c r="B8860" s="7"/>
      <c r="C8860" s="0" t="n">
        <f aca="false">ROUND((A8860-$A$2)*(24*3600),0)</f>
        <v>44957</v>
      </c>
      <c r="D8860" s="2" t="n">
        <v>0.4560897179</v>
      </c>
    </row>
    <row r="8861" customFormat="false" ht="13.5" hidden="false" customHeight="false" outlineLevel="0" collapsed="false">
      <c r="A8861" s="6" t="n">
        <v>37935.0204166667</v>
      </c>
      <c r="B8861" s="7"/>
      <c r="C8861" s="0" t="n">
        <f aca="false">ROUND((A8861-$A$2)*(24*3600),0)</f>
        <v>44958</v>
      </c>
      <c r="D8861" s="2" t="n">
        <v>0.4560997244</v>
      </c>
    </row>
    <row r="8862" customFormat="false" ht="13.5" hidden="false" customHeight="false" outlineLevel="0" collapsed="false">
      <c r="A8862" s="6" t="n">
        <v>37935.0204282407</v>
      </c>
      <c r="B8862" s="7"/>
      <c r="C8862" s="0" t="n">
        <f aca="false">ROUND((A8862-$A$2)*(24*3600),0)</f>
        <v>44959</v>
      </c>
      <c r="D8862" s="2" t="n">
        <v>0.456109731</v>
      </c>
    </row>
    <row r="8863" customFormat="false" ht="13.5" hidden="false" customHeight="false" outlineLevel="0" collapsed="false">
      <c r="A8863" s="6" t="n">
        <v>37935.0204398148</v>
      </c>
      <c r="B8863" s="7"/>
      <c r="C8863" s="0" t="n">
        <f aca="false">ROUND((A8863-$A$2)*(24*3600),0)</f>
        <v>44960</v>
      </c>
      <c r="D8863" s="2" t="n">
        <v>0.4561097375</v>
      </c>
    </row>
    <row r="8864" customFormat="false" ht="13.5" hidden="false" customHeight="false" outlineLevel="0" collapsed="false">
      <c r="A8864" s="6" t="n">
        <v>37935.0204513889</v>
      </c>
      <c r="B8864" s="7"/>
      <c r="C8864" s="0" t="n">
        <f aca="false">ROUND((A8864-$A$2)*(24*3600),0)</f>
        <v>44961</v>
      </c>
      <c r="D8864" s="2" t="n">
        <v>0.456129744</v>
      </c>
    </row>
    <row r="8865" customFormat="false" ht="13.5" hidden="false" customHeight="false" outlineLevel="0" collapsed="false">
      <c r="A8865" s="6" t="n">
        <v>37935.020462963</v>
      </c>
      <c r="B8865" s="7"/>
      <c r="C8865" s="0" t="n">
        <f aca="false">ROUND((A8865-$A$2)*(24*3600),0)</f>
        <v>44962</v>
      </c>
      <c r="D8865" s="2" t="n">
        <v>0.4561397505</v>
      </c>
    </row>
    <row r="8866" customFormat="false" ht="13.5" hidden="false" customHeight="false" outlineLevel="0" collapsed="false">
      <c r="A8866" s="6" t="n">
        <v>37935.020474537</v>
      </c>
      <c r="B8866" s="7"/>
      <c r="C8866" s="0" t="n">
        <f aca="false">ROUND((A8866-$A$2)*(24*3600),0)</f>
        <v>44963</v>
      </c>
      <c r="D8866" s="2" t="n">
        <v>0.456139757</v>
      </c>
    </row>
    <row r="8867" customFormat="false" ht="13.5" hidden="false" customHeight="false" outlineLevel="0" collapsed="false">
      <c r="A8867" s="6" t="n">
        <v>37935.0204861111</v>
      </c>
      <c r="B8867" s="7"/>
      <c r="C8867" s="0" t="n">
        <f aca="false">ROUND((A8867-$A$2)*(24*3600),0)</f>
        <v>44964</v>
      </c>
      <c r="D8867" s="2" t="n">
        <v>0.4561497635</v>
      </c>
    </row>
    <row r="8868" customFormat="false" ht="13.5" hidden="false" customHeight="false" outlineLevel="0" collapsed="false">
      <c r="A8868" s="6" t="n">
        <v>37935.0204976852</v>
      </c>
      <c r="B8868" s="7"/>
      <c r="C8868" s="0" t="n">
        <f aca="false">ROUND((A8868-$A$2)*(24*3600),0)</f>
        <v>44965</v>
      </c>
      <c r="D8868" s="2" t="n">
        <v>0.45615977</v>
      </c>
    </row>
    <row r="8869" customFormat="false" ht="13.5" hidden="false" customHeight="false" outlineLevel="0" collapsed="false">
      <c r="A8869" s="6" t="n">
        <v>37935.0205092593</v>
      </c>
      <c r="B8869" s="7"/>
      <c r="C8869" s="0" t="n">
        <f aca="false">ROUND((A8869-$A$2)*(24*3600),0)</f>
        <v>44966</v>
      </c>
      <c r="D8869" s="2" t="n">
        <v>0.4561797765</v>
      </c>
    </row>
    <row r="8870" customFormat="false" ht="13.5" hidden="false" customHeight="false" outlineLevel="0" collapsed="false">
      <c r="A8870" s="6" t="n">
        <v>37935.0205208333</v>
      </c>
      <c r="B8870" s="7"/>
      <c r="C8870" s="0" t="n">
        <f aca="false">ROUND((A8870-$A$2)*(24*3600),0)</f>
        <v>44967</v>
      </c>
      <c r="D8870" s="2" t="n">
        <v>0.456179783</v>
      </c>
    </row>
    <row r="8871" customFormat="false" ht="13.5" hidden="false" customHeight="false" outlineLevel="0" collapsed="false">
      <c r="A8871" s="6" t="n">
        <v>37935.0205324074</v>
      </c>
      <c r="B8871" s="7"/>
      <c r="C8871" s="0" t="n">
        <f aca="false">ROUND((A8871-$A$2)*(24*3600),0)</f>
        <v>44968</v>
      </c>
      <c r="D8871" s="2" t="n">
        <v>0.4561897895</v>
      </c>
    </row>
    <row r="8872" customFormat="false" ht="13.5" hidden="false" customHeight="false" outlineLevel="0" collapsed="false">
      <c r="A8872" s="6" t="n">
        <v>37935.0205439815</v>
      </c>
      <c r="B8872" s="7"/>
      <c r="C8872" s="0" t="n">
        <f aca="false">ROUND((A8872-$A$2)*(24*3600),0)</f>
        <v>44969</v>
      </c>
      <c r="D8872" s="2" t="n">
        <v>0.4561897959</v>
      </c>
    </row>
    <row r="8873" customFormat="false" ht="13.5" hidden="false" customHeight="false" outlineLevel="0" collapsed="false">
      <c r="A8873" s="6" t="n">
        <v>37935.0205555556</v>
      </c>
      <c r="B8873" s="7"/>
      <c r="C8873" s="0" t="n">
        <f aca="false">ROUND((A8873-$A$2)*(24*3600),0)</f>
        <v>44970</v>
      </c>
      <c r="D8873" s="2" t="n">
        <v>0.4561998024</v>
      </c>
    </row>
    <row r="8874" customFormat="false" ht="13.5" hidden="false" customHeight="false" outlineLevel="0" collapsed="false">
      <c r="A8874" s="6" t="n">
        <v>37935.0205671296</v>
      </c>
      <c r="B8874" s="7"/>
      <c r="C8874" s="0" t="n">
        <f aca="false">ROUND((A8874-$A$2)*(24*3600),0)</f>
        <v>44971</v>
      </c>
      <c r="D8874" s="2" t="n">
        <v>0.4562098089</v>
      </c>
    </row>
    <row r="8875" customFormat="false" ht="13.5" hidden="false" customHeight="false" outlineLevel="0" collapsed="false">
      <c r="A8875" s="6" t="n">
        <v>37935.0205787037</v>
      </c>
      <c r="B8875" s="7"/>
      <c r="C8875" s="0" t="n">
        <f aca="false">ROUND((A8875-$A$2)*(24*3600),0)</f>
        <v>44972</v>
      </c>
      <c r="D8875" s="2" t="n">
        <v>0.4562098153</v>
      </c>
    </row>
    <row r="8876" customFormat="false" ht="13.5" hidden="false" customHeight="false" outlineLevel="0" collapsed="false">
      <c r="A8876" s="6" t="n">
        <v>37935.0205902778</v>
      </c>
      <c r="B8876" s="7"/>
      <c r="C8876" s="0" t="n">
        <f aca="false">ROUND((A8876-$A$2)*(24*3600),0)</f>
        <v>44973</v>
      </c>
      <c r="D8876" s="2" t="n">
        <v>0.4562298218</v>
      </c>
    </row>
    <row r="8877" customFormat="false" ht="13.5" hidden="false" customHeight="false" outlineLevel="0" collapsed="false">
      <c r="A8877" s="6" t="n">
        <v>37935.0206018519</v>
      </c>
      <c r="B8877" s="7"/>
      <c r="C8877" s="0" t="n">
        <f aca="false">ROUND((A8877-$A$2)*(24*3600),0)</f>
        <v>44974</v>
      </c>
      <c r="D8877" s="2" t="n">
        <v>0.4562398283</v>
      </c>
    </row>
    <row r="8878" customFormat="false" ht="13.5" hidden="false" customHeight="false" outlineLevel="0" collapsed="false">
      <c r="A8878" s="6" t="n">
        <v>37935.0206134259</v>
      </c>
      <c r="B8878" s="7"/>
      <c r="C8878" s="0" t="n">
        <f aca="false">ROUND((A8878-$A$2)*(24*3600),0)</f>
        <v>44975</v>
      </c>
      <c r="D8878" s="2" t="n">
        <v>0.4562498347</v>
      </c>
    </row>
    <row r="8879" customFormat="false" ht="13.5" hidden="false" customHeight="false" outlineLevel="0" collapsed="false">
      <c r="A8879" s="6" t="n">
        <v>37935.020625</v>
      </c>
      <c r="B8879" s="7"/>
      <c r="C8879" s="0" t="n">
        <f aca="false">ROUND((A8879-$A$2)*(24*3600),0)</f>
        <v>44976</v>
      </c>
      <c r="D8879" s="2" t="n">
        <v>0.4562498411</v>
      </c>
    </row>
    <row r="8880" customFormat="false" ht="13.5" hidden="false" customHeight="false" outlineLevel="0" collapsed="false">
      <c r="A8880" s="6" t="n">
        <v>37935.0206365741</v>
      </c>
      <c r="B8880" s="7"/>
      <c r="C8880" s="0" t="n">
        <f aca="false">ROUND((A8880-$A$2)*(24*3600),0)</f>
        <v>44977</v>
      </c>
      <c r="D8880" s="2" t="n">
        <v>0.4562698476</v>
      </c>
    </row>
    <row r="8881" customFormat="false" ht="13.5" hidden="false" customHeight="false" outlineLevel="0" collapsed="false">
      <c r="A8881" s="6" t="n">
        <v>37935.0206481482</v>
      </c>
      <c r="B8881" s="7"/>
      <c r="C8881" s="0" t="n">
        <f aca="false">ROUND((A8881-$A$2)*(24*3600),0)</f>
        <v>44978</v>
      </c>
      <c r="D8881" s="2" t="n">
        <v>0.456269854</v>
      </c>
    </row>
    <row r="8882" customFormat="false" ht="13.5" hidden="false" customHeight="false" outlineLevel="0" collapsed="false">
      <c r="A8882" s="6" t="n">
        <v>37935.0206597222</v>
      </c>
      <c r="B8882" s="7"/>
      <c r="C8882" s="0" t="n">
        <f aca="false">ROUND((A8882-$A$2)*(24*3600),0)</f>
        <v>44979</v>
      </c>
      <c r="D8882" s="2" t="n">
        <v>0.4562698604</v>
      </c>
    </row>
    <row r="8883" customFormat="false" ht="13.5" hidden="false" customHeight="false" outlineLevel="0" collapsed="false">
      <c r="A8883" s="6" t="n">
        <v>37935.0206712963</v>
      </c>
      <c r="B8883" s="7"/>
      <c r="C8883" s="0" t="n">
        <f aca="false">ROUND((A8883-$A$2)*(24*3600),0)</f>
        <v>44980</v>
      </c>
      <c r="D8883" s="2" t="n">
        <v>0.4560798669</v>
      </c>
    </row>
    <row r="8884" customFormat="false" ht="13.5" hidden="false" customHeight="false" outlineLevel="0" collapsed="false">
      <c r="A8884" s="6" t="n">
        <v>37935.0206828704</v>
      </c>
      <c r="B8884" s="7"/>
      <c r="C8884" s="0" t="n">
        <f aca="false">ROUND((A8884-$A$2)*(24*3600),0)</f>
        <v>44981</v>
      </c>
      <c r="D8884" s="2" t="n">
        <v>0.4561398733</v>
      </c>
    </row>
    <row r="8885" customFormat="false" ht="13.5" hidden="false" customHeight="false" outlineLevel="0" collapsed="false">
      <c r="A8885" s="6" t="n">
        <v>37935.0206944444</v>
      </c>
      <c r="B8885" s="7"/>
      <c r="C8885" s="0" t="n">
        <f aca="false">ROUND((A8885-$A$2)*(24*3600),0)</f>
        <v>44982</v>
      </c>
      <c r="D8885" s="2" t="n">
        <v>0.4562398797</v>
      </c>
    </row>
    <row r="8886" customFormat="false" ht="13.5" hidden="false" customHeight="false" outlineLevel="0" collapsed="false">
      <c r="A8886" s="6" t="n">
        <v>37935.0207060185</v>
      </c>
      <c r="B8886" s="7"/>
      <c r="C8886" s="0" t="n">
        <f aca="false">ROUND((A8886-$A$2)*(24*3600),0)</f>
        <v>44983</v>
      </c>
      <c r="D8886" s="2" t="n">
        <v>0.4562898861</v>
      </c>
    </row>
    <row r="8887" customFormat="false" ht="13.5" hidden="false" customHeight="false" outlineLevel="0" collapsed="false">
      <c r="A8887" s="6" t="n">
        <v>37935.0207175926</v>
      </c>
      <c r="B8887" s="7"/>
      <c r="C8887" s="0" t="n">
        <f aca="false">ROUND((A8887-$A$2)*(24*3600),0)</f>
        <v>44984</v>
      </c>
      <c r="D8887" s="2" t="n">
        <v>0.4562998925</v>
      </c>
    </row>
    <row r="8888" customFormat="false" ht="13.5" hidden="false" customHeight="false" outlineLevel="0" collapsed="false">
      <c r="A8888" s="6" t="n">
        <v>37935.0207291667</v>
      </c>
      <c r="B8888" s="7"/>
      <c r="C8888" s="0" t="n">
        <f aca="false">ROUND((A8888-$A$2)*(24*3600),0)</f>
        <v>44985</v>
      </c>
      <c r="D8888" s="2" t="n">
        <v>0.4563098989</v>
      </c>
    </row>
    <row r="8889" customFormat="false" ht="13.5" hidden="false" customHeight="false" outlineLevel="0" collapsed="false">
      <c r="A8889" s="6" t="n">
        <v>37935.0207407407</v>
      </c>
      <c r="B8889" s="7"/>
      <c r="C8889" s="0" t="n">
        <f aca="false">ROUND((A8889-$A$2)*(24*3600),0)</f>
        <v>44986</v>
      </c>
      <c r="D8889" s="2" t="n">
        <v>0.4563199053</v>
      </c>
    </row>
    <row r="8890" customFormat="false" ht="13.5" hidden="false" customHeight="false" outlineLevel="0" collapsed="false">
      <c r="A8890" s="6" t="n">
        <v>37935.0207523148</v>
      </c>
      <c r="B8890" s="7"/>
      <c r="C8890" s="0" t="n">
        <f aca="false">ROUND((A8890-$A$2)*(24*3600),0)</f>
        <v>44987</v>
      </c>
      <c r="D8890" s="2" t="n">
        <v>0.4563399116</v>
      </c>
    </row>
    <row r="8891" customFormat="false" ht="13.5" hidden="false" customHeight="false" outlineLevel="0" collapsed="false">
      <c r="A8891" s="6" t="n">
        <v>37935.0207638889</v>
      </c>
      <c r="B8891" s="7"/>
      <c r="C8891" s="0" t="n">
        <f aca="false">ROUND((A8891-$A$2)*(24*3600),0)</f>
        <v>44988</v>
      </c>
      <c r="D8891" s="2" t="n">
        <v>0.456349918</v>
      </c>
    </row>
    <row r="8892" customFormat="false" ht="13.5" hidden="false" customHeight="false" outlineLevel="0" collapsed="false">
      <c r="A8892" s="6" t="n">
        <v>37935.020775463</v>
      </c>
      <c r="B8892" s="7"/>
      <c r="C8892" s="0" t="n">
        <f aca="false">ROUND((A8892-$A$2)*(24*3600),0)</f>
        <v>44989</v>
      </c>
      <c r="D8892" s="2" t="n">
        <v>0.4563599244</v>
      </c>
    </row>
    <row r="8893" customFormat="false" ht="13.5" hidden="false" customHeight="false" outlineLevel="0" collapsed="false">
      <c r="A8893" s="6" t="n">
        <v>37935.020787037</v>
      </c>
      <c r="B8893" s="7"/>
      <c r="C8893" s="0" t="n">
        <f aca="false">ROUND((A8893-$A$2)*(24*3600),0)</f>
        <v>44990</v>
      </c>
      <c r="D8893" s="2" t="n">
        <v>0.4563699308</v>
      </c>
    </row>
    <row r="8894" customFormat="false" ht="13.5" hidden="false" customHeight="false" outlineLevel="0" collapsed="false">
      <c r="A8894" s="6" t="n">
        <v>37935.0207986111</v>
      </c>
      <c r="B8894" s="7"/>
      <c r="C8894" s="0" t="n">
        <f aca="false">ROUND((A8894-$A$2)*(24*3600),0)</f>
        <v>44991</v>
      </c>
      <c r="D8894" s="2" t="n">
        <v>0.4563699371</v>
      </c>
    </row>
    <row r="8895" customFormat="false" ht="13.5" hidden="false" customHeight="false" outlineLevel="0" collapsed="false">
      <c r="A8895" s="6" t="n">
        <v>37935.0208101852</v>
      </c>
      <c r="B8895" s="7"/>
      <c r="C8895" s="0" t="n">
        <f aca="false">ROUND((A8895-$A$2)*(24*3600),0)</f>
        <v>44992</v>
      </c>
      <c r="D8895" s="2" t="n">
        <v>0.4563699435</v>
      </c>
    </row>
    <row r="8896" customFormat="false" ht="13.5" hidden="false" customHeight="false" outlineLevel="0" collapsed="false">
      <c r="A8896" s="6" t="n">
        <v>37935.0208217593</v>
      </c>
      <c r="B8896" s="7"/>
      <c r="C8896" s="0" t="n">
        <f aca="false">ROUND((A8896-$A$2)*(24*3600),0)</f>
        <v>44993</v>
      </c>
      <c r="D8896" s="2" t="n">
        <v>0.4563899499</v>
      </c>
    </row>
    <row r="8897" customFormat="false" ht="13.5" hidden="false" customHeight="false" outlineLevel="0" collapsed="false">
      <c r="A8897" s="6" t="n">
        <v>37935.0208333333</v>
      </c>
      <c r="B8897" s="7"/>
      <c r="C8897" s="0" t="n">
        <f aca="false">ROUND((A8897-$A$2)*(24*3600),0)</f>
        <v>44994</v>
      </c>
      <c r="D8897" s="2" t="n">
        <v>0.4564099562</v>
      </c>
    </row>
    <row r="8898" customFormat="false" ht="13.5" hidden="false" customHeight="false" outlineLevel="0" collapsed="false">
      <c r="A8898" s="6" t="n">
        <v>37935.0208449074</v>
      </c>
      <c r="B8898" s="7"/>
      <c r="C8898" s="0" t="n">
        <f aca="false">ROUND((A8898-$A$2)*(24*3600),0)</f>
        <v>44995</v>
      </c>
      <c r="D8898" s="2" t="n">
        <v>0.4564099625</v>
      </c>
    </row>
    <row r="8899" customFormat="false" ht="13.5" hidden="false" customHeight="false" outlineLevel="0" collapsed="false">
      <c r="A8899" s="6" t="n">
        <v>37935.0208564815</v>
      </c>
      <c r="B8899" s="7"/>
      <c r="C8899" s="0" t="n">
        <f aca="false">ROUND((A8899-$A$2)*(24*3600),0)</f>
        <v>44996</v>
      </c>
      <c r="D8899" s="2" t="n">
        <v>0.4564099689</v>
      </c>
    </row>
    <row r="8900" customFormat="false" ht="13.5" hidden="false" customHeight="false" outlineLevel="0" collapsed="false">
      <c r="A8900" s="6" t="n">
        <v>37935.0208680556</v>
      </c>
      <c r="B8900" s="7"/>
      <c r="C8900" s="0" t="n">
        <f aca="false">ROUND((A8900-$A$2)*(24*3600),0)</f>
        <v>44997</v>
      </c>
      <c r="D8900" s="2" t="n">
        <v>0.4564199752</v>
      </c>
    </row>
    <row r="8901" customFormat="false" ht="13.5" hidden="false" customHeight="false" outlineLevel="0" collapsed="false">
      <c r="A8901" s="6" t="n">
        <v>37935.0208796296</v>
      </c>
      <c r="B8901" s="7"/>
      <c r="C8901" s="0" t="n">
        <f aca="false">ROUND((A8901-$A$2)*(24*3600),0)</f>
        <v>44998</v>
      </c>
      <c r="D8901" s="2" t="n">
        <v>0.4564399815</v>
      </c>
    </row>
    <row r="8902" customFormat="false" ht="13.5" hidden="false" customHeight="false" outlineLevel="0" collapsed="false">
      <c r="A8902" s="6" t="n">
        <v>37935.0208912037</v>
      </c>
      <c r="B8902" s="7"/>
      <c r="C8902" s="0" t="n">
        <f aca="false">ROUND((A8902-$A$2)*(24*3600),0)</f>
        <v>44999</v>
      </c>
      <c r="D8902" s="2" t="n">
        <v>0.4564399879</v>
      </c>
    </row>
    <row r="8903" customFormat="false" ht="13.5" hidden="false" customHeight="false" outlineLevel="0" collapsed="false">
      <c r="A8903" s="6" t="n">
        <v>37935.0209027778</v>
      </c>
      <c r="B8903" s="7"/>
      <c r="C8903" s="0" t="n">
        <f aca="false">ROUND((A8903-$A$2)*(24*3600),0)</f>
        <v>45000</v>
      </c>
      <c r="D8903" s="2" t="n">
        <v>0.4564499942</v>
      </c>
    </row>
    <row r="8904" customFormat="false" ht="13.5" hidden="false" customHeight="false" outlineLevel="0" collapsed="false">
      <c r="A8904" s="6" t="n">
        <v>37935.0209143519</v>
      </c>
      <c r="B8904" s="7"/>
      <c r="C8904" s="0" t="n">
        <f aca="false">ROUND((A8904-$A$2)*(24*3600),0)</f>
        <v>45001</v>
      </c>
      <c r="D8904" s="2" t="n">
        <v>0.4564500005</v>
      </c>
    </row>
    <row r="8905" customFormat="false" ht="13.5" hidden="false" customHeight="false" outlineLevel="0" collapsed="false">
      <c r="A8905" s="6" t="n">
        <v>37935.0209259259</v>
      </c>
      <c r="B8905" s="7"/>
      <c r="C8905" s="0" t="n">
        <f aca="false">ROUND((A8905-$A$2)*(24*3600),0)</f>
        <v>45002</v>
      </c>
      <c r="D8905" s="2" t="n">
        <v>0.4564600068</v>
      </c>
    </row>
    <row r="8906" customFormat="false" ht="13.5" hidden="false" customHeight="false" outlineLevel="0" collapsed="false">
      <c r="A8906" s="6" t="n">
        <v>37935.0209375</v>
      </c>
      <c r="B8906" s="7"/>
      <c r="C8906" s="0" t="n">
        <f aca="false">ROUND((A8906-$A$2)*(24*3600),0)</f>
        <v>45003</v>
      </c>
      <c r="D8906" s="2" t="n">
        <v>0.4564700131</v>
      </c>
    </row>
    <row r="8907" customFormat="false" ht="13.5" hidden="false" customHeight="false" outlineLevel="0" collapsed="false">
      <c r="A8907" s="6" t="n">
        <v>37935.0209490741</v>
      </c>
      <c r="B8907" s="7"/>
      <c r="C8907" s="0" t="n">
        <f aca="false">ROUND((A8907-$A$2)*(24*3600),0)</f>
        <v>45004</v>
      </c>
      <c r="D8907" s="2" t="n">
        <v>0.4564900194</v>
      </c>
    </row>
    <row r="8908" customFormat="false" ht="13.5" hidden="false" customHeight="false" outlineLevel="0" collapsed="false">
      <c r="A8908" s="6" t="n">
        <v>37935.0209606482</v>
      </c>
      <c r="B8908" s="7"/>
      <c r="C8908" s="0" t="n">
        <f aca="false">ROUND((A8908-$A$2)*(24*3600),0)</f>
        <v>45005</v>
      </c>
      <c r="D8908" s="2" t="n">
        <v>0.4565000257</v>
      </c>
    </row>
    <row r="8909" customFormat="false" ht="13.5" hidden="false" customHeight="false" outlineLevel="0" collapsed="false">
      <c r="A8909" s="6" t="n">
        <v>37935.0209722222</v>
      </c>
      <c r="B8909" s="7"/>
      <c r="C8909" s="0" t="n">
        <f aca="false">ROUND((A8909-$A$2)*(24*3600),0)</f>
        <v>45006</v>
      </c>
      <c r="D8909" s="2" t="n">
        <v>0.456500032</v>
      </c>
    </row>
    <row r="8910" customFormat="false" ht="13.5" hidden="false" customHeight="false" outlineLevel="0" collapsed="false">
      <c r="A8910" s="6" t="n">
        <v>37935.0209837963</v>
      </c>
      <c r="B8910" s="7"/>
      <c r="C8910" s="0" t="n">
        <f aca="false">ROUND((A8910-$A$2)*(24*3600),0)</f>
        <v>45007</v>
      </c>
      <c r="D8910" s="2" t="n">
        <v>0.4565100383</v>
      </c>
    </row>
    <row r="8911" customFormat="false" ht="13.5" hidden="false" customHeight="false" outlineLevel="0" collapsed="false">
      <c r="A8911" s="6" t="n">
        <v>37935.0209953704</v>
      </c>
      <c r="B8911" s="7"/>
      <c r="C8911" s="0" t="n">
        <f aca="false">ROUND((A8911-$A$2)*(24*3600),0)</f>
        <v>45008</v>
      </c>
      <c r="D8911" s="2" t="n">
        <v>0.4565200446</v>
      </c>
    </row>
    <row r="8912" customFormat="false" ht="13.5" hidden="false" customHeight="false" outlineLevel="0" collapsed="false">
      <c r="A8912" s="6" t="n">
        <v>37935.0210069444</v>
      </c>
      <c r="B8912" s="7"/>
      <c r="C8912" s="0" t="n">
        <f aca="false">ROUND((A8912-$A$2)*(24*3600),0)</f>
        <v>45009</v>
      </c>
      <c r="D8912" s="2" t="n">
        <v>0.4565200508</v>
      </c>
    </row>
    <row r="8913" customFormat="false" ht="13.5" hidden="false" customHeight="false" outlineLevel="0" collapsed="false">
      <c r="A8913" s="6" t="n">
        <v>37935.0210185185</v>
      </c>
      <c r="B8913" s="7"/>
      <c r="C8913" s="0" t="n">
        <f aca="false">ROUND((A8913-$A$2)*(24*3600),0)</f>
        <v>45010</v>
      </c>
      <c r="D8913" s="2" t="n">
        <v>0.4565400571</v>
      </c>
    </row>
    <row r="8914" customFormat="false" ht="13.5" hidden="false" customHeight="false" outlineLevel="0" collapsed="false">
      <c r="A8914" s="6" t="n">
        <v>37935.0210300926</v>
      </c>
      <c r="B8914" s="7"/>
      <c r="C8914" s="0" t="n">
        <f aca="false">ROUND((A8914-$A$2)*(24*3600),0)</f>
        <v>45011</v>
      </c>
      <c r="D8914" s="2" t="n">
        <v>0.4565500634</v>
      </c>
    </row>
    <row r="8915" customFormat="false" ht="13.5" hidden="false" customHeight="false" outlineLevel="0" collapsed="false">
      <c r="A8915" s="6" t="n">
        <v>37935.0210416667</v>
      </c>
      <c r="B8915" s="7"/>
      <c r="C8915" s="0" t="n">
        <f aca="false">ROUND((A8915-$A$2)*(24*3600),0)</f>
        <v>45012</v>
      </c>
      <c r="D8915" s="2" t="n">
        <v>0.4565500696</v>
      </c>
    </row>
    <row r="8916" customFormat="false" ht="13.5" hidden="false" customHeight="false" outlineLevel="0" collapsed="false">
      <c r="A8916" s="6" t="n">
        <v>37935.0210532407</v>
      </c>
      <c r="B8916" s="7"/>
      <c r="C8916" s="0" t="n">
        <f aca="false">ROUND((A8916-$A$2)*(24*3600),0)</f>
        <v>45013</v>
      </c>
      <c r="D8916" s="2" t="n">
        <v>0.4565600759</v>
      </c>
    </row>
    <row r="8917" customFormat="false" ht="13.5" hidden="false" customHeight="false" outlineLevel="0" collapsed="false">
      <c r="A8917" s="6" t="n">
        <v>37935.0210648148</v>
      </c>
      <c r="B8917" s="7"/>
      <c r="C8917" s="0" t="n">
        <f aca="false">ROUND((A8917-$A$2)*(24*3600),0)</f>
        <v>45014</v>
      </c>
      <c r="D8917" s="2" t="n">
        <v>0.4565700821</v>
      </c>
    </row>
    <row r="8918" customFormat="false" ht="13.5" hidden="false" customHeight="false" outlineLevel="0" collapsed="false">
      <c r="A8918" s="6" t="n">
        <v>37935.0210763889</v>
      </c>
      <c r="B8918" s="7"/>
      <c r="C8918" s="0" t="n">
        <f aca="false">ROUND((A8918-$A$2)*(24*3600),0)</f>
        <v>45015</v>
      </c>
      <c r="D8918" s="2" t="n">
        <v>0.4565700884</v>
      </c>
    </row>
    <row r="8919" customFormat="false" ht="13.5" hidden="false" customHeight="false" outlineLevel="0" collapsed="false">
      <c r="A8919" s="6" t="n">
        <v>37935.021087963</v>
      </c>
      <c r="B8919" s="7"/>
      <c r="C8919" s="0" t="n">
        <f aca="false">ROUND((A8919-$A$2)*(24*3600),0)</f>
        <v>45016</v>
      </c>
      <c r="D8919" s="2" t="n">
        <v>0.4565800946</v>
      </c>
    </row>
    <row r="8920" customFormat="false" ht="13.5" hidden="false" customHeight="false" outlineLevel="0" collapsed="false">
      <c r="A8920" s="6" t="n">
        <v>37935.021099537</v>
      </c>
      <c r="B8920" s="7"/>
      <c r="C8920" s="0" t="n">
        <f aca="false">ROUND((A8920-$A$2)*(24*3600),0)</f>
        <v>45017</v>
      </c>
      <c r="D8920" s="2" t="n">
        <v>0.4566001008</v>
      </c>
    </row>
    <row r="8921" customFormat="false" ht="13.5" hidden="false" customHeight="false" outlineLevel="0" collapsed="false">
      <c r="A8921" s="6" t="n">
        <v>37935.0211111111</v>
      </c>
      <c r="B8921" s="7"/>
      <c r="C8921" s="0" t="n">
        <f aca="false">ROUND((A8921-$A$2)*(24*3600),0)</f>
        <v>45018</v>
      </c>
      <c r="D8921" s="2" t="n">
        <v>0.4566101071</v>
      </c>
    </row>
    <row r="8922" customFormat="false" ht="13.5" hidden="false" customHeight="false" outlineLevel="0" collapsed="false">
      <c r="A8922" s="6" t="n">
        <v>37935.0211226852</v>
      </c>
      <c r="B8922" s="7"/>
      <c r="C8922" s="0" t="n">
        <f aca="false">ROUND((A8922-$A$2)*(24*3600),0)</f>
        <v>45019</v>
      </c>
      <c r="D8922" s="2" t="n">
        <v>0.4566101133</v>
      </c>
    </row>
    <row r="8923" customFormat="false" ht="13.5" hidden="false" customHeight="false" outlineLevel="0" collapsed="false">
      <c r="A8923" s="6" t="n">
        <v>37935.0211342593</v>
      </c>
      <c r="B8923" s="7"/>
      <c r="C8923" s="0" t="n">
        <f aca="false">ROUND((A8923-$A$2)*(24*3600),0)</f>
        <v>45020</v>
      </c>
      <c r="D8923" s="2" t="n">
        <v>0.4566301195</v>
      </c>
    </row>
    <row r="8924" customFormat="false" ht="13.5" hidden="false" customHeight="false" outlineLevel="0" collapsed="false">
      <c r="A8924" s="6" t="n">
        <v>37935.0211458333</v>
      </c>
      <c r="B8924" s="7"/>
      <c r="C8924" s="0" t="n">
        <f aca="false">ROUND((A8924-$A$2)*(24*3600),0)</f>
        <v>45021</v>
      </c>
      <c r="D8924" s="2" t="n">
        <v>0.4566301257</v>
      </c>
    </row>
    <row r="8925" customFormat="false" ht="13.5" hidden="false" customHeight="false" outlineLevel="0" collapsed="false">
      <c r="A8925" s="6" t="n">
        <v>37935.0211574074</v>
      </c>
      <c r="B8925" s="7"/>
      <c r="C8925" s="0" t="n">
        <f aca="false">ROUND((A8925-$A$2)*(24*3600),0)</f>
        <v>45022</v>
      </c>
      <c r="D8925" s="2" t="n">
        <v>0.4566301319</v>
      </c>
    </row>
    <row r="8926" customFormat="false" ht="13.5" hidden="false" customHeight="false" outlineLevel="0" collapsed="false">
      <c r="A8926" s="6" t="n">
        <v>37935.0211689815</v>
      </c>
      <c r="B8926" s="7"/>
      <c r="C8926" s="0" t="n">
        <f aca="false">ROUND((A8926-$A$2)*(24*3600),0)</f>
        <v>45023</v>
      </c>
      <c r="D8926" s="2" t="n">
        <v>0.4566501381</v>
      </c>
    </row>
    <row r="8927" customFormat="false" ht="13.5" hidden="false" customHeight="false" outlineLevel="0" collapsed="false">
      <c r="A8927" s="6" t="n">
        <v>37935.0211805556</v>
      </c>
      <c r="B8927" s="7"/>
      <c r="C8927" s="0" t="n">
        <f aca="false">ROUND((A8927-$A$2)*(24*3600),0)</f>
        <v>45024</v>
      </c>
      <c r="D8927" s="2" t="n">
        <v>0.4566501443</v>
      </c>
    </row>
    <row r="8928" customFormat="false" ht="13.5" hidden="false" customHeight="false" outlineLevel="0" collapsed="false">
      <c r="A8928" s="6" t="n">
        <v>37935.0211921296</v>
      </c>
      <c r="B8928" s="7"/>
      <c r="C8928" s="0" t="n">
        <f aca="false">ROUND((A8928-$A$2)*(24*3600),0)</f>
        <v>45025</v>
      </c>
      <c r="D8928" s="2" t="n">
        <v>0.4566601505</v>
      </c>
    </row>
    <row r="8929" customFormat="false" ht="13.5" hidden="false" customHeight="false" outlineLevel="0" collapsed="false">
      <c r="A8929" s="6" t="n">
        <v>37935.0212037037</v>
      </c>
      <c r="B8929" s="7"/>
      <c r="C8929" s="0" t="n">
        <f aca="false">ROUND((A8929-$A$2)*(24*3600),0)</f>
        <v>45026</v>
      </c>
      <c r="D8929" s="2" t="n">
        <v>0.4566701567</v>
      </c>
    </row>
    <row r="8930" customFormat="false" ht="13.5" hidden="false" customHeight="false" outlineLevel="0" collapsed="false">
      <c r="A8930" s="6" t="n">
        <v>37935.0212152778</v>
      </c>
      <c r="B8930" s="7"/>
      <c r="C8930" s="0" t="n">
        <f aca="false">ROUND((A8930-$A$2)*(24*3600),0)</f>
        <v>45027</v>
      </c>
      <c r="D8930" s="2" t="n">
        <v>0.4566801629</v>
      </c>
    </row>
    <row r="8931" customFormat="false" ht="13.5" hidden="false" customHeight="false" outlineLevel="0" collapsed="false">
      <c r="A8931" s="6" t="n">
        <v>37935.0212268519</v>
      </c>
      <c r="B8931" s="7"/>
      <c r="C8931" s="0" t="n">
        <f aca="false">ROUND((A8931-$A$2)*(24*3600),0)</f>
        <v>45028</v>
      </c>
      <c r="D8931" s="2" t="n">
        <v>0.456680169</v>
      </c>
    </row>
    <row r="8932" customFormat="false" ht="13.5" hidden="false" customHeight="false" outlineLevel="0" collapsed="false">
      <c r="A8932" s="6" t="n">
        <v>37935.0212384259</v>
      </c>
      <c r="B8932" s="7"/>
      <c r="C8932" s="0" t="n">
        <f aca="false">ROUND((A8932-$A$2)*(24*3600),0)</f>
        <v>45029</v>
      </c>
      <c r="D8932" s="2" t="n">
        <v>0.4567001752</v>
      </c>
    </row>
    <row r="8933" customFormat="false" ht="13.5" hidden="false" customHeight="false" outlineLevel="0" collapsed="false">
      <c r="A8933" s="6" t="n">
        <v>37935.02125</v>
      </c>
      <c r="B8933" s="7"/>
      <c r="C8933" s="0" t="n">
        <f aca="false">ROUND((A8933-$A$2)*(24*3600),0)</f>
        <v>45030</v>
      </c>
      <c r="D8933" s="2" t="n">
        <v>0.4567001814</v>
      </c>
    </row>
    <row r="8934" customFormat="false" ht="13.5" hidden="false" customHeight="false" outlineLevel="0" collapsed="false">
      <c r="A8934" s="6" t="n">
        <v>37935.0212615741</v>
      </c>
      <c r="B8934" s="7"/>
      <c r="C8934" s="0" t="n">
        <f aca="false">ROUND((A8934-$A$2)*(24*3600),0)</f>
        <v>45031</v>
      </c>
      <c r="D8934" s="2" t="n">
        <v>0.4567001875</v>
      </c>
    </row>
    <row r="8935" customFormat="false" ht="13.5" hidden="false" customHeight="false" outlineLevel="0" collapsed="false">
      <c r="A8935" s="6" t="n">
        <v>37935.0212731482</v>
      </c>
      <c r="B8935" s="7"/>
      <c r="C8935" s="0" t="n">
        <f aca="false">ROUND((A8935-$A$2)*(24*3600),0)</f>
        <v>45032</v>
      </c>
      <c r="D8935" s="2" t="n">
        <v>0.4567201937</v>
      </c>
    </row>
    <row r="8936" customFormat="false" ht="13.5" hidden="false" customHeight="false" outlineLevel="0" collapsed="false">
      <c r="A8936" s="6" t="n">
        <v>37935.0212847222</v>
      </c>
      <c r="B8936" s="7"/>
      <c r="C8936" s="0" t="n">
        <f aca="false">ROUND((A8936-$A$2)*(24*3600),0)</f>
        <v>45033</v>
      </c>
      <c r="D8936" s="2" t="n">
        <v>0.4567401998</v>
      </c>
    </row>
    <row r="8937" customFormat="false" ht="13.5" hidden="false" customHeight="false" outlineLevel="0" collapsed="false">
      <c r="A8937" s="6" t="n">
        <v>37935.0212962963</v>
      </c>
      <c r="B8937" s="7"/>
      <c r="C8937" s="0" t="n">
        <f aca="false">ROUND((A8937-$A$2)*(24*3600),0)</f>
        <v>45034</v>
      </c>
      <c r="D8937" s="2" t="n">
        <v>0.456730206</v>
      </c>
    </row>
    <row r="8938" customFormat="false" ht="13.5" hidden="false" customHeight="false" outlineLevel="0" collapsed="false">
      <c r="A8938" s="6" t="n">
        <v>37935.0213078704</v>
      </c>
      <c r="B8938" s="7"/>
      <c r="C8938" s="0" t="n">
        <f aca="false">ROUND((A8938-$A$2)*(24*3600),0)</f>
        <v>45035</v>
      </c>
      <c r="D8938" s="2" t="n">
        <v>0.4567502121</v>
      </c>
    </row>
    <row r="8939" customFormat="false" ht="13.5" hidden="false" customHeight="false" outlineLevel="0" collapsed="false">
      <c r="A8939" s="6" t="n">
        <v>37935.0213194444</v>
      </c>
      <c r="B8939" s="7"/>
      <c r="C8939" s="0" t="n">
        <f aca="false">ROUND((A8939-$A$2)*(24*3600),0)</f>
        <v>45036</v>
      </c>
      <c r="D8939" s="2" t="n">
        <v>0.4567502183</v>
      </c>
    </row>
    <row r="8940" customFormat="false" ht="13.5" hidden="false" customHeight="false" outlineLevel="0" collapsed="false">
      <c r="A8940" s="6" t="n">
        <v>37935.0213310185</v>
      </c>
      <c r="B8940" s="7"/>
      <c r="C8940" s="0" t="n">
        <f aca="false">ROUND((A8940-$A$2)*(24*3600),0)</f>
        <v>45037</v>
      </c>
      <c r="D8940" s="2" t="n">
        <v>0.4567602244</v>
      </c>
    </row>
    <row r="8941" customFormat="false" ht="13.5" hidden="false" customHeight="false" outlineLevel="0" collapsed="false">
      <c r="A8941" s="6" t="n">
        <v>37935.0213425926</v>
      </c>
      <c r="B8941" s="7"/>
      <c r="C8941" s="0" t="n">
        <f aca="false">ROUND((A8941-$A$2)*(24*3600),0)</f>
        <v>45038</v>
      </c>
      <c r="D8941" s="2" t="n">
        <v>0.4567702305</v>
      </c>
    </row>
    <row r="8942" customFormat="false" ht="13.5" hidden="false" customHeight="false" outlineLevel="0" collapsed="false">
      <c r="A8942" s="6" t="n">
        <v>37935.0213541667</v>
      </c>
      <c r="B8942" s="7"/>
      <c r="C8942" s="0" t="n">
        <f aca="false">ROUND((A8942-$A$2)*(24*3600),0)</f>
        <v>45039</v>
      </c>
      <c r="D8942" s="2" t="n">
        <v>0.4567702366</v>
      </c>
    </row>
    <row r="8943" customFormat="false" ht="13.5" hidden="false" customHeight="false" outlineLevel="0" collapsed="false">
      <c r="A8943" s="6" t="n">
        <v>37935.0213657407</v>
      </c>
      <c r="B8943" s="7"/>
      <c r="C8943" s="0" t="n">
        <f aca="false">ROUND((A8943-$A$2)*(24*3600),0)</f>
        <v>45040</v>
      </c>
      <c r="D8943" s="2" t="n">
        <v>0.4567802428</v>
      </c>
    </row>
    <row r="8944" customFormat="false" ht="13.5" hidden="false" customHeight="false" outlineLevel="0" collapsed="false">
      <c r="A8944" s="6" t="n">
        <v>37935.0213773148</v>
      </c>
      <c r="B8944" s="7"/>
      <c r="C8944" s="0" t="n">
        <f aca="false">ROUND((A8944-$A$2)*(24*3600),0)</f>
        <v>45041</v>
      </c>
      <c r="D8944" s="2" t="n">
        <v>0.4567802489</v>
      </c>
    </row>
    <row r="8945" customFormat="false" ht="13.5" hidden="false" customHeight="false" outlineLevel="0" collapsed="false">
      <c r="A8945" s="6" t="n">
        <v>37935.0213888889</v>
      </c>
      <c r="B8945" s="7"/>
      <c r="C8945" s="0" t="n">
        <f aca="false">ROUND((A8945-$A$2)*(24*3600),0)</f>
        <v>45042</v>
      </c>
      <c r="D8945" s="2" t="n">
        <v>0.456800255</v>
      </c>
    </row>
    <row r="8946" customFormat="false" ht="13.5" hidden="false" customHeight="false" outlineLevel="0" collapsed="false">
      <c r="A8946" s="6" t="n">
        <v>37935.021400463</v>
      </c>
      <c r="B8946" s="7"/>
      <c r="C8946" s="0" t="n">
        <f aca="false">ROUND((A8946-$A$2)*(24*3600),0)</f>
        <v>45043</v>
      </c>
      <c r="D8946" s="2" t="n">
        <v>0.4568102611</v>
      </c>
    </row>
    <row r="8947" customFormat="false" ht="13.5" hidden="false" customHeight="false" outlineLevel="0" collapsed="false">
      <c r="A8947" s="6" t="n">
        <v>37935.021412037</v>
      </c>
      <c r="B8947" s="7"/>
      <c r="C8947" s="0" t="n">
        <f aca="false">ROUND((A8947-$A$2)*(24*3600),0)</f>
        <v>45044</v>
      </c>
      <c r="D8947" s="2" t="n">
        <v>0.4568102672</v>
      </c>
    </row>
    <row r="8948" customFormat="false" ht="13.5" hidden="false" customHeight="false" outlineLevel="0" collapsed="false">
      <c r="A8948" s="6" t="n">
        <v>37935.0214236111</v>
      </c>
      <c r="B8948" s="7"/>
      <c r="C8948" s="0" t="n">
        <f aca="false">ROUND((A8948-$A$2)*(24*3600),0)</f>
        <v>45045</v>
      </c>
      <c r="D8948" s="2" t="n">
        <v>0.4568202732</v>
      </c>
    </row>
    <row r="8949" customFormat="false" ht="13.5" hidden="false" customHeight="false" outlineLevel="0" collapsed="false">
      <c r="A8949" s="6" t="n">
        <v>37935.0214351852</v>
      </c>
      <c r="B8949" s="7"/>
      <c r="C8949" s="0" t="n">
        <f aca="false">ROUND((A8949-$A$2)*(24*3600),0)</f>
        <v>45046</v>
      </c>
      <c r="D8949" s="2" t="n">
        <v>0.4568302793</v>
      </c>
    </row>
    <row r="8950" customFormat="false" ht="13.5" hidden="false" customHeight="false" outlineLevel="0" collapsed="false">
      <c r="A8950" s="6" t="n">
        <v>37935.0214467593</v>
      </c>
      <c r="B8950" s="7"/>
      <c r="C8950" s="0" t="n">
        <f aca="false">ROUND((A8950-$A$2)*(24*3600),0)</f>
        <v>45047</v>
      </c>
      <c r="D8950" s="2" t="n">
        <v>0.4568302854</v>
      </c>
    </row>
    <row r="8951" customFormat="false" ht="13.5" hidden="false" customHeight="false" outlineLevel="0" collapsed="false">
      <c r="A8951" s="6" t="n">
        <v>37935.0214583333</v>
      </c>
      <c r="B8951" s="7"/>
      <c r="C8951" s="0" t="n">
        <f aca="false">ROUND((A8951-$A$2)*(24*3600),0)</f>
        <v>45048</v>
      </c>
      <c r="D8951" s="2" t="n">
        <v>0.4568302915</v>
      </c>
    </row>
    <row r="8952" customFormat="false" ht="13.5" hidden="false" customHeight="false" outlineLevel="0" collapsed="false">
      <c r="A8952" s="6" t="n">
        <v>37935.0214699074</v>
      </c>
      <c r="B8952" s="7"/>
      <c r="C8952" s="0" t="n">
        <f aca="false">ROUND((A8952-$A$2)*(24*3600),0)</f>
        <v>45049</v>
      </c>
      <c r="D8952" s="2" t="n">
        <v>0.4568502975</v>
      </c>
    </row>
    <row r="8953" customFormat="false" ht="13.5" hidden="false" customHeight="false" outlineLevel="0" collapsed="false">
      <c r="A8953" s="6" t="n">
        <v>37935.0214814815</v>
      </c>
      <c r="B8953" s="7"/>
      <c r="C8953" s="0" t="n">
        <f aca="false">ROUND((A8953-$A$2)*(24*3600),0)</f>
        <v>45050</v>
      </c>
      <c r="D8953" s="2" t="n">
        <v>0.4568603036</v>
      </c>
    </row>
    <row r="8954" customFormat="false" ht="13.5" hidden="false" customHeight="false" outlineLevel="0" collapsed="false">
      <c r="A8954" s="6" t="n">
        <v>37935.0214930556</v>
      </c>
      <c r="B8954" s="7"/>
      <c r="C8954" s="0" t="n">
        <f aca="false">ROUND((A8954-$A$2)*(24*3600),0)</f>
        <v>45051</v>
      </c>
      <c r="D8954" s="2" t="n">
        <v>0.4568703097</v>
      </c>
    </row>
    <row r="8955" customFormat="false" ht="13.5" hidden="false" customHeight="false" outlineLevel="0" collapsed="false">
      <c r="A8955" s="6" t="n">
        <v>37935.0215046296</v>
      </c>
      <c r="B8955" s="7"/>
      <c r="C8955" s="0" t="n">
        <f aca="false">ROUND((A8955-$A$2)*(24*3600),0)</f>
        <v>45052</v>
      </c>
      <c r="D8955" s="2" t="n">
        <v>0.4568703157</v>
      </c>
    </row>
    <row r="8956" customFormat="false" ht="13.5" hidden="false" customHeight="false" outlineLevel="0" collapsed="false">
      <c r="A8956" s="6" t="n">
        <v>37935.0215162037</v>
      </c>
      <c r="B8956" s="7"/>
      <c r="C8956" s="0" t="n">
        <f aca="false">ROUND((A8956-$A$2)*(24*3600),0)</f>
        <v>45053</v>
      </c>
      <c r="D8956" s="2" t="n">
        <v>0.4568803218</v>
      </c>
    </row>
    <row r="8957" customFormat="false" ht="13.5" hidden="false" customHeight="false" outlineLevel="0" collapsed="false">
      <c r="A8957" s="6" t="n">
        <v>37935.0215277778</v>
      </c>
      <c r="B8957" s="7"/>
      <c r="C8957" s="0" t="n">
        <f aca="false">ROUND((A8957-$A$2)*(24*3600),0)</f>
        <v>45054</v>
      </c>
      <c r="D8957" s="2" t="n">
        <v>0.4568903278</v>
      </c>
    </row>
    <row r="8958" customFormat="false" ht="13.5" hidden="false" customHeight="false" outlineLevel="0" collapsed="false">
      <c r="A8958" s="6" t="n">
        <v>37935.0215393519</v>
      </c>
      <c r="B8958" s="7"/>
      <c r="C8958" s="0" t="n">
        <f aca="false">ROUND((A8958-$A$2)*(24*3600),0)</f>
        <v>45055</v>
      </c>
      <c r="D8958" s="2" t="n">
        <v>0.4569103338</v>
      </c>
    </row>
    <row r="8959" customFormat="false" ht="13.5" hidden="false" customHeight="false" outlineLevel="0" collapsed="false">
      <c r="A8959" s="6" t="n">
        <v>37935.0215509259</v>
      </c>
      <c r="B8959" s="7"/>
      <c r="C8959" s="0" t="n">
        <f aca="false">ROUND((A8959-$A$2)*(24*3600),0)</f>
        <v>45056</v>
      </c>
      <c r="D8959" s="2" t="n">
        <v>0.4569103399</v>
      </c>
    </row>
    <row r="8960" customFormat="false" ht="13.5" hidden="false" customHeight="false" outlineLevel="0" collapsed="false">
      <c r="A8960" s="6" t="n">
        <v>37935.0215625</v>
      </c>
      <c r="B8960" s="7"/>
      <c r="C8960" s="0" t="n">
        <f aca="false">ROUND((A8960-$A$2)*(24*3600),0)</f>
        <v>45057</v>
      </c>
      <c r="D8960" s="2" t="n">
        <v>0.4569103459</v>
      </c>
    </row>
    <row r="8961" customFormat="false" ht="13.5" hidden="false" customHeight="false" outlineLevel="0" collapsed="false">
      <c r="A8961" s="6" t="n">
        <v>37935.0215740741</v>
      </c>
      <c r="B8961" s="7"/>
      <c r="C8961" s="0" t="n">
        <f aca="false">ROUND((A8961-$A$2)*(24*3600),0)</f>
        <v>45058</v>
      </c>
      <c r="D8961" s="2" t="n">
        <v>0.4569203519</v>
      </c>
    </row>
    <row r="8962" customFormat="false" ht="13.5" hidden="false" customHeight="false" outlineLevel="0" collapsed="false">
      <c r="A8962" s="6" t="n">
        <v>37935.0215856481</v>
      </c>
      <c r="B8962" s="7"/>
      <c r="C8962" s="0" t="n">
        <f aca="false">ROUND((A8962-$A$2)*(24*3600),0)</f>
        <v>45059</v>
      </c>
      <c r="D8962" s="2" t="n">
        <v>0.4569203579</v>
      </c>
    </row>
    <row r="8963" customFormat="false" ht="13.5" hidden="false" customHeight="false" outlineLevel="0" collapsed="false">
      <c r="A8963" s="6" t="n">
        <v>37935.0215972222</v>
      </c>
      <c r="B8963" s="7"/>
      <c r="C8963" s="0" t="n">
        <f aca="false">ROUND((A8963-$A$2)*(24*3600),0)</f>
        <v>45060</v>
      </c>
      <c r="D8963" s="2" t="n">
        <v>0.4569303639</v>
      </c>
    </row>
    <row r="8964" customFormat="false" ht="13.5" hidden="false" customHeight="false" outlineLevel="0" collapsed="false">
      <c r="A8964" s="6" t="n">
        <v>37935.0216087963</v>
      </c>
      <c r="B8964" s="7"/>
      <c r="C8964" s="0" t="n">
        <f aca="false">ROUND((A8964-$A$2)*(24*3600),0)</f>
        <v>45061</v>
      </c>
      <c r="D8964" s="2" t="n">
        <v>0.4569503699</v>
      </c>
    </row>
    <row r="8965" customFormat="false" ht="13.5" hidden="false" customHeight="false" outlineLevel="0" collapsed="false">
      <c r="A8965" s="6" t="n">
        <v>37935.0216203704</v>
      </c>
      <c r="B8965" s="7"/>
      <c r="C8965" s="0" t="n">
        <f aca="false">ROUND((A8965-$A$2)*(24*3600),0)</f>
        <v>45062</v>
      </c>
      <c r="D8965" s="2" t="n">
        <v>0.4569603759</v>
      </c>
    </row>
    <row r="8966" customFormat="false" ht="13.5" hidden="false" customHeight="false" outlineLevel="0" collapsed="false">
      <c r="A8966" s="6" t="n">
        <v>37935.0216319444</v>
      </c>
      <c r="B8966" s="7"/>
      <c r="C8966" s="0" t="n">
        <f aca="false">ROUND((A8966-$A$2)*(24*3600),0)</f>
        <v>45063</v>
      </c>
      <c r="D8966" s="2" t="n">
        <v>0.4569703819</v>
      </c>
    </row>
    <row r="8967" customFormat="false" ht="13.5" hidden="false" customHeight="false" outlineLevel="0" collapsed="false">
      <c r="A8967" s="6" t="n">
        <v>37935.0216435185</v>
      </c>
      <c r="B8967" s="7"/>
      <c r="C8967" s="0" t="n">
        <f aca="false">ROUND((A8967-$A$2)*(24*3600),0)</f>
        <v>45064</v>
      </c>
      <c r="D8967" s="2" t="n">
        <v>0.4569703879</v>
      </c>
    </row>
    <row r="8968" customFormat="false" ht="13.5" hidden="false" customHeight="false" outlineLevel="0" collapsed="false">
      <c r="A8968" s="6" t="n">
        <v>37935.0216550926</v>
      </c>
      <c r="B8968" s="7"/>
      <c r="C8968" s="0" t="n">
        <f aca="false">ROUND((A8968-$A$2)*(24*3600),0)</f>
        <v>45065</v>
      </c>
      <c r="D8968" s="2" t="n">
        <v>0.4569803939</v>
      </c>
    </row>
    <row r="8969" customFormat="false" ht="13.5" hidden="false" customHeight="false" outlineLevel="0" collapsed="false">
      <c r="A8969" s="6" t="n">
        <v>37935.0216666667</v>
      </c>
      <c r="B8969" s="7"/>
      <c r="C8969" s="0" t="n">
        <f aca="false">ROUND((A8969-$A$2)*(24*3600),0)</f>
        <v>45066</v>
      </c>
      <c r="D8969" s="2" t="n">
        <v>0.4569803999</v>
      </c>
    </row>
    <row r="8970" customFormat="false" ht="13.5" hidden="false" customHeight="false" outlineLevel="0" collapsed="false">
      <c r="A8970" s="6" t="n">
        <v>37935.0216782407</v>
      </c>
      <c r="B8970" s="7"/>
      <c r="C8970" s="0" t="n">
        <f aca="false">ROUND((A8970-$A$2)*(24*3600),0)</f>
        <v>45067</v>
      </c>
      <c r="D8970" s="2" t="n">
        <v>0.4570004059</v>
      </c>
    </row>
    <row r="8971" customFormat="false" ht="13.5" hidden="false" customHeight="false" outlineLevel="0" collapsed="false">
      <c r="A8971" s="6" t="n">
        <v>37935.0216898148</v>
      </c>
      <c r="B8971" s="7"/>
      <c r="C8971" s="0" t="n">
        <f aca="false">ROUND((A8971-$A$2)*(24*3600),0)</f>
        <v>45068</v>
      </c>
      <c r="D8971" s="2" t="n">
        <v>0.4570104118</v>
      </c>
    </row>
    <row r="8972" customFormat="false" ht="13.5" hidden="false" customHeight="false" outlineLevel="0" collapsed="false">
      <c r="A8972" s="6" t="n">
        <v>37935.0217013889</v>
      </c>
      <c r="B8972" s="7"/>
      <c r="C8972" s="0" t="n">
        <f aca="false">ROUND((A8972-$A$2)*(24*3600),0)</f>
        <v>45069</v>
      </c>
      <c r="D8972" s="2" t="n">
        <v>0.4570104178</v>
      </c>
    </row>
    <row r="8973" customFormat="false" ht="13.5" hidden="false" customHeight="false" outlineLevel="0" collapsed="false">
      <c r="A8973" s="6" t="n">
        <v>37935.021712963</v>
      </c>
      <c r="B8973" s="7"/>
      <c r="C8973" s="0" t="n">
        <f aca="false">ROUND((A8973-$A$2)*(24*3600),0)</f>
        <v>45070</v>
      </c>
      <c r="D8973" s="2" t="n">
        <v>0.4570204238</v>
      </c>
    </row>
    <row r="8974" customFormat="false" ht="13.5" hidden="false" customHeight="false" outlineLevel="0" collapsed="false">
      <c r="A8974" s="6" t="n">
        <v>37935.021724537</v>
      </c>
      <c r="B8974" s="7"/>
      <c r="C8974" s="0" t="n">
        <f aca="false">ROUND((A8974-$A$2)*(24*3600),0)</f>
        <v>45071</v>
      </c>
      <c r="D8974" s="2" t="n">
        <v>0.4570204297</v>
      </c>
    </row>
    <row r="8975" customFormat="false" ht="13.5" hidden="false" customHeight="false" outlineLevel="0" collapsed="false">
      <c r="A8975" s="6" t="n">
        <v>37935.0217361111</v>
      </c>
      <c r="B8975" s="7"/>
      <c r="C8975" s="0" t="n">
        <f aca="false">ROUND((A8975-$A$2)*(24*3600),0)</f>
        <v>45072</v>
      </c>
      <c r="D8975" s="2" t="n">
        <v>0.4570304357</v>
      </c>
    </row>
    <row r="8976" customFormat="false" ht="13.5" hidden="false" customHeight="false" outlineLevel="0" collapsed="false">
      <c r="A8976" s="6" t="n">
        <v>37935.0217476852</v>
      </c>
      <c r="B8976" s="7"/>
      <c r="C8976" s="0" t="n">
        <f aca="false">ROUND((A8976-$A$2)*(24*3600),0)</f>
        <v>45073</v>
      </c>
      <c r="D8976" s="2" t="n">
        <v>0.4570304416</v>
      </c>
    </row>
    <row r="8977" customFormat="false" ht="13.5" hidden="false" customHeight="false" outlineLevel="0" collapsed="false">
      <c r="A8977" s="6" t="n">
        <v>37935.0217592593</v>
      </c>
      <c r="B8977" s="7"/>
      <c r="C8977" s="0" t="n">
        <f aca="false">ROUND((A8977-$A$2)*(24*3600),0)</f>
        <v>45074</v>
      </c>
      <c r="D8977" s="2" t="n">
        <v>0.4570404475</v>
      </c>
    </row>
    <row r="8978" customFormat="false" ht="13.5" hidden="false" customHeight="false" outlineLevel="0" collapsed="false">
      <c r="A8978" s="6" t="n">
        <v>37935.0217708333</v>
      </c>
      <c r="B8978" s="7"/>
      <c r="C8978" s="0" t="n">
        <f aca="false">ROUND((A8978-$A$2)*(24*3600),0)</f>
        <v>45075</v>
      </c>
      <c r="D8978" s="2" t="n">
        <v>0.4570404535</v>
      </c>
    </row>
    <row r="8979" customFormat="false" ht="13.5" hidden="false" customHeight="false" outlineLevel="0" collapsed="false">
      <c r="A8979" s="6" t="n">
        <v>37935.0217824074</v>
      </c>
      <c r="B8979" s="7"/>
      <c r="C8979" s="0" t="n">
        <f aca="false">ROUND((A8979-$A$2)*(24*3600),0)</f>
        <v>45076</v>
      </c>
      <c r="D8979" s="2" t="n">
        <v>0.4570604594</v>
      </c>
    </row>
    <row r="8980" customFormat="false" ht="13.5" hidden="false" customHeight="false" outlineLevel="0" collapsed="false">
      <c r="A8980" s="6" t="n">
        <v>37935.0217939815</v>
      </c>
      <c r="B8980" s="7"/>
      <c r="C8980" s="0" t="n">
        <f aca="false">ROUND((A8980-$A$2)*(24*3600),0)</f>
        <v>45077</v>
      </c>
      <c r="D8980" s="2" t="n">
        <v>0.4570704653</v>
      </c>
    </row>
    <row r="8981" customFormat="false" ht="13.5" hidden="false" customHeight="false" outlineLevel="0" collapsed="false">
      <c r="A8981" s="6" t="n">
        <v>37935.0218055556</v>
      </c>
      <c r="B8981" s="7"/>
      <c r="C8981" s="0" t="n">
        <f aca="false">ROUND((A8981-$A$2)*(24*3600),0)</f>
        <v>45078</v>
      </c>
      <c r="D8981" s="2" t="n">
        <v>0.4570804712</v>
      </c>
    </row>
    <row r="8982" customFormat="false" ht="13.5" hidden="false" customHeight="false" outlineLevel="0" collapsed="false">
      <c r="A8982" s="6" t="n">
        <v>37935.0218171296</v>
      </c>
      <c r="B8982" s="7"/>
      <c r="C8982" s="0" t="n">
        <f aca="false">ROUND((A8982-$A$2)*(24*3600),0)</f>
        <v>45079</v>
      </c>
      <c r="D8982" s="2" t="n">
        <v>0.4570904771</v>
      </c>
    </row>
    <row r="8983" customFormat="false" ht="13.5" hidden="false" customHeight="false" outlineLevel="0" collapsed="false">
      <c r="A8983" s="6" t="n">
        <v>37935.0218287037</v>
      </c>
      <c r="B8983" s="7"/>
      <c r="C8983" s="0" t="n">
        <f aca="false">ROUND((A8983-$A$2)*(24*3600),0)</f>
        <v>45080</v>
      </c>
      <c r="D8983" s="2" t="n">
        <v>0.457110483</v>
      </c>
    </row>
    <row r="8984" customFormat="false" ht="13.5" hidden="false" customHeight="false" outlineLevel="0" collapsed="false">
      <c r="A8984" s="6" t="n">
        <v>37935.0218402778</v>
      </c>
      <c r="B8984" s="7"/>
      <c r="C8984" s="0" t="n">
        <f aca="false">ROUND((A8984-$A$2)*(24*3600),0)</f>
        <v>45081</v>
      </c>
      <c r="D8984" s="2" t="n">
        <v>0.4570904889</v>
      </c>
    </row>
    <row r="8985" customFormat="false" ht="13.5" hidden="false" customHeight="false" outlineLevel="0" collapsed="false">
      <c r="A8985" s="6" t="n">
        <v>37935.0218518519</v>
      </c>
      <c r="B8985" s="7"/>
      <c r="C8985" s="0" t="n">
        <f aca="false">ROUND((A8985-$A$2)*(24*3600),0)</f>
        <v>45082</v>
      </c>
      <c r="D8985" s="2" t="n">
        <v>0.4571104948</v>
      </c>
    </row>
    <row r="8986" customFormat="false" ht="13.5" hidden="false" customHeight="false" outlineLevel="0" collapsed="false">
      <c r="A8986" s="6" t="n">
        <v>37935.0218634259</v>
      </c>
      <c r="B8986" s="7"/>
      <c r="C8986" s="0" t="n">
        <f aca="false">ROUND((A8986-$A$2)*(24*3600),0)</f>
        <v>45083</v>
      </c>
      <c r="D8986" s="2" t="n">
        <v>0.4571205007</v>
      </c>
    </row>
    <row r="8987" customFormat="false" ht="13.5" hidden="false" customHeight="false" outlineLevel="0" collapsed="false">
      <c r="A8987" s="6" t="n">
        <v>37935.021875</v>
      </c>
      <c r="B8987" s="7"/>
      <c r="C8987" s="0" t="n">
        <f aca="false">ROUND((A8987-$A$2)*(24*3600),0)</f>
        <v>45084</v>
      </c>
      <c r="D8987" s="2" t="n">
        <v>0.4571305066</v>
      </c>
    </row>
    <row r="8988" customFormat="false" ht="13.5" hidden="false" customHeight="false" outlineLevel="0" collapsed="false">
      <c r="A8988" s="6" t="n">
        <v>37935.0218865741</v>
      </c>
      <c r="B8988" s="7"/>
      <c r="C8988" s="0" t="n">
        <f aca="false">ROUND((A8988-$A$2)*(24*3600),0)</f>
        <v>45085</v>
      </c>
      <c r="D8988" s="2" t="n">
        <v>0.4571505125</v>
      </c>
    </row>
    <row r="8989" customFormat="false" ht="13.5" hidden="false" customHeight="false" outlineLevel="0" collapsed="false">
      <c r="A8989" s="6" t="n">
        <v>37935.0218981481</v>
      </c>
      <c r="B8989" s="7"/>
      <c r="C8989" s="0" t="n">
        <f aca="false">ROUND((A8989-$A$2)*(24*3600),0)</f>
        <v>45086</v>
      </c>
      <c r="D8989" s="2" t="n">
        <v>0.4571305184</v>
      </c>
    </row>
    <row r="8990" customFormat="false" ht="13.5" hidden="false" customHeight="false" outlineLevel="0" collapsed="false">
      <c r="A8990" s="6" t="n">
        <v>37935.0219097222</v>
      </c>
      <c r="B8990" s="7"/>
      <c r="C8990" s="0" t="n">
        <f aca="false">ROUND((A8990-$A$2)*(24*3600),0)</f>
        <v>45087</v>
      </c>
      <c r="D8990" s="2" t="n">
        <v>0.4571505242</v>
      </c>
    </row>
    <row r="8991" customFormat="false" ht="13.5" hidden="false" customHeight="false" outlineLevel="0" collapsed="false">
      <c r="A8991" s="6" t="n">
        <v>37935.0219212963</v>
      </c>
      <c r="B8991" s="7"/>
      <c r="C8991" s="0" t="n">
        <f aca="false">ROUND((A8991-$A$2)*(24*3600),0)</f>
        <v>45088</v>
      </c>
      <c r="D8991" s="2" t="n">
        <v>0.4571605301</v>
      </c>
    </row>
    <row r="8992" customFormat="false" ht="13.5" hidden="false" customHeight="false" outlineLevel="0" collapsed="false">
      <c r="A8992" s="6" t="n">
        <v>37935.0219328704</v>
      </c>
      <c r="B8992" s="7"/>
      <c r="C8992" s="0" t="n">
        <f aca="false">ROUND((A8992-$A$2)*(24*3600),0)</f>
        <v>45089</v>
      </c>
      <c r="D8992" s="2" t="n">
        <v>0.457170536</v>
      </c>
    </row>
    <row r="8993" customFormat="false" ht="13.5" hidden="false" customHeight="false" outlineLevel="0" collapsed="false">
      <c r="A8993" s="6" t="n">
        <v>37935.0219444444</v>
      </c>
      <c r="B8993" s="7"/>
      <c r="C8993" s="0" t="n">
        <f aca="false">ROUND((A8993-$A$2)*(24*3600),0)</f>
        <v>45090</v>
      </c>
      <c r="D8993" s="2" t="n">
        <v>0.4571705418</v>
      </c>
    </row>
    <row r="8994" customFormat="false" ht="13.5" hidden="false" customHeight="false" outlineLevel="0" collapsed="false">
      <c r="A8994" s="6" t="n">
        <v>37935.0219560185</v>
      </c>
      <c r="B8994" s="7"/>
      <c r="C8994" s="0" t="n">
        <f aca="false">ROUND((A8994-$A$2)*(24*3600),0)</f>
        <v>45091</v>
      </c>
      <c r="D8994" s="2" t="n">
        <v>0.4571705477</v>
      </c>
    </row>
    <row r="8995" customFormat="false" ht="13.5" hidden="false" customHeight="false" outlineLevel="0" collapsed="false">
      <c r="A8995" s="6" t="n">
        <v>37935.0219675926</v>
      </c>
      <c r="B8995" s="7"/>
      <c r="C8995" s="0" t="n">
        <f aca="false">ROUND((A8995-$A$2)*(24*3600),0)</f>
        <v>45092</v>
      </c>
      <c r="D8995" s="2" t="n">
        <v>0.4571805535</v>
      </c>
    </row>
    <row r="8996" customFormat="false" ht="13.5" hidden="false" customHeight="false" outlineLevel="0" collapsed="false">
      <c r="A8996" s="6" t="n">
        <v>37935.0219791667</v>
      </c>
      <c r="B8996" s="7"/>
      <c r="C8996" s="0" t="n">
        <f aca="false">ROUND((A8996-$A$2)*(24*3600),0)</f>
        <v>45093</v>
      </c>
      <c r="D8996" s="2" t="n">
        <v>0.4572105594</v>
      </c>
    </row>
    <row r="8997" customFormat="false" ht="13.5" hidden="false" customHeight="false" outlineLevel="0" collapsed="false">
      <c r="A8997" s="6" t="n">
        <v>37935.0219907407</v>
      </c>
      <c r="B8997" s="7"/>
      <c r="C8997" s="0" t="n">
        <f aca="false">ROUND((A8997-$A$2)*(24*3600),0)</f>
        <v>45094</v>
      </c>
      <c r="D8997" s="2" t="n">
        <v>0.4572005652</v>
      </c>
    </row>
    <row r="8998" customFormat="false" ht="13.5" hidden="false" customHeight="false" outlineLevel="0" collapsed="false">
      <c r="A8998" s="6" t="n">
        <v>37935.0220023148</v>
      </c>
      <c r="B8998" s="7"/>
      <c r="C8998" s="0" t="n">
        <f aca="false">ROUND((A8998-$A$2)*(24*3600),0)</f>
        <v>45095</v>
      </c>
      <c r="D8998" s="2" t="n">
        <v>0.457220571</v>
      </c>
    </row>
    <row r="8999" customFormat="false" ht="13.5" hidden="false" customHeight="false" outlineLevel="0" collapsed="false">
      <c r="A8999" s="6" t="n">
        <v>37935.0220138889</v>
      </c>
      <c r="B8999" s="7"/>
      <c r="C8999" s="0" t="n">
        <f aca="false">ROUND((A8999-$A$2)*(24*3600),0)</f>
        <v>45096</v>
      </c>
      <c r="D8999" s="2" t="n">
        <v>0.4572105768</v>
      </c>
    </row>
    <row r="9000" customFormat="false" ht="13.5" hidden="false" customHeight="false" outlineLevel="0" collapsed="false">
      <c r="A9000" s="6" t="n">
        <v>37935.022025463</v>
      </c>
      <c r="B9000" s="7"/>
      <c r="C9000" s="0" t="n">
        <f aca="false">ROUND((A9000-$A$2)*(24*3600),0)</f>
        <v>45097</v>
      </c>
      <c r="D9000" s="2" t="n">
        <v>0.4572305827</v>
      </c>
    </row>
    <row r="9001" customFormat="false" ht="13.5" hidden="false" customHeight="false" outlineLevel="0" collapsed="false">
      <c r="A9001" s="6" t="n">
        <v>37935.022037037</v>
      </c>
      <c r="B9001" s="7"/>
      <c r="C9001" s="0" t="n">
        <f aca="false">ROUND((A9001-$A$2)*(24*3600),0)</f>
        <v>45098</v>
      </c>
      <c r="D9001" s="2" t="n">
        <v>0.4572305885</v>
      </c>
    </row>
    <row r="9002" customFormat="false" ht="13.5" hidden="false" customHeight="false" outlineLevel="0" collapsed="false">
      <c r="A9002" s="6" t="n">
        <v>37935.0220486111</v>
      </c>
      <c r="B9002" s="7"/>
      <c r="C9002" s="0" t="n">
        <f aca="false">ROUND((A9002-$A$2)*(24*3600),0)</f>
        <v>45099</v>
      </c>
      <c r="D9002" s="2" t="n">
        <v>0.4572305943</v>
      </c>
    </row>
    <row r="9003" customFormat="false" ht="13.5" hidden="false" customHeight="false" outlineLevel="0" collapsed="false">
      <c r="A9003" s="6" t="n">
        <v>37935.0220601852</v>
      </c>
      <c r="B9003" s="7"/>
      <c r="C9003" s="0" t="n">
        <f aca="false">ROUND((A9003-$A$2)*(24*3600),0)</f>
        <v>45100</v>
      </c>
      <c r="D9003" s="2" t="n">
        <v>0.4572506001</v>
      </c>
    </row>
    <row r="9004" customFormat="false" ht="13.5" hidden="false" customHeight="false" outlineLevel="0" collapsed="false">
      <c r="A9004" s="6" t="n">
        <v>37935.0220717593</v>
      </c>
      <c r="B9004" s="7"/>
      <c r="C9004" s="0" t="n">
        <f aca="false">ROUND((A9004-$A$2)*(24*3600),0)</f>
        <v>45101</v>
      </c>
      <c r="D9004" s="2" t="n">
        <v>0.4572706059</v>
      </c>
    </row>
    <row r="9005" customFormat="false" ht="13.5" hidden="false" customHeight="false" outlineLevel="0" collapsed="false">
      <c r="A9005" s="6" t="n">
        <v>37935.0220833333</v>
      </c>
      <c r="B9005" s="7"/>
      <c r="C9005" s="0" t="n">
        <f aca="false">ROUND((A9005-$A$2)*(24*3600),0)</f>
        <v>45102</v>
      </c>
      <c r="D9005" s="2" t="n">
        <v>0.4572706117</v>
      </c>
    </row>
    <row r="9006" customFormat="false" ht="13.5" hidden="false" customHeight="false" outlineLevel="0" collapsed="false">
      <c r="A9006" s="6" t="n">
        <v>37935.0220949074</v>
      </c>
      <c r="B9006" s="7"/>
      <c r="C9006" s="0" t="n">
        <f aca="false">ROUND((A9006-$A$2)*(24*3600),0)</f>
        <v>45103</v>
      </c>
      <c r="D9006" s="2" t="n">
        <v>0.4572806175</v>
      </c>
    </row>
    <row r="9007" customFormat="false" ht="13.5" hidden="false" customHeight="false" outlineLevel="0" collapsed="false">
      <c r="A9007" s="6" t="n">
        <v>37935.0221064815</v>
      </c>
      <c r="B9007" s="7"/>
      <c r="C9007" s="0" t="n">
        <f aca="false">ROUND((A9007-$A$2)*(24*3600),0)</f>
        <v>45104</v>
      </c>
      <c r="D9007" s="2" t="n">
        <v>0.4572806233</v>
      </c>
    </row>
    <row r="9008" customFormat="false" ht="13.5" hidden="false" customHeight="false" outlineLevel="0" collapsed="false">
      <c r="A9008" s="6" t="n">
        <v>37935.0221180556</v>
      </c>
      <c r="B9008" s="7"/>
      <c r="C9008" s="0" t="n">
        <f aca="false">ROUND((A9008-$A$2)*(24*3600),0)</f>
        <v>45105</v>
      </c>
      <c r="D9008" s="2" t="n">
        <v>0.457280629</v>
      </c>
    </row>
    <row r="9009" customFormat="false" ht="13.5" hidden="false" customHeight="false" outlineLevel="0" collapsed="false">
      <c r="A9009" s="6" t="n">
        <v>37935.0221296296</v>
      </c>
      <c r="B9009" s="7"/>
      <c r="C9009" s="0" t="n">
        <f aca="false">ROUND((A9009-$A$2)*(24*3600),0)</f>
        <v>45106</v>
      </c>
      <c r="D9009" s="2" t="n">
        <v>0.4572906348</v>
      </c>
    </row>
    <row r="9010" customFormat="false" ht="13.5" hidden="false" customHeight="false" outlineLevel="0" collapsed="false">
      <c r="A9010" s="6" t="n">
        <v>37935.0221412037</v>
      </c>
      <c r="B9010" s="7"/>
      <c r="C9010" s="0" t="n">
        <f aca="false">ROUND((A9010-$A$2)*(24*3600),0)</f>
        <v>45107</v>
      </c>
      <c r="D9010" s="2" t="n">
        <v>0.4573006406</v>
      </c>
    </row>
    <row r="9011" customFormat="false" ht="13.5" hidden="false" customHeight="false" outlineLevel="0" collapsed="false">
      <c r="A9011" s="6" t="n">
        <v>37935.0221527778</v>
      </c>
      <c r="B9011" s="7"/>
      <c r="C9011" s="0" t="n">
        <f aca="false">ROUND((A9011-$A$2)*(24*3600),0)</f>
        <v>45108</v>
      </c>
      <c r="D9011" s="2" t="n">
        <v>0.4573106463</v>
      </c>
    </row>
    <row r="9012" customFormat="false" ht="13.5" hidden="false" customHeight="false" outlineLevel="0" collapsed="false">
      <c r="A9012" s="6" t="n">
        <v>37935.0221643519</v>
      </c>
      <c r="B9012" s="7"/>
      <c r="C9012" s="0" t="n">
        <f aca="false">ROUND((A9012-$A$2)*(24*3600),0)</f>
        <v>45109</v>
      </c>
      <c r="D9012" s="2" t="n">
        <v>0.4573206521</v>
      </c>
    </row>
    <row r="9013" customFormat="false" ht="13.5" hidden="false" customHeight="false" outlineLevel="0" collapsed="false">
      <c r="A9013" s="6" t="n">
        <v>37935.0221759259</v>
      </c>
      <c r="B9013" s="7"/>
      <c r="C9013" s="0" t="n">
        <f aca="false">ROUND((A9013-$A$2)*(24*3600),0)</f>
        <v>45110</v>
      </c>
      <c r="D9013" s="2" t="n">
        <v>0.4573306578</v>
      </c>
    </row>
    <row r="9014" customFormat="false" ht="13.5" hidden="false" customHeight="false" outlineLevel="0" collapsed="false">
      <c r="A9014" s="6" t="n">
        <v>37935.0221875</v>
      </c>
      <c r="B9014" s="7"/>
      <c r="C9014" s="0" t="n">
        <f aca="false">ROUND((A9014-$A$2)*(24*3600),0)</f>
        <v>45111</v>
      </c>
      <c r="D9014" s="2" t="n">
        <v>0.4573306636</v>
      </c>
    </row>
    <row r="9015" customFormat="false" ht="13.5" hidden="false" customHeight="false" outlineLevel="0" collapsed="false">
      <c r="A9015" s="6" t="n">
        <v>37935.0221990741</v>
      </c>
      <c r="B9015" s="7"/>
      <c r="C9015" s="0" t="n">
        <f aca="false">ROUND((A9015-$A$2)*(24*3600),0)</f>
        <v>45112</v>
      </c>
      <c r="D9015" s="2" t="n">
        <v>0.4573406693</v>
      </c>
    </row>
    <row r="9016" customFormat="false" ht="13.5" hidden="false" customHeight="false" outlineLevel="0" collapsed="false">
      <c r="A9016" s="6" t="n">
        <v>37935.0222106481</v>
      </c>
      <c r="B9016" s="7"/>
      <c r="C9016" s="0" t="n">
        <f aca="false">ROUND((A9016-$A$2)*(24*3600),0)</f>
        <v>45113</v>
      </c>
      <c r="D9016" s="2" t="n">
        <v>0.4573406751</v>
      </c>
    </row>
    <row r="9017" customFormat="false" ht="13.5" hidden="false" customHeight="false" outlineLevel="0" collapsed="false">
      <c r="A9017" s="6" t="n">
        <v>37935.0222222222</v>
      </c>
      <c r="B9017" s="7"/>
      <c r="C9017" s="0" t="n">
        <f aca="false">ROUND((A9017-$A$2)*(24*3600),0)</f>
        <v>45114</v>
      </c>
      <c r="D9017" s="2" t="n">
        <v>0.4573706808</v>
      </c>
    </row>
    <row r="9018" customFormat="false" ht="13.5" hidden="false" customHeight="false" outlineLevel="0" collapsed="false">
      <c r="A9018" s="6" t="n">
        <v>37935.0222337963</v>
      </c>
      <c r="B9018" s="7"/>
      <c r="C9018" s="0" t="n">
        <f aca="false">ROUND((A9018-$A$2)*(24*3600),0)</f>
        <v>45115</v>
      </c>
      <c r="D9018" s="2" t="n">
        <v>0.4573706865</v>
      </c>
    </row>
    <row r="9019" customFormat="false" ht="13.5" hidden="false" customHeight="false" outlineLevel="0" collapsed="false">
      <c r="A9019" s="6" t="n">
        <v>37935.0222453704</v>
      </c>
      <c r="B9019" s="7"/>
      <c r="C9019" s="0" t="n">
        <f aca="false">ROUND((A9019-$A$2)*(24*3600),0)</f>
        <v>45116</v>
      </c>
      <c r="D9019" s="2" t="n">
        <v>0.4573706922</v>
      </c>
    </row>
    <row r="9020" customFormat="false" ht="13.5" hidden="false" customHeight="false" outlineLevel="0" collapsed="false">
      <c r="A9020" s="6" t="n">
        <v>37935.0222569444</v>
      </c>
      <c r="B9020" s="7"/>
      <c r="C9020" s="0" t="n">
        <f aca="false">ROUND((A9020-$A$2)*(24*3600),0)</f>
        <v>45117</v>
      </c>
      <c r="D9020" s="2" t="n">
        <v>0.457370698</v>
      </c>
    </row>
    <row r="9021" customFormat="false" ht="13.5" hidden="false" customHeight="false" outlineLevel="0" collapsed="false">
      <c r="A9021" s="6" t="n">
        <v>37935.0222800926</v>
      </c>
      <c r="B9021" s="7"/>
      <c r="C9021" s="0" t="n">
        <f aca="false">ROUND((A9021-$A$2)*(24*3600),0)</f>
        <v>45119</v>
      </c>
      <c r="D9021" s="2" t="n">
        <v>0.4573807094</v>
      </c>
    </row>
    <row r="9022" customFormat="false" ht="13.5" hidden="false" customHeight="false" outlineLevel="0" collapsed="false">
      <c r="A9022" s="6" t="n">
        <v>37935.0222916667</v>
      </c>
      <c r="B9022" s="7"/>
      <c r="C9022" s="0" t="n">
        <f aca="false">ROUND((A9022-$A$2)*(24*3600),0)</f>
        <v>45120</v>
      </c>
      <c r="D9022" s="2" t="n">
        <v>0.4573907151</v>
      </c>
    </row>
    <row r="9023" customFormat="false" ht="13.5" hidden="false" customHeight="false" outlineLevel="0" collapsed="false">
      <c r="A9023" s="6" t="n">
        <v>37935.0223032407</v>
      </c>
      <c r="B9023" s="7"/>
      <c r="C9023" s="0" t="n">
        <f aca="false">ROUND((A9023-$A$2)*(24*3600),0)</f>
        <v>45121</v>
      </c>
      <c r="D9023" s="2" t="n">
        <v>0.4574107208</v>
      </c>
    </row>
    <row r="9024" customFormat="false" ht="13.5" hidden="false" customHeight="false" outlineLevel="0" collapsed="false">
      <c r="A9024" s="6" t="n">
        <v>37935.0223148148</v>
      </c>
      <c r="B9024" s="7"/>
      <c r="C9024" s="0" t="n">
        <f aca="false">ROUND((A9024-$A$2)*(24*3600),0)</f>
        <v>45122</v>
      </c>
      <c r="D9024" s="2" t="n">
        <v>0.4574207265</v>
      </c>
    </row>
    <row r="9025" customFormat="false" ht="13.5" hidden="false" customHeight="false" outlineLevel="0" collapsed="false">
      <c r="A9025" s="6" t="n">
        <v>37935.0223263889</v>
      </c>
      <c r="B9025" s="7"/>
      <c r="C9025" s="0" t="n">
        <f aca="false">ROUND((A9025-$A$2)*(24*3600),0)</f>
        <v>45123</v>
      </c>
      <c r="D9025" s="2" t="n">
        <v>0.4574207322</v>
      </c>
    </row>
    <row r="9026" customFormat="false" ht="13.5" hidden="false" customHeight="false" outlineLevel="0" collapsed="false">
      <c r="A9026" s="6" t="n">
        <v>37935.022337963</v>
      </c>
      <c r="B9026" s="7"/>
      <c r="C9026" s="0" t="n">
        <f aca="false">ROUND((A9026-$A$2)*(24*3600),0)</f>
        <v>45124</v>
      </c>
      <c r="D9026" s="2" t="n">
        <v>0.4574207378</v>
      </c>
    </row>
    <row r="9027" customFormat="false" ht="13.5" hidden="false" customHeight="false" outlineLevel="0" collapsed="false">
      <c r="A9027" s="6" t="n">
        <v>37935.022349537</v>
      </c>
      <c r="B9027" s="7"/>
      <c r="C9027" s="0" t="n">
        <f aca="false">ROUND((A9027-$A$2)*(24*3600),0)</f>
        <v>45125</v>
      </c>
      <c r="D9027" s="2" t="n">
        <v>0.4574307435</v>
      </c>
    </row>
    <row r="9028" customFormat="false" ht="13.5" hidden="false" customHeight="false" outlineLevel="0" collapsed="false">
      <c r="A9028" s="6" t="n">
        <v>37935.0223611111</v>
      </c>
      <c r="B9028" s="7"/>
      <c r="C9028" s="0" t="n">
        <f aca="false">ROUND((A9028-$A$2)*(24*3600),0)</f>
        <v>45126</v>
      </c>
      <c r="D9028" s="2" t="n">
        <v>0.4574307492</v>
      </c>
    </row>
    <row r="9029" customFormat="false" ht="13.5" hidden="false" customHeight="false" outlineLevel="0" collapsed="false">
      <c r="A9029" s="6" t="n">
        <v>37935.0223726852</v>
      </c>
      <c r="B9029" s="7"/>
      <c r="C9029" s="0" t="n">
        <f aca="false">ROUND((A9029-$A$2)*(24*3600),0)</f>
        <v>45127</v>
      </c>
      <c r="D9029" s="2" t="n">
        <v>0.4574407548</v>
      </c>
    </row>
    <row r="9030" customFormat="false" ht="13.5" hidden="false" customHeight="false" outlineLevel="0" collapsed="false">
      <c r="A9030" s="6" t="n">
        <v>37935.0223842593</v>
      </c>
      <c r="B9030" s="7"/>
      <c r="C9030" s="0" t="n">
        <f aca="false">ROUND((A9030-$A$2)*(24*3600),0)</f>
        <v>45128</v>
      </c>
      <c r="D9030" s="2" t="n">
        <v>0.4574607605</v>
      </c>
    </row>
    <row r="9031" customFormat="false" ht="13.5" hidden="false" customHeight="false" outlineLevel="0" collapsed="false">
      <c r="A9031" s="6" t="n">
        <v>37935.0223958333</v>
      </c>
      <c r="B9031" s="7"/>
      <c r="C9031" s="0" t="n">
        <f aca="false">ROUND((A9031-$A$2)*(24*3600),0)</f>
        <v>45129</v>
      </c>
      <c r="D9031" s="2" t="n">
        <v>0.4574607662</v>
      </c>
    </row>
    <row r="9032" customFormat="false" ht="13.5" hidden="false" customHeight="false" outlineLevel="0" collapsed="false">
      <c r="A9032" s="6" t="n">
        <v>37935.0224074074</v>
      </c>
      <c r="B9032" s="7"/>
      <c r="C9032" s="0" t="n">
        <f aca="false">ROUND((A9032-$A$2)*(24*3600),0)</f>
        <v>45130</v>
      </c>
      <c r="D9032" s="2" t="n">
        <v>0.4574807718</v>
      </c>
    </row>
    <row r="9033" customFormat="false" ht="13.5" hidden="false" customHeight="false" outlineLevel="0" collapsed="false">
      <c r="A9033" s="6" t="n">
        <v>37935.0224189815</v>
      </c>
      <c r="B9033" s="7"/>
      <c r="C9033" s="0" t="n">
        <f aca="false">ROUND((A9033-$A$2)*(24*3600),0)</f>
        <v>45131</v>
      </c>
      <c r="D9033" s="2" t="n">
        <v>0.4574807775</v>
      </c>
    </row>
    <row r="9034" customFormat="false" ht="13.5" hidden="false" customHeight="false" outlineLevel="0" collapsed="false">
      <c r="A9034" s="6" t="n">
        <v>37935.0224305556</v>
      </c>
      <c r="B9034" s="7"/>
      <c r="C9034" s="0" t="n">
        <f aca="false">ROUND((A9034-$A$2)*(24*3600),0)</f>
        <v>45132</v>
      </c>
      <c r="D9034" s="2" t="n">
        <v>0.4574907831</v>
      </c>
    </row>
    <row r="9035" customFormat="false" ht="13.5" hidden="false" customHeight="false" outlineLevel="0" collapsed="false">
      <c r="A9035" s="6" t="n">
        <v>37935.0224421296</v>
      </c>
      <c r="B9035" s="7"/>
      <c r="C9035" s="0" t="n">
        <f aca="false">ROUND((A9035-$A$2)*(24*3600),0)</f>
        <v>45133</v>
      </c>
      <c r="D9035" s="2" t="n">
        <v>0.4574907887</v>
      </c>
    </row>
    <row r="9036" customFormat="false" ht="13.5" hidden="false" customHeight="false" outlineLevel="0" collapsed="false">
      <c r="A9036" s="6" t="n">
        <v>37935.0224537037</v>
      </c>
      <c r="B9036" s="7"/>
      <c r="C9036" s="0" t="n">
        <f aca="false">ROUND((A9036-$A$2)*(24*3600),0)</f>
        <v>45134</v>
      </c>
      <c r="D9036" s="2" t="n">
        <v>0.4575107944</v>
      </c>
    </row>
    <row r="9037" customFormat="false" ht="13.5" hidden="false" customHeight="false" outlineLevel="0" collapsed="false">
      <c r="A9037" s="6" t="n">
        <v>37935.0224652778</v>
      </c>
      <c r="B9037" s="7"/>
      <c r="C9037" s="0" t="n">
        <f aca="false">ROUND((A9037-$A$2)*(24*3600),0)</f>
        <v>45135</v>
      </c>
      <c r="D9037" s="2" t="n">
        <v>0.4575008</v>
      </c>
    </row>
    <row r="9038" customFormat="false" ht="13.5" hidden="false" customHeight="false" outlineLevel="0" collapsed="false">
      <c r="A9038" s="6" t="n">
        <v>37935.0224768519</v>
      </c>
      <c r="B9038" s="7"/>
      <c r="C9038" s="0" t="n">
        <f aca="false">ROUND((A9038-$A$2)*(24*3600),0)</f>
        <v>45136</v>
      </c>
      <c r="D9038" s="2" t="n">
        <v>0.4575008056</v>
      </c>
    </row>
    <row r="9039" customFormat="false" ht="13.5" hidden="false" customHeight="false" outlineLevel="0" collapsed="false">
      <c r="A9039" s="6" t="n">
        <v>37935.0224884259</v>
      </c>
      <c r="B9039" s="7"/>
      <c r="C9039" s="0" t="n">
        <f aca="false">ROUND((A9039-$A$2)*(24*3600),0)</f>
        <v>45137</v>
      </c>
      <c r="D9039" s="2" t="n">
        <v>0.4575308112</v>
      </c>
    </row>
    <row r="9040" customFormat="false" ht="13.5" hidden="false" customHeight="false" outlineLevel="0" collapsed="false">
      <c r="A9040" s="6" t="n">
        <v>37935.0225</v>
      </c>
      <c r="B9040" s="7"/>
      <c r="C9040" s="0" t="n">
        <f aca="false">ROUND((A9040-$A$2)*(24*3600),0)</f>
        <v>45138</v>
      </c>
      <c r="D9040" s="2" t="n">
        <v>0.4575308168</v>
      </c>
    </row>
    <row r="9041" customFormat="false" ht="13.5" hidden="false" customHeight="false" outlineLevel="0" collapsed="false">
      <c r="A9041" s="6" t="n">
        <v>37935.0225115741</v>
      </c>
      <c r="B9041" s="7"/>
      <c r="C9041" s="0" t="n">
        <f aca="false">ROUND((A9041-$A$2)*(24*3600),0)</f>
        <v>45139</v>
      </c>
      <c r="D9041" s="2" t="n">
        <v>0.4575308224</v>
      </c>
    </row>
    <row r="9042" customFormat="false" ht="13.5" hidden="false" customHeight="false" outlineLevel="0" collapsed="false">
      <c r="A9042" s="6" t="n">
        <v>37935.0225231481</v>
      </c>
      <c r="B9042" s="7"/>
      <c r="C9042" s="0" t="n">
        <f aca="false">ROUND((A9042-$A$2)*(24*3600),0)</f>
        <v>45140</v>
      </c>
      <c r="D9042" s="2" t="n">
        <v>0.457560828</v>
      </c>
    </row>
    <row r="9043" customFormat="false" ht="13.5" hidden="false" customHeight="false" outlineLevel="0" collapsed="false">
      <c r="A9043" s="6" t="n">
        <v>37935.0225347222</v>
      </c>
      <c r="B9043" s="7"/>
      <c r="C9043" s="0" t="n">
        <f aca="false">ROUND((A9043-$A$2)*(24*3600),0)</f>
        <v>45141</v>
      </c>
      <c r="D9043" s="2" t="n">
        <v>0.4575608336</v>
      </c>
    </row>
    <row r="9044" customFormat="false" ht="13.5" hidden="false" customHeight="false" outlineLevel="0" collapsed="false">
      <c r="A9044" s="6" t="n">
        <v>37935.0225462963</v>
      </c>
      <c r="B9044" s="7"/>
      <c r="C9044" s="0" t="n">
        <f aca="false">ROUND((A9044-$A$2)*(24*3600),0)</f>
        <v>45142</v>
      </c>
      <c r="D9044" s="2" t="n">
        <v>0.4575508392</v>
      </c>
    </row>
    <row r="9045" customFormat="false" ht="13.5" hidden="false" customHeight="false" outlineLevel="0" collapsed="false">
      <c r="A9045" s="6" t="n">
        <v>37935.0225578704</v>
      </c>
      <c r="B9045" s="7"/>
      <c r="C9045" s="0" t="n">
        <f aca="false">ROUND((A9045-$A$2)*(24*3600),0)</f>
        <v>45143</v>
      </c>
      <c r="D9045" s="2" t="n">
        <v>0.4575608448</v>
      </c>
    </row>
    <row r="9046" customFormat="false" ht="13.5" hidden="false" customHeight="false" outlineLevel="0" collapsed="false">
      <c r="A9046" s="6" t="n">
        <v>37935.0225694444</v>
      </c>
      <c r="B9046" s="7"/>
      <c r="C9046" s="0" t="n">
        <f aca="false">ROUND((A9046-$A$2)*(24*3600),0)</f>
        <v>45144</v>
      </c>
      <c r="D9046" s="2" t="n">
        <v>0.4575808504</v>
      </c>
    </row>
    <row r="9047" customFormat="false" ht="13.5" hidden="false" customHeight="false" outlineLevel="0" collapsed="false">
      <c r="A9047" s="6" t="n">
        <v>37935.0225810185</v>
      </c>
      <c r="B9047" s="7"/>
      <c r="C9047" s="0" t="n">
        <f aca="false">ROUND((A9047-$A$2)*(24*3600),0)</f>
        <v>45145</v>
      </c>
      <c r="D9047" s="2" t="n">
        <v>0.4575808559</v>
      </c>
    </row>
    <row r="9048" customFormat="false" ht="13.5" hidden="false" customHeight="false" outlineLevel="0" collapsed="false">
      <c r="A9048" s="6" t="n">
        <v>37935.0225925926</v>
      </c>
      <c r="B9048" s="7"/>
      <c r="C9048" s="0" t="n">
        <f aca="false">ROUND((A9048-$A$2)*(24*3600),0)</f>
        <v>45146</v>
      </c>
      <c r="D9048" s="2" t="n">
        <v>0.4575808615</v>
      </c>
    </row>
    <row r="9049" customFormat="false" ht="13.5" hidden="false" customHeight="false" outlineLevel="0" collapsed="false">
      <c r="A9049" s="6" t="n">
        <v>37935.0226041667</v>
      </c>
      <c r="B9049" s="7"/>
      <c r="C9049" s="0" t="n">
        <f aca="false">ROUND((A9049-$A$2)*(24*3600),0)</f>
        <v>45147</v>
      </c>
      <c r="D9049" s="2" t="n">
        <v>0.4575908671</v>
      </c>
    </row>
    <row r="9050" customFormat="false" ht="13.5" hidden="false" customHeight="false" outlineLevel="0" collapsed="false">
      <c r="A9050" s="6" t="n">
        <v>37935.0226157407</v>
      </c>
      <c r="B9050" s="7"/>
      <c r="C9050" s="0" t="n">
        <f aca="false">ROUND((A9050-$A$2)*(24*3600),0)</f>
        <v>45148</v>
      </c>
      <c r="D9050" s="2" t="n">
        <v>0.4576008726</v>
      </c>
    </row>
    <row r="9051" customFormat="false" ht="13.5" hidden="false" customHeight="false" outlineLevel="0" collapsed="false">
      <c r="A9051" s="6" t="n">
        <v>37935.0226273148</v>
      </c>
      <c r="B9051" s="7"/>
      <c r="C9051" s="0" t="n">
        <f aca="false">ROUND((A9051-$A$2)*(24*3600),0)</f>
        <v>45149</v>
      </c>
      <c r="D9051" s="2" t="n">
        <v>0.4576208782</v>
      </c>
    </row>
    <row r="9052" customFormat="false" ht="13.5" hidden="false" customHeight="false" outlineLevel="0" collapsed="false">
      <c r="A9052" s="6" t="n">
        <v>37935.0226388889</v>
      </c>
      <c r="B9052" s="7"/>
      <c r="C9052" s="0" t="n">
        <f aca="false">ROUND((A9052-$A$2)*(24*3600),0)</f>
        <v>45150</v>
      </c>
      <c r="D9052" s="2" t="n">
        <v>0.4576208837</v>
      </c>
    </row>
    <row r="9053" customFormat="false" ht="13.5" hidden="false" customHeight="false" outlineLevel="0" collapsed="false">
      <c r="A9053" s="6" t="n">
        <v>37935.022650463</v>
      </c>
      <c r="B9053" s="7"/>
      <c r="C9053" s="0" t="n">
        <f aca="false">ROUND((A9053-$A$2)*(24*3600),0)</f>
        <v>45151</v>
      </c>
      <c r="D9053" s="2" t="n">
        <v>0.4576208893</v>
      </c>
    </row>
    <row r="9054" customFormat="false" ht="13.5" hidden="false" customHeight="false" outlineLevel="0" collapsed="false">
      <c r="A9054" s="6" t="n">
        <v>37935.022662037</v>
      </c>
      <c r="B9054" s="7"/>
      <c r="C9054" s="0" t="n">
        <f aca="false">ROUND((A9054-$A$2)*(24*3600),0)</f>
        <v>45152</v>
      </c>
      <c r="D9054" s="2" t="n">
        <v>0.4576308948</v>
      </c>
    </row>
    <row r="9055" customFormat="false" ht="13.5" hidden="false" customHeight="false" outlineLevel="0" collapsed="false">
      <c r="A9055" s="6" t="n">
        <v>37935.0226736111</v>
      </c>
      <c r="B9055" s="7"/>
      <c r="C9055" s="0" t="n">
        <f aca="false">ROUND((A9055-$A$2)*(24*3600),0)</f>
        <v>45153</v>
      </c>
      <c r="D9055" s="2" t="n">
        <v>0.4576409003</v>
      </c>
    </row>
    <row r="9056" customFormat="false" ht="13.5" hidden="false" customHeight="false" outlineLevel="0" collapsed="false">
      <c r="A9056" s="6" t="n">
        <v>37935.0226851852</v>
      </c>
      <c r="B9056" s="7"/>
      <c r="C9056" s="0" t="n">
        <f aca="false">ROUND((A9056-$A$2)*(24*3600),0)</f>
        <v>45154</v>
      </c>
      <c r="D9056" s="2" t="n">
        <v>0.4576509059</v>
      </c>
    </row>
    <row r="9057" customFormat="false" ht="13.5" hidden="false" customHeight="false" outlineLevel="0" collapsed="false">
      <c r="A9057" s="6" t="n">
        <v>37935.0226967593</v>
      </c>
      <c r="B9057" s="7"/>
      <c r="C9057" s="0" t="n">
        <f aca="false">ROUND((A9057-$A$2)*(24*3600),0)</f>
        <v>45155</v>
      </c>
      <c r="D9057" s="2" t="n">
        <v>0.4576509114</v>
      </c>
    </row>
    <row r="9058" customFormat="false" ht="13.5" hidden="false" customHeight="false" outlineLevel="0" collapsed="false">
      <c r="A9058" s="6" t="n">
        <v>37935.0227083333</v>
      </c>
      <c r="B9058" s="7"/>
      <c r="C9058" s="0" t="n">
        <f aca="false">ROUND((A9058-$A$2)*(24*3600),0)</f>
        <v>45156</v>
      </c>
      <c r="D9058" s="2" t="n">
        <v>0.4576709169</v>
      </c>
    </row>
    <row r="9059" customFormat="false" ht="13.5" hidden="false" customHeight="false" outlineLevel="0" collapsed="false">
      <c r="A9059" s="6" t="n">
        <v>37935.0227199074</v>
      </c>
      <c r="B9059" s="7"/>
      <c r="C9059" s="0" t="n">
        <f aca="false">ROUND((A9059-$A$2)*(24*3600),0)</f>
        <v>45157</v>
      </c>
      <c r="D9059" s="2" t="n">
        <v>0.4576809224</v>
      </c>
    </row>
    <row r="9060" customFormat="false" ht="13.5" hidden="false" customHeight="false" outlineLevel="0" collapsed="false">
      <c r="A9060" s="6" t="n">
        <v>37935.0227314815</v>
      </c>
      <c r="B9060" s="7"/>
      <c r="C9060" s="0" t="n">
        <f aca="false">ROUND((A9060-$A$2)*(24*3600),0)</f>
        <v>45158</v>
      </c>
      <c r="D9060" s="2" t="n">
        <v>0.4576809279</v>
      </c>
    </row>
    <row r="9061" customFormat="false" ht="13.5" hidden="false" customHeight="false" outlineLevel="0" collapsed="false">
      <c r="A9061" s="6" t="n">
        <v>37935.0227430556</v>
      </c>
      <c r="B9061" s="7"/>
      <c r="C9061" s="0" t="n">
        <f aca="false">ROUND((A9061-$A$2)*(24*3600),0)</f>
        <v>45159</v>
      </c>
      <c r="D9061" s="2" t="n">
        <v>0.4576909334</v>
      </c>
    </row>
    <row r="9062" customFormat="false" ht="13.5" hidden="false" customHeight="false" outlineLevel="0" collapsed="false">
      <c r="A9062" s="6" t="n">
        <v>37935.0227546296</v>
      </c>
      <c r="B9062" s="7"/>
      <c r="C9062" s="0" t="n">
        <f aca="false">ROUND((A9062-$A$2)*(24*3600),0)</f>
        <v>45160</v>
      </c>
      <c r="D9062" s="2" t="n">
        <v>0.4576909389</v>
      </c>
    </row>
    <row r="9063" customFormat="false" ht="13.5" hidden="false" customHeight="false" outlineLevel="0" collapsed="false">
      <c r="A9063" s="6" t="n">
        <v>37935.0227662037</v>
      </c>
      <c r="B9063" s="7"/>
      <c r="C9063" s="0" t="n">
        <f aca="false">ROUND((A9063-$A$2)*(24*3600),0)</f>
        <v>45161</v>
      </c>
      <c r="D9063" s="2" t="n">
        <v>0.4577009444</v>
      </c>
    </row>
    <row r="9064" customFormat="false" ht="13.5" hidden="false" customHeight="false" outlineLevel="0" collapsed="false">
      <c r="A9064" s="6" t="n">
        <v>37935.0227777778</v>
      </c>
      <c r="B9064" s="7"/>
      <c r="C9064" s="0" t="n">
        <f aca="false">ROUND((A9064-$A$2)*(24*3600),0)</f>
        <v>45162</v>
      </c>
      <c r="D9064" s="2" t="n">
        <v>0.4577109499</v>
      </c>
    </row>
    <row r="9065" customFormat="false" ht="13.5" hidden="false" customHeight="false" outlineLevel="0" collapsed="false">
      <c r="A9065" s="6" t="n">
        <v>37935.0227893519</v>
      </c>
      <c r="B9065" s="7"/>
      <c r="C9065" s="0" t="n">
        <f aca="false">ROUND((A9065-$A$2)*(24*3600),0)</f>
        <v>45163</v>
      </c>
      <c r="D9065" s="2" t="n">
        <v>0.4577209554</v>
      </c>
    </row>
    <row r="9066" customFormat="false" ht="13.5" hidden="false" customHeight="false" outlineLevel="0" collapsed="false">
      <c r="A9066" s="6" t="n">
        <v>37935.0228009259</v>
      </c>
      <c r="B9066" s="7"/>
      <c r="C9066" s="0" t="n">
        <f aca="false">ROUND((A9066-$A$2)*(24*3600),0)</f>
        <v>45164</v>
      </c>
      <c r="D9066" s="2" t="n">
        <v>0.4577309608</v>
      </c>
    </row>
    <row r="9067" customFormat="false" ht="13.5" hidden="false" customHeight="false" outlineLevel="0" collapsed="false">
      <c r="A9067" s="6" t="n">
        <v>37935.0228125</v>
      </c>
      <c r="B9067" s="7"/>
      <c r="C9067" s="0" t="n">
        <f aca="false">ROUND((A9067-$A$2)*(24*3600),0)</f>
        <v>45165</v>
      </c>
      <c r="D9067" s="2" t="n">
        <v>0.4577409663</v>
      </c>
    </row>
    <row r="9068" customFormat="false" ht="13.5" hidden="false" customHeight="false" outlineLevel="0" collapsed="false">
      <c r="A9068" s="6" t="n">
        <v>37935.0228240741</v>
      </c>
      <c r="B9068" s="7"/>
      <c r="C9068" s="0" t="n">
        <f aca="false">ROUND((A9068-$A$2)*(24*3600),0)</f>
        <v>45166</v>
      </c>
      <c r="D9068" s="2" t="n">
        <v>0.4577409718</v>
      </c>
    </row>
    <row r="9069" customFormat="false" ht="13.5" hidden="false" customHeight="false" outlineLevel="0" collapsed="false">
      <c r="A9069" s="6" t="n">
        <v>37935.0228356481</v>
      </c>
      <c r="B9069" s="7"/>
      <c r="C9069" s="0" t="n">
        <f aca="false">ROUND((A9069-$A$2)*(24*3600),0)</f>
        <v>45167</v>
      </c>
      <c r="D9069" s="2" t="n">
        <v>0.4577409772</v>
      </c>
    </row>
    <row r="9070" customFormat="false" ht="13.5" hidden="false" customHeight="false" outlineLevel="0" collapsed="false">
      <c r="A9070" s="6" t="n">
        <v>37935.0228472222</v>
      </c>
      <c r="B9070" s="7"/>
      <c r="C9070" s="0" t="n">
        <f aca="false">ROUND((A9070-$A$2)*(24*3600),0)</f>
        <v>45168</v>
      </c>
      <c r="D9070" s="2" t="n">
        <v>0.4577709827</v>
      </c>
    </row>
    <row r="9071" customFormat="false" ht="13.5" hidden="false" customHeight="false" outlineLevel="0" collapsed="false">
      <c r="A9071" s="6" t="n">
        <v>37935.0228587963</v>
      </c>
      <c r="B9071" s="7"/>
      <c r="C9071" s="0" t="n">
        <f aca="false">ROUND((A9071-$A$2)*(24*3600),0)</f>
        <v>45169</v>
      </c>
      <c r="D9071" s="2" t="n">
        <v>0.4577509881</v>
      </c>
    </row>
    <row r="9072" customFormat="false" ht="13.5" hidden="false" customHeight="false" outlineLevel="0" collapsed="false">
      <c r="A9072" s="6" t="n">
        <v>37935.0228703704</v>
      </c>
      <c r="B9072" s="7"/>
      <c r="C9072" s="0" t="n">
        <f aca="false">ROUND((A9072-$A$2)*(24*3600),0)</f>
        <v>45170</v>
      </c>
      <c r="D9072" s="2" t="n">
        <v>0.4577709936</v>
      </c>
    </row>
    <row r="9073" customFormat="false" ht="13.5" hidden="false" customHeight="false" outlineLevel="0" collapsed="false">
      <c r="A9073" s="6" t="n">
        <v>37935.0228819444</v>
      </c>
      <c r="B9073" s="7"/>
      <c r="C9073" s="0" t="n">
        <f aca="false">ROUND((A9073-$A$2)*(24*3600),0)</f>
        <v>45171</v>
      </c>
      <c r="D9073" s="2" t="n">
        <v>0.457770999</v>
      </c>
    </row>
    <row r="9074" customFormat="false" ht="13.5" hidden="false" customHeight="false" outlineLevel="0" collapsed="false">
      <c r="A9074" s="6" t="n">
        <v>37935.0228935185</v>
      </c>
      <c r="B9074" s="7"/>
      <c r="C9074" s="0" t="n">
        <f aca="false">ROUND((A9074-$A$2)*(24*3600),0)</f>
        <v>45172</v>
      </c>
      <c r="D9074" s="2" t="n">
        <v>0.4577810044</v>
      </c>
    </row>
    <row r="9075" customFormat="false" ht="13.5" hidden="false" customHeight="false" outlineLevel="0" collapsed="false">
      <c r="A9075" s="6" t="n">
        <v>37935.0229050926</v>
      </c>
      <c r="B9075" s="7"/>
      <c r="C9075" s="0" t="n">
        <f aca="false">ROUND((A9075-$A$2)*(24*3600),0)</f>
        <v>45173</v>
      </c>
      <c r="D9075" s="2" t="n">
        <v>0.4577810099</v>
      </c>
    </row>
    <row r="9076" customFormat="false" ht="13.5" hidden="false" customHeight="false" outlineLevel="0" collapsed="false">
      <c r="A9076" s="6" t="n">
        <v>37935.0229166667</v>
      </c>
      <c r="B9076" s="7"/>
      <c r="C9076" s="0" t="n">
        <f aca="false">ROUND((A9076-$A$2)*(24*3600),0)</f>
        <v>45174</v>
      </c>
      <c r="D9076" s="2" t="n">
        <v>0.4577910153</v>
      </c>
    </row>
    <row r="9077" customFormat="false" ht="13.5" hidden="false" customHeight="false" outlineLevel="0" collapsed="false">
      <c r="A9077" s="6" t="n">
        <v>37935.0229282407</v>
      </c>
      <c r="B9077" s="7"/>
      <c r="C9077" s="0" t="n">
        <f aca="false">ROUND((A9077-$A$2)*(24*3600),0)</f>
        <v>45175</v>
      </c>
      <c r="D9077" s="2" t="n">
        <v>0.4578010207</v>
      </c>
    </row>
    <row r="9078" customFormat="false" ht="13.5" hidden="false" customHeight="false" outlineLevel="0" collapsed="false">
      <c r="A9078" s="6" t="n">
        <v>37935.0229398148</v>
      </c>
      <c r="B9078" s="7"/>
      <c r="C9078" s="0" t="n">
        <f aca="false">ROUND((A9078-$A$2)*(24*3600),0)</f>
        <v>45176</v>
      </c>
      <c r="D9078" s="2" t="n">
        <v>0.4578210261</v>
      </c>
    </row>
    <row r="9079" customFormat="false" ht="13.5" hidden="false" customHeight="false" outlineLevel="0" collapsed="false">
      <c r="A9079" s="6" t="n">
        <v>37935.0229513889</v>
      </c>
      <c r="B9079" s="7"/>
      <c r="C9079" s="0" t="n">
        <f aca="false">ROUND((A9079-$A$2)*(24*3600),0)</f>
        <v>45177</v>
      </c>
      <c r="D9079" s="2" t="n">
        <v>0.4578210315</v>
      </c>
    </row>
    <row r="9080" customFormat="false" ht="13.5" hidden="false" customHeight="false" outlineLevel="0" collapsed="false">
      <c r="A9080" s="6" t="n">
        <v>37935.022962963</v>
      </c>
      <c r="B9080" s="7"/>
      <c r="C9080" s="0" t="n">
        <f aca="false">ROUND((A9080-$A$2)*(24*3600),0)</f>
        <v>45178</v>
      </c>
      <c r="D9080" s="2" t="n">
        <v>0.4578310369</v>
      </c>
    </row>
    <row r="9081" customFormat="false" ht="13.5" hidden="false" customHeight="false" outlineLevel="0" collapsed="false">
      <c r="A9081" s="6" t="n">
        <v>37935.022974537</v>
      </c>
      <c r="B9081" s="7"/>
      <c r="C9081" s="0" t="n">
        <f aca="false">ROUND((A9081-$A$2)*(24*3600),0)</f>
        <v>45179</v>
      </c>
      <c r="D9081" s="2" t="n">
        <v>0.4578310423</v>
      </c>
    </row>
    <row r="9082" customFormat="false" ht="13.5" hidden="false" customHeight="false" outlineLevel="0" collapsed="false">
      <c r="A9082" s="6" t="n">
        <v>37935.0229861111</v>
      </c>
      <c r="B9082" s="7"/>
      <c r="C9082" s="0" t="n">
        <f aca="false">ROUND((A9082-$A$2)*(24*3600),0)</f>
        <v>45180</v>
      </c>
      <c r="D9082" s="2" t="n">
        <v>0.4578310477</v>
      </c>
    </row>
    <row r="9083" customFormat="false" ht="13.5" hidden="false" customHeight="false" outlineLevel="0" collapsed="false">
      <c r="A9083" s="6" t="n">
        <v>37935.0229976852</v>
      </c>
      <c r="B9083" s="7"/>
      <c r="C9083" s="0" t="n">
        <f aca="false">ROUND((A9083-$A$2)*(24*3600),0)</f>
        <v>45181</v>
      </c>
      <c r="D9083" s="2" t="n">
        <v>0.4578510531</v>
      </c>
    </row>
    <row r="9084" customFormat="false" ht="13.5" hidden="false" customHeight="false" outlineLevel="0" collapsed="false">
      <c r="A9084" s="6" t="n">
        <v>37935.0230092593</v>
      </c>
      <c r="B9084" s="7"/>
      <c r="C9084" s="0" t="n">
        <f aca="false">ROUND((A9084-$A$2)*(24*3600),0)</f>
        <v>45182</v>
      </c>
      <c r="D9084" s="2" t="n">
        <v>0.4578510585</v>
      </c>
    </row>
    <row r="9085" customFormat="false" ht="13.5" hidden="false" customHeight="false" outlineLevel="0" collapsed="false">
      <c r="A9085" s="6" t="n">
        <v>37935.0230208333</v>
      </c>
      <c r="B9085" s="7"/>
      <c r="C9085" s="0" t="n">
        <f aca="false">ROUND((A9085-$A$2)*(24*3600),0)</f>
        <v>45183</v>
      </c>
      <c r="D9085" s="2" t="n">
        <v>0.4578510639</v>
      </c>
    </row>
    <row r="9086" customFormat="false" ht="13.5" hidden="false" customHeight="false" outlineLevel="0" collapsed="false">
      <c r="A9086" s="6" t="n">
        <v>37935.0230324074</v>
      </c>
      <c r="B9086" s="7"/>
      <c r="C9086" s="0" t="n">
        <f aca="false">ROUND((A9086-$A$2)*(24*3600),0)</f>
        <v>45184</v>
      </c>
      <c r="D9086" s="2" t="n">
        <v>0.4578510692</v>
      </c>
    </row>
    <row r="9087" customFormat="false" ht="13.5" hidden="false" customHeight="false" outlineLevel="0" collapsed="false">
      <c r="A9087" s="6" t="n">
        <v>37935.0230439815</v>
      </c>
      <c r="B9087" s="7"/>
      <c r="C9087" s="0" t="n">
        <f aca="false">ROUND((A9087-$A$2)*(24*3600),0)</f>
        <v>45185</v>
      </c>
      <c r="D9087" s="2" t="n">
        <v>0.4578810746</v>
      </c>
    </row>
    <row r="9088" customFormat="false" ht="13.5" hidden="false" customHeight="false" outlineLevel="0" collapsed="false">
      <c r="A9088" s="6" t="n">
        <v>37935.0230555556</v>
      </c>
      <c r="B9088" s="7"/>
      <c r="C9088" s="0" t="n">
        <f aca="false">ROUND((A9088-$A$2)*(24*3600),0)</f>
        <v>45186</v>
      </c>
      <c r="D9088" s="2" t="n">
        <v>0.45789108</v>
      </c>
    </row>
    <row r="9089" customFormat="false" ht="13.5" hidden="false" customHeight="false" outlineLevel="0" collapsed="false">
      <c r="A9089" s="6" t="n">
        <v>37935.0230671296</v>
      </c>
      <c r="B9089" s="7"/>
      <c r="C9089" s="0" t="n">
        <f aca="false">ROUND((A9089-$A$2)*(24*3600),0)</f>
        <v>45187</v>
      </c>
      <c r="D9089" s="2" t="n">
        <v>0.4578910853</v>
      </c>
    </row>
    <row r="9090" customFormat="false" ht="13.5" hidden="false" customHeight="false" outlineLevel="0" collapsed="false">
      <c r="A9090" s="6" t="n">
        <v>37935.0230787037</v>
      </c>
      <c r="B9090" s="7"/>
      <c r="C9090" s="0" t="n">
        <f aca="false">ROUND((A9090-$A$2)*(24*3600),0)</f>
        <v>45188</v>
      </c>
      <c r="D9090" s="2" t="n">
        <v>0.4579010907</v>
      </c>
    </row>
    <row r="9091" customFormat="false" ht="13.5" hidden="false" customHeight="false" outlineLevel="0" collapsed="false">
      <c r="A9091" s="6" t="n">
        <v>37935.0230902778</v>
      </c>
      <c r="B9091" s="7"/>
      <c r="C9091" s="0" t="n">
        <f aca="false">ROUND((A9091-$A$2)*(24*3600),0)</f>
        <v>45189</v>
      </c>
      <c r="D9091" s="2" t="n">
        <v>0.457901096</v>
      </c>
    </row>
    <row r="9092" customFormat="false" ht="13.5" hidden="false" customHeight="false" outlineLevel="0" collapsed="false">
      <c r="A9092" s="6" t="n">
        <v>37935.0231018519</v>
      </c>
      <c r="B9092" s="7"/>
      <c r="C9092" s="0" t="n">
        <f aca="false">ROUND((A9092-$A$2)*(24*3600),0)</f>
        <v>45190</v>
      </c>
      <c r="D9092" s="2" t="n">
        <v>0.4579011014</v>
      </c>
    </row>
    <row r="9093" customFormat="false" ht="13.5" hidden="false" customHeight="false" outlineLevel="0" collapsed="false">
      <c r="A9093" s="6" t="n">
        <v>37935.0231134259</v>
      </c>
      <c r="B9093" s="7"/>
      <c r="C9093" s="0" t="n">
        <f aca="false">ROUND((A9093-$A$2)*(24*3600),0)</f>
        <v>45191</v>
      </c>
      <c r="D9093" s="2" t="n">
        <v>0.4579111067</v>
      </c>
    </row>
    <row r="9094" customFormat="false" ht="13.5" hidden="false" customHeight="false" outlineLevel="0" collapsed="false">
      <c r="A9094" s="6" t="n">
        <v>37935.023125</v>
      </c>
      <c r="B9094" s="7"/>
      <c r="C9094" s="0" t="n">
        <f aca="false">ROUND((A9094-$A$2)*(24*3600),0)</f>
        <v>45192</v>
      </c>
      <c r="D9094" s="2" t="n">
        <v>0.457931112</v>
      </c>
    </row>
    <row r="9095" customFormat="false" ht="13.5" hidden="false" customHeight="false" outlineLevel="0" collapsed="false">
      <c r="A9095" s="6" t="n">
        <v>37935.0231365741</v>
      </c>
      <c r="B9095" s="7"/>
      <c r="C9095" s="0" t="n">
        <f aca="false">ROUND((A9095-$A$2)*(24*3600),0)</f>
        <v>45193</v>
      </c>
      <c r="D9095" s="2" t="n">
        <v>0.4579311174</v>
      </c>
    </row>
    <row r="9096" customFormat="false" ht="13.5" hidden="false" customHeight="false" outlineLevel="0" collapsed="false">
      <c r="A9096" s="6" t="n">
        <v>37935.0231481481</v>
      </c>
      <c r="B9096" s="7"/>
      <c r="C9096" s="0" t="n">
        <f aca="false">ROUND((A9096-$A$2)*(24*3600),0)</f>
        <v>45194</v>
      </c>
      <c r="D9096" s="2" t="n">
        <v>0.4579311227</v>
      </c>
    </row>
    <row r="9097" customFormat="false" ht="13.5" hidden="false" customHeight="false" outlineLevel="0" collapsed="false">
      <c r="A9097" s="6" t="n">
        <v>37935.0231597222</v>
      </c>
      <c r="B9097" s="7"/>
      <c r="C9097" s="0" t="n">
        <f aca="false">ROUND((A9097-$A$2)*(24*3600),0)</f>
        <v>45195</v>
      </c>
      <c r="D9097" s="2" t="n">
        <v>0.457951128</v>
      </c>
    </row>
    <row r="9098" customFormat="false" ht="13.5" hidden="false" customHeight="false" outlineLevel="0" collapsed="false">
      <c r="A9098" s="6" t="n">
        <v>37935.0231712963</v>
      </c>
      <c r="B9098" s="7"/>
      <c r="C9098" s="0" t="n">
        <f aca="false">ROUND((A9098-$A$2)*(24*3600),0)</f>
        <v>45196</v>
      </c>
      <c r="D9098" s="2" t="n">
        <v>0.4579511333</v>
      </c>
    </row>
    <row r="9099" customFormat="false" ht="13.5" hidden="false" customHeight="false" outlineLevel="0" collapsed="false">
      <c r="A9099" s="6" t="n">
        <v>37935.0231828704</v>
      </c>
      <c r="B9099" s="7"/>
      <c r="C9099" s="0" t="n">
        <f aca="false">ROUND((A9099-$A$2)*(24*3600),0)</f>
        <v>45197</v>
      </c>
      <c r="D9099" s="2" t="n">
        <v>0.4579611386</v>
      </c>
    </row>
    <row r="9100" customFormat="false" ht="13.5" hidden="false" customHeight="false" outlineLevel="0" collapsed="false">
      <c r="A9100" s="6" t="n">
        <v>37935.0231944444</v>
      </c>
      <c r="B9100" s="7"/>
      <c r="C9100" s="0" t="n">
        <f aca="false">ROUND((A9100-$A$2)*(24*3600),0)</f>
        <v>45198</v>
      </c>
      <c r="D9100" s="2" t="n">
        <v>0.4579711439</v>
      </c>
    </row>
    <row r="9101" customFormat="false" ht="13.5" hidden="false" customHeight="false" outlineLevel="0" collapsed="false">
      <c r="A9101" s="6" t="n">
        <v>37935.0232060185</v>
      </c>
      <c r="B9101" s="7"/>
      <c r="C9101" s="0" t="n">
        <f aca="false">ROUND((A9101-$A$2)*(24*3600),0)</f>
        <v>45199</v>
      </c>
      <c r="D9101" s="2" t="n">
        <v>0.4579811492</v>
      </c>
    </row>
    <row r="9102" customFormat="false" ht="13.5" hidden="false" customHeight="false" outlineLevel="0" collapsed="false">
      <c r="A9102" s="6" t="n">
        <v>37935.0232175926</v>
      </c>
      <c r="B9102" s="7"/>
      <c r="C9102" s="0" t="n">
        <f aca="false">ROUND((A9102-$A$2)*(24*3600),0)</f>
        <v>45200</v>
      </c>
      <c r="D9102" s="2" t="n">
        <v>0.4579911545</v>
      </c>
    </row>
    <row r="9103" customFormat="false" ht="13.5" hidden="false" customHeight="false" outlineLevel="0" collapsed="false">
      <c r="A9103" s="6" t="n">
        <v>37935.0232291667</v>
      </c>
      <c r="B9103" s="7"/>
      <c r="C9103" s="0" t="n">
        <f aca="false">ROUND((A9103-$A$2)*(24*3600),0)</f>
        <v>45201</v>
      </c>
      <c r="D9103" s="2" t="n">
        <v>0.4579911598</v>
      </c>
    </row>
    <row r="9104" customFormat="false" ht="13.5" hidden="false" customHeight="false" outlineLevel="0" collapsed="false">
      <c r="A9104" s="6" t="n">
        <v>37935.0232407407</v>
      </c>
      <c r="B9104" s="7"/>
      <c r="C9104" s="0" t="n">
        <f aca="false">ROUND((A9104-$A$2)*(24*3600),0)</f>
        <v>45202</v>
      </c>
      <c r="D9104" s="2" t="n">
        <v>0.458001165</v>
      </c>
    </row>
    <row r="9105" customFormat="false" ht="13.5" hidden="false" customHeight="false" outlineLevel="0" collapsed="false">
      <c r="A9105" s="6" t="n">
        <v>37935.0232523148</v>
      </c>
      <c r="B9105" s="7"/>
      <c r="C9105" s="0" t="n">
        <f aca="false">ROUND((A9105-$A$2)*(24*3600),0)</f>
        <v>45203</v>
      </c>
      <c r="D9105" s="2" t="n">
        <v>0.4580011703</v>
      </c>
    </row>
    <row r="9106" customFormat="false" ht="13.5" hidden="false" customHeight="false" outlineLevel="0" collapsed="false">
      <c r="A9106" s="6" t="n">
        <v>37935.0232638889</v>
      </c>
      <c r="B9106" s="7"/>
      <c r="C9106" s="0" t="n">
        <f aca="false">ROUND((A9106-$A$2)*(24*3600),0)</f>
        <v>45204</v>
      </c>
      <c r="D9106" s="2" t="n">
        <v>0.4580011756</v>
      </c>
    </row>
    <row r="9107" customFormat="false" ht="13.5" hidden="false" customHeight="false" outlineLevel="0" collapsed="false">
      <c r="A9107" s="6" t="n">
        <v>37935.023275463</v>
      </c>
      <c r="B9107" s="7"/>
      <c r="C9107" s="0" t="n">
        <f aca="false">ROUND((A9107-$A$2)*(24*3600),0)</f>
        <v>45205</v>
      </c>
      <c r="D9107" s="2" t="n">
        <v>0.4580311808</v>
      </c>
    </row>
    <row r="9108" customFormat="false" ht="13.5" hidden="false" customHeight="false" outlineLevel="0" collapsed="false">
      <c r="A9108" s="6" t="n">
        <v>37935.023287037</v>
      </c>
      <c r="B9108" s="7"/>
      <c r="C9108" s="0" t="n">
        <f aca="false">ROUND((A9108-$A$2)*(24*3600),0)</f>
        <v>45206</v>
      </c>
      <c r="D9108" s="2" t="n">
        <v>0.4580311861</v>
      </c>
    </row>
    <row r="9109" customFormat="false" ht="13.5" hidden="false" customHeight="false" outlineLevel="0" collapsed="false">
      <c r="A9109" s="6" t="n">
        <v>37935.0232986111</v>
      </c>
      <c r="B9109" s="7"/>
      <c r="C9109" s="0" t="n">
        <f aca="false">ROUND((A9109-$A$2)*(24*3600),0)</f>
        <v>45207</v>
      </c>
      <c r="D9109" s="2" t="n">
        <v>0.4580311914</v>
      </c>
    </row>
    <row r="9110" customFormat="false" ht="13.5" hidden="false" customHeight="false" outlineLevel="0" collapsed="false">
      <c r="A9110" s="6" t="n">
        <v>37935.0233101852</v>
      </c>
      <c r="B9110" s="7"/>
      <c r="C9110" s="0" t="n">
        <f aca="false">ROUND((A9110-$A$2)*(24*3600),0)</f>
        <v>45208</v>
      </c>
      <c r="D9110" s="2" t="n">
        <v>0.4580411966</v>
      </c>
    </row>
    <row r="9111" customFormat="false" ht="13.5" hidden="false" customHeight="false" outlineLevel="0" collapsed="false">
      <c r="A9111" s="6" t="n">
        <v>37935.0233217593</v>
      </c>
      <c r="B9111" s="7"/>
      <c r="C9111" s="0" t="n">
        <f aca="false">ROUND((A9111-$A$2)*(24*3600),0)</f>
        <v>45209</v>
      </c>
      <c r="D9111" s="2" t="n">
        <v>0.4580512018</v>
      </c>
    </row>
    <row r="9112" customFormat="false" ht="13.5" hidden="false" customHeight="false" outlineLevel="0" collapsed="false">
      <c r="A9112" s="6" t="n">
        <v>37935.0233333333</v>
      </c>
      <c r="B9112" s="7"/>
      <c r="C9112" s="0" t="n">
        <f aca="false">ROUND((A9112-$A$2)*(24*3600),0)</f>
        <v>45210</v>
      </c>
      <c r="D9112" s="2" t="n">
        <v>0.4580612071</v>
      </c>
    </row>
    <row r="9113" customFormat="false" ht="13.5" hidden="false" customHeight="false" outlineLevel="0" collapsed="false">
      <c r="A9113" s="6" t="n">
        <v>37935.0233449074</v>
      </c>
      <c r="B9113" s="7"/>
      <c r="C9113" s="0" t="n">
        <f aca="false">ROUND((A9113-$A$2)*(24*3600),0)</f>
        <v>45211</v>
      </c>
      <c r="D9113" s="2" t="n">
        <v>0.4580612123</v>
      </c>
    </row>
    <row r="9114" customFormat="false" ht="13.5" hidden="false" customHeight="false" outlineLevel="0" collapsed="false">
      <c r="A9114" s="6" t="n">
        <v>37935.0233564815</v>
      </c>
      <c r="B9114" s="7"/>
      <c r="C9114" s="0" t="n">
        <f aca="false">ROUND((A9114-$A$2)*(24*3600),0)</f>
        <v>45212</v>
      </c>
      <c r="D9114" s="2" t="n">
        <v>0.4580612175</v>
      </c>
    </row>
    <row r="9115" customFormat="false" ht="13.5" hidden="false" customHeight="false" outlineLevel="0" collapsed="false">
      <c r="A9115" s="6" t="n">
        <v>37935.0233680556</v>
      </c>
      <c r="B9115" s="7"/>
      <c r="C9115" s="0" t="n">
        <f aca="false">ROUND((A9115-$A$2)*(24*3600),0)</f>
        <v>45213</v>
      </c>
      <c r="D9115" s="2" t="n">
        <v>0.4580812228</v>
      </c>
    </row>
    <row r="9116" customFormat="false" ht="13.5" hidden="false" customHeight="false" outlineLevel="0" collapsed="false">
      <c r="A9116" s="6" t="n">
        <v>37935.0233796296</v>
      </c>
      <c r="B9116" s="7"/>
      <c r="C9116" s="0" t="n">
        <f aca="false">ROUND((A9116-$A$2)*(24*3600),0)</f>
        <v>45214</v>
      </c>
      <c r="D9116" s="2" t="n">
        <v>0.458091228</v>
      </c>
    </row>
    <row r="9117" customFormat="false" ht="13.5" hidden="false" customHeight="false" outlineLevel="0" collapsed="false">
      <c r="A9117" s="6" t="n">
        <v>37935.0233912037</v>
      </c>
      <c r="B9117" s="7"/>
      <c r="C9117" s="0" t="n">
        <f aca="false">ROUND((A9117-$A$2)*(24*3600),0)</f>
        <v>45215</v>
      </c>
      <c r="D9117" s="2" t="n">
        <v>0.4580912332</v>
      </c>
    </row>
    <row r="9118" customFormat="false" ht="13.5" hidden="false" customHeight="false" outlineLevel="0" collapsed="false">
      <c r="A9118" s="6" t="n">
        <v>37935.0234027778</v>
      </c>
      <c r="B9118" s="7"/>
      <c r="C9118" s="0" t="n">
        <f aca="false">ROUND((A9118-$A$2)*(24*3600),0)</f>
        <v>45216</v>
      </c>
      <c r="D9118" s="2" t="n">
        <v>0.4581012384</v>
      </c>
    </row>
    <row r="9119" customFormat="false" ht="13.5" hidden="false" customHeight="false" outlineLevel="0" collapsed="false">
      <c r="A9119" s="6" t="n">
        <v>37935.0234143519</v>
      </c>
      <c r="B9119" s="7"/>
      <c r="C9119" s="0" t="n">
        <f aca="false">ROUND((A9119-$A$2)*(24*3600),0)</f>
        <v>45217</v>
      </c>
      <c r="D9119" s="2" t="n">
        <v>0.4581012436</v>
      </c>
    </row>
    <row r="9120" customFormat="false" ht="13.5" hidden="false" customHeight="false" outlineLevel="0" collapsed="false">
      <c r="A9120" s="6" t="n">
        <v>37935.0234259259</v>
      </c>
      <c r="B9120" s="7"/>
      <c r="C9120" s="0" t="n">
        <f aca="false">ROUND((A9120-$A$2)*(24*3600),0)</f>
        <v>45218</v>
      </c>
      <c r="D9120" s="2" t="n">
        <v>0.4581112488</v>
      </c>
    </row>
    <row r="9121" customFormat="false" ht="13.5" hidden="false" customHeight="false" outlineLevel="0" collapsed="false">
      <c r="A9121" s="6" t="n">
        <v>37935.0234375</v>
      </c>
      <c r="B9121" s="7"/>
      <c r="C9121" s="0" t="n">
        <f aca="false">ROUND((A9121-$A$2)*(24*3600),0)</f>
        <v>45219</v>
      </c>
      <c r="D9121" s="2" t="n">
        <v>0.458111254</v>
      </c>
    </row>
    <row r="9122" customFormat="false" ht="13.5" hidden="false" customHeight="false" outlineLevel="0" collapsed="false">
      <c r="A9122" s="6" t="n">
        <v>37935.0234490741</v>
      </c>
      <c r="B9122" s="7"/>
      <c r="C9122" s="0" t="n">
        <f aca="false">ROUND((A9122-$A$2)*(24*3600),0)</f>
        <v>45220</v>
      </c>
      <c r="D9122" s="2" t="n">
        <v>0.4581312592</v>
      </c>
    </row>
    <row r="9123" customFormat="false" ht="13.5" hidden="false" customHeight="false" outlineLevel="0" collapsed="false">
      <c r="A9123" s="6" t="n">
        <v>37935.0234606481</v>
      </c>
      <c r="B9123" s="7"/>
      <c r="C9123" s="0" t="n">
        <f aca="false">ROUND((A9123-$A$2)*(24*3600),0)</f>
        <v>45221</v>
      </c>
      <c r="D9123" s="2" t="n">
        <v>0.4581412643</v>
      </c>
    </row>
    <row r="9124" customFormat="false" ht="13.5" hidden="false" customHeight="false" outlineLevel="0" collapsed="false">
      <c r="A9124" s="6" t="n">
        <v>37935.0234722222</v>
      </c>
      <c r="B9124" s="7"/>
      <c r="C9124" s="0" t="n">
        <f aca="false">ROUND((A9124-$A$2)*(24*3600),0)</f>
        <v>45222</v>
      </c>
      <c r="D9124" s="2" t="n">
        <v>0.4581412695</v>
      </c>
    </row>
    <row r="9125" customFormat="false" ht="13.5" hidden="false" customHeight="false" outlineLevel="0" collapsed="false">
      <c r="A9125" s="6" t="n">
        <v>37935.0234837963</v>
      </c>
      <c r="B9125" s="7"/>
      <c r="C9125" s="0" t="n">
        <f aca="false">ROUND((A9125-$A$2)*(24*3600),0)</f>
        <v>45223</v>
      </c>
      <c r="D9125" s="2" t="n">
        <v>0.4581512747</v>
      </c>
    </row>
    <row r="9126" customFormat="false" ht="13.5" hidden="false" customHeight="false" outlineLevel="0" collapsed="false">
      <c r="A9126" s="6" t="n">
        <v>37935.0234953704</v>
      </c>
      <c r="B9126" s="7"/>
      <c r="C9126" s="0" t="n">
        <f aca="false">ROUND((A9126-$A$2)*(24*3600),0)</f>
        <v>45224</v>
      </c>
      <c r="D9126" s="2" t="n">
        <v>0.4581612798</v>
      </c>
    </row>
    <row r="9127" customFormat="false" ht="13.5" hidden="false" customHeight="false" outlineLevel="0" collapsed="false">
      <c r="A9127" s="6" t="n">
        <v>37935.0235069444</v>
      </c>
      <c r="B9127" s="7"/>
      <c r="C9127" s="0" t="n">
        <f aca="false">ROUND((A9127-$A$2)*(24*3600),0)</f>
        <v>45225</v>
      </c>
      <c r="D9127" s="2" t="n">
        <v>0.458171285</v>
      </c>
    </row>
    <row r="9128" customFormat="false" ht="13.5" hidden="false" customHeight="false" outlineLevel="0" collapsed="false">
      <c r="A9128" s="6" t="n">
        <v>37935.0235185185</v>
      </c>
      <c r="B9128" s="7"/>
      <c r="C9128" s="0" t="n">
        <f aca="false">ROUND((A9128-$A$2)*(24*3600),0)</f>
        <v>45226</v>
      </c>
      <c r="D9128" s="2" t="n">
        <v>0.4581612902</v>
      </c>
    </row>
    <row r="9129" customFormat="false" ht="13.5" hidden="false" customHeight="false" outlineLevel="0" collapsed="false">
      <c r="A9129" s="6" t="n">
        <v>37935.0235300926</v>
      </c>
      <c r="B9129" s="7"/>
      <c r="C9129" s="0" t="n">
        <f aca="false">ROUND((A9129-$A$2)*(24*3600),0)</f>
        <v>45227</v>
      </c>
      <c r="D9129" s="2" t="n">
        <v>0.4581812953</v>
      </c>
    </row>
    <row r="9130" customFormat="false" ht="13.5" hidden="false" customHeight="false" outlineLevel="0" collapsed="false">
      <c r="A9130" s="6" t="n">
        <v>37935.0235416667</v>
      </c>
      <c r="B9130" s="7"/>
      <c r="C9130" s="0" t="n">
        <f aca="false">ROUND((A9130-$A$2)*(24*3600),0)</f>
        <v>45228</v>
      </c>
      <c r="D9130" s="2" t="n">
        <v>0.4581913004</v>
      </c>
    </row>
    <row r="9131" customFormat="false" ht="13.5" hidden="false" customHeight="false" outlineLevel="0" collapsed="false">
      <c r="A9131" s="6" t="n">
        <v>37935.0235532407</v>
      </c>
      <c r="B9131" s="7"/>
      <c r="C9131" s="0" t="n">
        <f aca="false">ROUND((A9131-$A$2)*(24*3600),0)</f>
        <v>45229</v>
      </c>
      <c r="D9131" s="2" t="n">
        <v>0.4581913056</v>
      </c>
    </row>
    <row r="9132" customFormat="false" ht="13.5" hidden="false" customHeight="false" outlineLevel="0" collapsed="false">
      <c r="A9132" s="6" t="n">
        <v>37935.0235648148</v>
      </c>
      <c r="B9132" s="7"/>
      <c r="C9132" s="0" t="n">
        <f aca="false">ROUND((A9132-$A$2)*(24*3600),0)</f>
        <v>45230</v>
      </c>
      <c r="D9132" s="2" t="n">
        <v>0.4581913107</v>
      </c>
    </row>
    <row r="9133" customFormat="false" ht="13.5" hidden="false" customHeight="false" outlineLevel="0" collapsed="false">
      <c r="A9133" s="6" t="n">
        <v>37935.0235763889</v>
      </c>
      <c r="B9133" s="7"/>
      <c r="C9133" s="0" t="n">
        <f aca="false">ROUND((A9133-$A$2)*(24*3600),0)</f>
        <v>45231</v>
      </c>
      <c r="D9133" s="2" t="n">
        <v>0.4582013158</v>
      </c>
    </row>
    <row r="9134" customFormat="false" ht="13.5" hidden="false" customHeight="false" outlineLevel="0" collapsed="false">
      <c r="A9134" s="6" t="n">
        <v>37935.023587963</v>
      </c>
      <c r="B9134" s="7"/>
      <c r="C9134" s="0" t="n">
        <f aca="false">ROUND((A9134-$A$2)*(24*3600),0)</f>
        <v>45232</v>
      </c>
      <c r="D9134" s="2" t="n">
        <v>0.458201321</v>
      </c>
    </row>
    <row r="9135" customFormat="false" ht="13.5" hidden="false" customHeight="false" outlineLevel="0" collapsed="false">
      <c r="A9135" s="6" t="n">
        <v>37935.023599537</v>
      </c>
      <c r="B9135" s="7"/>
      <c r="C9135" s="0" t="n">
        <f aca="false">ROUND((A9135-$A$2)*(24*3600),0)</f>
        <v>45233</v>
      </c>
      <c r="D9135" s="2" t="n">
        <v>0.4580013261</v>
      </c>
    </row>
    <row r="9136" customFormat="false" ht="13.5" hidden="false" customHeight="false" outlineLevel="0" collapsed="false">
      <c r="A9136" s="6" t="n">
        <v>37935.0236111111</v>
      </c>
      <c r="B9136" s="7"/>
      <c r="C9136" s="0" t="n">
        <f aca="false">ROUND((A9136-$A$2)*(24*3600),0)</f>
        <v>45234</v>
      </c>
      <c r="D9136" s="2" t="n">
        <v>0.4581513312</v>
      </c>
    </row>
    <row r="9137" customFormat="false" ht="13.5" hidden="false" customHeight="false" outlineLevel="0" collapsed="false">
      <c r="A9137" s="6" t="n">
        <v>37935.0236226852</v>
      </c>
      <c r="B9137" s="7"/>
      <c r="C9137" s="0" t="n">
        <f aca="false">ROUND((A9137-$A$2)*(24*3600),0)</f>
        <v>45235</v>
      </c>
      <c r="D9137" s="2" t="n">
        <v>0.4582013363</v>
      </c>
    </row>
    <row r="9138" customFormat="false" ht="13.5" hidden="false" customHeight="false" outlineLevel="0" collapsed="false">
      <c r="A9138" s="6" t="n">
        <v>37935.0236342593</v>
      </c>
      <c r="B9138" s="7"/>
      <c r="C9138" s="0" t="n">
        <f aca="false">ROUND((A9138-$A$2)*(24*3600),0)</f>
        <v>45236</v>
      </c>
      <c r="D9138" s="2" t="n">
        <v>0.4582113414</v>
      </c>
    </row>
    <row r="9139" customFormat="false" ht="13.5" hidden="false" customHeight="false" outlineLevel="0" collapsed="false">
      <c r="A9139" s="6" t="n">
        <v>37935.0236458333</v>
      </c>
      <c r="B9139" s="7"/>
      <c r="C9139" s="0" t="n">
        <f aca="false">ROUND((A9139-$A$2)*(24*3600),0)</f>
        <v>45237</v>
      </c>
      <c r="D9139" s="2" t="n">
        <v>0.4582313465</v>
      </c>
    </row>
    <row r="9140" customFormat="false" ht="13.5" hidden="false" customHeight="false" outlineLevel="0" collapsed="false">
      <c r="A9140" s="6" t="n">
        <v>37935.0236574074</v>
      </c>
      <c r="B9140" s="7"/>
      <c r="C9140" s="0" t="n">
        <f aca="false">ROUND((A9140-$A$2)*(24*3600),0)</f>
        <v>45238</v>
      </c>
      <c r="D9140" s="2" t="n">
        <v>0.4582413516</v>
      </c>
    </row>
    <row r="9141" customFormat="false" ht="13.5" hidden="false" customHeight="false" outlineLevel="0" collapsed="false">
      <c r="A9141" s="6" t="n">
        <v>37935.0236689815</v>
      </c>
      <c r="B9141" s="7"/>
      <c r="C9141" s="0" t="n">
        <f aca="false">ROUND((A9141-$A$2)*(24*3600),0)</f>
        <v>45239</v>
      </c>
      <c r="D9141" s="2" t="n">
        <v>0.4582513567</v>
      </c>
    </row>
    <row r="9142" customFormat="false" ht="13.5" hidden="false" customHeight="false" outlineLevel="0" collapsed="false">
      <c r="A9142" s="6" t="n">
        <v>37935.0236805556</v>
      </c>
      <c r="B9142" s="7"/>
      <c r="C9142" s="0" t="n">
        <f aca="false">ROUND((A9142-$A$2)*(24*3600),0)</f>
        <v>45240</v>
      </c>
      <c r="D9142" s="2" t="n">
        <v>0.4582613618</v>
      </c>
    </row>
    <row r="9143" customFormat="false" ht="13.5" hidden="false" customHeight="false" outlineLevel="0" collapsed="false">
      <c r="A9143" s="6" t="n">
        <v>37935.0236921296</v>
      </c>
      <c r="B9143" s="7"/>
      <c r="C9143" s="0" t="n">
        <f aca="false">ROUND((A9143-$A$2)*(24*3600),0)</f>
        <v>45241</v>
      </c>
      <c r="D9143" s="2" t="n">
        <v>0.4582713668</v>
      </c>
    </row>
    <row r="9144" customFormat="false" ht="13.5" hidden="false" customHeight="false" outlineLevel="0" collapsed="false">
      <c r="A9144" s="6" t="n">
        <v>37935.0237037037</v>
      </c>
      <c r="B9144" s="7"/>
      <c r="C9144" s="0" t="n">
        <f aca="false">ROUND((A9144-$A$2)*(24*3600),0)</f>
        <v>45242</v>
      </c>
      <c r="D9144" s="2" t="n">
        <v>0.4582713719</v>
      </c>
    </row>
    <row r="9145" customFormat="false" ht="13.5" hidden="false" customHeight="false" outlineLevel="0" collapsed="false">
      <c r="A9145" s="6" t="n">
        <v>37935.0237152778</v>
      </c>
      <c r="B9145" s="7"/>
      <c r="C9145" s="0" t="n">
        <f aca="false">ROUND((A9145-$A$2)*(24*3600),0)</f>
        <v>45243</v>
      </c>
      <c r="D9145" s="2" t="n">
        <v>0.458271377</v>
      </c>
    </row>
    <row r="9146" customFormat="false" ht="13.5" hidden="false" customHeight="false" outlineLevel="0" collapsed="false">
      <c r="A9146" s="6" t="n">
        <v>37935.0237268519</v>
      </c>
      <c r="B9146" s="7"/>
      <c r="C9146" s="0" t="n">
        <f aca="false">ROUND((A9146-$A$2)*(24*3600),0)</f>
        <v>45244</v>
      </c>
      <c r="D9146" s="2" t="n">
        <v>0.458291382</v>
      </c>
    </row>
    <row r="9147" customFormat="false" ht="13.5" hidden="false" customHeight="false" outlineLevel="0" collapsed="false">
      <c r="A9147" s="6" t="n">
        <v>37935.0237384259</v>
      </c>
      <c r="B9147" s="7"/>
      <c r="C9147" s="0" t="n">
        <f aca="false">ROUND((A9147-$A$2)*(24*3600),0)</f>
        <v>45245</v>
      </c>
      <c r="D9147" s="2" t="n">
        <v>0.4583013871</v>
      </c>
    </row>
    <row r="9148" customFormat="false" ht="13.5" hidden="false" customHeight="false" outlineLevel="0" collapsed="false">
      <c r="A9148" s="6" t="n">
        <v>37935.02375</v>
      </c>
      <c r="B9148" s="7"/>
      <c r="C9148" s="0" t="n">
        <f aca="false">ROUND((A9148-$A$2)*(24*3600),0)</f>
        <v>45246</v>
      </c>
      <c r="D9148" s="2" t="n">
        <v>0.4583013921</v>
      </c>
    </row>
    <row r="9149" customFormat="false" ht="13.5" hidden="false" customHeight="false" outlineLevel="0" collapsed="false">
      <c r="A9149" s="6" t="n">
        <v>37935.0237615741</v>
      </c>
      <c r="B9149" s="7"/>
      <c r="C9149" s="0" t="n">
        <f aca="false">ROUND((A9149-$A$2)*(24*3600),0)</f>
        <v>45247</v>
      </c>
      <c r="D9149" s="2" t="n">
        <v>0.4583013972</v>
      </c>
    </row>
    <row r="9150" customFormat="false" ht="13.5" hidden="false" customHeight="false" outlineLevel="0" collapsed="false">
      <c r="A9150" s="6" t="n">
        <v>37935.0237731482</v>
      </c>
      <c r="B9150" s="7"/>
      <c r="C9150" s="0" t="n">
        <f aca="false">ROUND((A9150-$A$2)*(24*3600),0)</f>
        <v>45248</v>
      </c>
      <c r="D9150" s="2" t="n">
        <v>0.4583114022</v>
      </c>
    </row>
    <row r="9151" customFormat="false" ht="13.5" hidden="false" customHeight="false" outlineLevel="0" collapsed="false">
      <c r="A9151" s="6" t="n">
        <v>37935.0237847222</v>
      </c>
      <c r="B9151" s="7"/>
      <c r="C9151" s="0" t="n">
        <f aca="false">ROUND((A9151-$A$2)*(24*3600),0)</f>
        <v>45249</v>
      </c>
      <c r="D9151" s="2" t="n">
        <v>0.4583214073</v>
      </c>
    </row>
    <row r="9152" customFormat="false" ht="13.5" hidden="false" customHeight="false" outlineLevel="0" collapsed="false">
      <c r="A9152" s="6" t="n">
        <v>37935.0237962963</v>
      </c>
      <c r="B9152" s="7"/>
      <c r="C9152" s="0" t="n">
        <f aca="false">ROUND((A9152-$A$2)*(24*3600),0)</f>
        <v>45250</v>
      </c>
      <c r="D9152" s="2" t="n">
        <v>0.4583414123</v>
      </c>
    </row>
    <row r="9153" customFormat="false" ht="13.5" hidden="false" customHeight="false" outlineLevel="0" collapsed="false">
      <c r="A9153" s="6" t="n">
        <v>37935.0238078704</v>
      </c>
      <c r="B9153" s="7"/>
      <c r="C9153" s="0" t="n">
        <f aca="false">ROUND((A9153-$A$2)*(24*3600),0)</f>
        <v>45251</v>
      </c>
      <c r="D9153" s="2" t="n">
        <v>0.4583214173</v>
      </c>
    </row>
    <row r="9154" customFormat="false" ht="13.5" hidden="false" customHeight="false" outlineLevel="0" collapsed="false">
      <c r="A9154" s="6" t="n">
        <v>37935.0238194445</v>
      </c>
      <c r="B9154" s="7"/>
      <c r="C9154" s="0" t="n">
        <f aca="false">ROUND((A9154-$A$2)*(24*3600),0)</f>
        <v>45252</v>
      </c>
      <c r="D9154" s="2" t="n">
        <v>0.4583414223</v>
      </c>
    </row>
    <row r="9155" customFormat="false" ht="13.5" hidden="false" customHeight="false" outlineLevel="0" collapsed="false">
      <c r="A9155" s="6" t="n">
        <v>37935.0238310185</v>
      </c>
      <c r="B9155" s="7"/>
      <c r="C9155" s="0" t="n">
        <f aca="false">ROUND((A9155-$A$2)*(24*3600),0)</f>
        <v>45253</v>
      </c>
      <c r="D9155" s="2" t="n">
        <v>0.4583514274</v>
      </c>
    </row>
    <row r="9156" customFormat="false" ht="13.5" hidden="false" customHeight="false" outlineLevel="0" collapsed="false">
      <c r="A9156" s="6" t="n">
        <v>37935.0238425926</v>
      </c>
      <c r="B9156" s="7"/>
      <c r="C9156" s="0" t="n">
        <f aca="false">ROUND((A9156-$A$2)*(24*3600),0)</f>
        <v>45254</v>
      </c>
      <c r="D9156" s="2" t="n">
        <v>0.4583514324</v>
      </c>
    </row>
    <row r="9157" customFormat="false" ht="13.5" hidden="false" customHeight="false" outlineLevel="0" collapsed="false">
      <c r="A9157" s="6" t="n">
        <v>37935.0238541667</v>
      </c>
      <c r="B9157" s="7"/>
      <c r="C9157" s="0" t="n">
        <f aca="false">ROUND((A9157-$A$2)*(24*3600),0)</f>
        <v>45255</v>
      </c>
      <c r="D9157" s="2" t="n">
        <v>0.4583614374</v>
      </c>
    </row>
    <row r="9158" customFormat="false" ht="13.5" hidden="false" customHeight="false" outlineLevel="0" collapsed="false">
      <c r="A9158" s="6" t="n">
        <v>37935.0238657407</v>
      </c>
      <c r="B9158" s="7"/>
      <c r="C9158" s="0" t="n">
        <f aca="false">ROUND((A9158-$A$2)*(24*3600),0)</f>
        <v>45256</v>
      </c>
      <c r="D9158" s="2" t="n">
        <v>0.4583714424</v>
      </c>
    </row>
    <row r="9159" customFormat="false" ht="13.5" hidden="false" customHeight="false" outlineLevel="0" collapsed="false">
      <c r="A9159" s="6" t="n">
        <v>37935.0238773148</v>
      </c>
      <c r="B9159" s="7"/>
      <c r="C9159" s="0" t="n">
        <f aca="false">ROUND((A9159-$A$2)*(24*3600),0)</f>
        <v>45257</v>
      </c>
      <c r="D9159" s="2" t="n">
        <v>0.4583914474</v>
      </c>
    </row>
    <row r="9160" customFormat="false" ht="13.5" hidden="false" customHeight="false" outlineLevel="0" collapsed="false">
      <c r="A9160" s="6" t="n">
        <v>37935.0238888889</v>
      </c>
      <c r="B9160" s="7"/>
      <c r="C9160" s="0" t="n">
        <f aca="false">ROUND((A9160-$A$2)*(24*3600),0)</f>
        <v>45258</v>
      </c>
      <c r="D9160" s="2" t="n">
        <v>0.4583914523</v>
      </c>
    </row>
    <row r="9161" customFormat="false" ht="13.5" hidden="false" customHeight="false" outlineLevel="0" collapsed="false">
      <c r="A9161" s="6" t="n">
        <v>37935.023900463</v>
      </c>
      <c r="B9161" s="7"/>
      <c r="C9161" s="0" t="n">
        <f aca="false">ROUND((A9161-$A$2)*(24*3600),0)</f>
        <v>45259</v>
      </c>
      <c r="D9161" s="2" t="n">
        <v>0.4584014573</v>
      </c>
    </row>
    <row r="9162" customFormat="false" ht="13.5" hidden="false" customHeight="false" outlineLevel="0" collapsed="false">
      <c r="A9162" s="6" t="n">
        <v>37935.023912037</v>
      </c>
      <c r="B9162" s="7"/>
      <c r="C9162" s="0" t="n">
        <f aca="false">ROUND((A9162-$A$2)*(24*3600),0)</f>
        <v>45260</v>
      </c>
      <c r="D9162" s="2" t="n">
        <v>0.4584114623</v>
      </c>
    </row>
    <row r="9163" customFormat="false" ht="13.5" hidden="false" customHeight="false" outlineLevel="0" collapsed="false">
      <c r="A9163" s="6" t="n">
        <v>37935.0239236111</v>
      </c>
      <c r="B9163" s="7"/>
      <c r="C9163" s="0" t="n">
        <f aca="false">ROUND((A9163-$A$2)*(24*3600),0)</f>
        <v>45261</v>
      </c>
      <c r="D9163" s="2" t="n">
        <v>0.4584214673</v>
      </c>
    </row>
    <row r="9164" customFormat="false" ht="13.5" hidden="false" customHeight="false" outlineLevel="0" collapsed="false">
      <c r="A9164" s="6" t="n">
        <v>37935.0239351852</v>
      </c>
      <c r="B9164" s="7"/>
      <c r="C9164" s="0" t="n">
        <f aca="false">ROUND((A9164-$A$2)*(24*3600),0)</f>
        <v>45262</v>
      </c>
      <c r="D9164" s="2" t="n">
        <v>0.4584114722</v>
      </c>
    </row>
    <row r="9165" customFormat="false" ht="13.5" hidden="false" customHeight="false" outlineLevel="0" collapsed="false">
      <c r="A9165" s="6" t="n">
        <v>37935.0239467593</v>
      </c>
      <c r="B9165" s="7"/>
      <c r="C9165" s="0" t="n">
        <f aca="false">ROUND((A9165-$A$2)*(24*3600),0)</f>
        <v>45263</v>
      </c>
      <c r="D9165" s="2" t="n">
        <v>0.4584414772</v>
      </c>
    </row>
    <row r="9166" customFormat="false" ht="13.5" hidden="false" customHeight="false" outlineLevel="0" collapsed="false">
      <c r="A9166" s="6" t="n">
        <v>37935.0239583333</v>
      </c>
      <c r="B9166" s="7"/>
      <c r="C9166" s="0" t="n">
        <f aca="false">ROUND((A9166-$A$2)*(24*3600),0)</f>
        <v>45264</v>
      </c>
      <c r="D9166" s="2" t="n">
        <v>0.4584214822</v>
      </c>
    </row>
    <row r="9167" customFormat="false" ht="13.5" hidden="false" customHeight="false" outlineLevel="0" collapsed="false">
      <c r="A9167" s="6" t="n">
        <v>37935.0239699074</v>
      </c>
      <c r="B9167" s="7"/>
      <c r="C9167" s="0" t="n">
        <f aca="false">ROUND((A9167-$A$2)*(24*3600),0)</f>
        <v>45265</v>
      </c>
      <c r="D9167" s="2" t="n">
        <v>0.4584414871</v>
      </c>
    </row>
    <row r="9168" customFormat="false" ht="13.5" hidden="false" customHeight="false" outlineLevel="0" collapsed="false">
      <c r="A9168" s="6" t="n">
        <v>37935.0239814815</v>
      </c>
      <c r="B9168" s="7"/>
      <c r="C9168" s="0" t="n">
        <f aca="false">ROUND((A9168-$A$2)*(24*3600),0)</f>
        <v>45266</v>
      </c>
      <c r="D9168" s="2" t="n">
        <v>0.4584514921</v>
      </c>
    </row>
    <row r="9169" customFormat="false" ht="13.5" hidden="false" customHeight="false" outlineLevel="0" collapsed="false">
      <c r="A9169" s="6" t="n">
        <v>37935.0239930556</v>
      </c>
      <c r="B9169" s="7"/>
      <c r="C9169" s="0" t="n">
        <f aca="false">ROUND((A9169-$A$2)*(24*3600),0)</f>
        <v>45267</v>
      </c>
      <c r="D9169" s="2" t="n">
        <v>0.458461497</v>
      </c>
    </row>
    <row r="9170" customFormat="false" ht="13.5" hidden="false" customHeight="false" outlineLevel="0" collapsed="false">
      <c r="A9170" s="6" t="n">
        <v>37935.0240046296</v>
      </c>
      <c r="B9170" s="7"/>
      <c r="C9170" s="0" t="n">
        <f aca="false">ROUND((A9170-$A$2)*(24*3600),0)</f>
        <v>45268</v>
      </c>
      <c r="D9170" s="2" t="n">
        <v>0.4584715019</v>
      </c>
    </row>
    <row r="9171" customFormat="false" ht="13.5" hidden="false" customHeight="false" outlineLevel="0" collapsed="false">
      <c r="A9171" s="6" t="n">
        <v>37935.0240162037</v>
      </c>
      <c r="B9171" s="7"/>
      <c r="C9171" s="0" t="n">
        <f aca="false">ROUND((A9171-$A$2)*(24*3600),0)</f>
        <v>45269</v>
      </c>
      <c r="D9171" s="2" t="n">
        <v>0.4584715069</v>
      </c>
    </row>
    <row r="9172" customFormat="false" ht="13.5" hidden="false" customHeight="false" outlineLevel="0" collapsed="false">
      <c r="A9172" s="6" t="n">
        <v>37935.0240277778</v>
      </c>
      <c r="B9172" s="7"/>
      <c r="C9172" s="0" t="n">
        <f aca="false">ROUND((A9172-$A$2)*(24*3600),0)</f>
        <v>45270</v>
      </c>
      <c r="D9172" s="2" t="n">
        <v>0.4584715118</v>
      </c>
    </row>
    <row r="9173" customFormat="false" ht="13.5" hidden="false" customHeight="false" outlineLevel="0" collapsed="false">
      <c r="A9173" s="6" t="n">
        <v>37935.0240393519</v>
      </c>
      <c r="B9173" s="7"/>
      <c r="C9173" s="0" t="n">
        <f aca="false">ROUND((A9173-$A$2)*(24*3600),0)</f>
        <v>45271</v>
      </c>
      <c r="D9173" s="2" t="n">
        <v>0.4584915167</v>
      </c>
    </row>
    <row r="9174" customFormat="false" ht="13.5" hidden="false" customHeight="false" outlineLevel="0" collapsed="false">
      <c r="A9174" s="6" t="n">
        <v>37935.0240509259</v>
      </c>
      <c r="B9174" s="7"/>
      <c r="C9174" s="0" t="n">
        <f aca="false">ROUND((A9174-$A$2)*(24*3600),0)</f>
        <v>45272</v>
      </c>
      <c r="D9174" s="2" t="n">
        <v>0.4584915216</v>
      </c>
    </row>
    <row r="9175" customFormat="false" ht="13.5" hidden="false" customHeight="false" outlineLevel="0" collapsed="false">
      <c r="A9175" s="6" t="n">
        <v>37935.0240625</v>
      </c>
      <c r="B9175" s="7"/>
      <c r="C9175" s="0" t="n">
        <f aca="false">ROUND((A9175-$A$2)*(24*3600),0)</f>
        <v>45273</v>
      </c>
      <c r="D9175" s="2" t="n">
        <v>0.4584915266</v>
      </c>
    </row>
    <row r="9176" customFormat="false" ht="13.5" hidden="false" customHeight="false" outlineLevel="0" collapsed="false">
      <c r="A9176" s="6" t="n">
        <v>37935.0240740741</v>
      </c>
      <c r="B9176" s="7"/>
      <c r="C9176" s="0" t="n">
        <f aca="false">ROUND((A9176-$A$2)*(24*3600),0)</f>
        <v>45274</v>
      </c>
      <c r="D9176" s="2" t="n">
        <v>0.4585015315</v>
      </c>
    </row>
    <row r="9177" customFormat="false" ht="13.5" hidden="false" customHeight="false" outlineLevel="0" collapsed="false">
      <c r="A9177" s="6" t="n">
        <v>37935.0240856482</v>
      </c>
      <c r="B9177" s="7"/>
      <c r="C9177" s="0" t="n">
        <f aca="false">ROUND((A9177-$A$2)*(24*3600),0)</f>
        <v>45275</v>
      </c>
      <c r="D9177" s="2" t="n">
        <v>0.4585015364</v>
      </c>
    </row>
    <row r="9178" customFormat="false" ht="13.5" hidden="false" customHeight="false" outlineLevel="0" collapsed="false">
      <c r="A9178" s="6" t="n">
        <v>37935.0240972222</v>
      </c>
      <c r="B9178" s="7"/>
      <c r="C9178" s="0" t="n">
        <f aca="false">ROUND((A9178-$A$2)*(24*3600),0)</f>
        <v>45276</v>
      </c>
      <c r="D9178" s="2" t="n">
        <v>0.4585215413</v>
      </c>
    </row>
    <row r="9179" customFormat="false" ht="13.5" hidden="false" customHeight="false" outlineLevel="0" collapsed="false">
      <c r="A9179" s="6" t="n">
        <v>37935.0241087963</v>
      </c>
      <c r="B9179" s="7"/>
      <c r="C9179" s="0" t="n">
        <f aca="false">ROUND((A9179-$A$2)*(24*3600),0)</f>
        <v>45277</v>
      </c>
      <c r="D9179" s="2" t="n">
        <v>0.4585215461</v>
      </c>
    </row>
    <row r="9180" customFormat="false" ht="13.5" hidden="false" customHeight="false" outlineLevel="0" collapsed="false">
      <c r="A9180" s="6" t="n">
        <v>37935.0241203704</v>
      </c>
      <c r="B9180" s="7"/>
      <c r="C9180" s="0" t="n">
        <f aca="false">ROUND((A9180-$A$2)*(24*3600),0)</f>
        <v>45278</v>
      </c>
      <c r="D9180" s="2" t="n">
        <v>0.458541551</v>
      </c>
    </row>
    <row r="9181" customFormat="false" ht="13.5" hidden="false" customHeight="false" outlineLevel="0" collapsed="false">
      <c r="A9181" s="6" t="n">
        <v>37935.0241319445</v>
      </c>
      <c r="B9181" s="7"/>
      <c r="C9181" s="0" t="n">
        <f aca="false">ROUND((A9181-$A$2)*(24*3600),0)</f>
        <v>45279</v>
      </c>
      <c r="D9181" s="2" t="n">
        <v>0.4585415559</v>
      </c>
    </row>
    <row r="9182" customFormat="false" ht="13.5" hidden="false" customHeight="false" outlineLevel="0" collapsed="false">
      <c r="A9182" s="6" t="n">
        <v>37935.0241435185</v>
      </c>
      <c r="B9182" s="7"/>
      <c r="C9182" s="0" t="n">
        <f aca="false">ROUND((A9182-$A$2)*(24*3600),0)</f>
        <v>45280</v>
      </c>
      <c r="D9182" s="2" t="n">
        <v>0.4585415608</v>
      </c>
    </row>
    <row r="9183" customFormat="false" ht="13.5" hidden="false" customHeight="false" outlineLevel="0" collapsed="false">
      <c r="A9183" s="6" t="n">
        <v>37935.0241550926</v>
      </c>
      <c r="B9183" s="7"/>
      <c r="C9183" s="0" t="n">
        <f aca="false">ROUND((A9183-$A$2)*(24*3600),0)</f>
        <v>45281</v>
      </c>
      <c r="D9183" s="2" t="n">
        <v>0.4585515657</v>
      </c>
    </row>
    <row r="9184" customFormat="false" ht="13.5" hidden="false" customHeight="false" outlineLevel="0" collapsed="false">
      <c r="A9184" s="6" t="n">
        <v>37935.0241666667</v>
      </c>
      <c r="B9184" s="7"/>
      <c r="C9184" s="0" t="n">
        <f aca="false">ROUND((A9184-$A$2)*(24*3600),0)</f>
        <v>45282</v>
      </c>
      <c r="D9184" s="2" t="n">
        <v>0.4585515705</v>
      </c>
    </row>
    <row r="9185" customFormat="false" ht="13.5" hidden="false" customHeight="false" outlineLevel="0" collapsed="false">
      <c r="A9185" s="6" t="n">
        <v>37935.0241782407</v>
      </c>
      <c r="B9185" s="7"/>
      <c r="C9185" s="0" t="n">
        <f aca="false">ROUND((A9185-$A$2)*(24*3600),0)</f>
        <v>45283</v>
      </c>
      <c r="D9185" s="2" t="n">
        <v>0.4585615754</v>
      </c>
    </row>
    <row r="9186" customFormat="false" ht="13.5" hidden="false" customHeight="false" outlineLevel="0" collapsed="false">
      <c r="A9186" s="6" t="n">
        <v>37935.0241898148</v>
      </c>
      <c r="B9186" s="7"/>
      <c r="C9186" s="0" t="n">
        <f aca="false">ROUND((A9186-$A$2)*(24*3600),0)</f>
        <v>45284</v>
      </c>
      <c r="D9186" s="2" t="n">
        <v>0.4585815802</v>
      </c>
    </row>
    <row r="9187" customFormat="false" ht="13.5" hidden="false" customHeight="false" outlineLevel="0" collapsed="false">
      <c r="A9187" s="6" t="n">
        <v>37935.0242013889</v>
      </c>
      <c r="B9187" s="7"/>
      <c r="C9187" s="0" t="n">
        <f aca="false">ROUND((A9187-$A$2)*(24*3600),0)</f>
        <v>45285</v>
      </c>
      <c r="D9187" s="2" t="n">
        <v>0.4585815851</v>
      </c>
    </row>
    <row r="9188" customFormat="false" ht="13.5" hidden="false" customHeight="false" outlineLevel="0" collapsed="false">
      <c r="A9188" s="6" t="n">
        <v>37935.024212963</v>
      </c>
      <c r="B9188" s="7"/>
      <c r="C9188" s="0" t="n">
        <f aca="false">ROUND((A9188-$A$2)*(24*3600),0)</f>
        <v>45286</v>
      </c>
      <c r="D9188" s="2" t="n">
        <v>0.4585815899</v>
      </c>
    </row>
    <row r="9189" customFormat="false" ht="13.5" hidden="false" customHeight="false" outlineLevel="0" collapsed="false">
      <c r="A9189" s="6" t="n">
        <v>37935.024224537</v>
      </c>
      <c r="B9189" s="7"/>
      <c r="C9189" s="0" t="n">
        <f aca="false">ROUND((A9189-$A$2)*(24*3600),0)</f>
        <v>45287</v>
      </c>
      <c r="D9189" s="2" t="n">
        <v>0.4586015948</v>
      </c>
    </row>
    <row r="9190" customFormat="false" ht="13.5" hidden="false" customHeight="false" outlineLevel="0" collapsed="false">
      <c r="A9190" s="6" t="n">
        <v>37935.0242361111</v>
      </c>
      <c r="B9190" s="7"/>
      <c r="C9190" s="0" t="n">
        <f aca="false">ROUND((A9190-$A$2)*(24*3600),0)</f>
        <v>45288</v>
      </c>
      <c r="D9190" s="2" t="n">
        <v>0.4586015996</v>
      </c>
    </row>
    <row r="9191" customFormat="false" ht="13.5" hidden="false" customHeight="false" outlineLevel="0" collapsed="false">
      <c r="A9191" s="6" t="n">
        <v>37935.0242476852</v>
      </c>
      <c r="B9191" s="7"/>
      <c r="C9191" s="0" t="n">
        <f aca="false">ROUND((A9191-$A$2)*(24*3600),0)</f>
        <v>45289</v>
      </c>
      <c r="D9191" s="2" t="n">
        <v>0.4586016044</v>
      </c>
    </row>
    <row r="9192" customFormat="false" ht="13.5" hidden="false" customHeight="false" outlineLevel="0" collapsed="false">
      <c r="A9192" s="6" t="n">
        <v>37935.0242592593</v>
      </c>
      <c r="B9192" s="7"/>
      <c r="C9192" s="0" t="n">
        <f aca="false">ROUND((A9192-$A$2)*(24*3600),0)</f>
        <v>45290</v>
      </c>
      <c r="D9192" s="2" t="n">
        <v>0.4586116093</v>
      </c>
    </row>
    <row r="9193" customFormat="false" ht="13.5" hidden="false" customHeight="false" outlineLevel="0" collapsed="false">
      <c r="A9193" s="6" t="n">
        <v>37935.0242708333</v>
      </c>
      <c r="B9193" s="7"/>
      <c r="C9193" s="0" t="n">
        <f aca="false">ROUND((A9193-$A$2)*(24*3600),0)</f>
        <v>45291</v>
      </c>
      <c r="D9193" s="2" t="n">
        <v>0.4586116141</v>
      </c>
    </row>
    <row r="9194" customFormat="false" ht="13.5" hidden="false" customHeight="false" outlineLevel="0" collapsed="false">
      <c r="A9194" s="6" t="n">
        <v>37935.0242824074</v>
      </c>
      <c r="B9194" s="7"/>
      <c r="C9194" s="0" t="n">
        <f aca="false">ROUND((A9194-$A$2)*(24*3600),0)</f>
        <v>45292</v>
      </c>
      <c r="D9194" s="2" t="n">
        <v>0.4586316189</v>
      </c>
    </row>
    <row r="9195" customFormat="false" ht="13.5" hidden="false" customHeight="false" outlineLevel="0" collapsed="false">
      <c r="A9195" s="6" t="n">
        <v>37935.0242939815</v>
      </c>
      <c r="B9195" s="7"/>
      <c r="C9195" s="0" t="n">
        <f aca="false">ROUND((A9195-$A$2)*(24*3600),0)</f>
        <v>45293</v>
      </c>
      <c r="D9195" s="2" t="n">
        <v>0.4586216237</v>
      </c>
    </row>
    <row r="9196" customFormat="false" ht="13.5" hidden="false" customHeight="false" outlineLevel="0" collapsed="false">
      <c r="A9196" s="6" t="n">
        <v>37935.0243055556</v>
      </c>
      <c r="B9196" s="7"/>
      <c r="C9196" s="0" t="n">
        <f aca="false">ROUND((A9196-$A$2)*(24*3600),0)</f>
        <v>45294</v>
      </c>
      <c r="D9196" s="2" t="n">
        <v>0.4586316285</v>
      </c>
    </row>
    <row r="9197" customFormat="false" ht="13.5" hidden="false" customHeight="false" outlineLevel="0" collapsed="false">
      <c r="A9197" s="6" t="n">
        <v>37935.0243171296</v>
      </c>
      <c r="B9197" s="7"/>
      <c r="C9197" s="0" t="n">
        <f aca="false">ROUND((A9197-$A$2)*(24*3600),0)</f>
        <v>45295</v>
      </c>
      <c r="D9197" s="2" t="n">
        <v>0.4586516333</v>
      </c>
    </row>
    <row r="9198" customFormat="false" ht="13.5" hidden="false" customHeight="false" outlineLevel="0" collapsed="false">
      <c r="A9198" s="6" t="n">
        <v>37935.0243287037</v>
      </c>
      <c r="B9198" s="7"/>
      <c r="C9198" s="0" t="n">
        <f aca="false">ROUND((A9198-$A$2)*(24*3600),0)</f>
        <v>45296</v>
      </c>
      <c r="D9198" s="2" t="n">
        <v>0.4586616381</v>
      </c>
    </row>
    <row r="9199" customFormat="false" ht="13.5" hidden="false" customHeight="false" outlineLevel="0" collapsed="false">
      <c r="A9199" s="6" t="n">
        <v>37935.0243402778</v>
      </c>
      <c r="B9199" s="7"/>
      <c r="C9199" s="0" t="n">
        <f aca="false">ROUND((A9199-$A$2)*(24*3600),0)</f>
        <v>45297</v>
      </c>
      <c r="D9199" s="2" t="n">
        <v>0.4586616429</v>
      </c>
    </row>
    <row r="9200" customFormat="false" ht="13.5" hidden="false" customHeight="false" outlineLevel="0" collapsed="false">
      <c r="A9200" s="6" t="n">
        <v>37935.0243518519</v>
      </c>
      <c r="B9200" s="7"/>
      <c r="C9200" s="0" t="n">
        <f aca="false">ROUND((A9200-$A$2)*(24*3600),0)</f>
        <v>45298</v>
      </c>
      <c r="D9200" s="2" t="n">
        <v>0.4586616477</v>
      </c>
    </row>
    <row r="9201" customFormat="false" ht="13.5" hidden="false" customHeight="false" outlineLevel="0" collapsed="false">
      <c r="A9201" s="6" t="n">
        <v>37935.0243634259</v>
      </c>
      <c r="B9201" s="7"/>
      <c r="C9201" s="0" t="n">
        <f aca="false">ROUND((A9201-$A$2)*(24*3600),0)</f>
        <v>45299</v>
      </c>
      <c r="D9201" s="2" t="n">
        <v>0.4586716524</v>
      </c>
    </row>
    <row r="9202" customFormat="false" ht="13.5" hidden="false" customHeight="false" outlineLevel="0" collapsed="false">
      <c r="A9202" s="6" t="n">
        <v>37935.024375</v>
      </c>
      <c r="B9202" s="7"/>
      <c r="C9202" s="0" t="n">
        <f aca="false">ROUND((A9202-$A$2)*(24*3600),0)</f>
        <v>45300</v>
      </c>
      <c r="D9202" s="2" t="n">
        <v>0.4586716572</v>
      </c>
    </row>
    <row r="9203" customFormat="false" ht="13.5" hidden="false" customHeight="false" outlineLevel="0" collapsed="false">
      <c r="A9203" s="6" t="n">
        <v>37935.0243865741</v>
      </c>
      <c r="B9203" s="7"/>
      <c r="C9203" s="0" t="n">
        <f aca="false">ROUND((A9203-$A$2)*(24*3600),0)</f>
        <v>45301</v>
      </c>
      <c r="D9203" s="2" t="n">
        <v>0.458691662</v>
      </c>
    </row>
    <row r="9204" customFormat="false" ht="13.5" hidden="false" customHeight="false" outlineLevel="0" collapsed="false">
      <c r="A9204" s="6" t="n">
        <v>37935.0243981482</v>
      </c>
      <c r="B9204" s="7"/>
      <c r="C9204" s="0" t="n">
        <f aca="false">ROUND((A9204-$A$2)*(24*3600),0)</f>
        <v>45302</v>
      </c>
      <c r="D9204" s="2" t="n">
        <v>0.4587016667</v>
      </c>
    </row>
    <row r="9205" customFormat="false" ht="13.5" hidden="false" customHeight="false" outlineLevel="0" collapsed="false">
      <c r="A9205" s="6" t="n">
        <v>37935.0244097222</v>
      </c>
      <c r="B9205" s="7"/>
      <c r="C9205" s="0" t="n">
        <f aca="false">ROUND((A9205-$A$2)*(24*3600),0)</f>
        <v>45303</v>
      </c>
      <c r="D9205" s="2" t="n">
        <v>0.4587016715</v>
      </c>
    </row>
    <row r="9206" customFormat="false" ht="13.5" hidden="false" customHeight="false" outlineLevel="0" collapsed="false">
      <c r="A9206" s="6" t="n">
        <v>37935.0244212963</v>
      </c>
      <c r="B9206" s="7"/>
      <c r="C9206" s="0" t="n">
        <f aca="false">ROUND((A9206-$A$2)*(24*3600),0)</f>
        <v>45304</v>
      </c>
      <c r="D9206" s="2" t="n">
        <v>0.4587016762</v>
      </c>
    </row>
    <row r="9207" customFormat="false" ht="13.5" hidden="false" customHeight="false" outlineLevel="0" collapsed="false">
      <c r="A9207" s="6" t="n">
        <v>37935.0244328704</v>
      </c>
      <c r="B9207" s="7"/>
      <c r="C9207" s="0" t="n">
        <f aca="false">ROUND((A9207-$A$2)*(24*3600),0)</f>
        <v>45305</v>
      </c>
      <c r="D9207" s="2" t="n">
        <v>0.458721681</v>
      </c>
    </row>
    <row r="9208" customFormat="false" ht="13.5" hidden="false" customHeight="false" outlineLevel="0" collapsed="false">
      <c r="A9208" s="6" t="n">
        <v>37935.0244444445</v>
      </c>
      <c r="B9208" s="7"/>
      <c r="C9208" s="0" t="n">
        <f aca="false">ROUND((A9208-$A$2)*(24*3600),0)</f>
        <v>45306</v>
      </c>
      <c r="D9208" s="2" t="n">
        <v>0.4587216857</v>
      </c>
    </row>
    <row r="9209" customFormat="false" ht="13.5" hidden="false" customHeight="false" outlineLevel="0" collapsed="false">
      <c r="A9209" s="6" t="n">
        <v>37935.0244560185</v>
      </c>
      <c r="B9209" s="7"/>
      <c r="C9209" s="0" t="n">
        <f aca="false">ROUND((A9209-$A$2)*(24*3600),0)</f>
        <v>45307</v>
      </c>
      <c r="D9209" s="2" t="n">
        <v>0.4587216905</v>
      </c>
    </row>
    <row r="9210" customFormat="false" ht="13.5" hidden="false" customHeight="false" outlineLevel="0" collapsed="false">
      <c r="A9210" s="6" t="n">
        <v>37935.0244675926</v>
      </c>
      <c r="B9210" s="7"/>
      <c r="C9210" s="0" t="n">
        <f aca="false">ROUND((A9210-$A$2)*(24*3600),0)</f>
        <v>45308</v>
      </c>
      <c r="D9210" s="2" t="n">
        <v>0.4587316952</v>
      </c>
    </row>
    <row r="9211" customFormat="false" ht="13.5" hidden="false" customHeight="false" outlineLevel="0" collapsed="false">
      <c r="A9211" s="6" t="n">
        <v>37935.0244791667</v>
      </c>
      <c r="B9211" s="7"/>
      <c r="C9211" s="0" t="n">
        <f aca="false">ROUND((A9211-$A$2)*(24*3600),0)</f>
        <v>45309</v>
      </c>
      <c r="D9211" s="2" t="n">
        <v>0.4587416999</v>
      </c>
    </row>
    <row r="9212" customFormat="false" ht="13.5" hidden="false" customHeight="false" outlineLevel="0" collapsed="false">
      <c r="A9212" s="6" t="n">
        <v>37935.0244907407</v>
      </c>
      <c r="B9212" s="7"/>
      <c r="C9212" s="0" t="n">
        <f aca="false">ROUND((A9212-$A$2)*(24*3600),0)</f>
        <v>45310</v>
      </c>
      <c r="D9212" s="2" t="n">
        <v>0.4587417046</v>
      </c>
    </row>
    <row r="9213" customFormat="false" ht="13.5" hidden="false" customHeight="false" outlineLevel="0" collapsed="false">
      <c r="A9213" s="6" t="n">
        <v>37935.0245023148</v>
      </c>
      <c r="B9213" s="7"/>
      <c r="C9213" s="0" t="n">
        <f aca="false">ROUND((A9213-$A$2)*(24*3600),0)</f>
        <v>45311</v>
      </c>
      <c r="D9213" s="2" t="n">
        <v>0.4587517094</v>
      </c>
    </row>
    <row r="9214" customFormat="false" ht="13.5" hidden="false" customHeight="false" outlineLevel="0" collapsed="false">
      <c r="A9214" s="6" t="n">
        <v>37935.0245138889</v>
      </c>
      <c r="B9214" s="7"/>
      <c r="C9214" s="0" t="n">
        <f aca="false">ROUND((A9214-$A$2)*(24*3600),0)</f>
        <v>45312</v>
      </c>
      <c r="D9214" s="2" t="n">
        <v>0.4587617141</v>
      </c>
    </row>
    <row r="9215" customFormat="false" ht="13.5" hidden="false" customHeight="false" outlineLevel="0" collapsed="false">
      <c r="A9215" s="6" t="n">
        <v>37935.024525463</v>
      </c>
      <c r="B9215" s="7"/>
      <c r="C9215" s="0" t="n">
        <f aca="false">ROUND((A9215-$A$2)*(24*3600),0)</f>
        <v>45313</v>
      </c>
      <c r="D9215" s="2" t="n">
        <v>0.4587717188</v>
      </c>
    </row>
    <row r="9216" customFormat="false" ht="13.5" hidden="false" customHeight="false" outlineLevel="0" collapsed="false">
      <c r="A9216" s="6" t="n">
        <v>37935.024537037</v>
      </c>
      <c r="B9216" s="7"/>
      <c r="C9216" s="0" t="n">
        <f aca="false">ROUND((A9216-$A$2)*(24*3600),0)</f>
        <v>45314</v>
      </c>
      <c r="D9216" s="2" t="n">
        <v>0.4587717235</v>
      </c>
    </row>
    <row r="9217" customFormat="false" ht="13.5" hidden="false" customHeight="false" outlineLevel="0" collapsed="false">
      <c r="A9217" s="6" t="n">
        <v>37935.0245486111</v>
      </c>
      <c r="B9217" s="7"/>
      <c r="C9217" s="0" t="n">
        <f aca="false">ROUND((A9217-$A$2)*(24*3600),0)</f>
        <v>45315</v>
      </c>
      <c r="D9217" s="2" t="n">
        <v>0.4587817282</v>
      </c>
    </row>
    <row r="9218" customFormat="false" ht="13.5" hidden="false" customHeight="false" outlineLevel="0" collapsed="false">
      <c r="A9218" s="6" t="n">
        <v>37935.0245601852</v>
      </c>
      <c r="B9218" s="7"/>
      <c r="C9218" s="0" t="n">
        <f aca="false">ROUND((A9218-$A$2)*(24*3600),0)</f>
        <v>45316</v>
      </c>
      <c r="D9218" s="2" t="n">
        <v>0.4587917329</v>
      </c>
    </row>
    <row r="9219" customFormat="false" ht="13.5" hidden="false" customHeight="false" outlineLevel="0" collapsed="false">
      <c r="A9219" s="6" t="n">
        <v>37935.0245717593</v>
      </c>
      <c r="B9219" s="7"/>
      <c r="C9219" s="0" t="n">
        <f aca="false">ROUND((A9219-$A$2)*(24*3600),0)</f>
        <v>45317</v>
      </c>
      <c r="D9219" s="2" t="n">
        <v>0.4588017375</v>
      </c>
    </row>
    <row r="9220" customFormat="false" ht="13.5" hidden="false" customHeight="false" outlineLevel="0" collapsed="false">
      <c r="A9220" s="6" t="n">
        <v>37935.0245833333</v>
      </c>
      <c r="B9220" s="7"/>
      <c r="C9220" s="0" t="n">
        <f aca="false">ROUND((A9220-$A$2)*(24*3600),0)</f>
        <v>45318</v>
      </c>
      <c r="D9220" s="2" t="n">
        <v>0.4588117422</v>
      </c>
    </row>
    <row r="9221" customFormat="false" ht="13.5" hidden="false" customHeight="false" outlineLevel="0" collapsed="false">
      <c r="A9221" s="6" t="n">
        <v>37935.0245949074</v>
      </c>
      <c r="B9221" s="7"/>
      <c r="C9221" s="0" t="n">
        <f aca="false">ROUND((A9221-$A$2)*(24*3600),0)</f>
        <v>45319</v>
      </c>
      <c r="D9221" s="2" t="n">
        <v>0.4588117469</v>
      </c>
    </row>
    <row r="9222" customFormat="false" ht="13.5" hidden="false" customHeight="false" outlineLevel="0" collapsed="false">
      <c r="A9222" s="6" t="n">
        <v>37935.0246064815</v>
      </c>
      <c r="B9222" s="7"/>
      <c r="C9222" s="0" t="n">
        <f aca="false">ROUND((A9222-$A$2)*(24*3600),0)</f>
        <v>45320</v>
      </c>
      <c r="D9222" s="2" t="n">
        <v>0.4588117516</v>
      </c>
    </row>
    <row r="9223" customFormat="false" ht="13.5" hidden="false" customHeight="false" outlineLevel="0" collapsed="false">
      <c r="A9223" s="6" t="n">
        <v>37935.0246180556</v>
      </c>
      <c r="B9223" s="7"/>
      <c r="C9223" s="0" t="n">
        <f aca="false">ROUND((A9223-$A$2)*(24*3600),0)</f>
        <v>45321</v>
      </c>
      <c r="D9223" s="2" t="n">
        <v>0.4588217562</v>
      </c>
    </row>
    <row r="9224" customFormat="false" ht="13.5" hidden="false" customHeight="false" outlineLevel="0" collapsed="false">
      <c r="A9224" s="6" t="n">
        <v>37935.0246296296</v>
      </c>
      <c r="B9224" s="7"/>
      <c r="C9224" s="0" t="n">
        <f aca="false">ROUND((A9224-$A$2)*(24*3600),0)</f>
        <v>45322</v>
      </c>
      <c r="D9224" s="2" t="n">
        <v>0.4588217609</v>
      </c>
    </row>
    <row r="9225" customFormat="false" ht="13.5" hidden="false" customHeight="false" outlineLevel="0" collapsed="false">
      <c r="A9225" s="6" t="n">
        <v>37935.0246412037</v>
      </c>
      <c r="B9225" s="7"/>
      <c r="C9225" s="0" t="n">
        <f aca="false">ROUND((A9225-$A$2)*(24*3600),0)</f>
        <v>45323</v>
      </c>
      <c r="D9225" s="2" t="n">
        <v>0.4588417655</v>
      </c>
    </row>
    <row r="9226" customFormat="false" ht="13.5" hidden="false" customHeight="false" outlineLevel="0" collapsed="false">
      <c r="A9226" s="6" t="n">
        <v>37935.0246527778</v>
      </c>
      <c r="B9226" s="7"/>
      <c r="C9226" s="0" t="n">
        <f aca="false">ROUND((A9226-$A$2)*(24*3600),0)</f>
        <v>45324</v>
      </c>
      <c r="D9226" s="2" t="n">
        <v>0.4588417702</v>
      </c>
    </row>
    <row r="9227" customFormat="false" ht="13.5" hidden="false" customHeight="false" outlineLevel="0" collapsed="false">
      <c r="A9227" s="6" t="n">
        <v>37935.0246643519</v>
      </c>
      <c r="B9227" s="7"/>
      <c r="C9227" s="0" t="n">
        <f aca="false">ROUND((A9227-$A$2)*(24*3600),0)</f>
        <v>45325</v>
      </c>
      <c r="D9227" s="2" t="n">
        <v>0.4588417748</v>
      </c>
    </row>
    <row r="9228" customFormat="false" ht="13.5" hidden="false" customHeight="false" outlineLevel="0" collapsed="false">
      <c r="A9228" s="6" t="n">
        <v>37935.0246759259</v>
      </c>
      <c r="B9228" s="7"/>
      <c r="C9228" s="0" t="n">
        <f aca="false">ROUND((A9228-$A$2)*(24*3600),0)</f>
        <v>45326</v>
      </c>
      <c r="D9228" s="2" t="n">
        <v>0.4588517795</v>
      </c>
    </row>
    <row r="9229" customFormat="false" ht="13.5" hidden="false" customHeight="false" outlineLevel="0" collapsed="false">
      <c r="A9229" s="6" t="n">
        <v>37935.0246875</v>
      </c>
      <c r="B9229" s="7"/>
      <c r="C9229" s="0" t="n">
        <f aca="false">ROUND((A9229-$A$2)*(24*3600),0)</f>
        <v>45327</v>
      </c>
      <c r="D9229" s="2" t="n">
        <v>0.4588617841</v>
      </c>
    </row>
    <row r="9230" customFormat="false" ht="13.5" hidden="false" customHeight="false" outlineLevel="0" collapsed="false">
      <c r="A9230" s="6" t="n">
        <v>37935.0246990741</v>
      </c>
      <c r="B9230" s="7"/>
      <c r="C9230" s="0" t="n">
        <f aca="false">ROUND((A9230-$A$2)*(24*3600),0)</f>
        <v>45328</v>
      </c>
      <c r="D9230" s="2" t="n">
        <v>0.4588617887</v>
      </c>
    </row>
    <row r="9231" customFormat="false" ht="13.5" hidden="false" customHeight="false" outlineLevel="0" collapsed="false">
      <c r="A9231" s="6" t="n">
        <v>37935.0247106482</v>
      </c>
      <c r="B9231" s="7"/>
      <c r="C9231" s="0" t="n">
        <f aca="false">ROUND((A9231-$A$2)*(24*3600),0)</f>
        <v>45329</v>
      </c>
      <c r="D9231" s="2" t="n">
        <v>0.4588717934</v>
      </c>
    </row>
    <row r="9232" customFormat="false" ht="13.5" hidden="false" customHeight="false" outlineLevel="0" collapsed="false">
      <c r="A9232" s="6" t="n">
        <v>37935.0247222222</v>
      </c>
      <c r="B9232" s="7"/>
      <c r="C9232" s="0" t="n">
        <f aca="false">ROUND((A9232-$A$2)*(24*3600),0)</f>
        <v>45330</v>
      </c>
      <c r="D9232" s="2" t="n">
        <v>0.458891798</v>
      </c>
    </row>
    <row r="9233" customFormat="false" ht="13.5" hidden="false" customHeight="false" outlineLevel="0" collapsed="false">
      <c r="A9233" s="6" t="n">
        <v>37935.0247337963</v>
      </c>
      <c r="B9233" s="7"/>
      <c r="C9233" s="0" t="n">
        <f aca="false">ROUND((A9233-$A$2)*(24*3600),0)</f>
        <v>45331</v>
      </c>
      <c r="D9233" s="2" t="n">
        <v>0.4588918026</v>
      </c>
    </row>
    <row r="9234" customFormat="false" ht="13.5" hidden="false" customHeight="false" outlineLevel="0" collapsed="false">
      <c r="A9234" s="6" t="n">
        <v>37935.0247453704</v>
      </c>
      <c r="B9234" s="7"/>
      <c r="C9234" s="0" t="n">
        <f aca="false">ROUND((A9234-$A$2)*(24*3600),0)</f>
        <v>45332</v>
      </c>
      <c r="D9234" s="2" t="n">
        <v>0.4588918072</v>
      </c>
    </row>
    <row r="9235" customFormat="false" ht="13.5" hidden="false" customHeight="false" outlineLevel="0" collapsed="false">
      <c r="A9235" s="6" t="n">
        <v>37935.0247569445</v>
      </c>
      <c r="B9235" s="7"/>
      <c r="C9235" s="0" t="n">
        <f aca="false">ROUND((A9235-$A$2)*(24*3600),0)</f>
        <v>45333</v>
      </c>
      <c r="D9235" s="2" t="n">
        <v>0.4589018118</v>
      </c>
    </row>
    <row r="9236" customFormat="false" ht="13.5" hidden="false" customHeight="false" outlineLevel="0" collapsed="false">
      <c r="A9236" s="6" t="n">
        <v>37935.0247685185</v>
      </c>
      <c r="B9236" s="7"/>
      <c r="C9236" s="0" t="n">
        <f aca="false">ROUND((A9236-$A$2)*(24*3600),0)</f>
        <v>45334</v>
      </c>
      <c r="D9236" s="2" t="n">
        <v>0.4589018164</v>
      </c>
    </row>
    <row r="9237" customFormat="false" ht="13.5" hidden="false" customHeight="false" outlineLevel="0" collapsed="false">
      <c r="A9237" s="6" t="n">
        <v>37935.0247800926</v>
      </c>
      <c r="B9237" s="7"/>
      <c r="C9237" s="0" t="n">
        <f aca="false">ROUND((A9237-$A$2)*(24*3600),0)</f>
        <v>45335</v>
      </c>
      <c r="D9237" s="2" t="n">
        <v>0.458911821</v>
      </c>
    </row>
    <row r="9238" customFormat="false" ht="13.5" hidden="false" customHeight="false" outlineLevel="0" collapsed="false">
      <c r="A9238" s="6" t="n">
        <v>37935.0247916667</v>
      </c>
      <c r="B9238" s="7"/>
      <c r="C9238" s="0" t="n">
        <f aca="false">ROUND((A9238-$A$2)*(24*3600),0)</f>
        <v>45336</v>
      </c>
      <c r="D9238" s="2" t="n">
        <v>0.4589218256</v>
      </c>
    </row>
    <row r="9239" customFormat="false" ht="13.5" hidden="false" customHeight="false" outlineLevel="0" collapsed="false">
      <c r="A9239" s="6" t="n">
        <v>37935.0248032407</v>
      </c>
      <c r="B9239" s="7"/>
      <c r="C9239" s="0" t="n">
        <f aca="false">ROUND((A9239-$A$2)*(24*3600),0)</f>
        <v>45337</v>
      </c>
      <c r="D9239" s="2" t="n">
        <v>0.4589218301</v>
      </c>
    </row>
    <row r="9240" customFormat="false" ht="13.5" hidden="false" customHeight="false" outlineLevel="0" collapsed="false">
      <c r="A9240" s="6" t="n">
        <v>37935.0248148148</v>
      </c>
      <c r="B9240" s="7"/>
      <c r="C9240" s="0" t="n">
        <f aca="false">ROUND((A9240-$A$2)*(24*3600),0)</f>
        <v>45338</v>
      </c>
      <c r="D9240" s="2" t="n">
        <v>0.4589318347</v>
      </c>
    </row>
    <row r="9241" customFormat="false" ht="13.5" hidden="false" customHeight="false" outlineLevel="0" collapsed="false">
      <c r="A9241" s="6" t="n">
        <v>37935.0248263889</v>
      </c>
      <c r="B9241" s="7"/>
      <c r="C9241" s="0" t="n">
        <f aca="false">ROUND((A9241-$A$2)*(24*3600),0)</f>
        <v>45339</v>
      </c>
      <c r="D9241" s="2" t="n">
        <v>0.4589318393</v>
      </c>
    </row>
    <row r="9242" customFormat="false" ht="13.5" hidden="false" customHeight="false" outlineLevel="0" collapsed="false">
      <c r="A9242" s="6" t="n">
        <v>37935.024837963</v>
      </c>
      <c r="B9242" s="7"/>
      <c r="C9242" s="0" t="n">
        <f aca="false">ROUND((A9242-$A$2)*(24*3600),0)</f>
        <v>45340</v>
      </c>
      <c r="D9242" s="2" t="n">
        <v>0.4589418438</v>
      </c>
    </row>
    <row r="9243" customFormat="false" ht="13.5" hidden="false" customHeight="false" outlineLevel="0" collapsed="false">
      <c r="A9243" s="6" t="n">
        <v>37935.024849537</v>
      </c>
      <c r="B9243" s="7"/>
      <c r="C9243" s="0" t="n">
        <f aca="false">ROUND((A9243-$A$2)*(24*3600),0)</f>
        <v>45341</v>
      </c>
      <c r="D9243" s="2" t="n">
        <v>0.4589418484</v>
      </c>
    </row>
    <row r="9244" customFormat="false" ht="13.5" hidden="false" customHeight="false" outlineLevel="0" collapsed="false">
      <c r="A9244" s="6" t="n">
        <v>37935.0248611111</v>
      </c>
      <c r="B9244" s="7"/>
      <c r="C9244" s="0" t="n">
        <f aca="false">ROUND((A9244-$A$2)*(24*3600),0)</f>
        <v>45342</v>
      </c>
      <c r="D9244" s="2" t="n">
        <v>0.458961853</v>
      </c>
    </row>
    <row r="9245" customFormat="false" ht="13.5" hidden="false" customHeight="false" outlineLevel="0" collapsed="false">
      <c r="A9245" s="6" t="n">
        <v>37935.0248726852</v>
      </c>
      <c r="B9245" s="7"/>
      <c r="C9245" s="0" t="n">
        <f aca="false">ROUND((A9245-$A$2)*(24*3600),0)</f>
        <v>45343</v>
      </c>
      <c r="D9245" s="2" t="n">
        <v>0.4589718575</v>
      </c>
    </row>
    <row r="9246" customFormat="false" ht="13.5" hidden="false" customHeight="false" outlineLevel="0" collapsed="false">
      <c r="A9246" s="6" t="n">
        <v>37935.0248842593</v>
      </c>
      <c r="B9246" s="7"/>
      <c r="C9246" s="0" t="n">
        <f aca="false">ROUND((A9246-$A$2)*(24*3600),0)</f>
        <v>45344</v>
      </c>
      <c r="D9246" s="2" t="n">
        <v>0.4589718621</v>
      </c>
    </row>
    <row r="9247" customFormat="false" ht="13.5" hidden="false" customHeight="false" outlineLevel="0" collapsed="false">
      <c r="A9247" s="6" t="n">
        <v>37935.0248958333</v>
      </c>
      <c r="B9247" s="7"/>
      <c r="C9247" s="0" t="n">
        <f aca="false">ROUND((A9247-$A$2)*(24*3600),0)</f>
        <v>45345</v>
      </c>
      <c r="D9247" s="2" t="n">
        <v>0.4589818666</v>
      </c>
    </row>
    <row r="9248" customFormat="false" ht="13.5" hidden="false" customHeight="false" outlineLevel="0" collapsed="false">
      <c r="A9248" s="6" t="n">
        <v>37935.0249074074</v>
      </c>
      <c r="B9248" s="7"/>
      <c r="C9248" s="0" t="n">
        <f aca="false">ROUND((A9248-$A$2)*(24*3600),0)</f>
        <v>45346</v>
      </c>
      <c r="D9248" s="2" t="n">
        <v>0.4590018711</v>
      </c>
    </row>
    <row r="9249" customFormat="false" ht="13.5" hidden="false" customHeight="false" outlineLevel="0" collapsed="false">
      <c r="A9249" s="6" t="n">
        <v>37935.0249189815</v>
      </c>
      <c r="B9249" s="7"/>
      <c r="C9249" s="0" t="n">
        <f aca="false">ROUND((A9249-$A$2)*(24*3600),0)</f>
        <v>45347</v>
      </c>
      <c r="D9249" s="2" t="n">
        <v>0.4589818757</v>
      </c>
    </row>
    <row r="9250" customFormat="false" ht="13.5" hidden="false" customHeight="false" outlineLevel="0" collapsed="false">
      <c r="A9250" s="6" t="n">
        <v>37935.0249305556</v>
      </c>
      <c r="B9250" s="7"/>
      <c r="C9250" s="0" t="n">
        <f aca="false">ROUND((A9250-$A$2)*(24*3600),0)</f>
        <v>45348</v>
      </c>
      <c r="D9250" s="2" t="n">
        <v>0.4590018802</v>
      </c>
    </row>
    <row r="9251" customFormat="false" ht="13.5" hidden="false" customHeight="false" outlineLevel="0" collapsed="false">
      <c r="A9251" s="6" t="n">
        <v>37935.0249421296</v>
      </c>
      <c r="B9251" s="7"/>
      <c r="C9251" s="0" t="n">
        <f aca="false">ROUND((A9251-$A$2)*(24*3600),0)</f>
        <v>45349</v>
      </c>
      <c r="D9251" s="2" t="n">
        <v>0.4590118847</v>
      </c>
    </row>
    <row r="9252" customFormat="false" ht="13.5" hidden="false" customHeight="false" outlineLevel="0" collapsed="false">
      <c r="A9252" s="6" t="n">
        <v>37935.0249537037</v>
      </c>
      <c r="B9252" s="7"/>
      <c r="C9252" s="0" t="n">
        <f aca="false">ROUND((A9252-$A$2)*(24*3600),0)</f>
        <v>45350</v>
      </c>
      <c r="D9252" s="2" t="n">
        <v>0.4590118892</v>
      </c>
    </row>
    <row r="9253" customFormat="false" ht="13.5" hidden="false" customHeight="false" outlineLevel="0" collapsed="false">
      <c r="A9253" s="6" t="n">
        <v>37935.0249652778</v>
      </c>
      <c r="B9253" s="7"/>
      <c r="C9253" s="0" t="n">
        <f aca="false">ROUND((A9253-$A$2)*(24*3600),0)</f>
        <v>45351</v>
      </c>
      <c r="D9253" s="2" t="n">
        <v>0.4590218937</v>
      </c>
    </row>
    <row r="9254" customFormat="false" ht="13.5" hidden="false" customHeight="false" outlineLevel="0" collapsed="false">
      <c r="A9254" s="6" t="n">
        <v>37935.0249768519</v>
      </c>
      <c r="B9254" s="7"/>
      <c r="C9254" s="0" t="n">
        <f aca="false">ROUND((A9254-$A$2)*(24*3600),0)</f>
        <v>45352</v>
      </c>
      <c r="D9254" s="2" t="n">
        <v>0.4590218982</v>
      </c>
    </row>
    <row r="9255" customFormat="false" ht="13.5" hidden="false" customHeight="false" outlineLevel="0" collapsed="false">
      <c r="A9255" s="6" t="n">
        <v>37935.0249884259</v>
      </c>
      <c r="B9255" s="7"/>
      <c r="C9255" s="0" t="n">
        <f aca="false">ROUND((A9255-$A$2)*(24*3600),0)</f>
        <v>45353</v>
      </c>
      <c r="D9255" s="2" t="n">
        <v>0.4590319027</v>
      </c>
    </row>
    <row r="9256" customFormat="false" ht="13.5" hidden="false" customHeight="false" outlineLevel="0" collapsed="false">
      <c r="A9256" s="6" t="n">
        <v>37935.025</v>
      </c>
      <c r="B9256" s="7"/>
      <c r="C9256" s="0" t="n">
        <f aca="false">ROUND((A9256-$A$2)*(24*3600),0)</f>
        <v>45354</v>
      </c>
      <c r="D9256" s="2" t="n">
        <v>0.4590519072</v>
      </c>
    </row>
    <row r="9257" customFormat="false" ht="13.5" hidden="false" customHeight="false" outlineLevel="0" collapsed="false">
      <c r="A9257" s="6" t="n">
        <v>37935.0250115741</v>
      </c>
      <c r="B9257" s="7"/>
      <c r="C9257" s="0" t="n">
        <f aca="false">ROUND((A9257-$A$2)*(24*3600),0)</f>
        <v>45355</v>
      </c>
      <c r="D9257" s="2" t="n">
        <v>0.4590519117</v>
      </c>
    </row>
    <row r="9258" customFormat="false" ht="13.5" hidden="false" customHeight="false" outlineLevel="0" collapsed="false">
      <c r="A9258" s="6" t="n">
        <v>37935.0250231482</v>
      </c>
      <c r="B9258" s="7"/>
      <c r="C9258" s="0" t="n">
        <f aca="false">ROUND((A9258-$A$2)*(24*3600),0)</f>
        <v>45356</v>
      </c>
      <c r="D9258" s="2" t="n">
        <v>0.4590519162</v>
      </c>
    </row>
    <row r="9259" customFormat="false" ht="13.5" hidden="false" customHeight="false" outlineLevel="0" collapsed="false">
      <c r="A9259" s="6" t="n">
        <v>37935.0250347222</v>
      </c>
      <c r="B9259" s="7"/>
      <c r="C9259" s="0" t="n">
        <f aca="false">ROUND((A9259-$A$2)*(24*3600),0)</f>
        <v>45357</v>
      </c>
      <c r="D9259" s="2" t="n">
        <v>0.4590519206</v>
      </c>
    </row>
    <row r="9260" customFormat="false" ht="13.5" hidden="false" customHeight="false" outlineLevel="0" collapsed="false">
      <c r="A9260" s="6" t="n">
        <v>37935.0250462963</v>
      </c>
      <c r="B9260" s="7"/>
      <c r="C9260" s="0" t="n">
        <f aca="false">ROUND((A9260-$A$2)*(24*3600),0)</f>
        <v>45358</v>
      </c>
      <c r="D9260" s="2" t="n">
        <v>0.4590619251</v>
      </c>
    </row>
    <row r="9261" customFormat="false" ht="13.5" hidden="false" customHeight="false" outlineLevel="0" collapsed="false">
      <c r="A9261" s="6" t="n">
        <v>37935.0250578704</v>
      </c>
      <c r="B9261" s="7"/>
      <c r="C9261" s="0" t="n">
        <f aca="false">ROUND((A9261-$A$2)*(24*3600),0)</f>
        <v>45359</v>
      </c>
      <c r="D9261" s="2" t="n">
        <v>0.4590719296</v>
      </c>
    </row>
    <row r="9262" customFormat="false" ht="13.5" hidden="false" customHeight="false" outlineLevel="0" collapsed="false">
      <c r="A9262" s="6" t="n">
        <v>37935.0250694445</v>
      </c>
      <c r="B9262" s="7"/>
      <c r="C9262" s="0" t="n">
        <f aca="false">ROUND((A9262-$A$2)*(24*3600),0)</f>
        <v>45360</v>
      </c>
      <c r="D9262" s="2" t="n">
        <v>0.459061934</v>
      </c>
    </row>
    <row r="9263" customFormat="false" ht="13.5" hidden="false" customHeight="false" outlineLevel="0" collapsed="false">
      <c r="A9263" s="6" t="n">
        <v>37935.0250810185</v>
      </c>
      <c r="B9263" s="7"/>
      <c r="C9263" s="0" t="n">
        <f aca="false">ROUND((A9263-$A$2)*(24*3600),0)</f>
        <v>45361</v>
      </c>
      <c r="D9263" s="2" t="n">
        <v>0.4590719385</v>
      </c>
    </row>
    <row r="9264" customFormat="false" ht="13.5" hidden="false" customHeight="false" outlineLevel="0" collapsed="false">
      <c r="A9264" s="6" t="n">
        <v>37935.0250925926</v>
      </c>
      <c r="B9264" s="7"/>
      <c r="C9264" s="0" t="n">
        <f aca="false">ROUND((A9264-$A$2)*(24*3600),0)</f>
        <v>45362</v>
      </c>
      <c r="D9264" s="2" t="n">
        <v>0.4591019429</v>
      </c>
    </row>
    <row r="9265" customFormat="false" ht="13.5" hidden="false" customHeight="false" outlineLevel="0" collapsed="false">
      <c r="A9265" s="6" t="n">
        <v>37935.0251041667</v>
      </c>
      <c r="B9265" s="7"/>
      <c r="C9265" s="0" t="n">
        <f aca="false">ROUND((A9265-$A$2)*(24*3600),0)</f>
        <v>45363</v>
      </c>
      <c r="D9265" s="2" t="n">
        <v>0.4591019474</v>
      </c>
    </row>
    <row r="9266" customFormat="false" ht="13.5" hidden="false" customHeight="false" outlineLevel="0" collapsed="false">
      <c r="A9266" s="6" t="n">
        <v>37935.0251157407</v>
      </c>
      <c r="B9266" s="7"/>
      <c r="C9266" s="0" t="n">
        <f aca="false">ROUND((A9266-$A$2)*(24*3600),0)</f>
        <v>45364</v>
      </c>
      <c r="D9266" s="2" t="n">
        <v>0.4591119518</v>
      </c>
    </row>
    <row r="9267" customFormat="false" ht="13.5" hidden="false" customHeight="false" outlineLevel="0" collapsed="false">
      <c r="A9267" s="6" t="n">
        <v>37935.0251273148</v>
      </c>
      <c r="B9267" s="7"/>
      <c r="C9267" s="0" t="n">
        <f aca="false">ROUND((A9267-$A$2)*(24*3600),0)</f>
        <v>45365</v>
      </c>
      <c r="D9267" s="2" t="n">
        <v>0.4591119563</v>
      </c>
    </row>
    <row r="9268" customFormat="false" ht="13.5" hidden="false" customHeight="false" outlineLevel="0" collapsed="false">
      <c r="A9268" s="6" t="n">
        <v>37935.0251388889</v>
      </c>
      <c r="B9268" s="7"/>
      <c r="C9268" s="0" t="n">
        <f aca="false">ROUND((A9268-$A$2)*(24*3600),0)</f>
        <v>45366</v>
      </c>
      <c r="D9268" s="2" t="n">
        <v>0.4591219607</v>
      </c>
    </row>
    <row r="9269" customFormat="false" ht="13.5" hidden="false" customHeight="false" outlineLevel="0" collapsed="false">
      <c r="A9269" s="6" t="n">
        <v>37935.025150463</v>
      </c>
      <c r="B9269" s="7"/>
      <c r="C9269" s="0" t="n">
        <f aca="false">ROUND((A9269-$A$2)*(24*3600),0)</f>
        <v>45367</v>
      </c>
      <c r="D9269" s="2" t="n">
        <v>0.4591219651</v>
      </c>
    </row>
    <row r="9270" customFormat="false" ht="13.5" hidden="false" customHeight="false" outlineLevel="0" collapsed="false">
      <c r="A9270" s="6" t="n">
        <v>37935.025162037</v>
      </c>
      <c r="B9270" s="7"/>
      <c r="C9270" s="0" t="n">
        <f aca="false">ROUND((A9270-$A$2)*(24*3600),0)</f>
        <v>45368</v>
      </c>
      <c r="D9270" s="2" t="n">
        <v>0.4591219695</v>
      </c>
    </row>
    <row r="9271" customFormat="false" ht="13.5" hidden="false" customHeight="false" outlineLevel="0" collapsed="false">
      <c r="A9271" s="6" t="n">
        <v>37935.0251736111</v>
      </c>
      <c r="B9271" s="7"/>
      <c r="C9271" s="0" t="n">
        <f aca="false">ROUND((A9271-$A$2)*(24*3600),0)</f>
        <v>45369</v>
      </c>
      <c r="D9271" s="2" t="n">
        <v>0.4591319739</v>
      </c>
    </row>
    <row r="9272" customFormat="false" ht="13.5" hidden="false" customHeight="false" outlineLevel="0" collapsed="false">
      <c r="A9272" s="6" t="n">
        <v>37935.0251851852</v>
      </c>
      <c r="B9272" s="7"/>
      <c r="C9272" s="0" t="n">
        <f aca="false">ROUND((A9272-$A$2)*(24*3600),0)</f>
        <v>45370</v>
      </c>
      <c r="D9272" s="2" t="n">
        <v>0.4591319783</v>
      </c>
    </row>
    <row r="9273" customFormat="false" ht="13.5" hidden="false" customHeight="false" outlineLevel="0" collapsed="false">
      <c r="A9273" s="6" t="n">
        <v>37935.0251967593</v>
      </c>
      <c r="B9273" s="7"/>
      <c r="C9273" s="0" t="n">
        <f aca="false">ROUND((A9273-$A$2)*(24*3600),0)</f>
        <v>45371</v>
      </c>
      <c r="D9273" s="2" t="n">
        <v>0.4591319827</v>
      </c>
    </row>
    <row r="9274" customFormat="false" ht="13.5" hidden="false" customHeight="false" outlineLevel="0" collapsed="false">
      <c r="A9274" s="6" t="n">
        <v>37935.0252083333</v>
      </c>
      <c r="B9274" s="7"/>
      <c r="C9274" s="0" t="n">
        <f aca="false">ROUND((A9274-$A$2)*(24*3600),0)</f>
        <v>45372</v>
      </c>
      <c r="D9274" s="2" t="n">
        <v>0.4591619871</v>
      </c>
    </row>
    <row r="9275" customFormat="false" ht="13.5" hidden="false" customHeight="false" outlineLevel="0" collapsed="false">
      <c r="A9275" s="6" t="n">
        <v>37935.0252199074</v>
      </c>
      <c r="B9275" s="7"/>
      <c r="C9275" s="0" t="n">
        <f aca="false">ROUND((A9275-$A$2)*(24*3600),0)</f>
        <v>45373</v>
      </c>
      <c r="D9275" s="2" t="n">
        <v>0.4591619915</v>
      </c>
    </row>
    <row r="9276" customFormat="false" ht="13.5" hidden="false" customHeight="false" outlineLevel="0" collapsed="false">
      <c r="A9276" s="6" t="n">
        <v>37935.0252314815</v>
      </c>
      <c r="B9276" s="7"/>
      <c r="C9276" s="0" t="n">
        <f aca="false">ROUND((A9276-$A$2)*(24*3600),0)</f>
        <v>45374</v>
      </c>
      <c r="D9276" s="2" t="n">
        <v>0.4591619959</v>
      </c>
    </row>
    <row r="9277" customFormat="false" ht="13.5" hidden="false" customHeight="false" outlineLevel="0" collapsed="false">
      <c r="A9277" s="6" t="n">
        <v>37935.0252430556</v>
      </c>
      <c r="B9277" s="7"/>
      <c r="C9277" s="0" t="n">
        <f aca="false">ROUND((A9277-$A$2)*(24*3600),0)</f>
        <v>45375</v>
      </c>
      <c r="D9277" s="2" t="n">
        <v>0.4591720003</v>
      </c>
    </row>
    <row r="9278" customFormat="false" ht="13.5" hidden="false" customHeight="false" outlineLevel="0" collapsed="false">
      <c r="A9278" s="6" t="n">
        <v>37935.0252546296</v>
      </c>
      <c r="B9278" s="7"/>
      <c r="C9278" s="0" t="n">
        <f aca="false">ROUND((A9278-$A$2)*(24*3600),0)</f>
        <v>45376</v>
      </c>
      <c r="D9278" s="2" t="n">
        <v>0.4591720047</v>
      </c>
    </row>
    <row r="9279" customFormat="false" ht="13.5" hidden="false" customHeight="false" outlineLevel="0" collapsed="false">
      <c r="A9279" s="6" t="n">
        <v>37935.0252662037</v>
      </c>
      <c r="B9279" s="7"/>
      <c r="C9279" s="0" t="n">
        <f aca="false">ROUND((A9279-$A$2)*(24*3600),0)</f>
        <v>45377</v>
      </c>
      <c r="D9279" s="2" t="n">
        <v>0.459182009</v>
      </c>
    </row>
    <row r="9280" customFormat="false" ht="13.5" hidden="false" customHeight="false" outlineLevel="0" collapsed="false">
      <c r="A9280" s="6" t="n">
        <v>37935.0252777778</v>
      </c>
      <c r="B9280" s="7"/>
      <c r="C9280" s="0" t="n">
        <f aca="false">ROUND((A9280-$A$2)*(24*3600),0)</f>
        <v>45378</v>
      </c>
      <c r="D9280" s="2" t="n">
        <v>0.4591820134</v>
      </c>
    </row>
    <row r="9281" customFormat="false" ht="13.5" hidden="false" customHeight="false" outlineLevel="0" collapsed="false">
      <c r="A9281" s="6" t="n">
        <v>37935.0252893519</v>
      </c>
      <c r="B9281" s="7"/>
      <c r="C9281" s="0" t="n">
        <f aca="false">ROUND((A9281-$A$2)*(24*3600),0)</f>
        <v>45379</v>
      </c>
      <c r="D9281" s="2" t="n">
        <v>0.4591920178</v>
      </c>
    </row>
    <row r="9282" customFormat="false" ht="13.5" hidden="false" customHeight="false" outlineLevel="0" collapsed="false">
      <c r="A9282" s="6" t="n">
        <v>37935.0253009259</v>
      </c>
      <c r="B9282" s="7"/>
      <c r="C9282" s="0" t="n">
        <f aca="false">ROUND((A9282-$A$2)*(24*3600),0)</f>
        <v>45380</v>
      </c>
      <c r="D9282" s="2" t="n">
        <v>0.4592020221</v>
      </c>
    </row>
    <row r="9283" customFormat="false" ht="13.5" hidden="false" customHeight="false" outlineLevel="0" collapsed="false">
      <c r="A9283" s="6" t="n">
        <v>37935.0253125</v>
      </c>
      <c r="B9283" s="7"/>
      <c r="C9283" s="0" t="n">
        <f aca="false">ROUND((A9283-$A$2)*(24*3600),0)</f>
        <v>45381</v>
      </c>
      <c r="D9283" s="2" t="n">
        <v>0.4592220265</v>
      </c>
    </row>
    <row r="9284" customFormat="false" ht="13.5" hidden="false" customHeight="false" outlineLevel="0" collapsed="false">
      <c r="A9284" s="6" t="n">
        <v>37935.0253240741</v>
      </c>
      <c r="B9284" s="7"/>
      <c r="C9284" s="0" t="n">
        <f aca="false">ROUND((A9284-$A$2)*(24*3600),0)</f>
        <v>45382</v>
      </c>
      <c r="D9284" s="2" t="n">
        <v>0.4592220308</v>
      </c>
    </row>
    <row r="9285" customFormat="false" ht="13.5" hidden="false" customHeight="false" outlineLevel="0" collapsed="false">
      <c r="A9285" s="6" t="n">
        <v>37935.0253356482</v>
      </c>
      <c r="B9285" s="7"/>
      <c r="C9285" s="0" t="n">
        <f aca="false">ROUND((A9285-$A$2)*(24*3600),0)</f>
        <v>45383</v>
      </c>
      <c r="D9285" s="2" t="n">
        <v>0.4592220352</v>
      </c>
    </row>
    <row r="9286" customFormat="false" ht="13.5" hidden="false" customHeight="false" outlineLevel="0" collapsed="false">
      <c r="A9286" s="6" t="n">
        <v>37935.0253472222</v>
      </c>
      <c r="B9286" s="7"/>
      <c r="C9286" s="0" t="n">
        <f aca="false">ROUND((A9286-$A$2)*(24*3600),0)</f>
        <v>45384</v>
      </c>
      <c r="D9286" s="2" t="n">
        <v>0.4592220395</v>
      </c>
    </row>
    <row r="9287" customFormat="false" ht="13.5" hidden="false" customHeight="false" outlineLevel="0" collapsed="false">
      <c r="A9287" s="6" t="n">
        <v>37935.0253587963</v>
      </c>
      <c r="B9287" s="7"/>
      <c r="C9287" s="0" t="n">
        <f aca="false">ROUND((A9287-$A$2)*(24*3600),0)</f>
        <v>45385</v>
      </c>
      <c r="D9287" s="2" t="n">
        <v>0.4592220438</v>
      </c>
    </row>
    <row r="9288" customFormat="false" ht="13.5" hidden="false" customHeight="false" outlineLevel="0" collapsed="false">
      <c r="A9288" s="6" t="n">
        <v>37935.0253703704</v>
      </c>
      <c r="B9288" s="7"/>
      <c r="C9288" s="0" t="n">
        <f aca="false">ROUND((A9288-$A$2)*(24*3600),0)</f>
        <v>45386</v>
      </c>
      <c r="D9288" s="2" t="n">
        <v>0.4592520481</v>
      </c>
    </row>
    <row r="9289" customFormat="false" ht="13.5" hidden="false" customHeight="false" outlineLevel="0" collapsed="false">
      <c r="A9289" s="6" t="n">
        <v>37935.0253819445</v>
      </c>
      <c r="B9289" s="7"/>
      <c r="C9289" s="0" t="n">
        <f aca="false">ROUND((A9289-$A$2)*(24*3600),0)</f>
        <v>45387</v>
      </c>
      <c r="D9289" s="2" t="n">
        <v>0.4592620525</v>
      </c>
    </row>
    <row r="9290" customFormat="false" ht="13.5" hidden="false" customHeight="false" outlineLevel="0" collapsed="false">
      <c r="A9290" s="6" t="n">
        <v>37935.0253935185</v>
      </c>
      <c r="B9290" s="7"/>
      <c r="C9290" s="0" t="n">
        <f aca="false">ROUND((A9290-$A$2)*(24*3600),0)</f>
        <v>45388</v>
      </c>
      <c r="D9290" s="2" t="n">
        <v>0.4592620568</v>
      </c>
    </row>
    <row r="9291" customFormat="false" ht="13.5" hidden="false" customHeight="false" outlineLevel="0" collapsed="false">
      <c r="A9291" s="6" t="n">
        <v>37935.0254050926</v>
      </c>
      <c r="B9291" s="7"/>
      <c r="C9291" s="0" t="n">
        <f aca="false">ROUND((A9291-$A$2)*(24*3600),0)</f>
        <v>45389</v>
      </c>
      <c r="D9291" s="2" t="n">
        <v>0.4592620611</v>
      </c>
    </row>
    <row r="9292" customFormat="false" ht="13.5" hidden="false" customHeight="false" outlineLevel="0" collapsed="false">
      <c r="A9292" s="6" t="n">
        <v>37935.0254166667</v>
      </c>
      <c r="B9292" s="7"/>
      <c r="C9292" s="0" t="n">
        <f aca="false">ROUND((A9292-$A$2)*(24*3600),0)</f>
        <v>45390</v>
      </c>
      <c r="D9292" s="2" t="n">
        <v>0.4592720654</v>
      </c>
    </row>
    <row r="9293" customFormat="false" ht="13.5" hidden="false" customHeight="false" outlineLevel="0" collapsed="false">
      <c r="A9293" s="6" t="n">
        <v>37935.0254282407</v>
      </c>
      <c r="B9293" s="7"/>
      <c r="C9293" s="0" t="n">
        <f aca="false">ROUND((A9293-$A$2)*(24*3600),0)</f>
        <v>45391</v>
      </c>
      <c r="D9293" s="2" t="n">
        <v>0.4592720697</v>
      </c>
    </row>
    <row r="9294" customFormat="false" ht="13.5" hidden="false" customHeight="false" outlineLevel="0" collapsed="false">
      <c r="A9294" s="6" t="n">
        <v>37935.0254398148</v>
      </c>
      <c r="B9294" s="7"/>
      <c r="C9294" s="0" t="n">
        <f aca="false">ROUND((A9294-$A$2)*(24*3600),0)</f>
        <v>45392</v>
      </c>
      <c r="D9294" s="2" t="n">
        <v>0.459282074</v>
      </c>
    </row>
    <row r="9295" customFormat="false" ht="13.5" hidden="false" customHeight="false" outlineLevel="0" collapsed="false">
      <c r="A9295" s="6" t="n">
        <v>37935.0254513889</v>
      </c>
      <c r="B9295" s="7"/>
      <c r="C9295" s="0" t="n">
        <f aca="false">ROUND((A9295-$A$2)*(24*3600),0)</f>
        <v>45393</v>
      </c>
      <c r="D9295" s="2" t="n">
        <v>0.4592820783</v>
      </c>
    </row>
    <row r="9296" customFormat="false" ht="13.5" hidden="false" customHeight="false" outlineLevel="0" collapsed="false">
      <c r="A9296" s="6" t="n">
        <v>37935.025462963</v>
      </c>
      <c r="B9296" s="7"/>
      <c r="C9296" s="0" t="n">
        <f aca="false">ROUND((A9296-$A$2)*(24*3600),0)</f>
        <v>45394</v>
      </c>
      <c r="D9296" s="2" t="n">
        <v>0.4592920825</v>
      </c>
    </row>
    <row r="9297" customFormat="false" ht="13.5" hidden="false" customHeight="false" outlineLevel="0" collapsed="false">
      <c r="A9297" s="6" t="n">
        <v>37935.025474537</v>
      </c>
      <c r="B9297" s="7"/>
      <c r="C9297" s="0" t="n">
        <f aca="false">ROUND((A9297-$A$2)*(24*3600),0)</f>
        <v>45395</v>
      </c>
      <c r="D9297" s="2" t="n">
        <v>0.4592920868</v>
      </c>
    </row>
    <row r="9298" customFormat="false" ht="13.5" hidden="false" customHeight="false" outlineLevel="0" collapsed="false">
      <c r="A9298" s="6" t="n">
        <v>37935.0254861111</v>
      </c>
      <c r="B9298" s="7"/>
      <c r="C9298" s="0" t="n">
        <f aca="false">ROUND((A9298-$A$2)*(24*3600),0)</f>
        <v>45396</v>
      </c>
      <c r="D9298" s="2" t="n">
        <v>0.4593220911</v>
      </c>
    </row>
    <row r="9299" customFormat="false" ht="13.5" hidden="false" customHeight="false" outlineLevel="0" collapsed="false">
      <c r="A9299" s="6" t="n">
        <v>37935.0254976852</v>
      </c>
      <c r="B9299" s="7"/>
      <c r="C9299" s="0" t="n">
        <f aca="false">ROUND((A9299-$A$2)*(24*3600),0)</f>
        <v>45397</v>
      </c>
      <c r="D9299" s="2" t="n">
        <v>0.4593120954</v>
      </c>
    </row>
    <row r="9300" customFormat="false" ht="13.5" hidden="false" customHeight="false" outlineLevel="0" collapsed="false">
      <c r="A9300" s="6" t="n">
        <v>37935.0255092593</v>
      </c>
      <c r="B9300" s="7"/>
      <c r="C9300" s="0" t="n">
        <f aca="false">ROUND((A9300-$A$2)*(24*3600),0)</f>
        <v>45398</v>
      </c>
      <c r="D9300" s="2" t="n">
        <v>0.4593220996</v>
      </c>
    </row>
    <row r="9301" customFormat="false" ht="13.5" hidden="false" customHeight="false" outlineLevel="0" collapsed="false">
      <c r="A9301" s="6" t="n">
        <v>37935.0255208333</v>
      </c>
      <c r="B9301" s="7"/>
      <c r="C9301" s="0" t="n">
        <f aca="false">ROUND((A9301-$A$2)*(24*3600),0)</f>
        <v>45399</v>
      </c>
      <c r="D9301" s="2" t="n">
        <v>0.4593221039</v>
      </c>
    </row>
    <row r="9302" customFormat="false" ht="13.5" hidden="false" customHeight="false" outlineLevel="0" collapsed="false">
      <c r="A9302" s="6" t="n">
        <v>37935.0255324074</v>
      </c>
      <c r="B9302" s="7"/>
      <c r="C9302" s="0" t="n">
        <f aca="false">ROUND((A9302-$A$2)*(24*3600),0)</f>
        <v>45400</v>
      </c>
      <c r="D9302" s="2" t="n">
        <v>0.4593421081</v>
      </c>
    </row>
    <row r="9303" customFormat="false" ht="13.5" hidden="false" customHeight="false" outlineLevel="0" collapsed="false">
      <c r="A9303" s="6" t="n">
        <v>37935.0255439815</v>
      </c>
      <c r="B9303" s="7"/>
      <c r="C9303" s="0" t="n">
        <f aca="false">ROUND((A9303-$A$2)*(24*3600),0)</f>
        <v>45401</v>
      </c>
      <c r="D9303" s="2" t="n">
        <v>0.4593321124</v>
      </c>
    </row>
    <row r="9304" customFormat="false" ht="13.5" hidden="false" customHeight="false" outlineLevel="0" collapsed="false">
      <c r="A9304" s="6" t="n">
        <v>37935.0255555556</v>
      </c>
      <c r="B9304" s="7"/>
      <c r="C9304" s="0" t="n">
        <f aca="false">ROUND((A9304-$A$2)*(24*3600),0)</f>
        <v>45402</v>
      </c>
      <c r="D9304" s="2" t="n">
        <v>0.4593321166</v>
      </c>
    </row>
    <row r="9305" customFormat="false" ht="13.5" hidden="false" customHeight="false" outlineLevel="0" collapsed="false">
      <c r="A9305" s="6" t="n">
        <v>37935.0255671296</v>
      </c>
      <c r="B9305" s="7"/>
      <c r="C9305" s="0" t="n">
        <f aca="false">ROUND((A9305-$A$2)*(24*3600),0)</f>
        <v>45403</v>
      </c>
      <c r="D9305" s="2" t="n">
        <v>0.4593621208</v>
      </c>
    </row>
    <row r="9306" customFormat="false" ht="13.5" hidden="false" customHeight="false" outlineLevel="0" collapsed="false">
      <c r="A9306" s="6" t="n">
        <v>37935.0255787037</v>
      </c>
      <c r="B9306" s="7"/>
      <c r="C9306" s="0" t="n">
        <f aca="false">ROUND((A9306-$A$2)*(24*3600),0)</f>
        <v>45404</v>
      </c>
      <c r="D9306" s="2" t="n">
        <v>0.4593621251</v>
      </c>
    </row>
    <row r="9307" customFormat="false" ht="13.5" hidden="false" customHeight="false" outlineLevel="0" collapsed="false">
      <c r="A9307" s="6" t="n">
        <v>37935.0255902778</v>
      </c>
      <c r="B9307" s="7"/>
      <c r="C9307" s="0" t="n">
        <f aca="false">ROUND((A9307-$A$2)*(24*3600),0)</f>
        <v>45405</v>
      </c>
      <c r="D9307" s="2" t="n">
        <v>0.4593521293</v>
      </c>
    </row>
    <row r="9308" customFormat="false" ht="13.5" hidden="false" customHeight="false" outlineLevel="0" collapsed="false">
      <c r="A9308" s="6" t="n">
        <v>37935.0256018519</v>
      </c>
      <c r="B9308" s="7"/>
      <c r="C9308" s="0" t="n">
        <f aca="false">ROUND((A9308-$A$2)*(24*3600),0)</f>
        <v>45406</v>
      </c>
      <c r="D9308" s="2" t="n">
        <v>0.4593721335</v>
      </c>
    </row>
    <row r="9309" customFormat="false" ht="13.5" hidden="false" customHeight="false" outlineLevel="0" collapsed="false">
      <c r="A9309" s="6" t="n">
        <v>37935.0256134259</v>
      </c>
      <c r="B9309" s="7"/>
      <c r="C9309" s="0" t="n">
        <f aca="false">ROUND((A9309-$A$2)*(24*3600),0)</f>
        <v>45407</v>
      </c>
      <c r="D9309" s="2" t="n">
        <v>0.4593721377</v>
      </c>
    </row>
    <row r="9310" customFormat="false" ht="13.5" hidden="false" customHeight="false" outlineLevel="0" collapsed="false">
      <c r="A9310" s="6" t="n">
        <v>37935.025625</v>
      </c>
      <c r="B9310" s="7"/>
      <c r="C9310" s="0" t="n">
        <f aca="false">ROUND((A9310-$A$2)*(24*3600),0)</f>
        <v>45408</v>
      </c>
      <c r="D9310" s="2" t="n">
        <v>0.4593721419</v>
      </c>
    </row>
    <row r="9311" customFormat="false" ht="13.5" hidden="false" customHeight="false" outlineLevel="0" collapsed="false">
      <c r="A9311" s="6" t="n">
        <v>37935.0256365741</v>
      </c>
      <c r="B9311" s="7"/>
      <c r="C9311" s="0" t="n">
        <f aca="false">ROUND((A9311-$A$2)*(24*3600),0)</f>
        <v>45409</v>
      </c>
      <c r="D9311" s="2" t="n">
        <v>0.4593821462</v>
      </c>
    </row>
    <row r="9312" customFormat="false" ht="13.5" hidden="false" customHeight="false" outlineLevel="0" collapsed="false">
      <c r="A9312" s="6" t="n">
        <v>37935.0256481482</v>
      </c>
      <c r="B9312" s="7"/>
      <c r="C9312" s="0" t="n">
        <f aca="false">ROUND((A9312-$A$2)*(24*3600),0)</f>
        <v>45410</v>
      </c>
      <c r="D9312" s="2" t="n">
        <v>0.4593921504</v>
      </c>
    </row>
    <row r="9313" customFormat="false" ht="13.5" hidden="false" customHeight="false" outlineLevel="0" collapsed="false">
      <c r="A9313" s="6" t="n">
        <v>37935.0256597222</v>
      </c>
      <c r="B9313" s="7"/>
      <c r="C9313" s="0" t="n">
        <f aca="false">ROUND((A9313-$A$2)*(24*3600),0)</f>
        <v>45411</v>
      </c>
      <c r="D9313" s="2" t="n">
        <v>0.4593921545</v>
      </c>
    </row>
    <row r="9314" customFormat="false" ht="13.5" hidden="false" customHeight="false" outlineLevel="0" collapsed="false">
      <c r="A9314" s="6" t="n">
        <v>37935.0256712963</v>
      </c>
      <c r="B9314" s="7"/>
      <c r="C9314" s="0" t="n">
        <f aca="false">ROUND((A9314-$A$2)*(24*3600),0)</f>
        <v>45412</v>
      </c>
      <c r="D9314" s="2" t="n">
        <v>0.4594121587</v>
      </c>
    </row>
    <row r="9315" customFormat="false" ht="13.5" hidden="false" customHeight="false" outlineLevel="0" collapsed="false">
      <c r="A9315" s="6" t="n">
        <v>37935.0256828704</v>
      </c>
      <c r="B9315" s="7"/>
      <c r="C9315" s="0" t="n">
        <f aca="false">ROUND((A9315-$A$2)*(24*3600),0)</f>
        <v>45413</v>
      </c>
      <c r="D9315" s="2" t="n">
        <v>0.4594221629</v>
      </c>
    </row>
    <row r="9316" customFormat="false" ht="13.5" hidden="false" customHeight="false" outlineLevel="0" collapsed="false">
      <c r="A9316" s="6" t="n">
        <v>37935.0256944444</v>
      </c>
      <c r="B9316" s="7"/>
      <c r="C9316" s="0" t="n">
        <f aca="false">ROUND((A9316-$A$2)*(24*3600),0)</f>
        <v>45414</v>
      </c>
      <c r="D9316" s="2" t="n">
        <v>0.4594221671</v>
      </c>
    </row>
    <row r="9317" customFormat="false" ht="13.5" hidden="false" customHeight="false" outlineLevel="0" collapsed="false">
      <c r="A9317" s="6" t="n">
        <v>37935.0257060185</v>
      </c>
      <c r="B9317" s="7"/>
      <c r="C9317" s="0" t="n">
        <f aca="false">ROUND((A9317-$A$2)*(24*3600),0)</f>
        <v>45415</v>
      </c>
      <c r="D9317" s="2" t="n">
        <v>0.4594221713</v>
      </c>
    </row>
    <row r="9318" customFormat="false" ht="13.5" hidden="false" customHeight="false" outlineLevel="0" collapsed="false">
      <c r="A9318" s="6" t="n">
        <v>37935.0257175926</v>
      </c>
      <c r="B9318" s="7"/>
      <c r="C9318" s="0" t="n">
        <f aca="false">ROUND((A9318-$A$2)*(24*3600),0)</f>
        <v>45416</v>
      </c>
      <c r="D9318" s="2" t="n">
        <v>0.4594421754</v>
      </c>
    </row>
    <row r="9319" customFormat="false" ht="13.5" hidden="false" customHeight="false" outlineLevel="0" collapsed="false">
      <c r="A9319" s="6" t="n">
        <v>37935.0257291667</v>
      </c>
      <c r="B9319" s="7"/>
      <c r="C9319" s="0" t="n">
        <f aca="false">ROUND((A9319-$A$2)*(24*3600),0)</f>
        <v>45417</v>
      </c>
      <c r="D9319" s="2" t="n">
        <v>0.4594321796</v>
      </c>
    </row>
    <row r="9320" customFormat="false" ht="13.5" hidden="false" customHeight="false" outlineLevel="0" collapsed="false">
      <c r="A9320" s="6" t="n">
        <v>37935.0257407407</v>
      </c>
      <c r="B9320" s="7"/>
      <c r="C9320" s="0" t="n">
        <f aca="false">ROUND((A9320-$A$2)*(24*3600),0)</f>
        <v>45418</v>
      </c>
      <c r="D9320" s="2" t="n">
        <v>0.4594321838</v>
      </c>
    </row>
    <row r="9321" customFormat="false" ht="13.5" hidden="false" customHeight="false" outlineLevel="0" collapsed="false">
      <c r="A9321" s="6" t="n">
        <v>37935.0257523148</v>
      </c>
      <c r="B9321" s="7"/>
      <c r="C9321" s="0" t="n">
        <f aca="false">ROUND((A9321-$A$2)*(24*3600),0)</f>
        <v>45419</v>
      </c>
      <c r="D9321" s="2" t="n">
        <v>0.4594421879</v>
      </c>
    </row>
    <row r="9322" customFormat="false" ht="13.5" hidden="false" customHeight="false" outlineLevel="0" collapsed="false">
      <c r="A9322" s="6" t="n">
        <v>37935.0257638889</v>
      </c>
      <c r="B9322" s="7"/>
      <c r="C9322" s="0" t="n">
        <f aca="false">ROUND((A9322-$A$2)*(24*3600),0)</f>
        <v>45420</v>
      </c>
      <c r="D9322" s="2" t="n">
        <v>0.4594621921</v>
      </c>
    </row>
    <row r="9323" customFormat="false" ht="13.5" hidden="false" customHeight="false" outlineLevel="0" collapsed="false">
      <c r="A9323" s="6" t="n">
        <v>37935.025775463</v>
      </c>
      <c r="B9323" s="7"/>
      <c r="C9323" s="0" t="n">
        <f aca="false">ROUND((A9323-$A$2)*(24*3600),0)</f>
        <v>45421</v>
      </c>
      <c r="D9323" s="2" t="n">
        <v>0.4594521962</v>
      </c>
    </row>
    <row r="9324" customFormat="false" ht="13.5" hidden="false" customHeight="false" outlineLevel="0" collapsed="false">
      <c r="A9324" s="6" t="n">
        <v>37935.025787037</v>
      </c>
      <c r="B9324" s="7"/>
      <c r="C9324" s="0" t="n">
        <f aca="false">ROUND((A9324-$A$2)*(24*3600),0)</f>
        <v>45422</v>
      </c>
      <c r="D9324" s="2" t="n">
        <v>0.4594822003</v>
      </c>
    </row>
    <row r="9325" customFormat="false" ht="13.5" hidden="false" customHeight="false" outlineLevel="0" collapsed="false">
      <c r="A9325" s="6" t="n">
        <v>37935.0257986111</v>
      </c>
      <c r="B9325" s="7"/>
      <c r="C9325" s="0" t="n">
        <f aca="false">ROUND((A9325-$A$2)*(24*3600),0)</f>
        <v>45423</v>
      </c>
      <c r="D9325" s="2" t="n">
        <v>0.4594822045</v>
      </c>
    </row>
    <row r="9326" customFormat="false" ht="13.5" hidden="false" customHeight="false" outlineLevel="0" collapsed="false">
      <c r="A9326" s="6" t="n">
        <v>37935.0258101852</v>
      </c>
      <c r="B9326" s="7"/>
      <c r="C9326" s="0" t="n">
        <f aca="false">ROUND((A9326-$A$2)*(24*3600),0)</f>
        <v>45424</v>
      </c>
      <c r="D9326" s="2" t="n">
        <v>0.4594822086</v>
      </c>
    </row>
    <row r="9327" customFormat="false" ht="13.5" hidden="false" customHeight="false" outlineLevel="0" collapsed="false">
      <c r="A9327" s="6" t="n">
        <v>37935.0258217593</v>
      </c>
      <c r="B9327" s="7"/>
      <c r="C9327" s="0" t="n">
        <f aca="false">ROUND((A9327-$A$2)*(24*3600),0)</f>
        <v>45425</v>
      </c>
      <c r="D9327" s="2" t="n">
        <v>0.4594922127</v>
      </c>
    </row>
    <row r="9328" customFormat="false" ht="13.5" hidden="false" customHeight="false" outlineLevel="0" collapsed="false">
      <c r="A9328" s="6" t="n">
        <v>37935.0258333333</v>
      </c>
      <c r="B9328" s="7"/>
      <c r="C9328" s="0" t="n">
        <f aca="false">ROUND((A9328-$A$2)*(24*3600),0)</f>
        <v>45426</v>
      </c>
      <c r="D9328" s="2" t="n">
        <v>0.4594922169</v>
      </c>
    </row>
    <row r="9329" customFormat="false" ht="13.5" hidden="false" customHeight="false" outlineLevel="0" collapsed="false">
      <c r="A9329" s="6" t="n">
        <v>37935.0258449074</v>
      </c>
      <c r="B9329" s="7"/>
      <c r="C9329" s="0" t="n">
        <f aca="false">ROUND((A9329-$A$2)*(24*3600),0)</f>
        <v>45427</v>
      </c>
      <c r="D9329" s="2" t="n">
        <v>0.459492221</v>
      </c>
    </row>
    <row r="9330" customFormat="false" ht="13.5" hidden="false" customHeight="false" outlineLevel="0" collapsed="false">
      <c r="A9330" s="6" t="n">
        <v>37935.0258564815</v>
      </c>
      <c r="B9330" s="7"/>
      <c r="C9330" s="0" t="n">
        <f aca="false">ROUND((A9330-$A$2)*(24*3600),0)</f>
        <v>45428</v>
      </c>
      <c r="D9330" s="2" t="n">
        <v>0.4594922251</v>
      </c>
    </row>
    <row r="9331" customFormat="false" ht="13.5" hidden="false" customHeight="false" outlineLevel="0" collapsed="false">
      <c r="A9331" s="6" t="n">
        <v>37935.0258680556</v>
      </c>
      <c r="B9331" s="7"/>
      <c r="C9331" s="0" t="n">
        <f aca="false">ROUND((A9331-$A$2)*(24*3600),0)</f>
        <v>45429</v>
      </c>
      <c r="D9331" s="2" t="n">
        <v>0.4595022292</v>
      </c>
    </row>
    <row r="9332" customFormat="false" ht="13.5" hidden="false" customHeight="false" outlineLevel="0" collapsed="false">
      <c r="A9332" s="6" t="n">
        <v>37935.0258796296</v>
      </c>
      <c r="B9332" s="7"/>
      <c r="C9332" s="0" t="n">
        <f aca="false">ROUND((A9332-$A$2)*(24*3600),0)</f>
        <v>45430</v>
      </c>
      <c r="D9332" s="2" t="n">
        <v>0.4595222333</v>
      </c>
    </row>
    <row r="9333" customFormat="false" ht="13.5" hidden="false" customHeight="false" outlineLevel="0" collapsed="false">
      <c r="A9333" s="6" t="n">
        <v>37935.0258912037</v>
      </c>
      <c r="B9333" s="7"/>
      <c r="C9333" s="0" t="n">
        <f aca="false">ROUND((A9333-$A$2)*(24*3600),0)</f>
        <v>45431</v>
      </c>
      <c r="D9333" s="2" t="n">
        <v>0.4595222374</v>
      </c>
    </row>
    <row r="9334" customFormat="false" ht="13.5" hidden="false" customHeight="false" outlineLevel="0" collapsed="false">
      <c r="A9334" s="6" t="n">
        <v>37935.0259027778</v>
      </c>
      <c r="B9334" s="7"/>
      <c r="C9334" s="0" t="n">
        <f aca="false">ROUND((A9334-$A$2)*(24*3600),0)</f>
        <v>45432</v>
      </c>
      <c r="D9334" s="2" t="n">
        <v>0.4595222414</v>
      </c>
    </row>
    <row r="9335" customFormat="false" ht="13.5" hidden="false" customHeight="false" outlineLevel="0" collapsed="false">
      <c r="A9335" s="6" t="n">
        <v>37935.0259143519</v>
      </c>
      <c r="B9335" s="7"/>
      <c r="C9335" s="0" t="n">
        <f aca="false">ROUND((A9335-$A$2)*(24*3600),0)</f>
        <v>45433</v>
      </c>
      <c r="D9335" s="2" t="n">
        <v>0.4595322455</v>
      </c>
    </row>
    <row r="9336" customFormat="false" ht="13.5" hidden="false" customHeight="false" outlineLevel="0" collapsed="false">
      <c r="A9336" s="6" t="n">
        <v>37935.0259259259</v>
      </c>
      <c r="B9336" s="7"/>
      <c r="C9336" s="0" t="n">
        <f aca="false">ROUND((A9336-$A$2)*(24*3600),0)</f>
        <v>45434</v>
      </c>
      <c r="D9336" s="2" t="n">
        <v>0.4595422496</v>
      </c>
    </row>
    <row r="9337" customFormat="false" ht="13.5" hidden="false" customHeight="false" outlineLevel="0" collapsed="false">
      <c r="A9337" s="6" t="n">
        <v>37935.0259375</v>
      </c>
      <c r="B9337" s="7"/>
      <c r="C9337" s="0" t="n">
        <f aca="false">ROUND((A9337-$A$2)*(24*3600),0)</f>
        <v>45435</v>
      </c>
      <c r="D9337" s="2" t="n">
        <v>0.4595422537</v>
      </c>
    </row>
    <row r="9338" customFormat="false" ht="13.5" hidden="false" customHeight="false" outlineLevel="0" collapsed="false">
      <c r="A9338" s="6" t="n">
        <v>37935.0259490741</v>
      </c>
      <c r="B9338" s="7"/>
      <c r="C9338" s="0" t="n">
        <f aca="false">ROUND((A9338-$A$2)*(24*3600),0)</f>
        <v>45436</v>
      </c>
      <c r="D9338" s="2" t="n">
        <v>0.4595422577</v>
      </c>
    </row>
    <row r="9339" customFormat="false" ht="13.5" hidden="false" customHeight="false" outlineLevel="0" collapsed="false">
      <c r="A9339" s="6" t="n">
        <v>37935.0259606482</v>
      </c>
      <c r="B9339" s="7"/>
      <c r="C9339" s="0" t="n">
        <f aca="false">ROUND((A9339-$A$2)*(24*3600),0)</f>
        <v>45437</v>
      </c>
      <c r="D9339" s="2" t="n">
        <v>0.4595622618</v>
      </c>
    </row>
    <row r="9340" customFormat="false" ht="13.5" hidden="false" customHeight="false" outlineLevel="0" collapsed="false">
      <c r="A9340" s="6" t="n">
        <v>37935.0259722222</v>
      </c>
      <c r="B9340" s="7"/>
      <c r="C9340" s="0" t="n">
        <f aca="false">ROUND((A9340-$A$2)*(24*3600),0)</f>
        <v>45438</v>
      </c>
      <c r="D9340" s="2" t="n">
        <v>0.4595722659</v>
      </c>
    </row>
    <row r="9341" customFormat="false" ht="13.5" hidden="false" customHeight="false" outlineLevel="0" collapsed="false">
      <c r="A9341" s="6" t="n">
        <v>37935.0259837963</v>
      </c>
      <c r="B9341" s="7"/>
      <c r="C9341" s="0" t="n">
        <f aca="false">ROUND((A9341-$A$2)*(24*3600),0)</f>
        <v>45439</v>
      </c>
      <c r="D9341" s="2" t="n">
        <v>0.4595722699</v>
      </c>
    </row>
    <row r="9342" customFormat="false" ht="13.5" hidden="false" customHeight="false" outlineLevel="0" collapsed="false">
      <c r="A9342" s="6" t="n">
        <v>37935.0259953704</v>
      </c>
      <c r="B9342" s="7"/>
      <c r="C9342" s="0" t="n">
        <f aca="false">ROUND((A9342-$A$2)*(24*3600),0)</f>
        <v>45440</v>
      </c>
      <c r="D9342" s="2" t="n">
        <v>0.459582274</v>
      </c>
    </row>
    <row r="9343" customFormat="false" ht="13.5" hidden="false" customHeight="false" outlineLevel="0" collapsed="false">
      <c r="A9343" s="6" t="n">
        <v>37935.0260069444</v>
      </c>
      <c r="B9343" s="7"/>
      <c r="C9343" s="0" t="n">
        <f aca="false">ROUND((A9343-$A$2)*(24*3600),0)</f>
        <v>45441</v>
      </c>
      <c r="D9343" s="2" t="n">
        <v>0.459592278</v>
      </c>
    </row>
    <row r="9344" customFormat="false" ht="13.5" hidden="false" customHeight="false" outlineLevel="0" collapsed="false">
      <c r="A9344" s="6" t="n">
        <v>37935.0260185185</v>
      </c>
      <c r="B9344" s="7"/>
      <c r="C9344" s="0" t="n">
        <f aca="false">ROUND((A9344-$A$2)*(24*3600),0)</f>
        <v>45442</v>
      </c>
      <c r="D9344" s="2" t="n">
        <v>0.459592282</v>
      </c>
    </row>
    <row r="9345" customFormat="false" ht="13.5" hidden="false" customHeight="false" outlineLevel="0" collapsed="false">
      <c r="A9345" s="6" t="n">
        <v>37935.0260300926</v>
      </c>
      <c r="B9345" s="7"/>
      <c r="C9345" s="0" t="n">
        <f aca="false">ROUND((A9345-$A$2)*(24*3600),0)</f>
        <v>45443</v>
      </c>
      <c r="D9345" s="2" t="n">
        <v>0.4596022861</v>
      </c>
    </row>
    <row r="9346" customFormat="false" ht="13.5" hidden="false" customHeight="false" outlineLevel="0" collapsed="false">
      <c r="A9346" s="6" t="n">
        <v>37935.0260416667</v>
      </c>
      <c r="B9346" s="7"/>
      <c r="C9346" s="0" t="n">
        <f aca="false">ROUND((A9346-$A$2)*(24*3600),0)</f>
        <v>45444</v>
      </c>
      <c r="D9346" s="2" t="n">
        <v>0.4596022901</v>
      </c>
    </row>
    <row r="9347" customFormat="false" ht="13.5" hidden="false" customHeight="false" outlineLevel="0" collapsed="false">
      <c r="A9347" s="6" t="n">
        <v>37935.0260532407</v>
      </c>
      <c r="B9347" s="7"/>
      <c r="C9347" s="0" t="n">
        <f aca="false">ROUND((A9347-$A$2)*(24*3600),0)</f>
        <v>45445</v>
      </c>
      <c r="D9347" s="2" t="n">
        <v>0.4596022941</v>
      </c>
    </row>
    <row r="9348" customFormat="false" ht="13.5" hidden="false" customHeight="false" outlineLevel="0" collapsed="false">
      <c r="A9348" s="6" t="n">
        <v>37935.0260648148</v>
      </c>
      <c r="B9348" s="7"/>
      <c r="C9348" s="0" t="n">
        <f aca="false">ROUND((A9348-$A$2)*(24*3600),0)</f>
        <v>45446</v>
      </c>
      <c r="D9348" s="2" t="n">
        <v>0.4596222981</v>
      </c>
    </row>
    <row r="9349" customFormat="false" ht="13.5" hidden="false" customHeight="false" outlineLevel="0" collapsed="false">
      <c r="A9349" s="6" t="n">
        <v>37935.0260763889</v>
      </c>
      <c r="B9349" s="7"/>
      <c r="C9349" s="0" t="n">
        <f aca="false">ROUND((A9349-$A$2)*(24*3600),0)</f>
        <v>45447</v>
      </c>
      <c r="D9349" s="2" t="n">
        <v>0.4596223021</v>
      </c>
    </row>
    <row r="9350" customFormat="false" ht="13.5" hidden="false" customHeight="false" outlineLevel="0" collapsed="false">
      <c r="A9350" s="6" t="n">
        <v>37935.026087963</v>
      </c>
      <c r="B9350" s="7"/>
      <c r="C9350" s="0" t="n">
        <f aca="false">ROUND((A9350-$A$2)*(24*3600),0)</f>
        <v>45448</v>
      </c>
      <c r="D9350" s="2" t="n">
        <v>0.4596323061</v>
      </c>
    </row>
    <row r="9351" customFormat="false" ht="13.5" hidden="false" customHeight="false" outlineLevel="0" collapsed="false">
      <c r="A9351" s="6" t="n">
        <v>37935.026099537</v>
      </c>
      <c r="B9351" s="7"/>
      <c r="C9351" s="0" t="n">
        <f aca="false">ROUND((A9351-$A$2)*(24*3600),0)</f>
        <v>45449</v>
      </c>
      <c r="D9351" s="2" t="n">
        <v>0.4596323101</v>
      </c>
    </row>
    <row r="9352" customFormat="false" ht="13.5" hidden="false" customHeight="false" outlineLevel="0" collapsed="false">
      <c r="A9352" s="6" t="n">
        <v>37935.0261111111</v>
      </c>
      <c r="B9352" s="7"/>
      <c r="C9352" s="0" t="n">
        <f aca="false">ROUND((A9352-$A$2)*(24*3600),0)</f>
        <v>45450</v>
      </c>
      <c r="D9352" s="2" t="n">
        <v>0.4596323141</v>
      </c>
    </row>
    <row r="9353" customFormat="false" ht="13.5" hidden="false" customHeight="false" outlineLevel="0" collapsed="false">
      <c r="A9353" s="6" t="n">
        <v>37935.0261226852</v>
      </c>
      <c r="B9353" s="7"/>
      <c r="C9353" s="0" t="n">
        <f aca="false">ROUND((A9353-$A$2)*(24*3600),0)</f>
        <v>45451</v>
      </c>
      <c r="D9353" s="2" t="n">
        <v>0.4596423181</v>
      </c>
    </row>
    <row r="9354" customFormat="false" ht="13.5" hidden="false" customHeight="false" outlineLevel="0" collapsed="false">
      <c r="A9354" s="6" t="n">
        <v>37935.0261342593</v>
      </c>
      <c r="B9354" s="7"/>
      <c r="C9354" s="0" t="n">
        <f aca="false">ROUND((A9354-$A$2)*(24*3600),0)</f>
        <v>45452</v>
      </c>
      <c r="D9354" s="2" t="n">
        <v>0.4596523221</v>
      </c>
    </row>
    <row r="9355" customFormat="false" ht="13.5" hidden="false" customHeight="false" outlineLevel="0" collapsed="false">
      <c r="A9355" s="6" t="n">
        <v>37935.0261458333</v>
      </c>
      <c r="B9355" s="7"/>
      <c r="C9355" s="0" t="n">
        <f aca="false">ROUND((A9355-$A$2)*(24*3600),0)</f>
        <v>45453</v>
      </c>
      <c r="D9355" s="2" t="n">
        <v>0.4596523261</v>
      </c>
    </row>
    <row r="9356" customFormat="false" ht="13.5" hidden="false" customHeight="false" outlineLevel="0" collapsed="false">
      <c r="A9356" s="6" t="n">
        <v>37935.0261574074</v>
      </c>
      <c r="B9356" s="7"/>
      <c r="C9356" s="0" t="n">
        <f aca="false">ROUND((A9356-$A$2)*(24*3600),0)</f>
        <v>45454</v>
      </c>
      <c r="D9356" s="2" t="n">
        <v>0.45965233</v>
      </c>
    </row>
    <row r="9357" customFormat="false" ht="13.5" hidden="false" customHeight="false" outlineLevel="0" collapsed="false">
      <c r="A9357" s="6" t="n">
        <v>37935.0261689815</v>
      </c>
      <c r="B9357" s="7"/>
      <c r="C9357" s="0" t="n">
        <f aca="false">ROUND((A9357-$A$2)*(24*3600),0)</f>
        <v>45455</v>
      </c>
      <c r="D9357" s="2" t="n">
        <v>0.459682334</v>
      </c>
    </row>
    <row r="9358" customFormat="false" ht="13.5" hidden="false" customHeight="false" outlineLevel="0" collapsed="false">
      <c r="A9358" s="6" t="n">
        <v>37935.0261805556</v>
      </c>
      <c r="B9358" s="7"/>
      <c r="C9358" s="0" t="n">
        <f aca="false">ROUND((A9358-$A$2)*(24*3600),0)</f>
        <v>45456</v>
      </c>
      <c r="D9358" s="2" t="n">
        <v>0.459672338</v>
      </c>
    </row>
    <row r="9359" customFormat="false" ht="13.5" hidden="false" customHeight="false" outlineLevel="0" collapsed="false">
      <c r="A9359" s="6" t="n">
        <v>37935.0261921296</v>
      </c>
      <c r="B9359" s="7"/>
      <c r="C9359" s="0" t="n">
        <f aca="false">ROUND((A9359-$A$2)*(24*3600),0)</f>
        <v>45457</v>
      </c>
      <c r="D9359" s="2" t="n">
        <v>0.4596723419</v>
      </c>
    </row>
    <row r="9360" customFormat="false" ht="13.5" hidden="false" customHeight="false" outlineLevel="0" collapsed="false">
      <c r="A9360" s="6" t="n">
        <v>37935.0262037037</v>
      </c>
      <c r="B9360" s="7"/>
      <c r="C9360" s="0" t="n">
        <f aca="false">ROUND((A9360-$A$2)*(24*3600),0)</f>
        <v>45458</v>
      </c>
      <c r="D9360" s="2" t="n">
        <v>0.4596823459</v>
      </c>
    </row>
    <row r="9361" customFormat="false" ht="13.5" hidden="false" customHeight="false" outlineLevel="0" collapsed="false">
      <c r="A9361" s="6" t="n">
        <v>37935.0262152778</v>
      </c>
      <c r="B9361" s="7"/>
      <c r="C9361" s="0" t="n">
        <f aca="false">ROUND((A9361-$A$2)*(24*3600),0)</f>
        <v>45459</v>
      </c>
      <c r="D9361" s="2" t="n">
        <v>0.4597023498</v>
      </c>
    </row>
    <row r="9362" customFormat="false" ht="13.5" hidden="false" customHeight="false" outlineLevel="0" collapsed="false">
      <c r="A9362" s="6" t="n">
        <v>37935.0262268519</v>
      </c>
      <c r="B9362" s="7"/>
      <c r="C9362" s="0" t="n">
        <f aca="false">ROUND((A9362-$A$2)*(24*3600),0)</f>
        <v>45460</v>
      </c>
      <c r="D9362" s="2" t="n">
        <v>0.4597023538</v>
      </c>
    </row>
    <row r="9363" customFormat="false" ht="13.5" hidden="false" customHeight="false" outlineLevel="0" collapsed="false">
      <c r="A9363" s="6" t="n">
        <v>37935.0262384259</v>
      </c>
      <c r="B9363" s="7"/>
      <c r="C9363" s="0" t="n">
        <f aca="false">ROUND((A9363-$A$2)*(24*3600),0)</f>
        <v>45461</v>
      </c>
      <c r="D9363" s="2" t="n">
        <v>0.4597023577</v>
      </c>
    </row>
    <row r="9364" customFormat="false" ht="13.5" hidden="false" customHeight="false" outlineLevel="0" collapsed="false">
      <c r="A9364" s="6" t="n">
        <v>37935.02625</v>
      </c>
      <c r="B9364" s="7"/>
      <c r="C9364" s="0" t="n">
        <f aca="false">ROUND((A9364-$A$2)*(24*3600),0)</f>
        <v>45462</v>
      </c>
      <c r="D9364" s="2" t="n">
        <v>0.4597223616</v>
      </c>
    </row>
    <row r="9365" customFormat="false" ht="13.5" hidden="false" customHeight="false" outlineLevel="0" collapsed="false">
      <c r="A9365" s="6" t="n">
        <v>37935.0262615741</v>
      </c>
      <c r="B9365" s="7"/>
      <c r="C9365" s="0" t="n">
        <f aca="false">ROUND((A9365-$A$2)*(24*3600),0)</f>
        <v>45463</v>
      </c>
      <c r="D9365" s="2" t="n">
        <v>0.4597223656</v>
      </c>
    </row>
    <row r="9366" customFormat="false" ht="13.5" hidden="false" customHeight="false" outlineLevel="0" collapsed="false">
      <c r="A9366" s="6" t="n">
        <v>37935.0262731482</v>
      </c>
      <c r="B9366" s="7"/>
      <c r="C9366" s="0" t="n">
        <f aca="false">ROUND((A9366-$A$2)*(24*3600),0)</f>
        <v>45464</v>
      </c>
      <c r="D9366" s="2" t="n">
        <v>0.4597323695</v>
      </c>
    </row>
    <row r="9367" customFormat="false" ht="13.5" hidden="false" customHeight="false" outlineLevel="0" collapsed="false">
      <c r="A9367" s="6" t="n">
        <v>37935.0262847222</v>
      </c>
      <c r="B9367" s="7"/>
      <c r="C9367" s="0" t="n">
        <f aca="false">ROUND((A9367-$A$2)*(24*3600),0)</f>
        <v>45465</v>
      </c>
      <c r="D9367" s="2" t="n">
        <v>0.4597323734</v>
      </c>
    </row>
    <row r="9368" customFormat="false" ht="13.5" hidden="false" customHeight="false" outlineLevel="0" collapsed="false">
      <c r="A9368" s="6" t="n">
        <v>37935.0262962963</v>
      </c>
      <c r="B9368" s="7"/>
      <c r="C9368" s="0" t="n">
        <f aca="false">ROUND((A9368-$A$2)*(24*3600),0)</f>
        <v>45466</v>
      </c>
      <c r="D9368" s="2" t="n">
        <v>0.4597423773</v>
      </c>
    </row>
    <row r="9369" customFormat="false" ht="13.5" hidden="false" customHeight="false" outlineLevel="0" collapsed="false">
      <c r="A9369" s="6" t="n">
        <v>37935.0263078704</v>
      </c>
      <c r="B9369" s="7"/>
      <c r="C9369" s="0" t="n">
        <f aca="false">ROUND((A9369-$A$2)*(24*3600),0)</f>
        <v>45467</v>
      </c>
      <c r="D9369" s="2" t="n">
        <v>0.4597423812</v>
      </c>
    </row>
    <row r="9370" customFormat="false" ht="13.5" hidden="false" customHeight="false" outlineLevel="0" collapsed="false">
      <c r="A9370" s="6" t="n">
        <v>37935.0263194444</v>
      </c>
      <c r="B9370" s="7"/>
      <c r="C9370" s="0" t="n">
        <f aca="false">ROUND((A9370-$A$2)*(24*3600),0)</f>
        <v>45468</v>
      </c>
      <c r="D9370" s="2" t="n">
        <v>0.4597423851</v>
      </c>
    </row>
    <row r="9371" customFormat="false" ht="13.5" hidden="false" customHeight="false" outlineLevel="0" collapsed="false">
      <c r="A9371" s="6" t="n">
        <v>37935.0263310185</v>
      </c>
      <c r="B9371" s="7"/>
      <c r="C9371" s="0" t="n">
        <f aca="false">ROUND((A9371-$A$2)*(24*3600),0)</f>
        <v>45469</v>
      </c>
      <c r="D9371" s="2" t="n">
        <v>0.459752389</v>
      </c>
    </row>
    <row r="9372" customFormat="false" ht="13.5" hidden="false" customHeight="false" outlineLevel="0" collapsed="false">
      <c r="A9372" s="6" t="n">
        <v>37935.0263425926</v>
      </c>
      <c r="B9372" s="7"/>
      <c r="C9372" s="0" t="n">
        <f aca="false">ROUND((A9372-$A$2)*(24*3600),0)</f>
        <v>45470</v>
      </c>
      <c r="D9372" s="2" t="n">
        <v>0.4597523929</v>
      </c>
    </row>
    <row r="9373" customFormat="false" ht="13.5" hidden="false" customHeight="false" outlineLevel="0" collapsed="false">
      <c r="A9373" s="6" t="n">
        <v>37935.0263541667</v>
      </c>
      <c r="B9373" s="7"/>
      <c r="C9373" s="0" t="n">
        <f aca="false">ROUND((A9373-$A$2)*(24*3600),0)</f>
        <v>45471</v>
      </c>
      <c r="D9373" s="2" t="n">
        <v>0.4597523968</v>
      </c>
    </row>
    <row r="9374" customFormat="false" ht="13.5" hidden="false" customHeight="false" outlineLevel="0" collapsed="false">
      <c r="A9374" s="6" t="n">
        <v>37935.0263657407</v>
      </c>
      <c r="B9374" s="7"/>
      <c r="C9374" s="0" t="n">
        <f aca="false">ROUND((A9374-$A$2)*(24*3600),0)</f>
        <v>45472</v>
      </c>
      <c r="D9374" s="2" t="n">
        <v>0.4597724007</v>
      </c>
    </row>
    <row r="9375" customFormat="false" ht="13.5" hidden="false" customHeight="false" outlineLevel="0" collapsed="false">
      <c r="A9375" s="6" t="n">
        <v>37935.0263773148</v>
      </c>
      <c r="B9375" s="7"/>
      <c r="C9375" s="0" t="n">
        <f aca="false">ROUND((A9375-$A$2)*(24*3600),0)</f>
        <v>45473</v>
      </c>
      <c r="D9375" s="2" t="n">
        <v>0.4597724045</v>
      </c>
    </row>
    <row r="9376" customFormat="false" ht="13.5" hidden="false" customHeight="false" outlineLevel="0" collapsed="false">
      <c r="A9376" s="6" t="n">
        <v>37935.0263888889</v>
      </c>
      <c r="B9376" s="7"/>
      <c r="C9376" s="0" t="n">
        <f aca="false">ROUND((A9376-$A$2)*(24*3600),0)</f>
        <v>45474</v>
      </c>
      <c r="D9376" s="2" t="n">
        <v>0.4597924084</v>
      </c>
    </row>
    <row r="9377" customFormat="false" ht="13.5" hidden="false" customHeight="false" outlineLevel="0" collapsed="false">
      <c r="A9377" s="6" t="n">
        <v>37935.026400463</v>
      </c>
      <c r="B9377" s="7"/>
      <c r="C9377" s="0" t="n">
        <f aca="false">ROUND((A9377-$A$2)*(24*3600),0)</f>
        <v>45475</v>
      </c>
      <c r="D9377" s="2" t="n">
        <v>0.4597924123</v>
      </c>
    </row>
    <row r="9378" customFormat="false" ht="13.5" hidden="false" customHeight="false" outlineLevel="0" collapsed="false">
      <c r="A9378" s="6" t="n">
        <v>37935.026412037</v>
      </c>
      <c r="B9378" s="7"/>
      <c r="C9378" s="0" t="n">
        <f aca="false">ROUND((A9378-$A$2)*(24*3600),0)</f>
        <v>45476</v>
      </c>
      <c r="D9378" s="2" t="n">
        <v>0.4598024161</v>
      </c>
    </row>
    <row r="9379" customFormat="false" ht="13.5" hidden="false" customHeight="false" outlineLevel="0" collapsed="false">
      <c r="A9379" s="6" t="n">
        <v>37935.0264236111</v>
      </c>
      <c r="B9379" s="7"/>
      <c r="C9379" s="0" t="n">
        <f aca="false">ROUND((A9379-$A$2)*(24*3600),0)</f>
        <v>45477</v>
      </c>
      <c r="D9379" s="2" t="n">
        <v>0.45980242</v>
      </c>
    </row>
    <row r="9380" customFormat="false" ht="13.5" hidden="false" customHeight="false" outlineLevel="0" collapsed="false">
      <c r="A9380" s="6" t="n">
        <v>37935.0264351852</v>
      </c>
      <c r="B9380" s="7"/>
      <c r="C9380" s="0" t="n">
        <f aca="false">ROUND((A9380-$A$2)*(24*3600),0)</f>
        <v>45478</v>
      </c>
      <c r="D9380" s="2" t="n">
        <v>0.4598224238</v>
      </c>
    </row>
    <row r="9381" customFormat="false" ht="13.5" hidden="false" customHeight="false" outlineLevel="0" collapsed="false">
      <c r="A9381" s="6" t="n">
        <v>37935.0264467593</v>
      </c>
      <c r="B9381" s="7"/>
      <c r="C9381" s="0" t="n">
        <f aca="false">ROUND((A9381-$A$2)*(24*3600),0)</f>
        <v>45479</v>
      </c>
      <c r="D9381" s="2" t="n">
        <v>0.4598224277</v>
      </c>
    </row>
    <row r="9382" customFormat="false" ht="13.5" hidden="false" customHeight="false" outlineLevel="0" collapsed="false">
      <c r="A9382" s="6" t="n">
        <v>37935.0264583333</v>
      </c>
      <c r="B9382" s="7"/>
      <c r="C9382" s="0" t="n">
        <f aca="false">ROUND((A9382-$A$2)*(24*3600),0)</f>
        <v>45480</v>
      </c>
      <c r="D9382" s="2" t="n">
        <v>0.4598024315</v>
      </c>
    </row>
    <row r="9383" customFormat="false" ht="13.5" hidden="false" customHeight="false" outlineLevel="0" collapsed="false">
      <c r="A9383" s="6" t="n">
        <v>37935.0264699074</v>
      </c>
      <c r="B9383" s="7"/>
      <c r="C9383" s="0" t="n">
        <f aca="false">ROUND((A9383-$A$2)*(24*3600),0)</f>
        <v>45481</v>
      </c>
      <c r="D9383" s="2" t="n">
        <v>0.4598224353</v>
      </c>
    </row>
    <row r="9384" customFormat="false" ht="13.5" hidden="false" customHeight="false" outlineLevel="0" collapsed="false">
      <c r="A9384" s="6" t="n">
        <v>37935.0264814815</v>
      </c>
      <c r="B9384" s="7"/>
      <c r="C9384" s="0" t="n">
        <f aca="false">ROUND((A9384-$A$2)*(24*3600),0)</f>
        <v>45482</v>
      </c>
      <c r="D9384" s="2" t="n">
        <v>0.4598324392</v>
      </c>
    </row>
    <row r="9385" customFormat="false" ht="13.5" hidden="false" customHeight="false" outlineLevel="0" collapsed="false">
      <c r="A9385" s="6" t="n">
        <v>37935.0264930556</v>
      </c>
      <c r="B9385" s="7"/>
      <c r="C9385" s="0" t="n">
        <f aca="false">ROUND((A9385-$A$2)*(24*3600),0)</f>
        <v>45483</v>
      </c>
      <c r="D9385" s="2" t="n">
        <v>0.459842443</v>
      </c>
    </row>
    <row r="9386" customFormat="false" ht="13.5" hidden="false" customHeight="false" outlineLevel="0" collapsed="false">
      <c r="A9386" s="6" t="n">
        <v>37935.0265046296</v>
      </c>
      <c r="B9386" s="7"/>
      <c r="C9386" s="0" t="n">
        <f aca="false">ROUND((A9386-$A$2)*(24*3600),0)</f>
        <v>45484</v>
      </c>
      <c r="D9386" s="2" t="n">
        <v>0.4598424468</v>
      </c>
    </row>
    <row r="9387" customFormat="false" ht="13.5" hidden="false" customHeight="false" outlineLevel="0" collapsed="false">
      <c r="A9387" s="6" t="n">
        <v>37935.0265162037</v>
      </c>
      <c r="B9387" s="7"/>
      <c r="C9387" s="0" t="n">
        <f aca="false">ROUND((A9387-$A$2)*(24*3600),0)</f>
        <v>45485</v>
      </c>
      <c r="D9387" s="2" t="n">
        <v>0.4598424506</v>
      </c>
    </row>
    <row r="9388" customFormat="false" ht="13.5" hidden="false" customHeight="false" outlineLevel="0" collapsed="false">
      <c r="A9388" s="6" t="n">
        <v>37935.0265277778</v>
      </c>
      <c r="B9388" s="7"/>
      <c r="C9388" s="0" t="n">
        <f aca="false">ROUND((A9388-$A$2)*(24*3600),0)</f>
        <v>45486</v>
      </c>
      <c r="D9388" s="2" t="n">
        <v>0.4598524544</v>
      </c>
    </row>
    <row r="9389" customFormat="false" ht="13.5" hidden="false" customHeight="false" outlineLevel="0" collapsed="false">
      <c r="A9389" s="6" t="n">
        <v>37935.0265393519</v>
      </c>
      <c r="B9389" s="7"/>
      <c r="C9389" s="0" t="n">
        <f aca="false">ROUND((A9389-$A$2)*(24*3600),0)</f>
        <v>45487</v>
      </c>
      <c r="D9389" s="2" t="n">
        <v>0.4598624582</v>
      </c>
    </row>
    <row r="9390" customFormat="false" ht="13.5" hidden="false" customHeight="false" outlineLevel="0" collapsed="false">
      <c r="A9390" s="6" t="n">
        <v>37935.0265509259</v>
      </c>
      <c r="B9390" s="7"/>
      <c r="C9390" s="0" t="n">
        <f aca="false">ROUND((A9390-$A$2)*(24*3600),0)</f>
        <v>45488</v>
      </c>
      <c r="D9390" s="2" t="n">
        <v>0.459872462</v>
      </c>
    </row>
    <row r="9391" customFormat="false" ht="13.5" hidden="false" customHeight="false" outlineLevel="0" collapsed="false">
      <c r="A9391" s="6" t="n">
        <v>37935.0265625</v>
      </c>
      <c r="B9391" s="7"/>
      <c r="C9391" s="0" t="n">
        <f aca="false">ROUND((A9391-$A$2)*(24*3600),0)</f>
        <v>45489</v>
      </c>
      <c r="D9391" s="2" t="n">
        <v>0.4598724658</v>
      </c>
    </row>
    <row r="9392" customFormat="false" ht="13.5" hidden="false" customHeight="false" outlineLevel="0" collapsed="false">
      <c r="A9392" s="6" t="n">
        <v>37935.0265740741</v>
      </c>
      <c r="B9392" s="7"/>
      <c r="C9392" s="0" t="n">
        <f aca="false">ROUND((A9392-$A$2)*(24*3600),0)</f>
        <v>45490</v>
      </c>
      <c r="D9392" s="2" t="n">
        <v>0.4598824696</v>
      </c>
    </row>
    <row r="9393" customFormat="false" ht="13.5" hidden="false" customHeight="false" outlineLevel="0" collapsed="false">
      <c r="A9393" s="6" t="n">
        <v>37935.0265856482</v>
      </c>
      <c r="B9393" s="7"/>
      <c r="C9393" s="0" t="n">
        <f aca="false">ROUND((A9393-$A$2)*(24*3600),0)</f>
        <v>45491</v>
      </c>
      <c r="D9393" s="2" t="n">
        <v>0.4598824733</v>
      </c>
    </row>
    <row r="9394" customFormat="false" ht="13.5" hidden="false" customHeight="false" outlineLevel="0" collapsed="false">
      <c r="A9394" s="6" t="n">
        <v>37935.0265972222</v>
      </c>
      <c r="B9394" s="7"/>
      <c r="C9394" s="0" t="n">
        <f aca="false">ROUND((A9394-$A$2)*(24*3600),0)</f>
        <v>45492</v>
      </c>
      <c r="D9394" s="2" t="n">
        <v>0.4598824771</v>
      </c>
    </row>
    <row r="9395" customFormat="false" ht="13.5" hidden="false" customHeight="false" outlineLevel="0" collapsed="false">
      <c r="A9395" s="6" t="n">
        <v>37935.0266087963</v>
      </c>
      <c r="B9395" s="7"/>
      <c r="C9395" s="0" t="n">
        <f aca="false">ROUND((A9395-$A$2)*(24*3600),0)</f>
        <v>45493</v>
      </c>
      <c r="D9395" s="2" t="n">
        <v>0.4598924809</v>
      </c>
    </row>
    <row r="9396" customFormat="false" ht="13.5" hidden="false" customHeight="false" outlineLevel="0" collapsed="false">
      <c r="A9396" s="6" t="n">
        <v>37935.0266203704</v>
      </c>
      <c r="B9396" s="7"/>
      <c r="C9396" s="0" t="n">
        <f aca="false">ROUND((A9396-$A$2)*(24*3600),0)</f>
        <v>45494</v>
      </c>
      <c r="D9396" s="2" t="n">
        <v>0.4599024847</v>
      </c>
    </row>
    <row r="9397" customFormat="false" ht="13.5" hidden="false" customHeight="false" outlineLevel="0" collapsed="false">
      <c r="A9397" s="6" t="n">
        <v>37935.0266319444</v>
      </c>
      <c r="B9397" s="7"/>
      <c r="C9397" s="0" t="n">
        <f aca="false">ROUND((A9397-$A$2)*(24*3600),0)</f>
        <v>45495</v>
      </c>
      <c r="D9397" s="2" t="n">
        <v>0.4599224884</v>
      </c>
    </row>
    <row r="9398" customFormat="false" ht="13.5" hidden="false" customHeight="false" outlineLevel="0" collapsed="false">
      <c r="A9398" s="6" t="n">
        <v>37935.0266435185</v>
      </c>
      <c r="B9398" s="7"/>
      <c r="C9398" s="0" t="n">
        <f aca="false">ROUND((A9398-$A$2)*(24*3600),0)</f>
        <v>45496</v>
      </c>
      <c r="D9398" s="2" t="n">
        <v>0.4599224922</v>
      </c>
    </row>
    <row r="9399" customFormat="false" ht="13.5" hidden="false" customHeight="false" outlineLevel="0" collapsed="false">
      <c r="A9399" s="6" t="n">
        <v>37935.0266550926</v>
      </c>
      <c r="B9399" s="7"/>
      <c r="C9399" s="0" t="n">
        <f aca="false">ROUND((A9399-$A$2)*(24*3600),0)</f>
        <v>45497</v>
      </c>
      <c r="D9399" s="2" t="n">
        <v>0.4599324959</v>
      </c>
    </row>
    <row r="9400" customFormat="false" ht="13.5" hidden="false" customHeight="false" outlineLevel="0" collapsed="false">
      <c r="A9400" s="6" t="n">
        <v>37935.0266666667</v>
      </c>
      <c r="B9400" s="7"/>
      <c r="C9400" s="0" t="n">
        <f aca="false">ROUND((A9400-$A$2)*(24*3600),0)</f>
        <v>45498</v>
      </c>
      <c r="D9400" s="2" t="n">
        <v>0.4599324997</v>
      </c>
    </row>
    <row r="9401" customFormat="false" ht="13.5" hidden="false" customHeight="false" outlineLevel="0" collapsed="false">
      <c r="A9401" s="6" t="n">
        <v>37935.0266782407</v>
      </c>
      <c r="B9401" s="7"/>
      <c r="C9401" s="0" t="n">
        <f aca="false">ROUND((A9401-$A$2)*(24*3600),0)</f>
        <v>45499</v>
      </c>
      <c r="D9401" s="2" t="n">
        <v>0.4599325034</v>
      </c>
    </row>
    <row r="9402" customFormat="false" ht="13.5" hidden="false" customHeight="false" outlineLevel="0" collapsed="false">
      <c r="A9402" s="6" t="n">
        <v>37935.0266898148</v>
      </c>
      <c r="B9402" s="7"/>
      <c r="C9402" s="0" t="n">
        <f aca="false">ROUND((A9402-$A$2)*(24*3600),0)</f>
        <v>45500</v>
      </c>
      <c r="D9402" s="2" t="n">
        <v>0.4599325071</v>
      </c>
    </row>
    <row r="9403" customFormat="false" ht="13.5" hidden="false" customHeight="false" outlineLevel="0" collapsed="false">
      <c r="A9403" s="6" t="n">
        <v>37935.0267013889</v>
      </c>
      <c r="B9403" s="7"/>
      <c r="C9403" s="0" t="n">
        <f aca="false">ROUND((A9403-$A$2)*(24*3600),0)</f>
        <v>45501</v>
      </c>
      <c r="D9403" s="2" t="n">
        <v>0.4599425108</v>
      </c>
    </row>
    <row r="9404" customFormat="false" ht="13.5" hidden="false" customHeight="false" outlineLevel="0" collapsed="false">
      <c r="A9404" s="6" t="n">
        <v>37935.026712963</v>
      </c>
      <c r="B9404" s="7"/>
      <c r="C9404" s="0" t="n">
        <f aca="false">ROUND((A9404-$A$2)*(24*3600),0)</f>
        <v>45502</v>
      </c>
      <c r="D9404" s="2" t="n">
        <v>0.4599425146</v>
      </c>
    </row>
    <row r="9405" customFormat="false" ht="13.5" hidden="false" customHeight="false" outlineLevel="0" collapsed="false">
      <c r="A9405" s="6" t="n">
        <v>37935.026724537</v>
      </c>
      <c r="B9405" s="7"/>
      <c r="C9405" s="0" t="n">
        <f aca="false">ROUND((A9405-$A$2)*(24*3600),0)</f>
        <v>45503</v>
      </c>
      <c r="D9405" s="2" t="n">
        <v>0.4599525183</v>
      </c>
    </row>
    <row r="9406" customFormat="false" ht="13.5" hidden="false" customHeight="false" outlineLevel="0" collapsed="false">
      <c r="A9406" s="6" t="n">
        <v>37935.0267361111</v>
      </c>
      <c r="B9406" s="7"/>
      <c r="C9406" s="0" t="n">
        <f aca="false">ROUND((A9406-$A$2)*(24*3600),0)</f>
        <v>45504</v>
      </c>
      <c r="D9406" s="2" t="n">
        <v>0.459962522</v>
      </c>
    </row>
    <row r="9407" customFormat="false" ht="13.5" hidden="false" customHeight="false" outlineLevel="0" collapsed="false">
      <c r="A9407" s="6" t="n">
        <v>37935.0267476852</v>
      </c>
      <c r="B9407" s="7"/>
      <c r="C9407" s="0" t="n">
        <f aca="false">ROUND((A9407-$A$2)*(24*3600),0)</f>
        <v>45505</v>
      </c>
      <c r="D9407" s="2" t="n">
        <v>0.4599825257</v>
      </c>
    </row>
    <row r="9408" customFormat="false" ht="13.5" hidden="false" customHeight="false" outlineLevel="0" collapsed="false">
      <c r="A9408" s="6" t="n">
        <v>37935.0267592593</v>
      </c>
      <c r="B9408" s="7"/>
      <c r="C9408" s="0" t="n">
        <f aca="false">ROUND((A9408-$A$2)*(24*3600),0)</f>
        <v>45506</v>
      </c>
      <c r="D9408" s="2" t="n">
        <v>0.4599625294</v>
      </c>
    </row>
    <row r="9409" customFormat="false" ht="13.5" hidden="false" customHeight="false" outlineLevel="0" collapsed="false">
      <c r="A9409" s="6" t="n">
        <v>37935.0267708333</v>
      </c>
      <c r="B9409" s="7"/>
      <c r="C9409" s="0" t="n">
        <f aca="false">ROUND((A9409-$A$2)*(24*3600),0)</f>
        <v>45507</v>
      </c>
      <c r="D9409" s="2" t="n">
        <v>0.4599825331</v>
      </c>
    </row>
    <row r="9410" customFormat="false" ht="13.5" hidden="false" customHeight="false" outlineLevel="0" collapsed="false">
      <c r="A9410" s="6" t="n">
        <v>37935.0267824074</v>
      </c>
      <c r="B9410" s="7"/>
      <c r="C9410" s="0" t="n">
        <f aca="false">ROUND((A9410-$A$2)*(24*3600),0)</f>
        <v>45508</v>
      </c>
      <c r="D9410" s="2" t="n">
        <v>0.4599825368</v>
      </c>
    </row>
    <row r="9411" customFormat="false" ht="13.5" hidden="false" customHeight="false" outlineLevel="0" collapsed="false">
      <c r="A9411" s="6" t="n">
        <v>37935.0267939815</v>
      </c>
      <c r="B9411" s="7"/>
      <c r="C9411" s="0" t="n">
        <f aca="false">ROUND((A9411-$A$2)*(24*3600),0)</f>
        <v>45509</v>
      </c>
      <c r="D9411" s="2" t="n">
        <v>0.4599925405</v>
      </c>
    </row>
    <row r="9412" customFormat="false" ht="13.5" hidden="false" customHeight="false" outlineLevel="0" collapsed="false">
      <c r="A9412" s="6" t="n">
        <v>37935.0268055556</v>
      </c>
      <c r="B9412" s="7"/>
      <c r="C9412" s="0" t="n">
        <f aca="false">ROUND((A9412-$A$2)*(24*3600),0)</f>
        <v>45510</v>
      </c>
      <c r="D9412" s="2" t="n">
        <v>0.4599925442</v>
      </c>
    </row>
    <row r="9413" customFormat="false" ht="13.5" hidden="false" customHeight="false" outlineLevel="0" collapsed="false">
      <c r="A9413" s="6" t="n">
        <v>37935.0268171296</v>
      </c>
      <c r="B9413" s="7"/>
      <c r="C9413" s="0" t="n">
        <f aca="false">ROUND((A9413-$A$2)*(24*3600),0)</f>
        <v>45511</v>
      </c>
      <c r="D9413" s="2" t="n">
        <v>0.4600025478</v>
      </c>
    </row>
    <row r="9414" customFormat="false" ht="13.5" hidden="false" customHeight="false" outlineLevel="0" collapsed="false">
      <c r="A9414" s="6" t="n">
        <v>37935.0268287037</v>
      </c>
      <c r="B9414" s="7"/>
      <c r="C9414" s="0" t="n">
        <f aca="false">ROUND((A9414-$A$2)*(24*3600),0)</f>
        <v>45512</v>
      </c>
      <c r="D9414" s="2" t="n">
        <v>0.4600025515</v>
      </c>
    </row>
    <row r="9415" customFormat="false" ht="13.5" hidden="false" customHeight="false" outlineLevel="0" collapsed="false">
      <c r="A9415" s="6" t="n">
        <v>37935.0268402778</v>
      </c>
      <c r="B9415" s="7"/>
      <c r="C9415" s="0" t="n">
        <f aca="false">ROUND((A9415-$A$2)*(24*3600),0)</f>
        <v>45513</v>
      </c>
      <c r="D9415" s="2" t="n">
        <v>0.4600225552</v>
      </c>
    </row>
    <row r="9416" customFormat="false" ht="13.5" hidden="false" customHeight="false" outlineLevel="0" collapsed="false">
      <c r="A9416" s="6" t="n">
        <v>37935.0268518519</v>
      </c>
      <c r="B9416" s="7"/>
      <c r="C9416" s="0" t="n">
        <f aca="false">ROUND((A9416-$A$2)*(24*3600),0)</f>
        <v>45514</v>
      </c>
      <c r="D9416" s="2" t="n">
        <v>0.4600325588</v>
      </c>
    </row>
    <row r="9417" customFormat="false" ht="13.5" hidden="false" customHeight="false" outlineLevel="0" collapsed="false">
      <c r="A9417" s="6" t="n">
        <v>37935.0268634259</v>
      </c>
      <c r="B9417" s="7"/>
      <c r="C9417" s="0" t="n">
        <f aca="false">ROUND((A9417-$A$2)*(24*3600),0)</f>
        <v>45515</v>
      </c>
      <c r="D9417" s="2" t="n">
        <v>0.4600325625</v>
      </c>
    </row>
    <row r="9418" customFormat="false" ht="13.5" hidden="false" customHeight="false" outlineLevel="0" collapsed="false">
      <c r="A9418" s="6" t="n">
        <v>37935.026875</v>
      </c>
      <c r="B9418" s="7"/>
      <c r="C9418" s="0" t="n">
        <f aca="false">ROUND((A9418-$A$2)*(24*3600),0)</f>
        <v>45516</v>
      </c>
      <c r="D9418" s="2" t="n">
        <v>0.4600325661</v>
      </c>
    </row>
    <row r="9419" customFormat="false" ht="13.5" hidden="false" customHeight="false" outlineLevel="0" collapsed="false">
      <c r="A9419" s="6" t="n">
        <v>37935.0268865741</v>
      </c>
      <c r="B9419" s="7"/>
      <c r="C9419" s="0" t="n">
        <f aca="false">ROUND((A9419-$A$2)*(24*3600),0)</f>
        <v>45517</v>
      </c>
      <c r="D9419" s="2" t="n">
        <v>0.4600525698</v>
      </c>
    </row>
    <row r="9420" customFormat="false" ht="13.5" hidden="false" customHeight="false" outlineLevel="0" collapsed="false">
      <c r="A9420" s="6" t="n">
        <v>37935.0268981482</v>
      </c>
      <c r="B9420" s="7"/>
      <c r="C9420" s="0" t="n">
        <f aca="false">ROUND((A9420-$A$2)*(24*3600),0)</f>
        <v>45518</v>
      </c>
      <c r="D9420" s="2" t="n">
        <v>0.4600425734</v>
      </c>
    </row>
    <row r="9421" customFormat="false" ht="13.5" hidden="false" customHeight="false" outlineLevel="0" collapsed="false">
      <c r="A9421" s="6" t="n">
        <v>37935.0269097222</v>
      </c>
      <c r="B9421" s="7"/>
      <c r="C9421" s="0" t="n">
        <f aca="false">ROUND((A9421-$A$2)*(24*3600),0)</f>
        <v>45519</v>
      </c>
      <c r="D9421" s="2" t="n">
        <v>0.460042577</v>
      </c>
    </row>
    <row r="9422" customFormat="false" ht="13.5" hidden="false" customHeight="false" outlineLevel="0" collapsed="false">
      <c r="A9422" s="6" t="n">
        <v>37935.0269212963</v>
      </c>
      <c r="B9422" s="7"/>
      <c r="C9422" s="0" t="n">
        <f aca="false">ROUND((A9422-$A$2)*(24*3600),0)</f>
        <v>45520</v>
      </c>
      <c r="D9422" s="2" t="n">
        <v>0.4600525807</v>
      </c>
    </row>
    <row r="9423" customFormat="false" ht="13.5" hidden="false" customHeight="false" outlineLevel="0" collapsed="false">
      <c r="A9423" s="6" t="n">
        <v>37935.0269328704</v>
      </c>
      <c r="B9423" s="7"/>
      <c r="C9423" s="0" t="n">
        <f aca="false">ROUND((A9423-$A$2)*(24*3600),0)</f>
        <v>45521</v>
      </c>
      <c r="D9423" s="2" t="n">
        <v>0.4600625843</v>
      </c>
    </row>
    <row r="9424" customFormat="false" ht="13.5" hidden="false" customHeight="false" outlineLevel="0" collapsed="false">
      <c r="A9424" s="6" t="n">
        <v>37935.0269444444</v>
      </c>
      <c r="B9424" s="7"/>
      <c r="C9424" s="0" t="n">
        <f aca="false">ROUND((A9424-$A$2)*(24*3600),0)</f>
        <v>45522</v>
      </c>
      <c r="D9424" s="2" t="n">
        <v>0.4600625879</v>
      </c>
    </row>
    <row r="9425" customFormat="false" ht="13.5" hidden="false" customHeight="false" outlineLevel="0" collapsed="false">
      <c r="A9425" s="6" t="n">
        <v>37935.0269560185</v>
      </c>
      <c r="B9425" s="7"/>
      <c r="C9425" s="0" t="n">
        <f aca="false">ROUND((A9425-$A$2)*(24*3600),0)</f>
        <v>45523</v>
      </c>
      <c r="D9425" s="2" t="n">
        <v>0.4600825915</v>
      </c>
    </row>
    <row r="9426" customFormat="false" ht="13.5" hidden="false" customHeight="false" outlineLevel="0" collapsed="false">
      <c r="A9426" s="6" t="n">
        <v>37935.0269675926</v>
      </c>
      <c r="B9426" s="7"/>
      <c r="C9426" s="0" t="n">
        <f aca="false">ROUND((A9426-$A$2)*(24*3600),0)</f>
        <v>45524</v>
      </c>
      <c r="D9426" s="2" t="n">
        <v>0.4600825951</v>
      </c>
    </row>
    <row r="9427" customFormat="false" ht="13.5" hidden="false" customHeight="false" outlineLevel="0" collapsed="false">
      <c r="A9427" s="6" t="n">
        <v>37935.0269791667</v>
      </c>
      <c r="B9427" s="7"/>
      <c r="C9427" s="0" t="n">
        <f aca="false">ROUND((A9427-$A$2)*(24*3600),0)</f>
        <v>45525</v>
      </c>
      <c r="D9427" s="2" t="n">
        <v>0.4600525987</v>
      </c>
    </row>
    <row r="9428" customFormat="false" ht="13.5" hidden="false" customHeight="false" outlineLevel="0" collapsed="false">
      <c r="A9428" s="6" t="n">
        <v>37935.0269907407</v>
      </c>
      <c r="B9428" s="7"/>
      <c r="C9428" s="0" t="n">
        <f aca="false">ROUND((A9428-$A$2)*(24*3600),0)</f>
        <v>45526</v>
      </c>
      <c r="D9428" s="2" t="n">
        <v>0.4599826023</v>
      </c>
    </row>
    <row r="9429" customFormat="false" ht="13.5" hidden="false" customHeight="false" outlineLevel="0" collapsed="false">
      <c r="A9429" s="6" t="n">
        <v>37935.0270023148</v>
      </c>
      <c r="B9429" s="7"/>
      <c r="C9429" s="0" t="n">
        <f aca="false">ROUND((A9429-$A$2)*(24*3600),0)</f>
        <v>45527</v>
      </c>
      <c r="D9429" s="2" t="n">
        <v>0.4600426059</v>
      </c>
    </row>
    <row r="9430" customFormat="false" ht="13.5" hidden="false" customHeight="false" outlineLevel="0" collapsed="false">
      <c r="A9430" s="6" t="n">
        <v>37935.0270138889</v>
      </c>
      <c r="B9430" s="7"/>
      <c r="C9430" s="0" t="n">
        <f aca="false">ROUND((A9430-$A$2)*(24*3600),0)</f>
        <v>45528</v>
      </c>
      <c r="D9430" s="2" t="n">
        <v>0.4600626095</v>
      </c>
    </row>
    <row r="9431" customFormat="false" ht="13.5" hidden="false" customHeight="false" outlineLevel="0" collapsed="false">
      <c r="A9431" s="6" t="n">
        <v>37935.027025463</v>
      </c>
      <c r="B9431" s="7"/>
      <c r="C9431" s="0" t="n">
        <f aca="false">ROUND((A9431-$A$2)*(24*3600),0)</f>
        <v>45529</v>
      </c>
      <c r="D9431" s="2" t="n">
        <v>0.4600926131</v>
      </c>
    </row>
    <row r="9432" customFormat="false" ht="13.5" hidden="false" customHeight="false" outlineLevel="0" collapsed="false">
      <c r="A9432" s="6" t="n">
        <v>37935.027037037</v>
      </c>
      <c r="B9432" s="7"/>
      <c r="C9432" s="0" t="n">
        <f aca="false">ROUND((A9432-$A$2)*(24*3600),0)</f>
        <v>45530</v>
      </c>
      <c r="D9432" s="2" t="n">
        <v>0.4600926166</v>
      </c>
    </row>
    <row r="9433" customFormat="false" ht="13.5" hidden="false" customHeight="false" outlineLevel="0" collapsed="false">
      <c r="A9433" s="6" t="n">
        <v>37935.0270486111</v>
      </c>
      <c r="B9433" s="7"/>
      <c r="C9433" s="0" t="n">
        <f aca="false">ROUND((A9433-$A$2)*(24*3600),0)</f>
        <v>45531</v>
      </c>
      <c r="D9433" s="2" t="n">
        <v>0.4601026202</v>
      </c>
    </row>
    <row r="9434" customFormat="false" ht="13.5" hidden="false" customHeight="false" outlineLevel="0" collapsed="false">
      <c r="A9434" s="6" t="n">
        <v>37935.0270601852</v>
      </c>
      <c r="B9434" s="7"/>
      <c r="C9434" s="0" t="n">
        <f aca="false">ROUND((A9434-$A$2)*(24*3600),0)</f>
        <v>45532</v>
      </c>
      <c r="D9434" s="2" t="n">
        <v>0.4601026238</v>
      </c>
    </row>
    <row r="9435" customFormat="false" ht="13.5" hidden="false" customHeight="false" outlineLevel="0" collapsed="false">
      <c r="A9435" s="6" t="n">
        <v>37935.0270717593</v>
      </c>
      <c r="B9435" s="7"/>
      <c r="C9435" s="0" t="n">
        <f aca="false">ROUND((A9435-$A$2)*(24*3600),0)</f>
        <v>45533</v>
      </c>
      <c r="D9435" s="2" t="n">
        <v>0.4601226273</v>
      </c>
    </row>
    <row r="9436" customFormat="false" ht="13.5" hidden="false" customHeight="false" outlineLevel="0" collapsed="false">
      <c r="A9436" s="6" t="n">
        <v>37935.0270833333</v>
      </c>
      <c r="B9436" s="7"/>
      <c r="C9436" s="0" t="n">
        <f aca="false">ROUND((A9436-$A$2)*(24*3600),0)</f>
        <v>45534</v>
      </c>
      <c r="D9436" s="2" t="n">
        <v>0.4601326309</v>
      </c>
    </row>
    <row r="9437" customFormat="false" ht="13.5" hidden="false" customHeight="false" outlineLevel="0" collapsed="false">
      <c r="A9437" s="6" t="n">
        <v>37935.0270949074</v>
      </c>
      <c r="B9437" s="7"/>
      <c r="C9437" s="0" t="n">
        <f aca="false">ROUND((A9437-$A$2)*(24*3600),0)</f>
        <v>45535</v>
      </c>
      <c r="D9437" s="2" t="n">
        <v>0.4601326344</v>
      </c>
    </row>
    <row r="9438" customFormat="false" ht="13.5" hidden="false" customHeight="false" outlineLevel="0" collapsed="false">
      <c r="A9438" s="6" t="n">
        <v>37935.0271064815</v>
      </c>
      <c r="B9438" s="7"/>
      <c r="C9438" s="0" t="n">
        <f aca="false">ROUND((A9438-$A$2)*(24*3600),0)</f>
        <v>45536</v>
      </c>
      <c r="D9438" s="2" t="n">
        <v>0.460142638</v>
      </c>
    </row>
    <row r="9439" customFormat="false" ht="13.5" hidden="false" customHeight="false" outlineLevel="0" collapsed="false">
      <c r="A9439" s="6" t="n">
        <v>37935.0271180556</v>
      </c>
      <c r="B9439" s="7"/>
      <c r="C9439" s="0" t="n">
        <f aca="false">ROUND((A9439-$A$2)*(24*3600),0)</f>
        <v>45537</v>
      </c>
      <c r="D9439" s="2" t="n">
        <v>0.4601426415</v>
      </c>
    </row>
    <row r="9440" customFormat="false" ht="13.5" hidden="false" customHeight="false" outlineLevel="0" collapsed="false">
      <c r="A9440" s="6" t="n">
        <v>37935.0271296296</v>
      </c>
      <c r="B9440" s="7"/>
      <c r="C9440" s="0" t="n">
        <f aca="false">ROUND((A9440-$A$2)*(24*3600),0)</f>
        <v>45538</v>
      </c>
      <c r="D9440" s="2" t="n">
        <v>0.4601526451</v>
      </c>
    </row>
    <row r="9441" customFormat="false" ht="13.5" hidden="false" customHeight="false" outlineLevel="0" collapsed="false">
      <c r="A9441" s="6" t="n">
        <v>37935.0271412037</v>
      </c>
      <c r="B9441" s="7"/>
      <c r="C9441" s="0" t="n">
        <f aca="false">ROUND((A9441-$A$2)*(24*3600),0)</f>
        <v>45539</v>
      </c>
      <c r="D9441" s="2" t="n">
        <v>0.4601526486</v>
      </c>
    </row>
    <row r="9442" customFormat="false" ht="13.5" hidden="false" customHeight="false" outlineLevel="0" collapsed="false">
      <c r="A9442" s="6" t="n">
        <v>37935.0271527778</v>
      </c>
      <c r="B9442" s="7"/>
      <c r="C9442" s="0" t="n">
        <f aca="false">ROUND((A9442-$A$2)*(24*3600),0)</f>
        <v>45540</v>
      </c>
      <c r="D9442" s="2" t="n">
        <v>0.4601626521</v>
      </c>
    </row>
    <row r="9443" customFormat="false" ht="13.5" hidden="false" customHeight="false" outlineLevel="0" collapsed="false">
      <c r="A9443" s="6" t="n">
        <v>37935.0271643519</v>
      </c>
      <c r="B9443" s="7"/>
      <c r="C9443" s="0" t="n">
        <f aca="false">ROUND((A9443-$A$2)*(24*3600),0)</f>
        <v>45541</v>
      </c>
      <c r="D9443" s="2" t="n">
        <v>0.4601626556</v>
      </c>
    </row>
    <row r="9444" customFormat="false" ht="13.5" hidden="false" customHeight="false" outlineLevel="0" collapsed="false">
      <c r="A9444" s="6" t="n">
        <v>37935.0271759259</v>
      </c>
      <c r="B9444" s="7"/>
      <c r="C9444" s="0" t="n">
        <f aca="false">ROUND((A9444-$A$2)*(24*3600),0)</f>
        <v>45542</v>
      </c>
      <c r="D9444" s="2" t="n">
        <v>0.4601826592</v>
      </c>
    </row>
    <row r="9445" customFormat="false" ht="13.5" hidden="false" customHeight="false" outlineLevel="0" collapsed="false">
      <c r="A9445" s="6" t="n">
        <v>37935.0271875</v>
      </c>
      <c r="B9445" s="7"/>
      <c r="C9445" s="0" t="n">
        <f aca="false">ROUND((A9445-$A$2)*(24*3600),0)</f>
        <v>45543</v>
      </c>
      <c r="D9445" s="2" t="n">
        <v>0.4601926627</v>
      </c>
    </row>
    <row r="9446" customFormat="false" ht="13.5" hidden="false" customHeight="false" outlineLevel="0" collapsed="false">
      <c r="A9446" s="6" t="n">
        <v>37935.0271990741</v>
      </c>
      <c r="B9446" s="7"/>
      <c r="C9446" s="0" t="n">
        <f aca="false">ROUND((A9446-$A$2)*(24*3600),0)</f>
        <v>45544</v>
      </c>
      <c r="D9446" s="2" t="n">
        <v>0.4601926662</v>
      </c>
    </row>
    <row r="9447" customFormat="false" ht="13.5" hidden="false" customHeight="false" outlineLevel="0" collapsed="false">
      <c r="A9447" s="6" t="n">
        <v>37935.0272106482</v>
      </c>
      <c r="B9447" s="7"/>
      <c r="C9447" s="0" t="n">
        <f aca="false">ROUND((A9447-$A$2)*(24*3600),0)</f>
        <v>45545</v>
      </c>
      <c r="D9447" s="2" t="n">
        <v>0.4601926697</v>
      </c>
    </row>
    <row r="9448" customFormat="false" ht="13.5" hidden="false" customHeight="false" outlineLevel="0" collapsed="false">
      <c r="A9448" s="6" t="n">
        <v>37935.0272222222</v>
      </c>
      <c r="B9448" s="7"/>
      <c r="C9448" s="0" t="n">
        <f aca="false">ROUND((A9448-$A$2)*(24*3600),0)</f>
        <v>45546</v>
      </c>
      <c r="D9448" s="2" t="n">
        <v>0.4602026732</v>
      </c>
    </row>
    <row r="9449" customFormat="false" ht="13.5" hidden="false" customHeight="false" outlineLevel="0" collapsed="false">
      <c r="A9449" s="6" t="n">
        <v>37935.0272337963</v>
      </c>
      <c r="B9449" s="7"/>
      <c r="C9449" s="0" t="n">
        <f aca="false">ROUND((A9449-$A$2)*(24*3600),0)</f>
        <v>45547</v>
      </c>
      <c r="D9449" s="2" t="n">
        <v>0.4602026766</v>
      </c>
    </row>
    <row r="9450" customFormat="false" ht="13.5" hidden="false" customHeight="false" outlineLevel="0" collapsed="false">
      <c r="A9450" s="6" t="n">
        <v>37935.0272453704</v>
      </c>
      <c r="B9450" s="7"/>
      <c r="C9450" s="0" t="n">
        <f aca="false">ROUND((A9450-$A$2)*(24*3600),0)</f>
        <v>45548</v>
      </c>
      <c r="D9450" s="2" t="n">
        <v>0.4602226801</v>
      </c>
    </row>
    <row r="9451" customFormat="false" ht="13.5" hidden="false" customHeight="false" outlineLevel="0" collapsed="false">
      <c r="A9451" s="6" t="n">
        <v>37935.0272569444</v>
      </c>
      <c r="B9451" s="7"/>
      <c r="C9451" s="0" t="n">
        <f aca="false">ROUND((A9451-$A$2)*(24*3600),0)</f>
        <v>45549</v>
      </c>
      <c r="D9451" s="2" t="n">
        <v>0.4602126836</v>
      </c>
    </row>
    <row r="9452" customFormat="false" ht="13.5" hidden="false" customHeight="false" outlineLevel="0" collapsed="false">
      <c r="A9452" s="6" t="n">
        <v>37935.0272685185</v>
      </c>
      <c r="B9452" s="7"/>
      <c r="C9452" s="0" t="n">
        <f aca="false">ROUND((A9452-$A$2)*(24*3600),0)</f>
        <v>45550</v>
      </c>
      <c r="D9452" s="2" t="n">
        <v>0.4602126871</v>
      </c>
    </row>
    <row r="9453" customFormat="false" ht="13.5" hidden="false" customHeight="false" outlineLevel="0" collapsed="false">
      <c r="A9453" s="6" t="n">
        <v>37935.0272800926</v>
      </c>
      <c r="B9453" s="7"/>
      <c r="C9453" s="0" t="n">
        <f aca="false">ROUND((A9453-$A$2)*(24*3600),0)</f>
        <v>45551</v>
      </c>
      <c r="D9453" s="2" t="n">
        <v>0.4602326905</v>
      </c>
    </row>
    <row r="9454" customFormat="false" ht="13.5" hidden="false" customHeight="false" outlineLevel="0" collapsed="false">
      <c r="A9454" s="6" t="n">
        <v>37935.0272916667</v>
      </c>
      <c r="B9454" s="7"/>
      <c r="C9454" s="0" t="n">
        <f aca="false">ROUND((A9454-$A$2)*(24*3600),0)</f>
        <v>45552</v>
      </c>
      <c r="D9454" s="2" t="n">
        <v>0.460242694</v>
      </c>
    </row>
    <row r="9455" customFormat="false" ht="13.5" hidden="false" customHeight="false" outlineLevel="0" collapsed="false">
      <c r="A9455" s="6" t="n">
        <v>37935.0273032407</v>
      </c>
      <c r="B9455" s="7"/>
      <c r="C9455" s="0" t="n">
        <f aca="false">ROUND((A9455-$A$2)*(24*3600),0)</f>
        <v>45553</v>
      </c>
      <c r="D9455" s="2" t="n">
        <v>0.4602426975</v>
      </c>
    </row>
    <row r="9456" customFormat="false" ht="13.5" hidden="false" customHeight="false" outlineLevel="0" collapsed="false">
      <c r="A9456" s="6" t="n">
        <v>37935.0273148148</v>
      </c>
      <c r="B9456" s="7"/>
      <c r="C9456" s="0" t="n">
        <f aca="false">ROUND((A9456-$A$2)*(24*3600),0)</f>
        <v>45554</v>
      </c>
      <c r="D9456" s="2" t="n">
        <v>0.4602427009</v>
      </c>
    </row>
    <row r="9457" customFormat="false" ht="13.5" hidden="false" customHeight="false" outlineLevel="0" collapsed="false">
      <c r="A9457" s="6" t="n">
        <v>37935.0273263889</v>
      </c>
      <c r="B9457" s="7"/>
      <c r="C9457" s="0" t="n">
        <f aca="false">ROUND((A9457-$A$2)*(24*3600),0)</f>
        <v>45555</v>
      </c>
      <c r="D9457" s="2" t="n">
        <v>0.4602527044</v>
      </c>
    </row>
    <row r="9458" customFormat="false" ht="13.5" hidden="false" customHeight="false" outlineLevel="0" collapsed="false">
      <c r="A9458" s="6" t="n">
        <v>37935.027337963</v>
      </c>
      <c r="B9458" s="7"/>
      <c r="C9458" s="0" t="n">
        <f aca="false">ROUND((A9458-$A$2)*(24*3600),0)</f>
        <v>45556</v>
      </c>
      <c r="D9458" s="2" t="n">
        <v>0.4602627078</v>
      </c>
    </row>
    <row r="9459" customFormat="false" ht="13.5" hidden="false" customHeight="false" outlineLevel="0" collapsed="false">
      <c r="A9459" s="6" t="n">
        <v>37935.027349537</v>
      </c>
      <c r="B9459" s="7"/>
      <c r="C9459" s="0" t="n">
        <f aca="false">ROUND((A9459-$A$2)*(24*3600),0)</f>
        <v>45557</v>
      </c>
      <c r="D9459" s="2" t="n">
        <v>0.4602827112</v>
      </c>
    </row>
    <row r="9460" customFormat="false" ht="13.5" hidden="false" customHeight="false" outlineLevel="0" collapsed="false">
      <c r="A9460" s="6" t="n">
        <v>37935.0273611111</v>
      </c>
      <c r="B9460" s="7"/>
      <c r="C9460" s="0" t="n">
        <f aca="false">ROUND((A9460-$A$2)*(24*3600),0)</f>
        <v>45558</v>
      </c>
      <c r="D9460" s="2" t="n">
        <v>0.4602627147</v>
      </c>
    </row>
    <row r="9461" customFormat="false" ht="13.5" hidden="false" customHeight="false" outlineLevel="0" collapsed="false">
      <c r="A9461" s="6" t="n">
        <v>37935.0273726852</v>
      </c>
      <c r="B9461" s="7"/>
      <c r="C9461" s="0" t="n">
        <f aca="false">ROUND((A9461-$A$2)*(24*3600),0)</f>
        <v>45559</v>
      </c>
      <c r="D9461" s="2" t="n">
        <v>0.4602627181</v>
      </c>
    </row>
    <row r="9462" customFormat="false" ht="13.5" hidden="false" customHeight="false" outlineLevel="0" collapsed="false">
      <c r="A9462" s="6" t="n">
        <v>37935.0273842593</v>
      </c>
      <c r="B9462" s="7"/>
      <c r="C9462" s="0" t="n">
        <f aca="false">ROUND((A9462-$A$2)*(24*3600),0)</f>
        <v>45560</v>
      </c>
      <c r="D9462" s="2" t="n">
        <v>0.4602927215</v>
      </c>
    </row>
    <row r="9463" customFormat="false" ht="13.5" hidden="false" customHeight="false" outlineLevel="0" collapsed="false">
      <c r="A9463" s="6" t="n">
        <v>37935.0273958333</v>
      </c>
      <c r="B9463" s="7"/>
      <c r="C9463" s="0" t="n">
        <f aca="false">ROUND((A9463-$A$2)*(24*3600),0)</f>
        <v>45561</v>
      </c>
      <c r="D9463" s="2" t="n">
        <v>0.4602927249</v>
      </c>
    </row>
    <row r="9464" customFormat="false" ht="13.5" hidden="false" customHeight="false" outlineLevel="0" collapsed="false">
      <c r="A9464" s="6" t="n">
        <v>37935.0274074074</v>
      </c>
      <c r="B9464" s="7"/>
      <c r="C9464" s="0" t="n">
        <f aca="false">ROUND((A9464-$A$2)*(24*3600),0)</f>
        <v>45562</v>
      </c>
      <c r="D9464" s="2" t="n">
        <v>0.4603027283</v>
      </c>
    </row>
    <row r="9465" customFormat="false" ht="13.5" hidden="false" customHeight="false" outlineLevel="0" collapsed="false">
      <c r="A9465" s="6" t="n">
        <v>37935.0274189815</v>
      </c>
      <c r="B9465" s="7"/>
      <c r="C9465" s="0" t="n">
        <f aca="false">ROUND((A9465-$A$2)*(24*3600),0)</f>
        <v>45563</v>
      </c>
      <c r="D9465" s="2" t="n">
        <v>0.4603027317</v>
      </c>
    </row>
    <row r="9466" customFormat="false" ht="13.5" hidden="false" customHeight="false" outlineLevel="0" collapsed="false">
      <c r="A9466" s="6" t="n">
        <v>37935.0274305556</v>
      </c>
      <c r="B9466" s="7"/>
      <c r="C9466" s="0" t="n">
        <f aca="false">ROUND((A9466-$A$2)*(24*3600),0)</f>
        <v>45564</v>
      </c>
      <c r="D9466" s="2" t="n">
        <v>0.4603127351</v>
      </c>
    </row>
    <row r="9467" customFormat="false" ht="13.5" hidden="false" customHeight="false" outlineLevel="0" collapsed="false">
      <c r="A9467" s="6" t="n">
        <v>37935.0274421296</v>
      </c>
      <c r="B9467" s="7"/>
      <c r="C9467" s="0" t="n">
        <f aca="false">ROUND((A9467-$A$2)*(24*3600),0)</f>
        <v>45565</v>
      </c>
      <c r="D9467" s="2" t="n">
        <v>0.4603127385</v>
      </c>
    </row>
    <row r="9468" customFormat="false" ht="13.5" hidden="false" customHeight="false" outlineLevel="0" collapsed="false">
      <c r="A9468" s="6" t="n">
        <v>37935.0274537037</v>
      </c>
      <c r="B9468" s="7"/>
      <c r="C9468" s="0" t="n">
        <f aca="false">ROUND((A9468-$A$2)*(24*3600),0)</f>
        <v>45566</v>
      </c>
      <c r="D9468" s="2" t="n">
        <v>0.4603127419</v>
      </c>
    </row>
    <row r="9469" customFormat="false" ht="13.5" hidden="false" customHeight="false" outlineLevel="0" collapsed="false">
      <c r="A9469" s="6" t="n">
        <v>37935.0274652778</v>
      </c>
      <c r="B9469" s="7"/>
      <c r="C9469" s="0" t="n">
        <f aca="false">ROUND((A9469-$A$2)*(24*3600),0)</f>
        <v>45567</v>
      </c>
      <c r="D9469" s="2" t="n">
        <v>0.4603227453</v>
      </c>
    </row>
    <row r="9470" customFormat="false" ht="13.5" hidden="false" customHeight="false" outlineLevel="0" collapsed="false">
      <c r="A9470" s="6" t="n">
        <v>37935.0274768519</v>
      </c>
      <c r="B9470" s="7"/>
      <c r="C9470" s="0" t="n">
        <f aca="false">ROUND((A9470-$A$2)*(24*3600),0)</f>
        <v>45568</v>
      </c>
      <c r="D9470" s="2" t="n">
        <v>0.4603427487</v>
      </c>
    </row>
    <row r="9471" customFormat="false" ht="13.5" hidden="false" customHeight="false" outlineLevel="0" collapsed="false">
      <c r="A9471" s="6" t="n">
        <v>37935.0274884259</v>
      </c>
      <c r="B9471" s="7"/>
      <c r="C9471" s="0" t="n">
        <f aca="false">ROUND((A9471-$A$2)*(24*3600),0)</f>
        <v>45569</v>
      </c>
      <c r="D9471" s="2" t="n">
        <v>0.4603427521</v>
      </c>
    </row>
    <row r="9472" customFormat="false" ht="13.5" hidden="false" customHeight="false" outlineLevel="0" collapsed="false">
      <c r="A9472" s="6" t="n">
        <v>37935.0275</v>
      </c>
      <c r="B9472" s="7"/>
      <c r="C9472" s="0" t="n">
        <f aca="false">ROUND((A9472-$A$2)*(24*3600),0)</f>
        <v>45570</v>
      </c>
      <c r="D9472" s="2" t="n">
        <v>0.4603427554</v>
      </c>
    </row>
    <row r="9473" customFormat="false" ht="13.5" hidden="false" customHeight="false" outlineLevel="0" collapsed="false">
      <c r="A9473" s="6" t="n">
        <v>37935.0275115741</v>
      </c>
      <c r="B9473" s="7"/>
      <c r="C9473" s="0" t="n">
        <f aca="false">ROUND((A9473-$A$2)*(24*3600),0)</f>
        <v>45571</v>
      </c>
      <c r="D9473" s="2" t="n">
        <v>0.4603427588</v>
      </c>
    </row>
    <row r="9474" customFormat="false" ht="13.5" hidden="false" customHeight="false" outlineLevel="0" collapsed="false">
      <c r="A9474" s="6" t="n">
        <v>37935.0275231482</v>
      </c>
      <c r="B9474" s="7"/>
      <c r="C9474" s="0" t="n">
        <f aca="false">ROUND((A9474-$A$2)*(24*3600),0)</f>
        <v>45572</v>
      </c>
      <c r="D9474" s="2" t="n">
        <v>0.4603527621</v>
      </c>
    </row>
    <row r="9475" customFormat="false" ht="13.5" hidden="false" customHeight="false" outlineLevel="0" collapsed="false">
      <c r="A9475" s="6" t="n">
        <v>37935.0275347222</v>
      </c>
      <c r="B9475" s="7"/>
      <c r="C9475" s="0" t="n">
        <f aca="false">ROUND((A9475-$A$2)*(24*3600),0)</f>
        <v>45573</v>
      </c>
      <c r="D9475" s="2" t="n">
        <v>0.4603627655</v>
      </c>
    </row>
    <row r="9476" customFormat="false" ht="13.5" hidden="false" customHeight="false" outlineLevel="0" collapsed="false">
      <c r="A9476" s="6" t="n">
        <v>37935.0275462963</v>
      </c>
      <c r="B9476" s="7"/>
      <c r="C9476" s="0" t="n">
        <f aca="false">ROUND((A9476-$A$2)*(24*3600),0)</f>
        <v>45574</v>
      </c>
      <c r="D9476" s="2" t="n">
        <v>0.4603627688</v>
      </c>
    </row>
    <row r="9477" customFormat="false" ht="13.5" hidden="false" customHeight="false" outlineLevel="0" collapsed="false">
      <c r="A9477" s="6" t="n">
        <v>37935.0275578704</v>
      </c>
      <c r="B9477" s="7"/>
      <c r="C9477" s="0" t="n">
        <f aca="false">ROUND((A9477-$A$2)*(24*3600),0)</f>
        <v>45575</v>
      </c>
      <c r="D9477" s="2" t="n">
        <v>0.4603627722</v>
      </c>
    </row>
    <row r="9478" customFormat="false" ht="13.5" hidden="false" customHeight="false" outlineLevel="0" collapsed="false">
      <c r="A9478" s="6" t="n">
        <v>37935.0275694444</v>
      </c>
      <c r="B9478" s="7"/>
      <c r="C9478" s="0" t="n">
        <f aca="false">ROUND((A9478-$A$2)*(24*3600),0)</f>
        <v>45576</v>
      </c>
      <c r="D9478" s="2" t="n">
        <v>0.4603827755</v>
      </c>
    </row>
    <row r="9479" customFormat="false" ht="13.5" hidden="false" customHeight="false" outlineLevel="0" collapsed="false">
      <c r="A9479" s="6" t="n">
        <v>37935.0275810185</v>
      </c>
      <c r="B9479" s="7"/>
      <c r="C9479" s="0" t="n">
        <f aca="false">ROUND((A9479-$A$2)*(24*3600),0)</f>
        <v>45577</v>
      </c>
      <c r="D9479" s="2" t="n">
        <v>0.4603727789</v>
      </c>
    </row>
    <row r="9480" customFormat="false" ht="13.5" hidden="false" customHeight="false" outlineLevel="0" collapsed="false">
      <c r="A9480" s="6" t="n">
        <v>37935.0275925926</v>
      </c>
      <c r="B9480" s="7"/>
      <c r="C9480" s="0" t="n">
        <f aca="false">ROUND((A9480-$A$2)*(24*3600),0)</f>
        <v>45578</v>
      </c>
      <c r="D9480" s="2" t="n">
        <v>0.4603827822</v>
      </c>
    </row>
    <row r="9481" customFormat="false" ht="13.5" hidden="false" customHeight="false" outlineLevel="0" collapsed="false">
      <c r="A9481" s="6" t="n">
        <v>37935.0276041667</v>
      </c>
      <c r="B9481" s="7"/>
      <c r="C9481" s="0" t="n">
        <f aca="false">ROUND((A9481-$A$2)*(24*3600),0)</f>
        <v>45579</v>
      </c>
      <c r="D9481" s="2" t="n">
        <v>0.4604027855</v>
      </c>
    </row>
    <row r="9482" customFormat="false" ht="13.5" hidden="false" customHeight="false" outlineLevel="0" collapsed="false">
      <c r="A9482" s="6" t="n">
        <v>37935.0276157407</v>
      </c>
      <c r="B9482" s="7"/>
      <c r="C9482" s="0" t="n">
        <f aca="false">ROUND((A9482-$A$2)*(24*3600),0)</f>
        <v>45580</v>
      </c>
      <c r="D9482" s="2" t="n">
        <v>0.4604027888</v>
      </c>
    </row>
    <row r="9483" customFormat="false" ht="13.5" hidden="false" customHeight="false" outlineLevel="0" collapsed="false">
      <c r="A9483" s="6" t="n">
        <v>37935.0276273148</v>
      </c>
      <c r="B9483" s="7"/>
      <c r="C9483" s="0" t="n">
        <f aca="false">ROUND((A9483-$A$2)*(24*3600),0)</f>
        <v>45581</v>
      </c>
      <c r="D9483" s="2" t="n">
        <v>0.4604027921</v>
      </c>
    </row>
    <row r="9484" customFormat="false" ht="13.5" hidden="false" customHeight="false" outlineLevel="0" collapsed="false">
      <c r="A9484" s="6" t="n">
        <v>37935.0276388889</v>
      </c>
      <c r="B9484" s="7"/>
      <c r="C9484" s="0" t="n">
        <f aca="false">ROUND((A9484-$A$2)*(24*3600),0)</f>
        <v>45582</v>
      </c>
      <c r="D9484" s="2" t="n">
        <v>0.4604027954</v>
      </c>
    </row>
    <row r="9485" customFormat="false" ht="13.5" hidden="false" customHeight="false" outlineLevel="0" collapsed="false">
      <c r="A9485" s="6" t="n">
        <v>37935.027650463</v>
      </c>
      <c r="B9485" s="7"/>
      <c r="C9485" s="0" t="n">
        <f aca="false">ROUND((A9485-$A$2)*(24*3600),0)</f>
        <v>45583</v>
      </c>
      <c r="D9485" s="2" t="n">
        <v>0.4604127987</v>
      </c>
    </row>
    <row r="9486" customFormat="false" ht="13.5" hidden="false" customHeight="false" outlineLevel="0" collapsed="false">
      <c r="A9486" s="6" t="n">
        <v>37935.027662037</v>
      </c>
      <c r="B9486" s="7"/>
      <c r="C9486" s="0" t="n">
        <f aca="false">ROUND((A9486-$A$2)*(24*3600),0)</f>
        <v>45584</v>
      </c>
      <c r="D9486" s="2" t="n">
        <v>0.460412802</v>
      </c>
    </row>
    <row r="9487" customFormat="false" ht="13.5" hidden="false" customHeight="false" outlineLevel="0" collapsed="false">
      <c r="A9487" s="6" t="n">
        <v>37935.0276736111</v>
      </c>
      <c r="B9487" s="7"/>
      <c r="C9487" s="0" t="n">
        <f aca="false">ROUND((A9487-$A$2)*(24*3600),0)</f>
        <v>45585</v>
      </c>
      <c r="D9487" s="2" t="n">
        <v>0.4604228053</v>
      </c>
    </row>
    <row r="9488" customFormat="false" ht="13.5" hidden="false" customHeight="false" outlineLevel="0" collapsed="false">
      <c r="A9488" s="6" t="n">
        <v>37935.0276851852</v>
      </c>
      <c r="B9488" s="7"/>
      <c r="C9488" s="0" t="n">
        <f aca="false">ROUND((A9488-$A$2)*(24*3600),0)</f>
        <v>45586</v>
      </c>
      <c r="D9488" s="2" t="n">
        <v>0.4604328086</v>
      </c>
    </row>
    <row r="9489" customFormat="false" ht="13.5" hidden="false" customHeight="false" outlineLevel="0" collapsed="false">
      <c r="A9489" s="6" t="n">
        <v>37935.0276967593</v>
      </c>
      <c r="B9489" s="7"/>
      <c r="C9489" s="0" t="n">
        <f aca="false">ROUND((A9489-$A$2)*(24*3600),0)</f>
        <v>45587</v>
      </c>
      <c r="D9489" s="2" t="n">
        <v>0.4604428119</v>
      </c>
    </row>
    <row r="9490" customFormat="false" ht="13.5" hidden="false" customHeight="false" outlineLevel="0" collapsed="false">
      <c r="A9490" s="6" t="n">
        <v>37935.0277083333</v>
      </c>
      <c r="B9490" s="7"/>
      <c r="C9490" s="0" t="n">
        <f aca="false">ROUND((A9490-$A$2)*(24*3600),0)</f>
        <v>45588</v>
      </c>
      <c r="D9490" s="2" t="n">
        <v>0.4604428152</v>
      </c>
    </row>
    <row r="9491" customFormat="false" ht="13.5" hidden="false" customHeight="false" outlineLevel="0" collapsed="false">
      <c r="A9491" s="6" t="n">
        <v>37935.0277199074</v>
      </c>
      <c r="B9491" s="7"/>
      <c r="C9491" s="0" t="n">
        <f aca="false">ROUND((A9491-$A$2)*(24*3600),0)</f>
        <v>45589</v>
      </c>
      <c r="D9491" s="2" t="n">
        <v>0.4604528184</v>
      </c>
    </row>
    <row r="9492" customFormat="false" ht="13.5" hidden="false" customHeight="false" outlineLevel="0" collapsed="false">
      <c r="A9492" s="6" t="n">
        <v>37935.0277314815</v>
      </c>
      <c r="B9492" s="7"/>
      <c r="C9492" s="0" t="n">
        <f aca="false">ROUND((A9492-$A$2)*(24*3600),0)</f>
        <v>45590</v>
      </c>
      <c r="D9492" s="2" t="n">
        <v>0.4604528217</v>
      </c>
    </row>
    <row r="9493" customFormat="false" ht="13.5" hidden="false" customHeight="false" outlineLevel="0" collapsed="false">
      <c r="A9493" s="6" t="n">
        <v>37935.0277430556</v>
      </c>
      <c r="B9493" s="7"/>
      <c r="C9493" s="0" t="n">
        <f aca="false">ROUND((A9493-$A$2)*(24*3600),0)</f>
        <v>45591</v>
      </c>
      <c r="D9493" s="2" t="n">
        <v>0.460462825</v>
      </c>
    </row>
    <row r="9494" customFormat="false" ht="13.5" hidden="false" customHeight="false" outlineLevel="0" collapsed="false">
      <c r="A9494" s="6" t="n">
        <v>37935.0277546296</v>
      </c>
      <c r="B9494" s="7"/>
      <c r="C9494" s="0" t="n">
        <f aca="false">ROUND((A9494-$A$2)*(24*3600),0)</f>
        <v>45592</v>
      </c>
      <c r="D9494" s="2" t="n">
        <v>0.4604628282</v>
      </c>
    </row>
    <row r="9495" customFormat="false" ht="13.5" hidden="false" customHeight="false" outlineLevel="0" collapsed="false">
      <c r="A9495" s="6" t="n">
        <v>37935.0277662037</v>
      </c>
      <c r="B9495" s="7"/>
      <c r="C9495" s="0" t="n">
        <f aca="false">ROUND((A9495-$A$2)*(24*3600),0)</f>
        <v>45593</v>
      </c>
      <c r="D9495" s="2" t="n">
        <v>0.4604828315</v>
      </c>
    </row>
    <row r="9496" customFormat="false" ht="13.5" hidden="false" customHeight="false" outlineLevel="0" collapsed="false">
      <c r="A9496" s="6" t="n">
        <v>37935.0277777778</v>
      </c>
      <c r="B9496" s="7"/>
      <c r="C9496" s="0" t="n">
        <f aca="false">ROUND((A9496-$A$2)*(24*3600),0)</f>
        <v>45594</v>
      </c>
      <c r="D9496" s="2" t="n">
        <v>0.4604828347</v>
      </c>
    </row>
    <row r="9497" customFormat="false" ht="13.5" hidden="false" customHeight="false" outlineLevel="0" collapsed="false">
      <c r="A9497" s="6" t="n">
        <v>37935.0277893519</v>
      </c>
      <c r="B9497" s="7"/>
      <c r="C9497" s="0" t="n">
        <f aca="false">ROUND((A9497-$A$2)*(24*3600),0)</f>
        <v>45595</v>
      </c>
      <c r="D9497" s="2" t="n">
        <v>0.4604928379</v>
      </c>
    </row>
    <row r="9498" customFormat="false" ht="13.5" hidden="false" customHeight="false" outlineLevel="0" collapsed="false">
      <c r="A9498" s="6" t="n">
        <v>37935.0278009259</v>
      </c>
      <c r="B9498" s="7"/>
      <c r="C9498" s="0" t="n">
        <f aca="false">ROUND((A9498-$A$2)*(24*3600),0)</f>
        <v>45596</v>
      </c>
      <c r="D9498" s="2" t="n">
        <v>0.4604828412</v>
      </c>
    </row>
    <row r="9499" customFormat="false" ht="13.5" hidden="false" customHeight="false" outlineLevel="0" collapsed="false">
      <c r="A9499" s="6" t="n">
        <v>37935.0278125</v>
      </c>
      <c r="B9499" s="7"/>
      <c r="C9499" s="0" t="n">
        <f aca="false">ROUND((A9499-$A$2)*(24*3600),0)</f>
        <v>45597</v>
      </c>
      <c r="D9499" s="2" t="n">
        <v>0.4604928444</v>
      </c>
    </row>
    <row r="9500" customFormat="false" ht="13.5" hidden="false" customHeight="false" outlineLevel="0" collapsed="false">
      <c r="A9500" s="6" t="n">
        <v>37935.0278240741</v>
      </c>
      <c r="B9500" s="7"/>
      <c r="C9500" s="0" t="n">
        <f aca="false">ROUND((A9500-$A$2)*(24*3600),0)</f>
        <v>45598</v>
      </c>
      <c r="D9500" s="2" t="n">
        <v>0.4605028476</v>
      </c>
    </row>
    <row r="9501" customFormat="false" ht="13.5" hidden="false" customHeight="false" outlineLevel="0" collapsed="false">
      <c r="A9501" s="6" t="n">
        <v>37935.0278356482</v>
      </c>
      <c r="B9501" s="7"/>
      <c r="C9501" s="0" t="n">
        <f aca="false">ROUND((A9501-$A$2)*(24*3600),0)</f>
        <v>45599</v>
      </c>
      <c r="D9501" s="2" t="n">
        <v>0.4605028508</v>
      </c>
    </row>
    <row r="9502" customFormat="false" ht="13.5" hidden="false" customHeight="false" outlineLevel="0" collapsed="false">
      <c r="A9502" s="6" t="n">
        <v>37935.0278472222</v>
      </c>
      <c r="B9502" s="7"/>
      <c r="C9502" s="0" t="n">
        <f aca="false">ROUND((A9502-$A$2)*(24*3600),0)</f>
        <v>45600</v>
      </c>
      <c r="D9502" s="2" t="n">
        <v>0.460512854</v>
      </c>
    </row>
    <row r="9503" customFormat="false" ht="13.5" hidden="false" customHeight="false" outlineLevel="0" collapsed="false">
      <c r="A9503" s="6" t="n">
        <v>37935.0278587963</v>
      </c>
      <c r="B9503" s="7"/>
      <c r="C9503" s="0" t="n">
        <f aca="false">ROUND((A9503-$A$2)*(24*3600),0)</f>
        <v>45601</v>
      </c>
      <c r="D9503" s="2" t="n">
        <v>0.4605128573</v>
      </c>
    </row>
    <row r="9504" customFormat="false" ht="13.5" hidden="false" customHeight="false" outlineLevel="0" collapsed="false">
      <c r="A9504" s="6" t="n">
        <v>37935.0278703704</v>
      </c>
      <c r="B9504" s="7"/>
      <c r="C9504" s="0" t="n">
        <f aca="false">ROUND((A9504-$A$2)*(24*3600),0)</f>
        <v>45602</v>
      </c>
      <c r="D9504" s="2" t="n">
        <v>0.4605228605</v>
      </c>
    </row>
    <row r="9505" customFormat="false" ht="13.5" hidden="false" customHeight="false" outlineLevel="0" collapsed="false">
      <c r="A9505" s="6" t="n">
        <v>37935.0278819444</v>
      </c>
      <c r="B9505" s="7"/>
      <c r="C9505" s="0" t="n">
        <f aca="false">ROUND((A9505-$A$2)*(24*3600),0)</f>
        <v>45603</v>
      </c>
      <c r="D9505" s="2" t="n">
        <v>0.4605228636</v>
      </c>
    </row>
    <row r="9506" customFormat="false" ht="13.5" hidden="false" customHeight="false" outlineLevel="0" collapsed="false">
      <c r="A9506" s="6" t="n">
        <v>37935.0278935185</v>
      </c>
      <c r="B9506" s="7"/>
      <c r="C9506" s="0" t="n">
        <f aca="false">ROUND((A9506-$A$2)*(24*3600),0)</f>
        <v>45604</v>
      </c>
      <c r="D9506" s="2" t="n">
        <v>0.4605428668</v>
      </c>
    </row>
    <row r="9507" customFormat="false" ht="13.5" hidden="false" customHeight="false" outlineLevel="0" collapsed="false">
      <c r="A9507" s="6" t="n">
        <v>37935.0279050926</v>
      </c>
      <c r="B9507" s="7"/>
      <c r="C9507" s="0" t="n">
        <f aca="false">ROUND((A9507-$A$2)*(24*3600),0)</f>
        <v>45605</v>
      </c>
      <c r="D9507" s="2" t="n">
        <v>0.46054287</v>
      </c>
    </row>
    <row r="9508" customFormat="false" ht="13.5" hidden="false" customHeight="false" outlineLevel="0" collapsed="false">
      <c r="A9508" s="6" t="n">
        <v>37935.0279166667</v>
      </c>
      <c r="B9508" s="7"/>
      <c r="C9508" s="0" t="n">
        <f aca="false">ROUND((A9508-$A$2)*(24*3600),0)</f>
        <v>45606</v>
      </c>
      <c r="D9508" s="2" t="n">
        <v>0.4605428732</v>
      </c>
    </row>
    <row r="9509" customFormat="false" ht="13.5" hidden="false" customHeight="false" outlineLevel="0" collapsed="false">
      <c r="A9509" s="6" t="n">
        <v>37935.0279282407</v>
      </c>
      <c r="B9509" s="7"/>
      <c r="C9509" s="0" t="n">
        <f aca="false">ROUND((A9509-$A$2)*(24*3600),0)</f>
        <v>45607</v>
      </c>
      <c r="D9509" s="2" t="n">
        <v>0.4605528764</v>
      </c>
    </row>
    <row r="9510" customFormat="false" ht="13.5" hidden="false" customHeight="false" outlineLevel="0" collapsed="false">
      <c r="A9510" s="6" t="n">
        <v>37935.0279398148</v>
      </c>
      <c r="B9510" s="7"/>
      <c r="C9510" s="0" t="n">
        <f aca="false">ROUND((A9510-$A$2)*(24*3600),0)</f>
        <v>45608</v>
      </c>
      <c r="D9510" s="2" t="n">
        <v>0.4605528795</v>
      </c>
    </row>
    <row r="9511" customFormat="false" ht="13.5" hidden="false" customHeight="false" outlineLevel="0" collapsed="false">
      <c r="A9511" s="6" t="n">
        <v>37935.0279513889</v>
      </c>
      <c r="B9511" s="7"/>
      <c r="C9511" s="0" t="n">
        <f aca="false">ROUND((A9511-$A$2)*(24*3600),0)</f>
        <v>45609</v>
      </c>
      <c r="D9511" s="2" t="n">
        <v>0.4605628827</v>
      </c>
    </row>
    <row r="9512" customFormat="false" ht="13.5" hidden="false" customHeight="false" outlineLevel="0" collapsed="false">
      <c r="A9512" s="6" t="n">
        <v>37935.027962963</v>
      </c>
      <c r="B9512" s="7"/>
      <c r="C9512" s="0" t="n">
        <f aca="false">ROUND((A9512-$A$2)*(24*3600),0)</f>
        <v>45610</v>
      </c>
      <c r="D9512" s="2" t="n">
        <v>0.4605628859</v>
      </c>
    </row>
    <row r="9513" customFormat="false" ht="13.5" hidden="false" customHeight="false" outlineLevel="0" collapsed="false">
      <c r="A9513" s="6" t="n">
        <v>37935.027974537</v>
      </c>
      <c r="B9513" s="7"/>
      <c r="C9513" s="0" t="n">
        <f aca="false">ROUND((A9513-$A$2)*(24*3600),0)</f>
        <v>45611</v>
      </c>
      <c r="D9513" s="2" t="n">
        <v>0.460582889</v>
      </c>
    </row>
    <row r="9514" customFormat="false" ht="13.5" hidden="false" customHeight="false" outlineLevel="0" collapsed="false">
      <c r="A9514" s="6" t="n">
        <v>37935.0279861111</v>
      </c>
      <c r="B9514" s="7"/>
      <c r="C9514" s="0" t="n">
        <f aca="false">ROUND((A9514-$A$2)*(24*3600),0)</f>
        <v>45612</v>
      </c>
      <c r="D9514" s="2" t="n">
        <v>0.4605828922</v>
      </c>
    </row>
    <row r="9515" customFormat="false" ht="13.5" hidden="false" customHeight="false" outlineLevel="0" collapsed="false">
      <c r="A9515" s="6" t="n">
        <v>37935.0279976852</v>
      </c>
      <c r="B9515" s="7"/>
      <c r="C9515" s="0" t="n">
        <f aca="false">ROUND((A9515-$A$2)*(24*3600),0)</f>
        <v>45613</v>
      </c>
      <c r="D9515" s="2" t="n">
        <v>0.4605828953</v>
      </c>
    </row>
    <row r="9516" customFormat="false" ht="13.5" hidden="false" customHeight="false" outlineLevel="0" collapsed="false">
      <c r="A9516" s="6" t="n">
        <v>37935.0280092593</v>
      </c>
      <c r="B9516" s="7"/>
      <c r="C9516" s="0" t="n">
        <f aca="false">ROUND((A9516-$A$2)*(24*3600),0)</f>
        <v>45614</v>
      </c>
      <c r="D9516" s="2" t="n">
        <v>0.4605928985</v>
      </c>
    </row>
    <row r="9517" customFormat="false" ht="13.5" hidden="false" customHeight="false" outlineLevel="0" collapsed="false">
      <c r="A9517" s="6" t="n">
        <v>37935.0280208333</v>
      </c>
      <c r="B9517" s="7"/>
      <c r="C9517" s="0" t="n">
        <f aca="false">ROUND((A9517-$A$2)*(24*3600),0)</f>
        <v>45615</v>
      </c>
      <c r="D9517" s="2" t="n">
        <v>0.4606029016</v>
      </c>
    </row>
    <row r="9518" customFormat="false" ht="13.5" hidden="false" customHeight="false" outlineLevel="0" collapsed="false">
      <c r="A9518" s="6" t="n">
        <v>37935.0280324074</v>
      </c>
      <c r="B9518" s="7"/>
      <c r="C9518" s="0" t="n">
        <f aca="false">ROUND((A9518-$A$2)*(24*3600),0)</f>
        <v>45616</v>
      </c>
      <c r="D9518" s="2" t="n">
        <v>0.4606029047</v>
      </c>
    </row>
    <row r="9519" customFormat="false" ht="13.5" hidden="false" customHeight="false" outlineLevel="0" collapsed="false">
      <c r="A9519" s="6" t="n">
        <v>37935.0280439815</v>
      </c>
      <c r="B9519" s="7"/>
      <c r="C9519" s="0" t="n">
        <f aca="false">ROUND((A9519-$A$2)*(24*3600),0)</f>
        <v>45617</v>
      </c>
      <c r="D9519" s="2" t="n">
        <v>0.4606029078</v>
      </c>
    </row>
    <row r="9520" customFormat="false" ht="13.5" hidden="false" customHeight="false" outlineLevel="0" collapsed="false">
      <c r="A9520" s="6" t="n">
        <v>37935.0280555556</v>
      </c>
      <c r="B9520" s="7"/>
      <c r="C9520" s="0" t="n">
        <f aca="false">ROUND((A9520-$A$2)*(24*3600),0)</f>
        <v>45618</v>
      </c>
      <c r="D9520" s="2" t="n">
        <v>0.460612911</v>
      </c>
    </row>
    <row r="9521" customFormat="false" ht="13.5" hidden="false" customHeight="false" outlineLevel="0" collapsed="false">
      <c r="A9521" s="6" t="n">
        <v>37935.0280671296</v>
      </c>
      <c r="B9521" s="7"/>
      <c r="C9521" s="0" t="n">
        <f aca="false">ROUND((A9521-$A$2)*(24*3600),0)</f>
        <v>45619</v>
      </c>
      <c r="D9521" s="2" t="n">
        <v>0.4606129141</v>
      </c>
    </row>
    <row r="9522" customFormat="false" ht="13.5" hidden="false" customHeight="false" outlineLevel="0" collapsed="false">
      <c r="A9522" s="6" t="n">
        <v>37935.0280787037</v>
      </c>
      <c r="B9522" s="7"/>
      <c r="C9522" s="0" t="n">
        <f aca="false">ROUND((A9522-$A$2)*(24*3600),0)</f>
        <v>45620</v>
      </c>
      <c r="D9522" s="2" t="n">
        <v>0.4606229172</v>
      </c>
    </row>
    <row r="9523" customFormat="false" ht="13.5" hidden="false" customHeight="false" outlineLevel="0" collapsed="false">
      <c r="A9523" s="6" t="n">
        <v>37935.0280902778</v>
      </c>
      <c r="B9523" s="7"/>
      <c r="C9523" s="0" t="n">
        <f aca="false">ROUND((A9523-$A$2)*(24*3600),0)</f>
        <v>45621</v>
      </c>
      <c r="D9523" s="2" t="n">
        <v>0.4606329203</v>
      </c>
    </row>
    <row r="9524" customFormat="false" ht="13.5" hidden="false" customHeight="false" outlineLevel="0" collapsed="false">
      <c r="A9524" s="6" t="n">
        <v>37935.0281018519</v>
      </c>
      <c r="B9524" s="7"/>
      <c r="C9524" s="0" t="n">
        <f aca="false">ROUND((A9524-$A$2)*(24*3600),0)</f>
        <v>45622</v>
      </c>
      <c r="D9524" s="2" t="n">
        <v>0.4606329234</v>
      </c>
    </row>
    <row r="9525" customFormat="false" ht="13.5" hidden="false" customHeight="false" outlineLevel="0" collapsed="false">
      <c r="A9525" s="6" t="n">
        <v>37935.0281134259</v>
      </c>
      <c r="B9525" s="7"/>
      <c r="C9525" s="0" t="n">
        <f aca="false">ROUND((A9525-$A$2)*(24*3600),0)</f>
        <v>45623</v>
      </c>
      <c r="D9525" s="2" t="n">
        <v>0.4606429265</v>
      </c>
    </row>
    <row r="9526" customFormat="false" ht="13.5" hidden="false" customHeight="false" outlineLevel="0" collapsed="false">
      <c r="A9526" s="6" t="n">
        <v>37935.028125</v>
      </c>
      <c r="B9526" s="7"/>
      <c r="C9526" s="0" t="n">
        <f aca="false">ROUND((A9526-$A$2)*(24*3600),0)</f>
        <v>45624</v>
      </c>
      <c r="D9526" s="2" t="n">
        <v>0.4606529295</v>
      </c>
    </row>
    <row r="9527" customFormat="false" ht="13.5" hidden="false" customHeight="false" outlineLevel="0" collapsed="false">
      <c r="A9527" s="6" t="n">
        <v>37935.0281365741</v>
      </c>
      <c r="B9527" s="7"/>
      <c r="C9527" s="0" t="n">
        <f aca="false">ROUND((A9527-$A$2)*(24*3600),0)</f>
        <v>45625</v>
      </c>
      <c r="D9527" s="2" t="n">
        <v>0.4606529326</v>
      </c>
    </row>
    <row r="9528" customFormat="false" ht="13.5" hidden="false" customHeight="false" outlineLevel="0" collapsed="false">
      <c r="A9528" s="6" t="n">
        <v>37935.0281481482</v>
      </c>
      <c r="B9528" s="7"/>
      <c r="C9528" s="0" t="n">
        <f aca="false">ROUND((A9528-$A$2)*(24*3600),0)</f>
        <v>45626</v>
      </c>
      <c r="D9528" s="2" t="n">
        <v>0.4606529357</v>
      </c>
    </row>
    <row r="9529" customFormat="false" ht="13.5" hidden="false" customHeight="false" outlineLevel="0" collapsed="false">
      <c r="A9529" s="6" t="n">
        <v>37935.0281597222</v>
      </c>
      <c r="B9529" s="7"/>
      <c r="C9529" s="0" t="n">
        <f aca="false">ROUND((A9529-$A$2)*(24*3600),0)</f>
        <v>45627</v>
      </c>
      <c r="D9529" s="2" t="n">
        <v>0.4606629388</v>
      </c>
    </row>
    <row r="9530" customFormat="false" ht="13.5" hidden="false" customHeight="false" outlineLevel="0" collapsed="false">
      <c r="A9530" s="6" t="n">
        <v>37935.0281712963</v>
      </c>
      <c r="B9530" s="7"/>
      <c r="C9530" s="0" t="n">
        <f aca="false">ROUND((A9530-$A$2)*(24*3600),0)</f>
        <v>45628</v>
      </c>
      <c r="D9530" s="2" t="n">
        <v>0.4606629418</v>
      </c>
    </row>
    <row r="9531" customFormat="false" ht="13.5" hidden="false" customHeight="false" outlineLevel="0" collapsed="false">
      <c r="A9531" s="6" t="n">
        <v>37935.0281828704</v>
      </c>
      <c r="B9531" s="7"/>
      <c r="C9531" s="0" t="n">
        <f aca="false">ROUND((A9531-$A$2)*(24*3600),0)</f>
        <v>45629</v>
      </c>
      <c r="D9531" s="2" t="n">
        <v>0.4606629449</v>
      </c>
    </row>
    <row r="9532" customFormat="false" ht="13.5" hidden="false" customHeight="false" outlineLevel="0" collapsed="false">
      <c r="A9532" s="6" t="n">
        <v>37935.0281944444</v>
      </c>
      <c r="B9532" s="7"/>
      <c r="C9532" s="0" t="n">
        <f aca="false">ROUND((A9532-$A$2)*(24*3600),0)</f>
        <v>45630</v>
      </c>
      <c r="D9532" s="2" t="n">
        <v>0.460672948</v>
      </c>
    </row>
    <row r="9533" customFormat="false" ht="13.5" hidden="false" customHeight="false" outlineLevel="0" collapsed="false">
      <c r="A9533" s="6" t="n">
        <v>37935.0282060185</v>
      </c>
      <c r="B9533" s="7"/>
      <c r="C9533" s="0" t="n">
        <f aca="false">ROUND((A9533-$A$2)*(24*3600),0)</f>
        <v>45631</v>
      </c>
      <c r="D9533" s="2" t="n">
        <v>0.460682951</v>
      </c>
    </row>
    <row r="9534" customFormat="false" ht="13.5" hidden="false" customHeight="false" outlineLevel="0" collapsed="false">
      <c r="A9534" s="6" t="n">
        <v>37935.0282175926</v>
      </c>
      <c r="B9534" s="7"/>
      <c r="C9534" s="0" t="n">
        <f aca="false">ROUND((A9534-$A$2)*(24*3600),0)</f>
        <v>45632</v>
      </c>
      <c r="D9534" s="2" t="n">
        <v>0.460682954</v>
      </c>
    </row>
    <row r="9535" customFormat="false" ht="13.5" hidden="false" customHeight="false" outlineLevel="0" collapsed="false">
      <c r="A9535" s="6" t="n">
        <v>37935.0282291667</v>
      </c>
      <c r="B9535" s="7"/>
      <c r="C9535" s="0" t="n">
        <f aca="false">ROUND((A9535-$A$2)*(24*3600),0)</f>
        <v>45633</v>
      </c>
      <c r="D9535" s="2" t="n">
        <v>0.4607029571</v>
      </c>
    </row>
    <row r="9536" customFormat="false" ht="13.5" hidden="false" customHeight="false" outlineLevel="0" collapsed="false">
      <c r="A9536" s="6" t="n">
        <v>37935.0282407407</v>
      </c>
      <c r="B9536" s="7"/>
      <c r="C9536" s="0" t="n">
        <f aca="false">ROUND((A9536-$A$2)*(24*3600),0)</f>
        <v>45634</v>
      </c>
      <c r="D9536" s="2" t="n">
        <v>0.4607029601</v>
      </c>
    </row>
    <row r="9537" customFormat="false" ht="13.5" hidden="false" customHeight="false" outlineLevel="0" collapsed="false">
      <c r="A9537" s="6" t="n">
        <v>37935.0282523148</v>
      </c>
      <c r="B9537" s="7"/>
      <c r="C9537" s="0" t="n">
        <f aca="false">ROUND((A9537-$A$2)*(24*3600),0)</f>
        <v>45635</v>
      </c>
      <c r="D9537" s="2" t="n">
        <v>0.4607029631</v>
      </c>
    </row>
    <row r="9538" customFormat="false" ht="13.5" hidden="false" customHeight="false" outlineLevel="0" collapsed="false">
      <c r="A9538" s="6" t="n">
        <v>37935.0282638889</v>
      </c>
      <c r="B9538" s="7"/>
      <c r="C9538" s="0" t="n">
        <f aca="false">ROUND((A9538-$A$2)*(24*3600),0)</f>
        <v>45636</v>
      </c>
      <c r="D9538" s="2" t="n">
        <v>0.4607029662</v>
      </c>
    </row>
    <row r="9539" customFormat="false" ht="13.5" hidden="false" customHeight="false" outlineLevel="0" collapsed="false">
      <c r="A9539" s="6" t="n">
        <v>37935.028275463</v>
      </c>
      <c r="B9539" s="7"/>
      <c r="C9539" s="0" t="n">
        <f aca="false">ROUND((A9539-$A$2)*(24*3600),0)</f>
        <v>45637</v>
      </c>
      <c r="D9539" s="2" t="n">
        <v>0.4607229692</v>
      </c>
    </row>
    <row r="9540" customFormat="false" ht="13.5" hidden="false" customHeight="false" outlineLevel="0" collapsed="false">
      <c r="A9540" s="6" t="n">
        <v>37935.028287037</v>
      </c>
      <c r="B9540" s="7"/>
      <c r="C9540" s="0" t="n">
        <f aca="false">ROUND((A9540-$A$2)*(24*3600),0)</f>
        <v>45638</v>
      </c>
      <c r="D9540" s="2" t="n">
        <v>0.4607229722</v>
      </c>
    </row>
    <row r="9541" customFormat="false" ht="13.5" hidden="false" customHeight="false" outlineLevel="0" collapsed="false">
      <c r="A9541" s="6" t="n">
        <v>37935.0282986111</v>
      </c>
      <c r="B9541" s="7"/>
      <c r="C9541" s="0" t="n">
        <f aca="false">ROUND((A9541-$A$2)*(24*3600),0)</f>
        <v>45639</v>
      </c>
      <c r="D9541" s="2" t="n">
        <v>0.4607229752</v>
      </c>
    </row>
    <row r="9542" customFormat="false" ht="13.5" hidden="false" customHeight="false" outlineLevel="0" collapsed="false">
      <c r="A9542" s="6" t="n">
        <v>37935.0283101852</v>
      </c>
      <c r="B9542" s="7"/>
      <c r="C9542" s="0" t="n">
        <f aca="false">ROUND((A9542-$A$2)*(24*3600),0)</f>
        <v>45640</v>
      </c>
      <c r="D9542" s="2" t="n">
        <v>0.4607229782</v>
      </c>
    </row>
    <row r="9543" customFormat="false" ht="13.5" hidden="false" customHeight="false" outlineLevel="0" collapsed="false">
      <c r="A9543" s="6" t="n">
        <v>37935.0283217593</v>
      </c>
      <c r="B9543" s="7"/>
      <c r="C9543" s="0" t="n">
        <f aca="false">ROUND((A9543-$A$2)*(24*3600),0)</f>
        <v>45641</v>
      </c>
      <c r="D9543" s="2" t="n">
        <v>0.4607429812</v>
      </c>
    </row>
    <row r="9544" customFormat="false" ht="13.5" hidden="false" customHeight="false" outlineLevel="0" collapsed="false">
      <c r="A9544" s="6" t="n">
        <v>37935.0283333333</v>
      </c>
      <c r="B9544" s="7"/>
      <c r="C9544" s="0" t="n">
        <f aca="false">ROUND((A9544-$A$2)*(24*3600),0)</f>
        <v>45642</v>
      </c>
      <c r="D9544" s="2" t="n">
        <v>0.4607529842</v>
      </c>
    </row>
    <row r="9545" customFormat="false" ht="13.5" hidden="false" customHeight="false" outlineLevel="0" collapsed="false">
      <c r="A9545" s="6" t="n">
        <v>37935.0283449074</v>
      </c>
      <c r="B9545" s="7"/>
      <c r="C9545" s="0" t="n">
        <f aca="false">ROUND((A9545-$A$2)*(24*3600),0)</f>
        <v>45643</v>
      </c>
      <c r="D9545" s="2" t="n">
        <v>0.4607529872</v>
      </c>
    </row>
    <row r="9546" customFormat="false" ht="13.5" hidden="false" customHeight="false" outlineLevel="0" collapsed="false">
      <c r="A9546" s="6" t="n">
        <v>37935.0283564815</v>
      </c>
      <c r="B9546" s="7"/>
      <c r="C9546" s="0" t="n">
        <f aca="false">ROUND((A9546-$A$2)*(24*3600),0)</f>
        <v>45644</v>
      </c>
      <c r="D9546" s="2" t="n">
        <v>0.4607529902</v>
      </c>
    </row>
    <row r="9547" customFormat="false" ht="13.5" hidden="false" customHeight="false" outlineLevel="0" collapsed="false">
      <c r="A9547" s="6" t="n">
        <v>37935.0283680556</v>
      </c>
      <c r="B9547" s="7"/>
      <c r="C9547" s="0" t="n">
        <f aca="false">ROUND((A9547-$A$2)*(24*3600),0)</f>
        <v>45645</v>
      </c>
      <c r="D9547" s="2" t="n">
        <v>0.4607629931</v>
      </c>
    </row>
    <row r="9548" customFormat="false" ht="13.5" hidden="false" customHeight="false" outlineLevel="0" collapsed="false">
      <c r="A9548" s="6" t="n">
        <v>37935.0283796296</v>
      </c>
      <c r="B9548" s="7"/>
      <c r="C9548" s="0" t="n">
        <f aca="false">ROUND((A9548-$A$2)*(24*3600),0)</f>
        <v>45646</v>
      </c>
      <c r="D9548" s="2" t="n">
        <v>0.4607629961</v>
      </c>
    </row>
    <row r="9549" customFormat="false" ht="13.5" hidden="false" customHeight="false" outlineLevel="0" collapsed="false">
      <c r="A9549" s="6" t="n">
        <v>37935.0283912037</v>
      </c>
      <c r="B9549" s="7"/>
      <c r="C9549" s="0" t="n">
        <f aca="false">ROUND((A9549-$A$2)*(24*3600),0)</f>
        <v>45647</v>
      </c>
      <c r="D9549" s="2" t="n">
        <v>0.4607729991</v>
      </c>
    </row>
    <row r="9550" customFormat="false" ht="13.5" hidden="false" customHeight="false" outlineLevel="0" collapsed="false">
      <c r="A9550" s="6" t="n">
        <v>37935.0284027778</v>
      </c>
      <c r="B9550" s="7"/>
      <c r="C9550" s="0" t="n">
        <f aca="false">ROUND((A9550-$A$2)*(24*3600),0)</f>
        <v>45648</v>
      </c>
      <c r="D9550" s="2" t="n">
        <v>0.460773002</v>
      </c>
    </row>
    <row r="9551" customFormat="false" ht="13.5" hidden="false" customHeight="false" outlineLevel="0" collapsed="false">
      <c r="A9551" s="6" t="n">
        <v>37935.0284143519</v>
      </c>
      <c r="B9551" s="7"/>
      <c r="C9551" s="0" t="n">
        <f aca="false">ROUND((A9551-$A$2)*(24*3600),0)</f>
        <v>45649</v>
      </c>
      <c r="D9551" s="2" t="n">
        <v>0.460773005</v>
      </c>
    </row>
    <row r="9552" customFormat="false" ht="13.5" hidden="false" customHeight="false" outlineLevel="0" collapsed="false">
      <c r="A9552" s="6" t="n">
        <v>37935.0284259259</v>
      </c>
      <c r="B9552" s="7"/>
      <c r="C9552" s="0" t="n">
        <f aca="false">ROUND((A9552-$A$2)*(24*3600),0)</f>
        <v>45650</v>
      </c>
      <c r="D9552" s="2" t="n">
        <v>0.460773008</v>
      </c>
    </row>
    <row r="9553" customFormat="false" ht="13.5" hidden="false" customHeight="false" outlineLevel="0" collapsed="false">
      <c r="A9553" s="6" t="n">
        <v>37935.0284375</v>
      </c>
      <c r="B9553" s="7"/>
      <c r="C9553" s="0" t="n">
        <f aca="false">ROUND((A9553-$A$2)*(24*3600),0)</f>
        <v>45651</v>
      </c>
      <c r="D9553" s="2" t="n">
        <v>0.4607930109</v>
      </c>
    </row>
    <row r="9554" customFormat="false" ht="13.5" hidden="false" customHeight="false" outlineLevel="0" collapsed="false">
      <c r="A9554" s="6" t="n">
        <v>37935.0284490741</v>
      </c>
      <c r="B9554" s="7"/>
      <c r="C9554" s="0" t="n">
        <f aca="false">ROUND((A9554-$A$2)*(24*3600),0)</f>
        <v>45652</v>
      </c>
      <c r="D9554" s="2" t="n">
        <v>0.4608030138</v>
      </c>
    </row>
    <row r="9555" customFormat="false" ht="13.5" hidden="false" customHeight="false" outlineLevel="0" collapsed="false">
      <c r="A9555" s="6" t="n">
        <v>37935.0284606482</v>
      </c>
      <c r="B9555" s="7"/>
      <c r="C9555" s="0" t="n">
        <f aca="false">ROUND((A9555-$A$2)*(24*3600),0)</f>
        <v>45653</v>
      </c>
      <c r="D9555" s="2" t="n">
        <v>0.4608030168</v>
      </c>
    </row>
    <row r="9556" customFormat="false" ht="13.5" hidden="false" customHeight="false" outlineLevel="0" collapsed="false">
      <c r="A9556" s="6" t="n">
        <v>37935.0284722222</v>
      </c>
      <c r="B9556" s="7"/>
      <c r="C9556" s="0" t="n">
        <f aca="false">ROUND((A9556-$A$2)*(24*3600),0)</f>
        <v>45654</v>
      </c>
      <c r="D9556" s="2" t="n">
        <v>0.4608130197</v>
      </c>
    </row>
    <row r="9557" customFormat="false" ht="13.5" hidden="false" customHeight="false" outlineLevel="0" collapsed="false">
      <c r="A9557" s="6" t="n">
        <v>37935.0284837963</v>
      </c>
      <c r="B9557" s="7"/>
      <c r="C9557" s="0" t="n">
        <f aca="false">ROUND((A9557-$A$2)*(24*3600),0)</f>
        <v>45655</v>
      </c>
      <c r="D9557" s="2" t="n">
        <v>0.4608130226</v>
      </c>
    </row>
    <row r="9558" customFormat="false" ht="13.5" hidden="false" customHeight="false" outlineLevel="0" collapsed="false">
      <c r="A9558" s="6" t="n">
        <v>37935.0284953704</v>
      </c>
      <c r="B9558" s="7"/>
      <c r="C9558" s="0" t="n">
        <f aca="false">ROUND((A9558-$A$2)*(24*3600),0)</f>
        <v>45656</v>
      </c>
      <c r="D9558" s="2" t="n">
        <v>0.4608130255</v>
      </c>
    </row>
    <row r="9559" customFormat="false" ht="13.5" hidden="false" customHeight="false" outlineLevel="0" collapsed="false">
      <c r="A9559" s="6" t="n">
        <v>37935.0285069444</v>
      </c>
      <c r="B9559" s="7"/>
      <c r="C9559" s="0" t="n">
        <f aca="false">ROUND((A9559-$A$2)*(24*3600),0)</f>
        <v>45657</v>
      </c>
      <c r="D9559" s="2" t="n">
        <v>0.4608230285</v>
      </c>
    </row>
    <row r="9560" customFormat="false" ht="13.5" hidden="false" customHeight="false" outlineLevel="0" collapsed="false">
      <c r="A9560" s="6" t="n">
        <v>37935.0285185185</v>
      </c>
      <c r="B9560" s="7"/>
      <c r="C9560" s="0" t="n">
        <f aca="false">ROUND((A9560-$A$2)*(24*3600),0)</f>
        <v>45658</v>
      </c>
      <c r="D9560" s="2" t="n">
        <v>0.4608430314</v>
      </c>
    </row>
    <row r="9561" customFormat="false" ht="13.5" hidden="false" customHeight="false" outlineLevel="0" collapsed="false">
      <c r="A9561" s="6" t="n">
        <v>37935.0285300926</v>
      </c>
      <c r="B9561" s="7"/>
      <c r="C9561" s="0" t="n">
        <f aca="false">ROUND((A9561-$A$2)*(24*3600),0)</f>
        <v>45659</v>
      </c>
      <c r="D9561" s="2" t="n">
        <v>0.4608430343</v>
      </c>
    </row>
    <row r="9562" customFormat="false" ht="13.5" hidden="false" customHeight="false" outlineLevel="0" collapsed="false">
      <c r="A9562" s="6" t="n">
        <v>37935.0285416667</v>
      </c>
      <c r="B9562" s="7"/>
      <c r="C9562" s="0" t="n">
        <f aca="false">ROUND((A9562-$A$2)*(24*3600),0)</f>
        <v>45660</v>
      </c>
      <c r="D9562" s="2" t="n">
        <v>0.4608430372</v>
      </c>
    </row>
    <row r="9563" customFormat="false" ht="13.5" hidden="false" customHeight="false" outlineLevel="0" collapsed="false">
      <c r="A9563" s="6" t="n">
        <v>37935.0285532407</v>
      </c>
      <c r="B9563" s="7"/>
      <c r="C9563" s="0" t="n">
        <f aca="false">ROUND((A9563-$A$2)*(24*3600),0)</f>
        <v>45661</v>
      </c>
      <c r="D9563" s="2" t="n">
        <v>0.4608430401</v>
      </c>
    </row>
    <row r="9564" customFormat="false" ht="13.5" hidden="false" customHeight="false" outlineLevel="0" collapsed="false">
      <c r="A9564" s="6" t="n">
        <v>37935.0285648148</v>
      </c>
      <c r="B9564" s="7"/>
      <c r="C9564" s="0" t="n">
        <f aca="false">ROUND((A9564-$A$2)*(24*3600),0)</f>
        <v>45662</v>
      </c>
      <c r="D9564" s="2" t="n">
        <v>0.4608530429</v>
      </c>
    </row>
    <row r="9565" customFormat="false" ht="13.5" hidden="false" customHeight="false" outlineLevel="0" collapsed="false">
      <c r="A9565" s="6" t="n">
        <v>37935.0285763889</v>
      </c>
      <c r="B9565" s="7"/>
      <c r="C9565" s="0" t="n">
        <f aca="false">ROUND((A9565-$A$2)*(24*3600),0)</f>
        <v>45663</v>
      </c>
      <c r="D9565" s="2" t="n">
        <v>0.4608630458</v>
      </c>
    </row>
    <row r="9566" customFormat="false" ht="13.5" hidden="false" customHeight="false" outlineLevel="0" collapsed="false">
      <c r="A9566" s="6" t="n">
        <v>37935.028587963</v>
      </c>
      <c r="B9566" s="7"/>
      <c r="C9566" s="0" t="n">
        <f aca="false">ROUND((A9566-$A$2)*(24*3600),0)</f>
        <v>45664</v>
      </c>
      <c r="D9566" s="2" t="n">
        <v>0.4608630487</v>
      </c>
    </row>
    <row r="9567" customFormat="false" ht="13.5" hidden="false" customHeight="false" outlineLevel="0" collapsed="false">
      <c r="A9567" s="6" t="n">
        <v>37935.028599537</v>
      </c>
      <c r="B9567" s="7"/>
      <c r="C9567" s="0" t="n">
        <f aca="false">ROUND((A9567-$A$2)*(24*3600),0)</f>
        <v>45665</v>
      </c>
      <c r="D9567" s="2" t="n">
        <v>0.4608630516</v>
      </c>
    </row>
    <row r="9568" customFormat="false" ht="13.5" hidden="false" customHeight="false" outlineLevel="0" collapsed="false">
      <c r="A9568" s="6" t="n">
        <v>37935.0286111111</v>
      </c>
      <c r="B9568" s="7"/>
      <c r="C9568" s="0" t="n">
        <f aca="false">ROUND((A9568-$A$2)*(24*3600),0)</f>
        <v>45666</v>
      </c>
      <c r="D9568" s="2" t="n">
        <v>0.4608830544</v>
      </c>
    </row>
    <row r="9569" customFormat="false" ht="13.5" hidden="false" customHeight="false" outlineLevel="0" collapsed="false">
      <c r="A9569" s="6" t="n">
        <v>37935.0286226852</v>
      </c>
      <c r="B9569" s="7"/>
      <c r="C9569" s="0" t="n">
        <f aca="false">ROUND((A9569-$A$2)*(24*3600),0)</f>
        <v>45667</v>
      </c>
      <c r="D9569" s="2" t="n">
        <v>0.4608730573</v>
      </c>
    </row>
    <row r="9570" customFormat="false" ht="13.5" hidden="false" customHeight="false" outlineLevel="0" collapsed="false">
      <c r="A9570" s="6" t="n">
        <v>37935.0286342593</v>
      </c>
      <c r="B9570" s="7"/>
      <c r="C9570" s="0" t="n">
        <f aca="false">ROUND((A9570-$A$2)*(24*3600),0)</f>
        <v>45668</v>
      </c>
      <c r="D9570" s="2" t="n">
        <v>0.4608730602</v>
      </c>
    </row>
    <row r="9571" customFormat="false" ht="13.5" hidden="false" customHeight="false" outlineLevel="0" collapsed="false">
      <c r="A9571" s="6" t="n">
        <v>37935.0286458333</v>
      </c>
      <c r="B9571" s="7"/>
      <c r="C9571" s="0" t="n">
        <f aca="false">ROUND((A9571-$A$2)*(24*3600),0)</f>
        <v>45669</v>
      </c>
      <c r="D9571" s="2" t="n">
        <v>0.460893063</v>
      </c>
    </row>
    <row r="9572" customFormat="false" ht="13.5" hidden="false" customHeight="false" outlineLevel="0" collapsed="false">
      <c r="A9572" s="6" t="n">
        <v>37935.0286574074</v>
      </c>
      <c r="B9572" s="7"/>
      <c r="C9572" s="0" t="n">
        <f aca="false">ROUND((A9572-$A$2)*(24*3600),0)</f>
        <v>45670</v>
      </c>
      <c r="D9572" s="2" t="n">
        <v>0.4609030659</v>
      </c>
    </row>
    <row r="9573" customFormat="false" ht="13.5" hidden="false" customHeight="false" outlineLevel="0" collapsed="false">
      <c r="A9573" s="6" t="n">
        <v>37935.0286689815</v>
      </c>
      <c r="B9573" s="7"/>
      <c r="C9573" s="0" t="n">
        <f aca="false">ROUND((A9573-$A$2)*(24*3600),0)</f>
        <v>45671</v>
      </c>
      <c r="D9573" s="2" t="n">
        <v>0.4609030687</v>
      </c>
    </row>
    <row r="9574" customFormat="false" ht="13.5" hidden="false" customHeight="false" outlineLevel="0" collapsed="false">
      <c r="A9574" s="6" t="n">
        <v>37935.0286805556</v>
      </c>
      <c r="B9574" s="7"/>
      <c r="C9574" s="0" t="n">
        <f aca="false">ROUND((A9574-$A$2)*(24*3600),0)</f>
        <v>45672</v>
      </c>
      <c r="D9574" s="2" t="n">
        <v>0.4609130715</v>
      </c>
    </row>
    <row r="9575" customFormat="false" ht="13.5" hidden="false" customHeight="false" outlineLevel="0" collapsed="false">
      <c r="A9575" s="6" t="n">
        <v>37935.0286921296</v>
      </c>
      <c r="B9575" s="7"/>
      <c r="C9575" s="0" t="n">
        <f aca="false">ROUND((A9575-$A$2)*(24*3600),0)</f>
        <v>45673</v>
      </c>
      <c r="D9575" s="2" t="n">
        <v>0.4609130744</v>
      </c>
    </row>
    <row r="9576" customFormat="false" ht="13.5" hidden="false" customHeight="false" outlineLevel="0" collapsed="false">
      <c r="A9576" s="6" t="n">
        <v>37935.0287037037</v>
      </c>
      <c r="B9576" s="7"/>
      <c r="C9576" s="0" t="n">
        <f aca="false">ROUND((A9576-$A$2)*(24*3600),0)</f>
        <v>45674</v>
      </c>
      <c r="D9576" s="2" t="n">
        <v>0.4609130772</v>
      </c>
    </row>
    <row r="9577" customFormat="false" ht="13.5" hidden="false" customHeight="false" outlineLevel="0" collapsed="false">
      <c r="A9577" s="6" t="n">
        <v>37935.0287152778</v>
      </c>
      <c r="B9577" s="7"/>
      <c r="C9577" s="0" t="n">
        <f aca="false">ROUND((A9577-$A$2)*(24*3600),0)</f>
        <v>45675</v>
      </c>
      <c r="D9577" s="2" t="n">
        <v>0.46092308</v>
      </c>
    </row>
    <row r="9578" customFormat="false" ht="13.5" hidden="false" customHeight="false" outlineLevel="0" collapsed="false">
      <c r="A9578" s="6" t="n">
        <v>37935.0287268519</v>
      </c>
      <c r="B9578" s="7"/>
      <c r="C9578" s="0" t="n">
        <f aca="false">ROUND((A9578-$A$2)*(24*3600),0)</f>
        <v>45676</v>
      </c>
      <c r="D9578" s="2" t="n">
        <v>0.4609230828</v>
      </c>
    </row>
    <row r="9579" customFormat="false" ht="13.5" hidden="false" customHeight="false" outlineLevel="0" collapsed="false">
      <c r="A9579" s="6" t="n">
        <v>37935.0287384259</v>
      </c>
      <c r="B9579" s="7"/>
      <c r="C9579" s="0" t="n">
        <f aca="false">ROUND((A9579-$A$2)*(24*3600),0)</f>
        <v>45677</v>
      </c>
      <c r="D9579" s="2" t="n">
        <v>0.4609230856</v>
      </c>
    </row>
    <row r="9580" customFormat="false" ht="13.5" hidden="false" customHeight="false" outlineLevel="0" collapsed="false">
      <c r="A9580" s="6" t="n">
        <v>37935.02875</v>
      </c>
      <c r="B9580" s="7"/>
      <c r="C9580" s="0" t="n">
        <f aca="false">ROUND((A9580-$A$2)*(24*3600),0)</f>
        <v>45678</v>
      </c>
      <c r="D9580" s="2" t="n">
        <v>0.4609430884</v>
      </c>
    </row>
    <row r="9581" customFormat="false" ht="13.5" hidden="false" customHeight="false" outlineLevel="0" collapsed="false">
      <c r="A9581" s="6" t="n">
        <v>37935.0287615741</v>
      </c>
      <c r="B9581" s="7"/>
      <c r="C9581" s="0" t="n">
        <f aca="false">ROUND((A9581-$A$2)*(24*3600),0)</f>
        <v>45679</v>
      </c>
      <c r="D9581" s="2" t="n">
        <v>0.4609430912</v>
      </c>
    </row>
    <row r="9582" customFormat="false" ht="13.5" hidden="false" customHeight="false" outlineLevel="0" collapsed="false">
      <c r="A9582" s="6" t="n">
        <v>37935.0287731482</v>
      </c>
      <c r="B9582" s="7"/>
      <c r="C9582" s="0" t="n">
        <f aca="false">ROUND((A9582-$A$2)*(24*3600),0)</f>
        <v>45680</v>
      </c>
      <c r="D9582" s="2" t="n">
        <v>0.460953094</v>
      </c>
    </row>
    <row r="9583" customFormat="false" ht="13.5" hidden="false" customHeight="false" outlineLevel="0" collapsed="false">
      <c r="A9583" s="6" t="n">
        <v>37935.0287847222</v>
      </c>
      <c r="B9583" s="7"/>
      <c r="C9583" s="0" t="n">
        <f aca="false">ROUND((A9583-$A$2)*(24*3600),0)</f>
        <v>45681</v>
      </c>
      <c r="D9583" s="2" t="n">
        <v>0.4609630968</v>
      </c>
    </row>
    <row r="9584" customFormat="false" ht="13.5" hidden="false" customHeight="false" outlineLevel="0" collapsed="false">
      <c r="A9584" s="6" t="n">
        <v>37935.0287962963</v>
      </c>
      <c r="B9584" s="7"/>
      <c r="C9584" s="0" t="n">
        <f aca="false">ROUND((A9584-$A$2)*(24*3600),0)</f>
        <v>45682</v>
      </c>
      <c r="D9584" s="2" t="n">
        <v>0.4609630996</v>
      </c>
    </row>
    <row r="9585" customFormat="false" ht="13.5" hidden="false" customHeight="false" outlineLevel="0" collapsed="false">
      <c r="A9585" s="6" t="n">
        <v>37935.0288078704</v>
      </c>
      <c r="B9585" s="7"/>
      <c r="C9585" s="0" t="n">
        <f aca="false">ROUND((A9585-$A$2)*(24*3600),0)</f>
        <v>45683</v>
      </c>
      <c r="D9585" s="2" t="n">
        <v>0.4609631024</v>
      </c>
    </row>
    <row r="9586" customFormat="false" ht="13.5" hidden="false" customHeight="false" outlineLevel="0" collapsed="false">
      <c r="A9586" s="6" t="n">
        <v>37935.0288194444</v>
      </c>
      <c r="B9586" s="7"/>
      <c r="C9586" s="0" t="n">
        <f aca="false">ROUND((A9586-$A$2)*(24*3600),0)</f>
        <v>45684</v>
      </c>
      <c r="D9586" s="2" t="n">
        <v>0.4609631052</v>
      </c>
    </row>
    <row r="9587" customFormat="false" ht="13.5" hidden="false" customHeight="false" outlineLevel="0" collapsed="false">
      <c r="A9587" s="6" t="n">
        <v>37935.0288310185</v>
      </c>
      <c r="B9587" s="7"/>
      <c r="C9587" s="0" t="n">
        <f aca="false">ROUND((A9587-$A$2)*(24*3600),0)</f>
        <v>45685</v>
      </c>
      <c r="D9587" s="2" t="n">
        <v>0.4609731079</v>
      </c>
    </row>
    <row r="9588" customFormat="false" ht="13.5" hidden="false" customHeight="false" outlineLevel="0" collapsed="false">
      <c r="A9588" s="6" t="n">
        <v>37935.0288425926</v>
      </c>
      <c r="B9588" s="7"/>
      <c r="C9588" s="0" t="n">
        <f aca="false">ROUND((A9588-$A$2)*(24*3600),0)</f>
        <v>45686</v>
      </c>
      <c r="D9588" s="2" t="n">
        <v>0.4609731107</v>
      </c>
    </row>
    <row r="9589" customFormat="false" ht="13.5" hidden="false" customHeight="false" outlineLevel="0" collapsed="false">
      <c r="A9589" s="6" t="n">
        <v>37935.0288541667</v>
      </c>
      <c r="B9589" s="7"/>
      <c r="C9589" s="0" t="n">
        <f aca="false">ROUND((A9589-$A$2)*(24*3600),0)</f>
        <v>45687</v>
      </c>
      <c r="D9589" s="2" t="n">
        <v>0.4609731134</v>
      </c>
    </row>
    <row r="9590" customFormat="false" ht="13.5" hidden="false" customHeight="false" outlineLevel="0" collapsed="false">
      <c r="A9590" s="6" t="n">
        <v>37935.0288657407</v>
      </c>
      <c r="B9590" s="7"/>
      <c r="C9590" s="0" t="n">
        <f aca="false">ROUND((A9590-$A$2)*(24*3600),0)</f>
        <v>45688</v>
      </c>
      <c r="D9590" s="2" t="n">
        <v>0.4610031162</v>
      </c>
    </row>
    <row r="9591" customFormat="false" ht="13.5" hidden="false" customHeight="false" outlineLevel="0" collapsed="false">
      <c r="A9591" s="6" t="n">
        <v>37935.0288773148</v>
      </c>
      <c r="B9591" s="7"/>
      <c r="C9591" s="0" t="n">
        <f aca="false">ROUND((A9591-$A$2)*(24*3600),0)</f>
        <v>45689</v>
      </c>
      <c r="D9591" s="2" t="n">
        <v>0.4610031189</v>
      </c>
    </row>
    <row r="9592" customFormat="false" ht="13.5" hidden="false" customHeight="false" outlineLevel="0" collapsed="false">
      <c r="A9592" s="6" t="n">
        <v>37935.0288888889</v>
      </c>
      <c r="B9592" s="7"/>
      <c r="C9592" s="0" t="n">
        <f aca="false">ROUND((A9592-$A$2)*(24*3600),0)</f>
        <v>45690</v>
      </c>
      <c r="D9592" s="2" t="n">
        <v>0.4610031217</v>
      </c>
    </row>
    <row r="9593" customFormat="false" ht="13.5" hidden="false" customHeight="false" outlineLevel="0" collapsed="false">
      <c r="A9593" s="6" t="n">
        <v>37935.028900463</v>
      </c>
      <c r="B9593" s="7"/>
      <c r="C9593" s="0" t="n">
        <f aca="false">ROUND((A9593-$A$2)*(24*3600),0)</f>
        <v>45691</v>
      </c>
      <c r="D9593" s="2" t="n">
        <v>0.4610131244</v>
      </c>
    </row>
    <row r="9594" customFormat="false" ht="13.5" hidden="false" customHeight="false" outlineLevel="0" collapsed="false">
      <c r="A9594" s="6" t="n">
        <v>37935.028912037</v>
      </c>
      <c r="B9594" s="7"/>
      <c r="C9594" s="0" t="n">
        <f aca="false">ROUND((A9594-$A$2)*(24*3600),0)</f>
        <v>45692</v>
      </c>
      <c r="D9594" s="2" t="n">
        <v>0.4610131272</v>
      </c>
    </row>
    <row r="9595" customFormat="false" ht="13.5" hidden="false" customHeight="false" outlineLevel="0" collapsed="false">
      <c r="A9595" s="6" t="n">
        <v>37935.0289236111</v>
      </c>
      <c r="B9595" s="7"/>
      <c r="C9595" s="0" t="n">
        <f aca="false">ROUND((A9595-$A$2)*(24*3600),0)</f>
        <v>45693</v>
      </c>
      <c r="D9595" s="2" t="n">
        <v>0.4610131299</v>
      </c>
    </row>
    <row r="9596" customFormat="false" ht="13.5" hidden="false" customHeight="false" outlineLevel="0" collapsed="false">
      <c r="A9596" s="6" t="n">
        <v>37935.0289351852</v>
      </c>
      <c r="B9596" s="7"/>
      <c r="C9596" s="0" t="n">
        <f aca="false">ROUND((A9596-$A$2)*(24*3600),0)</f>
        <v>45694</v>
      </c>
      <c r="D9596" s="2" t="n">
        <v>0.4610231326</v>
      </c>
    </row>
    <row r="9597" customFormat="false" ht="13.5" hidden="false" customHeight="false" outlineLevel="0" collapsed="false">
      <c r="A9597" s="6" t="n">
        <v>37935.0289467593</v>
      </c>
      <c r="B9597" s="7"/>
      <c r="C9597" s="0" t="n">
        <f aca="false">ROUND((A9597-$A$2)*(24*3600),0)</f>
        <v>45695</v>
      </c>
      <c r="D9597" s="2" t="n">
        <v>0.4610231353</v>
      </c>
    </row>
    <row r="9598" customFormat="false" ht="13.5" hidden="false" customHeight="false" outlineLevel="0" collapsed="false">
      <c r="A9598" s="6" t="n">
        <v>37935.0289583333</v>
      </c>
      <c r="B9598" s="7"/>
      <c r="C9598" s="0" t="n">
        <f aca="false">ROUND((A9598-$A$2)*(24*3600),0)</f>
        <v>45696</v>
      </c>
      <c r="D9598" s="2" t="n">
        <v>0.461033138</v>
      </c>
    </row>
    <row r="9599" customFormat="false" ht="13.5" hidden="false" customHeight="false" outlineLevel="0" collapsed="false">
      <c r="A9599" s="6" t="n">
        <v>37935.0289699074</v>
      </c>
      <c r="B9599" s="7"/>
      <c r="C9599" s="0" t="n">
        <f aca="false">ROUND((A9599-$A$2)*(24*3600),0)</f>
        <v>45697</v>
      </c>
      <c r="D9599" s="2" t="n">
        <v>0.4610531407</v>
      </c>
    </row>
    <row r="9600" customFormat="false" ht="13.5" hidden="false" customHeight="false" outlineLevel="0" collapsed="false">
      <c r="A9600" s="6" t="n">
        <v>37935.0289814815</v>
      </c>
      <c r="B9600" s="7"/>
      <c r="C9600" s="0" t="n">
        <f aca="false">ROUND((A9600-$A$2)*(24*3600),0)</f>
        <v>45698</v>
      </c>
      <c r="D9600" s="2" t="n">
        <v>0.4610331434</v>
      </c>
    </row>
    <row r="9601" customFormat="false" ht="13.5" hidden="false" customHeight="false" outlineLevel="0" collapsed="false">
      <c r="A9601" s="6" t="n">
        <v>37935.0289930556</v>
      </c>
      <c r="B9601" s="7"/>
      <c r="C9601" s="0" t="n">
        <f aca="false">ROUND((A9601-$A$2)*(24*3600),0)</f>
        <v>45699</v>
      </c>
      <c r="D9601" s="2" t="n">
        <v>0.4610531461</v>
      </c>
    </row>
    <row r="9602" customFormat="false" ht="13.5" hidden="false" customHeight="false" outlineLevel="0" collapsed="false">
      <c r="A9602" s="6" t="n">
        <v>37935.0290046296</v>
      </c>
      <c r="B9602" s="7"/>
      <c r="C9602" s="0" t="n">
        <f aca="false">ROUND((A9602-$A$2)*(24*3600),0)</f>
        <v>45700</v>
      </c>
      <c r="D9602" s="2" t="n">
        <v>0.4610631488</v>
      </c>
    </row>
    <row r="9603" customFormat="false" ht="13.5" hidden="false" customHeight="false" outlineLevel="0" collapsed="false">
      <c r="A9603" s="6" t="n">
        <v>37935.0290162037</v>
      </c>
      <c r="B9603" s="7"/>
      <c r="C9603" s="0" t="n">
        <f aca="false">ROUND((A9603-$A$2)*(24*3600),0)</f>
        <v>45701</v>
      </c>
      <c r="D9603" s="2" t="n">
        <v>0.4610631515</v>
      </c>
    </row>
    <row r="9604" customFormat="false" ht="13.5" hidden="false" customHeight="false" outlineLevel="0" collapsed="false">
      <c r="A9604" s="6" t="n">
        <v>37935.0290277778</v>
      </c>
      <c r="B9604" s="7"/>
      <c r="C9604" s="0" t="n">
        <f aca="false">ROUND((A9604-$A$2)*(24*3600),0)</f>
        <v>45702</v>
      </c>
      <c r="D9604" s="2" t="n">
        <v>0.4610631542</v>
      </c>
    </row>
    <row r="9605" customFormat="false" ht="13.5" hidden="false" customHeight="false" outlineLevel="0" collapsed="false">
      <c r="A9605" s="6" t="n">
        <v>37935.0290393519</v>
      </c>
      <c r="B9605" s="7"/>
      <c r="C9605" s="0" t="n">
        <f aca="false">ROUND((A9605-$A$2)*(24*3600),0)</f>
        <v>45703</v>
      </c>
      <c r="D9605" s="2" t="n">
        <v>0.4610731568</v>
      </c>
    </row>
    <row r="9606" customFormat="false" ht="13.5" hidden="false" customHeight="false" outlineLevel="0" collapsed="false">
      <c r="A9606" s="6" t="n">
        <v>37935.0290509259</v>
      </c>
      <c r="B9606" s="7"/>
      <c r="C9606" s="0" t="n">
        <f aca="false">ROUND((A9606-$A$2)*(24*3600),0)</f>
        <v>45704</v>
      </c>
      <c r="D9606" s="2" t="n">
        <v>0.4610731595</v>
      </c>
    </row>
    <row r="9607" customFormat="false" ht="13.5" hidden="false" customHeight="false" outlineLevel="0" collapsed="false">
      <c r="A9607" s="6" t="n">
        <v>37935.0290625</v>
      </c>
      <c r="B9607" s="7"/>
      <c r="C9607" s="0" t="n">
        <f aca="false">ROUND((A9607-$A$2)*(24*3600),0)</f>
        <v>45705</v>
      </c>
      <c r="D9607" s="2" t="n">
        <v>0.4610731622</v>
      </c>
    </row>
    <row r="9608" customFormat="false" ht="13.5" hidden="false" customHeight="false" outlineLevel="0" collapsed="false">
      <c r="A9608" s="6" t="n">
        <v>37935.0290740741</v>
      </c>
      <c r="B9608" s="7"/>
      <c r="C9608" s="0" t="n">
        <f aca="false">ROUND((A9608-$A$2)*(24*3600),0)</f>
        <v>45706</v>
      </c>
      <c r="D9608" s="2" t="n">
        <v>0.4610831648</v>
      </c>
    </row>
    <row r="9609" customFormat="false" ht="13.5" hidden="false" customHeight="false" outlineLevel="0" collapsed="false">
      <c r="A9609" s="6" t="n">
        <v>37935.0290856482</v>
      </c>
      <c r="B9609" s="7"/>
      <c r="C9609" s="0" t="n">
        <f aca="false">ROUND((A9609-$A$2)*(24*3600),0)</f>
        <v>45707</v>
      </c>
      <c r="D9609" s="2" t="n">
        <v>0.4610831675</v>
      </c>
    </row>
    <row r="9610" customFormat="false" ht="13.5" hidden="false" customHeight="false" outlineLevel="0" collapsed="false">
      <c r="A9610" s="6" t="n">
        <v>37935.0290972222</v>
      </c>
      <c r="B9610" s="7"/>
      <c r="C9610" s="0" t="n">
        <f aca="false">ROUND((A9610-$A$2)*(24*3600),0)</f>
        <v>45708</v>
      </c>
      <c r="D9610" s="2" t="n">
        <v>0.4611031701</v>
      </c>
    </row>
    <row r="9611" customFormat="false" ht="13.5" hidden="false" customHeight="false" outlineLevel="0" collapsed="false">
      <c r="A9611" s="6" t="n">
        <v>37935.0291087963</v>
      </c>
      <c r="B9611" s="7"/>
      <c r="C9611" s="0" t="n">
        <f aca="false">ROUND((A9611-$A$2)*(24*3600),0)</f>
        <v>45709</v>
      </c>
      <c r="D9611" s="2" t="n">
        <v>0.4611031728</v>
      </c>
    </row>
    <row r="9612" customFormat="false" ht="13.5" hidden="false" customHeight="false" outlineLevel="0" collapsed="false">
      <c r="A9612" s="6" t="n">
        <v>37935.0291203704</v>
      </c>
      <c r="B9612" s="7"/>
      <c r="C9612" s="0" t="n">
        <f aca="false">ROUND((A9612-$A$2)*(24*3600),0)</f>
        <v>45710</v>
      </c>
      <c r="D9612" s="2" t="n">
        <v>0.4611131754</v>
      </c>
    </row>
    <row r="9613" customFormat="false" ht="13.5" hidden="false" customHeight="false" outlineLevel="0" collapsed="false">
      <c r="A9613" s="6" t="n">
        <v>37935.0291319444</v>
      </c>
      <c r="B9613" s="7"/>
      <c r="C9613" s="0" t="n">
        <f aca="false">ROUND((A9613-$A$2)*(24*3600),0)</f>
        <v>45711</v>
      </c>
      <c r="D9613" s="2" t="n">
        <v>0.461103178</v>
      </c>
    </row>
    <row r="9614" customFormat="false" ht="13.5" hidden="false" customHeight="false" outlineLevel="0" collapsed="false">
      <c r="A9614" s="6" t="n">
        <v>37935.0291435185</v>
      </c>
      <c r="B9614" s="7"/>
      <c r="C9614" s="0" t="n">
        <f aca="false">ROUND((A9614-$A$2)*(24*3600),0)</f>
        <v>45712</v>
      </c>
      <c r="D9614" s="2" t="n">
        <v>0.4611131807</v>
      </c>
    </row>
    <row r="9615" customFormat="false" ht="13.5" hidden="false" customHeight="false" outlineLevel="0" collapsed="false">
      <c r="A9615" s="6" t="n">
        <v>37935.0291550926</v>
      </c>
      <c r="B9615" s="7"/>
      <c r="C9615" s="0" t="n">
        <f aca="false">ROUND((A9615-$A$2)*(24*3600),0)</f>
        <v>45713</v>
      </c>
      <c r="D9615" s="2" t="n">
        <v>0.4611231833</v>
      </c>
    </row>
    <row r="9616" customFormat="false" ht="13.5" hidden="false" customHeight="false" outlineLevel="0" collapsed="false">
      <c r="A9616" s="6" t="n">
        <v>37935.0291666667</v>
      </c>
      <c r="B9616" s="7"/>
      <c r="C9616" s="0" t="n">
        <f aca="false">ROUND((A9616-$A$2)*(24*3600),0)</f>
        <v>45714</v>
      </c>
      <c r="D9616" s="2" t="n">
        <v>0.4611331859</v>
      </c>
    </row>
    <row r="9617" customFormat="false" ht="13.5" hidden="false" customHeight="false" outlineLevel="0" collapsed="false">
      <c r="A9617" s="6" t="n">
        <v>37935.0291782407</v>
      </c>
      <c r="B9617" s="7"/>
      <c r="C9617" s="0" t="n">
        <f aca="false">ROUND((A9617-$A$2)*(24*3600),0)</f>
        <v>45715</v>
      </c>
      <c r="D9617" s="2" t="n">
        <v>0.4611331885</v>
      </c>
    </row>
    <row r="9618" customFormat="false" ht="13.5" hidden="false" customHeight="false" outlineLevel="0" collapsed="false">
      <c r="A9618" s="6" t="n">
        <v>37935.0291898148</v>
      </c>
      <c r="B9618" s="7"/>
      <c r="C9618" s="0" t="n">
        <f aca="false">ROUND((A9618-$A$2)*(24*3600),0)</f>
        <v>45716</v>
      </c>
      <c r="D9618" s="2" t="n">
        <v>0.4611531911</v>
      </c>
    </row>
    <row r="9619" customFormat="false" ht="13.5" hidden="false" customHeight="false" outlineLevel="0" collapsed="false">
      <c r="A9619" s="6" t="n">
        <v>37935.0292013889</v>
      </c>
      <c r="B9619" s="7"/>
      <c r="C9619" s="0" t="n">
        <f aca="false">ROUND((A9619-$A$2)*(24*3600),0)</f>
        <v>45717</v>
      </c>
      <c r="D9619" s="2" t="n">
        <v>0.4611531937</v>
      </c>
    </row>
    <row r="9620" customFormat="false" ht="13.5" hidden="false" customHeight="false" outlineLevel="0" collapsed="false">
      <c r="A9620" s="6" t="n">
        <v>37935.029212963</v>
      </c>
      <c r="B9620" s="7"/>
      <c r="C9620" s="0" t="n">
        <f aca="false">ROUND((A9620-$A$2)*(24*3600),0)</f>
        <v>45718</v>
      </c>
      <c r="D9620" s="2" t="n">
        <v>0.4611531963</v>
      </c>
    </row>
    <row r="9621" customFormat="false" ht="13.5" hidden="false" customHeight="false" outlineLevel="0" collapsed="false">
      <c r="A9621" s="6" t="n">
        <v>37935.029224537</v>
      </c>
      <c r="B9621" s="7"/>
      <c r="C9621" s="0" t="n">
        <f aca="false">ROUND((A9621-$A$2)*(24*3600),0)</f>
        <v>45719</v>
      </c>
      <c r="D9621" s="2" t="n">
        <v>0.4611531989</v>
      </c>
    </row>
    <row r="9622" customFormat="false" ht="13.5" hidden="false" customHeight="false" outlineLevel="0" collapsed="false">
      <c r="A9622" s="6" t="n">
        <v>37935.0292361111</v>
      </c>
      <c r="B9622" s="7"/>
      <c r="C9622" s="0" t="n">
        <f aca="false">ROUND((A9622-$A$2)*(24*3600),0)</f>
        <v>45720</v>
      </c>
      <c r="D9622" s="2" t="n">
        <v>0.4611632015</v>
      </c>
    </row>
    <row r="9623" customFormat="false" ht="13.5" hidden="false" customHeight="false" outlineLevel="0" collapsed="false">
      <c r="A9623" s="6" t="n">
        <v>37935.0292476852</v>
      </c>
      <c r="B9623" s="7"/>
      <c r="C9623" s="0" t="n">
        <f aca="false">ROUND((A9623-$A$2)*(24*3600),0)</f>
        <v>45721</v>
      </c>
      <c r="D9623" s="2" t="n">
        <v>0.4611732041</v>
      </c>
    </row>
    <row r="9624" customFormat="false" ht="13.5" hidden="false" customHeight="false" outlineLevel="0" collapsed="false">
      <c r="A9624" s="6" t="n">
        <v>37935.0292592593</v>
      </c>
      <c r="B9624" s="7"/>
      <c r="C9624" s="0" t="n">
        <f aca="false">ROUND((A9624-$A$2)*(24*3600),0)</f>
        <v>45722</v>
      </c>
      <c r="D9624" s="2" t="n">
        <v>0.4611632066</v>
      </c>
    </row>
    <row r="9625" customFormat="false" ht="13.5" hidden="false" customHeight="false" outlineLevel="0" collapsed="false">
      <c r="A9625" s="6" t="n">
        <v>37935.0292708333</v>
      </c>
      <c r="B9625" s="7"/>
      <c r="C9625" s="0" t="n">
        <f aca="false">ROUND((A9625-$A$2)*(24*3600),0)</f>
        <v>45723</v>
      </c>
      <c r="D9625" s="2" t="n">
        <v>0.4611732092</v>
      </c>
    </row>
    <row r="9626" customFormat="false" ht="13.5" hidden="false" customHeight="false" outlineLevel="0" collapsed="false">
      <c r="A9626" s="6" t="n">
        <v>37935.0292824074</v>
      </c>
      <c r="B9626" s="7"/>
      <c r="C9626" s="0" t="n">
        <f aca="false">ROUND((A9626-$A$2)*(24*3600),0)</f>
        <v>45724</v>
      </c>
      <c r="D9626" s="2" t="n">
        <v>0.4611732118</v>
      </c>
    </row>
    <row r="9627" customFormat="false" ht="13.5" hidden="false" customHeight="false" outlineLevel="0" collapsed="false">
      <c r="A9627" s="6" t="n">
        <v>37935.0292939815</v>
      </c>
      <c r="B9627" s="7"/>
      <c r="C9627" s="0" t="n">
        <f aca="false">ROUND((A9627-$A$2)*(24*3600),0)</f>
        <v>45725</v>
      </c>
      <c r="D9627" s="2" t="n">
        <v>0.4611832143</v>
      </c>
    </row>
    <row r="9628" customFormat="false" ht="13.5" hidden="false" customHeight="false" outlineLevel="0" collapsed="false">
      <c r="A9628" s="6" t="n">
        <v>37935.0293055556</v>
      </c>
      <c r="B9628" s="7"/>
      <c r="C9628" s="0" t="n">
        <f aca="false">ROUND((A9628-$A$2)*(24*3600),0)</f>
        <v>45726</v>
      </c>
      <c r="D9628" s="2" t="n">
        <v>0.4611832169</v>
      </c>
    </row>
    <row r="9629" customFormat="false" ht="13.5" hidden="false" customHeight="false" outlineLevel="0" collapsed="false">
      <c r="A9629" s="6" t="n">
        <v>37935.0293171296</v>
      </c>
      <c r="B9629" s="7"/>
      <c r="C9629" s="0" t="n">
        <f aca="false">ROUND((A9629-$A$2)*(24*3600),0)</f>
        <v>45727</v>
      </c>
      <c r="D9629" s="2" t="n">
        <v>0.4611832194</v>
      </c>
    </row>
    <row r="9630" customFormat="false" ht="13.5" hidden="false" customHeight="false" outlineLevel="0" collapsed="false">
      <c r="A9630" s="6" t="n">
        <v>37935.0293287037</v>
      </c>
      <c r="B9630" s="7"/>
      <c r="C9630" s="0" t="n">
        <f aca="false">ROUND((A9630-$A$2)*(24*3600),0)</f>
        <v>45728</v>
      </c>
      <c r="D9630" s="2" t="n">
        <v>0.461203222</v>
      </c>
    </row>
    <row r="9631" customFormat="false" ht="13.5" hidden="false" customHeight="false" outlineLevel="0" collapsed="false">
      <c r="A9631" s="6" t="n">
        <v>37935.0293402778</v>
      </c>
      <c r="B9631" s="7"/>
      <c r="C9631" s="0" t="n">
        <f aca="false">ROUND((A9631-$A$2)*(24*3600),0)</f>
        <v>45729</v>
      </c>
      <c r="D9631" s="2" t="n">
        <v>0.4612132245</v>
      </c>
    </row>
    <row r="9632" customFormat="false" ht="13.5" hidden="false" customHeight="false" outlineLevel="0" collapsed="false">
      <c r="A9632" s="6" t="n">
        <v>37935.0293518519</v>
      </c>
      <c r="B9632" s="7"/>
      <c r="C9632" s="0" t="n">
        <f aca="false">ROUND((A9632-$A$2)*(24*3600),0)</f>
        <v>45730</v>
      </c>
      <c r="D9632" s="2" t="n">
        <v>0.461213227</v>
      </c>
    </row>
    <row r="9633" customFormat="false" ht="13.5" hidden="false" customHeight="false" outlineLevel="0" collapsed="false">
      <c r="A9633" s="6" t="n">
        <v>37935.0293634259</v>
      </c>
      <c r="B9633" s="7"/>
      <c r="C9633" s="0" t="n">
        <f aca="false">ROUND((A9633-$A$2)*(24*3600),0)</f>
        <v>45731</v>
      </c>
      <c r="D9633" s="2" t="n">
        <v>0.4612132295</v>
      </c>
    </row>
    <row r="9634" customFormat="false" ht="13.5" hidden="false" customHeight="false" outlineLevel="0" collapsed="false">
      <c r="A9634" s="6" t="n">
        <v>37935.029375</v>
      </c>
      <c r="B9634" s="7"/>
      <c r="C9634" s="0" t="n">
        <f aca="false">ROUND((A9634-$A$2)*(24*3600),0)</f>
        <v>45732</v>
      </c>
      <c r="D9634" s="2" t="n">
        <v>0.4612132321</v>
      </c>
    </row>
    <row r="9635" customFormat="false" ht="13.5" hidden="false" customHeight="false" outlineLevel="0" collapsed="false">
      <c r="A9635" s="6" t="n">
        <v>37935.0293865741</v>
      </c>
      <c r="B9635" s="7"/>
      <c r="C9635" s="0" t="n">
        <f aca="false">ROUND((A9635-$A$2)*(24*3600),0)</f>
        <v>45733</v>
      </c>
      <c r="D9635" s="2" t="n">
        <v>0.4612332346</v>
      </c>
    </row>
    <row r="9636" customFormat="false" ht="13.5" hidden="false" customHeight="false" outlineLevel="0" collapsed="false">
      <c r="A9636" s="6" t="n">
        <v>37935.0293981481</v>
      </c>
      <c r="B9636" s="7"/>
      <c r="C9636" s="0" t="n">
        <f aca="false">ROUND((A9636-$A$2)*(24*3600),0)</f>
        <v>45734</v>
      </c>
      <c r="D9636" s="2" t="n">
        <v>0.4612332371</v>
      </c>
    </row>
    <row r="9637" customFormat="false" ht="13.5" hidden="false" customHeight="false" outlineLevel="0" collapsed="false">
      <c r="A9637" s="6" t="n">
        <v>37935.0294097222</v>
      </c>
      <c r="B9637" s="7"/>
      <c r="C9637" s="0" t="n">
        <f aca="false">ROUND((A9637-$A$2)*(24*3600),0)</f>
        <v>45735</v>
      </c>
      <c r="D9637" s="2" t="n">
        <v>0.4612332396</v>
      </c>
    </row>
    <row r="9638" customFormat="false" ht="13.5" hidden="false" customHeight="false" outlineLevel="0" collapsed="false">
      <c r="A9638" s="6" t="n">
        <v>37935.0294212963</v>
      </c>
      <c r="B9638" s="7"/>
      <c r="C9638" s="0" t="n">
        <f aca="false">ROUND((A9638-$A$2)*(24*3600),0)</f>
        <v>45736</v>
      </c>
      <c r="D9638" s="2" t="n">
        <v>0.4612532421</v>
      </c>
    </row>
    <row r="9639" customFormat="false" ht="13.5" hidden="false" customHeight="false" outlineLevel="0" collapsed="false">
      <c r="A9639" s="6" t="n">
        <v>37935.0294328704</v>
      </c>
      <c r="B9639" s="7"/>
      <c r="C9639" s="0" t="n">
        <f aca="false">ROUND((A9639-$A$2)*(24*3600),0)</f>
        <v>45737</v>
      </c>
      <c r="D9639" s="2" t="n">
        <v>0.4612532446</v>
      </c>
    </row>
    <row r="9640" customFormat="false" ht="13.5" hidden="false" customHeight="false" outlineLevel="0" collapsed="false">
      <c r="A9640" s="6" t="n">
        <v>37935.0294444444</v>
      </c>
      <c r="B9640" s="7"/>
      <c r="C9640" s="0" t="n">
        <f aca="false">ROUND((A9640-$A$2)*(24*3600),0)</f>
        <v>45738</v>
      </c>
      <c r="D9640" s="2" t="n">
        <v>0.4612532471</v>
      </c>
    </row>
    <row r="9641" customFormat="false" ht="13.5" hidden="false" customHeight="false" outlineLevel="0" collapsed="false">
      <c r="A9641" s="6" t="n">
        <v>37935.0294560185</v>
      </c>
      <c r="B9641" s="7"/>
      <c r="C9641" s="0" t="n">
        <f aca="false">ROUND((A9641-$A$2)*(24*3600),0)</f>
        <v>45739</v>
      </c>
      <c r="D9641" s="2" t="n">
        <v>0.4612532496</v>
      </c>
    </row>
    <row r="9642" customFormat="false" ht="13.5" hidden="false" customHeight="false" outlineLevel="0" collapsed="false">
      <c r="A9642" s="6" t="n">
        <v>37935.0294675926</v>
      </c>
      <c r="B9642" s="7"/>
      <c r="C9642" s="0" t="n">
        <f aca="false">ROUND((A9642-$A$2)*(24*3600),0)</f>
        <v>45740</v>
      </c>
      <c r="D9642" s="2" t="n">
        <v>0.461263252</v>
      </c>
    </row>
    <row r="9643" customFormat="false" ht="13.5" hidden="false" customHeight="false" outlineLevel="0" collapsed="false">
      <c r="A9643" s="6" t="n">
        <v>37935.0294791667</v>
      </c>
      <c r="B9643" s="7"/>
      <c r="C9643" s="0" t="n">
        <f aca="false">ROUND((A9643-$A$2)*(24*3600),0)</f>
        <v>45741</v>
      </c>
      <c r="D9643" s="2" t="n">
        <v>0.4612632545</v>
      </c>
    </row>
    <row r="9644" customFormat="false" ht="13.5" hidden="false" customHeight="false" outlineLevel="0" collapsed="false">
      <c r="A9644" s="6" t="n">
        <v>37935.0294907407</v>
      </c>
      <c r="B9644" s="7"/>
      <c r="C9644" s="0" t="n">
        <f aca="false">ROUND((A9644-$A$2)*(24*3600),0)</f>
        <v>45742</v>
      </c>
      <c r="D9644" s="2" t="n">
        <v>0.461273257</v>
      </c>
    </row>
    <row r="9645" customFormat="false" ht="13.5" hidden="false" customHeight="false" outlineLevel="0" collapsed="false">
      <c r="A9645" s="6" t="n">
        <v>37935.0295023148</v>
      </c>
      <c r="B9645" s="7"/>
      <c r="C9645" s="0" t="n">
        <f aca="false">ROUND((A9645-$A$2)*(24*3600),0)</f>
        <v>45743</v>
      </c>
      <c r="D9645" s="2" t="n">
        <v>0.4612732594</v>
      </c>
    </row>
    <row r="9646" customFormat="false" ht="13.5" hidden="false" customHeight="false" outlineLevel="0" collapsed="false">
      <c r="A9646" s="6" t="n">
        <v>37935.0295138889</v>
      </c>
      <c r="B9646" s="7"/>
      <c r="C9646" s="0" t="n">
        <f aca="false">ROUND((A9646-$A$2)*(24*3600),0)</f>
        <v>45744</v>
      </c>
      <c r="D9646" s="2" t="n">
        <v>0.4612832619</v>
      </c>
    </row>
    <row r="9647" customFormat="false" ht="13.5" hidden="false" customHeight="false" outlineLevel="0" collapsed="false">
      <c r="A9647" s="6" t="n">
        <v>37935.029525463</v>
      </c>
      <c r="B9647" s="7"/>
      <c r="C9647" s="0" t="n">
        <f aca="false">ROUND((A9647-$A$2)*(24*3600),0)</f>
        <v>45745</v>
      </c>
      <c r="D9647" s="2" t="n">
        <v>0.4612832644</v>
      </c>
    </row>
    <row r="9648" customFormat="false" ht="13.5" hidden="false" customHeight="false" outlineLevel="0" collapsed="false">
      <c r="A9648" s="6" t="n">
        <v>37935.029537037</v>
      </c>
      <c r="B9648" s="7"/>
      <c r="C9648" s="0" t="n">
        <f aca="false">ROUND((A9648-$A$2)*(24*3600),0)</f>
        <v>45746</v>
      </c>
      <c r="D9648" s="2" t="n">
        <v>0.4612832668</v>
      </c>
    </row>
    <row r="9649" customFormat="false" ht="13.5" hidden="false" customHeight="false" outlineLevel="0" collapsed="false">
      <c r="A9649" s="6" t="n">
        <v>37935.0295486111</v>
      </c>
      <c r="B9649" s="7"/>
      <c r="C9649" s="0" t="n">
        <f aca="false">ROUND((A9649-$A$2)*(24*3600),0)</f>
        <v>45747</v>
      </c>
      <c r="D9649" s="2" t="n">
        <v>0.4612932692</v>
      </c>
    </row>
    <row r="9650" customFormat="false" ht="13.5" hidden="false" customHeight="false" outlineLevel="0" collapsed="false">
      <c r="A9650" s="6" t="n">
        <v>37935.0295601852</v>
      </c>
      <c r="B9650" s="7"/>
      <c r="C9650" s="0" t="n">
        <f aca="false">ROUND((A9650-$A$2)*(24*3600),0)</f>
        <v>45748</v>
      </c>
      <c r="D9650" s="2" t="n">
        <v>0.4613032717</v>
      </c>
    </row>
    <row r="9651" customFormat="false" ht="13.5" hidden="false" customHeight="false" outlineLevel="0" collapsed="false">
      <c r="A9651" s="6" t="n">
        <v>37935.0295717593</v>
      </c>
      <c r="B9651" s="7"/>
      <c r="C9651" s="0" t="n">
        <f aca="false">ROUND((A9651-$A$2)*(24*3600),0)</f>
        <v>45749</v>
      </c>
      <c r="D9651" s="2" t="n">
        <v>0.4613132741</v>
      </c>
    </row>
    <row r="9652" customFormat="false" ht="13.5" hidden="false" customHeight="false" outlineLevel="0" collapsed="false">
      <c r="A9652" s="6" t="n">
        <v>37935.0295833333</v>
      </c>
      <c r="B9652" s="7"/>
      <c r="C9652" s="0" t="n">
        <f aca="false">ROUND((A9652-$A$2)*(24*3600),0)</f>
        <v>45750</v>
      </c>
      <c r="D9652" s="2" t="n">
        <v>0.4613132765</v>
      </c>
    </row>
    <row r="9653" customFormat="false" ht="13.5" hidden="false" customHeight="false" outlineLevel="0" collapsed="false">
      <c r="A9653" s="6" t="n">
        <v>37935.0295949074</v>
      </c>
      <c r="B9653" s="7"/>
      <c r="C9653" s="0" t="n">
        <f aca="false">ROUND((A9653-$A$2)*(24*3600),0)</f>
        <v>45751</v>
      </c>
      <c r="D9653" s="2" t="n">
        <v>0.461323279</v>
      </c>
    </row>
    <row r="9654" customFormat="false" ht="13.5" hidden="false" customHeight="false" outlineLevel="0" collapsed="false">
      <c r="A9654" s="6" t="n">
        <v>37935.0296064815</v>
      </c>
      <c r="B9654" s="7"/>
      <c r="C9654" s="0" t="n">
        <f aca="false">ROUND((A9654-$A$2)*(24*3600),0)</f>
        <v>45752</v>
      </c>
      <c r="D9654" s="2" t="n">
        <v>0.4613332814</v>
      </c>
    </row>
    <row r="9655" customFormat="false" ht="13.5" hidden="false" customHeight="false" outlineLevel="0" collapsed="false">
      <c r="A9655" s="6" t="n">
        <v>37935.0296180556</v>
      </c>
      <c r="B9655" s="7"/>
      <c r="C9655" s="0" t="n">
        <f aca="false">ROUND((A9655-$A$2)*(24*3600),0)</f>
        <v>45753</v>
      </c>
      <c r="D9655" s="2" t="n">
        <v>0.4613232838</v>
      </c>
    </row>
    <row r="9656" customFormat="false" ht="13.5" hidden="false" customHeight="false" outlineLevel="0" collapsed="false">
      <c r="A9656" s="6" t="n">
        <v>37935.0296296296</v>
      </c>
      <c r="B9656" s="7"/>
      <c r="C9656" s="0" t="n">
        <f aca="false">ROUND((A9656-$A$2)*(24*3600),0)</f>
        <v>45754</v>
      </c>
      <c r="D9656" s="2" t="n">
        <v>0.4613332862</v>
      </c>
    </row>
    <row r="9657" customFormat="false" ht="13.5" hidden="false" customHeight="false" outlineLevel="0" collapsed="false">
      <c r="A9657" s="6" t="n">
        <v>37935.0296412037</v>
      </c>
      <c r="B9657" s="7"/>
      <c r="C9657" s="0" t="n">
        <f aca="false">ROUND((A9657-$A$2)*(24*3600),0)</f>
        <v>45755</v>
      </c>
      <c r="D9657" s="2" t="n">
        <v>0.4613332886</v>
      </c>
    </row>
    <row r="9658" customFormat="false" ht="13.5" hidden="false" customHeight="false" outlineLevel="0" collapsed="false">
      <c r="A9658" s="6" t="n">
        <v>37935.0296527778</v>
      </c>
      <c r="B9658" s="7"/>
      <c r="C9658" s="0" t="n">
        <f aca="false">ROUND((A9658-$A$2)*(24*3600),0)</f>
        <v>45756</v>
      </c>
      <c r="D9658" s="2" t="n">
        <v>0.461343291</v>
      </c>
    </row>
    <row r="9659" customFormat="false" ht="13.5" hidden="false" customHeight="false" outlineLevel="0" collapsed="false">
      <c r="A9659" s="6" t="n">
        <v>37935.0296643519</v>
      </c>
      <c r="B9659" s="7"/>
      <c r="C9659" s="0" t="n">
        <f aca="false">ROUND((A9659-$A$2)*(24*3600),0)</f>
        <v>45757</v>
      </c>
      <c r="D9659" s="2" t="n">
        <v>0.4613532934</v>
      </c>
    </row>
    <row r="9660" customFormat="false" ht="13.5" hidden="false" customHeight="false" outlineLevel="0" collapsed="false">
      <c r="A9660" s="6" t="n">
        <v>37935.0296759259</v>
      </c>
      <c r="B9660" s="7"/>
      <c r="C9660" s="0" t="n">
        <f aca="false">ROUND((A9660-$A$2)*(24*3600),0)</f>
        <v>45758</v>
      </c>
      <c r="D9660" s="2" t="n">
        <v>0.4613432958</v>
      </c>
    </row>
    <row r="9661" customFormat="false" ht="13.5" hidden="false" customHeight="false" outlineLevel="0" collapsed="false">
      <c r="A9661" s="6" t="n">
        <v>37935.0296875</v>
      </c>
      <c r="B9661" s="7"/>
      <c r="C9661" s="0" t="n">
        <f aca="false">ROUND((A9661-$A$2)*(24*3600),0)</f>
        <v>45759</v>
      </c>
      <c r="D9661" s="2" t="n">
        <v>0.4613632981</v>
      </c>
    </row>
    <row r="9662" customFormat="false" ht="13.5" hidden="false" customHeight="false" outlineLevel="0" collapsed="false">
      <c r="A9662" s="6" t="n">
        <v>37935.0296990741</v>
      </c>
      <c r="B9662" s="7"/>
      <c r="C9662" s="0" t="n">
        <f aca="false">ROUND((A9662-$A$2)*(24*3600),0)</f>
        <v>45760</v>
      </c>
      <c r="D9662" s="2" t="n">
        <v>0.4613633005</v>
      </c>
    </row>
    <row r="9663" customFormat="false" ht="13.5" hidden="false" customHeight="false" outlineLevel="0" collapsed="false">
      <c r="A9663" s="6" t="n">
        <v>37935.0297106481</v>
      </c>
      <c r="B9663" s="7"/>
      <c r="C9663" s="0" t="n">
        <f aca="false">ROUND((A9663-$A$2)*(24*3600),0)</f>
        <v>45761</v>
      </c>
      <c r="D9663" s="2" t="n">
        <v>0.4613633029</v>
      </c>
    </row>
    <row r="9664" customFormat="false" ht="13.5" hidden="false" customHeight="false" outlineLevel="0" collapsed="false">
      <c r="A9664" s="6" t="n">
        <v>37935.0297222222</v>
      </c>
      <c r="B9664" s="7"/>
      <c r="C9664" s="0" t="n">
        <f aca="false">ROUND((A9664-$A$2)*(24*3600),0)</f>
        <v>45762</v>
      </c>
      <c r="D9664" s="2" t="n">
        <v>0.4613733052</v>
      </c>
    </row>
    <row r="9665" customFormat="false" ht="13.5" hidden="false" customHeight="false" outlineLevel="0" collapsed="false">
      <c r="A9665" s="6" t="n">
        <v>37935.0297337963</v>
      </c>
      <c r="B9665" s="7"/>
      <c r="C9665" s="0" t="n">
        <f aca="false">ROUND((A9665-$A$2)*(24*3600),0)</f>
        <v>45763</v>
      </c>
      <c r="D9665" s="2" t="n">
        <v>0.4613833076</v>
      </c>
    </row>
    <row r="9666" customFormat="false" ht="13.5" hidden="false" customHeight="false" outlineLevel="0" collapsed="false">
      <c r="A9666" s="6" t="n">
        <v>37935.0297453704</v>
      </c>
      <c r="B9666" s="7"/>
      <c r="C9666" s="0" t="n">
        <f aca="false">ROUND((A9666-$A$2)*(24*3600),0)</f>
        <v>45764</v>
      </c>
      <c r="D9666" s="2" t="n">
        <v>0.46138331</v>
      </c>
    </row>
    <row r="9667" customFormat="false" ht="13.5" hidden="false" customHeight="false" outlineLevel="0" collapsed="false">
      <c r="A9667" s="6" t="n">
        <v>37935.0297569444</v>
      </c>
      <c r="B9667" s="7"/>
      <c r="C9667" s="0" t="n">
        <f aca="false">ROUND((A9667-$A$2)*(24*3600),0)</f>
        <v>45765</v>
      </c>
      <c r="D9667" s="2" t="n">
        <v>0.4613833123</v>
      </c>
    </row>
    <row r="9668" customFormat="false" ht="13.5" hidden="false" customHeight="false" outlineLevel="0" collapsed="false">
      <c r="A9668" s="6" t="n">
        <v>37935.0297685185</v>
      </c>
      <c r="B9668" s="7"/>
      <c r="C9668" s="0" t="n">
        <f aca="false">ROUND((A9668-$A$2)*(24*3600),0)</f>
        <v>45766</v>
      </c>
      <c r="D9668" s="2" t="n">
        <v>0.4613933146</v>
      </c>
    </row>
    <row r="9669" customFormat="false" ht="13.5" hidden="false" customHeight="false" outlineLevel="0" collapsed="false">
      <c r="A9669" s="6" t="n">
        <v>37935.0297800926</v>
      </c>
      <c r="B9669" s="7"/>
      <c r="C9669" s="0" t="n">
        <f aca="false">ROUND((A9669-$A$2)*(24*3600),0)</f>
        <v>45767</v>
      </c>
      <c r="D9669" s="2" t="n">
        <v>0.461393317</v>
      </c>
    </row>
    <row r="9670" customFormat="false" ht="13.5" hidden="false" customHeight="false" outlineLevel="0" collapsed="false">
      <c r="A9670" s="6" t="n">
        <v>37935.0297916667</v>
      </c>
      <c r="B9670" s="7"/>
      <c r="C9670" s="0" t="n">
        <f aca="false">ROUND((A9670-$A$2)*(24*3600),0)</f>
        <v>45768</v>
      </c>
      <c r="D9670" s="2" t="n">
        <v>0.4614033193</v>
      </c>
    </row>
    <row r="9671" customFormat="false" ht="13.5" hidden="false" customHeight="false" outlineLevel="0" collapsed="false">
      <c r="A9671" s="6" t="n">
        <v>37935.0298032407</v>
      </c>
      <c r="B9671" s="7"/>
      <c r="C9671" s="0" t="n">
        <f aca="false">ROUND((A9671-$A$2)*(24*3600),0)</f>
        <v>45769</v>
      </c>
      <c r="D9671" s="2" t="n">
        <v>0.4614133216</v>
      </c>
    </row>
    <row r="9672" customFormat="false" ht="13.5" hidden="false" customHeight="false" outlineLevel="0" collapsed="false">
      <c r="A9672" s="6" t="n">
        <v>37935.0298148148</v>
      </c>
      <c r="B9672" s="7"/>
      <c r="C9672" s="0" t="n">
        <f aca="false">ROUND((A9672-$A$2)*(24*3600),0)</f>
        <v>45770</v>
      </c>
      <c r="D9672" s="2" t="n">
        <v>0.461413324</v>
      </c>
    </row>
    <row r="9673" customFormat="false" ht="13.5" hidden="false" customHeight="false" outlineLevel="0" collapsed="false">
      <c r="A9673" s="6" t="n">
        <v>37935.0298263889</v>
      </c>
      <c r="B9673" s="7"/>
      <c r="C9673" s="0" t="n">
        <f aca="false">ROUND((A9673-$A$2)*(24*3600),0)</f>
        <v>45771</v>
      </c>
      <c r="D9673" s="2" t="n">
        <v>0.4614233263</v>
      </c>
    </row>
    <row r="9674" customFormat="false" ht="13.5" hidden="false" customHeight="false" outlineLevel="0" collapsed="false">
      <c r="A9674" s="6" t="n">
        <v>37935.029837963</v>
      </c>
      <c r="B9674" s="7"/>
      <c r="C9674" s="0" t="n">
        <f aca="false">ROUND((A9674-$A$2)*(24*3600),0)</f>
        <v>45772</v>
      </c>
      <c r="D9674" s="2" t="n">
        <v>0.4614233286</v>
      </c>
    </row>
    <row r="9675" customFormat="false" ht="13.5" hidden="false" customHeight="false" outlineLevel="0" collapsed="false">
      <c r="A9675" s="6" t="n">
        <v>37935.029849537</v>
      </c>
      <c r="B9675" s="7"/>
      <c r="C9675" s="0" t="n">
        <f aca="false">ROUND((A9675-$A$2)*(24*3600),0)</f>
        <v>45773</v>
      </c>
      <c r="D9675" s="2" t="n">
        <v>0.4614333309</v>
      </c>
    </row>
    <row r="9676" customFormat="false" ht="13.5" hidden="false" customHeight="false" outlineLevel="0" collapsed="false">
      <c r="A9676" s="6" t="n">
        <v>37935.0298611111</v>
      </c>
      <c r="B9676" s="7"/>
      <c r="C9676" s="0" t="n">
        <f aca="false">ROUND((A9676-$A$2)*(24*3600),0)</f>
        <v>45774</v>
      </c>
      <c r="D9676" s="2" t="n">
        <v>0.4614333332</v>
      </c>
    </row>
    <row r="9677" customFormat="false" ht="13.5" hidden="false" customHeight="false" outlineLevel="0" collapsed="false">
      <c r="A9677" s="6" t="n">
        <v>37935.0298726852</v>
      </c>
      <c r="B9677" s="7"/>
      <c r="C9677" s="0" t="n">
        <f aca="false">ROUND((A9677-$A$2)*(24*3600),0)</f>
        <v>45775</v>
      </c>
      <c r="D9677" s="2" t="n">
        <v>0.4614533355</v>
      </c>
    </row>
    <row r="9678" customFormat="false" ht="13.5" hidden="false" customHeight="false" outlineLevel="0" collapsed="false">
      <c r="A9678" s="6" t="n">
        <v>37935.0298842593</v>
      </c>
      <c r="B9678" s="7"/>
      <c r="C9678" s="0" t="n">
        <f aca="false">ROUND((A9678-$A$2)*(24*3600),0)</f>
        <v>45776</v>
      </c>
      <c r="D9678" s="2" t="n">
        <v>0.4614433378</v>
      </c>
    </row>
    <row r="9679" customFormat="false" ht="13.5" hidden="false" customHeight="false" outlineLevel="0" collapsed="false">
      <c r="A9679" s="6" t="n">
        <v>37935.0298958333</v>
      </c>
      <c r="B9679" s="7"/>
      <c r="C9679" s="0" t="n">
        <f aca="false">ROUND((A9679-$A$2)*(24*3600),0)</f>
        <v>45777</v>
      </c>
      <c r="D9679" s="2" t="n">
        <v>0.4614633401</v>
      </c>
    </row>
    <row r="9680" customFormat="false" ht="13.5" hidden="false" customHeight="false" outlineLevel="0" collapsed="false">
      <c r="A9680" s="6" t="n">
        <v>37935.0299074074</v>
      </c>
      <c r="B9680" s="7"/>
      <c r="C9680" s="0" t="n">
        <f aca="false">ROUND((A9680-$A$2)*(24*3600),0)</f>
        <v>45778</v>
      </c>
      <c r="D9680" s="2" t="n">
        <v>0.4614633424</v>
      </c>
    </row>
    <row r="9681" customFormat="false" ht="13.5" hidden="false" customHeight="false" outlineLevel="0" collapsed="false">
      <c r="A9681" s="6" t="n">
        <v>37935.0299189815</v>
      </c>
      <c r="B9681" s="7"/>
      <c r="C9681" s="0" t="n">
        <f aca="false">ROUND((A9681-$A$2)*(24*3600),0)</f>
        <v>45779</v>
      </c>
      <c r="D9681" s="2" t="n">
        <v>0.4614633446</v>
      </c>
    </row>
    <row r="9682" customFormat="false" ht="13.5" hidden="false" customHeight="false" outlineLevel="0" collapsed="false">
      <c r="A9682" s="6" t="n">
        <v>37935.0299305556</v>
      </c>
      <c r="B9682" s="7"/>
      <c r="C9682" s="0" t="n">
        <f aca="false">ROUND((A9682-$A$2)*(24*3600),0)</f>
        <v>45780</v>
      </c>
      <c r="D9682" s="2" t="n">
        <v>0.4614733469</v>
      </c>
    </row>
    <row r="9683" customFormat="false" ht="13.5" hidden="false" customHeight="false" outlineLevel="0" collapsed="false">
      <c r="A9683" s="6" t="n">
        <v>37935.0299421296</v>
      </c>
      <c r="B9683" s="7"/>
      <c r="C9683" s="0" t="n">
        <f aca="false">ROUND((A9683-$A$2)*(24*3600),0)</f>
        <v>45781</v>
      </c>
      <c r="D9683" s="2" t="n">
        <v>0.4614733492</v>
      </c>
    </row>
    <row r="9684" customFormat="false" ht="13.5" hidden="false" customHeight="false" outlineLevel="0" collapsed="false">
      <c r="A9684" s="6" t="n">
        <v>37935.0299537037</v>
      </c>
      <c r="B9684" s="7"/>
      <c r="C9684" s="0" t="n">
        <f aca="false">ROUND((A9684-$A$2)*(24*3600),0)</f>
        <v>45782</v>
      </c>
      <c r="D9684" s="2" t="n">
        <v>0.4614733514</v>
      </c>
    </row>
    <row r="9685" customFormat="false" ht="13.5" hidden="false" customHeight="false" outlineLevel="0" collapsed="false">
      <c r="A9685" s="6" t="n">
        <v>37935.0299652778</v>
      </c>
      <c r="B9685" s="7"/>
      <c r="C9685" s="0" t="n">
        <f aca="false">ROUND((A9685-$A$2)*(24*3600),0)</f>
        <v>45783</v>
      </c>
      <c r="D9685" s="2" t="n">
        <v>0.4614733537</v>
      </c>
    </row>
    <row r="9686" customFormat="false" ht="13.5" hidden="false" customHeight="false" outlineLevel="0" collapsed="false">
      <c r="A9686" s="6" t="n">
        <v>37935.0299768519</v>
      </c>
      <c r="B9686" s="7"/>
      <c r="C9686" s="0" t="n">
        <f aca="false">ROUND((A9686-$A$2)*(24*3600),0)</f>
        <v>45784</v>
      </c>
      <c r="D9686" s="2" t="n">
        <v>0.4614933559</v>
      </c>
    </row>
    <row r="9687" customFormat="false" ht="13.5" hidden="false" customHeight="false" outlineLevel="0" collapsed="false">
      <c r="A9687" s="6" t="n">
        <v>37935.0299884259</v>
      </c>
      <c r="B9687" s="7"/>
      <c r="C9687" s="0" t="n">
        <f aca="false">ROUND((A9687-$A$2)*(24*3600),0)</f>
        <v>45785</v>
      </c>
      <c r="D9687" s="2" t="n">
        <v>0.4614833582</v>
      </c>
    </row>
    <row r="9688" customFormat="false" ht="13.5" hidden="false" customHeight="false" outlineLevel="0" collapsed="false">
      <c r="A9688" s="6" t="n">
        <v>37935.03</v>
      </c>
      <c r="B9688" s="7"/>
      <c r="C9688" s="0" t="n">
        <f aca="false">ROUND((A9688-$A$2)*(24*3600),0)</f>
        <v>45786</v>
      </c>
      <c r="D9688" s="2" t="n">
        <v>0.4614933604</v>
      </c>
    </row>
    <row r="9689" customFormat="false" ht="13.5" hidden="false" customHeight="false" outlineLevel="0" collapsed="false">
      <c r="A9689" s="6" t="n">
        <v>37935.0300115741</v>
      </c>
      <c r="B9689" s="7"/>
      <c r="C9689" s="0" t="n">
        <f aca="false">ROUND((A9689-$A$2)*(24*3600),0)</f>
        <v>45787</v>
      </c>
      <c r="D9689" s="2" t="n">
        <v>0.4614933627</v>
      </c>
    </row>
    <row r="9690" customFormat="false" ht="13.5" hidden="false" customHeight="false" outlineLevel="0" collapsed="false">
      <c r="A9690" s="6" t="n">
        <v>37935.0300231481</v>
      </c>
      <c r="B9690" s="7"/>
      <c r="C9690" s="0" t="n">
        <f aca="false">ROUND((A9690-$A$2)*(24*3600),0)</f>
        <v>45788</v>
      </c>
      <c r="D9690" s="2" t="n">
        <v>0.4615133649</v>
      </c>
    </row>
    <row r="9691" customFormat="false" ht="13.5" hidden="false" customHeight="false" outlineLevel="0" collapsed="false">
      <c r="A9691" s="6" t="n">
        <v>37935.0300347222</v>
      </c>
      <c r="B9691" s="7"/>
      <c r="C9691" s="0" t="n">
        <f aca="false">ROUND((A9691-$A$2)*(24*3600),0)</f>
        <v>45789</v>
      </c>
      <c r="D9691" s="2" t="n">
        <v>0.4614933671</v>
      </c>
    </row>
    <row r="9692" customFormat="false" ht="13.5" hidden="false" customHeight="false" outlineLevel="0" collapsed="false">
      <c r="A9692" s="6" t="n">
        <v>37935.0300462963</v>
      </c>
      <c r="B9692" s="7"/>
      <c r="C9692" s="0" t="n">
        <f aca="false">ROUND((A9692-$A$2)*(24*3600),0)</f>
        <v>45790</v>
      </c>
      <c r="D9692" s="2" t="n">
        <v>0.4615133693</v>
      </c>
    </row>
    <row r="9693" customFormat="false" ht="13.5" hidden="false" customHeight="false" outlineLevel="0" collapsed="false">
      <c r="A9693" s="6" t="n">
        <v>37935.0300578704</v>
      </c>
      <c r="B9693" s="7"/>
      <c r="C9693" s="0" t="n">
        <f aca="false">ROUND((A9693-$A$2)*(24*3600),0)</f>
        <v>45791</v>
      </c>
      <c r="D9693" s="2" t="n">
        <v>0.4615133715</v>
      </c>
    </row>
    <row r="9694" customFormat="false" ht="13.5" hidden="false" customHeight="false" outlineLevel="0" collapsed="false">
      <c r="A9694" s="6" t="n">
        <v>37935.0300694444</v>
      </c>
      <c r="B9694" s="7"/>
      <c r="C9694" s="0" t="n">
        <f aca="false">ROUND((A9694-$A$2)*(24*3600),0)</f>
        <v>45792</v>
      </c>
      <c r="D9694" s="2" t="n">
        <v>0.4615233737</v>
      </c>
    </row>
    <row r="9695" customFormat="false" ht="13.5" hidden="false" customHeight="false" outlineLevel="0" collapsed="false">
      <c r="A9695" s="6" t="n">
        <v>37935.0300810185</v>
      </c>
      <c r="B9695" s="7"/>
      <c r="C9695" s="0" t="n">
        <f aca="false">ROUND((A9695-$A$2)*(24*3600),0)</f>
        <v>45793</v>
      </c>
      <c r="D9695" s="2" t="n">
        <v>0.461523376</v>
      </c>
    </row>
    <row r="9696" customFormat="false" ht="13.5" hidden="false" customHeight="false" outlineLevel="0" collapsed="false">
      <c r="A9696" s="6" t="n">
        <v>37935.0300925926</v>
      </c>
      <c r="B9696" s="7"/>
      <c r="C9696" s="0" t="n">
        <f aca="false">ROUND((A9696-$A$2)*(24*3600),0)</f>
        <v>45794</v>
      </c>
      <c r="D9696" s="2" t="n">
        <v>0.4615333781</v>
      </c>
    </row>
    <row r="9697" customFormat="false" ht="13.5" hidden="false" customHeight="false" outlineLevel="0" collapsed="false">
      <c r="A9697" s="6" t="n">
        <v>37935.0301041667</v>
      </c>
      <c r="B9697" s="7"/>
      <c r="C9697" s="0" t="n">
        <f aca="false">ROUND((A9697-$A$2)*(24*3600),0)</f>
        <v>45795</v>
      </c>
      <c r="D9697" s="2" t="n">
        <v>0.4615433803</v>
      </c>
    </row>
    <row r="9698" customFormat="false" ht="13.5" hidden="false" customHeight="false" outlineLevel="0" collapsed="false">
      <c r="A9698" s="6" t="n">
        <v>37935.0301157407</v>
      </c>
      <c r="B9698" s="7"/>
      <c r="C9698" s="0" t="n">
        <f aca="false">ROUND((A9698-$A$2)*(24*3600),0)</f>
        <v>45796</v>
      </c>
      <c r="D9698" s="2" t="n">
        <v>0.4615433825</v>
      </c>
    </row>
    <row r="9699" customFormat="false" ht="13.5" hidden="false" customHeight="false" outlineLevel="0" collapsed="false">
      <c r="A9699" s="6" t="n">
        <v>37935.0301273148</v>
      </c>
      <c r="B9699" s="7"/>
      <c r="C9699" s="0" t="n">
        <f aca="false">ROUND((A9699-$A$2)*(24*3600),0)</f>
        <v>45797</v>
      </c>
      <c r="D9699" s="2" t="n">
        <v>0.4615533847</v>
      </c>
    </row>
    <row r="9700" customFormat="false" ht="13.5" hidden="false" customHeight="false" outlineLevel="0" collapsed="false">
      <c r="A9700" s="6" t="n">
        <v>37935.0301388889</v>
      </c>
      <c r="B9700" s="7"/>
      <c r="C9700" s="0" t="n">
        <f aca="false">ROUND((A9700-$A$2)*(24*3600),0)</f>
        <v>45798</v>
      </c>
      <c r="D9700" s="2" t="n">
        <v>0.4615633869</v>
      </c>
    </row>
    <row r="9701" customFormat="false" ht="13.5" hidden="false" customHeight="false" outlineLevel="0" collapsed="false">
      <c r="A9701" s="6" t="n">
        <v>37935.030150463</v>
      </c>
      <c r="B9701" s="7"/>
      <c r="C9701" s="0" t="n">
        <f aca="false">ROUND((A9701-$A$2)*(24*3600),0)</f>
        <v>45799</v>
      </c>
      <c r="D9701" s="2" t="n">
        <v>0.4615633891</v>
      </c>
    </row>
    <row r="9702" customFormat="false" ht="13.5" hidden="false" customHeight="false" outlineLevel="0" collapsed="false">
      <c r="A9702" s="6" t="n">
        <v>37935.030162037</v>
      </c>
      <c r="B9702" s="7"/>
      <c r="C9702" s="0" t="n">
        <f aca="false">ROUND((A9702-$A$2)*(24*3600),0)</f>
        <v>45800</v>
      </c>
      <c r="D9702" s="2" t="n">
        <v>0.4615733912</v>
      </c>
    </row>
    <row r="9703" customFormat="false" ht="13.5" hidden="false" customHeight="false" outlineLevel="0" collapsed="false">
      <c r="A9703" s="6" t="n">
        <v>37935.0301736111</v>
      </c>
      <c r="B9703" s="7"/>
      <c r="C9703" s="0" t="n">
        <f aca="false">ROUND((A9703-$A$2)*(24*3600),0)</f>
        <v>45801</v>
      </c>
      <c r="D9703" s="2" t="n">
        <v>0.4615733934</v>
      </c>
    </row>
    <row r="9704" customFormat="false" ht="13.5" hidden="false" customHeight="false" outlineLevel="0" collapsed="false">
      <c r="A9704" s="6" t="n">
        <v>37935.0301851852</v>
      </c>
      <c r="B9704" s="7"/>
      <c r="C9704" s="0" t="n">
        <f aca="false">ROUND((A9704-$A$2)*(24*3600),0)</f>
        <v>45802</v>
      </c>
      <c r="D9704" s="2" t="n">
        <v>0.4615833955</v>
      </c>
    </row>
    <row r="9705" customFormat="false" ht="13.5" hidden="false" customHeight="false" outlineLevel="0" collapsed="false">
      <c r="A9705" s="6" t="n">
        <v>37935.0301967593</v>
      </c>
      <c r="B9705" s="7"/>
      <c r="C9705" s="0" t="n">
        <f aca="false">ROUND((A9705-$A$2)*(24*3600),0)</f>
        <v>45803</v>
      </c>
      <c r="D9705" s="2" t="n">
        <v>0.4615833977</v>
      </c>
    </row>
    <row r="9706" customFormat="false" ht="13.5" hidden="false" customHeight="false" outlineLevel="0" collapsed="false">
      <c r="A9706" s="6" t="n">
        <v>37935.0302083333</v>
      </c>
      <c r="B9706" s="7"/>
      <c r="C9706" s="0" t="n">
        <f aca="false">ROUND((A9706-$A$2)*(24*3600),0)</f>
        <v>45804</v>
      </c>
      <c r="D9706" s="2" t="n">
        <v>0.4615833998</v>
      </c>
    </row>
    <row r="9707" customFormat="false" ht="13.5" hidden="false" customHeight="false" outlineLevel="0" collapsed="false">
      <c r="A9707" s="6" t="n">
        <v>37935.0302199074</v>
      </c>
      <c r="B9707" s="7"/>
      <c r="C9707" s="0" t="n">
        <f aca="false">ROUND((A9707-$A$2)*(24*3600),0)</f>
        <v>45805</v>
      </c>
      <c r="D9707" s="2" t="n">
        <v>0.461593402</v>
      </c>
    </row>
    <row r="9708" customFormat="false" ht="13.5" hidden="false" customHeight="false" outlineLevel="0" collapsed="false">
      <c r="A9708" s="6" t="n">
        <v>37935.0302314815</v>
      </c>
      <c r="B9708" s="7"/>
      <c r="C9708" s="0" t="n">
        <f aca="false">ROUND((A9708-$A$2)*(24*3600),0)</f>
        <v>45806</v>
      </c>
      <c r="D9708" s="2" t="n">
        <v>0.4615934041</v>
      </c>
    </row>
    <row r="9709" customFormat="false" ht="13.5" hidden="false" customHeight="false" outlineLevel="0" collapsed="false">
      <c r="A9709" s="6" t="n">
        <v>37935.0302430556</v>
      </c>
      <c r="B9709" s="7"/>
      <c r="C9709" s="0" t="n">
        <f aca="false">ROUND((A9709-$A$2)*(24*3600),0)</f>
        <v>45807</v>
      </c>
      <c r="D9709" s="2" t="n">
        <v>0.4616034063</v>
      </c>
    </row>
    <row r="9710" customFormat="false" ht="13.5" hidden="false" customHeight="false" outlineLevel="0" collapsed="false">
      <c r="A9710" s="6" t="n">
        <v>37935.0302546296</v>
      </c>
      <c r="B9710" s="7"/>
      <c r="C9710" s="0" t="n">
        <f aca="false">ROUND((A9710-$A$2)*(24*3600),0)</f>
        <v>45808</v>
      </c>
      <c r="D9710" s="2" t="n">
        <v>0.4615934084</v>
      </c>
    </row>
    <row r="9711" customFormat="false" ht="13.5" hidden="false" customHeight="false" outlineLevel="0" collapsed="false">
      <c r="A9711" s="6" t="n">
        <v>37935.0302662037</v>
      </c>
      <c r="B9711" s="7"/>
      <c r="C9711" s="0" t="n">
        <f aca="false">ROUND((A9711-$A$2)*(24*3600),0)</f>
        <v>45809</v>
      </c>
      <c r="D9711" s="2" t="n">
        <v>0.4616134105</v>
      </c>
    </row>
    <row r="9712" customFormat="false" ht="13.5" hidden="false" customHeight="false" outlineLevel="0" collapsed="false">
      <c r="A9712" s="6" t="n">
        <v>37935.0302777778</v>
      </c>
      <c r="B9712" s="7"/>
      <c r="C9712" s="0" t="n">
        <f aca="false">ROUND((A9712-$A$2)*(24*3600),0)</f>
        <v>45810</v>
      </c>
      <c r="D9712" s="2" t="n">
        <v>0.4616134126</v>
      </c>
    </row>
    <row r="9713" customFormat="false" ht="13.5" hidden="false" customHeight="false" outlineLevel="0" collapsed="false">
      <c r="A9713" s="6" t="n">
        <v>37935.0302893519</v>
      </c>
      <c r="B9713" s="7"/>
      <c r="C9713" s="0" t="n">
        <f aca="false">ROUND((A9713-$A$2)*(24*3600),0)</f>
        <v>45811</v>
      </c>
      <c r="D9713" s="2" t="n">
        <v>0.4616234147</v>
      </c>
    </row>
    <row r="9714" customFormat="false" ht="13.5" hidden="false" customHeight="false" outlineLevel="0" collapsed="false">
      <c r="A9714" s="6" t="n">
        <v>37935.0303009259</v>
      </c>
      <c r="B9714" s="7"/>
      <c r="C9714" s="0" t="n">
        <f aca="false">ROUND((A9714-$A$2)*(24*3600),0)</f>
        <v>45812</v>
      </c>
      <c r="D9714" s="2" t="n">
        <v>0.4616234168</v>
      </c>
    </row>
    <row r="9715" customFormat="false" ht="13.5" hidden="false" customHeight="false" outlineLevel="0" collapsed="false">
      <c r="A9715" s="6" t="n">
        <v>37935.0303240741</v>
      </c>
      <c r="B9715" s="7"/>
      <c r="C9715" s="0" t="n">
        <f aca="false">ROUND((A9715-$A$2)*(24*3600),0)</f>
        <v>45814</v>
      </c>
      <c r="D9715" s="2" t="n">
        <v>0.461633421</v>
      </c>
    </row>
    <row r="9716" customFormat="false" ht="13.5" hidden="false" customHeight="false" outlineLevel="0" collapsed="false">
      <c r="A9716" s="6" t="n">
        <v>37935.0303356481</v>
      </c>
      <c r="B9716" s="7"/>
      <c r="C9716" s="0" t="n">
        <f aca="false">ROUND((A9716-$A$2)*(24*3600),0)</f>
        <v>45815</v>
      </c>
      <c r="D9716" s="2" t="n">
        <v>0.4616334231</v>
      </c>
    </row>
    <row r="9717" customFormat="false" ht="13.5" hidden="false" customHeight="false" outlineLevel="0" collapsed="false">
      <c r="A9717" s="6" t="n">
        <v>37935.0303472222</v>
      </c>
      <c r="B9717" s="7"/>
      <c r="C9717" s="0" t="n">
        <f aca="false">ROUND((A9717-$A$2)*(24*3600),0)</f>
        <v>45816</v>
      </c>
      <c r="D9717" s="2" t="n">
        <v>0.4616534252</v>
      </c>
    </row>
    <row r="9718" customFormat="false" ht="13.5" hidden="false" customHeight="false" outlineLevel="0" collapsed="false">
      <c r="A9718" s="6" t="n">
        <v>37935.0303587963</v>
      </c>
      <c r="B9718" s="7"/>
      <c r="C9718" s="0" t="n">
        <f aca="false">ROUND((A9718-$A$2)*(24*3600),0)</f>
        <v>45817</v>
      </c>
      <c r="D9718" s="2" t="n">
        <v>0.4616434273</v>
      </c>
    </row>
    <row r="9719" customFormat="false" ht="13.5" hidden="false" customHeight="false" outlineLevel="0" collapsed="false">
      <c r="A9719" s="6" t="n">
        <v>37935.0303703704</v>
      </c>
      <c r="B9719" s="7"/>
      <c r="C9719" s="0" t="n">
        <f aca="false">ROUND((A9719-$A$2)*(24*3600),0)</f>
        <v>45818</v>
      </c>
      <c r="D9719" s="2" t="n">
        <v>0.4616534293</v>
      </c>
    </row>
    <row r="9720" customFormat="false" ht="13.5" hidden="false" customHeight="false" outlineLevel="0" collapsed="false">
      <c r="A9720" s="6" t="n">
        <v>37935.0303819444</v>
      </c>
      <c r="B9720" s="7"/>
      <c r="C9720" s="0" t="n">
        <f aca="false">ROUND((A9720-$A$2)*(24*3600),0)</f>
        <v>45819</v>
      </c>
      <c r="D9720" s="2" t="n">
        <v>0.4616534314</v>
      </c>
    </row>
    <row r="9721" customFormat="false" ht="13.5" hidden="false" customHeight="false" outlineLevel="0" collapsed="false">
      <c r="A9721" s="6" t="n">
        <v>37935.0303935185</v>
      </c>
      <c r="B9721" s="7"/>
      <c r="C9721" s="0" t="n">
        <f aca="false">ROUND((A9721-$A$2)*(24*3600),0)</f>
        <v>45820</v>
      </c>
      <c r="D9721" s="2" t="n">
        <v>0.4616534335</v>
      </c>
    </row>
    <row r="9722" customFormat="false" ht="13.5" hidden="false" customHeight="false" outlineLevel="0" collapsed="false">
      <c r="A9722" s="6" t="n">
        <v>37935.0304050926</v>
      </c>
      <c r="B9722" s="7"/>
      <c r="C9722" s="0" t="n">
        <f aca="false">ROUND((A9722-$A$2)*(24*3600),0)</f>
        <v>45821</v>
      </c>
      <c r="D9722" s="2" t="n">
        <v>0.4616534355</v>
      </c>
    </row>
    <row r="9723" customFormat="false" ht="13.5" hidden="false" customHeight="false" outlineLevel="0" collapsed="false">
      <c r="A9723" s="6" t="n">
        <v>37935.0304166667</v>
      </c>
      <c r="B9723" s="7"/>
      <c r="C9723" s="0" t="n">
        <f aca="false">ROUND((A9723-$A$2)*(24*3600),0)</f>
        <v>45822</v>
      </c>
      <c r="D9723" s="2" t="n">
        <v>0.4616734376</v>
      </c>
    </row>
    <row r="9724" customFormat="false" ht="13.5" hidden="false" customHeight="false" outlineLevel="0" collapsed="false">
      <c r="A9724" s="6" t="n">
        <v>37935.0304282407</v>
      </c>
      <c r="B9724" s="7"/>
      <c r="C9724" s="0" t="n">
        <f aca="false">ROUND((A9724-$A$2)*(24*3600),0)</f>
        <v>45823</v>
      </c>
      <c r="D9724" s="2" t="n">
        <v>0.4616734396</v>
      </c>
    </row>
    <row r="9725" customFormat="false" ht="13.5" hidden="false" customHeight="false" outlineLevel="0" collapsed="false">
      <c r="A9725" s="6" t="n">
        <v>37935.0304398148</v>
      </c>
      <c r="B9725" s="7"/>
      <c r="C9725" s="0" t="n">
        <f aca="false">ROUND((A9725-$A$2)*(24*3600),0)</f>
        <v>45824</v>
      </c>
      <c r="D9725" s="2" t="n">
        <v>0.4616734417</v>
      </c>
    </row>
    <row r="9726" customFormat="false" ht="13.5" hidden="false" customHeight="false" outlineLevel="0" collapsed="false">
      <c r="A9726" s="6" t="n">
        <v>37935.0304513889</v>
      </c>
      <c r="B9726" s="7"/>
      <c r="C9726" s="0" t="n">
        <f aca="false">ROUND((A9726-$A$2)*(24*3600),0)</f>
        <v>45825</v>
      </c>
      <c r="D9726" s="2" t="n">
        <v>0.4616834437</v>
      </c>
    </row>
    <row r="9727" customFormat="false" ht="13.5" hidden="false" customHeight="false" outlineLevel="0" collapsed="false">
      <c r="A9727" s="6" t="n">
        <v>37935.030462963</v>
      </c>
      <c r="B9727" s="7"/>
      <c r="C9727" s="0" t="n">
        <f aca="false">ROUND((A9727-$A$2)*(24*3600),0)</f>
        <v>45826</v>
      </c>
      <c r="D9727" s="2" t="n">
        <v>0.4616834457</v>
      </c>
    </row>
    <row r="9728" customFormat="false" ht="13.5" hidden="false" customHeight="false" outlineLevel="0" collapsed="false">
      <c r="A9728" s="6" t="n">
        <v>37935.030474537</v>
      </c>
      <c r="B9728" s="7"/>
      <c r="C9728" s="0" t="n">
        <f aca="false">ROUND((A9728-$A$2)*(24*3600),0)</f>
        <v>45827</v>
      </c>
      <c r="D9728" s="2" t="n">
        <v>0.4616934478</v>
      </c>
    </row>
    <row r="9729" customFormat="false" ht="13.5" hidden="false" customHeight="false" outlineLevel="0" collapsed="false">
      <c r="A9729" s="6" t="n">
        <v>37935.0304861111</v>
      </c>
      <c r="B9729" s="7"/>
      <c r="C9729" s="0" t="n">
        <f aca="false">ROUND((A9729-$A$2)*(24*3600),0)</f>
        <v>45828</v>
      </c>
      <c r="D9729" s="2" t="n">
        <v>0.4617134498</v>
      </c>
    </row>
    <row r="9730" customFormat="false" ht="13.5" hidden="false" customHeight="false" outlineLevel="0" collapsed="false">
      <c r="A9730" s="6" t="n">
        <v>37935.0304976852</v>
      </c>
      <c r="B9730" s="7"/>
      <c r="C9730" s="0" t="n">
        <f aca="false">ROUND((A9730-$A$2)*(24*3600),0)</f>
        <v>45829</v>
      </c>
      <c r="D9730" s="2" t="n">
        <v>0.4616934518</v>
      </c>
    </row>
    <row r="9731" customFormat="false" ht="13.5" hidden="false" customHeight="false" outlineLevel="0" collapsed="false">
      <c r="A9731" s="6" t="n">
        <v>37935.0305092593</v>
      </c>
      <c r="B9731" s="7"/>
      <c r="C9731" s="0" t="n">
        <f aca="false">ROUND((A9731-$A$2)*(24*3600),0)</f>
        <v>45830</v>
      </c>
      <c r="D9731" s="2" t="n">
        <v>0.4617134538</v>
      </c>
    </row>
    <row r="9732" customFormat="false" ht="13.5" hidden="false" customHeight="false" outlineLevel="0" collapsed="false">
      <c r="A9732" s="6" t="n">
        <v>37935.0305208333</v>
      </c>
      <c r="B9732" s="7"/>
      <c r="C9732" s="0" t="n">
        <f aca="false">ROUND((A9732-$A$2)*(24*3600),0)</f>
        <v>45831</v>
      </c>
      <c r="D9732" s="2" t="n">
        <v>0.4617034558</v>
      </c>
    </row>
    <row r="9733" customFormat="false" ht="13.5" hidden="false" customHeight="false" outlineLevel="0" collapsed="false">
      <c r="A9733" s="6" t="n">
        <v>37935.0305324074</v>
      </c>
      <c r="B9733" s="7"/>
      <c r="C9733" s="0" t="n">
        <f aca="false">ROUND((A9733-$A$2)*(24*3600),0)</f>
        <v>45832</v>
      </c>
      <c r="D9733" s="2" t="n">
        <v>0.4617234578</v>
      </c>
    </row>
    <row r="9734" customFormat="false" ht="13.5" hidden="false" customHeight="false" outlineLevel="0" collapsed="false">
      <c r="A9734" s="6" t="n">
        <v>37935.0305439815</v>
      </c>
      <c r="B9734" s="7"/>
      <c r="C9734" s="0" t="n">
        <f aca="false">ROUND((A9734-$A$2)*(24*3600),0)</f>
        <v>45833</v>
      </c>
      <c r="D9734" s="2" t="n">
        <v>0.4617234598</v>
      </c>
    </row>
    <row r="9735" customFormat="false" ht="13.5" hidden="false" customHeight="false" outlineLevel="0" collapsed="false">
      <c r="A9735" s="6" t="n">
        <v>37935.0305555556</v>
      </c>
      <c r="B9735" s="7"/>
      <c r="C9735" s="0" t="n">
        <f aca="false">ROUND((A9735-$A$2)*(24*3600),0)</f>
        <v>45834</v>
      </c>
      <c r="D9735" s="2" t="n">
        <v>0.4617334618</v>
      </c>
    </row>
    <row r="9736" customFormat="false" ht="13.5" hidden="false" customHeight="false" outlineLevel="0" collapsed="false">
      <c r="A9736" s="6" t="n">
        <v>37935.0305671296</v>
      </c>
      <c r="B9736" s="7"/>
      <c r="C9736" s="0" t="n">
        <f aca="false">ROUND((A9736-$A$2)*(24*3600),0)</f>
        <v>45835</v>
      </c>
      <c r="D9736" s="2" t="n">
        <v>0.4617334638</v>
      </c>
    </row>
    <row r="9737" customFormat="false" ht="13.5" hidden="false" customHeight="false" outlineLevel="0" collapsed="false">
      <c r="A9737" s="6" t="n">
        <v>37935.0305787037</v>
      </c>
      <c r="B9737" s="7"/>
      <c r="C9737" s="0" t="n">
        <f aca="false">ROUND((A9737-$A$2)*(24*3600),0)</f>
        <v>45836</v>
      </c>
      <c r="D9737" s="2" t="n">
        <v>0.4617334658</v>
      </c>
    </row>
    <row r="9738" customFormat="false" ht="13.5" hidden="false" customHeight="false" outlineLevel="0" collapsed="false">
      <c r="A9738" s="6" t="n">
        <v>37935.0305902778</v>
      </c>
      <c r="B9738" s="7"/>
      <c r="C9738" s="0" t="n">
        <f aca="false">ROUND((A9738-$A$2)*(24*3600),0)</f>
        <v>45837</v>
      </c>
      <c r="D9738" s="2" t="n">
        <v>0.4617334677</v>
      </c>
    </row>
    <row r="9739" customFormat="false" ht="13.5" hidden="false" customHeight="false" outlineLevel="0" collapsed="false">
      <c r="A9739" s="6" t="n">
        <v>37935.0306018519</v>
      </c>
      <c r="B9739" s="7"/>
      <c r="C9739" s="0" t="n">
        <f aca="false">ROUND((A9739-$A$2)*(24*3600),0)</f>
        <v>45838</v>
      </c>
      <c r="D9739" s="2" t="n">
        <v>0.4617434697</v>
      </c>
    </row>
    <row r="9740" customFormat="false" ht="13.5" hidden="false" customHeight="false" outlineLevel="0" collapsed="false">
      <c r="A9740" s="6" t="n">
        <v>37935.0306134259</v>
      </c>
      <c r="B9740" s="7"/>
      <c r="C9740" s="0" t="n">
        <f aca="false">ROUND((A9740-$A$2)*(24*3600),0)</f>
        <v>45839</v>
      </c>
      <c r="D9740" s="2" t="n">
        <v>0.4617534717</v>
      </c>
    </row>
    <row r="9741" customFormat="false" ht="13.5" hidden="false" customHeight="false" outlineLevel="0" collapsed="false">
      <c r="A9741" s="6" t="n">
        <v>37935.030625</v>
      </c>
      <c r="B9741" s="7"/>
      <c r="C9741" s="0" t="n">
        <f aca="false">ROUND((A9741-$A$2)*(24*3600),0)</f>
        <v>45840</v>
      </c>
      <c r="D9741" s="2" t="n">
        <v>0.4617534736</v>
      </c>
    </row>
    <row r="9742" customFormat="false" ht="13.5" hidden="false" customHeight="false" outlineLevel="0" collapsed="false">
      <c r="A9742" s="6" t="n">
        <v>37935.0306365741</v>
      </c>
      <c r="B9742" s="7"/>
      <c r="C9742" s="0" t="n">
        <f aca="false">ROUND((A9742-$A$2)*(24*3600),0)</f>
        <v>45841</v>
      </c>
      <c r="D9742" s="2" t="n">
        <v>0.4617634756</v>
      </c>
    </row>
    <row r="9743" customFormat="false" ht="13.5" hidden="false" customHeight="false" outlineLevel="0" collapsed="false">
      <c r="A9743" s="6" t="n">
        <v>37935.0306481481</v>
      </c>
      <c r="B9743" s="7"/>
      <c r="C9743" s="0" t="n">
        <f aca="false">ROUND((A9743-$A$2)*(24*3600),0)</f>
        <v>45842</v>
      </c>
      <c r="D9743" s="2" t="n">
        <v>0.4617534775</v>
      </c>
    </row>
    <row r="9744" customFormat="false" ht="13.5" hidden="false" customHeight="false" outlineLevel="0" collapsed="false">
      <c r="A9744" s="6" t="n">
        <v>37935.0306597222</v>
      </c>
      <c r="B9744" s="7"/>
      <c r="C9744" s="0" t="n">
        <f aca="false">ROUND((A9744-$A$2)*(24*3600),0)</f>
        <v>45843</v>
      </c>
      <c r="D9744" s="2" t="n">
        <v>0.4617734795</v>
      </c>
    </row>
    <row r="9745" customFormat="false" ht="13.5" hidden="false" customHeight="false" outlineLevel="0" collapsed="false">
      <c r="A9745" s="6" t="n">
        <v>37935.0306712963</v>
      </c>
      <c r="B9745" s="7"/>
      <c r="C9745" s="0" t="n">
        <f aca="false">ROUND((A9745-$A$2)*(24*3600),0)</f>
        <v>45844</v>
      </c>
      <c r="D9745" s="2" t="n">
        <v>0.4617834814</v>
      </c>
    </row>
    <row r="9746" customFormat="false" ht="13.5" hidden="false" customHeight="false" outlineLevel="0" collapsed="false">
      <c r="A9746" s="6" t="n">
        <v>37935.0306828704</v>
      </c>
      <c r="B9746" s="7"/>
      <c r="C9746" s="0" t="n">
        <f aca="false">ROUND((A9746-$A$2)*(24*3600),0)</f>
        <v>45845</v>
      </c>
      <c r="D9746" s="2" t="n">
        <v>0.4617834833</v>
      </c>
    </row>
    <row r="9747" customFormat="false" ht="13.5" hidden="false" customHeight="false" outlineLevel="0" collapsed="false">
      <c r="A9747" s="6" t="n">
        <v>37935.0306944444</v>
      </c>
      <c r="B9747" s="7"/>
      <c r="C9747" s="0" t="n">
        <f aca="false">ROUND((A9747-$A$2)*(24*3600),0)</f>
        <v>45846</v>
      </c>
      <c r="D9747" s="2" t="n">
        <v>0.4617834853</v>
      </c>
    </row>
    <row r="9748" customFormat="false" ht="13.5" hidden="false" customHeight="false" outlineLevel="0" collapsed="false">
      <c r="A9748" s="6" t="n">
        <v>37935.0307060185</v>
      </c>
      <c r="B9748" s="7"/>
      <c r="C9748" s="0" t="n">
        <f aca="false">ROUND((A9748-$A$2)*(24*3600),0)</f>
        <v>45847</v>
      </c>
      <c r="D9748" s="2" t="n">
        <v>0.4617934872</v>
      </c>
    </row>
    <row r="9749" customFormat="false" ht="13.5" hidden="false" customHeight="false" outlineLevel="0" collapsed="false">
      <c r="A9749" s="6" t="n">
        <v>37935.0307175926</v>
      </c>
      <c r="B9749" s="7"/>
      <c r="C9749" s="0" t="n">
        <f aca="false">ROUND((A9749-$A$2)*(24*3600),0)</f>
        <v>45848</v>
      </c>
      <c r="D9749" s="2" t="n">
        <v>0.4617934891</v>
      </c>
    </row>
    <row r="9750" customFormat="false" ht="13.5" hidden="false" customHeight="false" outlineLevel="0" collapsed="false">
      <c r="A9750" s="6" t="n">
        <v>37935.0307291667</v>
      </c>
      <c r="B9750" s="7"/>
      <c r="C9750" s="0" t="n">
        <f aca="false">ROUND((A9750-$A$2)*(24*3600),0)</f>
        <v>45849</v>
      </c>
      <c r="D9750" s="2" t="n">
        <v>0.461803491</v>
      </c>
    </row>
    <row r="9751" customFormat="false" ht="13.5" hidden="false" customHeight="false" outlineLevel="0" collapsed="false">
      <c r="A9751" s="6" t="n">
        <v>37935.0307407407</v>
      </c>
      <c r="B9751" s="7"/>
      <c r="C9751" s="0" t="n">
        <f aca="false">ROUND((A9751-$A$2)*(24*3600),0)</f>
        <v>45850</v>
      </c>
      <c r="D9751" s="2" t="n">
        <v>0.4618034929</v>
      </c>
    </row>
    <row r="9752" customFormat="false" ht="13.5" hidden="false" customHeight="false" outlineLevel="0" collapsed="false">
      <c r="A9752" s="6" t="n">
        <v>37935.0307523148</v>
      </c>
      <c r="B9752" s="7"/>
      <c r="C9752" s="0" t="n">
        <f aca="false">ROUND((A9752-$A$2)*(24*3600),0)</f>
        <v>45851</v>
      </c>
      <c r="D9752" s="2" t="n">
        <v>0.4618134948</v>
      </c>
    </row>
    <row r="9753" customFormat="false" ht="13.5" hidden="false" customHeight="false" outlineLevel="0" collapsed="false">
      <c r="A9753" s="6" t="n">
        <v>37935.0307638889</v>
      </c>
      <c r="B9753" s="7"/>
      <c r="C9753" s="0" t="n">
        <f aca="false">ROUND((A9753-$A$2)*(24*3600),0)</f>
        <v>45852</v>
      </c>
      <c r="D9753" s="2" t="n">
        <v>0.4618034967</v>
      </c>
    </row>
    <row r="9754" customFormat="false" ht="13.5" hidden="false" customHeight="false" outlineLevel="0" collapsed="false">
      <c r="A9754" s="6" t="n">
        <v>37935.030775463</v>
      </c>
      <c r="B9754" s="7"/>
      <c r="C9754" s="0" t="n">
        <f aca="false">ROUND((A9754-$A$2)*(24*3600),0)</f>
        <v>45853</v>
      </c>
      <c r="D9754" s="2" t="n">
        <v>0.4618234986</v>
      </c>
    </row>
    <row r="9755" customFormat="false" ht="13.5" hidden="false" customHeight="false" outlineLevel="0" collapsed="false">
      <c r="A9755" s="6" t="n">
        <v>37935.030787037</v>
      </c>
      <c r="B9755" s="7"/>
      <c r="C9755" s="0" t="n">
        <f aca="false">ROUND((A9755-$A$2)*(24*3600),0)</f>
        <v>45854</v>
      </c>
      <c r="D9755" s="2" t="n">
        <v>0.4618335005</v>
      </c>
    </row>
    <row r="9756" customFormat="false" ht="13.5" hidden="false" customHeight="false" outlineLevel="0" collapsed="false">
      <c r="A9756" s="6" t="n">
        <v>37935.0307986111</v>
      </c>
      <c r="B9756" s="7"/>
      <c r="C9756" s="0" t="n">
        <f aca="false">ROUND((A9756-$A$2)*(24*3600),0)</f>
        <v>45855</v>
      </c>
      <c r="D9756" s="2" t="n">
        <v>0.4618335024</v>
      </c>
    </row>
    <row r="9757" customFormat="false" ht="13.5" hidden="false" customHeight="false" outlineLevel="0" collapsed="false">
      <c r="A9757" s="6" t="n">
        <v>37935.0308101852</v>
      </c>
      <c r="B9757" s="7"/>
      <c r="C9757" s="0" t="n">
        <f aca="false">ROUND((A9757-$A$2)*(24*3600),0)</f>
        <v>45856</v>
      </c>
      <c r="D9757" s="2" t="n">
        <v>0.4618335042</v>
      </c>
    </row>
    <row r="9758" customFormat="false" ht="13.5" hidden="false" customHeight="false" outlineLevel="0" collapsed="false">
      <c r="A9758" s="6" t="n">
        <v>37935.0308217593</v>
      </c>
      <c r="B9758" s="7"/>
      <c r="C9758" s="0" t="n">
        <f aca="false">ROUND((A9758-$A$2)*(24*3600),0)</f>
        <v>45857</v>
      </c>
      <c r="D9758" s="2" t="n">
        <v>0.4618335061</v>
      </c>
    </row>
    <row r="9759" customFormat="false" ht="13.5" hidden="false" customHeight="false" outlineLevel="0" collapsed="false">
      <c r="A9759" s="6" t="n">
        <v>37935.0308333333</v>
      </c>
      <c r="B9759" s="7"/>
      <c r="C9759" s="0" t="n">
        <f aca="false">ROUND((A9759-$A$2)*(24*3600),0)</f>
        <v>45858</v>
      </c>
      <c r="D9759" s="2" t="n">
        <v>0.461843508</v>
      </c>
    </row>
    <row r="9760" customFormat="false" ht="13.5" hidden="false" customHeight="false" outlineLevel="0" collapsed="false">
      <c r="A9760" s="6" t="n">
        <v>37935.0308449074</v>
      </c>
      <c r="B9760" s="7"/>
      <c r="C9760" s="0" t="n">
        <f aca="false">ROUND((A9760-$A$2)*(24*3600),0)</f>
        <v>45859</v>
      </c>
      <c r="D9760" s="2" t="n">
        <v>0.4618635098</v>
      </c>
    </row>
    <row r="9761" customFormat="false" ht="13.5" hidden="false" customHeight="false" outlineLevel="0" collapsed="false">
      <c r="A9761" s="6" t="n">
        <v>37935.0308564815</v>
      </c>
      <c r="B9761" s="7"/>
      <c r="C9761" s="0" t="n">
        <f aca="false">ROUND((A9761-$A$2)*(24*3600),0)</f>
        <v>45860</v>
      </c>
      <c r="D9761" s="2" t="n">
        <v>0.4618435117</v>
      </c>
    </row>
    <row r="9762" customFormat="false" ht="13.5" hidden="false" customHeight="false" outlineLevel="0" collapsed="false">
      <c r="A9762" s="6" t="n">
        <v>37935.0308680556</v>
      </c>
      <c r="B9762" s="7"/>
      <c r="C9762" s="0" t="n">
        <f aca="false">ROUND((A9762-$A$2)*(24*3600),0)</f>
        <v>45861</v>
      </c>
      <c r="D9762" s="2" t="n">
        <v>0.4618635135</v>
      </c>
    </row>
    <row r="9763" customFormat="false" ht="13.5" hidden="false" customHeight="false" outlineLevel="0" collapsed="false">
      <c r="A9763" s="6" t="n">
        <v>37935.0308796296</v>
      </c>
      <c r="B9763" s="7"/>
      <c r="C9763" s="0" t="n">
        <f aca="false">ROUND((A9763-$A$2)*(24*3600),0)</f>
        <v>45862</v>
      </c>
      <c r="D9763" s="2" t="n">
        <v>0.4618535154</v>
      </c>
    </row>
    <row r="9764" customFormat="false" ht="13.5" hidden="false" customHeight="false" outlineLevel="0" collapsed="false">
      <c r="A9764" s="6" t="n">
        <v>37935.0308912037</v>
      </c>
      <c r="B9764" s="7"/>
      <c r="C9764" s="0" t="n">
        <f aca="false">ROUND((A9764-$A$2)*(24*3600),0)</f>
        <v>45863</v>
      </c>
      <c r="D9764" s="2" t="n">
        <v>0.4618735172</v>
      </c>
    </row>
    <row r="9765" customFormat="false" ht="13.5" hidden="false" customHeight="false" outlineLevel="0" collapsed="false">
      <c r="A9765" s="6" t="n">
        <v>37935.0309027778</v>
      </c>
      <c r="B9765" s="7"/>
      <c r="C9765" s="0" t="n">
        <f aca="false">ROUND((A9765-$A$2)*(24*3600),0)</f>
        <v>45864</v>
      </c>
      <c r="D9765" s="2" t="n">
        <v>0.461793519</v>
      </c>
    </row>
    <row r="9766" customFormat="false" ht="13.5" hidden="false" customHeight="false" outlineLevel="0" collapsed="false">
      <c r="A9766" s="6" t="n">
        <v>37935.0309143519</v>
      </c>
      <c r="B9766" s="7"/>
      <c r="C9766" s="0" t="n">
        <f aca="false">ROUND((A9766-$A$2)*(24*3600),0)</f>
        <v>45865</v>
      </c>
      <c r="D9766" s="2" t="n">
        <v>0.4616235208</v>
      </c>
    </row>
    <row r="9767" customFormat="false" ht="13.5" hidden="false" customHeight="false" outlineLevel="0" collapsed="false">
      <c r="A9767" s="6" t="n">
        <v>37935.0309259259</v>
      </c>
      <c r="B9767" s="7"/>
      <c r="C9767" s="0" t="n">
        <f aca="false">ROUND((A9767-$A$2)*(24*3600),0)</f>
        <v>45866</v>
      </c>
      <c r="D9767" s="2" t="n">
        <v>0.4617835227</v>
      </c>
    </row>
    <row r="9768" customFormat="false" ht="13.5" hidden="false" customHeight="false" outlineLevel="0" collapsed="false">
      <c r="A9768" s="6" t="n">
        <v>37935.0309375</v>
      </c>
      <c r="B9768" s="7"/>
      <c r="C9768" s="0" t="n">
        <f aca="false">ROUND((A9768-$A$2)*(24*3600),0)</f>
        <v>45867</v>
      </c>
      <c r="D9768" s="2" t="n">
        <v>0.4618335245</v>
      </c>
    </row>
    <row r="9769" customFormat="false" ht="13.5" hidden="false" customHeight="false" outlineLevel="0" collapsed="false">
      <c r="A9769" s="6" t="n">
        <v>37935.0309490741</v>
      </c>
      <c r="B9769" s="7"/>
      <c r="C9769" s="0" t="n">
        <f aca="false">ROUND((A9769-$A$2)*(24*3600),0)</f>
        <v>45868</v>
      </c>
      <c r="D9769" s="2" t="n">
        <v>0.4618535263</v>
      </c>
    </row>
    <row r="9770" customFormat="false" ht="13.5" hidden="false" customHeight="false" outlineLevel="0" collapsed="false">
      <c r="A9770" s="6" t="n">
        <v>37935.0309606481</v>
      </c>
      <c r="B9770" s="7"/>
      <c r="C9770" s="0" t="n">
        <f aca="false">ROUND((A9770-$A$2)*(24*3600),0)</f>
        <v>45869</v>
      </c>
      <c r="D9770" s="2" t="n">
        <v>0.4618735281</v>
      </c>
    </row>
    <row r="9771" customFormat="false" ht="13.5" hidden="false" customHeight="false" outlineLevel="0" collapsed="false">
      <c r="A9771" s="6" t="n">
        <v>37935.0309722222</v>
      </c>
      <c r="B9771" s="7"/>
      <c r="C9771" s="0" t="n">
        <f aca="false">ROUND((A9771-$A$2)*(24*3600),0)</f>
        <v>45870</v>
      </c>
      <c r="D9771" s="2" t="n">
        <v>0.4618835299</v>
      </c>
    </row>
    <row r="9772" customFormat="false" ht="13.5" hidden="false" customHeight="false" outlineLevel="0" collapsed="false">
      <c r="A9772" s="6" t="n">
        <v>37935.0309837963</v>
      </c>
      <c r="B9772" s="7"/>
      <c r="C9772" s="0" t="n">
        <f aca="false">ROUND((A9772-$A$2)*(24*3600),0)</f>
        <v>45871</v>
      </c>
      <c r="D9772" s="2" t="n">
        <v>0.4618835317</v>
      </c>
    </row>
    <row r="9773" customFormat="false" ht="13.5" hidden="false" customHeight="false" outlineLevel="0" collapsed="false">
      <c r="A9773" s="6" t="n">
        <v>37935.0309953704</v>
      </c>
      <c r="B9773" s="7"/>
      <c r="C9773" s="0" t="n">
        <f aca="false">ROUND((A9773-$A$2)*(24*3600),0)</f>
        <v>45872</v>
      </c>
      <c r="D9773" s="2" t="n">
        <v>0.4618935335</v>
      </c>
    </row>
    <row r="9774" customFormat="false" ht="13.5" hidden="false" customHeight="false" outlineLevel="0" collapsed="false">
      <c r="A9774" s="6" t="n">
        <v>37935.0310069444</v>
      </c>
      <c r="B9774" s="7"/>
      <c r="C9774" s="0" t="n">
        <f aca="false">ROUND((A9774-$A$2)*(24*3600),0)</f>
        <v>45873</v>
      </c>
      <c r="D9774" s="2" t="n">
        <v>0.4619035353</v>
      </c>
    </row>
    <row r="9775" customFormat="false" ht="13.5" hidden="false" customHeight="false" outlineLevel="0" collapsed="false">
      <c r="A9775" s="6" t="n">
        <v>37935.0310185185</v>
      </c>
      <c r="B9775" s="7"/>
      <c r="C9775" s="0" t="n">
        <f aca="false">ROUND((A9775-$A$2)*(24*3600),0)</f>
        <v>45874</v>
      </c>
      <c r="D9775" s="2" t="n">
        <v>0.461903537</v>
      </c>
    </row>
    <row r="9776" customFormat="false" ht="13.5" hidden="false" customHeight="false" outlineLevel="0" collapsed="false">
      <c r="A9776" s="6" t="n">
        <v>37935.0310300926</v>
      </c>
      <c r="B9776" s="7"/>
      <c r="C9776" s="0" t="n">
        <f aca="false">ROUND((A9776-$A$2)*(24*3600),0)</f>
        <v>45875</v>
      </c>
      <c r="D9776" s="2" t="n">
        <v>0.4619135388</v>
      </c>
    </row>
    <row r="9777" customFormat="false" ht="13.5" hidden="false" customHeight="false" outlineLevel="0" collapsed="false">
      <c r="A9777" s="6" t="n">
        <v>37935.0310416667</v>
      </c>
      <c r="B9777" s="7"/>
      <c r="C9777" s="0" t="n">
        <f aca="false">ROUND((A9777-$A$2)*(24*3600),0)</f>
        <v>45876</v>
      </c>
      <c r="D9777" s="2" t="n">
        <v>0.4619235406</v>
      </c>
    </row>
    <row r="9778" customFormat="false" ht="13.5" hidden="false" customHeight="false" outlineLevel="0" collapsed="false">
      <c r="A9778" s="6" t="n">
        <v>37935.0310532407</v>
      </c>
      <c r="B9778" s="7"/>
      <c r="C9778" s="0" t="n">
        <f aca="false">ROUND((A9778-$A$2)*(24*3600),0)</f>
        <v>45877</v>
      </c>
      <c r="D9778" s="2" t="n">
        <v>0.4619235423</v>
      </c>
    </row>
    <row r="9779" customFormat="false" ht="13.5" hidden="false" customHeight="false" outlineLevel="0" collapsed="false">
      <c r="A9779" s="6" t="n">
        <v>37935.0310648148</v>
      </c>
      <c r="B9779" s="7"/>
      <c r="C9779" s="0" t="n">
        <f aca="false">ROUND((A9779-$A$2)*(24*3600),0)</f>
        <v>45878</v>
      </c>
      <c r="D9779" s="2" t="n">
        <v>0.4619235441</v>
      </c>
    </row>
    <row r="9780" customFormat="false" ht="13.5" hidden="false" customHeight="false" outlineLevel="0" collapsed="false">
      <c r="A9780" s="6" t="n">
        <v>37935.0310763889</v>
      </c>
      <c r="B9780" s="7"/>
      <c r="C9780" s="0" t="n">
        <f aca="false">ROUND((A9780-$A$2)*(24*3600),0)</f>
        <v>45879</v>
      </c>
      <c r="D9780" s="2" t="n">
        <v>0.4619335458</v>
      </c>
    </row>
    <row r="9781" customFormat="false" ht="13.5" hidden="false" customHeight="false" outlineLevel="0" collapsed="false">
      <c r="A9781" s="6" t="n">
        <v>37935.031087963</v>
      </c>
      <c r="B9781" s="7"/>
      <c r="C9781" s="0" t="n">
        <f aca="false">ROUND((A9781-$A$2)*(24*3600),0)</f>
        <v>45880</v>
      </c>
      <c r="D9781" s="2" t="n">
        <v>0.4619435476</v>
      </c>
    </row>
    <row r="9782" customFormat="false" ht="13.5" hidden="false" customHeight="false" outlineLevel="0" collapsed="false">
      <c r="A9782" s="6" t="n">
        <v>37935.031099537</v>
      </c>
      <c r="B9782" s="7"/>
      <c r="C9782" s="0" t="n">
        <f aca="false">ROUND((A9782-$A$2)*(24*3600),0)</f>
        <v>45881</v>
      </c>
      <c r="D9782" s="2" t="n">
        <v>0.4619435493</v>
      </c>
    </row>
    <row r="9783" customFormat="false" ht="13.5" hidden="false" customHeight="false" outlineLevel="0" collapsed="false">
      <c r="A9783" s="6" t="n">
        <v>37935.0311111111</v>
      </c>
      <c r="B9783" s="7"/>
      <c r="C9783" s="0" t="n">
        <f aca="false">ROUND((A9783-$A$2)*(24*3600),0)</f>
        <v>45882</v>
      </c>
      <c r="D9783" s="2" t="n">
        <v>0.4619435511</v>
      </c>
    </row>
    <row r="9784" customFormat="false" ht="13.5" hidden="false" customHeight="false" outlineLevel="0" collapsed="false">
      <c r="A9784" s="6" t="n">
        <v>37935.0311226852</v>
      </c>
      <c r="B9784" s="7"/>
      <c r="C9784" s="0" t="n">
        <f aca="false">ROUND((A9784-$A$2)*(24*3600),0)</f>
        <v>45883</v>
      </c>
      <c r="D9784" s="2" t="n">
        <v>0.4619635528</v>
      </c>
    </row>
    <row r="9785" customFormat="false" ht="13.5" hidden="false" customHeight="false" outlineLevel="0" collapsed="false">
      <c r="A9785" s="6" t="n">
        <v>37935.0311342593</v>
      </c>
      <c r="B9785" s="7"/>
      <c r="C9785" s="0" t="n">
        <f aca="false">ROUND((A9785-$A$2)*(24*3600),0)</f>
        <v>45884</v>
      </c>
      <c r="D9785" s="2" t="n">
        <v>0.4619435545</v>
      </c>
    </row>
    <row r="9786" customFormat="false" ht="13.5" hidden="false" customHeight="false" outlineLevel="0" collapsed="false">
      <c r="A9786" s="6" t="n">
        <v>37935.0311458333</v>
      </c>
      <c r="B9786" s="7"/>
      <c r="C9786" s="0" t="n">
        <f aca="false">ROUND((A9786-$A$2)*(24*3600),0)</f>
        <v>45885</v>
      </c>
      <c r="D9786" s="2" t="n">
        <v>0.4619535563</v>
      </c>
    </row>
    <row r="9787" customFormat="false" ht="13.5" hidden="false" customHeight="false" outlineLevel="0" collapsed="false">
      <c r="A9787" s="6" t="n">
        <v>37935.0311574074</v>
      </c>
      <c r="B9787" s="7"/>
      <c r="C9787" s="0" t="n">
        <f aca="false">ROUND((A9787-$A$2)*(24*3600),0)</f>
        <v>45886</v>
      </c>
      <c r="D9787" s="2" t="n">
        <v>0.461963558</v>
      </c>
    </row>
    <row r="9788" customFormat="false" ht="13.5" hidden="false" customHeight="false" outlineLevel="0" collapsed="false">
      <c r="A9788" s="6" t="n">
        <v>37935.0311689815</v>
      </c>
      <c r="B9788" s="7"/>
      <c r="C9788" s="0" t="n">
        <f aca="false">ROUND((A9788-$A$2)*(24*3600),0)</f>
        <v>45887</v>
      </c>
      <c r="D9788" s="2" t="n">
        <v>0.4619635597</v>
      </c>
    </row>
    <row r="9789" customFormat="false" ht="13.5" hidden="false" customHeight="false" outlineLevel="0" collapsed="false">
      <c r="A9789" s="6" t="n">
        <v>37935.0311805556</v>
      </c>
      <c r="B9789" s="7"/>
      <c r="C9789" s="0" t="n">
        <f aca="false">ROUND((A9789-$A$2)*(24*3600),0)</f>
        <v>45888</v>
      </c>
      <c r="D9789" s="2" t="n">
        <v>0.4619835614</v>
      </c>
    </row>
    <row r="9790" customFormat="false" ht="13.5" hidden="false" customHeight="false" outlineLevel="0" collapsed="false">
      <c r="A9790" s="6" t="n">
        <v>37935.0311921296</v>
      </c>
      <c r="B9790" s="7"/>
      <c r="C9790" s="0" t="n">
        <f aca="false">ROUND((A9790-$A$2)*(24*3600),0)</f>
        <v>45889</v>
      </c>
      <c r="D9790" s="2" t="n">
        <v>0.4619835631</v>
      </c>
    </row>
    <row r="9791" customFormat="false" ht="13.5" hidden="false" customHeight="false" outlineLevel="0" collapsed="false">
      <c r="A9791" s="6" t="n">
        <v>37935.0312037037</v>
      </c>
      <c r="B9791" s="7"/>
      <c r="C9791" s="0" t="n">
        <f aca="false">ROUND((A9791-$A$2)*(24*3600),0)</f>
        <v>45890</v>
      </c>
      <c r="D9791" s="2" t="n">
        <v>0.4619835648</v>
      </c>
    </row>
    <row r="9792" customFormat="false" ht="13.5" hidden="false" customHeight="false" outlineLevel="0" collapsed="false">
      <c r="A9792" s="6" t="n">
        <v>37935.0312152778</v>
      </c>
      <c r="B9792" s="7"/>
      <c r="C9792" s="0" t="n">
        <f aca="false">ROUND((A9792-$A$2)*(24*3600),0)</f>
        <v>45891</v>
      </c>
      <c r="D9792" s="2" t="n">
        <v>0.4619935665</v>
      </c>
    </row>
    <row r="9793" customFormat="false" ht="13.5" hidden="false" customHeight="false" outlineLevel="0" collapsed="false">
      <c r="A9793" s="6" t="n">
        <v>37935.0312268519</v>
      </c>
      <c r="B9793" s="7"/>
      <c r="C9793" s="0" t="n">
        <f aca="false">ROUND((A9793-$A$2)*(24*3600),0)</f>
        <v>45892</v>
      </c>
      <c r="D9793" s="2" t="n">
        <v>0.4619935681</v>
      </c>
    </row>
    <row r="9794" customFormat="false" ht="13.5" hidden="false" customHeight="false" outlineLevel="0" collapsed="false">
      <c r="A9794" s="6" t="n">
        <v>37935.0312384259</v>
      </c>
      <c r="B9794" s="7"/>
      <c r="C9794" s="0" t="n">
        <f aca="false">ROUND((A9794-$A$2)*(24*3600),0)</f>
        <v>45893</v>
      </c>
      <c r="D9794" s="2" t="n">
        <v>0.4620035698</v>
      </c>
    </row>
    <row r="9795" customFormat="false" ht="13.5" hidden="false" customHeight="false" outlineLevel="0" collapsed="false">
      <c r="A9795" s="6" t="n">
        <v>37935.03125</v>
      </c>
      <c r="B9795" s="7"/>
      <c r="C9795" s="0" t="n">
        <f aca="false">ROUND((A9795-$A$2)*(24*3600),0)</f>
        <v>45894</v>
      </c>
      <c r="D9795" s="2" t="n">
        <v>0.4620035715</v>
      </c>
    </row>
    <row r="9796" customFormat="false" ht="13.5" hidden="false" customHeight="false" outlineLevel="0" collapsed="false">
      <c r="A9796" s="6" t="n">
        <v>37935.0312615741</v>
      </c>
      <c r="B9796" s="7"/>
      <c r="C9796" s="0" t="n">
        <f aca="false">ROUND((A9796-$A$2)*(24*3600),0)</f>
        <v>45895</v>
      </c>
      <c r="D9796" s="2" t="n">
        <v>0.4620235732</v>
      </c>
    </row>
    <row r="9797" customFormat="false" ht="13.5" hidden="false" customHeight="false" outlineLevel="0" collapsed="false">
      <c r="A9797" s="6" t="n">
        <v>37935.0312731481</v>
      </c>
      <c r="B9797" s="7"/>
      <c r="C9797" s="0" t="n">
        <f aca="false">ROUND((A9797-$A$2)*(24*3600),0)</f>
        <v>45896</v>
      </c>
      <c r="D9797" s="2" t="n">
        <v>0.4620235748</v>
      </c>
    </row>
    <row r="9798" customFormat="false" ht="13.5" hidden="false" customHeight="false" outlineLevel="0" collapsed="false">
      <c r="A9798" s="6" t="n">
        <v>37935.0312847222</v>
      </c>
      <c r="B9798" s="7"/>
      <c r="C9798" s="0" t="n">
        <f aca="false">ROUND((A9798-$A$2)*(24*3600),0)</f>
        <v>45897</v>
      </c>
      <c r="D9798" s="2" t="n">
        <v>0.4620135765</v>
      </c>
    </row>
    <row r="9799" customFormat="false" ht="13.5" hidden="false" customHeight="false" outlineLevel="0" collapsed="false">
      <c r="A9799" s="6" t="n">
        <v>37935.0312962963</v>
      </c>
      <c r="B9799" s="7"/>
      <c r="C9799" s="0" t="n">
        <f aca="false">ROUND((A9799-$A$2)*(24*3600),0)</f>
        <v>45898</v>
      </c>
      <c r="D9799" s="2" t="n">
        <v>0.4620335781</v>
      </c>
    </row>
    <row r="9800" customFormat="false" ht="13.5" hidden="false" customHeight="false" outlineLevel="0" collapsed="false">
      <c r="A9800" s="6" t="n">
        <v>37935.0313078704</v>
      </c>
      <c r="B9800" s="7"/>
      <c r="C9800" s="0" t="n">
        <f aca="false">ROUND((A9800-$A$2)*(24*3600),0)</f>
        <v>45899</v>
      </c>
      <c r="D9800" s="2" t="n">
        <v>0.4620335798</v>
      </c>
    </row>
    <row r="9801" customFormat="false" ht="13.5" hidden="false" customHeight="false" outlineLevel="0" collapsed="false">
      <c r="A9801" s="6" t="n">
        <v>37935.0313194444</v>
      </c>
      <c r="B9801" s="7"/>
      <c r="C9801" s="0" t="n">
        <f aca="false">ROUND((A9801-$A$2)*(24*3600),0)</f>
        <v>45900</v>
      </c>
      <c r="D9801" s="2" t="n">
        <v>0.4620335814</v>
      </c>
    </row>
    <row r="9802" customFormat="false" ht="13.5" hidden="false" customHeight="false" outlineLevel="0" collapsed="false">
      <c r="A9802" s="6" t="n">
        <v>37935.0313310185</v>
      </c>
      <c r="B9802" s="7"/>
      <c r="C9802" s="0" t="n">
        <f aca="false">ROUND((A9802-$A$2)*(24*3600),0)</f>
        <v>45901</v>
      </c>
      <c r="D9802" s="2" t="n">
        <v>0.4620535831</v>
      </c>
    </row>
    <row r="9803" customFormat="false" ht="13.5" hidden="false" customHeight="false" outlineLevel="0" collapsed="false">
      <c r="A9803" s="6" t="n">
        <v>37935.0313425926</v>
      </c>
      <c r="B9803" s="7"/>
      <c r="C9803" s="0" t="n">
        <f aca="false">ROUND((A9803-$A$2)*(24*3600),0)</f>
        <v>45902</v>
      </c>
      <c r="D9803" s="2" t="n">
        <v>0.4620535847</v>
      </c>
    </row>
    <row r="9804" customFormat="false" ht="13.5" hidden="false" customHeight="false" outlineLevel="0" collapsed="false">
      <c r="A9804" s="6" t="n">
        <v>37935.0313541667</v>
      </c>
      <c r="B9804" s="7"/>
      <c r="C9804" s="0" t="n">
        <f aca="false">ROUND((A9804-$A$2)*(24*3600),0)</f>
        <v>45903</v>
      </c>
      <c r="D9804" s="2" t="n">
        <v>0.4620435863</v>
      </c>
    </row>
    <row r="9805" customFormat="false" ht="13.5" hidden="false" customHeight="false" outlineLevel="0" collapsed="false">
      <c r="A9805" s="6" t="n">
        <v>37935.0313657407</v>
      </c>
      <c r="B9805" s="7"/>
      <c r="C9805" s="0" t="n">
        <f aca="false">ROUND((A9805-$A$2)*(24*3600),0)</f>
        <v>45904</v>
      </c>
      <c r="D9805" s="2" t="n">
        <v>0.4620535879</v>
      </c>
    </row>
    <row r="9806" customFormat="false" ht="13.5" hidden="false" customHeight="false" outlineLevel="0" collapsed="false">
      <c r="A9806" s="6" t="n">
        <v>37935.0313773148</v>
      </c>
      <c r="B9806" s="7"/>
      <c r="C9806" s="0" t="n">
        <f aca="false">ROUND((A9806-$A$2)*(24*3600),0)</f>
        <v>45905</v>
      </c>
      <c r="D9806" s="2" t="n">
        <v>0.4620535896</v>
      </c>
    </row>
    <row r="9807" customFormat="false" ht="13.5" hidden="false" customHeight="false" outlineLevel="0" collapsed="false">
      <c r="A9807" s="6" t="n">
        <v>37935.0313888889</v>
      </c>
      <c r="B9807" s="7"/>
      <c r="C9807" s="0" t="n">
        <f aca="false">ROUND((A9807-$A$2)*(24*3600),0)</f>
        <v>45906</v>
      </c>
      <c r="D9807" s="2" t="n">
        <v>0.4620735912</v>
      </c>
    </row>
    <row r="9808" customFormat="false" ht="13.5" hidden="false" customHeight="false" outlineLevel="0" collapsed="false">
      <c r="A9808" s="6" t="n">
        <v>37935.031400463</v>
      </c>
      <c r="B9808" s="7"/>
      <c r="C9808" s="0" t="n">
        <f aca="false">ROUND((A9808-$A$2)*(24*3600),0)</f>
        <v>45907</v>
      </c>
      <c r="D9808" s="2" t="n">
        <v>0.4620535928</v>
      </c>
    </row>
    <row r="9809" customFormat="false" ht="13.5" hidden="false" customHeight="false" outlineLevel="0" collapsed="false">
      <c r="A9809" s="6" t="n">
        <v>37935.031412037</v>
      </c>
      <c r="B9809" s="7"/>
      <c r="C9809" s="0" t="n">
        <f aca="false">ROUND((A9809-$A$2)*(24*3600),0)</f>
        <v>45908</v>
      </c>
      <c r="D9809" s="2" t="n">
        <v>0.4620635944</v>
      </c>
    </row>
    <row r="9810" customFormat="false" ht="13.5" hidden="false" customHeight="false" outlineLevel="0" collapsed="false">
      <c r="A9810" s="6" t="n">
        <v>37935.0314236111</v>
      </c>
      <c r="B9810" s="7"/>
      <c r="C9810" s="0" t="n">
        <f aca="false">ROUND((A9810-$A$2)*(24*3600),0)</f>
        <v>45909</v>
      </c>
      <c r="D9810" s="2" t="n">
        <v>0.462073596</v>
      </c>
    </row>
    <row r="9811" customFormat="false" ht="13.5" hidden="false" customHeight="false" outlineLevel="0" collapsed="false">
      <c r="A9811" s="6" t="n">
        <v>37935.0314351852</v>
      </c>
      <c r="B9811" s="7"/>
      <c r="C9811" s="0" t="n">
        <f aca="false">ROUND((A9811-$A$2)*(24*3600),0)</f>
        <v>45910</v>
      </c>
      <c r="D9811" s="2" t="n">
        <v>0.4620835976</v>
      </c>
    </row>
    <row r="9812" customFormat="false" ht="13.5" hidden="false" customHeight="false" outlineLevel="0" collapsed="false">
      <c r="A9812" s="6" t="n">
        <v>37935.0314467593</v>
      </c>
      <c r="B9812" s="7"/>
      <c r="C9812" s="0" t="n">
        <f aca="false">ROUND((A9812-$A$2)*(24*3600),0)</f>
        <v>45911</v>
      </c>
      <c r="D9812" s="2" t="n">
        <v>0.4620935991</v>
      </c>
    </row>
    <row r="9813" customFormat="false" ht="13.5" hidden="false" customHeight="false" outlineLevel="0" collapsed="false">
      <c r="A9813" s="6" t="n">
        <v>37935.0314583333</v>
      </c>
      <c r="B9813" s="7"/>
      <c r="C9813" s="0" t="n">
        <f aca="false">ROUND((A9813-$A$2)*(24*3600),0)</f>
        <v>45912</v>
      </c>
      <c r="D9813" s="2" t="n">
        <v>0.4620936007</v>
      </c>
    </row>
    <row r="9814" customFormat="false" ht="13.5" hidden="false" customHeight="false" outlineLevel="0" collapsed="false">
      <c r="A9814" s="6" t="n">
        <v>37935.0314699074</v>
      </c>
      <c r="B9814" s="7"/>
      <c r="C9814" s="0" t="n">
        <f aca="false">ROUND((A9814-$A$2)*(24*3600),0)</f>
        <v>45913</v>
      </c>
      <c r="D9814" s="2" t="n">
        <v>0.4621036023</v>
      </c>
    </row>
    <row r="9815" customFormat="false" ht="13.5" hidden="false" customHeight="false" outlineLevel="0" collapsed="false">
      <c r="A9815" s="6" t="n">
        <v>37935.0314814815</v>
      </c>
      <c r="B9815" s="7"/>
      <c r="C9815" s="0" t="n">
        <f aca="false">ROUND((A9815-$A$2)*(24*3600),0)</f>
        <v>45914</v>
      </c>
      <c r="D9815" s="2" t="n">
        <v>0.4621036039</v>
      </c>
    </row>
    <row r="9816" customFormat="false" ht="13.5" hidden="false" customHeight="false" outlineLevel="0" collapsed="false">
      <c r="A9816" s="6" t="n">
        <v>37935.0314930556</v>
      </c>
      <c r="B9816" s="7"/>
      <c r="C9816" s="0" t="n">
        <f aca="false">ROUND((A9816-$A$2)*(24*3600),0)</f>
        <v>45915</v>
      </c>
      <c r="D9816" s="2" t="n">
        <v>0.4621036054</v>
      </c>
    </row>
    <row r="9817" customFormat="false" ht="13.5" hidden="false" customHeight="false" outlineLevel="0" collapsed="false">
      <c r="A9817" s="6" t="n">
        <v>37935.0315046296</v>
      </c>
      <c r="B9817" s="7"/>
      <c r="C9817" s="0" t="n">
        <f aca="false">ROUND((A9817-$A$2)*(24*3600),0)</f>
        <v>45916</v>
      </c>
      <c r="D9817" s="2" t="n">
        <v>0.462103607</v>
      </c>
    </row>
    <row r="9818" customFormat="false" ht="13.5" hidden="false" customHeight="false" outlineLevel="0" collapsed="false">
      <c r="A9818" s="6" t="n">
        <v>37935.0315162037</v>
      </c>
      <c r="B9818" s="7"/>
      <c r="C9818" s="0" t="n">
        <f aca="false">ROUND((A9818-$A$2)*(24*3600),0)</f>
        <v>45917</v>
      </c>
      <c r="D9818" s="2" t="n">
        <v>0.4621036085</v>
      </c>
    </row>
    <row r="9819" customFormat="false" ht="13.5" hidden="false" customHeight="false" outlineLevel="0" collapsed="false">
      <c r="A9819" s="6" t="n">
        <v>37935.0315277778</v>
      </c>
      <c r="B9819" s="7"/>
      <c r="C9819" s="0" t="n">
        <f aca="false">ROUND((A9819-$A$2)*(24*3600),0)</f>
        <v>45918</v>
      </c>
      <c r="D9819" s="2" t="n">
        <v>0.4621136101</v>
      </c>
    </row>
    <row r="9820" customFormat="false" ht="13.5" hidden="false" customHeight="false" outlineLevel="0" collapsed="false">
      <c r="A9820" s="6" t="n">
        <v>37935.0315393519</v>
      </c>
      <c r="B9820" s="7"/>
      <c r="C9820" s="0" t="n">
        <f aca="false">ROUND((A9820-$A$2)*(24*3600),0)</f>
        <v>45919</v>
      </c>
      <c r="D9820" s="2" t="n">
        <v>0.4621336116</v>
      </c>
    </row>
    <row r="9821" customFormat="false" ht="13.5" hidden="false" customHeight="false" outlineLevel="0" collapsed="false">
      <c r="A9821" s="6" t="n">
        <v>37935.0315509259</v>
      </c>
      <c r="B9821" s="7"/>
      <c r="C9821" s="0" t="n">
        <f aca="false">ROUND((A9821-$A$2)*(24*3600),0)</f>
        <v>45920</v>
      </c>
      <c r="D9821" s="2" t="n">
        <v>0.4621336132</v>
      </c>
    </row>
    <row r="9822" customFormat="false" ht="13.5" hidden="false" customHeight="false" outlineLevel="0" collapsed="false">
      <c r="A9822" s="6" t="n">
        <v>37935.0315625</v>
      </c>
      <c r="B9822" s="7"/>
      <c r="C9822" s="0" t="n">
        <f aca="false">ROUND((A9822-$A$2)*(24*3600),0)</f>
        <v>45921</v>
      </c>
      <c r="D9822" s="2" t="n">
        <v>0.4621336147</v>
      </c>
    </row>
    <row r="9823" customFormat="false" ht="13.5" hidden="false" customHeight="false" outlineLevel="0" collapsed="false">
      <c r="A9823" s="6" t="n">
        <v>37935.0315740741</v>
      </c>
      <c r="B9823" s="7"/>
      <c r="C9823" s="0" t="n">
        <f aca="false">ROUND((A9823-$A$2)*(24*3600),0)</f>
        <v>45922</v>
      </c>
      <c r="D9823" s="2" t="n">
        <v>0.4621436162</v>
      </c>
    </row>
    <row r="9824" customFormat="false" ht="13.5" hidden="false" customHeight="false" outlineLevel="0" collapsed="false">
      <c r="A9824" s="6" t="n">
        <v>37935.0315856482</v>
      </c>
      <c r="B9824" s="7"/>
      <c r="C9824" s="0" t="n">
        <f aca="false">ROUND((A9824-$A$2)*(24*3600),0)</f>
        <v>45923</v>
      </c>
      <c r="D9824" s="2" t="n">
        <v>0.4621436177</v>
      </c>
    </row>
    <row r="9825" customFormat="false" ht="13.5" hidden="false" customHeight="false" outlineLevel="0" collapsed="false">
      <c r="A9825" s="6" t="n">
        <v>37935.0315972222</v>
      </c>
      <c r="B9825" s="7"/>
      <c r="C9825" s="0" t="n">
        <f aca="false">ROUND((A9825-$A$2)*(24*3600),0)</f>
        <v>45924</v>
      </c>
      <c r="D9825" s="2" t="n">
        <v>0.4621436193</v>
      </c>
    </row>
    <row r="9826" customFormat="false" ht="13.5" hidden="false" customHeight="false" outlineLevel="0" collapsed="false">
      <c r="A9826" s="6" t="n">
        <v>37935.0316087963</v>
      </c>
      <c r="B9826" s="7"/>
      <c r="C9826" s="0" t="n">
        <f aca="false">ROUND((A9826-$A$2)*(24*3600),0)</f>
        <v>45925</v>
      </c>
      <c r="D9826" s="2" t="n">
        <v>0.4621536208</v>
      </c>
    </row>
    <row r="9827" customFormat="false" ht="13.5" hidden="false" customHeight="false" outlineLevel="0" collapsed="false">
      <c r="A9827" s="6" t="n">
        <v>37935.0316203704</v>
      </c>
      <c r="B9827" s="7"/>
      <c r="C9827" s="0" t="n">
        <f aca="false">ROUND((A9827-$A$2)*(24*3600),0)</f>
        <v>45926</v>
      </c>
      <c r="D9827" s="2" t="n">
        <v>0.4621536223</v>
      </c>
    </row>
    <row r="9828" customFormat="false" ht="13.5" hidden="false" customHeight="false" outlineLevel="0" collapsed="false">
      <c r="A9828" s="6" t="n">
        <v>37935.0316319445</v>
      </c>
      <c r="B9828" s="7"/>
      <c r="C9828" s="0" t="n">
        <f aca="false">ROUND((A9828-$A$2)*(24*3600),0)</f>
        <v>45927</v>
      </c>
      <c r="D9828" s="2" t="n">
        <v>0.4621536238</v>
      </c>
    </row>
    <row r="9829" customFormat="false" ht="13.5" hidden="false" customHeight="false" outlineLevel="0" collapsed="false">
      <c r="A9829" s="6" t="n">
        <v>37935.0316435185</v>
      </c>
      <c r="B9829" s="7"/>
      <c r="C9829" s="0" t="n">
        <f aca="false">ROUND((A9829-$A$2)*(24*3600),0)</f>
        <v>45928</v>
      </c>
      <c r="D9829" s="2" t="n">
        <v>0.4621536253</v>
      </c>
    </row>
    <row r="9830" customFormat="false" ht="13.5" hidden="false" customHeight="false" outlineLevel="0" collapsed="false">
      <c r="A9830" s="6" t="n">
        <v>37935.0316550926</v>
      </c>
      <c r="B9830" s="7"/>
      <c r="C9830" s="0" t="n">
        <f aca="false">ROUND((A9830-$A$2)*(24*3600),0)</f>
        <v>45929</v>
      </c>
      <c r="D9830" s="2" t="n">
        <v>0.4621736268</v>
      </c>
    </row>
    <row r="9831" customFormat="false" ht="13.5" hidden="false" customHeight="false" outlineLevel="0" collapsed="false">
      <c r="A9831" s="6" t="n">
        <v>37935.0316666667</v>
      </c>
      <c r="B9831" s="7"/>
      <c r="C9831" s="0" t="n">
        <f aca="false">ROUND((A9831-$A$2)*(24*3600),0)</f>
        <v>45930</v>
      </c>
      <c r="D9831" s="2" t="n">
        <v>0.4621736282</v>
      </c>
    </row>
    <row r="9832" customFormat="false" ht="13.5" hidden="false" customHeight="false" outlineLevel="0" collapsed="false">
      <c r="A9832" s="6" t="n">
        <v>37935.0316782407</v>
      </c>
      <c r="B9832" s="7"/>
      <c r="C9832" s="0" t="n">
        <f aca="false">ROUND((A9832-$A$2)*(24*3600),0)</f>
        <v>45931</v>
      </c>
      <c r="D9832" s="2" t="n">
        <v>0.4621836297</v>
      </c>
    </row>
    <row r="9833" customFormat="false" ht="13.5" hidden="false" customHeight="false" outlineLevel="0" collapsed="false">
      <c r="A9833" s="6" t="n">
        <v>37935.0316898148</v>
      </c>
      <c r="B9833" s="7"/>
      <c r="C9833" s="0" t="n">
        <f aca="false">ROUND((A9833-$A$2)*(24*3600),0)</f>
        <v>45932</v>
      </c>
      <c r="D9833" s="2" t="n">
        <v>0.4621936312</v>
      </c>
    </row>
    <row r="9834" customFormat="false" ht="13.5" hidden="false" customHeight="false" outlineLevel="0" collapsed="false">
      <c r="A9834" s="6" t="n">
        <v>37935.0317013889</v>
      </c>
      <c r="B9834" s="7"/>
      <c r="C9834" s="0" t="n">
        <f aca="false">ROUND((A9834-$A$2)*(24*3600),0)</f>
        <v>45933</v>
      </c>
      <c r="D9834" s="2" t="n">
        <v>0.4621936327</v>
      </c>
    </row>
    <row r="9835" customFormat="false" ht="13.5" hidden="false" customHeight="false" outlineLevel="0" collapsed="false">
      <c r="A9835" s="6" t="n">
        <v>37935.031712963</v>
      </c>
      <c r="B9835" s="7"/>
      <c r="C9835" s="0" t="n">
        <f aca="false">ROUND((A9835-$A$2)*(24*3600),0)</f>
        <v>45934</v>
      </c>
      <c r="D9835" s="2" t="n">
        <v>0.4621936341</v>
      </c>
    </row>
    <row r="9836" customFormat="false" ht="13.5" hidden="false" customHeight="false" outlineLevel="0" collapsed="false">
      <c r="A9836" s="6" t="n">
        <v>37935.031724537</v>
      </c>
      <c r="B9836" s="7"/>
      <c r="C9836" s="0" t="n">
        <f aca="false">ROUND((A9836-$A$2)*(24*3600),0)</f>
        <v>45935</v>
      </c>
      <c r="D9836" s="2" t="n">
        <v>0.4622036356</v>
      </c>
    </row>
    <row r="9837" customFormat="false" ht="13.5" hidden="false" customHeight="false" outlineLevel="0" collapsed="false">
      <c r="A9837" s="6" t="n">
        <v>37935.0317361111</v>
      </c>
      <c r="B9837" s="7"/>
      <c r="C9837" s="0" t="n">
        <f aca="false">ROUND((A9837-$A$2)*(24*3600),0)</f>
        <v>45936</v>
      </c>
      <c r="D9837" s="2" t="n">
        <v>0.462223637</v>
      </c>
    </row>
    <row r="9838" customFormat="false" ht="13.5" hidden="false" customHeight="false" outlineLevel="0" collapsed="false">
      <c r="A9838" s="6" t="n">
        <v>37935.0317476852</v>
      </c>
      <c r="B9838" s="7"/>
      <c r="C9838" s="0" t="n">
        <f aca="false">ROUND((A9838-$A$2)*(24*3600),0)</f>
        <v>45937</v>
      </c>
      <c r="D9838" s="2" t="n">
        <v>0.4622136385</v>
      </c>
    </row>
    <row r="9839" customFormat="false" ht="13.5" hidden="false" customHeight="false" outlineLevel="0" collapsed="false">
      <c r="A9839" s="6" t="n">
        <v>37935.0317592593</v>
      </c>
      <c r="B9839" s="7"/>
      <c r="C9839" s="0" t="n">
        <f aca="false">ROUND((A9839-$A$2)*(24*3600),0)</f>
        <v>45938</v>
      </c>
      <c r="D9839" s="2" t="n">
        <v>0.4622236399</v>
      </c>
    </row>
    <row r="9840" customFormat="false" ht="13.5" hidden="false" customHeight="false" outlineLevel="0" collapsed="false">
      <c r="A9840" s="6" t="n">
        <v>37935.0317708333</v>
      </c>
      <c r="B9840" s="7"/>
      <c r="C9840" s="0" t="n">
        <f aca="false">ROUND((A9840-$A$2)*(24*3600),0)</f>
        <v>45939</v>
      </c>
      <c r="D9840" s="2" t="n">
        <v>0.4622236414</v>
      </c>
    </row>
    <row r="9841" customFormat="false" ht="13.5" hidden="false" customHeight="false" outlineLevel="0" collapsed="false">
      <c r="A9841" s="6" t="n">
        <v>37935.0317824074</v>
      </c>
      <c r="B9841" s="7"/>
      <c r="C9841" s="0" t="n">
        <f aca="false">ROUND((A9841-$A$2)*(24*3600),0)</f>
        <v>45940</v>
      </c>
      <c r="D9841" s="2" t="n">
        <v>0.4622336428</v>
      </c>
    </row>
    <row r="9842" customFormat="false" ht="13.5" hidden="false" customHeight="false" outlineLevel="0" collapsed="false">
      <c r="A9842" s="6" t="n">
        <v>37935.0317939815</v>
      </c>
      <c r="B9842" s="7"/>
      <c r="C9842" s="0" t="n">
        <f aca="false">ROUND((A9842-$A$2)*(24*3600),0)</f>
        <v>45941</v>
      </c>
      <c r="D9842" s="2" t="n">
        <v>0.4622336442</v>
      </c>
    </row>
    <row r="9843" customFormat="false" ht="13.5" hidden="false" customHeight="false" outlineLevel="0" collapsed="false">
      <c r="A9843" s="6" t="n">
        <v>37935.0318055556</v>
      </c>
      <c r="B9843" s="7"/>
      <c r="C9843" s="0" t="n">
        <f aca="false">ROUND((A9843-$A$2)*(24*3600),0)</f>
        <v>45942</v>
      </c>
      <c r="D9843" s="2" t="n">
        <v>0.4622436456</v>
      </c>
    </row>
    <row r="9844" customFormat="false" ht="13.5" hidden="false" customHeight="false" outlineLevel="0" collapsed="false">
      <c r="A9844" s="6" t="n">
        <v>37935.0318171296</v>
      </c>
      <c r="B9844" s="7"/>
      <c r="C9844" s="0" t="n">
        <f aca="false">ROUND((A9844-$A$2)*(24*3600),0)</f>
        <v>45943</v>
      </c>
      <c r="D9844" s="2" t="n">
        <v>0.4622436471</v>
      </c>
    </row>
    <row r="9845" customFormat="false" ht="13.5" hidden="false" customHeight="false" outlineLevel="0" collapsed="false">
      <c r="A9845" s="6" t="n">
        <v>37935.0318287037</v>
      </c>
      <c r="B9845" s="7"/>
      <c r="C9845" s="0" t="n">
        <f aca="false">ROUND((A9845-$A$2)*(24*3600),0)</f>
        <v>45944</v>
      </c>
      <c r="D9845" s="2" t="n">
        <v>0.4622436485</v>
      </c>
    </row>
    <row r="9846" customFormat="false" ht="13.5" hidden="false" customHeight="false" outlineLevel="0" collapsed="false">
      <c r="A9846" s="6" t="n">
        <v>37935.0318402778</v>
      </c>
      <c r="B9846" s="7"/>
      <c r="C9846" s="0" t="n">
        <f aca="false">ROUND((A9846-$A$2)*(24*3600),0)</f>
        <v>45945</v>
      </c>
      <c r="D9846" s="2" t="n">
        <v>0.4622536499</v>
      </c>
    </row>
    <row r="9847" customFormat="false" ht="13.5" hidden="false" customHeight="false" outlineLevel="0" collapsed="false">
      <c r="A9847" s="6" t="n">
        <v>37935.0318518519</v>
      </c>
      <c r="B9847" s="7"/>
      <c r="C9847" s="0" t="n">
        <f aca="false">ROUND((A9847-$A$2)*(24*3600),0)</f>
        <v>45946</v>
      </c>
      <c r="D9847" s="2" t="n">
        <v>0.4622536513</v>
      </c>
    </row>
    <row r="9848" customFormat="false" ht="13.5" hidden="false" customHeight="false" outlineLevel="0" collapsed="false">
      <c r="A9848" s="6" t="n">
        <v>37935.0318634259</v>
      </c>
      <c r="B9848" s="7"/>
      <c r="C9848" s="0" t="n">
        <f aca="false">ROUND((A9848-$A$2)*(24*3600),0)</f>
        <v>45947</v>
      </c>
      <c r="D9848" s="2" t="n">
        <v>0.4622536527</v>
      </c>
    </row>
    <row r="9849" customFormat="false" ht="13.5" hidden="false" customHeight="false" outlineLevel="0" collapsed="false">
      <c r="A9849" s="6" t="n">
        <v>37935.031875</v>
      </c>
      <c r="B9849" s="7"/>
      <c r="C9849" s="0" t="n">
        <f aca="false">ROUND((A9849-$A$2)*(24*3600),0)</f>
        <v>45948</v>
      </c>
      <c r="D9849" s="2" t="n">
        <v>0.4622536541</v>
      </c>
    </row>
    <row r="9850" customFormat="false" ht="13.5" hidden="false" customHeight="false" outlineLevel="0" collapsed="false">
      <c r="A9850" s="6" t="n">
        <v>37935.0318865741</v>
      </c>
      <c r="B9850" s="7"/>
      <c r="C9850" s="0" t="n">
        <f aca="false">ROUND((A9850-$A$2)*(24*3600),0)</f>
        <v>45949</v>
      </c>
      <c r="D9850" s="2" t="n">
        <v>0.4622736555</v>
      </c>
    </row>
    <row r="9851" customFormat="false" ht="13.5" hidden="false" customHeight="false" outlineLevel="0" collapsed="false">
      <c r="A9851" s="6" t="n">
        <v>37935.0318981482</v>
      </c>
      <c r="B9851" s="7"/>
      <c r="C9851" s="0" t="n">
        <f aca="false">ROUND((A9851-$A$2)*(24*3600),0)</f>
        <v>45950</v>
      </c>
      <c r="D9851" s="2" t="n">
        <v>0.4622836568</v>
      </c>
    </row>
    <row r="9852" customFormat="false" ht="13.5" hidden="false" customHeight="false" outlineLevel="0" collapsed="false">
      <c r="A9852" s="6" t="n">
        <v>37935.0319097222</v>
      </c>
      <c r="B9852" s="7"/>
      <c r="C9852" s="0" t="n">
        <f aca="false">ROUND((A9852-$A$2)*(24*3600),0)</f>
        <v>45951</v>
      </c>
      <c r="D9852" s="2" t="n">
        <v>0.4622736582</v>
      </c>
    </row>
    <row r="9853" customFormat="false" ht="13.5" hidden="false" customHeight="false" outlineLevel="0" collapsed="false">
      <c r="A9853" s="6" t="n">
        <v>37935.0319212963</v>
      </c>
      <c r="B9853" s="7"/>
      <c r="C9853" s="0" t="n">
        <f aca="false">ROUND((A9853-$A$2)*(24*3600),0)</f>
        <v>45952</v>
      </c>
      <c r="D9853" s="2" t="n">
        <v>0.4622836596</v>
      </c>
    </row>
    <row r="9854" customFormat="false" ht="13.5" hidden="false" customHeight="false" outlineLevel="0" collapsed="false">
      <c r="A9854" s="6" t="n">
        <v>37935.0319328704</v>
      </c>
      <c r="B9854" s="7"/>
      <c r="C9854" s="0" t="n">
        <f aca="false">ROUND((A9854-$A$2)*(24*3600),0)</f>
        <v>45953</v>
      </c>
      <c r="D9854" s="2" t="n">
        <v>0.4622736609</v>
      </c>
    </row>
    <row r="9855" customFormat="false" ht="13.5" hidden="false" customHeight="false" outlineLevel="0" collapsed="false">
      <c r="A9855" s="6" t="n">
        <v>37935.0319444445</v>
      </c>
      <c r="B9855" s="7"/>
      <c r="C9855" s="0" t="n">
        <f aca="false">ROUND((A9855-$A$2)*(24*3600),0)</f>
        <v>45954</v>
      </c>
      <c r="D9855" s="2" t="n">
        <v>0.4622736623</v>
      </c>
    </row>
    <row r="9856" customFormat="false" ht="13.5" hidden="false" customHeight="false" outlineLevel="0" collapsed="false">
      <c r="A9856" s="6" t="n">
        <v>37935.0319560185</v>
      </c>
      <c r="B9856" s="7"/>
      <c r="C9856" s="0" t="n">
        <f aca="false">ROUND((A9856-$A$2)*(24*3600),0)</f>
        <v>45955</v>
      </c>
      <c r="D9856" s="2" t="n">
        <v>0.4622936637</v>
      </c>
    </row>
    <row r="9857" customFormat="false" ht="13.5" hidden="false" customHeight="false" outlineLevel="0" collapsed="false">
      <c r="A9857" s="6" t="n">
        <v>37935.0319675926</v>
      </c>
      <c r="B9857" s="7"/>
      <c r="C9857" s="0" t="n">
        <f aca="false">ROUND((A9857-$A$2)*(24*3600),0)</f>
        <v>45956</v>
      </c>
      <c r="D9857" s="2" t="n">
        <v>0.462293665</v>
      </c>
    </row>
    <row r="9858" customFormat="false" ht="13.5" hidden="false" customHeight="false" outlineLevel="0" collapsed="false">
      <c r="A9858" s="6" t="n">
        <v>37935.0319791667</v>
      </c>
      <c r="B9858" s="7"/>
      <c r="C9858" s="0" t="n">
        <f aca="false">ROUND((A9858-$A$2)*(24*3600),0)</f>
        <v>45957</v>
      </c>
      <c r="D9858" s="2" t="n">
        <v>0.4622936663</v>
      </c>
    </row>
    <row r="9859" customFormat="false" ht="13.5" hidden="false" customHeight="false" outlineLevel="0" collapsed="false">
      <c r="A9859" s="6" t="n">
        <v>37935.0319907407</v>
      </c>
      <c r="B9859" s="7"/>
      <c r="C9859" s="0" t="n">
        <f aca="false">ROUND((A9859-$A$2)*(24*3600),0)</f>
        <v>45958</v>
      </c>
      <c r="D9859" s="2" t="n">
        <v>0.4623036677</v>
      </c>
    </row>
    <row r="9860" customFormat="false" ht="13.5" hidden="false" customHeight="false" outlineLevel="0" collapsed="false">
      <c r="A9860" s="6" t="n">
        <v>37935.0320023148</v>
      </c>
      <c r="B9860" s="7"/>
      <c r="C9860" s="0" t="n">
        <f aca="false">ROUND((A9860-$A$2)*(24*3600),0)</f>
        <v>45959</v>
      </c>
      <c r="D9860" s="2" t="n">
        <v>0.462303669</v>
      </c>
    </row>
    <row r="9861" customFormat="false" ht="13.5" hidden="false" customHeight="false" outlineLevel="0" collapsed="false">
      <c r="A9861" s="6" t="n">
        <v>37935.0320138889</v>
      </c>
      <c r="B9861" s="7"/>
      <c r="C9861" s="0" t="n">
        <f aca="false">ROUND((A9861-$A$2)*(24*3600),0)</f>
        <v>45960</v>
      </c>
      <c r="D9861" s="2" t="n">
        <v>0.4623236703</v>
      </c>
    </row>
    <row r="9862" customFormat="false" ht="13.5" hidden="false" customHeight="false" outlineLevel="0" collapsed="false">
      <c r="A9862" s="6" t="n">
        <v>37935.032025463</v>
      </c>
      <c r="B9862" s="7"/>
      <c r="C9862" s="0" t="n">
        <f aca="false">ROUND((A9862-$A$2)*(24*3600),0)</f>
        <v>45961</v>
      </c>
      <c r="D9862" s="2" t="n">
        <v>0.4623136717</v>
      </c>
    </row>
    <row r="9863" customFormat="false" ht="13.5" hidden="false" customHeight="false" outlineLevel="0" collapsed="false">
      <c r="A9863" s="6" t="n">
        <v>37935.032037037</v>
      </c>
      <c r="B9863" s="7"/>
      <c r="C9863" s="0" t="n">
        <f aca="false">ROUND((A9863-$A$2)*(24*3600),0)</f>
        <v>45962</v>
      </c>
      <c r="D9863" s="2" t="n">
        <v>0.462333673</v>
      </c>
    </row>
    <row r="9864" customFormat="false" ht="13.5" hidden="false" customHeight="false" outlineLevel="0" collapsed="false">
      <c r="A9864" s="6" t="n">
        <v>37935.0320486111</v>
      </c>
      <c r="B9864" s="7"/>
      <c r="C9864" s="0" t="n">
        <f aca="false">ROUND((A9864-$A$2)*(24*3600),0)</f>
        <v>45963</v>
      </c>
      <c r="D9864" s="2" t="n">
        <v>0.4623336743</v>
      </c>
    </row>
    <row r="9865" customFormat="false" ht="13.5" hidden="false" customHeight="false" outlineLevel="0" collapsed="false">
      <c r="A9865" s="6" t="n">
        <v>37935.0320601852</v>
      </c>
      <c r="B9865" s="7"/>
      <c r="C9865" s="0" t="n">
        <f aca="false">ROUND((A9865-$A$2)*(24*3600),0)</f>
        <v>45964</v>
      </c>
      <c r="D9865" s="2" t="n">
        <v>0.4623236756</v>
      </c>
    </row>
    <row r="9866" customFormat="false" ht="13.5" hidden="false" customHeight="false" outlineLevel="0" collapsed="false">
      <c r="A9866" s="6" t="n">
        <v>37935.0320717593</v>
      </c>
      <c r="B9866" s="7"/>
      <c r="C9866" s="0" t="n">
        <f aca="false">ROUND((A9866-$A$2)*(24*3600),0)</f>
        <v>45965</v>
      </c>
      <c r="D9866" s="2" t="n">
        <v>0.4623236769</v>
      </c>
    </row>
    <row r="9867" customFormat="false" ht="13.5" hidden="false" customHeight="false" outlineLevel="0" collapsed="false">
      <c r="A9867" s="6" t="n">
        <v>37935.0320833333</v>
      </c>
      <c r="B9867" s="7"/>
      <c r="C9867" s="0" t="n">
        <f aca="false">ROUND((A9867-$A$2)*(24*3600),0)</f>
        <v>45966</v>
      </c>
      <c r="D9867" s="2" t="n">
        <v>0.4623436782</v>
      </c>
    </row>
    <row r="9868" customFormat="false" ht="13.5" hidden="false" customHeight="false" outlineLevel="0" collapsed="false">
      <c r="A9868" s="6" t="n">
        <v>37935.0320949074</v>
      </c>
      <c r="B9868" s="7"/>
      <c r="C9868" s="0" t="n">
        <f aca="false">ROUND((A9868-$A$2)*(24*3600),0)</f>
        <v>45967</v>
      </c>
      <c r="D9868" s="2" t="n">
        <v>0.4623436795</v>
      </c>
    </row>
    <row r="9869" customFormat="false" ht="13.5" hidden="false" customHeight="false" outlineLevel="0" collapsed="false">
      <c r="A9869" s="6" t="n">
        <v>37935.0321064815</v>
      </c>
      <c r="B9869" s="7"/>
      <c r="C9869" s="0" t="n">
        <f aca="false">ROUND((A9869-$A$2)*(24*3600),0)</f>
        <v>45968</v>
      </c>
      <c r="D9869" s="2" t="n">
        <v>0.4623436808</v>
      </c>
    </row>
    <row r="9870" customFormat="false" ht="13.5" hidden="false" customHeight="false" outlineLevel="0" collapsed="false">
      <c r="A9870" s="6" t="n">
        <v>37935.0321180556</v>
      </c>
      <c r="B9870" s="7"/>
      <c r="C9870" s="0" t="n">
        <f aca="false">ROUND((A9870-$A$2)*(24*3600),0)</f>
        <v>45969</v>
      </c>
      <c r="D9870" s="2" t="n">
        <v>0.4623536821</v>
      </c>
    </row>
    <row r="9871" customFormat="false" ht="13.5" hidden="false" customHeight="false" outlineLevel="0" collapsed="false">
      <c r="A9871" s="6" t="n">
        <v>37935.0321296296</v>
      </c>
      <c r="B9871" s="7"/>
      <c r="C9871" s="0" t="n">
        <f aca="false">ROUND((A9871-$A$2)*(24*3600),0)</f>
        <v>45970</v>
      </c>
      <c r="D9871" s="2" t="n">
        <v>0.4623636833</v>
      </c>
    </row>
    <row r="9872" customFormat="false" ht="13.5" hidden="false" customHeight="false" outlineLevel="0" collapsed="false">
      <c r="A9872" s="6" t="n">
        <v>37935.0321412037</v>
      </c>
      <c r="B9872" s="7"/>
      <c r="C9872" s="0" t="n">
        <f aca="false">ROUND((A9872-$A$2)*(24*3600),0)</f>
        <v>45971</v>
      </c>
      <c r="D9872" s="2" t="n">
        <v>0.4623636846</v>
      </c>
    </row>
    <row r="9873" customFormat="false" ht="13.5" hidden="false" customHeight="false" outlineLevel="0" collapsed="false">
      <c r="A9873" s="6" t="n">
        <v>37935.0321527778</v>
      </c>
      <c r="B9873" s="7"/>
      <c r="C9873" s="0" t="n">
        <f aca="false">ROUND((A9873-$A$2)*(24*3600),0)</f>
        <v>45972</v>
      </c>
      <c r="D9873" s="2" t="n">
        <v>0.4623636859</v>
      </c>
    </row>
    <row r="9874" customFormat="false" ht="13.5" hidden="false" customHeight="false" outlineLevel="0" collapsed="false">
      <c r="A9874" s="6" t="n">
        <v>37935.0321643519</v>
      </c>
      <c r="B9874" s="7"/>
      <c r="C9874" s="0" t="n">
        <f aca="false">ROUND((A9874-$A$2)*(24*3600),0)</f>
        <v>45973</v>
      </c>
      <c r="D9874" s="2" t="n">
        <v>0.4623636871</v>
      </c>
    </row>
    <row r="9875" customFormat="false" ht="13.5" hidden="false" customHeight="false" outlineLevel="0" collapsed="false">
      <c r="A9875" s="6" t="n">
        <v>37935.0321759259</v>
      </c>
      <c r="B9875" s="7"/>
      <c r="C9875" s="0" t="n">
        <f aca="false">ROUND((A9875-$A$2)*(24*3600),0)</f>
        <v>45974</v>
      </c>
      <c r="D9875" s="2" t="n">
        <v>0.4623636884</v>
      </c>
    </row>
    <row r="9876" customFormat="false" ht="13.5" hidden="false" customHeight="false" outlineLevel="0" collapsed="false">
      <c r="A9876" s="6" t="n">
        <v>37935.0321875</v>
      </c>
      <c r="B9876" s="7"/>
      <c r="C9876" s="0" t="n">
        <f aca="false">ROUND((A9876-$A$2)*(24*3600),0)</f>
        <v>45975</v>
      </c>
      <c r="D9876" s="2" t="n">
        <v>0.4623936896</v>
      </c>
    </row>
    <row r="9877" customFormat="false" ht="13.5" hidden="false" customHeight="false" outlineLevel="0" collapsed="false">
      <c r="A9877" s="6" t="n">
        <v>37935.0321990741</v>
      </c>
      <c r="B9877" s="7"/>
      <c r="C9877" s="0" t="n">
        <f aca="false">ROUND((A9877-$A$2)*(24*3600),0)</f>
        <v>45976</v>
      </c>
      <c r="D9877" s="2" t="n">
        <v>0.4623936909</v>
      </c>
    </row>
    <row r="9878" customFormat="false" ht="13.5" hidden="false" customHeight="false" outlineLevel="0" collapsed="false">
      <c r="A9878" s="6" t="n">
        <v>37935.0322106482</v>
      </c>
      <c r="B9878" s="7"/>
      <c r="C9878" s="0" t="n">
        <f aca="false">ROUND((A9878-$A$2)*(24*3600),0)</f>
        <v>45977</v>
      </c>
      <c r="D9878" s="2" t="n">
        <v>0.4623936921</v>
      </c>
    </row>
    <row r="9879" customFormat="false" ht="13.5" hidden="false" customHeight="false" outlineLevel="0" collapsed="false">
      <c r="A9879" s="6" t="n">
        <v>37935.0322222222</v>
      </c>
      <c r="B9879" s="7"/>
      <c r="C9879" s="0" t="n">
        <f aca="false">ROUND((A9879-$A$2)*(24*3600),0)</f>
        <v>45978</v>
      </c>
      <c r="D9879" s="2" t="n">
        <v>0.4623936933</v>
      </c>
    </row>
    <row r="9880" customFormat="false" ht="13.5" hidden="false" customHeight="false" outlineLevel="0" collapsed="false">
      <c r="A9880" s="6" t="n">
        <v>37935.0322337963</v>
      </c>
      <c r="B9880" s="7"/>
      <c r="C9880" s="0" t="n">
        <f aca="false">ROUND((A9880-$A$2)*(24*3600),0)</f>
        <v>45979</v>
      </c>
      <c r="D9880" s="2" t="n">
        <v>0.4623936946</v>
      </c>
    </row>
    <row r="9881" customFormat="false" ht="13.5" hidden="false" customHeight="false" outlineLevel="0" collapsed="false">
      <c r="A9881" s="6" t="n">
        <v>37935.0322453704</v>
      </c>
      <c r="B9881" s="7"/>
      <c r="C9881" s="0" t="n">
        <f aca="false">ROUND((A9881-$A$2)*(24*3600),0)</f>
        <v>45980</v>
      </c>
      <c r="D9881" s="2" t="n">
        <v>0.4624136958</v>
      </c>
    </row>
    <row r="9882" customFormat="false" ht="13.5" hidden="false" customHeight="false" outlineLevel="0" collapsed="false">
      <c r="A9882" s="6" t="n">
        <v>37935.0322569445</v>
      </c>
      <c r="B9882" s="7"/>
      <c r="C9882" s="0" t="n">
        <f aca="false">ROUND((A9882-$A$2)*(24*3600),0)</f>
        <v>45981</v>
      </c>
      <c r="D9882" s="2" t="n">
        <v>0.462413697</v>
      </c>
    </row>
    <row r="9883" customFormat="false" ht="13.5" hidden="false" customHeight="false" outlineLevel="0" collapsed="false">
      <c r="A9883" s="6" t="n">
        <v>37935.0322685185</v>
      </c>
      <c r="B9883" s="7"/>
      <c r="C9883" s="0" t="n">
        <f aca="false">ROUND((A9883-$A$2)*(24*3600),0)</f>
        <v>45982</v>
      </c>
      <c r="D9883" s="2" t="n">
        <v>0.4624136982</v>
      </c>
    </row>
    <row r="9884" customFormat="false" ht="13.5" hidden="false" customHeight="false" outlineLevel="0" collapsed="false">
      <c r="A9884" s="6" t="n">
        <v>37935.0322800926</v>
      </c>
      <c r="B9884" s="7"/>
      <c r="C9884" s="0" t="n">
        <f aca="false">ROUND((A9884-$A$2)*(24*3600),0)</f>
        <v>45983</v>
      </c>
      <c r="D9884" s="2" t="n">
        <v>0.4624336994</v>
      </c>
    </row>
    <row r="9885" customFormat="false" ht="13.5" hidden="false" customHeight="false" outlineLevel="0" collapsed="false">
      <c r="A9885" s="6" t="n">
        <v>37935.0322916667</v>
      </c>
      <c r="B9885" s="7"/>
      <c r="C9885" s="0" t="n">
        <f aca="false">ROUND((A9885-$A$2)*(24*3600),0)</f>
        <v>45984</v>
      </c>
      <c r="D9885" s="2" t="n">
        <v>0.4624337006</v>
      </c>
    </row>
    <row r="9886" customFormat="false" ht="13.5" hidden="false" customHeight="false" outlineLevel="0" collapsed="false">
      <c r="A9886" s="6" t="n">
        <v>37935.0323032407</v>
      </c>
      <c r="B9886" s="7"/>
      <c r="C9886" s="0" t="n">
        <f aca="false">ROUND((A9886-$A$2)*(24*3600),0)</f>
        <v>45985</v>
      </c>
      <c r="D9886" s="2" t="n">
        <v>0.4624337018</v>
      </c>
    </row>
    <row r="9887" customFormat="false" ht="13.5" hidden="false" customHeight="false" outlineLevel="0" collapsed="false">
      <c r="A9887" s="6" t="n">
        <v>37935.0323148148</v>
      </c>
      <c r="B9887" s="7"/>
      <c r="C9887" s="0" t="n">
        <f aca="false">ROUND((A9887-$A$2)*(24*3600),0)</f>
        <v>45986</v>
      </c>
      <c r="D9887" s="2" t="n">
        <v>0.462433703</v>
      </c>
    </row>
    <row r="9888" customFormat="false" ht="13.5" hidden="false" customHeight="false" outlineLevel="0" collapsed="false">
      <c r="A9888" s="6" t="n">
        <v>37935.0323263889</v>
      </c>
      <c r="B9888" s="7"/>
      <c r="C9888" s="0" t="n">
        <f aca="false">ROUND((A9888-$A$2)*(24*3600),0)</f>
        <v>45987</v>
      </c>
      <c r="D9888" s="2" t="n">
        <v>0.4624237042</v>
      </c>
    </row>
    <row r="9889" customFormat="false" ht="13.5" hidden="false" customHeight="false" outlineLevel="0" collapsed="false">
      <c r="A9889" s="6" t="n">
        <v>37935.032337963</v>
      </c>
      <c r="B9889" s="7"/>
      <c r="C9889" s="0" t="n">
        <f aca="false">ROUND((A9889-$A$2)*(24*3600),0)</f>
        <v>45988</v>
      </c>
      <c r="D9889" s="2" t="n">
        <v>0.4624437054</v>
      </c>
    </row>
    <row r="9890" customFormat="false" ht="13.5" hidden="false" customHeight="false" outlineLevel="0" collapsed="false">
      <c r="A9890" s="6" t="n">
        <v>37935.032349537</v>
      </c>
      <c r="B9890" s="7"/>
      <c r="C9890" s="0" t="n">
        <f aca="false">ROUND((A9890-$A$2)*(24*3600),0)</f>
        <v>45989</v>
      </c>
      <c r="D9890" s="2" t="n">
        <v>0.4624437066</v>
      </c>
    </row>
    <row r="9891" customFormat="false" ht="13.5" hidden="false" customHeight="false" outlineLevel="0" collapsed="false">
      <c r="A9891" s="6" t="n">
        <v>37935.0323611111</v>
      </c>
      <c r="B9891" s="7"/>
      <c r="C9891" s="0" t="n">
        <f aca="false">ROUND((A9891-$A$2)*(24*3600),0)</f>
        <v>45990</v>
      </c>
      <c r="D9891" s="2" t="n">
        <v>0.4624437077</v>
      </c>
    </row>
    <row r="9892" customFormat="false" ht="13.5" hidden="false" customHeight="false" outlineLevel="0" collapsed="false">
      <c r="A9892" s="6" t="n">
        <v>37935.0323726852</v>
      </c>
      <c r="B9892" s="7"/>
      <c r="C9892" s="0" t="n">
        <f aca="false">ROUND((A9892-$A$2)*(24*3600),0)</f>
        <v>45991</v>
      </c>
      <c r="D9892" s="2" t="n">
        <v>0.4624537089</v>
      </c>
    </row>
    <row r="9893" customFormat="false" ht="13.5" hidden="false" customHeight="false" outlineLevel="0" collapsed="false">
      <c r="A9893" s="6" t="n">
        <v>37935.0323842593</v>
      </c>
      <c r="B9893" s="7"/>
      <c r="C9893" s="0" t="n">
        <f aca="false">ROUND((A9893-$A$2)*(24*3600),0)</f>
        <v>45992</v>
      </c>
      <c r="D9893" s="2" t="n">
        <v>0.46245371</v>
      </c>
    </row>
    <row r="9894" customFormat="false" ht="13.5" hidden="false" customHeight="false" outlineLevel="0" collapsed="false">
      <c r="A9894" s="6" t="n">
        <v>37935.0323958333</v>
      </c>
      <c r="B9894" s="7"/>
      <c r="C9894" s="0" t="n">
        <f aca="false">ROUND((A9894-$A$2)*(24*3600),0)</f>
        <v>45993</v>
      </c>
      <c r="D9894" s="2" t="n">
        <v>0.4624637112</v>
      </c>
    </row>
    <row r="9895" customFormat="false" ht="13.5" hidden="false" customHeight="false" outlineLevel="0" collapsed="false">
      <c r="A9895" s="6" t="n">
        <v>37935.0324074074</v>
      </c>
      <c r="B9895" s="7"/>
      <c r="C9895" s="0" t="n">
        <f aca="false">ROUND((A9895-$A$2)*(24*3600),0)</f>
        <v>45994</v>
      </c>
      <c r="D9895" s="2" t="n">
        <v>0.4624637123</v>
      </c>
    </row>
    <row r="9896" customFormat="false" ht="13.5" hidden="false" customHeight="false" outlineLevel="0" collapsed="false">
      <c r="A9896" s="6" t="n">
        <v>37935.0324189815</v>
      </c>
      <c r="B9896" s="7"/>
      <c r="C9896" s="0" t="n">
        <f aca="false">ROUND((A9896-$A$2)*(24*3600),0)</f>
        <v>45995</v>
      </c>
      <c r="D9896" s="2" t="n">
        <v>0.4624837135</v>
      </c>
    </row>
    <row r="9897" customFormat="false" ht="13.5" hidden="false" customHeight="false" outlineLevel="0" collapsed="false">
      <c r="A9897" s="6" t="n">
        <v>37935.0324305556</v>
      </c>
      <c r="B9897" s="7"/>
      <c r="C9897" s="0" t="n">
        <f aca="false">ROUND((A9897-$A$2)*(24*3600),0)</f>
        <v>45996</v>
      </c>
      <c r="D9897" s="2" t="n">
        <v>0.4624837146</v>
      </c>
    </row>
    <row r="9898" customFormat="false" ht="13.5" hidden="false" customHeight="false" outlineLevel="0" collapsed="false">
      <c r="A9898" s="6" t="n">
        <v>37935.0324421296</v>
      </c>
      <c r="B9898" s="7"/>
      <c r="C9898" s="0" t="n">
        <f aca="false">ROUND((A9898-$A$2)*(24*3600),0)</f>
        <v>45997</v>
      </c>
      <c r="D9898" s="2" t="n">
        <v>0.4624837158</v>
      </c>
    </row>
    <row r="9899" customFormat="false" ht="13.5" hidden="false" customHeight="false" outlineLevel="0" collapsed="false">
      <c r="A9899" s="6" t="n">
        <v>37935.0324537037</v>
      </c>
      <c r="B9899" s="7"/>
      <c r="C9899" s="0" t="n">
        <f aca="false">ROUND((A9899-$A$2)*(24*3600),0)</f>
        <v>45998</v>
      </c>
      <c r="D9899" s="2" t="n">
        <v>0.4624937169</v>
      </c>
    </row>
    <row r="9900" customFormat="false" ht="13.5" hidden="false" customHeight="false" outlineLevel="0" collapsed="false">
      <c r="A9900" s="6" t="n">
        <v>37935.0324652778</v>
      </c>
      <c r="B9900" s="7"/>
      <c r="C9900" s="0" t="n">
        <f aca="false">ROUND((A9900-$A$2)*(24*3600),0)</f>
        <v>45999</v>
      </c>
      <c r="D9900" s="2" t="n">
        <v>0.462503718</v>
      </c>
    </row>
    <row r="9901" customFormat="false" ht="13.5" hidden="false" customHeight="false" outlineLevel="0" collapsed="false">
      <c r="A9901" s="6" t="n">
        <v>37935.0324768519</v>
      </c>
      <c r="B9901" s="7"/>
      <c r="C9901" s="0" t="n">
        <f aca="false">ROUND((A9901-$A$2)*(24*3600),0)</f>
        <v>46000</v>
      </c>
      <c r="D9901" s="2" t="n">
        <v>0.4624937191</v>
      </c>
    </row>
    <row r="9902" customFormat="false" ht="13.5" hidden="false" customHeight="false" outlineLevel="0" collapsed="false">
      <c r="A9902" s="6" t="n">
        <v>37935.0324884259</v>
      </c>
      <c r="B9902" s="7"/>
      <c r="C9902" s="0" t="n">
        <f aca="false">ROUND((A9902-$A$2)*(24*3600),0)</f>
        <v>46001</v>
      </c>
      <c r="D9902" s="2" t="n">
        <v>0.4625037202</v>
      </c>
    </row>
    <row r="9903" customFormat="false" ht="13.5" hidden="false" customHeight="false" outlineLevel="0" collapsed="false">
      <c r="A9903" s="6" t="n">
        <v>37935.0325</v>
      </c>
      <c r="B9903" s="7"/>
      <c r="C9903" s="0" t="n">
        <f aca="false">ROUND((A9903-$A$2)*(24*3600),0)</f>
        <v>46002</v>
      </c>
      <c r="D9903" s="2" t="n">
        <v>0.4625037213</v>
      </c>
    </row>
    <row r="9904" customFormat="false" ht="13.5" hidden="false" customHeight="false" outlineLevel="0" collapsed="false">
      <c r="A9904" s="6" t="n">
        <v>37935.0325115741</v>
      </c>
      <c r="B9904" s="7"/>
      <c r="C9904" s="0" t="n">
        <f aca="false">ROUND((A9904-$A$2)*(24*3600),0)</f>
        <v>46003</v>
      </c>
      <c r="D9904" s="2" t="n">
        <v>0.4625137224</v>
      </c>
    </row>
    <row r="9905" customFormat="false" ht="13.5" hidden="false" customHeight="false" outlineLevel="0" collapsed="false">
      <c r="A9905" s="6" t="n">
        <v>37935.0325231482</v>
      </c>
      <c r="B9905" s="7"/>
      <c r="C9905" s="0" t="n">
        <f aca="false">ROUND((A9905-$A$2)*(24*3600),0)</f>
        <v>46004</v>
      </c>
      <c r="D9905" s="2" t="n">
        <v>0.4625137235</v>
      </c>
    </row>
    <row r="9906" customFormat="false" ht="13.5" hidden="false" customHeight="false" outlineLevel="0" collapsed="false">
      <c r="A9906" s="6" t="n">
        <v>37935.0325347222</v>
      </c>
      <c r="B9906" s="7"/>
      <c r="C9906" s="0" t="n">
        <f aca="false">ROUND((A9906-$A$2)*(24*3600),0)</f>
        <v>46005</v>
      </c>
      <c r="D9906" s="2" t="n">
        <v>0.4625137246</v>
      </c>
    </row>
    <row r="9907" customFormat="false" ht="13.5" hidden="false" customHeight="false" outlineLevel="0" collapsed="false">
      <c r="A9907" s="6" t="n">
        <v>37935.0325462963</v>
      </c>
      <c r="B9907" s="7"/>
      <c r="C9907" s="0" t="n">
        <f aca="false">ROUND((A9907-$A$2)*(24*3600),0)</f>
        <v>46006</v>
      </c>
      <c r="D9907" s="2" t="n">
        <v>0.4625337257</v>
      </c>
    </row>
    <row r="9908" customFormat="false" ht="13.5" hidden="false" customHeight="false" outlineLevel="0" collapsed="false">
      <c r="A9908" s="6" t="n">
        <v>37935.0325578704</v>
      </c>
      <c r="B9908" s="7"/>
      <c r="C9908" s="0" t="n">
        <f aca="false">ROUND((A9908-$A$2)*(24*3600),0)</f>
        <v>46007</v>
      </c>
      <c r="D9908" s="2" t="n">
        <v>0.4625237268</v>
      </c>
    </row>
    <row r="9909" customFormat="false" ht="13.5" hidden="false" customHeight="false" outlineLevel="0" collapsed="false">
      <c r="A9909" s="6" t="n">
        <v>37935.0325694445</v>
      </c>
      <c r="B9909" s="7"/>
      <c r="C9909" s="0" t="n">
        <f aca="false">ROUND((A9909-$A$2)*(24*3600),0)</f>
        <v>46008</v>
      </c>
      <c r="D9909" s="2" t="n">
        <v>0.4625337279</v>
      </c>
    </row>
    <row r="9910" customFormat="false" ht="13.5" hidden="false" customHeight="false" outlineLevel="0" collapsed="false">
      <c r="A9910" s="6" t="n">
        <v>37935.0325810185</v>
      </c>
      <c r="B9910" s="7"/>
      <c r="C9910" s="0" t="n">
        <f aca="false">ROUND((A9910-$A$2)*(24*3600),0)</f>
        <v>46009</v>
      </c>
      <c r="D9910" s="2" t="n">
        <v>0.4625337289</v>
      </c>
    </row>
    <row r="9911" customFormat="false" ht="13.5" hidden="false" customHeight="false" outlineLevel="0" collapsed="false">
      <c r="A9911" s="6" t="n">
        <v>37935.0325925926</v>
      </c>
      <c r="B9911" s="7"/>
      <c r="C9911" s="0" t="n">
        <f aca="false">ROUND((A9911-$A$2)*(24*3600),0)</f>
        <v>46010</v>
      </c>
      <c r="D9911" s="2" t="n">
        <v>0.46254373</v>
      </c>
    </row>
    <row r="9912" customFormat="false" ht="13.5" hidden="false" customHeight="false" outlineLevel="0" collapsed="false">
      <c r="A9912" s="6" t="n">
        <v>37935.0326041667</v>
      </c>
      <c r="B9912" s="7"/>
      <c r="C9912" s="0" t="n">
        <f aca="false">ROUND((A9912-$A$2)*(24*3600),0)</f>
        <v>46011</v>
      </c>
      <c r="D9912" s="2" t="n">
        <v>0.4625537311</v>
      </c>
    </row>
    <row r="9913" customFormat="false" ht="13.5" hidden="false" customHeight="false" outlineLevel="0" collapsed="false">
      <c r="A9913" s="6" t="n">
        <v>37935.0326157407</v>
      </c>
      <c r="B9913" s="7"/>
      <c r="C9913" s="0" t="n">
        <f aca="false">ROUND((A9913-$A$2)*(24*3600),0)</f>
        <v>46012</v>
      </c>
      <c r="D9913" s="2" t="n">
        <v>0.4625537321</v>
      </c>
    </row>
    <row r="9914" customFormat="false" ht="13.5" hidden="false" customHeight="false" outlineLevel="0" collapsed="false">
      <c r="A9914" s="6" t="n">
        <v>37935.0326273148</v>
      </c>
      <c r="B9914" s="7"/>
      <c r="C9914" s="0" t="n">
        <f aca="false">ROUND((A9914-$A$2)*(24*3600),0)</f>
        <v>46013</v>
      </c>
      <c r="D9914" s="2" t="n">
        <v>0.4625537332</v>
      </c>
    </row>
    <row r="9915" customFormat="false" ht="13.5" hidden="false" customHeight="false" outlineLevel="0" collapsed="false">
      <c r="A9915" s="6" t="n">
        <v>37935.0326388889</v>
      </c>
      <c r="B9915" s="7"/>
      <c r="C9915" s="0" t="n">
        <f aca="false">ROUND((A9915-$A$2)*(24*3600),0)</f>
        <v>46014</v>
      </c>
      <c r="D9915" s="2" t="n">
        <v>0.4625637342</v>
      </c>
    </row>
    <row r="9916" customFormat="false" ht="13.5" hidden="false" customHeight="false" outlineLevel="0" collapsed="false">
      <c r="A9916" s="6" t="n">
        <v>37935.032650463</v>
      </c>
      <c r="B9916" s="7"/>
      <c r="C9916" s="0" t="n">
        <f aca="false">ROUND((A9916-$A$2)*(24*3600),0)</f>
        <v>46015</v>
      </c>
      <c r="D9916" s="2" t="n">
        <v>0.4625637352</v>
      </c>
    </row>
    <row r="9917" customFormat="false" ht="13.5" hidden="false" customHeight="false" outlineLevel="0" collapsed="false">
      <c r="A9917" s="6" t="n">
        <v>37935.032662037</v>
      </c>
      <c r="B9917" s="7"/>
      <c r="C9917" s="0" t="n">
        <f aca="false">ROUND((A9917-$A$2)*(24*3600),0)</f>
        <v>46016</v>
      </c>
      <c r="D9917" s="2" t="n">
        <v>0.4625637363</v>
      </c>
    </row>
    <row r="9918" customFormat="false" ht="13.5" hidden="false" customHeight="false" outlineLevel="0" collapsed="false">
      <c r="A9918" s="6" t="n">
        <v>37935.0326736111</v>
      </c>
      <c r="B9918" s="7"/>
      <c r="C9918" s="0" t="n">
        <f aca="false">ROUND((A9918-$A$2)*(24*3600),0)</f>
        <v>46017</v>
      </c>
      <c r="D9918" s="2" t="n">
        <v>0.4625837373</v>
      </c>
    </row>
    <row r="9919" customFormat="false" ht="13.5" hidden="false" customHeight="false" outlineLevel="0" collapsed="false">
      <c r="A9919" s="6" t="n">
        <v>37935.0326851852</v>
      </c>
      <c r="B9919" s="7"/>
      <c r="C9919" s="0" t="n">
        <f aca="false">ROUND((A9919-$A$2)*(24*3600),0)</f>
        <v>46018</v>
      </c>
      <c r="D9919" s="2" t="n">
        <v>0.4625837383</v>
      </c>
    </row>
    <row r="9920" customFormat="false" ht="13.5" hidden="false" customHeight="false" outlineLevel="0" collapsed="false">
      <c r="A9920" s="6" t="n">
        <v>37935.0326967593</v>
      </c>
      <c r="B9920" s="7"/>
      <c r="C9920" s="0" t="n">
        <f aca="false">ROUND((A9920-$A$2)*(24*3600),0)</f>
        <v>46019</v>
      </c>
      <c r="D9920" s="2" t="n">
        <v>0.4625837393</v>
      </c>
    </row>
    <row r="9921" customFormat="false" ht="13.5" hidden="false" customHeight="false" outlineLevel="0" collapsed="false">
      <c r="A9921" s="6" t="n">
        <v>37935.0327083333</v>
      </c>
      <c r="B9921" s="7"/>
      <c r="C9921" s="0" t="n">
        <f aca="false">ROUND((A9921-$A$2)*(24*3600),0)</f>
        <v>46020</v>
      </c>
      <c r="D9921" s="2" t="n">
        <v>0.4625937403</v>
      </c>
    </row>
    <row r="9922" customFormat="false" ht="13.5" hidden="false" customHeight="false" outlineLevel="0" collapsed="false">
      <c r="A9922" s="6" t="n">
        <v>37935.0327199074</v>
      </c>
      <c r="B9922" s="7"/>
      <c r="C9922" s="0" t="n">
        <f aca="false">ROUND((A9922-$A$2)*(24*3600),0)</f>
        <v>46021</v>
      </c>
      <c r="D9922" s="2" t="n">
        <v>0.4625937413</v>
      </c>
    </row>
    <row r="9923" customFormat="false" ht="13.5" hidden="false" customHeight="false" outlineLevel="0" collapsed="false">
      <c r="A9923" s="6" t="n">
        <v>37935.0327314815</v>
      </c>
      <c r="B9923" s="7"/>
      <c r="C9923" s="0" t="n">
        <f aca="false">ROUND((A9923-$A$2)*(24*3600),0)</f>
        <v>46022</v>
      </c>
      <c r="D9923" s="2" t="n">
        <v>0.4626037423</v>
      </c>
    </row>
    <row r="9924" customFormat="false" ht="13.5" hidden="false" customHeight="false" outlineLevel="0" collapsed="false">
      <c r="A9924" s="6" t="n">
        <v>37935.0327430556</v>
      </c>
      <c r="B9924" s="7"/>
      <c r="C9924" s="0" t="n">
        <f aca="false">ROUND((A9924-$A$2)*(24*3600),0)</f>
        <v>46023</v>
      </c>
      <c r="D9924" s="2" t="n">
        <v>0.4625937433</v>
      </c>
    </row>
    <row r="9925" customFormat="false" ht="13.5" hidden="false" customHeight="false" outlineLevel="0" collapsed="false">
      <c r="A9925" s="6" t="n">
        <v>37935.0327546296</v>
      </c>
      <c r="B9925" s="7"/>
      <c r="C9925" s="0" t="n">
        <f aca="false">ROUND((A9925-$A$2)*(24*3600),0)</f>
        <v>46024</v>
      </c>
      <c r="D9925" s="2" t="n">
        <v>0.4626037443</v>
      </c>
    </row>
    <row r="9926" customFormat="false" ht="13.5" hidden="false" customHeight="false" outlineLevel="0" collapsed="false">
      <c r="A9926" s="6" t="n">
        <v>37935.0327662037</v>
      </c>
      <c r="B9926" s="7"/>
      <c r="C9926" s="0" t="n">
        <f aca="false">ROUND((A9926-$A$2)*(24*3600),0)</f>
        <v>46025</v>
      </c>
      <c r="D9926" s="2" t="n">
        <v>0.4626137453</v>
      </c>
    </row>
    <row r="9927" customFormat="false" ht="13.5" hidden="false" customHeight="false" outlineLevel="0" collapsed="false">
      <c r="A9927" s="6" t="n">
        <v>37935.0327777778</v>
      </c>
      <c r="B9927" s="7"/>
      <c r="C9927" s="0" t="n">
        <f aca="false">ROUND((A9927-$A$2)*(24*3600),0)</f>
        <v>46026</v>
      </c>
      <c r="D9927" s="2" t="n">
        <v>0.4626137463</v>
      </c>
    </row>
    <row r="9928" customFormat="false" ht="13.5" hidden="false" customHeight="false" outlineLevel="0" collapsed="false">
      <c r="A9928" s="6" t="n">
        <v>37935.0327893519</v>
      </c>
      <c r="B9928" s="7"/>
      <c r="C9928" s="0" t="n">
        <f aca="false">ROUND((A9928-$A$2)*(24*3600),0)</f>
        <v>46027</v>
      </c>
      <c r="D9928" s="2" t="n">
        <v>0.4626137473</v>
      </c>
    </row>
    <row r="9929" customFormat="false" ht="13.5" hidden="false" customHeight="false" outlineLevel="0" collapsed="false">
      <c r="A9929" s="6" t="n">
        <v>37935.0328009259</v>
      </c>
      <c r="B9929" s="7"/>
      <c r="C9929" s="0" t="n">
        <f aca="false">ROUND((A9929-$A$2)*(24*3600),0)</f>
        <v>46028</v>
      </c>
      <c r="D9929" s="2" t="n">
        <v>0.4626137482</v>
      </c>
    </row>
    <row r="9930" customFormat="false" ht="13.5" hidden="false" customHeight="false" outlineLevel="0" collapsed="false">
      <c r="A9930" s="6" t="n">
        <v>37935.0328125</v>
      </c>
      <c r="B9930" s="7"/>
      <c r="C9930" s="0" t="n">
        <f aca="false">ROUND((A9930-$A$2)*(24*3600),0)</f>
        <v>46029</v>
      </c>
      <c r="D9930" s="2" t="n">
        <v>0.4626137492</v>
      </c>
    </row>
    <row r="9931" customFormat="false" ht="13.5" hidden="false" customHeight="false" outlineLevel="0" collapsed="false">
      <c r="A9931" s="6" t="n">
        <v>37935.0328240741</v>
      </c>
      <c r="B9931" s="7"/>
      <c r="C9931" s="0" t="n">
        <f aca="false">ROUND((A9931-$A$2)*(24*3600),0)</f>
        <v>46030</v>
      </c>
      <c r="D9931" s="2" t="n">
        <v>0.4626337502</v>
      </c>
    </row>
    <row r="9932" customFormat="false" ht="13.5" hidden="false" customHeight="false" outlineLevel="0" collapsed="false">
      <c r="A9932" s="6" t="n">
        <v>37935.0328356482</v>
      </c>
      <c r="B9932" s="7"/>
      <c r="C9932" s="0" t="n">
        <f aca="false">ROUND((A9932-$A$2)*(24*3600),0)</f>
        <v>46031</v>
      </c>
      <c r="D9932" s="2" t="n">
        <v>0.4626337511</v>
      </c>
    </row>
    <row r="9933" customFormat="false" ht="13.5" hidden="false" customHeight="false" outlineLevel="0" collapsed="false">
      <c r="A9933" s="6" t="n">
        <v>37935.0328472222</v>
      </c>
      <c r="B9933" s="7"/>
      <c r="C9933" s="0" t="n">
        <f aca="false">ROUND((A9933-$A$2)*(24*3600),0)</f>
        <v>46032</v>
      </c>
      <c r="D9933" s="2" t="n">
        <v>0.4626437521</v>
      </c>
    </row>
    <row r="9934" customFormat="false" ht="13.5" hidden="false" customHeight="false" outlineLevel="0" collapsed="false">
      <c r="A9934" s="6" t="n">
        <v>37935.0328587963</v>
      </c>
      <c r="B9934" s="7"/>
      <c r="C9934" s="0" t="n">
        <f aca="false">ROUND((A9934-$A$2)*(24*3600),0)</f>
        <v>46033</v>
      </c>
      <c r="D9934" s="2" t="n">
        <v>0.462653753</v>
      </c>
    </row>
    <row r="9935" customFormat="false" ht="13.5" hidden="false" customHeight="false" outlineLevel="0" collapsed="false">
      <c r="A9935" s="6" t="n">
        <v>37935.0328703704</v>
      </c>
      <c r="B9935" s="7"/>
      <c r="C9935" s="0" t="n">
        <f aca="false">ROUND((A9935-$A$2)*(24*3600),0)</f>
        <v>46034</v>
      </c>
      <c r="D9935" s="2" t="n">
        <v>0.4626437539</v>
      </c>
    </row>
    <row r="9936" customFormat="false" ht="13.5" hidden="false" customHeight="false" outlineLevel="0" collapsed="false">
      <c r="A9936" s="6" t="n">
        <v>37935.0328819445</v>
      </c>
      <c r="B9936" s="7"/>
      <c r="C9936" s="0" t="n">
        <f aca="false">ROUND((A9936-$A$2)*(24*3600),0)</f>
        <v>46035</v>
      </c>
      <c r="D9936" s="2" t="n">
        <v>0.4626537549</v>
      </c>
    </row>
    <row r="9937" customFormat="false" ht="13.5" hidden="false" customHeight="false" outlineLevel="0" collapsed="false">
      <c r="A9937" s="6" t="n">
        <v>37935.0328935185</v>
      </c>
      <c r="B9937" s="7"/>
      <c r="C9937" s="0" t="n">
        <f aca="false">ROUND((A9937-$A$2)*(24*3600),0)</f>
        <v>46036</v>
      </c>
      <c r="D9937" s="2" t="n">
        <v>0.4626737558</v>
      </c>
    </row>
    <row r="9938" customFormat="false" ht="13.5" hidden="false" customHeight="false" outlineLevel="0" collapsed="false">
      <c r="A9938" s="6" t="n">
        <v>37935.0329050926</v>
      </c>
      <c r="B9938" s="7"/>
      <c r="C9938" s="0" t="n">
        <f aca="false">ROUND((A9938-$A$2)*(24*3600),0)</f>
        <v>46037</v>
      </c>
      <c r="D9938" s="2" t="n">
        <v>0.4626637567</v>
      </c>
    </row>
    <row r="9939" customFormat="false" ht="13.5" hidden="false" customHeight="false" outlineLevel="0" collapsed="false">
      <c r="A9939" s="6" t="n">
        <v>37935.0329166667</v>
      </c>
      <c r="B9939" s="7"/>
      <c r="C9939" s="0" t="n">
        <f aca="false">ROUND((A9939-$A$2)*(24*3600),0)</f>
        <v>46038</v>
      </c>
      <c r="D9939" s="2" t="n">
        <v>0.4626537576</v>
      </c>
    </row>
    <row r="9940" customFormat="false" ht="13.5" hidden="false" customHeight="false" outlineLevel="0" collapsed="false">
      <c r="A9940" s="6" t="n">
        <v>37935.0329282407</v>
      </c>
      <c r="B9940" s="7"/>
      <c r="C9940" s="0" t="n">
        <f aca="false">ROUND((A9940-$A$2)*(24*3600),0)</f>
        <v>46039</v>
      </c>
      <c r="D9940" s="2" t="n">
        <v>0.4626637585</v>
      </c>
    </row>
    <row r="9941" customFormat="false" ht="13.5" hidden="false" customHeight="false" outlineLevel="0" collapsed="false">
      <c r="A9941" s="6" t="n">
        <v>37935.0329398148</v>
      </c>
      <c r="B9941" s="7"/>
      <c r="C9941" s="0" t="n">
        <f aca="false">ROUND((A9941-$A$2)*(24*3600),0)</f>
        <v>46040</v>
      </c>
      <c r="D9941" s="2" t="n">
        <v>0.4626637594</v>
      </c>
    </row>
    <row r="9942" customFormat="false" ht="13.5" hidden="false" customHeight="false" outlineLevel="0" collapsed="false">
      <c r="A9942" s="6" t="n">
        <v>37935.0329513889</v>
      </c>
      <c r="B9942" s="7"/>
      <c r="C9942" s="0" t="n">
        <f aca="false">ROUND((A9942-$A$2)*(24*3600),0)</f>
        <v>46041</v>
      </c>
      <c r="D9942" s="2" t="n">
        <v>0.4626937603</v>
      </c>
    </row>
    <row r="9943" customFormat="false" ht="13.5" hidden="false" customHeight="false" outlineLevel="0" collapsed="false">
      <c r="A9943" s="6" t="n">
        <v>37935.032962963</v>
      </c>
      <c r="B9943" s="7"/>
      <c r="C9943" s="0" t="n">
        <f aca="false">ROUND((A9943-$A$2)*(24*3600),0)</f>
        <v>46042</v>
      </c>
      <c r="D9943" s="2" t="n">
        <v>0.4626837612</v>
      </c>
    </row>
    <row r="9944" customFormat="false" ht="13.5" hidden="false" customHeight="false" outlineLevel="0" collapsed="false">
      <c r="A9944" s="6" t="n">
        <v>37935.032974537</v>
      </c>
      <c r="B9944" s="7"/>
      <c r="C9944" s="0" t="n">
        <f aca="false">ROUND((A9944-$A$2)*(24*3600),0)</f>
        <v>46043</v>
      </c>
      <c r="D9944" s="2" t="n">
        <v>0.4626737621</v>
      </c>
    </row>
    <row r="9945" customFormat="false" ht="13.5" hidden="false" customHeight="false" outlineLevel="0" collapsed="false">
      <c r="A9945" s="6" t="n">
        <v>37935.0329861111</v>
      </c>
      <c r="B9945" s="7"/>
      <c r="C9945" s="0" t="n">
        <f aca="false">ROUND((A9945-$A$2)*(24*3600),0)</f>
        <v>46044</v>
      </c>
      <c r="D9945" s="2" t="n">
        <v>0.462703763</v>
      </c>
    </row>
    <row r="9946" customFormat="false" ht="13.5" hidden="false" customHeight="false" outlineLevel="0" collapsed="false">
      <c r="A9946" s="6" t="n">
        <v>37935.0329976852</v>
      </c>
      <c r="B9946" s="7"/>
      <c r="C9946" s="0" t="n">
        <f aca="false">ROUND((A9946-$A$2)*(24*3600),0)</f>
        <v>46045</v>
      </c>
      <c r="D9946" s="2" t="n">
        <v>0.4626937639</v>
      </c>
    </row>
    <row r="9947" customFormat="false" ht="13.5" hidden="false" customHeight="false" outlineLevel="0" collapsed="false">
      <c r="A9947" s="6" t="n">
        <v>37935.0330092593</v>
      </c>
      <c r="B9947" s="7"/>
      <c r="C9947" s="0" t="n">
        <f aca="false">ROUND((A9947-$A$2)*(24*3600),0)</f>
        <v>46046</v>
      </c>
      <c r="D9947" s="2" t="n">
        <v>0.4626937648</v>
      </c>
    </row>
    <row r="9948" customFormat="false" ht="13.5" hidden="false" customHeight="false" outlineLevel="0" collapsed="false">
      <c r="A9948" s="6" t="n">
        <v>37935.0330208333</v>
      </c>
      <c r="B9948" s="7"/>
      <c r="C9948" s="0" t="n">
        <f aca="false">ROUND((A9948-$A$2)*(24*3600),0)</f>
        <v>46047</v>
      </c>
      <c r="D9948" s="2" t="n">
        <v>0.4627037656</v>
      </c>
    </row>
    <row r="9949" customFormat="false" ht="13.5" hidden="false" customHeight="false" outlineLevel="0" collapsed="false">
      <c r="A9949" s="6" t="n">
        <v>37935.0330324074</v>
      </c>
      <c r="B9949" s="7"/>
      <c r="C9949" s="0" t="n">
        <f aca="false">ROUND((A9949-$A$2)*(24*3600),0)</f>
        <v>46048</v>
      </c>
      <c r="D9949" s="2" t="n">
        <v>0.4627037665</v>
      </c>
    </row>
    <row r="9950" customFormat="false" ht="13.5" hidden="false" customHeight="false" outlineLevel="0" collapsed="false">
      <c r="A9950" s="6" t="n">
        <v>37935.0330439815</v>
      </c>
      <c r="B9950" s="7"/>
      <c r="C9950" s="0" t="n">
        <f aca="false">ROUND((A9950-$A$2)*(24*3600),0)</f>
        <v>46049</v>
      </c>
      <c r="D9950" s="2" t="n">
        <v>0.4627037674</v>
      </c>
    </row>
    <row r="9951" customFormat="false" ht="13.5" hidden="false" customHeight="false" outlineLevel="0" collapsed="false">
      <c r="A9951" s="6" t="n">
        <v>37935.0330555556</v>
      </c>
      <c r="B9951" s="7"/>
      <c r="C9951" s="0" t="n">
        <f aca="false">ROUND((A9951-$A$2)*(24*3600),0)</f>
        <v>46050</v>
      </c>
      <c r="D9951" s="2" t="n">
        <v>0.4627137682</v>
      </c>
    </row>
    <row r="9952" customFormat="false" ht="13.5" hidden="false" customHeight="false" outlineLevel="0" collapsed="false">
      <c r="A9952" s="6" t="n">
        <v>37935.0330671296</v>
      </c>
      <c r="B9952" s="7"/>
      <c r="C9952" s="0" t="n">
        <f aca="false">ROUND((A9952-$A$2)*(24*3600),0)</f>
        <v>46051</v>
      </c>
      <c r="D9952" s="2" t="n">
        <v>0.4627237691</v>
      </c>
    </row>
    <row r="9953" customFormat="false" ht="13.5" hidden="false" customHeight="false" outlineLevel="0" collapsed="false">
      <c r="A9953" s="6" t="n">
        <v>37935.0330787037</v>
      </c>
      <c r="B9953" s="7"/>
      <c r="C9953" s="0" t="n">
        <f aca="false">ROUND((A9953-$A$2)*(24*3600),0)</f>
        <v>46052</v>
      </c>
      <c r="D9953" s="2" t="n">
        <v>0.4627237699</v>
      </c>
    </row>
    <row r="9954" customFormat="false" ht="13.5" hidden="false" customHeight="false" outlineLevel="0" collapsed="false">
      <c r="A9954" s="6" t="n">
        <v>37935.0330902778</v>
      </c>
      <c r="B9954" s="7"/>
      <c r="C9954" s="0" t="n">
        <f aca="false">ROUND((A9954-$A$2)*(24*3600),0)</f>
        <v>46053</v>
      </c>
      <c r="D9954" s="2" t="n">
        <v>0.4627237707</v>
      </c>
    </row>
    <row r="9955" customFormat="false" ht="13.5" hidden="false" customHeight="false" outlineLevel="0" collapsed="false">
      <c r="A9955" s="6" t="n">
        <v>37935.0331018519</v>
      </c>
      <c r="B9955" s="7"/>
      <c r="C9955" s="0" t="n">
        <f aca="false">ROUND((A9955-$A$2)*(24*3600),0)</f>
        <v>46054</v>
      </c>
      <c r="D9955" s="2" t="n">
        <v>0.4627437716</v>
      </c>
    </row>
    <row r="9956" customFormat="false" ht="13.5" hidden="false" customHeight="false" outlineLevel="0" collapsed="false">
      <c r="A9956" s="6" t="n">
        <v>37935.0331134259</v>
      </c>
      <c r="B9956" s="7"/>
      <c r="C9956" s="0" t="n">
        <f aca="false">ROUND((A9956-$A$2)*(24*3600),0)</f>
        <v>46055</v>
      </c>
      <c r="D9956" s="2" t="n">
        <v>0.4627437724</v>
      </c>
    </row>
    <row r="9957" customFormat="false" ht="13.5" hidden="false" customHeight="false" outlineLevel="0" collapsed="false">
      <c r="A9957" s="6" t="n">
        <v>37935.033125</v>
      </c>
      <c r="B9957" s="7"/>
      <c r="C9957" s="0" t="n">
        <f aca="false">ROUND((A9957-$A$2)*(24*3600),0)</f>
        <v>46056</v>
      </c>
      <c r="D9957" s="2" t="n">
        <v>0.4627437732</v>
      </c>
    </row>
    <row r="9958" customFormat="false" ht="13.5" hidden="false" customHeight="false" outlineLevel="0" collapsed="false">
      <c r="A9958" s="6" t="n">
        <v>37935.0331365741</v>
      </c>
      <c r="B9958" s="7"/>
      <c r="C9958" s="0" t="n">
        <f aca="false">ROUND((A9958-$A$2)*(24*3600),0)</f>
        <v>46057</v>
      </c>
      <c r="D9958" s="2" t="n">
        <v>0.462743774</v>
      </c>
    </row>
    <row r="9959" customFormat="false" ht="13.5" hidden="false" customHeight="false" outlineLevel="0" collapsed="false">
      <c r="A9959" s="6" t="n">
        <v>37935.0331481482</v>
      </c>
      <c r="B9959" s="7"/>
      <c r="C9959" s="0" t="n">
        <f aca="false">ROUND((A9959-$A$2)*(24*3600),0)</f>
        <v>46058</v>
      </c>
      <c r="D9959" s="2" t="n">
        <v>0.4627537748</v>
      </c>
    </row>
    <row r="9960" customFormat="false" ht="13.5" hidden="false" customHeight="false" outlineLevel="0" collapsed="false">
      <c r="A9960" s="6" t="n">
        <v>37935.0331597222</v>
      </c>
      <c r="B9960" s="7"/>
      <c r="C9960" s="0" t="n">
        <f aca="false">ROUND((A9960-$A$2)*(24*3600),0)</f>
        <v>46059</v>
      </c>
      <c r="D9960" s="2" t="n">
        <v>0.4627537756</v>
      </c>
    </row>
    <row r="9961" customFormat="false" ht="13.5" hidden="false" customHeight="false" outlineLevel="0" collapsed="false">
      <c r="A9961" s="6" t="n">
        <v>37935.0331712963</v>
      </c>
      <c r="B9961" s="7"/>
      <c r="C9961" s="0" t="n">
        <f aca="false">ROUND((A9961-$A$2)*(24*3600),0)</f>
        <v>46060</v>
      </c>
      <c r="D9961" s="2" t="n">
        <v>0.4627637764</v>
      </c>
    </row>
    <row r="9962" customFormat="false" ht="13.5" hidden="false" customHeight="false" outlineLevel="0" collapsed="false">
      <c r="A9962" s="6" t="n">
        <v>37935.0331828704</v>
      </c>
      <c r="B9962" s="7"/>
      <c r="C9962" s="0" t="n">
        <f aca="false">ROUND((A9962-$A$2)*(24*3600),0)</f>
        <v>46061</v>
      </c>
      <c r="D9962" s="2" t="n">
        <v>0.4627637772</v>
      </c>
    </row>
    <row r="9963" customFormat="false" ht="13.5" hidden="false" customHeight="false" outlineLevel="0" collapsed="false">
      <c r="A9963" s="6" t="n">
        <v>37935.0331944445</v>
      </c>
      <c r="B9963" s="7"/>
      <c r="C9963" s="0" t="n">
        <f aca="false">ROUND((A9963-$A$2)*(24*3600),0)</f>
        <v>46062</v>
      </c>
      <c r="D9963" s="2" t="n">
        <v>0.462773778</v>
      </c>
    </row>
    <row r="9964" customFormat="false" ht="13.5" hidden="false" customHeight="false" outlineLevel="0" collapsed="false">
      <c r="A9964" s="6" t="n">
        <v>37935.0332060185</v>
      </c>
      <c r="B9964" s="7"/>
      <c r="C9964" s="0" t="n">
        <f aca="false">ROUND((A9964-$A$2)*(24*3600),0)</f>
        <v>46063</v>
      </c>
      <c r="D9964" s="2" t="n">
        <v>0.4627737788</v>
      </c>
    </row>
    <row r="9965" customFormat="false" ht="13.5" hidden="false" customHeight="false" outlineLevel="0" collapsed="false">
      <c r="A9965" s="6" t="n">
        <v>37935.0332175926</v>
      </c>
      <c r="B9965" s="7"/>
      <c r="C9965" s="0" t="n">
        <f aca="false">ROUND((A9965-$A$2)*(24*3600),0)</f>
        <v>46064</v>
      </c>
      <c r="D9965" s="2" t="n">
        <v>0.4627937796</v>
      </c>
    </row>
    <row r="9966" customFormat="false" ht="13.5" hidden="false" customHeight="false" outlineLevel="0" collapsed="false">
      <c r="A9966" s="6" t="n">
        <v>37935.0332291667</v>
      </c>
      <c r="B9966" s="7"/>
      <c r="C9966" s="0" t="n">
        <f aca="false">ROUND((A9966-$A$2)*(24*3600),0)</f>
        <v>46065</v>
      </c>
      <c r="D9966" s="2" t="n">
        <v>0.4627937804</v>
      </c>
    </row>
    <row r="9967" customFormat="false" ht="13.5" hidden="false" customHeight="false" outlineLevel="0" collapsed="false">
      <c r="A9967" s="6" t="n">
        <v>37935.0332407407</v>
      </c>
      <c r="B9967" s="7"/>
      <c r="C9967" s="0" t="n">
        <f aca="false">ROUND((A9967-$A$2)*(24*3600),0)</f>
        <v>46066</v>
      </c>
      <c r="D9967" s="2" t="n">
        <v>0.4627937811</v>
      </c>
    </row>
    <row r="9968" customFormat="false" ht="13.5" hidden="false" customHeight="false" outlineLevel="0" collapsed="false">
      <c r="A9968" s="6" t="n">
        <v>37935.0332523148</v>
      </c>
      <c r="B9968" s="7"/>
      <c r="C9968" s="0" t="n">
        <f aca="false">ROUND((A9968-$A$2)*(24*3600),0)</f>
        <v>46067</v>
      </c>
      <c r="D9968" s="2" t="n">
        <v>0.4627937819</v>
      </c>
    </row>
    <row r="9969" customFormat="false" ht="13.5" hidden="false" customHeight="false" outlineLevel="0" collapsed="false">
      <c r="A9969" s="6" t="n">
        <v>37935.0332638889</v>
      </c>
      <c r="B9969" s="7"/>
      <c r="C9969" s="0" t="n">
        <f aca="false">ROUND((A9969-$A$2)*(24*3600),0)</f>
        <v>46068</v>
      </c>
      <c r="D9969" s="2" t="n">
        <v>0.4628037827</v>
      </c>
    </row>
    <row r="9970" customFormat="false" ht="13.5" hidden="false" customHeight="false" outlineLevel="0" collapsed="false">
      <c r="A9970" s="6" t="n">
        <v>37935.033275463</v>
      </c>
      <c r="B9970" s="7"/>
      <c r="C9970" s="0" t="n">
        <f aca="false">ROUND((A9970-$A$2)*(24*3600),0)</f>
        <v>46069</v>
      </c>
      <c r="D9970" s="2" t="n">
        <v>0.4628137834</v>
      </c>
    </row>
    <row r="9971" customFormat="false" ht="13.5" hidden="false" customHeight="false" outlineLevel="0" collapsed="false">
      <c r="A9971" s="6" t="n">
        <v>37935.033287037</v>
      </c>
      <c r="B9971" s="7"/>
      <c r="C9971" s="0" t="n">
        <f aca="false">ROUND((A9971-$A$2)*(24*3600),0)</f>
        <v>46070</v>
      </c>
      <c r="D9971" s="2" t="n">
        <v>0.4628037842</v>
      </c>
    </row>
    <row r="9972" customFormat="false" ht="13.5" hidden="false" customHeight="false" outlineLevel="0" collapsed="false">
      <c r="A9972" s="6" t="n">
        <v>37935.0332986111</v>
      </c>
      <c r="B9972" s="7"/>
      <c r="C9972" s="0" t="n">
        <f aca="false">ROUND((A9972-$A$2)*(24*3600),0)</f>
        <v>46071</v>
      </c>
      <c r="D9972" s="2" t="n">
        <v>0.4628137849</v>
      </c>
    </row>
    <row r="9973" customFormat="false" ht="13.5" hidden="false" customHeight="false" outlineLevel="0" collapsed="false">
      <c r="A9973" s="6" t="n">
        <v>37935.0333101852</v>
      </c>
      <c r="B9973" s="7"/>
      <c r="C9973" s="0" t="n">
        <f aca="false">ROUND((A9973-$A$2)*(24*3600),0)</f>
        <v>46072</v>
      </c>
      <c r="D9973" s="2" t="n">
        <v>0.4628137856</v>
      </c>
    </row>
    <row r="9974" customFormat="false" ht="13.5" hidden="false" customHeight="false" outlineLevel="0" collapsed="false">
      <c r="A9974" s="6" t="n">
        <v>37935.0333217593</v>
      </c>
      <c r="B9974" s="7"/>
      <c r="C9974" s="0" t="n">
        <f aca="false">ROUND((A9974-$A$2)*(24*3600),0)</f>
        <v>46073</v>
      </c>
      <c r="D9974" s="2" t="n">
        <v>0.4628137864</v>
      </c>
    </row>
    <row r="9975" customFormat="false" ht="13.5" hidden="false" customHeight="false" outlineLevel="0" collapsed="false">
      <c r="A9975" s="6" t="n">
        <v>37935.0333333333</v>
      </c>
      <c r="B9975" s="7"/>
      <c r="C9975" s="0" t="n">
        <f aca="false">ROUND((A9975-$A$2)*(24*3600),0)</f>
        <v>46074</v>
      </c>
      <c r="D9975" s="2" t="n">
        <v>0.4628337871</v>
      </c>
    </row>
    <row r="9976" customFormat="false" ht="13.5" hidden="false" customHeight="false" outlineLevel="0" collapsed="false">
      <c r="A9976" s="6" t="n">
        <v>37935.0333449074</v>
      </c>
      <c r="B9976" s="7"/>
      <c r="C9976" s="0" t="n">
        <f aca="false">ROUND((A9976-$A$2)*(24*3600),0)</f>
        <v>46075</v>
      </c>
      <c r="D9976" s="2" t="n">
        <v>0.4628337878</v>
      </c>
    </row>
    <row r="9977" customFormat="false" ht="13.5" hidden="false" customHeight="false" outlineLevel="0" collapsed="false">
      <c r="A9977" s="6" t="n">
        <v>37935.0333564815</v>
      </c>
      <c r="B9977" s="7"/>
      <c r="C9977" s="0" t="n">
        <f aca="false">ROUND((A9977-$A$2)*(24*3600),0)</f>
        <v>46076</v>
      </c>
      <c r="D9977" s="2" t="n">
        <v>0.4628437885</v>
      </c>
    </row>
    <row r="9978" customFormat="false" ht="13.5" hidden="false" customHeight="false" outlineLevel="0" collapsed="false">
      <c r="A9978" s="6" t="n">
        <v>37935.0333680556</v>
      </c>
      <c r="B9978" s="7"/>
      <c r="C9978" s="0" t="n">
        <f aca="false">ROUND((A9978-$A$2)*(24*3600),0)</f>
        <v>46077</v>
      </c>
      <c r="D9978" s="2" t="n">
        <v>0.4628437893</v>
      </c>
    </row>
    <row r="9979" customFormat="false" ht="13.5" hidden="false" customHeight="false" outlineLevel="0" collapsed="false">
      <c r="A9979" s="6" t="n">
        <v>37935.0333796296</v>
      </c>
      <c r="B9979" s="7"/>
      <c r="C9979" s="0" t="n">
        <f aca="false">ROUND((A9979-$A$2)*(24*3600),0)</f>
        <v>46078</v>
      </c>
      <c r="D9979" s="2" t="n">
        <v>0.46285379</v>
      </c>
    </row>
    <row r="9980" customFormat="false" ht="13.5" hidden="false" customHeight="false" outlineLevel="0" collapsed="false">
      <c r="A9980" s="6" t="n">
        <v>37935.0333912037</v>
      </c>
      <c r="B9980" s="7"/>
      <c r="C9980" s="0" t="n">
        <f aca="false">ROUND((A9980-$A$2)*(24*3600),0)</f>
        <v>46079</v>
      </c>
      <c r="D9980" s="2" t="n">
        <v>0.4628537907</v>
      </c>
    </row>
    <row r="9981" customFormat="false" ht="13.5" hidden="false" customHeight="false" outlineLevel="0" collapsed="false">
      <c r="A9981" s="6" t="n">
        <v>37935.0334027778</v>
      </c>
      <c r="B9981" s="7"/>
      <c r="C9981" s="0" t="n">
        <f aca="false">ROUND((A9981-$A$2)*(24*3600),0)</f>
        <v>46080</v>
      </c>
      <c r="D9981" s="2" t="n">
        <v>0.4628537914</v>
      </c>
    </row>
    <row r="9982" customFormat="false" ht="13.5" hidden="false" customHeight="false" outlineLevel="0" collapsed="false">
      <c r="A9982" s="6" t="n">
        <v>37935.0334143519</v>
      </c>
      <c r="B9982" s="7"/>
      <c r="C9982" s="0" t="n">
        <f aca="false">ROUND((A9982-$A$2)*(24*3600),0)</f>
        <v>46081</v>
      </c>
      <c r="D9982" s="2" t="n">
        <v>0.462853792</v>
      </c>
    </row>
    <row r="9983" customFormat="false" ht="13.5" hidden="false" customHeight="false" outlineLevel="0" collapsed="false">
      <c r="A9983" s="6" t="n">
        <v>37935.0334259259</v>
      </c>
      <c r="B9983" s="7"/>
      <c r="C9983" s="0" t="n">
        <f aca="false">ROUND((A9983-$A$2)*(24*3600),0)</f>
        <v>46082</v>
      </c>
      <c r="D9983" s="2" t="n">
        <v>0.4628637927</v>
      </c>
    </row>
    <row r="9984" customFormat="false" ht="13.5" hidden="false" customHeight="false" outlineLevel="0" collapsed="false">
      <c r="A9984" s="6" t="n">
        <v>37935.0334375</v>
      </c>
      <c r="B9984" s="7"/>
      <c r="C9984" s="0" t="n">
        <f aca="false">ROUND((A9984-$A$2)*(24*3600),0)</f>
        <v>46083</v>
      </c>
      <c r="D9984" s="2" t="n">
        <v>0.4628637934</v>
      </c>
    </row>
    <row r="9985" customFormat="false" ht="13.5" hidden="false" customHeight="false" outlineLevel="0" collapsed="false">
      <c r="A9985" s="6" t="n">
        <v>37935.0334490741</v>
      </c>
      <c r="B9985" s="7"/>
      <c r="C9985" s="0" t="n">
        <f aca="false">ROUND((A9985-$A$2)*(24*3600),0)</f>
        <v>46084</v>
      </c>
      <c r="D9985" s="2" t="n">
        <v>0.4628637941</v>
      </c>
    </row>
    <row r="9986" customFormat="false" ht="13.5" hidden="false" customHeight="false" outlineLevel="0" collapsed="false">
      <c r="A9986" s="6" t="n">
        <v>37935.0334606482</v>
      </c>
      <c r="B9986" s="7"/>
      <c r="C9986" s="0" t="n">
        <f aca="false">ROUND((A9986-$A$2)*(24*3600),0)</f>
        <v>46085</v>
      </c>
      <c r="D9986" s="2" t="n">
        <v>0.4628637948</v>
      </c>
    </row>
    <row r="9987" customFormat="false" ht="13.5" hidden="false" customHeight="false" outlineLevel="0" collapsed="false">
      <c r="A9987" s="6" t="n">
        <v>37935.0334722222</v>
      </c>
      <c r="B9987" s="7"/>
      <c r="C9987" s="0" t="n">
        <f aca="false">ROUND((A9987-$A$2)*(24*3600),0)</f>
        <v>46086</v>
      </c>
      <c r="D9987" s="2" t="n">
        <v>0.4628737954</v>
      </c>
    </row>
    <row r="9988" customFormat="false" ht="13.5" hidden="false" customHeight="false" outlineLevel="0" collapsed="false">
      <c r="A9988" s="6" t="n">
        <v>37935.0334837963</v>
      </c>
      <c r="B9988" s="7"/>
      <c r="C9988" s="0" t="n">
        <f aca="false">ROUND((A9988-$A$2)*(24*3600),0)</f>
        <v>46087</v>
      </c>
      <c r="D9988" s="2" t="n">
        <v>0.4628737961</v>
      </c>
    </row>
    <row r="9989" customFormat="false" ht="13.5" hidden="false" customHeight="false" outlineLevel="0" collapsed="false">
      <c r="A9989" s="6" t="n">
        <v>37935.0334953704</v>
      </c>
      <c r="B9989" s="7"/>
      <c r="C9989" s="0" t="n">
        <f aca="false">ROUND((A9989-$A$2)*(24*3600),0)</f>
        <v>46088</v>
      </c>
      <c r="D9989" s="2" t="n">
        <v>0.4628937967</v>
      </c>
    </row>
    <row r="9990" customFormat="false" ht="13.5" hidden="false" customHeight="false" outlineLevel="0" collapsed="false">
      <c r="A9990" s="6" t="n">
        <v>37935.0335069444</v>
      </c>
      <c r="B9990" s="7"/>
      <c r="C9990" s="0" t="n">
        <f aca="false">ROUND((A9990-$A$2)*(24*3600),0)</f>
        <v>46089</v>
      </c>
      <c r="D9990" s="2" t="n">
        <v>0.4628937974</v>
      </c>
    </row>
    <row r="9991" customFormat="false" ht="13.5" hidden="false" customHeight="false" outlineLevel="0" collapsed="false">
      <c r="A9991" s="6" t="n">
        <v>37935.0335185185</v>
      </c>
      <c r="B9991" s="7"/>
      <c r="C9991" s="0" t="n">
        <f aca="false">ROUND((A9991-$A$2)*(24*3600),0)</f>
        <v>46090</v>
      </c>
      <c r="D9991" s="2" t="n">
        <v>0.462903798</v>
      </c>
    </row>
    <row r="9992" customFormat="false" ht="13.5" hidden="false" customHeight="false" outlineLevel="0" collapsed="false">
      <c r="A9992" s="6" t="n">
        <v>37935.0335300926</v>
      </c>
      <c r="B9992" s="7"/>
      <c r="C9992" s="0" t="n">
        <f aca="false">ROUND((A9992-$A$2)*(24*3600),0)</f>
        <v>46091</v>
      </c>
      <c r="D9992" s="2" t="n">
        <v>0.4629037987</v>
      </c>
    </row>
    <row r="9993" customFormat="false" ht="13.5" hidden="false" customHeight="false" outlineLevel="0" collapsed="false">
      <c r="A9993" s="6" t="n">
        <v>37935.0335416667</v>
      </c>
      <c r="B9993" s="7"/>
      <c r="C9993" s="0" t="n">
        <f aca="false">ROUND((A9993-$A$2)*(24*3600),0)</f>
        <v>46092</v>
      </c>
      <c r="D9993" s="2" t="n">
        <v>0.4629037993</v>
      </c>
    </row>
    <row r="9994" customFormat="false" ht="13.5" hidden="false" customHeight="false" outlineLevel="0" collapsed="false">
      <c r="A9994" s="6" t="n">
        <v>37935.0335532407</v>
      </c>
      <c r="B9994" s="7"/>
      <c r="C9994" s="0" t="n">
        <f aca="false">ROUND((A9994-$A$2)*(24*3600),0)</f>
        <v>46093</v>
      </c>
      <c r="D9994" s="2" t="n">
        <v>0.4629137999</v>
      </c>
    </row>
    <row r="9995" customFormat="false" ht="13.5" hidden="false" customHeight="false" outlineLevel="0" collapsed="false">
      <c r="A9995" s="6" t="n">
        <v>37935.0335648148</v>
      </c>
      <c r="B9995" s="7"/>
      <c r="C9995" s="0" t="n">
        <f aca="false">ROUND((A9995-$A$2)*(24*3600),0)</f>
        <v>46094</v>
      </c>
      <c r="D9995" s="2" t="n">
        <v>0.4629138006</v>
      </c>
    </row>
    <row r="9996" customFormat="false" ht="13.5" hidden="false" customHeight="false" outlineLevel="0" collapsed="false">
      <c r="A9996" s="6" t="n">
        <v>37935.0335763889</v>
      </c>
      <c r="B9996" s="7"/>
      <c r="C9996" s="0" t="n">
        <f aca="false">ROUND((A9996-$A$2)*(24*3600),0)</f>
        <v>46095</v>
      </c>
      <c r="D9996" s="2" t="n">
        <v>0.4629138012</v>
      </c>
    </row>
    <row r="9997" customFormat="false" ht="13.5" hidden="false" customHeight="false" outlineLevel="0" collapsed="false">
      <c r="A9997" s="6" t="n">
        <v>37935.033587963</v>
      </c>
      <c r="B9997" s="7"/>
      <c r="C9997" s="0" t="n">
        <f aca="false">ROUND((A9997-$A$2)*(24*3600),0)</f>
        <v>46096</v>
      </c>
      <c r="D9997" s="2" t="n">
        <v>0.4629138018</v>
      </c>
    </row>
    <row r="9998" customFormat="false" ht="13.5" hidden="false" customHeight="false" outlineLevel="0" collapsed="false">
      <c r="A9998" s="6" t="n">
        <v>37935.033599537</v>
      </c>
      <c r="B9998" s="7"/>
      <c r="C9998" s="0" t="n">
        <f aca="false">ROUND((A9998-$A$2)*(24*3600),0)</f>
        <v>46097</v>
      </c>
      <c r="D9998" s="2" t="n">
        <v>0.4629238024</v>
      </c>
    </row>
    <row r="9999" customFormat="false" ht="13.5" hidden="false" customHeight="false" outlineLevel="0" collapsed="false">
      <c r="A9999" s="6" t="n">
        <v>37935.0336111111</v>
      </c>
      <c r="B9999" s="7"/>
      <c r="C9999" s="0" t="n">
        <f aca="false">ROUND((A9999-$A$2)*(24*3600),0)</f>
        <v>46098</v>
      </c>
      <c r="D9999" s="2" t="n">
        <v>0.462923803</v>
      </c>
    </row>
    <row r="10000" customFormat="false" ht="13.5" hidden="false" customHeight="false" outlineLevel="0" collapsed="false">
      <c r="A10000" s="6" t="n">
        <v>37935.0336226852</v>
      </c>
      <c r="B10000" s="7"/>
      <c r="C10000" s="0" t="n">
        <f aca="false">ROUND((A10000-$A$2)*(24*3600),0)</f>
        <v>46099</v>
      </c>
      <c r="D10000" s="2" t="n">
        <v>0.4629338036</v>
      </c>
    </row>
    <row r="10001" customFormat="false" ht="13.5" hidden="false" customHeight="false" outlineLevel="0" collapsed="false">
      <c r="A10001" s="6" t="n">
        <v>37935.0336342593</v>
      </c>
      <c r="B10001" s="7"/>
      <c r="C10001" s="0" t="n">
        <f aca="false">ROUND((A10001-$A$2)*(24*3600),0)</f>
        <v>46100</v>
      </c>
      <c r="D10001" s="2" t="n">
        <v>0.4629238042</v>
      </c>
    </row>
    <row r="10002" customFormat="false" ht="13.5" hidden="false" customHeight="false" outlineLevel="0" collapsed="false">
      <c r="A10002" s="6" t="n">
        <v>37935.0336458333</v>
      </c>
      <c r="B10002" s="7"/>
      <c r="C10002" s="0" t="n">
        <f aca="false">ROUND((A10002-$A$2)*(24*3600),0)</f>
        <v>46101</v>
      </c>
      <c r="D10002" s="2" t="n">
        <v>0.4629438048</v>
      </c>
    </row>
    <row r="10003" customFormat="false" ht="13.5" hidden="false" customHeight="false" outlineLevel="0" collapsed="false">
      <c r="A10003" s="6" t="n">
        <v>37935.0336574074</v>
      </c>
      <c r="B10003" s="7"/>
      <c r="C10003" s="0" t="n">
        <f aca="false">ROUND((A10003-$A$2)*(24*3600),0)</f>
        <v>46102</v>
      </c>
      <c r="D10003" s="2" t="n">
        <v>0.4629438054</v>
      </c>
    </row>
    <row r="10004" customFormat="false" ht="13.5" hidden="false" customHeight="false" outlineLevel="0" collapsed="false">
      <c r="A10004" s="6" t="n">
        <v>37935.0336689815</v>
      </c>
      <c r="B10004" s="7"/>
      <c r="C10004" s="0" t="n">
        <f aca="false">ROUND((A10004-$A$2)*(24*3600),0)</f>
        <v>46103</v>
      </c>
      <c r="D10004" s="2" t="n">
        <v>0.4629538059</v>
      </c>
    </row>
    <row r="10005" customFormat="false" ht="13.5" hidden="false" customHeight="false" outlineLevel="0" collapsed="false">
      <c r="A10005" s="6" t="n">
        <v>37935.0336805556</v>
      </c>
      <c r="B10005" s="7"/>
      <c r="C10005" s="0" t="n">
        <f aca="false">ROUND((A10005-$A$2)*(24*3600),0)</f>
        <v>46104</v>
      </c>
      <c r="D10005" s="2" t="n">
        <v>0.4629638065</v>
      </c>
    </row>
    <row r="10006" customFormat="false" ht="13.5" hidden="false" customHeight="false" outlineLevel="0" collapsed="false">
      <c r="A10006" s="6" t="n">
        <v>37935.0336921296</v>
      </c>
      <c r="B10006" s="7"/>
      <c r="C10006" s="0" t="n">
        <f aca="false">ROUND((A10006-$A$2)*(24*3600),0)</f>
        <v>46105</v>
      </c>
      <c r="D10006" s="2" t="n">
        <v>0.4629538071</v>
      </c>
    </row>
    <row r="10007" customFormat="false" ht="13.5" hidden="false" customHeight="false" outlineLevel="0" collapsed="false">
      <c r="A10007" s="6" t="n">
        <v>37935.0337037037</v>
      </c>
      <c r="B10007" s="7"/>
      <c r="C10007" s="0" t="n">
        <f aca="false">ROUND((A10007-$A$2)*(24*3600),0)</f>
        <v>46106</v>
      </c>
      <c r="D10007" s="2" t="n">
        <v>0.4629638076</v>
      </c>
    </row>
    <row r="10008" customFormat="false" ht="13.5" hidden="false" customHeight="false" outlineLevel="0" collapsed="false">
      <c r="A10008" s="6" t="n">
        <v>37935.0337152778</v>
      </c>
      <c r="B10008" s="7"/>
      <c r="C10008" s="0" t="n">
        <f aca="false">ROUND((A10008-$A$2)*(24*3600),0)</f>
        <v>46107</v>
      </c>
      <c r="D10008" s="2" t="n">
        <v>0.4629638082</v>
      </c>
    </row>
    <row r="10009" customFormat="false" ht="13.5" hidden="false" customHeight="false" outlineLevel="0" collapsed="false">
      <c r="A10009" s="6" t="n">
        <v>37935.0337268519</v>
      </c>
      <c r="B10009" s="7"/>
      <c r="C10009" s="0" t="n">
        <f aca="false">ROUND((A10009-$A$2)*(24*3600),0)</f>
        <v>46108</v>
      </c>
      <c r="D10009" s="2" t="n">
        <v>0.4629638087</v>
      </c>
    </row>
    <row r="10010" customFormat="false" ht="13.5" hidden="false" customHeight="false" outlineLevel="0" collapsed="false">
      <c r="A10010" s="6" t="n">
        <v>37935.0337384259</v>
      </c>
      <c r="B10010" s="7"/>
      <c r="C10010" s="0" t="n">
        <f aca="false">ROUND((A10010-$A$2)*(24*3600),0)</f>
        <v>46109</v>
      </c>
      <c r="D10010" s="2" t="n">
        <v>0.4629738093</v>
      </c>
    </row>
    <row r="10011" customFormat="false" ht="13.5" hidden="false" customHeight="false" outlineLevel="0" collapsed="false">
      <c r="A10011" s="6" t="n">
        <v>37935.03375</v>
      </c>
      <c r="B10011" s="7"/>
      <c r="C10011" s="0" t="n">
        <f aca="false">ROUND((A10011-$A$2)*(24*3600),0)</f>
        <v>46110</v>
      </c>
      <c r="D10011" s="2" t="n">
        <v>0.4629738098</v>
      </c>
    </row>
    <row r="10012" customFormat="false" ht="13.5" hidden="false" customHeight="false" outlineLevel="0" collapsed="false">
      <c r="A10012" s="6" t="n">
        <v>37935.0337615741</v>
      </c>
      <c r="B10012" s="7"/>
      <c r="C10012" s="0" t="n">
        <f aca="false">ROUND((A10012-$A$2)*(24*3600),0)</f>
        <v>46111</v>
      </c>
      <c r="D10012" s="2" t="n">
        <v>0.4629838104</v>
      </c>
    </row>
    <row r="10013" customFormat="false" ht="13.5" hidden="false" customHeight="false" outlineLevel="0" collapsed="false">
      <c r="A10013" s="6" t="n">
        <v>37935.0337731482</v>
      </c>
      <c r="B10013" s="7"/>
      <c r="C10013" s="0" t="n">
        <f aca="false">ROUND((A10013-$A$2)*(24*3600),0)</f>
        <v>46112</v>
      </c>
      <c r="D10013" s="2" t="n">
        <v>0.4629838109</v>
      </c>
    </row>
    <row r="10014" customFormat="false" ht="13.5" hidden="false" customHeight="false" outlineLevel="0" collapsed="false">
      <c r="A10014" s="6" t="n">
        <v>37935.0337847222</v>
      </c>
      <c r="B10014" s="7"/>
      <c r="C10014" s="0" t="n">
        <f aca="false">ROUND((A10014-$A$2)*(24*3600),0)</f>
        <v>46113</v>
      </c>
      <c r="D10014" s="2" t="n">
        <v>0.4629938114</v>
      </c>
    </row>
    <row r="10015" customFormat="false" ht="13.5" hidden="false" customHeight="false" outlineLevel="0" collapsed="false">
      <c r="A10015" s="6" t="n">
        <v>37935.0337962963</v>
      </c>
      <c r="B10015" s="7"/>
      <c r="C10015" s="0" t="n">
        <f aca="false">ROUND((A10015-$A$2)*(24*3600),0)</f>
        <v>46114</v>
      </c>
      <c r="D10015" s="2" t="n">
        <v>0.4630038119</v>
      </c>
    </row>
    <row r="10016" customFormat="false" ht="13.5" hidden="false" customHeight="false" outlineLevel="0" collapsed="false">
      <c r="A10016" s="6" t="n">
        <v>37935.0338078704</v>
      </c>
      <c r="B10016" s="7"/>
      <c r="C10016" s="0" t="n">
        <f aca="false">ROUND((A10016-$A$2)*(24*3600),0)</f>
        <v>46115</v>
      </c>
      <c r="D10016" s="2" t="n">
        <v>0.4630038124</v>
      </c>
    </row>
    <row r="10017" customFormat="false" ht="13.5" hidden="false" customHeight="false" outlineLevel="0" collapsed="false">
      <c r="A10017" s="6" t="n">
        <v>37935.0338194444</v>
      </c>
      <c r="B10017" s="7"/>
      <c r="C10017" s="0" t="n">
        <f aca="false">ROUND((A10017-$A$2)*(24*3600),0)</f>
        <v>46116</v>
      </c>
      <c r="D10017" s="2" t="n">
        <v>0.463013813</v>
      </c>
    </row>
    <row r="10018" customFormat="false" ht="13.5" hidden="false" customHeight="false" outlineLevel="0" collapsed="false">
      <c r="A10018" s="6" t="n">
        <v>37935.0338310185</v>
      </c>
      <c r="B10018" s="7"/>
      <c r="C10018" s="0" t="n">
        <f aca="false">ROUND((A10018-$A$2)*(24*3600),0)</f>
        <v>46117</v>
      </c>
      <c r="D10018" s="2" t="n">
        <v>0.4630038135</v>
      </c>
    </row>
    <row r="10019" customFormat="false" ht="13.5" hidden="false" customHeight="false" outlineLevel="0" collapsed="false">
      <c r="A10019" s="6" t="n">
        <v>37935.0338425926</v>
      </c>
      <c r="B10019" s="7"/>
      <c r="C10019" s="0" t="n">
        <f aca="false">ROUND((A10019-$A$2)*(24*3600),0)</f>
        <v>46118</v>
      </c>
      <c r="D10019" s="2" t="n">
        <v>0.463013814</v>
      </c>
    </row>
    <row r="10020" customFormat="false" ht="13.5" hidden="false" customHeight="false" outlineLevel="0" collapsed="false">
      <c r="A10020" s="6" t="n">
        <v>37935.0338541667</v>
      </c>
      <c r="B10020" s="7"/>
      <c r="C10020" s="0" t="n">
        <f aca="false">ROUND((A10020-$A$2)*(24*3600),0)</f>
        <v>46119</v>
      </c>
      <c r="D10020" s="2" t="n">
        <v>0.4630338144</v>
      </c>
    </row>
    <row r="10021" customFormat="false" ht="13.5" hidden="false" customHeight="false" outlineLevel="0" collapsed="false">
      <c r="A10021" s="6" t="n">
        <v>37935.0338657407</v>
      </c>
      <c r="B10021" s="7"/>
      <c r="C10021" s="0" t="n">
        <f aca="false">ROUND((A10021-$A$2)*(24*3600),0)</f>
        <v>46120</v>
      </c>
      <c r="D10021" s="2" t="n">
        <v>0.4630338149</v>
      </c>
    </row>
    <row r="10022" customFormat="false" ht="13.5" hidden="false" customHeight="false" outlineLevel="0" collapsed="false">
      <c r="A10022" s="6" t="n">
        <v>37935.0338773148</v>
      </c>
      <c r="B10022" s="7"/>
      <c r="C10022" s="0" t="n">
        <f aca="false">ROUND((A10022-$A$2)*(24*3600),0)</f>
        <v>46121</v>
      </c>
      <c r="D10022" s="2" t="n">
        <v>0.4630338154</v>
      </c>
    </row>
    <row r="10023" customFormat="false" ht="13.5" hidden="false" customHeight="false" outlineLevel="0" collapsed="false">
      <c r="A10023" s="6" t="n">
        <v>37935.0338888889</v>
      </c>
      <c r="B10023" s="7"/>
      <c r="C10023" s="0" t="n">
        <f aca="false">ROUND((A10023-$A$2)*(24*3600),0)</f>
        <v>46122</v>
      </c>
      <c r="D10023" s="2" t="n">
        <v>0.4630338159</v>
      </c>
    </row>
    <row r="10024" customFormat="false" ht="13.5" hidden="false" customHeight="false" outlineLevel="0" collapsed="false">
      <c r="A10024" s="6" t="n">
        <v>37935.033900463</v>
      </c>
      <c r="B10024" s="7"/>
      <c r="C10024" s="0" t="n">
        <f aca="false">ROUND((A10024-$A$2)*(24*3600),0)</f>
        <v>46123</v>
      </c>
      <c r="D10024" s="2" t="n">
        <v>0.4630238164</v>
      </c>
    </row>
    <row r="10025" customFormat="false" ht="13.5" hidden="false" customHeight="false" outlineLevel="0" collapsed="false">
      <c r="A10025" s="6" t="n">
        <v>37935.033912037</v>
      </c>
      <c r="B10025" s="7"/>
      <c r="C10025" s="0" t="n">
        <f aca="false">ROUND((A10025-$A$2)*(24*3600),0)</f>
        <v>46124</v>
      </c>
      <c r="D10025" s="2" t="n">
        <v>0.4630338168</v>
      </c>
    </row>
    <row r="10026" customFormat="false" ht="13.5" hidden="false" customHeight="false" outlineLevel="0" collapsed="false">
      <c r="A10026" s="6" t="n">
        <v>37935.0339236111</v>
      </c>
      <c r="B10026" s="7"/>
      <c r="C10026" s="0" t="n">
        <f aca="false">ROUND((A10026-$A$2)*(24*3600),0)</f>
        <v>46125</v>
      </c>
      <c r="D10026" s="2" t="n">
        <v>0.4630338173</v>
      </c>
    </row>
    <row r="10027" customFormat="false" ht="13.5" hidden="false" customHeight="false" outlineLevel="0" collapsed="false">
      <c r="A10027" s="6" t="n">
        <v>37935.0339351852</v>
      </c>
      <c r="B10027" s="7"/>
      <c r="C10027" s="0" t="n">
        <f aca="false">ROUND((A10027-$A$2)*(24*3600),0)</f>
        <v>46126</v>
      </c>
      <c r="D10027" s="2" t="n">
        <v>0.4630438177</v>
      </c>
    </row>
    <row r="10028" customFormat="false" ht="13.5" hidden="false" customHeight="false" outlineLevel="0" collapsed="false">
      <c r="A10028" s="6" t="n">
        <v>37935.0339467593</v>
      </c>
      <c r="B10028" s="7"/>
      <c r="C10028" s="0" t="n">
        <f aca="false">ROUND((A10028-$A$2)*(24*3600),0)</f>
        <v>46127</v>
      </c>
      <c r="D10028" s="2" t="n">
        <v>0.4630638182</v>
      </c>
    </row>
    <row r="10029" customFormat="false" ht="13.5" hidden="false" customHeight="false" outlineLevel="0" collapsed="false">
      <c r="A10029" s="6" t="n">
        <v>37935.0339583333</v>
      </c>
      <c r="B10029" s="7"/>
      <c r="C10029" s="0" t="n">
        <f aca="false">ROUND((A10029-$A$2)*(24*3600),0)</f>
        <v>46128</v>
      </c>
      <c r="D10029" s="2" t="n">
        <v>0.4630538186</v>
      </c>
    </row>
    <row r="10030" customFormat="false" ht="13.5" hidden="false" customHeight="false" outlineLevel="0" collapsed="false">
      <c r="A10030" s="6" t="n">
        <v>37935.0339699074</v>
      </c>
      <c r="B10030" s="7"/>
      <c r="C10030" s="0" t="n">
        <f aca="false">ROUND((A10030-$A$2)*(24*3600),0)</f>
        <v>46129</v>
      </c>
      <c r="D10030" s="2" t="n">
        <v>0.4630638191</v>
      </c>
    </row>
    <row r="10031" customFormat="false" ht="13.5" hidden="false" customHeight="false" outlineLevel="0" collapsed="false">
      <c r="A10031" s="6" t="n">
        <v>37935.0339814815</v>
      </c>
      <c r="B10031" s="7"/>
      <c r="C10031" s="0" t="n">
        <f aca="false">ROUND((A10031-$A$2)*(24*3600),0)</f>
        <v>46130</v>
      </c>
      <c r="D10031" s="2" t="n">
        <v>0.4630638195</v>
      </c>
    </row>
    <row r="10032" customFormat="false" ht="13.5" hidden="false" customHeight="false" outlineLevel="0" collapsed="false">
      <c r="A10032" s="6" t="n">
        <v>37935.0339930556</v>
      </c>
      <c r="B10032" s="7"/>
      <c r="C10032" s="0" t="n">
        <f aca="false">ROUND((A10032-$A$2)*(24*3600),0)</f>
        <v>46131</v>
      </c>
      <c r="D10032" s="2" t="n">
        <v>0.4630638199</v>
      </c>
    </row>
    <row r="10033" customFormat="false" ht="13.5" hidden="false" customHeight="false" outlineLevel="0" collapsed="false">
      <c r="A10033" s="6" t="n">
        <v>37935.0340046296</v>
      </c>
      <c r="B10033" s="7"/>
      <c r="C10033" s="0" t="n">
        <f aca="false">ROUND((A10033-$A$2)*(24*3600),0)</f>
        <v>46132</v>
      </c>
      <c r="D10033" s="2" t="n">
        <v>0.4630738204</v>
      </c>
    </row>
    <row r="10034" customFormat="false" ht="13.5" hidden="false" customHeight="false" outlineLevel="0" collapsed="false">
      <c r="A10034" s="6" t="n">
        <v>37935.0340162037</v>
      </c>
      <c r="B10034" s="7"/>
      <c r="C10034" s="0" t="n">
        <f aca="false">ROUND((A10034-$A$2)*(24*3600),0)</f>
        <v>46133</v>
      </c>
      <c r="D10034" s="2" t="n">
        <v>0.4630738208</v>
      </c>
    </row>
    <row r="10035" customFormat="false" ht="13.5" hidden="false" customHeight="false" outlineLevel="0" collapsed="false">
      <c r="A10035" s="6" t="n">
        <v>37935.0340277778</v>
      </c>
      <c r="B10035" s="7"/>
      <c r="C10035" s="0" t="n">
        <f aca="false">ROUND((A10035-$A$2)*(24*3600),0)</f>
        <v>46134</v>
      </c>
      <c r="D10035" s="2" t="n">
        <v>0.4630838212</v>
      </c>
    </row>
    <row r="10036" customFormat="false" ht="13.5" hidden="false" customHeight="false" outlineLevel="0" collapsed="false">
      <c r="A10036" s="6" t="n">
        <v>37935.0340393519</v>
      </c>
      <c r="B10036" s="7"/>
      <c r="C10036" s="0" t="n">
        <f aca="false">ROUND((A10036-$A$2)*(24*3600),0)</f>
        <v>46135</v>
      </c>
      <c r="D10036" s="2" t="n">
        <v>0.4630938216</v>
      </c>
    </row>
    <row r="10037" customFormat="false" ht="13.5" hidden="false" customHeight="false" outlineLevel="0" collapsed="false">
      <c r="A10037" s="6" t="n">
        <v>37935.0340509259</v>
      </c>
      <c r="B10037" s="7"/>
      <c r="C10037" s="0" t="n">
        <f aca="false">ROUND((A10037-$A$2)*(24*3600),0)</f>
        <v>46136</v>
      </c>
      <c r="D10037" s="2" t="n">
        <v>0.463103822</v>
      </c>
    </row>
    <row r="10038" customFormat="false" ht="13.5" hidden="false" customHeight="false" outlineLevel="0" collapsed="false">
      <c r="A10038" s="6" t="n">
        <v>37935.0340625</v>
      </c>
      <c r="B10038" s="7"/>
      <c r="C10038" s="0" t="n">
        <f aca="false">ROUND((A10038-$A$2)*(24*3600),0)</f>
        <v>46137</v>
      </c>
      <c r="D10038" s="2" t="n">
        <v>0.4630838224</v>
      </c>
    </row>
    <row r="10039" customFormat="false" ht="13.5" hidden="false" customHeight="false" outlineLevel="0" collapsed="false">
      <c r="A10039" s="6" t="n">
        <v>37935.0340740741</v>
      </c>
      <c r="B10039" s="7"/>
      <c r="C10039" s="0" t="n">
        <f aca="false">ROUND((A10039-$A$2)*(24*3600),0)</f>
        <v>46138</v>
      </c>
      <c r="D10039" s="2" t="n">
        <v>0.4630838228</v>
      </c>
    </row>
    <row r="10040" customFormat="false" ht="13.5" hidden="false" customHeight="false" outlineLevel="0" collapsed="false">
      <c r="A10040" s="6" t="n">
        <v>37935.0340856482</v>
      </c>
      <c r="B10040" s="7"/>
      <c r="C10040" s="0" t="n">
        <f aca="false">ROUND((A10040-$A$2)*(24*3600),0)</f>
        <v>46139</v>
      </c>
      <c r="D10040" s="2" t="n">
        <v>0.4631038232</v>
      </c>
    </row>
    <row r="10041" customFormat="false" ht="13.5" hidden="false" customHeight="false" outlineLevel="0" collapsed="false">
      <c r="A10041" s="6" t="n">
        <v>37935.0340972222</v>
      </c>
      <c r="B10041" s="7"/>
      <c r="C10041" s="0" t="n">
        <f aca="false">ROUND((A10041-$A$2)*(24*3600),0)</f>
        <v>46140</v>
      </c>
      <c r="D10041" s="2" t="n">
        <v>0.4631138236</v>
      </c>
    </row>
    <row r="10042" customFormat="false" ht="13.5" hidden="false" customHeight="false" outlineLevel="0" collapsed="false">
      <c r="A10042" s="6" t="n">
        <v>37935.0341087963</v>
      </c>
      <c r="B10042" s="7"/>
      <c r="C10042" s="0" t="n">
        <f aca="false">ROUND((A10042-$A$2)*(24*3600),0)</f>
        <v>46141</v>
      </c>
      <c r="D10042" s="2" t="n">
        <v>0.4631138239</v>
      </c>
    </row>
    <row r="10043" customFormat="false" ht="13.5" hidden="false" customHeight="false" outlineLevel="0" collapsed="false">
      <c r="A10043" s="6" t="n">
        <v>37935.0341203704</v>
      </c>
      <c r="B10043" s="7"/>
      <c r="C10043" s="0" t="n">
        <f aca="false">ROUND((A10043-$A$2)*(24*3600),0)</f>
        <v>46142</v>
      </c>
      <c r="D10043" s="2" t="n">
        <v>0.4631238243</v>
      </c>
    </row>
    <row r="10044" customFormat="false" ht="13.5" hidden="false" customHeight="false" outlineLevel="0" collapsed="false">
      <c r="A10044" s="6" t="n">
        <v>37935.0341319444</v>
      </c>
      <c r="B10044" s="7"/>
      <c r="C10044" s="0" t="n">
        <f aca="false">ROUND((A10044-$A$2)*(24*3600),0)</f>
        <v>46143</v>
      </c>
      <c r="D10044" s="2" t="n">
        <v>0.4631238247</v>
      </c>
    </row>
    <row r="10045" customFormat="false" ht="13.5" hidden="false" customHeight="false" outlineLevel="0" collapsed="false">
      <c r="A10045" s="6" t="n">
        <v>37935.0341435185</v>
      </c>
      <c r="B10045" s="7"/>
      <c r="C10045" s="0" t="n">
        <f aca="false">ROUND((A10045-$A$2)*(24*3600),0)</f>
        <v>46144</v>
      </c>
      <c r="D10045" s="2" t="n">
        <v>0.463123825</v>
      </c>
    </row>
    <row r="10046" customFormat="false" ht="13.5" hidden="false" customHeight="false" outlineLevel="0" collapsed="false">
      <c r="A10046" s="6" t="n">
        <v>37935.0341550926</v>
      </c>
      <c r="B10046" s="7"/>
      <c r="C10046" s="0" t="n">
        <f aca="false">ROUND((A10046-$A$2)*(24*3600),0)</f>
        <v>46145</v>
      </c>
      <c r="D10046" s="2" t="n">
        <v>0.4631238254</v>
      </c>
    </row>
    <row r="10047" customFormat="false" ht="13.5" hidden="false" customHeight="false" outlineLevel="0" collapsed="false">
      <c r="A10047" s="6" t="n">
        <v>37935.0341666667</v>
      </c>
      <c r="B10047" s="7"/>
      <c r="C10047" s="0" t="n">
        <f aca="false">ROUND((A10047-$A$2)*(24*3600),0)</f>
        <v>46146</v>
      </c>
      <c r="D10047" s="2" t="n">
        <v>0.4631338257</v>
      </c>
    </row>
    <row r="10048" customFormat="false" ht="13.5" hidden="false" customHeight="false" outlineLevel="0" collapsed="false">
      <c r="A10048" s="6" t="n">
        <v>37935.0341782407</v>
      </c>
      <c r="B10048" s="7"/>
      <c r="C10048" s="0" t="n">
        <f aca="false">ROUND((A10048-$A$2)*(24*3600),0)</f>
        <v>46147</v>
      </c>
      <c r="D10048" s="2" t="n">
        <v>0.4631338261</v>
      </c>
    </row>
    <row r="10049" customFormat="false" ht="13.5" hidden="false" customHeight="false" outlineLevel="0" collapsed="false">
      <c r="A10049" s="6" t="n">
        <v>37935.0341898148</v>
      </c>
      <c r="B10049" s="7"/>
      <c r="C10049" s="0" t="n">
        <f aca="false">ROUND((A10049-$A$2)*(24*3600),0)</f>
        <v>46148</v>
      </c>
      <c r="D10049" s="2" t="n">
        <v>0.4631438264</v>
      </c>
    </row>
    <row r="10050" customFormat="false" ht="13.5" hidden="false" customHeight="false" outlineLevel="0" collapsed="false">
      <c r="A10050" s="6" t="n">
        <v>37935.0342013889</v>
      </c>
      <c r="B10050" s="7"/>
      <c r="C10050" s="0" t="n">
        <f aca="false">ROUND((A10050-$A$2)*(24*3600),0)</f>
        <v>46149</v>
      </c>
      <c r="D10050" s="2" t="n">
        <v>0.4631538268</v>
      </c>
    </row>
    <row r="10051" customFormat="false" ht="13.5" hidden="false" customHeight="false" outlineLevel="0" collapsed="false">
      <c r="A10051" s="6" t="n">
        <v>37935.034212963</v>
      </c>
      <c r="B10051" s="7"/>
      <c r="C10051" s="0" t="n">
        <f aca="false">ROUND((A10051-$A$2)*(24*3600),0)</f>
        <v>46150</v>
      </c>
      <c r="D10051" s="2" t="n">
        <v>0.4631638271</v>
      </c>
    </row>
    <row r="10052" customFormat="false" ht="13.5" hidden="false" customHeight="false" outlineLevel="0" collapsed="false">
      <c r="A10052" s="6" t="n">
        <v>37935.034224537</v>
      </c>
      <c r="B10052" s="7"/>
      <c r="C10052" s="0" t="n">
        <f aca="false">ROUND((A10052-$A$2)*(24*3600),0)</f>
        <v>46151</v>
      </c>
      <c r="D10052" s="2" t="n">
        <v>0.4631538274</v>
      </c>
    </row>
    <row r="10053" customFormat="false" ht="13.5" hidden="false" customHeight="false" outlineLevel="0" collapsed="false">
      <c r="A10053" s="6" t="n">
        <v>37935.0342361111</v>
      </c>
      <c r="B10053" s="7"/>
      <c r="C10053" s="0" t="n">
        <f aca="false">ROUND((A10053-$A$2)*(24*3600),0)</f>
        <v>46152</v>
      </c>
      <c r="D10053" s="2" t="n">
        <v>0.4631638277</v>
      </c>
    </row>
    <row r="10054" customFormat="false" ht="13.5" hidden="false" customHeight="false" outlineLevel="0" collapsed="false">
      <c r="A10054" s="6" t="n">
        <v>37935.0342476852</v>
      </c>
      <c r="B10054" s="7"/>
      <c r="C10054" s="0" t="n">
        <f aca="false">ROUND((A10054-$A$2)*(24*3600),0)</f>
        <v>46153</v>
      </c>
      <c r="D10054" s="2" t="n">
        <v>0.463163828</v>
      </c>
    </row>
    <row r="10055" customFormat="false" ht="13.5" hidden="false" customHeight="false" outlineLevel="0" collapsed="false">
      <c r="A10055" s="6" t="n">
        <v>37935.0342592593</v>
      </c>
      <c r="B10055" s="7"/>
      <c r="C10055" s="0" t="n">
        <f aca="false">ROUND((A10055-$A$2)*(24*3600),0)</f>
        <v>46154</v>
      </c>
      <c r="D10055" s="2" t="n">
        <v>0.4631638283</v>
      </c>
    </row>
    <row r="10056" customFormat="false" ht="13.5" hidden="false" customHeight="false" outlineLevel="0" collapsed="false">
      <c r="A10056" s="6" t="n">
        <v>37935.0342708333</v>
      </c>
      <c r="B10056" s="7"/>
      <c r="C10056" s="0" t="n">
        <f aca="false">ROUND((A10056-$A$2)*(24*3600),0)</f>
        <v>46155</v>
      </c>
      <c r="D10056" s="2" t="n">
        <v>0.4631738286</v>
      </c>
    </row>
    <row r="10057" customFormat="false" ht="13.5" hidden="false" customHeight="false" outlineLevel="0" collapsed="false">
      <c r="A10057" s="6" t="n">
        <v>37935.0342824074</v>
      </c>
      <c r="B10057" s="7"/>
      <c r="C10057" s="0" t="n">
        <f aca="false">ROUND((A10057-$A$2)*(24*3600),0)</f>
        <v>46156</v>
      </c>
      <c r="D10057" s="2" t="n">
        <v>0.4631738289</v>
      </c>
    </row>
    <row r="10058" customFormat="false" ht="13.5" hidden="false" customHeight="false" outlineLevel="0" collapsed="false">
      <c r="A10058" s="6" t="n">
        <v>37935.0342939815</v>
      </c>
      <c r="B10058" s="7"/>
      <c r="C10058" s="0" t="n">
        <f aca="false">ROUND((A10058-$A$2)*(24*3600),0)</f>
        <v>46157</v>
      </c>
      <c r="D10058" s="2" t="n">
        <v>0.4631738292</v>
      </c>
    </row>
    <row r="10059" customFormat="false" ht="13.5" hidden="false" customHeight="false" outlineLevel="0" collapsed="false">
      <c r="A10059" s="6" t="n">
        <v>37935.0343055556</v>
      </c>
      <c r="B10059" s="7"/>
      <c r="C10059" s="0" t="n">
        <f aca="false">ROUND((A10059-$A$2)*(24*3600),0)</f>
        <v>46158</v>
      </c>
      <c r="D10059" s="2" t="n">
        <v>0.4631838295</v>
      </c>
    </row>
    <row r="10060" customFormat="false" ht="13.5" hidden="false" customHeight="false" outlineLevel="0" collapsed="false">
      <c r="A10060" s="6" t="n">
        <v>37935.0343171296</v>
      </c>
      <c r="B10060" s="7"/>
      <c r="C10060" s="0" t="n">
        <f aca="false">ROUND((A10060-$A$2)*(24*3600),0)</f>
        <v>46159</v>
      </c>
      <c r="D10060" s="2" t="n">
        <v>0.4631838298</v>
      </c>
    </row>
    <row r="10061" customFormat="false" ht="13.5" hidden="false" customHeight="false" outlineLevel="0" collapsed="false">
      <c r="A10061" s="6" t="n">
        <v>37935.0343287037</v>
      </c>
      <c r="B10061" s="7"/>
      <c r="C10061" s="0" t="n">
        <f aca="false">ROUND((A10061-$A$2)*(24*3600),0)</f>
        <v>46160</v>
      </c>
      <c r="D10061" s="2" t="n">
        <v>0.4631938301</v>
      </c>
    </row>
    <row r="10062" customFormat="false" ht="13.5" hidden="false" customHeight="false" outlineLevel="0" collapsed="false">
      <c r="A10062" s="6" t="n">
        <v>37935.0343402778</v>
      </c>
      <c r="B10062" s="7"/>
      <c r="C10062" s="0" t="n">
        <f aca="false">ROUND((A10062-$A$2)*(24*3600),0)</f>
        <v>46161</v>
      </c>
      <c r="D10062" s="2" t="n">
        <v>0.4632038303</v>
      </c>
    </row>
    <row r="10063" customFormat="false" ht="13.5" hidden="false" customHeight="false" outlineLevel="0" collapsed="false">
      <c r="A10063" s="6" t="n">
        <v>37935.0343518519</v>
      </c>
      <c r="B10063" s="7"/>
      <c r="C10063" s="0" t="n">
        <f aca="false">ROUND((A10063-$A$2)*(24*3600),0)</f>
        <v>46162</v>
      </c>
      <c r="D10063" s="2" t="n">
        <v>0.4632038306</v>
      </c>
    </row>
    <row r="10064" customFormat="false" ht="13.5" hidden="false" customHeight="false" outlineLevel="0" collapsed="false">
      <c r="A10064" s="6" t="n">
        <v>37935.0343634259</v>
      </c>
      <c r="B10064" s="7"/>
      <c r="C10064" s="0" t="n">
        <f aca="false">ROUND((A10064-$A$2)*(24*3600),0)</f>
        <v>46163</v>
      </c>
      <c r="D10064" s="2" t="n">
        <v>0.4632138309</v>
      </c>
    </row>
    <row r="10065" customFormat="false" ht="13.5" hidden="false" customHeight="false" outlineLevel="0" collapsed="false">
      <c r="A10065" s="6" t="n">
        <v>37935.034375</v>
      </c>
      <c r="B10065" s="7"/>
      <c r="C10065" s="0" t="n">
        <f aca="false">ROUND((A10065-$A$2)*(24*3600),0)</f>
        <v>46164</v>
      </c>
      <c r="D10065" s="2" t="n">
        <v>0.4632038311</v>
      </c>
    </row>
    <row r="10066" customFormat="false" ht="13.5" hidden="false" customHeight="false" outlineLevel="0" collapsed="false">
      <c r="A10066" s="6" t="n">
        <v>37935.0343865741</v>
      </c>
      <c r="B10066" s="7"/>
      <c r="C10066" s="0" t="n">
        <f aca="false">ROUND((A10066-$A$2)*(24*3600),0)</f>
        <v>46165</v>
      </c>
      <c r="D10066" s="2" t="n">
        <v>0.4632138314</v>
      </c>
    </row>
    <row r="10067" customFormat="false" ht="13.5" hidden="false" customHeight="false" outlineLevel="0" collapsed="false">
      <c r="A10067" s="6" t="n">
        <v>37935.0343981482</v>
      </c>
      <c r="B10067" s="7"/>
      <c r="C10067" s="0" t="n">
        <f aca="false">ROUND((A10067-$A$2)*(24*3600),0)</f>
        <v>46166</v>
      </c>
      <c r="D10067" s="2" t="n">
        <v>0.4632138316</v>
      </c>
    </row>
    <row r="10068" customFormat="false" ht="13.5" hidden="false" customHeight="false" outlineLevel="0" collapsed="false">
      <c r="A10068" s="6" t="n">
        <v>37935.0344097222</v>
      </c>
      <c r="B10068" s="7"/>
      <c r="C10068" s="0" t="n">
        <f aca="false">ROUND((A10068-$A$2)*(24*3600),0)</f>
        <v>46167</v>
      </c>
      <c r="D10068" s="2" t="n">
        <v>0.4632138319</v>
      </c>
    </row>
    <row r="10069" customFormat="false" ht="13.5" hidden="false" customHeight="false" outlineLevel="0" collapsed="false">
      <c r="A10069" s="6" t="n">
        <v>37935.0344212963</v>
      </c>
      <c r="B10069" s="7"/>
      <c r="C10069" s="0" t="n">
        <f aca="false">ROUND((A10069-$A$2)*(24*3600),0)</f>
        <v>46168</v>
      </c>
      <c r="D10069" s="2" t="n">
        <v>0.4632238321</v>
      </c>
    </row>
    <row r="10070" customFormat="false" ht="13.5" hidden="false" customHeight="false" outlineLevel="0" collapsed="false">
      <c r="A10070" s="6" t="n">
        <v>37935.0344328704</v>
      </c>
      <c r="B10070" s="7"/>
      <c r="C10070" s="0" t="n">
        <f aca="false">ROUND((A10070-$A$2)*(24*3600),0)</f>
        <v>46169</v>
      </c>
      <c r="D10070" s="2" t="n">
        <v>0.4632338323</v>
      </c>
    </row>
    <row r="10071" customFormat="false" ht="13.5" hidden="false" customHeight="false" outlineLevel="0" collapsed="false">
      <c r="A10071" s="6" t="n">
        <v>37935.0344444444</v>
      </c>
      <c r="B10071" s="7"/>
      <c r="C10071" s="0" t="n">
        <f aca="false">ROUND((A10071-$A$2)*(24*3600),0)</f>
        <v>46170</v>
      </c>
      <c r="D10071" s="2" t="n">
        <v>0.4632238325</v>
      </c>
    </row>
    <row r="10072" customFormat="false" ht="13.5" hidden="false" customHeight="false" outlineLevel="0" collapsed="false">
      <c r="A10072" s="6" t="n">
        <v>37935.0344560185</v>
      </c>
      <c r="B10072" s="7"/>
      <c r="C10072" s="0" t="n">
        <f aca="false">ROUND((A10072-$A$2)*(24*3600),0)</f>
        <v>46171</v>
      </c>
      <c r="D10072" s="2" t="n">
        <v>0.4632338328</v>
      </c>
    </row>
    <row r="10073" customFormat="false" ht="13.5" hidden="false" customHeight="false" outlineLevel="0" collapsed="false">
      <c r="A10073" s="6" t="n">
        <v>37935.0344675926</v>
      </c>
      <c r="B10073" s="7"/>
      <c r="C10073" s="0" t="n">
        <f aca="false">ROUND((A10073-$A$2)*(24*3600),0)</f>
        <v>46172</v>
      </c>
      <c r="D10073" s="2" t="n">
        <v>0.463253833</v>
      </c>
    </row>
    <row r="10074" customFormat="false" ht="13.5" hidden="false" customHeight="false" outlineLevel="0" collapsed="false">
      <c r="A10074" s="6" t="n">
        <v>37935.0344791667</v>
      </c>
      <c r="B10074" s="7"/>
      <c r="C10074" s="0" t="n">
        <f aca="false">ROUND((A10074-$A$2)*(24*3600),0)</f>
        <v>46173</v>
      </c>
      <c r="D10074" s="2" t="n">
        <v>0.4632538332</v>
      </c>
    </row>
    <row r="10075" customFormat="false" ht="13.5" hidden="false" customHeight="false" outlineLevel="0" collapsed="false">
      <c r="A10075" s="6" t="n">
        <v>37935.0344907407</v>
      </c>
      <c r="B10075" s="7"/>
      <c r="C10075" s="0" t="n">
        <f aca="false">ROUND((A10075-$A$2)*(24*3600),0)</f>
        <v>46174</v>
      </c>
      <c r="D10075" s="2" t="n">
        <v>0.4632538334</v>
      </c>
    </row>
    <row r="10076" customFormat="false" ht="13.5" hidden="false" customHeight="false" outlineLevel="0" collapsed="false">
      <c r="A10076" s="6" t="n">
        <v>37935.0345023148</v>
      </c>
      <c r="B10076" s="7"/>
      <c r="C10076" s="0" t="n">
        <f aca="false">ROUND((A10076-$A$2)*(24*3600),0)</f>
        <v>46175</v>
      </c>
      <c r="D10076" s="2" t="n">
        <v>0.4632538336</v>
      </c>
    </row>
    <row r="10077" customFormat="false" ht="13.5" hidden="false" customHeight="false" outlineLevel="0" collapsed="false">
      <c r="A10077" s="6" t="n">
        <v>37935.0345138889</v>
      </c>
      <c r="B10077" s="7"/>
      <c r="C10077" s="0" t="n">
        <f aca="false">ROUND((A10077-$A$2)*(24*3600),0)</f>
        <v>46176</v>
      </c>
      <c r="D10077" s="2" t="n">
        <v>0.4632538338</v>
      </c>
    </row>
    <row r="10078" customFormat="false" ht="13.5" hidden="false" customHeight="false" outlineLevel="0" collapsed="false">
      <c r="A10078" s="6" t="n">
        <v>37935.034525463</v>
      </c>
      <c r="B10078" s="7"/>
      <c r="C10078" s="0" t="n">
        <f aca="false">ROUND((A10078-$A$2)*(24*3600),0)</f>
        <v>46177</v>
      </c>
      <c r="D10078" s="2" t="n">
        <v>0.4632538339</v>
      </c>
    </row>
    <row r="10079" customFormat="false" ht="13.5" hidden="false" customHeight="false" outlineLevel="0" collapsed="false">
      <c r="A10079" s="6" t="n">
        <v>37935.034537037</v>
      </c>
      <c r="B10079" s="7"/>
      <c r="C10079" s="0" t="n">
        <f aca="false">ROUND((A10079-$A$2)*(24*3600),0)</f>
        <v>46178</v>
      </c>
      <c r="D10079" s="2" t="n">
        <v>0.4632638341</v>
      </c>
    </row>
    <row r="10080" customFormat="false" ht="13.5" hidden="false" customHeight="false" outlineLevel="0" collapsed="false">
      <c r="A10080" s="6" t="n">
        <v>37935.0345486111</v>
      </c>
      <c r="B10080" s="7"/>
      <c r="C10080" s="0" t="n">
        <f aca="false">ROUND((A10080-$A$2)*(24*3600),0)</f>
        <v>46179</v>
      </c>
      <c r="D10080" s="2" t="n">
        <v>0.4632638343</v>
      </c>
    </row>
    <row r="10081" customFormat="false" ht="13.5" hidden="false" customHeight="false" outlineLevel="0" collapsed="false">
      <c r="A10081" s="6" t="n">
        <v>37935.0345601852</v>
      </c>
      <c r="B10081" s="7"/>
      <c r="C10081" s="0" t="n">
        <f aca="false">ROUND((A10081-$A$2)*(24*3600),0)</f>
        <v>46180</v>
      </c>
      <c r="D10081" s="2" t="n">
        <v>0.4632738345</v>
      </c>
    </row>
    <row r="10082" customFormat="false" ht="13.5" hidden="false" customHeight="false" outlineLevel="0" collapsed="false">
      <c r="A10082" s="6" t="n">
        <v>37935.0345717593</v>
      </c>
      <c r="B10082" s="7"/>
      <c r="C10082" s="0" t="n">
        <f aca="false">ROUND((A10082-$A$2)*(24*3600),0)</f>
        <v>46181</v>
      </c>
      <c r="D10082" s="2" t="n">
        <v>0.4632838346</v>
      </c>
    </row>
    <row r="10083" customFormat="false" ht="13.5" hidden="false" customHeight="false" outlineLevel="0" collapsed="false">
      <c r="A10083" s="6" t="n">
        <v>37935.0345833333</v>
      </c>
      <c r="B10083" s="7"/>
      <c r="C10083" s="0" t="n">
        <f aca="false">ROUND((A10083-$A$2)*(24*3600),0)</f>
        <v>46182</v>
      </c>
      <c r="D10083" s="2" t="n">
        <v>0.4632838348</v>
      </c>
    </row>
    <row r="10084" customFormat="false" ht="13.5" hidden="false" customHeight="false" outlineLevel="0" collapsed="false">
      <c r="A10084" s="6" t="n">
        <v>37935.0345949074</v>
      </c>
      <c r="B10084" s="7"/>
      <c r="C10084" s="0" t="n">
        <f aca="false">ROUND((A10084-$A$2)*(24*3600),0)</f>
        <v>46183</v>
      </c>
      <c r="D10084" s="2" t="n">
        <v>0.4632938349</v>
      </c>
    </row>
    <row r="10085" customFormat="false" ht="13.5" hidden="false" customHeight="false" outlineLevel="0" collapsed="false">
      <c r="A10085" s="6" t="n">
        <v>37935.0346064815</v>
      </c>
      <c r="B10085" s="7"/>
      <c r="C10085" s="0" t="n">
        <f aca="false">ROUND((A10085-$A$2)*(24*3600),0)</f>
        <v>46184</v>
      </c>
      <c r="D10085" s="2" t="n">
        <v>0.4633038351</v>
      </c>
    </row>
    <row r="10086" customFormat="false" ht="13.5" hidden="false" customHeight="false" outlineLevel="0" collapsed="false">
      <c r="A10086" s="6" t="n">
        <v>37935.0346180556</v>
      </c>
      <c r="B10086" s="7"/>
      <c r="C10086" s="0" t="n">
        <f aca="false">ROUND((A10086-$A$2)*(24*3600),0)</f>
        <v>46185</v>
      </c>
      <c r="D10086" s="2" t="n">
        <v>0.4632838352</v>
      </c>
    </row>
    <row r="10087" customFormat="false" ht="13.5" hidden="false" customHeight="false" outlineLevel="0" collapsed="false">
      <c r="A10087" s="6" t="n">
        <v>37935.0346296296</v>
      </c>
      <c r="B10087" s="7"/>
      <c r="C10087" s="0" t="n">
        <f aca="false">ROUND((A10087-$A$2)*(24*3600),0)</f>
        <v>46186</v>
      </c>
      <c r="D10087" s="2" t="n">
        <v>0.4633038354</v>
      </c>
    </row>
    <row r="10088" customFormat="false" ht="13.5" hidden="false" customHeight="false" outlineLevel="0" collapsed="false">
      <c r="A10088" s="6" t="n">
        <v>37935.0346412037</v>
      </c>
      <c r="B10088" s="7"/>
      <c r="C10088" s="0" t="n">
        <f aca="false">ROUND((A10088-$A$2)*(24*3600),0)</f>
        <v>46187</v>
      </c>
      <c r="D10088" s="2" t="n">
        <v>0.4633138355</v>
      </c>
    </row>
    <row r="10089" customFormat="false" ht="13.5" hidden="false" customHeight="false" outlineLevel="0" collapsed="false">
      <c r="A10089" s="6" t="n">
        <v>37935.0346527778</v>
      </c>
      <c r="B10089" s="7"/>
      <c r="C10089" s="0" t="n">
        <f aca="false">ROUND((A10089-$A$2)*(24*3600),0)</f>
        <v>46188</v>
      </c>
      <c r="D10089" s="2" t="n">
        <v>0.4633138356</v>
      </c>
    </row>
    <row r="10090" customFormat="false" ht="13.5" hidden="false" customHeight="false" outlineLevel="0" collapsed="false">
      <c r="A10090" s="6" t="n">
        <v>37935.0346643519</v>
      </c>
      <c r="B10090" s="7"/>
      <c r="C10090" s="0" t="n">
        <f aca="false">ROUND((A10090-$A$2)*(24*3600),0)</f>
        <v>46189</v>
      </c>
      <c r="D10090" s="2" t="n">
        <v>0.4633038358</v>
      </c>
    </row>
    <row r="10091" customFormat="false" ht="13.5" hidden="false" customHeight="false" outlineLevel="0" collapsed="false">
      <c r="A10091" s="6" t="n">
        <v>37935.0346759259</v>
      </c>
      <c r="B10091" s="7"/>
      <c r="C10091" s="0" t="n">
        <f aca="false">ROUND((A10091-$A$2)*(24*3600),0)</f>
        <v>46190</v>
      </c>
      <c r="D10091" s="2" t="n">
        <v>0.4633138359</v>
      </c>
    </row>
    <row r="10092" customFormat="false" ht="13.5" hidden="false" customHeight="false" outlineLevel="0" collapsed="false">
      <c r="A10092" s="6" t="n">
        <v>37935.0346875</v>
      </c>
      <c r="B10092" s="7"/>
      <c r="C10092" s="0" t="n">
        <f aca="false">ROUND((A10092-$A$2)*(24*3600),0)</f>
        <v>46191</v>
      </c>
      <c r="D10092" s="2" t="n">
        <v>0.463323836</v>
      </c>
    </row>
    <row r="10093" customFormat="false" ht="13.5" hidden="false" customHeight="false" outlineLevel="0" collapsed="false">
      <c r="A10093" s="6" t="n">
        <v>37935.0346990741</v>
      </c>
      <c r="B10093" s="7"/>
      <c r="C10093" s="0" t="n">
        <f aca="false">ROUND((A10093-$A$2)*(24*3600),0)</f>
        <v>46192</v>
      </c>
      <c r="D10093" s="2" t="n">
        <v>0.4633438361</v>
      </c>
    </row>
    <row r="10094" customFormat="false" ht="13.5" hidden="false" customHeight="false" outlineLevel="0" collapsed="false">
      <c r="A10094" s="6" t="n">
        <v>37935.0347106482</v>
      </c>
      <c r="B10094" s="7"/>
      <c r="C10094" s="0" t="n">
        <f aca="false">ROUND((A10094-$A$2)*(24*3600),0)</f>
        <v>46193</v>
      </c>
      <c r="D10094" s="2" t="n">
        <v>0.4633338362</v>
      </c>
    </row>
    <row r="10095" customFormat="false" ht="13.5" hidden="false" customHeight="false" outlineLevel="0" collapsed="false">
      <c r="A10095" s="6" t="n">
        <v>37935.0347222222</v>
      </c>
      <c r="B10095" s="7"/>
      <c r="C10095" s="0" t="n">
        <f aca="false">ROUND((A10095-$A$2)*(24*3600),0)</f>
        <v>46194</v>
      </c>
      <c r="D10095" s="2" t="n">
        <v>0.4633438363</v>
      </c>
    </row>
    <row r="10096" customFormat="false" ht="13.5" hidden="false" customHeight="false" outlineLevel="0" collapsed="false">
      <c r="A10096" s="6" t="n">
        <v>37935.0347337963</v>
      </c>
      <c r="B10096" s="7"/>
      <c r="C10096" s="0" t="n">
        <f aca="false">ROUND((A10096-$A$2)*(24*3600),0)</f>
        <v>46195</v>
      </c>
      <c r="D10096" s="2" t="n">
        <v>0.4633238364</v>
      </c>
    </row>
    <row r="10097" customFormat="false" ht="13.5" hidden="false" customHeight="false" outlineLevel="0" collapsed="false">
      <c r="A10097" s="6" t="n">
        <v>37935.0347453704</v>
      </c>
      <c r="B10097" s="7"/>
      <c r="C10097" s="0" t="n">
        <f aca="false">ROUND((A10097-$A$2)*(24*3600),0)</f>
        <v>46196</v>
      </c>
      <c r="D10097" s="2" t="n">
        <v>0.4633538365</v>
      </c>
    </row>
    <row r="10098" customFormat="false" ht="13.5" hidden="false" customHeight="false" outlineLevel="0" collapsed="false">
      <c r="A10098" s="6" t="n">
        <v>37935.0347569444</v>
      </c>
      <c r="B10098" s="7"/>
      <c r="C10098" s="0" t="n">
        <f aca="false">ROUND((A10098-$A$2)*(24*3600),0)</f>
        <v>46197</v>
      </c>
      <c r="D10098" s="2" t="n">
        <v>0.4633538366</v>
      </c>
    </row>
    <row r="10099" customFormat="false" ht="13.5" hidden="false" customHeight="false" outlineLevel="0" collapsed="false">
      <c r="A10099" s="6" t="n">
        <v>37935.0347685185</v>
      </c>
      <c r="B10099" s="7"/>
      <c r="C10099" s="0" t="n">
        <f aca="false">ROUND((A10099-$A$2)*(24*3600),0)</f>
        <v>46198</v>
      </c>
      <c r="D10099" s="2" t="n">
        <v>0.4633638366</v>
      </c>
    </row>
    <row r="10100" customFormat="false" ht="13.5" hidden="false" customHeight="false" outlineLevel="0" collapsed="false">
      <c r="A10100" s="6" t="n">
        <v>37935.0347800926</v>
      </c>
      <c r="B10100" s="7"/>
      <c r="C10100" s="0" t="n">
        <f aca="false">ROUND((A10100-$A$2)*(24*3600),0)</f>
        <v>46199</v>
      </c>
      <c r="D10100" s="2" t="n">
        <v>0.4633538367</v>
      </c>
    </row>
    <row r="10101" customFormat="false" ht="13.5" hidden="false" customHeight="false" outlineLevel="0" collapsed="false">
      <c r="A10101" s="6" t="n">
        <v>37935.0347916667</v>
      </c>
      <c r="B10101" s="7"/>
      <c r="C10101" s="0" t="n">
        <f aca="false">ROUND((A10101-$A$2)*(24*3600),0)</f>
        <v>46200</v>
      </c>
      <c r="D10101" s="2" t="n">
        <v>0.4633438368</v>
      </c>
    </row>
    <row r="10102" customFormat="false" ht="13.5" hidden="false" customHeight="false" outlineLevel="0" collapsed="false">
      <c r="A10102" s="6" t="n">
        <v>37935.0348032407</v>
      </c>
      <c r="B10102" s="7"/>
      <c r="C10102" s="0" t="n">
        <f aca="false">ROUND((A10102-$A$2)*(24*3600),0)</f>
        <v>46201</v>
      </c>
      <c r="D10102" s="2" t="n">
        <v>0.4633638368</v>
      </c>
    </row>
    <row r="10103" customFormat="false" ht="13.5" hidden="false" customHeight="false" outlineLevel="0" collapsed="false">
      <c r="A10103" s="6" t="n">
        <v>37935.0348148148</v>
      </c>
      <c r="B10103" s="7"/>
      <c r="C10103" s="0" t="n">
        <f aca="false">ROUND((A10103-$A$2)*(24*3600),0)</f>
        <v>46202</v>
      </c>
      <c r="D10103" s="2" t="n">
        <v>0.4633638369</v>
      </c>
    </row>
    <row r="10104" customFormat="false" ht="13.5" hidden="false" customHeight="false" outlineLevel="0" collapsed="false">
      <c r="A10104" s="6" t="n">
        <v>37935.0348263889</v>
      </c>
      <c r="B10104" s="7"/>
      <c r="C10104" s="0" t="n">
        <f aca="false">ROUND((A10104-$A$2)*(24*3600),0)</f>
        <v>46203</v>
      </c>
      <c r="D10104" s="2" t="n">
        <v>0.4633638369</v>
      </c>
    </row>
    <row r="10105" customFormat="false" ht="13.5" hidden="false" customHeight="false" outlineLevel="0" collapsed="false">
      <c r="A10105" s="6" t="n">
        <v>37935.034837963</v>
      </c>
      <c r="B10105" s="7"/>
      <c r="C10105" s="0" t="n">
        <f aca="false">ROUND((A10105-$A$2)*(24*3600),0)</f>
        <v>46204</v>
      </c>
      <c r="D10105" s="2" t="n">
        <v>0.463363837</v>
      </c>
    </row>
    <row r="10106" customFormat="false" ht="13.5" hidden="false" customHeight="false" outlineLevel="0" collapsed="false">
      <c r="A10106" s="6" t="n">
        <v>37935.034849537</v>
      </c>
      <c r="B10106" s="7"/>
      <c r="C10106" s="0" t="n">
        <f aca="false">ROUND((A10106-$A$2)*(24*3600),0)</f>
        <v>46205</v>
      </c>
      <c r="D10106" s="2" t="n">
        <v>0.463373837</v>
      </c>
    </row>
    <row r="10107" customFormat="false" ht="13.5" hidden="false" customHeight="false" outlineLevel="0" collapsed="false">
      <c r="A10107" s="6" t="n">
        <v>37935.0348611111</v>
      </c>
      <c r="B10107" s="7"/>
      <c r="C10107" s="0" t="n">
        <f aca="false">ROUND((A10107-$A$2)*(24*3600),0)</f>
        <v>46206</v>
      </c>
      <c r="D10107" s="2" t="n">
        <v>0.4633738371</v>
      </c>
    </row>
    <row r="10108" customFormat="false" ht="13.5" hidden="false" customHeight="false" outlineLevel="0" collapsed="false">
      <c r="A10108" s="6" t="n">
        <v>37935.0348726852</v>
      </c>
      <c r="B10108" s="7"/>
      <c r="C10108" s="0" t="n">
        <f aca="false">ROUND((A10108-$A$2)*(24*3600),0)</f>
        <v>46207</v>
      </c>
      <c r="D10108" s="2" t="n">
        <v>0.4633838371</v>
      </c>
    </row>
    <row r="10109" customFormat="false" ht="13.5" hidden="false" customHeight="false" outlineLevel="0" collapsed="false">
      <c r="A10109" s="6" t="n">
        <v>37935.0348842593</v>
      </c>
      <c r="B10109" s="7"/>
      <c r="C10109" s="0" t="n">
        <f aca="false">ROUND((A10109-$A$2)*(24*3600),0)</f>
        <v>46208</v>
      </c>
      <c r="D10109" s="2" t="n">
        <v>0.4633938371</v>
      </c>
    </row>
    <row r="10110" customFormat="false" ht="13.5" hidden="false" customHeight="false" outlineLevel="0" collapsed="false">
      <c r="A10110" s="6" t="n">
        <v>37935.0348958333</v>
      </c>
      <c r="B10110" s="7"/>
      <c r="C10110" s="0" t="n">
        <f aca="false">ROUND((A10110-$A$2)*(24*3600),0)</f>
        <v>46209</v>
      </c>
      <c r="D10110" s="2" t="n">
        <v>0.4633938371</v>
      </c>
    </row>
    <row r="10111" customFormat="false" ht="13.5" hidden="false" customHeight="false" outlineLevel="0" collapsed="false">
      <c r="A10111" s="6" t="n">
        <v>37935.0349074074</v>
      </c>
      <c r="B10111" s="7"/>
      <c r="C10111" s="0" t="n">
        <f aca="false">ROUND((A10111-$A$2)*(24*3600),0)</f>
        <v>46210</v>
      </c>
      <c r="D10111" s="2" t="n">
        <v>0.4634038371</v>
      </c>
    </row>
    <row r="10112" customFormat="false" ht="13.5" hidden="false" customHeight="false" outlineLevel="0" collapsed="false">
      <c r="A10112" s="6" t="n">
        <v>37935.0349189815</v>
      </c>
      <c r="B10112" s="7"/>
      <c r="C10112" s="0" t="n">
        <f aca="false">ROUND((A10112-$A$2)*(24*3600),0)</f>
        <v>46211</v>
      </c>
      <c r="D10112" s="2" t="n">
        <v>0.4633938371</v>
      </c>
    </row>
    <row r="10113" customFormat="false" ht="13.5" hidden="false" customHeight="false" outlineLevel="0" collapsed="false">
      <c r="A10113" s="6" t="n">
        <v>37935.0349305556</v>
      </c>
      <c r="B10113" s="7"/>
      <c r="C10113" s="0" t="n">
        <f aca="false">ROUND((A10113-$A$2)*(24*3600),0)</f>
        <v>46212</v>
      </c>
      <c r="D10113" s="2" t="n">
        <v>0.4633938371</v>
      </c>
    </row>
    <row r="10114" customFormat="false" ht="13.5" hidden="false" customHeight="false" outlineLevel="0" collapsed="false">
      <c r="A10114" s="6" t="n">
        <v>37935.0349421296</v>
      </c>
      <c r="B10114" s="7"/>
      <c r="C10114" s="0" t="n">
        <f aca="false">ROUND((A10114-$A$2)*(24*3600),0)</f>
        <v>46213</v>
      </c>
      <c r="D10114" s="2" t="n">
        <v>0.4634038371</v>
      </c>
    </row>
    <row r="10115" customFormat="false" ht="13.5" hidden="false" customHeight="false" outlineLevel="0" collapsed="false">
      <c r="A10115" s="6" t="n">
        <v>37935.0349537037</v>
      </c>
      <c r="B10115" s="7"/>
      <c r="C10115" s="0" t="n">
        <f aca="false">ROUND((A10115-$A$2)*(24*3600),0)</f>
        <v>46214</v>
      </c>
      <c r="D10115" s="2" t="n">
        <v>0.4634038371</v>
      </c>
    </row>
    <row r="10116" customFormat="false" ht="13.5" hidden="false" customHeight="false" outlineLevel="0" collapsed="false">
      <c r="A10116" s="6" t="n">
        <v>37935.0349652778</v>
      </c>
      <c r="B10116" s="7"/>
      <c r="C10116" s="0" t="n">
        <f aca="false">ROUND((A10116-$A$2)*(24*3600),0)</f>
        <v>46215</v>
      </c>
      <c r="D10116" s="2" t="n">
        <v>0.4634138371</v>
      </c>
    </row>
    <row r="10117" customFormat="false" ht="13.5" hidden="false" customHeight="false" outlineLevel="0" collapsed="false">
      <c r="A10117" s="6" t="n">
        <v>37935.0349768519</v>
      </c>
      <c r="B10117" s="7"/>
      <c r="C10117" s="0" t="n">
        <f aca="false">ROUND((A10117-$A$2)*(24*3600),0)</f>
        <v>46216</v>
      </c>
      <c r="D10117" s="2" t="n">
        <v>0.4634238371</v>
      </c>
    </row>
    <row r="10118" customFormat="false" ht="13.5" hidden="false" customHeight="false" outlineLevel="0" collapsed="false">
      <c r="A10118" s="6" t="n">
        <v>37935.0349884259</v>
      </c>
      <c r="B10118" s="7"/>
      <c r="C10118" s="0" t="n">
        <f aca="false">ROUND((A10118-$A$2)*(24*3600),0)</f>
        <v>46217</v>
      </c>
      <c r="D10118" s="2" t="n">
        <v>0.4634238371</v>
      </c>
    </row>
    <row r="10119" customFormat="false" ht="13.5" hidden="false" customHeight="false" outlineLevel="0" collapsed="false">
      <c r="A10119" s="6" t="n">
        <v>37935.035</v>
      </c>
      <c r="B10119" s="7"/>
      <c r="C10119" s="0" t="n">
        <f aca="false">ROUND((A10119-$A$2)*(24*3600),0)</f>
        <v>46218</v>
      </c>
      <c r="D10119" s="2" t="n">
        <v>0.4634238371</v>
      </c>
    </row>
    <row r="10120" customFormat="false" ht="13.5" hidden="false" customHeight="false" outlineLevel="0" collapsed="false">
      <c r="A10120" s="6" t="n">
        <v>37935.0350115741</v>
      </c>
      <c r="B10120" s="7"/>
      <c r="C10120" s="0" t="n">
        <f aca="false">ROUND((A10120-$A$2)*(24*3600),0)</f>
        <v>46219</v>
      </c>
      <c r="D10120" s="2" t="n">
        <v>0.463433837</v>
      </c>
    </row>
    <row r="10121" customFormat="false" ht="13.5" hidden="false" customHeight="false" outlineLevel="0" collapsed="false">
      <c r="A10121" s="6" t="n">
        <v>37935.0350231482</v>
      </c>
      <c r="B10121" s="7"/>
      <c r="C10121" s="0" t="n">
        <f aca="false">ROUND((A10121-$A$2)*(24*3600),0)</f>
        <v>46220</v>
      </c>
      <c r="D10121" s="2" t="n">
        <v>0.463433837</v>
      </c>
    </row>
    <row r="10122" customFormat="false" ht="13.5" hidden="false" customHeight="false" outlineLevel="0" collapsed="false">
      <c r="A10122" s="6" t="n">
        <v>37935.0350347222</v>
      </c>
      <c r="B10122" s="7"/>
      <c r="C10122" s="0" t="n">
        <f aca="false">ROUND((A10122-$A$2)*(24*3600),0)</f>
        <v>46221</v>
      </c>
      <c r="D10122" s="2" t="n">
        <v>0.4634338369</v>
      </c>
    </row>
    <row r="10123" customFormat="false" ht="13.5" hidden="false" customHeight="false" outlineLevel="0" collapsed="false">
      <c r="A10123" s="6" t="n">
        <v>37935.0350462963</v>
      </c>
      <c r="B10123" s="7"/>
      <c r="C10123" s="0" t="n">
        <f aca="false">ROUND((A10123-$A$2)*(24*3600),0)</f>
        <v>46222</v>
      </c>
      <c r="D10123" s="2" t="n">
        <v>0.4634438369</v>
      </c>
    </row>
    <row r="10124" customFormat="false" ht="13.5" hidden="false" customHeight="false" outlineLevel="0" collapsed="false">
      <c r="A10124" s="6" t="n">
        <v>37935.0350578704</v>
      </c>
      <c r="B10124" s="7"/>
      <c r="C10124" s="0" t="n">
        <f aca="false">ROUND((A10124-$A$2)*(24*3600),0)</f>
        <v>46223</v>
      </c>
      <c r="D10124" s="2" t="n">
        <v>0.4634538368</v>
      </c>
    </row>
    <row r="10125" customFormat="false" ht="13.5" hidden="false" customHeight="false" outlineLevel="0" collapsed="false">
      <c r="A10125" s="6" t="n">
        <v>37935.0350694444</v>
      </c>
      <c r="B10125" s="7"/>
      <c r="C10125" s="0" t="n">
        <f aca="false">ROUND((A10125-$A$2)*(24*3600),0)</f>
        <v>46224</v>
      </c>
      <c r="D10125" s="2" t="n">
        <v>0.4634438368</v>
      </c>
    </row>
    <row r="10126" customFormat="false" ht="13.5" hidden="false" customHeight="false" outlineLevel="0" collapsed="false">
      <c r="A10126" s="6" t="n">
        <v>37935.0350810185</v>
      </c>
      <c r="B10126" s="7"/>
      <c r="C10126" s="0" t="n">
        <f aca="false">ROUND((A10126-$A$2)*(24*3600),0)</f>
        <v>46225</v>
      </c>
      <c r="D10126" s="2" t="n">
        <v>0.4634638367</v>
      </c>
    </row>
    <row r="10127" customFormat="false" ht="13.5" hidden="false" customHeight="false" outlineLevel="0" collapsed="false">
      <c r="A10127" s="6" t="n">
        <v>37935.0350925926</v>
      </c>
      <c r="B10127" s="7"/>
      <c r="C10127" s="0" t="n">
        <f aca="false">ROUND((A10127-$A$2)*(24*3600),0)</f>
        <v>46226</v>
      </c>
      <c r="D10127" s="2" t="n">
        <v>0.4634638366</v>
      </c>
    </row>
    <row r="10128" customFormat="false" ht="13.5" hidden="false" customHeight="false" outlineLevel="0" collapsed="false">
      <c r="A10128" s="6" t="n">
        <v>37935.0351041667</v>
      </c>
      <c r="B10128" s="7"/>
      <c r="C10128" s="0" t="n">
        <f aca="false">ROUND((A10128-$A$2)*(24*3600),0)</f>
        <v>46227</v>
      </c>
      <c r="D10128" s="2" t="n">
        <v>0.4634638366</v>
      </c>
    </row>
    <row r="10129" customFormat="false" ht="13.5" hidden="false" customHeight="false" outlineLevel="0" collapsed="false">
      <c r="A10129" s="6" t="n">
        <v>37935.0351157407</v>
      </c>
      <c r="B10129" s="7"/>
      <c r="C10129" s="0" t="n">
        <f aca="false">ROUND((A10129-$A$2)*(24*3600),0)</f>
        <v>46228</v>
      </c>
      <c r="D10129" s="2" t="n">
        <v>0.4634638365</v>
      </c>
    </row>
    <row r="10130" customFormat="false" ht="13.5" hidden="false" customHeight="false" outlineLevel="0" collapsed="false">
      <c r="A10130" s="6" t="n">
        <v>37935.0351273148</v>
      </c>
      <c r="B10130" s="7"/>
      <c r="C10130" s="0" t="n">
        <f aca="false">ROUND((A10130-$A$2)*(24*3600),0)</f>
        <v>46229</v>
      </c>
      <c r="D10130" s="2" t="n">
        <v>0.4634738364</v>
      </c>
    </row>
    <row r="10131" customFormat="false" ht="13.5" hidden="false" customHeight="false" outlineLevel="0" collapsed="false">
      <c r="A10131" s="6" t="n">
        <v>37935.0351388889</v>
      </c>
      <c r="B10131" s="7"/>
      <c r="C10131" s="0" t="n">
        <f aca="false">ROUND((A10131-$A$2)*(24*3600),0)</f>
        <v>46230</v>
      </c>
      <c r="D10131" s="2" t="n">
        <v>0.4634838363</v>
      </c>
    </row>
    <row r="10132" customFormat="false" ht="13.5" hidden="false" customHeight="false" outlineLevel="0" collapsed="false">
      <c r="A10132" s="6" t="n">
        <v>37935.035150463</v>
      </c>
      <c r="B10132" s="7"/>
      <c r="C10132" s="0" t="n">
        <f aca="false">ROUND((A10132-$A$2)*(24*3600),0)</f>
        <v>46231</v>
      </c>
      <c r="D10132" s="2" t="n">
        <v>0.4634738362</v>
      </c>
    </row>
    <row r="10133" customFormat="false" ht="13.5" hidden="false" customHeight="false" outlineLevel="0" collapsed="false">
      <c r="A10133" s="6" t="n">
        <v>37935.035162037</v>
      </c>
      <c r="B10133" s="7"/>
      <c r="C10133" s="0" t="n">
        <f aca="false">ROUND((A10133-$A$2)*(24*3600),0)</f>
        <v>46232</v>
      </c>
      <c r="D10133" s="2" t="n">
        <v>0.4634838361</v>
      </c>
    </row>
    <row r="10134" customFormat="false" ht="13.5" hidden="false" customHeight="false" outlineLevel="0" collapsed="false">
      <c r="A10134" s="6" t="n">
        <v>37935.0351736111</v>
      </c>
      <c r="B10134" s="7"/>
      <c r="C10134" s="0" t="n">
        <f aca="false">ROUND((A10134-$A$2)*(24*3600),0)</f>
        <v>46233</v>
      </c>
      <c r="D10134" s="2" t="n">
        <v>0.463483836</v>
      </c>
    </row>
    <row r="10135" customFormat="false" ht="13.5" hidden="false" customHeight="false" outlineLevel="0" collapsed="false">
      <c r="A10135" s="6" t="n">
        <v>37935.0351851852</v>
      </c>
      <c r="B10135" s="7"/>
      <c r="C10135" s="0" t="n">
        <f aca="false">ROUND((A10135-$A$2)*(24*3600),0)</f>
        <v>46234</v>
      </c>
      <c r="D10135" s="2" t="n">
        <v>0.4635038359</v>
      </c>
    </row>
    <row r="10136" customFormat="false" ht="13.5" hidden="false" customHeight="false" outlineLevel="0" collapsed="false">
      <c r="A10136" s="6" t="n">
        <v>37935.0351967593</v>
      </c>
      <c r="B10136" s="7"/>
      <c r="C10136" s="0" t="n">
        <f aca="false">ROUND((A10136-$A$2)*(24*3600),0)</f>
        <v>46235</v>
      </c>
      <c r="D10136" s="2" t="n">
        <v>0.4634938358</v>
      </c>
    </row>
    <row r="10137" customFormat="false" ht="13.5" hidden="false" customHeight="false" outlineLevel="0" collapsed="false">
      <c r="A10137" s="6" t="n">
        <v>37935.0352083333</v>
      </c>
      <c r="B10137" s="7"/>
      <c r="C10137" s="0" t="n">
        <f aca="false">ROUND((A10137-$A$2)*(24*3600),0)</f>
        <v>46236</v>
      </c>
      <c r="D10137" s="2" t="n">
        <v>0.4635138356</v>
      </c>
    </row>
    <row r="10138" customFormat="false" ht="13.5" hidden="false" customHeight="false" outlineLevel="0" collapsed="false">
      <c r="A10138" s="6" t="n">
        <v>37935.0352199074</v>
      </c>
      <c r="B10138" s="7"/>
      <c r="C10138" s="0" t="n">
        <f aca="false">ROUND((A10138-$A$2)*(24*3600),0)</f>
        <v>46237</v>
      </c>
      <c r="D10138" s="2" t="n">
        <v>0.4635138355</v>
      </c>
    </row>
    <row r="10139" customFormat="false" ht="13.5" hidden="false" customHeight="false" outlineLevel="0" collapsed="false">
      <c r="A10139" s="6" t="n">
        <v>37935.0352314815</v>
      </c>
      <c r="B10139" s="7"/>
      <c r="C10139" s="0" t="n">
        <f aca="false">ROUND((A10139-$A$2)*(24*3600),0)</f>
        <v>46238</v>
      </c>
      <c r="D10139" s="2" t="n">
        <v>0.4635138354</v>
      </c>
    </row>
    <row r="10140" customFormat="false" ht="13.5" hidden="false" customHeight="false" outlineLevel="0" collapsed="false">
      <c r="A10140" s="6" t="n">
        <v>37935.0352430556</v>
      </c>
      <c r="B10140" s="7"/>
      <c r="C10140" s="0" t="n">
        <f aca="false">ROUND((A10140-$A$2)*(24*3600),0)</f>
        <v>46239</v>
      </c>
      <c r="D10140" s="2" t="n">
        <v>0.4635138352</v>
      </c>
    </row>
    <row r="10141" customFormat="false" ht="13.5" hidden="false" customHeight="false" outlineLevel="0" collapsed="false">
      <c r="A10141" s="6" t="n">
        <v>37935.0352546296</v>
      </c>
      <c r="B10141" s="7"/>
      <c r="C10141" s="0" t="n">
        <f aca="false">ROUND((A10141-$A$2)*(24*3600),0)</f>
        <v>46240</v>
      </c>
      <c r="D10141" s="2" t="n">
        <v>0.4635138351</v>
      </c>
    </row>
    <row r="10142" customFormat="false" ht="13.5" hidden="false" customHeight="false" outlineLevel="0" collapsed="false">
      <c r="A10142" s="6" t="n">
        <v>37935.0352662037</v>
      </c>
      <c r="B10142" s="7"/>
      <c r="C10142" s="0" t="n">
        <f aca="false">ROUND((A10142-$A$2)*(24*3600),0)</f>
        <v>46241</v>
      </c>
      <c r="D10142" s="2" t="n">
        <v>0.4635238349</v>
      </c>
    </row>
    <row r="10143" customFormat="false" ht="13.5" hidden="false" customHeight="false" outlineLevel="0" collapsed="false">
      <c r="A10143" s="6" t="n">
        <v>37935.0352777778</v>
      </c>
      <c r="B10143" s="7"/>
      <c r="C10143" s="0" t="n">
        <f aca="false">ROUND((A10143-$A$2)*(24*3600),0)</f>
        <v>46242</v>
      </c>
      <c r="D10143" s="2" t="n">
        <v>0.4635138348</v>
      </c>
    </row>
    <row r="10144" customFormat="false" ht="13.5" hidden="false" customHeight="false" outlineLevel="0" collapsed="false">
      <c r="A10144" s="6" t="n">
        <v>37935.0352893519</v>
      </c>
      <c r="B10144" s="7"/>
      <c r="C10144" s="0" t="n">
        <f aca="false">ROUND((A10144-$A$2)*(24*3600),0)</f>
        <v>46243</v>
      </c>
      <c r="D10144" s="2" t="n">
        <v>0.4635238346</v>
      </c>
    </row>
    <row r="10145" customFormat="false" ht="13.5" hidden="false" customHeight="false" outlineLevel="0" collapsed="false">
      <c r="A10145" s="6" t="n">
        <v>37935.0353009259</v>
      </c>
      <c r="B10145" s="7"/>
      <c r="C10145" s="0" t="n">
        <f aca="false">ROUND((A10145-$A$2)*(24*3600),0)</f>
        <v>46244</v>
      </c>
      <c r="D10145" s="2" t="n">
        <v>0.4635338345</v>
      </c>
    </row>
    <row r="10146" customFormat="false" ht="13.5" hidden="false" customHeight="false" outlineLevel="0" collapsed="false">
      <c r="A10146" s="6" t="n">
        <v>37935.0353125</v>
      </c>
      <c r="B10146" s="7"/>
      <c r="C10146" s="0" t="n">
        <f aca="false">ROUND((A10146-$A$2)*(24*3600),0)</f>
        <v>46245</v>
      </c>
      <c r="D10146" s="2" t="n">
        <v>0.4635338343</v>
      </c>
    </row>
    <row r="10147" customFormat="false" ht="13.5" hidden="false" customHeight="false" outlineLevel="0" collapsed="false">
      <c r="A10147" s="6" t="n">
        <v>37935.0353240741</v>
      </c>
      <c r="B10147" s="7"/>
      <c r="C10147" s="0" t="n">
        <f aca="false">ROUND((A10147-$A$2)*(24*3600),0)</f>
        <v>46246</v>
      </c>
      <c r="D10147" s="2" t="n">
        <v>0.4635338341</v>
      </c>
    </row>
    <row r="10148" customFormat="false" ht="13.5" hidden="false" customHeight="false" outlineLevel="0" collapsed="false">
      <c r="A10148" s="6" t="n">
        <v>37935.0353356482</v>
      </c>
      <c r="B10148" s="7"/>
      <c r="C10148" s="0" t="n">
        <f aca="false">ROUND((A10148-$A$2)*(24*3600),0)</f>
        <v>46247</v>
      </c>
      <c r="D10148" s="2" t="n">
        <v>0.4635338339</v>
      </c>
    </row>
    <row r="10149" customFormat="false" ht="13.5" hidden="false" customHeight="false" outlineLevel="0" collapsed="false">
      <c r="A10149" s="6" t="n">
        <v>37935.0353472222</v>
      </c>
      <c r="B10149" s="7"/>
      <c r="C10149" s="0" t="n">
        <f aca="false">ROUND((A10149-$A$2)*(24*3600),0)</f>
        <v>46248</v>
      </c>
      <c r="D10149" s="2" t="n">
        <v>0.4635538337</v>
      </c>
    </row>
    <row r="10150" customFormat="false" ht="13.5" hidden="false" customHeight="false" outlineLevel="0" collapsed="false">
      <c r="A10150" s="6" t="n">
        <v>37935.0353587963</v>
      </c>
      <c r="B10150" s="7"/>
      <c r="C10150" s="0" t="n">
        <f aca="false">ROUND((A10150-$A$2)*(24*3600),0)</f>
        <v>46249</v>
      </c>
      <c r="D10150" s="2" t="n">
        <v>0.4635638335</v>
      </c>
    </row>
    <row r="10151" customFormat="false" ht="13.5" hidden="false" customHeight="false" outlineLevel="0" collapsed="false">
      <c r="A10151" s="6" t="n">
        <v>37935.0353703704</v>
      </c>
      <c r="B10151" s="7"/>
      <c r="C10151" s="0" t="n">
        <f aca="false">ROUND((A10151-$A$2)*(24*3600),0)</f>
        <v>46250</v>
      </c>
      <c r="D10151" s="2" t="n">
        <v>0.4635738333</v>
      </c>
    </row>
    <row r="10152" customFormat="false" ht="13.5" hidden="false" customHeight="false" outlineLevel="0" collapsed="false">
      <c r="A10152" s="6" t="n">
        <v>37935.0353819444</v>
      </c>
      <c r="B10152" s="7"/>
      <c r="C10152" s="0" t="n">
        <f aca="false">ROUND((A10152-$A$2)*(24*3600),0)</f>
        <v>46251</v>
      </c>
      <c r="D10152" s="2" t="n">
        <v>0.4635638331</v>
      </c>
    </row>
    <row r="10153" customFormat="false" ht="13.5" hidden="false" customHeight="false" outlineLevel="0" collapsed="false">
      <c r="A10153" s="6" t="n">
        <v>37935.0353935185</v>
      </c>
      <c r="B10153" s="7"/>
      <c r="C10153" s="0" t="n">
        <f aca="false">ROUND((A10153-$A$2)*(24*3600),0)</f>
        <v>46252</v>
      </c>
      <c r="D10153" s="2" t="n">
        <v>0.4635738329</v>
      </c>
    </row>
    <row r="10154" customFormat="false" ht="13.5" hidden="false" customHeight="false" outlineLevel="0" collapsed="false">
      <c r="A10154" s="6" t="n">
        <v>37935.0354050926</v>
      </c>
      <c r="B10154" s="7"/>
      <c r="C10154" s="0" t="n">
        <f aca="false">ROUND((A10154-$A$2)*(24*3600),0)</f>
        <v>46253</v>
      </c>
      <c r="D10154" s="2" t="n">
        <v>0.4635638327</v>
      </c>
    </row>
    <row r="10155" customFormat="false" ht="13.5" hidden="false" customHeight="false" outlineLevel="0" collapsed="false">
      <c r="A10155" s="6" t="n">
        <v>37935.0354166667</v>
      </c>
      <c r="B10155" s="7"/>
      <c r="C10155" s="0" t="n">
        <f aca="false">ROUND((A10155-$A$2)*(24*3600),0)</f>
        <v>46254</v>
      </c>
      <c r="D10155" s="2" t="n">
        <v>0.4635738325</v>
      </c>
    </row>
    <row r="10156" customFormat="false" ht="13.5" hidden="false" customHeight="false" outlineLevel="0" collapsed="false">
      <c r="A10156" s="6" t="n">
        <v>37935.0354282407</v>
      </c>
      <c r="B10156" s="7"/>
      <c r="C10156" s="0" t="n">
        <f aca="false">ROUND((A10156-$A$2)*(24*3600),0)</f>
        <v>46255</v>
      </c>
      <c r="D10156" s="2" t="n">
        <v>0.4635838323</v>
      </c>
    </row>
    <row r="10157" customFormat="false" ht="13.5" hidden="false" customHeight="false" outlineLevel="0" collapsed="false">
      <c r="A10157" s="6" t="n">
        <v>37935.0354398148</v>
      </c>
      <c r="B10157" s="7"/>
      <c r="C10157" s="0" t="n">
        <f aca="false">ROUND((A10157-$A$2)*(24*3600),0)</f>
        <v>46256</v>
      </c>
      <c r="D10157" s="2" t="n">
        <v>0.463583832</v>
      </c>
    </row>
    <row r="10158" customFormat="false" ht="13.5" hidden="false" customHeight="false" outlineLevel="0" collapsed="false">
      <c r="A10158" s="6" t="n">
        <v>37935.0354513889</v>
      </c>
      <c r="B10158" s="7"/>
      <c r="C10158" s="0" t="n">
        <f aca="false">ROUND((A10158-$A$2)*(24*3600),0)</f>
        <v>46257</v>
      </c>
      <c r="D10158" s="2" t="n">
        <v>0.4635838318</v>
      </c>
    </row>
    <row r="10159" customFormat="false" ht="13.5" hidden="false" customHeight="false" outlineLevel="0" collapsed="false">
      <c r="A10159" s="6" t="n">
        <v>37935.035462963</v>
      </c>
      <c r="B10159" s="7"/>
      <c r="C10159" s="0" t="n">
        <f aca="false">ROUND((A10159-$A$2)*(24*3600),0)</f>
        <v>46258</v>
      </c>
      <c r="D10159" s="2" t="n">
        <v>0.4636038316</v>
      </c>
    </row>
    <row r="10160" customFormat="false" ht="13.5" hidden="false" customHeight="false" outlineLevel="0" collapsed="false">
      <c r="A10160" s="6" t="n">
        <v>37935.035474537</v>
      </c>
      <c r="B10160" s="7"/>
      <c r="C10160" s="0" t="n">
        <f aca="false">ROUND((A10160-$A$2)*(24*3600),0)</f>
        <v>46259</v>
      </c>
      <c r="D10160" s="2" t="n">
        <v>0.4636038313</v>
      </c>
    </row>
    <row r="10161" customFormat="false" ht="13.5" hidden="false" customHeight="false" outlineLevel="0" collapsed="false">
      <c r="A10161" s="6" t="n">
        <v>37935.0354861111</v>
      </c>
      <c r="B10161" s="7"/>
      <c r="C10161" s="0" t="n">
        <f aca="false">ROUND((A10161-$A$2)*(24*3600),0)</f>
        <v>46260</v>
      </c>
      <c r="D10161" s="2" t="n">
        <v>0.4636038311</v>
      </c>
    </row>
    <row r="10162" customFormat="false" ht="13.5" hidden="false" customHeight="false" outlineLevel="0" collapsed="false">
      <c r="A10162" s="6" t="n">
        <v>37935.0354976852</v>
      </c>
      <c r="B10162" s="7"/>
      <c r="C10162" s="0" t="n">
        <f aca="false">ROUND((A10162-$A$2)*(24*3600),0)</f>
        <v>46261</v>
      </c>
      <c r="D10162" s="2" t="n">
        <v>0.4636038308</v>
      </c>
    </row>
    <row r="10163" customFormat="false" ht="13.5" hidden="false" customHeight="false" outlineLevel="0" collapsed="false">
      <c r="A10163" s="6" t="n">
        <v>37935.0355092593</v>
      </c>
      <c r="B10163" s="7"/>
      <c r="C10163" s="0" t="n">
        <f aca="false">ROUND((A10163-$A$2)*(24*3600),0)</f>
        <v>46262</v>
      </c>
      <c r="D10163" s="2" t="n">
        <v>0.4636138306</v>
      </c>
    </row>
    <row r="10164" customFormat="false" ht="13.5" hidden="false" customHeight="false" outlineLevel="0" collapsed="false">
      <c r="A10164" s="6" t="n">
        <v>37935.0355208333</v>
      </c>
      <c r="B10164" s="7"/>
      <c r="C10164" s="0" t="n">
        <f aca="false">ROUND((A10164-$A$2)*(24*3600),0)</f>
        <v>46263</v>
      </c>
      <c r="D10164" s="2" t="n">
        <v>0.4636138303</v>
      </c>
    </row>
    <row r="10165" customFormat="false" ht="13.5" hidden="false" customHeight="false" outlineLevel="0" collapsed="false">
      <c r="A10165" s="6" t="n">
        <v>37935.0355324074</v>
      </c>
      <c r="B10165" s="7"/>
      <c r="C10165" s="0" t="n">
        <f aca="false">ROUND((A10165-$A$2)*(24*3600),0)</f>
        <v>46264</v>
      </c>
      <c r="D10165" s="2" t="n">
        <v>0.46362383</v>
      </c>
    </row>
    <row r="10166" customFormat="false" ht="13.5" hidden="false" customHeight="false" outlineLevel="0" collapsed="false">
      <c r="A10166" s="6" t="n">
        <v>37935.0355439815</v>
      </c>
      <c r="B10166" s="7"/>
      <c r="C10166" s="0" t="n">
        <f aca="false">ROUND((A10166-$A$2)*(24*3600),0)</f>
        <v>46265</v>
      </c>
      <c r="D10166" s="2" t="n">
        <v>0.4636238297</v>
      </c>
    </row>
    <row r="10167" customFormat="false" ht="13.5" hidden="false" customHeight="false" outlineLevel="0" collapsed="false">
      <c r="A10167" s="6" t="n">
        <v>37935.0355555556</v>
      </c>
      <c r="B10167" s="7"/>
      <c r="C10167" s="0" t="n">
        <f aca="false">ROUND((A10167-$A$2)*(24*3600),0)</f>
        <v>46266</v>
      </c>
      <c r="D10167" s="2" t="n">
        <v>0.4636138295</v>
      </c>
    </row>
    <row r="10168" customFormat="false" ht="13.5" hidden="false" customHeight="false" outlineLevel="0" collapsed="false">
      <c r="A10168" s="6" t="n">
        <v>37935.0355671296</v>
      </c>
      <c r="B10168" s="7"/>
      <c r="C10168" s="0" t="n">
        <f aca="false">ROUND((A10168-$A$2)*(24*3600),0)</f>
        <v>46267</v>
      </c>
      <c r="D10168" s="2" t="n">
        <v>0.4636238292</v>
      </c>
    </row>
    <row r="10169" customFormat="false" ht="13.5" hidden="false" customHeight="false" outlineLevel="0" collapsed="false">
      <c r="A10169" s="6" t="n">
        <v>37935.0355787037</v>
      </c>
      <c r="B10169" s="7"/>
      <c r="C10169" s="0" t="n">
        <f aca="false">ROUND((A10169-$A$2)*(24*3600),0)</f>
        <v>46268</v>
      </c>
      <c r="D10169" s="2" t="n">
        <v>0.4636238289</v>
      </c>
    </row>
    <row r="10170" customFormat="false" ht="13.5" hidden="false" customHeight="false" outlineLevel="0" collapsed="false">
      <c r="A10170" s="6" t="n">
        <v>37935.0355902778</v>
      </c>
      <c r="B10170" s="7"/>
      <c r="C10170" s="0" t="n">
        <f aca="false">ROUND((A10170-$A$2)*(24*3600),0)</f>
        <v>46269</v>
      </c>
      <c r="D10170" s="2" t="n">
        <v>0.4636338286</v>
      </c>
    </row>
    <row r="10171" customFormat="false" ht="13.5" hidden="false" customHeight="false" outlineLevel="0" collapsed="false">
      <c r="A10171" s="6" t="n">
        <v>37935.0356018519</v>
      </c>
      <c r="B10171" s="7"/>
      <c r="C10171" s="0" t="n">
        <f aca="false">ROUND((A10171-$A$2)*(24*3600),0)</f>
        <v>46270</v>
      </c>
      <c r="D10171" s="2" t="n">
        <v>0.4636538283</v>
      </c>
    </row>
    <row r="10172" customFormat="false" ht="13.5" hidden="false" customHeight="false" outlineLevel="0" collapsed="false">
      <c r="A10172" s="6" t="n">
        <v>37935.0356134259</v>
      </c>
      <c r="B10172" s="7"/>
      <c r="C10172" s="0" t="n">
        <f aca="false">ROUND((A10172-$A$2)*(24*3600),0)</f>
        <v>46271</v>
      </c>
      <c r="D10172" s="2" t="n">
        <v>0.463653828</v>
      </c>
    </row>
    <row r="10173" customFormat="false" ht="13.5" hidden="false" customHeight="false" outlineLevel="0" collapsed="false">
      <c r="A10173" s="6" t="n">
        <v>37935.035625</v>
      </c>
      <c r="B10173" s="7"/>
      <c r="C10173" s="0" t="n">
        <f aca="false">ROUND((A10173-$A$2)*(24*3600),0)</f>
        <v>46272</v>
      </c>
      <c r="D10173" s="2" t="n">
        <v>0.4636438277</v>
      </c>
    </row>
    <row r="10174" customFormat="false" ht="13.5" hidden="false" customHeight="false" outlineLevel="0" collapsed="false">
      <c r="A10174" s="6" t="n">
        <v>37935.0356365741</v>
      </c>
      <c r="B10174" s="7"/>
      <c r="C10174" s="0" t="n">
        <f aca="false">ROUND((A10174-$A$2)*(24*3600),0)</f>
        <v>46273</v>
      </c>
      <c r="D10174" s="2" t="n">
        <v>0.4636638273</v>
      </c>
    </row>
    <row r="10175" customFormat="false" ht="13.5" hidden="false" customHeight="false" outlineLevel="0" collapsed="false">
      <c r="A10175" s="6" t="n">
        <v>37935.0356481482</v>
      </c>
      <c r="B10175" s="7"/>
      <c r="C10175" s="0" t="n">
        <f aca="false">ROUND((A10175-$A$2)*(24*3600),0)</f>
        <v>46274</v>
      </c>
      <c r="D10175" s="2" t="n">
        <v>0.463663827</v>
      </c>
    </row>
    <row r="10176" customFormat="false" ht="13.5" hidden="false" customHeight="false" outlineLevel="0" collapsed="false">
      <c r="A10176" s="6" t="n">
        <v>37935.0356597222</v>
      </c>
      <c r="B10176" s="7"/>
      <c r="C10176" s="0" t="n">
        <f aca="false">ROUND((A10176-$A$2)*(24*3600),0)</f>
        <v>46275</v>
      </c>
      <c r="D10176" s="2" t="n">
        <v>0.4636638267</v>
      </c>
    </row>
    <row r="10177" customFormat="false" ht="13.5" hidden="false" customHeight="false" outlineLevel="0" collapsed="false">
      <c r="A10177" s="6" t="n">
        <v>37935.0356712963</v>
      </c>
      <c r="B10177" s="7"/>
      <c r="C10177" s="0" t="n">
        <f aca="false">ROUND((A10177-$A$2)*(24*3600),0)</f>
        <v>46276</v>
      </c>
      <c r="D10177" s="2" t="n">
        <v>0.4636638263</v>
      </c>
    </row>
    <row r="10178" customFormat="false" ht="13.5" hidden="false" customHeight="false" outlineLevel="0" collapsed="false">
      <c r="A10178" s="6" t="n">
        <v>37935.0356828704</v>
      </c>
      <c r="B10178" s="7"/>
      <c r="C10178" s="0" t="n">
        <f aca="false">ROUND((A10178-$A$2)*(24*3600),0)</f>
        <v>46277</v>
      </c>
      <c r="D10178" s="2" t="n">
        <v>0.463673826</v>
      </c>
    </row>
    <row r="10179" customFormat="false" ht="13.5" hidden="false" customHeight="false" outlineLevel="0" collapsed="false">
      <c r="A10179" s="6" t="n">
        <v>37935.0356944444</v>
      </c>
      <c r="B10179" s="7"/>
      <c r="C10179" s="0" t="n">
        <f aca="false">ROUND((A10179-$A$2)*(24*3600),0)</f>
        <v>46278</v>
      </c>
      <c r="D10179" s="2" t="n">
        <v>0.4636738257</v>
      </c>
    </row>
    <row r="10180" customFormat="false" ht="13.5" hidden="false" customHeight="false" outlineLevel="0" collapsed="false">
      <c r="A10180" s="6" t="n">
        <v>37935.0357060185</v>
      </c>
      <c r="B10180" s="7"/>
      <c r="C10180" s="0" t="n">
        <f aca="false">ROUND((A10180-$A$2)*(24*3600),0)</f>
        <v>46279</v>
      </c>
      <c r="D10180" s="2" t="n">
        <v>0.4636838253</v>
      </c>
    </row>
    <row r="10181" customFormat="false" ht="13.5" hidden="false" customHeight="false" outlineLevel="0" collapsed="false">
      <c r="A10181" s="6" t="n">
        <v>37935.0357175926</v>
      </c>
      <c r="B10181" s="7"/>
      <c r="C10181" s="0" t="n">
        <f aca="false">ROUND((A10181-$A$2)*(24*3600),0)</f>
        <v>46280</v>
      </c>
      <c r="D10181" s="2" t="n">
        <v>0.4636838249</v>
      </c>
    </row>
    <row r="10182" customFormat="false" ht="13.5" hidden="false" customHeight="false" outlineLevel="0" collapsed="false">
      <c r="A10182" s="6" t="n">
        <v>37935.0357291667</v>
      </c>
      <c r="B10182" s="7"/>
      <c r="C10182" s="0" t="n">
        <f aca="false">ROUND((A10182-$A$2)*(24*3600),0)</f>
        <v>46281</v>
      </c>
      <c r="D10182" s="2" t="n">
        <v>0.4636838246</v>
      </c>
    </row>
    <row r="10183" customFormat="false" ht="13.5" hidden="false" customHeight="false" outlineLevel="0" collapsed="false">
      <c r="A10183" s="6" t="n">
        <v>37935.0357407407</v>
      </c>
      <c r="B10183" s="7"/>
      <c r="C10183" s="0" t="n">
        <f aca="false">ROUND((A10183-$A$2)*(24*3600),0)</f>
        <v>46282</v>
      </c>
      <c r="D10183" s="2" t="n">
        <v>0.4636838242</v>
      </c>
    </row>
    <row r="10184" customFormat="false" ht="13.5" hidden="false" customHeight="false" outlineLevel="0" collapsed="false">
      <c r="A10184" s="6" t="n">
        <v>37935.0357523148</v>
      </c>
      <c r="B10184" s="7"/>
      <c r="C10184" s="0" t="n">
        <f aca="false">ROUND((A10184-$A$2)*(24*3600),0)</f>
        <v>46283</v>
      </c>
      <c r="D10184" s="2" t="n">
        <v>0.4636838238</v>
      </c>
    </row>
    <row r="10185" customFormat="false" ht="13.5" hidden="false" customHeight="false" outlineLevel="0" collapsed="false">
      <c r="A10185" s="6" t="n">
        <v>37935.0357638889</v>
      </c>
      <c r="B10185" s="7"/>
      <c r="C10185" s="0" t="n">
        <f aca="false">ROUND((A10185-$A$2)*(24*3600),0)</f>
        <v>46284</v>
      </c>
      <c r="D10185" s="2" t="n">
        <v>0.4636938235</v>
      </c>
    </row>
    <row r="10186" customFormat="false" ht="13.5" hidden="false" customHeight="false" outlineLevel="0" collapsed="false">
      <c r="A10186" s="6" t="n">
        <v>37935.035775463</v>
      </c>
      <c r="B10186" s="7"/>
      <c r="C10186" s="0" t="n">
        <f aca="false">ROUND((A10186-$A$2)*(24*3600),0)</f>
        <v>46285</v>
      </c>
      <c r="D10186" s="2" t="n">
        <v>0.4636938231</v>
      </c>
    </row>
    <row r="10187" customFormat="false" ht="13.5" hidden="false" customHeight="false" outlineLevel="0" collapsed="false">
      <c r="A10187" s="6" t="n">
        <v>37935.035787037</v>
      </c>
      <c r="B10187" s="7"/>
      <c r="C10187" s="0" t="n">
        <f aca="false">ROUND((A10187-$A$2)*(24*3600),0)</f>
        <v>46286</v>
      </c>
      <c r="D10187" s="2" t="n">
        <v>0.4637138227</v>
      </c>
    </row>
    <row r="10188" customFormat="false" ht="13.5" hidden="false" customHeight="false" outlineLevel="0" collapsed="false">
      <c r="A10188" s="6" t="n">
        <v>37935.0357986111</v>
      </c>
      <c r="B10188" s="7"/>
      <c r="C10188" s="0" t="n">
        <f aca="false">ROUND((A10188-$A$2)*(24*3600),0)</f>
        <v>46287</v>
      </c>
      <c r="D10188" s="2" t="n">
        <v>0.4637038223</v>
      </c>
    </row>
    <row r="10189" customFormat="false" ht="13.5" hidden="false" customHeight="false" outlineLevel="0" collapsed="false">
      <c r="A10189" s="6" t="n">
        <v>37935.0358101852</v>
      </c>
      <c r="B10189" s="7"/>
      <c r="C10189" s="0" t="n">
        <f aca="false">ROUND((A10189-$A$2)*(24*3600),0)</f>
        <v>46288</v>
      </c>
      <c r="D10189" s="2" t="n">
        <v>0.4637038219</v>
      </c>
    </row>
    <row r="10190" customFormat="false" ht="13.5" hidden="false" customHeight="false" outlineLevel="0" collapsed="false">
      <c r="A10190" s="6" t="n">
        <v>37935.0358217593</v>
      </c>
      <c r="B10190" s="7"/>
      <c r="C10190" s="0" t="n">
        <f aca="false">ROUND((A10190-$A$2)*(24*3600),0)</f>
        <v>46289</v>
      </c>
      <c r="D10190" s="2" t="n">
        <v>0.4637138215</v>
      </c>
    </row>
    <row r="10191" customFormat="false" ht="13.5" hidden="false" customHeight="false" outlineLevel="0" collapsed="false">
      <c r="A10191" s="6" t="n">
        <v>37935.0358333333</v>
      </c>
      <c r="B10191" s="7"/>
      <c r="C10191" s="0" t="n">
        <f aca="false">ROUND((A10191-$A$2)*(24*3600),0)</f>
        <v>46290</v>
      </c>
      <c r="D10191" s="2" t="n">
        <v>0.4637238211</v>
      </c>
    </row>
    <row r="10192" customFormat="false" ht="13.5" hidden="false" customHeight="false" outlineLevel="0" collapsed="false">
      <c r="A10192" s="6" t="n">
        <v>37935.0358449074</v>
      </c>
      <c r="B10192" s="7"/>
      <c r="C10192" s="0" t="n">
        <f aca="false">ROUND((A10192-$A$2)*(24*3600),0)</f>
        <v>46291</v>
      </c>
      <c r="D10192" s="2" t="n">
        <v>0.4637038207</v>
      </c>
    </row>
    <row r="10193" customFormat="false" ht="13.5" hidden="false" customHeight="false" outlineLevel="0" collapsed="false">
      <c r="A10193" s="6" t="n">
        <v>37935.0358564815</v>
      </c>
      <c r="B10193" s="7"/>
      <c r="C10193" s="0" t="n">
        <f aca="false">ROUND((A10193-$A$2)*(24*3600),0)</f>
        <v>46292</v>
      </c>
      <c r="D10193" s="2" t="n">
        <v>0.4637338203</v>
      </c>
    </row>
    <row r="10194" customFormat="false" ht="13.5" hidden="false" customHeight="false" outlineLevel="0" collapsed="false">
      <c r="A10194" s="6" t="n">
        <v>37935.0358680556</v>
      </c>
      <c r="B10194" s="7"/>
      <c r="C10194" s="0" t="n">
        <f aca="false">ROUND((A10194-$A$2)*(24*3600),0)</f>
        <v>46293</v>
      </c>
      <c r="D10194" s="2" t="n">
        <v>0.4637338198</v>
      </c>
    </row>
    <row r="10195" customFormat="false" ht="13.5" hidden="false" customHeight="false" outlineLevel="0" collapsed="false">
      <c r="A10195" s="6" t="n">
        <v>37935.0358796296</v>
      </c>
      <c r="B10195" s="7"/>
      <c r="C10195" s="0" t="n">
        <f aca="false">ROUND((A10195-$A$2)*(24*3600),0)</f>
        <v>46294</v>
      </c>
      <c r="D10195" s="2" t="n">
        <v>0.4637338194</v>
      </c>
    </row>
    <row r="10196" customFormat="false" ht="13.5" hidden="false" customHeight="false" outlineLevel="0" collapsed="false">
      <c r="A10196" s="6" t="n">
        <v>37935.0358912037</v>
      </c>
      <c r="B10196" s="7"/>
      <c r="C10196" s="0" t="n">
        <f aca="false">ROUND((A10196-$A$2)*(24*3600),0)</f>
        <v>46295</v>
      </c>
      <c r="D10196" s="2" t="n">
        <v>0.463733819</v>
      </c>
    </row>
    <row r="10197" customFormat="false" ht="13.5" hidden="false" customHeight="false" outlineLevel="0" collapsed="false">
      <c r="A10197" s="6" t="n">
        <v>37935.0359027778</v>
      </c>
      <c r="B10197" s="7"/>
      <c r="C10197" s="0" t="n">
        <f aca="false">ROUND((A10197-$A$2)*(24*3600),0)</f>
        <v>46296</v>
      </c>
      <c r="D10197" s="2" t="n">
        <v>0.4637438185</v>
      </c>
    </row>
    <row r="10198" customFormat="false" ht="13.5" hidden="false" customHeight="false" outlineLevel="0" collapsed="false">
      <c r="A10198" s="6" t="n">
        <v>37935.0359143519</v>
      </c>
      <c r="B10198" s="7"/>
      <c r="C10198" s="0" t="n">
        <f aca="false">ROUND((A10198-$A$2)*(24*3600),0)</f>
        <v>46297</v>
      </c>
      <c r="D10198" s="2" t="n">
        <v>0.4637438181</v>
      </c>
    </row>
    <row r="10199" customFormat="false" ht="13.5" hidden="false" customHeight="false" outlineLevel="0" collapsed="false">
      <c r="A10199" s="6" t="n">
        <v>37935.0359259259</v>
      </c>
      <c r="B10199" s="7"/>
      <c r="C10199" s="0" t="n">
        <f aca="false">ROUND((A10199-$A$2)*(24*3600),0)</f>
        <v>46298</v>
      </c>
      <c r="D10199" s="2" t="n">
        <v>0.4637438176</v>
      </c>
    </row>
    <row r="10200" customFormat="false" ht="13.5" hidden="false" customHeight="false" outlineLevel="0" collapsed="false">
      <c r="A10200" s="6" t="n">
        <v>37935.0359375</v>
      </c>
      <c r="B10200" s="7"/>
      <c r="C10200" s="0" t="n">
        <f aca="false">ROUND((A10200-$A$2)*(24*3600),0)</f>
        <v>46299</v>
      </c>
      <c r="D10200" s="2" t="n">
        <v>0.4637638172</v>
      </c>
    </row>
    <row r="10201" customFormat="false" ht="13.5" hidden="false" customHeight="false" outlineLevel="0" collapsed="false">
      <c r="A10201" s="6" t="n">
        <v>37935.0359490741</v>
      </c>
      <c r="B10201" s="7"/>
      <c r="C10201" s="0" t="n">
        <f aca="false">ROUND((A10201-$A$2)*(24*3600),0)</f>
        <v>46300</v>
      </c>
      <c r="D10201" s="2" t="n">
        <v>0.4637638167</v>
      </c>
    </row>
    <row r="10202" customFormat="false" ht="13.5" hidden="false" customHeight="false" outlineLevel="0" collapsed="false">
      <c r="A10202" s="6" t="n">
        <v>37935.0359606482</v>
      </c>
      <c r="B10202" s="7"/>
      <c r="C10202" s="0" t="n">
        <f aca="false">ROUND((A10202-$A$2)*(24*3600),0)</f>
        <v>46301</v>
      </c>
      <c r="D10202" s="2" t="n">
        <v>0.4637538162</v>
      </c>
    </row>
    <row r="10203" customFormat="false" ht="13.5" hidden="false" customHeight="false" outlineLevel="0" collapsed="false">
      <c r="A10203" s="6" t="n">
        <v>37935.0359722222</v>
      </c>
      <c r="B10203" s="7"/>
      <c r="C10203" s="0" t="n">
        <f aca="false">ROUND((A10203-$A$2)*(24*3600),0)</f>
        <v>46302</v>
      </c>
      <c r="D10203" s="2" t="n">
        <v>0.4637738158</v>
      </c>
    </row>
    <row r="10204" customFormat="false" ht="13.5" hidden="false" customHeight="false" outlineLevel="0" collapsed="false">
      <c r="A10204" s="6" t="n">
        <v>37935.0359837963</v>
      </c>
      <c r="B10204" s="7"/>
      <c r="C10204" s="0" t="n">
        <f aca="false">ROUND((A10204-$A$2)*(24*3600),0)</f>
        <v>46303</v>
      </c>
      <c r="D10204" s="2" t="n">
        <v>0.4637638153</v>
      </c>
    </row>
    <row r="10205" customFormat="false" ht="13.5" hidden="false" customHeight="false" outlineLevel="0" collapsed="false">
      <c r="A10205" s="6" t="n">
        <v>37935.0359953704</v>
      </c>
      <c r="B10205" s="7"/>
      <c r="C10205" s="0" t="n">
        <f aca="false">ROUND((A10205-$A$2)*(24*3600),0)</f>
        <v>46304</v>
      </c>
      <c r="D10205" s="2" t="n">
        <v>0.4637838148</v>
      </c>
    </row>
    <row r="10206" customFormat="false" ht="13.5" hidden="false" customHeight="false" outlineLevel="0" collapsed="false">
      <c r="A10206" s="6" t="n">
        <v>37935.0360069444</v>
      </c>
      <c r="B10206" s="7"/>
      <c r="C10206" s="0" t="n">
        <f aca="false">ROUND((A10206-$A$2)*(24*3600),0)</f>
        <v>46305</v>
      </c>
      <c r="D10206" s="2" t="n">
        <v>0.4637838143</v>
      </c>
    </row>
    <row r="10207" customFormat="false" ht="13.5" hidden="false" customHeight="false" outlineLevel="0" collapsed="false">
      <c r="A10207" s="6" t="n">
        <v>37935.0360185185</v>
      </c>
      <c r="B10207" s="7"/>
      <c r="C10207" s="0" t="n">
        <f aca="false">ROUND((A10207-$A$2)*(24*3600),0)</f>
        <v>46306</v>
      </c>
      <c r="D10207" s="2" t="n">
        <v>0.4637838138</v>
      </c>
    </row>
    <row r="10208" customFormat="false" ht="13.5" hidden="false" customHeight="false" outlineLevel="0" collapsed="false">
      <c r="A10208" s="6" t="n">
        <v>37935.0360300926</v>
      </c>
      <c r="B10208" s="7"/>
      <c r="C10208" s="0" t="n">
        <f aca="false">ROUND((A10208-$A$2)*(24*3600),0)</f>
        <v>46307</v>
      </c>
      <c r="D10208" s="2" t="n">
        <v>0.4637838133</v>
      </c>
    </row>
    <row r="10209" customFormat="false" ht="13.5" hidden="false" customHeight="false" outlineLevel="0" collapsed="false">
      <c r="A10209" s="6" t="n">
        <v>37935.0360416667</v>
      </c>
      <c r="B10209" s="7"/>
      <c r="C10209" s="0" t="n">
        <f aca="false">ROUND((A10209-$A$2)*(24*3600),0)</f>
        <v>46308</v>
      </c>
      <c r="D10209" s="2" t="n">
        <v>0.4637838128</v>
      </c>
    </row>
    <row r="10210" customFormat="false" ht="13.5" hidden="false" customHeight="false" outlineLevel="0" collapsed="false">
      <c r="A10210" s="6" t="n">
        <v>37935.0360532407</v>
      </c>
      <c r="B10210" s="7"/>
      <c r="C10210" s="0" t="n">
        <f aca="false">ROUND((A10210-$A$2)*(24*3600),0)</f>
        <v>46309</v>
      </c>
      <c r="D10210" s="2" t="n">
        <v>0.4637938123</v>
      </c>
    </row>
    <row r="10211" customFormat="false" ht="13.5" hidden="false" customHeight="false" outlineLevel="0" collapsed="false">
      <c r="A10211" s="6" t="n">
        <v>37935.0360648148</v>
      </c>
      <c r="B10211" s="7"/>
      <c r="C10211" s="0" t="n">
        <f aca="false">ROUND((A10211-$A$2)*(24*3600),0)</f>
        <v>46310</v>
      </c>
      <c r="D10211" s="2" t="n">
        <v>0.4637938118</v>
      </c>
    </row>
    <row r="10212" customFormat="false" ht="13.5" hidden="false" customHeight="false" outlineLevel="0" collapsed="false">
      <c r="A10212" s="6" t="n">
        <v>37935.0360763889</v>
      </c>
      <c r="B10212" s="7"/>
      <c r="C10212" s="0" t="n">
        <f aca="false">ROUND((A10212-$A$2)*(24*3600),0)</f>
        <v>46311</v>
      </c>
      <c r="D10212" s="2" t="n">
        <v>0.4637938113</v>
      </c>
    </row>
    <row r="10213" customFormat="false" ht="13.5" hidden="false" customHeight="false" outlineLevel="0" collapsed="false">
      <c r="A10213" s="6" t="n">
        <v>37935.036087963</v>
      </c>
      <c r="B10213" s="7"/>
      <c r="C10213" s="0" t="n">
        <f aca="false">ROUND((A10213-$A$2)*(24*3600),0)</f>
        <v>46312</v>
      </c>
      <c r="D10213" s="2" t="n">
        <v>0.4638038108</v>
      </c>
    </row>
    <row r="10214" customFormat="false" ht="13.5" hidden="false" customHeight="false" outlineLevel="0" collapsed="false">
      <c r="A10214" s="6" t="n">
        <v>37935.036099537</v>
      </c>
      <c r="B10214" s="7"/>
      <c r="C10214" s="0" t="n">
        <f aca="false">ROUND((A10214-$A$2)*(24*3600),0)</f>
        <v>46313</v>
      </c>
      <c r="D10214" s="2" t="n">
        <v>0.4638138102</v>
      </c>
    </row>
    <row r="10215" customFormat="false" ht="13.5" hidden="false" customHeight="false" outlineLevel="0" collapsed="false">
      <c r="A10215" s="6" t="n">
        <v>37935.0361111111</v>
      </c>
      <c r="B10215" s="7"/>
      <c r="C10215" s="0" t="n">
        <f aca="false">ROUND((A10215-$A$2)*(24*3600),0)</f>
        <v>46314</v>
      </c>
      <c r="D10215" s="2" t="n">
        <v>0.4638238097</v>
      </c>
    </row>
    <row r="10216" customFormat="false" ht="13.5" hidden="false" customHeight="false" outlineLevel="0" collapsed="false">
      <c r="A10216" s="6" t="n">
        <v>37935.0361226852</v>
      </c>
      <c r="B10216" s="7"/>
      <c r="C10216" s="0" t="n">
        <f aca="false">ROUND((A10216-$A$2)*(24*3600),0)</f>
        <v>46315</v>
      </c>
      <c r="D10216" s="2" t="n">
        <v>0.4638238092</v>
      </c>
    </row>
    <row r="10217" customFormat="false" ht="13.5" hidden="false" customHeight="false" outlineLevel="0" collapsed="false">
      <c r="A10217" s="6" t="n">
        <v>37935.0361342593</v>
      </c>
      <c r="B10217" s="7"/>
      <c r="C10217" s="0" t="n">
        <f aca="false">ROUND((A10217-$A$2)*(24*3600),0)</f>
        <v>46316</v>
      </c>
      <c r="D10217" s="2" t="n">
        <v>0.4638238086</v>
      </c>
    </row>
    <row r="10218" customFormat="false" ht="13.5" hidden="false" customHeight="false" outlineLevel="0" collapsed="false">
      <c r="A10218" s="6" t="n">
        <v>37935.0361458333</v>
      </c>
      <c r="B10218" s="7"/>
      <c r="C10218" s="0" t="n">
        <f aca="false">ROUND((A10218-$A$2)*(24*3600),0)</f>
        <v>46317</v>
      </c>
      <c r="D10218" s="2" t="n">
        <v>0.4638238081</v>
      </c>
    </row>
    <row r="10219" customFormat="false" ht="13.5" hidden="false" customHeight="false" outlineLevel="0" collapsed="false">
      <c r="A10219" s="6" t="n">
        <v>37935.0361574074</v>
      </c>
      <c r="B10219" s="7"/>
      <c r="C10219" s="0" t="n">
        <f aca="false">ROUND((A10219-$A$2)*(24*3600),0)</f>
        <v>46318</v>
      </c>
      <c r="D10219" s="2" t="n">
        <v>0.4638238075</v>
      </c>
    </row>
    <row r="10220" customFormat="false" ht="13.5" hidden="false" customHeight="false" outlineLevel="0" collapsed="false">
      <c r="A10220" s="6" t="n">
        <v>37935.0361689815</v>
      </c>
      <c r="B10220" s="7"/>
      <c r="C10220" s="0" t="n">
        <f aca="false">ROUND((A10220-$A$2)*(24*3600),0)</f>
        <v>46319</v>
      </c>
      <c r="D10220" s="2" t="n">
        <v>0.4638338069</v>
      </c>
    </row>
    <row r="10221" customFormat="false" ht="13.5" hidden="false" customHeight="false" outlineLevel="0" collapsed="false">
      <c r="A10221" s="6" t="n">
        <v>37935.0361805556</v>
      </c>
      <c r="B10221" s="7"/>
      <c r="C10221" s="0" t="n">
        <f aca="false">ROUND((A10221-$A$2)*(24*3600),0)</f>
        <v>46320</v>
      </c>
      <c r="D10221" s="2" t="n">
        <v>0.4638338064</v>
      </c>
    </row>
    <row r="10222" customFormat="false" ht="13.5" hidden="false" customHeight="false" outlineLevel="0" collapsed="false">
      <c r="A10222" s="6" t="n">
        <v>37935.0361921296</v>
      </c>
      <c r="B10222" s="7"/>
      <c r="C10222" s="0" t="n">
        <f aca="false">ROUND((A10222-$A$2)*(24*3600),0)</f>
        <v>46321</v>
      </c>
      <c r="D10222" s="2" t="n">
        <v>0.4635538058</v>
      </c>
    </row>
    <row r="10223" customFormat="false" ht="13.5" hidden="false" customHeight="false" outlineLevel="0" collapsed="false">
      <c r="A10223" s="6" t="n">
        <v>37935.0362037037</v>
      </c>
      <c r="B10223" s="7"/>
      <c r="C10223" s="0" t="n">
        <f aca="false">ROUND((A10223-$A$2)*(24*3600),0)</f>
        <v>46322</v>
      </c>
      <c r="D10223" s="2" t="n">
        <v>0.4636838052</v>
      </c>
    </row>
    <row r="10224" customFormat="false" ht="13.5" hidden="false" customHeight="false" outlineLevel="0" collapsed="false">
      <c r="A10224" s="6" t="n">
        <v>37935.0362152778</v>
      </c>
      <c r="B10224" s="7"/>
      <c r="C10224" s="0" t="n">
        <f aca="false">ROUND((A10224-$A$2)*(24*3600),0)</f>
        <v>46323</v>
      </c>
      <c r="D10224" s="2" t="n">
        <v>0.4637738047</v>
      </c>
    </row>
    <row r="10225" customFormat="false" ht="13.5" hidden="false" customHeight="false" outlineLevel="0" collapsed="false">
      <c r="A10225" s="6" t="n">
        <v>37935.0362268519</v>
      </c>
      <c r="B10225" s="7"/>
      <c r="C10225" s="0" t="n">
        <f aca="false">ROUND((A10225-$A$2)*(24*3600),0)</f>
        <v>46324</v>
      </c>
      <c r="D10225" s="2" t="n">
        <v>0.4638138041</v>
      </c>
    </row>
    <row r="10226" customFormat="false" ht="13.5" hidden="false" customHeight="false" outlineLevel="0" collapsed="false">
      <c r="A10226" s="6" t="n">
        <v>37935.0362384259</v>
      </c>
      <c r="B10226" s="7"/>
      <c r="C10226" s="0" t="n">
        <f aca="false">ROUND((A10226-$A$2)*(24*3600),0)</f>
        <v>46325</v>
      </c>
      <c r="D10226" s="2" t="n">
        <v>0.4638338035</v>
      </c>
    </row>
    <row r="10227" customFormat="false" ht="13.5" hidden="false" customHeight="false" outlineLevel="0" collapsed="false">
      <c r="A10227" s="6" t="n">
        <v>37935.03625</v>
      </c>
      <c r="B10227" s="7"/>
      <c r="C10227" s="0" t="n">
        <f aca="false">ROUND((A10227-$A$2)*(24*3600),0)</f>
        <v>46326</v>
      </c>
      <c r="D10227" s="2" t="n">
        <v>0.4638438029</v>
      </c>
    </row>
    <row r="10228" customFormat="false" ht="13.5" hidden="false" customHeight="false" outlineLevel="0" collapsed="false">
      <c r="A10228" s="6" t="n">
        <v>37935.0362615741</v>
      </c>
      <c r="B10228" s="7"/>
      <c r="C10228" s="0" t="n">
        <f aca="false">ROUND((A10228-$A$2)*(24*3600),0)</f>
        <v>46327</v>
      </c>
      <c r="D10228" s="2" t="n">
        <v>0.4638438023</v>
      </c>
    </row>
    <row r="10229" customFormat="false" ht="13.5" hidden="false" customHeight="false" outlineLevel="0" collapsed="false">
      <c r="A10229" s="6" t="n">
        <v>37935.0362731482</v>
      </c>
      <c r="B10229" s="7"/>
      <c r="C10229" s="0" t="n">
        <f aca="false">ROUND((A10229-$A$2)*(24*3600),0)</f>
        <v>46328</v>
      </c>
      <c r="D10229" s="2" t="n">
        <v>0.4638438017</v>
      </c>
    </row>
    <row r="10230" customFormat="false" ht="13.5" hidden="false" customHeight="false" outlineLevel="0" collapsed="false">
      <c r="A10230" s="6" t="n">
        <v>37935.0362847222</v>
      </c>
      <c r="B10230" s="7"/>
      <c r="C10230" s="0" t="n">
        <f aca="false">ROUND((A10230-$A$2)*(24*3600),0)</f>
        <v>46329</v>
      </c>
      <c r="D10230" s="2" t="n">
        <v>0.4638538011</v>
      </c>
    </row>
    <row r="10231" customFormat="false" ht="13.5" hidden="false" customHeight="false" outlineLevel="0" collapsed="false">
      <c r="A10231" s="6" t="n">
        <v>37935.0362962963</v>
      </c>
      <c r="B10231" s="7"/>
      <c r="C10231" s="0" t="n">
        <f aca="false">ROUND((A10231-$A$2)*(24*3600),0)</f>
        <v>46330</v>
      </c>
      <c r="D10231" s="2" t="n">
        <v>0.4638638004</v>
      </c>
    </row>
    <row r="10232" customFormat="false" ht="13.5" hidden="false" customHeight="false" outlineLevel="0" collapsed="false">
      <c r="A10232" s="6" t="n">
        <v>37935.0363078704</v>
      </c>
      <c r="B10232" s="7"/>
      <c r="C10232" s="0" t="n">
        <f aca="false">ROUND((A10232-$A$2)*(24*3600),0)</f>
        <v>46331</v>
      </c>
      <c r="D10232" s="2" t="n">
        <v>0.4638637998</v>
      </c>
    </row>
    <row r="10233" customFormat="false" ht="13.5" hidden="false" customHeight="false" outlineLevel="0" collapsed="false">
      <c r="A10233" s="6" t="n">
        <v>37935.0363194444</v>
      </c>
      <c r="B10233" s="7"/>
      <c r="C10233" s="0" t="n">
        <f aca="false">ROUND((A10233-$A$2)*(24*3600),0)</f>
        <v>46332</v>
      </c>
      <c r="D10233" s="2" t="n">
        <v>0.4638537992</v>
      </c>
    </row>
    <row r="10234" customFormat="false" ht="13.5" hidden="false" customHeight="false" outlineLevel="0" collapsed="false">
      <c r="A10234" s="6" t="n">
        <v>37935.0363310185</v>
      </c>
      <c r="B10234" s="7"/>
      <c r="C10234" s="0" t="n">
        <f aca="false">ROUND((A10234-$A$2)*(24*3600),0)</f>
        <v>46333</v>
      </c>
      <c r="D10234" s="2" t="n">
        <v>0.4638737985</v>
      </c>
    </row>
    <row r="10235" customFormat="false" ht="13.5" hidden="false" customHeight="false" outlineLevel="0" collapsed="false">
      <c r="A10235" s="6" t="n">
        <v>37935.0363425926</v>
      </c>
      <c r="B10235" s="7"/>
      <c r="C10235" s="0" t="n">
        <f aca="false">ROUND((A10235-$A$2)*(24*3600),0)</f>
        <v>46334</v>
      </c>
      <c r="D10235" s="2" t="n">
        <v>0.4638837979</v>
      </c>
    </row>
    <row r="10236" customFormat="false" ht="13.5" hidden="false" customHeight="false" outlineLevel="0" collapsed="false">
      <c r="A10236" s="6" t="n">
        <v>37935.0363541667</v>
      </c>
      <c r="B10236" s="7"/>
      <c r="C10236" s="0" t="n">
        <f aca="false">ROUND((A10236-$A$2)*(24*3600),0)</f>
        <v>46335</v>
      </c>
      <c r="D10236" s="2" t="n">
        <v>0.4638737973</v>
      </c>
    </row>
    <row r="10237" customFormat="false" ht="13.5" hidden="false" customHeight="false" outlineLevel="0" collapsed="false">
      <c r="A10237" s="6" t="n">
        <v>37935.0363657407</v>
      </c>
      <c r="B10237" s="7"/>
      <c r="C10237" s="0" t="n">
        <f aca="false">ROUND((A10237-$A$2)*(24*3600),0)</f>
        <v>46336</v>
      </c>
      <c r="D10237" s="2" t="n">
        <v>0.4638937966</v>
      </c>
    </row>
    <row r="10238" customFormat="false" ht="13.5" hidden="false" customHeight="false" outlineLevel="0" collapsed="false">
      <c r="A10238" s="6" t="n">
        <v>37935.0363773148</v>
      </c>
      <c r="B10238" s="7"/>
      <c r="C10238" s="0" t="n">
        <f aca="false">ROUND((A10238-$A$2)*(24*3600),0)</f>
        <v>46337</v>
      </c>
      <c r="D10238" s="2" t="n">
        <v>0.463893796</v>
      </c>
    </row>
    <row r="10239" customFormat="false" ht="13.5" hidden="false" customHeight="false" outlineLevel="0" collapsed="false">
      <c r="A10239" s="6" t="n">
        <v>37935.0363888889</v>
      </c>
      <c r="B10239" s="7"/>
      <c r="C10239" s="0" t="n">
        <f aca="false">ROUND((A10239-$A$2)*(24*3600),0)</f>
        <v>46338</v>
      </c>
      <c r="D10239" s="2" t="n">
        <v>0.4638937953</v>
      </c>
    </row>
    <row r="10240" customFormat="false" ht="13.5" hidden="false" customHeight="false" outlineLevel="0" collapsed="false">
      <c r="A10240" s="6" t="n">
        <v>37935.036400463</v>
      </c>
      <c r="B10240" s="7"/>
      <c r="C10240" s="0" t="n">
        <f aca="false">ROUND((A10240-$A$2)*(24*3600),0)</f>
        <v>46339</v>
      </c>
      <c r="D10240" s="2" t="n">
        <v>0.4638937946</v>
      </c>
    </row>
    <row r="10241" customFormat="false" ht="13.5" hidden="false" customHeight="false" outlineLevel="0" collapsed="false">
      <c r="A10241" s="6" t="n">
        <v>37935.036412037</v>
      </c>
      <c r="B10241" s="7"/>
      <c r="C10241" s="0" t="n">
        <f aca="false">ROUND((A10241-$A$2)*(24*3600),0)</f>
        <v>46340</v>
      </c>
      <c r="D10241" s="2" t="n">
        <v>0.463893794</v>
      </c>
    </row>
    <row r="10242" customFormat="false" ht="13.5" hidden="false" customHeight="false" outlineLevel="0" collapsed="false">
      <c r="A10242" s="6" t="n">
        <v>37935.0364236111</v>
      </c>
      <c r="B10242" s="7"/>
      <c r="C10242" s="0" t="n">
        <f aca="false">ROUND((A10242-$A$2)*(24*3600),0)</f>
        <v>46341</v>
      </c>
      <c r="D10242" s="2" t="n">
        <v>0.4639137933</v>
      </c>
    </row>
    <row r="10243" customFormat="false" ht="13.5" hidden="false" customHeight="false" outlineLevel="0" collapsed="false">
      <c r="A10243" s="6" t="n">
        <v>37935.0364351852</v>
      </c>
      <c r="B10243" s="7"/>
      <c r="C10243" s="0" t="n">
        <f aca="false">ROUND((A10243-$A$2)*(24*3600),0)</f>
        <v>46342</v>
      </c>
      <c r="D10243" s="2" t="n">
        <v>0.4639137926</v>
      </c>
    </row>
    <row r="10244" customFormat="false" ht="13.5" hidden="false" customHeight="false" outlineLevel="0" collapsed="false">
      <c r="A10244" s="6" t="n">
        <v>37935.0364467593</v>
      </c>
      <c r="B10244" s="7"/>
      <c r="C10244" s="0" t="n">
        <f aca="false">ROUND((A10244-$A$2)*(24*3600),0)</f>
        <v>46343</v>
      </c>
      <c r="D10244" s="2" t="n">
        <v>0.4639137919</v>
      </c>
    </row>
    <row r="10245" customFormat="false" ht="13.5" hidden="false" customHeight="false" outlineLevel="0" collapsed="false">
      <c r="A10245" s="6" t="n">
        <v>37935.0364583333</v>
      </c>
      <c r="B10245" s="7"/>
      <c r="C10245" s="0" t="n">
        <f aca="false">ROUND((A10245-$A$2)*(24*3600),0)</f>
        <v>46344</v>
      </c>
      <c r="D10245" s="2" t="n">
        <v>0.4639137912</v>
      </c>
    </row>
    <row r="10246" customFormat="false" ht="13.5" hidden="false" customHeight="false" outlineLevel="0" collapsed="false">
      <c r="A10246" s="6" t="n">
        <v>37935.0364699074</v>
      </c>
      <c r="B10246" s="7"/>
      <c r="C10246" s="0" t="n">
        <f aca="false">ROUND((A10246-$A$2)*(24*3600),0)</f>
        <v>46345</v>
      </c>
      <c r="D10246" s="2" t="n">
        <v>0.4639237905</v>
      </c>
    </row>
    <row r="10247" customFormat="false" ht="13.5" hidden="false" customHeight="false" outlineLevel="0" collapsed="false">
      <c r="A10247" s="6" t="n">
        <v>37935.0364814815</v>
      </c>
      <c r="B10247" s="7"/>
      <c r="C10247" s="0" t="n">
        <f aca="false">ROUND((A10247-$A$2)*(24*3600),0)</f>
        <v>46346</v>
      </c>
      <c r="D10247" s="2" t="n">
        <v>0.4639337898</v>
      </c>
    </row>
    <row r="10248" customFormat="false" ht="13.5" hidden="false" customHeight="false" outlineLevel="0" collapsed="false">
      <c r="A10248" s="6" t="n">
        <v>37935.0364930556</v>
      </c>
      <c r="B10248" s="7"/>
      <c r="C10248" s="0" t="n">
        <f aca="false">ROUND((A10248-$A$2)*(24*3600),0)</f>
        <v>46347</v>
      </c>
      <c r="D10248" s="2" t="n">
        <v>0.4639337891</v>
      </c>
    </row>
    <row r="10249" customFormat="false" ht="13.5" hidden="false" customHeight="false" outlineLevel="0" collapsed="false">
      <c r="A10249" s="6" t="n">
        <v>37935.0365046296</v>
      </c>
      <c r="B10249" s="7"/>
      <c r="C10249" s="0" t="n">
        <f aca="false">ROUND((A10249-$A$2)*(24*3600),0)</f>
        <v>46348</v>
      </c>
      <c r="D10249" s="2" t="n">
        <v>0.4639337884</v>
      </c>
    </row>
    <row r="10250" customFormat="false" ht="13.5" hidden="false" customHeight="false" outlineLevel="0" collapsed="false">
      <c r="A10250" s="6" t="n">
        <v>37935.0365162037</v>
      </c>
      <c r="B10250" s="7"/>
      <c r="C10250" s="0" t="n">
        <f aca="false">ROUND((A10250-$A$2)*(24*3600),0)</f>
        <v>46349</v>
      </c>
      <c r="D10250" s="2" t="n">
        <v>0.4639337877</v>
      </c>
    </row>
    <row r="10251" customFormat="false" ht="13.5" hidden="false" customHeight="false" outlineLevel="0" collapsed="false">
      <c r="A10251" s="6" t="n">
        <v>37935.0365277778</v>
      </c>
      <c r="B10251" s="7"/>
      <c r="C10251" s="0" t="n">
        <f aca="false">ROUND((A10251-$A$2)*(24*3600),0)</f>
        <v>46350</v>
      </c>
      <c r="D10251" s="2" t="n">
        <v>0.463943787</v>
      </c>
    </row>
    <row r="10252" customFormat="false" ht="13.5" hidden="false" customHeight="false" outlineLevel="0" collapsed="false">
      <c r="A10252" s="6" t="n">
        <v>37935.0365393519</v>
      </c>
      <c r="B10252" s="7"/>
      <c r="C10252" s="0" t="n">
        <f aca="false">ROUND((A10252-$A$2)*(24*3600),0)</f>
        <v>46351</v>
      </c>
      <c r="D10252" s="2" t="n">
        <v>0.4639437862</v>
      </c>
    </row>
    <row r="10253" customFormat="false" ht="13.5" hidden="false" customHeight="false" outlineLevel="0" collapsed="false">
      <c r="A10253" s="6" t="n">
        <v>37935.0365509259</v>
      </c>
      <c r="B10253" s="7"/>
      <c r="C10253" s="0" t="n">
        <f aca="false">ROUND((A10253-$A$2)*(24*3600),0)</f>
        <v>46352</v>
      </c>
      <c r="D10253" s="2" t="n">
        <v>0.4639637855</v>
      </c>
    </row>
    <row r="10254" customFormat="false" ht="13.5" hidden="false" customHeight="false" outlineLevel="0" collapsed="false">
      <c r="A10254" s="6" t="n">
        <v>37935.0365625</v>
      </c>
      <c r="B10254" s="7"/>
      <c r="C10254" s="0" t="n">
        <f aca="false">ROUND((A10254-$A$2)*(24*3600),0)</f>
        <v>46353</v>
      </c>
      <c r="D10254" s="2" t="n">
        <v>0.4639637848</v>
      </c>
    </row>
    <row r="10255" customFormat="false" ht="13.5" hidden="false" customHeight="false" outlineLevel="0" collapsed="false">
      <c r="A10255" s="6" t="n">
        <v>37935.0365740741</v>
      </c>
      <c r="B10255" s="7"/>
      <c r="C10255" s="0" t="n">
        <f aca="false">ROUND((A10255-$A$2)*(24*3600),0)</f>
        <v>46354</v>
      </c>
      <c r="D10255" s="2" t="n">
        <v>0.463973784</v>
      </c>
    </row>
    <row r="10256" customFormat="false" ht="13.5" hidden="false" customHeight="false" outlineLevel="0" collapsed="false">
      <c r="A10256" s="6" t="n">
        <v>37935.0365856482</v>
      </c>
      <c r="B10256" s="7"/>
      <c r="C10256" s="0" t="n">
        <f aca="false">ROUND((A10256-$A$2)*(24*3600),0)</f>
        <v>46355</v>
      </c>
      <c r="D10256" s="2" t="n">
        <v>0.4639737833</v>
      </c>
    </row>
    <row r="10257" customFormat="false" ht="13.5" hidden="false" customHeight="false" outlineLevel="0" collapsed="false">
      <c r="A10257" s="6" t="n">
        <v>37935.0365972222</v>
      </c>
      <c r="B10257" s="7"/>
      <c r="C10257" s="0" t="n">
        <f aca="false">ROUND((A10257-$A$2)*(24*3600),0)</f>
        <v>46356</v>
      </c>
      <c r="D10257" s="2" t="n">
        <v>0.4639737825</v>
      </c>
    </row>
    <row r="10258" customFormat="false" ht="13.5" hidden="false" customHeight="false" outlineLevel="0" collapsed="false">
      <c r="A10258" s="6" t="n">
        <v>37935.0366087963</v>
      </c>
      <c r="B10258" s="7"/>
      <c r="C10258" s="0" t="n">
        <f aca="false">ROUND((A10258-$A$2)*(24*3600),0)</f>
        <v>46357</v>
      </c>
      <c r="D10258" s="2" t="n">
        <v>0.4639737817</v>
      </c>
    </row>
    <row r="10259" customFormat="false" ht="13.5" hidden="false" customHeight="false" outlineLevel="0" collapsed="false">
      <c r="A10259" s="6" t="n">
        <v>37935.0366203704</v>
      </c>
      <c r="B10259" s="7"/>
      <c r="C10259" s="0" t="n">
        <f aca="false">ROUND((A10259-$A$2)*(24*3600),0)</f>
        <v>46358</v>
      </c>
      <c r="D10259" s="2" t="n">
        <v>0.463973781</v>
      </c>
    </row>
    <row r="10260" customFormat="false" ht="13.5" hidden="false" customHeight="false" outlineLevel="0" collapsed="false">
      <c r="A10260" s="6" t="n">
        <v>37935.0366319444</v>
      </c>
      <c r="B10260" s="7"/>
      <c r="C10260" s="0" t="n">
        <f aca="false">ROUND((A10260-$A$2)*(24*3600),0)</f>
        <v>46359</v>
      </c>
      <c r="D10260" s="2" t="n">
        <v>0.4639737802</v>
      </c>
    </row>
    <row r="10261" customFormat="false" ht="13.5" hidden="false" customHeight="false" outlineLevel="0" collapsed="false">
      <c r="A10261" s="6" t="n">
        <v>37935.0366435185</v>
      </c>
      <c r="B10261" s="7"/>
      <c r="C10261" s="0" t="n">
        <f aca="false">ROUND((A10261-$A$2)*(24*3600),0)</f>
        <v>46360</v>
      </c>
      <c r="D10261" s="2" t="n">
        <v>0.4639837794</v>
      </c>
    </row>
    <row r="10262" customFormat="false" ht="13.5" hidden="false" customHeight="false" outlineLevel="0" collapsed="false">
      <c r="A10262" s="6" t="n">
        <v>37935.0366550926</v>
      </c>
      <c r="B10262" s="7"/>
      <c r="C10262" s="0" t="n">
        <f aca="false">ROUND((A10262-$A$2)*(24*3600),0)</f>
        <v>46361</v>
      </c>
      <c r="D10262" s="2" t="n">
        <v>0.4639937787</v>
      </c>
    </row>
    <row r="10263" customFormat="false" ht="13.5" hidden="false" customHeight="false" outlineLevel="0" collapsed="false">
      <c r="A10263" s="6" t="n">
        <v>37935.0366666667</v>
      </c>
      <c r="B10263" s="7"/>
      <c r="C10263" s="0" t="n">
        <f aca="false">ROUND((A10263-$A$2)*(24*3600),0)</f>
        <v>46362</v>
      </c>
      <c r="D10263" s="2" t="n">
        <v>0.4639937779</v>
      </c>
    </row>
    <row r="10264" customFormat="false" ht="13.5" hidden="false" customHeight="false" outlineLevel="0" collapsed="false">
      <c r="A10264" s="6" t="n">
        <v>37935.0366782407</v>
      </c>
      <c r="B10264" s="7"/>
      <c r="C10264" s="0" t="n">
        <f aca="false">ROUND((A10264-$A$2)*(24*3600),0)</f>
        <v>46363</v>
      </c>
      <c r="D10264" s="2" t="n">
        <v>0.4639937771</v>
      </c>
    </row>
    <row r="10265" customFormat="false" ht="13.5" hidden="false" customHeight="false" outlineLevel="0" collapsed="false">
      <c r="A10265" s="6" t="n">
        <v>37935.0366898148</v>
      </c>
      <c r="B10265" s="7"/>
      <c r="C10265" s="0" t="n">
        <f aca="false">ROUND((A10265-$A$2)*(24*3600),0)</f>
        <v>46364</v>
      </c>
      <c r="D10265" s="2" t="n">
        <v>0.4639937763</v>
      </c>
    </row>
    <row r="10266" customFormat="false" ht="13.5" hidden="false" customHeight="false" outlineLevel="0" collapsed="false">
      <c r="A10266" s="6" t="n">
        <v>37935.0367013889</v>
      </c>
      <c r="B10266" s="7"/>
      <c r="C10266" s="0" t="n">
        <f aca="false">ROUND((A10266-$A$2)*(24*3600),0)</f>
        <v>46365</v>
      </c>
      <c r="D10266" s="2" t="n">
        <v>0.4640237755</v>
      </c>
    </row>
    <row r="10267" customFormat="false" ht="13.5" hidden="false" customHeight="false" outlineLevel="0" collapsed="false">
      <c r="A10267" s="6" t="n">
        <v>37935.036712963</v>
      </c>
      <c r="B10267" s="7"/>
      <c r="C10267" s="0" t="n">
        <f aca="false">ROUND((A10267-$A$2)*(24*3600),0)</f>
        <v>46366</v>
      </c>
      <c r="D10267" s="2" t="n">
        <v>0.4640037747</v>
      </c>
    </row>
    <row r="10268" customFormat="false" ht="13.5" hidden="false" customHeight="false" outlineLevel="0" collapsed="false">
      <c r="A10268" s="6" t="n">
        <v>37935.036724537</v>
      </c>
      <c r="B10268" s="7"/>
      <c r="C10268" s="0" t="n">
        <f aca="false">ROUND((A10268-$A$2)*(24*3600),0)</f>
        <v>46367</v>
      </c>
      <c r="D10268" s="2" t="n">
        <v>0.4640137738</v>
      </c>
    </row>
    <row r="10269" customFormat="false" ht="13.5" hidden="false" customHeight="false" outlineLevel="0" collapsed="false">
      <c r="A10269" s="6" t="n">
        <v>37935.0367361111</v>
      </c>
      <c r="B10269" s="7"/>
      <c r="C10269" s="0" t="n">
        <f aca="false">ROUND((A10269-$A$2)*(24*3600),0)</f>
        <v>46368</v>
      </c>
      <c r="D10269" s="2" t="n">
        <v>0.464013773</v>
      </c>
    </row>
    <row r="10270" customFormat="false" ht="13.5" hidden="false" customHeight="false" outlineLevel="0" collapsed="false">
      <c r="A10270" s="6" t="n">
        <v>37935.0367476852</v>
      </c>
      <c r="B10270" s="7"/>
      <c r="C10270" s="0" t="n">
        <f aca="false">ROUND((A10270-$A$2)*(24*3600),0)</f>
        <v>46369</v>
      </c>
      <c r="D10270" s="2" t="n">
        <v>0.4640237722</v>
      </c>
    </row>
    <row r="10271" customFormat="false" ht="13.5" hidden="false" customHeight="false" outlineLevel="0" collapsed="false">
      <c r="A10271" s="6" t="n">
        <v>37935.0367592593</v>
      </c>
      <c r="B10271" s="7"/>
      <c r="C10271" s="0" t="n">
        <f aca="false">ROUND((A10271-$A$2)*(24*3600),0)</f>
        <v>46370</v>
      </c>
      <c r="D10271" s="2" t="n">
        <v>0.4640237714</v>
      </c>
    </row>
    <row r="10272" customFormat="false" ht="13.5" hidden="false" customHeight="false" outlineLevel="0" collapsed="false">
      <c r="A10272" s="6" t="n">
        <v>37935.0367708333</v>
      </c>
      <c r="B10272" s="7"/>
      <c r="C10272" s="0" t="n">
        <f aca="false">ROUND((A10272-$A$2)*(24*3600),0)</f>
        <v>46371</v>
      </c>
      <c r="D10272" s="2" t="n">
        <v>0.4640337705</v>
      </c>
    </row>
    <row r="10273" customFormat="false" ht="13.5" hidden="false" customHeight="false" outlineLevel="0" collapsed="false">
      <c r="A10273" s="6" t="n">
        <v>37935.0367824074</v>
      </c>
      <c r="B10273" s="7"/>
      <c r="C10273" s="0" t="n">
        <f aca="false">ROUND((A10273-$A$2)*(24*3600),0)</f>
        <v>46372</v>
      </c>
      <c r="D10273" s="2" t="n">
        <v>0.4640337697</v>
      </c>
    </row>
    <row r="10274" customFormat="false" ht="13.5" hidden="false" customHeight="false" outlineLevel="0" collapsed="false">
      <c r="A10274" s="6" t="n">
        <v>37935.0367939815</v>
      </c>
      <c r="B10274" s="7"/>
      <c r="C10274" s="0" t="n">
        <f aca="false">ROUND((A10274-$A$2)*(24*3600),0)</f>
        <v>46373</v>
      </c>
      <c r="D10274" s="2" t="n">
        <v>0.4640337689</v>
      </c>
    </row>
    <row r="10275" customFormat="false" ht="13.5" hidden="false" customHeight="false" outlineLevel="0" collapsed="false">
      <c r="A10275" s="6" t="n">
        <v>37935.0368055556</v>
      </c>
      <c r="B10275" s="7"/>
      <c r="C10275" s="0" t="n">
        <f aca="false">ROUND((A10275-$A$2)*(24*3600),0)</f>
        <v>46374</v>
      </c>
      <c r="D10275" s="2" t="n">
        <v>0.464043768</v>
      </c>
    </row>
    <row r="10276" customFormat="false" ht="13.5" hidden="false" customHeight="false" outlineLevel="0" collapsed="false">
      <c r="A10276" s="6" t="n">
        <v>37935.0368171296</v>
      </c>
      <c r="B10276" s="7"/>
      <c r="C10276" s="0" t="n">
        <f aca="false">ROUND((A10276-$A$2)*(24*3600),0)</f>
        <v>46375</v>
      </c>
      <c r="D10276" s="2" t="n">
        <v>0.4640337671</v>
      </c>
    </row>
    <row r="10277" customFormat="false" ht="13.5" hidden="false" customHeight="false" outlineLevel="0" collapsed="false">
      <c r="A10277" s="6" t="n">
        <v>37935.0368287037</v>
      </c>
      <c r="B10277" s="7"/>
      <c r="C10277" s="0" t="n">
        <f aca="false">ROUND((A10277-$A$2)*(24*3600),0)</f>
        <v>46376</v>
      </c>
      <c r="D10277" s="2" t="n">
        <v>0.4640437663</v>
      </c>
    </row>
    <row r="10278" customFormat="false" ht="13.5" hidden="false" customHeight="false" outlineLevel="0" collapsed="false">
      <c r="A10278" s="6" t="n">
        <v>37935.0368402778</v>
      </c>
      <c r="B10278" s="7"/>
      <c r="C10278" s="0" t="n">
        <f aca="false">ROUND((A10278-$A$2)*(24*3600),0)</f>
        <v>46377</v>
      </c>
      <c r="D10278" s="2" t="n">
        <v>0.4640437654</v>
      </c>
    </row>
    <row r="10279" customFormat="false" ht="13.5" hidden="false" customHeight="false" outlineLevel="0" collapsed="false">
      <c r="A10279" s="6" t="n">
        <v>37935.0368518519</v>
      </c>
      <c r="B10279" s="7"/>
      <c r="C10279" s="0" t="n">
        <f aca="false">ROUND((A10279-$A$2)*(24*3600),0)</f>
        <v>46378</v>
      </c>
      <c r="D10279" s="2" t="n">
        <v>0.4640537645</v>
      </c>
    </row>
    <row r="10280" customFormat="false" ht="13.5" hidden="false" customHeight="false" outlineLevel="0" collapsed="false">
      <c r="A10280" s="6" t="n">
        <v>37935.0368634259</v>
      </c>
      <c r="B10280" s="7"/>
      <c r="C10280" s="0" t="n">
        <f aca="false">ROUND((A10280-$A$2)*(24*3600),0)</f>
        <v>46379</v>
      </c>
      <c r="D10280" s="2" t="n">
        <v>0.4640537637</v>
      </c>
    </row>
    <row r="10281" customFormat="false" ht="13.5" hidden="false" customHeight="false" outlineLevel="0" collapsed="false">
      <c r="A10281" s="6" t="n">
        <v>37935.036875</v>
      </c>
      <c r="B10281" s="7"/>
      <c r="C10281" s="0" t="n">
        <f aca="false">ROUND((A10281-$A$2)*(24*3600),0)</f>
        <v>46380</v>
      </c>
      <c r="D10281" s="2" t="n">
        <v>0.4640537628</v>
      </c>
    </row>
    <row r="10282" customFormat="false" ht="13.5" hidden="false" customHeight="false" outlineLevel="0" collapsed="false">
      <c r="A10282" s="6" t="n">
        <v>37935.0368865741</v>
      </c>
      <c r="B10282" s="7"/>
      <c r="C10282" s="0" t="n">
        <f aca="false">ROUND((A10282-$A$2)*(24*3600),0)</f>
        <v>46381</v>
      </c>
      <c r="D10282" s="2" t="n">
        <v>0.4640737619</v>
      </c>
    </row>
    <row r="10283" customFormat="false" ht="13.5" hidden="false" customHeight="false" outlineLevel="0" collapsed="false">
      <c r="A10283" s="6" t="n">
        <v>37935.0368981482</v>
      </c>
      <c r="B10283" s="7"/>
      <c r="C10283" s="0" t="n">
        <f aca="false">ROUND((A10283-$A$2)*(24*3600),0)</f>
        <v>46382</v>
      </c>
      <c r="D10283" s="2" t="n">
        <v>0.464073761</v>
      </c>
    </row>
    <row r="10284" customFormat="false" ht="13.5" hidden="false" customHeight="false" outlineLevel="0" collapsed="false">
      <c r="A10284" s="6" t="n">
        <v>37935.0369097222</v>
      </c>
      <c r="B10284" s="7"/>
      <c r="C10284" s="0" t="n">
        <f aca="false">ROUND((A10284-$A$2)*(24*3600),0)</f>
        <v>46383</v>
      </c>
      <c r="D10284" s="2" t="n">
        <v>0.4640737601</v>
      </c>
    </row>
    <row r="10285" customFormat="false" ht="13.5" hidden="false" customHeight="false" outlineLevel="0" collapsed="false">
      <c r="A10285" s="6" t="n">
        <v>37935.0369212963</v>
      </c>
      <c r="B10285" s="7"/>
      <c r="C10285" s="0" t="n">
        <f aca="false">ROUND((A10285-$A$2)*(24*3600),0)</f>
        <v>46384</v>
      </c>
      <c r="D10285" s="2" t="n">
        <v>0.4640737592</v>
      </c>
    </row>
    <row r="10286" customFormat="false" ht="13.5" hidden="false" customHeight="false" outlineLevel="0" collapsed="false">
      <c r="A10286" s="6" t="n">
        <v>37935.0369328704</v>
      </c>
      <c r="B10286" s="7"/>
      <c r="C10286" s="0" t="n">
        <f aca="false">ROUND((A10286-$A$2)*(24*3600),0)</f>
        <v>46385</v>
      </c>
      <c r="D10286" s="2" t="n">
        <v>0.4640837583</v>
      </c>
    </row>
    <row r="10287" customFormat="false" ht="13.5" hidden="false" customHeight="false" outlineLevel="0" collapsed="false">
      <c r="A10287" s="6" t="n">
        <v>37935.0369444444</v>
      </c>
      <c r="B10287" s="7"/>
      <c r="C10287" s="0" t="n">
        <f aca="false">ROUND((A10287-$A$2)*(24*3600),0)</f>
        <v>46386</v>
      </c>
      <c r="D10287" s="2" t="n">
        <v>0.4640837574</v>
      </c>
    </row>
    <row r="10288" customFormat="false" ht="13.5" hidden="false" customHeight="false" outlineLevel="0" collapsed="false">
      <c r="A10288" s="6" t="n">
        <v>37935.0369560185</v>
      </c>
      <c r="B10288" s="7"/>
      <c r="C10288" s="0" t="n">
        <f aca="false">ROUND((A10288-$A$2)*(24*3600),0)</f>
        <v>46387</v>
      </c>
      <c r="D10288" s="2" t="n">
        <v>0.4640937564</v>
      </c>
    </row>
    <row r="10289" customFormat="false" ht="13.5" hidden="false" customHeight="false" outlineLevel="0" collapsed="false">
      <c r="A10289" s="6" t="n">
        <v>37935.0369675926</v>
      </c>
      <c r="B10289" s="7"/>
      <c r="C10289" s="0" t="n">
        <f aca="false">ROUND((A10289-$A$2)*(24*3600),0)</f>
        <v>46388</v>
      </c>
      <c r="D10289" s="2" t="n">
        <v>0.4640937555</v>
      </c>
    </row>
    <row r="10290" customFormat="false" ht="13.5" hidden="false" customHeight="false" outlineLevel="0" collapsed="false">
      <c r="A10290" s="6" t="n">
        <v>37935.0369791667</v>
      </c>
      <c r="B10290" s="7"/>
      <c r="C10290" s="0" t="n">
        <f aca="false">ROUND((A10290-$A$2)*(24*3600),0)</f>
        <v>46389</v>
      </c>
      <c r="D10290" s="2" t="n">
        <v>0.4641037546</v>
      </c>
    </row>
    <row r="10291" customFormat="false" ht="13.5" hidden="false" customHeight="false" outlineLevel="0" collapsed="false">
      <c r="A10291" s="6" t="n">
        <v>37935.0369907407</v>
      </c>
      <c r="B10291" s="7"/>
      <c r="C10291" s="0" t="n">
        <f aca="false">ROUND((A10291-$A$2)*(24*3600),0)</f>
        <v>46390</v>
      </c>
      <c r="D10291" s="2" t="n">
        <v>0.4641037536</v>
      </c>
    </row>
    <row r="10292" customFormat="false" ht="13.5" hidden="false" customHeight="false" outlineLevel="0" collapsed="false">
      <c r="A10292" s="6" t="n">
        <v>37935.0370023148</v>
      </c>
      <c r="B10292" s="7"/>
      <c r="C10292" s="0" t="n">
        <f aca="false">ROUND((A10292-$A$2)*(24*3600),0)</f>
        <v>46391</v>
      </c>
      <c r="D10292" s="2" t="n">
        <v>0.4641037527</v>
      </c>
    </row>
    <row r="10293" customFormat="false" ht="13.5" hidden="false" customHeight="false" outlineLevel="0" collapsed="false">
      <c r="A10293" s="6" t="n">
        <v>37935.0370138889</v>
      </c>
      <c r="B10293" s="7"/>
      <c r="C10293" s="0" t="n">
        <f aca="false">ROUND((A10293-$A$2)*(24*3600),0)</f>
        <v>46392</v>
      </c>
      <c r="D10293" s="2" t="n">
        <v>0.4641037518</v>
      </c>
    </row>
    <row r="10294" customFormat="false" ht="13.5" hidden="false" customHeight="false" outlineLevel="0" collapsed="false">
      <c r="A10294" s="6" t="n">
        <v>37935.037025463</v>
      </c>
      <c r="B10294" s="7"/>
      <c r="C10294" s="0" t="n">
        <f aca="false">ROUND((A10294-$A$2)*(24*3600),0)</f>
        <v>46393</v>
      </c>
      <c r="D10294" s="2" t="n">
        <v>0.4641237508</v>
      </c>
    </row>
    <row r="10295" customFormat="false" ht="13.5" hidden="false" customHeight="false" outlineLevel="0" collapsed="false">
      <c r="A10295" s="6" t="n">
        <v>37935.037037037</v>
      </c>
      <c r="B10295" s="7"/>
      <c r="C10295" s="0" t="n">
        <f aca="false">ROUND((A10295-$A$2)*(24*3600),0)</f>
        <v>46394</v>
      </c>
      <c r="D10295" s="2" t="n">
        <v>0.4641237498</v>
      </c>
    </row>
    <row r="10296" customFormat="false" ht="13.5" hidden="false" customHeight="false" outlineLevel="0" collapsed="false">
      <c r="A10296" s="6" t="n">
        <v>37935.0370486111</v>
      </c>
      <c r="B10296" s="7"/>
      <c r="C10296" s="0" t="n">
        <f aca="false">ROUND((A10296-$A$2)*(24*3600),0)</f>
        <v>46395</v>
      </c>
      <c r="D10296" s="2" t="n">
        <v>0.4641237489</v>
      </c>
    </row>
    <row r="10297" customFormat="false" ht="13.5" hidden="false" customHeight="false" outlineLevel="0" collapsed="false">
      <c r="A10297" s="6" t="n">
        <v>37935.0370601852</v>
      </c>
      <c r="B10297" s="7"/>
      <c r="C10297" s="0" t="n">
        <f aca="false">ROUND((A10297-$A$2)*(24*3600),0)</f>
        <v>46396</v>
      </c>
      <c r="D10297" s="2" t="n">
        <v>0.4641237479</v>
      </c>
    </row>
    <row r="10298" customFormat="false" ht="13.5" hidden="false" customHeight="false" outlineLevel="0" collapsed="false">
      <c r="A10298" s="6" t="n">
        <v>37935.0370717593</v>
      </c>
      <c r="B10298" s="7"/>
      <c r="C10298" s="0" t="n">
        <f aca="false">ROUND((A10298-$A$2)*(24*3600),0)</f>
        <v>46397</v>
      </c>
      <c r="D10298" s="2" t="n">
        <v>0.4641337469</v>
      </c>
    </row>
    <row r="10299" customFormat="false" ht="13.5" hidden="false" customHeight="false" outlineLevel="0" collapsed="false">
      <c r="A10299" s="6" t="n">
        <v>37935.0370833333</v>
      </c>
      <c r="B10299" s="7"/>
      <c r="C10299" s="0" t="n">
        <f aca="false">ROUND((A10299-$A$2)*(24*3600),0)</f>
        <v>46398</v>
      </c>
      <c r="D10299" s="2" t="n">
        <v>0.464143746</v>
      </c>
    </row>
    <row r="10300" customFormat="false" ht="13.5" hidden="false" customHeight="false" outlineLevel="0" collapsed="false">
      <c r="A10300" s="6" t="n">
        <v>37935.0370949074</v>
      </c>
      <c r="B10300" s="7"/>
      <c r="C10300" s="0" t="n">
        <f aca="false">ROUND((A10300-$A$2)*(24*3600),0)</f>
        <v>46399</v>
      </c>
      <c r="D10300" s="2" t="n">
        <v>0.464143745</v>
      </c>
    </row>
    <row r="10301" customFormat="false" ht="13.5" hidden="false" customHeight="false" outlineLevel="0" collapsed="false">
      <c r="A10301" s="6" t="n">
        <v>37935.0371064815</v>
      </c>
      <c r="B10301" s="7"/>
      <c r="C10301" s="0" t="n">
        <f aca="false">ROUND((A10301-$A$2)*(24*3600),0)</f>
        <v>46400</v>
      </c>
      <c r="D10301" s="2" t="n">
        <v>0.464143744</v>
      </c>
    </row>
    <row r="10302" customFormat="false" ht="13.5" hidden="false" customHeight="false" outlineLevel="0" collapsed="false">
      <c r="A10302" s="6" t="n">
        <v>37935.0371180556</v>
      </c>
      <c r="B10302" s="7"/>
      <c r="C10302" s="0" t="n">
        <f aca="false">ROUND((A10302-$A$2)*(24*3600),0)</f>
        <v>46401</v>
      </c>
      <c r="D10302" s="2" t="n">
        <v>0.464143743</v>
      </c>
    </row>
    <row r="10303" customFormat="false" ht="13.5" hidden="false" customHeight="false" outlineLevel="0" collapsed="false">
      <c r="A10303" s="6" t="n">
        <v>37935.0371296296</v>
      </c>
      <c r="B10303" s="7"/>
      <c r="C10303" s="0" t="n">
        <f aca="false">ROUND((A10303-$A$2)*(24*3600),0)</f>
        <v>46402</v>
      </c>
      <c r="D10303" s="2" t="n">
        <v>0.464153742</v>
      </c>
    </row>
    <row r="10304" customFormat="false" ht="13.5" hidden="false" customHeight="false" outlineLevel="0" collapsed="false">
      <c r="A10304" s="6" t="n">
        <v>37935.0371412037</v>
      </c>
      <c r="B10304" s="7"/>
      <c r="C10304" s="0" t="n">
        <f aca="false">ROUND((A10304-$A$2)*(24*3600),0)</f>
        <v>46403</v>
      </c>
      <c r="D10304" s="2" t="n">
        <v>0.464153741</v>
      </c>
    </row>
    <row r="10305" customFormat="false" ht="13.5" hidden="false" customHeight="false" outlineLevel="0" collapsed="false">
      <c r="A10305" s="6" t="n">
        <v>37935.0371527778</v>
      </c>
      <c r="B10305" s="7"/>
      <c r="C10305" s="0" t="n">
        <f aca="false">ROUND((A10305-$A$2)*(24*3600),0)</f>
        <v>46404</v>
      </c>
      <c r="D10305" s="2" t="n">
        <v>0.46417374</v>
      </c>
    </row>
    <row r="10306" customFormat="false" ht="13.5" hidden="false" customHeight="false" outlineLevel="0" collapsed="false">
      <c r="A10306" s="6" t="n">
        <v>37935.0371643519</v>
      </c>
      <c r="B10306" s="7"/>
      <c r="C10306" s="0" t="n">
        <f aca="false">ROUND((A10306-$A$2)*(24*3600),0)</f>
        <v>46405</v>
      </c>
      <c r="D10306" s="2" t="n">
        <v>0.464153739</v>
      </c>
    </row>
    <row r="10307" customFormat="false" ht="13.5" hidden="false" customHeight="false" outlineLevel="0" collapsed="false">
      <c r="A10307" s="6" t="n">
        <v>37935.0371759259</v>
      </c>
      <c r="B10307" s="7"/>
      <c r="C10307" s="0" t="n">
        <f aca="false">ROUND((A10307-$A$2)*(24*3600),0)</f>
        <v>46406</v>
      </c>
      <c r="D10307" s="2" t="n">
        <v>0.4641537379</v>
      </c>
    </row>
    <row r="10308" customFormat="false" ht="13.5" hidden="false" customHeight="false" outlineLevel="0" collapsed="false">
      <c r="A10308" s="6" t="n">
        <v>37935.0371875</v>
      </c>
      <c r="B10308" s="7"/>
      <c r="C10308" s="0" t="n">
        <f aca="false">ROUND((A10308-$A$2)*(24*3600),0)</f>
        <v>46407</v>
      </c>
      <c r="D10308" s="2" t="n">
        <v>0.4641737369</v>
      </c>
    </row>
    <row r="10309" customFormat="false" ht="13.5" hidden="false" customHeight="false" outlineLevel="0" collapsed="false">
      <c r="A10309" s="6" t="n">
        <v>37935.0371990741</v>
      </c>
      <c r="B10309" s="7"/>
      <c r="C10309" s="0" t="n">
        <f aca="false">ROUND((A10309-$A$2)*(24*3600),0)</f>
        <v>46408</v>
      </c>
      <c r="D10309" s="2" t="n">
        <v>0.4641737359</v>
      </c>
    </row>
    <row r="10310" customFormat="false" ht="13.5" hidden="false" customHeight="false" outlineLevel="0" collapsed="false">
      <c r="A10310" s="6" t="n">
        <v>37935.0372106481</v>
      </c>
      <c r="B10310" s="7"/>
      <c r="C10310" s="0" t="n">
        <f aca="false">ROUND((A10310-$A$2)*(24*3600),0)</f>
        <v>46409</v>
      </c>
      <c r="D10310" s="2" t="n">
        <v>0.4641837348</v>
      </c>
    </row>
    <row r="10311" customFormat="false" ht="13.5" hidden="false" customHeight="false" outlineLevel="0" collapsed="false">
      <c r="A10311" s="6" t="n">
        <v>37935.0372222222</v>
      </c>
      <c r="B10311" s="7"/>
      <c r="C10311" s="0" t="n">
        <f aca="false">ROUND((A10311-$A$2)*(24*3600),0)</f>
        <v>46410</v>
      </c>
      <c r="D10311" s="2" t="n">
        <v>0.4641837338</v>
      </c>
    </row>
    <row r="10312" customFormat="false" ht="13.5" hidden="false" customHeight="false" outlineLevel="0" collapsed="false">
      <c r="A10312" s="6" t="n">
        <v>37935.0372337963</v>
      </c>
      <c r="B10312" s="7"/>
      <c r="C10312" s="0" t="n">
        <f aca="false">ROUND((A10312-$A$2)*(24*3600),0)</f>
        <v>46411</v>
      </c>
      <c r="D10312" s="2" t="n">
        <v>0.4641837327</v>
      </c>
    </row>
    <row r="10313" customFormat="false" ht="13.5" hidden="false" customHeight="false" outlineLevel="0" collapsed="false">
      <c r="A10313" s="6" t="n">
        <v>37935.0372453704</v>
      </c>
      <c r="B10313" s="7"/>
      <c r="C10313" s="0" t="n">
        <f aca="false">ROUND((A10313-$A$2)*(24*3600),0)</f>
        <v>46412</v>
      </c>
      <c r="D10313" s="2" t="n">
        <v>0.4641837317</v>
      </c>
    </row>
    <row r="10314" customFormat="false" ht="13.5" hidden="false" customHeight="false" outlineLevel="0" collapsed="false">
      <c r="A10314" s="6" t="n">
        <v>37935.0372569444</v>
      </c>
      <c r="B10314" s="7"/>
      <c r="C10314" s="0" t="n">
        <f aca="false">ROUND((A10314-$A$2)*(24*3600),0)</f>
        <v>46413</v>
      </c>
      <c r="D10314" s="2" t="n">
        <v>0.4641837306</v>
      </c>
    </row>
    <row r="10315" customFormat="false" ht="13.5" hidden="false" customHeight="false" outlineLevel="0" collapsed="false">
      <c r="A10315" s="6" t="n">
        <v>37935.0372685185</v>
      </c>
      <c r="B10315" s="7"/>
      <c r="C10315" s="0" t="n">
        <f aca="false">ROUND((A10315-$A$2)*(24*3600),0)</f>
        <v>46414</v>
      </c>
      <c r="D10315" s="2" t="n">
        <v>0.4641937296</v>
      </c>
    </row>
    <row r="10316" customFormat="false" ht="13.5" hidden="false" customHeight="false" outlineLevel="0" collapsed="false">
      <c r="A10316" s="6" t="n">
        <v>37935.0372800926</v>
      </c>
      <c r="B10316" s="7"/>
      <c r="C10316" s="0" t="n">
        <f aca="false">ROUND((A10316-$A$2)*(24*3600),0)</f>
        <v>46415</v>
      </c>
      <c r="D10316" s="2" t="n">
        <v>0.4642037285</v>
      </c>
    </row>
    <row r="10317" customFormat="false" ht="13.5" hidden="false" customHeight="false" outlineLevel="0" collapsed="false">
      <c r="A10317" s="6" t="n">
        <v>37935.0372916667</v>
      </c>
      <c r="B10317" s="7"/>
      <c r="C10317" s="0" t="n">
        <f aca="false">ROUND((A10317-$A$2)*(24*3600),0)</f>
        <v>46416</v>
      </c>
      <c r="D10317" s="2" t="n">
        <v>0.4642037274</v>
      </c>
    </row>
    <row r="10318" customFormat="false" ht="13.5" hidden="false" customHeight="false" outlineLevel="0" collapsed="false">
      <c r="A10318" s="6" t="n">
        <v>37935.0373032407</v>
      </c>
      <c r="B10318" s="7"/>
      <c r="C10318" s="0" t="n">
        <f aca="false">ROUND((A10318-$A$2)*(24*3600),0)</f>
        <v>46417</v>
      </c>
      <c r="D10318" s="2" t="n">
        <v>0.4642037264</v>
      </c>
    </row>
    <row r="10319" customFormat="false" ht="13.5" hidden="false" customHeight="false" outlineLevel="0" collapsed="false">
      <c r="A10319" s="6" t="n">
        <v>37935.0373148148</v>
      </c>
      <c r="B10319" s="7"/>
      <c r="C10319" s="0" t="n">
        <f aca="false">ROUND((A10319-$A$2)*(24*3600),0)</f>
        <v>46418</v>
      </c>
      <c r="D10319" s="2" t="n">
        <v>0.4642137253</v>
      </c>
    </row>
    <row r="10320" customFormat="false" ht="13.5" hidden="false" customHeight="false" outlineLevel="0" collapsed="false">
      <c r="A10320" s="6" t="n">
        <v>37935.0373263889</v>
      </c>
      <c r="B10320" s="7"/>
      <c r="C10320" s="0" t="n">
        <f aca="false">ROUND((A10320-$A$2)*(24*3600),0)</f>
        <v>46419</v>
      </c>
      <c r="D10320" s="2" t="n">
        <v>0.4642037242</v>
      </c>
    </row>
    <row r="10321" customFormat="false" ht="13.5" hidden="false" customHeight="false" outlineLevel="0" collapsed="false">
      <c r="A10321" s="6" t="n">
        <v>37935.037337963</v>
      </c>
      <c r="B10321" s="7"/>
      <c r="C10321" s="0" t="n">
        <f aca="false">ROUND((A10321-$A$2)*(24*3600),0)</f>
        <v>46420</v>
      </c>
      <c r="D10321" s="2" t="n">
        <v>0.4642237231</v>
      </c>
    </row>
    <row r="10322" customFormat="false" ht="13.5" hidden="false" customHeight="false" outlineLevel="0" collapsed="false">
      <c r="A10322" s="6" t="n">
        <v>37935.037349537</v>
      </c>
      <c r="B10322" s="7"/>
      <c r="C10322" s="0" t="n">
        <f aca="false">ROUND((A10322-$A$2)*(24*3600),0)</f>
        <v>46421</v>
      </c>
      <c r="D10322" s="2" t="n">
        <v>0.464223722</v>
      </c>
    </row>
    <row r="10323" customFormat="false" ht="13.5" hidden="false" customHeight="false" outlineLevel="0" collapsed="false">
      <c r="A10323" s="6" t="n">
        <v>37935.0373611111</v>
      </c>
      <c r="B10323" s="7"/>
      <c r="C10323" s="0" t="n">
        <f aca="false">ROUND((A10323-$A$2)*(24*3600),0)</f>
        <v>46422</v>
      </c>
      <c r="D10323" s="2" t="n">
        <v>0.4642337209</v>
      </c>
    </row>
    <row r="10324" customFormat="false" ht="13.5" hidden="false" customHeight="false" outlineLevel="0" collapsed="false">
      <c r="A10324" s="6" t="n">
        <v>37935.0373726852</v>
      </c>
      <c r="B10324" s="7"/>
      <c r="C10324" s="0" t="n">
        <f aca="false">ROUND((A10324-$A$2)*(24*3600),0)</f>
        <v>46423</v>
      </c>
      <c r="D10324" s="2" t="n">
        <v>0.4642337198</v>
      </c>
    </row>
    <row r="10325" customFormat="false" ht="13.5" hidden="false" customHeight="false" outlineLevel="0" collapsed="false">
      <c r="A10325" s="6" t="n">
        <v>37935.0373842593</v>
      </c>
      <c r="B10325" s="7"/>
      <c r="C10325" s="0" t="n">
        <f aca="false">ROUND((A10325-$A$2)*(24*3600),0)</f>
        <v>46424</v>
      </c>
      <c r="D10325" s="2" t="n">
        <v>0.4642437186</v>
      </c>
    </row>
    <row r="10326" customFormat="false" ht="13.5" hidden="false" customHeight="false" outlineLevel="0" collapsed="false">
      <c r="A10326" s="6" t="n">
        <v>37935.0373958333</v>
      </c>
      <c r="B10326" s="7"/>
      <c r="C10326" s="0" t="n">
        <f aca="false">ROUND((A10326-$A$2)*(24*3600),0)</f>
        <v>46425</v>
      </c>
      <c r="D10326" s="2" t="n">
        <v>0.4642337175</v>
      </c>
    </row>
    <row r="10327" customFormat="false" ht="13.5" hidden="false" customHeight="false" outlineLevel="0" collapsed="false">
      <c r="A10327" s="6" t="n">
        <v>37935.0374074074</v>
      </c>
      <c r="B10327" s="7"/>
      <c r="C10327" s="0" t="n">
        <f aca="false">ROUND((A10327-$A$2)*(24*3600),0)</f>
        <v>46426</v>
      </c>
      <c r="D10327" s="2" t="n">
        <v>0.4642337164</v>
      </c>
    </row>
    <row r="10328" customFormat="false" ht="13.5" hidden="false" customHeight="false" outlineLevel="0" collapsed="false">
      <c r="A10328" s="6" t="n">
        <v>37935.0374189815</v>
      </c>
      <c r="B10328" s="7"/>
      <c r="C10328" s="0" t="n">
        <f aca="false">ROUND((A10328-$A$2)*(24*3600),0)</f>
        <v>46427</v>
      </c>
      <c r="D10328" s="2" t="n">
        <v>0.4642437153</v>
      </c>
    </row>
    <row r="10329" customFormat="false" ht="13.5" hidden="false" customHeight="false" outlineLevel="0" collapsed="false">
      <c r="A10329" s="6" t="n">
        <v>37935.0374305556</v>
      </c>
      <c r="B10329" s="7"/>
      <c r="C10329" s="0" t="n">
        <f aca="false">ROUND((A10329-$A$2)*(24*3600),0)</f>
        <v>46428</v>
      </c>
      <c r="D10329" s="2" t="n">
        <v>0.4642537141</v>
      </c>
    </row>
    <row r="10330" customFormat="false" ht="13.5" hidden="false" customHeight="false" outlineLevel="0" collapsed="false">
      <c r="A10330" s="6" t="n">
        <v>37935.0374421296</v>
      </c>
      <c r="B10330" s="7"/>
      <c r="C10330" s="0" t="n">
        <f aca="false">ROUND((A10330-$A$2)*(24*3600),0)</f>
        <v>46429</v>
      </c>
      <c r="D10330" s="2" t="n">
        <v>0.464263713</v>
      </c>
    </row>
    <row r="10331" customFormat="false" ht="13.5" hidden="false" customHeight="false" outlineLevel="0" collapsed="false">
      <c r="A10331" s="6" t="n">
        <v>37935.0374537037</v>
      </c>
      <c r="B10331" s="7"/>
      <c r="C10331" s="0" t="n">
        <f aca="false">ROUND((A10331-$A$2)*(24*3600),0)</f>
        <v>46430</v>
      </c>
      <c r="D10331" s="2" t="n">
        <v>0.4642537118</v>
      </c>
    </row>
    <row r="10332" customFormat="false" ht="13.5" hidden="false" customHeight="false" outlineLevel="0" collapsed="false">
      <c r="A10332" s="6" t="n">
        <v>37935.0374652778</v>
      </c>
      <c r="B10332" s="7"/>
      <c r="C10332" s="0" t="n">
        <f aca="false">ROUND((A10332-$A$2)*(24*3600),0)</f>
        <v>46431</v>
      </c>
      <c r="D10332" s="2" t="n">
        <v>0.4642537107</v>
      </c>
    </row>
    <row r="10333" customFormat="false" ht="13.5" hidden="false" customHeight="false" outlineLevel="0" collapsed="false">
      <c r="A10333" s="6" t="n">
        <v>37935.0374768519</v>
      </c>
      <c r="B10333" s="7"/>
      <c r="C10333" s="0" t="n">
        <f aca="false">ROUND((A10333-$A$2)*(24*3600),0)</f>
        <v>46432</v>
      </c>
      <c r="D10333" s="2" t="n">
        <v>0.4642737095</v>
      </c>
    </row>
    <row r="10334" customFormat="false" ht="13.5" hidden="false" customHeight="false" outlineLevel="0" collapsed="false">
      <c r="A10334" s="6" t="n">
        <v>37935.0374884259</v>
      </c>
      <c r="B10334" s="7"/>
      <c r="C10334" s="0" t="n">
        <f aca="false">ROUND((A10334-$A$2)*(24*3600),0)</f>
        <v>46433</v>
      </c>
      <c r="D10334" s="2" t="n">
        <v>0.4642737084</v>
      </c>
    </row>
    <row r="10335" customFormat="false" ht="13.5" hidden="false" customHeight="false" outlineLevel="0" collapsed="false">
      <c r="A10335" s="6" t="n">
        <v>37935.0375</v>
      </c>
      <c r="B10335" s="7"/>
      <c r="C10335" s="0" t="n">
        <f aca="false">ROUND((A10335-$A$2)*(24*3600),0)</f>
        <v>46434</v>
      </c>
      <c r="D10335" s="2" t="n">
        <v>0.4642737072</v>
      </c>
    </row>
    <row r="10336" customFormat="false" ht="13.5" hidden="false" customHeight="false" outlineLevel="0" collapsed="false">
      <c r="A10336" s="6" t="n">
        <v>37935.0375115741</v>
      </c>
      <c r="B10336" s="7"/>
      <c r="C10336" s="0" t="n">
        <f aca="false">ROUND((A10336-$A$2)*(24*3600),0)</f>
        <v>46435</v>
      </c>
      <c r="D10336" s="2" t="n">
        <v>0.464273706</v>
      </c>
    </row>
    <row r="10337" customFormat="false" ht="13.5" hidden="false" customHeight="false" outlineLevel="0" collapsed="false">
      <c r="A10337" s="6" t="n">
        <v>37935.0375231481</v>
      </c>
      <c r="B10337" s="7"/>
      <c r="C10337" s="0" t="n">
        <f aca="false">ROUND((A10337-$A$2)*(24*3600),0)</f>
        <v>46436</v>
      </c>
      <c r="D10337" s="2" t="n">
        <v>0.4642837048</v>
      </c>
    </row>
    <row r="10338" customFormat="false" ht="13.5" hidden="false" customHeight="false" outlineLevel="0" collapsed="false">
      <c r="A10338" s="6" t="n">
        <v>37935.0375347222</v>
      </c>
      <c r="B10338" s="7"/>
      <c r="C10338" s="0" t="n">
        <f aca="false">ROUND((A10338-$A$2)*(24*3600),0)</f>
        <v>46437</v>
      </c>
      <c r="D10338" s="2" t="n">
        <v>0.4642837037</v>
      </c>
    </row>
    <row r="10339" customFormat="false" ht="13.5" hidden="false" customHeight="false" outlineLevel="0" collapsed="false">
      <c r="A10339" s="6" t="n">
        <v>37935.0375462963</v>
      </c>
      <c r="B10339" s="7"/>
      <c r="C10339" s="0" t="n">
        <f aca="false">ROUND((A10339-$A$2)*(24*3600),0)</f>
        <v>46438</v>
      </c>
      <c r="D10339" s="2" t="n">
        <v>0.4642937025</v>
      </c>
    </row>
    <row r="10340" customFormat="false" ht="13.5" hidden="false" customHeight="false" outlineLevel="0" collapsed="false">
      <c r="A10340" s="6" t="n">
        <v>37935.0375578704</v>
      </c>
      <c r="B10340" s="7"/>
      <c r="C10340" s="0" t="n">
        <f aca="false">ROUND((A10340-$A$2)*(24*3600),0)</f>
        <v>46439</v>
      </c>
      <c r="D10340" s="2" t="n">
        <v>0.4642837013</v>
      </c>
    </row>
    <row r="10341" customFormat="false" ht="13.5" hidden="false" customHeight="false" outlineLevel="0" collapsed="false">
      <c r="A10341" s="6" t="n">
        <v>37935.0375694444</v>
      </c>
      <c r="B10341" s="7"/>
      <c r="C10341" s="0" t="n">
        <f aca="false">ROUND((A10341-$A$2)*(24*3600),0)</f>
        <v>46440</v>
      </c>
      <c r="D10341" s="2" t="n">
        <v>0.4642937001</v>
      </c>
    </row>
    <row r="10342" customFormat="false" ht="13.5" hidden="false" customHeight="false" outlineLevel="0" collapsed="false">
      <c r="A10342" s="6" t="n">
        <v>37935.0375810185</v>
      </c>
      <c r="B10342" s="7"/>
      <c r="C10342" s="0" t="n">
        <f aca="false">ROUND((A10342-$A$2)*(24*3600),0)</f>
        <v>46441</v>
      </c>
      <c r="D10342" s="2" t="n">
        <v>0.4643036989</v>
      </c>
    </row>
    <row r="10343" customFormat="false" ht="13.5" hidden="false" customHeight="false" outlineLevel="0" collapsed="false">
      <c r="A10343" s="6" t="n">
        <v>37935.0375925926</v>
      </c>
      <c r="B10343" s="7"/>
      <c r="C10343" s="0" t="n">
        <f aca="false">ROUND((A10343-$A$2)*(24*3600),0)</f>
        <v>46442</v>
      </c>
      <c r="D10343" s="2" t="n">
        <v>0.4643036977</v>
      </c>
    </row>
    <row r="10344" customFormat="false" ht="13.5" hidden="false" customHeight="false" outlineLevel="0" collapsed="false">
      <c r="A10344" s="6" t="n">
        <v>37935.0376041667</v>
      </c>
      <c r="B10344" s="7"/>
      <c r="C10344" s="0" t="n">
        <f aca="false">ROUND((A10344-$A$2)*(24*3600),0)</f>
        <v>46443</v>
      </c>
      <c r="D10344" s="2" t="n">
        <v>0.4643036965</v>
      </c>
    </row>
    <row r="10345" customFormat="false" ht="13.5" hidden="false" customHeight="false" outlineLevel="0" collapsed="false">
      <c r="A10345" s="6" t="n">
        <v>37935.0376157407</v>
      </c>
      <c r="B10345" s="7"/>
      <c r="C10345" s="0" t="n">
        <f aca="false">ROUND((A10345-$A$2)*(24*3600),0)</f>
        <v>46444</v>
      </c>
      <c r="D10345" s="2" t="n">
        <v>0.4643036952</v>
      </c>
    </row>
    <row r="10346" customFormat="false" ht="13.5" hidden="false" customHeight="false" outlineLevel="0" collapsed="false">
      <c r="A10346" s="6" t="n">
        <v>37935.0376273148</v>
      </c>
      <c r="B10346" s="7"/>
      <c r="C10346" s="0" t="n">
        <f aca="false">ROUND((A10346-$A$2)*(24*3600),0)</f>
        <v>46445</v>
      </c>
      <c r="D10346" s="2" t="n">
        <v>0.464323694</v>
      </c>
    </row>
    <row r="10347" customFormat="false" ht="13.5" hidden="false" customHeight="false" outlineLevel="0" collapsed="false">
      <c r="A10347" s="6" t="n">
        <v>37935.0376388889</v>
      </c>
      <c r="B10347" s="7"/>
      <c r="C10347" s="0" t="n">
        <f aca="false">ROUND((A10347-$A$2)*(24*3600),0)</f>
        <v>46446</v>
      </c>
      <c r="D10347" s="2" t="n">
        <v>0.4643236928</v>
      </c>
    </row>
    <row r="10348" customFormat="false" ht="13.5" hidden="false" customHeight="false" outlineLevel="0" collapsed="false">
      <c r="A10348" s="6" t="n">
        <v>37935.037650463</v>
      </c>
      <c r="B10348" s="7"/>
      <c r="C10348" s="0" t="n">
        <f aca="false">ROUND((A10348-$A$2)*(24*3600),0)</f>
        <v>46447</v>
      </c>
      <c r="D10348" s="2" t="n">
        <v>0.4643336915</v>
      </c>
    </row>
    <row r="10349" customFormat="false" ht="13.5" hidden="false" customHeight="false" outlineLevel="0" collapsed="false">
      <c r="A10349" s="6" t="n">
        <v>37935.037662037</v>
      </c>
      <c r="B10349" s="7"/>
      <c r="C10349" s="0" t="n">
        <f aca="false">ROUND((A10349-$A$2)*(24*3600),0)</f>
        <v>46448</v>
      </c>
      <c r="D10349" s="2" t="n">
        <v>0.4643336903</v>
      </c>
    </row>
    <row r="10350" customFormat="false" ht="13.5" hidden="false" customHeight="false" outlineLevel="0" collapsed="false">
      <c r="A10350" s="6" t="n">
        <v>37935.0376736111</v>
      </c>
      <c r="B10350" s="7"/>
      <c r="C10350" s="0" t="n">
        <f aca="false">ROUND((A10350-$A$2)*(24*3600),0)</f>
        <v>46449</v>
      </c>
      <c r="D10350" s="2" t="n">
        <v>0.4643336891</v>
      </c>
    </row>
    <row r="10351" customFormat="false" ht="13.5" hidden="false" customHeight="false" outlineLevel="0" collapsed="false">
      <c r="A10351" s="6" t="n">
        <v>37935.0376851852</v>
      </c>
      <c r="B10351" s="7"/>
      <c r="C10351" s="0" t="n">
        <f aca="false">ROUND((A10351-$A$2)*(24*3600),0)</f>
        <v>46450</v>
      </c>
      <c r="D10351" s="2" t="n">
        <v>0.4643336878</v>
      </c>
    </row>
    <row r="10352" customFormat="false" ht="13.5" hidden="false" customHeight="false" outlineLevel="0" collapsed="false">
      <c r="A10352" s="6" t="n">
        <v>37935.0376967593</v>
      </c>
      <c r="B10352" s="7"/>
      <c r="C10352" s="0" t="n">
        <f aca="false">ROUND((A10352-$A$2)*(24*3600),0)</f>
        <v>46451</v>
      </c>
      <c r="D10352" s="2" t="n">
        <v>0.4643336865</v>
      </c>
    </row>
    <row r="10353" customFormat="false" ht="13.5" hidden="false" customHeight="false" outlineLevel="0" collapsed="false">
      <c r="A10353" s="6" t="n">
        <v>37935.0377083333</v>
      </c>
      <c r="B10353" s="7"/>
      <c r="C10353" s="0" t="n">
        <f aca="false">ROUND((A10353-$A$2)*(24*3600),0)</f>
        <v>46452</v>
      </c>
      <c r="D10353" s="2" t="n">
        <v>0.4643436853</v>
      </c>
    </row>
    <row r="10354" customFormat="false" ht="13.5" hidden="false" customHeight="false" outlineLevel="0" collapsed="false">
      <c r="A10354" s="6" t="n">
        <v>37935.0377199074</v>
      </c>
      <c r="B10354" s="7"/>
      <c r="C10354" s="0" t="n">
        <f aca="false">ROUND((A10354-$A$2)*(24*3600),0)</f>
        <v>46453</v>
      </c>
      <c r="D10354" s="2" t="n">
        <v>0.464343684</v>
      </c>
    </row>
    <row r="10355" customFormat="false" ht="13.5" hidden="false" customHeight="false" outlineLevel="0" collapsed="false">
      <c r="A10355" s="6" t="n">
        <v>37935.0377314815</v>
      </c>
      <c r="B10355" s="7"/>
      <c r="C10355" s="0" t="n">
        <f aca="false">ROUND((A10355-$A$2)*(24*3600),0)</f>
        <v>46454</v>
      </c>
      <c r="D10355" s="2" t="n">
        <v>0.4643436827</v>
      </c>
    </row>
    <row r="10356" customFormat="false" ht="13.5" hidden="false" customHeight="false" outlineLevel="0" collapsed="false">
      <c r="A10356" s="6" t="n">
        <v>37935.0377430556</v>
      </c>
      <c r="B10356" s="7"/>
      <c r="C10356" s="0" t="n">
        <f aca="false">ROUND((A10356-$A$2)*(24*3600),0)</f>
        <v>46455</v>
      </c>
      <c r="D10356" s="2" t="n">
        <v>0.4643436815</v>
      </c>
    </row>
    <row r="10357" customFormat="false" ht="13.5" hidden="false" customHeight="false" outlineLevel="0" collapsed="false">
      <c r="A10357" s="6" t="n">
        <v>37935.0377546296</v>
      </c>
      <c r="B10357" s="7"/>
      <c r="C10357" s="0" t="n">
        <f aca="false">ROUND((A10357-$A$2)*(24*3600),0)</f>
        <v>46456</v>
      </c>
      <c r="D10357" s="2" t="n">
        <v>0.4643536802</v>
      </c>
    </row>
    <row r="10358" customFormat="false" ht="13.5" hidden="false" customHeight="false" outlineLevel="0" collapsed="false">
      <c r="A10358" s="6" t="n">
        <v>37935.0377662037</v>
      </c>
      <c r="B10358" s="7"/>
      <c r="C10358" s="0" t="n">
        <f aca="false">ROUND((A10358-$A$2)*(24*3600),0)</f>
        <v>46457</v>
      </c>
      <c r="D10358" s="2" t="n">
        <v>0.4643536789</v>
      </c>
    </row>
    <row r="10359" customFormat="false" ht="13.5" hidden="false" customHeight="false" outlineLevel="0" collapsed="false">
      <c r="A10359" s="6" t="n">
        <v>37935.0377777778</v>
      </c>
      <c r="B10359" s="7"/>
      <c r="C10359" s="0" t="n">
        <f aca="false">ROUND((A10359-$A$2)*(24*3600),0)</f>
        <v>46458</v>
      </c>
      <c r="D10359" s="2" t="n">
        <v>0.4643536776</v>
      </c>
    </row>
    <row r="10360" customFormat="false" ht="13.5" hidden="false" customHeight="false" outlineLevel="0" collapsed="false">
      <c r="A10360" s="6" t="n">
        <v>37935.0377893519</v>
      </c>
      <c r="B10360" s="7"/>
      <c r="C10360" s="0" t="n">
        <f aca="false">ROUND((A10360-$A$2)*(24*3600),0)</f>
        <v>46459</v>
      </c>
      <c r="D10360" s="2" t="n">
        <v>0.4643636763</v>
      </c>
    </row>
    <row r="10361" customFormat="false" ht="13.5" hidden="false" customHeight="false" outlineLevel="0" collapsed="false">
      <c r="A10361" s="6" t="n">
        <v>37935.0378009259</v>
      </c>
      <c r="B10361" s="7"/>
      <c r="C10361" s="0" t="n">
        <f aca="false">ROUND((A10361-$A$2)*(24*3600),0)</f>
        <v>46460</v>
      </c>
      <c r="D10361" s="2" t="n">
        <v>0.464363675</v>
      </c>
    </row>
    <row r="10362" customFormat="false" ht="13.5" hidden="false" customHeight="false" outlineLevel="0" collapsed="false">
      <c r="A10362" s="6" t="n">
        <v>37935.0378125</v>
      </c>
      <c r="B10362" s="7"/>
      <c r="C10362" s="0" t="n">
        <f aca="false">ROUND((A10362-$A$2)*(24*3600),0)</f>
        <v>46461</v>
      </c>
      <c r="D10362" s="2" t="n">
        <v>0.4643836737</v>
      </c>
    </row>
    <row r="10363" customFormat="false" ht="13.5" hidden="false" customHeight="false" outlineLevel="0" collapsed="false">
      <c r="A10363" s="6" t="n">
        <v>37935.0378240741</v>
      </c>
      <c r="B10363" s="7"/>
      <c r="C10363" s="0" t="n">
        <f aca="false">ROUND((A10363-$A$2)*(24*3600),0)</f>
        <v>46462</v>
      </c>
      <c r="D10363" s="2" t="n">
        <v>0.4643836724</v>
      </c>
    </row>
    <row r="10364" customFormat="false" ht="13.5" hidden="false" customHeight="false" outlineLevel="0" collapsed="false">
      <c r="A10364" s="6" t="n">
        <v>37935.0378356481</v>
      </c>
      <c r="B10364" s="7"/>
      <c r="C10364" s="0" t="n">
        <f aca="false">ROUND((A10364-$A$2)*(24*3600),0)</f>
        <v>46463</v>
      </c>
      <c r="D10364" s="2" t="n">
        <v>0.464383671</v>
      </c>
    </row>
    <row r="10365" customFormat="false" ht="13.5" hidden="false" customHeight="false" outlineLevel="0" collapsed="false">
      <c r="A10365" s="6" t="n">
        <v>37935.0378472222</v>
      </c>
      <c r="B10365" s="7"/>
      <c r="C10365" s="0" t="n">
        <f aca="false">ROUND((A10365-$A$2)*(24*3600),0)</f>
        <v>46464</v>
      </c>
      <c r="D10365" s="2" t="n">
        <v>0.4643836697</v>
      </c>
    </row>
    <row r="10366" customFormat="false" ht="13.5" hidden="false" customHeight="false" outlineLevel="0" collapsed="false">
      <c r="A10366" s="6" t="n">
        <v>37935.0378587963</v>
      </c>
      <c r="B10366" s="7"/>
      <c r="C10366" s="0" t="n">
        <f aca="false">ROUND((A10366-$A$2)*(24*3600),0)</f>
        <v>46465</v>
      </c>
      <c r="D10366" s="2" t="n">
        <v>0.4643836684</v>
      </c>
    </row>
    <row r="10367" customFormat="false" ht="13.5" hidden="false" customHeight="false" outlineLevel="0" collapsed="false">
      <c r="A10367" s="6" t="n">
        <v>37935.0378703704</v>
      </c>
      <c r="B10367" s="7"/>
      <c r="C10367" s="0" t="n">
        <f aca="false">ROUND((A10367-$A$2)*(24*3600),0)</f>
        <v>46466</v>
      </c>
      <c r="D10367" s="2" t="n">
        <v>0.4643936671</v>
      </c>
    </row>
    <row r="10368" customFormat="false" ht="13.5" hidden="false" customHeight="false" outlineLevel="0" collapsed="false">
      <c r="A10368" s="6" t="n">
        <v>37935.0378819444</v>
      </c>
      <c r="B10368" s="7"/>
      <c r="C10368" s="0" t="n">
        <f aca="false">ROUND((A10368-$A$2)*(24*3600),0)</f>
        <v>46467</v>
      </c>
      <c r="D10368" s="2" t="n">
        <v>0.4643936657</v>
      </c>
    </row>
    <row r="10369" customFormat="false" ht="13.5" hidden="false" customHeight="false" outlineLevel="0" collapsed="false">
      <c r="A10369" s="6" t="n">
        <v>37935.0378935185</v>
      </c>
      <c r="B10369" s="7"/>
      <c r="C10369" s="0" t="n">
        <f aca="false">ROUND((A10369-$A$2)*(24*3600),0)</f>
        <v>46468</v>
      </c>
      <c r="D10369" s="2" t="n">
        <v>0.4643936644</v>
      </c>
    </row>
    <row r="10370" customFormat="false" ht="13.5" hidden="false" customHeight="false" outlineLevel="0" collapsed="false">
      <c r="A10370" s="6" t="n">
        <v>37935.0379050926</v>
      </c>
      <c r="B10370" s="7"/>
      <c r="C10370" s="0" t="n">
        <f aca="false">ROUND((A10370-$A$2)*(24*3600),0)</f>
        <v>46469</v>
      </c>
      <c r="D10370" s="2" t="n">
        <v>0.464403663</v>
      </c>
    </row>
    <row r="10371" customFormat="false" ht="13.5" hidden="false" customHeight="false" outlineLevel="0" collapsed="false">
      <c r="A10371" s="6" t="n">
        <v>37935.0379166667</v>
      </c>
      <c r="B10371" s="7"/>
      <c r="C10371" s="0" t="n">
        <f aca="false">ROUND((A10371-$A$2)*(24*3600),0)</f>
        <v>46470</v>
      </c>
      <c r="D10371" s="2" t="n">
        <v>0.4644036617</v>
      </c>
    </row>
    <row r="10372" customFormat="false" ht="13.5" hidden="false" customHeight="false" outlineLevel="0" collapsed="false">
      <c r="A10372" s="6" t="n">
        <v>37935.0379282407</v>
      </c>
      <c r="B10372" s="7"/>
      <c r="C10372" s="0" t="n">
        <f aca="false">ROUND((A10372-$A$2)*(24*3600),0)</f>
        <v>46471</v>
      </c>
      <c r="D10372" s="2" t="n">
        <v>0.4644036603</v>
      </c>
    </row>
    <row r="10373" customFormat="false" ht="13.5" hidden="false" customHeight="false" outlineLevel="0" collapsed="false">
      <c r="A10373" s="6" t="n">
        <v>37935.0379398148</v>
      </c>
      <c r="B10373" s="7"/>
      <c r="C10373" s="0" t="n">
        <f aca="false">ROUND((A10373-$A$2)*(24*3600),0)</f>
        <v>46472</v>
      </c>
      <c r="D10373" s="2" t="n">
        <v>0.4644136589</v>
      </c>
    </row>
    <row r="10374" customFormat="false" ht="13.5" hidden="false" customHeight="false" outlineLevel="0" collapsed="false">
      <c r="A10374" s="6" t="n">
        <v>37935.0379513889</v>
      </c>
      <c r="B10374" s="7"/>
      <c r="C10374" s="0" t="n">
        <f aca="false">ROUND((A10374-$A$2)*(24*3600),0)</f>
        <v>46473</v>
      </c>
      <c r="D10374" s="2" t="n">
        <v>0.4644136576</v>
      </c>
    </row>
    <row r="10375" customFormat="false" ht="13.5" hidden="false" customHeight="false" outlineLevel="0" collapsed="false">
      <c r="A10375" s="6" t="n">
        <v>37935.037962963</v>
      </c>
      <c r="B10375" s="7"/>
      <c r="C10375" s="0" t="n">
        <f aca="false">ROUND((A10375-$A$2)*(24*3600),0)</f>
        <v>46474</v>
      </c>
      <c r="D10375" s="2" t="n">
        <v>0.4644136562</v>
      </c>
    </row>
    <row r="10376" customFormat="false" ht="13.5" hidden="false" customHeight="false" outlineLevel="0" collapsed="false">
      <c r="A10376" s="6" t="n">
        <v>37935.037974537</v>
      </c>
      <c r="B10376" s="7"/>
      <c r="C10376" s="0" t="n">
        <f aca="false">ROUND((A10376-$A$2)*(24*3600),0)</f>
        <v>46475</v>
      </c>
      <c r="D10376" s="2" t="n">
        <v>0.4644336548</v>
      </c>
    </row>
    <row r="10377" customFormat="false" ht="13.5" hidden="false" customHeight="false" outlineLevel="0" collapsed="false">
      <c r="A10377" s="6" t="n">
        <v>37935.0379861111</v>
      </c>
      <c r="B10377" s="7"/>
      <c r="C10377" s="0" t="n">
        <f aca="false">ROUND((A10377-$A$2)*(24*3600),0)</f>
        <v>46476</v>
      </c>
      <c r="D10377" s="2" t="n">
        <v>0.4644336534</v>
      </c>
    </row>
    <row r="10378" customFormat="false" ht="13.5" hidden="false" customHeight="false" outlineLevel="0" collapsed="false">
      <c r="A10378" s="6" t="n">
        <v>37935.0379976852</v>
      </c>
      <c r="B10378" s="7"/>
      <c r="C10378" s="0" t="n">
        <f aca="false">ROUND((A10378-$A$2)*(24*3600),0)</f>
        <v>46477</v>
      </c>
      <c r="D10378" s="2" t="n">
        <v>0.464433652</v>
      </c>
    </row>
    <row r="10379" customFormat="false" ht="13.5" hidden="false" customHeight="false" outlineLevel="0" collapsed="false">
      <c r="A10379" s="6" t="n">
        <v>37935.0380092593</v>
      </c>
      <c r="B10379" s="7"/>
      <c r="C10379" s="0" t="n">
        <f aca="false">ROUND((A10379-$A$2)*(24*3600),0)</f>
        <v>46478</v>
      </c>
      <c r="D10379" s="2" t="n">
        <v>0.4644336506</v>
      </c>
    </row>
    <row r="10380" customFormat="false" ht="13.5" hidden="false" customHeight="false" outlineLevel="0" collapsed="false">
      <c r="A10380" s="6" t="n">
        <v>37935.0380208333</v>
      </c>
      <c r="B10380" s="7"/>
      <c r="C10380" s="0" t="n">
        <f aca="false">ROUND((A10380-$A$2)*(24*3600),0)</f>
        <v>46479</v>
      </c>
      <c r="D10380" s="2" t="n">
        <v>0.4644336492</v>
      </c>
    </row>
    <row r="10381" customFormat="false" ht="13.5" hidden="false" customHeight="false" outlineLevel="0" collapsed="false">
      <c r="A10381" s="6" t="n">
        <v>37935.0380324074</v>
      </c>
      <c r="B10381" s="7"/>
      <c r="C10381" s="0" t="n">
        <f aca="false">ROUND((A10381-$A$2)*(24*3600),0)</f>
        <v>46480</v>
      </c>
      <c r="D10381" s="2" t="n">
        <v>0.4644436478</v>
      </c>
    </row>
    <row r="10382" customFormat="false" ht="13.5" hidden="false" customHeight="false" outlineLevel="0" collapsed="false">
      <c r="A10382" s="6" t="n">
        <v>37935.0380439815</v>
      </c>
      <c r="B10382" s="7"/>
      <c r="C10382" s="0" t="n">
        <f aca="false">ROUND((A10382-$A$2)*(24*3600),0)</f>
        <v>46481</v>
      </c>
      <c r="D10382" s="2" t="n">
        <v>0.4644436464</v>
      </c>
    </row>
    <row r="10383" customFormat="false" ht="13.5" hidden="false" customHeight="false" outlineLevel="0" collapsed="false">
      <c r="A10383" s="6" t="n">
        <v>37935.0380555556</v>
      </c>
      <c r="B10383" s="7"/>
      <c r="C10383" s="0" t="n">
        <f aca="false">ROUND((A10383-$A$2)*(24*3600),0)</f>
        <v>46482</v>
      </c>
      <c r="D10383" s="2" t="n">
        <v>0.464453645</v>
      </c>
    </row>
    <row r="10384" customFormat="false" ht="13.5" hidden="false" customHeight="false" outlineLevel="0" collapsed="false">
      <c r="A10384" s="6" t="n">
        <v>37935.0380671296</v>
      </c>
      <c r="B10384" s="7"/>
      <c r="C10384" s="0" t="n">
        <f aca="false">ROUND((A10384-$A$2)*(24*3600),0)</f>
        <v>46483</v>
      </c>
      <c r="D10384" s="2" t="n">
        <v>0.4644536435</v>
      </c>
    </row>
    <row r="10385" customFormat="false" ht="13.5" hidden="false" customHeight="false" outlineLevel="0" collapsed="false">
      <c r="A10385" s="6" t="n">
        <v>37935.0380787037</v>
      </c>
      <c r="B10385" s="7"/>
      <c r="C10385" s="0" t="n">
        <f aca="false">ROUND((A10385-$A$2)*(24*3600),0)</f>
        <v>46484</v>
      </c>
      <c r="D10385" s="2" t="n">
        <v>0.4644536421</v>
      </c>
    </row>
    <row r="10386" customFormat="false" ht="13.5" hidden="false" customHeight="false" outlineLevel="0" collapsed="false">
      <c r="A10386" s="6" t="n">
        <v>37935.0380902778</v>
      </c>
      <c r="B10386" s="7"/>
      <c r="C10386" s="0" t="n">
        <f aca="false">ROUND((A10386-$A$2)*(24*3600),0)</f>
        <v>46485</v>
      </c>
      <c r="D10386" s="2" t="n">
        <v>0.4644536407</v>
      </c>
    </row>
    <row r="10387" customFormat="false" ht="13.5" hidden="false" customHeight="false" outlineLevel="0" collapsed="false">
      <c r="A10387" s="6" t="n">
        <v>37935.0381018519</v>
      </c>
      <c r="B10387" s="7"/>
      <c r="C10387" s="0" t="n">
        <f aca="false">ROUND((A10387-$A$2)*(24*3600),0)</f>
        <v>46486</v>
      </c>
      <c r="D10387" s="2" t="n">
        <v>0.4644536392</v>
      </c>
    </row>
    <row r="10388" customFormat="false" ht="13.5" hidden="false" customHeight="false" outlineLevel="0" collapsed="false">
      <c r="A10388" s="6" t="n">
        <v>37935.0381134259</v>
      </c>
      <c r="B10388" s="7"/>
      <c r="C10388" s="0" t="n">
        <f aca="false">ROUND((A10388-$A$2)*(24*3600),0)</f>
        <v>46487</v>
      </c>
      <c r="D10388" s="2" t="n">
        <v>0.4644536378</v>
      </c>
    </row>
    <row r="10389" customFormat="false" ht="13.5" hidden="false" customHeight="false" outlineLevel="0" collapsed="false">
      <c r="A10389" s="6" t="n">
        <v>37935.038125</v>
      </c>
      <c r="B10389" s="7"/>
      <c r="C10389" s="0" t="n">
        <f aca="false">ROUND((A10389-$A$2)*(24*3600),0)</f>
        <v>46488</v>
      </c>
      <c r="D10389" s="2" t="n">
        <v>0.4644736363</v>
      </c>
    </row>
    <row r="10390" customFormat="false" ht="13.5" hidden="false" customHeight="false" outlineLevel="0" collapsed="false">
      <c r="A10390" s="6" t="n">
        <v>37935.0381365741</v>
      </c>
      <c r="B10390" s="7"/>
      <c r="C10390" s="0" t="n">
        <f aca="false">ROUND((A10390-$A$2)*(24*3600),0)</f>
        <v>46489</v>
      </c>
      <c r="D10390" s="2" t="n">
        <v>0.4644636349</v>
      </c>
    </row>
    <row r="10391" customFormat="false" ht="13.5" hidden="false" customHeight="false" outlineLevel="0" collapsed="false">
      <c r="A10391" s="6" t="n">
        <v>37935.0381481481</v>
      </c>
      <c r="B10391" s="7"/>
      <c r="C10391" s="0" t="n">
        <f aca="false">ROUND((A10391-$A$2)*(24*3600),0)</f>
        <v>46490</v>
      </c>
      <c r="D10391" s="2" t="n">
        <v>0.4644836334</v>
      </c>
    </row>
    <row r="10392" customFormat="false" ht="13.5" hidden="false" customHeight="false" outlineLevel="0" collapsed="false">
      <c r="A10392" s="6" t="n">
        <v>37935.0381597222</v>
      </c>
      <c r="B10392" s="7"/>
      <c r="C10392" s="0" t="n">
        <f aca="false">ROUND((A10392-$A$2)*(24*3600),0)</f>
        <v>46491</v>
      </c>
      <c r="D10392" s="2" t="n">
        <v>0.4644836319</v>
      </c>
    </row>
    <row r="10393" customFormat="false" ht="13.5" hidden="false" customHeight="false" outlineLevel="0" collapsed="false">
      <c r="A10393" s="6" t="n">
        <v>37935.0381712963</v>
      </c>
      <c r="B10393" s="7"/>
      <c r="C10393" s="0" t="n">
        <f aca="false">ROUND((A10393-$A$2)*(24*3600),0)</f>
        <v>46492</v>
      </c>
      <c r="D10393" s="2" t="n">
        <v>0.4644836305</v>
      </c>
    </row>
    <row r="10394" customFormat="false" ht="13.5" hidden="false" customHeight="false" outlineLevel="0" collapsed="false">
      <c r="A10394" s="6" t="n">
        <v>37935.0381828704</v>
      </c>
      <c r="B10394" s="7"/>
      <c r="C10394" s="0" t="n">
        <f aca="false">ROUND((A10394-$A$2)*(24*3600),0)</f>
        <v>46493</v>
      </c>
      <c r="D10394" s="2" t="n">
        <v>0.464493629</v>
      </c>
    </row>
    <row r="10395" customFormat="false" ht="13.5" hidden="false" customHeight="false" outlineLevel="0" collapsed="false">
      <c r="A10395" s="6" t="n">
        <v>37935.0381944444</v>
      </c>
      <c r="B10395" s="7"/>
      <c r="C10395" s="0" t="n">
        <f aca="false">ROUND((A10395-$A$2)*(24*3600),0)</f>
        <v>46494</v>
      </c>
      <c r="D10395" s="2" t="n">
        <v>0.4644936275</v>
      </c>
    </row>
    <row r="10396" customFormat="false" ht="13.5" hidden="false" customHeight="false" outlineLevel="0" collapsed="false">
      <c r="A10396" s="6" t="n">
        <v>37935.0382060185</v>
      </c>
      <c r="B10396" s="7"/>
      <c r="C10396" s="0" t="n">
        <f aca="false">ROUND((A10396-$A$2)*(24*3600),0)</f>
        <v>46495</v>
      </c>
      <c r="D10396" s="2" t="n">
        <v>0.464493626</v>
      </c>
    </row>
    <row r="10397" customFormat="false" ht="13.5" hidden="false" customHeight="false" outlineLevel="0" collapsed="false">
      <c r="A10397" s="6" t="n">
        <v>37935.0382175926</v>
      </c>
      <c r="B10397" s="7"/>
      <c r="C10397" s="0" t="n">
        <f aca="false">ROUND((A10397-$A$2)*(24*3600),0)</f>
        <v>46496</v>
      </c>
      <c r="D10397" s="2" t="n">
        <v>0.4644936245</v>
      </c>
    </row>
    <row r="10398" customFormat="false" ht="13.5" hidden="false" customHeight="false" outlineLevel="0" collapsed="false">
      <c r="A10398" s="6" t="n">
        <v>37935.0382291667</v>
      </c>
      <c r="B10398" s="7"/>
      <c r="C10398" s="0" t="n">
        <f aca="false">ROUND((A10398-$A$2)*(24*3600),0)</f>
        <v>46497</v>
      </c>
      <c r="D10398" s="2" t="n">
        <v>0.464513623</v>
      </c>
    </row>
    <row r="10399" customFormat="false" ht="13.5" hidden="false" customHeight="false" outlineLevel="0" collapsed="false">
      <c r="A10399" s="6" t="n">
        <v>37935.0382407407</v>
      </c>
      <c r="B10399" s="7"/>
      <c r="C10399" s="0" t="n">
        <f aca="false">ROUND((A10399-$A$2)*(24*3600),0)</f>
        <v>46498</v>
      </c>
      <c r="D10399" s="2" t="n">
        <v>0.4645136215</v>
      </c>
    </row>
    <row r="10400" customFormat="false" ht="13.5" hidden="false" customHeight="false" outlineLevel="0" collapsed="false">
      <c r="A10400" s="6" t="n">
        <v>37935.0382523148</v>
      </c>
      <c r="B10400" s="7"/>
      <c r="C10400" s="0" t="n">
        <f aca="false">ROUND((A10400-$A$2)*(24*3600),0)</f>
        <v>46499</v>
      </c>
      <c r="D10400" s="2" t="n">
        <v>0.46451362</v>
      </c>
    </row>
    <row r="10401" customFormat="false" ht="13.5" hidden="false" customHeight="false" outlineLevel="0" collapsed="false">
      <c r="A10401" s="6" t="n">
        <v>37935.0382638889</v>
      </c>
      <c r="B10401" s="7"/>
      <c r="C10401" s="0" t="n">
        <f aca="false">ROUND((A10401-$A$2)*(24*3600),0)</f>
        <v>46500</v>
      </c>
      <c r="D10401" s="2" t="n">
        <v>0.4645136185</v>
      </c>
    </row>
    <row r="10402" customFormat="false" ht="13.5" hidden="false" customHeight="false" outlineLevel="0" collapsed="false">
      <c r="A10402" s="6" t="n">
        <v>37935.038275463</v>
      </c>
      <c r="B10402" s="7"/>
      <c r="C10402" s="0" t="n">
        <f aca="false">ROUND((A10402-$A$2)*(24*3600),0)</f>
        <v>46501</v>
      </c>
      <c r="D10402" s="2" t="n">
        <v>0.464513617</v>
      </c>
    </row>
    <row r="10403" customFormat="false" ht="13.5" hidden="false" customHeight="false" outlineLevel="0" collapsed="false">
      <c r="A10403" s="6" t="n">
        <v>37935.038287037</v>
      </c>
      <c r="B10403" s="7"/>
      <c r="C10403" s="0" t="n">
        <f aca="false">ROUND((A10403-$A$2)*(24*3600),0)</f>
        <v>46502</v>
      </c>
      <c r="D10403" s="2" t="n">
        <v>0.4645336154</v>
      </c>
    </row>
    <row r="10404" customFormat="false" ht="13.5" hidden="false" customHeight="false" outlineLevel="0" collapsed="false">
      <c r="A10404" s="6" t="n">
        <v>37935.0382986111</v>
      </c>
      <c r="B10404" s="7"/>
      <c r="C10404" s="0" t="n">
        <f aca="false">ROUND((A10404-$A$2)*(24*3600),0)</f>
        <v>46503</v>
      </c>
      <c r="D10404" s="2" t="n">
        <v>0.4645336139</v>
      </c>
    </row>
    <row r="10405" customFormat="false" ht="13.5" hidden="false" customHeight="false" outlineLevel="0" collapsed="false">
      <c r="A10405" s="6" t="n">
        <v>37935.0383101852</v>
      </c>
      <c r="B10405" s="7"/>
      <c r="C10405" s="0" t="n">
        <f aca="false">ROUND((A10405-$A$2)*(24*3600),0)</f>
        <v>46504</v>
      </c>
      <c r="D10405" s="2" t="n">
        <v>0.4645336124</v>
      </c>
    </row>
    <row r="10406" customFormat="false" ht="13.5" hidden="false" customHeight="false" outlineLevel="0" collapsed="false">
      <c r="A10406" s="6" t="n">
        <v>37935.0383217593</v>
      </c>
      <c r="B10406" s="7"/>
      <c r="C10406" s="0" t="n">
        <f aca="false">ROUND((A10406-$A$2)*(24*3600),0)</f>
        <v>46505</v>
      </c>
      <c r="D10406" s="2" t="n">
        <v>0.4645336108</v>
      </c>
    </row>
    <row r="10407" customFormat="false" ht="13.5" hidden="false" customHeight="false" outlineLevel="0" collapsed="false">
      <c r="A10407" s="6" t="n">
        <v>37935.0383333333</v>
      </c>
      <c r="B10407" s="7"/>
      <c r="C10407" s="0" t="n">
        <f aca="false">ROUND((A10407-$A$2)*(24*3600),0)</f>
        <v>46506</v>
      </c>
      <c r="D10407" s="2" t="n">
        <v>0.4645436093</v>
      </c>
    </row>
    <row r="10408" customFormat="false" ht="13.5" hidden="false" customHeight="false" outlineLevel="0" collapsed="false">
      <c r="A10408" s="6" t="n">
        <v>37935.0383449074</v>
      </c>
      <c r="B10408" s="7"/>
      <c r="C10408" s="0" t="n">
        <f aca="false">ROUND((A10408-$A$2)*(24*3600),0)</f>
        <v>46507</v>
      </c>
      <c r="D10408" s="2" t="n">
        <v>0.4645436077</v>
      </c>
    </row>
    <row r="10409" customFormat="false" ht="13.5" hidden="false" customHeight="false" outlineLevel="0" collapsed="false">
      <c r="A10409" s="6" t="n">
        <v>37935.0383564815</v>
      </c>
      <c r="B10409" s="7"/>
      <c r="C10409" s="0" t="n">
        <f aca="false">ROUND((A10409-$A$2)*(24*3600),0)</f>
        <v>46508</v>
      </c>
      <c r="D10409" s="2" t="n">
        <v>0.4645436062</v>
      </c>
    </row>
    <row r="10410" customFormat="false" ht="13.5" hidden="false" customHeight="false" outlineLevel="0" collapsed="false">
      <c r="A10410" s="6" t="n">
        <v>37935.0383796296</v>
      </c>
      <c r="B10410" s="7"/>
      <c r="C10410" s="0" t="n">
        <f aca="false">ROUND((A10410-$A$2)*(24*3600),0)</f>
        <v>46510</v>
      </c>
      <c r="D10410" s="2" t="n">
        <v>0.464553603</v>
      </c>
    </row>
    <row r="10411" customFormat="false" ht="13.5" hidden="false" customHeight="false" outlineLevel="0" collapsed="false">
      <c r="A10411" s="6" t="n">
        <v>37935.0383912037</v>
      </c>
      <c r="B10411" s="7"/>
      <c r="C10411" s="0" t="n">
        <f aca="false">ROUND((A10411-$A$2)*(24*3600),0)</f>
        <v>46511</v>
      </c>
      <c r="D10411" s="2" t="n">
        <v>0.4645536014</v>
      </c>
    </row>
    <row r="10412" customFormat="false" ht="13.5" hidden="false" customHeight="false" outlineLevel="0" collapsed="false">
      <c r="A10412" s="6" t="n">
        <v>37935.0384027778</v>
      </c>
      <c r="B10412" s="7"/>
      <c r="C10412" s="0" t="n">
        <f aca="false">ROUND((A10412-$A$2)*(24*3600),0)</f>
        <v>46512</v>
      </c>
      <c r="D10412" s="2" t="n">
        <v>0.4645535999</v>
      </c>
    </row>
    <row r="10413" customFormat="false" ht="13.5" hidden="false" customHeight="false" outlineLevel="0" collapsed="false">
      <c r="A10413" s="6" t="n">
        <v>37935.0384143519</v>
      </c>
      <c r="B10413" s="7"/>
      <c r="C10413" s="0" t="n">
        <f aca="false">ROUND((A10413-$A$2)*(24*3600),0)</f>
        <v>46513</v>
      </c>
      <c r="D10413" s="2" t="n">
        <v>0.4645535983</v>
      </c>
    </row>
    <row r="10414" customFormat="false" ht="13.5" hidden="false" customHeight="false" outlineLevel="0" collapsed="false">
      <c r="A10414" s="6" t="n">
        <v>37935.0384259259</v>
      </c>
      <c r="B10414" s="7"/>
      <c r="C10414" s="0" t="n">
        <f aca="false">ROUND((A10414-$A$2)*(24*3600),0)</f>
        <v>46514</v>
      </c>
      <c r="D10414" s="2" t="n">
        <v>0.4645535967</v>
      </c>
    </row>
    <row r="10415" customFormat="false" ht="13.5" hidden="false" customHeight="false" outlineLevel="0" collapsed="false">
      <c r="A10415" s="6" t="n">
        <v>37935.0384375</v>
      </c>
      <c r="B10415" s="7"/>
      <c r="C10415" s="0" t="n">
        <f aca="false">ROUND((A10415-$A$2)*(24*3600),0)</f>
        <v>46515</v>
      </c>
      <c r="D10415" s="2" t="n">
        <v>0.4645635951</v>
      </c>
    </row>
    <row r="10416" customFormat="false" ht="13.5" hidden="false" customHeight="false" outlineLevel="0" collapsed="false">
      <c r="A10416" s="6" t="n">
        <v>37935.0384490741</v>
      </c>
      <c r="B10416" s="7"/>
      <c r="C10416" s="0" t="n">
        <f aca="false">ROUND((A10416-$A$2)*(24*3600),0)</f>
        <v>46516</v>
      </c>
      <c r="D10416" s="2" t="n">
        <v>0.4645635935</v>
      </c>
    </row>
    <row r="10417" customFormat="false" ht="13.5" hidden="false" customHeight="false" outlineLevel="0" collapsed="false">
      <c r="A10417" s="6" t="n">
        <v>37935.0384606481</v>
      </c>
      <c r="B10417" s="7"/>
      <c r="C10417" s="0" t="n">
        <f aca="false">ROUND((A10417-$A$2)*(24*3600),0)</f>
        <v>46517</v>
      </c>
      <c r="D10417" s="2" t="n">
        <v>0.4645835919</v>
      </c>
    </row>
    <row r="10418" customFormat="false" ht="13.5" hidden="false" customHeight="false" outlineLevel="0" collapsed="false">
      <c r="A10418" s="6" t="n">
        <v>37935.0384722222</v>
      </c>
      <c r="B10418" s="7"/>
      <c r="C10418" s="0" t="n">
        <f aca="false">ROUND((A10418-$A$2)*(24*3600),0)</f>
        <v>46518</v>
      </c>
      <c r="D10418" s="2" t="n">
        <v>0.4645835903</v>
      </c>
    </row>
    <row r="10419" customFormat="false" ht="13.5" hidden="false" customHeight="false" outlineLevel="0" collapsed="false">
      <c r="A10419" s="6" t="n">
        <v>37935.0384837963</v>
      </c>
      <c r="B10419" s="7"/>
      <c r="C10419" s="0" t="n">
        <f aca="false">ROUND((A10419-$A$2)*(24*3600),0)</f>
        <v>46519</v>
      </c>
      <c r="D10419" s="2" t="n">
        <v>0.4645835886</v>
      </c>
    </row>
    <row r="10420" customFormat="false" ht="13.5" hidden="false" customHeight="false" outlineLevel="0" collapsed="false">
      <c r="A10420" s="6" t="n">
        <v>37935.0384953704</v>
      </c>
      <c r="B10420" s="7"/>
      <c r="C10420" s="0" t="n">
        <f aca="false">ROUND((A10420-$A$2)*(24*3600),0)</f>
        <v>46520</v>
      </c>
      <c r="D10420" s="2" t="n">
        <v>0.464583587</v>
      </c>
    </row>
    <row r="10421" customFormat="false" ht="13.5" hidden="false" customHeight="false" outlineLevel="0" collapsed="false">
      <c r="A10421" s="6" t="n">
        <v>37935.0385069444</v>
      </c>
      <c r="B10421" s="7"/>
      <c r="C10421" s="0" t="n">
        <f aca="false">ROUND((A10421-$A$2)*(24*3600),0)</f>
        <v>46521</v>
      </c>
      <c r="D10421" s="2" t="n">
        <v>0.4645835854</v>
      </c>
    </row>
    <row r="10422" customFormat="false" ht="13.5" hidden="false" customHeight="false" outlineLevel="0" collapsed="false">
      <c r="A10422" s="6" t="n">
        <v>37935.0385185185</v>
      </c>
      <c r="B10422" s="7"/>
      <c r="C10422" s="0" t="n">
        <f aca="false">ROUND((A10422-$A$2)*(24*3600),0)</f>
        <v>46522</v>
      </c>
      <c r="D10422" s="2" t="n">
        <v>0.4645935838</v>
      </c>
    </row>
    <row r="10423" customFormat="false" ht="13.5" hidden="false" customHeight="false" outlineLevel="0" collapsed="false">
      <c r="A10423" s="6" t="n">
        <v>37935.0385300926</v>
      </c>
      <c r="B10423" s="7"/>
      <c r="C10423" s="0" t="n">
        <f aca="false">ROUND((A10423-$A$2)*(24*3600),0)</f>
        <v>46523</v>
      </c>
      <c r="D10423" s="2" t="n">
        <v>0.4645935821</v>
      </c>
    </row>
    <row r="10424" customFormat="false" ht="13.5" hidden="false" customHeight="false" outlineLevel="0" collapsed="false">
      <c r="A10424" s="6" t="n">
        <v>37935.0385416667</v>
      </c>
      <c r="B10424" s="7"/>
      <c r="C10424" s="0" t="n">
        <f aca="false">ROUND((A10424-$A$2)*(24*3600),0)</f>
        <v>46524</v>
      </c>
      <c r="D10424" s="2" t="n">
        <v>0.4645935805</v>
      </c>
    </row>
    <row r="10425" customFormat="false" ht="13.5" hidden="false" customHeight="false" outlineLevel="0" collapsed="false">
      <c r="A10425" s="6" t="n">
        <v>37935.0385532407</v>
      </c>
      <c r="B10425" s="7"/>
      <c r="C10425" s="0" t="n">
        <f aca="false">ROUND((A10425-$A$2)*(24*3600),0)</f>
        <v>46525</v>
      </c>
      <c r="D10425" s="2" t="n">
        <v>0.4646035788</v>
      </c>
    </row>
    <row r="10426" customFormat="false" ht="13.5" hidden="false" customHeight="false" outlineLevel="0" collapsed="false">
      <c r="A10426" s="6" t="n">
        <v>37935.0385648148</v>
      </c>
      <c r="B10426" s="7"/>
      <c r="C10426" s="0" t="n">
        <f aca="false">ROUND((A10426-$A$2)*(24*3600),0)</f>
        <v>46526</v>
      </c>
      <c r="D10426" s="2" t="n">
        <v>0.4646035772</v>
      </c>
    </row>
    <row r="10427" customFormat="false" ht="13.5" hidden="false" customHeight="false" outlineLevel="0" collapsed="false">
      <c r="A10427" s="6" t="n">
        <v>37935.0385763889</v>
      </c>
      <c r="B10427" s="7"/>
      <c r="C10427" s="0" t="n">
        <f aca="false">ROUND((A10427-$A$2)*(24*3600),0)</f>
        <v>46527</v>
      </c>
      <c r="D10427" s="2" t="n">
        <v>0.4646035755</v>
      </c>
    </row>
    <row r="10428" customFormat="false" ht="13.5" hidden="false" customHeight="false" outlineLevel="0" collapsed="false">
      <c r="A10428" s="6" t="n">
        <v>37935.038587963</v>
      </c>
      <c r="B10428" s="7"/>
      <c r="C10428" s="0" t="n">
        <f aca="false">ROUND((A10428-$A$2)*(24*3600),0)</f>
        <v>46528</v>
      </c>
      <c r="D10428" s="2" t="n">
        <v>0.4646235738</v>
      </c>
    </row>
    <row r="10429" customFormat="false" ht="13.5" hidden="false" customHeight="false" outlineLevel="0" collapsed="false">
      <c r="A10429" s="6" t="n">
        <v>37935.038599537</v>
      </c>
      <c r="B10429" s="7"/>
      <c r="C10429" s="0" t="n">
        <f aca="false">ROUND((A10429-$A$2)*(24*3600),0)</f>
        <v>46529</v>
      </c>
      <c r="D10429" s="2" t="n">
        <v>0.4646235722</v>
      </c>
    </row>
    <row r="10430" customFormat="false" ht="13.5" hidden="false" customHeight="false" outlineLevel="0" collapsed="false">
      <c r="A10430" s="6" t="n">
        <v>37935.0386111111</v>
      </c>
      <c r="B10430" s="7"/>
      <c r="C10430" s="0" t="n">
        <f aca="false">ROUND((A10430-$A$2)*(24*3600),0)</f>
        <v>46530</v>
      </c>
      <c r="D10430" s="2" t="n">
        <v>0.4646235705</v>
      </c>
    </row>
    <row r="10431" customFormat="false" ht="13.5" hidden="false" customHeight="false" outlineLevel="0" collapsed="false">
      <c r="A10431" s="6" t="n">
        <v>37935.0386226852</v>
      </c>
      <c r="B10431" s="7"/>
      <c r="C10431" s="0" t="n">
        <f aca="false">ROUND((A10431-$A$2)*(24*3600),0)</f>
        <v>46531</v>
      </c>
      <c r="D10431" s="2" t="n">
        <v>0.4646335688</v>
      </c>
    </row>
    <row r="10432" customFormat="false" ht="13.5" hidden="false" customHeight="false" outlineLevel="0" collapsed="false">
      <c r="A10432" s="6" t="n">
        <v>37935.0386342593</v>
      </c>
      <c r="B10432" s="7"/>
      <c r="C10432" s="0" t="n">
        <f aca="false">ROUND((A10432-$A$2)*(24*3600),0)</f>
        <v>46532</v>
      </c>
      <c r="D10432" s="2" t="n">
        <v>0.4646235671</v>
      </c>
    </row>
    <row r="10433" customFormat="false" ht="13.5" hidden="false" customHeight="false" outlineLevel="0" collapsed="false">
      <c r="A10433" s="6" t="n">
        <v>37935.0386458333</v>
      </c>
      <c r="B10433" s="7"/>
      <c r="C10433" s="0" t="n">
        <f aca="false">ROUND((A10433-$A$2)*(24*3600),0)</f>
        <v>46533</v>
      </c>
      <c r="D10433" s="2" t="n">
        <v>0.4646435654</v>
      </c>
    </row>
    <row r="10434" customFormat="false" ht="13.5" hidden="false" customHeight="false" outlineLevel="0" collapsed="false">
      <c r="A10434" s="6" t="n">
        <v>37935.0386574074</v>
      </c>
      <c r="B10434" s="7"/>
      <c r="C10434" s="0" t="n">
        <f aca="false">ROUND((A10434-$A$2)*(24*3600),0)</f>
        <v>46534</v>
      </c>
      <c r="D10434" s="2" t="n">
        <v>0.4646335637</v>
      </c>
    </row>
    <row r="10435" customFormat="false" ht="13.5" hidden="false" customHeight="false" outlineLevel="0" collapsed="false">
      <c r="A10435" s="6" t="n">
        <v>37935.0386689815</v>
      </c>
      <c r="B10435" s="7"/>
      <c r="C10435" s="0" t="n">
        <f aca="false">ROUND((A10435-$A$2)*(24*3600),0)</f>
        <v>46535</v>
      </c>
      <c r="D10435" s="2" t="n">
        <v>0.464633562</v>
      </c>
    </row>
    <row r="10436" customFormat="false" ht="13.5" hidden="false" customHeight="false" outlineLevel="0" collapsed="false">
      <c r="A10436" s="6" t="n">
        <v>37935.0386805556</v>
      </c>
      <c r="B10436" s="7"/>
      <c r="C10436" s="0" t="n">
        <f aca="false">ROUND((A10436-$A$2)*(24*3600),0)</f>
        <v>46536</v>
      </c>
      <c r="D10436" s="2" t="n">
        <v>0.4646535603</v>
      </c>
    </row>
    <row r="10437" customFormat="false" ht="13.5" hidden="false" customHeight="false" outlineLevel="0" collapsed="false">
      <c r="A10437" s="6" t="n">
        <v>37935.0386921296</v>
      </c>
      <c r="B10437" s="7"/>
      <c r="C10437" s="0" t="n">
        <f aca="false">ROUND((A10437-$A$2)*(24*3600),0)</f>
        <v>46537</v>
      </c>
      <c r="D10437" s="2" t="n">
        <v>0.4646535586</v>
      </c>
    </row>
    <row r="10438" customFormat="false" ht="13.5" hidden="false" customHeight="false" outlineLevel="0" collapsed="false">
      <c r="A10438" s="6" t="n">
        <v>37935.0387037037</v>
      </c>
      <c r="B10438" s="7"/>
      <c r="C10438" s="0" t="n">
        <f aca="false">ROUND((A10438-$A$2)*(24*3600),0)</f>
        <v>46538</v>
      </c>
      <c r="D10438" s="2" t="n">
        <v>0.4646435569</v>
      </c>
    </row>
    <row r="10439" customFormat="false" ht="13.5" hidden="false" customHeight="false" outlineLevel="0" collapsed="false">
      <c r="A10439" s="6" t="n">
        <v>37935.0387152778</v>
      </c>
      <c r="B10439" s="7"/>
      <c r="C10439" s="0" t="n">
        <f aca="false">ROUND((A10439-$A$2)*(24*3600),0)</f>
        <v>46539</v>
      </c>
      <c r="D10439" s="2" t="n">
        <v>0.4646435552</v>
      </c>
    </row>
    <row r="10440" customFormat="false" ht="13.5" hidden="false" customHeight="false" outlineLevel="0" collapsed="false">
      <c r="A10440" s="6" t="n">
        <v>37935.0387268519</v>
      </c>
      <c r="B10440" s="7"/>
      <c r="C10440" s="0" t="n">
        <f aca="false">ROUND((A10440-$A$2)*(24*3600),0)</f>
        <v>46540</v>
      </c>
      <c r="D10440" s="2" t="n">
        <v>0.4646535535</v>
      </c>
    </row>
    <row r="10441" customFormat="false" ht="13.5" hidden="false" customHeight="false" outlineLevel="0" collapsed="false">
      <c r="A10441" s="6" t="n">
        <v>37935.0387384259</v>
      </c>
      <c r="B10441" s="7"/>
      <c r="C10441" s="0" t="n">
        <f aca="false">ROUND((A10441-$A$2)*(24*3600),0)</f>
        <v>46541</v>
      </c>
      <c r="D10441" s="2" t="n">
        <v>0.4646535517</v>
      </c>
    </row>
    <row r="10442" customFormat="false" ht="13.5" hidden="false" customHeight="false" outlineLevel="0" collapsed="false">
      <c r="A10442" s="6" t="n">
        <v>37935.03875</v>
      </c>
      <c r="B10442" s="7"/>
      <c r="C10442" s="0" t="n">
        <f aca="false">ROUND((A10442-$A$2)*(24*3600),0)</f>
        <v>46542</v>
      </c>
      <c r="D10442" s="2" t="n">
        <v>0.46467355</v>
      </c>
    </row>
    <row r="10443" customFormat="false" ht="13.5" hidden="false" customHeight="false" outlineLevel="0" collapsed="false">
      <c r="A10443" s="6" t="n">
        <v>37935.0387615741</v>
      </c>
      <c r="B10443" s="7"/>
      <c r="C10443" s="0" t="n">
        <f aca="false">ROUND((A10443-$A$2)*(24*3600),0)</f>
        <v>46543</v>
      </c>
      <c r="D10443" s="2" t="n">
        <v>0.4646735482</v>
      </c>
    </row>
    <row r="10444" customFormat="false" ht="13.5" hidden="false" customHeight="false" outlineLevel="0" collapsed="false">
      <c r="A10444" s="6" t="n">
        <v>37935.0387731481</v>
      </c>
      <c r="B10444" s="7"/>
      <c r="C10444" s="0" t="n">
        <f aca="false">ROUND((A10444-$A$2)*(24*3600),0)</f>
        <v>46544</v>
      </c>
      <c r="D10444" s="2" t="n">
        <v>0.4646735465</v>
      </c>
    </row>
    <row r="10445" customFormat="false" ht="13.5" hidden="false" customHeight="false" outlineLevel="0" collapsed="false">
      <c r="A10445" s="6" t="n">
        <v>37935.0387847222</v>
      </c>
      <c r="B10445" s="7"/>
      <c r="C10445" s="0" t="n">
        <f aca="false">ROUND((A10445-$A$2)*(24*3600),0)</f>
        <v>46545</v>
      </c>
      <c r="D10445" s="2" t="n">
        <v>0.4646735447</v>
      </c>
    </row>
    <row r="10446" customFormat="false" ht="13.5" hidden="false" customHeight="false" outlineLevel="0" collapsed="false">
      <c r="A10446" s="6" t="n">
        <v>37935.0387962963</v>
      </c>
      <c r="B10446" s="7"/>
      <c r="C10446" s="0" t="n">
        <f aca="false">ROUND((A10446-$A$2)*(24*3600),0)</f>
        <v>46546</v>
      </c>
      <c r="D10446" s="2" t="n">
        <v>0.464683543</v>
      </c>
    </row>
    <row r="10447" customFormat="false" ht="13.5" hidden="false" customHeight="false" outlineLevel="0" collapsed="false">
      <c r="A10447" s="6" t="n">
        <v>37935.0388078704</v>
      </c>
      <c r="B10447" s="7"/>
      <c r="C10447" s="0" t="n">
        <f aca="false">ROUND((A10447-$A$2)*(24*3600),0)</f>
        <v>46547</v>
      </c>
      <c r="D10447" s="2" t="n">
        <v>0.4646835412</v>
      </c>
    </row>
    <row r="10448" customFormat="false" ht="13.5" hidden="false" customHeight="false" outlineLevel="0" collapsed="false">
      <c r="A10448" s="6" t="n">
        <v>37935.0388194444</v>
      </c>
      <c r="B10448" s="7"/>
      <c r="C10448" s="0" t="n">
        <f aca="false">ROUND((A10448-$A$2)*(24*3600),0)</f>
        <v>46548</v>
      </c>
      <c r="D10448" s="2" t="n">
        <v>0.4646835394</v>
      </c>
    </row>
    <row r="10449" customFormat="false" ht="13.5" hidden="false" customHeight="false" outlineLevel="0" collapsed="false">
      <c r="A10449" s="6" t="n">
        <v>37935.0388310185</v>
      </c>
      <c r="B10449" s="7"/>
      <c r="C10449" s="0" t="n">
        <f aca="false">ROUND((A10449-$A$2)*(24*3600),0)</f>
        <v>46549</v>
      </c>
      <c r="D10449" s="2" t="n">
        <v>0.4646935377</v>
      </c>
    </row>
    <row r="10450" customFormat="false" ht="13.5" hidden="false" customHeight="false" outlineLevel="0" collapsed="false">
      <c r="A10450" s="6" t="n">
        <v>37935.0388425926</v>
      </c>
      <c r="B10450" s="7"/>
      <c r="C10450" s="0" t="n">
        <f aca="false">ROUND((A10450-$A$2)*(24*3600),0)</f>
        <v>46550</v>
      </c>
      <c r="D10450" s="2" t="n">
        <v>0.4646835359</v>
      </c>
    </row>
    <row r="10451" customFormat="false" ht="13.5" hidden="false" customHeight="false" outlineLevel="0" collapsed="false">
      <c r="A10451" s="6" t="n">
        <v>37935.0388541667</v>
      </c>
      <c r="B10451" s="7"/>
      <c r="C10451" s="0" t="n">
        <f aca="false">ROUND((A10451-$A$2)*(24*3600),0)</f>
        <v>46551</v>
      </c>
      <c r="D10451" s="2" t="n">
        <v>0.4647035341</v>
      </c>
    </row>
    <row r="10452" customFormat="false" ht="13.5" hidden="false" customHeight="false" outlineLevel="0" collapsed="false">
      <c r="A10452" s="6" t="n">
        <v>37935.0388657407</v>
      </c>
      <c r="B10452" s="7"/>
      <c r="C10452" s="0" t="n">
        <f aca="false">ROUND((A10452-$A$2)*(24*3600),0)</f>
        <v>46552</v>
      </c>
      <c r="D10452" s="2" t="n">
        <v>0.4647035323</v>
      </c>
    </row>
    <row r="10453" customFormat="false" ht="13.5" hidden="false" customHeight="false" outlineLevel="0" collapsed="false">
      <c r="A10453" s="6" t="n">
        <v>37935.0388773148</v>
      </c>
      <c r="B10453" s="7"/>
      <c r="C10453" s="0" t="n">
        <f aca="false">ROUND((A10453-$A$2)*(24*3600),0)</f>
        <v>46553</v>
      </c>
      <c r="D10453" s="2" t="n">
        <v>0.4647035305</v>
      </c>
    </row>
    <row r="10454" customFormat="false" ht="13.5" hidden="false" customHeight="false" outlineLevel="0" collapsed="false">
      <c r="A10454" s="6" t="n">
        <v>37935.0388888889</v>
      </c>
      <c r="B10454" s="7"/>
      <c r="C10454" s="0" t="n">
        <f aca="false">ROUND((A10454-$A$2)*(24*3600),0)</f>
        <v>46554</v>
      </c>
      <c r="D10454" s="2" t="n">
        <v>0.4647035287</v>
      </c>
    </row>
    <row r="10455" customFormat="false" ht="13.5" hidden="false" customHeight="false" outlineLevel="0" collapsed="false">
      <c r="A10455" s="6" t="n">
        <v>37935.038900463</v>
      </c>
      <c r="B10455" s="7"/>
      <c r="C10455" s="0" t="n">
        <f aca="false">ROUND((A10455-$A$2)*(24*3600),0)</f>
        <v>46555</v>
      </c>
      <c r="D10455" s="2" t="n">
        <v>0.4647235269</v>
      </c>
    </row>
    <row r="10456" customFormat="false" ht="13.5" hidden="false" customHeight="false" outlineLevel="0" collapsed="false">
      <c r="A10456" s="6" t="n">
        <v>37935.038912037</v>
      </c>
      <c r="B10456" s="7"/>
      <c r="C10456" s="0" t="n">
        <f aca="false">ROUND((A10456-$A$2)*(24*3600),0)</f>
        <v>46556</v>
      </c>
      <c r="D10456" s="2" t="n">
        <v>0.4647035251</v>
      </c>
    </row>
    <row r="10457" customFormat="false" ht="13.5" hidden="false" customHeight="false" outlineLevel="0" collapsed="false">
      <c r="A10457" s="6" t="n">
        <v>37935.0389236111</v>
      </c>
      <c r="B10457" s="7"/>
      <c r="C10457" s="0" t="n">
        <f aca="false">ROUND((A10457-$A$2)*(24*3600),0)</f>
        <v>46557</v>
      </c>
      <c r="D10457" s="2" t="n">
        <v>0.4647135233</v>
      </c>
    </row>
    <row r="10458" customFormat="false" ht="13.5" hidden="false" customHeight="false" outlineLevel="0" collapsed="false">
      <c r="A10458" s="6" t="n">
        <v>37935.0389351852</v>
      </c>
      <c r="B10458" s="7"/>
      <c r="C10458" s="0" t="n">
        <f aca="false">ROUND((A10458-$A$2)*(24*3600),0)</f>
        <v>46558</v>
      </c>
      <c r="D10458" s="2" t="n">
        <v>0.4647235214</v>
      </c>
    </row>
    <row r="10459" customFormat="false" ht="13.5" hidden="false" customHeight="false" outlineLevel="0" collapsed="false">
      <c r="A10459" s="6" t="n">
        <v>37935.0389467593</v>
      </c>
      <c r="B10459" s="7"/>
      <c r="C10459" s="0" t="n">
        <f aca="false">ROUND((A10459-$A$2)*(24*3600),0)</f>
        <v>46559</v>
      </c>
      <c r="D10459" s="2" t="n">
        <v>0.4647235196</v>
      </c>
    </row>
    <row r="10460" customFormat="false" ht="13.5" hidden="false" customHeight="false" outlineLevel="0" collapsed="false">
      <c r="A10460" s="6" t="n">
        <v>37935.0389583333</v>
      </c>
      <c r="B10460" s="7"/>
      <c r="C10460" s="0" t="n">
        <f aca="false">ROUND((A10460-$A$2)*(24*3600),0)</f>
        <v>46560</v>
      </c>
      <c r="D10460" s="2" t="n">
        <v>0.4647235178</v>
      </c>
    </row>
    <row r="10461" customFormat="false" ht="13.5" hidden="false" customHeight="false" outlineLevel="0" collapsed="false">
      <c r="A10461" s="6" t="n">
        <v>37935.0389699074</v>
      </c>
      <c r="B10461" s="7"/>
      <c r="C10461" s="0" t="n">
        <f aca="false">ROUND((A10461-$A$2)*(24*3600),0)</f>
        <v>46561</v>
      </c>
      <c r="D10461" s="2" t="n">
        <v>0.4647235159</v>
      </c>
    </row>
    <row r="10462" customFormat="false" ht="13.5" hidden="false" customHeight="false" outlineLevel="0" collapsed="false">
      <c r="A10462" s="6" t="n">
        <v>37935.0389814815</v>
      </c>
      <c r="B10462" s="7"/>
      <c r="C10462" s="0" t="n">
        <f aca="false">ROUND((A10462-$A$2)*(24*3600),0)</f>
        <v>46562</v>
      </c>
      <c r="D10462" s="2" t="n">
        <v>0.4647435141</v>
      </c>
    </row>
    <row r="10463" customFormat="false" ht="13.5" hidden="false" customHeight="false" outlineLevel="0" collapsed="false">
      <c r="A10463" s="6" t="n">
        <v>37935.0389930556</v>
      </c>
      <c r="B10463" s="7"/>
      <c r="C10463" s="0" t="n">
        <f aca="false">ROUND((A10463-$A$2)*(24*3600),0)</f>
        <v>46563</v>
      </c>
      <c r="D10463" s="2" t="n">
        <v>0.4647435122</v>
      </c>
    </row>
    <row r="10464" customFormat="false" ht="13.5" hidden="false" customHeight="false" outlineLevel="0" collapsed="false">
      <c r="A10464" s="6" t="n">
        <v>37935.0390046296</v>
      </c>
      <c r="B10464" s="7"/>
      <c r="C10464" s="0" t="n">
        <f aca="false">ROUND((A10464-$A$2)*(24*3600),0)</f>
        <v>46564</v>
      </c>
      <c r="D10464" s="2" t="n">
        <v>0.4647435104</v>
      </c>
    </row>
    <row r="10465" customFormat="false" ht="13.5" hidden="false" customHeight="false" outlineLevel="0" collapsed="false">
      <c r="A10465" s="6" t="n">
        <v>37935.0390162037</v>
      </c>
      <c r="B10465" s="7"/>
      <c r="C10465" s="0" t="n">
        <f aca="false">ROUND((A10465-$A$2)*(24*3600),0)</f>
        <v>46565</v>
      </c>
      <c r="D10465" s="2" t="n">
        <v>0.4647435085</v>
      </c>
    </row>
    <row r="10466" customFormat="false" ht="13.5" hidden="false" customHeight="false" outlineLevel="0" collapsed="false">
      <c r="A10466" s="6" t="n">
        <v>37935.0390277778</v>
      </c>
      <c r="B10466" s="7"/>
      <c r="C10466" s="0" t="n">
        <f aca="false">ROUND((A10466-$A$2)*(24*3600),0)</f>
        <v>46566</v>
      </c>
      <c r="D10466" s="2" t="n">
        <v>0.4647535067</v>
      </c>
    </row>
    <row r="10467" customFormat="false" ht="13.5" hidden="false" customHeight="false" outlineLevel="0" collapsed="false">
      <c r="A10467" s="6" t="n">
        <v>37935.0390393519</v>
      </c>
      <c r="B10467" s="7"/>
      <c r="C10467" s="0" t="n">
        <f aca="false">ROUND((A10467-$A$2)*(24*3600),0)</f>
        <v>46567</v>
      </c>
      <c r="D10467" s="2" t="n">
        <v>0.4647535048</v>
      </c>
    </row>
    <row r="10468" customFormat="false" ht="13.5" hidden="false" customHeight="false" outlineLevel="0" collapsed="false">
      <c r="A10468" s="6" t="n">
        <v>37935.0390509259</v>
      </c>
      <c r="B10468" s="7"/>
      <c r="C10468" s="0" t="n">
        <f aca="false">ROUND((A10468-$A$2)*(24*3600),0)</f>
        <v>46568</v>
      </c>
      <c r="D10468" s="2" t="n">
        <v>0.4647635029</v>
      </c>
    </row>
    <row r="10469" customFormat="false" ht="13.5" hidden="false" customHeight="false" outlineLevel="0" collapsed="false">
      <c r="A10469" s="6" t="n">
        <v>37935.0390625</v>
      </c>
      <c r="B10469" s="7"/>
      <c r="C10469" s="0" t="n">
        <f aca="false">ROUND((A10469-$A$2)*(24*3600),0)</f>
        <v>46569</v>
      </c>
      <c r="D10469" s="2" t="n">
        <v>0.464753501</v>
      </c>
    </row>
    <row r="10470" customFormat="false" ht="13.5" hidden="false" customHeight="false" outlineLevel="0" collapsed="false">
      <c r="A10470" s="6" t="n">
        <v>37935.0390740741</v>
      </c>
      <c r="B10470" s="7"/>
      <c r="C10470" s="0" t="n">
        <f aca="false">ROUND((A10470-$A$2)*(24*3600),0)</f>
        <v>46570</v>
      </c>
      <c r="D10470" s="2" t="n">
        <v>0.4647534992</v>
      </c>
    </row>
    <row r="10471" customFormat="false" ht="13.5" hidden="false" customHeight="false" outlineLevel="0" collapsed="false">
      <c r="A10471" s="6" t="n">
        <v>37935.0390856481</v>
      </c>
      <c r="B10471" s="7"/>
      <c r="C10471" s="0" t="n">
        <f aca="false">ROUND((A10471-$A$2)*(24*3600),0)</f>
        <v>46571</v>
      </c>
      <c r="D10471" s="2" t="n">
        <v>0.4647534973</v>
      </c>
    </row>
    <row r="10472" customFormat="false" ht="13.5" hidden="false" customHeight="false" outlineLevel="0" collapsed="false">
      <c r="A10472" s="6" t="n">
        <v>37935.0390972222</v>
      </c>
      <c r="B10472" s="7"/>
      <c r="C10472" s="0" t="n">
        <f aca="false">ROUND((A10472-$A$2)*(24*3600),0)</f>
        <v>46572</v>
      </c>
      <c r="D10472" s="2" t="n">
        <v>0.4647634954</v>
      </c>
    </row>
    <row r="10473" customFormat="false" ht="13.5" hidden="false" customHeight="false" outlineLevel="0" collapsed="false">
      <c r="A10473" s="6" t="n">
        <v>37935.0391087963</v>
      </c>
      <c r="B10473" s="7"/>
      <c r="C10473" s="0" t="n">
        <f aca="false">ROUND((A10473-$A$2)*(24*3600),0)</f>
        <v>46573</v>
      </c>
      <c r="D10473" s="2" t="n">
        <v>0.4647634935</v>
      </c>
    </row>
    <row r="10474" customFormat="false" ht="13.5" hidden="false" customHeight="false" outlineLevel="0" collapsed="false">
      <c r="A10474" s="6" t="n">
        <v>37935.0391203704</v>
      </c>
      <c r="B10474" s="7"/>
      <c r="C10474" s="0" t="n">
        <f aca="false">ROUND((A10474-$A$2)*(24*3600),0)</f>
        <v>46574</v>
      </c>
      <c r="D10474" s="2" t="n">
        <v>0.4647734916</v>
      </c>
    </row>
    <row r="10475" customFormat="false" ht="13.5" hidden="false" customHeight="false" outlineLevel="0" collapsed="false">
      <c r="A10475" s="6" t="n">
        <v>37935.0391319444</v>
      </c>
      <c r="B10475" s="7"/>
      <c r="C10475" s="0" t="n">
        <f aca="false">ROUND((A10475-$A$2)*(24*3600),0)</f>
        <v>46575</v>
      </c>
      <c r="D10475" s="2" t="n">
        <v>0.4647734897</v>
      </c>
    </row>
    <row r="10476" customFormat="false" ht="13.5" hidden="false" customHeight="false" outlineLevel="0" collapsed="false">
      <c r="A10476" s="6" t="n">
        <v>37935.0391435185</v>
      </c>
      <c r="B10476" s="7"/>
      <c r="C10476" s="0" t="n">
        <f aca="false">ROUND((A10476-$A$2)*(24*3600),0)</f>
        <v>46576</v>
      </c>
      <c r="D10476" s="2" t="n">
        <v>0.4647734877</v>
      </c>
    </row>
    <row r="10477" customFormat="false" ht="13.5" hidden="false" customHeight="false" outlineLevel="0" collapsed="false">
      <c r="A10477" s="6" t="n">
        <v>37935.0391550926</v>
      </c>
      <c r="B10477" s="7"/>
      <c r="C10477" s="0" t="n">
        <f aca="false">ROUND((A10477-$A$2)*(24*3600),0)</f>
        <v>46577</v>
      </c>
      <c r="D10477" s="2" t="n">
        <v>0.4647934858</v>
      </c>
    </row>
    <row r="10478" customFormat="false" ht="13.5" hidden="false" customHeight="false" outlineLevel="0" collapsed="false">
      <c r="A10478" s="6" t="n">
        <v>37935.0391666667</v>
      </c>
      <c r="B10478" s="7"/>
      <c r="C10478" s="0" t="n">
        <f aca="false">ROUND((A10478-$A$2)*(24*3600),0)</f>
        <v>46578</v>
      </c>
      <c r="D10478" s="2" t="n">
        <v>0.4647934839</v>
      </c>
    </row>
    <row r="10479" customFormat="false" ht="13.5" hidden="false" customHeight="false" outlineLevel="0" collapsed="false">
      <c r="A10479" s="6" t="n">
        <v>37935.0391782407</v>
      </c>
      <c r="B10479" s="7"/>
      <c r="C10479" s="0" t="n">
        <f aca="false">ROUND((A10479-$A$2)*(24*3600),0)</f>
        <v>46579</v>
      </c>
      <c r="D10479" s="2" t="n">
        <v>0.464793482</v>
      </c>
    </row>
    <row r="10480" customFormat="false" ht="13.5" hidden="false" customHeight="false" outlineLevel="0" collapsed="false">
      <c r="A10480" s="6" t="n">
        <v>37935.0391898148</v>
      </c>
      <c r="B10480" s="7"/>
      <c r="C10480" s="0" t="n">
        <f aca="false">ROUND((A10480-$A$2)*(24*3600),0)</f>
        <v>46580</v>
      </c>
      <c r="D10480" s="2" t="n">
        <v>0.46480348</v>
      </c>
    </row>
    <row r="10481" customFormat="false" ht="13.5" hidden="false" customHeight="false" outlineLevel="0" collapsed="false">
      <c r="A10481" s="6" t="n">
        <v>37935.0392013889</v>
      </c>
      <c r="B10481" s="7"/>
      <c r="C10481" s="0" t="n">
        <f aca="false">ROUND((A10481-$A$2)*(24*3600),0)</f>
        <v>46581</v>
      </c>
      <c r="D10481" s="2" t="n">
        <v>0.4648034781</v>
      </c>
    </row>
    <row r="10482" customFormat="false" ht="13.5" hidden="false" customHeight="false" outlineLevel="0" collapsed="false">
      <c r="A10482" s="6" t="n">
        <v>37935.039212963</v>
      </c>
      <c r="B10482" s="7"/>
      <c r="C10482" s="0" t="n">
        <f aca="false">ROUND((A10482-$A$2)*(24*3600),0)</f>
        <v>46582</v>
      </c>
      <c r="D10482" s="2" t="n">
        <v>0.4648034761</v>
      </c>
    </row>
    <row r="10483" customFormat="false" ht="13.5" hidden="false" customHeight="false" outlineLevel="0" collapsed="false">
      <c r="A10483" s="6" t="n">
        <v>37935.039224537</v>
      </c>
      <c r="B10483" s="7"/>
      <c r="C10483" s="0" t="n">
        <f aca="false">ROUND((A10483-$A$2)*(24*3600),0)</f>
        <v>46583</v>
      </c>
      <c r="D10483" s="2" t="n">
        <v>0.4648134742</v>
      </c>
    </row>
    <row r="10484" customFormat="false" ht="13.5" hidden="false" customHeight="false" outlineLevel="0" collapsed="false">
      <c r="A10484" s="6" t="n">
        <v>37935.0392361111</v>
      </c>
      <c r="B10484" s="7"/>
      <c r="C10484" s="0" t="n">
        <f aca="false">ROUND((A10484-$A$2)*(24*3600),0)</f>
        <v>46584</v>
      </c>
      <c r="D10484" s="2" t="n">
        <v>0.4648134722</v>
      </c>
    </row>
    <row r="10485" customFormat="false" ht="13.5" hidden="false" customHeight="false" outlineLevel="0" collapsed="false">
      <c r="A10485" s="6" t="n">
        <v>37935.0392476852</v>
      </c>
      <c r="B10485" s="7"/>
      <c r="C10485" s="0" t="n">
        <f aca="false">ROUND((A10485-$A$2)*(24*3600),0)</f>
        <v>46585</v>
      </c>
      <c r="D10485" s="2" t="n">
        <v>0.4648134702</v>
      </c>
    </row>
    <row r="10486" customFormat="false" ht="13.5" hidden="false" customHeight="false" outlineLevel="0" collapsed="false">
      <c r="A10486" s="6" t="n">
        <v>37935.0392592593</v>
      </c>
      <c r="B10486" s="7"/>
      <c r="C10486" s="0" t="n">
        <f aca="false">ROUND((A10486-$A$2)*(24*3600),0)</f>
        <v>46586</v>
      </c>
      <c r="D10486" s="2" t="n">
        <v>0.4648234683</v>
      </c>
    </row>
    <row r="10487" customFormat="false" ht="13.5" hidden="false" customHeight="false" outlineLevel="0" collapsed="false">
      <c r="A10487" s="6" t="n">
        <v>37935.0392708333</v>
      </c>
      <c r="B10487" s="7"/>
      <c r="C10487" s="0" t="n">
        <f aca="false">ROUND((A10487-$A$2)*(24*3600),0)</f>
        <v>46587</v>
      </c>
      <c r="D10487" s="2" t="n">
        <v>0.4648234663</v>
      </c>
    </row>
    <row r="10488" customFormat="false" ht="13.5" hidden="false" customHeight="false" outlineLevel="0" collapsed="false">
      <c r="A10488" s="6" t="n">
        <v>37935.0392824074</v>
      </c>
      <c r="B10488" s="7"/>
      <c r="C10488" s="0" t="n">
        <f aca="false">ROUND((A10488-$A$2)*(24*3600),0)</f>
        <v>46588</v>
      </c>
      <c r="D10488" s="2" t="n">
        <v>0.4648234643</v>
      </c>
    </row>
    <row r="10489" customFormat="false" ht="13.5" hidden="false" customHeight="false" outlineLevel="0" collapsed="false">
      <c r="A10489" s="6" t="n">
        <v>37935.0392939815</v>
      </c>
      <c r="B10489" s="7"/>
      <c r="C10489" s="0" t="n">
        <f aca="false">ROUND((A10489-$A$2)*(24*3600),0)</f>
        <v>46589</v>
      </c>
      <c r="D10489" s="2" t="n">
        <v>0.4648334623</v>
      </c>
    </row>
    <row r="10490" customFormat="false" ht="13.5" hidden="false" customHeight="false" outlineLevel="0" collapsed="false">
      <c r="A10490" s="6" t="n">
        <v>37935.0393055556</v>
      </c>
      <c r="B10490" s="7"/>
      <c r="C10490" s="0" t="n">
        <f aca="false">ROUND((A10490-$A$2)*(24*3600),0)</f>
        <v>46590</v>
      </c>
      <c r="D10490" s="2" t="n">
        <v>0.4648334603</v>
      </c>
    </row>
    <row r="10491" customFormat="false" ht="13.5" hidden="false" customHeight="false" outlineLevel="0" collapsed="false">
      <c r="A10491" s="6" t="n">
        <v>37935.0393171296</v>
      </c>
      <c r="B10491" s="7"/>
      <c r="C10491" s="0" t="n">
        <f aca="false">ROUND((A10491-$A$2)*(24*3600),0)</f>
        <v>46591</v>
      </c>
      <c r="D10491" s="2" t="n">
        <v>0.4648334584</v>
      </c>
    </row>
    <row r="10492" customFormat="false" ht="13.5" hidden="false" customHeight="false" outlineLevel="0" collapsed="false">
      <c r="A10492" s="6" t="n">
        <v>37935.0393287037</v>
      </c>
      <c r="B10492" s="7"/>
      <c r="C10492" s="0" t="n">
        <f aca="false">ROUND((A10492-$A$2)*(24*3600),0)</f>
        <v>46592</v>
      </c>
      <c r="D10492" s="2" t="n">
        <v>0.4648334564</v>
      </c>
    </row>
    <row r="10493" customFormat="false" ht="13.5" hidden="false" customHeight="false" outlineLevel="0" collapsed="false">
      <c r="A10493" s="6" t="n">
        <v>37935.0393402778</v>
      </c>
      <c r="B10493" s="7"/>
      <c r="C10493" s="0" t="n">
        <f aca="false">ROUND((A10493-$A$2)*(24*3600),0)</f>
        <v>46593</v>
      </c>
      <c r="D10493" s="2" t="n">
        <v>0.4648434543</v>
      </c>
    </row>
    <row r="10494" customFormat="false" ht="13.5" hidden="false" customHeight="false" outlineLevel="0" collapsed="false">
      <c r="A10494" s="6" t="n">
        <v>37935.0393518519</v>
      </c>
      <c r="B10494" s="7"/>
      <c r="C10494" s="0" t="n">
        <f aca="false">ROUND((A10494-$A$2)*(24*3600),0)</f>
        <v>46594</v>
      </c>
      <c r="D10494" s="2" t="n">
        <v>0.4648434523</v>
      </c>
    </row>
    <row r="10495" customFormat="false" ht="13.5" hidden="false" customHeight="false" outlineLevel="0" collapsed="false">
      <c r="A10495" s="6" t="n">
        <v>37935.0393634259</v>
      </c>
      <c r="B10495" s="7"/>
      <c r="C10495" s="0" t="n">
        <f aca="false">ROUND((A10495-$A$2)*(24*3600),0)</f>
        <v>46595</v>
      </c>
      <c r="D10495" s="2" t="n">
        <v>0.4648534503</v>
      </c>
    </row>
    <row r="10496" customFormat="false" ht="13.5" hidden="false" customHeight="false" outlineLevel="0" collapsed="false">
      <c r="A10496" s="6" t="n">
        <v>37935.039375</v>
      </c>
      <c r="B10496" s="7"/>
      <c r="C10496" s="0" t="n">
        <f aca="false">ROUND((A10496-$A$2)*(24*3600),0)</f>
        <v>46596</v>
      </c>
      <c r="D10496" s="2" t="n">
        <v>0.4648534483</v>
      </c>
    </row>
    <row r="10497" customFormat="false" ht="13.5" hidden="false" customHeight="false" outlineLevel="0" collapsed="false">
      <c r="A10497" s="6" t="n">
        <v>37935.0393865741</v>
      </c>
      <c r="B10497" s="7"/>
      <c r="C10497" s="0" t="n">
        <f aca="false">ROUND((A10497-$A$2)*(24*3600),0)</f>
        <v>46597</v>
      </c>
      <c r="D10497" s="2" t="n">
        <v>0.4648534463</v>
      </c>
    </row>
    <row r="10498" customFormat="false" ht="13.5" hidden="false" customHeight="false" outlineLevel="0" collapsed="false">
      <c r="A10498" s="6" t="n">
        <v>37935.0393981482</v>
      </c>
      <c r="B10498" s="7"/>
      <c r="C10498" s="0" t="n">
        <f aca="false">ROUND((A10498-$A$2)*(24*3600),0)</f>
        <v>46598</v>
      </c>
      <c r="D10498" s="2" t="n">
        <v>0.4648634442</v>
      </c>
    </row>
    <row r="10499" customFormat="false" ht="13.5" hidden="false" customHeight="false" outlineLevel="0" collapsed="false">
      <c r="A10499" s="6" t="n">
        <v>37935.0394097222</v>
      </c>
      <c r="B10499" s="7"/>
      <c r="C10499" s="0" t="n">
        <f aca="false">ROUND((A10499-$A$2)*(24*3600),0)</f>
        <v>46599</v>
      </c>
      <c r="D10499" s="2" t="n">
        <v>0.4648634422</v>
      </c>
    </row>
    <row r="10500" customFormat="false" ht="13.5" hidden="false" customHeight="false" outlineLevel="0" collapsed="false">
      <c r="A10500" s="6" t="n">
        <v>37935.0394212963</v>
      </c>
      <c r="B10500" s="7"/>
      <c r="C10500" s="0" t="n">
        <f aca="false">ROUND((A10500-$A$2)*(24*3600),0)</f>
        <v>46600</v>
      </c>
      <c r="D10500" s="2" t="n">
        <v>0.4648634402</v>
      </c>
    </row>
    <row r="10501" customFormat="false" ht="13.5" hidden="false" customHeight="false" outlineLevel="0" collapsed="false">
      <c r="A10501" s="6" t="n">
        <v>37935.0394328704</v>
      </c>
      <c r="B10501" s="7"/>
      <c r="C10501" s="0" t="n">
        <f aca="false">ROUND((A10501-$A$2)*(24*3600),0)</f>
        <v>46601</v>
      </c>
      <c r="D10501" s="2" t="n">
        <v>0.4648634381</v>
      </c>
    </row>
    <row r="10502" customFormat="false" ht="13.5" hidden="false" customHeight="false" outlineLevel="0" collapsed="false">
      <c r="A10502" s="6" t="n">
        <v>37935.0394444445</v>
      </c>
      <c r="B10502" s="7"/>
      <c r="C10502" s="0" t="n">
        <f aca="false">ROUND((A10502-$A$2)*(24*3600),0)</f>
        <v>46602</v>
      </c>
      <c r="D10502" s="2" t="n">
        <v>0.4648634361</v>
      </c>
    </row>
    <row r="10503" customFormat="false" ht="13.5" hidden="false" customHeight="false" outlineLevel="0" collapsed="false">
      <c r="A10503" s="6" t="n">
        <v>37935.0394560185</v>
      </c>
      <c r="B10503" s="7"/>
      <c r="C10503" s="0" t="n">
        <f aca="false">ROUND((A10503-$A$2)*(24*3600),0)</f>
        <v>46603</v>
      </c>
      <c r="D10503" s="2" t="n">
        <v>0.464873434</v>
      </c>
    </row>
    <row r="10504" customFormat="false" ht="13.5" hidden="false" customHeight="false" outlineLevel="0" collapsed="false">
      <c r="A10504" s="6" t="n">
        <v>37935.0394675926</v>
      </c>
      <c r="B10504" s="7"/>
      <c r="C10504" s="0" t="n">
        <f aca="false">ROUND((A10504-$A$2)*(24*3600),0)</f>
        <v>46604</v>
      </c>
      <c r="D10504" s="2" t="n">
        <v>0.4648934319</v>
      </c>
    </row>
    <row r="10505" customFormat="false" ht="13.5" hidden="false" customHeight="false" outlineLevel="0" collapsed="false">
      <c r="A10505" s="6" t="n">
        <v>37935.0394791667</v>
      </c>
      <c r="B10505" s="7"/>
      <c r="C10505" s="0" t="n">
        <f aca="false">ROUND((A10505-$A$2)*(24*3600),0)</f>
        <v>46605</v>
      </c>
      <c r="D10505" s="2" t="n">
        <v>0.4648934299</v>
      </c>
    </row>
    <row r="10506" customFormat="false" ht="13.5" hidden="false" customHeight="false" outlineLevel="0" collapsed="false">
      <c r="A10506" s="6" t="n">
        <v>37935.0394907407</v>
      </c>
      <c r="B10506" s="7"/>
      <c r="C10506" s="0" t="n">
        <f aca="false">ROUND((A10506-$A$2)*(24*3600),0)</f>
        <v>46606</v>
      </c>
      <c r="D10506" s="2" t="n">
        <v>0.4648934278</v>
      </c>
    </row>
    <row r="10507" customFormat="false" ht="13.5" hidden="false" customHeight="false" outlineLevel="0" collapsed="false">
      <c r="A10507" s="6" t="n">
        <v>37935.0395023148</v>
      </c>
      <c r="B10507" s="7"/>
      <c r="C10507" s="0" t="n">
        <f aca="false">ROUND((A10507-$A$2)*(24*3600),0)</f>
        <v>46607</v>
      </c>
      <c r="D10507" s="2" t="n">
        <v>0.4648934257</v>
      </c>
    </row>
    <row r="10508" customFormat="false" ht="13.5" hidden="false" customHeight="false" outlineLevel="0" collapsed="false">
      <c r="A10508" s="6" t="n">
        <v>37935.0395138889</v>
      </c>
      <c r="B10508" s="7"/>
      <c r="C10508" s="0" t="n">
        <f aca="false">ROUND((A10508-$A$2)*(24*3600),0)</f>
        <v>46608</v>
      </c>
      <c r="D10508" s="2" t="n">
        <v>0.4649034236</v>
      </c>
    </row>
    <row r="10509" customFormat="false" ht="13.5" hidden="false" customHeight="false" outlineLevel="0" collapsed="false">
      <c r="A10509" s="6" t="n">
        <v>37935.039525463</v>
      </c>
      <c r="B10509" s="7"/>
      <c r="C10509" s="0" t="n">
        <f aca="false">ROUND((A10509-$A$2)*(24*3600),0)</f>
        <v>46609</v>
      </c>
      <c r="D10509" s="2" t="n">
        <v>0.4648934215</v>
      </c>
    </row>
    <row r="10510" customFormat="false" ht="13.5" hidden="false" customHeight="false" outlineLevel="0" collapsed="false">
      <c r="A10510" s="6" t="n">
        <v>37935.039537037</v>
      </c>
      <c r="B10510" s="7"/>
      <c r="C10510" s="0" t="n">
        <f aca="false">ROUND((A10510-$A$2)*(24*3600),0)</f>
        <v>46610</v>
      </c>
      <c r="D10510" s="2" t="n">
        <v>0.4649034194</v>
      </c>
    </row>
    <row r="10511" customFormat="false" ht="13.5" hidden="false" customHeight="false" outlineLevel="0" collapsed="false">
      <c r="A10511" s="6" t="n">
        <v>37935.0395486111</v>
      </c>
      <c r="B10511" s="7"/>
      <c r="C10511" s="0" t="n">
        <f aca="false">ROUND((A10511-$A$2)*(24*3600),0)</f>
        <v>46611</v>
      </c>
      <c r="D10511" s="2" t="n">
        <v>0.4648934173</v>
      </c>
    </row>
    <row r="10512" customFormat="false" ht="13.5" hidden="false" customHeight="false" outlineLevel="0" collapsed="false">
      <c r="A10512" s="6" t="n">
        <v>37935.0395601852</v>
      </c>
      <c r="B10512" s="7"/>
      <c r="C10512" s="0" t="n">
        <f aca="false">ROUND((A10512-$A$2)*(24*3600),0)</f>
        <v>46612</v>
      </c>
      <c r="D10512" s="2" t="n">
        <v>0.4649034152</v>
      </c>
    </row>
    <row r="10513" customFormat="false" ht="13.5" hidden="false" customHeight="false" outlineLevel="0" collapsed="false">
      <c r="A10513" s="6" t="n">
        <v>37935.0395717593</v>
      </c>
      <c r="B10513" s="7"/>
      <c r="C10513" s="0" t="n">
        <f aca="false">ROUND((A10513-$A$2)*(24*3600),0)</f>
        <v>46613</v>
      </c>
      <c r="D10513" s="2" t="n">
        <v>0.4649034131</v>
      </c>
    </row>
    <row r="10514" customFormat="false" ht="13.5" hidden="false" customHeight="false" outlineLevel="0" collapsed="false">
      <c r="A10514" s="6" t="n">
        <v>37935.0395833333</v>
      </c>
      <c r="B10514" s="7"/>
      <c r="C10514" s="0" t="n">
        <f aca="false">ROUND((A10514-$A$2)*(24*3600),0)</f>
        <v>46614</v>
      </c>
      <c r="D10514" s="2" t="n">
        <v>0.464913411</v>
      </c>
    </row>
    <row r="10515" customFormat="false" ht="13.5" hidden="false" customHeight="false" outlineLevel="0" collapsed="false">
      <c r="A10515" s="6" t="n">
        <v>37935.0395949074</v>
      </c>
      <c r="B10515" s="7"/>
      <c r="C10515" s="0" t="n">
        <f aca="false">ROUND((A10515-$A$2)*(24*3600),0)</f>
        <v>46615</v>
      </c>
      <c r="D10515" s="2" t="n">
        <v>0.4649134089</v>
      </c>
    </row>
    <row r="10516" customFormat="false" ht="13.5" hidden="false" customHeight="false" outlineLevel="0" collapsed="false">
      <c r="A10516" s="6" t="n">
        <v>37935.0396064815</v>
      </c>
      <c r="B10516" s="7"/>
      <c r="C10516" s="0" t="n">
        <f aca="false">ROUND((A10516-$A$2)*(24*3600),0)</f>
        <v>46616</v>
      </c>
      <c r="D10516" s="2" t="n">
        <v>0.4649134068</v>
      </c>
    </row>
    <row r="10517" customFormat="false" ht="13.5" hidden="false" customHeight="false" outlineLevel="0" collapsed="false">
      <c r="A10517" s="6" t="n">
        <v>37935.0396180556</v>
      </c>
      <c r="B10517" s="7"/>
      <c r="C10517" s="0" t="n">
        <f aca="false">ROUND((A10517-$A$2)*(24*3600),0)</f>
        <v>46617</v>
      </c>
      <c r="D10517" s="2" t="n">
        <v>0.4649434046</v>
      </c>
    </row>
    <row r="10518" customFormat="false" ht="13.5" hidden="false" customHeight="false" outlineLevel="0" collapsed="false">
      <c r="A10518" s="6" t="n">
        <v>37935.0396296296</v>
      </c>
      <c r="B10518" s="7"/>
      <c r="C10518" s="0" t="n">
        <f aca="false">ROUND((A10518-$A$2)*(24*3600),0)</f>
        <v>46618</v>
      </c>
      <c r="D10518" s="2" t="n">
        <v>0.4649334025</v>
      </c>
    </row>
    <row r="10519" customFormat="false" ht="13.5" hidden="false" customHeight="false" outlineLevel="0" collapsed="false">
      <c r="A10519" s="6" t="n">
        <v>37935.0396412037</v>
      </c>
      <c r="B10519" s="7"/>
      <c r="C10519" s="0" t="n">
        <f aca="false">ROUND((A10519-$A$2)*(24*3600),0)</f>
        <v>46619</v>
      </c>
      <c r="D10519" s="2" t="n">
        <v>0.4649434003</v>
      </c>
    </row>
    <row r="10520" customFormat="false" ht="13.5" hidden="false" customHeight="false" outlineLevel="0" collapsed="false">
      <c r="A10520" s="6" t="n">
        <v>37935.0396527778</v>
      </c>
      <c r="B10520" s="7"/>
      <c r="C10520" s="0" t="n">
        <f aca="false">ROUND((A10520-$A$2)*(24*3600),0)</f>
        <v>46620</v>
      </c>
      <c r="D10520" s="2" t="n">
        <v>0.4649533982</v>
      </c>
    </row>
    <row r="10521" customFormat="false" ht="13.5" hidden="false" customHeight="false" outlineLevel="0" collapsed="false">
      <c r="A10521" s="6" t="n">
        <v>37935.0396643519</v>
      </c>
      <c r="B10521" s="7"/>
      <c r="C10521" s="0" t="n">
        <f aca="false">ROUND((A10521-$A$2)*(24*3600),0)</f>
        <v>46621</v>
      </c>
      <c r="D10521" s="2" t="n">
        <v>0.464943396</v>
      </c>
    </row>
    <row r="10522" customFormat="false" ht="13.5" hidden="false" customHeight="false" outlineLevel="0" collapsed="false">
      <c r="A10522" s="6" t="n">
        <v>37935.0396759259</v>
      </c>
      <c r="B10522" s="7"/>
      <c r="C10522" s="0" t="n">
        <f aca="false">ROUND((A10522-$A$2)*(24*3600),0)</f>
        <v>46622</v>
      </c>
      <c r="D10522" s="2" t="n">
        <v>0.4649433939</v>
      </c>
    </row>
    <row r="10523" customFormat="false" ht="13.5" hidden="false" customHeight="false" outlineLevel="0" collapsed="false">
      <c r="A10523" s="6" t="n">
        <v>37935.0396875</v>
      </c>
      <c r="B10523" s="7"/>
      <c r="C10523" s="0" t="n">
        <f aca="false">ROUND((A10523-$A$2)*(24*3600),0)</f>
        <v>46623</v>
      </c>
      <c r="D10523" s="2" t="n">
        <v>0.4649533917</v>
      </c>
    </row>
    <row r="10524" customFormat="false" ht="13.5" hidden="false" customHeight="false" outlineLevel="0" collapsed="false">
      <c r="A10524" s="6" t="n">
        <v>37935.0396990741</v>
      </c>
      <c r="B10524" s="7"/>
      <c r="C10524" s="0" t="n">
        <f aca="false">ROUND((A10524-$A$2)*(24*3600),0)</f>
        <v>46624</v>
      </c>
      <c r="D10524" s="2" t="n">
        <v>0.4649533895</v>
      </c>
    </row>
    <row r="10525" customFormat="false" ht="13.5" hidden="false" customHeight="false" outlineLevel="0" collapsed="false">
      <c r="A10525" s="6" t="n">
        <v>37935.0397106482</v>
      </c>
      <c r="B10525" s="7"/>
      <c r="C10525" s="0" t="n">
        <f aca="false">ROUND((A10525-$A$2)*(24*3600),0)</f>
        <v>46625</v>
      </c>
      <c r="D10525" s="2" t="n">
        <v>0.4649533874</v>
      </c>
    </row>
    <row r="10526" customFormat="false" ht="13.5" hidden="false" customHeight="false" outlineLevel="0" collapsed="false">
      <c r="A10526" s="6" t="n">
        <v>37935.0397222222</v>
      </c>
      <c r="B10526" s="7"/>
      <c r="C10526" s="0" t="n">
        <f aca="false">ROUND((A10526-$A$2)*(24*3600),0)</f>
        <v>46626</v>
      </c>
      <c r="D10526" s="2" t="n">
        <v>0.4649633852</v>
      </c>
    </row>
    <row r="10527" customFormat="false" ht="13.5" hidden="false" customHeight="false" outlineLevel="0" collapsed="false">
      <c r="A10527" s="6" t="n">
        <v>37935.0397337963</v>
      </c>
      <c r="B10527" s="7"/>
      <c r="C10527" s="0" t="n">
        <f aca="false">ROUND((A10527-$A$2)*(24*3600),0)</f>
        <v>46627</v>
      </c>
      <c r="D10527" s="2" t="n">
        <v>0.464963383</v>
      </c>
    </row>
    <row r="10528" customFormat="false" ht="13.5" hidden="false" customHeight="false" outlineLevel="0" collapsed="false">
      <c r="A10528" s="6" t="n">
        <v>37935.0397453704</v>
      </c>
      <c r="B10528" s="7"/>
      <c r="C10528" s="0" t="n">
        <f aca="false">ROUND((A10528-$A$2)*(24*3600),0)</f>
        <v>46628</v>
      </c>
      <c r="D10528" s="2" t="n">
        <v>0.4649633808</v>
      </c>
    </row>
    <row r="10529" customFormat="false" ht="13.5" hidden="false" customHeight="false" outlineLevel="0" collapsed="false">
      <c r="A10529" s="6" t="n">
        <v>37935.0397569445</v>
      </c>
      <c r="B10529" s="7"/>
      <c r="C10529" s="0" t="n">
        <f aca="false">ROUND((A10529-$A$2)*(24*3600),0)</f>
        <v>46629</v>
      </c>
      <c r="D10529" s="2" t="n">
        <v>0.4649633786</v>
      </c>
    </row>
    <row r="10530" customFormat="false" ht="13.5" hidden="false" customHeight="false" outlineLevel="0" collapsed="false">
      <c r="A10530" s="6" t="n">
        <v>37935.0397685185</v>
      </c>
      <c r="B10530" s="7"/>
      <c r="C10530" s="0" t="n">
        <f aca="false">ROUND((A10530-$A$2)*(24*3600),0)</f>
        <v>46630</v>
      </c>
      <c r="D10530" s="2" t="n">
        <v>0.4649833764</v>
      </c>
    </row>
    <row r="10531" customFormat="false" ht="13.5" hidden="false" customHeight="false" outlineLevel="0" collapsed="false">
      <c r="A10531" s="6" t="n">
        <v>37935.0397800926</v>
      </c>
      <c r="B10531" s="7"/>
      <c r="C10531" s="0" t="n">
        <f aca="false">ROUND((A10531-$A$2)*(24*3600),0)</f>
        <v>46631</v>
      </c>
      <c r="D10531" s="2" t="n">
        <v>0.4649633742</v>
      </c>
    </row>
    <row r="10532" customFormat="false" ht="13.5" hidden="false" customHeight="false" outlineLevel="0" collapsed="false">
      <c r="A10532" s="6" t="n">
        <v>37935.0397916667</v>
      </c>
      <c r="B10532" s="7"/>
      <c r="C10532" s="0" t="n">
        <f aca="false">ROUND((A10532-$A$2)*(24*3600),0)</f>
        <v>46632</v>
      </c>
      <c r="D10532" s="2" t="n">
        <v>0.464973372</v>
      </c>
    </row>
    <row r="10533" customFormat="false" ht="13.5" hidden="false" customHeight="false" outlineLevel="0" collapsed="false">
      <c r="A10533" s="6" t="n">
        <v>37935.0398032407</v>
      </c>
      <c r="B10533" s="7"/>
      <c r="C10533" s="0" t="n">
        <f aca="false">ROUND((A10533-$A$2)*(24*3600),0)</f>
        <v>46633</v>
      </c>
      <c r="D10533" s="2" t="n">
        <v>0.4649933698</v>
      </c>
    </row>
    <row r="10534" customFormat="false" ht="13.5" hidden="false" customHeight="false" outlineLevel="0" collapsed="false">
      <c r="A10534" s="6" t="n">
        <v>37935.0398148148</v>
      </c>
      <c r="B10534" s="7"/>
      <c r="C10534" s="0" t="n">
        <f aca="false">ROUND((A10534-$A$2)*(24*3600),0)</f>
        <v>46634</v>
      </c>
      <c r="D10534" s="2" t="n">
        <v>0.4649933676</v>
      </c>
    </row>
    <row r="10535" customFormat="false" ht="13.5" hidden="false" customHeight="false" outlineLevel="0" collapsed="false">
      <c r="A10535" s="6" t="n">
        <v>37935.0398263889</v>
      </c>
      <c r="B10535" s="7"/>
      <c r="C10535" s="0" t="n">
        <f aca="false">ROUND((A10535-$A$2)*(24*3600),0)</f>
        <v>46635</v>
      </c>
      <c r="D10535" s="2" t="n">
        <v>0.4649933653</v>
      </c>
    </row>
    <row r="10536" customFormat="false" ht="13.5" hidden="false" customHeight="false" outlineLevel="0" collapsed="false">
      <c r="A10536" s="6" t="n">
        <v>37935.039837963</v>
      </c>
      <c r="B10536" s="7"/>
      <c r="C10536" s="0" t="n">
        <f aca="false">ROUND((A10536-$A$2)*(24*3600),0)</f>
        <v>46636</v>
      </c>
      <c r="D10536" s="2" t="n">
        <v>0.4649933631</v>
      </c>
    </row>
    <row r="10537" customFormat="false" ht="13.5" hidden="false" customHeight="false" outlineLevel="0" collapsed="false">
      <c r="A10537" s="6" t="n">
        <v>37935.039849537</v>
      </c>
      <c r="B10537" s="7"/>
      <c r="C10537" s="0" t="n">
        <f aca="false">ROUND((A10537-$A$2)*(24*3600),0)</f>
        <v>46637</v>
      </c>
      <c r="D10537" s="2" t="n">
        <v>0.4650033609</v>
      </c>
    </row>
    <row r="10538" customFormat="false" ht="13.5" hidden="false" customHeight="false" outlineLevel="0" collapsed="false">
      <c r="A10538" s="6" t="n">
        <v>37935.0398611111</v>
      </c>
      <c r="B10538" s="7"/>
      <c r="C10538" s="0" t="n">
        <f aca="false">ROUND((A10538-$A$2)*(24*3600),0)</f>
        <v>46638</v>
      </c>
      <c r="D10538" s="2" t="n">
        <v>0.4650033586</v>
      </c>
    </row>
    <row r="10539" customFormat="false" ht="13.5" hidden="false" customHeight="false" outlineLevel="0" collapsed="false">
      <c r="A10539" s="6" t="n">
        <v>37935.0398726852</v>
      </c>
      <c r="B10539" s="7"/>
      <c r="C10539" s="0" t="n">
        <f aca="false">ROUND((A10539-$A$2)*(24*3600),0)</f>
        <v>46639</v>
      </c>
      <c r="D10539" s="2" t="n">
        <v>0.4650033564</v>
      </c>
    </row>
    <row r="10540" customFormat="false" ht="13.5" hidden="false" customHeight="false" outlineLevel="0" collapsed="false">
      <c r="A10540" s="6" t="n">
        <v>37935.0398842593</v>
      </c>
      <c r="B10540" s="7"/>
      <c r="C10540" s="0" t="n">
        <f aca="false">ROUND((A10540-$A$2)*(24*3600),0)</f>
        <v>46640</v>
      </c>
      <c r="D10540" s="2" t="n">
        <v>0.4650033541</v>
      </c>
    </row>
    <row r="10541" customFormat="false" ht="13.5" hidden="false" customHeight="false" outlineLevel="0" collapsed="false">
      <c r="A10541" s="6" t="n">
        <v>37935.0398958333</v>
      </c>
      <c r="B10541" s="7"/>
      <c r="C10541" s="0" t="n">
        <f aca="false">ROUND((A10541-$A$2)*(24*3600),0)</f>
        <v>46641</v>
      </c>
      <c r="D10541" s="2" t="n">
        <v>0.4650033518</v>
      </c>
    </row>
    <row r="10542" customFormat="false" ht="13.5" hidden="false" customHeight="false" outlineLevel="0" collapsed="false">
      <c r="A10542" s="6" t="n">
        <v>37935.0399074074</v>
      </c>
      <c r="B10542" s="7"/>
      <c r="C10542" s="0" t="n">
        <f aca="false">ROUND((A10542-$A$2)*(24*3600),0)</f>
        <v>46642</v>
      </c>
      <c r="D10542" s="2" t="n">
        <v>0.4650133496</v>
      </c>
    </row>
    <row r="10543" customFormat="false" ht="13.5" hidden="false" customHeight="false" outlineLevel="0" collapsed="false">
      <c r="A10543" s="6" t="n">
        <v>37935.0399189815</v>
      </c>
      <c r="B10543" s="7"/>
      <c r="C10543" s="0" t="n">
        <f aca="false">ROUND((A10543-$A$2)*(24*3600),0)</f>
        <v>46643</v>
      </c>
      <c r="D10543" s="2" t="n">
        <v>0.4650233473</v>
      </c>
    </row>
    <row r="10544" customFormat="false" ht="13.5" hidden="false" customHeight="false" outlineLevel="0" collapsed="false">
      <c r="A10544" s="6" t="n">
        <v>37935.0399305556</v>
      </c>
      <c r="B10544" s="7"/>
      <c r="C10544" s="0" t="n">
        <f aca="false">ROUND((A10544-$A$2)*(24*3600),0)</f>
        <v>46644</v>
      </c>
      <c r="D10544" s="2" t="n">
        <v>0.465013345</v>
      </c>
    </row>
    <row r="10545" customFormat="false" ht="13.5" hidden="false" customHeight="false" outlineLevel="0" collapsed="false">
      <c r="A10545" s="6" t="n">
        <v>37935.0399421296</v>
      </c>
      <c r="B10545" s="7"/>
      <c r="C10545" s="0" t="n">
        <f aca="false">ROUND((A10545-$A$2)*(24*3600),0)</f>
        <v>46645</v>
      </c>
      <c r="D10545" s="2" t="n">
        <v>0.4650333428</v>
      </c>
    </row>
    <row r="10546" customFormat="false" ht="13.5" hidden="false" customHeight="false" outlineLevel="0" collapsed="false">
      <c r="A10546" s="6" t="n">
        <v>37935.0399537037</v>
      </c>
      <c r="B10546" s="7"/>
      <c r="C10546" s="0" t="n">
        <f aca="false">ROUND((A10546-$A$2)*(24*3600),0)</f>
        <v>46646</v>
      </c>
      <c r="D10546" s="2" t="n">
        <v>0.4650233405</v>
      </c>
    </row>
    <row r="10547" customFormat="false" ht="13.5" hidden="false" customHeight="false" outlineLevel="0" collapsed="false">
      <c r="A10547" s="6" t="n">
        <v>37935.0399652778</v>
      </c>
      <c r="B10547" s="7"/>
      <c r="C10547" s="0" t="n">
        <f aca="false">ROUND((A10547-$A$2)*(24*3600),0)</f>
        <v>46647</v>
      </c>
      <c r="D10547" s="2" t="n">
        <v>0.4650333382</v>
      </c>
    </row>
    <row r="10548" customFormat="false" ht="13.5" hidden="false" customHeight="false" outlineLevel="0" collapsed="false">
      <c r="A10548" s="6" t="n">
        <v>37935.0399768519</v>
      </c>
      <c r="B10548" s="7"/>
      <c r="C10548" s="0" t="n">
        <f aca="false">ROUND((A10548-$A$2)*(24*3600),0)</f>
        <v>46648</v>
      </c>
      <c r="D10548" s="2" t="n">
        <v>0.4650333359</v>
      </c>
    </row>
    <row r="10549" customFormat="false" ht="13.5" hidden="false" customHeight="false" outlineLevel="0" collapsed="false">
      <c r="A10549" s="6" t="n">
        <v>37935.0399884259</v>
      </c>
      <c r="B10549" s="7"/>
      <c r="C10549" s="0" t="n">
        <f aca="false">ROUND((A10549-$A$2)*(24*3600),0)</f>
        <v>46649</v>
      </c>
      <c r="D10549" s="2" t="n">
        <v>0.4650433336</v>
      </c>
    </row>
    <row r="10550" customFormat="false" ht="13.5" hidden="false" customHeight="false" outlineLevel="0" collapsed="false">
      <c r="A10550" s="6" t="n">
        <v>37935.04</v>
      </c>
      <c r="B10550" s="7"/>
      <c r="C10550" s="0" t="n">
        <f aca="false">ROUND((A10550-$A$2)*(24*3600),0)</f>
        <v>46650</v>
      </c>
      <c r="D10550" s="2" t="n">
        <v>0.4650533313</v>
      </c>
    </row>
    <row r="10551" customFormat="false" ht="13.5" hidden="false" customHeight="false" outlineLevel="0" collapsed="false">
      <c r="A10551" s="6" t="n">
        <v>37935.0400115741</v>
      </c>
      <c r="B10551" s="7"/>
      <c r="C10551" s="0" t="n">
        <f aca="false">ROUND((A10551-$A$2)*(24*3600),0)</f>
        <v>46651</v>
      </c>
      <c r="D10551" s="2" t="n">
        <v>0.465043329</v>
      </c>
    </row>
    <row r="10552" customFormat="false" ht="13.5" hidden="false" customHeight="false" outlineLevel="0" collapsed="false">
      <c r="A10552" s="6" t="n">
        <v>37935.0400231482</v>
      </c>
      <c r="B10552" s="7"/>
      <c r="C10552" s="0" t="n">
        <f aca="false">ROUND((A10552-$A$2)*(24*3600),0)</f>
        <v>46652</v>
      </c>
      <c r="D10552" s="2" t="n">
        <v>0.4650433266</v>
      </c>
    </row>
    <row r="10553" customFormat="false" ht="13.5" hidden="false" customHeight="false" outlineLevel="0" collapsed="false">
      <c r="A10553" s="6" t="n">
        <v>37935.0400347222</v>
      </c>
      <c r="B10553" s="7"/>
      <c r="C10553" s="0" t="n">
        <f aca="false">ROUND((A10553-$A$2)*(24*3600),0)</f>
        <v>46653</v>
      </c>
      <c r="D10553" s="2" t="n">
        <v>0.4650533243</v>
      </c>
    </row>
    <row r="10554" customFormat="false" ht="13.5" hidden="false" customHeight="false" outlineLevel="0" collapsed="false">
      <c r="A10554" s="6" t="n">
        <v>37935.0400462963</v>
      </c>
      <c r="B10554" s="7"/>
      <c r="C10554" s="0" t="n">
        <f aca="false">ROUND((A10554-$A$2)*(24*3600),0)</f>
        <v>46654</v>
      </c>
      <c r="D10554" s="2" t="n">
        <v>0.465053322</v>
      </c>
    </row>
    <row r="10555" customFormat="false" ht="13.5" hidden="false" customHeight="false" outlineLevel="0" collapsed="false">
      <c r="A10555" s="6" t="n">
        <v>37935.0400578704</v>
      </c>
      <c r="B10555" s="7"/>
      <c r="C10555" s="0" t="n">
        <f aca="false">ROUND((A10555-$A$2)*(24*3600),0)</f>
        <v>46655</v>
      </c>
      <c r="D10555" s="2" t="n">
        <v>0.4650633197</v>
      </c>
    </row>
    <row r="10556" customFormat="false" ht="13.5" hidden="false" customHeight="false" outlineLevel="0" collapsed="false">
      <c r="A10556" s="6" t="n">
        <v>37935.0400694445</v>
      </c>
      <c r="B10556" s="7"/>
      <c r="C10556" s="0" t="n">
        <f aca="false">ROUND((A10556-$A$2)*(24*3600),0)</f>
        <v>46656</v>
      </c>
      <c r="D10556" s="2" t="n">
        <v>0.4650533173</v>
      </c>
    </row>
    <row r="10557" customFormat="false" ht="13.5" hidden="false" customHeight="false" outlineLevel="0" collapsed="false">
      <c r="A10557" s="6" t="n">
        <v>37935.0400810185</v>
      </c>
      <c r="B10557" s="7"/>
      <c r="C10557" s="0" t="n">
        <f aca="false">ROUND((A10557-$A$2)*(24*3600),0)</f>
        <v>46657</v>
      </c>
      <c r="D10557" s="2" t="n">
        <v>0.465063315</v>
      </c>
    </row>
    <row r="10558" customFormat="false" ht="13.5" hidden="false" customHeight="false" outlineLevel="0" collapsed="false">
      <c r="A10558" s="6" t="n">
        <v>37935.0400925926</v>
      </c>
      <c r="B10558" s="7"/>
      <c r="C10558" s="0" t="n">
        <f aca="false">ROUND((A10558-$A$2)*(24*3600),0)</f>
        <v>46658</v>
      </c>
      <c r="D10558" s="2" t="n">
        <v>0.4650833126</v>
      </c>
    </row>
    <row r="10559" customFormat="false" ht="13.5" hidden="false" customHeight="false" outlineLevel="0" collapsed="false">
      <c r="A10559" s="6" t="n">
        <v>37935.0401041667</v>
      </c>
      <c r="B10559" s="7"/>
      <c r="C10559" s="0" t="n">
        <f aca="false">ROUND((A10559-$A$2)*(24*3600),0)</f>
        <v>46659</v>
      </c>
      <c r="D10559" s="2" t="n">
        <v>0.4650833103</v>
      </c>
    </row>
    <row r="10560" customFormat="false" ht="13.5" hidden="false" customHeight="false" outlineLevel="0" collapsed="false">
      <c r="A10560" s="6" t="n">
        <v>37935.0401157407</v>
      </c>
      <c r="B10560" s="7"/>
      <c r="C10560" s="0" t="n">
        <f aca="false">ROUND((A10560-$A$2)*(24*3600),0)</f>
        <v>46660</v>
      </c>
      <c r="D10560" s="2" t="n">
        <v>0.4650633079</v>
      </c>
    </row>
    <row r="10561" customFormat="false" ht="13.5" hidden="false" customHeight="false" outlineLevel="0" collapsed="false">
      <c r="A10561" s="6" t="n">
        <v>37935.0401273148</v>
      </c>
      <c r="B10561" s="7"/>
      <c r="C10561" s="0" t="n">
        <f aca="false">ROUND((A10561-$A$2)*(24*3600),0)</f>
        <v>46661</v>
      </c>
      <c r="D10561" s="2" t="n">
        <v>0.4650833055</v>
      </c>
    </row>
    <row r="10562" customFormat="false" ht="13.5" hidden="false" customHeight="false" outlineLevel="0" collapsed="false">
      <c r="A10562" s="6" t="n">
        <v>37935.0401388889</v>
      </c>
      <c r="B10562" s="7"/>
      <c r="C10562" s="0" t="n">
        <f aca="false">ROUND((A10562-$A$2)*(24*3600),0)</f>
        <v>46662</v>
      </c>
      <c r="D10562" s="2" t="n">
        <v>0.4650733032</v>
      </c>
    </row>
    <row r="10563" customFormat="false" ht="13.5" hidden="false" customHeight="false" outlineLevel="0" collapsed="false">
      <c r="A10563" s="6" t="n">
        <v>37935.040150463</v>
      </c>
      <c r="B10563" s="7"/>
      <c r="C10563" s="0" t="n">
        <f aca="false">ROUND((A10563-$A$2)*(24*3600),0)</f>
        <v>46663</v>
      </c>
      <c r="D10563" s="2" t="n">
        <v>0.4650833008</v>
      </c>
    </row>
    <row r="10564" customFormat="false" ht="13.5" hidden="false" customHeight="false" outlineLevel="0" collapsed="false">
      <c r="A10564" s="6" t="n">
        <v>37935.040162037</v>
      </c>
      <c r="B10564" s="7"/>
      <c r="C10564" s="0" t="n">
        <f aca="false">ROUND((A10564-$A$2)*(24*3600),0)</f>
        <v>46664</v>
      </c>
      <c r="D10564" s="2" t="n">
        <v>0.4650932984</v>
      </c>
    </row>
    <row r="10565" customFormat="false" ht="13.5" hidden="false" customHeight="false" outlineLevel="0" collapsed="false">
      <c r="A10565" s="6" t="n">
        <v>37935.0401736111</v>
      </c>
      <c r="B10565" s="7"/>
      <c r="C10565" s="0" t="n">
        <f aca="false">ROUND((A10565-$A$2)*(24*3600),0)</f>
        <v>46665</v>
      </c>
      <c r="D10565" s="2" t="n">
        <v>0.465093296</v>
      </c>
    </row>
    <row r="10566" customFormat="false" ht="13.5" hidden="false" customHeight="false" outlineLevel="0" collapsed="false">
      <c r="A10566" s="6" t="n">
        <v>37935.0401851852</v>
      </c>
      <c r="B10566" s="7"/>
      <c r="C10566" s="0" t="n">
        <f aca="false">ROUND((A10566-$A$2)*(24*3600),0)</f>
        <v>46666</v>
      </c>
      <c r="D10566" s="2" t="n">
        <v>0.4650932936</v>
      </c>
    </row>
    <row r="10567" customFormat="false" ht="13.5" hidden="false" customHeight="false" outlineLevel="0" collapsed="false">
      <c r="A10567" s="6" t="n">
        <v>37935.0401967593</v>
      </c>
      <c r="B10567" s="7"/>
      <c r="C10567" s="0" t="n">
        <f aca="false">ROUND((A10567-$A$2)*(24*3600),0)</f>
        <v>46667</v>
      </c>
      <c r="D10567" s="2" t="n">
        <v>0.4651032912</v>
      </c>
    </row>
    <row r="10568" customFormat="false" ht="13.5" hidden="false" customHeight="false" outlineLevel="0" collapsed="false">
      <c r="A10568" s="6" t="n">
        <v>37935.0402083333</v>
      </c>
      <c r="B10568" s="7"/>
      <c r="C10568" s="0" t="n">
        <f aca="false">ROUND((A10568-$A$2)*(24*3600),0)</f>
        <v>46668</v>
      </c>
      <c r="D10568" s="2" t="n">
        <v>0.4651132888</v>
      </c>
    </row>
    <row r="10569" customFormat="false" ht="13.5" hidden="false" customHeight="false" outlineLevel="0" collapsed="false">
      <c r="A10569" s="6" t="n">
        <v>37935.0402199074</v>
      </c>
      <c r="B10569" s="7"/>
      <c r="C10569" s="0" t="n">
        <f aca="false">ROUND((A10569-$A$2)*(24*3600),0)</f>
        <v>46669</v>
      </c>
      <c r="D10569" s="2" t="n">
        <v>0.4651032864</v>
      </c>
    </row>
    <row r="10570" customFormat="false" ht="13.5" hidden="false" customHeight="false" outlineLevel="0" collapsed="false">
      <c r="A10570" s="6" t="n">
        <v>37935.0402314815</v>
      </c>
      <c r="B10570" s="7"/>
      <c r="C10570" s="0" t="n">
        <f aca="false">ROUND((A10570-$A$2)*(24*3600),0)</f>
        <v>46670</v>
      </c>
      <c r="D10570" s="2" t="n">
        <v>0.465103284</v>
      </c>
    </row>
    <row r="10571" customFormat="false" ht="13.5" hidden="false" customHeight="false" outlineLevel="0" collapsed="false">
      <c r="A10571" s="6" t="n">
        <v>37935.0402430556</v>
      </c>
      <c r="B10571" s="7"/>
      <c r="C10571" s="0" t="n">
        <f aca="false">ROUND((A10571-$A$2)*(24*3600),0)</f>
        <v>46671</v>
      </c>
      <c r="D10571" s="2" t="n">
        <v>0.4651032816</v>
      </c>
    </row>
    <row r="10572" customFormat="false" ht="13.5" hidden="false" customHeight="false" outlineLevel="0" collapsed="false">
      <c r="A10572" s="6" t="n">
        <v>37935.0402546296</v>
      </c>
      <c r="B10572" s="7"/>
      <c r="C10572" s="0" t="n">
        <f aca="false">ROUND((A10572-$A$2)*(24*3600),0)</f>
        <v>46672</v>
      </c>
      <c r="D10572" s="2" t="n">
        <v>0.4651232792</v>
      </c>
    </row>
    <row r="10573" customFormat="false" ht="13.5" hidden="false" customHeight="false" outlineLevel="0" collapsed="false">
      <c r="A10573" s="6" t="n">
        <v>37935.0402662037</v>
      </c>
      <c r="B10573" s="7"/>
      <c r="C10573" s="0" t="n">
        <f aca="false">ROUND((A10573-$A$2)*(24*3600),0)</f>
        <v>46673</v>
      </c>
      <c r="D10573" s="2" t="n">
        <v>0.4651132767</v>
      </c>
    </row>
    <row r="10574" customFormat="false" ht="13.5" hidden="false" customHeight="false" outlineLevel="0" collapsed="false">
      <c r="A10574" s="6" t="n">
        <v>37935.0402777778</v>
      </c>
      <c r="B10574" s="7"/>
      <c r="C10574" s="0" t="n">
        <f aca="false">ROUND((A10574-$A$2)*(24*3600),0)</f>
        <v>46674</v>
      </c>
      <c r="D10574" s="2" t="n">
        <v>0.4651232743</v>
      </c>
    </row>
    <row r="10575" customFormat="false" ht="13.5" hidden="false" customHeight="false" outlineLevel="0" collapsed="false">
      <c r="A10575" s="6" t="n">
        <v>37935.0402893519</v>
      </c>
      <c r="B10575" s="7"/>
      <c r="C10575" s="0" t="n">
        <f aca="false">ROUND((A10575-$A$2)*(24*3600),0)</f>
        <v>46675</v>
      </c>
      <c r="D10575" s="2" t="n">
        <v>0.4651232719</v>
      </c>
    </row>
    <row r="10576" customFormat="false" ht="13.5" hidden="false" customHeight="false" outlineLevel="0" collapsed="false">
      <c r="A10576" s="6" t="n">
        <v>37935.0403009259</v>
      </c>
      <c r="B10576" s="7"/>
      <c r="C10576" s="0" t="n">
        <f aca="false">ROUND((A10576-$A$2)*(24*3600),0)</f>
        <v>46676</v>
      </c>
      <c r="D10576" s="2" t="n">
        <v>0.4651232694</v>
      </c>
    </row>
    <row r="10577" customFormat="false" ht="13.5" hidden="false" customHeight="false" outlineLevel="0" collapsed="false">
      <c r="A10577" s="6" t="n">
        <v>37935.0403125</v>
      </c>
      <c r="B10577" s="7"/>
      <c r="C10577" s="0" t="n">
        <f aca="false">ROUND((A10577-$A$2)*(24*3600),0)</f>
        <v>46677</v>
      </c>
      <c r="D10577" s="2" t="n">
        <v>0.465133267</v>
      </c>
    </row>
    <row r="10578" customFormat="false" ht="13.5" hidden="false" customHeight="false" outlineLevel="0" collapsed="false">
      <c r="A10578" s="6" t="n">
        <v>37935.0403240741</v>
      </c>
      <c r="B10578" s="7"/>
      <c r="C10578" s="0" t="n">
        <f aca="false">ROUND((A10578-$A$2)*(24*3600),0)</f>
        <v>46678</v>
      </c>
      <c r="D10578" s="2" t="n">
        <v>0.4651432645</v>
      </c>
    </row>
    <row r="10579" customFormat="false" ht="13.5" hidden="false" customHeight="false" outlineLevel="0" collapsed="false">
      <c r="A10579" s="6" t="n">
        <v>37935.0403356482</v>
      </c>
      <c r="B10579" s="7"/>
      <c r="C10579" s="0" t="n">
        <f aca="false">ROUND((A10579-$A$2)*(24*3600),0)</f>
        <v>46679</v>
      </c>
      <c r="D10579" s="2" t="n">
        <v>0.465143262</v>
      </c>
    </row>
    <row r="10580" customFormat="false" ht="13.5" hidden="false" customHeight="false" outlineLevel="0" collapsed="false">
      <c r="A10580" s="6" t="n">
        <v>37935.0403472222</v>
      </c>
      <c r="B10580" s="7"/>
      <c r="C10580" s="0" t="n">
        <f aca="false">ROUND((A10580-$A$2)*(24*3600),0)</f>
        <v>46680</v>
      </c>
      <c r="D10580" s="2" t="n">
        <v>0.4651532596</v>
      </c>
    </row>
    <row r="10581" customFormat="false" ht="13.5" hidden="false" customHeight="false" outlineLevel="0" collapsed="false">
      <c r="A10581" s="6" t="n">
        <v>37935.0403587963</v>
      </c>
      <c r="B10581" s="7"/>
      <c r="C10581" s="0" t="n">
        <f aca="false">ROUND((A10581-$A$2)*(24*3600),0)</f>
        <v>46681</v>
      </c>
      <c r="D10581" s="2" t="n">
        <v>0.4651432571</v>
      </c>
    </row>
    <row r="10582" customFormat="false" ht="13.5" hidden="false" customHeight="false" outlineLevel="0" collapsed="false">
      <c r="A10582" s="6" t="n">
        <v>37935.0403703704</v>
      </c>
      <c r="B10582" s="7"/>
      <c r="C10582" s="0" t="n">
        <f aca="false">ROUND((A10582-$A$2)*(24*3600),0)</f>
        <v>46682</v>
      </c>
      <c r="D10582" s="2" t="n">
        <v>0.4651532546</v>
      </c>
    </row>
    <row r="10583" customFormat="false" ht="13.5" hidden="false" customHeight="false" outlineLevel="0" collapsed="false">
      <c r="A10583" s="6" t="n">
        <v>37935.0403819445</v>
      </c>
      <c r="B10583" s="7"/>
      <c r="C10583" s="0" t="n">
        <f aca="false">ROUND((A10583-$A$2)*(24*3600),0)</f>
        <v>46683</v>
      </c>
      <c r="D10583" s="2" t="n">
        <v>0.4651632521</v>
      </c>
    </row>
    <row r="10584" customFormat="false" ht="13.5" hidden="false" customHeight="false" outlineLevel="0" collapsed="false">
      <c r="A10584" s="6" t="n">
        <v>37935.0403935185</v>
      </c>
      <c r="B10584" s="7"/>
      <c r="C10584" s="0" t="n">
        <f aca="false">ROUND((A10584-$A$2)*(24*3600),0)</f>
        <v>46684</v>
      </c>
      <c r="D10584" s="2" t="n">
        <v>0.4651632497</v>
      </c>
    </row>
    <row r="10585" customFormat="false" ht="13.5" hidden="false" customHeight="false" outlineLevel="0" collapsed="false">
      <c r="A10585" s="6" t="n">
        <v>37935.0404050926</v>
      </c>
      <c r="B10585" s="7"/>
      <c r="C10585" s="0" t="n">
        <f aca="false">ROUND((A10585-$A$2)*(24*3600),0)</f>
        <v>46685</v>
      </c>
      <c r="D10585" s="2" t="n">
        <v>0.4651532472</v>
      </c>
    </row>
    <row r="10586" customFormat="false" ht="13.5" hidden="false" customHeight="false" outlineLevel="0" collapsed="false">
      <c r="A10586" s="6" t="n">
        <v>37935.0404166667</v>
      </c>
      <c r="B10586" s="7"/>
      <c r="C10586" s="0" t="n">
        <f aca="false">ROUND((A10586-$A$2)*(24*3600),0)</f>
        <v>46686</v>
      </c>
      <c r="D10586" s="2" t="n">
        <v>0.4651632447</v>
      </c>
    </row>
    <row r="10587" customFormat="false" ht="13.5" hidden="false" customHeight="false" outlineLevel="0" collapsed="false">
      <c r="A10587" s="6" t="n">
        <v>37935.0404282407</v>
      </c>
      <c r="B10587" s="7"/>
      <c r="C10587" s="0" t="n">
        <f aca="false">ROUND((A10587-$A$2)*(24*3600),0)</f>
        <v>46687</v>
      </c>
      <c r="D10587" s="2" t="n">
        <v>0.4651632422</v>
      </c>
    </row>
    <row r="10588" customFormat="false" ht="13.5" hidden="false" customHeight="false" outlineLevel="0" collapsed="false">
      <c r="A10588" s="6" t="n">
        <v>37935.0404398148</v>
      </c>
      <c r="B10588" s="7"/>
      <c r="C10588" s="0" t="n">
        <f aca="false">ROUND((A10588-$A$2)*(24*3600),0)</f>
        <v>46688</v>
      </c>
      <c r="D10588" s="2" t="n">
        <v>0.4651632397</v>
      </c>
    </row>
    <row r="10589" customFormat="false" ht="13.5" hidden="false" customHeight="false" outlineLevel="0" collapsed="false">
      <c r="A10589" s="6" t="n">
        <v>37935.0404513889</v>
      </c>
      <c r="B10589" s="7"/>
      <c r="C10589" s="0" t="n">
        <f aca="false">ROUND((A10589-$A$2)*(24*3600),0)</f>
        <v>46689</v>
      </c>
      <c r="D10589" s="2" t="n">
        <v>0.4651632371</v>
      </c>
    </row>
    <row r="10590" customFormat="false" ht="13.5" hidden="false" customHeight="false" outlineLevel="0" collapsed="false">
      <c r="A10590" s="6" t="n">
        <v>37935.040462963</v>
      </c>
      <c r="B10590" s="7"/>
      <c r="C10590" s="0" t="n">
        <f aca="false">ROUND((A10590-$A$2)*(24*3600),0)</f>
        <v>46690</v>
      </c>
      <c r="D10590" s="2" t="n">
        <v>0.4651732346</v>
      </c>
    </row>
    <row r="10591" customFormat="false" ht="13.5" hidden="false" customHeight="false" outlineLevel="0" collapsed="false">
      <c r="A10591" s="6" t="n">
        <v>37935.040474537</v>
      </c>
      <c r="B10591" s="7"/>
      <c r="C10591" s="0" t="n">
        <f aca="false">ROUND((A10591-$A$2)*(24*3600),0)</f>
        <v>46691</v>
      </c>
      <c r="D10591" s="2" t="n">
        <v>0.4651732321</v>
      </c>
    </row>
    <row r="10592" customFormat="false" ht="13.5" hidden="false" customHeight="false" outlineLevel="0" collapsed="false">
      <c r="A10592" s="6" t="n">
        <v>37935.0404861111</v>
      </c>
      <c r="B10592" s="7"/>
      <c r="C10592" s="0" t="n">
        <f aca="false">ROUND((A10592-$A$2)*(24*3600),0)</f>
        <v>46692</v>
      </c>
      <c r="D10592" s="2" t="n">
        <v>0.4651932296</v>
      </c>
    </row>
    <row r="10593" customFormat="false" ht="13.5" hidden="false" customHeight="false" outlineLevel="0" collapsed="false">
      <c r="A10593" s="6" t="n">
        <v>37935.0404976852</v>
      </c>
      <c r="B10593" s="7"/>
      <c r="C10593" s="0" t="n">
        <f aca="false">ROUND((A10593-$A$2)*(24*3600),0)</f>
        <v>46693</v>
      </c>
      <c r="D10593" s="2" t="n">
        <v>0.465183227</v>
      </c>
    </row>
    <row r="10594" customFormat="false" ht="13.5" hidden="false" customHeight="false" outlineLevel="0" collapsed="false">
      <c r="A10594" s="6" t="n">
        <v>37935.0405092593</v>
      </c>
      <c r="B10594" s="7"/>
      <c r="C10594" s="0" t="n">
        <f aca="false">ROUND((A10594-$A$2)*(24*3600),0)</f>
        <v>46694</v>
      </c>
      <c r="D10594" s="2" t="n">
        <v>0.4651932245</v>
      </c>
    </row>
    <row r="10595" customFormat="false" ht="13.5" hidden="false" customHeight="false" outlineLevel="0" collapsed="false">
      <c r="A10595" s="6" t="n">
        <v>37935.0405208333</v>
      </c>
      <c r="B10595" s="7"/>
      <c r="C10595" s="0" t="n">
        <f aca="false">ROUND((A10595-$A$2)*(24*3600),0)</f>
        <v>46695</v>
      </c>
      <c r="D10595" s="2" t="n">
        <v>0.4651932219</v>
      </c>
    </row>
    <row r="10596" customFormat="false" ht="13.5" hidden="false" customHeight="false" outlineLevel="0" collapsed="false">
      <c r="A10596" s="6" t="n">
        <v>37935.0405324074</v>
      </c>
      <c r="B10596" s="7"/>
      <c r="C10596" s="0" t="n">
        <f aca="false">ROUND((A10596-$A$2)*(24*3600),0)</f>
        <v>46696</v>
      </c>
      <c r="D10596" s="2" t="n">
        <v>0.4652032194</v>
      </c>
    </row>
    <row r="10597" customFormat="false" ht="13.5" hidden="false" customHeight="false" outlineLevel="0" collapsed="false">
      <c r="A10597" s="6" t="n">
        <v>37935.0405439815</v>
      </c>
      <c r="B10597" s="7"/>
      <c r="C10597" s="0" t="n">
        <f aca="false">ROUND((A10597-$A$2)*(24*3600),0)</f>
        <v>46697</v>
      </c>
      <c r="D10597" s="2" t="n">
        <v>0.4651932168</v>
      </c>
    </row>
    <row r="10598" customFormat="false" ht="13.5" hidden="false" customHeight="false" outlineLevel="0" collapsed="false">
      <c r="A10598" s="6" t="n">
        <v>37935.0405555556</v>
      </c>
      <c r="B10598" s="7"/>
      <c r="C10598" s="0" t="n">
        <f aca="false">ROUND((A10598-$A$2)*(24*3600),0)</f>
        <v>46698</v>
      </c>
      <c r="D10598" s="2" t="n">
        <v>0.4652132143</v>
      </c>
    </row>
    <row r="10599" customFormat="false" ht="13.5" hidden="false" customHeight="false" outlineLevel="0" collapsed="false">
      <c r="A10599" s="6" t="n">
        <v>37935.0405671296</v>
      </c>
      <c r="B10599" s="7"/>
      <c r="C10599" s="0" t="n">
        <f aca="false">ROUND((A10599-$A$2)*(24*3600),0)</f>
        <v>46699</v>
      </c>
      <c r="D10599" s="2" t="n">
        <v>0.4652032117</v>
      </c>
    </row>
    <row r="10600" customFormat="false" ht="13.5" hidden="false" customHeight="false" outlineLevel="0" collapsed="false">
      <c r="A10600" s="6" t="n">
        <v>37935.0405787037</v>
      </c>
      <c r="B10600" s="7"/>
      <c r="C10600" s="0" t="n">
        <f aca="false">ROUND((A10600-$A$2)*(24*3600),0)</f>
        <v>46700</v>
      </c>
      <c r="D10600" s="2" t="n">
        <v>0.4652132091</v>
      </c>
    </row>
    <row r="10601" customFormat="false" ht="13.5" hidden="false" customHeight="false" outlineLevel="0" collapsed="false">
      <c r="A10601" s="6" t="n">
        <v>37935.0405902778</v>
      </c>
      <c r="B10601" s="7"/>
      <c r="C10601" s="0" t="n">
        <f aca="false">ROUND((A10601-$A$2)*(24*3600),0)</f>
        <v>46701</v>
      </c>
      <c r="D10601" s="2" t="n">
        <v>0.4652132066</v>
      </c>
    </row>
    <row r="10602" customFormat="false" ht="13.5" hidden="false" customHeight="false" outlineLevel="0" collapsed="false">
      <c r="A10602" s="6" t="n">
        <v>37935.0406018519</v>
      </c>
      <c r="B10602" s="7"/>
      <c r="C10602" s="0" t="n">
        <f aca="false">ROUND((A10602-$A$2)*(24*3600),0)</f>
        <v>46702</v>
      </c>
      <c r="D10602" s="2" t="n">
        <v>0.465213204</v>
      </c>
    </row>
    <row r="10603" customFormat="false" ht="13.5" hidden="false" customHeight="false" outlineLevel="0" collapsed="false">
      <c r="A10603" s="6" t="n">
        <v>37935.0406134259</v>
      </c>
      <c r="B10603" s="7"/>
      <c r="C10603" s="0" t="n">
        <f aca="false">ROUND((A10603-$A$2)*(24*3600),0)</f>
        <v>46703</v>
      </c>
      <c r="D10603" s="2" t="n">
        <v>0.4652132014</v>
      </c>
    </row>
    <row r="10604" customFormat="false" ht="13.5" hidden="false" customHeight="false" outlineLevel="0" collapsed="false">
      <c r="A10604" s="6" t="n">
        <v>37935.040625</v>
      </c>
      <c r="B10604" s="7"/>
      <c r="C10604" s="0" t="n">
        <f aca="false">ROUND((A10604-$A$2)*(24*3600),0)</f>
        <v>46704</v>
      </c>
      <c r="D10604" s="2" t="n">
        <v>0.4652231988</v>
      </c>
    </row>
    <row r="10605" customFormat="false" ht="13.5" hidden="false" customHeight="false" outlineLevel="0" collapsed="false">
      <c r="A10605" s="6" t="n">
        <v>37935.0406365741</v>
      </c>
      <c r="B10605" s="7"/>
      <c r="C10605" s="0" t="n">
        <f aca="false">ROUND((A10605-$A$2)*(24*3600),0)</f>
        <v>46705</v>
      </c>
      <c r="D10605" s="2" t="n">
        <v>0.4652231962</v>
      </c>
    </row>
    <row r="10606" customFormat="false" ht="13.5" hidden="false" customHeight="false" outlineLevel="0" collapsed="false">
      <c r="A10606" s="6" t="n">
        <v>37935.0406481482</v>
      </c>
      <c r="B10606" s="7"/>
      <c r="C10606" s="0" t="n">
        <f aca="false">ROUND((A10606-$A$2)*(24*3600),0)</f>
        <v>46706</v>
      </c>
      <c r="D10606" s="2" t="n">
        <v>0.4652231936</v>
      </c>
    </row>
    <row r="10607" customFormat="false" ht="13.5" hidden="false" customHeight="false" outlineLevel="0" collapsed="false">
      <c r="A10607" s="6" t="n">
        <v>37935.0406597222</v>
      </c>
      <c r="B10607" s="7"/>
      <c r="C10607" s="0" t="n">
        <f aca="false">ROUND((A10607-$A$2)*(24*3600),0)</f>
        <v>46707</v>
      </c>
      <c r="D10607" s="2" t="n">
        <v>0.465243191</v>
      </c>
    </row>
    <row r="10608" customFormat="false" ht="13.5" hidden="false" customHeight="false" outlineLevel="0" collapsed="false">
      <c r="A10608" s="6" t="n">
        <v>37935.0406712963</v>
      </c>
      <c r="B10608" s="7"/>
      <c r="C10608" s="0" t="n">
        <f aca="false">ROUND((A10608-$A$2)*(24*3600),0)</f>
        <v>46708</v>
      </c>
      <c r="D10608" s="2" t="n">
        <v>0.4652431884</v>
      </c>
    </row>
    <row r="10609" customFormat="false" ht="13.5" hidden="false" customHeight="false" outlineLevel="0" collapsed="false">
      <c r="A10609" s="6" t="n">
        <v>37935.0406828704</v>
      </c>
      <c r="B10609" s="7"/>
      <c r="C10609" s="0" t="n">
        <f aca="false">ROUND((A10609-$A$2)*(24*3600),0)</f>
        <v>46709</v>
      </c>
      <c r="D10609" s="2" t="n">
        <v>0.4652431857</v>
      </c>
    </row>
    <row r="10610" customFormat="false" ht="13.5" hidden="false" customHeight="false" outlineLevel="0" collapsed="false">
      <c r="A10610" s="6" t="n">
        <v>37935.0406944445</v>
      </c>
      <c r="B10610" s="7"/>
      <c r="C10610" s="0" t="n">
        <f aca="false">ROUND((A10610-$A$2)*(24*3600),0)</f>
        <v>46710</v>
      </c>
      <c r="D10610" s="2" t="n">
        <v>0.4652331831</v>
      </c>
    </row>
    <row r="10611" customFormat="false" ht="13.5" hidden="false" customHeight="false" outlineLevel="0" collapsed="false">
      <c r="A10611" s="6" t="n">
        <v>37935.0407060185</v>
      </c>
      <c r="B10611" s="7"/>
      <c r="C10611" s="0" t="n">
        <f aca="false">ROUND((A10611-$A$2)*(24*3600),0)</f>
        <v>46711</v>
      </c>
      <c r="D10611" s="2" t="n">
        <v>0.4652531805</v>
      </c>
    </row>
    <row r="10612" customFormat="false" ht="13.5" hidden="false" customHeight="false" outlineLevel="0" collapsed="false">
      <c r="A10612" s="6" t="n">
        <v>37935.0407175926</v>
      </c>
      <c r="B10612" s="7"/>
      <c r="C10612" s="0" t="n">
        <f aca="false">ROUND((A10612-$A$2)*(24*3600),0)</f>
        <v>46712</v>
      </c>
      <c r="D10612" s="2" t="n">
        <v>0.4652531778</v>
      </c>
    </row>
    <row r="10613" customFormat="false" ht="13.5" hidden="false" customHeight="false" outlineLevel="0" collapsed="false">
      <c r="A10613" s="6" t="n">
        <v>37935.0407291667</v>
      </c>
      <c r="B10613" s="7"/>
      <c r="C10613" s="0" t="n">
        <f aca="false">ROUND((A10613-$A$2)*(24*3600),0)</f>
        <v>46713</v>
      </c>
      <c r="D10613" s="2" t="n">
        <v>0.4652631752</v>
      </c>
    </row>
    <row r="10614" customFormat="false" ht="13.5" hidden="false" customHeight="false" outlineLevel="0" collapsed="false">
      <c r="A10614" s="6" t="n">
        <v>37935.0407407407</v>
      </c>
      <c r="B10614" s="7"/>
      <c r="C10614" s="0" t="n">
        <f aca="false">ROUND((A10614-$A$2)*(24*3600),0)</f>
        <v>46714</v>
      </c>
      <c r="D10614" s="2" t="n">
        <v>0.4652531726</v>
      </c>
    </row>
    <row r="10615" customFormat="false" ht="13.5" hidden="false" customHeight="false" outlineLevel="0" collapsed="false">
      <c r="A10615" s="6" t="n">
        <v>37935.0407523148</v>
      </c>
      <c r="B10615" s="7"/>
      <c r="C10615" s="0" t="n">
        <f aca="false">ROUND((A10615-$A$2)*(24*3600),0)</f>
        <v>46715</v>
      </c>
      <c r="D10615" s="2" t="n">
        <v>0.4652631699</v>
      </c>
    </row>
    <row r="10616" customFormat="false" ht="13.5" hidden="false" customHeight="false" outlineLevel="0" collapsed="false">
      <c r="A10616" s="6" t="n">
        <v>37935.0407638889</v>
      </c>
      <c r="B10616" s="7"/>
      <c r="C10616" s="0" t="n">
        <f aca="false">ROUND((A10616-$A$2)*(24*3600),0)</f>
        <v>46716</v>
      </c>
      <c r="D10616" s="2" t="n">
        <v>0.4652631672</v>
      </c>
    </row>
    <row r="10617" customFormat="false" ht="13.5" hidden="false" customHeight="false" outlineLevel="0" collapsed="false">
      <c r="A10617" s="6" t="n">
        <v>37935.040775463</v>
      </c>
      <c r="B10617" s="7"/>
      <c r="C10617" s="0" t="n">
        <f aca="false">ROUND((A10617-$A$2)*(24*3600),0)</f>
        <v>46717</v>
      </c>
      <c r="D10617" s="2" t="n">
        <v>0.4652631646</v>
      </c>
    </row>
    <row r="10618" customFormat="false" ht="13.5" hidden="false" customHeight="false" outlineLevel="0" collapsed="false">
      <c r="A10618" s="6" t="n">
        <v>37935.040787037</v>
      </c>
      <c r="B10618" s="7"/>
      <c r="C10618" s="0" t="n">
        <f aca="false">ROUND((A10618-$A$2)*(24*3600),0)</f>
        <v>46718</v>
      </c>
      <c r="D10618" s="2" t="n">
        <v>0.4652631619</v>
      </c>
    </row>
    <row r="10619" customFormat="false" ht="13.5" hidden="false" customHeight="false" outlineLevel="0" collapsed="false">
      <c r="A10619" s="6" t="n">
        <v>37935.0407986111</v>
      </c>
      <c r="B10619" s="7"/>
      <c r="C10619" s="0" t="n">
        <f aca="false">ROUND((A10619-$A$2)*(24*3600),0)</f>
        <v>46719</v>
      </c>
      <c r="D10619" s="2" t="n">
        <v>0.4652731592</v>
      </c>
    </row>
    <row r="10620" customFormat="false" ht="13.5" hidden="false" customHeight="false" outlineLevel="0" collapsed="false">
      <c r="A10620" s="6" t="n">
        <v>37935.0408101852</v>
      </c>
      <c r="B10620" s="7"/>
      <c r="C10620" s="0" t="n">
        <f aca="false">ROUND((A10620-$A$2)*(24*3600),0)</f>
        <v>46720</v>
      </c>
      <c r="D10620" s="2" t="n">
        <v>0.4652731566</v>
      </c>
    </row>
    <row r="10621" customFormat="false" ht="13.5" hidden="false" customHeight="false" outlineLevel="0" collapsed="false">
      <c r="A10621" s="6" t="n">
        <v>37935.0408217593</v>
      </c>
      <c r="B10621" s="7"/>
      <c r="C10621" s="0" t="n">
        <f aca="false">ROUND((A10621-$A$2)*(24*3600),0)</f>
        <v>46721</v>
      </c>
      <c r="D10621" s="2" t="n">
        <v>0.4652731539</v>
      </c>
    </row>
    <row r="10622" customFormat="false" ht="13.5" hidden="false" customHeight="false" outlineLevel="0" collapsed="false">
      <c r="A10622" s="6" t="n">
        <v>37935.0408333333</v>
      </c>
      <c r="B10622" s="7"/>
      <c r="C10622" s="0" t="n">
        <f aca="false">ROUND((A10622-$A$2)*(24*3600),0)</f>
        <v>46722</v>
      </c>
      <c r="D10622" s="2" t="n">
        <v>0.4652831512</v>
      </c>
    </row>
    <row r="10623" customFormat="false" ht="13.5" hidden="false" customHeight="false" outlineLevel="0" collapsed="false">
      <c r="A10623" s="6" t="n">
        <v>37935.0408449074</v>
      </c>
      <c r="B10623" s="7"/>
      <c r="C10623" s="0" t="n">
        <f aca="false">ROUND((A10623-$A$2)*(24*3600),0)</f>
        <v>46723</v>
      </c>
      <c r="D10623" s="2" t="n">
        <v>0.4652931485</v>
      </c>
    </row>
    <row r="10624" customFormat="false" ht="13.5" hidden="false" customHeight="false" outlineLevel="0" collapsed="false">
      <c r="A10624" s="6" t="n">
        <v>37935.0408564815</v>
      </c>
      <c r="B10624" s="7"/>
      <c r="C10624" s="0" t="n">
        <f aca="false">ROUND((A10624-$A$2)*(24*3600),0)</f>
        <v>46724</v>
      </c>
      <c r="D10624" s="2" t="n">
        <v>0.4652931458</v>
      </c>
    </row>
    <row r="10625" customFormat="false" ht="13.5" hidden="false" customHeight="false" outlineLevel="0" collapsed="false">
      <c r="A10625" s="6" t="n">
        <v>37935.0408680556</v>
      </c>
      <c r="B10625" s="7"/>
      <c r="C10625" s="0" t="n">
        <f aca="false">ROUND((A10625-$A$2)*(24*3600),0)</f>
        <v>46725</v>
      </c>
      <c r="D10625" s="2" t="n">
        <v>0.4652931431</v>
      </c>
    </row>
    <row r="10626" customFormat="false" ht="13.5" hidden="false" customHeight="false" outlineLevel="0" collapsed="false">
      <c r="A10626" s="6" t="n">
        <v>37935.0408796296</v>
      </c>
      <c r="B10626" s="7"/>
      <c r="C10626" s="0" t="n">
        <f aca="false">ROUND((A10626-$A$2)*(24*3600),0)</f>
        <v>46726</v>
      </c>
      <c r="D10626" s="2" t="n">
        <v>0.4653031404</v>
      </c>
    </row>
    <row r="10627" customFormat="false" ht="13.5" hidden="false" customHeight="false" outlineLevel="0" collapsed="false">
      <c r="A10627" s="6" t="n">
        <v>37935.0408912037</v>
      </c>
      <c r="B10627" s="7"/>
      <c r="C10627" s="0" t="n">
        <f aca="false">ROUND((A10627-$A$2)*(24*3600),0)</f>
        <v>46727</v>
      </c>
      <c r="D10627" s="2" t="n">
        <v>0.4653031377</v>
      </c>
    </row>
    <row r="10628" customFormat="false" ht="13.5" hidden="false" customHeight="false" outlineLevel="0" collapsed="false">
      <c r="A10628" s="6" t="n">
        <v>37935.0409027778</v>
      </c>
      <c r="B10628" s="7"/>
      <c r="C10628" s="0" t="n">
        <f aca="false">ROUND((A10628-$A$2)*(24*3600),0)</f>
        <v>46728</v>
      </c>
      <c r="D10628" s="2" t="n">
        <v>0.4653131349</v>
      </c>
    </row>
    <row r="10629" customFormat="false" ht="13.5" hidden="false" customHeight="false" outlineLevel="0" collapsed="false">
      <c r="A10629" s="6" t="n">
        <v>37935.0409143519</v>
      </c>
      <c r="B10629" s="7"/>
      <c r="C10629" s="0" t="n">
        <f aca="false">ROUND((A10629-$A$2)*(24*3600),0)</f>
        <v>46729</v>
      </c>
      <c r="D10629" s="2" t="n">
        <v>0.4653131322</v>
      </c>
    </row>
    <row r="10630" customFormat="false" ht="13.5" hidden="false" customHeight="false" outlineLevel="0" collapsed="false">
      <c r="A10630" s="6" t="n">
        <v>37935.0409259259</v>
      </c>
      <c r="B10630" s="7"/>
      <c r="C10630" s="0" t="n">
        <f aca="false">ROUND((A10630-$A$2)*(24*3600),0)</f>
        <v>46730</v>
      </c>
      <c r="D10630" s="2" t="n">
        <v>0.4653131295</v>
      </c>
    </row>
    <row r="10631" customFormat="false" ht="13.5" hidden="false" customHeight="false" outlineLevel="0" collapsed="false">
      <c r="A10631" s="6" t="n">
        <v>37935.0409375</v>
      </c>
      <c r="B10631" s="7"/>
      <c r="C10631" s="0" t="n">
        <f aca="false">ROUND((A10631-$A$2)*(24*3600),0)</f>
        <v>46731</v>
      </c>
      <c r="D10631" s="2" t="n">
        <v>0.4653131267</v>
      </c>
    </row>
    <row r="10632" customFormat="false" ht="13.5" hidden="false" customHeight="false" outlineLevel="0" collapsed="false">
      <c r="A10632" s="6" t="n">
        <v>37935.0409490741</v>
      </c>
      <c r="B10632" s="7"/>
      <c r="C10632" s="0" t="n">
        <f aca="false">ROUND((A10632-$A$2)*(24*3600),0)</f>
        <v>46732</v>
      </c>
      <c r="D10632" s="2" t="n">
        <v>0.465313124</v>
      </c>
    </row>
    <row r="10633" customFormat="false" ht="13.5" hidden="false" customHeight="false" outlineLevel="0" collapsed="false">
      <c r="A10633" s="6" t="n">
        <v>37935.0409606482</v>
      </c>
      <c r="B10633" s="7"/>
      <c r="C10633" s="0" t="n">
        <f aca="false">ROUND((A10633-$A$2)*(24*3600),0)</f>
        <v>46733</v>
      </c>
      <c r="D10633" s="2" t="n">
        <v>0.4653231213</v>
      </c>
    </row>
    <row r="10634" customFormat="false" ht="13.5" hidden="false" customHeight="false" outlineLevel="0" collapsed="false">
      <c r="A10634" s="6" t="n">
        <v>37935.0409722222</v>
      </c>
      <c r="B10634" s="7"/>
      <c r="C10634" s="0" t="n">
        <f aca="false">ROUND((A10634-$A$2)*(24*3600),0)</f>
        <v>46734</v>
      </c>
      <c r="D10634" s="2" t="n">
        <v>0.4653331185</v>
      </c>
    </row>
    <row r="10635" customFormat="false" ht="13.5" hidden="false" customHeight="false" outlineLevel="0" collapsed="false">
      <c r="A10635" s="6" t="n">
        <v>37935.0409837963</v>
      </c>
      <c r="B10635" s="7"/>
      <c r="C10635" s="0" t="n">
        <f aca="false">ROUND((A10635-$A$2)*(24*3600),0)</f>
        <v>46735</v>
      </c>
      <c r="D10635" s="2" t="n">
        <v>0.4653231157</v>
      </c>
    </row>
    <row r="10636" customFormat="false" ht="13.5" hidden="false" customHeight="false" outlineLevel="0" collapsed="false">
      <c r="A10636" s="6" t="n">
        <v>37935.0409953704</v>
      </c>
      <c r="B10636" s="7"/>
      <c r="C10636" s="0" t="n">
        <f aca="false">ROUND((A10636-$A$2)*(24*3600),0)</f>
        <v>46736</v>
      </c>
      <c r="D10636" s="2" t="n">
        <v>0.465343113</v>
      </c>
    </row>
    <row r="10637" customFormat="false" ht="13.5" hidden="false" customHeight="false" outlineLevel="0" collapsed="false">
      <c r="A10637" s="6" t="n">
        <v>37935.0410069445</v>
      </c>
      <c r="B10637" s="7"/>
      <c r="C10637" s="0" t="n">
        <f aca="false">ROUND((A10637-$A$2)*(24*3600),0)</f>
        <v>46737</v>
      </c>
      <c r="D10637" s="2" t="n">
        <v>0.4653431102</v>
      </c>
    </row>
    <row r="10638" customFormat="false" ht="13.5" hidden="false" customHeight="false" outlineLevel="0" collapsed="false">
      <c r="A10638" s="6" t="n">
        <v>37935.0410185185</v>
      </c>
      <c r="B10638" s="7"/>
      <c r="C10638" s="0" t="n">
        <f aca="false">ROUND((A10638-$A$2)*(24*3600),0)</f>
        <v>46738</v>
      </c>
      <c r="D10638" s="2" t="n">
        <v>0.4653431074</v>
      </c>
    </row>
    <row r="10639" customFormat="false" ht="13.5" hidden="false" customHeight="false" outlineLevel="0" collapsed="false">
      <c r="A10639" s="6" t="n">
        <v>37935.0410300926</v>
      </c>
      <c r="B10639" s="7"/>
      <c r="C10639" s="0" t="n">
        <f aca="false">ROUND((A10639-$A$2)*(24*3600),0)</f>
        <v>46739</v>
      </c>
      <c r="D10639" s="2" t="n">
        <v>0.4653431047</v>
      </c>
    </row>
    <row r="10640" customFormat="false" ht="13.5" hidden="false" customHeight="false" outlineLevel="0" collapsed="false">
      <c r="A10640" s="6" t="n">
        <v>37935.0410416667</v>
      </c>
      <c r="B10640" s="7"/>
      <c r="C10640" s="0" t="n">
        <f aca="false">ROUND((A10640-$A$2)*(24*3600),0)</f>
        <v>46740</v>
      </c>
      <c r="D10640" s="2" t="n">
        <v>0.4653531019</v>
      </c>
    </row>
    <row r="10641" customFormat="false" ht="13.5" hidden="false" customHeight="false" outlineLevel="0" collapsed="false">
      <c r="A10641" s="6" t="n">
        <v>37935.0410532407</v>
      </c>
      <c r="B10641" s="7"/>
      <c r="C10641" s="0" t="n">
        <f aca="false">ROUND((A10641-$A$2)*(24*3600),0)</f>
        <v>46741</v>
      </c>
      <c r="D10641" s="2" t="n">
        <v>0.4653530991</v>
      </c>
    </row>
    <row r="10642" customFormat="false" ht="13.5" hidden="false" customHeight="false" outlineLevel="0" collapsed="false">
      <c r="A10642" s="6" t="n">
        <v>37935.0410648148</v>
      </c>
      <c r="B10642" s="7"/>
      <c r="C10642" s="0" t="n">
        <f aca="false">ROUND((A10642-$A$2)*(24*3600),0)</f>
        <v>46742</v>
      </c>
      <c r="D10642" s="2" t="n">
        <v>0.4653530963</v>
      </c>
    </row>
    <row r="10643" customFormat="false" ht="13.5" hidden="false" customHeight="false" outlineLevel="0" collapsed="false">
      <c r="A10643" s="6" t="n">
        <v>37935.0410763889</v>
      </c>
      <c r="B10643" s="7"/>
      <c r="C10643" s="0" t="n">
        <f aca="false">ROUND((A10643-$A$2)*(24*3600),0)</f>
        <v>46743</v>
      </c>
      <c r="D10643" s="2" t="n">
        <v>0.4653530935</v>
      </c>
    </row>
    <row r="10644" customFormat="false" ht="13.5" hidden="false" customHeight="false" outlineLevel="0" collapsed="false">
      <c r="A10644" s="6" t="n">
        <v>37935.041087963</v>
      </c>
      <c r="B10644" s="7"/>
      <c r="C10644" s="0" t="n">
        <f aca="false">ROUND((A10644-$A$2)*(24*3600),0)</f>
        <v>46744</v>
      </c>
      <c r="D10644" s="2" t="n">
        <v>0.4653630907</v>
      </c>
    </row>
    <row r="10645" customFormat="false" ht="13.5" hidden="false" customHeight="false" outlineLevel="0" collapsed="false">
      <c r="A10645" s="6" t="n">
        <v>37935.041099537</v>
      </c>
      <c r="B10645" s="7"/>
      <c r="C10645" s="0" t="n">
        <f aca="false">ROUND((A10645-$A$2)*(24*3600),0)</f>
        <v>46745</v>
      </c>
      <c r="D10645" s="2" t="n">
        <v>0.4653630879</v>
      </c>
    </row>
    <row r="10646" customFormat="false" ht="13.5" hidden="false" customHeight="false" outlineLevel="0" collapsed="false">
      <c r="A10646" s="6" t="n">
        <v>37935.0411111111</v>
      </c>
      <c r="B10646" s="7"/>
      <c r="C10646" s="0" t="n">
        <f aca="false">ROUND((A10646-$A$2)*(24*3600),0)</f>
        <v>46746</v>
      </c>
      <c r="D10646" s="2" t="n">
        <v>0.4653630851</v>
      </c>
    </row>
    <row r="10647" customFormat="false" ht="13.5" hidden="false" customHeight="false" outlineLevel="0" collapsed="false">
      <c r="A10647" s="6" t="n">
        <v>37935.0411226852</v>
      </c>
      <c r="B10647" s="7"/>
      <c r="C10647" s="0" t="n">
        <f aca="false">ROUND((A10647-$A$2)*(24*3600),0)</f>
        <v>46747</v>
      </c>
      <c r="D10647" s="2" t="n">
        <v>0.4653630822</v>
      </c>
    </row>
    <row r="10648" customFormat="false" ht="13.5" hidden="false" customHeight="false" outlineLevel="0" collapsed="false">
      <c r="A10648" s="6" t="n">
        <v>37935.0411342593</v>
      </c>
      <c r="B10648" s="7"/>
      <c r="C10648" s="0" t="n">
        <f aca="false">ROUND((A10648-$A$2)*(24*3600),0)</f>
        <v>46748</v>
      </c>
      <c r="D10648" s="2" t="n">
        <v>0.4653730794</v>
      </c>
    </row>
    <row r="10649" customFormat="false" ht="13.5" hidden="false" customHeight="false" outlineLevel="0" collapsed="false">
      <c r="A10649" s="6" t="n">
        <v>37935.0411458333</v>
      </c>
      <c r="B10649" s="7"/>
      <c r="C10649" s="0" t="n">
        <f aca="false">ROUND((A10649-$A$2)*(24*3600),0)</f>
        <v>46749</v>
      </c>
      <c r="D10649" s="2" t="n">
        <v>0.4653730766</v>
      </c>
    </row>
    <row r="10650" customFormat="false" ht="13.5" hidden="false" customHeight="false" outlineLevel="0" collapsed="false">
      <c r="A10650" s="6" t="n">
        <v>37935.0411574074</v>
      </c>
      <c r="B10650" s="7"/>
      <c r="C10650" s="0" t="n">
        <f aca="false">ROUND((A10650-$A$2)*(24*3600),0)</f>
        <v>46750</v>
      </c>
      <c r="D10650" s="2" t="n">
        <v>0.4653730737</v>
      </c>
    </row>
    <row r="10651" customFormat="false" ht="13.5" hidden="false" customHeight="false" outlineLevel="0" collapsed="false">
      <c r="A10651" s="6" t="n">
        <v>37935.0411689815</v>
      </c>
      <c r="B10651" s="7"/>
      <c r="C10651" s="0" t="n">
        <f aca="false">ROUND((A10651-$A$2)*(24*3600),0)</f>
        <v>46751</v>
      </c>
      <c r="D10651" s="2" t="n">
        <v>0.4653930709</v>
      </c>
    </row>
    <row r="10652" customFormat="false" ht="13.5" hidden="false" customHeight="false" outlineLevel="0" collapsed="false">
      <c r="A10652" s="6" t="n">
        <v>37935.0411805556</v>
      </c>
      <c r="B10652" s="7"/>
      <c r="C10652" s="0" t="n">
        <f aca="false">ROUND((A10652-$A$2)*(24*3600),0)</f>
        <v>46752</v>
      </c>
      <c r="D10652" s="2" t="n">
        <v>0.465393068</v>
      </c>
    </row>
    <row r="10653" customFormat="false" ht="13.5" hidden="false" customHeight="false" outlineLevel="0" collapsed="false">
      <c r="A10653" s="6" t="n">
        <v>37935.0411921296</v>
      </c>
      <c r="B10653" s="7"/>
      <c r="C10653" s="0" t="n">
        <f aca="false">ROUND((A10653-$A$2)*(24*3600),0)</f>
        <v>46753</v>
      </c>
      <c r="D10653" s="2" t="n">
        <v>0.4653930652</v>
      </c>
    </row>
    <row r="10654" customFormat="false" ht="13.5" hidden="false" customHeight="false" outlineLevel="0" collapsed="false">
      <c r="A10654" s="6" t="n">
        <v>37935.0412037037</v>
      </c>
      <c r="B10654" s="7"/>
      <c r="C10654" s="0" t="n">
        <f aca="false">ROUND((A10654-$A$2)*(24*3600),0)</f>
        <v>46754</v>
      </c>
      <c r="D10654" s="2" t="n">
        <v>0.4653930623</v>
      </c>
    </row>
    <row r="10655" customFormat="false" ht="13.5" hidden="false" customHeight="false" outlineLevel="0" collapsed="false">
      <c r="A10655" s="6" t="n">
        <v>37935.0412152778</v>
      </c>
      <c r="B10655" s="7"/>
      <c r="C10655" s="0" t="n">
        <f aca="false">ROUND((A10655-$A$2)*(24*3600),0)</f>
        <v>46755</v>
      </c>
      <c r="D10655" s="2" t="n">
        <v>0.4653930595</v>
      </c>
    </row>
    <row r="10656" customFormat="false" ht="13.5" hidden="false" customHeight="false" outlineLevel="0" collapsed="false">
      <c r="A10656" s="6" t="n">
        <v>37935.0412268519</v>
      </c>
      <c r="B10656" s="7"/>
      <c r="C10656" s="0" t="n">
        <f aca="false">ROUND((A10656-$A$2)*(24*3600),0)</f>
        <v>46756</v>
      </c>
      <c r="D10656" s="2" t="n">
        <v>0.4653830566</v>
      </c>
    </row>
    <row r="10657" customFormat="false" ht="13.5" hidden="false" customHeight="false" outlineLevel="0" collapsed="false">
      <c r="A10657" s="6" t="n">
        <v>37935.0412384259</v>
      </c>
      <c r="B10657" s="7"/>
      <c r="C10657" s="0" t="n">
        <f aca="false">ROUND((A10657-$A$2)*(24*3600),0)</f>
        <v>46757</v>
      </c>
      <c r="D10657" s="2" t="n">
        <v>0.4654030537</v>
      </c>
    </row>
    <row r="10658" customFormat="false" ht="13.5" hidden="false" customHeight="false" outlineLevel="0" collapsed="false">
      <c r="A10658" s="6" t="n">
        <v>37935.04125</v>
      </c>
      <c r="B10658" s="7"/>
      <c r="C10658" s="0" t="n">
        <f aca="false">ROUND((A10658-$A$2)*(24*3600),0)</f>
        <v>46758</v>
      </c>
      <c r="D10658" s="2" t="n">
        <v>0.4654130508</v>
      </c>
    </row>
    <row r="10659" customFormat="false" ht="13.5" hidden="false" customHeight="false" outlineLevel="0" collapsed="false">
      <c r="A10659" s="6" t="n">
        <v>37935.0412615741</v>
      </c>
      <c r="B10659" s="7"/>
      <c r="C10659" s="0" t="n">
        <f aca="false">ROUND((A10659-$A$2)*(24*3600),0)</f>
        <v>46759</v>
      </c>
      <c r="D10659" s="2" t="n">
        <v>0.465403048</v>
      </c>
    </row>
    <row r="10660" customFormat="false" ht="13.5" hidden="false" customHeight="false" outlineLevel="0" collapsed="false">
      <c r="A10660" s="6" t="n">
        <v>37935.0412731482</v>
      </c>
      <c r="B10660" s="7"/>
      <c r="C10660" s="0" t="n">
        <f aca="false">ROUND((A10660-$A$2)*(24*3600),0)</f>
        <v>46760</v>
      </c>
      <c r="D10660" s="2" t="n">
        <v>0.4654130451</v>
      </c>
    </row>
    <row r="10661" customFormat="false" ht="13.5" hidden="false" customHeight="false" outlineLevel="0" collapsed="false">
      <c r="A10661" s="6" t="n">
        <v>37935.0412847222</v>
      </c>
      <c r="B10661" s="7"/>
      <c r="C10661" s="0" t="n">
        <f aca="false">ROUND((A10661-$A$2)*(24*3600),0)</f>
        <v>46761</v>
      </c>
      <c r="D10661" s="2" t="n">
        <v>0.4654230422</v>
      </c>
    </row>
    <row r="10662" customFormat="false" ht="13.5" hidden="false" customHeight="false" outlineLevel="0" collapsed="false">
      <c r="A10662" s="6" t="n">
        <v>37935.0412962963</v>
      </c>
      <c r="B10662" s="7"/>
      <c r="C10662" s="0" t="n">
        <f aca="false">ROUND((A10662-$A$2)*(24*3600),0)</f>
        <v>46762</v>
      </c>
      <c r="D10662" s="2" t="n">
        <v>0.4654230393</v>
      </c>
    </row>
    <row r="10663" customFormat="false" ht="13.5" hidden="false" customHeight="false" outlineLevel="0" collapsed="false">
      <c r="A10663" s="6" t="n">
        <v>37935.0413078704</v>
      </c>
      <c r="B10663" s="7"/>
      <c r="C10663" s="0" t="n">
        <f aca="false">ROUND((A10663-$A$2)*(24*3600),0)</f>
        <v>46763</v>
      </c>
      <c r="D10663" s="2" t="n">
        <v>0.4654230364</v>
      </c>
    </row>
    <row r="10664" customFormat="false" ht="13.5" hidden="false" customHeight="false" outlineLevel="0" collapsed="false">
      <c r="A10664" s="6" t="n">
        <v>37935.0413194444</v>
      </c>
      <c r="B10664" s="7"/>
      <c r="C10664" s="0" t="n">
        <f aca="false">ROUND((A10664-$A$2)*(24*3600),0)</f>
        <v>46764</v>
      </c>
      <c r="D10664" s="2" t="n">
        <v>0.4654230335</v>
      </c>
    </row>
    <row r="10665" customFormat="false" ht="13.5" hidden="false" customHeight="false" outlineLevel="0" collapsed="false">
      <c r="A10665" s="6" t="n">
        <v>37935.0413310185</v>
      </c>
      <c r="B10665" s="7"/>
      <c r="C10665" s="0" t="n">
        <f aca="false">ROUND((A10665-$A$2)*(24*3600),0)</f>
        <v>46765</v>
      </c>
      <c r="D10665" s="2" t="n">
        <v>0.4654230305</v>
      </c>
    </row>
    <row r="10666" customFormat="false" ht="13.5" hidden="false" customHeight="false" outlineLevel="0" collapsed="false">
      <c r="A10666" s="6" t="n">
        <v>37935.0413425926</v>
      </c>
      <c r="B10666" s="7"/>
      <c r="C10666" s="0" t="n">
        <f aca="false">ROUND((A10666-$A$2)*(24*3600),0)</f>
        <v>46766</v>
      </c>
      <c r="D10666" s="2" t="n">
        <v>0.4654230276</v>
      </c>
    </row>
    <row r="10667" customFormat="false" ht="13.5" hidden="false" customHeight="false" outlineLevel="0" collapsed="false">
      <c r="A10667" s="6" t="n">
        <v>37935.0413541667</v>
      </c>
      <c r="B10667" s="7"/>
      <c r="C10667" s="0" t="n">
        <f aca="false">ROUND((A10667-$A$2)*(24*3600),0)</f>
        <v>46767</v>
      </c>
      <c r="D10667" s="2" t="n">
        <v>0.4654230247</v>
      </c>
    </row>
    <row r="10668" customFormat="false" ht="13.5" hidden="false" customHeight="false" outlineLevel="0" collapsed="false">
      <c r="A10668" s="6" t="n">
        <v>37935.0413657407</v>
      </c>
      <c r="B10668" s="7"/>
      <c r="C10668" s="0" t="n">
        <f aca="false">ROUND((A10668-$A$2)*(24*3600),0)</f>
        <v>46768</v>
      </c>
      <c r="D10668" s="2" t="n">
        <v>0.4654330218</v>
      </c>
    </row>
    <row r="10669" customFormat="false" ht="13.5" hidden="false" customHeight="false" outlineLevel="0" collapsed="false">
      <c r="A10669" s="6" t="n">
        <v>37935.0413773148</v>
      </c>
      <c r="B10669" s="7"/>
      <c r="C10669" s="0" t="n">
        <f aca="false">ROUND((A10669-$A$2)*(24*3600),0)</f>
        <v>46769</v>
      </c>
      <c r="D10669" s="2" t="n">
        <v>0.4654330188</v>
      </c>
    </row>
    <row r="10670" customFormat="false" ht="13.5" hidden="false" customHeight="false" outlineLevel="0" collapsed="false">
      <c r="A10670" s="6" t="n">
        <v>37935.0413888889</v>
      </c>
      <c r="B10670" s="7"/>
      <c r="C10670" s="0" t="n">
        <f aca="false">ROUND((A10670-$A$2)*(24*3600),0)</f>
        <v>46770</v>
      </c>
      <c r="D10670" s="2" t="n">
        <v>0.4654530159</v>
      </c>
    </row>
    <row r="10671" customFormat="false" ht="13.5" hidden="false" customHeight="false" outlineLevel="0" collapsed="false">
      <c r="A10671" s="6" t="n">
        <v>37935.041400463</v>
      </c>
      <c r="B10671" s="7"/>
      <c r="C10671" s="0" t="n">
        <f aca="false">ROUND((A10671-$A$2)*(24*3600),0)</f>
        <v>46771</v>
      </c>
      <c r="D10671" s="2" t="n">
        <v>0.4654530129</v>
      </c>
    </row>
    <row r="10672" customFormat="false" ht="13.5" hidden="false" customHeight="false" outlineLevel="0" collapsed="false">
      <c r="A10672" s="6" t="n">
        <v>37935.041412037</v>
      </c>
      <c r="B10672" s="7"/>
      <c r="C10672" s="0" t="n">
        <f aca="false">ROUND((A10672-$A$2)*(24*3600),0)</f>
        <v>46772</v>
      </c>
      <c r="D10672" s="2" t="n">
        <v>0.46545301</v>
      </c>
    </row>
    <row r="10673" customFormat="false" ht="13.5" hidden="false" customHeight="false" outlineLevel="0" collapsed="false">
      <c r="A10673" s="6" t="n">
        <v>37935.0414236111</v>
      </c>
      <c r="B10673" s="7"/>
      <c r="C10673" s="0" t="n">
        <f aca="false">ROUND((A10673-$A$2)*(24*3600),0)</f>
        <v>46773</v>
      </c>
      <c r="D10673" s="2" t="n">
        <v>0.465463007</v>
      </c>
    </row>
    <row r="10674" customFormat="false" ht="13.5" hidden="false" customHeight="false" outlineLevel="0" collapsed="false">
      <c r="A10674" s="6" t="n">
        <v>37935.0414351852</v>
      </c>
      <c r="B10674" s="7"/>
      <c r="C10674" s="0" t="n">
        <f aca="false">ROUND((A10674-$A$2)*(24*3600),0)</f>
        <v>46774</v>
      </c>
      <c r="D10674" s="2" t="n">
        <v>0.4654630041</v>
      </c>
    </row>
    <row r="10675" customFormat="false" ht="13.5" hidden="false" customHeight="false" outlineLevel="0" collapsed="false">
      <c r="A10675" s="6" t="n">
        <v>37935.0414467593</v>
      </c>
      <c r="B10675" s="7"/>
      <c r="C10675" s="0" t="n">
        <f aca="false">ROUND((A10675-$A$2)*(24*3600),0)</f>
        <v>46775</v>
      </c>
      <c r="D10675" s="2" t="n">
        <v>0.4654530011</v>
      </c>
    </row>
    <row r="10676" customFormat="false" ht="13.5" hidden="false" customHeight="false" outlineLevel="0" collapsed="false">
      <c r="A10676" s="6" t="n">
        <v>37935.0414583333</v>
      </c>
      <c r="B10676" s="7"/>
      <c r="C10676" s="0" t="n">
        <f aca="false">ROUND((A10676-$A$2)*(24*3600),0)</f>
        <v>46776</v>
      </c>
      <c r="D10676" s="2" t="n">
        <v>0.4654529981</v>
      </c>
    </row>
    <row r="10677" customFormat="false" ht="13.5" hidden="false" customHeight="false" outlineLevel="0" collapsed="false">
      <c r="A10677" s="6" t="n">
        <v>37935.0414699074</v>
      </c>
      <c r="B10677" s="7"/>
      <c r="C10677" s="0" t="n">
        <f aca="false">ROUND((A10677-$A$2)*(24*3600),0)</f>
        <v>46777</v>
      </c>
      <c r="D10677" s="2" t="n">
        <v>0.4654729951</v>
      </c>
    </row>
    <row r="10678" customFormat="false" ht="13.5" hidden="false" customHeight="false" outlineLevel="0" collapsed="false">
      <c r="A10678" s="6" t="n">
        <v>37935.0414814815</v>
      </c>
      <c r="B10678" s="7"/>
      <c r="C10678" s="0" t="n">
        <f aca="false">ROUND((A10678-$A$2)*(24*3600),0)</f>
        <v>46778</v>
      </c>
      <c r="D10678" s="2" t="n">
        <v>0.4654729922</v>
      </c>
    </row>
    <row r="10679" customFormat="false" ht="13.5" hidden="false" customHeight="false" outlineLevel="0" collapsed="false">
      <c r="A10679" s="6" t="n">
        <v>37935.0414930556</v>
      </c>
      <c r="B10679" s="7"/>
      <c r="C10679" s="0" t="n">
        <f aca="false">ROUND((A10679-$A$2)*(24*3600),0)</f>
        <v>46779</v>
      </c>
      <c r="D10679" s="2" t="n">
        <v>0.4654729892</v>
      </c>
    </row>
    <row r="10680" customFormat="false" ht="13.5" hidden="false" customHeight="false" outlineLevel="0" collapsed="false">
      <c r="A10680" s="6" t="n">
        <v>37935.0415046296</v>
      </c>
      <c r="B10680" s="7"/>
      <c r="C10680" s="0" t="n">
        <f aca="false">ROUND((A10680-$A$2)*(24*3600),0)</f>
        <v>46780</v>
      </c>
      <c r="D10680" s="2" t="n">
        <v>0.4654729862</v>
      </c>
    </row>
    <row r="10681" customFormat="false" ht="13.5" hidden="false" customHeight="false" outlineLevel="0" collapsed="false">
      <c r="A10681" s="6" t="n">
        <v>37935.0415162037</v>
      </c>
      <c r="B10681" s="7"/>
      <c r="C10681" s="0" t="n">
        <f aca="false">ROUND((A10681-$A$2)*(24*3600),0)</f>
        <v>46781</v>
      </c>
      <c r="D10681" s="2" t="n">
        <v>0.4654829832</v>
      </c>
    </row>
    <row r="10682" customFormat="false" ht="13.5" hidden="false" customHeight="false" outlineLevel="0" collapsed="false">
      <c r="A10682" s="6" t="n">
        <v>37935.0415277778</v>
      </c>
      <c r="B10682" s="7"/>
      <c r="C10682" s="0" t="n">
        <f aca="false">ROUND((A10682-$A$2)*(24*3600),0)</f>
        <v>46782</v>
      </c>
      <c r="D10682" s="2" t="n">
        <v>0.4654829802</v>
      </c>
    </row>
    <row r="10683" customFormat="false" ht="13.5" hidden="false" customHeight="false" outlineLevel="0" collapsed="false">
      <c r="A10683" s="6" t="n">
        <v>37935.0415393519</v>
      </c>
      <c r="B10683" s="7"/>
      <c r="C10683" s="0" t="n">
        <f aca="false">ROUND((A10683-$A$2)*(24*3600),0)</f>
        <v>46783</v>
      </c>
      <c r="D10683" s="2" t="n">
        <v>0.4654829772</v>
      </c>
    </row>
    <row r="10684" customFormat="false" ht="13.5" hidden="false" customHeight="false" outlineLevel="0" collapsed="false">
      <c r="A10684" s="6" t="n">
        <v>37935.0415509259</v>
      </c>
      <c r="B10684" s="7"/>
      <c r="C10684" s="0" t="n">
        <f aca="false">ROUND((A10684-$A$2)*(24*3600),0)</f>
        <v>46784</v>
      </c>
      <c r="D10684" s="2" t="n">
        <v>0.4654829741</v>
      </c>
    </row>
    <row r="10685" customFormat="false" ht="13.5" hidden="false" customHeight="false" outlineLevel="0" collapsed="false">
      <c r="A10685" s="6" t="n">
        <v>37935.0415625</v>
      </c>
      <c r="B10685" s="7"/>
      <c r="C10685" s="0" t="n">
        <f aca="false">ROUND((A10685-$A$2)*(24*3600),0)</f>
        <v>46785</v>
      </c>
      <c r="D10685" s="2" t="n">
        <v>0.4655029711</v>
      </c>
    </row>
    <row r="10686" customFormat="false" ht="13.5" hidden="false" customHeight="false" outlineLevel="0" collapsed="false">
      <c r="A10686" s="6" t="n">
        <v>37935.0415740741</v>
      </c>
      <c r="B10686" s="7"/>
      <c r="C10686" s="0" t="n">
        <f aca="false">ROUND((A10686-$A$2)*(24*3600),0)</f>
        <v>46786</v>
      </c>
      <c r="D10686" s="2" t="n">
        <v>0.4655029681</v>
      </c>
    </row>
    <row r="10687" customFormat="false" ht="13.5" hidden="false" customHeight="false" outlineLevel="0" collapsed="false">
      <c r="A10687" s="6" t="n">
        <v>37935.0415856482</v>
      </c>
      <c r="B10687" s="7"/>
      <c r="C10687" s="0" t="n">
        <f aca="false">ROUND((A10687-$A$2)*(24*3600),0)</f>
        <v>46787</v>
      </c>
      <c r="D10687" s="2" t="n">
        <v>0.4655029651</v>
      </c>
    </row>
    <row r="10688" customFormat="false" ht="13.5" hidden="false" customHeight="false" outlineLevel="0" collapsed="false">
      <c r="A10688" s="6" t="n">
        <v>37935.0415972222</v>
      </c>
      <c r="B10688" s="7"/>
      <c r="C10688" s="0" t="n">
        <f aca="false">ROUND((A10688-$A$2)*(24*3600),0)</f>
        <v>46788</v>
      </c>
      <c r="D10688" s="2" t="n">
        <v>0.465502962</v>
      </c>
    </row>
    <row r="10689" customFormat="false" ht="13.5" hidden="false" customHeight="false" outlineLevel="0" collapsed="false">
      <c r="A10689" s="6" t="n">
        <v>37935.0416087963</v>
      </c>
      <c r="B10689" s="7"/>
      <c r="C10689" s="0" t="n">
        <f aca="false">ROUND((A10689-$A$2)*(24*3600),0)</f>
        <v>46789</v>
      </c>
      <c r="D10689" s="2" t="n">
        <v>0.465502959</v>
      </c>
    </row>
    <row r="10690" customFormat="false" ht="13.5" hidden="false" customHeight="false" outlineLevel="0" collapsed="false">
      <c r="A10690" s="6" t="n">
        <v>37935.0416203704</v>
      </c>
      <c r="B10690" s="7"/>
      <c r="C10690" s="0" t="n">
        <f aca="false">ROUND((A10690-$A$2)*(24*3600),0)</f>
        <v>46790</v>
      </c>
      <c r="D10690" s="2" t="n">
        <v>0.4655129559</v>
      </c>
    </row>
    <row r="10691" customFormat="false" ht="13.5" hidden="false" customHeight="false" outlineLevel="0" collapsed="false">
      <c r="A10691" s="6" t="n">
        <v>37935.0416319444</v>
      </c>
      <c r="B10691" s="7"/>
      <c r="C10691" s="0" t="n">
        <f aca="false">ROUND((A10691-$A$2)*(24*3600),0)</f>
        <v>46791</v>
      </c>
      <c r="D10691" s="2" t="n">
        <v>0.4655129529</v>
      </c>
    </row>
    <row r="10692" customFormat="false" ht="13.5" hidden="false" customHeight="false" outlineLevel="0" collapsed="false">
      <c r="A10692" s="6" t="n">
        <v>37935.0416435185</v>
      </c>
      <c r="B10692" s="7"/>
      <c r="C10692" s="0" t="n">
        <f aca="false">ROUND((A10692-$A$2)*(24*3600),0)</f>
        <v>46792</v>
      </c>
      <c r="D10692" s="2" t="n">
        <v>0.4655229498</v>
      </c>
    </row>
    <row r="10693" customFormat="false" ht="13.5" hidden="false" customHeight="false" outlineLevel="0" collapsed="false">
      <c r="A10693" s="6" t="n">
        <v>37935.0416550926</v>
      </c>
      <c r="B10693" s="7"/>
      <c r="C10693" s="0" t="n">
        <f aca="false">ROUND((A10693-$A$2)*(24*3600),0)</f>
        <v>46793</v>
      </c>
      <c r="D10693" s="2" t="n">
        <v>0.4655129468</v>
      </c>
    </row>
    <row r="10694" customFormat="false" ht="13.5" hidden="false" customHeight="false" outlineLevel="0" collapsed="false">
      <c r="A10694" s="6" t="n">
        <v>37935.0416666667</v>
      </c>
      <c r="B10694" s="7"/>
      <c r="C10694" s="0" t="n">
        <f aca="false">ROUND((A10694-$A$2)*(24*3600),0)</f>
        <v>46794</v>
      </c>
      <c r="D10694" s="2" t="n">
        <v>0.4655229437</v>
      </c>
    </row>
    <row r="10695" customFormat="false" ht="13.5" hidden="false" customHeight="false" outlineLevel="0" collapsed="false">
      <c r="A10695" s="6" t="n">
        <v>37935.0416782407</v>
      </c>
      <c r="B10695" s="7"/>
      <c r="C10695" s="0" t="n">
        <f aca="false">ROUND((A10695-$A$2)*(24*3600),0)</f>
        <v>46795</v>
      </c>
      <c r="D10695" s="2" t="n">
        <v>0.4655229406</v>
      </c>
    </row>
    <row r="10696" customFormat="false" ht="13.5" hidden="false" customHeight="false" outlineLevel="0" collapsed="false">
      <c r="A10696" s="6" t="n">
        <v>37935.0416898148</v>
      </c>
      <c r="B10696" s="7"/>
      <c r="C10696" s="0" t="n">
        <f aca="false">ROUND((A10696-$A$2)*(24*3600),0)</f>
        <v>46796</v>
      </c>
      <c r="D10696" s="2" t="n">
        <v>0.4655229375</v>
      </c>
    </row>
    <row r="10697" customFormat="false" ht="13.5" hidden="false" customHeight="false" outlineLevel="0" collapsed="false">
      <c r="A10697" s="6" t="n">
        <v>37935.0417013889</v>
      </c>
      <c r="B10697" s="7"/>
      <c r="C10697" s="0" t="n">
        <f aca="false">ROUND((A10697-$A$2)*(24*3600),0)</f>
        <v>46797</v>
      </c>
      <c r="D10697" s="2" t="n">
        <v>0.4655229345</v>
      </c>
    </row>
    <row r="10698" customFormat="false" ht="13.5" hidden="false" customHeight="false" outlineLevel="0" collapsed="false">
      <c r="A10698" s="6" t="n">
        <v>37935.041712963</v>
      </c>
      <c r="B10698" s="7"/>
      <c r="C10698" s="0" t="n">
        <f aca="false">ROUND((A10698-$A$2)*(24*3600),0)</f>
        <v>46798</v>
      </c>
      <c r="D10698" s="2" t="n">
        <v>0.4655329314</v>
      </c>
    </row>
    <row r="10699" customFormat="false" ht="13.5" hidden="false" customHeight="false" outlineLevel="0" collapsed="false">
      <c r="A10699" s="6" t="n">
        <v>37935.041724537</v>
      </c>
      <c r="B10699" s="7"/>
      <c r="C10699" s="0" t="n">
        <f aca="false">ROUND((A10699-$A$2)*(24*3600),0)</f>
        <v>46799</v>
      </c>
      <c r="D10699" s="2" t="n">
        <v>0.4655329283</v>
      </c>
    </row>
    <row r="10700" customFormat="false" ht="13.5" hidden="false" customHeight="false" outlineLevel="0" collapsed="false">
      <c r="A10700" s="6" t="n">
        <v>37935.0417361111</v>
      </c>
      <c r="B10700" s="7"/>
      <c r="C10700" s="0" t="n">
        <f aca="false">ROUND((A10700-$A$2)*(24*3600),0)</f>
        <v>46800</v>
      </c>
      <c r="D10700" s="2" t="n">
        <v>0.4655329252</v>
      </c>
    </row>
    <row r="10701" customFormat="false" ht="13.5" hidden="false" customHeight="false" outlineLevel="0" collapsed="false">
      <c r="A10701" s="6" t="n">
        <v>37935.0417476852</v>
      </c>
      <c r="B10701" s="7"/>
      <c r="C10701" s="0" t="n">
        <f aca="false">ROUND((A10701-$A$2)*(24*3600),0)</f>
        <v>46801</v>
      </c>
      <c r="D10701" s="2" t="n">
        <v>0.4655529221</v>
      </c>
    </row>
    <row r="10702" customFormat="false" ht="13.5" hidden="false" customHeight="false" outlineLevel="0" collapsed="false">
      <c r="A10702" s="6" t="n">
        <v>37935.0417592593</v>
      </c>
      <c r="B10702" s="7"/>
      <c r="C10702" s="0" t="n">
        <f aca="false">ROUND((A10702-$A$2)*(24*3600),0)</f>
        <v>46802</v>
      </c>
      <c r="D10702" s="2" t="n">
        <v>0.465552919</v>
      </c>
    </row>
    <row r="10703" customFormat="false" ht="13.5" hidden="false" customHeight="false" outlineLevel="0" collapsed="false">
      <c r="A10703" s="6" t="n">
        <v>37935.0417708333</v>
      </c>
      <c r="B10703" s="7"/>
      <c r="C10703" s="0" t="n">
        <f aca="false">ROUND((A10703-$A$2)*(24*3600),0)</f>
        <v>46803</v>
      </c>
      <c r="D10703" s="2" t="n">
        <v>0.4655529159</v>
      </c>
    </row>
    <row r="10704" customFormat="false" ht="13.5" hidden="false" customHeight="false" outlineLevel="0" collapsed="false">
      <c r="A10704" s="6" t="n">
        <v>37935.0417824074</v>
      </c>
      <c r="B10704" s="7"/>
      <c r="C10704" s="0" t="n">
        <f aca="false">ROUND((A10704-$A$2)*(24*3600),0)</f>
        <v>46804</v>
      </c>
      <c r="D10704" s="2" t="n">
        <v>0.4655629127</v>
      </c>
    </row>
    <row r="10705" customFormat="false" ht="13.5" hidden="false" customHeight="false" outlineLevel="0" collapsed="false">
      <c r="A10705" s="6" t="n">
        <v>37935.0417939815</v>
      </c>
      <c r="B10705" s="7"/>
      <c r="C10705" s="0" t="n">
        <f aca="false">ROUND((A10705-$A$2)*(24*3600),0)</f>
        <v>46805</v>
      </c>
      <c r="D10705" s="2" t="n">
        <v>0.4655629096</v>
      </c>
    </row>
    <row r="10706" customFormat="false" ht="13.5" hidden="false" customHeight="false" outlineLevel="0" collapsed="false">
      <c r="A10706" s="6" t="n">
        <v>37935.0418055556</v>
      </c>
      <c r="B10706" s="7"/>
      <c r="C10706" s="0" t="n">
        <f aca="false">ROUND((A10706-$A$2)*(24*3600),0)</f>
        <v>46806</v>
      </c>
      <c r="D10706" s="2" t="n">
        <v>0.4655629065</v>
      </c>
    </row>
    <row r="10707" customFormat="false" ht="13.5" hidden="false" customHeight="false" outlineLevel="0" collapsed="false">
      <c r="A10707" s="6" t="n">
        <v>37935.0418171296</v>
      </c>
      <c r="B10707" s="7"/>
      <c r="C10707" s="0" t="n">
        <f aca="false">ROUND((A10707-$A$2)*(24*3600),0)</f>
        <v>46807</v>
      </c>
      <c r="D10707" s="2" t="n">
        <v>0.4655729033</v>
      </c>
    </row>
    <row r="10708" customFormat="false" ht="13.5" hidden="false" customHeight="false" outlineLevel="0" collapsed="false">
      <c r="A10708" s="6" t="n">
        <v>37935.0418287037</v>
      </c>
      <c r="B10708" s="7"/>
      <c r="C10708" s="0" t="n">
        <f aca="false">ROUND((A10708-$A$2)*(24*3600),0)</f>
        <v>46808</v>
      </c>
      <c r="D10708" s="2" t="n">
        <v>0.4655729002</v>
      </c>
    </row>
    <row r="10709" customFormat="false" ht="13.5" hidden="false" customHeight="false" outlineLevel="0" collapsed="false">
      <c r="A10709" s="6" t="n">
        <v>37935.0418402778</v>
      </c>
      <c r="B10709" s="7"/>
      <c r="C10709" s="0" t="n">
        <f aca="false">ROUND((A10709-$A$2)*(24*3600),0)</f>
        <v>46809</v>
      </c>
      <c r="D10709" s="2" t="n">
        <v>0.4655728971</v>
      </c>
    </row>
    <row r="10710" customFormat="false" ht="13.5" hidden="false" customHeight="false" outlineLevel="0" collapsed="false">
      <c r="A10710" s="6" t="n">
        <v>37935.0418518519</v>
      </c>
      <c r="B10710" s="7"/>
      <c r="C10710" s="0" t="n">
        <f aca="false">ROUND((A10710-$A$2)*(24*3600),0)</f>
        <v>46810</v>
      </c>
      <c r="D10710" s="2" t="n">
        <v>0.4655728939</v>
      </c>
    </row>
    <row r="10711" customFormat="false" ht="13.5" hidden="false" customHeight="false" outlineLevel="0" collapsed="false">
      <c r="A10711" s="6" t="n">
        <v>37935.0418634259</v>
      </c>
      <c r="B10711" s="7"/>
      <c r="C10711" s="0" t="n">
        <f aca="false">ROUND((A10711-$A$2)*(24*3600),0)</f>
        <v>46811</v>
      </c>
      <c r="D10711" s="2" t="n">
        <v>0.4655728907</v>
      </c>
    </row>
    <row r="10712" customFormat="false" ht="13.5" hidden="false" customHeight="false" outlineLevel="0" collapsed="false">
      <c r="A10712" s="6" t="n">
        <v>37935.041875</v>
      </c>
      <c r="B10712" s="7"/>
      <c r="C10712" s="0" t="n">
        <f aca="false">ROUND((A10712-$A$2)*(24*3600),0)</f>
        <v>46812</v>
      </c>
      <c r="D10712" s="2" t="n">
        <v>0.4655728876</v>
      </c>
    </row>
    <row r="10713" customFormat="false" ht="13.5" hidden="false" customHeight="false" outlineLevel="0" collapsed="false">
      <c r="A10713" s="6" t="n">
        <v>37935.0418865741</v>
      </c>
      <c r="B10713" s="7"/>
      <c r="C10713" s="0" t="n">
        <f aca="false">ROUND((A10713-$A$2)*(24*3600),0)</f>
        <v>46813</v>
      </c>
      <c r="D10713" s="2" t="n">
        <v>0.4655828844</v>
      </c>
    </row>
    <row r="10714" customFormat="false" ht="13.5" hidden="false" customHeight="false" outlineLevel="0" collapsed="false">
      <c r="A10714" s="6" t="n">
        <v>37935.0418981482</v>
      </c>
      <c r="B10714" s="7"/>
      <c r="C10714" s="0" t="n">
        <f aca="false">ROUND((A10714-$A$2)*(24*3600),0)</f>
        <v>46814</v>
      </c>
      <c r="D10714" s="2" t="n">
        <v>0.4656028812</v>
      </c>
    </row>
    <row r="10715" customFormat="false" ht="13.5" hidden="false" customHeight="false" outlineLevel="0" collapsed="false">
      <c r="A10715" s="6" t="n">
        <v>37935.0419097222</v>
      </c>
      <c r="B10715" s="7"/>
      <c r="C10715" s="0" t="n">
        <f aca="false">ROUND((A10715-$A$2)*(24*3600),0)</f>
        <v>46815</v>
      </c>
      <c r="D10715" s="2" t="n">
        <v>0.4655828781</v>
      </c>
    </row>
    <row r="10716" customFormat="false" ht="13.5" hidden="false" customHeight="false" outlineLevel="0" collapsed="false">
      <c r="A10716" s="6" t="n">
        <v>37935.0419212963</v>
      </c>
      <c r="B10716" s="7"/>
      <c r="C10716" s="0" t="n">
        <f aca="false">ROUND((A10716-$A$2)*(24*3600),0)</f>
        <v>46816</v>
      </c>
      <c r="D10716" s="2" t="n">
        <v>0.4655828749</v>
      </c>
    </row>
    <row r="10717" customFormat="false" ht="13.5" hidden="false" customHeight="false" outlineLevel="0" collapsed="false">
      <c r="A10717" s="6" t="n">
        <v>37935.0419328704</v>
      </c>
      <c r="B10717" s="7"/>
      <c r="C10717" s="0" t="n">
        <f aca="false">ROUND((A10717-$A$2)*(24*3600),0)</f>
        <v>46817</v>
      </c>
      <c r="D10717" s="2" t="n">
        <v>0.4656028717</v>
      </c>
    </row>
    <row r="10718" customFormat="false" ht="13.5" hidden="false" customHeight="false" outlineLevel="0" collapsed="false">
      <c r="A10718" s="6" t="n">
        <v>37935.0419444444</v>
      </c>
      <c r="B10718" s="7"/>
      <c r="C10718" s="0" t="n">
        <f aca="false">ROUND((A10718-$A$2)*(24*3600),0)</f>
        <v>46818</v>
      </c>
      <c r="D10718" s="2" t="n">
        <v>0.4656128685</v>
      </c>
    </row>
    <row r="10719" customFormat="false" ht="13.5" hidden="false" customHeight="false" outlineLevel="0" collapsed="false">
      <c r="A10719" s="6" t="n">
        <v>37935.0419560185</v>
      </c>
      <c r="B10719" s="7"/>
      <c r="C10719" s="0" t="n">
        <f aca="false">ROUND((A10719-$A$2)*(24*3600),0)</f>
        <v>46819</v>
      </c>
      <c r="D10719" s="2" t="n">
        <v>0.4656128653</v>
      </c>
    </row>
    <row r="10720" customFormat="false" ht="13.5" hidden="false" customHeight="false" outlineLevel="0" collapsed="false">
      <c r="A10720" s="6" t="n">
        <v>37935.0419675926</v>
      </c>
      <c r="B10720" s="7"/>
      <c r="C10720" s="0" t="n">
        <f aca="false">ROUND((A10720-$A$2)*(24*3600),0)</f>
        <v>46820</v>
      </c>
      <c r="D10720" s="2" t="n">
        <v>0.4656128621</v>
      </c>
    </row>
    <row r="10721" customFormat="false" ht="13.5" hidden="false" customHeight="false" outlineLevel="0" collapsed="false">
      <c r="A10721" s="6" t="n">
        <v>37935.0419791667</v>
      </c>
      <c r="B10721" s="7"/>
      <c r="C10721" s="0" t="n">
        <f aca="false">ROUND((A10721-$A$2)*(24*3600),0)</f>
        <v>46821</v>
      </c>
      <c r="D10721" s="2" t="n">
        <v>0.4656228589</v>
      </c>
    </row>
    <row r="10722" customFormat="false" ht="13.5" hidden="false" customHeight="false" outlineLevel="0" collapsed="false">
      <c r="A10722" s="6" t="n">
        <v>37935.0419907407</v>
      </c>
      <c r="B10722" s="7"/>
      <c r="C10722" s="0" t="n">
        <f aca="false">ROUND((A10722-$A$2)*(24*3600),0)</f>
        <v>46822</v>
      </c>
      <c r="D10722" s="2" t="n">
        <v>0.4656128557</v>
      </c>
    </row>
    <row r="10723" customFormat="false" ht="13.5" hidden="false" customHeight="false" outlineLevel="0" collapsed="false">
      <c r="A10723" s="6" t="n">
        <v>37935.0420023148</v>
      </c>
      <c r="B10723" s="7"/>
      <c r="C10723" s="0" t="n">
        <f aca="false">ROUND((A10723-$A$2)*(24*3600),0)</f>
        <v>46823</v>
      </c>
      <c r="D10723" s="2" t="n">
        <v>0.4656128525</v>
      </c>
    </row>
    <row r="10724" customFormat="false" ht="13.5" hidden="false" customHeight="false" outlineLevel="0" collapsed="false">
      <c r="A10724" s="6" t="n">
        <v>37935.0420138889</v>
      </c>
      <c r="B10724" s="7"/>
      <c r="C10724" s="0" t="n">
        <f aca="false">ROUND((A10724-$A$2)*(24*3600),0)</f>
        <v>46824</v>
      </c>
      <c r="D10724" s="2" t="n">
        <v>0.4656328492</v>
      </c>
    </row>
    <row r="10725" customFormat="false" ht="13.5" hidden="false" customHeight="false" outlineLevel="0" collapsed="false">
      <c r="A10725" s="6" t="n">
        <v>37935.042025463</v>
      </c>
      <c r="B10725" s="7"/>
      <c r="C10725" s="0" t="n">
        <f aca="false">ROUND((A10725-$A$2)*(24*3600),0)</f>
        <v>46825</v>
      </c>
      <c r="D10725" s="2" t="n">
        <v>0.465622846</v>
      </c>
    </row>
    <row r="10726" customFormat="false" ht="13.5" hidden="false" customHeight="false" outlineLevel="0" collapsed="false">
      <c r="A10726" s="6" t="n">
        <v>37935.042037037</v>
      </c>
      <c r="B10726" s="7"/>
      <c r="C10726" s="0" t="n">
        <f aca="false">ROUND((A10726-$A$2)*(24*3600),0)</f>
        <v>46826</v>
      </c>
      <c r="D10726" s="2" t="n">
        <v>0.4656328428</v>
      </c>
    </row>
    <row r="10727" customFormat="false" ht="13.5" hidden="false" customHeight="false" outlineLevel="0" collapsed="false">
      <c r="A10727" s="6" t="n">
        <v>37935.0420486111</v>
      </c>
      <c r="B10727" s="7"/>
      <c r="C10727" s="0" t="n">
        <f aca="false">ROUND((A10727-$A$2)*(24*3600),0)</f>
        <v>46827</v>
      </c>
      <c r="D10727" s="2" t="n">
        <v>0.4656228395</v>
      </c>
    </row>
    <row r="10728" customFormat="false" ht="13.5" hidden="false" customHeight="false" outlineLevel="0" collapsed="false">
      <c r="A10728" s="6" t="n">
        <v>37935.0420601852</v>
      </c>
      <c r="B10728" s="7"/>
      <c r="C10728" s="0" t="n">
        <f aca="false">ROUND((A10728-$A$2)*(24*3600),0)</f>
        <v>46828</v>
      </c>
      <c r="D10728" s="2" t="n">
        <v>0.4656228363</v>
      </c>
    </row>
    <row r="10729" customFormat="false" ht="13.5" hidden="false" customHeight="false" outlineLevel="0" collapsed="false">
      <c r="A10729" s="6" t="n">
        <v>37935.0420717593</v>
      </c>
      <c r="B10729" s="7"/>
      <c r="C10729" s="0" t="n">
        <f aca="false">ROUND((A10729-$A$2)*(24*3600),0)</f>
        <v>46829</v>
      </c>
      <c r="D10729" s="2" t="n">
        <v>0.465632833</v>
      </c>
    </row>
    <row r="10730" customFormat="false" ht="13.5" hidden="false" customHeight="false" outlineLevel="0" collapsed="false">
      <c r="A10730" s="6" t="n">
        <v>37935.0420833333</v>
      </c>
      <c r="B10730" s="7"/>
      <c r="C10730" s="0" t="n">
        <f aca="false">ROUND((A10730-$A$2)*(24*3600),0)</f>
        <v>46830</v>
      </c>
      <c r="D10730" s="2" t="n">
        <v>0.4656328298</v>
      </c>
    </row>
    <row r="10731" customFormat="false" ht="13.5" hidden="false" customHeight="false" outlineLevel="0" collapsed="false">
      <c r="A10731" s="6" t="n">
        <v>37935.0420949074</v>
      </c>
      <c r="B10731" s="7"/>
      <c r="C10731" s="0" t="n">
        <f aca="false">ROUND((A10731-$A$2)*(24*3600),0)</f>
        <v>46831</v>
      </c>
      <c r="D10731" s="2" t="n">
        <v>0.4656328265</v>
      </c>
    </row>
    <row r="10732" customFormat="false" ht="13.5" hidden="false" customHeight="false" outlineLevel="0" collapsed="false">
      <c r="A10732" s="6" t="n">
        <v>37935.0421064815</v>
      </c>
      <c r="B10732" s="7"/>
      <c r="C10732" s="0" t="n">
        <f aca="false">ROUND((A10732-$A$2)*(24*3600),0)</f>
        <v>46832</v>
      </c>
      <c r="D10732" s="2" t="n">
        <v>0.4656328232</v>
      </c>
    </row>
    <row r="10733" customFormat="false" ht="13.5" hidden="false" customHeight="false" outlineLevel="0" collapsed="false">
      <c r="A10733" s="6" t="n">
        <v>37935.0421180556</v>
      </c>
      <c r="B10733" s="7"/>
      <c r="C10733" s="0" t="n">
        <f aca="false">ROUND((A10733-$A$2)*(24*3600),0)</f>
        <v>46833</v>
      </c>
      <c r="D10733" s="2" t="n">
        <v>0.46565282</v>
      </c>
    </row>
    <row r="10734" customFormat="false" ht="13.5" hidden="false" customHeight="false" outlineLevel="0" collapsed="false">
      <c r="A10734" s="6" t="n">
        <v>37935.0421296296</v>
      </c>
      <c r="B10734" s="7"/>
      <c r="C10734" s="0" t="n">
        <f aca="false">ROUND((A10734-$A$2)*(24*3600),0)</f>
        <v>46834</v>
      </c>
      <c r="D10734" s="2" t="n">
        <v>0.4656528167</v>
      </c>
    </row>
    <row r="10735" customFormat="false" ht="13.5" hidden="false" customHeight="false" outlineLevel="0" collapsed="false">
      <c r="A10735" s="6" t="n">
        <v>37935.0421412037</v>
      </c>
      <c r="B10735" s="7"/>
      <c r="C10735" s="0" t="n">
        <f aca="false">ROUND((A10735-$A$2)*(24*3600),0)</f>
        <v>46835</v>
      </c>
      <c r="D10735" s="2" t="n">
        <v>0.4656528134</v>
      </c>
    </row>
    <row r="10736" customFormat="false" ht="13.5" hidden="false" customHeight="false" outlineLevel="0" collapsed="false">
      <c r="A10736" s="6" t="n">
        <v>37935.0421527778</v>
      </c>
      <c r="B10736" s="7"/>
      <c r="C10736" s="0" t="n">
        <f aca="false">ROUND((A10736-$A$2)*(24*3600),0)</f>
        <v>46836</v>
      </c>
      <c r="D10736" s="2" t="n">
        <v>0.4656628101</v>
      </c>
    </row>
    <row r="10737" customFormat="false" ht="13.5" hidden="false" customHeight="false" outlineLevel="0" collapsed="false">
      <c r="A10737" s="6" t="n">
        <v>37935.0421643519</v>
      </c>
      <c r="B10737" s="7"/>
      <c r="C10737" s="0" t="n">
        <f aca="false">ROUND((A10737-$A$2)*(24*3600),0)</f>
        <v>46837</v>
      </c>
      <c r="D10737" s="2" t="n">
        <v>0.4656628068</v>
      </c>
    </row>
    <row r="10738" customFormat="false" ht="13.5" hidden="false" customHeight="false" outlineLevel="0" collapsed="false">
      <c r="A10738" s="6" t="n">
        <v>37935.0421759259</v>
      </c>
      <c r="B10738" s="7"/>
      <c r="C10738" s="0" t="n">
        <f aca="false">ROUND((A10738-$A$2)*(24*3600),0)</f>
        <v>46838</v>
      </c>
      <c r="D10738" s="2" t="n">
        <v>0.4656728035</v>
      </c>
    </row>
    <row r="10739" customFormat="false" ht="13.5" hidden="false" customHeight="false" outlineLevel="0" collapsed="false">
      <c r="A10739" s="6" t="n">
        <v>37935.0421875</v>
      </c>
      <c r="B10739" s="7"/>
      <c r="C10739" s="0" t="n">
        <f aca="false">ROUND((A10739-$A$2)*(24*3600),0)</f>
        <v>46839</v>
      </c>
      <c r="D10739" s="2" t="n">
        <v>0.4656628002</v>
      </c>
    </row>
    <row r="10740" customFormat="false" ht="13.5" hidden="false" customHeight="false" outlineLevel="0" collapsed="false">
      <c r="A10740" s="6" t="n">
        <v>37935.0421990741</v>
      </c>
      <c r="B10740" s="7"/>
      <c r="C10740" s="0" t="n">
        <f aca="false">ROUND((A10740-$A$2)*(24*3600),0)</f>
        <v>46840</v>
      </c>
      <c r="D10740" s="2" t="n">
        <v>0.4656727969</v>
      </c>
    </row>
    <row r="10741" customFormat="false" ht="13.5" hidden="false" customHeight="false" outlineLevel="0" collapsed="false">
      <c r="A10741" s="6" t="n">
        <v>37935.0422106482</v>
      </c>
      <c r="B10741" s="7"/>
      <c r="C10741" s="0" t="n">
        <f aca="false">ROUND((A10741-$A$2)*(24*3600),0)</f>
        <v>46841</v>
      </c>
      <c r="D10741" s="2" t="n">
        <v>0.4656727936</v>
      </c>
    </row>
    <row r="10742" customFormat="false" ht="13.5" hidden="false" customHeight="false" outlineLevel="0" collapsed="false">
      <c r="A10742" s="6" t="n">
        <v>37935.0422222222</v>
      </c>
      <c r="B10742" s="7"/>
      <c r="C10742" s="0" t="n">
        <f aca="false">ROUND((A10742-$A$2)*(24*3600),0)</f>
        <v>46842</v>
      </c>
      <c r="D10742" s="2" t="n">
        <v>0.4656727903</v>
      </c>
    </row>
    <row r="10743" customFormat="false" ht="13.5" hidden="false" customHeight="false" outlineLevel="0" collapsed="false">
      <c r="A10743" s="6" t="n">
        <v>37935.0422337963</v>
      </c>
      <c r="B10743" s="7"/>
      <c r="C10743" s="0" t="n">
        <f aca="false">ROUND((A10743-$A$2)*(24*3600),0)</f>
        <v>46843</v>
      </c>
      <c r="D10743" s="2" t="n">
        <v>0.4656727869</v>
      </c>
    </row>
    <row r="10744" customFormat="false" ht="13.5" hidden="false" customHeight="false" outlineLevel="0" collapsed="false">
      <c r="A10744" s="6" t="n">
        <v>37935.0422453704</v>
      </c>
      <c r="B10744" s="7"/>
      <c r="C10744" s="0" t="n">
        <f aca="false">ROUND((A10744-$A$2)*(24*3600),0)</f>
        <v>46844</v>
      </c>
      <c r="D10744" s="2" t="n">
        <v>0.4656827836</v>
      </c>
    </row>
    <row r="10745" customFormat="false" ht="13.5" hidden="false" customHeight="false" outlineLevel="0" collapsed="false">
      <c r="A10745" s="6" t="n">
        <v>37935.0422569444</v>
      </c>
      <c r="B10745" s="7"/>
      <c r="C10745" s="0" t="n">
        <f aca="false">ROUND((A10745-$A$2)*(24*3600),0)</f>
        <v>46845</v>
      </c>
      <c r="D10745" s="2" t="n">
        <v>0.4656827803</v>
      </c>
    </row>
    <row r="10746" customFormat="false" ht="13.5" hidden="false" customHeight="false" outlineLevel="0" collapsed="false">
      <c r="A10746" s="6" t="n">
        <v>37935.0422685185</v>
      </c>
      <c r="B10746" s="7"/>
      <c r="C10746" s="0" t="n">
        <f aca="false">ROUND((A10746-$A$2)*(24*3600),0)</f>
        <v>46846</v>
      </c>
      <c r="D10746" s="2" t="n">
        <v>0.4657027769</v>
      </c>
    </row>
    <row r="10747" customFormat="false" ht="13.5" hidden="false" customHeight="false" outlineLevel="0" collapsed="false">
      <c r="A10747" s="6" t="n">
        <v>37935.0422800926</v>
      </c>
      <c r="B10747" s="7"/>
      <c r="C10747" s="0" t="n">
        <f aca="false">ROUND((A10747-$A$2)*(24*3600),0)</f>
        <v>46847</v>
      </c>
      <c r="D10747" s="2" t="n">
        <v>0.4657027736</v>
      </c>
    </row>
    <row r="10748" customFormat="false" ht="13.5" hidden="false" customHeight="false" outlineLevel="0" collapsed="false">
      <c r="A10748" s="6" t="n">
        <v>37935.0422916667</v>
      </c>
      <c r="B10748" s="7"/>
      <c r="C10748" s="0" t="n">
        <f aca="false">ROUND((A10748-$A$2)*(24*3600),0)</f>
        <v>46848</v>
      </c>
      <c r="D10748" s="2" t="n">
        <v>0.4657027702</v>
      </c>
    </row>
    <row r="10749" customFormat="false" ht="13.5" hidden="false" customHeight="false" outlineLevel="0" collapsed="false">
      <c r="A10749" s="6" t="n">
        <v>37935.0423032407</v>
      </c>
      <c r="B10749" s="7"/>
      <c r="C10749" s="0" t="n">
        <f aca="false">ROUND((A10749-$A$2)*(24*3600),0)</f>
        <v>46849</v>
      </c>
      <c r="D10749" s="2" t="n">
        <v>0.4657127669</v>
      </c>
    </row>
    <row r="10750" customFormat="false" ht="13.5" hidden="false" customHeight="false" outlineLevel="0" collapsed="false">
      <c r="A10750" s="6" t="n">
        <v>37935.0423148148</v>
      </c>
      <c r="B10750" s="7"/>
      <c r="C10750" s="0" t="n">
        <f aca="false">ROUND((A10750-$A$2)*(24*3600),0)</f>
        <v>46850</v>
      </c>
      <c r="D10750" s="2" t="n">
        <v>0.4657027635</v>
      </c>
    </row>
    <row r="10751" customFormat="false" ht="13.5" hidden="false" customHeight="false" outlineLevel="0" collapsed="false">
      <c r="A10751" s="6" t="n">
        <v>37935.0423263889</v>
      </c>
      <c r="B10751" s="7"/>
      <c r="C10751" s="0" t="n">
        <f aca="false">ROUND((A10751-$A$2)*(24*3600),0)</f>
        <v>46851</v>
      </c>
      <c r="D10751" s="2" t="n">
        <v>0.4657027601</v>
      </c>
    </row>
    <row r="10752" customFormat="false" ht="13.5" hidden="false" customHeight="false" outlineLevel="0" collapsed="false">
      <c r="A10752" s="6" t="n">
        <v>37935.042337963</v>
      </c>
      <c r="B10752" s="7"/>
      <c r="C10752" s="0" t="n">
        <f aca="false">ROUND((A10752-$A$2)*(24*3600),0)</f>
        <v>46852</v>
      </c>
      <c r="D10752" s="2" t="n">
        <v>0.4657127568</v>
      </c>
    </row>
    <row r="10753" customFormat="false" ht="13.5" hidden="false" customHeight="false" outlineLevel="0" collapsed="false">
      <c r="A10753" s="6" t="n">
        <v>37935.042349537</v>
      </c>
      <c r="B10753" s="7"/>
      <c r="C10753" s="0" t="n">
        <f aca="false">ROUND((A10753-$A$2)*(24*3600),0)</f>
        <v>46853</v>
      </c>
      <c r="D10753" s="2" t="n">
        <v>0.4657127534</v>
      </c>
    </row>
    <row r="10754" customFormat="false" ht="13.5" hidden="false" customHeight="false" outlineLevel="0" collapsed="false">
      <c r="A10754" s="6" t="n">
        <v>37935.0423611111</v>
      </c>
      <c r="B10754" s="7"/>
      <c r="C10754" s="0" t="n">
        <f aca="false">ROUND((A10754-$A$2)*(24*3600),0)</f>
        <v>46854</v>
      </c>
      <c r="D10754" s="2" t="n">
        <v>0.46572275</v>
      </c>
    </row>
    <row r="10755" customFormat="false" ht="13.5" hidden="false" customHeight="false" outlineLevel="0" collapsed="false">
      <c r="A10755" s="6" t="n">
        <v>37935.0423726852</v>
      </c>
      <c r="B10755" s="7"/>
      <c r="C10755" s="0" t="n">
        <f aca="false">ROUND((A10755-$A$2)*(24*3600),0)</f>
        <v>46855</v>
      </c>
      <c r="D10755" s="2" t="n">
        <v>0.4657227466</v>
      </c>
    </row>
    <row r="10756" customFormat="false" ht="13.5" hidden="false" customHeight="false" outlineLevel="0" collapsed="false">
      <c r="A10756" s="6" t="n">
        <v>37935.0423842593</v>
      </c>
      <c r="B10756" s="7"/>
      <c r="C10756" s="0" t="n">
        <f aca="false">ROUND((A10756-$A$2)*(24*3600),0)</f>
        <v>46856</v>
      </c>
      <c r="D10756" s="2" t="n">
        <v>0.4657327432</v>
      </c>
    </row>
    <row r="10757" customFormat="false" ht="13.5" hidden="false" customHeight="false" outlineLevel="0" collapsed="false">
      <c r="A10757" s="6" t="n">
        <v>37935.0423958333</v>
      </c>
      <c r="B10757" s="7"/>
      <c r="C10757" s="0" t="n">
        <f aca="false">ROUND((A10757-$A$2)*(24*3600),0)</f>
        <v>46857</v>
      </c>
      <c r="D10757" s="2" t="n">
        <v>0.4657227398</v>
      </c>
    </row>
    <row r="10758" customFormat="false" ht="13.5" hidden="false" customHeight="false" outlineLevel="0" collapsed="false">
      <c r="A10758" s="6" t="n">
        <v>37935.0424074074</v>
      </c>
      <c r="B10758" s="7"/>
      <c r="C10758" s="0" t="n">
        <f aca="false">ROUND((A10758-$A$2)*(24*3600),0)</f>
        <v>46858</v>
      </c>
      <c r="D10758" s="2" t="n">
        <v>0.4657327364</v>
      </c>
    </row>
    <row r="10759" customFormat="false" ht="13.5" hidden="false" customHeight="false" outlineLevel="0" collapsed="false">
      <c r="A10759" s="6" t="n">
        <v>37935.0424189815</v>
      </c>
      <c r="B10759" s="7"/>
      <c r="C10759" s="0" t="n">
        <f aca="false">ROUND((A10759-$A$2)*(24*3600),0)</f>
        <v>46859</v>
      </c>
      <c r="D10759" s="2" t="n">
        <v>0.465732733</v>
      </c>
    </row>
    <row r="10760" customFormat="false" ht="13.5" hidden="false" customHeight="false" outlineLevel="0" collapsed="false">
      <c r="A10760" s="6" t="n">
        <v>37935.0424305556</v>
      </c>
      <c r="B10760" s="7"/>
      <c r="C10760" s="0" t="n">
        <f aca="false">ROUND((A10760-$A$2)*(24*3600),0)</f>
        <v>46860</v>
      </c>
      <c r="D10760" s="2" t="n">
        <v>0.4657527296</v>
      </c>
    </row>
    <row r="10761" customFormat="false" ht="13.5" hidden="false" customHeight="false" outlineLevel="0" collapsed="false">
      <c r="A10761" s="6" t="n">
        <v>37935.0424421296</v>
      </c>
      <c r="B10761" s="7"/>
      <c r="C10761" s="0" t="n">
        <f aca="false">ROUND((A10761-$A$2)*(24*3600),0)</f>
        <v>46861</v>
      </c>
      <c r="D10761" s="2" t="n">
        <v>0.4657327262</v>
      </c>
    </row>
    <row r="10762" customFormat="false" ht="13.5" hidden="false" customHeight="false" outlineLevel="0" collapsed="false">
      <c r="A10762" s="6" t="n">
        <v>37935.0424537037</v>
      </c>
      <c r="B10762" s="7"/>
      <c r="C10762" s="0" t="n">
        <f aca="false">ROUND((A10762-$A$2)*(24*3600),0)</f>
        <v>46862</v>
      </c>
      <c r="D10762" s="2" t="n">
        <v>0.4657327227</v>
      </c>
    </row>
    <row r="10763" customFormat="false" ht="13.5" hidden="false" customHeight="false" outlineLevel="0" collapsed="false">
      <c r="A10763" s="6" t="n">
        <v>37935.0424652778</v>
      </c>
      <c r="B10763" s="7"/>
      <c r="C10763" s="0" t="n">
        <f aca="false">ROUND((A10763-$A$2)*(24*3600),0)</f>
        <v>46863</v>
      </c>
      <c r="D10763" s="2" t="n">
        <v>0.4657527193</v>
      </c>
    </row>
    <row r="10764" customFormat="false" ht="13.5" hidden="false" customHeight="false" outlineLevel="0" collapsed="false">
      <c r="A10764" s="6" t="n">
        <v>37935.0424768519</v>
      </c>
      <c r="B10764" s="7"/>
      <c r="C10764" s="0" t="n">
        <f aca="false">ROUND((A10764-$A$2)*(24*3600),0)</f>
        <v>46864</v>
      </c>
      <c r="D10764" s="2" t="n">
        <v>0.4657527159</v>
      </c>
    </row>
    <row r="10765" customFormat="false" ht="13.5" hidden="false" customHeight="false" outlineLevel="0" collapsed="false">
      <c r="A10765" s="6" t="n">
        <v>37935.0424884259</v>
      </c>
      <c r="B10765" s="7"/>
      <c r="C10765" s="0" t="n">
        <f aca="false">ROUND((A10765-$A$2)*(24*3600),0)</f>
        <v>46865</v>
      </c>
      <c r="D10765" s="2" t="n">
        <v>0.4657627124</v>
      </c>
    </row>
    <row r="10766" customFormat="false" ht="13.5" hidden="false" customHeight="false" outlineLevel="0" collapsed="false">
      <c r="A10766" s="6" t="n">
        <v>37935.0425</v>
      </c>
      <c r="B10766" s="7"/>
      <c r="C10766" s="0" t="n">
        <f aca="false">ROUND((A10766-$A$2)*(24*3600),0)</f>
        <v>46866</v>
      </c>
      <c r="D10766" s="2" t="n">
        <v>0.465762709</v>
      </c>
    </row>
    <row r="10767" customFormat="false" ht="13.5" hidden="false" customHeight="false" outlineLevel="0" collapsed="false">
      <c r="A10767" s="6" t="n">
        <v>37935.0425115741</v>
      </c>
      <c r="B10767" s="7"/>
      <c r="C10767" s="0" t="n">
        <f aca="false">ROUND((A10767-$A$2)*(24*3600),0)</f>
        <v>46867</v>
      </c>
      <c r="D10767" s="2" t="n">
        <v>0.4657627055</v>
      </c>
    </row>
    <row r="10768" customFormat="false" ht="13.5" hidden="false" customHeight="false" outlineLevel="0" collapsed="false">
      <c r="A10768" s="6" t="n">
        <v>37935.0425231482</v>
      </c>
      <c r="B10768" s="7"/>
      <c r="C10768" s="0" t="n">
        <f aca="false">ROUND((A10768-$A$2)*(24*3600),0)</f>
        <v>46868</v>
      </c>
      <c r="D10768" s="2" t="n">
        <v>0.4657627021</v>
      </c>
    </row>
    <row r="10769" customFormat="false" ht="13.5" hidden="false" customHeight="false" outlineLevel="0" collapsed="false">
      <c r="A10769" s="6" t="n">
        <v>37935.0425347222</v>
      </c>
      <c r="B10769" s="7"/>
      <c r="C10769" s="0" t="n">
        <f aca="false">ROUND((A10769-$A$2)*(24*3600),0)</f>
        <v>46869</v>
      </c>
      <c r="D10769" s="2" t="n">
        <v>0.4657726986</v>
      </c>
    </row>
    <row r="10770" customFormat="false" ht="13.5" hidden="false" customHeight="false" outlineLevel="0" collapsed="false">
      <c r="A10770" s="6" t="n">
        <v>37935.0425462963</v>
      </c>
      <c r="B10770" s="7"/>
      <c r="C10770" s="0" t="n">
        <f aca="false">ROUND((A10770-$A$2)*(24*3600),0)</f>
        <v>46870</v>
      </c>
      <c r="D10770" s="2" t="n">
        <v>0.4657826951</v>
      </c>
    </row>
    <row r="10771" customFormat="false" ht="13.5" hidden="false" customHeight="false" outlineLevel="0" collapsed="false">
      <c r="A10771" s="6" t="n">
        <v>37935.0425578704</v>
      </c>
      <c r="B10771" s="7"/>
      <c r="C10771" s="0" t="n">
        <f aca="false">ROUND((A10771-$A$2)*(24*3600),0)</f>
        <v>46871</v>
      </c>
      <c r="D10771" s="2" t="n">
        <v>0.4657826916</v>
      </c>
    </row>
    <row r="10772" customFormat="false" ht="13.5" hidden="false" customHeight="false" outlineLevel="0" collapsed="false">
      <c r="A10772" s="6" t="n">
        <v>37935.0425694444</v>
      </c>
      <c r="B10772" s="7"/>
      <c r="C10772" s="0" t="n">
        <f aca="false">ROUND((A10772-$A$2)*(24*3600),0)</f>
        <v>46872</v>
      </c>
      <c r="D10772" s="2" t="n">
        <v>0.4657726882</v>
      </c>
    </row>
    <row r="10773" customFormat="false" ht="13.5" hidden="false" customHeight="false" outlineLevel="0" collapsed="false">
      <c r="A10773" s="6" t="n">
        <v>37935.0425810185</v>
      </c>
      <c r="B10773" s="7"/>
      <c r="C10773" s="0" t="n">
        <f aca="false">ROUND((A10773-$A$2)*(24*3600),0)</f>
        <v>46873</v>
      </c>
      <c r="D10773" s="2" t="n">
        <v>0.4657826847</v>
      </c>
    </row>
    <row r="10774" customFormat="false" ht="13.5" hidden="false" customHeight="false" outlineLevel="0" collapsed="false">
      <c r="A10774" s="6" t="n">
        <v>37935.0425925926</v>
      </c>
      <c r="B10774" s="7"/>
      <c r="C10774" s="0" t="n">
        <f aca="false">ROUND((A10774-$A$2)*(24*3600),0)</f>
        <v>46874</v>
      </c>
      <c r="D10774" s="2" t="n">
        <v>0.4657926812</v>
      </c>
    </row>
    <row r="10775" customFormat="false" ht="13.5" hidden="false" customHeight="false" outlineLevel="0" collapsed="false">
      <c r="A10775" s="6" t="n">
        <v>37935.0426041667</v>
      </c>
      <c r="B10775" s="7"/>
      <c r="C10775" s="0" t="n">
        <f aca="false">ROUND((A10775-$A$2)*(24*3600),0)</f>
        <v>46875</v>
      </c>
      <c r="D10775" s="2" t="n">
        <v>0.4657826777</v>
      </c>
    </row>
    <row r="10776" customFormat="false" ht="13.5" hidden="false" customHeight="false" outlineLevel="0" collapsed="false">
      <c r="A10776" s="6" t="n">
        <v>37935.0426157407</v>
      </c>
      <c r="B10776" s="7"/>
      <c r="C10776" s="0" t="n">
        <f aca="false">ROUND((A10776-$A$2)*(24*3600),0)</f>
        <v>46876</v>
      </c>
      <c r="D10776" s="2" t="n">
        <v>0.4657826742</v>
      </c>
    </row>
    <row r="10777" customFormat="false" ht="13.5" hidden="false" customHeight="false" outlineLevel="0" collapsed="false">
      <c r="A10777" s="6" t="n">
        <v>37935.0426273148</v>
      </c>
      <c r="B10777" s="7"/>
      <c r="C10777" s="0" t="n">
        <f aca="false">ROUND((A10777-$A$2)*(24*3600),0)</f>
        <v>46877</v>
      </c>
      <c r="D10777" s="2" t="n">
        <v>0.4658026707</v>
      </c>
    </row>
    <row r="10778" customFormat="false" ht="13.5" hidden="false" customHeight="false" outlineLevel="0" collapsed="false">
      <c r="A10778" s="6" t="n">
        <v>37935.0426388889</v>
      </c>
      <c r="B10778" s="7"/>
      <c r="C10778" s="0" t="n">
        <f aca="false">ROUND((A10778-$A$2)*(24*3600),0)</f>
        <v>46878</v>
      </c>
      <c r="D10778" s="2" t="n">
        <v>0.4657926672</v>
      </c>
    </row>
    <row r="10779" customFormat="false" ht="13.5" hidden="false" customHeight="false" outlineLevel="0" collapsed="false">
      <c r="A10779" s="6" t="n">
        <v>37935.042650463</v>
      </c>
      <c r="B10779" s="7"/>
      <c r="C10779" s="0" t="n">
        <f aca="false">ROUND((A10779-$A$2)*(24*3600),0)</f>
        <v>46879</v>
      </c>
      <c r="D10779" s="2" t="n">
        <v>0.4658026637</v>
      </c>
    </row>
    <row r="10780" customFormat="false" ht="13.5" hidden="false" customHeight="false" outlineLevel="0" collapsed="false">
      <c r="A10780" s="6" t="n">
        <v>37935.042662037</v>
      </c>
      <c r="B10780" s="7"/>
      <c r="C10780" s="0" t="n">
        <f aca="false">ROUND((A10780-$A$2)*(24*3600),0)</f>
        <v>46880</v>
      </c>
      <c r="D10780" s="2" t="n">
        <v>0.4658126601</v>
      </c>
    </row>
    <row r="10781" customFormat="false" ht="13.5" hidden="false" customHeight="false" outlineLevel="0" collapsed="false">
      <c r="A10781" s="6" t="n">
        <v>37935.0426736111</v>
      </c>
      <c r="B10781" s="7"/>
      <c r="C10781" s="0" t="n">
        <f aca="false">ROUND((A10781-$A$2)*(24*3600),0)</f>
        <v>46881</v>
      </c>
      <c r="D10781" s="2" t="n">
        <v>0.4658126566</v>
      </c>
    </row>
    <row r="10782" customFormat="false" ht="13.5" hidden="false" customHeight="false" outlineLevel="0" collapsed="false">
      <c r="A10782" s="6" t="n">
        <v>37935.0426851852</v>
      </c>
      <c r="B10782" s="7"/>
      <c r="C10782" s="0" t="n">
        <f aca="false">ROUND((A10782-$A$2)*(24*3600),0)</f>
        <v>46882</v>
      </c>
      <c r="D10782" s="2" t="n">
        <v>0.4658026531</v>
      </c>
    </row>
    <row r="10783" customFormat="false" ht="13.5" hidden="false" customHeight="false" outlineLevel="0" collapsed="false">
      <c r="A10783" s="6" t="n">
        <v>37935.0426967593</v>
      </c>
      <c r="B10783" s="7"/>
      <c r="C10783" s="0" t="n">
        <f aca="false">ROUND((A10783-$A$2)*(24*3600),0)</f>
        <v>46883</v>
      </c>
      <c r="D10783" s="2" t="n">
        <v>0.4658226495</v>
      </c>
    </row>
    <row r="10784" customFormat="false" ht="13.5" hidden="false" customHeight="false" outlineLevel="0" collapsed="false">
      <c r="A10784" s="6" t="n">
        <v>37935.0427083333</v>
      </c>
      <c r="B10784" s="7"/>
      <c r="C10784" s="0" t="n">
        <f aca="false">ROUND((A10784-$A$2)*(24*3600),0)</f>
        <v>46884</v>
      </c>
      <c r="D10784" s="2" t="n">
        <v>0.465822646</v>
      </c>
    </row>
    <row r="10785" customFormat="false" ht="13.5" hidden="false" customHeight="false" outlineLevel="0" collapsed="false">
      <c r="A10785" s="6" t="n">
        <v>37935.0427199074</v>
      </c>
      <c r="B10785" s="7"/>
      <c r="C10785" s="0" t="n">
        <f aca="false">ROUND((A10785-$A$2)*(24*3600),0)</f>
        <v>46885</v>
      </c>
      <c r="D10785" s="2" t="n">
        <v>0.4658226424</v>
      </c>
    </row>
    <row r="10786" customFormat="false" ht="13.5" hidden="false" customHeight="false" outlineLevel="0" collapsed="false">
      <c r="A10786" s="6" t="n">
        <v>37935.0427314815</v>
      </c>
      <c r="B10786" s="7"/>
      <c r="C10786" s="0" t="n">
        <f aca="false">ROUND((A10786-$A$2)*(24*3600),0)</f>
        <v>46886</v>
      </c>
      <c r="D10786" s="2" t="n">
        <v>0.4658226389</v>
      </c>
    </row>
    <row r="10787" customFormat="false" ht="13.5" hidden="false" customHeight="false" outlineLevel="0" collapsed="false">
      <c r="A10787" s="6" t="n">
        <v>37935.0427430556</v>
      </c>
      <c r="B10787" s="7"/>
      <c r="C10787" s="0" t="n">
        <f aca="false">ROUND((A10787-$A$2)*(24*3600),0)</f>
        <v>46887</v>
      </c>
      <c r="D10787" s="2" t="n">
        <v>0.4658226353</v>
      </c>
    </row>
    <row r="10788" customFormat="false" ht="13.5" hidden="false" customHeight="false" outlineLevel="0" collapsed="false">
      <c r="A10788" s="6" t="n">
        <v>37935.0427546296</v>
      </c>
      <c r="B10788" s="7"/>
      <c r="C10788" s="0" t="n">
        <f aca="false">ROUND((A10788-$A$2)*(24*3600),0)</f>
        <v>46888</v>
      </c>
      <c r="D10788" s="2" t="n">
        <v>0.4658326318</v>
      </c>
    </row>
    <row r="10789" customFormat="false" ht="13.5" hidden="false" customHeight="false" outlineLevel="0" collapsed="false">
      <c r="A10789" s="6" t="n">
        <v>37935.0427662037</v>
      </c>
      <c r="B10789" s="7"/>
      <c r="C10789" s="0" t="n">
        <f aca="false">ROUND((A10789-$A$2)*(24*3600),0)</f>
        <v>46889</v>
      </c>
      <c r="D10789" s="2" t="n">
        <v>0.4658326282</v>
      </c>
    </row>
    <row r="10790" customFormat="false" ht="13.5" hidden="false" customHeight="false" outlineLevel="0" collapsed="false">
      <c r="A10790" s="6" t="n">
        <v>37935.0427777778</v>
      </c>
      <c r="B10790" s="7"/>
      <c r="C10790" s="0" t="n">
        <f aca="false">ROUND((A10790-$A$2)*(24*3600),0)</f>
        <v>46890</v>
      </c>
      <c r="D10790" s="2" t="n">
        <v>0.4658326246</v>
      </c>
    </row>
    <row r="10791" customFormat="false" ht="13.5" hidden="false" customHeight="false" outlineLevel="0" collapsed="false">
      <c r="A10791" s="6" t="n">
        <v>37935.0427893519</v>
      </c>
      <c r="B10791" s="7"/>
      <c r="C10791" s="0" t="n">
        <f aca="false">ROUND((A10791-$A$2)*(24*3600),0)</f>
        <v>46891</v>
      </c>
      <c r="D10791" s="2" t="n">
        <v>0.465832621</v>
      </c>
    </row>
    <row r="10792" customFormat="false" ht="13.5" hidden="false" customHeight="false" outlineLevel="0" collapsed="false">
      <c r="A10792" s="6" t="n">
        <v>37935.0428009259</v>
      </c>
      <c r="B10792" s="7"/>
      <c r="C10792" s="0" t="n">
        <f aca="false">ROUND((A10792-$A$2)*(24*3600),0)</f>
        <v>46892</v>
      </c>
      <c r="D10792" s="2" t="n">
        <v>0.4658326174</v>
      </c>
    </row>
    <row r="10793" customFormat="false" ht="13.5" hidden="false" customHeight="false" outlineLevel="0" collapsed="false">
      <c r="A10793" s="6" t="n">
        <v>37935.0428125</v>
      </c>
      <c r="B10793" s="7"/>
      <c r="C10793" s="0" t="n">
        <f aca="false">ROUND((A10793-$A$2)*(24*3600),0)</f>
        <v>46893</v>
      </c>
      <c r="D10793" s="2" t="n">
        <v>0.4658326138</v>
      </c>
    </row>
    <row r="10794" customFormat="false" ht="13.5" hidden="false" customHeight="false" outlineLevel="0" collapsed="false">
      <c r="A10794" s="6" t="n">
        <v>37935.0428240741</v>
      </c>
      <c r="B10794" s="7"/>
      <c r="C10794" s="0" t="n">
        <f aca="false">ROUND((A10794-$A$2)*(24*3600),0)</f>
        <v>46894</v>
      </c>
      <c r="D10794" s="2" t="n">
        <v>0.4658626102</v>
      </c>
    </row>
    <row r="10795" customFormat="false" ht="13.5" hidden="false" customHeight="false" outlineLevel="0" collapsed="false">
      <c r="A10795" s="6" t="n">
        <v>37935.0428356482</v>
      </c>
      <c r="B10795" s="7"/>
      <c r="C10795" s="0" t="n">
        <f aca="false">ROUND((A10795-$A$2)*(24*3600),0)</f>
        <v>46895</v>
      </c>
      <c r="D10795" s="2" t="n">
        <v>0.4658426066</v>
      </c>
    </row>
    <row r="10796" customFormat="false" ht="13.5" hidden="false" customHeight="false" outlineLevel="0" collapsed="false">
      <c r="A10796" s="6" t="n">
        <v>37935.0428472222</v>
      </c>
      <c r="B10796" s="7"/>
      <c r="C10796" s="0" t="n">
        <f aca="false">ROUND((A10796-$A$2)*(24*3600),0)</f>
        <v>46896</v>
      </c>
      <c r="D10796" s="2" t="n">
        <v>0.465862603</v>
      </c>
    </row>
    <row r="10797" customFormat="false" ht="13.5" hidden="false" customHeight="false" outlineLevel="0" collapsed="false">
      <c r="A10797" s="6" t="n">
        <v>37935.0428587963</v>
      </c>
      <c r="B10797" s="7"/>
      <c r="C10797" s="0" t="n">
        <f aca="false">ROUND((A10797-$A$2)*(24*3600),0)</f>
        <v>46897</v>
      </c>
      <c r="D10797" s="2" t="n">
        <v>0.4658625994</v>
      </c>
    </row>
    <row r="10798" customFormat="false" ht="13.5" hidden="false" customHeight="false" outlineLevel="0" collapsed="false">
      <c r="A10798" s="6" t="n">
        <v>37935.0428703704</v>
      </c>
      <c r="B10798" s="7"/>
      <c r="C10798" s="0" t="n">
        <f aca="false">ROUND((A10798-$A$2)*(24*3600),0)</f>
        <v>46898</v>
      </c>
      <c r="D10798" s="2" t="n">
        <v>0.4658725958</v>
      </c>
    </row>
    <row r="10799" customFormat="false" ht="13.5" hidden="false" customHeight="false" outlineLevel="0" collapsed="false">
      <c r="A10799" s="6" t="n">
        <v>37935.0428819444</v>
      </c>
      <c r="B10799" s="7"/>
      <c r="C10799" s="0" t="n">
        <f aca="false">ROUND((A10799-$A$2)*(24*3600),0)</f>
        <v>46899</v>
      </c>
      <c r="D10799" s="2" t="n">
        <v>0.4658625922</v>
      </c>
    </row>
    <row r="10800" customFormat="false" ht="13.5" hidden="false" customHeight="false" outlineLevel="0" collapsed="false">
      <c r="A10800" s="6" t="n">
        <v>37935.0428935185</v>
      </c>
      <c r="B10800" s="7"/>
      <c r="C10800" s="0" t="n">
        <f aca="false">ROUND((A10800-$A$2)*(24*3600),0)</f>
        <v>46900</v>
      </c>
      <c r="D10800" s="2" t="n">
        <v>0.4658625886</v>
      </c>
    </row>
    <row r="10801" customFormat="false" ht="13.5" hidden="false" customHeight="false" outlineLevel="0" collapsed="false">
      <c r="A10801" s="6" t="n">
        <v>37935.0429050926</v>
      </c>
      <c r="B10801" s="7"/>
      <c r="C10801" s="0" t="n">
        <f aca="false">ROUND((A10801-$A$2)*(24*3600),0)</f>
        <v>46901</v>
      </c>
      <c r="D10801" s="2" t="n">
        <v>0.4658725849</v>
      </c>
    </row>
    <row r="10802" customFormat="false" ht="13.5" hidden="false" customHeight="false" outlineLevel="0" collapsed="false">
      <c r="A10802" s="6" t="n">
        <v>37935.0429166667</v>
      </c>
      <c r="B10802" s="7"/>
      <c r="C10802" s="0" t="n">
        <f aca="false">ROUND((A10802-$A$2)*(24*3600),0)</f>
        <v>46902</v>
      </c>
      <c r="D10802" s="2" t="n">
        <v>0.4658725813</v>
      </c>
    </row>
    <row r="10803" customFormat="false" ht="13.5" hidden="false" customHeight="false" outlineLevel="0" collapsed="false">
      <c r="A10803" s="6" t="n">
        <v>37935.0429282407</v>
      </c>
      <c r="B10803" s="7"/>
      <c r="C10803" s="0" t="n">
        <f aca="false">ROUND((A10803-$A$2)*(24*3600),0)</f>
        <v>46903</v>
      </c>
      <c r="D10803" s="2" t="n">
        <v>0.4658725776</v>
      </c>
    </row>
    <row r="10804" customFormat="false" ht="13.5" hidden="false" customHeight="false" outlineLevel="0" collapsed="false">
      <c r="A10804" s="6" t="n">
        <v>37935.0429398148</v>
      </c>
      <c r="B10804" s="7"/>
      <c r="C10804" s="0" t="n">
        <f aca="false">ROUND((A10804-$A$2)*(24*3600),0)</f>
        <v>46904</v>
      </c>
      <c r="D10804" s="2" t="n">
        <v>0.465882574</v>
      </c>
    </row>
    <row r="10805" customFormat="false" ht="13.5" hidden="false" customHeight="false" outlineLevel="0" collapsed="false">
      <c r="A10805" s="6" t="n">
        <v>37935.0429513889</v>
      </c>
      <c r="B10805" s="7"/>
      <c r="C10805" s="0" t="n">
        <f aca="false">ROUND((A10805-$A$2)*(24*3600),0)</f>
        <v>46905</v>
      </c>
      <c r="D10805" s="2" t="n">
        <v>0.4658725703</v>
      </c>
    </row>
    <row r="10806" customFormat="false" ht="13.5" hidden="false" customHeight="false" outlineLevel="0" collapsed="false">
      <c r="A10806" s="6" t="n">
        <v>37935.042962963</v>
      </c>
      <c r="B10806" s="7"/>
      <c r="C10806" s="0" t="n">
        <f aca="false">ROUND((A10806-$A$2)*(24*3600),0)</f>
        <v>46906</v>
      </c>
      <c r="D10806" s="2" t="n">
        <v>0.4658925667</v>
      </c>
    </row>
    <row r="10807" customFormat="false" ht="13.5" hidden="false" customHeight="false" outlineLevel="0" collapsed="false">
      <c r="A10807" s="6" t="n">
        <v>37935.042974537</v>
      </c>
      <c r="B10807" s="7"/>
      <c r="C10807" s="0" t="n">
        <f aca="false">ROUND((A10807-$A$2)*(24*3600),0)</f>
        <v>46907</v>
      </c>
      <c r="D10807" s="2" t="n">
        <v>0.465882563</v>
      </c>
    </row>
    <row r="10808" customFormat="false" ht="13.5" hidden="false" customHeight="false" outlineLevel="0" collapsed="false">
      <c r="A10808" s="6" t="n">
        <v>37935.0429861111</v>
      </c>
      <c r="B10808" s="7"/>
      <c r="C10808" s="0" t="n">
        <f aca="false">ROUND((A10808-$A$2)*(24*3600),0)</f>
        <v>46908</v>
      </c>
      <c r="D10808" s="2" t="n">
        <v>0.4658825593</v>
      </c>
    </row>
    <row r="10809" customFormat="false" ht="13.5" hidden="false" customHeight="false" outlineLevel="0" collapsed="false">
      <c r="A10809" s="6" t="n">
        <v>37935.0429976852</v>
      </c>
      <c r="B10809" s="7"/>
      <c r="C10809" s="0" t="n">
        <f aca="false">ROUND((A10809-$A$2)*(24*3600),0)</f>
        <v>46909</v>
      </c>
      <c r="D10809" s="2" t="n">
        <v>0.4658925557</v>
      </c>
    </row>
    <row r="10810" customFormat="false" ht="13.5" hidden="false" customHeight="false" outlineLevel="0" collapsed="false">
      <c r="A10810" s="6" t="n">
        <v>37935.0430092593</v>
      </c>
      <c r="B10810" s="7"/>
      <c r="C10810" s="0" t="n">
        <f aca="false">ROUND((A10810-$A$2)*(24*3600),0)</f>
        <v>46910</v>
      </c>
      <c r="D10810" s="2" t="n">
        <v>0.465892552</v>
      </c>
    </row>
    <row r="10811" customFormat="false" ht="13.5" hidden="false" customHeight="false" outlineLevel="0" collapsed="false">
      <c r="A10811" s="6" t="n">
        <v>37935.0430208333</v>
      </c>
      <c r="B10811" s="7"/>
      <c r="C10811" s="0" t="n">
        <f aca="false">ROUND((A10811-$A$2)*(24*3600),0)</f>
        <v>46911</v>
      </c>
      <c r="D10811" s="2" t="n">
        <v>0.4659025483</v>
      </c>
    </row>
    <row r="10812" customFormat="false" ht="13.5" hidden="false" customHeight="false" outlineLevel="0" collapsed="false">
      <c r="A10812" s="6" t="n">
        <v>37935.0430324074</v>
      </c>
      <c r="B10812" s="7"/>
      <c r="C10812" s="0" t="n">
        <f aca="false">ROUND((A10812-$A$2)*(24*3600),0)</f>
        <v>46912</v>
      </c>
      <c r="D10812" s="2" t="n">
        <v>0.4658925446</v>
      </c>
    </row>
    <row r="10813" customFormat="false" ht="13.5" hidden="false" customHeight="false" outlineLevel="0" collapsed="false">
      <c r="A10813" s="6" t="n">
        <v>37935.0430439815</v>
      </c>
      <c r="B10813" s="7"/>
      <c r="C10813" s="0" t="n">
        <f aca="false">ROUND((A10813-$A$2)*(24*3600),0)</f>
        <v>46913</v>
      </c>
      <c r="D10813" s="2" t="n">
        <v>0.4659125409</v>
      </c>
    </row>
    <row r="10814" customFormat="false" ht="13.5" hidden="false" customHeight="false" outlineLevel="0" collapsed="false">
      <c r="A10814" s="6" t="n">
        <v>37935.0430555556</v>
      </c>
      <c r="B10814" s="7"/>
      <c r="C10814" s="0" t="n">
        <f aca="false">ROUND((A10814-$A$2)*(24*3600),0)</f>
        <v>46914</v>
      </c>
      <c r="D10814" s="2" t="n">
        <v>0.4659125372</v>
      </c>
    </row>
    <row r="10815" customFormat="false" ht="13.5" hidden="false" customHeight="false" outlineLevel="0" collapsed="false">
      <c r="A10815" s="6" t="n">
        <v>37935.0430671296</v>
      </c>
      <c r="B10815" s="7"/>
      <c r="C10815" s="0" t="n">
        <f aca="false">ROUND((A10815-$A$2)*(24*3600),0)</f>
        <v>46915</v>
      </c>
      <c r="D10815" s="2" t="n">
        <v>0.4659225335</v>
      </c>
    </row>
    <row r="10816" customFormat="false" ht="13.5" hidden="false" customHeight="false" outlineLevel="0" collapsed="false">
      <c r="A10816" s="6" t="n">
        <v>37935.0430787037</v>
      </c>
      <c r="B10816" s="7"/>
      <c r="C10816" s="0" t="n">
        <f aca="false">ROUND((A10816-$A$2)*(24*3600),0)</f>
        <v>46916</v>
      </c>
      <c r="D10816" s="2" t="n">
        <v>0.4659225298</v>
      </c>
    </row>
    <row r="10817" customFormat="false" ht="13.5" hidden="false" customHeight="false" outlineLevel="0" collapsed="false">
      <c r="A10817" s="6" t="n">
        <v>37935.0430902778</v>
      </c>
      <c r="B10817" s="7"/>
      <c r="C10817" s="0" t="n">
        <f aca="false">ROUND((A10817-$A$2)*(24*3600),0)</f>
        <v>46917</v>
      </c>
      <c r="D10817" s="2" t="n">
        <v>0.4659125261</v>
      </c>
    </row>
    <row r="10818" customFormat="false" ht="13.5" hidden="false" customHeight="false" outlineLevel="0" collapsed="false">
      <c r="A10818" s="6" t="n">
        <v>37935.0431018519</v>
      </c>
      <c r="B10818" s="7"/>
      <c r="C10818" s="0" t="n">
        <f aca="false">ROUND((A10818-$A$2)*(24*3600),0)</f>
        <v>46918</v>
      </c>
      <c r="D10818" s="2" t="n">
        <v>0.4659225223</v>
      </c>
    </row>
    <row r="10819" customFormat="false" ht="13.5" hidden="false" customHeight="false" outlineLevel="0" collapsed="false">
      <c r="A10819" s="6" t="n">
        <v>37935.0431134259</v>
      </c>
      <c r="B10819" s="7"/>
      <c r="C10819" s="0" t="n">
        <f aca="false">ROUND((A10819-$A$2)*(24*3600),0)</f>
        <v>46919</v>
      </c>
      <c r="D10819" s="2" t="n">
        <v>0.4659225186</v>
      </c>
    </row>
    <row r="10820" customFormat="false" ht="13.5" hidden="false" customHeight="false" outlineLevel="0" collapsed="false">
      <c r="A10820" s="6" t="n">
        <v>37935.043125</v>
      </c>
      <c r="B10820" s="7"/>
      <c r="C10820" s="0" t="n">
        <f aca="false">ROUND((A10820-$A$2)*(24*3600),0)</f>
        <v>46920</v>
      </c>
      <c r="D10820" s="2" t="n">
        <v>0.4659325149</v>
      </c>
    </row>
    <row r="10821" customFormat="false" ht="13.5" hidden="false" customHeight="false" outlineLevel="0" collapsed="false">
      <c r="A10821" s="6" t="n">
        <v>37935.0431365741</v>
      </c>
      <c r="B10821" s="7"/>
      <c r="C10821" s="0" t="n">
        <f aca="false">ROUND((A10821-$A$2)*(24*3600),0)</f>
        <v>46921</v>
      </c>
      <c r="D10821" s="2" t="n">
        <v>0.4659325111</v>
      </c>
    </row>
    <row r="10822" customFormat="false" ht="13.5" hidden="false" customHeight="false" outlineLevel="0" collapsed="false">
      <c r="A10822" s="6" t="n">
        <v>37935.0431481482</v>
      </c>
      <c r="B10822" s="7"/>
      <c r="C10822" s="0" t="n">
        <f aca="false">ROUND((A10822-$A$2)*(24*3600),0)</f>
        <v>46922</v>
      </c>
      <c r="D10822" s="2" t="n">
        <v>0.4659325074</v>
      </c>
    </row>
    <row r="10823" customFormat="false" ht="13.5" hidden="false" customHeight="false" outlineLevel="0" collapsed="false">
      <c r="A10823" s="6" t="n">
        <v>37935.0431597222</v>
      </c>
      <c r="B10823" s="7"/>
      <c r="C10823" s="0" t="n">
        <f aca="false">ROUND((A10823-$A$2)*(24*3600),0)</f>
        <v>46923</v>
      </c>
      <c r="D10823" s="2" t="n">
        <v>0.4659425036</v>
      </c>
    </row>
    <row r="10824" customFormat="false" ht="13.5" hidden="false" customHeight="false" outlineLevel="0" collapsed="false">
      <c r="A10824" s="6" t="n">
        <v>37935.0431712963</v>
      </c>
      <c r="B10824" s="7"/>
      <c r="C10824" s="0" t="n">
        <f aca="false">ROUND((A10824-$A$2)*(24*3600),0)</f>
        <v>46924</v>
      </c>
      <c r="D10824" s="2" t="n">
        <v>0.4659324999</v>
      </c>
    </row>
    <row r="10825" customFormat="false" ht="13.5" hidden="false" customHeight="false" outlineLevel="0" collapsed="false">
      <c r="A10825" s="6" t="n">
        <v>37935.0431828704</v>
      </c>
      <c r="B10825" s="7"/>
      <c r="C10825" s="0" t="n">
        <f aca="false">ROUND((A10825-$A$2)*(24*3600),0)</f>
        <v>46925</v>
      </c>
      <c r="D10825" s="2" t="n">
        <v>0.4659524961</v>
      </c>
    </row>
    <row r="10826" customFormat="false" ht="13.5" hidden="false" customHeight="false" outlineLevel="0" collapsed="false">
      <c r="A10826" s="6" t="n">
        <v>37935.0431944444</v>
      </c>
      <c r="B10826" s="7"/>
      <c r="C10826" s="0" t="n">
        <f aca="false">ROUND((A10826-$A$2)*(24*3600),0)</f>
        <v>46926</v>
      </c>
      <c r="D10826" s="2" t="n">
        <v>0.4659624924</v>
      </c>
    </row>
    <row r="10827" customFormat="false" ht="13.5" hidden="false" customHeight="false" outlineLevel="0" collapsed="false">
      <c r="A10827" s="6" t="n">
        <v>37935.0432060185</v>
      </c>
      <c r="B10827" s="7"/>
      <c r="C10827" s="0" t="n">
        <f aca="false">ROUND((A10827-$A$2)*(24*3600),0)</f>
        <v>46927</v>
      </c>
      <c r="D10827" s="2" t="n">
        <v>0.4659424886</v>
      </c>
    </row>
    <row r="10828" customFormat="false" ht="13.5" hidden="false" customHeight="false" outlineLevel="0" collapsed="false">
      <c r="A10828" s="6" t="n">
        <v>37935.0432175926</v>
      </c>
      <c r="B10828" s="7"/>
      <c r="C10828" s="0" t="n">
        <f aca="false">ROUND((A10828-$A$2)*(24*3600),0)</f>
        <v>46928</v>
      </c>
      <c r="D10828" s="2" t="n">
        <v>0.4659624848</v>
      </c>
    </row>
    <row r="10829" customFormat="false" ht="13.5" hidden="false" customHeight="false" outlineLevel="0" collapsed="false">
      <c r="A10829" s="6" t="n">
        <v>37935.0432291667</v>
      </c>
      <c r="B10829" s="7"/>
      <c r="C10829" s="0" t="n">
        <f aca="false">ROUND((A10829-$A$2)*(24*3600),0)</f>
        <v>46929</v>
      </c>
      <c r="D10829" s="2" t="n">
        <v>0.465962481</v>
      </c>
    </row>
    <row r="10830" customFormat="false" ht="13.5" hidden="false" customHeight="false" outlineLevel="0" collapsed="false">
      <c r="A10830" s="6" t="n">
        <v>37935.0432407407</v>
      </c>
      <c r="B10830" s="7"/>
      <c r="C10830" s="0" t="n">
        <f aca="false">ROUND((A10830-$A$2)*(24*3600),0)</f>
        <v>46930</v>
      </c>
      <c r="D10830" s="2" t="n">
        <v>0.4659624772</v>
      </c>
    </row>
    <row r="10831" customFormat="false" ht="13.5" hidden="false" customHeight="false" outlineLevel="0" collapsed="false">
      <c r="A10831" s="6" t="n">
        <v>37935.0432523148</v>
      </c>
      <c r="B10831" s="7"/>
      <c r="C10831" s="0" t="n">
        <f aca="false">ROUND((A10831-$A$2)*(24*3600),0)</f>
        <v>46931</v>
      </c>
      <c r="D10831" s="2" t="n">
        <v>0.4659724735</v>
      </c>
    </row>
    <row r="10832" customFormat="false" ht="13.5" hidden="false" customHeight="false" outlineLevel="0" collapsed="false">
      <c r="A10832" s="6" t="n">
        <v>37935.0432638889</v>
      </c>
      <c r="B10832" s="7"/>
      <c r="C10832" s="0" t="n">
        <f aca="false">ROUND((A10832-$A$2)*(24*3600),0)</f>
        <v>46932</v>
      </c>
      <c r="D10832" s="2" t="n">
        <v>0.4659724697</v>
      </c>
    </row>
    <row r="10833" customFormat="false" ht="13.5" hidden="false" customHeight="false" outlineLevel="0" collapsed="false">
      <c r="A10833" s="6" t="n">
        <v>37935.043275463</v>
      </c>
      <c r="B10833" s="7"/>
      <c r="C10833" s="0" t="n">
        <f aca="false">ROUND((A10833-$A$2)*(24*3600),0)</f>
        <v>46933</v>
      </c>
      <c r="D10833" s="2" t="n">
        <v>0.4659724659</v>
      </c>
    </row>
    <row r="10834" customFormat="false" ht="13.5" hidden="false" customHeight="false" outlineLevel="0" collapsed="false">
      <c r="A10834" s="6" t="n">
        <v>37935.043287037</v>
      </c>
      <c r="B10834" s="7"/>
      <c r="C10834" s="0" t="n">
        <f aca="false">ROUND((A10834-$A$2)*(24*3600),0)</f>
        <v>46934</v>
      </c>
      <c r="D10834" s="2" t="n">
        <v>0.465972462</v>
      </c>
    </row>
    <row r="10835" customFormat="false" ht="13.5" hidden="false" customHeight="false" outlineLevel="0" collapsed="false">
      <c r="A10835" s="6" t="n">
        <v>37935.0432986111</v>
      </c>
      <c r="B10835" s="7"/>
      <c r="C10835" s="0" t="n">
        <f aca="false">ROUND((A10835-$A$2)*(24*3600),0)</f>
        <v>46935</v>
      </c>
      <c r="D10835" s="2" t="n">
        <v>0.4659824582</v>
      </c>
    </row>
    <row r="10836" customFormat="false" ht="13.5" hidden="false" customHeight="false" outlineLevel="0" collapsed="false">
      <c r="A10836" s="6" t="n">
        <v>37935.0433101852</v>
      </c>
      <c r="B10836" s="7"/>
      <c r="C10836" s="0" t="n">
        <f aca="false">ROUND((A10836-$A$2)*(24*3600),0)</f>
        <v>46936</v>
      </c>
      <c r="D10836" s="2" t="n">
        <v>0.4659724544</v>
      </c>
    </row>
    <row r="10837" customFormat="false" ht="13.5" hidden="false" customHeight="false" outlineLevel="0" collapsed="false">
      <c r="A10837" s="6" t="n">
        <v>37935.0433217593</v>
      </c>
      <c r="B10837" s="7"/>
      <c r="C10837" s="0" t="n">
        <f aca="false">ROUND((A10837-$A$2)*(24*3600),0)</f>
        <v>46937</v>
      </c>
      <c r="D10837" s="2" t="n">
        <v>0.4659824506</v>
      </c>
    </row>
    <row r="10838" customFormat="false" ht="13.5" hidden="false" customHeight="false" outlineLevel="0" collapsed="false">
      <c r="A10838" s="6" t="n">
        <v>37935.0433333333</v>
      </c>
      <c r="B10838" s="7"/>
      <c r="C10838" s="0" t="n">
        <f aca="false">ROUND((A10838-$A$2)*(24*3600),0)</f>
        <v>46938</v>
      </c>
      <c r="D10838" s="2" t="n">
        <v>0.4659824468</v>
      </c>
    </row>
    <row r="10839" customFormat="false" ht="13.5" hidden="false" customHeight="false" outlineLevel="0" collapsed="false">
      <c r="A10839" s="6" t="n">
        <v>37935.0433449074</v>
      </c>
      <c r="B10839" s="7"/>
      <c r="C10839" s="0" t="n">
        <f aca="false">ROUND((A10839-$A$2)*(24*3600),0)</f>
        <v>46939</v>
      </c>
      <c r="D10839" s="2" t="n">
        <v>0.4660024429</v>
      </c>
    </row>
    <row r="10840" customFormat="false" ht="13.5" hidden="false" customHeight="false" outlineLevel="0" collapsed="false">
      <c r="A10840" s="6" t="n">
        <v>37935.0433564815</v>
      </c>
      <c r="B10840" s="7"/>
      <c r="C10840" s="0" t="n">
        <f aca="false">ROUND((A10840-$A$2)*(24*3600),0)</f>
        <v>46940</v>
      </c>
      <c r="D10840" s="2" t="n">
        <v>0.4659924391</v>
      </c>
    </row>
    <row r="10841" customFormat="false" ht="13.5" hidden="false" customHeight="false" outlineLevel="0" collapsed="false">
      <c r="A10841" s="6" t="n">
        <v>37935.0433680556</v>
      </c>
      <c r="B10841" s="7"/>
      <c r="C10841" s="0" t="n">
        <f aca="false">ROUND((A10841-$A$2)*(24*3600),0)</f>
        <v>46941</v>
      </c>
      <c r="D10841" s="2" t="n">
        <v>0.4659924352</v>
      </c>
    </row>
    <row r="10842" customFormat="false" ht="13.5" hidden="false" customHeight="false" outlineLevel="0" collapsed="false">
      <c r="A10842" s="6" t="n">
        <v>37935.0433796296</v>
      </c>
      <c r="B10842" s="7"/>
      <c r="C10842" s="0" t="n">
        <f aca="false">ROUND((A10842-$A$2)*(24*3600),0)</f>
        <v>46942</v>
      </c>
      <c r="D10842" s="2" t="n">
        <v>0.4660024314</v>
      </c>
    </row>
    <row r="10843" customFormat="false" ht="13.5" hidden="false" customHeight="false" outlineLevel="0" collapsed="false">
      <c r="A10843" s="6" t="n">
        <v>37935.0433912037</v>
      </c>
      <c r="B10843" s="7"/>
      <c r="C10843" s="0" t="n">
        <f aca="false">ROUND((A10843-$A$2)*(24*3600),0)</f>
        <v>46943</v>
      </c>
      <c r="D10843" s="2" t="n">
        <v>0.4660024275</v>
      </c>
    </row>
    <row r="10844" customFormat="false" ht="13.5" hidden="false" customHeight="false" outlineLevel="0" collapsed="false">
      <c r="A10844" s="6" t="n">
        <v>37935.0434027778</v>
      </c>
      <c r="B10844" s="7"/>
      <c r="C10844" s="0" t="n">
        <f aca="false">ROUND((A10844-$A$2)*(24*3600),0)</f>
        <v>46944</v>
      </c>
      <c r="D10844" s="2" t="n">
        <v>0.4660124237</v>
      </c>
    </row>
    <row r="10845" customFormat="false" ht="13.5" hidden="false" customHeight="false" outlineLevel="0" collapsed="false">
      <c r="A10845" s="6" t="n">
        <v>37935.0434143519</v>
      </c>
      <c r="B10845" s="7"/>
      <c r="C10845" s="0" t="n">
        <f aca="false">ROUND((A10845-$A$2)*(24*3600),0)</f>
        <v>46945</v>
      </c>
      <c r="D10845" s="2" t="n">
        <v>0.4660124198</v>
      </c>
    </row>
    <row r="10846" customFormat="false" ht="13.5" hidden="false" customHeight="false" outlineLevel="0" collapsed="false">
      <c r="A10846" s="6" t="n">
        <v>37935.0434259259</v>
      </c>
      <c r="B10846" s="7"/>
      <c r="C10846" s="0" t="n">
        <f aca="false">ROUND((A10846-$A$2)*(24*3600),0)</f>
        <v>46946</v>
      </c>
      <c r="D10846" s="2" t="n">
        <v>0.4660124159</v>
      </c>
    </row>
    <row r="10847" customFormat="false" ht="13.5" hidden="false" customHeight="false" outlineLevel="0" collapsed="false">
      <c r="A10847" s="6" t="n">
        <v>37935.0434375</v>
      </c>
      <c r="B10847" s="7"/>
      <c r="C10847" s="0" t="n">
        <f aca="false">ROUND((A10847-$A$2)*(24*3600),0)</f>
        <v>46947</v>
      </c>
      <c r="D10847" s="2" t="n">
        <v>0.4660124121</v>
      </c>
    </row>
    <row r="10848" customFormat="false" ht="13.5" hidden="false" customHeight="false" outlineLevel="0" collapsed="false">
      <c r="A10848" s="6" t="n">
        <v>37935.0434490741</v>
      </c>
      <c r="B10848" s="7"/>
      <c r="C10848" s="0" t="n">
        <f aca="false">ROUND((A10848-$A$2)*(24*3600),0)</f>
        <v>46948</v>
      </c>
      <c r="D10848" s="2" t="n">
        <v>0.4660224082</v>
      </c>
    </row>
    <row r="10849" customFormat="false" ht="13.5" hidden="false" customHeight="false" outlineLevel="0" collapsed="false">
      <c r="A10849" s="6" t="n">
        <v>37935.0434606482</v>
      </c>
      <c r="B10849" s="7"/>
      <c r="C10849" s="0" t="n">
        <f aca="false">ROUND((A10849-$A$2)*(24*3600),0)</f>
        <v>46949</v>
      </c>
      <c r="D10849" s="2" t="n">
        <v>0.4660224043</v>
      </c>
    </row>
    <row r="10850" customFormat="false" ht="13.5" hidden="false" customHeight="false" outlineLevel="0" collapsed="false">
      <c r="A10850" s="6" t="n">
        <v>37935.0434722222</v>
      </c>
      <c r="B10850" s="7"/>
      <c r="C10850" s="0" t="n">
        <f aca="false">ROUND((A10850-$A$2)*(24*3600),0)</f>
        <v>46950</v>
      </c>
      <c r="D10850" s="2" t="n">
        <v>0.4660224004</v>
      </c>
    </row>
    <row r="10851" customFormat="false" ht="13.5" hidden="false" customHeight="false" outlineLevel="0" collapsed="false">
      <c r="A10851" s="6" t="n">
        <v>37935.0434837963</v>
      </c>
      <c r="B10851" s="7"/>
      <c r="C10851" s="0" t="n">
        <f aca="false">ROUND((A10851-$A$2)*(24*3600),0)</f>
        <v>46951</v>
      </c>
      <c r="D10851" s="2" t="n">
        <v>0.4660323965</v>
      </c>
    </row>
    <row r="10852" customFormat="false" ht="13.5" hidden="false" customHeight="false" outlineLevel="0" collapsed="false">
      <c r="A10852" s="6" t="n">
        <v>37935.0434953704</v>
      </c>
      <c r="B10852" s="7"/>
      <c r="C10852" s="0" t="n">
        <f aca="false">ROUND((A10852-$A$2)*(24*3600),0)</f>
        <v>46952</v>
      </c>
      <c r="D10852" s="2" t="n">
        <v>0.4660323926</v>
      </c>
    </row>
    <row r="10853" customFormat="false" ht="13.5" hidden="false" customHeight="false" outlineLevel="0" collapsed="false">
      <c r="A10853" s="6" t="n">
        <v>37935.0435069444</v>
      </c>
      <c r="B10853" s="7"/>
      <c r="C10853" s="0" t="n">
        <f aca="false">ROUND((A10853-$A$2)*(24*3600),0)</f>
        <v>46953</v>
      </c>
      <c r="D10853" s="2" t="n">
        <v>0.4660323887</v>
      </c>
    </row>
    <row r="10854" customFormat="false" ht="13.5" hidden="false" customHeight="false" outlineLevel="0" collapsed="false">
      <c r="A10854" s="6" t="n">
        <v>37935.0435185185</v>
      </c>
      <c r="B10854" s="7"/>
      <c r="C10854" s="0" t="n">
        <f aca="false">ROUND((A10854-$A$2)*(24*3600),0)</f>
        <v>46954</v>
      </c>
      <c r="D10854" s="2" t="n">
        <v>0.4660323848</v>
      </c>
    </row>
    <row r="10855" customFormat="false" ht="13.5" hidden="false" customHeight="false" outlineLevel="0" collapsed="false">
      <c r="A10855" s="6" t="n">
        <v>37935.0435300926</v>
      </c>
      <c r="B10855" s="7"/>
      <c r="C10855" s="0" t="n">
        <f aca="false">ROUND((A10855-$A$2)*(24*3600),0)</f>
        <v>46955</v>
      </c>
      <c r="D10855" s="2" t="n">
        <v>0.4660423809</v>
      </c>
    </row>
    <row r="10856" customFormat="false" ht="13.5" hidden="false" customHeight="false" outlineLevel="0" collapsed="false">
      <c r="A10856" s="6" t="n">
        <v>37935.0435416667</v>
      </c>
      <c r="B10856" s="7"/>
      <c r="C10856" s="0" t="n">
        <f aca="false">ROUND((A10856-$A$2)*(24*3600),0)</f>
        <v>46956</v>
      </c>
      <c r="D10856" s="2" t="n">
        <v>0.4660323769</v>
      </c>
    </row>
    <row r="10857" customFormat="false" ht="13.5" hidden="false" customHeight="false" outlineLevel="0" collapsed="false">
      <c r="A10857" s="6" t="n">
        <v>37935.0435532407</v>
      </c>
      <c r="B10857" s="7"/>
      <c r="C10857" s="0" t="n">
        <f aca="false">ROUND((A10857-$A$2)*(24*3600),0)</f>
        <v>46957</v>
      </c>
      <c r="D10857" s="2" t="n">
        <v>0.466042373</v>
      </c>
    </row>
    <row r="10858" customFormat="false" ht="13.5" hidden="false" customHeight="false" outlineLevel="0" collapsed="false">
      <c r="A10858" s="6" t="n">
        <v>37935.0435648148</v>
      </c>
      <c r="B10858" s="7"/>
      <c r="C10858" s="0" t="n">
        <f aca="false">ROUND((A10858-$A$2)*(24*3600),0)</f>
        <v>46958</v>
      </c>
      <c r="D10858" s="2" t="n">
        <v>0.4660623691</v>
      </c>
    </row>
    <row r="10859" customFormat="false" ht="13.5" hidden="false" customHeight="false" outlineLevel="0" collapsed="false">
      <c r="A10859" s="6" t="n">
        <v>37935.0435763889</v>
      </c>
      <c r="B10859" s="7"/>
      <c r="C10859" s="0" t="n">
        <f aca="false">ROUND((A10859-$A$2)*(24*3600),0)</f>
        <v>46959</v>
      </c>
      <c r="D10859" s="2" t="n">
        <v>0.4660523651</v>
      </c>
    </row>
    <row r="10860" customFormat="false" ht="13.5" hidden="false" customHeight="false" outlineLevel="0" collapsed="false">
      <c r="A10860" s="6" t="n">
        <v>37935.043587963</v>
      </c>
      <c r="B10860" s="7"/>
      <c r="C10860" s="0" t="n">
        <f aca="false">ROUND((A10860-$A$2)*(24*3600),0)</f>
        <v>46960</v>
      </c>
      <c r="D10860" s="2" t="n">
        <v>0.4660623612</v>
      </c>
    </row>
    <row r="10861" customFormat="false" ht="13.5" hidden="false" customHeight="false" outlineLevel="0" collapsed="false">
      <c r="A10861" s="6" t="n">
        <v>37935.043599537</v>
      </c>
      <c r="B10861" s="7"/>
      <c r="C10861" s="0" t="n">
        <f aca="false">ROUND((A10861-$A$2)*(24*3600),0)</f>
        <v>46961</v>
      </c>
      <c r="D10861" s="2" t="n">
        <v>0.4660623572</v>
      </c>
    </row>
    <row r="10862" customFormat="false" ht="13.5" hidden="false" customHeight="false" outlineLevel="0" collapsed="false">
      <c r="A10862" s="6" t="n">
        <v>37935.0436111111</v>
      </c>
      <c r="B10862" s="7"/>
      <c r="C10862" s="0" t="n">
        <f aca="false">ROUND((A10862-$A$2)*(24*3600),0)</f>
        <v>46962</v>
      </c>
      <c r="D10862" s="2" t="n">
        <v>0.4660623533</v>
      </c>
    </row>
    <row r="10863" customFormat="false" ht="13.5" hidden="false" customHeight="false" outlineLevel="0" collapsed="false">
      <c r="A10863" s="6" t="n">
        <v>37935.0436226852</v>
      </c>
      <c r="B10863" s="7"/>
      <c r="C10863" s="0" t="n">
        <f aca="false">ROUND((A10863-$A$2)*(24*3600),0)</f>
        <v>46963</v>
      </c>
      <c r="D10863" s="2" t="n">
        <v>0.4660623493</v>
      </c>
    </row>
    <row r="10864" customFormat="false" ht="13.5" hidden="false" customHeight="false" outlineLevel="0" collapsed="false">
      <c r="A10864" s="6" t="n">
        <v>37935.0436342593</v>
      </c>
      <c r="B10864" s="7"/>
      <c r="C10864" s="0" t="n">
        <f aca="false">ROUND((A10864-$A$2)*(24*3600),0)</f>
        <v>46964</v>
      </c>
      <c r="D10864" s="2" t="n">
        <v>0.4660623454</v>
      </c>
    </row>
    <row r="10865" customFormat="false" ht="13.5" hidden="false" customHeight="false" outlineLevel="0" collapsed="false">
      <c r="A10865" s="6" t="n">
        <v>37935.0436458333</v>
      </c>
      <c r="B10865" s="7"/>
      <c r="C10865" s="0" t="n">
        <f aca="false">ROUND((A10865-$A$2)*(24*3600),0)</f>
        <v>46965</v>
      </c>
      <c r="D10865" s="2" t="n">
        <v>0.4660723414</v>
      </c>
    </row>
    <row r="10866" customFormat="false" ht="13.5" hidden="false" customHeight="false" outlineLevel="0" collapsed="false">
      <c r="A10866" s="6" t="n">
        <v>37935.0436574074</v>
      </c>
      <c r="B10866" s="7"/>
      <c r="C10866" s="0" t="n">
        <f aca="false">ROUND((A10866-$A$2)*(24*3600),0)</f>
        <v>46966</v>
      </c>
      <c r="D10866" s="2" t="n">
        <v>0.4660723374</v>
      </c>
    </row>
    <row r="10867" customFormat="false" ht="13.5" hidden="false" customHeight="false" outlineLevel="0" collapsed="false">
      <c r="A10867" s="6" t="n">
        <v>37935.0436689815</v>
      </c>
      <c r="B10867" s="7"/>
      <c r="C10867" s="0" t="n">
        <f aca="false">ROUND((A10867-$A$2)*(24*3600),0)</f>
        <v>46967</v>
      </c>
      <c r="D10867" s="2" t="n">
        <v>0.4660723334</v>
      </c>
    </row>
    <row r="10868" customFormat="false" ht="13.5" hidden="false" customHeight="false" outlineLevel="0" collapsed="false">
      <c r="A10868" s="6" t="n">
        <v>37935.0436805556</v>
      </c>
      <c r="B10868" s="7"/>
      <c r="C10868" s="0" t="n">
        <f aca="false">ROUND((A10868-$A$2)*(24*3600),0)</f>
        <v>46968</v>
      </c>
      <c r="D10868" s="2" t="n">
        <v>0.4660823294</v>
      </c>
    </row>
    <row r="10869" customFormat="false" ht="13.5" hidden="false" customHeight="false" outlineLevel="0" collapsed="false">
      <c r="A10869" s="6" t="n">
        <v>37935.0436921296</v>
      </c>
      <c r="B10869" s="7"/>
      <c r="C10869" s="0" t="n">
        <f aca="false">ROUND((A10869-$A$2)*(24*3600),0)</f>
        <v>46969</v>
      </c>
      <c r="D10869" s="2" t="n">
        <v>0.4660823254</v>
      </c>
    </row>
    <row r="10870" customFormat="false" ht="13.5" hidden="false" customHeight="false" outlineLevel="0" collapsed="false">
      <c r="A10870" s="6" t="n">
        <v>37935.0437037037</v>
      </c>
      <c r="B10870" s="7"/>
      <c r="C10870" s="0" t="n">
        <f aca="false">ROUND((A10870-$A$2)*(24*3600),0)</f>
        <v>46970</v>
      </c>
      <c r="D10870" s="2" t="n">
        <v>0.4660923214</v>
      </c>
    </row>
    <row r="10871" customFormat="false" ht="13.5" hidden="false" customHeight="false" outlineLevel="0" collapsed="false">
      <c r="A10871" s="6" t="n">
        <v>37935.0437152778</v>
      </c>
      <c r="B10871" s="7"/>
      <c r="C10871" s="0" t="n">
        <f aca="false">ROUND((A10871-$A$2)*(24*3600),0)</f>
        <v>46971</v>
      </c>
      <c r="D10871" s="2" t="n">
        <v>0.4660923174</v>
      </c>
    </row>
    <row r="10872" customFormat="false" ht="13.5" hidden="false" customHeight="false" outlineLevel="0" collapsed="false">
      <c r="A10872" s="6" t="n">
        <v>37935.0437268519</v>
      </c>
      <c r="B10872" s="7"/>
      <c r="C10872" s="0" t="n">
        <f aca="false">ROUND((A10872-$A$2)*(24*3600),0)</f>
        <v>46972</v>
      </c>
      <c r="D10872" s="2" t="n">
        <v>0.4660923134</v>
      </c>
    </row>
    <row r="10873" customFormat="false" ht="13.5" hidden="false" customHeight="false" outlineLevel="0" collapsed="false">
      <c r="A10873" s="6" t="n">
        <v>37935.0437384259</v>
      </c>
      <c r="B10873" s="7"/>
      <c r="C10873" s="0" t="n">
        <f aca="false">ROUND((A10873-$A$2)*(24*3600),0)</f>
        <v>46973</v>
      </c>
      <c r="D10873" s="2" t="n">
        <v>0.4660923094</v>
      </c>
    </row>
    <row r="10874" customFormat="false" ht="13.5" hidden="false" customHeight="false" outlineLevel="0" collapsed="false">
      <c r="A10874" s="6" t="n">
        <v>37935.04375</v>
      </c>
      <c r="B10874" s="7"/>
      <c r="C10874" s="0" t="n">
        <f aca="false">ROUND((A10874-$A$2)*(24*3600),0)</f>
        <v>46974</v>
      </c>
      <c r="D10874" s="2" t="n">
        <v>0.4658023054</v>
      </c>
    </row>
    <row r="10875" customFormat="false" ht="13.5" hidden="false" customHeight="false" outlineLevel="0" collapsed="false">
      <c r="A10875" s="6" t="n">
        <v>37935.0437615741</v>
      </c>
      <c r="B10875" s="7"/>
      <c r="C10875" s="0" t="n">
        <f aca="false">ROUND((A10875-$A$2)*(24*3600),0)</f>
        <v>46975</v>
      </c>
      <c r="D10875" s="2" t="n">
        <v>0.4660223014</v>
      </c>
    </row>
    <row r="10876" customFormat="false" ht="13.5" hidden="false" customHeight="false" outlineLevel="0" collapsed="false">
      <c r="A10876" s="6" t="n">
        <v>37935.0437731482</v>
      </c>
      <c r="B10876" s="7"/>
      <c r="C10876" s="0" t="n">
        <f aca="false">ROUND((A10876-$A$2)*(24*3600),0)</f>
        <v>46976</v>
      </c>
      <c r="D10876" s="2" t="n">
        <v>0.4660622973</v>
      </c>
    </row>
    <row r="10877" customFormat="false" ht="13.5" hidden="false" customHeight="false" outlineLevel="0" collapsed="false">
      <c r="A10877" s="6" t="n">
        <v>37935.0437847222</v>
      </c>
      <c r="B10877" s="7"/>
      <c r="C10877" s="0" t="n">
        <f aca="false">ROUND((A10877-$A$2)*(24*3600),0)</f>
        <v>46977</v>
      </c>
      <c r="D10877" s="2" t="n">
        <v>0.4660822933</v>
      </c>
    </row>
    <row r="10878" customFormat="false" ht="13.5" hidden="false" customHeight="false" outlineLevel="0" collapsed="false">
      <c r="A10878" s="6" t="n">
        <v>37935.0437962963</v>
      </c>
      <c r="B10878" s="7"/>
      <c r="C10878" s="0" t="n">
        <f aca="false">ROUND((A10878-$A$2)*(24*3600),0)</f>
        <v>46978</v>
      </c>
      <c r="D10878" s="2" t="n">
        <v>0.4660922893</v>
      </c>
    </row>
    <row r="10879" customFormat="false" ht="13.5" hidden="false" customHeight="false" outlineLevel="0" collapsed="false">
      <c r="A10879" s="6" t="n">
        <v>37935.0438078704</v>
      </c>
      <c r="B10879" s="7"/>
      <c r="C10879" s="0" t="n">
        <f aca="false">ROUND((A10879-$A$2)*(24*3600),0)</f>
        <v>46979</v>
      </c>
      <c r="D10879" s="2" t="n">
        <v>0.4660822852</v>
      </c>
    </row>
    <row r="10880" customFormat="false" ht="13.5" hidden="false" customHeight="false" outlineLevel="0" collapsed="false">
      <c r="A10880" s="6" t="n">
        <v>37935.0438194444</v>
      </c>
      <c r="B10880" s="7"/>
      <c r="C10880" s="0" t="n">
        <f aca="false">ROUND((A10880-$A$2)*(24*3600),0)</f>
        <v>46980</v>
      </c>
      <c r="D10880" s="2" t="n">
        <v>0.4661022812</v>
      </c>
    </row>
    <row r="10881" customFormat="false" ht="13.5" hidden="false" customHeight="false" outlineLevel="0" collapsed="false">
      <c r="A10881" s="6" t="n">
        <v>37935.0438310185</v>
      </c>
      <c r="B10881" s="7"/>
      <c r="C10881" s="0" t="n">
        <f aca="false">ROUND((A10881-$A$2)*(24*3600),0)</f>
        <v>46981</v>
      </c>
      <c r="D10881" s="2" t="n">
        <v>0.4660922771</v>
      </c>
    </row>
    <row r="10882" customFormat="false" ht="13.5" hidden="false" customHeight="false" outlineLevel="0" collapsed="false">
      <c r="A10882" s="6" t="n">
        <v>37935.0438425926</v>
      </c>
      <c r="B10882" s="7"/>
      <c r="C10882" s="0" t="n">
        <f aca="false">ROUND((A10882-$A$2)*(24*3600),0)</f>
        <v>46982</v>
      </c>
      <c r="D10882" s="2" t="n">
        <v>0.466102273</v>
      </c>
    </row>
    <row r="10883" customFormat="false" ht="13.5" hidden="false" customHeight="false" outlineLevel="0" collapsed="false">
      <c r="A10883" s="6" t="n">
        <v>37935.0438541667</v>
      </c>
      <c r="B10883" s="7"/>
      <c r="C10883" s="0" t="n">
        <f aca="false">ROUND((A10883-$A$2)*(24*3600),0)</f>
        <v>46983</v>
      </c>
      <c r="D10883" s="2" t="n">
        <v>0.466102269</v>
      </c>
    </row>
    <row r="10884" customFormat="false" ht="13.5" hidden="false" customHeight="false" outlineLevel="0" collapsed="false">
      <c r="A10884" s="6" t="n">
        <v>37935.0438657407</v>
      </c>
      <c r="B10884" s="7"/>
      <c r="C10884" s="0" t="n">
        <f aca="false">ROUND((A10884-$A$2)*(24*3600),0)</f>
        <v>46984</v>
      </c>
      <c r="D10884" s="2" t="n">
        <v>0.4661122649</v>
      </c>
    </row>
    <row r="10885" customFormat="false" ht="13.5" hidden="false" customHeight="false" outlineLevel="0" collapsed="false">
      <c r="A10885" s="6" t="n">
        <v>37935.0438773148</v>
      </c>
      <c r="B10885" s="7"/>
      <c r="C10885" s="0" t="n">
        <f aca="false">ROUND((A10885-$A$2)*(24*3600),0)</f>
        <v>46985</v>
      </c>
      <c r="D10885" s="2" t="n">
        <v>0.4661022608</v>
      </c>
    </row>
    <row r="10886" customFormat="false" ht="13.5" hidden="false" customHeight="false" outlineLevel="0" collapsed="false">
      <c r="A10886" s="6" t="n">
        <v>37935.0438888889</v>
      </c>
      <c r="B10886" s="7"/>
      <c r="C10886" s="0" t="n">
        <f aca="false">ROUND((A10886-$A$2)*(24*3600),0)</f>
        <v>46986</v>
      </c>
      <c r="D10886" s="2" t="n">
        <v>0.4661222567</v>
      </c>
    </row>
    <row r="10887" customFormat="false" ht="13.5" hidden="false" customHeight="false" outlineLevel="0" collapsed="false">
      <c r="A10887" s="6" t="n">
        <v>37935.043900463</v>
      </c>
      <c r="B10887" s="7"/>
      <c r="C10887" s="0" t="n">
        <f aca="false">ROUND((A10887-$A$2)*(24*3600),0)</f>
        <v>46987</v>
      </c>
      <c r="D10887" s="2" t="n">
        <v>0.4661222527</v>
      </c>
    </row>
    <row r="10888" customFormat="false" ht="13.5" hidden="false" customHeight="false" outlineLevel="0" collapsed="false">
      <c r="A10888" s="6" t="n">
        <v>37935.043912037</v>
      </c>
      <c r="B10888" s="7"/>
      <c r="C10888" s="0" t="n">
        <f aca="false">ROUND((A10888-$A$2)*(24*3600),0)</f>
        <v>46988</v>
      </c>
      <c r="D10888" s="2" t="n">
        <v>0.4661322486</v>
      </c>
    </row>
    <row r="10889" customFormat="false" ht="13.5" hidden="false" customHeight="false" outlineLevel="0" collapsed="false">
      <c r="A10889" s="6" t="n">
        <v>37935.0439236111</v>
      </c>
      <c r="B10889" s="7"/>
      <c r="C10889" s="0" t="n">
        <f aca="false">ROUND((A10889-$A$2)*(24*3600),0)</f>
        <v>46989</v>
      </c>
      <c r="D10889" s="2" t="n">
        <v>0.4661322445</v>
      </c>
    </row>
    <row r="10890" customFormat="false" ht="13.5" hidden="false" customHeight="false" outlineLevel="0" collapsed="false">
      <c r="A10890" s="6" t="n">
        <v>37935.0439351852</v>
      </c>
      <c r="B10890" s="7"/>
      <c r="C10890" s="0" t="n">
        <f aca="false">ROUND((A10890-$A$2)*(24*3600),0)</f>
        <v>46990</v>
      </c>
      <c r="D10890" s="2" t="n">
        <v>0.4661322404</v>
      </c>
    </row>
    <row r="10891" customFormat="false" ht="13.5" hidden="false" customHeight="false" outlineLevel="0" collapsed="false">
      <c r="A10891" s="6" t="n">
        <v>37935.0439467593</v>
      </c>
      <c r="B10891" s="7"/>
      <c r="C10891" s="0" t="n">
        <f aca="false">ROUND((A10891-$A$2)*(24*3600),0)</f>
        <v>46991</v>
      </c>
      <c r="D10891" s="2" t="n">
        <v>0.4661422362</v>
      </c>
    </row>
    <row r="10892" customFormat="false" ht="13.5" hidden="false" customHeight="false" outlineLevel="0" collapsed="false">
      <c r="A10892" s="6" t="n">
        <v>37935.0439583333</v>
      </c>
      <c r="B10892" s="7"/>
      <c r="C10892" s="0" t="n">
        <f aca="false">ROUND((A10892-$A$2)*(24*3600),0)</f>
        <v>46992</v>
      </c>
      <c r="D10892" s="2" t="n">
        <v>0.4661422321</v>
      </c>
    </row>
    <row r="10893" customFormat="false" ht="13.5" hidden="false" customHeight="false" outlineLevel="0" collapsed="false">
      <c r="A10893" s="6" t="n">
        <v>37935.0439699074</v>
      </c>
      <c r="B10893" s="7"/>
      <c r="C10893" s="0" t="n">
        <f aca="false">ROUND((A10893-$A$2)*(24*3600),0)</f>
        <v>46993</v>
      </c>
      <c r="D10893" s="2" t="n">
        <v>0.466142228</v>
      </c>
    </row>
    <row r="10894" customFormat="false" ht="13.5" hidden="false" customHeight="false" outlineLevel="0" collapsed="false">
      <c r="A10894" s="6" t="n">
        <v>37935.0439814815</v>
      </c>
      <c r="B10894" s="7"/>
      <c r="C10894" s="0" t="n">
        <f aca="false">ROUND((A10894-$A$2)*(24*3600),0)</f>
        <v>46994</v>
      </c>
      <c r="D10894" s="2" t="n">
        <v>0.4661422239</v>
      </c>
    </row>
    <row r="10895" customFormat="false" ht="13.5" hidden="false" customHeight="false" outlineLevel="0" collapsed="false">
      <c r="A10895" s="6" t="n">
        <v>37935.0439930556</v>
      </c>
      <c r="B10895" s="7"/>
      <c r="C10895" s="0" t="n">
        <f aca="false">ROUND((A10895-$A$2)*(24*3600),0)</f>
        <v>46995</v>
      </c>
      <c r="D10895" s="2" t="n">
        <v>0.4661622198</v>
      </c>
    </row>
    <row r="10896" customFormat="false" ht="13.5" hidden="false" customHeight="false" outlineLevel="0" collapsed="false">
      <c r="A10896" s="6" t="n">
        <v>37935.0440046296</v>
      </c>
      <c r="B10896" s="7"/>
      <c r="C10896" s="0" t="n">
        <f aca="false">ROUND((A10896-$A$2)*(24*3600),0)</f>
        <v>46996</v>
      </c>
      <c r="D10896" s="2" t="n">
        <v>0.4661522156</v>
      </c>
    </row>
    <row r="10897" customFormat="false" ht="13.5" hidden="false" customHeight="false" outlineLevel="0" collapsed="false">
      <c r="A10897" s="6" t="n">
        <v>37935.0440162037</v>
      </c>
      <c r="B10897" s="7"/>
      <c r="C10897" s="0" t="n">
        <f aca="false">ROUND((A10897-$A$2)*(24*3600),0)</f>
        <v>46997</v>
      </c>
      <c r="D10897" s="2" t="n">
        <v>0.4661522115</v>
      </c>
    </row>
    <row r="10898" customFormat="false" ht="13.5" hidden="false" customHeight="false" outlineLevel="0" collapsed="false">
      <c r="A10898" s="6" t="n">
        <v>37935.0440277778</v>
      </c>
      <c r="B10898" s="7"/>
      <c r="C10898" s="0" t="n">
        <f aca="false">ROUND((A10898-$A$2)*(24*3600),0)</f>
        <v>46998</v>
      </c>
      <c r="D10898" s="2" t="n">
        <v>0.4661722073</v>
      </c>
    </row>
    <row r="10899" customFormat="false" ht="13.5" hidden="false" customHeight="false" outlineLevel="0" collapsed="false">
      <c r="A10899" s="6" t="n">
        <v>37935.0440393519</v>
      </c>
      <c r="B10899" s="7"/>
      <c r="C10899" s="0" t="n">
        <f aca="false">ROUND((A10899-$A$2)*(24*3600),0)</f>
        <v>46999</v>
      </c>
      <c r="D10899" s="2" t="n">
        <v>0.4661722032</v>
      </c>
    </row>
    <row r="10900" customFormat="false" ht="13.5" hidden="false" customHeight="false" outlineLevel="0" collapsed="false">
      <c r="A10900" s="6" t="n">
        <v>37935.0440509259</v>
      </c>
      <c r="B10900" s="7"/>
      <c r="C10900" s="0" t="n">
        <f aca="false">ROUND((A10900-$A$2)*(24*3600),0)</f>
        <v>47000</v>
      </c>
      <c r="D10900" s="2" t="n">
        <v>0.466152199</v>
      </c>
    </row>
    <row r="10901" customFormat="false" ht="13.5" hidden="false" customHeight="false" outlineLevel="0" collapsed="false">
      <c r="A10901" s="6" t="n">
        <v>37935.0440625</v>
      </c>
      <c r="B10901" s="7"/>
      <c r="C10901" s="0" t="n">
        <f aca="false">ROUND((A10901-$A$2)*(24*3600),0)</f>
        <v>47001</v>
      </c>
      <c r="D10901" s="2" t="n">
        <v>0.4661721948</v>
      </c>
    </row>
    <row r="10902" customFormat="false" ht="13.5" hidden="false" customHeight="false" outlineLevel="0" collapsed="false">
      <c r="A10902" s="6" t="n">
        <v>37935.0440740741</v>
      </c>
      <c r="B10902" s="7"/>
      <c r="C10902" s="0" t="n">
        <f aca="false">ROUND((A10902-$A$2)*(24*3600),0)</f>
        <v>47002</v>
      </c>
      <c r="D10902" s="2" t="n">
        <v>0.4661721907</v>
      </c>
    </row>
    <row r="10903" customFormat="false" ht="13.5" hidden="false" customHeight="false" outlineLevel="0" collapsed="false">
      <c r="A10903" s="6" t="n">
        <v>37935.0440856482</v>
      </c>
      <c r="B10903" s="7"/>
      <c r="C10903" s="0" t="n">
        <f aca="false">ROUND((A10903-$A$2)*(24*3600),0)</f>
        <v>47003</v>
      </c>
      <c r="D10903" s="2" t="n">
        <v>0.4661721865</v>
      </c>
    </row>
    <row r="10904" customFormat="false" ht="13.5" hidden="false" customHeight="false" outlineLevel="0" collapsed="false">
      <c r="A10904" s="6" t="n">
        <v>37935.0440972222</v>
      </c>
      <c r="B10904" s="7"/>
      <c r="C10904" s="0" t="n">
        <f aca="false">ROUND((A10904-$A$2)*(24*3600),0)</f>
        <v>47004</v>
      </c>
      <c r="D10904" s="2" t="n">
        <v>0.4661821823</v>
      </c>
    </row>
    <row r="10905" customFormat="false" ht="13.5" hidden="false" customHeight="false" outlineLevel="0" collapsed="false">
      <c r="A10905" s="6" t="n">
        <v>37935.0441087963</v>
      </c>
      <c r="B10905" s="7"/>
      <c r="C10905" s="0" t="n">
        <f aca="false">ROUND((A10905-$A$2)*(24*3600),0)</f>
        <v>47005</v>
      </c>
      <c r="D10905" s="2" t="n">
        <v>0.4661821781</v>
      </c>
    </row>
    <row r="10906" customFormat="false" ht="13.5" hidden="false" customHeight="false" outlineLevel="0" collapsed="false">
      <c r="A10906" s="6" t="n">
        <v>37935.0441203704</v>
      </c>
      <c r="B10906" s="7"/>
      <c r="C10906" s="0" t="n">
        <f aca="false">ROUND((A10906-$A$2)*(24*3600),0)</f>
        <v>47006</v>
      </c>
      <c r="D10906" s="2" t="n">
        <v>0.466192174</v>
      </c>
    </row>
    <row r="10907" customFormat="false" ht="13.5" hidden="false" customHeight="false" outlineLevel="0" collapsed="false">
      <c r="A10907" s="6" t="n">
        <v>37935.0441319444</v>
      </c>
      <c r="B10907" s="7"/>
      <c r="C10907" s="0" t="n">
        <f aca="false">ROUND((A10907-$A$2)*(24*3600),0)</f>
        <v>47007</v>
      </c>
      <c r="D10907" s="2" t="n">
        <v>0.4661921698</v>
      </c>
    </row>
    <row r="10908" customFormat="false" ht="13.5" hidden="false" customHeight="false" outlineLevel="0" collapsed="false">
      <c r="A10908" s="6" t="n">
        <v>37935.0441435185</v>
      </c>
      <c r="B10908" s="7"/>
      <c r="C10908" s="0" t="n">
        <f aca="false">ROUND((A10908-$A$2)*(24*3600),0)</f>
        <v>47008</v>
      </c>
      <c r="D10908" s="2" t="n">
        <v>0.4661921656</v>
      </c>
    </row>
    <row r="10909" customFormat="false" ht="13.5" hidden="false" customHeight="false" outlineLevel="0" collapsed="false">
      <c r="A10909" s="6" t="n">
        <v>37935.0441550926</v>
      </c>
      <c r="B10909" s="7"/>
      <c r="C10909" s="0" t="n">
        <f aca="false">ROUND((A10909-$A$2)*(24*3600),0)</f>
        <v>47009</v>
      </c>
      <c r="D10909" s="2" t="n">
        <v>0.4661921614</v>
      </c>
    </row>
    <row r="10910" customFormat="false" ht="13.5" hidden="false" customHeight="false" outlineLevel="0" collapsed="false">
      <c r="A10910" s="6" t="n">
        <v>37935.0441666667</v>
      </c>
      <c r="B10910" s="7"/>
      <c r="C10910" s="0" t="n">
        <f aca="false">ROUND((A10910-$A$2)*(24*3600),0)</f>
        <v>47010</v>
      </c>
      <c r="D10910" s="2" t="n">
        <v>0.4662121571</v>
      </c>
    </row>
    <row r="10911" customFormat="false" ht="13.5" hidden="false" customHeight="false" outlineLevel="0" collapsed="false">
      <c r="A10911" s="6" t="n">
        <v>37935.0441782407</v>
      </c>
      <c r="B10911" s="7"/>
      <c r="C10911" s="0" t="n">
        <f aca="false">ROUND((A10911-$A$2)*(24*3600),0)</f>
        <v>47011</v>
      </c>
      <c r="D10911" s="2" t="n">
        <v>0.4662021529</v>
      </c>
    </row>
    <row r="10912" customFormat="false" ht="13.5" hidden="false" customHeight="false" outlineLevel="0" collapsed="false">
      <c r="A10912" s="6" t="n">
        <v>37935.0441898148</v>
      </c>
      <c r="B10912" s="7"/>
      <c r="C10912" s="0" t="n">
        <f aca="false">ROUND((A10912-$A$2)*(24*3600),0)</f>
        <v>47012</v>
      </c>
      <c r="D10912" s="2" t="n">
        <v>0.4662021487</v>
      </c>
    </row>
    <row r="10913" customFormat="false" ht="13.5" hidden="false" customHeight="false" outlineLevel="0" collapsed="false">
      <c r="A10913" s="6" t="n">
        <v>37935.0442013889</v>
      </c>
      <c r="B10913" s="7"/>
      <c r="C10913" s="0" t="n">
        <f aca="false">ROUND((A10913-$A$2)*(24*3600),0)</f>
        <v>47013</v>
      </c>
      <c r="D10913" s="2" t="n">
        <v>0.4662021445</v>
      </c>
    </row>
    <row r="10914" customFormat="false" ht="13.5" hidden="false" customHeight="false" outlineLevel="0" collapsed="false">
      <c r="A10914" s="6" t="n">
        <v>37935.044212963</v>
      </c>
      <c r="B10914" s="7"/>
      <c r="C10914" s="0" t="n">
        <f aca="false">ROUND((A10914-$A$2)*(24*3600),0)</f>
        <v>47014</v>
      </c>
      <c r="D10914" s="2" t="n">
        <v>0.4662221402</v>
      </c>
    </row>
    <row r="10915" customFormat="false" ht="13.5" hidden="false" customHeight="false" outlineLevel="0" collapsed="false">
      <c r="A10915" s="6" t="n">
        <v>37935.044224537</v>
      </c>
      <c r="B10915" s="7"/>
      <c r="C10915" s="0" t="n">
        <f aca="false">ROUND((A10915-$A$2)*(24*3600),0)</f>
        <v>47015</v>
      </c>
      <c r="D10915" s="2" t="n">
        <v>0.466222136</v>
      </c>
    </row>
    <row r="10916" customFormat="false" ht="13.5" hidden="false" customHeight="false" outlineLevel="0" collapsed="false">
      <c r="A10916" s="6" t="n">
        <v>37935.0442361111</v>
      </c>
      <c r="B10916" s="7"/>
      <c r="C10916" s="0" t="n">
        <f aca="false">ROUND((A10916-$A$2)*(24*3600),0)</f>
        <v>47016</v>
      </c>
      <c r="D10916" s="2" t="n">
        <v>0.4662221318</v>
      </c>
    </row>
    <row r="10917" customFormat="false" ht="13.5" hidden="false" customHeight="false" outlineLevel="0" collapsed="false">
      <c r="A10917" s="6" t="n">
        <v>37935.0442476852</v>
      </c>
      <c r="B10917" s="7"/>
      <c r="C10917" s="0" t="n">
        <f aca="false">ROUND((A10917-$A$2)*(24*3600),0)</f>
        <v>47017</v>
      </c>
      <c r="D10917" s="2" t="n">
        <v>0.4662221275</v>
      </c>
    </row>
    <row r="10918" customFormat="false" ht="13.5" hidden="false" customHeight="false" outlineLevel="0" collapsed="false">
      <c r="A10918" s="6" t="n">
        <v>37935.0442592593</v>
      </c>
      <c r="B10918" s="7"/>
      <c r="C10918" s="0" t="n">
        <f aca="false">ROUND((A10918-$A$2)*(24*3600),0)</f>
        <v>47018</v>
      </c>
      <c r="D10918" s="2" t="n">
        <v>0.4662321233</v>
      </c>
    </row>
    <row r="10919" customFormat="false" ht="13.5" hidden="false" customHeight="false" outlineLevel="0" collapsed="false">
      <c r="A10919" s="6" t="n">
        <v>37935.0442708333</v>
      </c>
      <c r="B10919" s="7"/>
      <c r="C10919" s="0" t="n">
        <f aca="false">ROUND((A10919-$A$2)*(24*3600),0)</f>
        <v>47019</v>
      </c>
      <c r="D10919" s="2" t="n">
        <v>0.466232119</v>
      </c>
    </row>
    <row r="10920" customFormat="false" ht="13.5" hidden="false" customHeight="false" outlineLevel="0" collapsed="false">
      <c r="A10920" s="6" t="n">
        <v>37935.0442824074</v>
      </c>
      <c r="B10920" s="7"/>
      <c r="C10920" s="0" t="n">
        <f aca="false">ROUND((A10920-$A$2)*(24*3600),0)</f>
        <v>47020</v>
      </c>
      <c r="D10920" s="2" t="n">
        <v>0.4662421147</v>
      </c>
    </row>
    <row r="10921" customFormat="false" ht="13.5" hidden="false" customHeight="false" outlineLevel="0" collapsed="false">
      <c r="A10921" s="6" t="n">
        <v>37935.0442939815</v>
      </c>
      <c r="B10921" s="7"/>
      <c r="C10921" s="0" t="n">
        <f aca="false">ROUND((A10921-$A$2)*(24*3600),0)</f>
        <v>47021</v>
      </c>
      <c r="D10921" s="2" t="n">
        <v>0.4662321105</v>
      </c>
    </row>
    <row r="10922" customFormat="false" ht="13.5" hidden="false" customHeight="false" outlineLevel="0" collapsed="false">
      <c r="A10922" s="6" t="n">
        <v>37935.0443055556</v>
      </c>
      <c r="B10922" s="7"/>
      <c r="C10922" s="0" t="n">
        <f aca="false">ROUND((A10922-$A$2)*(24*3600),0)</f>
        <v>47022</v>
      </c>
      <c r="D10922" s="2" t="n">
        <v>0.4662421062</v>
      </c>
    </row>
    <row r="10923" customFormat="false" ht="13.5" hidden="false" customHeight="false" outlineLevel="0" collapsed="false">
      <c r="A10923" s="6" t="n">
        <v>37935.0443171296</v>
      </c>
      <c r="B10923" s="7"/>
      <c r="C10923" s="0" t="n">
        <f aca="false">ROUND((A10923-$A$2)*(24*3600),0)</f>
        <v>47023</v>
      </c>
      <c r="D10923" s="2" t="n">
        <v>0.4662421019</v>
      </c>
    </row>
    <row r="10924" customFormat="false" ht="13.5" hidden="false" customHeight="false" outlineLevel="0" collapsed="false">
      <c r="A10924" s="6" t="n">
        <v>37935.0443287037</v>
      </c>
      <c r="B10924" s="7"/>
      <c r="C10924" s="0" t="n">
        <f aca="false">ROUND((A10924-$A$2)*(24*3600),0)</f>
        <v>47024</v>
      </c>
      <c r="D10924" s="2" t="n">
        <v>0.4662620976</v>
      </c>
    </row>
    <row r="10925" customFormat="false" ht="13.5" hidden="false" customHeight="false" outlineLevel="0" collapsed="false">
      <c r="A10925" s="6" t="n">
        <v>37935.0443402778</v>
      </c>
      <c r="B10925" s="7"/>
      <c r="C10925" s="0" t="n">
        <f aca="false">ROUND((A10925-$A$2)*(24*3600),0)</f>
        <v>47025</v>
      </c>
      <c r="D10925" s="2" t="n">
        <v>0.4662420933</v>
      </c>
    </row>
    <row r="10926" customFormat="false" ht="13.5" hidden="false" customHeight="false" outlineLevel="0" collapsed="false">
      <c r="A10926" s="6" t="n">
        <v>37935.0443518519</v>
      </c>
      <c r="B10926" s="7"/>
      <c r="C10926" s="0" t="n">
        <f aca="false">ROUND((A10926-$A$2)*(24*3600),0)</f>
        <v>47026</v>
      </c>
      <c r="D10926" s="2" t="n">
        <v>0.466252089</v>
      </c>
    </row>
    <row r="10927" customFormat="false" ht="13.5" hidden="false" customHeight="false" outlineLevel="0" collapsed="false">
      <c r="A10927" s="6" t="n">
        <v>37935.0443634259</v>
      </c>
      <c r="B10927" s="7"/>
      <c r="C10927" s="0" t="n">
        <f aca="false">ROUND((A10927-$A$2)*(24*3600),0)</f>
        <v>47027</v>
      </c>
      <c r="D10927" s="2" t="n">
        <v>0.4662420847</v>
      </c>
    </row>
    <row r="10928" customFormat="false" ht="13.5" hidden="false" customHeight="false" outlineLevel="0" collapsed="false">
      <c r="A10928" s="6" t="n">
        <v>37935.044375</v>
      </c>
      <c r="B10928" s="7"/>
      <c r="C10928" s="0" t="n">
        <f aca="false">ROUND((A10928-$A$2)*(24*3600),0)</f>
        <v>47028</v>
      </c>
      <c r="D10928" s="2" t="n">
        <v>0.4662520804</v>
      </c>
    </row>
    <row r="10929" customFormat="false" ht="13.5" hidden="false" customHeight="false" outlineLevel="0" collapsed="false">
      <c r="A10929" s="6" t="n">
        <v>37935.0443865741</v>
      </c>
      <c r="B10929" s="7"/>
      <c r="C10929" s="0" t="n">
        <f aca="false">ROUND((A10929-$A$2)*(24*3600),0)</f>
        <v>47029</v>
      </c>
      <c r="D10929" s="2" t="n">
        <v>0.4662520761</v>
      </c>
    </row>
    <row r="10930" customFormat="false" ht="13.5" hidden="false" customHeight="false" outlineLevel="0" collapsed="false">
      <c r="A10930" s="6" t="n">
        <v>37935.0443981482</v>
      </c>
      <c r="B10930" s="7"/>
      <c r="C10930" s="0" t="n">
        <f aca="false">ROUND((A10930-$A$2)*(24*3600),0)</f>
        <v>47030</v>
      </c>
      <c r="D10930" s="2" t="n">
        <v>0.4662520718</v>
      </c>
    </row>
    <row r="10931" customFormat="false" ht="13.5" hidden="false" customHeight="false" outlineLevel="0" collapsed="false">
      <c r="A10931" s="6" t="n">
        <v>37935.0444097222</v>
      </c>
      <c r="B10931" s="7"/>
      <c r="C10931" s="0" t="n">
        <f aca="false">ROUND((A10931-$A$2)*(24*3600),0)</f>
        <v>47031</v>
      </c>
      <c r="D10931" s="2" t="n">
        <v>0.4662720675</v>
      </c>
    </row>
    <row r="10932" customFormat="false" ht="13.5" hidden="false" customHeight="false" outlineLevel="0" collapsed="false">
      <c r="A10932" s="6" t="n">
        <v>37935.0444212963</v>
      </c>
      <c r="B10932" s="7"/>
      <c r="C10932" s="0" t="n">
        <f aca="false">ROUND((A10932-$A$2)*(24*3600),0)</f>
        <v>47032</v>
      </c>
      <c r="D10932" s="2" t="n">
        <v>0.4662720632</v>
      </c>
    </row>
    <row r="10933" customFormat="false" ht="13.5" hidden="false" customHeight="false" outlineLevel="0" collapsed="false">
      <c r="A10933" s="6" t="n">
        <v>37935.0444328704</v>
      </c>
      <c r="B10933" s="7"/>
      <c r="C10933" s="0" t="n">
        <f aca="false">ROUND((A10933-$A$2)*(24*3600),0)</f>
        <v>47033</v>
      </c>
      <c r="D10933" s="2" t="n">
        <v>0.4662820588</v>
      </c>
    </row>
    <row r="10934" customFormat="false" ht="13.5" hidden="false" customHeight="false" outlineLevel="0" collapsed="false">
      <c r="A10934" s="6" t="n">
        <v>37935.0444444444</v>
      </c>
      <c r="B10934" s="7"/>
      <c r="C10934" s="0" t="n">
        <f aca="false">ROUND((A10934-$A$2)*(24*3600),0)</f>
        <v>47034</v>
      </c>
      <c r="D10934" s="2" t="n">
        <v>0.4662720545</v>
      </c>
    </row>
    <row r="10935" customFormat="false" ht="13.5" hidden="false" customHeight="false" outlineLevel="0" collapsed="false">
      <c r="A10935" s="6" t="n">
        <v>37935.0444560185</v>
      </c>
      <c r="B10935" s="7"/>
      <c r="C10935" s="0" t="n">
        <f aca="false">ROUND((A10935-$A$2)*(24*3600),0)</f>
        <v>47035</v>
      </c>
      <c r="D10935" s="2" t="n">
        <v>0.4662820502</v>
      </c>
    </row>
    <row r="10936" customFormat="false" ht="13.5" hidden="false" customHeight="false" outlineLevel="0" collapsed="false">
      <c r="A10936" s="6" t="n">
        <v>37935.0444675926</v>
      </c>
      <c r="B10936" s="7"/>
      <c r="C10936" s="0" t="n">
        <f aca="false">ROUND((A10936-$A$2)*(24*3600),0)</f>
        <v>47036</v>
      </c>
      <c r="D10936" s="2" t="n">
        <v>0.4662820458</v>
      </c>
    </row>
    <row r="10937" customFormat="false" ht="13.5" hidden="false" customHeight="false" outlineLevel="0" collapsed="false">
      <c r="A10937" s="6" t="n">
        <v>37935.0444791667</v>
      </c>
      <c r="B10937" s="7"/>
      <c r="C10937" s="0" t="n">
        <f aca="false">ROUND((A10937-$A$2)*(24*3600),0)</f>
        <v>47037</v>
      </c>
      <c r="D10937" s="2" t="n">
        <v>0.4662920415</v>
      </c>
    </row>
    <row r="10938" customFormat="false" ht="13.5" hidden="false" customHeight="false" outlineLevel="0" collapsed="false">
      <c r="A10938" s="6" t="n">
        <v>37935.0444907407</v>
      </c>
      <c r="B10938" s="7"/>
      <c r="C10938" s="0" t="n">
        <f aca="false">ROUND((A10938-$A$2)*(24*3600),0)</f>
        <v>47038</v>
      </c>
      <c r="D10938" s="2" t="n">
        <v>0.4662920371</v>
      </c>
    </row>
    <row r="10939" customFormat="false" ht="13.5" hidden="false" customHeight="false" outlineLevel="0" collapsed="false">
      <c r="A10939" s="6" t="n">
        <v>37935.0445023148</v>
      </c>
      <c r="B10939" s="7"/>
      <c r="C10939" s="0" t="n">
        <f aca="false">ROUND((A10939-$A$2)*(24*3600),0)</f>
        <v>47039</v>
      </c>
      <c r="D10939" s="2" t="n">
        <v>0.4662920327</v>
      </c>
    </row>
    <row r="10940" customFormat="false" ht="13.5" hidden="false" customHeight="false" outlineLevel="0" collapsed="false">
      <c r="A10940" s="6" t="n">
        <v>37935.0445138889</v>
      </c>
      <c r="B10940" s="7"/>
      <c r="C10940" s="0" t="n">
        <f aca="false">ROUND((A10940-$A$2)*(24*3600),0)</f>
        <v>47040</v>
      </c>
      <c r="D10940" s="2" t="n">
        <v>0.4662920284</v>
      </c>
    </row>
    <row r="10941" customFormat="false" ht="13.5" hidden="false" customHeight="false" outlineLevel="0" collapsed="false">
      <c r="A10941" s="6" t="n">
        <v>37935.044525463</v>
      </c>
      <c r="B10941" s="7"/>
      <c r="C10941" s="0" t="n">
        <f aca="false">ROUND((A10941-$A$2)*(24*3600),0)</f>
        <v>47041</v>
      </c>
      <c r="D10941" s="2" t="n">
        <v>0.466302024</v>
      </c>
    </row>
    <row r="10942" customFormat="false" ht="13.5" hidden="false" customHeight="false" outlineLevel="0" collapsed="false">
      <c r="A10942" s="6" t="n">
        <v>37935.044537037</v>
      </c>
      <c r="B10942" s="7"/>
      <c r="C10942" s="0" t="n">
        <f aca="false">ROUND((A10942-$A$2)*(24*3600),0)</f>
        <v>47042</v>
      </c>
      <c r="D10942" s="2" t="n">
        <v>0.4663020196</v>
      </c>
    </row>
    <row r="10943" customFormat="false" ht="13.5" hidden="false" customHeight="false" outlineLevel="0" collapsed="false">
      <c r="A10943" s="6" t="n">
        <v>37935.0445486111</v>
      </c>
      <c r="B10943" s="7"/>
      <c r="C10943" s="0" t="n">
        <f aca="false">ROUND((A10943-$A$2)*(24*3600),0)</f>
        <v>47043</v>
      </c>
      <c r="D10943" s="2" t="n">
        <v>0.4663120152</v>
      </c>
    </row>
    <row r="10944" customFormat="false" ht="13.5" hidden="false" customHeight="false" outlineLevel="0" collapsed="false">
      <c r="A10944" s="6" t="n">
        <v>37935.0445601852</v>
      </c>
      <c r="B10944" s="7"/>
      <c r="C10944" s="0" t="n">
        <f aca="false">ROUND((A10944-$A$2)*(24*3600),0)</f>
        <v>47044</v>
      </c>
      <c r="D10944" s="2" t="n">
        <v>0.4663120108</v>
      </c>
    </row>
    <row r="10945" customFormat="false" ht="13.5" hidden="false" customHeight="false" outlineLevel="0" collapsed="false">
      <c r="A10945" s="6" t="n">
        <v>37935.0445717593</v>
      </c>
      <c r="B10945" s="7"/>
      <c r="C10945" s="0" t="n">
        <f aca="false">ROUND((A10945-$A$2)*(24*3600),0)</f>
        <v>47045</v>
      </c>
      <c r="D10945" s="2" t="n">
        <v>0.4663220064</v>
      </c>
    </row>
    <row r="10946" customFormat="false" ht="13.5" hidden="false" customHeight="false" outlineLevel="0" collapsed="false">
      <c r="A10946" s="6" t="n">
        <v>37935.0445833333</v>
      </c>
      <c r="B10946" s="7"/>
      <c r="C10946" s="0" t="n">
        <f aca="false">ROUND((A10946-$A$2)*(24*3600),0)</f>
        <v>47046</v>
      </c>
      <c r="D10946" s="2" t="n">
        <v>0.4663120021</v>
      </c>
    </row>
    <row r="10947" customFormat="false" ht="13.5" hidden="false" customHeight="false" outlineLevel="0" collapsed="false">
      <c r="A10947" s="6" t="n">
        <v>37935.0445949074</v>
      </c>
      <c r="B10947" s="7"/>
      <c r="C10947" s="0" t="n">
        <f aca="false">ROUND((A10947-$A$2)*(24*3600),0)</f>
        <v>47047</v>
      </c>
      <c r="D10947" s="2" t="n">
        <v>0.4663219976</v>
      </c>
    </row>
    <row r="10948" customFormat="false" ht="13.5" hidden="false" customHeight="false" outlineLevel="0" collapsed="false">
      <c r="A10948" s="6" t="n">
        <v>37935.0446064815</v>
      </c>
      <c r="B10948" s="7"/>
      <c r="C10948" s="0" t="n">
        <f aca="false">ROUND((A10948-$A$2)*(24*3600),0)</f>
        <v>47048</v>
      </c>
      <c r="D10948" s="2" t="n">
        <v>0.4663219932</v>
      </c>
    </row>
    <row r="10949" customFormat="false" ht="13.5" hidden="false" customHeight="false" outlineLevel="0" collapsed="false">
      <c r="A10949" s="6" t="n">
        <v>37935.0446180556</v>
      </c>
      <c r="B10949" s="7"/>
      <c r="C10949" s="0" t="n">
        <f aca="false">ROUND((A10949-$A$2)*(24*3600),0)</f>
        <v>47049</v>
      </c>
      <c r="D10949" s="2" t="n">
        <v>0.4663219888</v>
      </c>
    </row>
    <row r="10950" customFormat="false" ht="13.5" hidden="false" customHeight="false" outlineLevel="0" collapsed="false">
      <c r="A10950" s="6" t="n">
        <v>37935.0446296296</v>
      </c>
      <c r="B10950" s="7"/>
      <c r="C10950" s="0" t="n">
        <f aca="false">ROUND((A10950-$A$2)*(24*3600),0)</f>
        <v>47050</v>
      </c>
      <c r="D10950" s="2" t="n">
        <v>0.4663219844</v>
      </c>
    </row>
    <row r="10951" customFormat="false" ht="13.5" hidden="false" customHeight="false" outlineLevel="0" collapsed="false">
      <c r="A10951" s="6" t="n">
        <v>37935.0446412037</v>
      </c>
      <c r="B10951" s="7"/>
      <c r="C10951" s="0" t="n">
        <f aca="false">ROUND((A10951-$A$2)*(24*3600),0)</f>
        <v>47051</v>
      </c>
      <c r="D10951" s="2" t="n">
        <v>0.46632198</v>
      </c>
    </row>
    <row r="10952" customFormat="false" ht="13.5" hidden="false" customHeight="false" outlineLevel="0" collapsed="false">
      <c r="A10952" s="6" t="n">
        <v>37935.0446527778</v>
      </c>
      <c r="B10952" s="7"/>
      <c r="C10952" s="0" t="n">
        <f aca="false">ROUND((A10952-$A$2)*(24*3600),0)</f>
        <v>47052</v>
      </c>
      <c r="D10952" s="2" t="n">
        <v>0.4663319755</v>
      </c>
    </row>
    <row r="10953" customFormat="false" ht="13.5" hidden="false" customHeight="false" outlineLevel="0" collapsed="false">
      <c r="A10953" s="6" t="n">
        <v>37935.0446643519</v>
      </c>
      <c r="B10953" s="7"/>
      <c r="C10953" s="0" t="n">
        <f aca="false">ROUND((A10953-$A$2)*(24*3600),0)</f>
        <v>47053</v>
      </c>
      <c r="D10953" s="2" t="n">
        <v>0.4663219711</v>
      </c>
    </row>
    <row r="10954" customFormat="false" ht="13.5" hidden="false" customHeight="false" outlineLevel="0" collapsed="false">
      <c r="A10954" s="6" t="n">
        <v>37935.0446759259</v>
      </c>
      <c r="B10954" s="7"/>
      <c r="C10954" s="0" t="n">
        <f aca="false">ROUND((A10954-$A$2)*(24*3600),0)</f>
        <v>47054</v>
      </c>
      <c r="D10954" s="2" t="n">
        <v>0.4663419667</v>
      </c>
    </row>
    <row r="10955" customFormat="false" ht="13.5" hidden="false" customHeight="false" outlineLevel="0" collapsed="false">
      <c r="A10955" s="6" t="n">
        <v>37935.0446875</v>
      </c>
      <c r="B10955" s="7"/>
      <c r="C10955" s="0" t="n">
        <f aca="false">ROUND((A10955-$A$2)*(24*3600),0)</f>
        <v>47055</v>
      </c>
      <c r="D10955" s="2" t="n">
        <v>0.4663319622</v>
      </c>
    </row>
    <row r="10956" customFormat="false" ht="13.5" hidden="false" customHeight="false" outlineLevel="0" collapsed="false">
      <c r="A10956" s="6" t="n">
        <v>37935.0446990741</v>
      </c>
      <c r="B10956" s="7"/>
      <c r="C10956" s="0" t="n">
        <f aca="false">ROUND((A10956-$A$2)*(24*3600),0)</f>
        <v>47056</v>
      </c>
      <c r="D10956" s="2" t="n">
        <v>0.4663319578</v>
      </c>
    </row>
    <row r="10957" customFormat="false" ht="13.5" hidden="false" customHeight="false" outlineLevel="0" collapsed="false">
      <c r="A10957" s="6" t="n">
        <v>37935.0447106482</v>
      </c>
      <c r="B10957" s="7"/>
      <c r="C10957" s="0" t="n">
        <f aca="false">ROUND((A10957-$A$2)*(24*3600),0)</f>
        <v>47057</v>
      </c>
      <c r="D10957" s="2" t="n">
        <v>0.4663419533</v>
      </c>
    </row>
    <row r="10958" customFormat="false" ht="13.5" hidden="false" customHeight="false" outlineLevel="0" collapsed="false">
      <c r="A10958" s="6" t="n">
        <v>37935.0447222222</v>
      </c>
      <c r="B10958" s="7"/>
      <c r="C10958" s="0" t="n">
        <f aca="false">ROUND((A10958-$A$2)*(24*3600),0)</f>
        <v>47058</v>
      </c>
      <c r="D10958" s="2" t="n">
        <v>0.4663419488</v>
      </c>
    </row>
    <row r="10959" customFormat="false" ht="13.5" hidden="false" customHeight="false" outlineLevel="0" collapsed="false">
      <c r="A10959" s="6" t="n">
        <v>37935.0447337963</v>
      </c>
      <c r="B10959" s="7"/>
      <c r="C10959" s="0" t="n">
        <f aca="false">ROUND((A10959-$A$2)*(24*3600),0)</f>
        <v>47059</v>
      </c>
      <c r="D10959" s="2" t="n">
        <v>0.4663419444</v>
      </c>
    </row>
    <row r="10960" customFormat="false" ht="13.5" hidden="false" customHeight="false" outlineLevel="0" collapsed="false">
      <c r="A10960" s="6" t="n">
        <v>37935.0447453704</v>
      </c>
      <c r="B10960" s="7"/>
      <c r="C10960" s="0" t="n">
        <f aca="false">ROUND((A10960-$A$2)*(24*3600),0)</f>
        <v>47060</v>
      </c>
      <c r="D10960" s="2" t="n">
        <v>0.4663619399</v>
      </c>
    </row>
    <row r="10961" customFormat="false" ht="13.5" hidden="false" customHeight="false" outlineLevel="0" collapsed="false">
      <c r="A10961" s="6" t="n">
        <v>37935.0447569444</v>
      </c>
      <c r="B10961" s="7"/>
      <c r="C10961" s="0" t="n">
        <f aca="false">ROUND((A10961-$A$2)*(24*3600),0)</f>
        <v>47061</v>
      </c>
      <c r="D10961" s="2" t="n">
        <v>0.4663419354</v>
      </c>
    </row>
    <row r="10962" customFormat="false" ht="13.5" hidden="false" customHeight="false" outlineLevel="0" collapsed="false">
      <c r="A10962" s="6" t="n">
        <v>37935.0447685185</v>
      </c>
      <c r="B10962" s="7"/>
      <c r="C10962" s="0" t="n">
        <f aca="false">ROUND((A10962-$A$2)*(24*3600),0)</f>
        <v>47062</v>
      </c>
      <c r="D10962" s="2" t="n">
        <v>0.4663519309</v>
      </c>
    </row>
    <row r="10963" customFormat="false" ht="13.5" hidden="false" customHeight="false" outlineLevel="0" collapsed="false">
      <c r="A10963" s="6" t="n">
        <v>37935.0447800926</v>
      </c>
      <c r="B10963" s="7"/>
      <c r="C10963" s="0" t="n">
        <f aca="false">ROUND((A10963-$A$2)*(24*3600),0)</f>
        <v>47063</v>
      </c>
      <c r="D10963" s="2" t="n">
        <v>0.4663719265</v>
      </c>
    </row>
    <row r="10964" customFormat="false" ht="13.5" hidden="false" customHeight="false" outlineLevel="0" collapsed="false">
      <c r="A10964" s="6" t="n">
        <v>37935.0447916667</v>
      </c>
      <c r="B10964" s="7"/>
      <c r="C10964" s="0" t="n">
        <f aca="false">ROUND((A10964-$A$2)*(24*3600),0)</f>
        <v>47064</v>
      </c>
      <c r="D10964" s="2" t="n">
        <v>0.466371922</v>
      </c>
    </row>
    <row r="10965" customFormat="false" ht="13.5" hidden="false" customHeight="false" outlineLevel="0" collapsed="false">
      <c r="A10965" s="6" t="n">
        <v>37935.0448032407</v>
      </c>
      <c r="B10965" s="7"/>
      <c r="C10965" s="0" t="n">
        <f aca="false">ROUND((A10965-$A$2)*(24*3600),0)</f>
        <v>47065</v>
      </c>
      <c r="D10965" s="2" t="n">
        <v>0.4663719175</v>
      </c>
    </row>
    <row r="10966" customFormat="false" ht="13.5" hidden="false" customHeight="false" outlineLevel="0" collapsed="false">
      <c r="A10966" s="6" t="n">
        <v>37935.0448148148</v>
      </c>
      <c r="B10966" s="7"/>
      <c r="C10966" s="0" t="n">
        <f aca="false">ROUND((A10966-$A$2)*(24*3600),0)</f>
        <v>47066</v>
      </c>
      <c r="D10966" s="2" t="n">
        <v>0.466381913</v>
      </c>
    </row>
    <row r="10967" customFormat="false" ht="13.5" hidden="false" customHeight="false" outlineLevel="0" collapsed="false">
      <c r="A10967" s="6" t="n">
        <v>37935.0448263889</v>
      </c>
      <c r="B10967" s="7"/>
      <c r="C10967" s="0" t="n">
        <f aca="false">ROUND((A10967-$A$2)*(24*3600),0)</f>
        <v>47067</v>
      </c>
      <c r="D10967" s="2" t="n">
        <v>0.4663719084</v>
      </c>
    </row>
    <row r="10968" customFormat="false" ht="13.5" hidden="false" customHeight="false" outlineLevel="0" collapsed="false">
      <c r="A10968" s="6" t="n">
        <v>37935.044837963</v>
      </c>
      <c r="B10968" s="7"/>
      <c r="C10968" s="0" t="n">
        <f aca="false">ROUND((A10968-$A$2)*(24*3600),0)</f>
        <v>47068</v>
      </c>
      <c r="D10968" s="2" t="n">
        <v>0.4663819039</v>
      </c>
    </row>
    <row r="10969" customFormat="false" ht="13.5" hidden="false" customHeight="false" outlineLevel="0" collapsed="false">
      <c r="A10969" s="6" t="n">
        <v>37935.044849537</v>
      </c>
      <c r="B10969" s="7"/>
      <c r="C10969" s="0" t="n">
        <f aca="false">ROUND((A10969-$A$2)*(24*3600),0)</f>
        <v>47069</v>
      </c>
      <c r="D10969" s="2" t="n">
        <v>0.4663818994</v>
      </c>
    </row>
    <row r="10970" customFormat="false" ht="13.5" hidden="false" customHeight="false" outlineLevel="0" collapsed="false">
      <c r="A10970" s="6" t="n">
        <v>37935.0448611111</v>
      </c>
      <c r="B10970" s="7"/>
      <c r="C10970" s="0" t="n">
        <f aca="false">ROUND((A10970-$A$2)*(24*3600),0)</f>
        <v>47070</v>
      </c>
      <c r="D10970" s="2" t="n">
        <v>0.4663818949</v>
      </c>
    </row>
    <row r="10971" customFormat="false" ht="13.5" hidden="false" customHeight="false" outlineLevel="0" collapsed="false">
      <c r="A10971" s="6" t="n">
        <v>37935.0448726852</v>
      </c>
      <c r="B10971" s="7"/>
      <c r="C10971" s="0" t="n">
        <f aca="false">ROUND((A10971-$A$2)*(24*3600),0)</f>
        <v>47071</v>
      </c>
      <c r="D10971" s="2" t="n">
        <v>0.4663818904</v>
      </c>
    </row>
    <row r="10972" customFormat="false" ht="13.5" hidden="false" customHeight="false" outlineLevel="0" collapsed="false">
      <c r="A10972" s="6" t="n">
        <v>37935.0448842593</v>
      </c>
      <c r="B10972" s="7"/>
      <c r="C10972" s="0" t="n">
        <f aca="false">ROUND((A10972-$A$2)*(24*3600),0)</f>
        <v>47072</v>
      </c>
      <c r="D10972" s="2" t="n">
        <v>0.4663818858</v>
      </c>
    </row>
    <row r="10973" customFormat="false" ht="13.5" hidden="false" customHeight="false" outlineLevel="0" collapsed="false">
      <c r="A10973" s="6" t="n">
        <v>37935.0448958333</v>
      </c>
      <c r="B10973" s="7"/>
      <c r="C10973" s="0" t="n">
        <f aca="false">ROUND((A10973-$A$2)*(24*3600),0)</f>
        <v>47073</v>
      </c>
      <c r="D10973" s="2" t="n">
        <v>0.4663918813</v>
      </c>
    </row>
    <row r="10974" customFormat="false" ht="13.5" hidden="false" customHeight="false" outlineLevel="0" collapsed="false">
      <c r="A10974" s="6" t="n">
        <v>37935.0449074074</v>
      </c>
      <c r="B10974" s="7"/>
      <c r="C10974" s="0" t="n">
        <f aca="false">ROUND((A10974-$A$2)*(24*3600),0)</f>
        <v>47074</v>
      </c>
      <c r="D10974" s="2" t="n">
        <v>0.4663918767</v>
      </c>
    </row>
    <row r="10975" customFormat="false" ht="13.5" hidden="false" customHeight="false" outlineLevel="0" collapsed="false">
      <c r="A10975" s="6" t="n">
        <v>37935.0449189815</v>
      </c>
      <c r="B10975" s="7"/>
      <c r="C10975" s="0" t="n">
        <f aca="false">ROUND((A10975-$A$2)*(24*3600),0)</f>
        <v>47075</v>
      </c>
      <c r="D10975" s="2" t="n">
        <v>0.4663918722</v>
      </c>
    </row>
    <row r="10976" customFormat="false" ht="13.5" hidden="false" customHeight="false" outlineLevel="0" collapsed="false">
      <c r="A10976" s="6" t="n">
        <v>37935.0449305556</v>
      </c>
      <c r="B10976" s="7"/>
      <c r="C10976" s="0" t="n">
        <f aca="false">ROUND((A10976-$A$2)*(24*3600),0)</f>
        <v>47076</v>
      </c>
      <c r="D10976" s="2" t="n">
        <v>0.4663918676</v>
      </c>
    </row>
    <row r="10977" customFormat="false" ht="13.5" hidden="false" customHeight="false" outlineLevel="0" collapsed="false">
      <c r="A10977" s="6" t="n">
        <v>37935.0449421296</v>
      </c>
      <c r="B10977" s="7"/>
      <c r="C10977" s="0" t="n">
        <f aca="false">ROUND((A10977-$A$2)*(24*3600),0)</f>
        <v>47077</v>
      </c>
      <c r="D10977" s="2" t="n">
        <v>0.4663918631</v>
      </c>
    </row>
    <row r="10978" customFormat="false" ht="13.5" hidden="false" customHeight="false" outlineLevel="0" collapsed="false">
      <c r="A10978" s="6" t="n">
        <v>37935.0449537037</v>
      </c>
      <c r="B10978" s="7"/>
      <c r="C10978" s="0" t="n">
        <f aca="false">ROUND((A10978-$A$2)*(24*3600),0)</f>
        <v>47078</v>
      </c>
      <c r="D10978" s="2" t="n">
        <v>0.4663918585</v>
      </c>
    </row>
    <row r="10979" customFormat="false" ht="13.5" hidden="false" customHeight="false" outlineLevel="0" collapsed="false">
      <c r="A10979" s="6" t="n">
        <v>37935.0449652778</v>
      </c>
      <c r="B10979" s="7"/>
      <c r="C10979" s="0" t="n">
        <f aca="false">ROUND((A10979-$A$2)*(24*3600),0)</f>
        <v>47079</v>
      </c>
      <c r="D10979" s="2" t="n">
        <v>0.4664118539</v>
      </c>
    </row>
    <row r="10980" customFormat="false" ht="13.5" hidden="false" customHeight="false" outlineLevel="0" collapsed="false">
      <c r="A10980" s="6" t="n">
        <v>37935.0449768519</v>
      </c>
      <c r="B10980" s="7"/>
      <c r="C10980" s="0" t="n">
        <f aca="false">ROUND((A10980-$A$2)*(24*3600),0)</f>
        <v>47080</v>
      </c>
      <c r="D10980" s="2" t="n">
        <v>0.4664218493</v>
      </c>
    </row>
    <row r="10981" customFormat="false" ht="13.5" hidden="false" customHeight="false" outlineLevel="0" collapsed="false">
      <c r="A10981" s="6" t="n">
        <v>37935.0449884259</v>
      </c>
      <c r="B10981" s="7"/>
      <c r="C10981" s="0" t="n">
        <f aca="false">ROUND((A10981-$A$2)*(24*3600),0)</f>
        <v>47081</v>
      </c>
      <c r="D10981" s="2" t="n">
        <v>0.4664218448</v>
      </c>
    </row>
    <row r="10982" customFormat="false" ht="13.5" hidden="false" customHeight="false" outlineLevel="0" collapsed="false">
      <c r="A10982" s="6" t="n">
        <v>37935.045</v>
      </c>
      <c r="B10982" s="7"/>
      <c r="C10982" s="0" t="n">
        <f aca="false">ROUND((A10982-$A$2)*(24*3600),0)</f>
        <v>47082</v>
      </c>
      <c r="D10982" s="2" t="n">
        <v>0.4664218402</v>
      </c>
    </row>
    <row r="10983" customFormat="false" ht="13.5" hidden="false" customHeight="false" outlineLevel="0" collapsed="false">
      <c r="A10983" s="6" t="n">
        <v>37935.0450115741</v>
      </c>
      <c r="B10983" s="7"/>
      <c r="C10983" s="0" t="n">
        <f aca="false">ROUND((A10983-$A$2)*(24*3600),0)</f>
        <v>47083</v>
      </c>
      <c r="D10983" s="2" t="n">
        <v>0.4664218356</v>
      </c>
    </row>
    <row r="10984" customFormat="false" ht="13.5" hidden="false" customHeight="false" outlineLevel="0" collapsed="false">
      <c r="A10984" s="6" t="n">
        <v>37935.0450231481</v>
      </c>
      <c r="B10984" s="7"/>
      <c r="C10984" s="0" t="n">
        <f aca="false">ROUND((A10984-$A$2)*(24*3600),0)</f>
        <v>47084</v>
      </c>
      <c r="D10984" s="2" t="n">
        <v>0.466421831</v>
      </c>
    </row>
    <row r="10985" customFormat="false" ht="13.5" hidden="false" customHeight="false" outlineLevel="0" collapsed="false">
      <c r="A10985" s="6" t="n">
        <v>37935.0450347222</v>
      </c>
      <c r="B10985" s="7"/>
      <c r="C10985" s="0" t="n">
        <f aca="false">ROUND((A10985-$A$2)*(24*3600),0)</f>
        <v>47085</v>
      </c>
      <c r="D10985" s="2" t="n">
        <v>0.4664318264</v>
      </c>
    </row>
    <row r="10986" customFormat="false" ht="13.5" hidden="false" customHeight="false" outlineLevel="0" collapsed="false">
      <c r="A10986" s="6" t="n">
        <v>37935.0450462963</v>
      </c>
      <c r="B10986" s="7"/>
      <c r="C10986" s="0" t="n">
        <f aca="false">ROUND((A10986-$A$2)*(24*3600),0)</f>
        <v>47086</v>
      </c>
      <c r="D10986" s="2" t="n">
        <v>0.4664318218</v>
      </c>
    </row>
    <row r="10987" customFormat="false" ht="13.5" hidden="false" customHeight="false" outlineLevel="0" collapsed="false">
      <c r="A10987" s="6" t="n">
        <v>37935.0450578704</v>
      </c>
      <c r="B10987" s="7"/>
      <c r="C10987" s="0" t="n">
        <f aca="false">ROUND((A10987-$A$2)*(24*3600),0)</f>
        <v>47087</v>
      </c>
      <c r="D10987" s="2" t="n">
        <v>0.4664318172</v>
      </c>
    </row>
    <row r="10988" customFormat="false" ht="13.5" hidden="false" customHeight="false" outlineLevel="0" collapsed="false">
      <c r="A10988" s="6" t="n">
        <v>37935.0450694444</v>
      </c>
      <c r="B10988" s="7"/>
      <c r="C10988" s="0" t="n">
        <f aca="false">ROUND((A10988-$A$2)*(24*3600),0)</f>
        <v>47088</v>
      </c>
      <c r="D10988" s="2" t="n">
        <v>0.4664318125</v>
      </c>
    </row>
    <row r="10989" customFormat="false" ht="13.5" hidden="false" customHeight="false" outlineLevel="0" collapsed="false">
      <c r="A10989" s="6" t="n">
        <v>37935.0450810185</v>
      </c>
      <c r="B10989" s="7"/>
      <c r="C10989" s="0" t="n">
        <f aca="false">ROUND((A10989-$A$2)*(24*3600),0)</f>
        <v>47089</v>
      </c>
      <c r="D10989" s="2" t="n">
        <v>0.4664318079</v>
      </c>
    </row>
    <row r="10990" customFormat="false" ht="13.5" hidden="false" customHeight="false" outlineLevel="0" collapsed="false">
      <c r="A10990" s="6" t="n">
        <v>37935.0450925926</v>
      </c>
      <c r="B10990" s="7"/>
      <c r="C10990" s="0" t="n">
        <f aca="false">ROUND((A10990-$A$2)*(24*3600),0)</f>
        <v>47090</v>
      </c>
      <c r="D10990" s="2" t="n">
        <v>0.4664418033</v>
      </c>
    </row>
    <row r="10991" customFormat="false" ht="13.5" hidden="false" customHeight="false" outlineLevel="0" collapsed="false">
      <c r="A10991" s="6" t="n">
        <v>37935.0451041667</v>
      </c>
      <c r="B10991" s="7"/>
      <c r="C10991" s="0" t="n">
        <f aca="false">ROUND((A10991-$A$2)*(24*3600),0)</f>
        <v>47091</v>
      </c>
      <c r="D10991" s="2" t="n">
        <v>0.4664617986</v>
      </c>
    </row>
    <row r="10992" customFormat="false" ht="13.5" hidden="false" customHeight="false" outlineLevel="0" collapsed="false">
      <c r="A10992" s="6" t="n">
        <v>37935.0451157407</v>
      </c>
      <c r="B10992" s="7"/>
      <c r="C10992" s="0" t="n">
        <f aca="false">ROUND((A10992-$A$2)*(24*3600),0)</f>
        <v>47092</v>
      </c>
      <c r="D10992" s="2" t="n">
        <v>0.466441794</v>
      </c>
    </row>
    <row r="10993" customFormat="false" ht="13.5" hidden="false" customHeight="false" outlineLevel="0" collapsed="false">
      <c r="A10993" s="6" t="n">
        <v>37935.0451273148</v>
      </c>
      <c r="B10993" s="7"/>
      <c r="C10993" s="0" t="n">
        <f aca="false">ROUND((A10993-$A$2)*(24*3600),0)</f>
        <v>47093</v>
      </c>
      <c r="D10993" s="2" t="n">
        <v>0.4664417894</v>
      </c>
    </row>
    <row r="10994" customFormat="false" ht="13.5" hidden="false" customHeight="false" outlineLevel="0" collapsed="false">
      <c r="A10994" s="6" t="n">
        <v>37935.0451388889</v>
      </c>
      <c r="B10994" s="7"/>
      <c r="C10994" s="0" t="n">
        <f aca="false">ROUND((A10994-$A$2)*(24*3600),0)</f>
        <v>47094</v>
      </c>
      <c r="D10994" s="2" t="n">
        <v>0.4664417847</v>
      </c>
    </row>
    <row r="10995" customFormat="false" ht="13.5" hidden="false" customHeight="false" outlineLevel="0" collapsed="false">
      <c r="A10995" s="6" t="n">
        <v>37935.045150463</v>
      </c>
      <c r="B10995" s="7"/>
      <c r="C10995" s="0" t="n">
        <f aca="false">ROUND((A10995-$A$2)*(24*3600),0)</f>
        <v>47095</v>
      </c>
      <c r="D10995" s="2" t="n">
        <v>0.46645178</v>
      </c>
    </row>
    <row r="10996" customFormat="false" ht="13.5" hidden="false" customHeight="false" outlineLevel="0" collapsed="false">
      <c r="A10996" s="6" t="n">
        <v>37935.0454976852</v>
      </c>
      <c r="B10996" s="7"/>
      <c r="C10996" s="0" t="n">
        <f aca="false">ROUND((A10996-$A$2)*(24*3600),0)</f>
        <v>47125</v>
      </c>
      <c r="D10996" s="2" t="n">
        <v>0.4665416379</v>
      </c>
    </row>
    <row r="10997" customFormat="false" ht="13.5" hidden="false" customHeight="false" outlineLevel="0" collapsed="false">
      <c r="A10997" s="6" t="n">
        <v>37935.0458449074</v>
      </c>
      <c r="B10997" s="7"/>
      <c r="C10997" s="0" t="n">
        <f aca="false">ROUND((A10997-$A$2)*(24*3600),0)</f>
        <v>47155</v>
      </c>
      <c r="D10997" s="2" t="n">
        <v>0.4666414909</v>
      </c>
    </row>
    <row r="10998" customFormat="false" ht="13.5" hidden="false" customHeight="false" outlineLevel="0" collapsed="false">
      <c r="A10998" s="6" t="n">
        <v>37935.0461921296</v>
      </c>
      <c r="B10998" s="7"/>
      <c r="C10998" s="0" t="n">
        <f aca="false">ROUND((A10998-$A$2)*(24*3600),0)</f>
        <v>47185</v>
      </c>
      <c r="D10998" s="2" t="n">
        <v>0.4667113392</v>
      </c>
    </row>
    <row r="10999" customFormat="false" ht="13.5" hidden="false" customHeight="false" outlineLevel="0" collapsed="false">
      <c r="A10999" s="6" t="n">
        <v>37935.0465393519</v>
      </c>
      <c r="B10999" s="7"/>
      <c r="C10999" s="0" t="n">
        <f aca="false">ROUND((A10999-$A$2)*(24*3600),0)</f>
        <v>47215</v>
      </c>
      <c r="D10999" s="2" t="n">
        <v>0.4667911827</v>
      </c>
    </row>
    <row r="11000" customFormat="false" ht="13.5" hidden="false" customHeight="false" outlineLevel="0" collapsed="false">
      <c r="A11000" s="6" t="n">
        <v>37935.0468865741</v>
      </c>
      <c r="B11000" s="7"/>
      <c r="C11000" s="0" t="n">
        <f aca="false">ROUND((A11000-$A$2)*(24*3600),0)</f>
        <v>47245</v>
      </c>
      <c r="D11000" s="2" t="n">
        <v>0.4668710215</v>
      </c>
    </row>
    <row r="11001" customFormat="false" ht="13.5" hidden="false" customHeight="false" outlineLevel="0" collapsed="false">
      <c r="A11001" s="6" t="n">
        <v>37935.0472337963</v>
      </c>
      <c r="B11001" s="7"/>
      <c r="C11001" s="0" t="n">
        <f aca="false">ROUND((A11001-$A$2)*(24*3600),0)</f>
        <v>47275</v>
      </c>
      <c r="D11001" s="2" t="n">
        <v>0.4669808556</v>
      </c>
    </row>
    <row r="11002" customFormat="false" ht="13.5" hidden="false" customHeight="false" outlineLevel="0" collapsed="false">
      <c r="A11002" s="6" t="n">
        <v>37935.0475810185</v>
      </c>
      <c r="B11002" s="7"/>
      <c r="C11002" s="0" t="n">
        <f aca="false">ROUND((A11002-$A$2)*(24*3600),0)</f>
        <v>47305</v>
      </c>
      <c r="D11002" s="2" t="n">
        <v>0.4670606849</v>
      </c>
    </row>
    <row r="11003" customFormat="false" ht="13.5" hidden="false" customHeight="false" outlineLevel="0" collapsed="false">
      <c r="A11003" s="6" t="n">
        <v>37935.0479282407</v>
      </c>
      <c r="B11003" s="7"/>
      <c r="C11003" s="0" t="n">
        <f aca="false">ROUND((A11003-$A$2)*(24*3600),0)</f>
        <v>47335</v>
      </c>
      <c r="D11003" s="2" t="n">
        <v>0.4671405095</v>
      </c>
    </row>
    <row r="11004" customFormat="false" ht="13.5" hidden="false" customHeight="false" outlineLevel="0" collapsed="false">
      <c r="A11004" s="6" t="n">
        <v>37935.048275463</v>
      </c>
      <c r="B11004" s="7"/>
      <c r="C11004" s="0" t="n">
        <f aca="false">ROUND((A11004-$A$2)*(24*3600),0)</f>
        <v>47365</v>
      </c>
      <c r="D11004" s="2" t="n">
        <v>0.4672203293</v>
      </c>
    </row>
    <row r="11005" customFormat="false" ht="13.5" hidden="false" customHeight="false" outlineLevel="0" collapsed="false">
      <c r="A11005" s="6" t="n">
        <v>37935.0486226852</v>
      </c>
      <c r="B11005" s="7"/>
      <c r="C11005" s="0" t="n">
        <f aca="false">ROUND((A11005-$A$2)*(24*3600),0)</f>
        <v>47395</v>
      </c>
      <c r="D11005" s="2" t="n">
        <v>0.4673101444</v>
      </c>
    </row>
    <row r="11006" customFormat="false" ht="13.5" hidden="false" customHeight="false" outlineLevel="0" collapsed="false">
      <c r="A11006" s="6" t="n">
        <v>37935.0489699074</v>
      </c>
      <c r="B11006" s="7"/>
      <c r="C11006" s="0" t="n">
        <f aca="false">ROUND((A11006-$A$2)*(24*3600),0)</f>
        <v>47425</v>
      </c>
      <c r="D11006" s="2" t="n">
        <v>0.4673899547</v>
      </c>
    </row>
    <row r="11007" customFormat="false" ht="13.5" hidden="false" customHeight="false" outlineLevel="0" collapsed="false">
      <c r="A11007" s="6" t="n">
        <v>37935.0493171296</v>
      </c>
      <c r="B11007" s="7"/>
      <c r="C11007" s="0" t="n">
        <f aca="false">ROUND((A11007-$A$2)*(24*3600),0)</f>
        <v>47455</v>
      </c>
      <c r="D11007" s="2" t="n">
        <v>0.4674597603</v>
      </c>
    </row>
    <row r="11008" customFormat="false" ht="13.5" hidden="false" customHeight="false" outlineLevel="0" collapsed="false">
      <c r="A11008" s="6" t="n">
        <v>37935.0496643519</v>
      </c>
      <c r="B11008" s="7"/>
      <c r="C11008" s="0" t="n">
        <f aca="false">ROUND((A11008-$A$2)*(24*3600),0)</f>
        <v>47485</v>
      </c>
      <c r="D11008" s="2" t="n">
        <v>0.4675495612</v>
      </c>
    </row>
    <row r="11009" customFormat="false" ht="13.5" hidden="false" customHeight="false" outlineLevel="0" collapsed="false">
      <c r="A11009" s="6" t="n">
        <v>37935.0500115741</v>
      </c>
      <c r="B11009" s="7"/>
      <c r="C11009" s="0" t="n">
        <f aca="false">ROUND((A11009-$A$2)*(24*3600),0)</f>
        <v>47515</v>
      </c>
      <c r="D11009" s="2" t="n">
        <v>0.4676293573</v>
      </c>
    </row>
    <row r="11010" customFormat="false" ht="13.5" hidden="false" customHeight="false" outlineLevel="0" collapsed="false">
      <c r="A11010" s="6" t="n">
        <v>37935.0503587963</v>
      </c>
      <c r="B11010" s="7"/>
      <c r="C11010" s="0" t="n">
        <f aca="false">ROUND((A11010-$A$2)*(24*3600),0)</f>
        <v>47545</v>
      </c>
      <c r="D11010" s="2" t="n">
        <v>0.4676991487</v>
      </c>
    </row>
    <row r="11011" customFormat="false" ht="13.5" hidden="false" customHeight="false" outlineLevel="0" collapsed="false">
      <c r="A11011" s="6" t="n">
        <v>37935.0507060185</v>
      </c>
      <c r="B11011" s="7"/>
      <c r="C11011" s="0" t="n">
        <f aca="false">ROUND((A11011-$A$2)*(24*3600),0)</f>
        <v>47575</v>
      </c>
      <c r="D11011" s="2" t="n">
        <v>0.4677689354</v>
      </c>
    </row>
    <row r="11012" customFormat="false" ht="13.5" hidden="false" customHeight="false" outlineLevel="0" collapsed="false">
      <c r="A11012" s="6" t="n">
        <v>37935.0510532407</v>
      </c>
      <c r="B11012" s="7"/>
      <c r="C11012" s="0" t="n">
        <f aca="false">ROUND((A11012-$A$2)*(24*3600),0)</f>
        <v>47605</v>
      </c>
      <c r="D11012" s="2" t="n">
        <v>0.4678587173</v>
      </c>
    </row>
    <row r="11013" customFormat="false" ht="13.5" hidden="false" customHeight="false" outlineLevel="0" collapsed="false">
      <c r="A11013" s="6" t="n">
        <v>37935.051400463</v>
      </c>
      <c r="B11013" s="7"/>
      <c r="C11013" s="0" t="n">
        <f aca="false">ROUND((A11013-$A$2)*(24*3600),0)</f>
        <v>47635</v>
      </c>
      <c r="D11013" s="2" t="n">
        <v>0.4679284945</v>
      </c>
    </row>
    <row r="11014" customFormat="false" ht="13.5" hidden="false" customHeight="false" outlineLevel="0" collapsed="false">
      <c r="A11014" s="6" t="n">
        <v>37935.0517476852</v>
      </c>
      <c r="B11014" s="7"/>
      <c r="C11014" s="0" t="n">
        <f aca="false">ROUND((A11014-$A$2)*(24*3600),0)</f>
        <v>47665</v>
      </c>
      <c r="D11014" s="2" t="n">
        <v>0.4680082669</v>
      </c>
    </row>
    <row r="11015" customFormat="false" ht="13.5" hidden="false" customHeight="false" outlineLevel="0" collapsed="false">
      <c r="A11015" s="6" t="n">
        <v>37935.0520949074</v>
      </c>
      <c r="B11015" s="7"/>
      <c r="C11015" s="0" t="n">
        <f aca="false">ROUND((A11015-$A$2)*(24*3600),0)</f>
        <v>47695</v>
      </c>
      <c r="D11015" s="2" t="n">
        <v>0.4680780347</v>
      </c>
    </row>
    <row r="11016" customFormat="false" ht="13.5" hidden="false" customHeight="false" outlineLevel="0" collapsed="false">
      <c r="A11016" s="6" t="n">
        <v>37935.0524421296</v>
      </c>
      <c r="B11016" s="7"/>
      <c r="C11016" s="0" t="n">
        <f aca="false">ROUND((A11016-$A$2)*(24*3600),0)</f>
        <v>47725</v>
      </c>
      <c r="D11016" s="2" t="n">
        <v>0.4681477977</v>
      </c>
    </row>
    <row r="11017" customFormat="false" ht="13.5" hidden="false" customHeight="false" outlineLevel="0" collapsed="false">
      <c r="A11017" s="6" t="n">
        <v>37935.0527893519</v>
      </c>
      <c r="B11017" s="7"/>
      <c r="C11017" s="0" t="n">
        <f aca="false">ROUND((A11017-$A$2)*(24*3600),0)</f>
        <v>47755</v>
      </c>
      <c r="D11017" s="2" t="n">
        <v>0.4682375561</v>
      </c>
    </row>
    <row r="11018" customFormat="false" ht="13.5" hidden="false" customHeight="false" outlineLevel="0" collapsed="false">
      <c r="A11018" s="6" t="n">
        <v>37935.0531365741</v>
      </c>
      <c r="B11018" s="7"/>
      <c r="C11018" s="0" t="n">
        <f aca="false">ROUND((A11018-$A$2)*(24*3600),0)</f>
        <v>47785</v>
      </c>
      <c r="D11018" s="2" t="n">
        <v>0.4682873097</v>
      </c>
    </row>
    <row r="11019" customFormat="false" ht="13.5" hidden="false" customHeight="false" outlineLevel="0" collapsed="false">
      <c r="A11019" s="6" t="n">
        <v>37935.0534837963</v>
      </c>
      <c r="B11019" s="7"/>
      <c r="C11019" s="0" t="n">
        <f aca="false">ROUND((A11019-$A$2)*(24*3600),0)</f>
        <v>47815</v>
      </c>
      <c r="D11019" s="2" t="n">
        <v>0.4683670586</v>
      </c>
    </row>
    <row r="11020" customFormat="false" ht="13.5" hidden="false" customHeight="false" outlineLevel="0" collapsed="false">
      <c r="A11020" s="6" t="n">
        <v>37935.0538310185</v>
      </c>
      <c r="B11020" s="7"/>
      <c r="C11020" s="0" t="n">
        <f aca="false">ROUND((A11020-$A$2)*(24*3600),0)</f>
        <v>47845</v>
      </c>
      <c r="D11020" s="2" t="n">
        <v>0.4684368027</v>
      </c>
    </row>
    <row r="11021" customFormat="false" ht="13.5" hidden="false" customHeight="false" outlineLevel="0" collapsed="false">
      <c r="A11021" s="6" t="n">
        <v>37935.0541782407</v>
      </c>
      <c r="B11021" s="7"/>
      <c r="C11021" s="0" t="n">
        <f aca="false">ROUND((A11021-$A$2)*(24*3600),0)</f>
        <v>47875</v>
      </c>
      <c r="D11021" s="2" t="n">
        <v>0.4685265421</v>
      </c>
    </row>
    <row r="11022" customFormat="false" ht="13.5" hidden="false" customHeight="false" outlineLevel="0" collapsed="false">
      <c r="A11022" s="6" t="n">
        <v>37935.054525463</v>
      </c>
      <c r="B11022" s="7"/>
      <c r="C11022" s="0" t="n">
        <f aca="false">ROUND((A11022-$A$2)*(24*3600),0)</f>
        <v>47905</v>
      </c>
      <c r="D11022" s="2" t="n">
        <v>0.4685762768</v>
      </c>
    </row>
    <row r="11023" customFormat="false" ht="13.5" hidden="false" customHeight="false" outlineLevel="0" collapsed="false">
      <c r="A11023" s="6" t="n">
        <v>37935.0548726852</v>
      </c>
      <c r="B11023" s="7"/>
      <c r="C11023" s="0" t="n">
        <f aca="false">ROUND((A11023-$A$2)*(24*3600),0)</f>
        <v>47935</v>
      </c>
      <c r="D11023" s="2" t="n">
        <v>0.4686460068</v>
      </c>
    </row>
    <row r="11024" customFormat="false" ht="13.5" hidden="false" customHeight="false" outlineLevel="0" collapsed="false">
      <c r="A11024" s="6" t="n">
        <v>37935.0552199074</v>
      </c>
      <c r="B11024" s="7"/>
      <c r="C11024" s="0" t="n">
        <f aca="false">ROUND((A11024-$A$2)*(24*3600),0)</f>
        <v>47965</v>
      </c>
      <c r="D11024" s="2" t="n">
        <v>0.4687357322</v>
      </c>
    </row>
    <row r="11025" customFormat="false" ht="13.5" hidden="false" customHeight="false" outlineLevel="0" collapsed="false">
      <c r="A11025" s="6" t="n">
        <v>37935.0555671296</v>
      </c>
      <c r="B11025" s="7"/>
      <c r="C11025" s="0" t="n">
        <f aca="false">ROUND((A11025-$A$2)*(24*3600),0)</f>
        <v>47995</v>
      </c>
      <c r="D11025" s="2" t="n">
        <v>0.4687954528</v>
      </c>
    </row>
    <row r="11026" customFormat="false" ht="13.5" hidden="false" customHeight="false" outlineLevel="0" collapsed="false">
      <c r="A11026" s="6" t="n">
        <v>37935.0559143519</v>
      </c>
      <c r="B11026" s="7"/>
      <c r="C11026" s="0" t="n">
        <f aca="false">ROUND((A11026-$A$2)*(24*3600),0)</f>
        <v>48025</v>
      </c>
      <c r="D11026" s="2" t="n">
        <v>0.4688751687</v>
      </c>
    </row>
    <row r="11027" customFormat="false" ht="13.5" hidden="false" customHeight="false" outlineLevel="0" collapsed="false">
      <c r="A11027" s="6" t="n">
        <v>37935.0562615741</v>
      </c>
      <c r="B11027" s="7"/>
      <c r="C11027" s="0" t="n">
        <f aca="false">ROUND((A11027-$A$2)*(24*3600),0)</f>
        <v>48055</v>
      </c>
      <c r="D11027" s="2" t="n">
        <v>0.4689448799</v>
      </c>
    </row>
    <row r="11028" customFormat="false" ht="13.5" hidden="false" customHeight="false" outlineLevel="0" collapsed="false">
      <c r="A11028" s="6" t="n">
        <v>37935.0566087963</v>
      </c>
      <c r="B11028" s="7"/>
      <c r="C11028" s="0" t="n">
        <f aca="false">ROUND((A11028-$A$2)*(24*3600),0)</f>
        <v>48085</v>
      </c>
      <c r="D11028" s="2" t="n">
        <v>0.4690245864</v>
      </c>
    </row>
    <row r="11029" customFormat="false" ht="13.5" hidden="false" customHeight="false" outlineLevel="0" collapsed="false">
      <c r="A11029" s="6" t="n">
        <v>37935.0569560185</v>
      </c>
      <c r="B11029" s="7"/>
      <c r="C11029" s="0" t="n">
        <f aca="false">ROUND((A11029-$A$2)*(24*3600),0)</f>
        <v>48115</v>
      </c>
      <c r="D11029" s="2" t="n">
        <v>0.4690842883</v>
      </c>
    </row>
    <row r="11030" customFormat="false" ht="13.5" hidden="false" customHeight="false" outlineLevel="0" collapsed="false">
      <c r="A11030" s="6" t="n">
        <v>37935.0573032407</v>
      </c>
      <c r="B11030" s="7"/>
      <c r="C11030" s="0" t="n">
        <f aca="false">ROUND((A11030-$A$2)*(24*3600),0)</f>
        <v>48145</v>
      </c>
      <c r="D11030" s="2" t="n">
        <v>0.4691439854</v>
      </c>
    </row>
    <row r="11031" customFormat="false" ht="13.5" hidden="false" customHeight="false" outlineLevel="0" collapsed="false">
      <c r="A11031" s="6" t="n">
        <v>37935.057650463</v>
      </c>
      <c r="B11031" s="7"/>
      <c r="C11031" s="0" t="n">
        <f aca="false">ROUND((A11031-$A$2)*(24*3600),0)</f>
        <v>48175</v>
      </c>
      <c r="D11031" s="2" t="n">
        <v>0.4692336779</v>
      </c>
    </row>
    <row r="11032" customFormat="false" ht="13.5" hidden="false" customHeight="false" outlineLevel="0" collapsed="false">
      <c r="A11032" s="6" t="n">
        <v>37935.0579976852</v>
      </c>
      <c r="B11032" s="7"/>
      <c r="C11032" s="0" t="n">
        <f aca="false">ROUND((A11032-$A$2)*(24*3600),0)</f>
        <v>48205</v>
      </c>
      <c r="D11032" s="2" t="n">
        <v>0.4692933657</v>
      </c>
    </row>
    <row r="11033" customFormat="false" ht="13.5" hidden="false" customHeight="false" outlineLevel="0" collapsed="false">
      <c r="A11033" s="6" t="n">
        <v>37935.0583449074</v>
      </c>
      <c r="B11033" s="7"/>
      <c r="C11033" s="0" t="n">
        <f aca="false">ROUND((A11033-$A$2)*(24*3600),0)</f>
        <v>48235</v>
      </c>
      <c r="D11033" s="2" t="n">
        <v>0.4693530489</v>
      </c>
    </row>
    <row r="11034" customFormat="false" ht="13.5" hidden="false" customHeight="false" outlineLevel="0" collapsed="false">
      <c r="A11034" s="6" t="n">
        <v>37935.0586921296</v>
      </c>
      <c r="B11034" s="7"/>
      <c r="C11034" s="0" t="n">
        <f aca="false">ROUND((A11034-$A$2)*(24*3600),0)</f>
        <v>48265</v>
      </c>
      <c r="D11034" s="2" t="n">
        <v>0.4694327273</v>
      </c>
    </row>
    <row r="11035" customFormat="false" ht="13.5" hidden="false" customHeight="false" outlineLevel="0" collapsed="false">
      <c r="A11035" s="6" t="n">
        <v>37935.0590393519</v>
      </c>
      <c r="B11035" s="7"/>
      <c r="C11035" s="0" t="n">
        <f aca="false">ROUND((A11035-$A$2)*(24*3600),0)</f>
        <v>48295</v>
      </c>
      <c r="D11035" s="2" t="n">
        <v>0.469492401</v>
      </c>
    </row>
    <row r="11036" customFormat="false" ht="13.5" hidden="false" customHeight="false" outlineLevel="0" collapsed="false">
      <c r="A11036" s="6" t="n">
        <v>37935.0593865741</v>
      </c>
      <c r="B11036" s="7"/>
      <c r="C11036" s="0" t="n">
        <f aca="false">ROUND((A11036-$A$2)*(24*3600),0)</f>
        <v>48325</v>
      </c>
      <c r="D11036" s="2" t="n">
        <v>0.4695520701</v>
      </c>
    </row>
    <row r="11037" customFormat="false" ht="13.5" hidden="false" customHeight="false" outlineLevel="0" collapsed="false">
      <c r="A11037" s="6" t="n">
        <v>37935.0597337963</v>
      </c>
      <c r="B11037" s="7"/>
      <c r="C11037" s="0" t="n">
        <f aca="false">ROUND((A11037-$A$2)*(24*3600),0)</f>
        <v>48355</v>
      </c>
      <c r="D11037" s="2" t="n">
        <v>0.4696317345</v>
      </c>
    </row>
    <row r="11038" customFormat="false" ht="13.5" hidden="false" customHeight="false" outlineLevel="0" collapsed="false">
      <c r="A11038" s="6" t="n">
        <v>37935.0600810185</v>
      </c>
      <c r="B11038" s="7"/>
      <c r="C11038" s="0" t="n">
        <f aca="false">ROUND((A11038-$A$2)*(24*3600),0)</f>
        <v>48385</v>
      </c>
      <c r="D11038" s="2" t="n">
        <v>0.4696713943</v>
      </c>
    </row>
    <row r="11039" customFormat="false" ht="13.5" hidden="false" customHeight="false" outlineLevel="0" collapsed="false">
      <c r="A11039" s="6" t="n">
        <v>37935.0604282407</v>
      </c>
      <c r="B11039" s="7"/>
      <c r="C11039" s="0" t="n">
        <f aca="false">ROUND((A11039-$A$2)*(24*3600),0)</f>
        <v>48415</v>
      </c>
      <c r="D11039" s="2" t="n">
        <v>0.4697410494</v>
      </c>
    </row>
    <row r="11040" customFormat="false" ht="13.5" hidden="false" customHeight="false" outlineLevel="0" collapsed="false">
      <c r="A11040" s="6" t="n">
        <v>37935.060775463</v>
      </c>
      <c r="B11040" s="7"/>
      <c r="C11040" s="0" t="n">
        <f aca="false">ROUND((A11040-$A$2)*(24*3600),0)</f>
        <v>48445</v>
      </c>
      <c r="D11040" s="2" t="n">
        <v>0.4698206999</v>
      </c>
    </row>
    <row r="11041" customFormat="false" ht="13.5" hidden="false" customHeight="false" outlineLevel="0" collapsed="false">
      <c r="A11041" s="6" t="n">
        <v>37935.0611226852</v>
      </c>
      <c r="B11041" s="7"/>
      <c r="C11041" s="0" t="n">
        <f aca="false">ROUND((A11041-$A$2)*(24*3600),0)</f>
        <v>48475</v>
      </c>
      <c r="D11041" s="2" t="n">
        <v>0.4698803457</v>
      </c>
    </row>
    <row r="11042" customFormat="false" ht="13.5" hidden="false" customHeight="false" outlineLevel="0" collapsed="false">
      <c r="A11042" s="6" t="n">
        <v>37935.0614699074</v>
      </c>
      <c r="B11042" s="7"/>
      <c r="C11042" s="0" t="n">
        <f aca="false">ROUND((A11042-$A$2)*(24*3600),0)</f>
        <v>48505</v>
      </c>
      <c r="D11042" s="2" t="n">
        <v>0.4699199869</v>
      </c>
    </row>
    <row r="11043" customFormat="false" ht="13.5" hidden="false" customHeight="false" outlineLevel="0" collapsed="false">
      <c r="A11043" s="6" t="n">
        <v>37935.0618171296</v>
      </c>
      <c r="B11043" s="7"/>
      <c r="C11043" s="0" t="n">
        <f aca="false">ROUND((A11043-$A$2)*(24*3600),0)</f>
        <v>48535</v>
      </c>
      <c r="D11043" s="2" t="n">
        <v>0.4699796234</v>
      </c>
    </row>
    <row r="11044" customFormat="false" ht="13.5" hidden="false" customHeight="false" outlineLevel="0" collapsed="false">
      <c r="A11044" s="6" t="n">
        <v>37935.0621643519</v>
      </c>
      <c r="B11044" s="7"/>
      <c r="C11044" s="0" t="n">
        <f aca="false">ROUND((A11044-$A$2)*(24*3600),0)</f>
        <v>48565</v>
      </c>
      <c r="D11044" s="2" t="n">
        <v>0.4700492553</v>
      </c>
    </row>
    <row r="11045" customFormat="false" ht="13.5" hidden="false" customHeight="false" outlineLevel="0" collapsed="false">
      <c r="A11045" s="6" t="n">
        <v>37935.0625231481</v>
      </c>
      <c r="B11045" s="7"/>
      <c r="C11045" s="0" t="n">
        <f aca="false">ROUND((A11045-$A$2)*(24*3600),0)</f>
        <v>48596</v>
      </c>
      <c r="D11045" s="2" t="n">
        <v>0.4701188701</v>
      </c>
    </row>
    <row r="11046" customFormat="false" ht="13.5" hidden="false" customHeight="false" outlineLevel="0" collapsed="false">
      <c r="A11046" s="6" t="n">
        <v>37935.0628703704</v>
      </c>
      <c r="B11046" s="7"/>
      <c r="C11046" s="0" t="n">
        <f aca="false">ROUND((A11046-$A$2)*(24*3600),0)</f>
        <v>48626</v>
      </c>
      <c r="D11046" s="2" t="n">
        <v>0.4701684926</v>
      </c>
    </row>
    <row r="11047" customFormat="false" ht="13.5" hidden="false" customHeight="false" outlineLevel="0" collapsed="false">
      <c r="A11047" s="6" t="n">
        <v>37935.0632175926</v>
      </c>
      <c r="B11047" s="7"/>
      <c r="C11047" s="0" t="n">
        <f aca="false">ROUND((A11047-$A$2)*(24*3600),0)</f>
        <v>48656</v>
      </c>
      <c r="D11047" s="2" t="n">
        <v>0.4702481105</v>
      </c>
    </row>
    <row r="11048" customFormat="false" ht="13.5" hidden="false" customHeight="false" outlineLevel="0" collapsed="false">
      <c r="A11048" s="6" t="n">
        <v>37935.0635648148</v>
      </c>
      <c r="B11048" s="7"/>
      <c r="C11048" s="0" t="n">
        <f aca="false">ROUND((A11048-$A$2)*(24*3600),0)</f>
        <v>48686</v>
      </c>
      <c r="D11048" s="2" t="n">
        <v>0.4702977237</v>
      </c>
    </row>
    <row r="11049" customFormat="false" ht="13.5" hidden="false" customHeight="false" outlineLevel="0" collapsed="false">
      <c r="A11049" s="6" t="n">
        <v>37935.063912037</v>
      </c>
      <c r="B11049" s="7"/>
      <c r="C11049" s="0" t="n">
        <f aca="false">ROUND((A11049-$A$2)*(24*3600),0)</f>
        <v>48716</v>
      </c>
      <c r="D11049" s="2" t="n">
        <v>0.4703573323</v>
      </c>
    </row>
    <row r="11050" customFormat="false" ht="13.5" hidden="false" customHeight="false" outlineLevel="0" collapsed="false">
      <c r="A11050" s="6" t="n">
        <v>37935.0642592593</v>
      </c>
      <c r="B11050" s="7"/>
      <c r="C11050" s="0" t="n">
        <f aca="false">ROUND((A11050-$A$2)*(24*3600),0)</f>
        <v>48746</v>
      </c>
      <c r="D11050" s="2" t="n">
        <v>0.4704069363</v>
      </c>
    </row>
    <row r="11051" customFormat="false" ht="13.5" hidden="false" customHeight="false" outlineLevel="0" collapsed="false">
      <c r="A11051" s="6" t="n">
        <v>37935.0646064815</v>
      </c>
      <c r="B11051" s="7"/>
      <c r="C11051" s="0" t="n">
        <f aca="false">ROUND((A11051-$A$2)*(24*3600),0)</f>
        <v>48776</v>
      </c>
      <c r="D11051" s="2" t="n">
        <v>0.4704665358</v>
      </c>
    </row>
    <row r="11052" customFormat="false" ht="13.5" hidden="false" customHeight="false" outlineLevel="0" collapsed="false">
      <c r="A11052" s="6" t="n">
        <v>37935.0649537037</v>
      </c>
      <c r="B11052" s="7"/>
      <c r="C11052" s="0" t="n">
        <f aca="false">ROUND((A11052-$A$2)*(24*3600),0)</f>
        <v>48806</v>
      </c>
      <c r="D11052" s="2" t="n">
        <v>0.4705161305</v>
      </c>
    </row>
    <row r="11053" customFormat="false" ht="13.5" hidden="false" customHeight="false" outlineLevel="0" collapsed="false">
      <c r="A11053" s="6" t="n">
        <v>37935.0653009259</v>
      </c>
      <c r="B11053" s="7"/>
      <c r="C11053" s="0" t="n">
        <f aca="false">ROUND((A11053-$A$2)*(24*3600),0)</f>
        <v>48836</v>
      </c>
      <c r="D11053" s="2" t="n">
        <v>0.4705657207</v>
      </c>
    </row>
    <row r="11054" customFormat="false" ht="13.5" hidden="false" customHeight="false" outlineLevel="0" collapsed="false">
      <c r="A11054" s="6" t="n">
        <v>37935.0656481482</v>
      </c>
      <c r="B11054" s="7"/>
      <c r="C11054" s="0" t="n">
        <f aca="false">ROUND((A11054-$A$2)*(24*3600),0)</f>
        <v>48866</v>
      </c>
      <c r="D11054" s="2" t="n">
        <v>0.4706353064</v>
      </c>
    </row>
    <row r="11055" customFormat="false" ht="13.5" hidden="false" customHeight="false" outlineLevel="0" collapsed="false">
      <c r="A11055" s="6" t="n">
        <v>37935.0659953704</v>
      </c>
      <c r="B11055" s="7"/>
      <c r="C11055" s="0" t="n">
        <f aca="false">ROUND((A11055-$A$2)*(24*3600),0)</f>
        <v>48896</v>
      </c>
      <c r="D11055" s="2" t="n">
        <v>0.4706948874</v>
      </c>
    </row>
    <row r="11056" customFormat="false" ht="13.5" hidden="false" customHeight="false" outlineLevel="0" collapsed="false">
      <c r="A11056" s="6" t="n">
        <v>37935.0663425926</v>
      </c>
      <c r="B11056" s="7"/>
      <c r="C11056" s="0" t="n">
        <f aca="false">ROUND((A11056-$A$2)*(24*3600),0)</f>
        <v>48926</v>
      </c>
      <c r="D11056" s="2" t="n">
        <v>0.4707644639</v>
      </c>
    </row>
    <row r="11057" customFormat="false" ht="13.5" hidden="false" customHeight="false" outlineLevel="0" collapsed="false">
      <c r="A11057" s="6" t="n">
        <v>37935.0666898148</v>
      </c>
      <c r="B11057" s="7"/>
      <c r="C11057" s="0" t="n">
        <f aca="false">ROUND((A11057-$A$2)*(24*3600),0)</f>
        <v>48956</v>
      </c>
      <c r="D11057" s="2" t="n">
        <v>0.4708240357</v>
      </c>
    </row>
    <row r="11058" customFormat="false" ht="13.5" hidden="false" customHeight="false" outlineLevel="0" collapsed="false">
      <c r="A11058" s="6" t="n">
        <v>37935.067037037</v>
      </c>
      <c r="B11058" s="7"/>
      <c r="C11058" s="0" t="n">
        <f aca="false">ROUND((A11058-$A$2)*(24*3600),0)</f>
        <v>48986</v>
      </c>
      <c r="D11058" s="2" t="n">
        <v>0.470883603</v>
      </c>
    </row>
    <row r="11059" customFormat="false" ht="13.5" hidden="false" customHeight="false" outlineLevel="0" collapsed="false">
      <c r="A11059" s="6" t="n">
        <v>37935.0673842593</v>
      </c>
      <c r="B11059" s="7"/>
      <c r="C11059" s="0" t="n">
        <f aca="false">ROUND((A11059-$A$2)*(24*3600),0)</f>
        <v>49016</v>
      </c>
      <c r="D11059" s="2" t="n">
        <v>0.4709331658</v>
      </c>
    </row>
    <row r="11060" customFormat="false" ht="13.5" hidden="false" customHeight="false" outlineLevel="0" collapsed="false">
      <c r="A11060" s="6" t="n">
        <v>37935.0677314815</v>
      </c>
      <c r="B11060" s="7"/>
      <c r="C11060" s="0" t="n">
        <f aca="false">ROUND((A11060-$A$2)*(24*3600),0)</f>
        <v>49046</v>
      </c>
      <c r="D11060" s="2" t="n">
        <v>0.470992724</v>
      </c>
    </row>
    <row r="11061" customFormat="false" ht="13.5" hidden="false" customHeight="false" outlineLevel="0" collapsed="false">
      <c r="A11061" s="6" t="n">
        <v>37935.0680787037</v>
      </c>
      <c r="B11061" s="7"/>
      <c r="C11061" s="0" t="n">
        <f aca="false">ROUND((A11061-$A$2)*(24*3600),0)</f>
        <v>49076</v>
      </c>
      <c r="D11061" s="2" t="n">
        <v>0.4710722776</v>
      </c>
    </row>
    <row r="11062" customFormat="false" ht="13.5" hidden="false" customHeight="false" outlineLevel="0" collapsed="false">
      <c r="A11062" s="6" t="n">
        <v>37935.0684259259</v>
      </c>
      <c r="B11062" s="7"/>
      <c r="C11062" s="0" t="n">
        <f aca="false">ROUND((A11062-$A$2)*(24*3600),0)</f>
        <v>49106</v>
      </c>
      <c r="D11062" s="2" t="n">
        <v>0.4711218267</v>
      </c>
    </row>
    <row r="11063" customFormat="false" ht="13.5" hidden="false" customHeight="false" outlineLevel="0" collapsed="false">
      <c r="A11063" s="6" t="n">
        <v>37935.0687731481</v>
      </c>
      <c r="B11063" s="7"/>
      <c r="C11063" s="0" t="n">
        <f aca="false">ROUND((A11063-$A$2)*(24*3600),0)</f>
        <v>49136</v>
      </c>
      <c r="D11063" s="2" t="n">
        <v>0.4711813712</v>
      </c>
    </row>
    <row r="11064" customFormat="false" ht="13.5" hidden="false" customHeight="false" outlineLevel="0" collapsed="false">
      <c r="A11064" s="6" t="n">
        <v>37935.0691203704</v>
      </c>
      <c r="B11064" s="7"/>
      <c r="C11064" s="0" t="n">
        <f aca="false">ROUND((A11064-$A$2)*(24*3600),0)</f>
        <v>49166</v>
      </c>
      <c r="D11064" s="2" t="n">
        <v>0.4712309111</v>
      </c>
    </row>
    <row r="11065" customFormat="false" ht="13.5" hidden="false" customHeight="false" outlineLevel="0" collapsed="false">
      <c r="A11065" s="6" t="n">
        <v>37935.0694675926</v>
      </c>
      <c r="B11065" s="7"/>
      <c r="C11065" s="0" t="n">
        <f aca="false">ROUND((A11065-$A$2)*(24*3600),0)</f>
        <v>49196</v>
      </c>
      <c r="D11065" s="2" t="n">
        <v>0.4713004466</v>
      </c>
    </row>
    <row r="11066" customFormat="false" ht="13.5" hidden="false" customHeight="false" outlineLevel="0" collapsed="false">
      <c r="A11066" s="6" t="n">
        <v>37935.0698148148</v>
      </c>
      <c r="B11066" s="7"/>
      <c r="C11066" s="0" t="n">
        <f aca="false">ROUND((A11066-$A$2)*(24*3600),0)</f>
        <v>49226</v>
      </c>
      <c r="D11066" s="2" t="n">
        <v>0.4713399776</v>
      </c>
    </row>
    <row r="11067" customFormat="false" ht="13.5" hidden="false" customHeight="false" outlineLevel="0" collapsed="false">
      <c r="A11067" s="6" t="n">
        <v>37935.070162037</v>
      </c>
      <c r="B11067" s="7"/>
      <c r="C11067" s="0" t="n">
        <f aca="false">ROUND((A11067-$A$2)*(24*3600),0)</f>
        <v>49256</v>
      </c>
      <c r="D11067" s="2" t="n">
        <v>0.471399504</v>
      </c>
    </row>
    <row r="11068" customFormat="false" ht="13.5" hidden="false" customHeight="false" outlineLevel="0" collapsed="false">
      <c r="A11068" s="6" t="n">
        <v>37935.0705092593</v>
      </c>
      <c r="B11068" s="7"/>
      <c r="C11068" s="0" t="n">
        <f aca="false">ROUND((A11068-$A$2)*(24*3600),0)</f>
        <v>49286</v>
      </c>
      <c r="D11068" s="2" t="n">
        <v>0.4714690258</v>
      </c>
    </row>
    <row r="11069" customFormat="false" ht="13.5" hidden="false" customHeight="false" outlineLevel="0" collapsed="false">
      <c r="A11069" s="6" t="n">
        <v>37935.0708564815</v>
      </c>
      <c r="B11069" s="7"/>
      <c r="C11069" s="0" t="n">
        <f aca="false">ROUND((A11069-$A$2)*(24*3600),0)</f>
        <v>49316</v>
      </c>
      <c r="D11069" s="2" t="n">
        <v>0.4715185432</v>
      </c>
    </row>
    <row r="11070" customFormat="false" ht="13.5" hidden="false" customHeight="false" outlineLevel="0" collapsed="false">
      <c r="A11070" s="6" t="n">
        <v>37935.0712037037</v>
      </c>
      <c r="B11070" s="7"/>
      <c r="C11070" s="0" t="n">
        <f aca="false">ROUND((A11070-$A$2)*(24*3600),0)</f>
        <v>49346</v>
      </c>
      <c r="D11070" s="2" t="n">
        <v>0.4715680561</v>
      </c>
    </row>
    <row r="11071" customFormat="false" ht="13.5" hidden="false" customHeight="false" outlineLevel="0" collapsed="false">
      <c r="A11071" s="6" t="n">
        <v>37935.0715509259</v>
      </c>
      <c r="B11071" s="7"/>
      <c r="C11071" s="0" t="n">
        <f aca="false">ROUND((A11071-$A$2)*(24*3600),0)</f>
        <v>49376</v>
      </c>
      <c r="D11071" s="2" t="n">
        <v>0.4716175645</v>
      </c>
    </row>
    <row r="11072" customFormat="false" ht="13.5" hidden="false" customHeight="false" outlineLevel="0" collapsed="false">
      <c r="A11072" s="6" t="n">
        <v>37935.0718981482</v>
      </c>
      <c r="B11072" s="7"/>
      <c r="C11072" s="0" t="n">
        <f aca="false">ROUND((A11072-$A$2)*(24*3600),0)</f>
        <v>49406</v>
      </c>
      <c r="D11072" s="2" t="n">
        <v>0.4716870683</v>
      </c>
    </row>
    <row r="11073" customFormat="false" ht="13.5" hidden="false" customHeight="false" outlineLevel="0" collapsed="false">
      <c r="A11073" s="6" t="n">
        <v>37935.0722453704</v>
      </c>
      <c r="B11073" s="7"/>
      <c r="C11073" s="0" t="n">
        <f aca="false">ROUND((A11073-$A$2)*(24*3600),0)</f>
        <v>49436</v>
      </c>
      <c r="D11073" s="2" t="n">
        <v>0.4717365677</v>
      </c>
    </row>
    <row r="11074" customFormat="false" ht="13.5" hidden="false" customHeight="false" outlineLevel="0" collapsed="false">
      <c r="A11074" s="6" t="n">
        <v>37935.0725925926</v>
      </c>
      <c r="B11074" s="7"/>
      <c r="C11074" s="0" t="n">
        <f aca="false">ROUND((A11074-$A$2)*(24*3600),0)</f>
        <v>49466</v>
      </c>
      <c r="D11074" s="2" t="n">
        <v>0.4717860626</v>
      </c>
    </row>
    <row r="11075" customFormat="false" ht="13.5" hidden="false" customHeight="false" outlineLevel="0" collapsed="false">
      <c r="A11075" s="6" t="n">
        <v>37935.0729398148</v>
      </c>
      <c r="B11075" s="7"/>
      <c r="C11075" s="0" t="n">
        <f aca="false">ROUND((A11075-$A$2)*(24*3600),0)</f>
        <v>49496</v>
      </c>
      <c r="D11075" s="2" t="n">
        <v>0.4718455531</v>
      </c>
    </row>
    <row r="11076" customFormat="false" ht="13.5" hidden="false" customHeight="false" outlineLevel="0" collapsed="false">
      <c r="A11076" s="6" t="n">
        <v>37935.073287037</v>
      </c>
      <c r="B11076" s="7"/>
      <c r="C11076" s="0" t="n">
        <f aca="false">ROUND((A11076-$A$2)*(24*3600),0)</f>
        <v>49526</v>
      </c>
      <c r="D11076" s="2" t="n">
        <v>0.4718850391</v>
      </c>
    </row>
    <row r="11077" customFormat="false" ht="13.5" hidden="false" customHeight="false" outlineLevel="0" collapsed="false">
      <c r="A11077" s="6" t="n">
        <v>37935.0736342593</v>
      </c>
      <c r="B11077" s="7"/>
      <c r="C11077" s="0" t="n">
        <f aca="false">ROUND((A11077-$A$2)*(24*3600),0)</f>
        <v>49556</v>
      </c>
      <c r="D11077" s="2" t="n">
        <v>0.4719445206</v>
      </c>
    </row>
    <row r="11078" customFormat="false" ht="13.5" hidden="false" customHeight="false" outlineLevel="0" collapsed="false">
      <c r="A11078" s="6" t="n">
        <v>37935.0739814815</v>
      </c>
      <c r="B11078" s="7"/>
      <c r="C11078" s="0" t="n">
        <f aca="false">ROUND((A11078-$A$2)*(24*3600),0)</f>
        <v>49586</v>
      </c>
      <c r="D11078" s="2" t="n">
        <v>0.4719939976</v>
      </c>
    </row>
    <row r="11079" customFormat="false" ht="13.5" hidden="false" customHeight="false" outlineLevel="0" collapsed="false">
      <c r="A11079" s="6" t="n">
        <v>37935.0743287037</v>
      </c>
      <c r="B11079" s="7"/>
      <c r="C11079" s="0" t="n">
        <f aca="false">ROUND((A11079-$A$2)*(24*3600),0)</f>
        <v>49616</v>
      </c>
      <c r="D11079" s="2" t="n">
        <v>0.4720534702</v>
      </c>
    </row>
    <row r="11080" customFormat="false" ht="13.5" hidden="false" customHeight="false" outlineLevel="0" collapsed="false">
      <c r="A11080" s="6" t="n">
        <v>37935.0746759259</v>
      </c>
      <c r="B11080" s="7"/>
      <c r="C11080" s="0" t="n">
        <f aca="false">ROUND((A11080-$A$2)*(24*3600),0)</f>
        <v>49646</v>
      </c>
      <c r="D11080" s="2" t="n">
        <v>0.4721029384</v>
      </c>
    </row>
    <row r="11081" customFormat="false" ht="13.5" hidden="false" customHeight="false" outlineLevel="0" collapsed="false">
      <c r="A11081" s="6" t="n">
        <v>37935.0750231482</v>
      </c>
      <c r="B11081" s="7"/>
      <c r="C11081" s="0" t="n">
        <f aca="false">ROUND((A11081-$A$2)*(24*3600),0)</f>
        <v>49676</v>
      </c>
      <c r="D11081" s="2" t="n">
        <v>0.4721524021</v>
      </c>
    </row>
    <row r="11082" customFormat="false" ht="13.5" hidden="false" customHeight="false" outlineLevel="0" collapsed="false">
      <c r="A11082" s="6" t="n">
        <v>37935.0753703704</v>
      </c>
      <c r="B11082" s="7"/>
      <c r="C11082" s="0" t="n">
        <f aca="false">ROUND((A11082-$A$2)*(24*3600),0)</f>
        <v>49706</v>
      </c>
      <c r="D11082" s="2" t="n">
        <v>0.4722018614</v>
      </c>
    </row>
    <row r="11083" customFormat="false" ht="13.5" hidden="false" customHeight="false" outlineLevel="0" collapsed="false">
      <c r="A11083" s="6" t="n">
        <v>37935.0757175926</v>
      </c>
      <c r="B11083" s="7"/>
      <c r="C11083" s="0" t="n">
        <f aca="false">ROUND((A11083-$A$2)*(24*3600),0)</f>
        <v>49736</v>
      </c>
      <c r="D11083" s="2" t="n">
        <v>0.4722513163</v>
      </c>
    </row>
    <row r="11084" customFormat="false" ht="13.5" hidden="false" customHeight="false" outlineLevel="0" collapsed="false">
      <c r="A11084" s="6" t="n">
        <v>37935.0760648148</v>
      </c>
      <c r="B11084" s="7"/>
      <c r="C11084" s="0" t="n">
        <f aca="false">ROUND((A11084-$A$2)*(24*3600),0)</f>
        <v>49766</v>
      </c>
      <c r="D11084" s="2" t="n">
        <v>0.4723007668</v>
      </c>
    </row>
    <row r="11085" customFormat="false" ht="13.5" hidden="false" customHeight="false" outlineLevel="0" collapsed="false">
      <c r="A11085" s="6" t="n">
        <v>37935.076412037</v>
      </c>
      <c r="B11085" s="7"/>
      <c r="C11085" s="0" t="n">
        <f aca="false">ROUND((A11085-$A$2)*(24*3600),0)</f>
        <v>49796</v>
      </c>
      <c r="D11085" s="2" t="n">
        <v>0.4723702129</v>
      </c>
    </row>
    <row r="11086" customFormat="false" ht="13.5" hidden="false" customHeight="false" outlineLevel="0" collapsed="false">
      <c r="A11086" s="6" t="n">
        <v>37935.0767592593</v>
      </c>
      <c r="B11086" s="7"/>
      <c r="C11086" s="0" t="n">
        <f aca="false">ROUND((A11086-$A$2)*(24*3600),0)</f>
        <v>49826</v>
      </c>
      <c r="D11086" s="2" t="n">
        <v>0.4724096546</v>
      </c>
    </row>
    <row r="11087" customFormat="false" ht="13.5" hidden="false" customHeight="false" outlineLevel="0" collapsed="false">
      <c r="A11087" s="6" t="n">
        <v>37935.0771064815</v>
      </c>
      <c r="B11087" s="7"/>
      <c r="C11087" s="0" t="n">
        <f aca="false">ROUND((A11087-$A$2)*(24*3600),0)</f>
        <v>49856</v>
      </c>
      <c r="D11087" s="2" t="n">
        <v>0.4724590918</v>
      </c>
    </row>
    <row r="11088" customFormat="false" ht="13.5" hidden="false" customHeight="false" outlineLevel="0" collapsed="false">
      <c r="A11088" s="6" t="n">
        <v>37935.0774537037</v>
      </c>
      <c r="B11088" s="7"/>
      <c r="C11088" s="0" t="n">
        <f aca="false">ROUND((A11088-$A$2)*(24*3600),0)</f>
        <v>49886</v>
      </c>
      <c r="D11088" s="2" t="n">
        <v>0.4725085247</v>
      </c>
    </row>
    <row r="11089" customFormat="false" ht="13.5" hidden="false" customHeight="false" outlineLevel="0" collapsed="false">
      <c r="A11089" s="6" t="n">
        <v>37935.0778009259</v>
      </c>
      <c r="B11089" s="7"/>
      <c r="C11089" s="0" t="n">
        <f aca="false">ROUND((A11089-$A$2)*(24*3600),0)</f>
        <v>49916</v>
      </c>
      <c r="D11089" s="2" t="n">
        <v>0.4725579533</v>
      </c>
    </row>
    <row r="11090" customFormat="false" ht="13.5" hidden="false" customHeight="false" outlineLevel="0" collapsed="false">
      <c r="A11090" s="6" t="n">
        <v>37935.0781481481</v>
      </c>
      <c r="B11090" s="7"/>
      <c r="C11090" s="0" t="n">
        <f aca="false">ROUND((A11090-$A$2)*(24*3600),0)</f>
        <v>49946</v>
      </c>
      <c r="D11090" s="2" t="n">
        <v>0.4726173774</v>
      </c>
    </row>
    <row r="11091" customFormat="false" ht="13.5" hidden="false" customHeight="false" outlineLevel="0" collapsed="false">
      <c r="A11091" s="6" t="n">
        <v>37935.0784953704</v>
      </c>
      <c r="B11091" s="7"/>
      <c r="C11091" s="0" t="n">
        <f aca="false">ROUND((A11091-$A$2)*(24*3600),0)</f>
        <v>49976</v>
      </c>
      <c r="D11091" s="2" t="n">
        <v>0.4726467972</v>
      </c>
    </row>
    <row r="11092" customFormat="false" ht="13.5" hidden="false" customHeight="false" outlineLevel="0" collapsed="false">
      <c r="A11092" s="6" t="n">
        <v>37935.0788425926</v>
      </c>
      <c r="B11092" s="7"/>
      <c r="C11092" s="0" t="n">
        <f aca="false">ROUND((A11092-$A$2)*(24*3600),0)</f>
        <v>50006</v>
      </c>
      <c r="D11092" s="2" t="n">
        <v>0.4726962126</v>
      </c>
    </row>
    <row r="11093" customFormat="false" ht="13.5" hidden="false" customHeight="false" outlineLevel="0" collapsed="false">
      <c r="A11093" s="6" t="n">
        <v>37935.0791898148</v>
      </c>
      <c r="B11093" s="7"/>
      <c r="C11093" s="0" t="n">
        <f aca="false">ROUND((A11093-$A$2)*(24*3600),0)</f>
        <v>50036</v>
      </c>
      <c r="D11093" s="2" t="n">
        <v>0.4727556237</v>
      </c>
    </row>
    <row r="11094" customFormat="false" ht="13.5" hidden="false" customHeight="false" outlineLevel="0" collapsed="false">
      <c r="A11094" s="6" t="n">
        <v>37935.079537037</v>
      </c>
      <c r="B11094" s="7"/>
      <c r="C11094" s="0" t="n">
        <f aca="false">ROUND((A11094-$A$2)*(24*3600),0)</f>
        <v>50066</v>
      </c>
      <c r="D11094" s="2" t="n">
        <v>0.4728150304</v>
      </c>
    </row>
    <row r="11095" customFormat="false" ht="13.5" hidden="false" customHeight="false" outlineLevel="0" collapsed="false">
      <c r="A11095" s="6" t="n">
        <v>37935.0798842593</v>
      </c>
      <c r="B11095" s="7"/>
      <c r="C11095" s="0" t="n">
        <f aca="false">ROUND((A11095-$A$2)*(24*3600),0)</f>
        <v>50096</v>
      </c>
      <c r="D11095" s="2" t="n">
        <v>0.4728644328</v>
      </c>
    </row>
    <row r="11096" customFormat="false" ht="13.5" hidden="false" customHeight="false" outlineLevel="0" collapsed="false">
      <c r="A11096" s="6" t="n">
        <v>37935.0802314815</v>
      </c>
      <c r="B11096" s="7"/>
      <c r="C11096" s="0" t="n">
        <f aca="false">ROUND((A11096-$A$2)*(24*3600),0)</f>
        <v>50126</v>
      </c>
      <c r="D11096" s="2" t="n">
        <v>0.4729238309</v>
      </c>
    </row>
    <row r="11097" customFormat="false" ht="13.5" hidden="false" customHeight="false" outlineLevel="0" collapsed="false">
      <c r="A11097" s="6" t="n">
        <v>37935.0805787037</v>
      </c>
      <c r="B11097" s="7"/>
      <c r="C11097" s="0" t="n">
        <f aca="false">ROUND((A11097-$A$2)*(24*3600),0)</f>
        <v>50156</v>
      </c>
      <c r="D11097" s="2" t="n">
        <v>0.4729632247</v>
      </c>
    </row>
    <row r="11098" customFormat="false" ht="13.5" hidden="false" customHeight="false" outlineLevel="0" collapsed="false">
      <c r="A11098" s="6" t="n">
        <v>37935.0809259259</v>
      </c>
      <c r="B11098" s="7"/>
      <c r="C11098" s="0" t="n">
        <f aca="false">ROUND((A11098-$A$2)*(24*3600),0)</f>
        <v>50186</v>
      </c>
      <c r="D11098" s="2" t="n">
        <v>0.4730026141</v>
      </c>
    </row>
    <row r="11099" customFormat="false" ht="13.5" hidden="false" customHeight="false" outlineLevel="0" collapsed="false">
      <c r="A11099" s="6" t="n">
        <v>37935.0812731482</v>
      </c>
      <c r="B11099" s="7"/>
      <c r="C11099" s="0" t="n">
        <f aca="false">ROUND((A11099-$A$2)*(24*3600),0)</f>
        <v>50216</v>
      </c>
      <c r="D11099" s="2" t="n">
        <v>0.4730619993</v>
      </c>
    </row>
    <row r="11100" customFormat="false" ht="13.5" hidden="false" customHeight="false" outlineLevel="0" collapsed="false">
      <c r="A11100" s="6" t="n">
        <v>37935.0816203704</v>
      </c>
      <c r="B11100" s="7"/>
      <c r="C11100" s="0" t="n">
        <f aca="false">ROUND((A11100-$A$2)*(24*3600),0)</f>
        <v>50246</v>
      </c>
      <c r="D11100" s="2" t="n">
        <v>0.4731113801</v>
      </c>
    </row>
    <row r="11101" customFormat="false" ht="13.5" hidden="false" customHeight="false" outlineLevel="0" collapsed="false">
      <c r="A11101" s="6" t="n">
        <v>37935.0819675926</v>
      </c>
      <c r="B11101" s="7"/>
      <c r="C11101" s="0" t="n">
        <f aca="false">ROUND((A11101-$A$2)*(24*3600),0)</f>
        <v>50276</v>
      </c>
      <c r="D11101" s="2" t="n">
        <v>0.4731707567</v>
      </c>
    </row>
    <row r="11102" customFormat="false" ht="13.5" hidden="false" customHeight="false" outlineLevel="0" collapsed="false">
      <c r="A11102" s="6" t="n">
        <v>37935.0823148148</v>
      </c>
      <c r="B11102" s="7"/>
      <c r="C11102" s="0" t="n">
        <f aca="false">ROUND((A11102-$A$2)*(24*3600),0)</f>
        <v>50306</v>
      </c>
      <c r="D11102" s="2" t="n">
        <v>0.473220129</v>
      </c>
    </row>
    <row r="11103" customFormat="false" ht="13.5" hidden="false" customHeight="false" outlineLevel="0" collapsed="false">
      <c r="A11103" s="6" t="n">
        <v>37935.082662037</v>
      </c>
      <c r="B11103" s="7"/>
      <c r="C11103" s="0" t="n">
        <f aca="false">ROUND((A11103-$A$2)*(24*3600),0)</f>
        <v>50336</v>
      </c>
      <c r="D11103" s="2" t="n">
        <v>0.473259497</v>
      </c>
    </row>
    <row r="11104" customFormat="false" ht="13.5" hidden="false" customHeight="false" outlineLevel="0" collapsed="false">
      <c r="A11104" s="6" t="n">
        <v>37935.0830092593</v>
      </c>
      <c r="B11104" s="7"/>
      <c r="C11104" s="0" t="n">
        <f aca="false">ROUND((A11104-$A$2)*(24*3600),0)</f>
        <v>50366</v>
      </c>
      <c r="D11104" s="2" t="n">
        <v>0.4732988608</v>
      </c>
    </row>
    <row r="11105" customFormat="false" ht="13.5" hidden="false" customHeight="false" outlineLevel="0" collapsed="false">
      <c r="A11105" s="6" t="n">
        <v>37935.0833564815</v>
      </c>
      <c r="B11105" s="7"/>
      <c r="C11105" s="0" t="n">
        <f aca="false">ROUND((A11105-$A$2)*(24*3600),0)</f>
        <v>50396</v>
      </c>
      <c r="D11105" s="2" t="n">
        <v>0.4733582204</v>
      </c>
    </row>
    <row r="11106" customFormat="false" ht="13.5" hidden="false" customHeight="false" outlineLevel="0" collapsed="false">
      <c r="A11106" s="6" t="n">
        <v>37935.0837037037</v>
      </c>
      <c r="B11106" s="7"/>
      <c r="C11106" s="0" t="n">
        <f aca="false">ROUND((A11106-$A$2)*(24*3600),0)</f>
        <v>50426</v>
      </c>
      <c r="D11106" s="2" t="n">
        <v>0.4734075757</v>
      </c>
    </row>
    <row r="11107" customFormat="false" ht="13.5" hidden="false" customHeight="false" outlineLevel="0" collapsed="false">
      <c r="A11107" s="6" t="n">
        <v>37935.0840509259</v>
      </c>
      <c r="B11107" s="7"/>
      <c r="C11107" s="0" t="n">
        <f aca="false">ROUND((A11107-$A$2)*(24*3600),0)</f>
        <v>50456</v>
      </c>
      <c r="D11107" s="2" t="n">
        <v>0.4734569267</v>
      </c>
    </row>
    <row r="11108" customFormat="false" ht="13.5" hidden="false" customHeight="false" outlineLevel="0" collapsed="false">
      <c r="A11108" s="6" t="n">
        <v>37935.0843981481</v>
      </c>
      <c r="B11108" s="7"/>
      <c r="C11108" s="0" t="n">
        <f aca="false">ROUND((A11108-$A$2)*(24*3600),0)</f>
        <v>50486</v>
      </c>
      <c r="D11108" s="2" t="n">
        <v>0.4734962735</v>
      </c>
    </row>
    <row r="11109" customFormat="false" ht="13.5" hidden="false" customHeight="false" outlineLevel="0" collapsed="false">
      <c r="A11109" s="6" t="n">
        <v>37935.0847453704</v>
      </c>
      <c r="B11109" s="7"/>
      <c r="C11109" s="0" t="n">
        <f aca="false">ROUND((A11109-$A$2)*(24*3600),0)</f>
        <v>50516</v>
      </c>
      <c r="D11109" s="2" t="n">
        <v>0.4735256161</v>
      </c>
    </row>
    <row r="11110" customFormat="false" ht="13.5" hidden="false" customHeight="false" outlineLevel="0" collapsed="false">
      <c r="A11110" s="6" t="n">
        <v>37935.0850925926</v>
      </c>
      <c r="B11110" s="7"/>
      <c r="C11110" s="0" t="n">
        <f aca="false">ROUND((A11110-$A$2)*(24*3600),0)</f>
        <v>50546</v>
      </c>
      <c r="D11110" s="2" t="n">
        <v>0.4735949546</v>
      </c>
    </row>
    <row r="11111" customFormat="false" ht="13.5" hidden="false" customHeight="false" outlineLevel="0" collapsed="false">
      <c r="A11111" s="6" t="n">
        <v>37935.0854398148</v>
      </c>
      <c r="B11111" s="7"/>
      <c r="C11111" s="0" t="n">
        <f aca="false">ROUND((A11111-$A$2)*(24*3600),0)</f>
        <v>50576</v>
      </c>
      <c r="D11111" s="2" t="n">
        <v>0.4736242888</v>
      </c>
    </row>
    <row r="11112" customFormat="false" ht="13.5" hidden="false" customHeight="false" outlineLevel="0" collapsed="false">
      <c r="A11112" s="6" t="n">
        <v>37935.085787037</v>
      </c>
      <c r="B11112" s="7"/>
      <c r="C11112" s="0" t="n">
        <f aca="false">ROUND((A11112-$A$2)*(24*3600),0)</f>
        <v>50606</v>
      </c>
      <c r="D11112" s="2" t="n">
        <v>0.4736936188</v>
      </c>
    </row>
    <row r="11113" customFormat="false" ht="13.5" hidden="false" customHeight="false" outlineLevel="0" collapsed="false">
      <c r="A11113" s="6" t="n">
        <v>37935.0861342593</v>
      </c>
      <c r="B11113" s="7"/>
      <c r="C11113" s="0" t="n">
        <f aca="false">ROUND((A11113-$A$2)*(24*3600),0)</f>
        <v>50636</v>
      </c>
      <c r="D11113" s="2" t="n">
        <v>0.4737429446</v>
      </c>
    </row>
    <row r="11114" customFormat="false" ht="13.5" hidden="false" customHeight="false" outlineLevel="0" collapsed="false">
      <c r="A11114" s="6" t="n">
        <v>37935.0864814815</v>
      </c>
      <c r="B11114" s="7"/>
      <c r="C11114" s="0" t="n">
        <f aca="false">ROUND((A11114-$A$2)*(24*3600),0)</f>
        <v>50666</v>
      </c>
      <c r="D11114" s="2" t="n">
        <v>0.4737822663</v>
      </c>
    </row>
    <row r="11115" customFormat="false" ht="13.5" hidden="false" customHeight="false" outlineLevel="0" collapsed="false">
      <c r="A11115" s="6" t="n">
        <v>37935.0868287037</v>
      </c>
      <c r="B11115" s="7"/>
      <c r="C11115" s="0" t="n">
        <f aca="false">ROUND((A11115-$A$2)*(24*3600),0)</f>
        <v>50696</v>
      </c>
      <c r="D11115" s="2" t="n">
        <v>0.4738215838</v>
      </c>
    </row>
    <row r="11116" customFormat="false" ht="13.5" hidden="false" customHeight="false" outlineLevel="0" collapsed="false">
      <c r="A11116" s="6" t="n">
        <v>37935.0871759259</v>
      </c>
      <c r="B11116" s="7"/>
      <c r="C11116" s="0" t="n">
        <f aca="false">ROUND((A11116-$A$2)*(24*3600),0)</f>
        <v>50726</v>
      </c>
      <c r="D11116" s="2" t="n">
        <v>0.4738708971</v>
      </c>
    </row>
    <row r="11117" customFormat="false" ht="13.5" hidden="false" customHeight="false" outlineLevel="0" collapsed="false">
      <c r="A11117" s="6" t="n">
        <v>37935.0875231482</v>
      </c>
      <c r="B11117" s="7"/>
      <c r="C11117" s="0" t="n">
        <f aca="false">ROUND((A11117-$A$2)*(24*3600),0)</f>
        <v>50756</v>
      </c>
      <c r="D11117" s="2" t="n">
        <v>0.4739402062</v>
      </c>
    </row>
    <row r="11118" customFormat="false" ht="13.5" hidden="false" customHeight="false" outlineLevel="0" collapsed="false">
      <c r="A11118" s="6" t="n">
        <v>37935.0878703704</v>
      </c>
      <c r="B11118" s="7"/>
      <c r="C11118" s="0" t="n">
        <f aca="false">ROUND((A11118-$A$2)*(24*3600),0)</f>
        <v>50786</v>
      </c>
      <c r="D11118" s="2" t="n">
        <v>0.4739895113</v>
      </c>
    </row>
    <row r="11119" customFormat="false" ht="13.5" hidden="false" customHeight="false" outlineLevel="0" collapsed="false">
      <c r="A11119" s="6" t="n">
        <v>37935.0882175926</v>
      </c>
      <c r="B11119" s="7"/>
      <c r="C11119" s="0" t="n">
        <f aca="false">ROUND((A11119-$A$2)*(24*3600),0)</f>
        <v>50816</v>
      </c>
      <c r="D11119" s="2" t="n">
        <v>0.4740288123</v>
      </c>
    </row>
    <row r="11120" customFormat="false" ht="13.5" hidden="false" customHeight="false" outlineLevel="0" collapsed="false">
      <c r="A11120" s="6" t="n">
        <v>37935.0885648148</v>
      </c>
      <c r="B11120" s="7"/>
      <c r="C11120" s="0" t="n">
        <f aca="false">ROUND((A11120-$A$2)*(24*3600),0)</f>
        <v>50846</v>
      </c>
      <c r="D11120" s="2" t="n">
        <v>0.4740781091</v>
      </c>
    </row>
    <row r="11121" customFormat="false" ht="13.5" hidden="false" customHeight="false" outlineLevel="0" collapsed="false">
      <c r="A11121" s="6" t="n">
        <v>37935.088912037</v>
      </c>
      <c r="B11121" s="7"/>
      <c r="C11121" s="0" t="n">
        <f aca="false">ROUND((A11121-$A$2)*(24*3600),0)</f>
        <v>50876</v>
      </c>
      <c r="D11121" s="2" t="n">
        <v>0.4741274018</v>
      </c>
    </row>
    <row r="11122" customFormat="false" ht="13.5" hidden="false" customHeight="false" outlineLevel="0" collapsed="false">
      <c r="A11122" s="6" t="n">
        <v>37935.0892592593</v>
      </c>
      <c r="B11122" s="7"/>
      <c r="C11122" s="0" t="n">
        <f aca="false">ROUND((A11122-$A$2)*(24*3600),0)</f>
        <v>50906</v>
      </c>
      <c r="D11122" s="2" t="n">
        <v>0.4741766905</v>
      </c>
    </row>
    <row r="11123" customFormat="false" ht="13.5" hidden="false" customHeight="false" outlineLevel="0" collapsed="false">
      <c r="A11123" s="6" t="n">
        <v>37935.0896180556</v>
      </c>
      <c r="B11123" s="7"/>
      <c r="C11123" s="0" t="n">
        <f aca="false">ROUND((A11123-$A$2)*(24*3600),0)</f>
        <v>50937</v>
      </c>
      <c r="D11123" s="2" t="n">
        <v>0.4742059511</v>
      </c>
    </row>
    <row r="11124" customFormat="false" ht="13.5" hidden="false" customHeight="false" outlineLevel="0" collapsed="false">
      <c r="A11124" s="6" t="n">
        <v>37935.0899652778</v>
      </c>
      <c r="B11124" s="7"/>
      <c r="C11124" s="0" t="n">
        <f aca="false">ROUND((A11124-$A$2)*(24*3600),0)</f>
        <v>50967</v>
      </c>
      <c r="D11124" s="2" t="n">
        <v>0.4742652313</v>
      </c>
    </row>
    <row r="11125" customFormat="false" ht="13.5" hidden="false" customHeight="false" outlineLevel="0" collapsed="false">
      <c r="A11125" s="6" t="n">
        <v>37935.0903125</v>
      </c>
      <c r="B11125" s="7"/>
      <c r="C11125" s="0" t="n">
        <f aca="false">ROUND((A11125-$A$2)*(24*3600),0)</f>
        <v>50997</v>
      </c>
      <c r="D11125" s="2" t="n">
        <v>0.4742845075</v>
      </c>
    </row>
    <row r="11126" customFormat="false" ht="13.5" hidden="false" customHeight="false" outlineLevel="0" collapsed="false">
      <c r="A11126" s="6" t="n">
        <v>37935.0906597222</v>
      </c>
      <c r="B11126" s="7"/>
      <c r="C11126" s="0" t="n">
        <f aca="false">ROUND((A11126-$A$2)*(24*3600),0)</f>
        <v>51027</v>
      </c>
      <c r="D11126" s="2" t="n">
        <v>0.4743337798</v>
      </c>
    </row>
    <row r="11127" customFormat="false" ht="13.5" hidden="false" customHeight="false" outlineLevel="0" collapsed="false">
      <c r="A11127" s="6" t="n">
        <v>37935.0910069444</v>
      </c>
      <c r="B11127" s="7"/>
      <c r="C11127" s="0" t="n">
        <f aca="false">ROUND((A11127-$A$2)*(24*3600),0)</f>
        <v>51057</v>
      </c>
      <c r="D11127" s="2" t="n">
        <v>0.4743830479</v>
      </c>
    </row>
    <row r="11128" customFormat="false" ht="13.5" hidden="false" customHeight="false" outlineLevel="0" collapsed="false">
      <c r="A11128" s="6" t="n">
        <v>37935.0913541667</v>
      </c>
      <c r="B11128" s="7"/>
      <c r="C11128" s="0" t="n">
        <f aca="false">ROUND((A11128-$A$2)*(24*3600),0)</f>
        <v>51087</v>
      </c>
      <c r="D11128" s="2" t="n">
        <v>0.4744323121</v>
      </c>
    </row>
    <row r="11129" customFormat="false" ht="13.5" hidden="false" customHeight="false" outlineLevel="0" collapsed="false">
      <c r="A11129" s="6" t="n">
        <v>37935.0917013889</v>
      </c>
      <c r="B11129" s="7"/>
      <c r="C11129" s="0" t="n">
        <f aca="false">ROUND((A11129-$A$2)*(24*3600),0)</f>
        <v>51117</v>
      </c>
      <c r="D11129" s="2" t="n">
        <v>0.4744715721</v>
      </c>
    </row>
    <row r="11130" customFormat="false" ht="13.5" hidden="false" customHeight="false" outlineLevel="0" collapsed="false">
      <c r="A11130" s="6" t="n">
        <v>37935.0920486111</v>
      </c>
      <c r="B11130" s="7"/>
      <c r="C11130" s="0" t="n">
        <f aca="false">ROUND((A11130-$A$2)*(24*3600),0)</f>
        <v>51147</v>
      </c>
      <c r="D11130" s="2" t="n">
        <v>0.4745308282</v>
      </c>
    </row>
    <row r="11131" customFormat="false" ht="13.5" hidden="false" customHeight="false" outlineLevel="0" collapsed="false">
      <c r="A11131" s="6" t="n">
        <v>37935.0923958333</v>
      </c>
      <c r="B11131" s="7"/>
      <c r="C11131" s="0" t="n">
        <f aca="false">ROUND((A11131-$A$2)*(24*3600),0)</f>
        <v>51177</v>
      </c>
      <c r="D11131" s="2" t="n">
        <v>0.4745700802</v>
      </c>
    </row>
    <row r="11132" customFormat="false" ht="13.5" hidden="false" customHeight="false" outlineLevel="0" collapsed="false">
      <c r="A11132" s="6" t="n">
        <v>37935.0927430556</v>
      </c>
      <c r="B11132" s="7"/>
      <c r="C11132" s="0" t="n">
        <f aca="false">ROUND((A11132-$A$2)*(24*3600),0)</f>
        <v>51207</v>
      </c>
      <c r="D11132" s="2" t="n">
        <v>0.4746193283</v>
      </c>
    </row>
    <row r="11133" customFormat="false" ht="13.5" hidden="false" customHeight="false" outlineLevel="0" collapsed="false">
      <c r="A11133" s="6" t="n">
        <v>37935.0930902778</v>
      </c>
      <c r="B11133" s="7"/>
      <c r="C11133" s="0" t="n">
        <f aca="false">ROUND((A11133-$A$2)*(24*3600),0)</f>
        <v>51237</v>
      </c>
      <c r="D11133" s="2" t="n">
        <v>0.4746685723</v>
      </c>
    </row>
    <row r="11134" customFormat="false" ht="13.5" hidden="false" customHeight="false" outlineLevel="0" collapsed="false">
      <c r="A11134" s="6" t="n">
        <v>37935.0934375</v>
      </c>
      <c r="B11134" s="7"/>
      <c r="C11134" s="0" t="n">
        <f aca="false">ROUND((A11134-$A$2)*(24*3600),0)</f>
        <v>51267</v>
      </c>
      <c r="D11134" s="2" t="n">
        <v>0.4747178124</v>
      </c>
    </row>
    <row r="11135" customFormat="false" ht="13.5" hidden="false" customHeight="false" outlineLevel="0" collapsed="false">
      <c r="A11135" s="6" t="n">
        <v>37935.0937847222</v>
      </c>
      <c r="B11135" s="7"/>
      <c r="C11135" s="0" t="n">
        <f aca="false">ROUND((A11135-$A$2)*(24*3600),0)</f>
        <v>51297</v>
      </c>
      <c r="D11135" s="2" t="n">
        <v>0.4747470485</v>
      </c>
    </row>
    <row r="11136" customFormat="false" ht="13.5" hidden="false" customHeight="false" outlineLevel="0" collapsed="false">
      <c r="A11136" s="6" t="n">
        <v>37935.0941319445</v>
      </c>
      <c r="B11136" s="7"/>
      <c r="C11136" s="0" t="n">
        <f aca="false">ROUND((A11136-$A$2)*(24*3600),0)</f>
        <v>51327</v>
      </c>
      <c r="D11136" s="2" t="n">
        <v>0.4747862807</v>
      </c>
    </row>
    <row r="11137" customFormat="false" ht="13.5" hidden="false" customHeight="false" outlineLevel="0" collapsed="false">
      <c r="A11137" s="6" t="n">
        <v>37935.0944791667</v>
      </c>
      <c r="B11137" s="7"/>
      <c r="C11137" s="0" t="n">
        <f aca="false">ROUND((A11137-$A$2)*(24*3600),0)</f>
        <v>51357</v>
      </c>
      <c r="D11137" s="2" t="n">
        <v>0.4748355089</v>
      </c>
    </row>
    <row r="11138" customFormat="false" ht="13.5" hidden="false" customHeight="false" outlineLevel="0" collapsed="false">
      <c r="A11138" s="6" t="n">
        <v>37935.0948263889</v>
      </c>
      <c r="B11138" s="7"/>
      <c r="C11138" s="0" t="n">
        <f aca="false">ROUND((A11138-$A$2)*(24*3600),0)</f>
        <v>51387</v>
      </c>
      <c r="D11138" s="2" t="n">
        <v>0.4747847332</v>
      </c>
    </row>
    <row r="11139" customFormat="false" ht="13.5" hidden="false" customHeight="false" outlineLevel="0" collapsed="false">
      <c r="A11139" s="6" t="n">
        <v>37935.0951736111</v>
      </c>
      <c r="B11139" s="7"/>
      <c r="C11139" s="0" t="n">
        <f aca="false">ROUND((A11139-$A$2)*(24*3600),0)</f>
        <v>51417</v>
      </c>
      <c r="D11139" s="2" t="n">
        <v>0.4749239536</v>
      </c>
    </row>
    <row r="11140" customFormat="false" ht="13.5" hidden="false" customHeight="false" outlineLevel="0" collapsed="false">
      <c r="A11140" s="6" t="n">
        <v>37935.0955208333</v>
      </c>
      <c r="B11140" s="7"/>
      <c r="C11140" s="0" t="n">
        <f aca="false">ROUND((A11140-$A$2)*(24*3600),0)</f>
        <v>51447</v>
      </c>
      <c r="D11140" s="2" t="n">
        <v>0.47497317</v>
      </c>
    </row>
    <row r="11141" customFormat="false" ht="13.5" hidden="false" customHeight="false" outlineLevel="0" collapsed="false">
      <c r="A11141" s="6" t="n">
        <v>37935.0958680556</v>
      </c>
      <c r="B11141" s="7"/>
      <c r="C11141" s="0" t="n">
        <f aca="false">ROUND((A11141-$A$2)*(24*3600),0)</f>
        <v>51477</v>
      </c>
      <c r="D11141" s="2" t="n">
        <v>0.4750123826</v>
      </c>
    </row>
    <row r="11142" customFormat="false" ht="13.5" hidden="false" customHeight="false" outlineLevel="0" collapsed="false">
      <c r="A11142" s="6" t="n">
        <v>37935.0962152778</v>
      </c>
      <c r="B11142" s="7"/>
      <c r="C11142" s="0" t="n">
        <f aca="false">ROUND((A11142-$A$2)*(24*3600),0)</f>
        <v>51507</v>
      </c>
      <c r="D11142" s="2" t="n">
        <v>0.4750715912</v>
      </c>
    </row>
    <row r="11143" customFormat="false" ht="13.5" hidden="false" customHeight="false" outlineLevel="0" collapsed="false">
      <c r="A11143" s="6" t="n">
        <v>37935.0965625</v>
      </c>
      <c r="B11143" s="7"/>
      <c r="C11143" s="0" t="n">
        <f aca="false">ROUND((A11143-$A$2)*(24*3600),0)</f>
        <v>51537</v>
      </c>
      <c r="D11143" s="2" t="n">
        <v>0.475110796</v>
      </c>
    </row>
    <row r="11144" customFormat="false" ht="13.5" hidden="false" customHeight="false" outlineLevel="0" collapsed="false">
      <c r="A11144" s="6" t="n">
        <v>37935.0969097222</v>
      </c>
      <c r="B11144" s="7"/>
      <c r="C11144" s="0" t="n">
        <f aca="false">ROUND((A11144-$A$2)*(24*3600),0)</f>
        <v>51567</v>
      </c>
      <c r="D11144" s="2" t="n">
        <v>0.475159997</v>
      </c>
    </row>
    <row r="11145" customFormat="false" ht="13.5" hidden="false" customHeight="false" outlineLevel="0" collapsed="false">
      <c r="A11145" s="6" t="n">
        <v>37935.0972569444</v>
      </c>
      <c r="B11145" s="7"/>
      <c r="C11145" s="0" t="n">
        <f aca="false">ROUND((A11145-$A$2)*(24*3600),0)</f>
        <v>51597</v>
      </c>
      <c r="D11145" s="2" t="n">
        <v>0.475199194</v>
      </c>
    </row>
    <row r="11146" customFormat="false" ht="13.5" hidden="false" customHeight="false" outlineLevel="0" collapsed="false">
      <c r="A11146" s="6" t="n">
        <v>37935.0976041667</v>
      </c>
      <c r="B11146" s="7"/>
      <c r="C11146" s="0" t="n">
        <f aca="false">ROUND((A11146-$A$2)*(24*3600),0)</f>
        <v>51627</v>
      </c>
      <c r="D11146" s="2" t="n">
        <v>0.4752483872</v>
      </c>
    </row>
    <row r="11147" customFormat="false" ht="13.5" hidden="false" customHeight="false" outlineLevel="0" collapsed="false">
      <c r="A11147" s="6" t="n">
        <v>37935.0979513889</v>
      </c>
      <c r="B11147" s="7"/>
      <c r="C11147" s="0" t="n">
        <f aca="false">ROUND((A11147-$A$2)*(24*3600),0)</f>
        <v>51657</v>
      </c>
      <c r="D11147" s="2" t="n">
        <v>0.4753075766</v>
      </c>
    </row>
    <row r="11148" customFormat="false" ht="13.5" hidden="false" customHeight="false" outlineLevel="0" collapsed="false">
      <c r="A11148" s="6" t="n">
        <v>37935.0982986111</v>
      </c>
      <c r="B11148" s="7"/>
      <c r="C11148" s="0" t="n">
        <f aca="false">ROUND((A11148-$A$2)*(24*3600),0)</f>
        <v>51687</v>
      </c>
      <c r="D11148" s="2" t="n">
        <v>0.4753367621</v>
      </c>
    </row>
    <row r="11149" customFormat="false" ht="13.5" hidden="false" customHeight="false" outlineLevel="0" collapsed="false">
      <c r="A11149" s="6" t="n">
        <v>37935.0986458333</v>
      </c>
      <c r="B11149" s="7"/>
      <c r="C11149" s="0" t="n">
        <f aca="false">ROUND((A11149-$A$2)*(24*3600),0)</f>
        <v>51717</v>
      </c>
      <c r="D11149" s="2" t="n">
        <v>0.4753759439</v>
      </c>
    </row>
    <row r="11150" customFormat="false" ht="13.5" hidden="false" customHeight="false" outlineLevel="0" collapsed="false">
      <c r="A11150" s="6" t="n">
        <v>37935.0989930556</v>
      </c>
      <c r="B11150" s="7"/>
      <c r="C11150" s="0" t="n">
        <f aca="false">ROUND((A11150-$A$2)*(24*3600),0)</f>
        <v>51747</v>
      </c>
      <c r="D11150" s="2" t="n">
        <v>0.4754051218</v>
      </c>
    </row>
    <row r="11151" customFormat="false" ht="13.5" hidden="false" customHeight="false" outlineLevel="0" collapsed="false">
      <c r="A11151" s="6" t="n">
        <v>37935.0993402778</v>
      </c>
      <c r="B11151" s="7"/>
      <c r="C11151" s="0" t="n">
        <f aca="false">ROUND((A11151-$A$2)*(24*3600),0)</f>
        <v>51777</v>
      </c>
      <c r="D11151" s="2" t="n">
        <v>0.4754542959</v>
      </c>
    </row>
    <row r="11152" customFormat="false" ht="13.5" hidden="false" customHeight="false" outlineLevel="0" collapsed="false">
      <c r="A11152" s="6" t="n">
        <v>37935.0996875</v>
      </c>
      <c r="B11152" s="7"/>
      <c r="C11152" s="0" t="n">
        <f aca="false">ROUND((A11152-$A$2)*(24*3600),0)</f>
        <v>51807</v>
      </c>
      <c r="D11152" s="2" t="n">
        <v>0.4754934663</v>
      </c>
    </row>
    <row r="11153" customFormat="false" ht="13.5" hidden="false" customHeight="false" outlineLevel="0" collapsed="false">
      <c r="A11153" s="6" t="n">
        <v>37935.1000347222</v>
      </c>
      <c r="B11153" s="7"/>
      <c r="C11153" s="0" t="n">
        <f aca="false">ROUND((A11153-$A$2)*(24*3600),0)</f>
        <v>51837</v>
      </c>
      <c r="D11153" s="2" t="n">
        <v>0.4755426329</v>
      </c>
    </row>
    <row r="11154" customFormat="false" ht="13.5" hidden="false" customHeight="false" outlineLevel="0" collapsed="false">
      <c r="A11154" s="6" t="n">
        <v>37935.1003819444</v>
      </c>
      <c r="B11154" s="7"/>
      <c r="C11154" s="0" t="n">
        <f aca="false">ROUND((A11154-$A$2)*(24*3600),0)</f>
        <v>51867</v>
      </c>
      <c r="D11154" s="2" t="n">
        <v>0.4755817957</v>
      </c>
    </row>
    <row r="11155" customFormat="false" ht="13.5" hidden="false" customHeight="false" outlineLevel="0" collapsed="false">
      <c r="A11155" s="6" t="n">
        <v>37935.1007291667</v>
      </c>
      <c r="B11155" s="7"/>
      <c r="C11155" s="0" t="n">
        <f aca="false">ROUND((A11155-$A$2)*(24*3600),0)</f>
        <v>51897</v>
      </c>
      <c r="D11155" s="2" t="n">
        <v>0.4756209548</v>
      </c>
    </row>
    <row r="11156" customFormat="false" ht="13.5" hidden="false" customHeight="false" outlineLevel="0" collapsed="false">
      <c r="A11156" s="6" t="n">
        <v>37935.1010763889</v>
      </c>
      <c r="B11156" s="7"/>
      <c r="C11156" s="0" t="n">
        <f aca="false">ROUND((A11156-$A$2)*(24*3600),0)</f>
        <v>51927</v>
      </c>
      <c r="D11156" s="2" t="n">
        <v>0.4756701102</v>
      </c>
    </row>
    <row r="11157" customFormat="false" ht="13.5" hidden="false" customHeight="false" outlineLevel="0" collapsed="false">
      <c r="A11157" s="6" t="n">
        <v>37935.1014236111</v>
      </c>
      <c r="B11157" s="7"/>
      <c r="C11157" s="0" t="n">
        <f aca="false">ROUND((A11157-$A$2)*(24*3600),0)</f>
        <v>51957</v>
      </c>
      <c r="D11157" s="2" t="n">
        <v>0.4756892619</v>
      </c>
    </row>
    <row r="11158" customFormat="false" ht="13.5" hidden="false" customHeight="false" outlineLevel="0" collapsed="false">
      <c r="A11158" s="6" t="n">
        <v>37935.1017708333</v>
      </c>
      <c r="B11158" s="7"/>
      <c r="C11158" s="0" t="n">
        <f aca="false">ROUND((A11158-$A$2)*(24*3600),0)</f>
        <v>51987</v>
      </c>
      <c r="D11158" s="2" t="n">
        <v>0.4757384098</v>
      </c>
    </row>
    <row r="11159" customFormat="false" ht="13.5" hidden="false" customHeight="false" outlineLevel="0" collapsed="false">
      <c r="A11159" s="6" t="n">
        <v>37935.1021180556</v>
      </c>
      <c r="B11159" s="7"/>
      <c r="C11159" s="0" t="n">
        <f aca="false">ROUND((A11159-$A$2)*(24*3600),0)</f>
        <v>52017</v>
      </c>
      <c r="D11159" s="2" t="n">
        <v>0.4757775541</v>
      </c>
    </row>
    <row r="11160" customFormat="false" ht="13.5" hidden="false" customHeight="false" outlineLevel="0" collapsed="false">
      <c r="A11160" s="6" t="n">
        <v>37935.1024652778</v>
      </c>
      <c r="B11160" s="7"/>
      <c r="C11160" s="0" t="n">
        <f aca="false">ROUND((A11160-$A$2)*(24*3600),0)</f>
        <v>52047</v>
      </c>
      <c r="D11160" s="2" t="n">
        <v>0.4758266946</v>
      </c>
    </row>
    <row r="11161" customFormat="false" ht="13.5" hidden="false" customHeight="false" outlineLevel="0" collapsed="false">
      <c r="A11161" s="6" t="n">
        <v>37935.1028125</v>
      </c>
      <c r="B11161" s="7"/>
      <c r="C11161" s="0" t="n">
        <f aca="false">ROUND((A11161-$A$2)*(24*3600),0)</f>
        <v>52077</v>
      </c>
      <c r="D11161" s="2" t="n">
        <v>0.4758458315</v>
      </c>
    </row>
    <row r="11162" customFormat="false" ht="13.5" hidden="false" customHeight="false" outlineLevel="0" collapsed="false">
      <c r="A11162" s="6" t="n">
        <v>37935.1031597222</v>
      </c>
      <c r="B11162" s="7"/>
      <c r="C11162" s="0" t="n">
        <f aca="false">ROUND((A11162-$A$2)*(24*3600),0)</f>
        <v>52107</v>
      </c>
      <c r="D11162" s="2" t="n">
        <v>0.4758849648</v>
      </c>
    </row>
    <row r="11163" customFormat="false" ht="13.5" hidden="false" customHeight="false" outlineLevel="0" collapsed="false">
      <c r="A11163" s="6" t="n">
        <v>37935.1035069445</v>
      </c>
      <c r="B11163" s="7"/>
      <c r="C11163" s="0" t="n">
        <f aca="false">ROUND((A11163-$A$2)*(24*3600),0)</f>
        <v>52137</v>
      </c>
      <c r="D11163" s="2" t="n">
        <v>0.4759340944</v>
      </c>
    </row>
    <row r="11164" customFormat="false" ht="13.5" hidden="false" customHeight="false" outlineLevel="0" collapsed="false">
      <c r="A11164" s="6" t="n">
        <v>37935.1038541667</v>
      </c>
      <c r="B11164" s="7"/>
      <c r="C11164" s="0" t="n">
        <f aca="false">ROUND((A11164-$A$2)*(24*3600),0)</f>
        <v>52167</v>
      </c>
      <c r="D11164" s="2" t="n">
        <v>0.4759732203</v>
      </c>
    </row>
    <row r="11165" customFormat="false" ht="13.5" hidden="false" customHeight="false" outlineLevel="0" collapsed="false">
      <c r="A11165" s="6" t="n">
        <v>37935.1042013889</v>
      </c>
      <c r="B11165" s="7"/>
      <c r="C11165" s="0" t="n">
        <f aca="false">ROUND((A11165-$A$2)*(24*3600),0)</f>
        <v>52197</v>
      </c>
      <c r="D11165" s="2" t="n">
        <v>0.4760123427</v>
      </c>
    </row>
    <row r="11166" customFormat="false" ht="13.5" hidden="false" customHeight="false" outlineLevel="0" collapsed="false">
      <c r="A11166" s="6" t="n">
        <v>37935.1045486111</v>
      </c>
      <c r="B11166" s="7"/>
      <c r="C11166" s="0" t="n">
        <f aca="false">ROUND((A11166-$A$2)*(24*3600),0)</f>
        <v>52227</v>
      </c>
      <c r="D11166" s="2" t="n">
        <v>0.4760614614</v>
      </c>
    </row>
    <row r="11167" customFormat="false" ht="13.5" hidden="false" customHeight="false" outlineLevel="0" collapsed="false">
      <c r="A11167" s="6" t="n">
        <v>37935.1048958333</v>
      </c>
      <c r="B11167" s="7"/>
      <c r="C11167" s="0" t="n">
        <f aca="false">ROUND((A11167-$A$2)*(24*3600),0)</f>
        <v>52257</v>
      </c>
      <c r="D11167" s="2" t="n">
        <v>0.4760905766</v>
      </c>
    </row>
    <row r="11168" customFormat="false" ht="13.5" hidden="false" customHeight="false" outlineLevel="0" collapsed="false">
      <c r="A11168" s="6" t="n">
        <v>37935.1052430556</v>
      </c>
      <c r="B11168" s="7"/>
      <c r="C11168" s="0" t="n">
        <f aca="false">ROUND((A11168-$A$2)*(24*3600),0)</f>
        <v>52287</v>
      </c>
      <c r="D11168" s="2" t="n">
        <v>0.4761396881</v>
      </c>
    </row>
    <row r="11169" customFormat="false" ht="13.5" hidden="false" customHeight="false" outlineLevel="0" collapsed="false">
      <c r="A11169" s="6" t="n">
        <v>37935.1055902778</v>
      </c>
      <c r="B11169" s="7"/>
      <c r="C11169" s="0" t="n">
        <f aca="false">ROUND((A11169-$A$2)*(24*3600),0)</f>
        <v>52317</v>
      </c>
      <c r="D11169" s="2" t="n">
        <v>0.476168796</v>
      </c>
    </row>
    <row r="11170" customFormat="false" ht="13.5" hidden="false" customHeight="false" outlineLevel="0" collapsed="false">
      <c r="A11170" s="6" t="n">
        <v>37935.1059375</v>
      </c>
      <c r="B11170" s="7"/>
      <c r="C11170" s="0" t="n">
        <f aca="false">ROUND((A11170-$A$2)*(24*3600),0)</f>
        <v>52347</v>
      </c>
      <c r="D11170" s="2" t="n">
        <v>0.4761979005</v>
      </c>
    </row>
    <row r="11171" customFormat="false" ht="13.5" hidden="false" customHeight="false" outlineLevel="0" collapsed="false">
      <c r="A11171" s="6" t="n">
        <v>37935.1062847222</v>
      </c>
      <c r="B11171" s="7"/>
      <c r="C11171" s="0" t="n">
        <f aca="false">ROUND((A11171-$A$2)*(24*3600),0)</f>
        <v>52377</v>
      </c>
      <c r="D11171" s="2" t="n">
        <v>0.4762470013</v>
      </c>
    </row>
    <row r="11172" customFormat="false" ht="13.5" hidden="false" customHeight="false" outlineLevel="0" collapsed="false">
      <c r="A11172" s="6" t="n">
        <v>37935.1066319444</v>
      </c>
      <c r="B11172" s="7"/>
      <c r="C11172" s="0" t="n">
        <f aca="false">ROUND((A11172-$A$2)*(24*3600),0)</f>
        <v>52407</v>
      </c>
      <c r="D11172" s="2" t="n">
        <v>0.4762860986</v>
      </c>
    </row>
    <row r="11173" customFormat="false" ht="13.5" hidden="false" customHeight="false" outlineLevel="0" collapsed="false">
      <c r="A11173" s="6" t="n">
        <v>37935.1069791667</v>
      </c>
      <c r="B11173" s="7"/>
      <c r="C11173" s="0" t="n">
        <f aca="false">ROUND((A11173-$A$2)*(24*3600),0)</f>
        <v>52437</v>
      </c>
      <c r="D11173" s="2" t="n">
        <v>0.4763251924</v>
      </c>
    </row>
    <row r="11174" customFormat="false" ht="13.5" hidden="false" customHeight="false" outlineLevel="0" collapsed="false">
      <c r="A11174" s="6" t="n">
        <v>37935.1073263889</v>
      </c>
      <c r="B11174" s="7"/>
      <c r="C11174" s="0" t="n">
        <f aca="false">ROUND((A11174-$A$2)*(24*3600),0)</f>
        <v>52467</v>
      </c>
      <c r="D11174" s="2" t="n">
        <v>0.4763642827</v>
      </c>
    </row>
    <row r="11175" customFormat="false" ht="13.5" hidden="false" customHeight="false" outlineLevel="0" collapsed="false">
      <c r="A11175" s="6" t="n">
        <v>37935.1076736111</v>
      </c>
      <c r="B11175" s="7"/>
      <c r="C11175" s="0" t="n">
        <f aca="false">ROUND((A11175-$A$2)*(24*3600),0)</f>
        <v>52497</v>
      </c>
      <c r="D11175" s="2" t="n">
        <v>0.4763933695</v>
      </c>
    </row>
    <row r="11176" customFormat="false" ht="13.5" hidden="false" customHeight="false" outlineLevel="0" collapsed="false">
      <c r="A11176" s="6" t="n">
        <v>37935.1080208333</v>
      </c>
      <c r="B11176" s="7"/>
      <c r="C11176" s="0" t="n">
        <f aca="false">ROUND((A11176-$A$2)*(24*3600),0)</f>
        <v>52527</v>
      </c>
      <c r="D11176" s="2" t="n">
        <v>0.4764224529</v>
      </c>
    </row>
    <row r="11177" customFormat="false" ht="13.5" hidden="false" customHeight="false" outlineLevel="0" collapsed="false">
      <c r="A11177" s="6" t="n">
        <v>37935.1083680556</v>
      </c>
      <c r="B11177" s="7"/>
      <c r="C11177" s="0" t="n">
        <f aca="false">ROUND((A11177-$A$2)*(24*3600),0)</f>
        <v>52557</v>
      </c>
      <c r="D11177" s="2" t="n">
        <v>0.4764715327</v>
      </c>
    </row>
    <row r="11178" customFormat="false" ht="13.5" hidden="false" customHeight="false" outlineLevel="0" collapsed="false">
      <c r="A11178" s="6" t="n">
        <v>37935.1087152778</v>
      </c>
      <c r="B11178" s="7"/>
      <c r="C11178" s="0" t="n">
        <f aca="false">ROUND((A11178-$A$2)*(24*3600),0)</f>
        <v>52587</v>
      </c>
      <c r="D11178" s="2" t="n">
        <v>0.4765006091</v>
      </c>
    </row>
    <row r="11179" customFormat="false" ht="13.5" hidden="false" customHeight="false" outlineLevel="0" collapsed="false">
      <c r="A11179" s="6" t="n">
        <v>37935.1090625</v>
      </c>
      <c r="B11179" s="7"/>
      <c r="C11179" s="0" t="n">
        <f aca="false">ROUND((A11179-$A$2)*(24*3600),0)</f>
        <v>52617</v>
      </c>
      <c r="D11179" s="2" t="n">
        <v>0.476539682</v>
      </c>
    </row>
    <row r="11180" customFormat="false" ht="13.5" hidden="false" customHeight="false" outlineLevel="0" collapsed="false">
      <c r="A11180" s="6" t="n">
        <v>37935.1094097222</v>
      </c>
      <c r="B11180" s="7"/>
      <c r="C11180" s="0" t="n">
        <f aca="false">ROUND((A11180-$A$2)*(24*3600),0)</f>
        <v>52647</v>
      </c>
      <c r="D11180" s="2" t="n">
        <v>0.4765787516</v>
      </c>
    </row>
    <row r="11181" customFormat="false" ht="13.5" hidden="false" customHeight="false" outlineLevel="0" collapsed="false">
      <c r="A11181" s="6" t="n">
        <v>37935.1097569445</v>
      </c>
      <c r="B11181" s="7"/>
      <c r="C11181" s="0" t="n">
        <f aca="false">ROUND((A11181-$A$2)*(24*3600),0)</f>
        <v>52677</v>
      </c>
      <c r="D11181" s="2" t="n">
        <v>0.4766178177</v>
      </c>
    </row>
    <row r="11182" customFormat="false" ht="13.5" hidden="false" customHeight="false" outlineLevel="0" collapsed="false">
      <c r="A11182" s="6" t="n">
        <v>37935.1101041667</v>
      </c>
      <c r="B11182" s="7"/>
      <c r="C11182" s="0" t="n">
        <f aca="false">ROUND((A11182-$A$2)*(24*3600),0)</f>
        <v>52707</v>
      </c>
      <c r="D11182" s="2" t="n">
        <v>0.4766668804</v>
      </c>
    </row>
    <row r="11183" customFormat="false" ht="13.5" hidden="false" customHeight="false" outlineLevel="0" collapsed="false">
      <c r="A11183" s="6" t="n">
        <v>37935.1104513889</v>
      </c>
      <c r="B11183" s="7"/>
      <c r="C11183" s="0" t="n">
        <f aca="false">ROUND((A11183-$A$2)*(24*3600),0)</f>
        <v>52737</v>
      </c>
      <c r="D11183" s="2" t="n">
        <v>0.4766959397</v>
      </c>
    </row>
    <row r="11184" customFormat="false" ht="13.5" hidden="false" customHeight="false" outlineLevel="0" collapsed="false">
      <c r="A11184" s="6" t="n">
        <v>37935.1107986111</v>
      </c>
      <c r="B11184" s="7"/>
      <c r="C11184" s="0" t="n">
        <f aca="false">ROUND((A11184-$A$2)*(24*3600),0)</f>
        <v>52767</v>
      </c>
      <c r="D11184" s="2" t="n">
        <v>0.4767349956</v>
      </c>
    </row>
    <row r="11185" customFormat="false" ht="13.5" hidden="false" customHeight="false" outlineLevel="0" collapsed="false">
      <c r="A11185" s="6" t="n">
        <v>37935.1111458333</v>
      </c>
      <c r="B11185" s="7"/>
      <c r="C11185" s="0" t="n">
        <f aca="false">ROUND((A11185-$A$2)*(24*3600),0)</f>
        <v>52797</v>
      </c>
      <c r="D11185" s="2" t="n">
        <v>0.4767740482</v>
      </c>
    </row>
    <row r="11186" customFormat="false" ht="13.5" hidden="false" customHeight="false" outlineLevel="0" collapsed="false">
      <c r="A11186" s="6" t="n">
        <v>37935.1114930556</v>
      </c>
      <c r="B11186" s="7"/>
      <c r="C11186" s="0" t="n">
        <f aca="false">ROUND((A11186-$A$2)*(24*3600),0)</f>
        <v>52827</v>
      </c>
      <c r="D11186" s="2" t="n">
        <v>0.4768230974</v>
      </c>
    </row>
    <row r="11187" customFormat="false" ht="13.5" hidden="false" customHeight="false" outlineLevel="0" collapsed="false">
      <c r="A11187" s="6" t="n">
        <v>37935.1118402778</v>
      </c>
      <c r="B11187" s="7"/>
      <c r="C11187" s="0" t="n">
        <f aca="false">ROUND((A11187-$A$2)*(24*3600),0)</f>
        <v>52857</v>
      </c>
      <c r="D11187" s="2" t="n">
        <v>0.4768521433</v>
      </c>
    </row>
    <row r="11188" customFormat="false" ht="13.5" hidden="false" customHeight="false" outlineLevel="0" collapsed="false">
      <c r="A11188" s="6" t="n">
        <v>37935.1121875</v>
      </c>
      <c r="B11188" s="7"/>
      <c r="C11188" s="0" t="n">
        <f aca="false">ROUND((A11188-$A$2)*(24*3600),0)</f>
        <v>52887</v>
      </c>
      <c r="D11188" s="2" t="n">
        <v>0.4768911859</v>
      </c>
    </row>
    <row r="11189" customFormat="false" ht="13.5" hidden="false" customHeight="false" outlineLevel="0" collapsed="false">
      <c r="A11189" s="6" t="n">
        <v>37935.1125347222</v>
      </c>
      <c r="B11189" s="7"/>
      <c r="C11189" s="0" t="n">
        <f aca="false">ROUND((A11189-$A$2)*(24*3600),0)</f>
        <v>52917</v>
      </c>
      <c r="D11189" s="2" t="n">
        <v>0.4769302252</v>
      </c>
    </row>
    <row r="11190" customFormat="false" ht="13.5" hidden="false" customHeight="false" outlineLevel="0" collapsed="false">
      <c r="A11190" s="6" t="n">
        <v>37935.1128819444</v>
      </c>
      <c r="B11190" s="7"/>
      <c r="C11190" s="0" t="n">
        <f aca="false">ROUND((A11190-$A$2)*(24*3600),0)</f>
        <v>52947</v>
      </c>
      <c r="D11190" s="2" t="n">
        <v>0.4769392611</v>
      </c>
    </row>
    <row r="11191" customFormat="false" ht="13.5" hidden="false" customHeight="false" outlineLevel="0" collapsed="false">
      <c r="A11191" s="6" t="n">
        <v>37935.1132291667</v>
      </c>
      <c r="B11191" s="7"/>
      <c r="C11191" s="0" t="n">
        <f aca="false">ROUND((A11191-$A$2)*(24*3600),0)</f>
        <v>52977</v>
      </c>
      <c r="D11191" s="2" t="n">
        <v>0.4769882938</v>
      </c>
    </row>
    <row r="11192" customFormat="false" ht="13.5" hidden="false" customHeight="false" outlineLevel="0" collapsed="false">
      <c r="A11192" s="6" t="n">
        <v>37935.1135763889</v>
      </c>
      <c r="B11192" s="7"/>
      <c r="C11192" s="0" t="n">
        <f aca="false">ROUND((A11192-$A$2)*(24*3600),0)</f>
        <v>53007</v>
      </c>
      <c r="D11192" s="2" t="n">
        <v>0.4770373232</v>
      </c>
    </row>
    <row r="11193" customFormat="false" ht="13.5" hidden="false" customHeight="false" outlineLevel="0" collapsed="false">
      <c r="A11193" s="6" t="n">
        <v>37935.1139236111</v>
      </c>
      <c r="B11193" s="7"/>
      <c r="C11193" s="0" t="n">
        <f aca="false">ROUND((A11193-$A$2)*(24*3600),0)</f>
        <v>53037</v>
      </c>
      <c r="D11193" s="2" t="n">
        <v>0.4770663494</v>
      </c>
    </row>
    <row r="11194" customFormat="false" ht="13.5" hidden="false" customHeight="false" outlineLevel="0" collapsed="false">
      <c r="A11194" s="6" t="n">
        <v>37935.1142708333</v>
      </c>
      <c r="B11194" s="7"/>
      <c r="C11194" s="0" t="n">
        <f aca="false">ROUND((A11194-$A$2)*(24*3600),0)</f>
        <v>53067</v>
      </c>
      <c r="D11194" s="2" t="n">
        <v>0.4771153723</v>
      </c>
    </row>
    <row r="11195" customFormat="false" ht="13.5" hidden="false" customHeight="false" outlineLevel="0" collapsed="false">
      <c r="A11195" s="6" t="n">
        <v>37935.1146180556</v>
      </c>
      <c r="B11195" s="7"/>
      <c r="C11195" s="0" t="n">
        <f aca="false">ROUND((A11195-$A$2)*(24*3600),0)</f>
        <v>53097</v>
      </c>
      <c r="D11195" s="2" t="n">
        <v>0.477154392</v>
      </c>
    </row>
    <row r="11196" customFormat="false" ht="13.5" hidden="false" customHeight="false" outlineLevel="0" collapsed="false">
      <c r="A11196" s="6" t="n">
        <v>37935.1149652778</v>
      </c>
      <c r="B11196" s="7"/>
      <c r="C11196" s="0" t="n">
        <f aca="false">ROUND((A11196-$A$2)*(24*3600),0)</f>
        <v>53127</v>
      </c>
      <c r="D11196" s="2" t="n">
        <v>0.4771934086</v>
      </c>
    </row>
    <row r="11197" customFormat="false" ht="13.5" hidden="false" customHeight="false" outlineLevel="0" collapsed="false">
      <c r="A11197" s="6" t="n">
        <v>37935.1153125</v>
      </c>
      <c r="B11197" s="7"/>
      <c r="C11197" s="0" t="n">
        <f aca="false">ROUND((A11197-$A$2)*(24*3600),0)</f>
        <v>53157</v>
      </c>
      <c r="D11197" s="2" t="n">
        <v>0.4772324219</v>
      </c>
    </row>
    <row r="11198" customFormat="false" ht="13.5" hidden="false" customHeight="false" outlineLevel="0" collapsed="false">
      <c r="A11198" s="6" t="n">
        <v>37935.1156597222</v>
      </c>
      <c r="B11198" s="7"/>
      <c r="C11198" s="0" t="n">
        <f aca="false">ROUND((A11198-$A$2)*(24*3600),0)</f>
        <v>53187</v>
      </c>
      <c r="D11198" s="2" t="n">
        <v>0.477281432</v>
      </c>
    </row>
    <row r="11199" customFormat="false" ht="13.5" hidden="false" customHeight="false" outlineLevel="0" collapsed="false">
      <c r="A11199" s="6" t="n">
        <v>37935.1160069444</v>
      </c>
      <c r="B11199" s="7"/>
      <c r="C11199" s="0" t="n">
        <f aca="false">ROUND((A11199-$A$2)*(24*3600),0)</f>
        <v>53217</v>
      </c>
      <c r="D11199" s="2" t="n">
        <v>0.477320439</v>
      </c>
    </row>
    <row r="11200" customFormat="false" ht="13.5" hidden="false" customHeight="false" outlineLevel="0" collapsed="false">
      <c r="A11200" s="6" t="n">
        <v>37935.1163541667</v>
      </c>
      <c r="B11200" s="7"/>
      <c r="C11200" s="0" t="n">
        <f aca="false">ROUND((A11200-$A$2)*(24*3600),0)</f>
        <v>53247</v>
      </c>
      <c r="D11200" s="2" t="n">
        <v>0.4773694428</v>
      </c>
    </row>
    <row r="11201" customFormat="false" ht="13.5" hidden="false" customHeight="false" outlineLevel="0" collapsed="false">
      <c r="A11201" s="6" t="n">
        <v>37935.1167013889</v>
      </c>
      <c r="B11201" s="7"/>
      <c r="C11201" s="0" t="n">
        <f aca="false">ROUND((A11201-$A$2)*(24*3600),0)</f>
        <v>53277</v>
      </c>
      <c r="D11201" s="2" t="n">
        <v>0.4773884434</v>
      </c>
    </row>
    <row r="11202" customFormat="false" ht="13.5" hidden="false" customHeight="false" outlineLevel="0" collapsed="false">
      <c r="A11202" s="6" t="n">
        <v>37935.1170486111</v>
      </c>
      <c r="B11202" s="7"/>
      <c r="C11202" s="0" t="n">
        <f aca="false">ROUND((A11202-$A$2)*(24*3600),0)</f>
        <v>53307</v>
      </c>
      <c r="D11202" s="2" t="n">
        <v>0.477427441</v>
      </c>
    </row>
    <row r="11203" customFormat="false" ht="13.5" hidden="false" customHeight="false" outlineLevel="0" collapsed="false">
      <c r="A11203" s="6" t="n">
        <v>37935.1173958333</v>
      </c>
      <c r="B11203" s="7"/>
      <c r="C11203" s="0" t="n">
        <f aca="false">ROUND((A11203-$A$2)*(24*3600),0)</f>
        <v>53337</v>
      </c>
      <c r="D11203" s="2" t="n">
        <v>0.4774464354</v>
      </c>
    </row>
    <row r="11204" customFormat="false" ht="13.5" hidden="false" customHeight="false" outlineLevel="0" collapsed="false">
      <c r="A11204" s="6" t="n">
        <v>37935.1177430556</v>
      </c>
      <c r="B11204" s="7"/>
      <c r="C11204" s="0" t="n">
        <f aca="false">ROUND((A11204-$A$2)*(24*3600),0)</f>
        <v>53367</v>
      </c>
      <c r="D11204" s="2" t="n">
        <v>0.4774854267</v>
      </c>
    </row>
    <row r="11205" customFormat="false" ht="13.5" hidden="false" customHeight="false" outlineLevel="0" collapsed="false">
      <c r="A11205" s="6" t="n">
        <v>37935.1180902778</v>
      </c>
      <c r="B11205" s="7"/>
      <c r="C11205" s="0" t="n">
        <f aca="false">ROUND((A11205-$A$2)*(24*3600),0)</f>
        <v>53397</v>
      </c>
      <c r="D11205" s="2" t="n">
        <v>0.477524415</v>
      </c>
    </row>
    <row r="11206" customFormat="false" ht="13.5" hidden="false" customHeight="false" outlineLevel="0" collapsed="false">
      <c r="A11206" s="6" t="n">
        <v>37935.1184375</v>
      </c>
      <c r="B11206" s="7"/>
      <c r="C11206" s="0" t="n">
        <f aca="false">ROUND((A11206-$A$2)*(24*3600),0)</f>
        <v>53427</v>
      </c>
      <c r="D11206" s="2" t="n">
        <v>0.4775734002</v>
      </c>
    </row>
    <row r="11207" customFormat="false" ht="13.5" hidden="false" customHeight="false" outlineLevel="0" collapsed="false">
      <c r="A11207" s="6" t="n">
        <v>37935.1187847222</v>
      </c>
      <c r="B11207" s="7"/>
      <c r="C11207" s="0" t="n">
        <f aca="false">ROUND((A11207-$A$2)*(24*3600),0)</f>
        <v>53457</v>
      </c>
      <c r="D11207" s="2" t="n">
        <v>0.4776023824</v>
      </c>
    </row>
    <row r="11208" customFormat="false" ht="13.5" hidden="false" customHeight="false" outlineLevel="0" collapsed="false">
      <c r="A11208" s="6" t="n">
        <v>37935.1191319445</v>
      </c>
      <c r="B11208" s="7"/>
      <c r="C11208" s="0" t="n">
        <f aca="false">ROUND((A11208-$A$2)*(24*3600),0)</f>
        <v>53487</v>
      </c>
      <c r="D11208" s="2" t="n">
        <v>0.4776413615</v>
      </c>
    </row>
    <row r="11209" customFormat="false" ht="13.5" hidden="false" customHeight="false" outlineLevel="0" collapsed="false">
      <c r="A11209" s="6" t="n">
        <v>37935.1194791667</v>
      </c>
      <c r="B11209" s="7"/>
      <c r="C11209" s="0" t="n">
        <f aca="false">ROUND((A11209-$A$2)*(24*3600),0)</f>
        <v>53517</v>
      </c>
      <c r="D11209" s="2" t="n">
        <v>0.4776803376</v>
      </c>
    </row>
    <row r="11210" customFormat="false" ht="13.5" hidden="false" customHeight="false" outlineLevel="0" collapsed="false">
      <c r="A11210" s="6" t="n">
        <v>37935.1198263889</v>
      </c>
      <c r="B11210" s="7"/>
      <c r="C11210" s="0" t="n">
        <f aca="false">ROUND((A11210-$A$2)*(24*3600),0)</f>
        <v>53547</v>
      </c>
      <c r="D11210" s="2" t="n">
        <v>0.4776993107</v>
      </c>
    </row>
    <row r="11211" customFormat="false" ht="13.5" hidden="false" customHeight="false" outlineLevel="0" collapsed="false">
      <c r="A11211" s="6" t="n">
        <v>37935.1201736111</v>
      </c>
      <c r="B11211" s="7"/>
      <c r="C11211" s="0" t="n">
        <f aca="false">ROUND((A11211-$A$2)*(24*3600),0)</f>
        <v>53577</v>
      </c>
      <c r="D11211" s="2" t="n">
        <v>0.4777282808</v>
      </c>
    </row>
    <row r="11212" customFormat="false" ht="13.5" hidden="false" customHeight="false" outlineLevel="0" collapsed="false">
      <c r="A11212" s="6" t="n">
        <v>37935.1205208333</v>
      </c>
      <c r="B11212" s="7"/>
      <c r="C11212" s="0" t="n">
        <f aca="false">ROUND((A11212-$A$2)*(24*3600),0)</f>
        <v>53607</v>
      </c>
      <c r="D11212" s="2" t="n">
        <v>0.4777672479</v>
      </c>
    </row>
    <row r="11213" customFormat="false" ht="13.5" hidden="false" customHeight="false" outlineLevel="0" collapsed="false">
      <c r="A11213" s="6" t="n">
        <v>37935.1208680556</v>
      </c>
      <c r="B11213" s="7"/>
      <c r="C11213" s="0" t="n">
        <f aca="false">ROUND((A11213-$A$2)*(24*3600),0)</f>
        <v>53637</v>
      </c>
      <c r="D11213" s="2" t="n">
        <v>0.477786212</v>
      </c>
    </row>
    <row r="11214" customFormat="false" ht="13.5" hidden="false" customHeight="false" outlineLevel="0" collapsed="false">
      <c r="A11214" s="6" t="n">
        <v>37935.1212152778</v>
      </c>
      <c r="B11214" s="7"/>
      <c r="C11214" s="0" t="n">
        <f aca="false">ROUND((A11214-$A$2)*(24*3600),0)</f>
        <v>53667</v>
      </c>
      <c r="D11214" s="2" t="n">
        <v>0.4778151732</v>
      </c>
    </row>
    <row r="11215" customFormat="false" ht="13.5" hidden="false" customHeight="false" outlineLevel="0" collapsed="false">
      <c r="A11215" s="6" t="n">
        <v>37935.1215625</v>
      </c>
      <c r="B11215" s="7"/>
      <c r="C11215" s="0" t="n">
        <f aca="false">ROUND((A11215-$A$2)*(24*3600),0)</f>
        <v>53697</v>
      </c>
      <c r="D11215" s="2" t="n">
        <v>0.4778341315</v>
      </c>
    </row>
    <row r="11216" customFormat="false" ht="13.5" hidden="false" customHeight="false" outlineLevel="0" collapsed="false">
      <c r="A11216" s="6" t="n">
        <v>37935.1219097222</v>
      </c>
      <c r="B11216" s="7"/>
      <c r="C11216" s="0" t="n">
        <f aca="false">ROUND((A11216-$A$2)*(24*3600),0)</f>
        <v>53727</v>
      </c>
      <c r="D11216" s="2" t="n">
        <v>0.4778730869</v>
      </c>
    </row>
    <row r="11217" customFormat="false" ht="13.5" hidden="false" customHeight="false" outlineLevel="0" collapsed="false">
      <c r="A11217" s="6" t="n">
        <v>37935.1222569444</v>
      </c>
      <c r="B11217" s="7"/>
      <c r="C11217" s="0" t="n">
        <f aca="false">ROUND((A11217-$A$2)*(24*3600),0)</f>
        <v>53757</v>
      </c>
      <c r="D11217" s="2" t="n">
        <v>0.4779020393</v>
      </c>
    </row>
    <row r="11218" customFormat="false" ht="13.5" hidden="false" customHeight="false" outlineLevel="0" collapsed="false">
      <c r="A11218" s="6" t="n">
        <v>37935.1226041667</v>
      </c>
      <c r="B11218" s="7"/>
      <c r="C11218" s="0" t="n">
        <f aca="false">ROUND((A11218-$A$2)*(24*3600),0)</f>
        <v>53787</v>
      </c>
      <c r="D11218" s="2" t="n">
        <v>0.4779509889</v>
      </c>
    </row>
    <row r="11219" customFormat="false" ht="13.5" hidden="false" customHeight="false" outlineLevel="0" collapsed="false">
      <c r="A11219" s="6" t="n">
        <v>37935.1229513889</v>
      </c>
      <c r="B11219" s="7"/>
      <c r="C11219" s="0" t="n">
        <f aca="false">ROUND((A11219-$A$2)*(24*3600),0)</f>
        <v>53817</v>
      </c>
      <c r="D11219" s="2" t="n">
        <v>0.4779799356</v>
      </c>
    </row>
    <row r="11220" customFormat="false" ht="13.5" hidden="false" customHeight="false" outlineLevel="0" collapsed="false">
      <c r="A11220" s="6" t="n">
        <v>37935.1232986111</v>
      </c>
      <c r="B11220" s="7"/>
      <c r="C11220" s="0" t="n">
        <f aca="false">ROUND((A11220-$A$2)*(24*3600),0)</f>
        <v>53847</v>
      </c>
      <c r="D11220" s="2" t="n">
        <v>0.4780188795</v>
      </c>
    </row>
    <row r="11221" customFormat="false" ht="13.5" hidden="false" customHeight="false" outlineLevel="0" collapsed="false">
      <c r="A11221" s="6" t="n">
        <v>37935.1236458333</v>
      </c>
      <c r="B11221" s="7"/>
      <c r="C11221" s="0" t="n">
        <f aca="false">ROUND((A11221-$A$2)*(24*3600),0)</f>
        <v>53877</v>
      </c>
      <c r="D11221" s="2" t="n">
        <v>0.4780478206</v>
      </c>
    </row>
    <row r="11222" customFormat="false" ht="13.5" hidden="false" customHeight="false" outlineLevel="0" collapsed="false">
      <c r="A11222" s="6" t="n">
        <v>37935.1239930556</v>
      </c>
      <c r="B11222" s="7"/>
      <c r="C11222" s="0" t="n">
        <f aca="false">ROUND((A11222-$A$2)*(24*3600),0)</f>
        <v>53907</v>
      </c>
      <c r="D11222" s="2" t="n">
        <v>0.4780867587</v>
      </c>
    </row>
    <row r="11223" customFormat="false" ht="13.5" hidden="false" customHeight="false" outlineLevel="0" collapsed="false">
      <c r="A11223" s="6" t="n">
        <v>37935.1243402778</v>
      </c>
      <c r="B11223" s="7"/>
      <c r="C11223" s="0" t="n">
        <f aca="false">ROUND((A11223-$A$2)*(24*3600),0)</f>
        <v>53937</v>
      </c>
      <c r="D11223" s="2" t="n">
        <v>0.4781156941</v>
      </c>
    </row>
    <row r="11224" customFormat="false" ht="13.5" hidden="false" customHeight="false" outlineLevel="0" collapsed="false">
      <c r="A11224" s="6" t="n">
        <v>37935.1246875</v>
      </c>
      <c r="B11224" s="7"/>
      <c r="C11224" s="0" t="n">
        <f aca="false">ROUND((A11224-$A$2)*(24*3600),0)</f>
        <v>53967</v>
      </c>
      <c r="D11224" s="2" t="n">
        <v>0.4781446267</v>
      </c>
    </row>
    <row r="11225" customFormat="false" ht="13.5" hidden="false" customHeight="false" outlineLevel="0" collapsed="false">
      <c r="A11225" s="6" t="n">
        <v>37935.1250347222</v>
      </c>
      <c r="B11225" s="7"/>
      <c r="C11225" s="0" t="n">
        <f aca="false">ROUND((A11225-$A$2)*(24*3600),0)</f>
        <v>53997</v>
      </c>
      <c r="D11225" s="2" t="n">
        <v>0.4781835566</v>
      </c>
    </row>
    <row r="11226" customFormat="false" ht="13.5" hidden="false" customHeight="false" outlineLevel="0" collapsed="false">
      <c r="A11226" s="6" t="n">
        <v>37935.1253819445</v>
      </c>
      <c r="B11226" s="7"/>
      <c r="C11226" s="0" t="n">
        <f aca="false">ROUND((A11226-$A$2)*(24*3600),0)</f>
        <v>54027</v>
      </c>
      <c r="D11226" s="2" t="n">
        <v>0.4782024837</v>
      </c>
    </row>
    <row r="11227" customFormat="false" ht="13.5" hidden="false" customHeight="false" outlineLevel="0" collapsed="false">
      <c r="A11227" s="6" t="n">
        <v>37935.1257291667</v>
      </c>
      <c r="B11227" s="7"/>
      <c r="C11227" s="0" t="n">
        <f aca="false">ROUND((A11227-$A$2)*(24*3600),0)</f>
        <v>54057</v>
      </c>
      <c r="D11227" s="2" t="n">
        <v>0.478241408</v>
      </c>
    </row>
    <row r="11228" customFormat="false" ht="13.5" hidden="false" customHeight="false" outlineLevel="0" collapsed="false">
      <c r="A11228" s="6" t="n">
        <v>37935.1260763889</v>
      </c>
      <c r="B11228" s="7"/>
      <c r="C11228" s="0" t="n">
        <f aca="false">ROUND((A11228-$A$2)*(24*3600),0)</f>
        <v>54087</v>
      </c>
      <c r="D11228" s="2" t="n">
        <v>0.4782803296</v>
      </c>
    </row>
    <row r="11229" customFormat="false" ht="13.5" hidden="false" customHeight="false" outlineLevel="0" collapsed="false">
      <c r="A11229" s="6" t="n">
        <v>37935.1264236111</v>
      </c>
      <c r="B11229" s="7"/>
      <c r="C11229" s="0" t="n">
        <f aca="false">ROUND((A11229-$A$2)*(24*3600),0)</f>
        <v>54117</v>
      </c>
      <c r="D11229" s="2" t="n">
        <v>0.4782892485</v>
      </c>
    </row>
    <row r="11230" customFormat="false" ht="13.5" hidden="false" customHeight="false" outlineLevel="0" collapsed="false">
      <c r="A11230" s="6" t="n">
        <v>37935.1267708333</v>
      </c>
      <c r="B11230" s="7"/>
      <c r="C11230" s="0" t="n">
        <f aca="false">ROUND((A11230-$A$2)*(24*3600),0)</f>
        <v>54147</v>
      </c>
      <c r="D11230" s="2" t="n">
        <v>0.4782981646</v>
      </c>
    </row>
    <row r="11231" customFormat="false" ht="13.5" hidden="false" customHeight="false" outlineLevel="0" collapsed="false">
      <c r="A11231" s="6" t="n">
        <v>37935.1271180556</v>
      </c>
      <c r="B11231" s="7"/>
      <c r="C11231" s="0" t="n">
        <f aca="false">ROUND((A11231-$A$2)*(24*3600),0)</f>
        <v>54177</v>
      </c>
      <c r="D11231" s="2" t="n">
        <v>0.4783270781</v>
      </c>
    </row>
    <row r="11232" customFormat="false" ht="13.5" hidden="false" customHeight="false" outlineLevel="0" collapsed="false">
      <c r="A11232" s="6" t="n">
        <v>37935.1274652778</v>
      </c>
      <c r="B11232" s="7"/>
      <c r="C11232" s="0" t="n">
        <f aca="false">ROUND((A11232-$A$2)*(24*3600),0)</f>
        <v>54207</v>
      </c>
      <c r="D11232" s="2" t="n">
        <v>0.478345989</v>
      </c>
    </row>
    <row r="11233" customFormat="false" ht="13.5" hidden="false" customHeight="false" outlineLevel="0" collapsed="false">
      <c r="A11233" s="6" t="n">
        <v>37935.1278125</v>
      </c>
      <c r="B11233" s="7"/>
      <c r="C11233" s="0" t="n">
        <f aca="false">ROUND((A11233-$A$2)*(24*3600),0)</f>
        <v>54237</v>
      </c>
      <c r="D11233" s="2" t="n">
        <v>0.4783748972</v>
      </c>
    </row>
    <row r="11234" customFormat="false" ht="13.5" hidden="false" customHeight="false" outlineLevel="0" collapsed="false">
      <c r="A11234" s="6" t="n">
        <v>37935.1281597222</v>
      </c>
      <c r="B11234" s="7"/>
      <c r="C11234" s="0" t="n">
        <f aca="false">ROUND((A11234-$A$2)*(24*3600),0)</f>
        <v>54267</v>
      </c>
      <c r="D11234" s="2" t="n">
        <v>0.4783938028</v>
      </c>
    </row>
    <row r="11235" customFormat="false" ht="13.5" hidden="false" customHeight="false" outlineLevel="0" collapsed="false">
      <c r="A11235" s="6" t="n">
        <v>37935.1285069444</v>
      </c>
      <c r="B11235" s="7"/>
      <c r="C11235" s="0" t="n">
        <f aca="false">ROUND((A11235-$A$2)*(24*3600),0)</f>
        <v>54297</v>
      </c>
      <c r="D11235" s="2" t="n">
        <v>0.4784227057</v>
      </c>
    </row>
    <row r="11236" customFormat="false" ht="13.5" hidden="false" customHeight="false" outlineLevel="0" collapsed="false">
      <c r="A11236" s="6" t="n">
        <v>37935.1288541667</v>
      </c>
      <c r="B11236" s="7"/>
      <c r="C11236" s="0" t="n">
        <f aca="false">ROUND((A11236-$A$2)*(24*3600),0)</f>
        <v>54327</v>
      </c>
      <c r="D11236" s="2" t="n">
        <v>0.478451606</v>
      </c>
    </row>
    <row r="11237" customFormat="false" ht="13.5" hidden="false" customHeight="false" outlineLevel="0" collapsed="false">
      <c r="A11237" s="6" t="n">
        <v>37935.1292013889</v>
      </c>
      <c r="B11237" s="7"/>
      <c r="C11237" s="0" t="n">
        <f aca="false">ROUND((A11237-$A$2)*(24*3600),0)</f>
        <v>54357</v>
      </c>
      <c r="D11237" s="2" t="n">
        <v>0.4784805038</v>
      </c>
    </row>
    <row r="11238" customFormat="false" ht="13.5" hidden="false" customHeight="false" outlineLevel="0" collapsed="false">
      <c r="A11238" s="6" t="n">
        <v>37935.1295486111</v>
      </c>
      <c r="B11238" s="7"/>
      <c r="C11238" s="0" t="n">
        <f aca="false">ROUND((A11238-$A$2)*(24*3600),0)</f>
        <v>54387</v>
      </c>
      <c r="D11238" s="2" t="n">
        <v>0.478499399</v>
      </c>
    </row>
    <row r="11239" customFormat="false" ht="13.5" hidden="false" customHeight="false" outlineLevel="0" collapsed="false">
      <c r="A11239" s="6" t="n">
        <v>37935.1298958333</v>
      </c>
      <c r="B11239" s="7"/>
      <c r="C11239" s="0" t="n">
        <f aca="false">ROUND((A11239-$A$2)*(24*3600),0)</f>
        <v>54417</v>
      </c>
      <c r="D11239" s="2" t="n">
        <v>0.4785282916</v>
      </c>
    </row>
    <row r="11240" customFormat="false" ht="13.5" hidden="false" customHeight="false" outlineLevel="0" collapsed="false">
      <c r="A11240" s="6" t="n">
        <v>37935.1302430556</v>
      </c>
      <c r="B11240" s="7"/>
      <c r="C11240" s="0" t="n">
        <f aca="false">ROUND((A11240-$A$2)*(24*3600),0)</f>
        <v>54447</v>
      </c>
      <c r="D11240" s="2" t="n">
        <v>0.4785571817</v>
      </c>
    </row>
    <row r="11241" customFormat="false" ht="13.5" hidden="false" customHeight="false" outlineLevel="0" collapsed="false">
      <c r="A11241" s="6" t="n">
        <v>37935.1305902778</v>
      </c>
      <c r="B11241" s="7"/>
      <c r="C11241" s="0" t="n">
        <f aca="false">ROUND((A11241-$A$2)*(24*3600),0)</f>
        <v>54477</v>
      </c>
      <c r="D11241" s="2" t="n">
        <v>0.4785760692</v>
      </c>
    </row>
    <row r="11242" customFormat="false" ht="13.5" hidden="false" customHeight="false" outlineLevel="0" collapsed="false">
      <c r="A11242" s="6" t="n">
        <v>37935.1309375</v>
      </c>
      <c r="B11242" s="7"/>
      <c r="C11242" s="0" t="n">
        <f aca="false">ROUND((A11242-$A$2)*(24*3600),0)</f>
        <v>54507</v>
      </c>
      <c r="D11242" s="2" t="n">
        <v>0.4785949543</v>
      </c>
    </row>
    <row r="11243" customFormat="false" ht="13.5" hidden="false" customHeight="false" outlineLevel="0" collapsed="false">
      <c r="A11243" s="6" t="n">
        <v>37935.1312847222</v>
      </c>
      <c r="B11243" s="7"/>
      <c r="C11243" s="0" t="n">
        <f aca="false">ROUND((A11243-$A$2)*(24*3600),0)</f>
        <v>54537</v>
      </c>
      <c r="D11243" s="2" t="n">
        <v>0.4786338369</v>
      </c>
    </row>
    <row r="11244" customFormat="false" ht="13.5" hidden="false" customHeight="false" outlineLevel="0" collapsed="false">
      <c r="A11244" s="6" t="n">
        <v>37935.1316319444</v>
      </c>
      <c r="B11244" s="7"/>
      <c r="C11244" s="0" t="n">
        <f aca="false">ROUND((A11244-$A$2)*(24*3600),0)</f>
        <v>54567</v>
      </c>
      <c r="D11244" s="2" t="n">
        <v>0.4786727171</v>
      </c>
    </row>
    <row r="11245" customFormat="false" ht="13.5" hidden="false" customHeight="false" outlineLevel="0" collapsed="false">
      <c r="A11245" s="6" t="n">
        <v>37935.1319791667</v>
      </c>
      <c r="B11245" s="7"/>
      <c r="C11245" s="0" t="n">
        <f aca="false">ROUND((A11245-$A$2)*(24*3600),0)</f>
        <v>54597</v>
      </c>
      <c r="D11245" s="2" t="n">
        <v>0.4786915948</v>
      </c>
    </row>
    <row r="11246" customFormat="false" ht="13.5" hidden="false" customHeight="false" outlineLevel="0" collapsed="false">
      <c r="A11246" s="6" t="n">
        <v>37935.1323263889</v>
      </c>
      <c r="B11246" s="7"/>
      <c r="C11246" s="0" t="n">
        <f aca="false">ROUND((A11246-$A$2)*(24*3600),0)</f>
        <v>54627</v>
      </c>
      <c r="D11246" s="2" t="n">
        <v>0.47872047</v>
      </c>
    </row>
    <row r="11247" customFormat="false" ht="13.5" hidden="false" customHeight="false" outlineLevel="0" collapsed="false">
      <c r="A11247" s="6" t="n">
        <v>37935.1326736111</v>
      </c>
      <c r="B11247" s="7"/>
      <c r="C11247" s="0" t="n">
        <f aca="false">ROUND((A11247-$A$2)*(24*3600),0)</f>
        <v>54657</v>
      </c>
      <c r="D11247" s="2" t="n">
        <v>0.4787593429</v>
      </c>
    </row>
    <row r="11248" customFormat="false" ht="13.5" hidden="false" customHeight="false" outlineLevel="0" collapsed="false">
      <c r="A11248" s="6" t="n">
        <v>37935.1330208333</v>
      </c>
      <c r="B11248" s="7"/>
      <c r="C11248" s="0" t="n">
        <f aca="false">ROUND((A11248-$A$2)*(24*3600),0)</f>
        <v>54687</v>
      </c>
      <c r="D11248" s="2" t="n">
        <v>0.4787782133</v>
      </c>
    </row>
    <row r="11249" customFormat="false" ht="13.5" hidden="false" customHeight="false" outlineLevel="0" collapsed="false">
      <c r="A11249" s="6" t="n">
        <v>37935.1333680556</v>
      </c>
      <c r="B11249" s="7"/>
      <c r="C11249" s="0" t="n">
        <f aca="false">ROUND((A11249-$A$2)*(24*3600),0)</f>
        <v>54717</v>
      </c>
      <c r="D11249" s="2" t="n">
        <v>0.4788070813</v>
      </c>
    </row>
    <row r="11250" customFormat="false" ht="13.5" hidden="false" customHeight="false" outlineLevel="0" collapsed="false">
      <c r="A11250" s="6" t="n">
        <v>37935.1337152778</v>
      </c>
      <c r="B11250" s="7"/>
      <c r="C11250" s="0" t="n">
        <f aca="false">ROUND((A11250-$A$2)*(24*3600),0)</f>
        <v>54747</v>
      </c>
      <c r="D11250" s="2" t="n">
        <v>0.4788359469</v>
      </c>
    </row>
    <row r="11251" customFormat="false" ht="13.5" hidden="false" customHeight="false" outlineLevel="0" collapsed="false">
      <c r="A11251" s="6" t="n">
        <v>37935.1340625</v>
      </c>
      <c r="B11251" s="7"/>
      <c r="C11251" s="0" t="n">
        <f aca="false">ROUND((A11251-$A$2)*(24*3600),0)</f>
        <v>54777</v>
      </c>
      <c r="D11251" s="2" t="n">
        <v>0.4788748102</v>
      </c>
    </row>
    <row r="11252" customFormat="false" ht="13.5" hidden="false" customHeight="false" outlineLevel="0" collapsed="false">
      <c r="A11252" s="6" t="n">
        <v>37935.1344097222</v>
      </c>
      <c r="B11252" s="7"/>
      <c r="C11252" s="0" t="n">
        <f aca="false">ROUND((A11252-$A$2)*(24*3600),0)</f>
        <v>54807</v>
      </c>
      <c r="D11252" s="2" t="n">
        <v>0.4788936712</v>
      </c>
    </row>
    <row r="11253" customFormat="false" ht="13.5" hidden="false" customHeight="false" outlineLevel="0" collapsed="false">
      <c r="A11253" s="6" t="n">
        <v>37935.1347569445</v>
      </c>
      <c r="B11253" s="7"/>
      <c r="C11253" s="0" t="n">
        <f aca="false">ROUND((A11253-$A$2)*(24*3600),0)</f>
        <v>54837</v>
      </c>
      <c r="D11253" s="2" t="n">
        <v>0.4788925299</v>
      </c>
    </row>
    <row r="11254" customFormat="false" ht="13.5" hidden="false" customHeight="false" outlineLevel="0" collapsed="false">
      <c r="A11254" s="6" t="n">
        <v>37935.1351041667</v>
      </c>
      <c r="B11254" s="7"/>
      <c r="C11254" s="0" t="n">
        <f aca="false">ROUND((A11254-$A$2)*(24*3600),0)</f>
        <v>54867</v>
      </c>
      <c r="D11254" s="2" t="n">
        <v>0.4789513862</v>
      </c>
    </row>
    <row r="11255" customFormat="false" ht="13.5" hidden="false" customHeight="false" outlineLevel="0" collapsed="false">
      <c r="A11255" s="6" t="n">
        <v>37935.1354513889</v>
      </c>
      <c r="B11255" s="7"/>
      <c r="C11255" s="0" t="n">
        <f aca="false">ROUND((A11255-$A$2)*(24*3600),0)</f>
        <v>54897</v>
      </c>
      <c r="D11255" s="2" t="n">
        <v>0.4789702403</v>
      </c>
    </row>
    <row r="11256" customFormat="false" ht="13.5" hidden="false" customHeight="false" outlineLevel="0" collapsed="false">
      <c r="A11256" s="6" t="n">
        <v>37935.1357986111</v>
      </c>
      <c r="B11256" s="7"/>
      <c r="C11256" s="0" t="n">
        <f aca="false">ROUND((A11256-$A$2)*(24*3600),0)</f>
        <v>54927</v>
      </c>
      <c r="D11256" s="2" t="n">
        <v>0.4790090921</v>
      </c>
    </row>
    <row r="11257" customFormat="false" ht="13.5" hidden="false" customHeight="false" outlineLevel="0" collapsed="false">
      <c r="A11257" s="6" t="n">
        <v>37935.1361458333</v>
      </c>
      <c r="B11257" s="7"/>
      <c r="C11257" s="0" t="n">
        <f aca="false">ROUND((A11257-$A$2)*(24*3600),0)</f>
        <v>54957</v>
      </c>
      <c r="D11257" s="2" t="n">
        <v>0.4790579417</v>
      </c>
    </row>
    <row r="11258" customFormat="false" ht="13.5" hidden="false" customHeight="false" outlineLevel="0" collapsed="false">
      <c r="A11258" s="6" t="n">
        <v>37935.1364930556</v>
      </c>
      <c r="B11258" s="7"/>
      <c r="C11258" s="0" t="n">
        <f aca="false">ROUND((A11258-$A$2)*(24*3600),0)</f>
        <v>54987</v>
      </c>
      <c r="D11258" s="2" t="n">
        <v>0.479096789</v>
      </c>
    </row>
    <row r="11259" customFormat="false" ht="13.5" hidden="false" customHeight="false" outlineLevel="0" collapsed="false">
      <c r="A11259" s="6" t="n">
        <v>37935.1368402778</v>
      </c>
      <c r="B11259" s="7"/>
      <c r="C11259" s="0" t="n">
        <f aca="false">ROUND((A11259-$A$2)*(24*3600),0)</f>
        <v>55017</v>
      </c>
      <c r="D11259" s="2" t="n">
        <v>0.4791256341</v>
      </c>
    </row>
    <row r="11260" customFormat="false" ht="13.5" hidden="false" customHeight="false" outlineLevel="0" collapsed="false">
      <c r="A11260" s="6" t="n">
        <v>37935.1371875</v>
      </c>
      <c r="B11260" s="7"/>
      <c r="C11260" s="0" t="n">
        <f aca="false">ROUND((A11260-$A$2)*(24*3600),0)</f>
        <v>55047</v>
      </c>
      <c r="D11260" s="2" t="n">
        <v>0.479154477</v>
      </c>
    </row>
    <row r="11261" customFormat="false" ht="13.5" hidden="false" customHeight="false" outlineLevel="0" collapsed="false">
      <c r="A11261" s="6" t="n">
        <v>37935.1375347222</v>
      </c>
      <c r="B11261" s="7"/>
      <c r="C11261" s="0" t="n">
        <f aca="false">ROUND((A11261-$A$2)*(24*3600),0)</f>
        <v>55077</v>
      </c>
      <c r="D11261" s="2" t="n">
        <v>0.4791833178</v>
      </c>
    </row>
    <row r="11262" customFormat="false" ht="13.5" hidden="false" customHeight="false" outlineLevel="0" collapsed="false">
      <c r="A11262" s="6" t="n">
        <v>37935.1378819444</v>
      </c>
      <c r="B11262" s="7"/>
      <c r="C11262" s="0" t="n">
        <f aca="false">ROUND((A11262-$A$2)*(24*3600),0)</f>
        <v>55107</v>
      </c>
      <c r="D11262" s="2" t="n">
        <v>0.4792221563</v>
      </c>
    </row>
    <row r="11263" customFormat="false" ht="13.5" hidden="false" customHeight="false" outlineLevel="0" collapsed="false">
      <c r="A11263" s="6" t="n">
        <v>37935.1382291667</v>
      </c>
      <c r="B11263" s="7"/>
      <c r="C11263" s="0" t="n">
        <f aca="false">ROUND((A11263-$A$2)*(24*3600),0)</f>
        <v>55137</v>
      </c>
      <c r="D11263" s="2" t="n">
        <v>0.4792609927</v>
      </c>
    </row>
    <row r="11264" customFormat="false" ht="13.5" hidden="false" customHeight="false" outlineLevel="0" collapsed="false">
      <c r="A11264" s="6" t="n">
        <v>37935.1385763889</v>
      </c>
      <c r="B11264" s="7"/>
      <c r="C11264" s="0" t="n">
        <f aca="false">ROUND((A11264-$A$2)*(24*3600),0)</f>
        <v>55167</v>
      </c>
      <c r="D11264" s="2" t="n">
        <v>0.4792798271</v>
      </c>
    </row>
    <row r="11265" customFormat="false" ht="13.5" hidden="false" customHeight="false" outlineLevel="0" collapsed="false">
      <c r="A11265" s="6" t="n">
        <v>37935.1389236111</v>
      </c>
      <c r="B11265" s="7"/>
      <c r="C11265" s="0" t="n">
        <f aca="false">ROUND((A11265-$A$2)*(24*3600),0)</f>
        <v>55197</v>
      </c>
      <c r="D11265" s="2" t="n">
        <v>0.4793086592</v>
      </c>
    </row>
    <row r="11266" customFormat="false" ht="13.5" hidden="false" customHeight="false" outlineLevel="0" collapsed="false">
      <c r="A11266" s="6" t="n">
        <v>37935.1392708333</v>
      </c>
      <c r="B11266" s="7"/>
      <c r="C11266" s="0" t="n">
        <f aca="false">ROUND((A11266-$A$2)*(24*3600),0)</f>
        <v>55227</v>
      </c>
      <c r="D11266" s="2" t="n">
        <v>0.4793374892</v>
      </c>
    </row>
    <row r="11267" customFormat="false" ht="13.5" hidden="false" customHeight="false" outlineLevel="0" collapsed="false">
      <c r="A11267" s="6" t="n">
        <v>37935.1396180556</v>
      </c>
      <c r="B11267" s="7"/>
      <c r="C11267" s="0" t="n">
        <f aca="false">ROUND((A11267-$A$2)*(24*3600),0)</f>
        <v>55257</v>
      </c>
      <c r="D11267" s="2" t="n">
        <v>0.4793763172</v>
      </c>
    </row>
    <row r="11268" customFormat="false" ht="13.5" hidden="false" customHeight="false" outlineLevel="0" collapsed="false">
      <c r="A11268" s="6" t="n">
        <v>37935.1399652778</v>
      </c>
      <c r="B11268" s="7"/>
      <c r="C11268" s="0" t="n">
        <f aca="false">ROUND((A11268-$A$2)*(24*3600),0)</f>
        <v>55287</v>
      </c>
      <c r="D11268" s="2" t="n">
        <v>0.4794151432</v>
      </c>
    </row>
    <row r="11269" customFormat="false" ht="13.5" hidden="false" customHeight="false" outlineLevel="0" collapsed="false">
      <c r="A11269" s="6" t="n">
        <v>37935.1403125</v>
      </c>
      <c r="B11269" s="7"/>
      <c r="C11269" s="0" t="n">
        <f aca="false">ROUND((A11269-$A$2)*(24*3600),0)</f>
        <v>55317</v>
      </c>
      <c r="D11269" s="2" t="n">
        <v>0.4794439671</v>
      </c>
    </row>
    <row r="11270" customFormat="false" ht="13.5" hidden="false" customHeight="false" outlineLevel="0" collapsed="false">
      <c r="A11270" s="6" t="n">
        <v>37935.1406597222</v>
      </c>
      <c r="B11270" s="7"/>
      <c r="C11270" s="0" t="n">
        <f aca="false">ROUND((A11270-$A$2)*(24*3600),0)</f>
        <v>55347</v>
      </c>
      <c r="D11270" s="2" t="n">
        <v>0.479472789</v>
      </c>
    </row>
    <row r="11271" customFormat="false" ht="13.5" hidden="false" customHeight="false" outlineLevel="0" collapsed="false">
      <c r="A11271" s="6" t="n">
        <v>37935.1410069445</v>
      </c>
      <c r="B11271" s="7"/>
      <c r="C11271" s="0" t="n">
        <f aca="false">ROUND((A11271-$A$2)*(24*3600),0)</f>
        <v>55377</v>
      </c>
      <c r="D11271" s="2" t="n">
        <v>0.4794916088</v>
      </c>
    </row>
    <row r="11272" customFormat="false" ht="13.5" hidden="false" customHeight="false" outlineLevel="0" collapsed="false">
      <c r="A11272" s="6" t="n">
        <v>37935.1413541667</v>
      </c>
      <c r="B11272" s="7"/>
      <c r="C11272" s="0" t="n">
        <f aca="false">ROUND((A11272-$A$2)*(24*3600),0)</f>
        <v>55407</v>
      </c>
      <c r="D11272" s="2" t="n">
        <v>0.4795204267</v>
      </c>
    </row>
    <row r="11273" customFormat="false" ht="13.5" hidden="false" customHeight="false" outlineLevel="0" collapsed="false">
      <c r="A11273" s="6" t="n">
        <v>37935.1417013889</v>
      </c>
      <c r="B11273" s="7"/>
      <c r="C11273" s="0" t="n">
        <f aca="false">ROUND((A11273-$A$2)*(24*3600),0)</f>
        <v>55437</v>
      </c>
      <c r="D11273" s="2" t="n">
        <v>0.4795492426</v>
      </c>
    </row>
    <row r="11274" customFormat="false" ht="13.5" hidden="false" customHeight="false" outlineLevel="0" collapsed="false">
      <c r="A11274" s="6" t="n">
        <v>37935.1420486111</v>
      </c>
      <c r="B11274" s="7"/>
      <c r="C11274" s="0" t="n">
        <f aca="false">ROUND((A11274-$A$2)*(24*3600),0)</f>
        <v>55467</v>
      </c>
      <c r="D11274" s="2" t="n">
        <v>0.4795580566</v>
      </c>
    </row>
    <row r="11275" customFormat="false" ht="13.5" hidden="false" customHeight="false" outlineLevel="0" collapsed="false">
      <c r="A11275" s="6" t="n">
        <v>37935.1423958333</v>
      </c>
      <c r="B11275" s="7"/>
      <c r="C11275" s="0" t="n">
        <f aca="false">ROUND((A11275-$A$2)*(24*3600),0)</f>
        <v>55497</v>
      </c>
      <c r="D11275" s="2" t="n">
        <v>0.4795768686</v>
      </c>
    </row>
    <row r="11276" customFormat="false" ht="13.5" hidden="false" customHeight="false" outlineLevel="0" collapsed="false">
      <c r="A11276" s="6" t="n">
        <v>37935.1427430556</v>
      </c>
      <c r="B11276" s="7"/>
      <c r="C11276" s="0" t="n">
        <f aca="false">ROUND((A11276-$A$2)*(24*3600),0)</f>
        <v>55527</v>
      </c>
      <c r="D11276" s="2" t="n">
        <v>0.4795956787</v>
      </c>
    </row>
    <row r="11277" customFormat="false" ht="13.5" hidden="false" customHeight="false" outlineLevel="0" collapsed="false">
      <c r="A11277" s="6" t="n">
        <v>37935.1430902778</v>
      </c>
      <c r="B11277" s="7"/>
      <c r="C11277" s="0" t="n">
        <f aca="false">ROUND((A11277-$A$2)*(24*3600),0)</f>
        <v>55557</v>
      </c>
      <c r="D11277" s="2" t="n">
        <v>0.4796144868</v>
      </c>
    </row>
    <row r="11278" customFormat="false" ht="13.5" hidden="false" customHeight="false" outlineLevel="0" collapsed="false">
      <c r="A11278" s="6" t="n">
        <v>37935.1434375</v>
      </c>
      <c r="B11278" s="7"/>
      <c r="C11278" s="0" t="n">
        <f aca="false">ROUND((A11278-$A$2)*(24*3600),0)</f>
        <v>55587</v>
      </c>
      <c r="D11278" s="2" t="n">
        <v>0.4796532932</v>
      </c>
    </row>
    <row r="11279" customFormat="false" ht="13.5" hidden="false" customHeight="false" outlineLevel="0" collapsed="false">
      <c r="A11279" s="6" t="n">
        <v>37935.1437847222</v>
      </c>
      <c r="B11279" s="7"/>
      <c r="C11279" s="0" t="n">
        <f aca="false">ROUND((A11279-$A$2)*(24*3600),0)</f>
        <v>55617</v>
      </c>
      <c r="D11279" s="2" t="n">
        <v>0.4796720977</v>
      </c>
    </row>
    <row r="11280" customFormat="false" ht="13.5" hidden="false" customHeight="false" outlineLevel="0" collapsed="false">
      <c r="A11280" s="6" t="n">
        <v>37935.1441319444</v>
      </c>
      <c r="B11280" s="7"/>
      <c r="C11280" s="0" t="n">
        <f aca="false">ROUND((A11280-$A$2)*(24*3600),0)</f>
        <v>55647</v>
      </c>
      <c r="D11280" s="2" t="n">
        <v>0.4797009002</v>
      </c>
    </row>
    <row r="11281" customFormat="false" ht="13.5" hidden="false" customHeight="false" outlineLevel="0" collapsed="false">
      <c r="A11281" s="6" t="n">
        <v>37935.1444791667</v>
      </c>
      <c r="B11281" s="7"/>
      <c r="C11281" s="0" t="n">
        <f aca="false">ROUND((A11281-$A$2)*(24*3600),0)</f>
        <v>55677</v>
      </c>
      <c r="D11281" s="2" t="n">
        <v>0.479719701</v>
      </c>
    </row>
    <row r="11282" customFormat="false" ht="13.5" hidden="false" customHeight="false" outlineLevel="0" collapsed="false">
      <c r="A11282" s="6" t="n">
        <v>37935.1448263889</v>
      </c>
      <c r="B11282" s="7"/>
      <c r="C11282" s="0" t="n">
        <f aca="false">ROUND((A11282-$A$2)*(24*3600),0)</f>
        <v>55707</v>
      </c>
      <c r="D11282" s="2" t="n">
        <v>0.4797485</v>
      </c>
    </row>
    <row r="11283" customFormat="false" ht="13.5" hidden="false" customHeight="false" outlineLevel="0" collapsed="false">
      <c r="A11283" s="6" t="n">
        <v>37935.1451736111</v>
      </c>
      <c r="B11283" s="7"/>
      <c r="C11283" s="0" t="n">
        <f aca="false">ROUND((A11283-$A$2)*(24*3600),0)</f>
        <v>55737</v>
      </c>
      <c r="D11283" s="2" t="n">
        <v>0.4797672971</v>
      </c>
    </row>
    <row r="11284" customFormat="false" ht="13.5" hidden="false" customHeight="false" outlineLevel="0" collapsed="false">
      <c r="A11284" s="6" t="n">
        <v>37935.1455208333</v>
      </c>
      <c r="B11284" s="7"/>
      <c r="C11284" s="0" t="n">
        <f aca="false">ROUND((A11284-$A$2)*(24*3600),0)</f>
        <v>55767</v>
      </c>
      <c r="D11284" s="2" t="n">
        <v>0.4798060925</v>
      </c>
    </row>
    <row r="11285" customFormat="false" ht="13.5" hidden="false" customHeight="false" outlineLevel="0" collapsed="false">
      <c r="A11285" s="6" t="n">
        <v>37935.1458680556</v>
      </c>
      <c r="B11285" s="7"/>
      <c r="C11285" s="0" t="n">
        <f aca="false">ROUND((A11285-$A$2)*(24*3600),0)</f>
        <v>55797</v>
      </c>
      <c r="D11285" s="2" t="n">
        <v>0.4798348862</v>
      </c>
    </row>
    <row r="11286" customFormat="false" ht="13.5" hidden="false" customHeight="false" outlineLevel="0" collapsed="false">
      <c r="A11286" s="6" t="n">
        <v>37935.1462152778</v>
      </c>
      <c r="B11286" s="7"/>
      <c r="C11286" s="0" t="n">
        <f aca="false">ROUND((A11286-$A$2)*(24*3600),0)</f>
        <v>55827</v>
      </c>
      <c r="D11286" s="2" t="n">
        <v>0.4798636781</v>
      </c>
    </row>
    <row r="11287" customFormat="false" ht="13.5" hidden="false" customHeight="false" outlineLevel="0" collapsed="false">
      <c r="A11287" s="6" t="n">
        <v>37935.1465625</v>
      </c>
      <c r="B11287" s="7"/>
      <c r="C11287" s="0" t="n">
        <f aca="false">ROUND((A11287-$A$2)*(24*3600),0)</f>
        <v>55857</v>
      </c>
      <c r="D11287" s="2" t="n">
        <v>0.4799024682</v>
      </c>
    </row>
    <row r="11288" customFormat="false" ht="13.5" hidden="false" customHeight="false" outlineLevel="0" collapsed="false">
      <c r="A11288" s="6" t="n">
        <v>37935.1469097222</v>
      </c>
      <c r="B11288" s="7"/>
      <c r="C11288" s="0" t="n">
        <f aca="false">ROUND((A11288-$A$2)*(24*3600),0)</f>
        <v>55887</v>
      </c>
      <c r="D11288" s="2" t="n">
        <v>0.4799412567</v>
      </c>
    </row>
    <row r="11289" customFormat="false" ht="13.5" hidden="false" customHeight="false" outlineLevel="0" collapsed="false">
      <c r="A11289" s="6" t="n">
        <v>37935.1472569444</v>
      </c>
      <c r="B11289" s="7"/>
      <c r="C11289" s="0" t="n">
        <f aca="false">ROUND((A11289-$A$2)*(24*3600),0)</f>
        <v>55917</v>
      </c>
      <c r="D11289" s="2" t="n">
        <v>0.4799600435</v>
      </c>
    </row>
    <row r="11290" customFormat="false" ht="13.5" hidden="false" customHeight="false" outlineLevel="0" collapsed="false">
      <c r="A11290" s="6" t="n">
        <v>37935.1476041667</v>
      </c>
      <c r="B11290" s="7"/>
      <c r="C11290" s="0" t="n">
        <f aca="false">ROUND((A11290-$A$2)*(24*3600),0)</f>
        <v>55947</v>
      </c>
      <c r="D11290" s="2" t="n">
        <v>0.4799788286</v>
      </c>
    </row>
    <row r="11291" customFormat="false" ht="13.5" hidden="false" customHeight="false" outlineLevel="0" collapsed="false">
      <c r="A11291" s="6" t="n">
        <v>37935.1479513889</v>
      </c>
      <c r="B11291" s="7"/>
      <c r="C11291" s="0" t="n">
        <f aca="false">ROUND((A11291-$A$2)*(24*3600),0)</f>
        <v>55977</v>
      </c>
      <c r="D11291" s="2" t="n">
        <v>0.4800176121</v>
      </c>
    </row>
    <row r="11292" customFormat="false" ht="13.5" hidden="false" customHeight="false" outlineLevel="0" collapsed="false">
      <c r="A11292" s="6" t="n">
        <v>37935.1482986111</v>
      </c>
      <c r="B11292" s="7"/>
      <c r="C11292" s="0" t="n">
        <f aca="false">ROUND((A11292-$A$2)*(24*3600),0)</f>
        <v>56007</v>
      </c>
      <c r="D11292" s="2" t="n">
        <v>0.4800463939</v>
      </c>
    </row>
    <row r="11293" customFormat="false" ht="13.5" hidden="false" customHeight="false" outlineLevel="0" collapsed="false">
      <c r="A11293" s="6" t="n">
        <v>37935.1486458333</v>
      </c>
      <c r="B11293" s="7"/>
      <c r="C11293" s="0" t="n">
        <f aca="false">ROUND((A11293-$A$2)*(24*3600),0)</f>
        <v>56037</v>
      </c>
      <c r="D11293" s="2" t="n">
        <v>0.4800651742</v>
      </c>
    </row>
    <row r="11294" customFormat="false" ht="13.5" hidden="false" customHeight="false" outlineLevel="0" collapsed="false">
      <c r="A11294" s="6" t="n">
        <v>37935.1489930556</v>
      </c>
      <c r="B11294" s="7"/>
      <c r="C11294" s="0" t="n">
        <f aca="false">ROUND((A11294-$A$2)*(24*3600),0)</f>
        <v>56067</v>
      </c>
      <c r="D11294" s="2" t="n">
        <v>0.4800939528</v>
      </c>
    </row>
    <row r="11295" customFormat="false" ht="13.5" hidden="false" customHeight="false" outlineLevel="0" collapsed="false">
      <c r="A11295" s="6" t="n">
        <v>37935.1493402778</v>
      </c>
      <c r="B11295" s="7"/>
      <c r="C11295" s="0" t="n">
        <f aca="false">ROUND((A11295-$A$2)*(24*3600),0)</f>
        <v>56097</v>
      </c>
      <c r="D11295" s="2" t="n">
        <v>0.4801027298</v>
      </c>
    </row>
    <row r="11296" customFormat="false" ht="13.5" hidden="false" customHeight="false" outlineLevel="0" collapsed="false">
      <c r="A11296" s="6" t="n">
        <v>37935.1496875</v>
      </c>
      <c r="B11296" s="7"/>
      <c r="C11296" s="0" t="n">
        <f aca="false">ROUND((A11296-$A$2)*(24*3600),0)</f>
        <v>56127</v>
      </c>
      <c r="D11296" s="2" t="n">
        <v>0.4801115054</v>
      </c>
    </row>
    <row r="11297" customFormat="false" ht="13.5" hidden="false" customHeight="false" outlineLevel="0" collapsed="false">
      <c r="A11297" s="6" t="n">
        <v>37935.1500347222</v>
      </c>
      <c r="B11297" s="7"/>
      <c r="C11297" s="0" t="n">
        <f aca="false">ROUND((A11297-$A$2)*(24*3600),0)</f>
        <v>56157</v>
      </c>
      <c r="D11297" s="2" t="n">
        <v>0.4801502793</v>
      </c>
    </row>
    <row r="11298" customFormat="false" ht="13.5" hidden="false" customHeight="false" outlineLevel="0" collapsed="false">
      <c r="A11298" s="6" t="n">
        <v>37935.1503819445</v>
      </c>
      <c r="B11298" s="7"/>
      <c r="C11298" s="0" t="n">
        <f aca="false">ROUND((A11298-$A$2)*(24*3600),0)</f>
        <v>56187</v>
      </c>
      <c r="D11298" s="2" t="n">
        <v>0.4801590518</v>
      </c>
    </row>
    <row r="11299" customFormat="false" ht="13.5" hidden="false" customHeight="false" outlineLevel="0" collapsed="false">
      <c r="A11299" s="6" t="n">
        <v>37935.1507291667</v>
      </c>
      <c r="B11299" s="7"/>
      <c r="C11299" s="0" t="n">
        <f aca="false">ROUND((A11299-$A$2)*(24*3600),0)</f>
        <v>56217</v>
      </c>
      <c r="D11299" s="2" t="n">
        <v>0.4801878227</v>
      </c>
    </row>
    <row r="11300" customFormat="false" ht="13.5" hidden="false" customHeight="false" outlineLevel="0" collapsed="false">
      <c r="A11300" s="6" t="n">
        <v>37935.1510763889</v>
      </c>
      <c r="B11300" s="7"/>
      <c r="C11300" s="0" t="n">
        <f aca="false">ROUND((A11300-$A$2)*(24*3600),0)</f>
        <v>56247</v>
      </c>
      <c r="D11300" s="2" t="n">
        <v>0.4801965922</v>
      </c>
    </row>
    <row r="11301" customFormat="false" ht="13.5" hidden="false" customHeight="false" outlineLevel="0" collapsed="false">
      <c r="A11301" s="6" t="n">
        <v>37935.1514236111</v>
      </c>
      <c r="B11301" s="7"/>
      <c r="C11301" s="0" t="n">
        <f aca="false">ROUND((A11301-$A$2)*(24*3600),0)</f>
        <v>56277</v>
      </c>
      <c r="D11301" s="2" t="n">
        <v>0.4802153602</v>
      </c>
    </row>
    <row r="11302" customFormat="false" ht="13.5" hidden="false" customHeight="false" outlineLevel="0" collapsed="false">
      <c r="A11302" s="6" t="n">
        <v>37935.1517708333</v>
      </c>
      <c r="B11302" s="7"/>
      <c r="C11302" s="0" t="n">
        <f aca="false">ROUND((A11302-$A$2)*(24*3600),0)</f>
        <v>56307</v>
      </c>
      <c r="D11302" s="2" t="n">
        <v>0.4802441268</v>
      </c>
    </row>
    <row r="11303" customFormat="false" ht="13.5" hidden="false" customHeight="false" outlineLevel="0" collapsed="false">
      <c r="A11303" s="6" t="n">
        <v>37935.1521180556</v>
      </c>
      <c r="B11303" s="7"/>
      <c r="C11303" s="0" t="n">
        <f aca="false">ROUND((A11303-$A$2)*(24*3600),0)</f>
        <v>56337</v>
      </c>
      <c r="D11303" s="2" t="n">
        <v>0.4802528919</v>
      </c>
    </row>
    <row r="11304" customFormat="false" ht="13.5" hidden="false" customHeight="false" outlineLevel="0" collapsed="false">
      <c r="A11304" s="6" t="n">
        <v>37935.1524652778</v>
      </c>
      <c r="B11304" s="7"/>
      <c r="C11304" s="0" t="n">
        <f aca="false">ROUND((A11304-$A$2)*(24*3600),0)</f>
        <v>56367</v>
      </c>
      <c r="D11304" s="2" t="n">
        <v>0.4802916557</v>
      </c>
    </row>
    <row r="11305" customFormat="false" ht="13.5" hidden="false" customHeight="false" outlineLevel="0" collapsed="false">
      <c r="A11305" s="6" t="n">
        <v>37935.1528125</v>
      </c>
      <c r="B11305" s="7"/>
      <c r="C11305" s="0" t="n">
        <f aca="false">ROUND((A11305-$A$2)*(24*3600),0)</f>
        <v>56397</v>
      </c>
      <c r="D11305" s="2" t="n">
        <v>0.480300418</v>
      </c>
    </row>
    <row r="11306" customFormat="false" ht="13.5" hidden="false" customHeight="false" outlineLevel="0" collapsed="false">
      <c r="A11306" s="6" t="n">
        <v>37935.1531597222</v>
      </c>
      <c r="B11306" s="7"/>
      <c r="C11306" s="0" t="n">
        <f aca="false">ROUND((A11306-$A$2)*(24*3600),0)</f>
        <v>56427</v>
      </c>
      <c r="D11306" s="2" t="n">
        <v>0.4803391789</v>
      </c>
    </row>
    <row r="11307" customFormat="false" ht="13.5" hidden="false" customHeight="false" outlineLevel="0" collapsed="false">
      <c r="A11307" s="6" t="n">
        <v>37935.1535069444</v>
      </c>
      <c r="B11307" s="7"/>
      <c r="C11307" s="0" t="n">
        <f aca="false">ROUND((A11307-$A$2)*(24*3600),0)</f>
        <v>56457</v>
      </c>
      <c r="D11307" s="2" t="n">
        <v>0.4803579385</v>
      </c>
    </row>
    <row r="11308" customFormat="false" ht="13.5" hidden="false" customHeight="false" outlineLevel="0" collapsed="false">
      <c r="A11308" s="6" t="n">
        <v>37935.1538541667</v>
      </c>
      <c r="B11308" s="7"/>
      <c r="C11308" s="0" t="n">
        <f aca="false">ROUND((A11308-$A$2)*(24*3600),0)</f>
        <v>56487</v>
      </c>
      <c r="D11308" s="2" t="n">
        <v>0.4803666968</v>
      </c>
    </row>
    <row r="11309" customFormat="false" ht="13.5" hidden="false" customHeight="false" outlineLevel="0" collapsed="false">
      <c r="A11309" s="6" t="n">
        <v>37935.1542013889</v>
      </c>
      <c r="B11309" s="7"/>
      <c r="C11309" s="0" t="n">
        <f aca="false">ROUND((A11309-$A$2)*(24*3600),0)</f>
        <v>56517</v>
      </c>
      <c r="D11309" s="2" t="n">
        <v>0.4803954538</v>
      </c>
    </row>
    <row r="11310" customFormat="false" ht="13.5" hidden="false" customHeight="false" outlineLevel="0" collapsed="false">
      <c r="A11310" s="6" t="n">
        <v>37935.1545486111</v>
      </c>
      <c r="B11310" s="7"/>
      <c r="C11310" s="0" t="n">
        <f aca="false">ROUND((A11310-$A$2)*(24*3600),0)</f>
        <v>56547</v>
      </c>
      <c r="D11310" s="2" t="n">
        <v>0.4804042095</v>
      </c>
    </row>
    <row r="11311" customFormat="false" ht="13.5" hidden="false" customHeight="false" outlineLevel="0" collapsed="false">
      <c r="A11311" s="6" t="n">
        <v>37935.1548958333</v>
      </c>
      <c r="B11311" s="7"/>
      <c r="C11311" s="0" t="n">
        <f aca="false">ROUND((A11311-$A$2)*(24*3600),0)</f>
        <v>56577</v>
      </c>
      <c r="D11311" s="2" t="n">
        <v>0.4804329639</v>
      </c>
    </row>
    <row r="11312" customFormat="false" ht="13.5" hidden="false" customHeight="false" outlineLevel="0" collapsed="false">
      <c r="A11312" s="6" t="n">
        <v>37935.1552430556</v>
      </c>
      <c r="B11312" s="7"/>
      <c r="C11312" s="0" t="n">
        <f aca="false">ROUND((A11312-$A$2)*(24*3600),0)</f>
        <v>56607</v>
      </c>
      <c r="D11312" s="2" t="n">
        <v>0.480451717</v>
      </c>
    </row>
    <row r="11313" customFormat="false" ht="13.5" hidden="false" customHeight="false" outlineLevel="0" collapsed="false">
      <c r="A11313" s="6" t="n">
        <v>37935.1555902778</v>
      </c>
      <c r="B11313" s="7"/>
      <c r="C11313" s="0" t="n">
        <f aca="false">ROUND((A11313-$A$2)*(24*3600),0)</f>
        <v>56637</v>
      </c>
      <c r="D11313" s="2" t="n">
        <v>0.4804804689</v>
      </c>
    </row>
    <row r="11314" customFormat="false" ht="13.5" hidden="false" customHeight="false" outlineLevel="0" collapsed="false">
      <c r="A11314" s="6" t="n">
        <v>37935.1559375</v>
      </c>
      <c r="B11314" s="7"/>
      <c r="C11314" s="0" t="n">
        <f aca="false">ROUND((A11314-$A$2)*(24*3600),0)</f>
        <v>56667</v>
      </c>
      <c r="D11314" s="2" t="n">
        <v>0.4804992196</v>
      </c>
    </row>
    <row r="11315" customFormat="false" ht="13.5" hidden="false" customHeight="false" outlineLevel="0" collapsed="false">
      <c r="A11315" s="6" t="n">
        <v>37935.1562847222</v>
      </c>
      <c r="B11315" s="7"/>
      <c r="C11315" s="0" t="n">
        <f aca="false">ROUND((A11315-$A$2)*(24*3600),0)</f>
        <v>56697</v>
      </c>
      <c r="D11315" s="2" t="n">
        <v>0.4805179691</v>
      </c>
    </row>
    <row r="11316" customFormat="false" ht="13.5" hidden="false" customHeight="false" outlineLevel="0" collapsed="false">
      <c r="A11316" s="6" t="n">
        <v>37935.1566319445</v>
      </c>
      <c r="B11316" s="7"/>
      <c r="C11316" s="0" t="n">
        <f aca="false">ROUND((A11316-$A$2)*(24*3600),0)</f>
        <v>56727</v>
      </c>
      <c r="D11316" s="2" t="n">
        <v>0.4805367174</v>
      </c>
    </row>
    <row r="11317" customFormat="false" ht="13.5" hidden="false" customHeight="false" outlineLevel="0" collapsed="false">
      <c r="A11317" s="6" t="n">
        <v>37935.1569791667</v>
      </c>
      <c r="B11317" s="7"/>
      <c r="C11317" s="0" t="n">
        <f aca="false">ROUND((A11317-$A$2)*(24*3600),0)</f>
        <v>56757</v>
      </c>
      <c r="D11317" s="2" t="n">
        <v>0.4805654645</v>
      </c>
    </row>
    <row r="11318" customFormat="false" ht="13.5" hidden="false" customHeight="false" outlineLevel="0" collapsed="false">
      <c r="A11318" s="6" t="n">
        <v>37935.1573263889</v>
      </c>
      <c r="B11318" s="7"/>
      <c r="C11318" s="0" t="n">
        <f aca="false">ROUND((A11318-$A$2)*(24*3600),0)</f>
        <v>56787</v>
      </c>
      <c r="D11318" s="2" t="n">
        <v>0.4805742105</v>
      </c>
    </row>
    <row r="11319" customFormat="false" ht="13.5" hidden="false" customHeight="false" outlineLevel="0" collapsed="false">
      <c r="A11319" s="6" t="n">
        <v>37935.1576736111</v>
      </c>
      <c r="B11319" s="7"/>
      <c r="C11319" s="0" t="n">
        <f aca="false">ROUND((A11319-$A$2)*(24*3600),0)</f>
        <v>56817</v>
      </c>
      <c r="D11319" s="2" t="n">
        <v>0.4806029553</v>
      </c>
    </row>
    <row r="11320" customFormat="false" ht="13.5" hidden="false" customHeight="false" outlineLevel="0" collapsed="false">
      <c r="A11320" s="6" t="n">
        <v>37935.1580208333</v>
      </c>
      <c r="B11320" s="7"/>
      <c r="C11320" s="0" t="n">
        <f aca="false">ROUND((A11320-$A$2)*(24*3600),0)</f>
        <v>56847</v>
      </c>
      <c r="D11320" s="2" t="n">
        <v>0.4806316991</v>
      </c>
    </row>
    <row r="11321" customFormat="false" ht="13.5" hidden="false" customHeight="false" outlineLevel="0" collapsed="false">
      <c r="A11321" s="6" t="n">
        <v>37935.1583680556</v>
      </c>
      <c r="B11321" s="7"/>
      <c r="C11321" s="0" t="n">
        <f aca="false">ROUND((A11321-$A$2)*(24*3600),0)</f>
        <v>56877</v>
      </c>
      <c r="D11321" s="2" t="n">
        <v>0.4806404417</v>
      </c>
    </row>
    <row r="11322" customFormat="false" ht="13.5" hidden="false" customHeight="false" outlineLevel="0" collapsed="false">
      <c r="A11322" s="6" t="n">
        <v>37935.1587152778</v>
      </c>
      <c r="B11322" s="7"/>
      <c r="C11322" s="0" t="n">
        <f aca="false">ROUND((A11322-$A$2)*(24*3600),0)</f>
        <v>56907</v>
      </c>
      <c r="D11322" s="2" t="n">
        <v>0.4806691833</v>
      </c>
    </row>
    <row r="11323" customFormat="false" ht="13.5" hidden="false" customHeight="false" outlineLevel="0" collapsed="false">
      <c r="A11323" s="6" t="n">
        <v>37935.1590625</v>
      </c>
      <c r="B11323" s="7"/>
      <c r="C11323" s="0" t="n">
        <f aca="false">ROUND((A11323-$A$2)*(24*3600),0)</f>
        <v>56937</v>
      </c>
      <c r="D11323" s="2" t="n">
        <v>0.4806879239</v>
      </c>
    </row>
    <row r="11324" customFormat="false" ht="13.5" hidden="false" customHeight="false" outlineLevel="0" collapsed="false">
      <c r="A11324" s="6" t="n">
        <v>37935.1594097222</v>
      </c>
      <c r="B11324" s="7"/>
      <c r="C11324" s="0" t="n">
        <f aca="false">ROUND((A11324-$A$2)*(24*3600),0)</f>
        <v>56967</v>
      </c>
      <c r="D11324" s="2" t="n">
        <v>0.4807166634</v>
      </c>
    </row>
    <row r="11325" customFormat="false" ht="13.5" hidden="false" customHeight="false" outlineLevel="0" collapsed="false">
      <c r="A11325" s="6" t="n">
        <v>37935.1597569444</v>
      </c>
      <c r="B11325" s="7"/>
      <c r="C11325" s="0" t="n">
        <f aca="false">ROUND((A11325-$A$2)*(24*3600),0)</f>
        <v>56997</v>
      </c>
      <c r="D11325" s="2" t="n">
        <v>0.4807354019</v>
      </c>
    </row>
    <row r="11326" customFormat="false" ht="13.5" hidden="false" customHeight="false" outlineLevel="0" collapsed="false">
      <c r="A11326" s="6" t="n">
        <v>37935.1601041667</v>
      </c>
      <c r="B11326" s="7"/>
      <c r="C11326" s="0" t="n">
        <f aca="false">ROUND((A11326-$A$2)*(24*3600),0)</f>
        <v>57027</v>
      </c>
      <c r="D11326" s="2" t="n">
        <v>0.4807441394</v>
      </c>
    </row>
    <row r="11327" customFormat="false" ht="13.5" hidden="false" customHeight="false" outlineLevel="0" collapsed="false">
      <c r="A11327" s="6" t="n">
        <v>37935.1604513889</v>
      </c>
      <c r="B11327" s="7"/>
      <c r="C11327" s="0" t="n">
        <f aca="false">ROUND((A11327-$A$2)*(24*3600),0)</f>
        <v>57057</v>
      </c>
      <c r="D11327" s="2" t="n">
        <v>0.4807728759</v>
      </c>
    </row>
    <row r="11328" customFormat="false" ht="13.5" hidden="false" customHeight="false" outlineLevel="0" collapsed="false">
      <c r="A11328" s="6" t="n">
        <v>37935.1607986111</v>
      </c>
      <c r="B11328" s="7"/>
      <c r="C11328" s="0" t="n">
        <f aca="false">ROUND((A11328-$A$2)*(24*3600),0)</f>
        <v>57087</v>
      </c>
      <c r="D11328" s="2" t="n">
        <v>0.4807916115</v>
      </c>
    </row>
    <row r="11329" customFormat="false" ht="13.5" hidden="false" customHeight="false" outlineLevel="0" collapsed="false">
      <c r="A11329" s="6" t="n">
        <v>37935.1611458333</v>
      </c>
      <c r="B11329" s="7"/>
      <c r="C11329" s="0" t="n">
        <f aca="false">ROUND((A11329-$A$2)*(24*3600),0)</f>
        <v>57117</v>
      </c>
      <c r="D11329" s="2" t="n">
        <v>0.4808303462</v>
      </c>
    </row>
    <row r="11330" customFormat="false" ht="13.5" hidden="false" customHeight="false" outlineLevel="0" collapsed="false">
      <c r="A11330" s="6" t="n">
        <v>37935.1614930556</v>
      </c>
      <c r="B11330" s="7"/>
      <c r="C11330" s="0" t="n">
        <f aca="false">ROUND((A11330-$A$2)*(24*3600),0)</f>
        <v>57147</v>
      </c>
      <c r="D11330" s="2" t="n">
        <v>0.4808590799</v>
      </c>
    </row>
    <row r="11331" customFormat="false" ht="13.5" hidden="false" customHeight="false" outlineLevel="0" collapsed="false">
      <c r="A11331" s="6" t="n">
        <v>37935.1618402778</v>
      </c>
      <c r="B11331" s="7"/>
      <c r="C11331" s="0" t="n">
        <f aca="false">ROUND((A11331-$A$2)*(24*3600),0)</f>
        <v>57177</v>
      </c>
      <c r="D11331" s="2" t="n">
        <v>0.4808678127</v>
      </c>
    </row>
    <row r="11332" customFormat="false" ht="13.5" hidden="false" customHeight="false" outlineLevel="0" collapsed="false">
      <c r="A11332" s="6" t="n">
        <v>37935.1621875</v>
      </c>
      <c r="B11332" s="7"/>
      <c r="C11332" s="0" t="n">
        <f aca="false">ROUND((A11332-$A$2)*(24*3600),0)</f>
        <v>57207</v>
      </c>
      <c r="D11332" s="2" t="n">
        <v>0.4808865447</v>
      </c>
    </row>
    <row r="11333" customFormat="false" ht="13.5" hidden="false" customHeight="false" outlineLevel="0" collapsed="false">
      <c r="A11333" s="6" t="n">
        <v>37935.1625347222</v>
      </c>
      <c r="B11333" s="7"/>
      <c r="C11333" s="0" t="n">
        <f aca="false">ROUND((A11333-$A$2)*(24*3600),0)</f>
        <v>57237</v>
      </c>
      <c r="D11333" s="2" t="n">
        <v>0.4809152758</v>
      </c>
    </row>
    <row r="11334" customFormat="false" ht="13.5" hidden="false" customHeight="false" outlineLevel="0" collapsed="false">
      <c r="A11334" s="6" t="n">
        <v>37935.1628819444</v>
      </c>
      <c r="B11334" s="7"/>
      <c r="C11334" s="0" t="n">
        <f aca="false">ROUND((A11334-$A$2)*(24*3600),0)</f>
        <v>57267</v>
      </c>
      <c r="D11334" s="2" t="n">
        <v>0.480934006</v>
      </c>
    </row>
    <row r="11335" customFormat="false" ht="13.5" hidden="false" customHeight="false" outlineLevel="0" collapsed="false">
      <c r="A11335" s="6" t="n">
        <v>37935.1632291667</v>
      </c>
      <c r="B11335" s="7"/>
      <c r="C11335" s="0" t="n">
        <f aca="false">ROUND((A11335-$A$2)*(24*3600),0)</f>
        <v>57297</v>
      </c>
      <c r="D11335" s="2" t="n">
        <v>0.4809627355</v>
      </c>
    </row>
    <row r="11336" customFormat="false" ht="13.5" hidden="false" customHeight="false" outlineLevel="0" collapsed="false">
      <c r="A11336" s="6" t="n">
        <v>37935.1635763889</v>
      </c>
      <c r="B11336" s="7"/>
      <c r="C11336" s="0" t="n">
        <f aca="false">ROUND((A11336-$A$2)*(24*3600),0)</f>
        <v>57327</v>
      </c>
      <c r="D11336" s="2" t="n">
        <v>0.4809414642</v>
      </c>
    </row>
    <row r="11337" customFormat="false" ht="13.5" hidden="false" customHeight="false" outlineLevel="0" collapsed="false">
      <c r="A11337" s="6" t="n">
        <v>37935.1639236111</v>
      </c>
      <c r="B11337" s="7"/>
      <c r="C11337" s="0" t="n">
        <f aca="false">ROUND((A11337-$A$2)*(24*3600),0)</f>
        <v>57357</v>
      </c>
      <c r="D11337" s="2" t="n">
        <v>0.4809801921</v>
      </c>
    </row>
    <row r="11338" customFormat="false" ht="13.5" hidden="false" customHeight="false" outlineLevel="0" collapsed="false">
      <c r="A11338" s="6" t="n">
        <v>37935.1642708333</v>
      </c>
      <c r="B11338" s="7"/>
      <c r="C11338" s="0" t="n">
        <f aca="false">ROUND((A11338-$A$2)*(24*3600),0)</f>
        <v>57387</v>
      </c>
      <c r="D11338" s="2" t="n">
        <v>0.4810189191</v>
      </c>
    </row>
    <row r="11339" customFormat="false" ht="13.5" hidden="false" customHeight="false" outlineLevel="0" collapsed="false">
      <c r="A11339" s="6" t="n">
        <v>37935.1646180556</v>
      </c>
      <c r="B11339" s="7"/>
      <c r="C11339" s="0" t="n">
        <f aca="false">ROUND((A11339-$A$2)*(24*3600),0)</f>
        <v>57417</v>
      </c>
      <c r="D11339" s="2" t="n">
        <v>0.4810276455</v>
      </c>
    </row>
    <row r="11340" customFormat="false" ht="13.5" hidden="false" customHeight="false" outlineLevel="0" collapsed="false">
      <c r="A11340" s="6" t="n">
        <v>37935.1649652778</v>
      </c>
      <c r="B11340" s="7"/>
      <c r="C11340" s="0" t="n">
        <f aca="false">ROUND((A11340-$A$2)*(24*3600),0)</f>
        <v>57447</v>
      </c>
      <c r="D11340" s="2" t="n">
        <v>0.4810663711</v>
      </c>
    </row>
    <row r="11341" customFormat="false" ht="13.5" hidden="false" customHeight="false" outlineLevel="0" collapsed="false">
      <c r="A11341" s="6" t="n">
        <v>37935.1653125</v>
      </c>
      <c r="B11341" s="7"/>
      <c r="C11341" s="0" t="n">
        <f aca="false">ROUND((A11341-$A$2)*(24*3600),0)</f>
        <v>57477</v>
      </c>
      <c r="D11341" s="2" t="n">
        <v>0.4810750961</v>
      </c>
    </row>
    <row r="11342" customFormat="false" ht="13.5" hidden="false" customHeight="false" outlineLevel="0" collapsed="false">
      <c r="A11342" s="6" t="n">
        <v>37935.1656597222</v>
      </c>
      <c r="B11342" s="7"/>
      <c r="C11342" s="0" t="n">
        <f aca="false">ROUND((A11342-$A$2)*(24*3600),0)</f>
        <v>57507</v>
      </c>
      <c r="D11342" s="2" t="n">
        <v>0.4811038203</v>
      </c>
    </row>
    <row r="11343" customFormat="false" ht="13.5" hidden="false" customHeight="false" outlineLevel="0" collapsed="false">
      <c r="A11343" s="6" t="n">
        <v>37935.1660069445</v>
      </c>
      <c r="B11343" s="7"/>
      <c r="C11343" s="0" t="n">
        <f aca="false">ROUND((A11343-$A$2)*(24*3600),0)</f>
        <v>57537</v>
      </c>
      <c r="D11343" s="2" t="n">
        <v>0.4811225438</v>
      </c>
    </row>
    <row r="11344" customFormat="false" ht="13.5" hidden="false" customHeight="false" outlineLevel="0" collapsed="false">
      <c r="A11344" s="6" t="n">
        <v>37935.1663541667</v>
      </c>
      <c r="B11344" s="7"/>
      <c r="C11344" s="0" t="n">
        <f aca="false">ROUND((A11344-$A$2)*(24*3600),0)</f>
        <v>57567</v>
      </c>
      <c r="D11344" s="2" t="n">
        <v>0.4811512668</v>
      </c>
    </row>
    <row r="11345" customFormat="false" ht="13.5" hidden="false" customHeight="false" outlineLevel="0" collapsed="false">
      <c r="A11345" s="6" t="n">
        <v>37935.1667013889</v>
      </c>
      <c r="B11345" s="7"/>
      <c r="C11345" s="0" t="n">
        <f aca="false">ROUND((A11345-$A$2)*(24*3600),0)</f>
        <v>57597</v>
      </c>
      <c r="D11345" s="2" t="n">
        <v>0.4811599891</v>
      </c>
    </row>
    <row r="11346" customFormat="false" ht="13.5" hidden="false" customHeight="false" outlineLevel="0" collapsed="false">
      <c r="A11346" s="6" t="n">
        <v>37935.1670486111</v>
      </c>
      <c r="B11346" s="7"/>
      <c r="C11346" s="0" t="n">
        <f aca="false">ROUND((A11346-$A$2)*(24*3600),0)</f>
        <v>57627</v>
      </c>
      <c r="D11346" s="2" t="n">
        <v>0.4811687108</v>
      </c>
    </row>
    <row r="11347" customFormat="false" ht="13.5" hidden="false" customHeight="false" outlineLevel="0" collapsed="false">
      <c r="A11347" s="6" t="n">
        <v>37935.1673958333</v>
      </c>
      <c r="B11347" s="7"/>
      <c r="C11347" s="0" t="n">
        <f aca="false">ROUND((A11347-$A$2)*(24*3600),0)</f>
        <v>57657</v>
      </c>
      <c r="D11347" s="2" t="n">
        <v>0.4811974319</v>
      </c>
    </row>
    <row r="11348" customFormat="false" ht="13.5" hidden="false" customHeight="false" outlineLevel="0" collapsed="false">
      <c r="A11348" s="6" t="n">
        <v>37935.1677430556</v>
      </c>
      <c r="B11348" s="7"/>
      <c r="C11348" s="0" t="n">
        <f aca="false">ROUND((A11348-$A$2)*(24*3600),0)</f>
        <v>57687</v>
      </c>
      <c r="D11348" s="2" t="n">
        <v>0.4812061525</v>
      </c>
    </row>
    <row r="11349" customFormat="false" ht="13.5" hidden="false" customHeight="false" outlineLevel="0" collapsed="false">
      <c r="A11349" s="6" t="n">
        <v>37935.1680902778</v>
      </c>
      <c r="B11349" s="7"/>
      <c r="C11349" s="0" t="n">
        <f aca="false">ROUND((A11349-$A$2)*(24*3600),0)</f>
        <v>57717</v>
      </c>
      <c r="D11349" s="2" t="n">
        <v>0.4812148725</v>
      </c>
    </row>
    <row r="11350" customFormat="false" ht="13.5" hidden="false" customHeight="false" outlineLevel="0" collapsed="false">
      <c r="A11350" s="6" t="n">
        <v>37935.1684375</v>
      </c>
      <c r="B11350" s="7"/>
      <c r="C11350" s="0" t="n">
        <f aca="false">ROUND((A11350-$A$2)*(24*3600),0)</f>
        <v>57747</v>
      </c>
      <c r="D11350" s="2" t="n">
        <v>0.4812335919</v>
      </c>
    </row>
    <row r="11351" customFormat="false" ht="13.5" hidden="false" customHeight="false" outlineLevel="0" collapsed="false">
      <c r="A11351" s="6" t="n">
        <v>37935.1687847222</v>
      </c>
      <c r="B11351" s="7"/>
      <c r="C11351" s="0" t="n">
        <f aca="false">ROUND((A11351-$A$2)*(24*3600),0)</f>
        <v>57777</v>
      </c>
      <c r="D11351" s="2" t="n">
        <v>0.4812623109</v>
      </c>
    </row>
    <row r="11352" customFormat="false" ht="13.5" hidden="false" customHeight="false" outlineLevel="0" collapsed="false">
      <c r="A11352" s="6" t="n">
        <v>37935.1691319444</v>
      </c>
      <c r="B11352" s="7"/>
      <c r="C11352" s="0" t="n">
        <f aca="false">ROUND((A11352-$A$2)*(24*3600),0)</f>
        <v>57807</v>
      </c>
      <c r="D11352" s="2" t="n">
        <v>0.4812810293</v>
      </c>
    </row>
    <row r="11353" customFormat="false" ht="13.5" hidden="false" customHeight="false" outlineLevel="0" collapsed="false">
      <c r="A11353" s="6" t="n">
        <v>37935.1694791667</v>
      </c>
      <c r="B11353" s="7"/>
      <c r="C11353" s="0" t="n">
        <f aca="false">ROUND((A11353-$A$2)*(24*3600),0)</f>
        <v>57837</v>
      </c>
      <c r="D11353" s="2" t="n">
        <v>0.48130974733</v>
      </c>
    </row>
    <row r="11354" customFormat="false" ht="13.5" hidden="false" customHeight="false" outlineLevel="0" collapsed="false">
      <c r="A11354" s="6" t="n">
        <v>37935.1698263889</v>
      </c>
      <c r="B11354" s="7"/>
      <c r="C11354" s="0" t="n">
        <f aca="false">ROUND((A11354-$A$2)*(24*3600),0)</f>
        <v>57867</v>
      </c>
      <c r="D11354" s="2" t="n">
        <v>0.48132846487</v>
      </c>
    </row>
    <row r="11355" customFormat="false" ht="13.5" hidden="false" customHeight="false" outlineLevel="0" collapsed="false">
      <c r="A11355" s="6" t="n">
        <v>37935.1701736111</v>
      </c>
      <c r="B11355" s="7"/>
      <c r="C11355" s="0" t="n">
        <f aca="false">ROUND((A11355-$A$2)*(24*3600),0)</f>
        <v>57897</v>
      </c>
      <c r="D11355" s="2" t="n">
        <v>0.48135718198</v>
      </c>
    </row>
    <row r="11356" customFormat="false" ht="13.5" hidden="false" customHeight="false" outlineLevel="0" collapsed="false">
      <c r="A11356" s="6" t="n">
        <v>37935.1705208333</v>
      </c>
      <c r="B11356" s="7"/>
      <c r="C11356" s="0" t="n">
        <f aca="false">ROUND((A11356-$A$2)*(24*3600),0)</f>
        <v>57927</v>
      </c>
      <c r="D11356" s="2" t="n">
        <v>0.48137589868</v>
      </c>
    </row>
    <row r="11357" customFormat="false" ht="13.5" hidden="false" customHeight="false" outlineLevel="0" collapsed="false">
      <c r="A11357" s="6" t="n">
        <v>37935.1708680556</v>
      </c>
      <c r="B11357" s="7"/>
      <c r="C11357" s="0" t="n">
        <f aca="false">ROUND((A11357-$A$2)*(24*3600),0)</f>
        <v>57957</v>
      </c>
      <c r="D11357" s="2" t="n">
        <v>0.48141461498</v>
      </c>
    </row>
    <row r="11358" customFormat="false" ht="13.5" hidden="false" customHeight="false" outlineLevel="0" collapsed="false">
      <c r="A11358" s="6" t="n">
        <v>37935.1712152778</v>
      </c>
      <c r="B11358" s="7"/>
      <c r="C11358" s="0" t="n">
        <f aca="false">ROUND((A11358-$A$2)*(24*3600),0)</f>
        <v>57987</v>
      </c>
      <c r="D11358" s="2" t="n">
        <v>0.48144333092</v>
      </c>
    </row>
    <row r="11359" customFormat="false" ht="13.5" hidden="false" customHeight="false" outlineLevel="0" collapsed="false">
      <c r="A11359" s="6" t="n">
        <v>37935.1715625</v>
      </c>
      <c r="B11359" s="7"/>
      <c r="C11359" s="0" t="n">
        <f aca="false">ROUND((A11359-$A$2)*(24*3600),0)</f>
        <v>58017</v>
      </c>
      <c r="D11359" s="2" t="n">
        <v>0.48146204649</v>
      </c>
    </row>
    <row r="11360" customFormat="false" ht="13.5" hidden="false" customHeight="false" outlineLevel="0" collapsed="false">
      <c r="A11360" s="6" t="n">
        <v>37935.1719097222</v>
      </c>
      <c r="B11360" s="7"/>
      <c r="C11360" s="0" t="n">
        <f aca="false">ROUND((A11360-$A$2)*(24*3600),0)</f>
        <v>58047</v>
      </c>
      <c r="D11360" s="2" t="n">
        <v>0.48147076173</v>
      </c>
    </row>
    <row r="11361" customFormat="false" ht="13.5" hidden="false" customHeight="false" outlineLevel="0" collapsed="false">
      <c r="A11361" s="6" t="n">
        <v>37935.1722569445</v>
      </c>
      <c r="B11361" s="7"/>
      <c r="C11361" s="0" t="n">
        <f aca="false">ROUND((A11361-$A$2)*(24*3600),0)</f>
        <v>58077</v>
      </c>
      <c r="D11361" s="2" t="n">
        <v>0.48149947666</v>
      </c>
    </row>
    <row r="11362" customFormat="false" ht="13.5" hidden="false" customHeight="false" outlineLevel="0" collapsed="false">
      <c r="A11362" s="6" t="n">
        <v>37935.1726041667</v>
      </c>
      <c r="B11362" s="7"/>
      <c r="C11362" s="0" t="n">
        <f aca="false">ROUND((A11362-$A$2)*(24*3600),0)</f>
        <v>58107</v>
      </c>
      <c r="D11362" s="2" t="n">
        <v>0.48152819129</v>
      </c>
    </row>
    <row r="11363" customFormat="false" ht="13.5" hidden="false" customHeight="false" outlineLevel="0" collapsed="false">
      <c r="A11363" s="6" t="n">
        <v>37935.1729513889</v>
      </c>
      <c r="B11363" s="7"/>
      <c r="C11363" s="0" t="n">
        <f aca="false">ROUND((A11363-$A$2)*(24*3600),0)</f>
        <v>58137</v>
      </c>
      <c r="D11363" s="2" t="n">
        <v>0.48154690564</v>
      </c>
    </row>
    <row r="11364" customFormat="false" ht="13.5" hidden="false" customHeight="false" outlineLevel="0" collapsed="false">
      <c r="A11364" s="6" t="n">
        <v>37935.1732986111</v>
      </c>
      <c r="B11364" s="7"/>
      <c r="C11364" s="0" t="n">
        <f aca="false">ROUND((A11364-$A$2)*(24*3600),0)</f>
        <v>58167</v>
      </c>
      <c r="D11364" s="2" t="n">
        <v>0.48157561974</v>
      </c>
    </row>
    <row r="11365" customFormat="false" ht="13.5" hidden="false" customHeight="false" outlineLevel="0" collapsed="false">
      <c r="A11365" s="6" t="n">
        <v>37935.1736458333</v>
      </c>
      <c r="B11365" s="7"/>
      <c r="C11365" s="0" t="n">
        <f aca="false">ROUND((A11365-$A$2)*(24*3600),0)</f>
        <v>58197</v>
      </c>
      <c r="D11365" s="2" t="n">
        <v>0.48160433361</v>
      </c>
    </row>
    <row r="11366" customFormat="false" ht="13.5" hidden="false" customHeight="false" outlineLevel="0" collapsed="false">
      <c r="A11366" s="6" t="n">
        <v>37935.1739930556</v>
      </c>
      <c r="B11366" s="7"/>
      <c r="C11366" s="0" t="n">
        <f aca="false">ROUND((A11366-$A$2)*(24*3600),0)</f>
        <v>58227</v>
      </c>
      <c r="D11366" s="2" t="n">
        <v>0.48161304725</v>
      </c>
    </row>
    <row r="11367" customFormat="false" ht="13.5" hidden="false" customHeight="false" outlineLevel="0" collapsed="false">
      <c r="A11367" s="6" t="n">
        <v>37935.1743402778</v>
      </c>
      <c r="B11367" s="7"/>
      <c r="C11367" s="0" t="n">
        <f aca="false">ROUND((A11367-$A$2)*(24*3600),0)</f>
        <v>58257</v>
      </c>
      <c r="D11367" s="2" t="n">
        <v>0.4816417607</v>
      </c>
    </row>
    <row r="11368" customFormat="false" ht="13.5" hidden="false" customHeight="false" outlineLevel="0" collapsed="false">
      <c r="A11368" s="6" t="n">
        <v>37935.1746875</v>
      </c>
      <c r="B11368" s="7"/>
      <c r="C11368" s="0" t="n">
        <f aca="false">ROUND((A11368-$A$2)*(24*3600),0)</f>
        <v>58287</v>
      </c>
      <c r="D11368" s="2" t="n">
        <v>0.48165047396</v>
      </c>
    </row>
    <row r="11369" customFormat="false" ht="13.5" hidden="false" customHeight="false" outlineLevel="0" collapsed="false">
      <c r="A11369" s="6" t="n">
        <v>37935.1750347222</v>
      </c>
      <c r="B11369" s="7"/>
      <c r="C11369" s="0" t="n">
        <f aca="false">ROUND((A11369-$A$2)*(24*3600),0)</f>
        <v>58317</v>
      </c>
      <c r="D11369" s="2" t="n">
        <v>0.48168918707</v>
      </c>
    </row>
    <row r="11370" customFormat="false" ht="13.5" hidden="false" customHeight="false" outlineLevel="0" collapsed="false">
      <c r="A11370" s="6" t="n">
        <v>37935.1753819444</v>
      </c>
      <c r="B11370" s="7"/>
      <c r="C11370" s="0" t="n">
        <f aca="false">ROUND((A11370-$A$2)*(24*3600),0)</f>
        <v>58347</v>
      </c>
      <c r="D11370" s="2" t="n">
        <v>0.48169790005</v>
      </c>
    </row>
    <row r="11371" customFormat="false" ht="13.5" hidden="false" customHeight="false" outlineLevel="0" collapsed="false">
      <c r="A11371" s="6" t="n">
        <v>37935.1757291667</v>
      </c>
      <c r="B11371" s="7"/>
      <c r="C11371" s="0" t="n">
        <f aca="false">ROUND((A11371-$A$2)*(24*3600),0)</f>
        <v>58377</v>
      </c>
      <c r="D11371" s="2" t="n">
        <v>0.4817166129</v>
      </c>
    </row>
    <row r="11372" customFormat="false" ht="13.5" hidden="false" customHeight="false" outlineLevel="0" collapsed="false">
      <c r="A11372" s="6" t="n">
        <v>37935.1760763889</v>
      </c>
      <c r="B11372" s="7"/>
      <c r="C11372" s="0" t="n">
        <f aca="false">ROUND((A11372-$A$2)*(24*3600),0)</f>
        <v>58407</v>
      </c>
      <c r="D11372" s="2" t="n">
        <v>0.48173532565</v>
      </c>
    </row>
    <row r="11373" customFormat="false" ht="13.5" hidden="false" customHeight="false" outlineLevel="0" collapsed="false">
      <c r="A11373" s="6" t="n">
        <v>37935.1764236111</v>
      </c>
      <c r="B11373" s="7"/>
      <c r="C11373" s="0" t="n">
        <f aca="false">ROUND((A11373-$A$2)*(24*3600),0)</f>
        <v>58437</v>
      </c>
      <c r="D11373" s="2" t="n">
        <v>0.48175403831</v>
      </c>
    </row>
    <row r="11374" customFormat="false" ht="13.5" hidden="false" customHeight="false" outlineLevel="0" collapsed="false">
      <c r="A11374" s="6" t="n">
        <v>37935.1767708333</v>
      </c>
      <c r="B11374" s="7"/>
      <c r="C11374" s="0" t="n">
        <f aca="false">ROUND((A11374-$A$2)*(24*3600),0)</f>
        <v>58467</v>
      </c>
      <c r="D11374" s="2" t="n">
        <v>0.48178275092</v>
      </c>
    </row>
    <row r="11375" customFormat="false" ht="13.5" hidden="false" customHeight="false" outlineLevel="0" collapsed="false">
      <c r="A11375" s="6" t="n">
        <v>37935.1771180556</v>
      </c>
      <c r="B11375" s="7"/>
      <c r="C11375" s="0" t="n">
        <f aca="false">ROUND((A11375-$A$2)*(24*3600),0)</f>
        <v>58497</v>
      </c>
      <c r="D11375" s="2" t="n">
        <v>0.4818014635</v>
      </c>
    </row>
    <row r="11376" customFormat="false" ht="13.5" hidden="false" customHeight="false" outlineLevel="0" collapsed="false">
      <c r="A11376" s="6" t="n">
        <v>37935.1774652778</v>
      </c>
      <c r="B11376" s="7"/>
      <c r="C11376" s="0" t="n">
        <f aca="false">ROUND((A11376-$A$2)*(24*3600),0)</f>
        <v>58527</v>
      </c>
      <c r="D11376" s="2" t="n">
        <v>0.48183017604</v>
      </c>
    </row>
    <row r="11377" customFormat="false" ht="13.5" hidden="false" customHeight="false" outlineLevel="0" collapsed="false">
      <c r="A11377" s="6" t="n">
        <v>37935.1778125</v>
      </c>
      <c r="B11377" s="7"/>
      <c r="C11377" s="0" t="n">
        <f aca="false">ROUND((A11377-$A$2)*(24*3600),0)</f>
        <v>58557</v>
      </c>
      <c r="D11377" s="2" t="n">
        <v>0.48183888858</v>
      </c>
    </row>
    <row r="11378" customFormat="false" ht="13.5" hidden="false" customHeight="false" outlineLevel="0" collapsed="false">
      <c r="A11378" s="6" t="n">
        <v>37935.1781597222</v>
      </c>
      <c r="B11378" s="7"/>
      <c r="C11378" s="0" t="n">
        <f aca="false">ROUND((A11378-$A$2)*(24*3600),0)</f>
        <v>58587</v>
      </c>
      <c r="D11378" s="2" t="n">
        <v>0.48185760115</v>
      </c>
    </row>
    <row r="11379" customFormat="false" ht="13.5" hidden="false" customHeight="false" outlineLevel="0" collapsed="false">
      <c r="A11379" s="6" t="n">
        <v>37935.1785069444</v>
      </c>
      <c r="B11379" s="7"/>
      <c r="C11379" s="0" t="n">
        <f aca="false">ROUND((A11379-$A$2)*(24*3600),0)</f>
        <v>58617</v>
      </c>
      <c r="D11379" s="2" t="n">
        <v>0.48188631374</v>
      </c>
    </row>
    <row r="11380" customFormat="false" ht="13.5" hidden="false" customHeight="false" outlineLevel="0" collapsed="false">
      <c r="A11380" s="6" t="n">
        <v>37935.1788541667</v>
      </c>
      <c r="B11380" s="7"/>
      <c r="C11380" s="0" t="n">
        <f aca="false">ROUND((A11380-$A$2)*(24*3600),0)</f>
        <v>58647</v>
      </c>
      <c r="D11380" s="2" t="n">
        <v>0.48189502639</v>
      </c>
    </row>
    <row r="11381" customFormat="false" ht="13.5" hidden="false" customHeight="false" outlineLevel="0" collapsed="false">
      <c r="A11381" s="6" t="n">
        <v>37935.1792013889</v>
      </c>
      <c r="B11381" s="7"/>
      <c r="C11381" s="0" t="n">
        <f aca="false">ROUND((A11381-$A$2)*(24*3600),0)</f>
        <v>58677</v>
      </c>
      <c r="D11381" s="2" t="n">
        <v>0.48191373912</v>
      </c>
    </row>
    <row r="11382" customFormat="false" ht="13.5" hidden="false" customHeight="false" outlineLevel="0" collapsed="false">
      <c r="A11382" s="6" t="n">
        <v>37935.1795486111</v>
      </c>
      <c r="B11382" s="7"/>
      <c r="C11382" s="0" t="n">
        <f aca="false">ROUND((A11382-$A$2)*(24*3600),0)</f>
        <v>58707</v>
      </c>
      <c r="D11382" s="2" t="n">
        <v>0.48193245195</v>
      </c>
    </row>
    <row r="11383" customFormat="false" ht="13.5" hidden="false" customHeight="false" outlineLevel="0" collapsed="false">
      <c r="A11383" s="6" t="n">
        <v>37935.1798958333</v>
      </c>
      <c r="B11383" s="7"/>
      <c r="C11383" s="0" t="n">
        <f aca="false">ROUND((A11383-$A$2)*(24*3600),0)</f>
        <v>58737</v>
      </c>
      <c r="D11383" s="2" t="n">
        <v>0.48195116489</v>
      </c>
    </row>
    <row r="11384" customFormat="false" ht="13.5" hidden="false" customHeight="false" outlineLevel="0" collapsed="false">
      <c r="A11384" s="6" t="n">
        <v>37935.1802430556</v>
      </c>
      <c r="B11384" s="7"/>
      <c r="C11384" s="0" t="n">
        <f aca="false">ROUND((A11384-$A$2)*(24*3600),0)</f>
        <v>58767</v>
      </c>
      <c r="D11384" s="2" t="n">
        <v>0.48197987796</v>
      </c>
    </row>
    <row r="11385" customFormat="false" ht="13.5" hidden="false" customHeight="false" outlineLevel="0" collapsed="false">
      <c r="A11385" s="6" t="n">
        <v>37935.1805902778</v>
      </c>
      <c r="B11385" s="7"/>
      <c r="C11385" s="0" t="n">
        <f aca="false">ROUND((A11385-$A$2)*(24*3600),0)</f>
        <v>58797</v>
      </c>
      <c r="D11385" s="2" t="n">
        <v>0.48198859119</v>
      </c>
    </row>
    <row r="11386" customFormat="false" ht="13.5" hidden="false" customHeight="false" outlineLevel="0" collapsed="false">
      <c r="A11386" s="6" t="n">
        <v>37935.1809375</v>
      </c>
      <c r="B11386" s="7"/>
      <c r="C11386" s="0" t="n">
        <f aca="false">ROUND((A11386-$A$2)*(24*3600),0)</f>
        <v>58827</v>
      </c>
      <c r="D11386" s="2" t="n">
        <v>0.48199730459</v>
      </c>
    </row>
    <row r="11387" customFormat="false" ht="13.5" hidden="false" customHeight="false" outlineLevel="0" collapsed="false">
      <c r="A11387" s="6" t="n">
        <v>37935.1812847222</v>
      </c>
      <c r="B11387" s="7"/>
      <c r="C11387" s="0" t="n">
        <f aca="false">ROUND((A11387-$A$2)*(24*3600),0)</f>
        <v>58857</v>
      </c>
      <c r="D11387" s="2" t="n">
        <v>0.48201601819</v>
      </c>
    </row>
    <row r="11388" customFormat="false" ht="13.5" hidden="false" customHeight="false" outlineLevel="0" collapsed="false">
      <c r="A11388" s="6" t="n">
        <v>37935.1816319445</v>
      </c>
      <c r="B11388" s="7"/>
      <c r="C11388" s="0" t="n">
        <f aca="false">ROUND((A11388-$A$2)*(24*3600),0)</f>
        <v>58887</v>
      </c>
      <c r="D11388" s="2" t="n">
        <v>0.482034732</v>
      </c>
    </row>
    <row r="11389" customFormat="false" ht="13.5" hidden="false" customHeight="false" outlineLevel="0" collapsed="false">
      <c r="A11389" s="6" t="n">
        <v>37935.1819791667</v>
      </c>
      <c r="B11389" s="7"/>
      <c r="C11389" s="0" t="n">
        <f aca="false">ROUND((A11389-$A$2)*(24*3600),0)</f>
        <v>58917</v>
      </c>
      <c r="D11389" s="2" t="n">
        <v>0.48206344604</v>
      </c>
    </row>
    <row r="11390" customFormat="false" ht="13.5" hidden="false" customHeight="false" outlineLevel="0" collapsed="false">
      <c r="A11390" s="6" t="n">
        <v>37935.1823263889</v>
      </c>
      <c r="B11390" s="7"/>
      <c r="C11390" s="0" t="n">
        <f aca="false">ROUND((A11390-$A$2)*(24*3600),0)</f>
        <v>58947</v>
      </c>
      <c r="D11390" s="2" t="n">
        <v>0.48208216033</v>
      </c>
    </row>
    <row r="11391" customFormat="false" ht="13.5" hidden="false" customHeight="false" outlineLevel="0" collapsed="false">
      <c r="A11391" s="6" t="n">
        <v>37935.1826736111</v>
      </c>
      <c r="B11391" s="7"/>
      <c r="C11391" s="0" t="n">
        <f aca="false">ROUND((A11391-$A$2)*(24*3600),0)</f>
        <v>58977</v>
      </c>
      <c r="D11391" s="2" t="n">
        <v>0.4821008749</v>
      </c>
    </row>
    <row r="11392" customFormat="false" ht="13.5" hidden="false" customHeight="false" outlineLevel="0" collapsed="false">
      <c r="A11392" s="6" t="n">
        <v>37935.1830208333</v>
      </c>
      <c r="B11392" s="7"/>
      <c r="C11392" s="0" t="n">
        <f aca="false">ROUND((A11392-$A$2)*(24*3600),0)</f>
        <v>59007</v>
      </c>
      <c r="D11392" s="2" t="n">
        <v>0.48211958976</v>
      </c>
    </row>
    <row r="11393" customFormat="false" ht="13.5" hidden="false" customHeight="false" outlineLevel="0" collapsed="false">
      <c r="A11393" s="6" t="n">
        <v>37935.1833680556</v>
      </c>
      <c r="B11393" s="7"/>
      <c r="C11393" s="0" t="n">
        <f aca="false">ROUND((A11393-$A$2)*(24*3600),0)</f>
        <v>59037</v>
      </c>
      <c r="D11393" s="2" t="n">
        <v>0.48212830492</v>
      </c>
    </row>
    <row r="11394" customFormat="false" ht="13.5" hidden="false" customHeight="false" outlineLevel="0" collapsed="false">
      <c r="A11394" s="6" t="n">
        <v>37935.1837152778</v>
      </c>
      <c r="B11394" s="7"/>
      <c r="C11394" s="0" t="n">
        <f aca="false">ROUND((A11394-$A$2)*(24*3600),0)</f>
        <v>59067</v>
      </c>
      <c r="D11394" s="2" t="n">
        <v>0.48213702042</v>
      </c>
    </row>
    <row r="11395" customFormat="false" ht="13.5" hidden="false" customHeight="false" outlineLevel="0" collapsed="false">
      <c r="A11395" s="6" t="n">
        <v>37935.1840625</v>
      </c>
      <c r="B11395" s="7"/>
      <c r="C11395" s="0" t="n">
        <f aca="false">ROUND((A11395-$A$2)*(24*3600),0)</f>
        <v>59097</v>
      </c>
      <c r="D11395" s="2" t="n">
        <v>0.48215573626</v>
      </c>
    </row>
    <row r="11396" customFormat="false" ht="13.5" hidden="false" customHeight="false" outlineLevel="0" collapsed="false">
      <c r="A11396" s="6" t="n">
        <v>37935.1844097222</v>
      </c>
      <c r="B11396" s="7"/>
      <c r="C11396" s="0" t="n">
        <f aca="false">ROUND((A11396-$A$2)*(24*3600),0)</f>
        <v>59127</v>
      </c>
      <c r="D11396" s="2" t="n">
        <v>0.48217445247</v>
      </c>
    </row>
    <row r="11397" customFormat="false" ht="13.5" hidden="false" customHeight="false" outlineLevel="0" collapsed="false">
      <c r="A11397" s="6" t="n">
        <v>37935.1847569444</v>
      </c>
      <c r="B11397" s="7"/>
      <c r="C11397" s="0" t="n">
        <f aca="false">ROUND((A11397-$A$2)*(24*3600),0)</f>
        <v>59157</v>
      </c>
      <c r="D11397" s="2" t="n">
        <v>0.48218316908</v>
      </c>
    </row>
    <row r="11398" customFormat="false" ht="13.5" hidden="false" customHeight="false" outlineLevel="0" collapsed="false">
      <c r="A11398" s="6" t="n">
        <v>37935.1851041667</v>
      </c>
      <c r="B11398" s="7"/>
      <c r="C11398" s="0" t="n">
        <f aca="false">ROUND((A11398-$A$2)*(24*3600),0)</f>
        <v>59187</v>
      </c>
      <c r="D11398" s="2" t="n">
        <v>0.48220188609</v>
      </c>
    </row>
    <row r="11399" customFormat="false" ht="13.5" hidden="false" customHeight="false" outlineLevel="0" collapsed="false">
      <c r="A11399" s="6" t="n">
        <v>37935.1854513889</v>
      </c>
      <c r="B11399" s="7"/>
      <c r="C11399" s="0" t="n">
        <f aca="false">ROUND((A11399-$A$2)*(24*3600),0)</f>
        <v>59217</v>
      </c>
      <c r="D11399" s="2" t="n">
        <v>0.48221060353</v>
      </c>
    </row>
    <row r="11400" customFormat="false" ht="13.5" hidden="false" customHeight="false" outlineLevel="0" collapsed="false">
      <c r="A11400" s="6" t="n">
        <v>37935.1857986111</v>
      </c>
      <c r="B11400" s="7"/>
      <c r="C11400" s="0" t="n">
        <f aca="false">ROUND((A11400-$A$2)*(24*3600),0)</f>
        <v>59247</v>
      </c>
      <c r="D11400" s="2" t="n">
        <v>0.48222932142</v>
      </c>
    </row>
    <row r="11401" customFormat="false" ht="13.5" hidden="false" customHeight="false" outlineLevel="0" collapsed="false">
      <c r="A11401" s="6" t="n">
        <v>37935.1861458333</v>
      </c>
      <c r="B11401" s="7"/>
      <c r="C11401" s="0" t="n">
        <f aca="false">ROUND((A11401-$A$2)*(24*3600),0)</f>
        <v>59277</v>
      </c>
      <c r="D11401" s="2" t="n">
        <v>0.48222803977</v>
      </c>
    </row>
    <row r="11402" customFormat="false" ht="13.5" hidden="false" customHeight="false" outlineLevel="0" collapsed="false">
      <c r="A11402" s="6" t="n">
        <v>37935.1864930556</v>
      </c>
      <c r="B11402" s="7"/>
      <c r="C11402" s="0" t="n">
        <f aca="false">ROUND((A11402-$A$2)*(24*3600),0)</f>
        <v>59307</v>
      </c>
      <c r="D11402" s="2" t="n">
        <v>0.4822467586</v>
      </c>
    </row>
    <row r="11403" customFormat="false" ht="13.5" hidden="false" customHeight="false" outlineLevel="0" collapsed="false">
      <c r="A11403" s="6" t="n">
        <v>37935.1868402778</v>
      </c>
      <c r="B11403" s="7"/>
      <c r="C11403" s="0" t="n">
        <f aca="false">ROUND((A11403-$A$2)*(24*3600),0)</f>
        <v>59337</v>
      </c>
      <c r="D11403" s="2" t="n">
        <v>0.48226547795</v>
      </c>
    </row>
    <row r="11404" customFormat="false" ht="13.5" hidden="false" customHeight="false" outlineLevel="0" collapsed="false">
      <c r="A11404" s="6" t="n">
        <v>37935.1871875</v>
      </c>
      <c r="B11404" s="7"/>
      <c r="C11404" s="0" t="n">
        <f aca="false">ROUND((A11404-$A$2)*(24*3600),0)</f>
        <v>59367</v>
      </c>
      <c r="D11404" s="2" t="n">
        <v>0.48230419781</v>
      </c>
    </row>
    <row r="11405" customFormat="false" ht="13.5" hidden="false" customHeight="false" outlineLevel="0" collapsed="false">
      <c r="A11405" s="6" t="n">
        <v>37935.1875347222</v>
      </c>
      <c r="B11405" s="7"/>
      <c r="C11405" s="0" t="n">
        <f aca="false">ROUND((A11405-$A$2)*(24*3600),0)</f>
        <v>59397</v>
      </c>
      <c r="D11405" s="2" t="n">
        <v>0.48231291823</v>
      </c>
    </row>
    <row r="11406" customFormat="false" ht="13.5" hidden="false" customHeight="false" outlineLevel="0" collapsed="false">
      <c r="A11406" s="6" t="n">
        <v>37935.1878819445</v>
      </c>
      <c r="B11406" s="7"/>
      <c r="C11406" s="0" t="n">
        <f aca="false">ROUND((A11406-$A$2)*(24*3600),0)</f>
        <v>59427</v>
      </c>
      <c r="D11406" s="2" t="n">
        <v>0.4823216392</v>
      </c>
    </row>
    <row r="11407" customFormat="false" ht="13.5" hidden="false" customHeight="false" outlineLevel="0" collapsed="false">
      <c r="A11407" s="6" t="n">
        <v>37935.1882291667</v>
      </c>
      <c r="B11407" s="7"/>
      <c r="C11407" s="0" t="n">
        <f aca="false">ROUND((A11407-$A$2)*(24*3600),0)</f>
        <v>59457</v>
      </c>
      <c r="D11407" s="2" t="n">
        <v>0.48234036076</v>
      </c>
    </row>
    <row r="11408" customFormat="false" ht="13.5" hidden="false" customHeight="false" outlineLevel="0" collapsed="false">
      <c r="A11408" s="6" t="n">
        <v>37935.1885763889</v>
      </c>
      <c r="B11408" s="7"/>
      <c r="C11408" s="0" t="n">
        <f aca="false">ROUND((A11408-$A$2)*(24*3600),0)</f>
        <v>59487</v>
      </c>
      <c r="D11408" s="2" t="n">
        <v>0.48236908292</v>
      </c>
    </row>
    <row r="11409" customFormat="false" ht="13.5" hidden="false" customHeight="false" outlineLevel="0" collapsed="false">
      <c r="A11409" s="6" t="n">
        <v>37935.1889236111</v>
      </c>
      <c r="B11409" s="7"/>
      <c r="C11409" s="0" t="n">
        <f aca="false">ROUND((A11409-$A$2)*(24*3600),0)</f>
        <v>59517</v>
      </c>
      <c r="D11409" s="2" t="n">
        <v>0.48237780571</v>
      </c>
    </row>
    <row r="11410" customFormat="false" ht="13.5" hidden="false" customHeight="false" outlineLevel="0" collapsed="false">
      <c r="A11410" s="6" t="n">
        <v>37935.1892708333</v>
      </c>
      <c r="B11410" s="7"/>
      <c r="C11410" s="0" t="n">
        <f aca="false">ROUND((A11410-$A$2)*(24*3600),0)</f>
        <v>59547</v>
      </c>
      <c r="D11410" s="2" t="n">
        <v>0.48240652913</v>
      </c>
    </row>
    <row r="11411" customFormat="false" ht="13.5" hidden="false" customHeight="false" outlineLevel="0" collapsed="false">
      <c r="A11411" s="6" t="n">
        <v>37935.1896180556</v>
      </c>
      <c r="B11411" s="7"/>
      <c r="C11411" s="0" t="n">
        <f aca="false">ROUND((A11411-$A$2)*(24*3600),0)</f>
        <v>59577</v>
      </c>
      <c r="D11411" s="2" t="n">
        <v>0.48241525321</v>
      </c>
    </row>
    <row r="11412" customFormat="false" ht="13.5" hidden="false" customHeight="false" outlineLevel="0" collapsed="false">
      <c r="A11412" s="6" t="n">
        <v>37935.1899652778</v>
      </c>
      <c r="B11412" s="7"/>
      <c r="C11412" s="0" t="n">
        <f aca="false">ROUND((A11412-$A$2)*(24*3600),0)</f>
        <v>59607</v>
      </c>
      <c r="D11412" s="2" t="n">
        <v>0.48243397797</v>
      </c>
    </row>
    <row r="11413" customFormat="false" ht="13.5" hidden="false" customHeight="false" outlineLevel="0" collapsed="false">
      <c r="A11413" s="6" t="n">
        <v>37935.1903125</v>
      </c>
      <c r="B11413" s="7"/>
      <c r="C11413" s="0" t="n">
        <f aca="false">ROUND((A11413-$A$2)*(24*3600),0)</f>
        <v>59637</v>
      </c>
      <c r="D11413" s="2" t="n">
        <v>0.48246270344</v>
      </c>
    </row>
    <row r="11414" customFormat="false" ht="13.5" hidden="false" customHeight="false" outlineLevel="0" collapsed="false">
      <c r="A11414" s="6" t="n">
        <v>37935.1906597222</v>
      </c>
      <c r="B11414" s="7"/>
      <c r="C11414" s="0" t="n">
        <f aca="false">ROUND((A11414-$A$2)*(24*3600),0)</f>
        <v>59667</v>
      </c>
      <c r="D11414" s="2" t="n">
        <v>0.48248142962</v>
      </c>
    </row>
    <row r="11415" customFormat="false" ht="13.5" hidden="false" customHeight="false" outlineLevel="0" collapsed="false">
      <c r="A11415" s="6" t="n">
        <v>37935.1910069444</v>
      </c>
      <c r="B11415" s="7"/>
      <c r="C11415" s="0" t="n">
        <f aca="false">ROUND((A11415-$A$2)*(24*3600),0)</f>
        <v>59697</v>
      </c>
      <c r="D11415" s="2" t="n">
        <v>0.48250015654</v>
      </c>
    </row>
    <row r="11416" customFormat="false" ht="13.5" hidden="false" customHeight="false" outlineLevel="0" collapsed="false">
      <c r="A11416" s="6" t="n">
        <v>37935.1913541667</v>
      </c>
      <c r="B11416" s="7"/>
      <c r="C11416" s="0" t="n">
        <f aca="false">ROUND((A11416-$A$2)*(24*3600),0)</f>
        <v>59727</v>
      </c>
      <c r="D11416" s="2" t="n">
        <v>0.48250888422</v>
      </c>
    </row>
    <row r="11417" customFormat="false" ht="13.5" hidden="false" customHeight="false" outlineLevel="0" collapsed="false">
      <c r="A11417" s="6" t="n">
        <v>37935.1917013889</v>
      </c>
      <c r="B11417" s="7"/>
      <c r="C11417" s="0" t="n">
        <f aca="false">ROUND((A11417-$A$2)*(24*3600),0)</f>
        <v>59757</v>
      </c>
      <c r="D11417" s="2" t="n">
        <v>0.48252761267</v>
      </c>
    </row>
    <row r="11418" customFormat="false" ht="13.5" hidden="false" customHeight="false" outlineLevel="0" collapsed="false">
      <c r="A11418" s="6" t="n">
        <v>37935.1920486111</v>
      </c>
      <c r="B11418" s="7"/>
      <c r="C11418" s="0" t="n">
        <f aca="false">ROUND((A11418-$A$2)*(24*3600),0)</f>
        <v>59787</v>
      </c>
      <c r="D11418" s="2" t="n">
        <v>0.48254634191</v>
      </c>
    </row>
    <row r="11419" customFormat="false" ht="13.5" hidden="false" customHeight="false" outlineLevel="0" collapsed="false">
      <c r="A11419" s="6" t="n">
        <v>37935.1923958333</v>
      </c>
      <c r="B11419" s="7"/>
      <c r="C11419" s="0" t="n">
        <f aca="false">ROUND((A11419-$A$2)*(24*3600),0)</f>
        <v>59817</v>
      </c>
      <c r="D11419" s="2" t="n">
        <v>0.48256507197</v>
      </c>
    </row>
    <row r="11420" customFormat="false" ht="13.5" hidden="false" customHeight="false" outlineLevel="0" collapsed="false">
      <c r="A11420" s="6" t="n">
        <v>37935.1927430556</v>
      </c>
      <c r="B11420" s="7"/>
      <c r="C11420" s="0" t="n">
        <f aca="false">ROUND((A11420-$A$2)*(24*3600),0)</f>
        <v>59847</v>
      </c>
      <c r="D11420" s="2" t="n">
        <v>0.48257380287</v>
      </c>
    </row>
    <row r="11421" customFormat="false" ht="13.5" hidden="false" customHeight="false" outlineLevel="0" collapsed="false">
      <c r="A11421" s="6" t="n">
        <v>37935.1930902778</v>
      </c>
      <c r="B11421" s="7"/>
      <c r="C11421" s="0" t="n">
        <f aca="false">ROUND((A11421-$A$2)*(24*3600),0)</f>
        <v>59877</v>
      </c>
      <c r="D11421" s="2" t="n">
        <v>0.48260253462</v>
      </c>
    </row>
    <row r="11422" customFormat="false" ht="13.5" hidden="false" customHeight="false" outlineLevel="0" collapsed="false">
      <c r="A11422" s="6" t="n">
        <v>37935.1934375</v>
      </c>
      <c r="B11422" s="7"/>
      <c r="C11422" s="0" t="n">
        <f aca="false">ROUND((A11422-$A$2)*(24*3600),0)</f>
        <v>59907</v>
      </c>
      <c r="D11422" s="2" t="n">
        <v>0.48261126725</v>
      </c>
    </row>
    <row r="11423" customFormat="false" ht="13.5" hidden="false" customHeight="false" outlineLevel="0" collapsed="false">
      <c r="A11423" s="6" t="n">
        <v>37935.1937847222</v>
      </c>
      <c r="B11423" s="7"/>
      <c r="C11423" s="0" t="n">
        <f aca="false">ROUND((A11423-$A$2)*(24*3600),0)</f>
        <v>59937</v>
      </c>
      <c r="D11423" s="2" t="n">
        <v>0.48264000076</v>
      </c>
    </row>
    <row r="11424" customFormat="false" ht="13.5" hidden="false" customHeight="false" outlineLevel="0" collapsed="false">
      <c r="A11424" s="6" t="n">
        <v>37935.1941319444</v>
      </c>
      <c r="B11424" s="7"/>
      <c r="C11424" s="0" t="n">
        <f aca="false">ROUND((A11424-$A$2)*(24*3600),0)</f>
        <v>59967</v>
      </c>
      <c r="D11424" s="2" t="n">
        <v>0.482648735184</v>
      </c>
    </row>
    <row r="11425" customFormat="false" ht="13.5" hidden="false" customHeight="false" outlineLevel="0" collapsed="false">
      <c r="A11425" s="6" t="n">
        <v>37935.1944791667</v>
      </c>
      <c r="B11425" s="7"/>
      <c r="C11425" s="0" t="n">
        <f aca="false">ROUND((A11425-$A$2)*(24*3600),0)</f>
        <v>59997</v>
      </c>
      <c r="D11425" s="2" t="n">
        <v>0.482657470537</v>
      </c>
    </row>
    <row r="11426" customFormat="false" ht="13.5" hidden="false" customHeight="false" outlineLevel="0" collapsed="false">
      <c r="A11426" s="6" t="n">
        <v>37935.1948263889</v>
      </c>
      <c r="B11426" s="7"/>
      <c r="C11426" s="0" t="n">
        <f aca="false">ROUND((A11426-$A$2)*(24*3600),0)</f>
        <v>60027</v>
      </c>
      <c r="D11426" s="2" t="n">
        <v>0.48267620684</v>
      </c>
    </row>
    <row r="11427" customFormat="false" ht="13.5" hidden="false" customHeight="false" outlineLevel="0" collapsed="false">
      <c r="A11427" s="6" t="n">
        <v>37935.1951736111</v>
      </c>
      <c r="B11427" s="7"/>
      <c r="C11427" s="0" t="n">
        <f aca="false">ROUND((A11427-$A$2)*(24*3600),0)</f>
        <v>60057</v>
      </c>
      <c r="D11427" s="2" t="n">
        <v>0.482704944111</v>
      </c>
    </row>
    <row r="11428" customFormat="false" ht="13.5" hidden="false" customHeight="false" outlineLevel="0" collapsed="false">
      <c r="A11428" s="6" t="n">
        <v>37935.1955208333</v>
      </c>
      <c r="B11428" s="7"/>
      <c r="C11428" s="0" t="n">
        <f aca="false">ROUND((A11428-$A$2)*(24*3600),0)</f>
        <v>60087</v>
      </c>
      <c r="D11428" s="2" t="n">
        <v>0.482713682369</v>
      </c>
    </row>
    <row r="11429" customFormat="false" ht="13.5" hidden="false" customHeight="false" outlineLevel="0" collapsed="false">
      <c r="A11429" s="6" t="n">
        <v>37935.1958680556</v>
      </c>
      <c r="B11429" s="7"/>
      <c r="C11429" s="0" t="n">
        <f aca="false">ROUND((A11429-$A$2)*(24*3600),0)</f>
        <v>60117</v>
      </c>
      <c r="D11429" s="2" t="n">
        <v>0.482742421633</v>
      </c>
    </row>
    <row r="11430" customFormat="false" ht="13.5" hidden="false" customHeight="false" outlineLevel="0" collapsed="false">
      <c r="A11430" s="6" t="n">
        <v>37935.1962152778</v>
      </c>
      <c r="B11430" s="7"/>
      <c r="C11430" s="0" t="n">
        <f aca="false">ROUND((A11430-$A$2)*(24*3600),0)</f>
        <v>60147</v>
      </c>
      <c r="D11430" s="2" t="n">
        <v>0.482751161923</v>
      </c>
    </row>
    <row r="11431" customFormat="false" ht="13.5" hidden="false" customHeight="false" outlineLevel="0" collapsed="false">
      <c r="A11431" s="6" t="n">
        <v>37935.1965625</v>
      </c>
      <c r="B11431" s="7"/>
      <c r="C11431" s="0" t="n">
        <f aca="false">ROUND((A11431-$A$2)*(24*3600),0)</f>
        <v>60177</v>
      </c>
      <c r="D11431" s="2" t="n">
        <v>0.48275990325778</v>
      </c>
    </row>
    <row r="11432" customFormat="false" ht="13.5" hidden="false" customHeight="false" outlineLevel="0" collapsed="false">
      <c r="A11432" s="6" t="n">
        <v>37935.1969097222</v>
      </c>
      <c r="B11432" s="7"/>
      <c r="C11432" s="0" t="n">
        <f aca="false">ROUND((A11432-$A$2)*(24*3600),0)</f>
        <v>60207</v>
      </c>
      <c r="D11432" s="2" t="n">
        <v>0.482768645655</v>
      </c>
    </row>
    <row r="11433" customFormat="false" ht="13.5" hidden="false" customHeight="false" outlineLevel="0" collapsed="false">
      <c r="A11433" s="6" t="n">
        <v>37935.1972569445</v>
      </c>
      <c r="B11433" s="7"/>
      <c r="C11433" s="0" t="n">
        <f aca="false">ROUND((A11433-$A$2)*(24*3600),0)</f>
        <v>60237</v>
      </c>
      <c r="D11433" s="2" t="n">
        <v>0.482787389135</v>
      </c>
    </row>
    <row r="11434" customFormat="false" ht="13.5" hidden="false" customHeight="false" outlineLevel="0" collapsed="false">
      <c r="A11434" s="6" t="n">
        <v>37935.1976041667</v>
      </c>
      <c r="B11434" s="7"/>
      <c r="C11434" s="0" t="n">
        <f aca="false">ROUND((A11434-$A$2)*(24*3600),0)</f>
        <v>60267</v>
      </c>
      <c r="D11434" s="2" t="n">
        <v>0.482816133716</v>
      </c>
    </row>
    <row r="11435" customFormat="false" ht="13.5" hidden="false" customHeight="false" outlineLevel="0" collapsed="false">
      <c r="A11435" s="6" t="n">
        <v>37935.1979513889</v>
      </c>
      <c r="B11435" s="7"/>
      <c r="C11435" s="0" t="n">
        <f aca="false">ROUND((A11435-$A$2)*(24*3600),0)</f>
        <v>60297</v>
      </c>
      <c r="D11435" s="2" t="n">
        <v>0.482834879417</v>
      </c>
    </row>
    <row r="11436" customFormat="false" ht="13.5" hidden="false" customHeight="false" outlineLevel="0" collapsed="false">
      <c r="A11436" s="6" t="n">
        <v>37935.1982986111</v>
      </c>
      <c r="B11436" s="7"/>
      <c r="C11436" s="0" t="n">
        <f aca="false">ROUND((A11436-$A$2)*(24*3600),0)</f>
        <v>60327</v>
      </c>
      <c r="D11436" s="2" t="n">
        <v>0.482843626258</v>
      </c>
    </row>
    <row r="11437" customFormat="false" ht="13.5" hidden="false" customHeight="false" outlineLevel="0" collapsed="false">
      <c r="A11437" s="6" t="n">
        <v>37935.1986458333</v>
      </c>
      <c r="B11437" s="7"/>
      <c r="C11437" s="0" t="n">
        <f aca="false">ROUND((A11437-$A$2)*(24*3600),0)</f>
        <v>60357</v>
      </c>
      <c r="D11437" s="2" t="n">
        <v>0.482852374256</v>
      </c>
    </row>
    <row r="11438" customFormat="false" ht="13.5" hidden="false" customHeight="false" outlineLevel="0" collapsed="false">
      <c r="A11438" s="6" t="n">
        <v>37935.1989930556</v>
      </c>
      <c r="B11438" s="7"/>
      <c r="C11438" s="0" t="n">
        <f aca="false">ROUND((A11438-$A$2)*(24*3600),0)</f>
        <v>60387</v>
      </c>
      <c r="D11438" s="2" t="n">
        <v>0.482871123431</v>
      </c>
    </row>
    <row r="11439" customFormat="false" ht="13.5" hidden="false" customHeight="false" outlineLevel="0" collapsed="false">
      <c r="A11439" s="6" t="n">
        <v>37935.1993402778</v>
      </c>
      <c r="B11439" s="7"/>
      <c r="C11439" s="0" t="n">
        <f aca="false">ROUND((A11439-$A$2)*(24*3600),0)</f>
        <v>60417</v>
      </c>
      <c r="D11439" s="2" t="n">
        <v>0.4828898738</v>
      </c>
    </row>
    <row r="11440" customFormat="false" ht="13.5" hidden="false" customHeight="false" outlineLevel="0" collapsed="false">
      <c r="A11440" s="6" t="n">
        <v>37935.1996875</v>
      </c>
      <c r="B11440" s="7"/>
      <c r="C11440" s="0" t="n">
        <f aca="false">ROUND((A11440-$A$2)*(24*3600),0)</f>
        <v>60447</v>
      </c>
      <c r="D11440" s="2" t="n">
        <v>0.48289862539</v>
      </c>
    </row>
    <row r="11441" customFormat="false" ht="13.5" hidden="false" customHeight="false" outlineLevel="0" collapsed="false">
      <c r="A11441" s="6" t="n">
        <v>37935.2000347222</v>
      </c>
      <c r="B11441" s="7"/>
      <c r="C11441" s="0" t="n">
        <f aca="false">ROUND((A11441-$A$2)*(24*3600),0)</f>
        <v>60477</v>
      </c>
      <c r="D11441" s="2" t="n">
        <v>0.48291737821</v>
      </c>
    </row>
    <row r="11442" customFormat="false" ht="13.5" hidden="false" customHeight="false" outlineLevel="0" collapsed="false">
      <c r="A11442" s="6" t="n">
        <v>37935.2003819444</v>
      </c>
      <c r="B11442" s="7"/>
      <c r="C11442" s="0" t="n">
        <f aca="false">ROUND((A11442-$A$2)*(24*3600),0)</f>
        <v>60507</v>
      </c>
      <c r="D11442" s="2" t="n">
        <v>0.48293613228</v>
      </c>
    </row>
    <row r="11443" customFormat="false" ht="13.5" hidden="false" customHeight="false" outlineLevel="0" collapsed="false">
      <c r="A11443" s="6" t="n">
        <v>37935.2007291667</v>
      </c>
      <c r="B11443" s="7"/>
      <c r="C11443" s="0" t="n">
        <f aca="false">ROUND((A11443-$A$2)*(24*3600),0)</f>
        <v>60537</v>
      </c>
      <c r="D11443" s="2" t="n">
        <v>0.48294488762</v>
      </c>
    </row>
    <row r="11444" customFormat="false" ht="13.5" hidden="false" customHeight="false" outlineLevel="0" collapsed="false">
      <c r="A11444" s="6" t="n">
        <v>37935.2010763889</v>
      </c>
      <c r="B11444" s="7"/>
      <c r="C11444" s="0" t="n">
        <f aca="false">ROUND((A11444-$A$2)*(24*3600),0)</f>
        <v>60567</v>
      </c>
      <c r="D11444" s="2" t="n">
        <v>0.48295364425</v>
      </c>
    </row>
    <row r="11445" customFormat="false" ht="13.5" hidden="false" customHeight="false" outlineLevel="0" collapsed="false">
      <c r="A11445" s="6" t="n">
        <v>37935.2014236111</v>
      </c>
      <c r="B11445" s="7"/>
      <c r="C11445" s="0" t="n">
        <f aca="false">ROUND((A11445-$A$2)*(24*3600),0)</f>
        <v>60597</v>
      </c>
      <c r="D11445" s="2" t="n">
        <v>0.48295240219</v>
      </c>
    </row>
    <row r="11446" customFormat="false" ht="13.5" hidden="false" customHeight="false" outlineLevel="0" collapsed="false">
      <c r="A11446" s="6" t="n">
        <v>37935.2017708333</v>
      </c>
      <c r="B11446" s="7"/>
      <c r="C11446" s="0" t="n">
        <f aca="false">ROUND((A11446-$A$2)*(24*3600),0)</f>
        <v>60627</v>
      </c>
      <c r="D11446" s="2" t="n">
        <v>0.48298116146</v>
      </c>
    </row>
    <row r="11447" customFormat="false" ht="13.5" hidden="false" customHeight="false" outlineLevel="0" collapsed="false">
      <c r="A11447" s="6" t="n">
        <v>37935.2021180556</v>
      </c>
      <c r="B11447" s="7"/>
      <c r="C11447" s="0" t="n">
        <f aca="false">ROUND((A11447-$A$2)*(24*3600),0)</f>
        <v>60657</v>
      </c>
      <c r="D11447" s="2" t="n">
        <v>0.48299992207</v>
      </c>
    </row>
    <row r="11448" customFormat="false" ht="13.5" hidden="false" customHeight="false" outlineLevel="0" collapsed="false">
      <c r="A11448" s="6" t="n">
        <v>37935.2024652778</v>
      </c>
      <c r="B11448" s="7"/>
      <c r="C11448" s="0" t="n">
        <f aca="false">ROUND((A11448-$A$2)*(24*3600),0)</f>
        <v>60687</v>
      </c>
      <c r="D11448" s="2" t="n">
        <v>0.48299868405</v>
      </c>
    </row>
    <row r="11449" customFormat="false" ht="13.5" hidden="false" customHeight="false" outlineLevel="0" collapsed="false">
      <c r="A11449" s="6" t="n">
        <v>37935.2028125</v>
      </c>
      <c r="B11449" s="7"/>
      <c r="C11449" s="0" t="n">
        <f aca="false">ROUND((A11449-$A$2)*(24*3600),0)</f>
        <v>60717</v>
      </c>
      <c r="D11449" s="2" t="n">
        <v>0.48302744742</v>
      </c>
    </row>
    <row r="11450" customFormat="false" ht="13.5" hidden="false" customHeight="false" outlineLevel="0" collapsed="false">
      <c r="A11450" s="6" t="n">
        <v>37935.2031597222</v>
      </c>
      <c r="B11450" s="7"/>
      <c r="C11450" s="0" t="n">
        <f aca="false">ROUND((A11450-$A$2)*(24*3600),0)</f>
        <v>60747</v>
      </c>
      <c r="D11450" s="2" t="n">
        <v>0.48303621218</v>
      </c>
    </row>
    <row r="11451" customFormat="false" ht="13.5" hidden="false" customHeight="false" outlineLevel="0" collapsed="false">
      <c r="A11451" s="6" t="n">
        <v>37935.2035069445</v>
      </c>
      <c r="B11451" s="7"/>
      <c r="C11451" s="0" t="n">
        <f aca="false">ROUND((A11451-$A$2)*(24*3600),0)</f>
        <v>60777</v>
      </c>
      <c r="D11451" s="2" t="n">
        <v>0.48306497836</v>
      </c>
    </row>
    <row r="11452" customFormat="false" ht="13.5" hidden="false" customHeight="false" outlineLevel="0" collapsed="false">
      <c r="A11452" s="6" t="n">
        <v>37935.2038541667</v>
      </c>
      <c r="B11452" s="7"/>
      <c r="C11452" s="0" t="n">
        <f aca="false">ROUND((A11452-$A$2)*(24*3600),0)</f>
        <v>60807</v>
      </c>
      <c r="D11452" s="2" t="n">
        <v>0.48307374599</v>
      </c>
    </row>
    <row r="11453" customFormat="false" ht="13.5" hidden="false" customHeight="false" outlineLevel="0" collapsed="false">
      <c r="A11453" s="6" t="n">
        <v>37935.2042013889</v>
      </c>
      <c r="B11453" s="7"/>
      <c r="C11453" s="0" t="n">
        <f aca="false">ROUND((A11453-$A$2)*(24*3600),0)</f>
        <v>60837</v>
      </c>
      <c r="D11453" s="2" t="n">
        <v>0.48307251506</v>
      </c>
    </row>
    <row r="11454" customFormat="false" ht="13.5" hidden="false" customHeight="false" outlineLevel="0" collapsed="false">
      <c r="A11454" s="6" t="n">
        <v>37935.2045486111</v>
      </c>
      <c r="B11454" s="7"/>
      <c r="C11454" s="0" t="n">
        <f aca="false">ROUND((A11454-$A$2)*(24*3600),0)</f>
        <v>60867</v>
      </c>
      <c r="D11454" s="2" t="n">
        <v>0.48309128562</v>
      </c>
    </row>
    <row r="11455" customFormat="false" ht="13.5" hidden="false" customHeight="false" outlineLevel="0" collapsed="false">
      <c r="A11455" s="6" t="n">
        <v>37935.2048958333</v>
      </c>
      <c r="B11455" s="7"/>
      <c r="C11455" s="0" t="n">
        <f aca="false">ROUND((A11455-$A$2)*(24*3600),0)</f>
        <v>60897</v>
      </c>
      <c r="D11455" s="2" t="n">
        <v>0.48310005766</v>
      </c>
    </row>
    <row r="11456" customFormat="false" ht="13.5" hidden="false" customHeight="false" outlineLevel="0" collapsed="false">
      <c r="A11456" s="6" t="n">
        <v>37935.2052430556</v>
      </c>
      <c r="B11456" s="7"/>
      <c r="C11456" s="0" t="n">
        <f aca="false">ROUND((A11456-$A$2)*(24*3600),0)</f>
        <v>60927</v>
      </c>
      <c r="D11456" s="2" t="n">
        <v>0.48312883123</v>
      </c>
    </row>
    <row r="11457" customFormat="false" ht="13.5" hidden="false" customHeight="false" outlineLevel="0" collapsed="false">
      <c r="A11457" s="6" t="n">
        <v>37935.2055902778</v>
      </c>
      <c r="B11457" s="7"/>
      <c r="C11457" s="0" t="n">
        <f aca="false">ROUND((A11457-$A$2)*(24*3600),0)</f>
        <v>60957</v>
      </c>
      <c r="D11457" s="2" t="n">
        <v>0.48309760632</v>
      </c>
    </row>
    <row r="11458" customFormat="false" ht="13.5" hidden="false" customHeight="false" outlineLevel="0" collapsed="false">
      <c r="A11458" s="6" t="n">
        <v>37935.2059375</v>
      </c>
      <c r="B11458" s="7"/>
      <c r="C11458" s="0" t="n">
        <f aca="false">ROUND((A11458-$A$2)*(24*3600),0)</f>
        <v>60987</v>
      </c>
      <c r="D11458" s="2" t="n">
        <v>0.48312638296</v>
      </c>
    </row>
    <row r="11459" customFormat="false" ht="13.5" hidden="false" customHeight="false" outlineLevel="0" collapsed="false">
      <c r="A11459" s="6" t="n">
        <v>37935.2062847222</v>
      </c>
      <c r="B11459" s="7"/>
      <c r="C11459" s="0" t="n">
        <f aca="false">ROUND((A11459-$A$2)*(24*3600),0)</f>
        <v>61017</v>
      </c>
      <c r="D11459" s="2" t="n">
        <v>0.48316516116</v>
      </c>
    </row>
    <row r="11460" customFormat="false" ht="13.5" hidden="false" customHeight="false" outlineLevel="0" collapsed="false">
      <c r="A11460" s="6" t="n">
        <v>37935.2066319444</v>
      </c>
      <c r="B11460" s="7"/>
      <c r="C11460" s="0" t="n">
        <f aca="false">ROUND((A11460-$A$2)*(24*3600),0)</f>
        <v>61047</v>
      </c>
      <c r="D11460" s="2" t="n">
        <v>0.48317394095</v>
      </c>
    </row>
    <row r="11461" customFormat="false" ht="13.5" hidden="false" customHeight="false" outlineLevel="0" collapsed="false">
      <c r="A11461" s="6" t="n">
        <v>37935.2069791667</v>
      </c>
      <c r="B11461" s="7"/>
      <c r="C11461" s="0" t="n">
        <f aca="false">ROUND((A11461-$A$2)*(24*3600),0)</f>
        <v>61077</v>
      </c>
      <c r="D11461" s="2" t="n">
        <v>0.48318272235</v>
      </c>
    </row>
    <row r="11462" customFormat="false" ht="13.5" hidden="false" customHeight="false" outlineLevel="0" collapsed="false">
      <c r="A11462" s="6" t="n">
        <v>37935.2073263889</v>
      </c>
      <c r="B11462" s="7"/>
      <c r="C11462" s="0" t="n">
        <f aca="false">ROUND((A11462-$A$2)*(24*3600),0)</f>
        <v>61107</v>
      </c>
      <c r="D11462" s="2" t="n">
        <v>0.48321150538</v>
      </c>
    </row>
    <row r="11463" customFormat="false" ht="13.5" hidden="false" customHeight="false" outlineLevel="0" collapsed="false">
      <c r="A11463" s="6" t="n">
        <v>37935.2076736111</v>
      </c>
      <c r="B11463" s="7"/>
      <c r="C11463" s="0" t="n">
        <f aca="false">ROUND((A11463-$A$2)*(24*3600),0)</f>
        <v>61137</v>
      </c>
      <c r="D11463" s="2" t="n">
        <v>0.48322029004</v>
      </c>
    </row>
    <row r="11464" customFormat="false" ht="13.5" hidden="false" customHeight="false" outlineLevel="0" collapsed="false">
      <c r="A11464" s="6" t="n">
        <v>37935.2080208333</v>
      </c>
      <c r="B11464" s="7"/>
      <c r="C11464" s="0" t="n">
        <f aca="false">ROUND((A11464-$A$2)*(24*3600),0)</f>
        <v>61167</v>
      </c>
      <c r="D11464" s="2" t="n">
        <v>0.48324907636</v>
      </c>
    </row>
    <row r="11465" customFormat="false" ht="13.5" hidden="false" customHeight="false" outlineLevel="0" collapsed="false">
      <c r="A11465" s="6" t="n">
        <v>37935.2083680556</v>
      </c>
      <c r="B11465" s="7"/>
      <c r="C11465" s="0" t="n">
        <f aca="false">ROUND((A11465-$A$2)*(24*3600),0)</f>
        <v>61197</v>
      </c>
      <c r="D11465" s="2" t="n">
        <v>0.48326786436</v>
      </c>
    </row>
    <row r="11466" customFormat="false" ht="13.5" hidden="false" customHeight="false" outlineLevel="0" collapsed="false">
      <c r="A11466" s="6" t="n">
        <v>37935.2087152778</v>
      </c>
      <c r="B11466" s="7"/>
      <c r="C11466" s="0" t="n">
        <f aca="false">ROUND((A11466-$A$2)*(24*3600),0)</f>
        <v>61227</v>
      </c>
      <c r="D11466" s="2" t="n">
        <v>0.48328665405</v>
      </c>
    </row>
    <row r="11467" customFormat="false" ht="13.5" hidden="false" customHeight="false" outlineLevel="0" collapsed="false">
      <c r="A11467" s="6" t="n">
        <v>37935.2090625</v>
      </c>
      <c r="B11467" s="7"/>
      <c r="C11467" s="0" t="n">
        <f aca="false">ROUND((A11467-$A$2)*(24*3600),0)</f>
        <v>61257</v>
      </c>
      <c r="D11467" s="2" t="n">
        <v>0.48329544546</v>
      </c>
    </row>
    <row r="11468" customFormat="false" ht="13.5" hidden="false" customHeight="false" outlineLevel="0" collapsed="false">
      <c r="A11468" s="6" t="n">
        <v>37935.2094097222</v>
      </c>
      <c r="B11468" s="7"/>
      <c r="C11468" s="0" t="n">
        <f aca="false">ROUND((A11468-$A$2)*(24*3600),0)</f>
        <v>61287</v>
      </c>
      <c r="D11468" s="2" t="n">
        <v>0.48331423859</v>
      </c>
    </row>
    <row r="11469" customFormat="false" ht="13.5" hidden="false" customHeight="false" outlineLevel="0" collapsed="false">
      <c r="A11469" s="6" t="n">
        <v>37935.2097569444</v>
      </c>
      <c r="B11469" s="7"/>
      <c r="C11469" s="0" t="n">
        <f aca="false">ROUND((A11469-$A$2)*(24*3600),0)</f>
        <v>61317</v>
      </c>
      <c r="D11469" s="2" t="n">
        <v>0.48332303348</v>
      </c>
    </row>
    <row r="11470" customFormat="false" ht="13.5" hidden="false" customHeight="false" outlineLevel="0" collapsed="false">
      <c r="A11470" s="6" t="n">
        <v>37935.2101041667</v>
      </c>
      <c r="B11470" s="7"/>
      <c r="C11470" s="0" t="n">
        <f aca="false">ROUND((A11470-$A$2)*(24*3600),0)</f>
        <v>61347</v>
      </c>
      <c r="D11470" s="2" t="n">
        <v>0.48333183013</v>
      </c>
    </row>
    <row r="11471" customFormat="false" ht="13.5" hidden="false" customHeight="false" outlineLevel="0" collapsed="false">
      <c r="A11471" s="6" t="n">
        <v>37935.2104513889</v>
      </c>
      <c r="B11471" s="7"/>
      <c r="C11471" s="0" t="n">
        <f aca="false">ROUND((A11471-$A$2)*(24*3600),0)</f>
        <v>61377</v>
      </c>
      <c r="D11471" s="2" t="n">
        <v>0.48335062856</v>
      </c>
    </row>
    <row r="11472" customFormat="false" ht="13.5" hidden="false" customHeight="false" outlineLevel="0" collapsed="false">
      <c r="A11472" s="6" t="n">
        <v>37935.2107986111</v>
      </c>
      <c r="B11472" s="7"/>
      <c r="C11472" s="0" t="n">
        <f aca="false">ROUND((A11472-$A$2)*(24*3600),0)</f>
        <v>61407</v>
      </c>
      <c r="D11472" s="2" t="n">
        <v>0.48335942881</v>
      </c>
    </row>
    <row r="11473" customFormat="false" ht="13.5" hidden="false" customHeight="false" outlineLevel="0" collapsed="false">
      <c r="A11473" s="6" t="n">
        <v>37935.2111458333</v>
      </c>
      <c r="B11473" s="7"/>
      <c r="C11473" s="0" t="n">
        <f aca="false">ROUND((A11473-$A$2)*(24*3600),0)</f>
        <v>61437</v>
      </c>
      <c r="D11473" s="2" t="n">
        <v>0.48336823087</v>
      </c>
    </row>
    <row r="11474" customFormat="false" ht="13.5" hidden="false" customHeight="false" outlineLevel="0" collapsed="false">
      <c r="A11474" s="6" t="n">
        <v>37935.2114930556</v>
      </c>
      <c r="B11474" s="7"/>
      <c r="C11474" s="0" t="n">
        <f aca="false">ROUND((A11474-$A$2)*(24*3600),0)</f>
        <v>61467</v>
      </c>
      <c r="D11474" s="2" t="n">
        <v>0.48337703477</v>
      </c>
    </row>
    <row r="11475" customFormat="false" ht="13.5" hidden="false" customHeight="false" outlineLevel="0" collapsed="false">
      <c r="A11475" s="6" t="n">
        <v>37935.2118402778</v>
      </c>
      <c r="B11475" s="7"/>
      <c r="C11475" s="0" t="n">
        <f aca="false">ROUND((A11475-$A$2)*(24*3600),0)</f>
        <v>61497</v>
      </c>
      <c r="D11475" s="2" t="n">
        <v>0.48340584053</v>
      </c>
    </row>
    <row r="11476" customFormat="false" ht="13.5" hidden="false" customHeight="false" outlineLevel="0" collapsed="false">
      <c r="A11476" s="6" t="n">
        <v>37935.2121875</v>
      </c>
      <c r="B11476" s="7"/>
      <c r="C11476" s="0" t="n">
        <f aca="false">ROUND((A11476-$A$2)*(24*3600),0)</f>
        <v>61527</v>
      </c>
      <c r="D11476" s="2" t="n">
        <v>0.48341464816</v>
      </c>
    </row>
    <row r="11477" customFormat="false" ht="13.5" hidden="false" customHeight="false" outlineLevel="0" collapsed="false">
      <c r="A11477" s="6" t="n">
        <v>37935.2125347222</v>
      </c>
      <c r="B11477" s="7"/>
      <c r="C11477" s="0" t="n">
        <f aca="false">ROUND((A11477-$A$2)*(24*3600),0)</f>
        <v>61557</v>
      </c>
      <c r="D11477" s="2" t="n">
        <v>0.48342345768</v>
      </c>
    </row>
    <row r="11478" customFormat="false" ht="13.5" hidden="false" customHeight="false" outlineLevel="0" collapsed="false">
      <c r="A11478" s="6" t="n">
        <v>37935.2128819445</v>
      </c>
      <c r="B11478" s="7"/>
      <c r="C11478" s="0" t="n">
        <f aca="false">ROUND((A11478-$A$2)*(24*3600),0)</f>
        <v>61587</v>
      </c>
      <c r="D11478" s="2" t="n">
        <v>0.48343226911</v>
      </c>
    </row>
    <row r="11479" customFormat="false" ht="13.5" hidden="false" customHeight="false" outlineLevel="0" collapsed="false">
      <c r="A11479" s="6" t="n">
        <v>37935.2132291667</v>
      </c>
      <c r="B11479" s="7"/>
      <c r="C11479" s="0" t="n">
        <f aca="false">ROUND((A11479-$A$2)*(24*3600),0)</f>
        <v>61617</v>
      </c>
      <c r="D11479" s="2" t="n">
        <v>0.48346108247</v>
      </c>
    </row>
    <row r="11480" customFormat="false" ht="13.5" hidden="false" customHeight="false" outlineLevel="0" collapsed="false">
      <c r="A11480" s="6" t="n">
        <v>37935.2135763889</v>
      </c>
      <c r="B11480" s="7"/>
      <c r="C11480" s="0" t="n">
        <f aca="false">ROUND((A11480-$A$2)*(24*3600),0)</f>
        <v>61647</v>
      </c>
      <c r="D11480" s="2" t="n">
        <v>0.48345989778</v>
      </c>
    </row>
    <row r="11481" customFormat="false" ht="13.5" hidden="false" customHeight="false" outlineLevel="0" collapsed="false">
      <c r="A11481" s="6" t="n">
        <v>37935.2139236111</v>
      </c>
      <c r="B11481" s="7"/>
      <c r="C11481" s="0" t="n">
        <f aca="false">ROUND((A11481-$A$2)*(24*3600),0)</f>
        <v>61677</v>
      </c>
      <c r="D11481" s="2" t="n">
        <v>0.48348871505</v>
      </c>
    </row>
    <row r="11482" customFormat="false" ht="13.5" hidden="false" customHeight="false" outlineLevel="0" collapsed="false">
      <c r="A11482" s="6" t="n">
        <v>37935.2142708333</v>
      </c>
      <c r="B11482" s="7"/>
      <c r="C11482" s="0" t="n">
        <f aca="false">ROUND((A11482-$A$2)*(24*3600),0)</f>
        <v>61707</v>
      </c>
      <c r="D11482" s="2" t="n">
        <v>0.48349753429</v>
      </c>
    </row>
    <row r="11483" customFormat="false" ht="13.5" hidden="false" customHeight="false" outlineLevel="0" collapsed="false">
      <c r="A11483" s="6" t="n">
        <v>37935.2146180556</v>
      </c>
      <c r="B11483" s="7"/>
      <c r="C11483" s="0" t="n">
        <f aca="false">ROUND((A11483-$A$2)*(24*3600),0)</f>
        <v>61737</v>
      </c>
      <c r="D11483" s="2" t="n">
        <v>0.48350635553</v>
      </c>
    </row>
    <row r="11484" customFormat="false" ht="13.5" hidden="false" customHeight="false" outlineLevel="0" collapsed="false">
      <c r="A11484" s="6" t="n">
        <v>37935.2149652778</v>
      </c>
      <c r="B11484" s="7"/>
      <c r="C11484" s="0" t="n">
        <f aca="false">ROUND((A11484-$A$2)*(24*3600),0)</f>
        <v>61767</v>
      </c>
      <c r="D11484" s="2" t="n">
        <v>0.4835151788</v>
      </c>
    </row>
    <row r="11485" customFormat="false" ht="13.5" hidden="false" customHeight="false" outlineLevel="0" collapsed="false">
      <c r="A11485" s="6" t="n">
        <v>37935.2153125</v>
      </c>
      <c r="B11485" s="7"/>
      <c r="C11485" s="0" t="n">
        <f aca="false">ROUND((A11485-$A$2)*(24*3600),0)</f>
        <v>61797</v>
      </c>
      <c r="D11485" s="2" t="n">
        <v>0.48353400409</v>
      </c>
    </row>
    <row r="11486" customFormat="false" ht="13.5" hidden="false" customHeight="false" outlineLevel="0" collapsed="false">
      <c r="A11486" s="6" t="n">
        <v>37935.2156597222</v>
      </c>
      <c r="B11486" s="7"/>
      <c r="C11486" s="0" t="n">
        <f aca="false">ROUND((A11486-$A$2)*(24*3600),0)</f>
        <v>61827</v>
      </c>
      <c r="D11486" s="2" t="n">
        <v>0.48353283144</v>
      </c>
    </row>
    <row r="11487" customFormat="false" ht="13.5" hidden="false" customHeight="false" outlineLevel="0" collapsed="false">
      <c r="A11487" s="6" t="n">
        <v>37935.2160069444</v>
      </c>
      <c r="B11487" s="7"/>
      <c r="C11487" s="0" t="n">
        <f aca="false">ROUND((A11487-$A$2)*(24*3600),0)</f>
        <v>61857</v>
      </c>
      <c r="D11487" s="2" t="n">
        <v>0.48353166084</v>
      </c>
    </row>
    <row r="11488" customFormat="false" ht="13.5" hidden="false" customHeight="false" outlineLevel="0" collapsed="false">
      <c r="A11488" s="6" t="n">
        <v>37935.2163541667</v>
      </c>
      <c r="B11488" s="7"/>
      <c r="C11488" s="0" t="n">
        <f aca="false">ROUND((A11488-$A$2)*(24*3600),0)</f>
        <v>61887</v>
      </c>
      <c r="D11488" s="2" t="n">
        <v>0.48358049233</v>
      </c>
    </row>
    <row r="11489" customFormat="false" ht="13.5" hidden="false" customHeight="false" outlineLevel="0" collapsed="false">
      <c r="A11489" s="6" t="n">
        <v>37935.2167013889</v>
      </c>
      <c r="B11489" s="7"/>
      <c r="C11489" s="0" t="n">
        <f aca="false">ROUND((A11489-$A$2)*(24*3600),0)</f>
        <v>61917</v>
      </c>
      <c r="D11489" s="2" t="n">
        <v>0.48356932592</v>
      </c>
    </row>
    <row r="11490" customFormat="false" ht="13.5" hidden="false" customHeight="false" outlineLevel="0" collapsed="false">
      <c r="A11490" s="6" t="n">
        <v>37935.2170486111</v>
      </c>
      <c r="B11490" s="7"/>
      <c r="C11490" s="0" t="n">
        <f aca="false">ROUND((A11490-$A$2)*(24*3600),0)</f>
        <v>61947</v>
      </c>
      <c r="D11490" s="2" t="n">
        <v>0.48359816164</v>
      </c>
    </row>
    <row r="11491" customFormat="false" ht="13.5" hidden="false" customHeight="false" outlineLevel="0" collapsed="false">
      <c r="A11491" s="6" t="n">
        <v>37935.2173958333</v>
      </c>
      <c r="B11491" s="7"/>
      <c r="C11491" s="0" t="n">
        <f aca="false">ROUND((A11491-$A$2)*(24*3600),0)</f>
        <v>61977</v>
      </c>
      <c r="D11491" s="2" t="n">
        <v>0.48360699949</v>
      </c>
    </row>
    <row r="11492" customFormat="false" ht="13.5" hidden="false" customHeight="false" outlineLevel="0" collapsed="false">
      <c r="A11492" s="6" t="n">
        <v>37935.2177430556</v>
      </c>
      <c r="B11492" s="7"/>
      <c r="C11492" s="0" t="n">
        <f aca="false">ROUND((A11492-$A$2)*(24*3600),0)</f>
        <v>62007</v>
      </c>
      <c r="D11492" s="2" t="n">
        <v>0.4836158395</v>
      </c>
    </row>
    <row r="11493" customFormat="false" ht="13.5" hidden="false" customHeight="false" outlineLevel="0" collapsed="false">
      <c r="A11493" s="6" t="n">
        <v>37935.2180902778</v>
      </c>
      <c r="B11493" s="7"/>
      <c r="C11493" s="0" t="n">
        <f aca="false">ROUND((A11493-$A$2)*(24*3600),0)</f>
        <v>62037</v>
      </c>
      <c r="D11493" s="2" t="n">
        <v>0.48362468168</v>
      </c>
    </row>
    <row r="11494" customFormat="false" ht="13.5" hidden="false" customHeight="false" outlineLevel="0" collapsed="false">
      <c r="A11494" s="6" t="n">
        <v>37935.2184375</v>
      </c>
      <c r="B11494" s="7"/>
      <c r="C11494" s="0" t="n">
        <f aca="false">ROUND((A11494-$A$2)*(24*3600),0)</f>
        <v>62067</v>
      </c>
      <c r="D11494" s="2" t="n">
        <v>0.48365352603</v>
      </c>
    </row>
    <row r="11495" customFormat="false" ht="13.5" hidden="false" customHeight="false" outlineLevel="0" collapsed="false">
      <c r="A11495" s="6" t="n">
        <v>37935.2187847222</v>
      </c>
      <c r="B11495" s="7"/>
      <c r="C11495" s="0" t="n">
        <f aca="false">ROUND((A11495-$A$2)*(24*3600),0)</f>
        <v>62097</v>
      </c>
      <c r="D11495" s="2" t="n">
        <v>0.4836623726</v>
      </c>
    </row>
    <row r="11496" customFormat="false" ht="13.5" hidden="false" customHeight="false" outlineLevel="0" collapsed="false">
      <c r="A11496" s="6" t="n">
        <v>37935.2191319445</v>
      </c>
      <c r="B11496" s="7"/>
      <c r="C11496" s="0" t="n">
        <f aca="false">ROUND((A11496-$A$2)*(24*3600),0)</f>
        <v>62127</v>
      </c>
      <c r="D11496" s="2" t="n">
        <v>0.48366122139</v>
      </c>
    </row>
    <row r="11497" customFormat="false" ht="13.5" hidden="false" customHeight="false" outlineLevel="0" collapsed="false">
      <c r="A11497" s="6" t="n">
        <v>37935.2194791667</v>
      </c>
      <c r="B11497" s="7"/>
      <c r="C11497" s="0" t="n">
        <f aca="false">ROUND((A11497-$A$2)*(24*3600),0)</f>
        <v>62157</v>
      </c>
      <c r="D11497" s="2" t="n">
        <v>0.48369007241</v>
      </c>
    </row>
    <row r="11498" customFormat="false" ht="13.5" hidden="false" customHeight="false" outlineLevel="0" collapsed="false">
      <c r="A11498" s="6" t="n">
        <v>37935.2198263889</v>
      </c>
      <c r="B11498" s="7"/>
      <c r="C11498" s="0" t="n">
        <f aca="false">ROUND((A11498-$A$2)*(24*3600),0)</f>
        <v>62187</v>
      </c>
      <c r="D11498" s="2" t="n">
        <v>0.48369892569</v>
      </c>
    </row>
    <row r="11499" customFormat="false" ht="13.5" hidden="false" customHeight="false" outlineLevel="0" collapsed="false">
      <c r="A11499" s="6" t="n">
        <v>37935.2201736111</v>
      </c>
      <c r="B11499" s="7"/>
      <c r="C11499" s="0" t="n">
        <f aca="false">ROUND((A11499-$A$2)*(24*3600),0)</f>
        <v>62217</v>
      </c>
      <c r="D11499" s="2" t="n">
        <v>0.48371778124</v>
      </c>
    </row>
    <row r="11500" customFormat="false" ht="13.5" hidden="false" customHeight="false" outlineLevel="0" collapsed="false">
      <c r="A11500" s="6" t="n">
        <v>37935.2205208333</v>
      </c>
      <c r="B11500" s="7"/>
      <c r="C11500" s="0" t="n">
        <f aca="false">ROUND((A11500-$A$2)*(24*3600),0)</f>
        <v>62247</v>
      </c>
      <c r="D11500" s="2" t="n">
        <v>0.48373663908</v>
      </c>
    </row>
    <row r="11501" customFormat="false" ht="13.5" hidden="false" customHeight="false" outlineLevel="0" collapsed="false">
      <c r="A11501" s="6" t="n">
        <v>37935.2208680556</v>
      </c>
      <c r="B11501" s="7"/>
      <c r="C11501" s="0" t="n">
        <f aca="false">ROUND((A11501-$A$2)*(24*3600),0)</f>
        <v>62277</v>
      </c>
      <c r="D11501" s="2" t="n">
        <v>0.48374549923</v>
      </c>
    </row>
    <row r="11502" customFormat="false" ht="13.5" hidden="false" customHeight="false" outlineLevel="0" collapsed="false">
      <c r="A11502" s="6" t="n">
        <v>37935.2212152778</v>
      </c>
      <c r="B11502" s="7"/>
      <c r="C11502" s="0" t="n">
        <f aca="false">ROUND((A11502-$A$2)*(24*3600),0)</f>
        <v>62307</v>
      </c>
      <c r="D11502" s="2" t="n">
        <v>0.4837543617</v>
      </c>
    </row>
    <row r="11503" customFormat="false" ht="13.5" hidden="false" customHeight="false" outlineLevel="0" collapsed="false">
      <c r="A11503" s="6" t="n">
        <v>37935.2215625</v>
      </c>
      <c r="B11503" s="7"/>
      <c r="C11503" s="0" t="n">
        <f aca="false">ROUND((A11503-$A$2)*(24*3600),0)</f>
        <v>62337</v>
      </c>
      <c r="D11503" s="2" t="n">
        <v>0.48378322651</v>
      </c>
    </row>
    <row r="11504" customFormat="false" ht="13.5" hidden="false" customHeight="false" outlineLevel="0" collapsed="false">
      <c r="A11504" s="6" t="n">
        <v>37935.2219097222</v>
      </c>
      <c r="B11504" s="7"/>
      <c r="C11504" s="0" t="n">
        <f aca="false">ROUND((A11504-$A$2)*(24*3600),0)</f>
        <v>62367</v>
      </c>
      <c r="D11504" s="2" t="n">
        <v>0.48378209367</v>
      </c>
    </row>
    <row r="11505" customFormat="false" ht="13.5" hidden="false" customHeight="false" outlineLevel="0" collapsed="false">
      <c r="A11505" s="6" t="n">
        <v>37935.2222569444</v>
      </c>
      <c r="B11505" s="7"/>
      <c r="C11505" s="0" t="n">
        <f aca="false">ROUND((A11505-$A$2)*(24*3600),0)</f>
        <v>62397</v>
      </c>
      <c r="D11505" s="2" t="n">
        <v>0.48380096321</v>
      </c>
    </row>
    <row r="11506" customFormat="false" ht="13.5" hidden="false" customHeight="false" outlineLevel="0" collapsed="false">
      <c r="A11506" s="6" t="n">
        <v>37935.2226041667</v>
      </c>
      <c r="B11506" s="7"/>
      <c r="C11506" s="0" t="n">
        <f aca="false">ROUND((A11506-$A$2)*(24*3600),0)</f>
        <v>62427</v>
      </c>
      <c r="D11506" s="2" t="n">
        <v>0.48380983513</v>
      </c>
    </row>
    <row r="11507" customFormat="false" ht="13.5" hidden="false" customHeight="false" outlineLevel="0" collapsed="false">
      <c r="A11507" s="6" t="n">
        <v>37935.2229513889</v>
      </c>
      <c r="B11507" s="7"/>
      <c r="C11507" s="0" t="n">
        <f aca="false">ROUND((A11507-$A$2)*(24*3600),0)</f>
        <v>62457</v>
      </c>
      <c r="D11507" s="2" t="n">
        <v>0.48382870946</v>
      </c>
    </row>
    <row r="11508" customFormat="false" ht="13.5" hidden="false" customHeight="false" outlineLevel="0" collapsed="false">
      <c r="A11508" s="6" t="n">
        <v>37935.2232986111</v>
      </c>
      <c r="B11508" s="7"/>
      <c r="C11508" s="0" t="n">
        <f aca="false">ROUND((A11508-$A$2)*(24*3600),0)</f>
        <v>62487</v>
      </c>
      <c r="D11508" s="2" t="n">
        <v>0.48383758621</v>
      </c>
    </row>
    <row r="11509" customFormat="false" ht="13.5" hidden="false" customHeight="false" outlineLevel="0" collapsed="false">
      <c r="A11509" s="6" t="n">
        <v>37935.2236458333</v>
      </c>
      <c r="B11509" s="7"/>
      <c r="C11509" s="0" t="n">
        <f aca="false">ROUND((A11509-$A$2)*(24*3600),0)</f>
        <v>62517</v>
      </c>
      <c r="D11509" s="2" t="n">
        <v>0.4838364654</v>
      </c>
    </row>
    <row r="11510" customFormat="false" ht="13.5" hidden="false" customHeight="false" outlineLevel="0" collapsed="false">
      <c r="A11510" s="6" t="n">
        <v>37935.2239930556</v>
      </c>
      <c r="B11510" s="7"/>
      <c r="C11510" s="0" t="n">
        <f aca="false">ROUND((A11510-$A$2)*(24*3600),0)</f>
        <v>62547</v>
      </c>
      <c r="D11510" s="2" t="n">
        <v>0.48385534704</v>
      </c>
    </row>
    <row r="11511" customFormat="false" ht="13.5" hidden="false" customHeight="false" outlineLevel="0" collapsed="false">
      <c r="A11511" s="6" t="n">
        <v>37935.2243402778</v>
      </c>
      <c r="B11511" s="7"/>
      <c r="C11511" s="0" t="n">
        <f aca="false">ROUND((A11511-$A$2)*(24*3600),0)</f>
        <v>62577</v>
      </c>
      <c r="D11511" s="2" t="n">
        <v>0.48386423115</v>
      </c>
    </row>
    <row r="11512" customFormat="false" ht="13.5" hidden="false" customHeight="false" outlineLevel="0" collapsed="false">
      <c r="A11512" s="6" t="n">
        <v>37935.2246875</v>
      </c>
      <c r="B11512" s="7"/>
      <c r="C11512" s="0" t="n">
        <f aca="false">ROUND((A11512-$A$2)*(24*3600),0)</f>
        <v>62607</v>
      </c>
      <c r="D11512" s="2" t="n">
        <v>0.48388311776</v>
      </c>
    </row>
    <row r="11513" customFormat="false" ht="13.5" hidden="false" customHeight="false" outlineLevel="0" collapsed="false">
      <c r="A11513" s="6" t="n">
        <v>37935.2250347222</v>
      </c>
      <c r="B11513" s="7"/>
      <c r="C11513" s="0" t="n">
        <f aca="false">ROUND((A11513-$A$2)*(24*3600),0)</f>
        <v>62637</v>
      </c>
      <c r="D11513" s="2" t="n">
        <v>0.48390200686</v>
      </c>
    </row>
    <row r="11514" customFormat="false" ht="13.5" hidden="false" customHeight="false" outlineLevel="0" collapsed="false">
      <c r="A11514" s="6" t="n">
        <v>37935.2253819444</v>
      </c>
      <c r="B11514" s="7"/>
      <c r="C11514" s="0" t="n">
        <f aca="false">ROUND((A11514-$A$2)*(24*3600),0)</f>
        <v>62667</v>
      </c>
      <c r="D11514" s="2" t="n">
        <v>0.48392089848</v>
      </c>
    </row>
    <row r="11515" customFormat="false" ht="13.5" hidden="false" customHeight="false" outlineLevel="0" collapsed="false">
      <c r="A11515" s="6" t="n">
        <v>37935.2257291667</v>
      </c>
      <c r="B11515" s="7"/>
      <c r="C11515" s="0" t="n">
        <f aca="false">ROUND((A11515-$A$2)*(24*3600),0)</f>
        <v>62697</v>
      </c>
      <c r="D11515" s="2" t="n">
        <v>0.4839297926</v>
      </c>
    </row>
    <row r="11516" customFormat="false" ht="13.5" hidden="false" customHeight="false" outlineLevel="0" collapsed="false">
      <c r="A11516" s="6" t="n">
        <v>37935.2260763889</v>
      </c>
      <c r="B11516" s="7"/>
      <c r="C11516" s="0" t="n">
        <f aca="false">ROUND((A11516-$A$2)*(24*3600),0)</f>
        <v>62727</v>
      </c>
      <c r="D11516" s="2" t="n">
        <v>0.4839486894</v>
      </c>
    </row>
    <row r="11517" customFormat="false" ht="13.5" hidden="false" customHeight="false" outlineLevel="0" collapsed="false">
      <c r="A11517" s="6" t="n">
        <v>37935.2264236111</v>
      </c>
      <c r="B11517" s="7"/>
      <c r="C11517" s="0" t="n">
        <f aca="false">ROUND((A11517-$A$2)*(24*3600),0)</f>
        <v>62757</v>
      </c>
      <c r="D11517" s="2" t="n">
        <v>0.4839475886</v>
      </c>
    </row>
    <row r="11518" customFormat="false" ht="13.5" hidden="false" customHeight="false" outlineLevel="0" collapsed="false">
      <c r="A11518" s="6" t="n">
        <v>37935.2267708333</v>
      </c>
      <c r="B11518" s="7"/>
      <c r="C11518" s="0" t="n">
        <f aca="false">ROUND((A11518-$A$2)*(24*3600),0)</f>
        <v>62787</v>
      </c>
      <c r="D11518" s="2" t="n">
        <v>0.4839664905</v>
      </c>
    </row>
    <row r="11519" customFormat="false" ht="13.5" hidden="false" customHeight="false" outlineLevel="0" collapsed="false">
      <c r="A11519" s="6" t="n">
        <v>37935.2271180556</v>
      </c>
      <c r="B11519" s="7"/>
      <c r="C11519" s="0" t="n">
        <f aca="false">ROUND((A11519-$A$2)*(24*3600),0)</f>
        <v>62817</v>
      </c>
      <c r="D11519" s="2" t="n">
        <v>0.483985395</v>
      </c>
    </row>
    <row r="11520" customFormat="false" ht="13.5" hidden="false" customHeight="false" outlineLevel="0" collapsed="false">
      <c r="A11520" s="6" t="n">
        <v>37935.2274652778</v>
      </c>
      <c r="B11520" s="7"/>
      <c r="C11520" s="0" t="n">
        <f aca="false">ROUND((A11520-$A$2)*(24*3600),0)</f>
        <v>62847</v>
      </c>
      <c r="D11520" s="2" t="n">
        <v>0.483984302</v>
      </c>
    </row>
    <row r="11521" customFormat="false" ht="13.5" hidden="false" customHeight="false" outlineLevel="0" collapsed="false">
      <c r="A11521" s="6" t="n">
        <v>37935.2278125</v>
      </c>
      <c r="B11521" s="7"/>
      <c r="C11521" s="0" t="n">
        <f aca="false">ROUND((A11521-$A$2)*(24*3600),0)</f>
        <v>62877</v>
      </c>
      <c r="D11521" s="2" t="n">
        <v>0.4839932117</v>
      </c>
    </row>
    <row r="11522" customFormat="false" ht="13.5" hidden="false" customHeight="false" outlineLevel="0" collapsed="false">
      <c r="A11522" s="6" t="n">
        <v>37935.2281597222</v>
      </c>
      <c r="B11522" s="7"/>
      <c r="C11522" s="0" t="n">
        <f aca="false">ROUND((A11522-$A$2)*(24*3600),0)</f>
        <v>62907</v>
      </c>
      <c r="D11522" s="2" t="n">
        <v>0.4840321241</v>
      </c>
    </row>
    <row r="11523" customFormat="false" ht="13.5" hidden="false" customHeight="false" outlineLevel="0" collapsed="false">
      <c r="A11523" s="6" t="n">
        <v>37935.2285069445</v>
      </c>
      <c r="B11523" s="7"/>
      <c r="C11523" s="0" t="n">
        <f aca="false">ROUND((A11523-$A$2)*(24*3600),0)</f>
        <v>62937</v>
      </c>
      <c r="D11523" s="2" t="n">
        <v>0.4840410391</v>
      </c>
    </row>
    <row r="11524" customFormat="false" ht="13.5" hidden="false" customHeight="false" outlineLevel="0" collapsed="false">
      <c r="A11524" s="6" t="n">
        <v>37935.2288541667</v>
      </c>
      <c r="B11524" s="7"/>
      <c r="C11524" s="0" t="n">
        <f aca="false">ROUND((A11524-$A$2)*(24*3600),0)</f>
        <v>62967</v>
      </c>
      <c r="D11524" s="2" t="n">
        <v>0.4840399568</v>
      </c>
    </row>
    <row r="11525" customFormat="false" ht="13.5" hidden="false" customHeight="false" outlineLevel="0" collapsed="false">
      <c r="A11525" s="6" t="n">
        <v>37935.2292013889</v>
      </c>
      <c r="B11525" s="7"/>
      <c r="C11525" s="0" t="n">
        <f aca="false">ROUND((A11525-$A$2)*(24*3600),0)</f>
        <v>62997</v>
      </c>
      <c r="D11525" s="2" t="n">
        <v>0.4840488772</v>
      </c>
    </row>
    <row r="11526" customFormat="false" ht="13.5" hidden="false" customHeight="false" outlineLevel="0" collapsed="false">
      <c r="A11526" s="6" t="n">
        <v>37935.2295486111</v>
      </c>
      <c r="B11526" s="7"/>
      <c r="C11526" s="0" t="n">
        <f aca="false">ROUND((A11526-$A$2)*(24*3600),0)</f>
        <v>63027</v>
      </c>
      <c r="D11526" s="2" t="n">
        <v>0.4840778003</v>
      </c>
    </row>
    <row r="11527" customFormat="false" ht="13.5" hidden="false" customHeight="false" outlineLevel="0" collapsed="false">
      <c r="A11527" s="6" t="n">
        <v>37935.2298958333</v>
      </c>
      <c r="B11527" s="7"/>
      <c r="C11527" s="0" t="n">
        <f aca="false">ROUND((A11527-$A$2)*(24*3600),0)</f>
        <v>63057</v>
      </c>
      <c r="D11527" s="2" t="n">
        <v>0.4840867261</v>
      </c>
    </row>
    <row r="11528" customFormat="false" ht="13.5" hidden="false" customHeight="false" outlineLevel="0" collapsed="false">
      <c r="A11528" s="6" t="n">
        <v>37935.2302430556</v>
      </c>
      <c r="B11528" s="7"/>
      <c r="C11528" s="0" t="n">
        <f aca="false">ROUND((A11528-$A$2)*(24*3600),0)</f>
        <v>63087</v>
      </c>
      <c r="D11528" s="2" t="n">
        <v>0.4840956547</v>
      </c>
    </row>
    <row r="11529" customFormat="false" ht="13.5" hidden="false" customHeight="false" outlineLevel="0" collapsed="false">
      <c r="A11529" s="6" t="n">
        <v>37935.2305902778</v>
      </c>
      <c r="B11529" s="7"/>
      <c r="C11529" s="0" t="n">
        <f aca="false">ROUND((A11529-$A$2)*(24*3600),0)</f>
        <v>63117</v>
      </c>
      <c r="D11529" s="2" t="n">
        <v>0.484114586</v>
      </c>
    </row>
    <row r="11530" customFormat="false" ht="13.5" hidden="false" customHeight="false" outlineLevel="0" collapsed="false">
      <c r="A11530" s="6" t="n">
        <v>37935.2309375</v>
      </c>
      <c r="B11530" s="7"/>
      <c r="C11530" s="0" t="n">
        <f aca="false">ROUND((A11530-$A$2)*(24*3600),0)</f>
        <v>63147</v>
      </c>
      <c r="D11530" s="2" t="n">
        <v>0.48412352</v>
      </c>
    </row>
    <row r="11531" customFormat="false" ht="13.5" hidden="false" customHeight="false" outlineLevel="0" collapsed="false">
      <c r="A11531" s="6" t="n">
        <v>37935.2312847222</v>
      </c>
      <c r="B11531" s="7"/>
      <c r="C11531" s="0" t="n">
        <f aca="false">ROUND((A11531-$A$2)*(24*3600),0)</f>
        <v>63177</v>
      </c>
      <c r="D11531" s="2" t="n">
        <v>0.4841324569</v>
      </c>
    </row>
    <row r="11532" customFormat="false" ht="13.5" hidden="false" customHeight="false" outlineLevel="0" collapsed="false">
      <c r="A11532" s="6" t="n">
        <v>37935.2316319444</v>
      </c>
      <c r="B11532" s="7"/>
      <c r="C11532" s="0" t="n">
        <f aca="false">ROUND((A11532-$A$2)*(24*3600),0)</f>
        <v>63207</v>
      </c>
      <c r="D11532" s="2" t="n">
        <v>0.4841413966</v>
      </c>
    </row>
    <row r="11533" customFormat="false" ht="13.5" hidden="false" customHeight="false" outlineLevel="0" collapsed="false">
      <c r="A11533" s="6" t="n">
        <v>37935.2319791667</v>
      </c>
      <c r="B11533" s="7"/>
      <c r="C11533" s="0" t="n">
        <f aca="false">ROUND((A11533-$A$2)*(24*3600),0)</f>
        <v>63237</v>
      </c>
      <c r="D11533" s="2" t="n">
        <v>0.4841503391</v>
      </c>
    </row>
    <row r="11534" customFormat="false" ht="13.5" hidden="false" customHeight="false" outlineLevel="0" collapsed="false">
      <c r="A11534" s="6" t="n">
        <v>37935.2323263889</v>
      </c>
      <c r="B11534" s="7"/>
      <c r="C11534" s="0" t="n">
        <f aca="false">ROUND((A11534-$A$2)*(24*3600),0)</f>
        <v>63267</v>
      </c>
      <c r="D11534" s="2" t="n">
        <v>0.4841692844</v>
      </c>
    </row>
    <row r="11535" customFormat="false" ht="13.5" hidden="false" customHeight="false" outlineLevel="0" collapsed="false">
      <c r="A11535" s="6" t="n">
        <v>37935.2326736111</v>
      </c>
      <c r="B11535" s="7"/>
      <c r="C11535" s="0" t="n">
        <f aca="false">ROUND((A11535-$A$2)*(24*3600),0)</f>
        <v>63297</v>
      </c>
      <c r="D11535" s="2" t="n">
        <v>0.4841682325</v>
      </c>
    </row>
    <row r="11536" customFormat="false" ht="13.5" hidden="false" customHeight="false" outlineLevel="0" collapsed="false">
      <c r="A11536" s="6" t="n">
        <v>37935.2330208333</v>
      </c>
      <c r="B11536" s="7"/>
      <c r="C11536" s="0" t="n">
        <f aca="false">ROUND((A11536-$A$2)*(24*3600),0)</f>
        <v>63327</v>
      </c>
      <c r="D11536" s="2" t="n">
        <v>0.4841971835</v>
      </c>
    </row>
    <row r="11537" customFormat="false" ht="13.5" hidden="false" customHeight="false" outlineLevel="0" collapsed="false">
      <c r="A11537" s="6" t="n">
        <v>37935.2333680556</v>
      </c>
      <c r="B11537" s="7"/>
      <c r="C11537" s="0" t="n">
        <f aca="false">ROUND((A11537-$A$2)*(24*3600),0)</f>
        <v>63357</v>
      </c>
      <c r="D11537" s="2" t="n">
        <v>0.4841961374</v>
      </c>
    </row>
    <row r="11538" customFormat="false" ht="13.5" hidden="false" customHeight="false" outlineLevel="0" collapsed="false">
      <c r="A11538" s="6" t="n">
        <v>37935.2337152778</v>
      </c>
      <c r="B11538" s="7"/>
      <c r="C11538" s="0" t="n">
        <f aca="false">ROUND((A11538-$A$2)*(24*3600),0)</f>
        <v>63387</v>
      </c>
      <c r="D11538" s="2" t="n">
        <v>0.4842150942</v>
      </c>
    </row>
    <row r="11539" customFormat="false" ht="13.5" hidden="false" customHeight="false" outlineLevel="0" collapsed="false">
      <c r="A11539" s="6" t="n">
        <v>37935.2340625</v>
      </c>
      <c r="B11539" s="7"/>
      <c r="C11539" s="0" t="n">
        <f aca="false">ROUND((A11539-$A$2)*(24*3600),0)</f>
        <v>63417</v>
      </c>
      <c r="D11539" s="2" t="n">
        <v>0.4842440539</v>
      </c>
    </row>
    <row r="11540" customFormat="false" ht="13.5" hidden="false" customHeight="false" outlineLevel="0" collapsed="false">
      <c r="A11540" s="6" t="n">
        <v>37935.2344097222</v>
      </c>
      <c r="B11540" s="7"/>
      <c r="C11540" s="0" t="n">
        <f aca="false">ROUND((A11540-$A$2)*(24*3600),0)</f>
        <v>63447</v>
      </c>
      <c r="D11540" s="2" t="n">
        <v>0.4842430165</v>
      </c>
    </row>
    <row r="11541" customFormat="false" ht="13.5" hidden="false" customHeight="false" outlineLevel="0" collapsed="false">
      <c r="A11541" s="6" t="n">
        <v>37935.2347569445</v>
      </c>
      <c r="B11541" s="7"/>
      <c r="C11541" s="0" t="n">
        <f aca="false">ROUND((A11541-$A$2)*(24*3600),0)</f>
        <v>63477</v>
      </c>
      <c r="D11541" s="2" t="n">
        <v>0.4842619821</v>
      </c>
    </row>
    <row r="11542" customFormat="false" ht="13.5" hidden="false" customHeight="false" outlineLevel="0" collapsed="false">
      <c r="A11542" s="6" t="n">
        <v>37935.2351041667</v>
      </c>
      <c r="B11542" s="7"/>
      <c r="C11542" s="0" t="n">
        <f aca="false">ROUND((A11542-$A$2)*(24*3600),0)</f>
        <v>63507</v>
      </c>
      <c r="D11542" s="2" t="n">
        <v>0.4842709506</v>
      </c>
    </row>
    <row r="11543" customFormat="false" ht="13.5" hidden="false" customHeight="false" outlineLevel="0" collapsed="false">
      <c r="A11543" s="6" t="n">
        <v>37935.2354513889</v>
      </c>
      <c r="B11543" s="7"/>
      <c r="C11543" s="0" t="n">
        <f aca="false">ROUND((A11543-$A$2)*(24*3600),0)</f>
        <v>63537</v>
      </c>
      <c r="D11543" s="2" t="n">
        <v>0.4842799221</v>
      </c>
    </row>
    <row r="11544" customFormat="false" ht="13.5" hidden="false" customHeight="false" outlineLevel="0" collapsed="false">
      <c r="A11544" s="6" t="n">
        <v>37935.2357986111</v>
      </c>
      <c r="B11544" s="7"/>
      <c r="C11544" s="0" t="n">
        <f aca="false">ROUND((A11544-$A$2)*(24*3600),0)</f>
        <v>63567</v>
      </c>
      <c r="D11544" s="2" t="n">
        <v>0.4843088965</v>
      </c>
    </row>
    <row r="11545" customFormat="false" ht="13.5" hidden="false" customHeight="false" outlineLevel="0" collapsed="false">
      <c r="A11545" s="6" t="n">
        <v>37935.2361458333</v>
      </c>
      <c r="B11545" s="7"/>
      <c r="C11545" s="0" t="n">
        <f aca="false">ROUND((A11545-$A$2)*(24*3600),0)</f>
        <v>63597</v>
      </c>
      <c r="D11545" s="2" t="n">
        <v>0.4843078739</v>
      </c>
    </row>
    <row r="11546" customFormat="false" ht="13.5" hidden="false" customHeight="false" outlineLevel="0" collapsed="false">
      <c r="A11546" s="6" t="n">
        <v>37935.2364930556</v>
      </c>
      <c r="B11546" s="7"/>
      <c r="C11546" s="0" t="n">
        <f aca="false">ROUND((A11546-$A$2)*(24*3600),0)</f>
        <v>63627</v>
      </c>
      <c r="D11546" s="2" t="n">
        <v>0.4843168544</v>
      </c>
    </row>
    <row r="11547" customFormat="false" ht="13.5" hidden="false" customHeight="false" outlineLevel="0" collapsed="false">
      <c r="A11547" s="6" t="n">
        <v>37935.2368402778</v>
      </c>
      <c r="B11547" s="7"/>
      <c r="C11547" s="0" t="n">
        <f aca="false">ROUND((A11547-$A$2)*(24*3600),0)</f>
        <v>63657</v>
      </c>
      <c r="D11547" s="2" t="n">
        <v>0.4843458379</v>
      </c>
    </row>
    <row r="11548" customFormat="false" ht="13.5" hidden="false" customHeight="false" outlineLevel="0" collapsed="false">
      <c r="A11548" s="6" t="n">
        <v>37935.2371875</v>
      </c>
      <c r="B11548" s="7"/>
      <c r="C11548" s="0" t="n">
        <f aca="false">ROUND((A11548-$A$2)*(24*3600),0)</f>
        <v>63687</v>
      </c>
      <c r="D11548" s="2" t="n">
        <v>0.4843548244</v>
      </c>
    </row>
    <row r="11549" customFormat="false" ht="13.5" hidden="false" customHeight="false" outlineLevel="0" collapsed="false">
      <c r="A11549" s="6" t="n">
        <v>37935.2375347222</v>
      </c>
      <c r="B11549" s="7"/>
      <c r="C11549" s="0" t="n">
        <f aca="false">ROUND((A11549-$A$2)*(24*3600),0)</f>
        <v>63717</v>
      </c>
      <c r="D11549" s="2" t="n">
        <v>0.4843538139</v>
      </c>
    </row>
    <row r="11550" customFormat="false" ht="13.5" hidden="false" customHeight="false" outlineLevel="0" collapsed="false">
      <c r="A11550" s="6" t="n">
        <v>37935.2378819444</v>
      </c>
      <c r="B11550" s="7"/>
      <c r="C11550" s="0" t="n">
        <f aca="false">ROUND((A11550-$A$2)*(24*3600),0)</f>
        <v>63747</v>
      </c>
      <c r="D11550" s="2" t="n">
        <v>0.4843628065</v>
      </c>
    </row>
    <row r="11551" customFormat="false" ht="13.5" hidden="false" customHeight="false" outlineLevel="0" collapsed="false">
      <c r="A11551" s="6" t="n">
        <v>37935.2382291667</v>
      </c>
      <c r="B11551" s="7"/>
      <c r="C11551" s="0" t="n">
        <f aca="false">ROUND((A11551-$A$2)*(24*3600),0)</f>
        <v>63777</v>
      </c>
      <c r="D11551" s="2" t="n">
        <v>0.4843718022</v>
      </c>
    </row>
    <row r="11552" customFormat="false" ht="13.5" hidden="false" customHeight="false" outlineLevel="0" collapsed="false">
      <c r="A11552" s="6" t="n">
        <v>37935.2385763889</v>
      </c>
      <c r="B11552" s="7"/>
      <c r="C11552" s="0" t="n">
        <f aca="false">ROUND((A11552-$A$2)*(24*3600),0)</f>
        <v>63807</v>
      </c>
      <c r="D11552" s="2" t="n">
        <v>0.484380801</v>
      </c>
    </row>
    <row r="11553" customFormat="false" ht="13.5" hidden="false" customHeight="false" outlineLevel="0" collapsed="false">
      <c r="A11553" s="6" t="n">
        <v>37935.2389236111</v>
      </c>
      <c r="B11553" s="7"/>
      <c r="C11553" s="0" t="n">
        <f aca="false">ROUND((A11553-$A$2)*(24*3600),0)</f>
        <v>63837</v>
      </c>
      <c r="D11553" s="2" t="n">
        <v>0.4844098029</v>
      </c>
    </row>
    <row r="11554" customFormat="false" ht="13.5" hidden="false" customHeight="false" outlineLevel="0" collapsed="false">
      <c r="A11554" s="6" t="n">
        <v>37935.2392708333</v>
      </c>
      <c r="B11554" s="7"/>
      <c r="C11554" s="0" t="n">
        <f aca="false">ROUND((A11554-$A$2)*(24*3600),0)</f>
        <v>63867</v>
      </c>
      <c r="D11554" s="2" t="n">
        <v>0.4844088079</v>
      </c>
    </row>
    <row r="11555" customFormat="false" ht="13.5" hidden="false" customHeight="false" outlineLevel="0" collapsed="false">
      <c r="A11555" s="6" t="n">
        <v>37935.2396180556</v>
      </c>
      <c r="B11555" s="7"/>
      <c r="C11555" s="0" t="n">
        <f aca="false">ROUND((A11555-$A$2)*(24*3600),0)</f>
        <v>63897</v>
      </c>
      <c r="D11555" s="2" t="n">
        <v>0.4844378161</v>
      </c>
    </row>
    <row r="11556" customFormat="false" ht="13.5" hidden="false" customHeight="false" outlineLevel="0" collapsed="false">
      <c r="A11556" s="6" t="n">
        <v>37935.2399652778</v>
      </c>
      <c r="B11556" s="7"/>
      <c r="C11556" s="0" t="n">
        <f aca="false">ROUND((A11556-$A$2)*(24*3600),0)</f>
        <v>63927</v>
      </c>
      <c r="D11556" s="2" t="n">
        <v>0.4844368273</v>
      </c>
    </row>
    <row r="11557" customFormat="false" ht="13.5" hidden="false" customHeight="false" outlineLevel="0" collapsed="false">
      <c r="A11557" s="6" t="n">
        <v>37935.2403125</v>
      </c>
      <c r="B11557" s="7"/>
      <c r="C11557" s="0" t="n">
        <f aca="false">ROUND((A11557-$A$2)*(24*3600),0)</f>
        <v>63957</v>
      </c>
      <c r="D11557" s="2" t="n">
        <v>0.4844458418</v>
      </c>
    </row>
    <row r="11558" customFormat="false" ht="13.5" hidden="false" customHeight="false" outlineLevel="0" collapsed="false">
      <c r="A11558" s="6" t="n">
        <v>37935.2406597222</v>
      </c>
      <c r="B11558" s="7"/>
      <c r="C11558" s="0" t="n">
        <f aca="false">ROUND((A11558-$A$2)*(24*3600),0)</f>
        <v>63987</v>
      </c>
      <c r="D11558" s="2" t="n">
        <v>0.4844648595</v>
      </c>
    </row>
    <row r="11559" customFormat="false" ht="13.5" hidden="false" customHeight="false" outlineLevel="0" collapsed="false">
      <c r="A11559" s="6" t="n">
        <v>37935.2410069444</v>
      </c>
      <c r="B11559" s="7"/>
      <c r="C11559" s="0" t="n">
        <f aca="false">ROUND((A11559-$A$2)*(24*3600),0)</f>
        <v>64017</v>
      </c>
      <c r="D11559" s="2" t="n">
        <v>0.4844638803</v>
      </c>
    </row>
    <row r="11560" customFormat="false" ht="13.5" hidden="false" customHeight="false" outlineLevel="0" collapsed="false">
      <c r="A11560" s="6" t="n">
        <v>37935.2413541667</v>
      </c>
      <c r="B11560" s="7"/>
      <c r="C11560" s="0" t="n">
        <f aca="false">ROUND((A11560-$A$2)*(24*3600),0)</f>
        <v>64047</v>
      </c>
      <c r="D11560" s="2" t="n">
        <v>0.4844829043</v>
      </c>
    </row>
    <row r="11561" customFormat="false" ht="13.5" hidden="false" customHeight="false" outlineLevel="0" collapsed="false">
      <c r="A11561" s="6" t="n">
        <v>37935.2417013889</v>
      </c>
      <c r="B11561" s="7"/>
      <c r="C11561" s="0" t="n">
        <f aca="false">ROUND((A11561-$A$2)*(24*3600),0)</f>
        <v>64077</v>
      </c>
      <c r="D11561" s="2" t="n">
        <v>0.4845019316</v>
      </c>
    </row>
    <row r="11562" customFormat="false" ht="13.5" hidden="false" customHeight="false" outlineLevel="0" collapsed="false">
      <c r="A11562" s="6" t="n">
        <v>37935.2420486111</v>
      </c>
      <c r="B11562" s="7"/>
      <c r="C11562" s="0" t="n">
        <f aca="false">ROUND((A11562-$A$2)*(24*3600),0)</f>
        <v>64107</v>
      </c>
      <c r="D11562" s="2" t="n">
        <v>0.4845009621</v>
      </c>
    </row>
    <row r="11563" customFormat="false" ht="13.5" hidden="false" customHeight="false" outlineLevel="0" collapsed="false">
      <c r="A11563" s="6" t="n">
        <v>37935.2423958333</v>
      </c>
      <c r="B11563" s="7"/>
      <c r="C11563" s="0" t="n">
        <f aca="false">ROUND((A11563-$A$2)*(24*3600),0)</f>
        <v>64137</v>
      </c>
      <c r="D11563" s="2" t="n">
        <v>0.4845299958</v>
      </c>
    </row>
    <row r="11564" customFormat="false" ht="13.5" hidden="false" customHeight="false" outlineLevel="0" collapsed="false">
      <c r="A11564" s="6" t="n">
        <v>37935.2427430556</v>
      </c>
      <c r="B11564" s="7"/>
      <c r="C11564" s="0" t="n">
        <f aca="false">ROUND((A11564-$A$2)*(24*3600),0)</f>
        <v>64167</v>
      </c>
      <c r="D11564" s="2" t="n">
        <v>0.4845290328</v>
      </c>
    </row>
    <row r="11565" customFormat="false" ht="13.5" hidden="false" customHeight="false" outlineLevel="0" collapsed="false">
      <c r="A11565" s="6" t="n">
        <v>37935.2430902778</v>
      </c>
      <c r="B11565" s="7"/>
      <c r="C11565" s="0" t="n">
        <f aca="false">ROUND((A11565-$A$2)*(24*3600),0)</f>
        <v>64197</v>
      </c>
      <c r="D11565" s="2" t="n">
        <v>0.484538073</v>
      </c>
    </row>
    <row r="11566" customFormat="false" ht="13.5" hidden="false" customHeight="false" outlineLevel="0" collapsed="false">
      <c r="A11566" s="6" t="n">
        <v>37935.2434375</v>
      </c>
      <c r="B11566" s="7"/>
      <c r="C11566" s="0" t="n">
        <f aca="false">ROUND((A11566-$A$2)*(24*3600),0)</f>
        <v>64227</v>
      </c>
      <c r="D11566" s="2" t="n">
        <v>0.4845471165</v>
      </c>
    </row>
    <row r="11567" customFormat="false" ht="13.5" hidden="false" customHeight="false" outlineLevel="0" collapsed="false">
      <c r="A11567" s="6" t="n">
        <v>37935.2437847222</v>
      </c>
      <c r="B11567" s="7"/>
      <c r="C11567" s="0" t="n">
        <f aca="false">ROUND((A11567-$A$2)*(24*3600),0)</f>
        <v>64257</v>
      </c>
      <c r="D11567" s="2" t="n">
        <v>0.4845661633</v>
      </c>
    </row>
    <row r="11568" customFormat="false" ht="13.5" hidden="false" customHeight="false" outlineLevel="0" collapsed="false">
      <c r="A11568" s="6" t="n">
        <v>37935.2441319445</v>
      </c>
      <c r="B11568" s="7"/>
      <c r="C11568" s="0" t="n">
        <f aca="false">ROUND((A11568-$A$2)*(24*3600),0)</f>
        <v>64287</v>
      </c>
      <c r="D11568" s="2" t="n">
        <v>0.4845652135</v>
      </c>
    </row>
    <row r="11569" customFormat="false" ht="13.5" hidden="false" customHeight="false" outlineLevel="0" collapsed="false">
      <c r="A11569" s="6" t="n">
        <v>37935.2444791667</v>
      </c>
      <c r="B11569" s="7"/>
      <c r="C11569" s="0" t="n">
        <f aca="false">ROUND((A11569-$A$2)*(24*3600),0)</f>
        <v>64317</v>
      </c>
      <c r="D11569" s="2" t="n">
        <v>0.484594267</v>
      </c>
    </row>
    <row r="11570" customFormat="false" ht="13.5" hidden="false" customHeight="false" outlineLevel="0" collapsed="false">
      <c r="A11570" s="6" t="n">
        <v>37935.2448263889</v>
      </c>
      <c r="B11570" s="7"/>
      <c r="C11570" s="0" t="n">
        <f aca="false">ROUND((A11570-$A$2)*(24*3600),0)</f>
        <v>64347</v>
      </c>
      <c r="D11570" s="2" t="n">
        <v>0.4845933237</v>
      </c>
    </row>
    <row r="11571" customFormat="false" ht="13.5" hidden="false" customHeight="false" outlineLevel="0" collapsed="false">
      <c r="A11571" s="6" t="n">
        <v>37935.2451736111</v>
      </c>
      <c r="B11571" s="7"/>
      <c r="C11571" s="0" t="n">
        <f aca="false">ROUND((A11571-$A$2)*(24*3600),0)</f>
        <v>64377</v>
      </c>
      <c r="D11571" s="2" t="n">
        <v>0.4846123839</v>
      </c>
    </row>
    <row r="11572" customFormat="false" ht="13.5" hidden="false" customHeight="false" outlineLevel="0" collapsed="false">
      <c r="A11572" s="6" t="n">
        <v>37935.2455208333</v>
      </c>
      <c r="B11572" s="7"/>
      <c r="C11572" s="0" t="n">
        <f aca="false">ROUND((A11572-$A$2)*(24*3600),0)</f>
        <v>64407</v>
      </c>
      <c r="D11572" s="2" t="n">
        <v>0.4846114474</v>
      </c>
    </row>
    <row r="11573" customFormat="false" ht="13.5" hidden="false" customHeight="false" outlineLevel="0" collapsed="false">
      <c r="A11573" s="6" t="n">
        <v>37935.2458680556</v>
      </c>
      <c r="B11573" s="7"/>
      <c r="C11573" s="0" t="n">
        <f aca="false">ROUND((A11573-$A$2)*(24*3600),0)</f>
        <v>64437</v>
      </c>
      <c r="D11573" s="2" t="n">
        <v>0.4846305143</v>
      </c>
    </row>
    <row r="11574" customFormat="false" ht="13.5" hidden="false" customHeight="false" outlineLevel="0" collapsed="false">
      <c r="A11574" s="6" t="n">
        <v>37935.2462152778</v>
      </c>
      <c r="B11574" s="7"/>
      <c r="C11574" s="0" t="n">
        <f aca="false">ROUND((A11574-$A$2)*(24*3600),0)</f>
        <v>64467</v>
      </c>
      <c r="D11574" s="2" t="n">
        <v>0.4846395846</v>
      </c>
    </row>
    <row r="11575" customFormat="false" ht="13.5" hidden="false" customHeight="false" outlineLevel="0" collapsed="false">
      <c r="A11575" s="6" t="n">
        <v>37935.2465625</v>
      </c>
      <c r="B11575" s="7"/>
      <c r="C11575" s="0" t="n">
        <f aca="false">ROUND((A11575-$A$2)*(24*3600),0)</f>
        <v>64497</v>
      </c>
      <c r="D11575" s="2" t="n">
        <v>0.4846386582</v>
      </c>
    </row>
    <row r="11576" customFormat="false" ht="13.5" hidden="false" customHeight="false" outlineLevel="0" collapsed="false">
      <c r="A11576" s="6" t="n">
        <v>37935.2469097222</v>
      </c>
      <c r="B11576" s="7"/>
      <c r="C11576" s="0" t="n">
        <f aca="false">ROUND((A11576-$A$2)*(24*3600),0)</f>
        <v>64527</v>
      </c>
      <c r="D11576" s="2" t="n">
        <v>0.4846577353</v>
      </c>
    </row>
    <row r="11577" customFormat="false" ht="13.5" hidden="false" customHeight="false" outlineLevel="0" collapsed="false">
      <c r="A11577" s="6" t="n">
        <v>37935.2472569444</v>
      </c>
      <c r="B11577" s="7"/>
      <c r="C11577" s="0" t="n">
        <f aca="false">ROUND((A11577-$A$2)*(24*3600),0)</f>
        <v>64557</v>
      </c>
      <c r="D11577" s="2" t="n">
        <v>0.4846568158</v>
      </c>
    </row>
    <row r="11578" customFormat="false" ht="13.5" hidden="false" customHeight="false" outlineLevel="0" collapsed="false">
      <c r="A11578" s="6" t="n">
        <v>37935.2476041667</v>
      </c>
      <c r="B11578" s="7"/>
      <c r="C11578" s="0" t="n">
        <f aca="false">ROUND((A11578-$A$2)*(24*3600),0)</f>
        <v>64587</v>
      </c>
      <c r="D11578" s="2" t="n">
        <v>0.4846658997</v>
      </c>
    </row>
    <row r="11579" customFormat="false" ht="13.5" hidden="false" customHeight="false" outlineLevel="0" collapsed="false">
      <c r="A11579" s="6" t="n">
        <v>37935.2479513889</v>
      </c>
      <c r="B11579" s="7"/>
      <c r="C11579" s="0" t="n">
        <f aca="false">ROUND((A11579-$A$2)*(24*3600),0)</f>
        <v>64617</v>
      </c>
      <c r="D11579" s="2" t="n">
        <v>0.4846849871</v>
      </c>
    </row>
    <row r="11580" customFormat="false" ht="13.5" hidden="false" customHeight="false" outlineLevel="0" collapsed="false">
      <c r="A11580" s="6" t="n">
        <v>37935.2482986111</v>
      </c>
      <c r="B11580" s="7"/>
      <c r="C11580" s="0" t="n">
        <f aca="false">ROUND((A11580-$A$2)*(24*3600),0)</f>
        <v>64647</v>
      </c>
      <c r="D11580" s="2" t="n">
        <v>0.484694078</v>
      </c>
    </row>
    <row r="11581" customFormat="false" ht="13.5" hidden="false" customHeight="false" outlineLevel="0" collapsed="false">
      <c r="A11581" s="6" t="n">
        <v>37935.2486458333</v>
      </c>
      <c r="B11581" s="7"/>
      <c r="C11581" s="0" t="n">
        <f aca="false">ROUND((A11581-$A$2)*(24*3600),0)</f>
        <v>64677</v>
      </c>
      <c r="D11581" s="2" t="n">
        <v>0.4846931723</v>
      </c>
    </row>
    <row r="11582" customFormat="false" ht="13.5" hidden="false" customHeight="false" outlineLevel="0" collapsed="false">
      <c r="A11582" s="6" t="n">
        <v>37935.2489930556</v>
      </c>
      <c r="B11582" s="7"/>
      <c r="C11582" s="0" t="n">
        <f aca="false">ROUND((A11582-$A$2)*(24*3600),0)</f>
        <v>64707</v>
      </c>
      <c r="D11582" s="2" t="n">
        <v>0.4847222701</v>
      </c>
    </row>
    <row r="11583" customFormat="false" ht="13.5" hidden="false" customHeight="false" outlineLevel="0" collapsed="false">
      <c r="A11583" s="6" t="n">
        <v>37935.2493402778</v>
      </c>
      <c r="B11583" s="7"/>
      <c r="C11583" s="0" t="n">
        <f aca="false">ROUND((A11583-$A$2)*(24*3600),0)</f>
        <v>64737</v>
      </c>
      <c r="D11583" s="2" t="n">
        <v>0.4847213714</v>
      </c>
    </row>
    <row r="11584" customFormat="false" ht="13.5" hidden="false" customHeight="false" outlineLevel="0" collapsed="false">
      <c r="A11584" s="6" t="n">
        <v>37935.2496875</v>
      </c>
      <c r="B11584" s="7"/>
      <c r="C11584" s="0" t="n">
        <f aca="false">ROUND((A11584-$A$2)*(24*3600),0)</f>
        <v>64767</v>
      </c>
      <c r="D11584" s="2" t="n">
        <v>0.4847304762</v>
      </c>
    </row>
    <row r="11585" customFormat="false" ht="13.5" hidden="false" customHeight="false" outlineLevel="0" collapsed="false">
      <c r="A11585" s="6" t="n">
        <v>37935.2500347222</v>
      </c>
      <c r="B11585" s="7"/>
      <c r="C11585" s="0" t="n">
        <f aca="false">ROUND((A11585-$A$2)*(24*3600),0)</f>
        <v>64797</v>
      </c>
      <c r="D11585" s="2" t="n">
        <v>0.4847395845</v>
      </c>
    </row>
    <row r="11586" customFormat="false" ht="13.5" hidden="false" customHeight="false" outlineLevel="0" collapsed="false">
      <c r="A11586" s="6" t="n">
        <v>37935.2503819445</v>
      </c>
      <c r="B11586" s="7"/>
      <c r="C11586" s="0" t="n">
        <f aca="false">ROUND((A11586-$A$2)*(24*3600),0)</f>
        <v>64827</v>
      </c>
      <c r="D11586" s="2" t="n">
        <v>0.4847486963</v>
      </c>
    </row>
    <row r="11587" customFormat="false" ht="13.5" hidden="false" customHeight="false" outlineLevel="0" collapsed="false">
      <c r="A11587" s="6" t="n">
        <v>37935.2507291667</v>
      </c>
      <c r="B11587" s="7"/>
      <c r="C11587" s="0" t="n">
        <f aca="false">ROUND((A11587-$A$2)*(24*3600),0)</f>
        <v>64857</v>
      </c>
      <c r="D11587" s="2" t="n">
        <v>0.4847578117</v>
      </c>
    </row>
    <row r="11588" customFormat="false" ht="13.5" hidden="false" customHeight="false" outlineLevel="0" collapsed="false">
      <c r="A11588" s="6" t="n">
        <v>37935.2510763889</v>
      </c>
      <c r="B11588" s="7"/>
      <c r="C11588" s="0" t="n">
        <f aca="false">ROUND((A11588-$A$2)*(24*3600),0)</f>
        <v>64887</v>
      </c>
      <c r="D11588" s="2" t="n">
        <v>0.4847769307</v>
      </c>
    </row>
    <row r="11589" customFormat="false" ht="13.5" hidden="false" customHeight="false" outlineLevel="0" collapsed="false">
      <c r="A11589" s="6" t="n">
        <v>37935.2514236111</v>
      </c>
      <c r="B11589" s="7"/>
      <c r="C11589" s="0" t="n">
        <f aca="false">ROUND((A11589-$A$2)*(24*3600),0)</f>
        <v>64917</v>
      </c>
      <c r="D11589" s="2" t="n">
        <v>0.4847860532</v>
      </c>
    </row>
    <row r="11590" customFormat="false" ht="13.5" hidden="false" customHeight="false" outlineLevel="0" collapsed="false">
      <c r="A11590" s="6" t="n">
        <v>37935.2517708333</v>
      </c>
      <c r="B11590" s="7"/>
      <c r="C11590" s="0" t="n">
        <f aca="false">ROUND((A11590-$A$2)*(24*3600),0)</f>
        <v>64947</v>
      </c>
      <c r="D11590" s="2" t="n">
        <v>0.4847951793</v>
      </c>
    </row>
    <row r="11591" customFormat="false" ht="13.5" hidden="false" customHeight="false" outlineLevel="0" collapsed="false">
      <c r="A11591" s="6" t="n">
        <v>37935.2521180556</v>
      </c>
      <c r="B11591" s="7"/>
      <c r="C11591" s="0" t="n">
        <f aca="false">ROUND((A11591-$A$2)*(24*3600),0)</f>
        <v>64977</v>
      </c>
      <c r="D11591" s="2" t="n">
        <v>0.484804309</v>
      </c>
    </row>
    <row r="11592" customFormat="false" ht="13.5" hidden="false" customHeight="false" outlineLevel="0" collapsed="false">
      <c r="A11592" s="6" t="n">
        <v>37935.2524652778</v>
      </c>
      <c r="B11592" s="7"/>
      <c r="C11592" s="0" t="n">
        <f aca="false">ROUND((A11592-$A$2)*(24*3600),0)</f>
        <v>65007</v>
      </c>
      <c r="D11592" s="2" t="n">
        <v>0.4848234423</v>
      </c>
    </row>
    <row r="11593" customFormat="false" ht="13.5" hidden="false" customHeight="false" outlineLevel="0" collapsed="false">
      <c r="A11593" s="6" t="n">
        <v>37935.2528125</v>
      </c>
      <c r="B11593" s="7"/>
      <c r="C11593" s="0" t="n">
        <f aca="false">ROUND((A11593-$A$2)*(24*3600),0)</f>
        <v>65037</v>
      </c>
      <c r="D11593" s="2" t="n">
        <v>0.4848225793</v>
      </c>
    </row>
    <row r="11594" customFormat="false" ht="13.5" hidden="false" customHeight="false" outlineLevel="0" collapsed="false">
      <c r="A11594" s="6" t="n">
        <v>37935.2531597222</v>
      </c>
      <c r="B11594" s="7"/>
      <c r="C11594" s="0" t="n">
        <f aca="false">ROUND((A11594-$A$2)*(24*3600),0)</f>
        <v>65067</v>
      </c>
      <c r="D11594" s="2" t="n">
        <v>0.4848317198</v>
      </c>
    </row>
    <row r="11595" customFormat="false" ht="13.5" hidden="false" customHeight="false" outlineLevel="0" collapsed="false">
      <c r="A11595" s="6" t="n">
        <v>37935.2535069444</v>
      </c>
      <c r="B11595" s="7"/>
      <c r="C11595" s="0" t="n">
        <f aca="false">ROUND((A11595-$A$2)*(24*3600),0)</f>
        <v>65097</v>
      </c>
      <c r="D11595" s="2" t="n">
        <v>0.484840864</v>
      </c>
    </row>
    <row r="11596" customFormat="false" ht="13.5" hidden="false" customHeight="false" outlineLevel="0" collapsed="false">
      <c r="A11596" s="6" t="n">
        <v>37935.2538541667</v>
      </c>
      <c r="B11596" s="7"/>
      <c r="C11596" s="0" t="n">
        <f aca="false">ROUND((A11596-$A$2)*(24*3600),0)</f>
        <v>65127</v>
      </c>
      <c r="D11596" s="2" t="n">
        <v>0.4848600118</v>
      </c>
    </row>
    <row r="11597" customFormat="false" ht="13.5" hidden="false" customHeight="false" outlineLevel="0" collapsed="false">
      <c r="A11597" s="6" t="n">
        <v>37935.2542013889</v>
      </c>
      <c r="B11597" s="7"/>
      <c r="C11597" s="0" t="n">
        <f aca="false">ROUND((A11597-$A$2)*(24*3600),0)</f>
        <v>65157</v>
      </c>
      <c r="D11597" s="2" t="n">
        <v>0.4848691632</v>
      </c>
    </row>
    <row r="11598" customFormat="false" ht="13.5" hidden="false" customHeight="false" outlineLevel="0" collapsed="false">
      <c r="A11598" s="6" t="n">
        <v>37935.2545486111</v>
      </c>
      <c r="B11598" s="7"/>
      <c r="C11598" s="0" t="n">
        <f aca="false">ROUND((A11598-$A$2)*(24*3600),0)</f>
        <v>65187</v>
      </c>
      <c r="D11598" s="2" t="n">
        <v>0.4848583183</v>
      </c>
    </row>
    <row r="11599" customFormat="false" ht="13.5" hidden="false" customHeight="false" outlineLevel="0" collapsed="false">
      <c r="A11599" s="6" t="n">
        <v>37935.2548958333</v>
      </c>
      <c r="B11599" s="7"/>
      <c r="C11599" s="0" t="n">
        <f aca="false">ROUND((A11599-$A$2)*(24*3600),0)</f>
        <v>65217</v>
      </c>
      <c r="D11599" s="2" t="n">
        <v>0.4848874771</v>
      </c>
    </row>
    <row r="11600" customFormat="false" ht="13.5" hidden="false" customHeight="false" outlineLevel="0" collapsed="false">
      <c r="A11600" s="6" t="n">
        <v>37935.2552430556</v>
      </c>
      <c r="B11600" s="7"/>
      <c r="C11600" s="0" t="n">
        <f aca="false">ROUND((A11600-$A$2)*(24*3600),0)</f>
        <v>65247</v>
      </c>
      <c r="D11600" s="2" t="n">
        <v>0.4848866397</v>
      </c>
    </row>
    <row r="11601" customFormat="false" ht="13.5" hidden="false" customHeight="false" outlineLevel="0" collapsed="false">
      <c r="A11601" s="6" t="n">
        <v>37935.2555902778</v>
      </c>
      <c r="B11601" s="7"/>
      <c r="C11601" s="0" t="n">
        <f aca="false">ROUND((A11601-$A$2)*(24*3600),0)</f>
        <v>65277</v>
      </c>
      <c r="D11601" s="2" t="n">
        <v>0.4849158059</v>
      </c>
    </row>
    <row r="11602" customFormat="false" ht="13.5" hidden="false" customHeight="false" outlineLevel="0" collapsed="false">
      <c r="A11602" s="6" t="n">
        <v>37935.2559375</v>
      </c>
      <c r="B11602" s="7"/>
      <c r="C11602" s="0" t="n">
        <f aca="false">ROUND((A11602-$A$2)*(24*3600),0)</f>
        <v>65307</v>
      </c>
      <c r="D11602" s="2" t="n">
        <v>0.4849149759</v>
      </c>
    </row>
    <row r="11603" customFormat="false" ht="13.5" hidden="false" customHeight="false" outlineLevel="0" collapsed="false">
      <c r="A11603" s="6" t="n">
        <v>37935.2562847222</v>
      </c>
      <c r="B11603" s="7"/>
      <c r="C11603" s="0" t="n">
        <f aca="false">ROUND((A11603-$A$2)*(24*3600),0)</f>
        <v>65337</v>
      </c>
      <c r="D11603" s="2" t="n">
        <v>0.4849241495</v>
      </c>
    </row>
    <row r="11604" customFormat="false" ht="13.5" hidden="false" customHeight="false" outlineLevel="0" collapsed="false">
      <c r="A11604" s="6" t="n">
        <v>37935.2566319444</v>
      </c>
      <c r="B11604" s="7"/>
      <c r="C11604" s="0" t="n">
        <f aca="false">ROUND((A11604-$A$2)*(24*3600),0)</f>
        <v>65367</v>
      </c>
      <c r="D11604" s="2" t="n">
        <v>0.4849333269</v>
      </c>
    </row>
    <row r="11605" customFormat="false" ht="13.5" hidden="false" customHeight="false" outlineLevel="0" collapsed="false">
      <c r="A11605" s="6" t="n">
        <v>37935.2569791667</v>
      </c>
      <c r="B11605" s="7"/>
      <c r="C11605" s="0" t="n">
        <f aca="false">ROUND((A11605-$A$2)*(24*3600),0)</f>
        <v>65397</v>
      </c>
      <c r="D11605" s="2" t="n">
        <v>0.484942508</v>
      </c>
    </row>
    <row r="11606" customFormat="false" ht="13.5" hidden="false" customHeight="false" outlineLevel="0" collapsed="false">
      <c r="A11606" s="6" t="n">
        <v>37935.2573263889</v>
      </c>
      <c r="B11606" s="7"/>
      <c r="C11606" s="0" t="n">
        <f aca="false">ROUND((A11606-$A$2)*(24*3600),0)</f>
        <v>65427</v>
      </c>
      <c r="D11606" s="2" t="n">
        <v>0.4849616929</v>
      </c>
    </row>
    <row r="11607" customFormat="false" ht="13.5" hidden="false" customHeight="false" outlineLevel="0" collapsed="false">
      <c r="A11607" s="6" t="n">
        <v>37935.2576736111</v>
      </c>
      <c r="B11607" s="7"/>
      <c r="C11607" s="0" t="n">
        <f aca="false">ROUND((A11607-$A$2)*(24*3600),0)</f>
        <v>65457</v>
      </c>
      <c r="D11607" s="2" t="n">
        <v>0.4849508815</v>
      </c>
    </row>
    <row r="11608" customFormat="false" ht="13.5" hidden="false" customHeight="false" outlineLevel="0" collapsed="false">
      <c r="A11608" s="6" t="n">
        <v>37935.2580208333</v>
      </c>
      <c r="B11608" s="7"/>
      <c r="C11608" s="0" t="n">
        <f aca="false">ROUND((A11608-$A$2)*(24*3600),0)</f>
        <v>65487</v>
      </c>
      <c r="D11608" s="2" t="n">
        <v>0.484970074</v>
      </c>
    </row>
    <row r="11609" customFormat="false" ht="13.5" hidden="false" customHeight="false" outlineLevel="0" collapsed="false">
      <c r="A11609" s="6" t="n">
        <v>37935.2583680556</v>
      </c>
      <c r="B11609" s="7"/>
      <c r="C11609" s="0" t="n">
        <f aca="false">ROUND((A11609-$A$2)*(24*3600),0)</f>
        <v>65517</v>
      </c>
      <c r="D11609" s="2" t="n">
        <v>0.4849792702</v>
      </c>
    </row>
    <row r="11610" customFormat="false" ht="13.5" hidden="false" customHeight="false" outlineLevel="0" collapsed="false">
      <c r="A11610" s="6" t="n">
        <v>37935.2587152778</v>
      </c>
      <c r="B11610" s="7"/>
      <c r="C11610" s="0" t="n">
        <f aca="false">ROUND((A11610-$A$2)*(24*3600),0)</f>
        <v>65547</v>
      </c>
      <c r="D11610" s="2" t="n">
        <v>0.4849884702</v>
      </c>
    </row>
    <row r="11611" customFormat="false" ht="13.5" hidden="false" customHeight="false" outlineLevel="0" collapsed="false">
      <c r="A11611" s="6" t="n">
        <v>37935.2590625</v>
      </c>
      <c r="B11611" s="7"/>
      <c r="C11611" s="0" t="n">
        <f aca="false">ROUND((A11611-$A$2)*(24*3600),0)</f>
        <v>65577</v>
      </c>
      <c r="D11611" s="2" t="n">
        <v>0.484997674</v>
      </c>
    </row>
    <row r="11612" customFormat="false" ht="13.5" hidden="false" customHeight="false" outlineLevel="0" collapsed="false">
      <c r="A11612" s="6" t="n">
        <v>37935.2594097222</v>
      </c>
      <c r="B11612" s="7"/>
      <c r="C11612" s="0" t="n">
        <f aca="false">ROUND((A11612-$A$2)*(24*3600),0)</f>
        <v>65607</v>
      </c>
      <c r="D11612" s="2" t="n">
        <v>0.4849968816</v>
      </c>
    </row>
    <row r="11613" customFormat="false" ht="13.5" hidden="false" customHeight="false" outlineLevel="0" collapsed="false">
      <c r="A11613" s="6" t="n">
        <v>37935.2597569445</v>
      </c>
      <c r="B11613" s="7"/>
      <c r="C11613" s="0" t="n">
        <f aca="false">ROUND((A11613-$A$2)*(24*3600),0)</f>
        <v>65637</v>
      </c>
      <c r="D11613" s="2" t="n">
        <v>0.485026093</v>
      </c>
    </row>
    <row r="11614" customFormat="false" ht="13.5" hidden="false" customHeight="false" outlineLevel="0" collapsed="false">
      <c r="A11614" s="6" t="n">
        <v>37935.2601041667</v>
      </c>
      <c r="B11614" s="7"/>
      <c r="C11614" s="0" t="n">
        <f aca="false">ROUND((A11614-$A$2)*(24*3600),0)</f>
        <v>65667</v>
      </c>
      <c r="D11614" s="2" t="n">
        <v>0.4850353083</v>
      </c>
    </row>
    <row r="11615" customFormat="false" ht="13.5" hidden="false" customHeight="false" outlineLevel="0" collapsed="false">
      <c r="A11615" s="6" t="n">
        <v>37935.2604513889</v>
      </c>
      <c r="B11615" s="7"/>
      <c r="C11615" s="0" t="n">
        <f aca="false">ROUND((A11615-$A$2)*(24*3600),0)</f>
        <v>65697</v>
      </c>
      <c r="D11615" s="2" t="n">
        <v>0.4850345274</v>
      </c>
    </row>
    <row r="11616" customFormat="false" ht="13.5" hidden="false" customHeight="false" outlineLevel="0" collapsed="false">
      <c r="A11616" s="6" t="n">
        <v>37935.2607986111</v>
      </c>
      <c r="B11616" s="7"/>
      <c r="C11616" s="0" t="n">
        <f aca="false">ROUND((A11616-$A$2)*(24*3600),0)</f>
        <v>65727</v>
      </c>
      <c r="D11616" s="2" t="n">
        <v>0.4850637504</v>
      </c>
    </row>
    <row r="11617" customFormat="false" ht="13.5" hidden="false" customHeight="false" outlineLevel="0" collapsed="false">
      <c r="A11617" s="6" t="n">
        <v>37935.2611458333</v>
      </c>
      <c r="B11617" s="7"/>
      <c r="C11617" s="0" t="n">
        <f aca="false">ROUND((A11617-$A$2)*(24*3600),0)</f>
        <v>65757</v>
      </c>
      <c r="D11617" s="2" t="n">
        <v>0.4850629773</v>
      </c>
    </row>
    <row r="11618" customFormat="false" ht="13.5" hidden="false" customHeight="false" outlineLevel="0" collapsed="false">
      <c r="A11618" s="6" t="n">
        <v>37935.2614930556</v>
      </c>
      <c r="B11618" s="7"/>
      <c r="C11618" s="0" t="n">
        <f aca="false">ROUND((A11618-$A$2)*(24*3600),0)</f>
        <v>65787</v>
      </c>
      <c r="D11618" s="2" t="n">
        <v>0.485072208</v>
      </c>
    </row>
    <row r="11619" customFormat="false" ht="13.5" hidden="false" customHeight="false" outlineLevel="0" collapsed="false">
      <c r="A11619" s="6" t="n">
        <v>37935.2618402778</v>
      </c>
      <c r="B11619" s="7"/>
      <c r="C11619" s="0" t="n">
        <f aca="false">ROUND((A11619-$A$2)*(24*3600),0)</f>
        <v>65817</v>
      </c>
      <c r="D11619" s="2" t="n">
        <v>0.4850814425</v>
      </c>
    </row>
    <row r="11620" customFormat="false" ht="13.5" hidden="false" customHeight="false" outlineLevel="0" collapsed="false">
      <c r="A11620" s="6" t="n">
        <v>37935.2621875</v>
      </c>
      <c r="B11620" s="7"/>
      <c r="C11620" s="0" t="n">
        <f aca="false">ROUND((A11620-$A$2)*(24*3600),0)</f>
        <v>65847</v>
      </c>
      <c r="D11620" s="2" t="n">
        <v>0.485100681</v>
      </c>
    </row>
    <row r="11621" customFormat="false" ht="13.5" hidden="false" customHeight="false" outlineLevel="0" collapsed="false">
      <c r="A11621" s="6" t="n">
        <v>37935.2625347222</v>
      </c>
      <c r="B11621" s="7"/>
      <c r="C11621" s="0" t="n">
        <f aca="false">ROUND((A11621-$A$2)*(24*3600),0)</f>
        <v>65877</v>
      </c>
      <c r="D11621" s="2" t="n">
        <v>0.4851099234</v>
      </c>
    </row>
    <row r="11622" customFormat="false" ht="13.5" hidden="false" customHeight="false" outlineLevel="0" collapsed="false">
      <c r="A11622" s="6" t="n">
        <v>37935.2628819444</v>
      </c>
      <c r="B11622" s="7"/>
      <c r="C11622" s="0" t="n">
        <f aca="false">ROUND((A11622-$A$2)*(24*3600),0)</f>
        <v>65907</v>
      </c>
      <c r="D11622" s="2" t="n">
        <v>0.4851191697</v>
      </c>
    </row>
    <row r="11623" customFormat="false" ht="13.5" hidden="false" customHeight="false" outlineLevel="0" collapsed="false">
      <c r="A11623" s="6" t="n">
        <v>37935.2632291667</v>
      </c>
      <c r="B11623" s="7"/>
      <c r="C11623" s="0" t="n">
        <f aca="false">ROUND((A11623-$A$2)*(24*3600),0)</f>
        <v>65937</v>
      </c>
      <c r="D11623" s="2" t="n">
        <v>0.4851184199</v>
      </c>
    </row>
    <row r="11624" customFormat="false" ht="13.5" hidden="false" customHeight="false" outlineLevel="0" collapsed="false">
      <c r="A11624" s="6" t="n">
        <v>37935.2635763889</v>
      </c>
      <c r="B11624" s="7"/>
      <c r="C11624" s="0" t="n">
        <f aca="false">ROUND((A11624-$A$2)*(24*3600),0)</f>
        <v>65967</v>
      </c>
      <c r="D11624" s="2" t="n">
        <v>0.485137674</v>
      </c>
    </row>
    <row r="11625" customFormat="false" ht="13.5" hidden="false" customHeight="false" outlineLevel="0" collapsed="false">
      <c r="A11625" s="6" t="n">
        <v>37935.2639236111</v>
      </c>
      <c r="B11625" s="7"/>
      <c r="C11625" s="0" t="n">
        <f aca="false">ROUND((A11625-$A$2)*(24*3600),0)</f>
        <v>65997</v>
      </c>
      <c r="D11625" s="2" t="n">
        <v>0.4851369321</v>
      </c>
    </row>
    <row r="11626" customFormat="false" ht="13.5" hidden="false" customHeight="false" outlineLevel="0" collapsed="false">
      <c r="A11626" s="6" t="n">
        <v>37935.2642708333</v>
      </c>
      <c r="B11626" s="7"/>
      <c r="C11626" s="0" t="n">
        <f aca="false">ROUND((A11626-$A$2)*(24*3600),0)</f>
        <v>66027</v>
      </c>
      <c r="D11626" s="2" t="n">
        <v>0.4851461941</v>
      </c>
    </row>
    <row r="11627" customFormat="false" ht="13.5" hidden="false" customHeight="false" outlineLevel="0" collapsed="false">
      <c r="A11627" s="6" t="n">
        <v>37935.2646180556</v>
      </c>
      <c r="B11627" s="7"/>
      <c r="C11627" s="0" t="n">
        <f aca="false">ROUND((A11627-$A$2)*(24*3600),0)</f>
        <v>66057</v>
      </c>
      <c r="D11627" s="2" t="n">
        <v>0.4851554601</v>
      </c>
    </row>
    <row r="11628" customFormat="false" ht="13.5" hidden="false" customHeight="false" outlineLevel="0" collapsed="false">
      <c r="A11628" s="6" t="n">
        <v>37935.2649652778</v>
      </c>
      <c r="B11628" s="7"/>
      <c r="C11628" s="0" t="n">
        <f aca="false">ROUND((A11628-$A$2)*(24*3600),0)</f>
        <v>66087</v>
      </c>
      <c r="D11628" s="2" t="n">
        <v>0.48516473</v>
      </c>
    </row>
    <row r="11629" customFormat="false" ht="13.5" hidden="false" customHeight="false" outlineLevel="0" collapsed="false">
      <c r="A11629" s="6" t="n">
        <v>37935.2653125</v>
      </c>
      <c r="B11629" s="7"/>
      <c r="C11629" s="0" t="n">
        <f aca="false">ROUND((A11629-$A$2)*(24*3600),0)</f>
        <v>66117</v>
      </c>
      <c r="D11629" s="2" t="n">
        <v>0.485174004</v>
      </c>
    </row>
    <row r="11630" customFormat="false" ht="13.5" hidden="false" customHeight="false" outlineLevel="0" collapsed="false">
      <c r="A11630" s="6" t="n">
        <v>37935.2656597222</v>
      </c>
      <c r="B11630" s="7"/>
      <c r="C11630" s="0" t="n">
        <f aca="false">ROUND((A11630-$A$2)*(24*3600),0)</f>
        <v>66147</v>
      </c>
      <c r="D11630" s="2" t="n">
        <v>0.4851832819</v>
      </c>
    </row>
    <row r="11631" customFormat="false" ht="13.5" hidden="false" customHeight="false" outlineLevel="0" collapsed="false">
      <c r="A11631" s="6" t="n">
        <v>37935.2660069445</v>
      </c>
      <c r="B11631" s="7"/>
      <c r="C11631" s="0" t="n">
        <f aca="false">ROUND((A11631-$A$2)*(24*3600),0)</f>
        <v>66177</v>
      </c>
      <c r="D11631" s="2" t="n">
        <v>0.4852025638</v>
      </c>
    </row>
    <row r="11632" customFormat="false" ht="13.5" hidden="false" customHeight="false" outlineLevel="0" collapsed="false">
      <c r="A11632" s="6" t="n">
        <v>37935.2663541667</v>
      </c>
      <c r="B11632" s="7"/>
      <c r="C11632" s="0" t="n">
        <f aca="false">ROUND((A11632-$A$2)*(24*3600),0)</f>
        <v>66207</v>
      </c>
      <c r="D11632" s="2" t="n">
        <v>0.4852118496</v>
      </c>
    </row>
    <row r="11633" customFormat="false" ht="13.5" hidden="false" customHeight="false" outlineLevel="0" collapsed="false">
      <c r="A11633" s="6" t="n">
        <v>37935.2667013889</v>
      </c>
      <c r="B11633" s="7"/>
      <c r="C11633" s="0" t="n">
        <f aca="false">ROUND((A11633-$A$2)*(24*3600),0)</f>
        <v>66237</v>
      </c>
      <c r="D11633" s="2" t="n">
        <v>0.4852211395</v>
      </c>
    </row>
    <row r="11634" customFormat="false" ht="13.5" hidden="false" customHeight="false" outlineLevel="0" collapsed="false">
      <c r="A11634" s="6" t="n">
        <v>37935.2670486111</v>
      </c>
      <c r="B11634" s="7"/>
      <c r="C11634" s="0" t="n">
        <f aca="false">ROUND((A11634-$A$2)*(24*3600),0)</f>
        <v>66267</v>
      </c>
      <c r="D11634" s="2" t="n">
        <v>0.4852304334</v>
      </c>
    </row>
    <row r="11635" customFormat="false" ht="13.5" hidden="false" customHeight="false" outlineLevel="0" collapsed="false">
      <c r="A11635" s="6" t="n">
        <v>37935.2673958333</v>
      </c>
      <c r="B11635" s="7"/>
      <c r="C11635" s="0" t="n">
        <f aca="false">ROUND((A11635-$A$2)*(24*3600),0)</f>
        <v>66297</v>
      </c>
      <c r="D11635" s="2" t="n">
        <v>0.4852497313</v>
      </c>
    </row>
    <row r="11636" customFormat="false" ht="13.5" hidden="false" customHeight="false" outlineLevel="0" collapsed="false">
      <c r="A11636" s="6" t="n">
        <v>37935.2677430556</v>
      </c>
      <c r="B11636" s="7"/>
      <c r="C11636" s="0" t="n">
        <f aca="false">ROUND((A11636-$A$2)*(24*3600),0)</f>
        <v>66327</v>
      </c>
      <c r="D11636" s="2" t="n">
        <v>0.4852490332</v>
      </c>
    </row>
    <row r="11637" customFormat="false" ht="13.5" hidden="false" customHeight="false" outlineLevel="0" collapsed="false">
      <c r="A11637" s="6" t="n">
        <v>37935.2680902778</v>
      </c>
      <c r="B11637" s="7"/>
      <c r="C11637" s="0" t="n">
        <f aca="false">ROUND((A11637-$A$2)*(24*3600),0)</f>
        <v>66357</v>
      </c>
      <c r="D11637" s="2" t="n">
        <v>0.4852683392</v>
      </c>
    </row>
    <row r="11638" customFormat="false" ht="13.5" hidden="false" customHeight="false" outlineLevel="0" collapsed="false">
      <c r="A11638" s="6" t="n">
        <v>37935.2684375</v>
      </c>
      <c r="B11638" s="7"/>
      <c r="C11638" s="0" t="n">
        <f aca="false">ROUND((A11638-$A$2)*(24*3600),0)</f>
        <v>66387</v>
      </c>
      <c r="D11638" s="2" t="n">
        <v>0.4852676492</v>
      </c>
    </row>
    <row r="11639" customFormat="false" ht="13.5" hidden="false" customHeight="false" outlineLevel="0" collapsed="false">
      <c r="A11639" s="6" t="n">
        <v>37935.2687847222</v>
      </c>
      <c r="B11639" s="7"/>
      <c r="C11639" s="0" t="n">
        <f aca="false">ROUND((A11639-$A$2)*(24*3600),0)</f>
        <v>66417</v>
      </c>
      <c r="D11639" s="2" t="n">
        <v>0.4852769633</v>
      </c>
    </row>
    <row r="11640" customFormat="false" ht="13.5" hidden="false" customHeight="false" outlineLevel="0" collapsed="false">
      <c r="A11640" s="6" t="n">
        <v>37935.2691319444</v>
      </c>
      <c r="B11640" s="7"/>
      <c r="C11640" s="0" t="n">
        <f aca="false">ROUND((A11640-$A$2)*(24*3600),0)</f>
        <v>66447</v>
      </c>
      <c r="D11640" s="2" t="n">
        <v>0.4852862815</v>
      </c>
    </row>
    <row r="11641" customFormat="false" ht="13.5" hidden="false" customHeight="false" outlineLevel="0" collapsed="false">
      <c r="A11641" s="6" t="n">
        <v>37935.2694791667</v>
      </c>
      <c r="B11641" s="7"/>
      <c r="C11641" s="0" t="n">
        <f aca="false">ROUND((A11641-$A$2)*(24*3600),0)</f>
        <v>66477</v>
      </c>
      <c r="D11641" s="2" t="n">
        <v>0.4852856037</v>
      </c>
    </row>
    <row r="11642" customFormat="false" ht="13.5" hidden="false" customHeight="false" outlineLevel="0" collapsed="false">
      <c r="A11642" s="6" t="n">
        <v>37935.2698263889</v>
      </c>
      <c r="B11642" s="7"/>
      <c r="C11642" s="0" t="n">
        <f aca="false">ROUND((A11642-$A$2)*(24*3600),0)</f>
        <v>66507</v>
      </c>
      <c r="D11642" s="2" t="n">
        <v>0.48530493</v>
      </c>
    </row>
    <row r="11643" customFormat="false" ht="13.5" hidden="false" customHeight="false" outlineLevel="0" collapsed="false">
      <c r="A11643" s="6" t="n">
        <v>37935.2701736111</v>
      </c>
      <c r="B11643" s="7"/>
      <c r="C11643" s="0" t="n">
        <f aca="false">ROUND((A11643-$A$2)*(24*3600),0)</f>
        <v>66537</v>
      </c>
      <c r="D11643" s="2" t="n">
        <v>0.4853142603</v>
      </c>
    </row>
    <row r="11644" customFormat="false" ht="13.5" hidden="false" customHeight="false" outlineLevel="0" collapsed="false">
      <c r="A11644" s="6" t="n">
        <v>37935.2705208333</v>
      </c>
      <c r="B11644" s="7"/>
      <c r="C11644" s="0" t="n">
        <f aca="false">ROUND((A11644-$A$2)*(24*3600),0)</f>
        <v>66567</v>
      </c>
      <c r="D11644" s="2" t="n">
        <v>0.4853135948</v>
      </c>
    </row>
    <row r="11645" customFormat="false" ht="13.5" hidden="false" customHeight="false" outlineLevel="0" collapsed="false">
      <c r="A11645" s="6" t="n">
        <v>37935.2708680556</v>
      </c>
      <c r="B11645" s="7"/>
      <c r="C11645" s="0" t="n">
        <f aca="false">ROUND((A11645-$A$2)*(24*3600),0)</f>
        <v>66597</v>
      </c>
      <c r="D11645" s="2" t="n">
        <v>0.4853229333</v>
      </c>
    </row>
    <row r="11646" customFormat="false" ht="13.5" hidden="false" customHeight="false" outlineLevel="0" collapsed="false">
      <c r="A11646" s="6" t="n">
        <v>37935.2712152778</v>
      </c>
      <c r="B11646" s="7"/>
      <c r="C11646" s="0" t="n">
        <f aca="false">ROUND((A11646-$A$2)*(24*3600),0)</f>
        <v>66627</v>
      </c>
      <c r="D11646" s="2" t="n">
        <v>0.4853222761</v>
      </c>
    </row>
    <row r="11647" customFormat="false" ht="13.5" hidden="false" customHeight="false" outlineLevel="0" collapsed="false">
      <c r="A11647" s="6" t="n">
        <v>37935.2715625</v>
      </c>
      <c r="B11647" s="7"/>
      <c r="C11647" s="0" t="n">
        <f aca="false">ROUND((A11647-$A$2)*(24*3600),0)</f>
        <v>66657</v>
      </c>
      <c r="D11647" s="2" t="n">
        <v>0.4853416229</v>
      </c>
    </row>
    <row r="11648" customFormat="false" ht="13.5" hidden="false" customHeight="false" outlineLevel="0" collapsed="false">
      <c r="A11648" s="6" t="n">
        <v>37935.2719097222</v>
      </c>
      <c r="B11648" s="7"/>
      <c r="C11648" s="0" t="n">
        <f aca="false">ROUND((A11648-$A$2)*(24*3600),0)</f>
        <v>66687</v>
      </c>
      <c r="D11648" s="2" t="n">
        <v>0.4853509738</v>
      </c>
    </row>
    <row r="11649" customFormat="false" ht="13.5" hidden="false" customHeight="false" outlineLevel="0" collapsed="false">
      <c r="A11649" s="6" t="n">
        <v>37935.2722569444</v>
      </c>
      <c r="B11649" s="7"/>
      <c r="C11649" s="0" t="n">
        <f aca="false">ROUND((A11649-$A$2)*(24*3600),0)</f>
        <v>66717</v>
      </c>
      <c r="D11649" s="2" t="n">
        <v>0.4853603288</v>
      </c>
    </row>
    <row r="11650" customFormat="false" ht="13.5" hidden="false" customHeight="false" outlineLevel="0" collapsed="false">
      <c r="A11650" s="6" t="n">
        <v>37935.2726041667</v>
      </c>
      <c r="B11650" s="7"/>
      <c r="C11650" s="0" t="n">
        <f aca="false">ROUND((A11650-$A$2)*(24*3600),0)</f>
        <v>66747</v>
      </c>
      <c r="D11650" s="2" t="n">
        <v>0.4853696879</v>
      </c>
    </row>
    <row r="11651" customFormat="false" ht="13.5" hidden="false" customHeight="false" outlineLevel="0" collapsed="false">
      <c r="A11651" s="6" t="n">
        <v>37935.2729513889</v>
      </c>
      <c r="B11651" s="7"/>
      <c r="C11651" s="0" t="n">
        <f aca="false">ROUND((A11651-$A$2)*(24*3600),0)</f>
        <v>66777</v>
      </c>
      <c r="D11651" s="2" t="n">
        <v>0.4853790512</v>
      </c>
    </row>
    <row r="11652" customFormat="false" ht="13.5" hidden="false" customHeight="false" outlineLevel="0" collapsed="false">
      <c r="A11652" s="6" t="n">
        <v>37935.2732986111</v>
      </c>
      <c r="B11652" s="7"/>
      <c r="C11652" s="0" t="n">
        <f aca="false">ROUND((A11652-$A$2)*(24*3600),0)</f>
        <v>66807</v>
      </c>
      <c r="D11652" s="2" t="n">
        <v>0.4853984186</v>
      </c>
    </row>
    <row r="11653" customFormat="false" ht="13.5" hidden="false" customHeight="false" outlineLevel="0" collapsed="false">
      <c r="A11653" s="6" t="n">
        <v>37935.2736458333</v>
      </c>
      <c r="B11653" s="7"/>
      <c r="C11653" s="0" t="n">
        <f aca="false">ROUND((A11653-$A$2)*(24*3600),0)</f>
        <v>66837</v>
      </c>
      <c r="D11653" s="2" t="n">
        <v>0.4854077902</v>
      </c>
    </row>
    <row r="11654" customFormat="false" ht="13.5" hidden="false" customHeight="false" outlineLevel="0" collapsed="false">
      <c r="A11654" s="6" t="n">
        <v>37935.2739930556</v>
      </c>
      <c r="B11654" s="7"/>
      <c r="C11654" s="0" t="n">
        <f aca="false">ROUND((A11654-$A$2)*(24*3600),0)</f>
        <v>66867</v>
      </c>
      <c r="D11654" s="2" t="n">
        <v>0.485417166</v>
      </c>
    </row>
    <row r="11655" customFormat="false" ht="13.5" hidden="false" customHeight="false" outlineLevel="0" collapsed="false">
      <c r="A11655" s="6" t="n">
        <v>37935.2743402778</v>
      </c>
      <c r="B11655" s="7"/>
      <c r="C11655" s="0" t="n">
        <f aca="false">ROUND((A11655-$A$2)*(24*3600),0)</f>
        <v>66897</v>
      </c>
      <c r="D11655" s="2" t="n">
        <v>0.485416546</v>
      </c>
    </row>
    <row r="11656" customFormat="false" ht="13.5" hidden="false" customHeight="false" outlineLevel="0" collapsed="false">
      <c r="A11656" s="6" t="n">
        <v>37935.2746875</v>
      </c>
      <c r="B11656" s="7"/>
      <c r="C11656" s="0" t="n">
        <f aca="false">ROUND((A11656-$A$2)*(24*3600),0)</f>
        <v>66927</v>
      </c>
      <c r="D11656" s="2" t="n">
        <v>0.4854459301</v>
      </c>
    </row>
    <row r="11657" customFormat="false" ht="13.5" hidden="false" customHeight="false" outlineLevel="0" collapsed="false">
      <c r="A11657" s="6" t="n">
        <v>37935.2750347222</v>
      </c>
      <c r="B11657" s="7"/>
      <c r="C11657" s="0" t="n">
        <f aca="false">ROUND((A11657-$A$2)*(24*3600),0)</f>
        <v>66957</v>
      </c>
      <c r="D11657" s="2" t="n">
        <v>0.4854453183</v>
      </c>
    </row>
    <row r="11658" customFormat="false" ht="13.5" hidden="false" customHeight="false" outlineLevel="0" collapsed="false">
      <c r="A11658" s="6" t="n">
        <v>37935.2753819445</v>
      </c>
      <c r="B11658" s="7"/>
      <c r="C11658" s="0" t="n">
        <f aca="false">ROUND((A11658-$A$2)*(24*3600),0)</f>
        <v>66987</v>
      </c>
      <c r="D11658" s="2" t="n">
        <v>0.4854647108</v>
      </c>
    </row>
    <row r="11659" customFormat="false" ht="13.5" hidden="false" customHeight="false" outlineLevel="0" collapsed="false">
      <c r="A11659" s="6" t="n">
        <v>37935.2757291667</v>
      </c>
      <c r="B11659" s="7"/>
      <c r="C11659" s="0" t="n">
        <f aca="false">ROUND((A11659-$A$2)*(24*3600),0)</f>
        <v>67017</v>
      </c>
      <c r="D11659" s="2" t="n">
        <v>0.4854641075</v>
      </c>
    </row>
    <row r="11660" customFormat="false" ht="13.5" hidden="false" customHeight="false" outlineLevel="0" collapsed="false">
      <c r="A11660" s="6" t="n">
        <v>37935.2760763889</v>
      </c>
      <c r="B11660" s="7"/>
      <c r="C11660" s="0" t="n">
        <f aca="false">ROUND((A11660-$A$2)*(24*3600),0)</f>
        <v>67047</v>
      </c>
      <c r="D11660" s="2" t="n">
        <v>0.4854635083</v>
      </c>
    </row>
    <row r="11661" customFormat="false" ht="13.5" hidden="false" customHeight="false" outlineLevel="0" collapsed="false">
      <c r="A11661" s="6" t="n">
        <v>37935.2764236111</v>
      </c>
      <c r="B11661" s="7"/>
      <c r="C11661" s="0" t="n">
        <f aca="false">ROUND((A11661-$A$2)*(24*3600),0)</f>
        <v>67077</v>
      </c>
      <c r="D11661" s="2" t="n">
        <v>0.4854829134</v>
      </c>
    </row>
    <row r="11662" customFormat="false" ht="13.5" hidden="false" customHeight="false" outlineLevel="0" collapsed="false">
      <c r="A11662" s="6" t="n">
        <v>37935.2767708333</v>
      </c>
      <c r="B11662" s="7"/>
      <c r="C11662" s="0" t="n">
        <f aca="false">ROUND((A11662-$A$2)*(24*3600),0)</f>
        <v>67107</v>
      </c>
      <c r="D11662" s="2" t="n">
        <v>0.4854923227</v>
      </c>
    </row>
    <row r="11663" customFormat="false" ht="13.5" hidden="false" customHeight="false" outlineLevel="0" collapsed="false">
      <c r="A11663" s="6" t="n">
        <v>37935.2771180556</v>
      </c>
      <c r="B11663" s="7"/>
      <c r="C11663" s="0" t="n">
        <f aca="false">ROUND((A11663-$A$2)*(24*3600),0)</f>
        <v>67137</v>
      </c>
      <c r="D11663" s="2" t="n">
        <v>0.4854517362</v>
      </c>
    </row>
    <row r="11664" customFormat="false" ht="13.5" hidden="false" customHeight="false" outlineLevel="0" collapsed="false">
      <c r="A11664" s="6" t="n">
        <v>37935.2774652778</v>
      </c>
      <c r="B11664" s="7"/>
      <c r="C11664" s="0" t="n">
        <f aca="false">ROUND((A11664-$A$2)*(24*3600),0)</f>
        <v>67167</v>
      </c>
      <c r="D11664" s="2" t="n">
        <v>0.485481154</v>
      </c>
    </row>
    <row r="11665" customFormat="false" ht="13.5" hidden="false" customHeight="false" outlineLevel="0" collapsed="false">
      <c r="A11665" s="6" t="n">
        <v>37935.2778125</v>
      </c>
      <c r="B11665" s="7"/>
      <c r="C11665" s="0" t="n">
        <f aca="false">ROUND((A11665-$A$2)*(24*3600),0)</f>
        <v>67197</v>
      </c>
      <c r="D11665" s="2" t="n">
        <v>0.4854905759</v>
      </c>
    </row>
    <row r="11666" customFormat="false" ht="13.5" hidden="false" customHeight="false" outlineLevel="0" collapsed="false">
      <c r="A11666" s="6" t="n">
        <v>37935.2781597222</v>
      </c>
      <c r="B11666" s="7"/>
      <c r="C11666" s="0" t="n">
        <f aca="false">ROUND((A11666-$A$2)*(24*3600),0)</f>
        <v>67227</v>
      </c>
      <c r="D11666" s="2" t="n">
        <v>0.485470002</v>
      </c>
    </row>
    <row r="11667" customFormat="false" ht="13.5" hidden="false" customHeight="false" outlineLevel="0" collapsed="false">
      <c r="A11667" s="6" t="n">
        <v>37935.2785069444</v>
      </c>
      <c r="B11667" s="7"/>
      <c r="C11667" s="0" t="n">
        <f aca="false">ROUND((A11667-$A$2)*(24*3600),0)</f>
        <v>67257</v>
      </c>
      <c r="D11667" s="2" t="n">
        <v>0.4854994324</v>
      </c>
    </row>
    <row r="11668" customFormat="false" ht="13.5" hidden="false" customHeight="false" outlineLevel="0" collapsed="false">
      <c r="A11668" s="6" t="n">
        <v>37935.2788541667</v>
      </c>
      <c r="B11668" s="7"/>
      <c r="C11668" s="0" t="n">
        <f aca="false">ROUND((A11668-$A$2)*(24*3600),0)</f>
        <v>67287</v>
      </c>
      <c r="D11668" s="2" t="n">
        <v>0.4854988671</v>
      </c>
    </row>
    <row r="11669" customFormat="false" ht="13.5" hidden="false" customHeight="false" outlineLevel="0" collapsed="false">
      <c r="A11669" s="6" t="n">
        <v>37935.2792013889</v>
      </c>
      <c r="B11669" s="7"/>
      <c r="C11669" s="0" t="n">
        <f aca="false">ROUND((A11669-$A$2)*(24*3600),0)</f>
        <v>67317</v>
      </c>
      <c r="D11669" s="2" t="n">
        <v>0.4855083061</v>
      </c>
    </row>
    <row r="11670" customFormat="false" ht="13.5" hidden="false" customHeight="false" outlineLevel="0" collapsed="false">
      <c r="A11670" s="6" t="n">
        <v>37935.2795486111</v>
      </c>
      <c r="B11670" s="7"/>
      <c r="C11670" s="0" t="n">
        <f aca="false">ROUND((A11670-$A$2)*(24*3600),0)</f>
        <v>67347</v>
      </c>
      <c r="D11670" s="2" t="n">
        <v>0.4855277492</v>
      </c>
    </row>
    <row r="11671" customFormat="false" ht="13.5" hidden="false" customHeight="false" outlineLevel="0" collapsed="false">
      <c r="A11671" s="6" t="n">
        <v>37935.2798958333</v>
      </c>
      <c r="B11671" s="7"/>
      <c r="C11671" s="0" t="n">
        <f aca="false">ROUND((A11671-$A$2)*(24*3600),0)</f>
        <v>67377</v>
      </c>
      <c r="D11671" s="2" t="n">
        <v>0.4855271966</v>
      </c>
    </row>
    <row r="11672" customFormat="false" ht="13.5" hidden="false" customHeight="false" outlineLevel="0" collapsed="false">
      <c r="A11672" s="6" t="n">
        <v>37935.2802430556</v>
      </c>
      <c r="B11672" s="7"/>
      <c r="C11672" s="0" t="n">
        <f aca="false">ROUND((A11672-$A$2)*(24*3600),0)</f>
        <v>67407</v>
      </c>
      <c r="D11672" s="2" t="n">
        <v>0.4855366483</v>
      </c>
    </row>
    <row r="11673" customFormat="false" ht="13.5" hidden="false" customHeight="false" outlineLevel="0" collapsed="false">
      <c r="A11673" s="6" t="n">
        <v>37935.2805902778</v>
      </c>
      <c r="B11673" s="7"/>
      <c r="C11673" s="0" t="n">
        <f aca="false">ROUND((A11673-$A$2)*(24*3600),0)</f>
        <v>67437</v>
      </c>
      <c r="D11673" s="2" t="n">
        <v>0.4855461043</v>
      </c>
    </row>
    <row r="11674" customFormat="false" ht="13.5" hidden="false" customHeight="false" outlineLevel="0" collapsed="false">
      <c r="A11674" s="6" t="n">
        <v>37935.2809375</v>
      </c>
      <c r="B11674" s="7"/>
      <c r="C11674" s="0" t="n">
        <f aca="false">ROUND((A11674-$A$2)*(24*3600),0)</f>
        <v>67467</v>
      </c>
      <c r="D11674" s="2" t="n">
        <v>0.4855555645</v>
      </c>
    </row>
    <row r="11675" customFormat="false" ht="13.5" hidden="false" customHeight="false" outlineLevel="0" collapsed="false">
      <c r="A11675" s="6" t="n">
        <v>37935.2812847222</v>
      </c>
      <c r="B11675" s="7"/>
      <c r="C11675" s="0" t="n">
        <f aca="false">ROUND((A11675-$A$2)*(24*3600),0)</f>
        <v>67497</v>
      </c>
      <c r="D11675" s="2" t="n">
        <v>0.485565029</v>
      </c>
    </row>
    <row r="11676" customFormat="false" ht="13.5" hidden="false" customHeight="false" outlineLevel="0" collapsed="false">
      <c r="A11676" s="6" t="n">
        <v>37935.2816319445</v>
      </c>
      <c r="B11676" s="7"/>
      <c r="C11676" s="0" t="n">
        <f aca="false">ROUND((A11676-$A$2)*(24*3600),0)</f>
        <v>67527</v>
      </c>
      <c r="D11676" s="2" t="n">
        <v>0.4855744978</v>
      </c>
    </row>
    <row r="11677" customFormat="false" ht="13.5" hidden="false" customHeight="false" outlineLevel="0" collapsed="false">
      <c r="A11677" s="6" t="n">
        <v>37935.2819791667</v>
      </c>
      <c r="B11677" s="7"/>
      <c r="C11677" s="0" t="n">
        <f aca="false">ROUND((A11677-$A$2)*(24*3600),0)</f>
        <v>67557</v>
      </c>
      <c r="D11677" s="2" t="n">
        <v>0.4855739709</v>
      </c>
    </row>
    <row r="11678" customFormat="false" ht="13.5" hidden="false" customHeight="false" outlineLevel="0" collapsed="false">
      <c r="A11678" s="6" t="n">
        <v>37935.2823263889</v>
      </c>
      <c r="B11678" s="7"/>
      <c r="C11678" s="0" t="n">
        <f aca="false">ROUND((A11678-$A$2)*(24*3600),0)</f>
        <v>67587</v>
      </c>
      <c r="D11678" s="2" t="n">
        <v>0.4856034483</v>
      </c>
    </row>
    <row r="11679" customFormat="false" ht="13.5" hidden="false" customHeight="false" outlineLevel="0" collapsed="false">
      <c r="A11679" s="6" t="n">
        <v>37935.2826736111</v>
      </c>
      <c r="B11679" s="7"/>
      <c r="C11679" s="0" t="n">
        <f aca="false">ROUND((A11679-$A$2)*(24*3600),0)</f>
        <v>67617</v>
      </c>
      <c r="D11679" s="2" t="n">
        <v>0.48560293</v>
      </c>
    </row>
    <row r="11680" customFormat="false" ht="13.5" hidden="false" customHeight="false" outlineLevel="0" collapsed="false">
      <c r="A11680" s="6" t="n">
        <v>37935.2830208333</v>
      </c>
      <c r="B11680" s="7"/>
      <c r="C11680" s="0" t="n">
        <f aca="false">ROUND((A11680-$A$2)*(24*3600),0)</f>
        <v>67647</v>
      </c>
      <c r="D11680" s="2" t="n">
        <v>0.485602416</v>
      </c>
    </row>
    <row r="11681" customFormat="false" ht="13.5" hidden="false" customHeight="false" outlineLevel="0" collapsed="false">
      <c r="A11681" s="6" t="n">
        <v>37935.2833680556</v>
      </c>
      <c r="B11681" s="7"/>
      <c r="C11681" s="0" t="n">
        <f aca="false">ROUND((A11681-$A$2)*(24*3600),0)</f>
        <v>67677</v>
      </c>
      <c r="D11681" s="2" t="n">
        <v>0.4856119063</v>
      </c>
    </row>
    <row r="11682" customFormat="false" ht="13.5" hidden="false" customHeight="false" outlineLevel="0" collapsed="false">
      <c r="A11682" s="6" t="n">
        <v>37935.2837152778</v>
      </c>
      <c r="B11682" s="7"/>
      <c r="C11682" s="0" t="n">
        <f aca="false">ROUND((A11682-$A$2)*(24*3600),0)</f>
        <v>67707</v>
      </c>
      <c r="D11682" s="2" t="n">
        <v>0.4856214009</v>
      </c>
    </row>
    <row r="11683" customFormat="false" ht="13.5" hidden="false" customHeight="false" outlineLevel="0" collapsed="false">
      <c r="A11683" s="6" t="n">
        <v>37935.2840625</v>
      </c>
      <c r="B11683" s="7"/>
      <c r="C11683" s="0" t="n">
        <f aca="false">ROUND((A11683-$A$2)*(24*3600),0)</f>
        <v>67737</v>
      </c>
      <c r="D11683" s="2" t="n">
        <v>0.4856208998</v>
      </c>
    </row>
    <row r="11684" customFormat="false" ht="13.5" hidden="false" customHeight="false" outlineLevel="0" collapsed="false">
      <c r="A11684" s="6" t="n">
        <v>37935.2844097222</v>
      </c>
      <c r="B11684" s="7"/>
      <c r="C11684" s="0" t="n">
        <f aca="false">ROUND((A11684-$A$2)*(24*3600),0)</f>
        <v>67767</v>
      </c>
      <c r="D11684" s="2" t="n">
        <v>0.4856404031</v>
      </c>
    </row>
    <row r="11685" customFormat="false" ht="13.5" hidden="false" customHeight="false" outlineLevel="0" collapsed="false">
      <c r="A11685" s="6" t="n">
        <v>37935.2847569444</v>
      </c>
      <c r="B11685" s="7"/>
      <c r="C11685" s="0" t="n">
        <f aca="false">ROUND((A11685-$A$2)*(24*3600),0)</f>
        <v>67797</v>
      </c>
      <c r="D11685" s="2" t="n">
        <v>0.4856399107</v>
      </c>
    </row>
    <row r="11686" customFormat="false" ht="13.5" hidden="false" customHeight="false" outlineLevel="0" collapsed="false">
      <c r="A11686" s="6" t="n">
        <v>37935.2851041667</v>
      </c>
      <c r="B11686" s="7"/>
      <c r="C11686" s="0" t="n">
        <f aca="false">ROUND((A11686-$A$2)*(24*3600),0)</f>
        <v>67827</v>
      </c>
      <c r="D11686" s="2" t="n">
        <v>0.4856494225</v>
      </c>
    </row>
    <row r="11687" customFormat="false" ht="13.5" hidden="false" customHeight="false" outlineLevel="0" collapsed="false">
      <c r="A11687" s="6" t="n">
        <v>37935.2854513889</v>
      </c>
      <c r="B11687" s="7"/>
      <c r="C11687" s="0" t="n">
        <f aca="false">ROUND((A11687-$A$2)*(24*3600),0)</f>
        <v>67857</v>
      </c>
      <c r="D11687" s="2" t="n">
        <v>0.4856489387</v>
      </c>
    </row>
    <row r="11688" customFormat="false" ht="13.5" hidden="false" customHeight="false" outlineLevel="0" collapsed="false">
      <c r="A11688" s="6" t="n">
        <v>37935.2857986111</v>
      </c>
      <c r="B11688" s="7"/>
      <c r="C11688" s="0" t="n">
        <f aca="false">ROUND((A11688-$A$2)*(24*3600),0)</f>
        <v>67887</v>
      </c>
      <c r="D11688" s="2" t="n">
        <v>0.4856784593</v>
      </c>
    </row>
    <row r="11689" customFormat="false" ht="13.5" hidden="false" customHeight="false" outlineLevel="0" collapsed="false">
      <c r="A11689" s="6" t="n">
        <v>37935.2861458333</v>
      </c>
      <c r="B11689" s="7"/>
      <c r="C11689" s="0" t="n">
        <f aca="false">ROUND((A11689-$A$2)*(24*3600),0)</f>
        <v>67917</v>
      </c>
      <c r="D11689" s="2" t="n">
        <v>0.4856579842</v>
      </c>
    </row>
    <row r="11690" customFormat="false" ht="13.5" hidden="false" customHeight="false" outlineLevel="0" collapsed="false">
      <c r="A11690" s="6" t="n">
        <v>37935.2864930556</v>
      </c>
      <c r="B11690" s="7"/>
      <c r="C11690" s="0" t="n">
        <f aca="false">ROUND((A11690-$A$2)*(24*3600),0)</f>
        <v>67947</v>
      </c>
      <c r="D11690" s="2" t="n">
        <v>0.4856875134</v>
      </c>
    </row>
    <row r="11691" customFormat="false" ht="13.5" hidden="false" customHeight="false" outlineLevel="0" collapsed="false">
      <c r="A11691" s="6" t="n">
        <v>37935.2868402778</v>
      </c>
      <c r="B11691" s="7"/>
      <c r="C11691" s="0" t="n">
        <f aca="false">ROUND((A11691-$A$2)*(24*3600),0)</f>
        <v>67977</v>
      </c>
      <c r="D11691" s="2" t="n">
        <v>0.485697047</v>
      </c>
    </row>
    <row r="11692" customFormat="false" ht="13.5" hidden="false" customHeight="false" outlineLevel="0" collapsed="false">
      <c r="A11692" s="6" t="n">
        <v>37935.2871875</v>
      </c>
      <c r="B11692" s="7"/>
      <c r="C11692" s="0" t="n">
        <f aca="false">ROUND((A11692-$A$2)*(24*3600),0)</f>
        <v>68007</v>
      </c>
      <c r="D11692" s="2" t="n">
        <v>0.4856965849</v>
      </c>
    </row>
    <row r="11693" customFormat="false" ht="13.5" hidden="false" customHeight="false" outlineLevel="0" collapsed="false">
      <c r="A11693" s="6" t="n">
        <v>37935.2875347222</v>
      </c>
      <c r="B11693" s="7"/>
      <c r="C11693" s="0" t="n">
        <f aca="false">ROUND((A11693-$A$2)*(24*3600),0)</f>
        <v>68037</v>
      </c>
      <c r="D11693" s="2" t="n">
        <v>0.4857061272</v>
      </c>
    </row>
    <row r="11694" customFormat="false" ht="13.5" hidden="false" customHeight="false" outlineLevel="0" collapsed="false">
      <c r="A11694" s="6" t="n">
        <v>37935.2878819444</v>
      </c>
      <c r="B11694" s="7"/>
      <c r="C11694" s="0" t="n">
        <f aca="false">ROUND((A11694-$A$2)*(24*3600),0)</f>
        <v>68067</v>
      </c>
      <c r="D11694" s="2" t="n">
        <v>0.4857056738</v>
      </c>
    </row>
    <row r="11695" customFormat="false" ht="13.5" hidden="false" customHeight="false" outlineLevel="0" collapsed="false">
      <c r="A11695" s="6" t="n">
        <v>37935.2882291667</v>
      </c>
      <c r="B11695" s="7"/>
      <c r="C11695" s="0" t="n">
        <f aca="false">ROUND((A11695-$A$2)*(24*3600),0)</f>
        <v>68097</v>
      </c>
      <c r="D11695" s="2" t="n">
        <v>0.4857352248</v>
      </c>
    </row>
    <row r="11696" customFormat="false" ht="13.5" hidden="false" customHeight="false" outlineLevel="0" collapsed="false">
      <c r="A11696" s="6" t="n">
        <v>37935.2885763889</v>
      </c>
      <c r="B11696" s="7"/>
      <c r="C11696" s="0" t="n">
        <f aca="false">ROUND((A11696-$A$2)*(24*3600),0)</f>
        <v>68127</v>
      </c>
      <c r="D11696" s="2" t="n">
        <v>0.4857347801</v>
      </c>
    </row>
    <row r="11697" customFormat="false" ht="13.5" hidden="false" customHeight="false" outlineLevel="0" collapsed="false">
      <c r="A11697" s="6" t="n">
        <v>37935.2889236111</v>
      </c>
      <c r="B11697" s="7"/>
      <c r="C11697" s="0" t="n">
        <f aca="false">ROUND((A11697-$A$2)*(24*3600),0)</f>
        <v>68157</v>
      </c>
      <c r="D11697" s="2" t="n">
        <v>0.4857343399</v>
      </c>
    </row>
    <row r="11698" customFormat="false" ht="13.5" hidden="false" customHeight="false" outlineLevel="0" collapsed="false">
      <c r="A11698" s="6" t="n">
        <v>37935.2892708333</v>
      </c>
      <c r="B11698" s="7"/>
      <c r="C11698" s="0" t="n">
        <f aca="false">ROUND((A11698-$A$2)*(24*3600),0)</f>
        <v>68187</v>
      </c>
      <c r="D11698" s="2" t="n">
        <v>0.485743904</v>
      </c>
    </row>
    <row r="11699" customFormat="false" ht="13.5" hidden="false" customHeight="false" outlineLevel="0" collapsed="false">
      <c r="A11699" s="6" t="n">
        <v>37935.2896180556</v>
      </c>
      <c r="B11699" s="7"/>
      <c r="C11699" s="0" t="n">
        <f aca="false">ROUND((A11699-$A$2)*(24*3600),0)</f>
        <v>68217</v>
      </c>
      <c r="D11699" s="2" t="n">
        <v>0.4857434724</v>
      </c>
    </row>
    <row r="11700" customFormat="false" ht="13.5" hidden="false" customHeight="false" outlineLevel="0" collapsed="false">
      <c r="A11700" s="6" t="n">
        <v>37935.2899652778</v>
      </c>
      <c r="B11700" s="7"/>
      <c r="C11700" s="0" t="n">
        <f aca="false">ROUND((A11700-$A$2)*(24*3600),0)</f>
        <v>68247</v>
      </c>
      <c r="D11700" s="2" t="n">
        <v>0.4857630452</v>
      </c>
    </row>
    <row r="11701" customFormat="false" ht="13.5" hidden="false" customHeight="false" outlineLevel="0" collapsed="false">
      <c r="A11701" s="6" t="n">
        <v>37935.2903125</v>
      </c>
      <c r="B11701" s="7"/>
      <c r="C11701" s="0" t="n">
        <f aca="false">ROUND((A11701-$A$2)*(24*3600),0)</f>
        <v>68277</v>
      </c>
      <c r="D11701" s="2" t="n">
        <v>0.4857726224</v>
      </c>
    </row>
    <row r="11702" customFormat="false" ht="13.5" hidden="false" customHeight="false" outlineLevel="0" collapsed="false">
      <c r="A11702" s="6" t="n">
        <v>37935.2906597222</v>
      </c>
      <c r="B11702" s="7"/>
      <c r="C11702" s="0" t="n">
        <f aca="false">ROUND((A11702-$A$2)*(24*3600),0)</f>
        <v>68307</v>
      </c>
      <c r="D11702" s="2" t="n">
        <v>0.485782204</v>
      </c>
    </row>
    <row r="11703" customFormat="false" ht="13.5" hidden="false" customHeight="false" outlineLevel="0" collapsed="false">
      <c r="A11703" s="6" t="n">
        <v>37935.2910069445</v>
      </c>
      <c r="B11703" s="7"/>
      <c r="C11703" s="0" t="n">
        <f aca="false">ROUND((A11703-$A$2)*(24*3600),0)</f>
        <v>68337</v>
      </c>
      <c r="D11703" s="2" t="n">
        <v>0.48578179</v>
      </c>
    </row>
    <row r="11704" customFormat="false" ht="13.5" hidden="false" customHeight="false" outlineLevel="0" collapsed="false">
      <c r="A11704" s="6" t="n">
        <v>37935.2913541667</v>
      </c>
      <c r="B11704" s="7"/>
      <c r="C11704" s="0" t="n">
        <f aca="false">ROUND((A11704-$A$2)*(24*3600),0)</f>
        <v>68367</v>
      </c>
      <c r="D11704" s="2" t="n">
        <v>0.4857913803</v>
      </c>
    </row>
    <row r="11705" customFormat="false" ht="13.5" hidden="false" customHeight="false" outlineLevel="0" collapsed="false">
      <c r="A11705" s="6" t="n">
        <v>37935.2917013889</v>
      </c>
      <c r="B11705" s="7"/>
      <c r="C11705" s="0" t="n">
        <f aca="false">ROUND((A11705-$A$2)*(24*3600),0)</f>
        <v>68397</v>
      </c>
      <c r="D11705" s="2" t="n">
        <v>0.4858009751</v>
      </c>
    </row>
    <row r="11706" customFormat="false" ht="13.5" hidden="false" customHeight="false" outlineLevel="0" collapsed="false">
      <c r="A11706" s="6" t="n">
        <v>37935.2920486111</v>
      </c>
      <c r="B11706" s="7"/>
      <c r="C11706" s="0" t="n">
        <f aca="false">ROUND((A11706-$A$2)*(24*3600),0)</f>
        <v>68427</v>
      </c>
      <c r="D11706" s="2" t="n">
        <v>0.4858005742</v>
      </c>
    </row>
    <row r="11707" customFormat="false" ht="13.5" hidden="false" customHeight="false" outlineLevel="0" collapsed="false">
      <c r="A11707" s="6" t="n">
        <v>37935.2923958333</v>
      </c>
      <c r="B11707" s="7"/>
      <c r="C11707" s="0" t="n">
        <f aca="false">ROUND((A11707-$A$2)*(24*3600),0)</f>
        <v>68457</v>
      </c>
      <c r="D11707" s="2" t="n">
        <v>0.4858101776</v>
      </c>
    </row>
    <row r="11708" customFormat="false" ht="13.5" hidden="false" customHeight="false" outlineLevel="0" collapsed="false">
      <c r="A11708" s="6" t="n">
        <v>37935.2927430556</v>
      </c>
      <c r="B11708" s="7"/>
      <c r="C11708" s="0" t="n">
        <f aca="false">ROUND((A11708-$A$2)*(24*3600),0)</f>
        <v>68487</v>
      </c>
      <c r="D11708" s="2" t="n">
        <v>0.4858097855</v>
      </c>
    </row>
    <row r="11709" customFormat="false" ht="13.5" hidden="false" customHeight="false" outlineLevel="0" collapsed="false">
      <c r="A11709" s="6" t="n">
        <v>37935.2930902778</v>
      </c>
      <c r="B11709" s="7"/>
      <c r="C11709" s="0" t="n">
        <f aca="false">ROUND((A11709-$A$2)*(24*3600),0)</f>
        <v>68517</v>
      </c>
      <c r="D11709" s="2" t="n">
        <v>0.4858293978</v>
      </c>
    </row>
    <row r="11710" customFormat="false" ht="13.5" hidden="false" customHeight="false" outlineLevel="0" collapsed="false">
      <c r="A11710" s="6" t="n">
        <v>37935.2934375</v>
      </c>
      <c r="B11710" s="7"/>
      <c r="C11710" s="0" t="n">
        <f aca="false">ROUND((A11710-$A$2)*(24*3600),0)</f>
        <v>68547</v>
      </c>
      <c r="D11710" s="2" t="n">
        <v>0.4858390145</v>
      </c>
    </row>
    <row r="11711" customFormat="false" ht="13.5" hidden="false" customHeight="false" outlineLevel="0" collapsed="false">
      <c r="A11711" s="6" t="n">
        <v>37935.2937847222</v>
      </c>
      <c r="B11711" s="7"/>
      <c r="C11711" s="0" t="n">
        <f aca="false">ROUND((A11711-$A$2)*(24*3600),0)</f>
        <v>68577</v>
      </c>
      <c r="D11711" s="2" t="n">
        <v>0.4858486356</v>
      </c>
    </row>
    <row r="11712" customFormat="false" ht="13.5" hidden="false" customHeight="false" outlineLevel="0" collapsed="false">
      <c r="A11712" s="6" t="n">
        <v>37935.2941319444</v>
      </c>
      <c r="B11712" s="7"/>
      <c r="C11712" s="0" t="n">
        <f aca="false">ROUND((A11712-$A$2)*(24*3600),0)</f>
        <v>68607</v>
      </c>
      <c r="D11712" s="2" t="n">
        <v>0.4858482611</v>
      </c>
    </row>
    <row r="11713" customFormat="false" ht="13.5" hidden="false" customHeight="false" outlineLevel="0" collapsed="false">
      <c r="A11713" s="6" t="n">
        <v>37935.2944791667</v>
      </c>
      <c r="B11713" s="7"/>
      <c r="C11713" s="0" t="n">
        <f aca="false">ROUND((A11713-$A$2)*(24*3600),0)</f>
        <v>68637</v>
      </c>
      <c r="D11713" s="2" t="n">
        <v>0.485857891</v>
      </c>
    </row>
    <row r="11714" customFormat="false" ht="13.5" hidden="false" customHeight="false" outlineLevel="0" collapsed="false">
      <c r="A11714" s="6" t="n">
        <v>37935.2948263889</v>
      </c>
      <c r="B11714" s="7"/>
      <c r="C11714" s="0" t="n">
        <f aca="false">ROUND((A11714-$A$2)*(24*3600),0)</f>
        <v>68667</v>
      </c>
      <c r="D11714" s="2" t="n">
        <v>0.4858675252</v>
      </c>
    </row>
    <row r="11715" customFormat="false" ht="13.5" hidden="false" customHeight="false" outlineLevel="0" collapsed="false">
      <c r="A11715" s="6" t="n">
        <v>37935.2951736111</v>
      </c>
      <c r="B11715" s="7"/>
      <c r="C11715" s="0" t="n">
        <f aca="false">ROUND((A11715-$A$2)*(24*3600),0)</f>
        <v>68697</v>
      </c>
      <c r="D11715" s="2" t="n">
        <v>0.4858871639</v>
      </c>
    </row>
    <row r="11716" customFormat="false" ht="13.5" hidden="false" customHeight="false" outlineLevel="0" collapsed="false">
      <c r="A11716" s="6" t="n">
        <v>37935.2955208333</v>
      </c>
      <c r="B11716" s="7"/>
      <c r="C11716" s="0" t="n">
        <f aca="false">ROUND((A11716-$A$2)*(24*3600),0)</f>
        <v>68727</v>
      </c>
      <c r="D11716" s="2" t="n">
        <v>0.4858868069</v>
      </c>
    </row>
    <row r="11717" customFormat="false" ht="13.5" hidden="false" customHeight="false" outlineLevel="0" collapsed="false">
      <c r="A11717" s="6" t="n">
        <v>37935.2958680556</v>
      </c>
      <c r="B11717" s="7"/>
      <c r="C11717" s="0" t="n">
        <f aca="false">ROUND((A11717-$A$2)*(24*3600),0)</f>
        <v>68757</v>
      </c>
      <c r="D11717" s="2" t="n">
        <v>0.4858964544</v>
      </c>
    </row>
    <row r="11718" customFormat="false" ht="13.5" hidden="false" customHeight="false" outlineLevel="0" collapsed="false">
      <c r="A11718" s="6" t="n">
        <v>37935.2962152778</v>
      </c>
      <c r="B11718" s="7"/>
      <c r="C11718" s="0" t="n">
        <f aca="false">ROUND((A11718-$A$2)*(24*3600),0)</f>
        <v>68787</v>
      </c>
      <c r="D11718" s="2" t="n">
        <v>0.4859161063</v>
      </c>
    </row>
    <row r="11719" customFormat="false" ht="13.5" hidden="false" customHeight="false" outlineLevel="0" collapsed="false">
      <c r="A11719" s="6" t="n">
        <v>37935.2965625</v>
      </c>
      <c r="B11719" s="7"/>
      <c r="C11719" s="0" t="n">
        <f aca="false">ROUND((A11719-$A$2)*(24*3600),0)</f>
        <v>68817</v>
      </c>
      <c r="D11719" s="2" t="n">
        <v>0.4859157626</v>
      </c>
    </row>
    <row r="11720" customFormat="false" ht="13.5" hidden="false" customHeight="false" outlineLevel="0" collapsed="false">
      <c r="A11720" s="6" t="n">
        <v>37935.2969097222</v>
      </c>
      <c r="B11720" s="7"/>
      <c r="C11720" s="0" t="n">
        <f aca="false">ROUND((A11720-$A$2)*(24*3600),0)</f>
        <v>68847</v>
      </c>
      <c r="D11720" s="2" t="n">
        <v>0.4859154233</v>
      </c>
    </row>
    <row r="11721" customFormat="false" ht="13.5" hidden="false" customHeight="false" outlineLevel="0" collapsed="false">
      <c r="A11721" s="6" t="n">
        <v>37935.2972569445</v>
      </c>
      <c r="B11721" s="7"/>
      <c r="C11721" s="0" t="n">
        <f aca="false">ROUND((A11721-$A$2)*(24*3600),0)</f>
        <v>68877</v>
      </c>
      <c r="D11721" s="2" t="n">
        <v>0.4859250884</v>
      </c>
    </row>
    <row r="11722" customFormat="false" ht="13.5" hidden="false" customHeight="false" outlineLevel="0" collapsed="false">
      <c r="A11722" s="6" t="n">
        <v>37935.2976041667</v>
      </c>
      <c r="B11722" s="7"/>
      <c r="C11722" s="0" t="n">
        <f aca="false">ROUND((A11722-$A$2)*(24*3600),0)</f>
        <v>68907</v>
      </c>
      <c r="D11722" s="2" t="n">
        <v>0.4859347579</v>
      </c>
    </row>
    <row r="11723" customFormat="false" ht="13.5" hidden="false" customHeight="false" outlineLevel="0" collapsed="false">
      <c r="A11723" s="6" t="n">
        <v>37935.2979513889</v>
      </c>
      <c r="B11723" s="7"/>
      <c r="C11723" s="0" t="n">
        <f aca="false">ROUND((A11723-$A$2)*(24*3600),0)</f>
        <v>68937</v>
      </c>
      <c r="D11723" s="2" t="n">
        <v>0.4859444319</v>
      </c>
    </row>
    <row r="11724" customFormat="false" ht="13.5" hidden="false" customHeight="false" outlineLevel="0" collapsed="false">
      <c r="A11724" s="6" t="n">
        <v>37935.2982986111</v>
      </c>
      <c r="B11724" s="7"/>
      <c r="C11724" s="0" t="n">
        <f aca="false">ROUND((A11724-$A$2)*(24*3600),0)</f>
        <v>68967</v>
      </c>
      <c r="D11724" s="2" t="n">
        <v>0.4859541102</v>
      </c>
    </row>
    <row r="11725" customFormat="false" ht="13.5" hidden="false" customHeight="false" outlineLevel="0" collapsed="false">
      <c r="A11725" s="6" t="n">
        <v>37935.2986458333</v>
      </c>
      <c r="B11725" s="7"/>
      <c r="C11725" s="0" t="n">
        <f aca="false">ROUND((A11725-$A$2)*(24*3600),0)</f>
        <v>68997</v>
      </c>
      <c r="D11725" s="2" t="n">
        <v>0.485953793</v>
      </c>
    </row>
    <row r="11726" customFormat="false" ht="13.5" hidden="false" customHeight="false" outlineLevel="0" collapsed="false">
      <c r="A11726" s="6" t="n">
        <v>37935.2989930556</v>
      </c>
      <c r="B11726" s="7"/>
      <c r="C11726" s="0" t="n">
        <f aca="false">ROUND((A11726-$A$2)*(24*3600),0)</f>
        <v>69027</v>
      </c>
      <c r="D11726" s="2" t="n">
        <v>0.4859634802</v>
      </c>
    </row>
    <row r="11727" customFormat="false" ht="13.5" hidden="false" customHeight="false" outlineLevel="0" collapsed="false">
      <c r="A11727" s="6" t="n">
        <v>37935.2993402778</v>
      </c>
      <c r="B11727" s="7"/>
      <c r="C11727" s="0" t="n">
        <f aca="false">ROUND((A11727-$A$2)*(24*3600),0)</f>
        <v>69057</v>
      </c>
      <c r="D11727" s="2" t="n">
        <v>0.4859631718</v>
      </c>
    </row>
    <row r="11728" customFormat="false" ht="13.5" hidden="false" customHeight="false" outlineLevel="0" collapsed="false">
      <c r="A11728" s="6" t="n">
        <v>37935.2996875</v>
      </c>
      <c r="B11728" s="7"/>
      <c r="C11728" s="0" t="n">
        <f aca="false">ROUND((A11728-$A$2)*(24*3600),0)</f>
        <v>69087</v>
      </c>
      <c r="D11728" s="2" t="n">
        <v>0.4859828677</v>
      </c>
    </row>
    <row r="11729" customFormat="false" ht="13.5" hidden="false" customHeight="false" outlineLevel="0" collapsed="false">
      <c r="A11729" s="6" t="n">
        <v>37935.3000347222</v>
      </c>
      <c r="B11729" s="7"/>
      <c r="C11729" s="0" t="n">
        <f aca="false">ROUND((A11729-$A$2)*(24*3600),0)</f>
        <v>69117</v>
      </c>
      <c r="D11729" s="2" t="n">
        <v>0.485992568</v>
      </c>
    </row>
    <row r="11730" customFormat="false" ht="13.5" hidden="false" customHeight="false" outlineLevel="0" collapsed="false">
      <c r="A11730" s="6" t="n">
        <v>37935.3003819444</v>
      </c>
      <c r="B11730" s="7"/>
      <c r="C11730" s="0" t="n">
        <f aca="false">ROUND((A11730-$A$2)*(24*3600),0)</f>
        <v>69147</v>
      </c>
      <c r="D11730" s="2" t="n">
        <v>0.4859822729</v>
      </c>
    </row>
    <row r="11731" customFormat="false" ht="13.5" hidden="false" customHeight="false" outlineLevel="0" collapsed="false">
      <c r="A11731" s="6" t="n">
        <v>37935.3007291667</v>
      </c>
      <c r="B11731" s="7"/>
      <c r="C11731" s="0" t="n">
        <f aca="false">ROUND((A11731-$A$2)*(24*3600),0)</f>
        <v>69177</v>
      </c>
      <c r="D11731" s="2" t="n">
        <v>0.4860019821</v>
      </c>
    </row>
    <row r="11732" customFormat="false" ht="13.5" hidden="false" customHeight="false" outlineLevel="0" collapsed="false">
      <c r="A11732" s="6" t="n">
        <v>37935.3010763889</v>
      </c>
      <c r="B11732" s="7"/>
      <c r="C11732" s="0" t="n">
        <f aca="false">ROUND((A11732-$A$2)*(24*3600),0)</f>
        <v>69207</v>
      </c>
      <c r="D11732" s="2" t="n">
        <v>0.4860016958</v>
      </c>
    </row>
    <row r="11733" customFormat="false" ht="13.5" hidden="false" customHeight="false" outlineLevel="0" collapsed="false">
      <c r="A11733" s="6" t="n">
        <v>37935.3014236111</v>
      </c>
      <c r="B11733" s="7"/>
      <c r="C11733" s="0" t="n">
        <f aca="false">ROUND((A11733-$A$2)*(24*3600),0)</f>
        <v>69237</v>
      </c>
      <c r="D11733" s="2" t="n">
        <v>0.4860114138</v>
      </c>
    </row>
    <row r="11734" customFormat="false" ht="13.5" hidden="false" customHeight="false" outlineLevel="0" collapsed="false">
      <c r="A11734" s="6" t="n">
        <v>37935.3017708333</v>
      </c>
      <c r="B11734" s="7"/>
      <c r="C11734" s="0" t="n">
        <f aca="false">ROUND((A11734-$A$2)*(24*3600),0)</f>
        <v>69267</v>
      </c>
      <c r="D11734" s="2" t="n">
        <v>0.4860211362</v>
      </c>
    </row>
    <row r="11735" customFormat="false" ht="13.5" hidden="false" customHeight="false" outlineLevel="0" collapsed="false">
      <c r="A11735" s="6" t="n">
        <v>37935.3021180556</v>
      </c>
      <c r="B11735" s="7"/>
      <c r="C11735" s="0" t="n">
        <f aca="false">ROUND((A11735-$A$2)*(24*3600),0)</f>
        <v>69297</v>
      </c>
      <c r="D11735" s="2" t="n">
        <v>0.4860308631</v>
      </c>
    </row>
    <row r="11736" customFormat="false" ht="13.5" hidden="false" customHeight="false" outlineLevel="0" collapsed="false">
      <c r="A11736" s="6" t="n">
        <v>37935.3024652778</v>
      </c>
      <c r="B11736" s="7"/>
      <c r="C11736" s="0" t="n">
        <f aca="false">ROUND((A11736-$A$2)*(24*3600),0)</f>
        <v>69327</v>
      </c>
      <c r="D11736" s="2" t="n">
        <v>0.4860405944</v>
      </c>
    </row>
    <row r="11737" customFormat="false" ht="13.5" hidden="false" customHeight="false" outlineLevel="0" collapsed="false">
      <c r="A11737" s="6" t="n">
        <v>37935.3028125</v>
      </c>
      <c r="B11737" s="7"/>
      <c r="C11737" s="0" t="n">
        <f aca="false">ROUND((A11737-$A$2)*(24*3600),0)</f>
        <v>69357</v>
      </c>
      <c r="D11737" s="2" t="n">
        <v>0.4860403301</v>
      </c>
    </row>
    <row r="11738" customFormat="false" ht="13.5" hidden="false" customHeight="false" outlineLevel="0" collapsed="false">
      <c r="A11738" s="6" t="n">
        <v>37935.3031597222</v>
      </c>
      <c r="B11738" s="7"/>
      <c r="C11738" s="0" t="n">
        <f aca="false">ROUND((A11738-$A$2)*(24*3600),0)</f>
        <v>69387</v>
      </c>
      <c r="D11738" s="2" t="n">
        <v>0.4860400702</v>
      </c>
    </row>
    <row r="11739" customFormat="false" ht="13.5" hidden="false" customHeight="false" outlineLevel="0" collapsed="false">
      <c r="A11739" s="6" t="n">
        <v>37935.3035069444</v>
      </c>
      <c r="B11739" s="7"/>
      <c r="C11739" s="0" t="n">
        <f aca="false">ROUND((A11739-$A$2)*(24*3600),0)</f>
        <v>69417</v>
      </c>
      <c r="D11739" s="2" t="n">
        <v>0.4860498146</v>
      </c>
    </row>
    <row r="11740" customFormat="false" ht="13.5" hidden="false" customHeight="false" outlineLevel="0" collapsed="false">
      <c r="A11740" s="6" t="n">
        <v>37935.3038541667</v>
      </c>
      <c r="B11740" s="7"/>
      <c r="C11740" s="0" t="n">
        <f aca="false">ROUND((A11740-$A$2)*(24*3600),0)</f>
        <v>69447</v>
      </c>
      <c r="D11740" s="2" t="n">
        <v>0.4860595635</v>
      </c>
    </row>
    <row r="11741" customFormat="false" ht="13.5" hidden="false" customHeight="false" outlineLevel="0" collapsed="false">
      <c r="A11741" s="6" t="n">
        <v>37935.3042013889</v>
      </c>
      <c r="B11741" s="7"/>
      <c r="C11741" s="0" t="n">
        <f aca="false">ROUND((A11741-$A$2)*(24*3600),0)</f>
        <v>69477</v>
      </c>
      <c r="D11741" s="2" t="n">
        <v>0.4860793168</v>
      </c>
    </row>
    <row r="11742" customFormat="false" ht="13.5" hidden="false" customHeight="false" outlineLevel="0" collapsed="false">
      <c r="A11742" s="6" t="n">
        <v>37935.3045486111</v>
      </c>
      <c r="B11742" s="7"/>
      <c r="C11742" s="0" t="n">
        <f aca="false">ROUND((A11742-$A$2)*(24*3600),0)</f>
        <v>69507</v>
      </c>
      <c r="D11742" s="2" t="n">
        <v>0.4860790745</v>
      </c>
    </row>
    <row r="11743" customFormat="false" ht="13.5" hidden="false" customHeight="false" outlineLevel="0" collapsed="false">
      <c r="A11743" s="6" t="n">
        <v>37935.3048958333</v>
      </c>
      <c r="B11743" s="7"/>
      <c r="C11743" s="0" t="n">
        <f aca="false">ROUND((A11743-$A$2)*(24*3600),0)</f>
        <v>69537</v>
      </c>
      <c r="D11743" s="2" t="n">
        <v>0.4860888366</v>
      </c>
    </row>
    <row r="11744" customFormat="false" ht="13.5" hidden="false" customHeight="false" outlineLevel="0" collapsed="false">
      <c r="A11744" s="6" t="n">
        <v>37935.3052430556</v>
      </c>
      <c r="B11744" s="7"/>
      <c r="C11744" s="0" t="n">
        <f aca="false">ROUND((A11744-$A$2)*(24*3600),0)</f>
        <v>69567</v>
      </c>
      <c r="D11744" s="2" t="n">
        <v>0.4860886031</v>
      </c>
    </row>
    <row r="11745" customFormat="false" ht="13.5" hidden="false" customHeight="false" outlineLevel="0" collapsed="false">
      <c r="A11745" s="6" t="n">
        <v>37935.3055902778</v>
      </c>
      <c r="B11745" s="7"/>
      <c r="C11745" s="0" t="n">
        <f aca="false">ROUND((A11745-$A$2)*(24*3600),0)</f>
        <v>69597</v>
      </c>
      <c r="D11745" s="2" t="n">
        <v>0.4860983741</v>
      </c>
    </row>
    <row r="11746" customFormat="false" ht="13.5" hidden="false" customHeight="false" outlineLevel="0" collapsed="false">
      <c r="A11746" s="6" t="n">
        <v>37935.3059375</v>
      </c>
      <c r="B11746" s="7"/>
      <c r="C11746" s="0" t="n">
        <f aca="false">ROUND((A11746-$A$2)*(24*3600),0)</f>
        <v>69627</v>
      </c>
      <c r="D11746" s="2" t="n">
        <v>0.4860981494</v>
      </c>
    </row>
    <row r="11747" customFormat="false" ht="13.5" hidden="false" customHeight="false" outlineLevel="0" collapsed="false">
      <c r="A11747" s="6" t="n">
        <v>37935.3062847222</v>
      </c>
      <c r="B11747" s="7"/>
      <c r="C11747" s="0" t="n">
        <f aca="false">ROUND((A11747-$A$2)*(24*3600),0)</f>
        <v>69657</v>
      </c>
      <c r="D11747" s="2" t="n">
        <v>0.4861179292</v>
      </c>
    </row>
    <row r="11748" customFormat="false" ht="13.5" hidden="false" customHeight="false" outlineLevel="0" collapsed="false">
      <c r="A11748" s="6" t="n">
        <v>37935.3066319445</v>
      </c>
      <c r="B11748" s="7"/>
      <c r="C11748" s="0" t="n">
        <f aca="false">ROUND((A11748-$A$2)*(24*3600),0)</f>
        <v>69687</v>
      </c>
      <c r="D11748" s="2" t="n">
        <v>0.4861277133</v>
      </c>
    </row>
    <row r="11749" customFormat="false" ht="13.5" hidden="false" customHeight="false" outlineLevel="0" collapsed="false">
      <c r="A11749" s="6" t="n">
        <v>37935.3069791667</v>
      </c>
      <c r="B11749" s="7"/>
      <c r="C11749" s="0" t="n">
        <f aca="false">ROUND((A11749-$A$2)*(24*3600),0)</f>
        <v>69717</v>
      </c>
      <c r="D11749" s="2" t="n">
        <v>0.4861375017</v>
      </c>
    </row>
    <row r="11750" customFormat="false" ht="13.5" hidden="false" customHeight="false" outlineLevel="0" collapsed="false">
      <c r="A11750" s="6" t="n">
        <v>37935.3073263889</v>
      </c>
      <c r="B11750" s="7"/>
      <c r="C11750" s="0" t="n">
        <f aca="false">ROUND((A11750-$A$2)*(24*3600),0)</f>
        <v>69747</v>
      </c>
      <c r="D11750" s="2" t="n">
        <v>0.4861372947</v>
      </c>
    </row>
    <row r="11751" customFormat="false" ht="13.5" hidden="false" customHeight="false" outlineLevel="0" collapsed="false">
      <c r="A11751" s="6" t="n">
        <v>37935.3076736111</v>
      </c>
      <c r="B11751" s="7"/>
      <c r="C11751" s="0" t="n">
        <f aca="false">ROUND((A11751-$A$2)*(24*3600),0)</f>
        <v>69777</v>
      </c>
      <c r="D11751" s="2" t="n">
        <v>0.486147092</v>
      </c>
    </row>
    <row r="11752" customFormat="false" ht="13.5" hidden="false" customHeight="false" outlineLevel="0" collapsed="false">
      <c r="A11752" s="6" t="n">
        <v>37935.3080208333</v>
      </c>
      <c r="B11752" s="7"/>
      <c r="C11752" s="0" t="n">
        <f aca="false">ROUND((A11752-$A$2)*(24*3600),0)</f>
        <v>69807</v>
      </c>
      <c r="D11752" s="2" t="n">
        <v>0.4861468937</v>
      </c>
    </row>
    <row r="11753" customFormat="false" ht="13.5" hidden="false" customHeight="false" outlineLevel="0" collapsed="false">
      <c r="A11753" s="6" t="n">
        <v>37935.3083680556</v>
      </c>
      <c r="B11753" s="7"/>
      <c r="C11753" s="0" t="n">
        <f aca="false">ROUND((A11753-$A$2)*(24*3600),0)</f>
        <v>69837</v>
      </c>
      <c r="D11753" s="2" t="n">
        <v>0.4861566998</v>
      </c>
    </row>
    <row r="11754" customFormat="false" ht="13.5" hidden="false" customHeight="false" outlineLevel="0" collapsed="false">
      <c r="A11754" s="6" t="n">
        <v>37935.3087152778</v>
      </c>
      <c r="B11754" s="7"/>
      <c r="C11754" s="0" t="n">
        <f aca="false">ROUND((A11754-$A$2)*(24*3600),0)</f>
        <v>69867</v>
      </c>
      <c r="D11754" s="2" t="n">
        <v>0.4861765102</v>
      </c>
    </row>
    <row r="11755" customFormat="false" ht="13.5" hidden="false" customHeight="false" outlineLevel="0" collapsed="false">
      <c r="A11755" s="6" t="n">
        <v>37935.3090625</v>
      </c>
      <c r="B11755" s="7"/>
      <c r="C11755" s="0" t="n">
        <f aca="false">ROUND((A11755-$A$2)*(24*3600),0)</f>
        <v>69897</v>
      </c>
      <c r="D11755" s="2" t="n">
        <v>0.4861763251</v>
      </c>
    </row>
    <row r="11756" customFormat="false" ht="13.5" hidden="false" customHeight="false" outlineLevel="0" collapsed="false">
      <c r="A11756" s="6" t="n">
        <v>37935.3094097222</v>
      </c>
      <c r="B11756" s="7"/>
      <c r="C11756" s="0" t="n">
        <f aca="false">ROUND((A11756-$A$2)*(24*3600),0)</f>
        <v>69927</v>
      </c>
      <c r="D11756" s="2" t="n">
        <v>0.4861861443</v>
      </c>
    </row>
    <row r="11757" customFormat="false" ht="13.5" hidden="false" customHeight="false" outlineLevel="0" collapsed="false">
      <c r="A11757" s="6" t="n">
        <v>37935.3097569444</v>
      </c>
      <c r="B11757" s="7"/>
      <c r="C11757" s="0" t="n">
        <f aca="false">ROUND((A11757-$A$2)*(24*3600),0)</f>
        <v>69957</v>
      </c>
      <c r="D11757" s="2" t="n">
        <v>0.486195968</v>
      </c>
    </row>
    <row r="11758" customFormat="false" ht="13.5" hidden="false" customHeight="false" outlineLevel="0" collapsed="false">
      <c r="A11758" s="6" t="n">
        <v>37935.3101041667</v>
      </c>
      <c r="B11758" s="7"/>
      <c r="C11758" s="0" t="n">
        <f aca="false">ROUND((A11758-$A$2)*(24*3600),0)</f>
        <v>69987</v>
      </c>
      <c r="D11758" s="2" t="n">
        <v>0.4861957959</v>
      </c>
    </row>
    <row r="11759" customFormat="false" ht="13.5" hidden="false" customHeight="false" outlineLevel="0" collapsed="false">
      <c r="A11759" s="6" t="n">
        <v>37935.3104513889</v>
      </c>
      <c r="B11759" s="7"/>
      <c r="C11759" s="0" t="n">
        <f aca="false">ROUND((A11759-$A$2)*(24*3600),0)</f>
        <v>70017</v>
      </c>
      <c r="D11759" s="2" t="n">
        <v>0.4862056282</v>
      </c>
    </row>
    <row r="11760" customFormat="false" ht="13.5" hidden="false" customHeight="false" outlineLevel="0" collapsed="false">
      <c r="A11760" s="6" t="n">
        <v>37935.3107986111</v>
      </c>
      <c r="B11760" s="7"/>
      <c r="C11760" s="0" t="n">
        <f aca="false">ROUND((A11760-$A$2)*(24*3600),0)</f>
        <v>70047</v>
      </c>
      <c r="D11760" s="2" t="n">
        <v>0.486215465</v>
      </c>
    </row>
    <row r="11761" customFormat="false" ht="13.5" hidden="false" customHeight="false" outlineLevel="0" collapsed="false">
      <c r="A11761" s="6" t="n">
        <v>37935.3111458333</v>
      </c>
      <c r="B11761" s="7"/>
      <c r="C11761" s="0" t="n">
        <f aca="false">ROUND((A11761-$A$2)*(24*3600),0)</f>
        <v>70077</v>
      </c>
      <c r="D11761" s="2" t="n">
        <v>0.4862153061</v>
      </c>
    </row>
    <row r="11762" customFormat="false" ht="13.5" hidden="false" customHeight="false" outlineLevel="0" collapsed="false">
      <c r="A11762" s="6" t="n">
        <v>37935.3114930556</v>
      </c>
      <c r="B11762" s="7"/>
      <c r="C11762" s="0" t="n">
        <f aca="false">ROUND((A11762-$A$2)*(24*3600),0)</f>
        <v>70107</v>
      </c>
      <c r="D11762" s="2" t="n">
        <v>0.4862351516</v>
      </c>
    </row>
    <row r="11763" customFormat="false" ht="13.5" hidden="false" customHeight="false" outlineLevel="0" collapsed="false">
      <c r="A11763" s="6" t="n">
        <v>37935.3118402778</v>
      </c>
      <c r="B11763" s="7"/>
      <c r="C11763" s="0" t="n">
        <f aca="false">ROUND((A11763-$A$2)*(24*3600),0)</f>
        <v>70137</v>
      </c>
      <c r="D11763" s="2" t="n">
        <v>0.4862350014</v>
      </c>
    </row>
    <row r="11764" customFormat="false" ht="13.5" hidden="false" customHeight="false" outlineLevel="0" collapsed="false">
      <c r="A11764" s="6" t="n">
        <v>37935.3121875</v>
      </c>
      <c r="B11764" s="7"/>
      <c r="C11764" s="0" t="n">
        <f aca="false">ROUND((A11764-$A$2)*(24*3600),0)</f>
        <v>70167</v>
      </c>
      <c r="D11764" s="2" t="n">
        <v>0.4862448556</v>
      </c>
    </row>
    <row r="11765" customFormat="false" ht="13.5" hidden="false" customHeight="false" outlineLevel="0" collapsed="false">
      <c r="A11765" s="6" t="n">
        <v>37935.3125347222</v>
      </c>
      <c r="B11765" s="7"/>
      <c r="C11765" s="0" t="n">
        <f aca="false">ROUND((A11765-$A$2)*(24*3600),0)</f>
        <v>70197</v>
      </c>
      <c r="D11765" s="2" t="n">
        <v>0.4862447142</v>
      </c>
    </row>
    <row r="11766" customFormat="false" ht="13.5" hidden="false" customHeight="false" outlineLevel="0" collapsed="false">
      <c r="A11766" s="6" t="n">
        <v>37935.3128819445</v>
      </c>
      <c r="B11766" s="7"/>
      <c r="C11766" s="0" t="n">
        <f aca="false">ROUND((A11766-$A$2)*(24*3600),0)</f>
        <v>70227</v>
      </c>
      <c r="D11766" s="2" t="n">
        <v>0.4862545771</v>
      </c>
    </row>
    <row r="11767" customFormat="false" ht="13.5" hidden="false" customHeight="false" outlineLevel="0" collapsed="false">
      <c r="A11767" s="6" t="n">
        <v>37935.3132291667</v>
      </c>
      <c r="B11767" s="7"/>
      <c r="C11767" s="0" t="n">
        <f aca="false">ROUND((A11767-$A$2)*(24*3600),0)</f>
        <v>70257</v>
      </c>
      <c r="D11767" s="2" t="n">
        <v>0.4862644443</v>
      </c>
    </row>
    <row r="11768" customFormat="false" ht="13.5" hidden="false" customHeight="false" outlineLevel="0" collapsed="false">
      <c r="A11768" s="6" t="n">
        <v>37935.3135763889</v>
      </c>
      <c r="B11768" s="7"/>
      <c r="C11768" s="0" t="n">
        <f aca="false">ROUND((A11768-$A$2)*(24*3600),0)</f>
        <v>70287</v>
      </c>
      <c r="D11768" s="2" t="n">
        <v>0.4862743159</v>
      </c>
    </row>
    <row r="11769" customFormat="false" ht="13.5" hidden="false" customHeight="false" outlineLevel="0" collapsed="false">
      <c r="A11769" s="6" t="n">
        <v>37935.3139236111</v>
      </c>
      <c r="B11769" s="7"/>
      <c r="C11769" s="0" t="n">
        <f aca="false">ROUND((A11769-$A$2)*(24*3600),0)</f>
        <v>70317</v>
      </c>
      <c r="D11769" s="2" t="n">
        <v>0.4862641919</v>
      </c>
    </row>
    <row r="11770" customFormat="false" ht="13.5" hidden="false" customHeight="false" outlineLevel="0" collapsed="false">
      <c r="A11770" s="6" t="n">
        <v>37935.3142708333</v>
      </c>
      <c r="B11770" s="7"/>
      <c r="C11770" s="0" t="n">
        <f aca="false">ROUND((A11770-$A$2)*(24*3600),0)</f>
        <v>70347</v>
      </c>
      <c r="D11770" s="2" t="n">
        <v>0.4862940722</v>
      </c>
    </row>
    <row r="11771" customFormat="false" ht="13.5" hidden="false" customHeight="false" outlineLevel="0" collapsed="false">
      <c r="A11771" s="6" t="n">
        <v>37935.3146180556</v>
      </c>
      <c r="B11771" s="7"/>
      <c r="C11771" s="0" t="n">
        <f aca="false">ROUND((A11771-$A$2)*(24*3600),0)</f>
        <v>70377</v>
      </c>
      <c r="D11771" s="2" t="n">
        <v>0.4862939568</v>
      </c>
    </row>
    <row r="11772" customFormat="false" ht="13.5" hidden="false" customHeight="false" outlineLevel="0" collapsed="false">
      <c r="A11772" s="6" t="n">
        <v>37935.3149652778</v>
      </c>
      <c r="B11772" s="7"/>
      <c r="C11772" s="0" t="n">
        <f aca="false">ROUND((A11772-$A$2)*(24*3600),0)</f>
        <v>70407</v>
      </c>
      <c r="D11772" s="2" t="n">
        <v>0.4863038457</v>
      </c>
    </row>
    <row r="11773" customFormat="false" ht="13.5" hidden="false" customHeight="false" outlineLevel="0" collapsed="false">
      <c r="A11773" s="6" t="n">
        <v>37935.3153125</v>
      </c>
      <c r="B11773" s="7"/>
      <c r="C11773" s="0" t="n">
        <f aca="false">ROUND((A11773-$A$2)*(24*3600),0)</f>
        <v>70437</v>
      </c>
      <c r="D11773" s="2" t="n">
        <v>0.486303739</v>
      </c>
    </row>
    <row r="11774" customFormat="false" ht="13.5" hidden="false" customHeight="false" outlineLevel="0" collapsed="false">
      <c r="A11774" s="6" t="n">
        <v>37935.3156597222</v>
      </c>
      <c r="B11774" s="7"/>
      <c r="C11774" s="0" t="n">
        <f aca="false">ROUND((A11774-$A$2)*(24*3600),0)</f>
        <v>70467</v>
      </c>
      <c r="D11774" s="2" t="n">
        <v>0.4863036366</v>
      </c>
    </row>
    <row r="11775" customFormat="false" ht="13.5" hidden="false" customHeight="false" outlineLevel="0" collapsed="false">
      <c r="A11775" s="6" t="n">
        <v>37935.3160069444</v>
      </c>
      <c r="B11775" s="7"/>
      <c r="C11775" s="0" t="n">
        <f aca="false">ROUND((A11775-$A$2)*(24*3600),0)</f>
        <v>70497</v>
      </c>
      <c r="D11775" s="2" t="n">
        <v>0.4863135386</v>
      </c>
    </row>
    <row r="11776" customFormat="false" ht="13.5" hidden="false" customHeight="false" outlineLevel="0" collapsed="false">
      <c r="A11776" s="6" t="n">
        <v>37935.3163541667</v>
      </c>
      <c r="B11776" s="7"/>
      <c r="C11776" s="0" t="n">
        <f aca="false">ROUND((A11776-$A$2)*(24*3600),0)</f>
        <v>70527</v>
      </c>
      <c r="D11776" s="2" t="n">
        <v>0.4863334449</v>
      </c>
    </row>
    <row r="11777" customFormat="false" ht="13.5" hidden="false" customHeight="false" outlineLevel="0" collapsed="false">
      <c r="A11777" s="6" t="n">
        <v>37935.3167013889</v>
      </c>
      <c r="B11777" s="7"/>
      <c r="C11777" s="0" t="n">
        <f aca="false">ROUND((A11777-$A$2)*(24*3600),0)</f>
        <v>70557</v>
      </c>
      <c r="D11777" s="2" t="n">
        <v>0.4863333555</v>
      </c>
    </row>
    <row r="11778" customFormat="false" ht="13.5" hidden="false" customHeight="false" outlineLevel="0" collapsed="false">
      <c r="A11778" s="6" t="n">
        <v>37935.3170486111</v>
      </c>
      <c r="B11778" s="7"/>
      <c r="C11778" s="0" t="n">
        <f aca="false">ROUND((A11778-$A$2)*(24*3600),0)</f>
        <v>70587</v>
      </c>
      <c r="D11778" s="2" t="n">
        <v>0.4863432703</v>
      </c>
    </row>
    <row r="11779" customFormat="false" ht="13.5" hidden="false" customHeight="false" outlineLevel="0" collapsed="false">
      <c r="A11779" s="6" t="n">
        <v>37935.3173958333</v>
      </c>
      <c r="B11779" s="7"/>
      <c r="C11779" s="0" t="n">
        <f aca="false">ROUND((A11779-$A$2)*(24*3600),0)</f>
        <v>70617</v>
      </c>
      <c r="D11779" s="2" t="n">
        <v>0.4863431895</v>
      </c>
    </row>
    <row r="11780" customFormat="false" ht="13.5" hidden="false" customHeight="false" outlineLevel="0" collapsed="false">
      <c r="A11780" s="6" t="n">
        <v>37935.3177430556</v>
      </c>
      <c r="B11780" s="7"/>
      <c r="C11780" s="0" t="n">
        <f aca="false">ROUND((A11780-$A$2)*(24*3600),0)</f>
        <v>70647</v>
      </c>
      <c r="D11780" s="2" t="n">
        <v>0.486353113</v>
      </c>
    </row>
    <row r="11781" customFormat="false" ht="13.5" hidden="false" customHeight="false" outlineLevel="0" collapsed="false">
      <c r="A11781" s="6" t="n">
        <v>37935.3180902778</v>
      </c>
      <c r="B11781" s="7"/>
      <c r="C11781" s="0" t="n">
        <f aca="false">ROUND((A11781-$A$2)*(24*3600),0)</f>
        <v>70677</v>
      </c>
      <c r="D11781" s="2" t="n">
        <v>0.4863530408</v>
      </c>
    </row>
    <row r="11782" customFormat="false" ht="13.5" hidden="false" customHeight="false" outlineLevel="0" collapsed="false">
      <c r="A11782" s="6" t="n">
        <v>37935.3184375</v>
      </c>
      <c r="B11782" s="7"/>
      <c r="C11782" s="0" t="n">
        <f aca="false">ROUND((A11782-$A$2)*(24*3600),0)</f>
        <v>70707</v>
      </c>
      <c r="D11782" s="2" t="n">
        <v>0.4863529729</v>
      </c>
    </row>
    <row r="11783" customFormat="false" ht="13.5" hidden="false" customHeight="false" outlineLevel="0" collapsed="false">
      <c r="A11783" s="6" t="n">
        <v>37935.3187847222</v>
      </c>
      <c r="B11783" s="7"/>
      <c r="C11783" s="0" t="n">
        <f aca="false">ROUND((A11783-$A$2)*(24*3600),0)</f>
        <v>70737</v>
      </c>
      <c r="D11783" s="2" t="n">
        <v>0.4863829093</v>
      </c>
    </row>
    <row r="11784" customFormat="false" ht="13.5" hidden="false" customHeight="false" outlineLevel="0" collapsed="false">
      <c r="A11784" s="6" t="n">
        <v>37935.3191319444</v>
      </c>
      <c r="B11784" s="7"/>
      <c r="C11784" s="0" t="n">
        <f aca="false">ROUND((A11784-$A$2)*(24*3600),0)</f>
        <v>70767</v>
      </c>
      <c r="D11784" s="2" t="n">
        <v>0.48638285</v>
      </c>
    </row>
    <row r="11785" customFormat="false" ht="13.5" hidden="false" customHeight="false" outlineLevel="0" collapsed="false">
      <c r="A11785" s="6" t="n">
        <v>37935.3194791667</v>
      </c>
      <c r="B11785" s="7"/>
      <c r="C11785" s="0" t="n">
        <f aca="false">ROUND((A11785-$A$2)*(24*3600),0)</f>
        <v>70797</v>
      </c>
      <c r="D11785" s="2" t="n">
        <v>0.4863827949</v>
      </c>
    </row>
    <row r="11786" customFormat="false" ht="13.5" hidden="false" customHeight="false" outlineLevel="0" collapsed="false">
      <c r="A11786" s="6" t="n">
        <v>37935.3198263889</v>
      </c>
      <c r="B11786" s="7"/>
      <c r="C11786" s="0" t="n">
        <f aca="false">ROUND((A11786-$A$2)*(24*3600),0)</f>
        <v>70827</v>
      </c>
      <c r="D11786" s="2" t="n">
        <v>0.4863927441</v>
      </c>
    </row>
    <row r="11787" customFormat="false" ht="13.5" hidden="false" customHeight="false" outlineLevel="0" collapsed="false">
      <c r="A11787" s="6" t="n">
        <v>37935.3201736111</v>
      </c>
      <c r="B11787" s="7"/>
      <c r="C11787" s="0" t="n">
        <f aca="false">ROUND((A11787-$A$2)*(24*3600),0)</f>
        <v>70857</v>
      </c>
      <c r="D11787" s="2" t="n">
        <v>0.4864026975</v>
      </c>
    </row>
    <row r="11788" customFormat="false" ht="13.5" hidden="false" customHeight="false" outlineLevel="0" collapsed="false">
      <c r="A11788" s="6" t="n">
        <v>37935.3205208333</v>
      </c>
      <c r="B11788" s="7"/>
      <c r="C11788" s="0" t="n">
        <f aca="false">ROUND((A11788-$A$2)*(24*3600),0)</f>
        <v>70887</v>
      </c>
      <c r="D11788" s="2" t="n">
        <v>0.4864026553</v>
      </c>
    </row>
    <row r="11789" customFormat="false" ht="13.5" hidden="false" customHeight="false" outlineLevel="0" collapsed="false">
      <c r="A11789" s="6" t="n">
        <v>37935.3208680556</v>
      </c>
      <c r="B11789" s="7"/>
      <c r="C11789" s="0" t="n">
        <f aca="false">ROUND((A11789-$A$2)*(24*3600),0)</f>
        <v>70917</v>
      </c>
      <c r="D11789" s="2" t="n">
        <v>0.4864026173</v>
      </c>
    </row>
    <row r="11790" customFormat="false" ht="13.5" hidden="false" customHeight="false" outlineLevel="0" collapsed="false">
      <c r="A11790" s="6" t="n">
        <v>37935.3212152778</v>
      </c>
      <c r="B11790" s="7"/>
      <c r="C11790" s="0" t="n">
        <f aca="false">ROUND((A11790-$A$2)*(24*3600),0)</f>
        <v>70947</v>
      </c>
      <c r="D11790" s="2" t="n">
        <v>0.4864125836</v>
      </c>
    </row>
    <row r="11791" customFormat="false" ht="13.5" hidden="false" customHeight="false" outlineLevel="0" collapsed="false">
      <c r="A11791" s="6" t="n">
        <v>37935.3215625</v>
      </c>
      <c r="B11791" s="7"/>
      <c r="C11791" s="0" t="n">
        <f aca="false">ROUND((A11791-$A$2)*(24*3600),0)</f>
        <v>70977</v>
      </c>
      <c r="D11791" s="2" t="n">
        <v>0.4864225541</v>
      </c>
    </row>
    <row r="11792" customFormat="false" ht="13.5" hidden="false" customHeight="false" outlineLevel="0" collapsed="false">
      <c r="A11792" s="6" t="n">
        <v>37935.3219097222</v>
      </c>
      <c r="B11792" s="7"/>
      <c r="C11792" s="0" t="n">
        <f aca="false">ROUND((A11792-$A$2)*(24*3600),0)</f>
        <v>71007</v>
      </c>
      <c r="D11792" s="2" t="n">
        <v>0.4864325289</v>
      </c>
    </row>
    <row r="11793" customFormat="false" ht="13.5" hidden="false" customHeight="false" outlineLevel="0" collapsed="false">
      <c r="A11793" s="6" t="n">
        <v>37935.3222569445</v>
      </c>
      <c r="B11793" s="7"/>
      <c r="C11793" s="0" t="n">
        <f aca="false">ROUND((A11793-$A$2)*(24*3600),0)</f>
        <v>71037</v>
      </c>
      <c r="D11793" s="2" t="n">
        <v>0.4864325079</v>
      </c>
    </row>
    <row r="11794" customFormat="false" ht="13.5" hidden="false" customHeight="false" outlineLevel="0" collapsed="false">
      <c r="A11794" s="6" t="n">
        <v>37935.3226041667</v>
      </c>
      <c r="B11794" s="7"/>
      <c r="C11794" s="0" t="n">
        <f aca="false">ROUND((A11794-$A$2)*(24*3600),0)</f>
        <v>71067</v>
      </c>
      <c r="D11794" s="2" t="n">
        <v>0.4864424911</v>
      </c>
    </row>
    <row r="11795" customFormat="false" ht="13.5" hidden="false" customHeight="false" outlineLevel="0" collapsed="false">
      <c r="A11795" s="6" t="n">
        <v>37935.3229513889</v>
      </c>
      <c r="B11795" s="7"/>
      <c r="C11795" s="0" t="n">
        <f aca="false">ROUND((A11795-$A$2)*(24*3600),0)</f>
        <v>71097</v>
      </c>
      <c r="D11795" s="2" t="n">
        <v>0.4864524785</v>
      </c>
    </row>
    <row r="11796" customFormat="false" ht="13.5" hidden="false" customHeight="false" outlineLevel="0" collapsed="false">
      <c r="A11796" s="6" t="n">
        <v>37935.3232986111</v>
      </c>
      <c r="B11796" s="7"/>
      <c r="C11796" s="0" t="n">
        <f aca="false">ROUND((A11796-$A$2)*(24*3600),0)</f>
        <v>71127</v>
      </c>
      <c r="D11796" s="2" t="n">
        <v>0.4864524702</v>
      </c>
    </row>
    <row r="11797" customFormat="false" ht="13.5" hidden="false" customHeight="false" outlineLevel="0" collapsed="false">
      <c r="A11797" s="6" t="n">
        <v>37935.3236458333</v>
      </c>
      <c r="B11797" s="7"/>
      <c r="C11797" s="0" t="n">
        <f aca="false">ROUND((A11797-$A$2)*(24*3600),0)</f>
        <v>71157</v>
      </c>
      <c r="D11797" s="2" t="n">
        <v>0.4864524661</v>
      </c>
    </row>
    <row r="11798" customFormat="false" ht="13.5" hidden="false" customHeight="false" outlineLevel="0" collapsed="false">
      <c r="A11798" s="6" t="n">
        <v>37935.3239930556</v>
      </c>
      <c r="B11798" s="7"/>
      <c r="C11798" s="0" t="n">
        <f aca="false">ROUND((A11798-$A$2)*(24*3600),0)</f>
        <v>71187</v>
      </c>
      <c r="D11798" s="2" t="n">
        <v>0.4864624662</v>
      </c>
    </row>
    <row r="11799" customFormat="false" ht="13.5" hidden="false" customHeight="false" outlineLevel="0" collapsed="false">
      <c r="A11799" s="6" t="n">
        <v>37935.3243402778</v>
      </c>
      <c r="B11799" s="7"/>
      <c r="C11799" s="0" t="n">
        <f aca="false">ROUND((A11799-$A$2)*(24*3600),0)</f>
        <v>71217</v>
      </c>
      <c r="D11799" s="2" t="n">
        <v>0.4864824705</v>
      </c>
    </row>
    <row r="11800" customFormat="false" ht="13.5" hidden="false" customHeight="false" outlineLevel="0" collapsed="false">
      <c r="A11800" s="6" t="n">
        <v>37935.3246875</v>
      </c>
      <c r="B11800" s="7"/>
      <c r="C11800" s="0" t="n">
        <f aca="false">ROUND((A11800-$A$2)*(24*3600),0)</f>
        <v>71247</v>
      </c>
      <c r="D11800" s="2" t="n">
        <v>0.486482479</v>
      </c>
    </row>
    <row r="11801" customFormat="false" ht="13.5" hidden="false" customHeight="false" outlineLevel="0" collapsed="false">
      <c r="A11801" s="6" t="n">
        <v>37935.3250347222</v>
      </c>
      <c r="B11801" s="7"/>
      <c r="C11801" s="0" t="n">
        <f aca="false">ROUND((A11801-$A$2)*(24*3600),0)</f>
        <v>71277</v>
      </c>
      <c r="D11801" s="2" t="n">
        <v>0.4864924917</v>
      </c>
    </row>
    <row r="11802" customFormat="false" ht="13.5" hidden="false" customHeight="false" outlineLevel="0" collapsed="false">
      <c r="A11802" s="6" t="n">
        <v>37935.3253819444</v>
      </c>
      <c r="B11802" s="7"/>
      <c r="C11802" s="0" t="n">
        <f aca="false">ROUND((A11802-$A$2)*(24*3600),0)</f>
        <v>71307</v>
      </c>
      <c r="D11802" s="2" t="n">
        <v>0.4864925085</v>
      </c>
    </row>
    <row r="11803" customFormat="false" ht="13.5" hidden="false" customHeight="false" outlineLevel="0" collapsed="false">
      <c r="A11803" s="6" t="n">
        <v>37935.3257291667</v>
      </c>
      <c r="B11803" s="7"/>
      <c r="C11803" s="0" t="n">
        <f aca="false">ROUND((A11803-$A$2)*(24*3600),0)</f>
        <v>71337</v>
      </c>
      <c r="D11803" s="2" t="n">
        <v>0.4865025296</v>
      </c>
    </row>
    <row r="11804" customFormat="false" ht="13.5" hidden="false" customHeight="false" outlineLevel="0" collapsed="false">
      <c r="A11804" s="6" t="n">
        <v>37935.3260763889</v>
      </c>
      <c r="B11804" s="7"/>
      <c r="C11804" s="0" t="n">
        <f aca="false">ROUND((A11804-$A$2)*(24*3600),0)</f>
        <v>71367</v>
      </c>
      <c r="D11804" s="2" t="n">
        <v>0.4865025549</v>
      </c>
    </row>
    <row r="11805" customFormat="false" ht="13.5" hidden="false" customHeight="false" outlineLevel="0" collapsed="false">
      <c r="A11805" s="6" t="n">
        <v>37935.3264236111</v>
      </c>
      <c r="B11805" s="7"/>
      <c r="C11805" s="0" t="n">
        <f aca="false">ROUND((A11805-$A$2)*(24*3600),0)</f>
        <v>71397</v>
      </c>
      <c r="D11805" s="2" t="n">
        <v>0.4865225843</v>
      </c>
    </row>
    <row r="11806" customFormat="false" ht="13.5" hidden="false" customHeight="false" outlineLevel="0" collapsed="false">
      <c r="A11806" s="6" t="n">
        <v>37935.3267708333</v>
      </c>
      <c r="B11806" s="7"/>
      <c r="C11806" s="0" t="n">
        <f aca="false">ROUND((A11806-$A$2)*(24*3600),0)</f>
        <v>71427</v>
      </c>
      <c r="D11806" s="2" t="n">
        <v>0.4865126179</v>
      </c>
    </row>
    <row r="11807" customFormat="false" ht="13.5" hidden="false" customHeight="false" outlineLevel="0" collapsed="false">
      <c r="A11807" s="6" t="n">
        <v>37935.3271180556</v>
      </c>
      <c r="B11807" s="7"/>
      <c r="C11807" s="0" t="n">
        <f aca="false">ROUND((A11807-$A$2)*(24*3600),0)</f>
        <v>71457</v>
      </c>
      <c r="D11807" s="2" t="n">
        <v>0.4865326556</v>
      </c>
    </row>
    <row r="11808" customFormat="false" ht="13.5" hidden="false" customHeight="false" outlineLevel="0" collapsed="false">
      <c r="A11808" s="6" t="n">
        <v>37935.3274652778</v>
      </c>
      <c r="B11808" s="7"/>
      <c r="C11808" s="0" t="n">
        <f aca="false">ROUND((A11808-$A$2)*(24*3600),0)</f>
        <v>71487</v>
      </c>
      <c r="D11808" s="2" t="n">
        <v>0.4865426974</v>
      </c>
    </row>
    <row r="11809" customFormat="false" ht="13.5" hidden="false" customHeight="false" outlineLevel="0" collapsed="false">
      <c r="A11809" s="6" t="n">
        <v>37935.3278125</v>
      </c>
      <c r="B11809" s="7"/>
      <c r="C11809" s="0" t="n">
        <f aca="false">ROUND((A11809-$A$2)*(24*3600),0)</f>
        <v>71517</v>
      </c>
      <c r="D11809" s="2" t="n">
        <v>0.4865427434</v>
      </c>
    </row>
    <row r="11810" customFormat="false" ht="13.5" hidden="false" customHeight="false" outlineLevel="0" collapsed="false">
      <c r="A11810" s="6" t="n">
        <v>37935.3281597222</v>
      </c>
      <c r="B11810" s="7"/>
      <c r="C11810" s="0" t="n">
        <f aca="false">ROUND((A11810-$A$2)*(24*3600),0)</f>
        <v>71547</v>
      </c>
      <c r="D11810" s="2" t="n">
        <v>0.4865527935</v>
      </c>
    </row>
    <row r="11811" customFormat="false" ht="13.5" hidden="false" customHeight="false" outlineLevel="0" collapsed="false">
      <c r="A11811" s="6" t="n">
        <v>37935.3285069445</v>
      </c>
      <c r="B11811" s="7"/>
      <c r="C11811" s="0" t="n">
        <f aca="false">ROUND((A11811-$A$2)*(24*3600),0)</f>
        <v>71577</v>
      </c>
      <c r="D11811" s="2" t="n">
        <v>0.4865628478</v>
      </c>
    </row>
    <row r="11812" customFormat="false" ht="13.5" hidden="false" customHeight="false" outlineLevel="0" collapsed="false">
      <c r="A11812" s="6" t="n">
        <v>37935.3288541667</v>
      </c>
      <c r="B11812" s="7"/>
      <c r="C11812" s="0" t="n">
        <f aca="false">ROUND((A11812-$A$2)*(24*3600),0)</f>
        <v>71607</v>
      </c>
      <c r="D11812" s="2" t="n">
        <v>0.4865729062</v>
      </c>
    </row>
    <row r="11813" customFormat="false" ht="13.5" hidden="false" customHeight="false" outlineLevel="0" collapsed="false">
      <c r="A11813" s="6" t="n">
        <v>37935.3292013889</v>
      </c>
      <c r="B11813" s="7"/>
      <c r="C11813" s="0" t="n">
        <f aca="false">ROUND((A11813-$A$2)*(24*3600),0)</f>
        <v>71637</v>
      </c>
      <c r="D11813" s="2" t="n">
        <v>0.4865629687</v>
      </c>
    </row>
    <row r="11814" customFormat="false" ht="13.5" hidden="false" customHeight="false" outlineLevel="0" collapsed="false">
      <c r="A11814" s="6" t="n">
        <v>37935.3295486111</v>
      </c>
      <c r="B11814" s="7"/>
      <c r="C11814" s="0" t="n">
        <f aca="false">ROUND((A11814-$A$2)*(24*3600),0)</f>
        <v>71667</v>
      </c>
      <c r="D11814" s="2" t="n">
        <v>0.4865830354</v>
      </c>
    </row>
    <row r="11815" customFormat="false" ht="13.5" hidden="false" customHeight="false" outlineLevel="0" collapsed="false">
      <c r="A11815" s="6" t="n">
        <v>37935.3298958333</v>
      </c>
      <c r="B11815" s="7"/>
      <c r="C11815" s="0" t="n">
        <f aca="false">ROUND((A11815-$A$2)*(24*3600),0)</f>
        <v>71697</v>
      </c>
      <c r="D11815" s="2" t="n">
        <v>0.4865731061</v>
      </c>
    </row>
    <row r="11816" customFormat="false" ht="13.5" hidden="false" customHeight="false" outlineLevel="0" collapsed="false">
      <c r="A11816" s="6" t="n">
        <v>37935.3302430556</v>
      </c>
      <c r="B11816" s="7"/>
      <c r="C11816" s="0" t="n">
        <f aca="false">ROUND((A11816-$A$2)*(24*3600),0)</f>
        <v>71727</v>
      </c>
      <c r="D11816" s="2" t="n">
        <v>0.4865931808</v>
      </c>
    </row>
    <row r="11817" customFormat="false" ht="13.5" hidden="false" customHeight="false" outlineLevel="0" collapsed="false">
      <c r="A11817" s="6" t="n">
        <v>37935.3305902778</v>
      </c>
      <c r="B11817" s="7"/>
      <c r="C11817" s="0" t="n">
        <f aca="false">ROUND((A11817-$A$2)*(24*3600),0)</f>
        <v>71757</v>
      </c>
      <c r="D11817" s="2" t="n">
        <v>0.4866032597</v>
      </c>
    </row>
    <row r="11818" customFormat="false" ht="13.5" hidden="false" customHeight="false" outlineLevel="0" collapsed="false">
      <c r="A11818" s="6" t="n">
        <v>37935.3309375</v>
      </c>
      <c r="B11818" s="7"/>
      <c r="C11818" s="0" t="n">
        <f aca="false">ROUND((A11818-$A$2)*(24*3600),0)</f>
        <v>71787</v>
      </c>
      <c r="D11818" s="2" t="n">
        <v>0.4866033426</v>
      </c>
    </row>
    <row r="11819" customFormat="false" ht="13.5" hidden="false" customHeight="false" outlineLevel="0" collapsed="false">
      <c r="A11819" s="6" t="n">
        <v>37935.3312847222</v>
      </c>
      <c r="B11819" s="7"/>
      <c r="C11819" s="0" t="n">
        <f aca="false">ROUND((A11819-$A$2)*(24*3600),0)</f>
        <v>71817</v>
      </c>
      <c r="D11819" s="2" t="n">
        <v>0.4866234297</v>
      </c>
    </row>
    <row r="11820" customFormat="false" ht="13.5" hidden="false" customHeight="false" outlineLevel="0" collapsed="false">
      <c r="A11820" s="6" t="n">
        <v>37935.3316319444</v>
      </c>
      <c r="B11820" s="7"/>
      <c r="C11820" s="0" t="n">
        <f aca="false">ROUND((A11820-$A$2)*(24*3600),0)</f>
        <v>71847</v>
      </c>
      <c r="D11820" s="2" t="n">
        <v>0.4866235208</v>
      </c>
    </row>
    <row r="11821" customFormat="false" ht="13.5" hidden="false" customHeight="false" outlineLevel="0" collapsed="false">
      <c r="A11821" s="6" t="n">
        <v>37935.3319791667</v>
      </c>
      <c r="B11821" s="7"/>
      <c r="C11821" s="0" t="n">
        <f aca="false">ROUND((A11821-$A$2)*(24*3600),0)</f>
        <v>71877</v>
      </c>
      <c r="D11821" s="2" t="n">
        <v>0.4866236159</v>
      </c>
    </row>
    <row r="11822" customFormat="false" ht="13.5" hidden="false" customHeight="false" outlineLevel="0" collapsed="false">
      <c r="A11822" s="6" t="n">
        <v>37935.3323263889</v>
      </c>
      <c r="B11822" s="7"/>
      <c r="C11822" s="0" t="n">
        <f aca="false">ROUND((A11822-$A$2)*(24*3600),0)</f>
        <v>71907</v>
      </c>
      <c r="D11822" s="2" t="n">
        <v>0.4866437151</v>
      </c>
    </row>
    <row r="11823" customFormat="false" ht="13.5" hidden="false" customHeight="false" outlineLevel="0" collapsed="false">
      <c r="A11823" s="6" t="n">
        <v>37935.3326736111</v>
      </c>
      <c r="B11823" s="7"/>
      <c r="C11823" s="0" t="n">
        <f aca="false">ROUND((A11823-$A$2)*(24*3600),0)</f>
        <v>71937</v>
      </c>
      <c r="D11823" s="2" t="n">
        <v>0.4866438183</v>
      </c>
    </row>
    <row r="11824" customFormat="false" ht="13.5" hidden="false" customHeight="false" outlineLevel="0" collapsed="false">
      <c r="A11824" s="6" t="n">
        <v>37935.3330208333</v>
      </c>
      <c r="B11824" s="7"/>
      <c r="C11824" s="0" t="n">
        <f aca="false">ROUND((A11824-$A$2)*(24*3600),0)</f>
        <v>71967</v>
      </c>
      <c r="D11824" s="2" t="n">
        <v>0.4866539256</v>
      </c>
    </row>
    <row r="11825" customFormat="false" ht="13.5" hidden="false" customHeight="false" outlineLevel="0" collapsed="false">
      <c r="A11825" s="6" t="n">
        <v>37935.3333680556</v>
      </c>
      <c r="B11825" s="7"/>
      <c r="C11825" s="0" t="n">
        <f aca="false">ROUND((A11825-$A$2)*(24*3600),0)</f>
        <v>71997</v>
      </c>
      <c r="D11825" s="2" t="n">
        <v>0.4866540369</v>
      </c>
    </row>
    <row r="11826" customFormat="false" ht="13.5" hidden="false" customHeight="false" outlineLevel="0" collapsed="false">
      <c r="A11826" s="6" t="n">
        <v>37935.3337152778</v>
      </c>
      <c r="B11826" s="7"/>
      <c r="C11826" s="0" t="n">
        <f aca="false">ROUND((A11826-$A$2)*(24*3600),0)</f>
        <v>72027</v>
      </c>
      <c r="D11826" s="2" t="n">
        <v>0.4866641522</v>
      </c>
    </row>
    <row r="11827" customFormat="false" ht="13.5" hidden="false" customHeight="false" outlineLevel="0" collapsed="false">
      <c r="A11827" s="6" t="n">
        <v>37935.3340625</v>
      </c>
      <c r="B11827" s="7"/>
      <c r="C11827" s="0" t="n">
        <f aca="false">ROUND((A11827-$A$2)*(24*3600),0)</f>
        <v>72057</v>
      </c>
      <c r="D11827" s="2" t="n">
        <v>0.4866742715</v>
      </c>
    </row>
    <row r="11828" customFormat="false" ht="13.5" hidden="false" customHeight="false" outlineLevel="0" collapsed="false">
      <c r="A11828" s="6" t="n">
        <v>37935.3344097222</v>
      </c>
      <c r="B11828" s="7"/>
      <c r="C11828" s="0" t="n">
        <f aca="false">ROUND((A11828-$A$2)*(24*3600),0)</f>
        <v>72087</v>
      </c>
      <c r="D11828" s="2" t="n">
        <v>0.4866843947</v>
      </c>
    </row>
    <row r="11829" customFormat="false" ht="13.5" hidden="false" customHeight="false" outlineLevel="0" collapsed="false">
      <c r="A11829" s="6" t="n">
        <v>37935.3347569444</v>
      </c>
      <c r="B11829" s="7"/>
      <c r="C11829" s="0" t="n">
        <f aca="false">ROUND((A11829-$A$2)*(24*3600),0)</f>
        <v>72117</v>
      </c>
      <c r="D11829" s="2" t="n">
        <v>0.486694522</v>
      </c>
    </row>
    <row r="11830" customFormat="false" ht="13.5" hidden="false" customHeight="false" outlineLevel="0" collapsed="false">
      <c r="A11830" s="6" t="n">
        <v>37935.3351041667</v>
      </c>
      <c r="B11830" s="7"/>
      <c r="C11830" s="0" t="n">
        <f aca="false">ROUND((A11830-$A$2)*(24*3600),0)</f>
        <v>72147</v>
      </c>
      <c r="D11830" s="2" t="n">
        <v>0.4866946533</v>
      </c>
    </row>
    <row r="11831" customFormat="false" ht="13.5" hidden="false" customHeight="false" outlineLevel="0" collapsed="false">
      <c r="A11831" s="6" t="n">
        <v>37935.3354513889</v>
      </c>
      <c r="B11831" s="7"/>
      <c r="C11831" s="0" t="n">
        <f aca="false">ROUND((A11831-$A$2)*(24*3600),0)</f>
        <v>72177</v>
      </c>
      <c r="D11831" s="2" t="n">
        <v>0.4866947886</v>
      </c>
    </row>
    <row r="11832" customFormat="false" ht="13.5" hidden="false" customHeight="false" outlineLevel="0" collapsed="false">
      <c r="A11832" s="6" t="n">
        <v>37935.3357986111</v>
      </c>
      <c r="B11832" s="7"/>
      <c r="C11832" s="0" t="n">
        <f aca="false">ROUND((A11832-$A$2)*(24*3600),0)</f>
        <v>72207</v>
      </c>
      <c r="D11832" s="2" t="n">
        <v>0.4867049278</v>
      </c>
    </row>
    <row r="11833" customFormat="false" ht="13.5" hidden="false" customHeight="false" outlineLevel="0" collapsed="false">
      <c r="A11833" s="6" t="n">
        <v>37935.3361458333</v>
      </c>
      <c r="B11833" s="7"/>
      <c r="C11833" s="0" t="n">
        <f aca="false">ROUND((A11833-$A$2)*(24*3600),0)</f>
        <v>72237</v>
      </c>
      <c r="D11833" s="2" t="n">
        <v>0.4867150709</v>
      </c>
    </row>
    <row r="11834" customFormat="false" ht="13.5" hidden="false" customHeight="false" outlineLevel="0" collapsed="false">
      <c r="A11834" s="6" t="n">
        <v>37935.3364930556</v>
      </c>
      <c r="B11834" s="7"/>
      <c r="C11834" s="0" t="n">
        <f aca="false">ROUND((A11834-$A$2)*(24*3600),0)</f>
        <v>72267</v>
      </c>
      <c r="D11834" s="2" t="n">
        <v>0.486735218</v>
      </c>
    </row>
    <row r="11835" customFormat="false" ht="13.5" hidden="false" customHeight="false" outlineLevel="0" collapsed="false">
      <c r="A11835" s="6" t="n">
        <v>37935.3368402778</v>
      </c>
      <c r="B11835" s="7"/>
      <c r="C11835" s="0" t="n">
        <f aca="false">ROUND((A11835-$A$2)*(24*3600),0)</f>
        <v>72297</v>
      </c>
      <c r="D11835" s="2" t="n">
        <v>0.4867453691</v>
      </c>
    </row>
    <row r="11836" customFormat="false" ht="13.5" hidden="false" customHeight="false" outlineLevel="0" collapsed="false">
      <c r="A11836" s="6" t="n">
        <v>37935.3371875</v>
      </c>
      <c r="B11836" s="7"/>
      <c r="C11836" s="0" t="n">
        <f aca="false">ROUND((A11836-$A$2)*(24*3600),0)</f>
        <v>72327</v>
      </c>
      <c r="D11836" s="2" t="n">
        <v>0.4867455241</v>
      </c>
    </row>
    <row r="11837" customFormat="false" ht="13.5" hidden="false" customHeight="false" outlineLevel="0" collapsed="false">
      <c r="A11837" s="6" t="n">
        <v>37935.3375347222</v>
      </c>
      <c r="B11837" s="7"/>
      <c r="C11837" s="0" t="n">
        <f aca="false">ROUND((A11837-$A$2)*(24*3600),0)</f>
        <v>72357</v>
      </c>
      <c r="D11837" s="2" t="n">
        <v>0.486745683</v>
      </c>
    </row>
    <row r="11838" customFormat="false" ht="13.5" hidden="false" customHeight="false" outlineLevel="0" collapsed="false">
      <c r="A11838" s="6" t="n">
        <v>37935.3378819445</v>
      </c>
      <c r="B11838" s="7"/>
      <c r="C11838" s="0" t="n">
        <f aca="false">ROUND((A11838-$A$2)*(24*3600),0)</f>
        <v>72387</v>
      </c>
      <c r="D11838" s="2" t="n">
        <v>0.4867558458</v>
      </c>
    </row>
    <row r="11839" customFormat="false" ht="13.5" hidden="false" customHeight="false" outlineLevel="0" collapsed="false">
      <c r="A11839" s="6" t="n">
        <v>37935.3382291667</v>
      </c>
      <c r="B11839" s="7"/>
      <c r="C11839" s="0" t="n">
        <f aca="false">ROUND((A11839-$A$2)*(24*3600),0)</f>
        <v>72417</v>
      </c>
      <c r="D11839" s="2" t="n">
        <v>0.4867660124</v>
      </c>
    </row>
    <row r="11840" customFormat="false" ht="13.5" hidden="false" customHeight="false" outlineLevel="0" collapsed="false">
      <c r="A11840" s="6" t="n">
        <v>37935.3385763889</v>
      </c>
      <c r="B11840" s="7"/>
      <c r="C11840" s="0" t="n">
        <f aca="false">ROUND((A11840-$A$2)*(24*3600),0)</f>
        <v>72447</v>
      </c>
      <c r="D11840" s="2" t="n">
        <v>0.486756183</v>
      </c>
    </row>
    <row r="11841" customFormat="false" ht="13.5" hidden="false" customHeight="false" outlineLevel="0" collapsed="false">
      <c r="A11841" s="6" t="n">
        <v>37935.3389236111</v>
      </c>
      <c r="B11841" s="7"/>
      <c r="C11841" s="0" t="n">
        <f aca="false">ROUND((A11841-$A$2)*(24*3600),0)</f>
        <v>72477</v>
      </c>
      <c r="D11841" s="2" t="n">
        <v>0.4867763575</v>
      </c>
    </row>
    <row r="11842" customFormat="false" ht="13.5" hidden="false" customHeight="false" outlineLevel="0" collapsed="false">
      <c r="A11842" s="6" t="n">
        <v>37935.3392708333</v>
      </c>
      <c r="B11842" s="7"/>
      <c r="C11842" s="0" t="n">
        <f aca="false">ROUND((A11842-$A$2)*(24*3600),0)</f>
        <v>72507</v>
      </c>
      <c r="D11842" s="2" t="n">
        <v>0.4867765359</v>
      </c>
    </row>
    <row r="11843" customFormat="false" ht="13.5" hidden="false" customHeight="false" outlineLevel="0" collapsed="false">
      <c r="A11843" s="6" t="n">
        <v>37935.3396180556</v>
      </c>
      <c r="B11843" s="7"/>
      <c r="C11843" s="0" t="n">
        <f aca="false">ROUND((A11843-$A$2)*(24*3600),0)</f>
        <v>72537</v>
      </c>
      <c r="D11843" s="2" t="n">
        <v>0.4867967182</v>
      </c>
    </row>
    <row r="11844" customFormat="false" ht="13.5" hidden="false" customHeight="false" outlineLevel="0" collapsed="false">
      <c r="A11844" s="6" t="n">
        <v>37935.3399652778</v>
      </c>
      <c r="B11844" s="7"/>
      <c r="C11844" s="0" t="n">
        <f aca="false">ROUND((A11844-$A$2)*(24*3600),0)</f>
        <v>72567</v>
      </c>
      <c r="D11844" s="2" t="n">
        <v>0.4867969043</v>
      </c>
    </row>
    <row r="11845" customFormat="false" ht="13.5" hidden="false" customHeight="false" outlineLevel="0" collapsed="false">
      <c r="A11845" s="6" t="n">
        <v>37935.3403125</v>
      </c>
      <c r="B11845" s="7"/>
      <c r="C11845" s="0" t="n">
        <f aca="false">ROUND((A11845-$A$2)*(24*3600),0)</f>
        <v>72597</v>
      </c>
      <c r="D11845" s="2" t="n">
        <v>0.4868070942</v>
      </c>
    </row>
    <row r="11846" customFormat="false" ht="13.5" hidden="false" customHeight="false" outlineLevel="0" collapsed="false">
      <c r="A11846" s="6" t="n">
        <v>37935.3406597222</v>
      </c>
      <c r="B11846" s="7"/>
      <c r="C11846" s="0" t="n">
        <f aca="false">ROUND((A11846-$A$2)*(24*3600),0)</f>
        <v>72627</v>
      </c>
      <c r="D11846" s="2" t="n">
        <v>0.4868072879</v>
      </c>
    </row>
    <row r="11847" customFormat="false" ht="13.5" hidden="false" customHeight="false" outlineLevel="0" collapsed="false">
      <c r="A11847" s="6" t="n">
        <v>37935.3410069444</v>
      </c>
      <c r="B11847" s="7"/>
      <c r="C11847" s="0" t="n">
        <f aca="false">ROUND((A11847-$A$2)*(24*3600),0)</f>
        <v>72657</v>
      </c>
      <c r="D11847" s="2" t="n">
        <v>0.4868174855</v>
      </c>
    </row>
    <row r="11848" customFormat="false" ht="13.5" hidden="false" customHeight="false" outlineLevel="0" collapsed="false">
      <c r="A11848" s="6" t="n">
        <v>37935.3413541667</v>
      </c>
      <c r="B11848" s="7"/>
      <c r="C11848" s="0" t="n">
        <f aca="false">ROUND((A11848-$A$2)*(24*3600),0)</f>
        <v>72687</v>
      </c>
      <c r="D11848" s="2" t="n">
        <v>0.486827687</v>
      </c>
    </row>
    <row r="11849" customFormat="false" ht="13.5" hidden="false" customHeight="false" outlineLevel="0" collapsed="false">
      <c r="A11849" s="6" t="n">
        <v>37935.3417013889</v>
      </c>
      <c r="B11849" s="7"/>
      <c r="C11849" s="0" t="n">
        <f aca="false">ROUND((A11849-$A$2)*(24*3600),0)</f>
        <v>72717</v>
      </c>
      <c r="D11849" s="2" t="n">
        <v>0.4868478922</v>
      </c>
    </row>
    <row r="11850" customFormat="false" ht="13.5" hidden="false" customHeight="false" outlineLevel="0" collapsed="false">
      <c r="A11850" s="6" t="n">
        <v>37935.3420486111</v>
      </c>
      <c r="B11850" s="7"/>
      <c r="C11850" s="0" t="n">
        <f aca="false">ROUND((A11850-$A$2)*(24*3600),0)</f>
        <v>72747</v>
      </c>
      <c r="D11850" s="2" t="n">
        <v>0.4868481012</v>
      </c>
    </row>
    <row r="11851" customFormat="false" ht="13.5" hidden="false" customHeight="false" outlineLevel="0" collapsed="false">
      <c r="A11851" s="6" t="n">
        <v>37935.3423958333</v>
      </c>
      <c r="B11851" s="7"/>
      <c r="C11851" s="0" t="n">
        <f aca="false">ROUND((A11851-$A$2)*(24*3600),0)</f>
        <v>72777</v>
      </c>
      <c r="D11851" s="2" t="n">
        <v>0.4868583139</v>
      </c>
    </row>
    <row r="11852" customFormat="false" ht="13.5" hidden="false" customHeight="false" outlineLevel="0" collapsed="false">
      <c r="A11852" s="6" t="n">
        <v>37935.3427430556</v>
      </c>
      <c r="B11852" s="7"/>
      <c r="C11852" s="0" t="n">
        <f aca="false">ROUND((A11852-$A$2)*(24*3600),0)</f>
        <v>72807</v>
      </c>
      <c r="D11852" s="2" t="n">
        <v>0.4868585305</v>
      </c>
    </row>
    <row r="11853" customFormat="false" ht="13.5" hidden="false" customHeight="false" outlineLevel="0" collapsed="false">
      <c r="A11853" s="6" t="n">
        <v>37935.3430902778</v>
      </c>
      <c r="B11853" s="7"/>
      <c r="C11853" s="0" t="n">
        <f aca="false">ROUND((A11853-$A$2)*(24*3600),0)</f>
        <v>72837</v>
      </c>
      <c r="D11853" s="2" t="n">
        <v>0.4868687509</v>
      </c>
    </row>
    <row r="11854" customFormat="false" ht="13.5" hidden="false" customHeight="false" outlineLevel="0" collapsed="false">
      <c r="A11854" s="6" t="n">
        <v>37935.3434375</v>
      </c>
      <c r="B11854" s="7"/>
      <c r="C11854" s="0" t="n">
        <f aca="false">ROUND((A11854-$A$2)*(24*3600),0)</f>
        <v>72867</v>
      </c>
      <c r="D11854" s="2" t="n">
        <v>0.486858975</v>
      </c>
    </row>
    <row r="11855" customFormat="false" ht="13.5" hidden="false" customHeight="false" outlineLevel="0" collapsed="false">
      <c r="A11855" s="6" t="n">
        <v>37935.3437847222</v>
      </c>
      <c r="B11855" s="7"/>
      <c r="C11855" s="0" t="n">
        <f aca="false">ROUND((A11855-$A$2)*(24*3600),0)</f>
        <v>72897</v>
      </c>
      <c r="D11855" s="2" t="n">
        <v>0.4868692029</v>
      </c>
    </row>
    <row r="11856" customFormat="false" ht="13.5" hidden="false" customHeight="false" outlineLevel="0" collapsed="false">
      <c r="A11856" s="6" t="n">
        <v>37935.3441319445</v>
      </c>
      <c r="B11856" s="7"/>
      <c r="C11856" s="0" t="n">
        <f aca="false">ROUND((A11856-$A$2)*(24*3600),0)</f>
        <v>72927</v>
      </c>
      <c r="D11856" s="2" t="n">
        <v>0.4868694345</v>
      </c>
    </row>
    <row r="11857" customFormat="false" ht="13.5" hidden="false" customHeight="false" outlineLevel="0" collapsed="false">
      <c r="A11857" s="6" t="n">
        <v>37935.3444791667</v>
      </c>
      <c r="B11857" s="7"/>
      <c r="C11857" s="0" t="n">
        <f aca="false">ROUND((A11857-$A$2)*(24*3600),0)</f>
        <v>72957</v>
      </c>
      <c r="D11857" s="2" t="n">
        <v>0.4868796698</v>
      </c>
    </row>
    <row r="11858" customFormat="false" ht="13.5" hidden="false" customHeight="false" outlineLevel="0" collapsed="false">
      <c r="A11858" s="6" t="n">
        <v>37935.3448263889</v>
      </c>
      <c r="B11858" s="7"/>
      <c r="C11858" s="0" t="n">
        <f aca="false">ROUND((A11858-$A$2)*(24*3600),0)</f>
        <v>72987</v>
      </c>
      <c r="D11858" s="2" t="n">
        <v>0.4868899088</v>
      </c>
    </row>
    <row r="11859" customFormat="false" ht="13.5" hidden="false" customHeight="false" outlineLevel="0" collapsed="false">
      <c r="A11859" s="6" t="n">
        <v>37935.3451736111</v>
      </c>
      <c r="B11859" s="7"/>
      <c r="C11859" s="0" t="n">
        <f aca="false">ROUND((A11859-$A$2)*(24*3600),0)</f>
        <v>73017</v>
      </c>
      <c r="D11859" s="2" t="n">
        <v>0.4868801515</v>
      </c>
    </row>
    <row r="11860" customFormat="false" ht="13.5" hidden="false" customHeight="false" outlineLevel="0" collapsed="false">
      <c r="A11860" s="6" t="n">
        <v>37935.3455208333</v>
      </c>
      <c r="B11860" s="7"/>
      <c r="C11860" s="0" t="n">
        <f aca="false">ROUND((A11860-$A$2)*(24*3600),0)</f>
        <v>73047</v>
      </c>
      <c r="D11860" s="2" t="n">
        <v>0.486900398</v>
      </c>
    </row>
    <row r="11861" customFormat="false" ht="13.5" hidden="false" customHeight="false" outlineLevel="0" collapsed="false">
      <c r="A11861" s="6" t="n">
        <v>37935.3458680556</v>
      </c>
      <c r="B11861" s="7"/>
      <c r="C11861" s="0" t="n">
        <f aca="false">ROUND((A11861-$A$2)*(24*3600),0)</f>
        <v>73077</v>
      </c>
      <c r="D11861" s="2" t="n">
        <v>0.4869006481</v>
      </c>
    </row>
    <row r="11862" customFormat="false" ht="13.5" hidden="false" customHeight="false" outlineLevel="0" collapsed="false">
      <c r="A11862" s="6" t="n">
        <v>37935.3462152778</v>
      </c>
      <c r="B11862" s="7"/>
      <c r="C11862" s="0" t="n">
        <f aca="false">ROUND((A11862-$A$2)*(24*3600),0)</f>
        <v>73107</v>
      </c>
      <c r="D11862" s="2" t="n">
        <v>0.4869109019</v>
      </c>
    </row>
    <row r="11863" customFormat="false" ht="13.5" hidden="false" customHeight="false" outlineLevel="0" collapsed="false">
      <c r="A11863" s="6" t="n">
        <v>37935.3465625</v>
      </c>
      <c r="B11863" s="7"/>
      <c r="C11863" s="0" t="n">
        <f aca="false">ROUND((A11863-$A$2)*(24*3600),0)</f>
        <v>73137</v>
      </c>
      <c r="D11863" s="2" t="n">
        <v>0.4869111593</v>
      </c>
    </row>
    <row r="11864" customFormat="false" ht="13.5" hidden="false" customHeight="false" outlineLevel="0" collapsed="false">
      <c r="A11864" s="6" t="n">
        <v>37935.3469097222</v>
      </c>
      <c r="B11864" s="7"/>
      <c r="C11864" s="0" t="n">
        <f aca="false">ROUND((A11864-$A$2)*(24*3600),0)</f>
        <v>73167</v>
      </c>
      <c r="D11864" s="2" t="n">
        <v>0.4869114204</v>
      </c>
    </row>
    <row r="11865" customFormat="false" ht="13.5" hidden="false" customHeight="false" outlineLevel="0" collapsed="false">
      <c r="A11865" s="6" t="n">
        <v>37935.3472569444</v>
      </c>
      <c r="B11865" s="7"/>
      <c r="C11865" s="0" t="n">
        <f aca="false">ROUND((A11865-$A$2)*(24*3600),0)</f>
        <v>73197</v>
      </c>
      <c r="D11865" s="2" t="n">
        <v>0.4869216851</v>
      </c>
    </row>
    <row r="11866" customFormat="false" ht="13.5" hidden="false" customHeight="false" outlineLevel="0" collapsed="false">
      <c r="A11866" s="6" t="n">
        <v>37935.3476041667</v>
      </c>
      <c r="B11866" s="7"/>
      <c r="C11866" s="0" t="n">
        <f aca="false">ROUND((A11866-$A$2)*(24*3600),0)</f>
        <v>73227</v>
      </c>
      <c r="D11866" s="2" t="n">
        <v>0.4869219535</v>
      </c>
    </row>
    <row r="11867" customFormat="false" ht="13.5" hidden="false" customHeight="false" outlineLevel="0" collapsed="false">
      <c r="A11867" s="6" t="n">
        <v>37935.3479513889</v>
      </c>
      <c r="B11867" s="7"/>
      <c r="C11867" s="0" t="n">
        <f aca="false">ROUND((A11867-$A$2)*(24*3600),0)</f>
        <v>73257</v>
      </c>
      <c r="D11867" s="2" t="n">
        <v>0.4869322256</v>
      </c>
    </row>
    <row r="11868" customFormat="false" ht="13.5" hidden="false" customHeight="false" outlineLevel="0" collapsed="false">
      <c r="A11868" s="6" t="n">
        <v>37935.3482986111</v>
      </c>
      <c r="B11868" s="7"/>
      <c r="C11868" s="0" t="n">
        <f aca="false">ROUND((A11868-$A$2)*(24*3600),0)</f>
        <v>73287</v>
      </c>
      <c r="D11868" s="2" t="n">
        <v>0.4869325012</v>
      </c>
    </row>
    <row r="11869" customFormat="false" ht="13.5" hidden="false" customHeight="false" outlineLevel="0" collapsed="false">
      <c r="A11869" s="6" t="n">
        <v>37935.3486458333</v>
      </c>
      <c r="B11869" s="7"/>
      <c r="C11869" s="0" t="n">
        <f aca="false">ROUND((A11869-$A$2)*(24*3600),0)</f>
        <v>73317</v>
      </c>
      <c r="D11869" s="2" t="n">
        <v>0.4869327804</v>
      </c>
    </row>
    <row r="11870" customFormat="false" ht="13.5" hidden="false" customHeight="false" outlineLevel="0" collapsed="false">
      <c r="A11870" s="6" t="n">
        <v>37935.3489930556</v>
      </c>
      <c r="B11870" s="7"/>
      <c r="C11870" s="0" t="n">
        <f aca="false">ROUND((A11870-$A$2)*(24*3600),0)</f>
        <v>73347</v>
      </c>
      <c r="D11870" s="2" t="n">
        <v>0.4869530632</v>
      </c>
    </row>
    <row r="11871" customFormat="false" ht="13.5" hidden="false" customHeight="false" outlineLevel="0" collapsed="false">
      <c r="A11871" s="6" t="n">
        <v>37935.3493402778</v>
      </c>
      <c r="B11871" s="7"/>
      <c r="C11871" s="0" t="n">
        <f aca="false">ROUND((A11871-$A$2)*(24*3600),0)</f>
        <v>73377</v>
      </c>
      <c r="D11871" s="2" t="n">
        <v>0.4869633495</v>
      </c>
    </row>
    <row r="11872" customFormat="false" ht="13.5" hidden="false" customHeight="false" outlineLevel="0" collapsed="false">
      <c r="A11872" s="6" t="n">
        <v>37935.3496875</v>
      </c>
      <c r="B11872" s="7"/>
      <c r="C11872" s="0" t="n">
        <f aca="false">ROUND((A11872-$A$2)*(24*3600),0)</f>
        <v>73407</v>
      </c>
      <c r="D11872" s="2" t="n">
        <v>0.4869636394</v>
      </c>
    </row>
    <row r="11873" customFormat="false" ht="13.5" hidden="false" customHeight="false" outlineLevel="0" collapsed="false">
      <c r="A11873" s="6" t="n">
        <v>37935.3500347222</v>
      </c>
      <c r="B11873" s="7"/>
      <c r="C11873" s="0" t="n">
        <f aca="false">ROUND((A11873-$A$2)*(24*3600),0)</f>
        <v>73437</v>
      </c>
      <c r="D11873" s="2" t="n">
        <v>0.4869739328</v>
      </c>
    </row>
    <row r="11874" customFormat="false" ht="13.5" hidden="false" customHeight="false" outlineLevel="0" collapsed="false">
      <c r="A11874" s="6" t="n">
        <v>37935.3503819444</v>
      </c>
      <c r="B11874" s="7"/>
      <c r="C11874" s="0" t="n">
        <f aca="false">ROUND((A11874-$A$2)*(24*3600),0)</f>
        <v>73467</v>
      </c>
      <c r="D11874" s="2" t="n">
        <v>0.4869742298</v>
      </c>
    </row>
    <row r="11875" customFormat="false" ht="13.5" hidden="false" customHeight="false" outlineLevel="0" collapsed="false">
      <c r="A11875" s="6" t="n">
        <v>37935.3507291667</v>
      </c>
      <c r="B11875" s="7"/>
      <c r="C11875" s="0" t="n">
        <f aca="false">ROUND((A11875-$A$2)*(24*3600),0)</f>
        <v>73497</v>
      </c>
      <c r="D11875" s="2" t="n">
        <v>0.4869745304</v>
      </c>
    </row>
    <row r="11876" customFormat="false" ht="13.5" hidden="false" customHeight="false" outlineLevel="0" collapsed="false">
      <c r="A11876" s="6" t="n">
        <v>37935.3510763889</v>
      </c>
      <c r="B11876" s="7"/>
      <c r="C11876" s="0" t="n">
        <f aca="false">ROUND((A11876-$A$2)*(24*3600),0)</f>
        <v>73527</v>
      </c>
      <c r="D11876" s="2" t="n">
        <v>0.4869848345</v>
      </c>
    </row>
    <row r="11877" customFormat="false" ht="13.5" hidden="false" customHeight="false" outlineLevel="0" collapsed="false">
      <c r="A11877" s="6" t="n">
        <v>37935.3514236111</v>
      </c>
      <c r="B11877" s="7"/>
      <c r="C11877" s="0" t="n">
        <f aca="false">ROUND((A11877-$A$2)*(24*3600),0)</f>
        <v>73557</v>
      </c>
      <c r="D11877" s="2" t="n">
        <v>0.486995142</v>
      </c>
    </row>
    <row r="11878" customFormat="false" ht="13.5" hidden="false" customHeight="false" outlineLevel="0" collapsed="false">
      <c r="A11878" s="6" t="n">
        <v>37935.3517708333</v>
      </c>
      <c r="B11878" s="7"/>
      <c r="C11878" s="0" t="n">
        <f aca="false">ROUND((A11878-$A$2)*(24*3600),0)</f>
        <v>73587</v>
      </c>
      <c r="D11878" s="2" t="n">
        <v>0.4869954531</v>
      </c>
    </row>
    <row r="11879" customFormat="false" ht="13.5" hidden="false" customHeight="false" outlineLevel="0" collapsed="false">
      <c r="A11879" s="6" t="n">
        <v>37935.3521180556</v>
      </c>
      <c r="B11879" s="7"/>
      <c r="C11879" s="0" t="n">
        <f aca="false">ROUND((A11879-$A$2)*(24*3600),0)</f>
        <v>73617</v>
      </c>
      <c r="D11879" s="2" t="n">
        <v>0.4870157676</v>
      </c>
    </row>
    <row r="11880" customFormat="false" ht="13.5" hidden="false" customHeight="false" outlineLevel="0" collapsed="false">
      <c r="A11880" s="6" t="n">
        <v>37935.3524652778</v>
      </c>
      <c r="B11880" s="7"/>
      <c r="C11880" s="0" t="n">
        <f aca="false">ROUND((A11880-$A$2)*(24*3600),0)</f>
        <v>73647</v>
      </c>
      <c r="D11880" s="2" t="n">
        <v>0.4870060856</v>
      </c>
    </row>
    <row r="11881" customFormat="false" ht="13.5" hidden="false" customHeight="false" outlineLevel="0" collapsed="false">
      <c r="A11881" s="6" t="n">
        <v>37935.3528125</v>
      </c>
      <c r="B11881" s="7"/>
      <c r="C11881" s="0" t="n">
        <f aca="false">ROUND((A11881-$A$2)*(24*3600),0)</f>
        <v>73677</v>
      </c>
      <c r="D11881" s="2" t="n">
        <v>0.486996407</v>
      </c>
    </row>
    <row r="11882" customFormat="false" ht="13.5" hidden="false" customHeight="false" outlineLevel="0" collapsed="false">
      <c r="A11882" s="6" t="n">
        <v>37935.3531597222</v>
      </c>
      <c r="B11882" s="7"/>
      <c r="C11882" s="0" t="n">
        <f aca="false">ROUND((A11882-$A$2)*(24*3600),0)</f>
        <v>73707</v>
      </c>
      <c r="D11882" s="2" t="n">
        <v>0.4869967319</v>
      </c>
    </row>
    <row r="11883" customFormat="false" ht="13.5" hidden="false" customHeight="false" outlineLevel="0" collapsed="false">
      <c r="A11883" s="6" t="n">
        <v>37935.3535069445</v>
      </c>
      <c r="B11883" s="7"/>
      <c r="C11883" s="0" t="n">
        <f aca="false">ROUND((A11883-$A$2)*(24*3600),0)</f>
        <v>73737</v>
      </c>
      <c r="D11883" s="2" t="n">
        <v>0.4870070602</v>
      </c>
    </row>
    <row r="11884" customFormat="false" ht="13.5" hidden="false" customHeight="false" outlineLevel="0" collapsed="false">
      <c r="A11884" s="6" t="n">
        <v>37935.3538541667</v>
      </c>
      <c r="B11884" s="7"/>
      <c r="C11884" s="0" t="n">
        <f aca="false">ROUND((A11884-$A$2)*(24*3600),0)</f>
        <v>73767</v>
      </c>
      <c r="D11884" s="2" t="n">
        <v>0.486997392</v>
      </c>
    </row>
    <row r="11885" customFormat="false" ht="13.5" hidden="false" customHeight="false" outlineLevel="0" collapsed="false">
      <c r="A11885" s="6" t="n">
        <v>37935.3542013889</v>
      </c>
      <c r="B11885" s="7"/>
      <c r="C11885" s="0" t="n">
        <f aca="false">ROUND((A11885-$A$2)*(24*3600),0)</f>
        <v>73797</v>
      </c>
      <c r="D11885" s="2" t="n">
        <v>0.4870177272</v>
      </c>
    </row>
    <row r="11886" customFormat="false" ht="13.5" hidden="false" customHeight="false" outlineLevel="0" collapsed="false">
      <c r="A11886" s="6" t="n">
        <v>37935.3545486111</v>
      </c>
      <c r="B11886" s="7"/>
      <c r="C11886" s="0" t="n">
        <f aca="false">ROUND((A11886-$A$2)*(24*3600),0)</f>
        <v>73827</v>
      </c>
      <c r="D11886" s="2" t="n">
        <v>0.4869980657</v>
      </c>
    </row>
    <row r="11887" customFormat="false" ht="13.5" hidden="false" customHeight="false" outlineLevel="0" collapsed="false">
      <c r="A11887" s="6" t="n">
        <v>37935.3548958333</v>
      </c>
      <c r="B11887" s="7"/>
      <c r="C11887" s="0" t="n">
        <f aca="false">ROUND((A11887-$A$2)*(24*3600),0)</f>
        <v>73857</v>
      </c>
      <c r="D11887" s="2" t="n">
        <v>0.4870184076</v>
      </c>
    </row>
    <row r="11888" customFormat="false" ht="13.5" hidden="false" customHeight="false" outlineLevel="0" collapsed="false">
      <c r="A11888" s="6" t="n">
        <v>37935.3552430556</v>
      </c>
      <c r="B11888" s="7"/>
      <c r="C11888" s="0" t="n">
        <f aca="false">ROUND((A11888-$A$2)*(24*3600),0)</f>
        <v>73887</v>
      </c>
      <c r="D11888" s="2" t="n">
        <v>0.4870187529</v>
      </c>
    </row>
    <row r="11889" customFormat="false" ht="13.5" hidden="false" customHeight="false" outlineLevel="0" collapsed="false">
      <c r="A11889" s="6" t="n">
        <v>37935.3555902778</v>
      </c>
      <c r="B11889" s="7"/>
      <c r="C11889" s="0" t="n">
        <f aca="false">ROUND((A11889-$A$2)*(24*3600),0)</f>
        <v>73917</v>
      </c>
      <c r="D11889" s="2" t="n">
        <v>0.4870291015</v>
      </c>
    </row>
    <row r="11890" customFormat="false" ht="13.5" hidden="false" customHeight="false" outlineLevel="0" collapsed="false">
      <c r="A11890" s="6" t="n">
        <v>37935.3559375</v>
      </c>
      <c r="B11890" s="7"/>
      <c r="C11890" s="0" t="n">
        <f aca="false">ROUND((A11890-$A$2)*(24*3600),0)</f>
        <v>73947</v>
      </c>
      <c r="D11890" s="2" t="n">
        <v>0.4870294535</v>
      </c>
    </row>
    <row r="11891" customFormat="false" ht="13.5" hidden="false" customHeight="false" outlineLevel="0" collapsed="false">
      <c r="A11891" s="6" t="n">
        <v>37935.3562847222</v>
      </c>
      <c r="B11891" s="7"/>
      <c r="C11891" s="0" t="n">
        <f aca="false">ROUND((A11891-$A$2)*(24*3600),0)</f>
        <v>73977</v>
      </c>
      <c r="D11891" s="2" t="n">
        <v>0.4870298089</v>
      </c>
    </row>
    <row r="11892" customFormat="false" ht="13.5" hidden="false" customHeight="false" outlineLevel="0" collapsed="false">
      <c r="A11892" s="6" t="n">
        <v>37935.3566319444</v>
      </c>
      <c r="B11892" s="7"/>
      <c r="C11892" s="0" t="n">
        <f aca="false">ROUND((A11892-$A$2)*(24*3600),0)</f>
        <v>74007</v>
      </c>
      <c r="D11892" s="2" t="n">
        <v>0.4870301676</v>
      </c>
    </row>
    <row r="11893" customFormat="false" ht="13.5" hidden="false" customHeight="false" outlineLevel="0" collapsed="false">
      <c r="A11893" s="6" t="n">
        <v>37935.3569791667</v>
      </c>
      <c r="B11893" s="7"/>
      <c r="C11893" s="0" t="n">
        <f aca="false">ROUND((A11893-$A$2)*(24*3600),0)</f>
        <v>74037</v>
      </c>
      <c r="D11893" s="2" t="n">
        <v>0.4870405295</v>
      </c>
    </row>
    <row r="11894" customFormat="false" ht="13.5" hidden="false" customHeight="false" outlineLevel="0" collapsed="false">
      <c r="A11894" s="6" t="n">
        <v>37935.3573263889</v>
      </c>
      <c r="B11894" s="7"/>
      <c r="C11894" s="0" t="n">
        <f aca="false">ROUND((A11894-$A$2)*(24*3600),0)</f>
        <v>74067</v>
      </c>
      <c r="D11894" s="2" t="n">
        <v>0.4870508948</v>
      </c>
    </row>
    <row r="11895" customFormat="false" ht="13.5" hidden="false" customHeight="false" outlineLevel="0" collapsed="false">
      <c r="A11895" s="6" t="n">
        <v>37935.3576736111</v>
      </c>
      <c r="B11895" s="7"/>
      <c r="C11895" s="0" t="n">
        <f aca="false">ROUND((A11895-$A$2)*(24*3600),0)</f>
        <v>74097</v>
      </c>
      <c r="D11895" s="2" t="n">
        <v>0.4870412633</v>
      </c>
    </row>
    <row r="11896" customFormat="false" ht="13.5" hidden="false" customHeight="false" outlineLevel="0" collapsed="false">
      <c r="A11896" s="6" t="n">
        <v>37935.3580208333</v>
      </c>
      <c r="B11896" s="7"/>
      <c r="C11896" s="0" t="n">
        <f aca="false">ROUND((A11896-$A$2)*(24*3600),0)</f>
        <v>74127</v>
      </c>
      <c r="D11896" s="2" t="n">
        <v>0.4870516351</v>
      </c>
    </row>
    <row r="11897" customFormat="false" ht="13.5" hidden="false" customHeight="false" outlineLevel="0" collapsed="false">
      <c r="A11897" s="6" t="n">
        <v>37935.3583680556</v>
      </c>
      <c r="B11897" s="7"/>
      <c r="C11897" s="0" t="n">
        <f aca="false">ROUND((A11897-$A$2)*(24*3600),0)</f>
        <v>74157</v>
      </c>
      <c r="D11897" s="2" t="n">
        <v>0.4870520102</v>
      </c>
    </row>
    <row r="11898" customFormat="false" ht="13.5" hidden="false" customHeight="false" outlineLevel="0" collapsed="false">
      <c r="A11898" s="6" t="n">
        <v>37935.3587152778</v>
      </c>
      <c r="B11898" s="7"/>
      <c r="C11898" s="0" t="n">
        <f aca="false">ROUND((A11898-$A$2)*(24*3600),0)</f>
        <v>74187</v>
      </c>
      <c r="D11898" s="2" t="n">
        <v>0.4870723885</v>
      </c>
    </row>
    <row r="11899" customFormat="false" ht="13.5" hidden="false" customHeight="false" outlineLevel="0" collapsed="false">
      <c r="A11899" s="6" t="n">
        <v>37935.3590625</v>
      </c>
      <c r="B11899" s="7"/>
      <c r="C11899" s="0" t="n">
        <f aca="false">ROUND((A11899-$A$2)*(24*3600),0)</f>
        <v>74217</v>
      </c>
      <c r="D11899" s="2" t="n">
        <v>0.48708277</v>
      </c>
    </row>
    <row r="11900" customFormat="false" ht="13.5" hidden="false" customHeight="false" outlineLevel="0" collapsed="false">
      <c r="A11900" s="6" t="n">
        <v>37935.3594097222</v>
      </c>
      <c r="B11900" s="7"/>
      <c r="C11900" s="0" t="n">
        <f aca="false">ROUND((A11900-$A$2)*(24*3600),0)</f>
        <v>74247</v>
      </c>
      <c r="D11900" s="2" t="n">
        <v>0.4870831547</v>
      </c>
    </row>
    <row r="11901" customFormat="false" ht="13.5" hidden="false" customHeight="false" outlineLevel="0" collapsed="false">
      <c r="A11901" s="6" t="n">
        <v>37935.3597569445</v>
      </c>
      <c r="B11901" s="7"/>
      <c r="C11901" s="0" t="n">
        <f aca="false">ROUND((A11901-$A$2)*(24*3600),0)</f>
        <v>74277</v>
      </c>
      <c r="D11901" s="2" t="n">
        <v>0.4870835426</v>
      </c>
    </row>
    <row r="11902" customFormat="false" ht="13.5" hidden="false" customHeight="false" outlineLevel="0" collapsed="false">
      <c r="A11902" s="6" t="n">
        <v>37935.3601041667</v>
      </c>
      <c r="B11902" s="7"/>
      <c r="C11902" s="0" t="n">
        <f aca="false">ROUND((A11902-$A$2)*(24*3600),0)</f>
        <v>74307</v>
      </c>
      <c r="D11902" s="2" t="n">
        <v>0.4870839338</v>
      </c>
    </row>
    <row r="11903" customFormat="false" ht="13.5" hidden="false" customHeight="false" outlineLevel="0" collapsed="false">
      <c r="A11903" s="6" t="n">
        <v>37935.3604513889</v>
      </c>
      <c r="B11903" s="7"/>
      <c r="C11903" s="0" t="n">
        <f aca="false">ROUND((A11903-$A$2)*(24*3600),0)</f>
        <v>74337</v>
      </c>
      <c r="D11903" s="2" t="n">
        <v>0.4870843281</v>
      </c>
    </row>
    <row r="11904" customFormat="false" ht="13.5" hidden="false" customHeight="false" outlineLevel="0" collapsed="false">
      <c r="A11904" s="6" t="n">
        <v>37935.3607986111</v>
      </c>
      <c r="B11904" s="7"/>
      <c r="C11904" s="0" t="n">
        <f aca="false">ROUND((A11904-$A$2)*(24*3600),0)</f>
        <v>74367</v>
      </c>
      <c r="D11904" s="2" t="n">
        <v>0.4870947256</v>
      </c>
    </row>
    <row r="11905" customFormat="false" ht="13.5" hidden="false" customHeight="false" outlineLevel="0" collapsed="false">
      <c r="A11905" s="6" t="n">
        <v>37935.3611458333</v>
      </c>
      <c r="B11905" s="7"/>
      <c r="C11905" s="0" t="n">
        <f aca="false">ROUND((A11905-$A$2)*(24*3600),0)</f>
        <v>74397</v>
      </c>
      <c r="D11905" s="2" t="n">
        <v>0.4871051262</v>
      </c>
    </row>
    <row r="11906" customFormat="false" ht="13.5" hidden="false" customHeight="false" outlineLevel="0" collapsed="false">
      <c r="A11906" s="6" t="n">
        <v>37935.3614930556</v>
      </c>
      <c r="B11906" s="7"/>
      <c r="C11906" s="0" t="n">
        <f aca="false">ROUND((A11906-$A$2)*(24*3600),0)</f>
        <v>74427</v>
      </c>
      <c r="D11906" s="2" t="n">
        <v>0.48711553</v>
      </c>
    </row>
    <row r="11907" customFormat="false" ht="13.5" hidden="false" customHeight="false" outlineLevel="0" collapsed="false">
      <c r="A11907" s="6" t="n">
        <v>37935.3618402778</v>
      </c>
      <c r="B11907" s="7"/>
      <c r="C11907" s="0" t="n">
        <f aca="false">ROUND((A11907-$A$2)*(24*3600),0)</f>
        <v>74457</v>
      </c>
      <c r="D11907" s="2" t="n">
        <v>0.4871059368</v>
      </c>
    </row>
    <row r="11908" customFormat="false" ht="13.5" hidden="false" customHeight="false" outlineLevel="0" collapsed="false">
      <c r="A11908" s="6" t="n">
        <v>37935.3621875</v>
      </c>
      <c r="B11908" s="7"/>
      <c r="C11908" s="0" t="n">
        <f aca="false">ROUND((A11908-$A$2)*(24*3600),0)</f>
        <v>74487</v>
      </c>
      <c r="D11908" s="2" t="n">
        <v>0.4871263468</v>
      </c>
    </row>
    <row r="11909" customFormat="false" ht="13.5" hidden="false" customHeight="false" outlineLevel="0" collapsed="false">
      <c r="A11909" s="6" t="n">
        <v>37935.3625347222</v>
      </c>
      <c r="B11909" s="7"/>
      <c r="C11909" s="0" t="n">
        <f aca="false">ROUND((A11909-$A$2)*(24*3600),0)</f>
        <v>74517</v>
      </c>
      <c r="D11909" s="2" t="n">
        <v>0.4871367598</v>
      </c>
    </row>
    <row r="11910" customFormat="false" ht="13.5" hidden="false" customHeight="false" outlineLevel="0" collapsed="false">
      <c r="A11910" s="6" t="n">
        <v>37935.3628819444</v>
      </c>
      <c r="B11910" s="7"/>
      <c r="C11910" s="0" t="n">
        <f aca="false">ROUND((A11910-$A$2)*(24*3600),0)</f>
        <v>74547</v>
      </c>
      <c r="D11910" s="2" t="n">
        <v>0.487127176</v>
      </c>
    </row>
    <row r="11911" customFormat="false" ht="13.5" hidden="false" customHeight="false" outlineLevel="0" collapsed="false">
      <c r="A11911" s="6" t="n">
        <v>37935.3632291667</v>
      </c>
      <c r="B11911" s="7"/>
      <c r="C11911" s="0" t="n">
        <f aca="false">ROUND((A11911-$A$2)*(24*3600),0)</f>
        <v>74577</v>
      </c>
      <c r="D11911" s="2" t="n">
        <v>0.4871375953</v>
      </c>
    </row>
    <row r="11912" customFormat="false" ht="13.5" hidden="false" customHeight="false" outlineLevel="0" collapsed="false">
      <c r="A11912" s="6" t="n">
        <v>37935.3635763889</v>
      </c>
      <c r="B11912" s="7"/>
      <c r="C11912" s="0" t="n">
        <f aca="false">ROUND((A11912-$A$2)*(24*3600),0)</f>
        <v>74607</v>
      </c>
      <c r="D11912" s="2" t="n">
        <v>0.4871480175</v>
      </c>
    </row>
    <row r="11913" customFormat="false" ht="13.5" hidden="false" customHeight="false" outlineLevel="0" collapsed="false">
      <c r="A11913" s="6" t="n">
        <v>37935.3639236111</v>
      </c>
      <c r="B11913" s="7"/>
      <c r="C11913" s="0" t="n">
        <f aca="false">ROUND((A11913-$A$2)*(24*3600),0)</f>
        <v>74637</v>
      </c>
      <c r="D11913" s="2" t="n">
        <v>0.4871484429</v>
      </c>
    </row>
    <row r="11914" customFormat="false" ht="13.5" hidden="false" customHeight="false" outlineLevel="0" collapsed="false">
      <c r="A11914" s="6" t="n">
        <v>37935.3642708333</v>
      </c>
      <c r="B11914" s="7"/>
      <c r="C11914" s="0" t="n">
        <f aca="false">ROUND((A11914-$A$2)*(24*3600),0)</f>
        <v>74667</v>
      </c>
      <c r="D11914" s="2" t="n">
        <v>0.4871488712</v>
      </c>
    </row>
    <row r="11915" customFormat="false" ht="13.5" hidden="false" customHeight="false" outlineLevel="0" collapsed="false">
      <c r="A11915" s="6" t="n">
        <v>37935.3646180556</v>
      </c>
      <c r="B11915" s="7"/>
      <c r="C11915" s="0" t="n">
        <f aca="false">ROUND((A11915-$A$2)*(24*3600),0)</f>
        <v>74697</v>
      </c>
      <c r="D11915" s="2" t="n">
        <v>0.4871593026</v>
      </c>
    </row>
    <row r="11916" customFormat="false" ht="13.5" hidden="false" customHeight="false" outlineLevel="0" collapsed="false">
      <c r="A11916" s="6" t="n">
        <v>37935.3649652778</v>
      </c>
      <c r="B11916" s="7"/>
      <c r="C11916" s="0" t="n">
        <f aca="false">ROUND((A11916-$A$2)*(24*3600),0)</f>
        <v>74727</v>
      </c>
      <c r="D11916" s="2" t="n">
        <v>0.4871797369</v>
      </c>
    </row>
    <row r="11917" customFormat="false" ht="13.5" hidden="false" customHeight="false" outlineLevel="0" collapsed="false">
      <c r="A11917" s="6" t="n">
        <v>37935.3653125</v>
      </c>
      <c r="B11917" s="7"/>
      <c r="C11917" s="0" t="n">
        <f aca="false">ROUND((A11917-$A$2)*(24*3600),0)</f>
        <v>74757</v>
      </c>
      <c r="D11917" s="2" t="n">
        <v>0.4871701743</v>
      </c>
    </row>
    <row r="11918" customFormat="false" ht="13.5" hidden="false" customHeight="false" outlineLevel="0" collapsed="false">
      <c r="A11918" s="6" t="n">
        <v>37935.3656597222</v>
      </c>
      <c r="B11918" s="7"/>
      <c r="C11918" s="0" t="n">
        <f aca="false">ROUND((A11918-$A$2)*(24*3600),0)</f>
        <v>74787</v>
      </c>
      <c r="D11918" s="2" t="n">
        <v>0.4871606145</v>
      </c>
    </row>
    <row r="11919" customFormat="false" ht="13.5" hidden="false" customHeight="false" outlineLevel="0" collapsed="false">
      <c r="A11919" s="6" t="n">
        <v>37935.3660069444</v>
      </c>
      <c r="B11919" s="7"/>
      <c r="C11919" s="0" t="n">
        <f aca="false">ROUND((A11919-$A$2)*(24*3600),0)</f>
        <v>74817</v>
      </c>
      <c r="D11919" s="2" t="n">
        <v>0.4871810578</v>
      </c>
    </row>
    <row r="11920" customFormat="false" ht="13.5" hidden="false" customHeight="false" outlineLevel="0" collapsed="false">
      <c r="A11920" s="6" t="n">
        <v>37935.3663541667</v>
      </c>
      <c r="B11920" s="7"/>
      <c r="C11920" s="0" t="n">
        <f aca="false">ROUND((A11920-$A$2)*(24*3600),0)</f>
        <v>74847</v>
      </c>
      <c r="D11920" s="2" t="n">
        <v>0.4871815039</v>
      </c>
    </row>
    <row r="11921" customFormat="false" ht="13.5" hidden="false" customHeight="false" outlineLevel="0" collapsed="false">
      <c r="A11921" s="6" t="n">
        <v>37935.3667013889</v>
      </c>
      <c r="B11921" s="7"/>
      <c r="C11921" s="0" t="n">
        <f aca="false">ROUND((A11921-$A$2)*(24*3600),0)</f>
        <v>74877</v>
      </c>
      <c r="D11921" s="2" t="n">
        <v>0.487191953</v>
      </c>
    </row>
    <row r="11922" customFormat="false" ht="13.5" hidden="false" customHeight="false" outlineLevel="0" collapsed="false">
      <c r="A11922" s="6" t="n">
        <v>37935.3670486111</v>
      </c>
      <c r="B11922" s="7"/>
      <c r="C11922" s="0" t="n">
        <f aca="false">ROUND((A11922-$A$2)*(24*3600),0)</f>
        <v>74907</v>
      </c>
      <c r="D11922" s="2" t="n">
        <v>0.4872024051</v>
      </c>
    </row>
    <row r="11923" customFormat="false" ht="13.5" hidden="false" customHeight="false" outlineLevel="0" collapsed="false">
      <c r="A11923" s="6" t="n">
        <v>37935.3673958333</v>
      </c>
      <c r="B11923" s="7"/>
      <c r="C11923" s="0" t="n">
        <f aca="false">ROUND((A11923-$A$2)*(24*3600),0)</f>
        <v>74937</v>
      </c>
      <c r="D11923" s="2" t="n">
        <v>0.48721286</v>
      </c>
    </row>
    <row r="11924" customFormat="false" ht="13.5" hidden="false" customHeight="false" outlineLevel="0" collapsed="false">
      <c r="A11924" s="6" t="n">
        <v>37935.3677430556</v>
      </c>
      <c r="B11924" s="7"/>
      <c r="C11924" s="0" t="n">
        <f aca="false">ROUND((A11924-$A$2)*(24*3600),0)</f>
        <v>74967</v>
      </c>
      <c r="D11924" s="2" t="n">
        <v>0.4872133178</v>
      </c>
    </row>
    <row r="11925" customFormat="false" ht="13.5" hidden="false" customHeight="false" outlineLevel="0" collapsed="false">
      <c r="A11925" s="6" t="n">
        <v>37935.3680902778</v>
      </c>
      <c r="B11925" s="7"/>
      <c r="C11925" s="0" t="n">
        <f aca="false">ROUND((A11925-$A$2)*(24*3600),0)</f>
        <v>74997</v>
      </c>
      <c r="D11925" s="2" t="n">
        <v>0.4872137785</v>
      </c>
    </row>
    <row r="11926" customFormat="false" ht="13.5" hidden="false" customHeight="false" outlineLevel="0" collapsed="false">
      <c r="A11926" s="6" t="n">
        <v>37935.3684375</v>
      </c>
      <c r="B11926" s="7"/>
      <c r="C11926" s="0" t="n">
        <f aca="false">ROUND((A11926-$A$2)*(24*3600),0)</f>
        <v>75027</v>
      </c>
      <c r="D11926" s="2" t="n">
        <v>0.487234242</v>
      </c>
    </row>
    <row r="11927" customFormat="false" ht="13.5" hidden="false" customHeight="false" outlineLevel="0" collapsed="false">
      <c r="A11927" s="6" t="n">
        <v>37935.3687847222</v>
      </c>
      <c r="B11927" s="7"/>
      <c r="C11927" s="0" t="n">
        <f aca="false">ROUND((A11927-$A$2)*(24*3600),0)</f>
        <v>75057</v>
      </c>
      <c r="D11927" s="2" t="n">
        <v>0.4872347084</v>
      </c>
    </row>
    <row r="11928" customFormat="false" ht="13.5" hidden="false" customHeight="false" outlineLevel="0" collapsed="false">
      <c r="A11928" s="6" t="n">
        <v>37935.3691319445</v>
      </c>
      <c r="B11928" s="7"/>
      <c r="C11928" s="0" t="n">
        <f aca="false">ROUND((A11928-$A$2)*(24*3600),0)</f>
        <v>75087</v>
      </c>
      <c r="D11928" s="2" t="n">
        <v>0.4872451775</v>
      </c>
    </row>
    <row r="11929" customFormat="false" ht="13.5" hidden="false" customHeight="false" outlineLevel="0" collapsed="false">
      <c r="A11929" s="6" t="n">
        <v>37935.3694791667</v>
      </c>
      <c r="B11929" s="7"/>
      <c r="C11929" s="0" t="n">
        <f aca="false">ROUND((A11929-$A$2)*(24*3600),0)</f>
        <v>75117</v>
      </c>
      <c r="D11929" s="2" t="n">
        <v>0.4872456494</v>
      </c>
    </row>
    <row r="11930" customFormat="false" ht="13.5" hidden="false" customHeight="false" outlineLevel="0" collapsed="false">
      <c r="A11930" s="6" t="n">
        <v>37935.3698263889</v>
      </c>
      <c r="B11930" s="7"/>
      <c r="C11930" s="0" t="n">
        <f aca="false">ROUND((A11930-$A$2)*(24*3600),0)</f>
        <v>75147</v>
      </c>
      <c r="D11930" s="2" t="n">
        <v>0.4872461242</v>
      </c>
    </row>
    <row r="11931" customFormat="false" ht="13.5" hidden="false" customHeight="false" outlineLevel="0" collapsed="false">
      <c r="A11931" s="6" t="n">
        <v>37935.3701736111</v>
      </c>
      <c r="B11931" s="7"/>
      <c r="C11931" s="0" t="n">
        <f aca="false">ROUND((A11931-$A$2)*(24*3600),0)</f>
        <v>75177</v>
      </c>
      <c r="D11931" s="2" t="n">
        <v>0.4872566018</v>
      </c>
    </row>
    <row r="11932" customFormat="false" ht="13.5" hidden="false" customHeight="false" outlineLevel="0" collapsed="false">
      <c r="A11932" s="6" t="n">
        <v>37935.3705208333</v>
      </c>
      <c r="B11932" s="7"/>
      <c r="C11932" s="0" t="n">
        <f aca="false">ROUND((A11932-$A$2)*(24*3600),0)</f>
        <v>75207</v>
      </c>
      <c r="D11932" s="2" t="n">
        <v>0.4872670821</v>
      </c>
    </row>
    <row r="11933" customFormat="false" ht="13.5" hidden="false" customHeight="false" outlineLevel="0" collapsed="false">
      <c r="A11933" s="6" t="n">
        <v>37935.3708680556</v>
      </c>
      <c r="B11933" s="7"/>
      <c r="C11933" s="0" t="n">
        <f aca="false">ROUND((A11933-$A$2)*(24*3600),0)</f>
        <v>75237</v>
      </c>
      <c r="D11933" s="2" t="n">
        <v>0.4872675651</v>
      </c>
    </row>
    <row r="11934" customFormat="false" ht="13.5" hidden="false" customHeight="false" outlineLevel="0" collapsed="false">
      <c r="A11934" s="6" t="n">
        <v>37935.3712152778</v>
      </c>
      <c r="B11934" s="7"/>
      <c r="C11934" s="0" t="n">
        <f aca="false">ROUND((A11934-$A$2)*(24*3600),0)</f>
        <v>75267</v>
      </c>
      <c r="D11934" s="2" t="n">
        <v>0.4872780509</v>
      </c>
    </row>
    <row r="11935" customFormat="false" ht="13.5" hidden="false" customHeight="false" outlineLevel="0" collapsed="false">
      <c r="A11935" s="6" t="n">
        <v>37935.3715625</v>
      </c>
      <c r="B11935" s="7"/>
      <c r="C11935" s="0" t="n">
        <f aca="false">ROUND((A11935-$A$2)*(24*3600),0)</f>
        <v>75297</v>
      </c>
      <c r="D11935" s="2" t="n">
        <v>0.4872885395</v>
      </c>
    </row>
    <row r="11936" customFormat="false" ht="13.5" hidden="false" customHeight="false" outlineLevel="0" collapsed="false">
      <c r="A11936" s="6" t="n">
        <v>37935.3719097222</v>
      </c>
      <c r="B11936" s="7"/>
      <c r="C11936" s="0" t="n">
        <f aca="false">ROUND((A11936-$A$2)*(24*3600),0)</f>
        <v>75327</v>
      </c>
      <c r="D11936" s="2" t="n">
        <v>0.4873090307</v>
      </c>
    </row>
    <row r="11937" customFormat="false" ht="13.5" hidden="false" customHeight="false" outlineLevel="0" collapsed="false">
      <c r="A11937" s="6" t="n">
        <v>37935.3722569444</v>
      </c>
      <c r="B11937" s="7"/>
      <c r="C11937" s="0" t="n">
        <f aca="false">ROUND((A11937-$A$2)*(24*3600),0)</f>
        <v>75357</v>
      </c>
      <c r="D11937" s="2" t="n">
        <v>0.4873095246</v>
      </c>
    </row>
    <row r="11938" customFormat="false" ht="13.5" hidden="false" customHeight="false" outlineLevel="0" collapsed="false">
      <c r="A11938" s="6" t="n">
        <v>37935.3726041667</v>
      </c>
      <c r="B11938" s="7"/>
      <c r="C11938" s="0" t="n">
        <f aca="false">ROUND((A11938-$A$2)*(24*3600),0)</f>
        <v>75387</v>
      </c>
      <c r="D11938" s="2" t="n">
        <v>0.4873100212</v>
      </c>
    </row>
    <row r="11939" customFormat="false" ht="13.5" hidden="false" customHeight="false" outlineLevel="0" collapsed="false">
      <c r="A11939" s="6" t="n">
        <v>37935.3729513889</v>
      </c>
      <c r="B11939" s="7"/>
      <c r="C11939" s="0" t="n">
        <f aca="false">ROUND((A11939-$A$2)*(24*3600),0)</f>
        <v>75417</v>
      </c>
      <c r="D11939" s="2" t="n">
        <v>0.4873105204</v>
      </c>
    </row>
    <row r="11940" customFormat="false" ht="13.5" hidden="false" customHeight="false" outlineLevel="0" collapsed="false">
      <c r="A11940" s="6" t="n">
        <v>37935.3732986111</v>
      </c>
      <c r="B11940" s="7"/>
      <c r="C11940" s="0" t="n">
        <f aca="false">ROUND((A11940-$A$2)*(24*3600),0)</f>
        <v>75447</v>
      </c>
      <c r="D11940" s="2" t="n">
        <v>0.4873210223</v>
      </c>
    </row>
    <row r="11941" customFormat="false" ht="13.5" hidden="false" customHeight="false" outlineLevel="0" collapsed="false">
      <c r="A11941" s="6" t="n">
        <v>37935.3736458333</v>
      </c>
      <c r="B11941" s="7"/>
      <c r="C11941" s="0" t="n">
        <f aca="false">ROUND((A11941-$A$2)*(24*3600),0)</f>
        <v>75477</v>
      </c>
      <c r="D11941" s="2" t="n">
        <v>0.4873215268</v>
      </c>
    </row>
    <row r="11942" customFormat="false" ht="13.5" hidden="false" customHeight="false" outlineLevel="0" collapsed="false">
      <c r="A11942" s="6" t="n">
        <v>37935.3739930556</v>
      </c>
      <c r="B11942" s="7"/>
      <c r="C11942" s="0" t="n">
        <f aca="false">ROUND((A11942-$A$2)*(24*3600),0)</f>
        <v>75507</v>
      </c>
      <c r="D11942" s="2" t="n">
        <v>0.4873420339</v>
      </c>
    </row>
    <row r="11943" customFormat="false" ht="13.5" hidden="false" customHeight="false" outlineLevel="0" collapsed="false">
      <c r="A11943" s="6" t="n">
        <v>37935.3743402778</v>
      </c>
      <c r="B11943" s="7"/>
      <c r="C11943" s="0" t="n">
        <f aca="false">ROUND((A11943-$A$2)*(24*3600),0)</f>
        <v>75537</v>
      </c>
      <c r="D11943" s="2" t="n">
        <v>0.4873325436</v>
      </c>
    </row>
    <row r="11944" customFormat="false" ht="13.5" hidden="false" customHeight="false" outlineLevel="0" collapsed="false">
      <c r="A11944" s="6" t="n">
        <v>37935.3746875</v>
      </c>
      <c r="B11944" s="7"/>
      <c r="C11944" s="0" t="n">
        <f aca="false">ROUND((A11944-$A$2)*(24*3600),0)</f>
        <v>75567</v>
      </c>
      <c r="D11944" s="2" t="n">
        <v>0.4873430559</v>
      </c>
    </row>
    <row r="11945" customFormat="false" ht="13.5" hidden="false" customHeight="false" outlineLevel="0" collapsed="false">
      <c r="A11945" s="6" t="n">
        <v>37935.3750347222</v>
      </c>
      <c r="B11945" s="7"/>
      <c r="C11945" s="0" t="n">
        <f aca="false">ROUND((A11945-$A$2)*(24*3600),0)</f>
        <v>75597</v>
      </c>
      <c r="D11945" s="2" t="n">
        <v>0.4873535707</v>
      </c>
    </row>
    <row r="11946" customFormat="false" ht="13.5" hidden="false" customHeight="false" outlineLevel="0" collapsed="false">
      <c r="A11946" s="6" t="n">
        <v>37935.3753819445</v>
      </c>
      <c r="B11946" s="7"/>
      <c r="C11946" s="0" t="n">
        <f aca="false">ROUND((A11946-$A$2)*(24*3600),0)</f>
        <v>75627</v>
      </c>
      <c r="D11946" s="2" t="n">
        <v>0.4873540881</v>
      </c>
    </row>
    <row r="11947" customFormat="false" ht="13.5" hidden="false" customHeight="false" outlineLevel="0" collapsed="false">
      <c r="A11947" s="6" t="n">
        <v>37935.3757291667</v>
      </c>
      <c r="B11947" s="7"/>
      <c r="C11947" s="0" t="n">
        <f aca="false">ROUND((A11947-$A$2)*(24*3600),0)</f>
        <v>75657</v>
      </c>
      <c r="D11947" s="2" t="n">
        <v>0.487364608</v>
      </c>
    </row>
    <row r="11948" customFormat="false" ht="13.5" hidden="false" customHeight="false" outlineLevel="0" collapsed="false">
      <c r="A11948" s="6" t="n">
        <v>37935.3760763889</v>
      </c>
      <c r="B11948" s="7"/>
      <c r="C11948" s="0" t="n">
        <f aca="false">ROUND((A11948-$A$2)*(24*3600),0)</f>
        <v>75687</v>
      </c>
      <c r="D11948" s="2" t="n">
        <v>0.4873551305</v>
      </c>
    </row>
    <row r="11949" customFormat="false" ht="13.5" hidden="false" customHeight="false" outlineLevel="0" collapsed="false">
      <c r="A11949" s="6" t="n">
        <v>37935.3764236111</v>
      </c>
      <c r="B11949" s="7"/>
      <c r="C11949" s="0" t="n">
        <f aca="false">ROUND((A11949-$A$2)*(24*3600),0)</f>
        <v>75717</v>
      </c>
      <c r="D11949" s="2" t="n">
        <v>0.4873656554</v>
      </c>
    </row>
    <row r="11950" customFormat="false" ht="13.5" hidden="false" customHeight="false" outlineLevel="0" collapsed="false">
      <c r="A11950" s="6" t="n">
        <v>37935.3767708333</v>
      </c>
      <c r="B11950" s="7"/>
      <c r="C11950" s="0" t="n">
        <f aca="false">ROUND((A11950-$A$2)*(24*3600),0)</f>
        <v>75747</v>
      </c>
      <c r="D11950" s="2" t="n">
        <v>0.4873761828</v>
      </c>
    </row>
    <row r="11951" customFormat="false" ht="13.5" hidden="false" customHeight="false" outlineLevel="0" collapsed="false">
      <c r="A11951" s="6" t="n">
        <v>37935.3771180556</v>
      </c>
      <c r="B11951" s="7"/>
      <c r="C11951" s="0" t="n">
        <f aca="false">ROUND((A11951-$A$2)*(24*3600),0)</f>
        <v>75777</v>
      </c>
      <c r="D11951" s="2" t="n">
        <v>0.4873767127</v>
      </c>
    </row>
    <row r="11952" customFormat="false" ht="13.5" hidden="false" customHeight="false" outlineLevel="0" collapsed="false">
      <c r="A11952" s="6" t="n">
        <v>37935.3774652778</v>
      </c>
      <c r="B11952" s="7"/>
      <c r="C11952" s="0" t="n">
        <f aca="false">ROUND((A11952-$A$2)*(24*3600),0)</f>
        <v>75807</v>
      </c>
      <c r="D11952" s="2" t="n">
        <v>0.4873872451</v>
      </c>
    </row>
    <row r="11953" customFormat="false" ht="13.5" hidden="false" customHeight="false" outlineLevel="0" collapsed="false">
      <c r="A11953" s="6" t="n">
        <v>37935.3778125</v>
      </c>
      <c r="B11953" s="7"/>
      <c r="C11953" s="0" t="n">
        <f aca="false">ROUND((A11953-$A$2)*(24*3600),0)</f>
        <v>75837</v>
      </c>
      <c r="D11953" s="2" t="n">
        <v>0.4873877799</v>
      </c>
    </row>
    <row r="11954" customFormat="false" ht="13.5" hidden="false" customHeight="false" outlineLevel="0" collapsed="false">
      <c r="A11954" s="6" t="n">
        <v>37935.3781597222</v>
      </c>
      <c r="B11954" s="7"/>
      <c r="C11954" s="0" t="n">
        <f aca="false">ROUND((A11954-$A$2)*(24*3600),0)</f>
        <v>75867</v>
      </c>
      <c r="D11954" s="2" t="n">
        <v>0.4873983171</v>
      </c>
    </row>
    <row r="11955" customFormat="false" ht="13.5" hidden="false" customHeight="false" outlineLevel="0" collapsed="false">
      <c r="A11955" s="6" t="n">
        <v>37935.3785069444</v>
      </c>
      <c r="B11955" s="7"/>
      <c r="C11955" s="0" t="n">
        <f aca="false">ROUND((A11955-$A$2)*(24*3600),0)</f>
        <v>75897</v>
      </c>
      <c r="D11955" s="2" t="n">
        <v>0.4874088567</v>
      </c>
    </row>
    <row r="11956" customFormat="false" ht="13.5" hidden="false" customHeight="false" outlineLevel="0" collapsed="false">
      <c r="A11956" s="6" t="n">
        <v>37935.3788541667</v>
      </c>
      <c r="B11956" s="7"/>
      <c r="C11956" s="0" t="n">
        <f aca="false">ROUND((A11956-$A$2)*(24*3600),0)</f>
        <v>75927</v>
      </c>
      <c r="D11956" s="2" t="n">
        <v>0.4874093987</v>
      </c>
    </row>
    <row r="11957" customFormat="false" ht="13.5" hidden="false" customHeight="false" outlineLevel="0" collapsed="false">
      <c r="A11957" s="6" t="n">
        <v>37935.3792013889</v>
      </c>
      <c r="B11957" s="7"/>
      <c r="C11957" s="0" t="n">
        <f aca="false">ROUND((A11957-$A$2)*(24*3600),0)</f>
        <v>75957</v>
      </c>
      <c r="D11957" s="2" t="n">
        <v>0.4873899431</v>
      </c>
    </row>
    <row r="11958" customFormat="false" ht="13.5" hidden="false" customHeight="false" outlineLevel="0" collapsed="false">
      <c r="A11958" s="6" t="n">
        <v>37935.3795486111</v>
      </c>
      <c r="B11958" s="7"/>
      <c r="C11958" s="0" t="n">
        <f aca="false">ROUND((A11958-$A$2)*(24*3600),0)</f>
        <v>75987</v>
      </c>
      <c r="D11958" s="2" t="n">
        <v>0.4873904899</v>
      </c>
    </row>
    <row r="11959" customFormat="false" ht="13.5" hidden="false" customHeight="false" outlineLevel="0" collapsed="false">
      <c r="A11959" s="6" t="n">
        <v>37935.3798958333</v>
      </c>
      <c r="B11959" s="7"/>
      <c r="C11959" s="0" t="n">
        <f aca="false">ROUND((A11959-$A$2)*(24*3600),0)</f>
        <v>76017</v>
      </c>
      <c r="D11959" s="2" t="n">
        <v>0.4874110389</v>
      </c>
    </row>
    <row r="11960" customFormat="false" ht="13.5" hidden="false" customHeight="false" outlineLevel="0" collapsed="false">
      <c r="A11960" s="6" t="n">
        <v>37935.3802430556</v>
      </c>
      <c r="B11960" s="7"/>
      <c r="C11960" s="0" t="n">
        <f aca="false">ROUND((A11960-$A$2)*(24*3600),0)</f>
        <v>76047</v>
      </c>
      <c r="D11960" s="2" t="n">
        <v>0.4874215903</v>
      </c>
    </row>
    <row r="11961" customFormat="false" ht="13.5" hidden="false" customHeight="false" outlineLevel="0" collapsed="false">
      <c r="A11961" s="6" t="n">
        <v>37935.3805902778</v>
      </c>
      <c r="B11961" s="7"/>
      <c r="C11961" s="0" t="n">
        <f aca="false">ROUND((A11961-$A$2)*(24*3600),0)</f>
        <v>76077</v>
      </c>
      <c r="D11961" s="2" t="n">
        <v>0.4874221441</v>
      </c>
    </row>
    <row r="11962" customFormat="false" ht="13.5" hidden="false" customHeight="false" outlineLevel="0" collapsed="false">
      <c r="A11962" s="6" t="n">
        <v>37935.3809375</v>
      </c>
      <c r="B11962" s="7"/>
      <c r="C11962" s="0" t="n">
        <f aca="false">ROUND((A11962-$A$2)*(24*3600),0)</f>
        <v>76107</v>
      </c>
      <c r="D11962" s="2" t="n">
        <v>0.4874327001</v>
      </c>
    </row>
    <row r="11963" customFormat="false" ht="13.5" hidden="false" customHeight="false" outlineLevel="0" collapsed="false">
      <c r="A11963" s="6" t="n">
        <v>37935.3812847222</v>
      </c>
      <c r="B11963" s="7"/>
      <c r="C11963" s="0" t="n">
        <f aca="false">ROUND((A11963-$A$2)*(24*3600),0)</f>
        <v>76137</v>
      </c>
      <c r="D11963" s="2" t="n">
        <v>0.4874432583</v>
      </c>
    </row>
    <row r="11964" customFormat="false" ht="13.5" hidden="false" customHeight="false" outlineLevel="0" collapsed="false">
      <c r="A11964" s="6" t="n">
        <v>37935.3816319444</v>
      </c>
      <c r="B11964" s="7"/>
      <c r="C11964" s="0" t="n">
        <f aca="false">ROUND((A11964-$A$2)*(24*3600),0)</f>
        <v>76167</v>
      </c>
      <c r="D11964" s="2" t="n">
        <v>0.4874438189</v>
      </c>
    </row>
    <row r="11965" customFormat="false" ht="13.5" hidden="false" customHeight="false" outlineLevel="0" collapsed="false">
      <c r="A11965" s="6" t="n">
        <v>37935.3819791667</v>
      </c>
      <c r="B11965" s="7"/>
      <c r="C11965" s="0" t="n">
        <f aca="false">ROUND((A11965-$A$2)*(24*3600),0)</f>
        <v>76197</v>
      </c>
      <c r="D11965" s="2" t="n">
        <v>0.4874343817</v>
      </c>
    </row>
    <row r="11966" customFormat="false" ht="13.5" hidden="false" customHeight="false" outlineLevel="0" collapsed="false">
      <c r="A11966" s="6" t="n">
        <v>37935.3823263889</v>
      </c>
      <c r="B11966" s="7"/>
      <c r="C11966" s="0" t="n">
        <f aca="false">ROUND((A11966-$A$2)*(24*3600),0)</f>
        <v>76227</v>
      </c>
      <c r="D11966" s="2" t="n">
        <v>0.4874349467</v>
      </c>
    </row>
    <row r="11967" customFormat="false" ht="13.5" hidden="false" customHeight="false" outlineLevel="0" collapsed="false">
      <c r="A11967" s="6" t="n">
        <v>37935.3826736111</v>
      </c>
      <c r="B11967" s="7"/>
      <c r="C11967" s="0" t="n">
        <f aca="false">ROUND((A11967-$A$2)*(24*3600),0)</f>
        <v>76257</v>
      </c>
      <c r="D11967" s="2" t="n">
        <v>0.4874455139</v>
      </c>
    </row>
    <row r="11968" customFormat="false" ht="13.5" hidden="false" customHeight="false" outlineLevel="0" collapsed="false">
      <c r="A11968" s="6" t="n">
        <v>37935.3830208333</v>
      </c>
      <c r="B11968" s="7"/>
      <c r="C11968" s="0" t="n">
        <f aca="false">ROUND((A11968-$A$2)*(24*3600),0)</f>
        <v>76287</v>
      </c>
      <c r="D11968" s="2" t="n">
        <v>0.4874660834</v>
      </c>
    </row>
    <row r="11969" customFormat="false" ht="13.5" hidden="false" customHeight="false" outlineLevel="0" collapsed="false">
      <c r="A11969" s="6" t="n">
        <v>37935.3833680556</v>
      </c>
      <c r="B11969" s="7"/>
      <c r="C11969" s="0" t="n">
        <f aca="false">ROUND((A11969-$A$2)*(24*3600),0)</f>
        <v>76317</v>
      </c>
      <c r="D11969" s="2" t="n">
        <v>0.487466655</v>
      </c>
    </row>
    <row r="11970" customFormat="false" ht="13.5" hidden="false" customHeight="false" outlineLevel="0" collapsed="false">
      <c r="A11970" s="6" t="n">
        <v>37935.3837152778</v>
      </c>
      <c r="B11970" s="7"/>
      <c r="C11970" s="0" t="n">
        <f aca="false">ROUND((A11970-$A$2)*(24*3600),0)</f>
        <v>76347</v>
      </c>
      <c r="D11970" s="2" t="n">
        <v>0.4874772287</v>
      </c>
    </row>
    <row r="11971" customFormat="false" ht="13.5" hidden="false" customHeight="false" outlineLevel="0" collapsed="false">
      <c r="A11971" s="6" t="n">
        <v>37935.3840625</v>
      </c>
      <c r="B11971" s="7"/>
      <c r="C11971" s="0" t="n">
        <f aca="false">ROUND((A11971-$A$2)*(24*3600),0)</f>
        <v>76377</v>
      </c>
      <c r="D11971" s="2" t="n">
        <v>0.4874678046</v>
      </c>
    </row>
    <row r="11972" customFormat="false" ht="13.5" hidden="false" customHeight="false" outlineLevel="0" collapsed="false">
      <c r="A11972" s="6" t="n">
        <v>37935.3844097222</v>
      </c>
      <c r="B11972" s="7"/>
      <c r="C11972" s="0" t="n">
        <f aca="false">ROUND((A11972-$A$2)*(24*3600),0)</f>
        <v>76407</v>
      </c>
      <c r="D11972" s="2" t="n">
        <v>0.4874883826</v>
      </c>
    </row>
    <row r="11973" customFormat="false" ht="13.5" hidden="false" customHeight="false" outlineLevel="0" collapsed="false">
      <c r="A11973" s="6" t="n">
        <v>37935.3847569445</v>
      </c>
      <c r="B11973" s="7"/>
      <c r="C11973" s="0" t="n">
        <f aca="false">ROUND((A11973-$A$2)*(24*3600),0)</f>
        <v>76437</v>
      </c>
      <c r="D11973" s="2" t="n">
        <v>0.4874889627</v>
      </c>
    </row>
    <row r="11974" customFormat="false" ht="13.5" hidden="false" customHeight="false" outlineLevel="0" collapsed="false">
      <c r="A11974" s="6" t="n">
        <v>37935.3851041667</v>
      </c>
      <c r="B11974" s="7"/>
      <c r="C11974" s="0" t="n">
        <f aca="false">ROUND((A11974-$A$2)*(24*3600),0)</f>
        <v>76467</v>
      </c>
      <c r="D11974" s="2" t="n">
        <v>0.487489545</v>
      </c>
    </row>
    <row r="11975" customFormat="false" ht="13.5" hidden="false" customHeight="false" outlineLevel="0" collapsed="false">
      <c r="A11975" s="6" t="n">
        <v>37935.3854513889</v>
      </c>
      <c r="B11975" s="7"/>
      <c r="C11975" s="0" t="n">
        <f aca="false">ROUND((A11975-$A$2)*(24*3600),0)</f>
        <v>76497</v>
      </c>
      <c r="D11975" s="2" t="n">
        <v>0.4874901293</v>
      </c>
    </row>
    <row r="11976" customFormat="false" ht="13.5" hidden="false" customHeight="false" outlineLevel="0" collapsed="false">
      <c r="A11976" s="6" t="n">
        <v>37935.3857986111</v>
      </c>
      <c r="B11976" s="7"/>
      <c r="C11976" s="0" t="n">
        <f aca="false">ROUND((A11976-$A$2)*(24*3600),0)</f>
        <v>76527</v>
      </c>
      <c r="D11976" s="2" t="n">
        <v>0.4875207157</v>
      </c>
    </row>
    <row r="11977" customFormat="false" ht="13.5" hidden="false" customHeight="false" outlineLevel="0" collapsed="false">
      <c r="A11977" s="6" t="n">
        <v>37935.3861458333</v>
      </c>
      <c r="B11977" s="7"/>
      <c r="C11977" s="0" t="n">
        <f aca="false">ROUND((A11977-$A$2)*(24*3600),0)</f>
        <v>76557</v>
      </c>
      <c r="D11977" s="2" t="n">
        <v>0.4875013041</v>
      </c>
    </row>
    <row r="11978" customFormat="false" ht="13.5" hidden="false" customHeight="false" outlineLevel="0" collapsed="false">
      <c r="A11978" s="6" t="n">
        <v>37935.3864930556</v>
      </c>
      <c r="B11978" s="7"/>
      <c r="C11978" s="0" t="n">
        <f aca="false">ROUND((A11978-$A$2)*(24*3600),0)</f>
        <v>76587</v>
      </c>
      <c r="D11978" s="2" t="n">
        <v>0.4875218946</v>
      </c>
    </row>
    <row r="11979" customFormat="false" ht="13.5" hidden="false" customHeight="false" outlineLevel="0" collapsed="false">
      <c r="A11979" s="6" t="n">
        <v>37935.3868402778</v>
      </c>
      <c r="B11979" s="7"/>
      <c r="C11979" s="0" t="n">
        <f aca="false">ROUND((A11979-$A$2)*(24*3600),0)</f>
        <v>76617</v>
      </c>
      <c r="D11979" s="2" t="n">
        <v>0.487532487</v>
      </c>
    </row>
    <row r="11980" customFormat="false" ht="13.5" hidden="false" customHeight="false" outlineLevel="0" collapsed="false">
      <c r="A11980" s="6" t="n">
        <v>37935.3871875</v>
      </c>
      <c r="B11980" s="7"/>
      <c r="C11980" s="0" t="n">
        <f aca="false">ROUND((A11980-$A$2)*(24*3600),0)</f>
        <v>76647</v>
      </c>
      <c r="D11980" s="2" t="n">
        <v>0.4875230815</v>
      </c>
    </row>
    <row r="11981" customFormat="false" ht="13.5" hidden="false" customHeight="false" outlineLevel="0" collapsed="false">
      <c r="A11981" s="6" t="n">
        <v>37935.3875347222</v>
      </c>
      <c r="B11981" s="7"/>
      <c r="C11981" s="0" t="n">
        <f aca="false">ROUND((A11981-$A$2)*(24*3600),0)</f>
        <v>76677</v>
      </c>
      <c r="D11981" s="2" t="n">
        <v>0.4875336779</v>
      </c>
    </row>
    <row r="11982" customFormat="false" ht="13.5" hidden="false" customHeight="false" outlineLevel="0" collapsed="false">
      <c r="A11982" s="6" t="n">
        <v>37935.3878819444</v>
      </c>
      <c r="B11982" s="7"/>
      <c r="C11982" s="0" t="n">
        <f aca="false">ROUND((A11982-$A$2)*(24*3600),0)</f>
        <v>76707</v>
      </c>
      <c r="D11982" s="2" t="n">
        <v>0.4875442763</v>
      </c>
    </row>
    <row r="11983" customFormat="false" ht="13.5" hidden="false" customHeight="false" outlineLevel="0" collapsed="false">
      <c r="A11983" s="6" t="n">
        <v>37935.3882291667</v>
      </c>
      <c r="B11983" s="7"/>
      <c r="C11983" s="0" t="n">
        <f aca="false">ROUND((A11983-$A$2)*(24*3600),0)</f>
        <v>76737</v>
      </c>
      <c r="D11983" s="2" t="n">
        <v>0.4875448766</v>
      </c>
    </row>
    <row r="11984" customFormat="false" ht="13.5" hidden="false" customHeight="false" outlineLevel="0" collapsed="false">
      <c r="A11984" s="6" t="n">
        <v>37935.3885763889</v>
      </c>
      <c r="B11984" s="7"/>
      <c r="C11984" s="0" t="n">
        <f aca="false">ROUND((A11984-$A$2)*(24*3600),0)</f>
        <v>76767</v>
      </c>
      <c r="D11984" s="2" t="n">
        <v>0.4875554789</v>
      </c>
    </row>
    <row r="11985" customFormat="false" ht="13.5" hidden="false" customHeight="false" outlineLevel="0" collapsed="false">
      <c r="A11985" s="6" t="n">
        <v>37935.3889236111</v>
      </c>
      <c r="B11985" s="7"/>
      <c r="C11985" s="0" t="n">
        <f aca="false">ROUND((A11985-$A$2)*(24*3600),0)</f>
        <v>76797</v>
      </c>
      <c r="D11985" s="2" t="n">
        <v>0.487566083</v>
      </c>
    </row>
    <row r="11986" customFormat="false" ht="13.5" hidden="false" customHeight="false" outlineLevel="0" collapsed="false">
      <c r="A11986" s="6" t="n">
        <v>37935.3892708333</v>
      </c>
      <c r="B11986" s="7"/>
      <c r="C11986" s="0" t="n">
        <f aca="false">ROUND((A11986-$A$2)*(24*3600),0)</f>
        <v>76827</v>
      </c>
      <c r="D11986" s="2" t="n">
        <v>0.487556689</v>
      </c>
    </row>
    <row r="11987" customFormat="false" ht="13.5" hidden="false" customHeight="false" outlineLevel="0" collapsed="false">
      <c r="A11987" s="6" t="n">
        <v>37935.3896180556</v>
      </c>
      <c r="B11987" s="7"/>
      <c r="C11987" s="0" t="n">
        <f aca="false">ROUND((A11987-$A$2)*(24*3600),0)</f>
        <v>76857</v>
      </c>
      <c r="D11987" s="2" t="n">
        <v>0.487557297</v>
      </c>
    </row>
    <row r="11988" customFormat="false" ht="13.5" hidden="false" customHeight="false" outlineLevel="0" collapsed="false">
      <c r="A11988" s="6" t="n">
        <v>37935.3899652778</v>
      </c>
      <c r="B11988" s="7"/>
      <c r="C11988" s="0" t="n">
        <f aca="false">ROUND((A11988-$A$2)*(24*3600),0)</f>
        <v>76887</v>
      </c>
      <c r="D11988" s="2" t="n">
        <v>0.4875779068</v>
      </c>
    </row>
    <row r="11989" customFormat="false" ht="13.5" hidden="false" customHeight="false" outlineLevel="0" collapsed="false">
      <c r="A11989" s="6" t="n">
        <v>37935.3903125</v>
      </c>
      <c r="B11989" s="7"/>
      <c r="C11989" s="0" t="n">
        <f aca="false">ROUND((A11989-$A$2)*(24*3600),0)</f>
        <v>76917</v>
      </c>
      <c r="D11989" s="2" t="n">
        <v>0.4875785184</v>
      </c>
    </row>
    <row r="11990" customFormat="false" ht="13.5" hidden="false" customHeight="false" outlineLevel="0" collapsed="false">
      <c r="A11990" s="6" t="n">
        <v>37935.3906597222</v>
      </c>
      <c r="B11990" s="7"/>
      <c r="C11990" s="0" t="n">
        <f aca="false">ROUND((A11990-$A$2)*(24*3600),0)</f>
        <v>76947</v>
      </c>
      <c r="D11990" s="2" t="n">
        <v>0.4875791319</v>
      </c>
    </row>
    <row r="11991" customFormat="false" ht="13.5" hidden="false" customHeight="false" outlineLevel="0" collapsed="false">
      <c r="A11991" s="6" t="n">
        <v>37935.3910069445</v>
      </c>
      <c r="B11991" s="7"/>
      <c r="C11991" s="0" t="n">
        <f aca="false">ROUND((A11991-$A$2)*(24*3600),0)</f>
        <v>76977</v>
      </c>
      <c r="D11991" s="2" t="n">
        <v>0.4875897471</v>
      </c>
    </row>
    <row r="11992" customFormat="false" ht="13.5" hidden="false" customHeight="false" outlineLevel="0" collapsed="false">
      <c r="A11992" s="6" t="n">
        <v>37935.3913541667</v>
      </c>
      <c r="B11992" s="7"/>
      <c r="C11992" s="0" t="n">
        <f aca="false">ROUND((A11992-$A$2)*(24*3600),0)</f>
        <v>77007</v>
      </c>
      <c r="D11992" s="2" t="n">
        <v>0.4875903641</v>
      </c>
    </row>
    <row r="11993" customFormat="false" ht="13.5" hidden="false" customHeight="false" outlineLevel="0" collapsed="false">
      <c r="A11993" s="6" t="n">
        <v>37935.3917013889</v>
      </c>
      <c r="B11993" s="7"/>
      <c r="C11993" s="0" t="n">
        <f aca="false">ROUND((A11993-$A$2)*(24*3600),0)</f>
        <v>77037</v>
      </c>
      <c r="D11993" s="2" t="n">
        <v>0.487590983</v>
      </c>
    </row>
    <row r="11994" customFormat="false" ht="13.5" hidden="false" customHeight="false" outlineLevel="0" collapsed="false">
      <c r="A11994" s="6" t="n">
        <v>37935.3920486111</v>
      </c>
      <c r="B11994" s="7"/>
      <c r="C11994" s="0" t="n">
        <f aca="false">ROUND((A11994-$A$2)*(24*3600),0)</f>
        <v>77067</v>
      </c>
      <c r="D11994" s="2" t="n">
        <v>0.4876016035</v>
      </c>
    </row>
    <row r="11995" customFormat="false" ht="13.5" hidden="false" customHeight="false" outlineLevel="0" collapsed="false">
      <c r="A11995" s="6" t="n">
        <v>37935.3923958333</v>
      </c>
      <c r="B11995" s="7"/>
      <c r="C11995" s="0" t="n">
        <f aca="false">ROUND((A11995-$A$2)*(24*3600),0)</f>
        <v>77097</v>
      </c>
      <c r="D11995" s="2" t="n">
        <v>0.4876022258</v>
      </c>
    </row>
    <row r="11996" customFormat="false" ht="13.5" hidden="false" customHeight="false" outlineLevel="0" collapsed="false">
      <c r="A11996" s="6" t="n">
        <v>37935.3927430556</v>
      </c>
      <c r="B11996" s="7"/>
      <c r="C11996" s="0" t="n">
        <f aca="false">ROUND((A11996-$A$2)*(24*3600),0)</f>
        <v>77127</v>
      </c>
      <c r="D11996" s="2" t="n">
        <v>0.4876028499</v>
      </c>
    </row>
    <row r="11997" customFormat="false" ht="13.5" hidden="false" customHeight="false" outlineLevel="0" collapsed="false">
      <c r="A11997" s="6" t="n">
        <v>37935.3930902778</v>
      </c>
      <c r="B11997" s="7"/>
      <c r="C11997" s="0" t="n">
        <f aca="false">ROUND((A11997-$A$2)*(24*3600),0)</f>
        <v>77157</v>
      </c>
      <c r="D11997" s="2" t="n">
        <v>0.4876134756</v>
      </c>
    </row>
    <row r="11998" customFormat="false" ht="13.5" hidden="false" customHeight="false" outlineLevel="0" collapsed="false">
      <c r="A11998" s="6" t="n">
        <v>37935.3934375</v>
      </c>
      <c r="B11998" s="7"/>
      <c r="C11998" s="0" t="n">
        <f aca="false">ROUND((A11998-$A$2)*(24*3600),0)</f>
        <v>77187</v>
      </c>
      <c r="D11998" s="2" t="n">
        <v>0.487634103</v>
      </c>
    </row>
    <row r="11999" customFormat="false" ht="13.5" hidden="false" customHeight="false" outlineLevel="0" collapsed="false">
      <c r="A11999" s="6" t="n">
        <v>37935.3937847222</v>
      </c>
      <c r="B11999" s="7"/>
      <c r="C11999" s="0" t="n">
        <f aca="false">ROUND((A11999-$A$2)*(24*3600),0)</f>
        <v>77217</v>
      </c>
      <c r="D11999" s="2" t="n">
        <v>0.4876347321</v>
      </c>
    </row>
    <row r="12000" customFormat="false" ht="13.5" hidden="false" customHeight="false" outlineLevel="0" collapsed="false">
      <c r="A12000" s="6" t="n">
        <v>37935.3941319444</v>
      </c>
      <c r="B12000" s="7"/>
      <c r="C12000" s="0" t="n">
        <f aca="false">ROUND((A12000-$A$2)*(24*3600),0)</f>
        <v>77247</v>
      </c>
      <c r="D12000" s="2" t="n">
        <v>0.4876353628</v>
      </c>
    </row>
    <row r="12001" customFormat="false" ht="13.5" hidden="false" customHeight="false" outlineLevel="0" collapsed="false">
      <c r="A12001" s="6" t="n">
        <v>37935.3944791667</v>
      </c>
      <c r="B12001" s="7"/>
      <c r="C12001" s="0" t="n">
        <f aca="false">ROUND((A12001-$A$2)*(24*3600),0)</f>
        <v>77277</v>
      </c>
      <c r="D12001" s="2" t="n">
        <v>0.4876359952</v>
      </c>
    </row>
    <row r="12002" customFormat="false" ht="13.5" hidden="false" customHeight="false" outlineLevel="0" collapsed="false">
      <c r="A12002" s="6" t="n">
        <v>37935.3948263889</v>
      </c>
      <c r="B12002" s="7"/>
      <c r="C12002" s="0" t="n">
        <f aca="false">ROUND((A12002-$A$2)*(24*3600),0)</f>
        <v>77307</v>
      </c>
      <c r="D12002" s="2" t="n">
        <v>0.4876366292</v>
      </c>
    </row>
    <row r="12003" customFormat="false" ht="13.5" hidden="false" customHeight="false" outlineLevel="0" collapsed="false">
      <c r="A12003" s="6" t="n">
        <v>37935.3951736111</v>
      </c>
      <c r="B12003" s="7"/>
      <c r="C12003" s="0" t="n">
        <f aca="false">ROUND((A12003-$A$2)*(24*3600),0)</f>
        <v>77337</v>
      </c>
      <c r="D12003" s="2" t="n">
        <v>0.4876472647</v>
      </c>
    </row>
    <row r="12004" customFormat="false" ht="13.5" hidden="false" customHeight="false" outlineLevel="0" collapsed="false">
      <c r="A12004" s="6" t="n">
        <v>37935.3955208333</v>
      </c>
      <c r="B12004" s="7"/>
      <c r="C12004" s="0" t="n">
        <f aca="false">ROUND((A12004-$A$2)*(24*3600),0)</f>
        <v>77367</v>
      </c>
      <c r="D12004" s="2" t="n">
        <v>0.4876479019</v>
      </c>
    </row>
    <row r="12005" customFormat="false" ht="13.5" hidden="false" customHeight="false" outlineLevel="0" collapsed="false">
      <c r="A12005" s="6" t="n">
        <v>37935.3958680556</v>
      </c>
      <c r="B12005" s="7"/>
      <c r="C12005" s="0" t="n">
        <f aca="false">ROUND((A12005-$A$2)*(24*3600),0)</f>
        <v>77397</v>
      </c>
      <c r="D12005" s="2" t="n">
        <v>0.4876585406</v>
      </c>
    </row>
    <row r="12006" customFormat="false" ht="13.5" hidden="false" customHeight="false" outlineLevel="0" collapsed="false">
      <c r="A12006" s="6" t="n">
        <v>37935.3962152778</v>
      </c>
      <c r="B12006" s="7"/>
      <c r="C12006" s="0" t="n">
        <f aca="false">ROUND((A12006-$A$2)*(24*3600),0)</f>
        <v>77427</v>
      </c>
      <c r="D12006" s="2" t="n">
        <v>0.4876591809</v>
      </c>
    </row>
    <row r="12007" customFormat="false" ht="13.5" hidden="false" customHeight="false" outlineLevel="0" collapsed="false">
      <c r="A12007" s="6" t="n">
        <v>37935.3965625</v>
      </c>
      <c r="B12007" s="7"/>
      <c r="C12007" s="0" t="n">
        <f aca="false">ROUND((A12007-$A$2)*(24*3600),0)</f>
        <v>77457</v>
      </c>
      <c r="D12007" s="2" t="n">
        <v>0.4876598226</v>
      </c>
    </row>
    <row r="12008" customFormat="false" ht="13.5" hidden="false" customHeight="false" outlineLevel="0" collapsed="false">
      <c r="A12008" s="6" t="n">
        <v>37935.3969097222</v>
      </c>
      <c r="B12008" s="7"/>
      <c r="C12008" s="0" t="n">
        <f aca="false">ROUND((A12008-$A$2)*(24*3600),0)</f>
        <v>77487</v>
      </c>
      <c r="D12008" s="2" t="n">
        <v>0.4876604659</v>
      </c>
    </row>
    <row r="12009" customFormat="false" ht="13.5" hidden="false" customHeight="false" outlineLevel="0" collapsed="false">
      <c r="A12009" s="6" t="n">
        <v>37935.3972569444</v>
      </c>
      <c r="B12009" s="7"/>
      <c r="C12009" s="0" t="n">
        <f aca="false">ROUND((A12009-$A$2)*(24*3600),0)</f>
        <v>77517</v>
      </c>
      <c r="D12009" s="2" t="n">
        <v>0.4876711107</v>
      </c>
    </row>
    <row r="12010" customFormat="false" ht="13.5" hidden="false" customHeight="false" outlineLevel="0" collapsed="false">
      <c r="A12010" s="6" t="n">
        <v>37935.3976041667</v>
      </c>
      <c r="B12010" s="7"/>
      <c r="C12010" s="0" t="n">
        <f aca="false">ROUND((A12010-$A$2)*(24*3600),0)</f>
        <v>77547</v>
      </c>
      <c r="D12010" s="2" t="n">
        <v>0.487671757</v>
      </c>
    </row>
    <row r="12011" customFormat="false" ht="13.5" hidden="false" customHeight="false" outlineLevel="0" collapsed="false">
      <c r="A12011" s="6" t="n">
        <v>37935.3979513889</v>
      </c>
      <c r="B12011" s="7"/>
      <c r="C12011" s="0" t="n">
        <f aca="false">ROUND((A12011-$A$2)*(24*3600),0)</f>
        <v>77577</v>
      </c>
      <c r="D12011" s="2" t="n">
        <v>0.4876924047</v>
      </c>
    </row>
    <row r="12012" customFormat="false" ht="13.5" hidden="false" customHeight="false" outlineLevel="0" collapsed="false">
      <c r="A12012" s="6" t="n">
        <v>37935.3982986111</v>
      </c>
      <c r="B12012" s="7"/>
      <c r="C12012" s="0" t="n">
        <f aca="false">ROUND((A12012-$A$2)*(24*3600),0)</f>
        <v>77607</v>
      </c>
      <c r="D12012" s="2" t="n">
        <v>0.4876930539</v>
      </c>
    </row>
    <row r="12013" customFormat="false" ht="13.5" hidden="false" customHeight="false" outlineLevel="0" collapsed="false">
      <c r="A12013" s="6" t="n">
        <v>37935.3986458333</v>
      </c>
      <c r="B12013" s="7"/>
      <c r="C12013" s="0" t="n">
        <f aca="false">ROUND((A12013-$A$2)*(24*3600),0)</f>
        <v>77637</v>
      </c>
      <c r="D12013" s="2" t="n">
        <v>0.4877037044</v>
      </c>
    </row>
    <row r="12014" customFormat="false" ht="13.5" hidden="false" customHeight="false" outlineLevel="0" collapsed="false">
      <c r="A12014" s="6" t="n">
        <v>37935.3989930556</v>
      </c>
      <c r="B12014" s="7"/>
      <c r="C12014" s="0" t="n">
        <f aca="false">ROUND((A12014-$A$2)*(24*3600),0)</f>
        <v>77667</v>
      </c>
      <c r="D12014" s="2" t="n">
        <v>0.4877143564</v>
      </c>
    </row>
    <row r="12015" customFormat="false" ht="13.5" hidden="false" customHeight="false" outlineLevel="0" collapsed="false">
      <c r="A12015" s="6" t="n">
        <v>37935.3993402778</v>
      </c>
      <c r="B12015" s="7"/>
      <c r="C12015" s="0" t="n">
        <f aca="false">ROUND((A12015-$A$2)*(24*3600),0)</f>
        <v>77697</v>
      </c>
      <c r="D12015" s="2" t="n">
        <v>0.4877150098</v>
      </c>
    </row>
    <row r="12016" customFormat="false" ht="13.5" hidden="false" customHeight="false" outlineLevel="0" collapsed="false">
      <c r="A12016" s="6" t="n">
        <v>37935.3996875</v>
      </c>
      <c r="B12016" s="7"/>
      <c r="C12016" s="0" t="n">
        <f aca="false">ROUND((A12016-$A$2)*(24*3600),0)</f>
        <v>77727</v>
      </c>
      <c r="D12016" s="2" t="n">
        <v>0.4877156645</v>
      </c>
    </row>
    <row r="12017" customFormat="false" ht="13.5" hidden="false" customHeight="false" outlineLevel="0" collapsed="false">
      <c r="A12017" s="6" t="n">
        <v>37935.4000347222</v>
      </c>
      <c r="B12017" s="7"/>
      <c r="C12017" s="0" t="n">
        <f aca="false">ROUND((A12017-$A$2)*(24*3600),0)</f>
        <v>77757</v>
      </c>
      <c r="D12017" s="2" t="n">
        <v>0.4877163206</v>
      </c>
    </row>
    <row r="12018" customFormat="false" ht="13.5" hidden="false" customHeight="false" outlineLevel="0" collapsed="false">
      <c r="A12018" s="6" t="n">
        <v>37935.4003819445</v>
      </c>
      <c r="B12018" s="7"/>
      <c r="C12018" s="0" t="n">
        <f aca="false">ROUND((A12018-$A$2)*(24*3600),0)</f>
        <v>77787</v>
      </c>
      <c r="D12018" s="2" t="n">
        <v>0.487726978</v>
      </c>
    </row>
    <row r="12019" customFormat="false" ht="13.5" hidden="false" customHeight="false" outlineLevel="0" collapsed="false">
      <c r="A12019" s="6" t="n">
        <v>37935.4007291667</v>
      </c>
      <c r="B12019" s="7"/>
      <c r="C12019" s="0" t="n">
        <f aca="false">ROUND((A12019-$A$2)*(24*3600),0)</f>
        <v>77817</v>
      </c>
      <c r="D12019" s="2" t="n">
        <v>0.4877276367</v>
      </c>
    </row>
    <row r="12020" customFormat="false" ht="13.5" hidden="false" customHeight="false" outlineLevel="0" collapsed="false">
      <c r="A12020" s="6" t="n">
        <v>37935.4010763889</v>
      </c>
      <c r="B12020" s="7"/>
      <c r="C12020" s="0" t="n">
        <f aca="false">ROUND((A12020-$A$2)*(24*3600),0)</f>
        <v>77847</v>
      </c>
      <c r="D12020" s="2" t="n">
        <v>0.4877282967</v>
      </c>
    </row>
    <row r="12021" customFormat="false" ht="13.5" hidden="false" customHeight="false" outlineLevel="0" collapsed="false">
      <c r="A12021" s="6" t="n">
        <v>37935.4014236111</v>
      </c>
      <c r="B12021" s="7"/>
      <c r="C12021" s="0" t="n">
        <f aca="false">ROUND((A12021-$A$2)*(24*3600),0)</f>
        <v>77877</v>
      </c>
      <c r="D12021" s="2" t="n">
        <v>0.487738958</v>
      </c>
    </row>
    <row r="12022" customFormat="false" ht="13.5" hidden="false" customHeight="false" outlineLevel="0" collapsed="false">
      <c r="A12022" s="6" t="n">
        <v>37935.4017708333</v>
      </c>
      <c r="B12022" s="7"/>
      <c r="C12022" s="0" t="n">
        <f aca="false">ROUND((A12022-$A$2)*(24*3600),0)</f>
        <v>77907</v>
      </c>
      <c r="D12022" s="2" t="n">
        <v>0.4877396206</v>
      </c>
    </row>
    <row r="12023" customFormat="false" ht="13.5" hidden="false" customHeight="false" outlineLevel="0" collapsed="false">
      <c r="A12023" s="6" t="n">
        <v>37935.4021180556</v>
      </c>
      <c r="B12023" s="7"/>
      <c r="C12023" s="0" t="n">
        <f aca="false">ROUND((A12023-$A$2)*(24*3600),0)</f>
        <v>77937</v>
      </c>
      <c r="D12023" s="2" t="n">
        <v>0.4877402844</v>
      </c>
    </row>
    <row r="12024" customFormat="false" ht="13.5" hidden="false" customHeight="false" outlineLevel="0" collapsed="false">
      <c r="A12024" s="6" t="n">
        <v>37935.4024652778</v>
      </c>
      <c r="B12024" s="7"/>
      <c r="C12024" s="0" t="n">
        <f aca="false">ROUND((A12024-$A$2)*(24*3600),0)</f>
        <v>77967</v>
      </c>
      <c r="D12024" s="2" t="n">
        <v>0.4877609495</v>
      </c>
    </row>
    <row r="12025" customFormat="false" ht="13.5" hidden="false" customHeight="false" outlineLevel="0" collapsed="false">
      <c r="A12025" s="6" t="n">
        <v>37935.4028125</v>
      </c>
      <c r="B12025" s="7"/>
      <c r="C12025" s="0" t="n">
        <f aca="false">ROUND((A12025-$A$2)*(24*3600),0)</f>
        <v>77997</v>
      </c>
      <c r="D12025" s="2" t="n">
        <v>0.4877616157</v>
      </c>
    </row>
    <row r="12026" customFormat="false" ht="13.5" hidden="false" customHeight="false" outlineLevel="0" collapsed="false">
      <c r="A12026" s="6" t="n">
        <v>37935.4031597222</v>
      </c>
      <c r="B12026" s="7"/>
      <c r="C12026" s="0" t="n">
        <f aca="false">ROUND((A12026-$A$2)*(24*3600),0)</f>
        <v>78027</v>
      </c>
      <c r="D12026" s="2" t="n">
        <v>0.4877622831</v>
      </c>
    </row>
    <row r="12027" customFormat="false" ht="13.5" hidden="false" customHeight="false" outlineLevel="0" collapsed="false">
      <c r="A12027" s="6" t="n">
        <v>37935.4035069444</v>
      </c>
      <c r="B12027" s="7"/>
      <c r="C12027" s="0" t="n">
        <f aca="false">ROUND((A12027-$A$2)*(24*3600),0)</f>
        <v>78057</v>
      </c>
      <c r="D12027" s="2" t="n">
        <v>0.4877729517</v>
      </c>
    </row>
    <row r="12028" customFormat="false" ht="13.5" hidden="false" customHeight="false" outlineLevel="0" collapsed="false">
      <c r="A12028" s="6" t="n">
        <v>37935.4038541667</v>
      </c>
      <c r="B12028" s="7"/>
      <c r="C12028" s="0" t="n">
        <f aca="false">ROUND((A12028-$A$2)*(24*3600),0)</f>
        <v>78087</v>
      </c>
      <c r="D12028" s="2" t="n">
        <v>0.4877636215</v>
      </c>
    </row>
    <row r="12029" customFormat="false" ht="13.5" hidden="false" customHeight="false" outlineLevel="0" collapsed="false">
      <c r="A12029" s="6" t="n">
        <v>37935.4042013889</v>
      </c>
      <c r="B12029" s="7"/>
      <c r="C12029" s="0" t="n">
        <f aca="false">ROUND((A12029-$A$2)*(24*3600),0)</f>
        <v>78117</v>
      </c>
      <c r="D12029" s="2" t="n">
        <v>0.4877742923</v>
      </c>
    </row>
    <row r="12030" customFormat="false" ht="13.5" hidden="false" customHeight="false" outlineLevel="0" collapsed="false">
      <c r="A12030" s="6" t="n">
        <v>37935.4045486111</v>
      </c>
      <c r="B12030" s="7"/>
      <c r="C12030" s="0" t="n">
        <f aca="false">ROUND((A12030-$A$2)*(24*3600),0)</f>
        <v>78147</v>
      </c>
      <c r="D12030" s="2" t="n">
        <v>0.4877749644</v>
      </c>
    </row>
    <row r="12031" customFormat="false" ht="13.5" hidden="false" customHeight="false" outlineLevel="0" collapsed="false">
      <c r="A12031" s="6" t="n">
        <v>37935.4048958333</v>
      </c>
      <c r="B12031" s="7"/>
      <c r="C12031" s="0" t="n">
        <f aca="false">ROUND((A12031-$A$2)*(24*3600),0)</f>
        <v>78177</v>
      </c>
      <c r="D12031" s="2" t="n">
        <v>0.4877856375</v>
      </c>
    </row>
    <row r="12032" customFormat="false" ht="13.5" hidden="false" customHeight="false" outlineLevel="0" collapsed="false">
      <c r="A12032" s="6" t="n">
        <v>37935.4052430556</v>
      </c>
      <c r="B12032" s="7"/>
      <c r="C12032" s="0" t="n">
        <f aca="false">ROUND((A12032-$A$2)*(24*3600),0)</f>
        <v>78207</v>
      </c>
      <c r="D12032" s="2" t="n">
        <v>0.4877863116</v>
      </c>
    </row>
    <row r="12033" customFormat="false" ht="13.5" hidden="false" customHeight="false" outlineLevel="0" collapsed="false">
      <c r="A12033" s="6" t="n">
        <v>37935.4055902778</v>
      </c>
      <c r="B12033" s="7"/>
      <c r="C12033" s="0" t="n">
        <f aca="false">ROUND((A12033-$A$2)*(24*3600),0)</f>
        <v>78237</v>
      </c>
      <c r="D12033" s="2" t="n">
        <v>0.4877869869</v>
      </c>
    </row>
    <row r="12034" customFormat="false" ht="13.5" hidden="false" customHeight="false" outlineLevel="0" collapsed="false">
      <c r="A12034" s="6" t="n">
        <v>37935.4059375</v>
      </c>
      <c r="B12034" s="7"/>
      <c r="C12034" s="0" t="n">
        <f aca="false">ROUND((A12034-$A$2)*(24*3600),0)</f>
        <v>78267</v>
      </c>
      <c r="D12034" s="2" t="n">
        <v>0.4877876632</v>
      </c>
    </row>
    <row r="12035" customFormat="false" ht="13.5" hidden="false" customHeight="false" outlineLevel="0" collapsed="false">
      <c r="A12035" s="6" t="n">
        <v>37935.4062847222</v>
      </c>
      <c r="B12035" s="7"/>
      <c r="C12035" s="0" t="n">
        <f aca="false">ROUND((A12035-$A$2)*(24*3600),0)</f>
        <v>78297</v>
      </c>
      <c r="D12035" s="2" t="n">
        <v>0.4877983405</v>
      </c>
    </row>
    <row r="12036" customFormat="false" ht="13.5" hidden="false" customHeight="false" outlineLevel="0" collapsed="false">
      <c r="A12036" s="6" t="n">
        <v>37935.4066319445</v>
      </c>
      <c r="B12036" s="7"/>
      <c r="C12036" s="0" t="n">
        <f aca="false">ROUND((A12036-$A$2)*(24*3600),0)</f>
        <v>78327</v>
      </c>
      <c r="D12036" s="2" t="n">
        <v>0.4877990188</v>
      </c>
    </row>
    <row r="12037" customFormat="false" ht="13.5" hidden="false" customHeight="false" outlineLevel="0" collapsed="false">
      <c r="A12037" s="6" t="n">
        <v>37935.4069791667</v>
      </c>
      <c r="B12037" s="7"/>
      <c r="C12037" s="0" t="n">
        <f aca="false">ROUND((A12037-$A$2)*(24*3600),0)</f>
        <v>78357</v>
      </c>
      <c r="D12037" s="2" t="n">
        <v>0.4878196981</v>
      </c>
    </row>
    <row r="12038" customFormat="false" ht="13.5" hidden="false" customHeight="false" outlineLevel="0" collapsed="false">
      <c r="A12038" s="6" t="n">
        <v>37935.4073263889</v>
      </c>
      <c r="B12038" s="7"/>
      <c r="C12038" s="0" t="n">
        <f aca="false">ROUND((A12038-$A$2)*(24*3600),0)</f>
        <v>78387</v>
      </c>
      <c r="D12038" s="2" t="n">
        <v>0.4878203784</v>
      </c>
    </row>
    <row r="12039" customFormat="false" ht="13.5" hidden="false" customHeight="false" outlineLevel="0" collapsed="false">
      <c r="A12039" s="6" t="n">
        <v>37935.4076736111</v>
      </c>
      <c r="B12039" s="7"/>
      <c r="C12039" s="0" t="n">
        <f aca="false">ROUND((A12039-$A$2)*(24*3600),0)</f>
        <v>78417</v>
      </c>
      <c r="D12039" s="2" t="n">
        <v>0.4878310597</v>
      </c>
    </row>
    <row r="12040" customFormat="false" ht="13.5" hidden="false" customHeight="false" outlineLevel="0" collapsed="false">
      <c r="A12040" s="6" t="n">
        <v>37935.4080208333</v>
      </c>
      <c r="B12040" s="7"/>
      <c r="C12040" s="0" t="n">
        <f aca="false">ROUND((A12040-$A$2)*(24*3600),0)</f>
        <v>78447</v>
      </c>
      <c r="D12040" s="2" t="n">
        <v>0.4878317418</v>
      </c>
    </row>
    <row r="12041" customFormat="false" ht="13.5" hidden="false" customHeight="false" outlineLevel="0" collapsed="false">
      <c r="A12041" s="6" t="n">
        <v>37935.4083680556</v>
      </c>
      <c r="B12041" s="7"/>
      <c r="C12041" s="0" t="n">
        <f aca="false">ROUND((A12041-$A$2)*(24*3600),0)</f>
        <v>78477</v>
      </c>
      <c r="D12041" s="2" t="n">
        <v>0.4878324249</v>
      </c>
    </row>
    <row r="12042" customFormat="false" ht="13.5" hidden="false" customHeight="false" outlineLevel="0" collapsed="false">
      <c r="A12042" s="6" t="n">
        <v>37935.4087152778</v>
      </c>
      <c r="B12042" s="7"/>
      <c r="C12042" s="0" t="n">
        <f aca="false">ROUND((A12042-$A$2)*(24*3600),0)</f>
        <v>78507</v>
      </c>
      <c r="D12042" s="2" t="n">
        <v>0.4878331089</v>
      </c>
    </row>
    <row r="12043" customFormat="false" ht="13.5" hidden="false" customHeight="false" outlineLevel="0" collapsed="false">
      <c r="A12043" s="6" t="n">
        <v>37935.4090625</v>
      </c>
      <c r="B12043" s="7"/>
      <c r="C12043" s="0" t="n">
        <f aca="false">ROUND((A12043-$A$2)*(24*3600),0)</f>
        <v>78537</v>
      </c>
      <c r="D12043" s="2" t="n">
        <v>0.4878437938</v>
      </c>
    </row>
    <row r="12044" customFormat="false" ht="13.5" hidden="false" customHeight="false" outlineLevel="0" collapsed="false">
      <c r="A12044" s="6" t="n">
        <v>37935.4094097222</v>
      </c>
      <c r="B12044" s="7"/>
      <c r="C12044" s="0" t="n">
        <f aca="false">ROUND((A12044-$A$2)*(24*3600),0)</f>
        <v>78567</v>
      </c>
      <c r="D12044" s="2" t="n">
        <v>0.4878444795</v>
      </c>
    </row>
    <row r="12045" customFormat="false" ht="13.5" hidden="false" customHeight="false" outlineLevel="0" collapsed="false">
      <c r="A12045" s="6" t="n">
        <v>37935.4097569444</v>
      </c>
      <c r="B12045" s="7"/>
      <c r="C12045" s="0" t="n">
        <f aca="false">ROUND((A12045-$A$2)*(24*3600),0)</f>
        <v>78597</v>
      </c>
      <c r="D12045" s="2" t="n">
        <v>0.4878551661</v>
      </c>
    </row>
    <row r="12046" customFormat="false" ht="13.5" hidden="false" customHeight="false" outlineLevel="0" collapsed="false">
      <c r="A12046" s="6" t="n">
        <v>37935.4101041667</v>
      </c>
      <c r="B12046" s="7"/>
      <c r="C12046" s="0" t="n">
        <f aca="false">ROUND((A12046-$A$2)*(24*3600),0)</f>
        <v>78627</v>
      </c>
      <c r="D12046" s="2" t="n">
        <v>0.4878458535</v>
      </c>
    </row>
    <row r="12047" customFormat="false" ht="13.5" hidden="false" customHeight="false" outlineLevel="0" collapsed="false">
      <c r="A12047" s="6" t="n">
        <v>37935.4104513889</v>
      </c>
      <c r="B12047" s="7"/>
      <c r="C12047" s="0" t="n">
        <f aca="false">ROUND((A12047-$A$2)*(24*3600),0)</f>
        <v>78657</v>
      </c>
      <c r="D12047" s="2" t="n">
        <v>0.4878565418</v>
      </c>
    </row>
    <row r="12048" customFormat="false" ht="13.5" hidden="false" customHeight="false" outlineLevel="0" collapsed="false">
      <c r="A12048" s="6" t="n">
        <v>37935.4107986111</v>
      </c>
      <c r="B12048" s="7"/>
      <c r="C12048" s="0" t="n">
        <f aca="false">ROUND((A12048-$A$2)*(24*3600),0)</f>
        <v>78687</v>
      </c>
      <c r="D12048" s="2" t="n">
        <v>0.4878572308</v>
      </c>
    </row>
    <row r="12049" customFormat="false" ht="13.5" hidden="false" customHeight="false" outlineLevel="0" collapsed="false">
      <c r="A12049" s="6" t="n">
        <v>37935.4111458333</v>
      </c>
      <c r="B12049" s="7"/>
      <c r="C12049" s="0" t="n">
        <f aca="false">ROUND((A12049-$A$2)*(24*3600),0)</f>
        <v>78717</v>
      </c>
      <c r="D12049" s="2" t="n">
        <v>0.4878779206</v>
      </c>
    </row>
    <row r="12050" customFormat="false" ht="13.5" hidden="false" customHeight="false" outlineLevel="0" collapsed="false">
      <c r="A12050" s="6" t="n">
        <v>37935.4114930556</v>
      </c>
      <c r="B12050" s="7"/>
      <c r="C12050" s="0" t="n">
        <f aca="false">ROUND((A12050-$A$2)*(24*3600),0)</f>
        <v>78747</v>
      </c>
      <c r="D12050" s="2" t="n">
        <v>0.4878786112</v>
      </c>
    </row>
    <row r="12051" customFormat="false" ht="13.5" hidden="false" customHeight="false" outlineLevel="0" collapsed="false">
      <c r="A12051" s="6" t="n">
        <v>37935.4118402778</v>
      </c>
      <c r="B12051" s="7"/>
      <c r="C12051" s="0" t="n">
        <f aca="false">ROUND((A12051-$A$2)*(24*3600),0)</f>
        <v>78777</v>
      </c>
      <c r="D12051" s="2" t="n">
        <v>0.4878793025</v>
      </c>
    </row>
    <row r="12052" customFormat="false" ht="13.5" hidden="false" customHeight="false" outlineLevel="0" collapsed="false">
      <c r="A12052" s="6" t="n">
        <v>37935.4121875</v>
      </c>
      <c r="B12052" s="7"/>
      <c r="C12052" s="0" t="n">
        <f aca="false">ROUND((A12052-$A$2)*(24*3600),0)</f>
        <v>78807</v>
      </c>
      <c r="D12052" s="2" t="n">
        <v>0.4878799945</v>
      </c>
    </row>
    <row r="12053" customFormat="false" ht="13.5" hidden="false" customHeight="false" outlineLevel="0" collapsed="false">
      <c r="A12053" s="6" t="n">
        <v>37935.4125347222</v>
      </c>
      <c r="B12053" s="7"/>
      <c r="C12053" s="0" t="n">
        <f aca="false">ROUND((A12053-$A$2)*(24*3600),0)</f>
        <v>78837</v>
      </c>
      <c r="D12053" s="2" t="n">
        <v>0.4878906872</v>
      </c>
    </row>
    <row r="12054" customFormat="false" ht="13.5" hidden="false" customHeight="false" outlineLevel="0" collapsed="false">
      <c r="A12054" s="6" t="n">
        <v>37935.4128819444</v>
      </c>
      <c r="B12054" s="7"/>
      <c r="C12054" s="0" t="n">
        <f aca="false">ROUND((A12054-$A$2)*(24*3600),0)</f>
        <v>78867</v>
      </c>
      <c r="D12054" s="2" t="n">
        <v>0.4878913806</v>
      </c>
    </row>
    <row r="12055" customFormat="false" ht="13.5" hidden="false" customHeight="false" outlineLevel="0" collapsed="false">
      <c r="A12055" s="6" t="n">
        <v>37935.4132291667</v>
      </c>
      <c r="B12055" s="7"/>
      <c r="C12055" s="0" t="n">
        <f aca="false">ROUND((A12055-$A$2)*(24*3600),0)</f>
        <v>78897</v>
      </c>
      <c r="D12055" s="2" t="n">
        <v>0.4879020746</v>
      </c>
    </row>
    <row r="12056" customFormat="false" ht="13.5" hidden="false" customHeight="false" outlineLevel="0" collapsed="false">
      <c r="A12056" s="6" t="n">
        <v>37935.4135763889</v>
      </c>
      <c r="B12056" s="7"/>
      <c r="C12056" s="0" t="n">
        <f aca="false">ROUND((A12056-$A$2)*(24*3600),0)</f>
        <v>78927</v>
      </c>
      <c r="D12056" s="2" t="n">
        <v>0.4878927693</v>
      </c>
    </row>
    <row r="12057" customFormat="false" ht="13.5" hidden="false" customHeight="false" outlineLevel="0" collapsed="false">
      <c r="A12057" s="6" t="n">
        <v>37935.4139236111</v>
      </c>
      <c r="B12057" s="7"/>
      <c r="C12057" s="0" t="n">
        <f aca="false">ROUND((A12057-$A$2)*(24*3600),0)</f>
        <v>78957</v>
      </c>
      <c r="D12057" s="2" t="n">
        <v>0.4879034647</v>
      </c>
    </row>
    <row r="12058" customFormat="false" ht="13.5" hidden="false" customHeight="false" outlineLevel="0" collapsed="false">
      <c r="A12058" s="6" t="n">
        <v>37935.4142708333</v>
      </c>
      <c r="B12058" s="7"/>
      <c r="C12058" s="0" t="n">
        <f aca="false">ROUND((A12058-$A$2)*(24*3600),0)</f>
        <v>78987</v>
      </c>
      <c r="D12058" s="2" t="n">
        <v>0.4879041606</v>
      </c>
    </row>
    <row r="12059" customFormat="false" ht="13.5" hidden="false" customHeight="false" outlineLevel="0" collapsed="false">
      <c r="A12059" s="6" t="n">
        <v>37935.4146180556</v>
      </c>
      <c r="B12059" s="7"/>
      <c r="C12059" s="0" t="n">
        <f aca="false">ROUND((A12059-$A$2)*(24*3600),0)</f>
        <v>79017</v>
      </c>
      <c r="D12059" s="2" t="n">
        <v>0.4879048572</v>
      </c>
    </row>
    <row r="12060" customFormat="false" ht="13.5" hidden="false" customHeight="false" outlineLevel="0" collapsed="false">
      <c r="A12060" s="6" t="n">
        <v>37935.4149652778</v>
      </c>
      <c r="B12060" s="7"/>
      <c r="C12060" s="0" t="n">
        <f aca="false">ROUND((A12060-$A$2)*(24*3600),0)</f>
        <v>79047</v>
      </c>
      <c r="D12060" s="2" t="n">
        <v>0.4879155543</v>
      </c>
    </row>
    <row r="12061" customFormat="false" ht="13.5" hidden="false" customHeight="false" outlineLevel="0" collapsed="false">
      <c r="A12061" s="6" t="n">
        <v>37935.4153125</v>
      </c>
      <c r="B12061" s="7"/>
      <c r="C12061" s="0" t="n">
        <f aca="false">ROUND((A12061-$A$2)*(24*3600),0)</f>
        <v>79077</v>
      </c>
      <c r="D12061" s="2" t="n">
        <v>0.487916252</v>
      </c>
    </row>
    <row r="12062" customFormat="false" ht="13.5" hidden="false" customHeight="false" outlineLevel="0" collapsed="false">
      <c r="A12062" s="6" t="n">
        <v>37935.4156597222</v>
      </c>
      <c r="B12062" s="7"/>
      <c r="C12062" s="0" t="n">
        <f aca="false">ROUND((A12062-$A$2)*(24*3600),0)</f>
        <v>79107</v>
      </c>
      <c r="D12062" s="2" t="n">
        <v>0.4879169502</v>
      </c>
    </row>
    <row r="12063" customFormat="false" ht="13.5" hidden="false" customHeight="false" outlineLevel="0" collapsed="false">
      <c r="A12063" s="6" t="n">
        <v>37935.4160069445</v>
      </c>
      <c r="B12063" s="7"/>
      <c r="C12063" s="0" t="n">
        <f aca="false">ROUND((A12063-$A$2)*(24*3600),0)</f>
        <v>79137</v>
      </c>
      <c r="D12063" s="2" t="n">
        <v>0.4879376489</v>
      </c>
    </row>
    <row r="12064" customFormat="false" ht="13.5" hidden="false" customHeight="false" outlineLevel="0" collapsed="false">
      <c r="A12064" s="6" t="n">
        <v>37935.4163541667</v>
      </c>
      <c r="B12064" s="7"/>
      <c r="C12064" s="0" t="n">
        <f aca="false">ROUND((A12064-$A$2)*(24*3600),0)</f>
        <v>79167</v>
      </c>
      <c r="D12064" s="2" t="n">
        <v>0.4879183482</v>
      </c>
    </row>
    <row r="12065" customFormat="false" ht="13.5" hidden="false" customHeight="false" outlineLevel="0" collapsed="false">
      <c r="A12065" s="6" t="n">
        <v>37935.4167013889</v>
      </c>
      <c r="B12065" s="7"/>
      <c r="C12065" s="0" t="n">
        <f aca="false">ROUND((A12065-$A$2)*(24*3600),0)</f>
        <v>79197</v>
      </c>
      <c r="D12065" s="2" t="n">
        <v>0.4879390479</v>
      </c>
    </row>
    <row r="12066" customFormat="false" ht="13.5" hidden="false" customHeight="false" outlineLevel="0" collapsed="false">
      <c r="A12066" s="6" t="n">
        <v>37935.4170486111</v>
      </c>
      <c r="B12066" s="7"/>
      <c r="C12066" s="0" t="n">
        <f aca="false">ROUND((A12066-$A$2)*(24*3600),0)</f>
        <v>79227</v>
      </c>
      <c r="D12066" s="2" t="n">
        <v>0.4879397481</v>
      </c>
    </row>
    <row r="12067" customFormat="false" ht="13.5" hidden="false" customHeight="false" outlineLevel="0" collapsed="false">
      <c r="A12067" s="6" t="n">
        <v>37935.4173958333</v>
      </c>
      <c r="B12067" s="7"/>
      <c r="C12067" s="0" t="n">
        <f aca="false">ROUND((A12067-$A$2)*(24*3600),0)</f>
        <v>79257</v>
      </c>
      <c r="D12067" s="2" t="n">
        <v>0.4879604487</v>
      </c>
    </row>
    <row r="12068" customFormat="false" ht="13.5" hidden="false" customHeight="false" outlineLevel="0" collapsed="false">
      <c r="A12068" s="6" t="n">
        <v>37935.4177430556</v>
      </c>
      <c r="B12068" s="7"/>
      <c r="C12068" s="0" t="n">
        <f aca="false">ROUND((A12068-$A$2)*(24*3600),0)</f>
        <v>79287</v>
      </c>
      <c r="D12068" s="2" t="n">
        <v>0.4879511498</v>
      </c>
    </row>
    <row r="12069" customFormat="false" ht="13.5" hidden="false" customHeight="false" outlineLevel="0" collapsed="false">
      <c r="A12069" s="6" t="n">
        <v>37935.4180902778</v>
      </c>
      <c r="B12069" s="7"/>
      <c r="C12069" s="0" t="n">
        <f aca="false">ROUND((A12069-$A$2)*(24*3600),0)</f>
        <v>79317</v>
      </c>
      <c r="D12069" s="2" t="n">
        <v>0.4879518513</v>
      </c>
    </row>
    <row r="12070" customFormat="false" ht="13.5" hidden="false" customHeight="false" outlineLevel="0" collapsed="false">
      <c r="A12070" s="6" t="n">
        <v>37935.4184375</v>
      </c>
      <c r="B12070" s="7"/>
      <c r="C12070" s="0" t="n">
        <f aca="false">ROUND((A12070-$A$2)*(24*3600),0)</f>
        <v>79347</v>
      </c>
      <c r="D12070" s="2" t="n">
        <v>0.4879625531</v>
      </c>
    </row>
    <row r="12071" customFormat="false" ht="13.5" hidden="false" customHeight="false" outlineLevel="0" collapsed="false">
      <c r="A12071" s="6" t="n">
        <v>37935.4187847222</v>
      </c>
      <c r="B12071" s="7"/>
      <c r="C12071" s="0" t="n">
        <f aca="false">ROUND((A12071-$A$2)*(24*3600),0)</f>
        <v>79377</v>
      </c>
      <c r="D12071" s="2" t="n">
        <v>0.4879632553</v>
      </c>
    </row>
    <row r="12072" customFormat="false" ht="13.5" hidden="false" customHeight="false" outlineLevel="0" collapsed="false">
      <c r="A12072" s="6" t="n">
        <v>37935.4191319444</v>
      </c>
      <c r="B12072" s="7"/>
      <c r="C12072" s="0" t="n">
        <f aca="false">ROUND((A12072-$A$2)*(24*3600),0)</f>
        <v>79407</v>
      </c>
      <c r="D12072" s="2" t="n">
        <v>0.4879639579</v>
      </c>
    </row>
    <row r="12073" customFormat="false" ht="13.5" hidden="false" customHeight="false" outlineLevel="0" collapsed="false">
      <c r="A12073" s="6" t="n">
        <v>37935.4194791667</v>
      </c>
      <c r="B12073" s="7"/>
      <c r="C12073" s="0" t="n">
        <f aca="false">ROUND((A12073-$A$2)*(24*3600),0)</f>
        <v>79437</v>
      </c>
      <c r="D12073" s="2" t="n">
        <v>0.4879646609</v>
      </c>
    </row>
    <row r="12074" customFormat="false" ht="13.5" hidden="false" customHeight="false" outlineLevel="0" collapsed="false">
      <c r="A12074" s="6" t="n">
        <v>37935.4198263889</v>
      </c>
      <c r="B12074" s="7"/>
      <c r="C12074" s="0" t="n">
        <f aca="false">ROUND((A12074-$A$2)*(24*3600),0)</f>
        <v>79467</v>
      </c>
      <c r="D12074" s="2" t="n">
        <v>0.4879653642</v>
      </c>
    </row>
    <row r="12075" customFormat="false" ht="13.5" hidden="false" customHeight="false" outlineLevel="0" collapsed="false">
      <c r="A12075" s="6" t="n">
        <v>37935.4201736111</v>
      </c>
      <c r="B12075" s="7"/>
      <c r="C12075" s="0" t="n">
        <f aca="false">ROUND((A12075-$A$2)*(24*3600),0)</f>
        <v>79497</v>
      </c>
      <c r="D12075" s="2" t="n">
        <v>0.4879760678</v>
      </c>
    </row>
    <row r="12076" customFormat="false" ht="13.5" hidden="false" customHeight="false" outlineLevel="0" collapsed="false">
      <c r="A12076" s="6" t="n">
        <v>37935.4205208333</v>
      </c>
      <c r="B12076" s="7"/>
      <c r="C12076" s="0" t="n">
        <f aca="false">ROUND((A12076-$A$2)*(24*3600),0)</f>
        <v>79527</v>
      </c>
      <c r="D12076" s="2" t="n">
        <v>0.4879767716</v>
      </c>
    </row>
    <row r="12077" customFormat="false" ht="13.5" hidden="false" customHeight="false" outlineLevel="0" collapsed="false">
      <c r="A12077" s="6" t="n">
        <v>37935.4208680556</v>
      </c>
      <c r="B12077" s="7"/>
      <c r="C12077" s="0" t="n">
        <f aca="false">ROUND((A12077-$A$2)*(24*3600),0)</f>
        <v>79557</v>
      </c>
      <c r="D12077" s="2" t="n">
        <v>0.4879974757</v>
      </c>
    </row>
    <row r="12078" customFormat="false" ht="13.5" hidden="false" customHeight="false" outlineLevel="0" collapsed="false">
      <c r="A12078" s="6" t="n">
        <v>37935.4212152778</v>
      </c>
      <c r="B12078" s="7"/>
      <c r="C12078" s="0" t="n">
        <f aca="false">ROUND((A12078-$A$2)*(24*3600),0)</f>
        <v>79587</v>
      </c>
      <c r="D12078" s="2" t="n">
        <v>0.4879981801</v>
      </c>
    </row>
    <row r="12079" customFormat="false" ht="13.5" hidden="false" customHeight="false" outlineLevel="0" collapsed="false">
      <c r="A12079" s="6" t="n">
        <v>37935.4215625</v>
      </c>
      <c r="B12079" s="7"/>
      <c r="C12079" s="0" t="n">
        <f aca="false">ROUND((A12079-$A$2)*(24*3600),0)</f>
        <v>79617</v>
      </c>
      <c r="D12079" s="2" t="n">
        <v>0.4879988847</v>
      </c>
    </row>
    <row r="12080" customFormat="false" ht="13.5" hidden="false" customHeight="false" outlineLevel="0" collapsed="false">
      <c r="A12080" s="6" t="n">
        <v>37935.4219097222</v>
      </c>
      <c r="B12080" s="7"/>
      <c r="C12080" s="0" t="n">
        <f aca="false">ROUND((A12080-$A$2)*(24*3600),0)</f>
        <v>79647</v>
      </c>
      <c r="D12080" s="2" t="n">
        <v>0.4879995895</v>
      </c>
    </row>
    <row r="12081" customFormat="false" ht="13.5" hidden="false" customHeight="false" outlineLevel="0" collapsed="false">
      <c r="A12081" s="6" t="n">
        <v>37935.4222569445</v>
      </c>
      <c r="B12081" s="7"/>
      <c r="C12081" s="0" t="n">
        <f aca="false">ROUND((A12081-$A$2)*(24*3600),0)</f>
        <v>79677</v>
      </c>
      <c r="D12081" s="2" t="n">
        <v>0.4880102945</v>
      </c>
    </row>
    <row r="12082" customFormat="false" ht="13.5" hidden="false" customHeight="false" outlineLevel="0" collapsed="false">
      <c r="A12082" s="6" t="n">
        <v>37935.4226041667</v>
      </c>
      <c r="B12082" s="7"/>
      <c r="C12082" s="0" t="n">
        <f aca="false">ROUND((A12082-$A$2)*(24*3600),0)</f>
        <v>79707</v>
      </c>
      <c r="D12082" s="2" t="n">
        <v>0.4880109997</v>
      </c>
    </row>
    <row r="12083" customFormat="false" ht="13.5" hidden="false" customHeight="false" outlineLevel="0" collapsed="false">
      <c r="A12083" s="6" t="n">
        <v>37935.4229513889</v>
      </c>
      <c r="B12083" s="7"/>
      <c r="C12083" s="0" t="n">
        <f aca="false">ROUND((A12083-$A$2)*(24*3600),0)</f>
        <v>79737</v>
      </c>
      <c r="D12083" s="2" t="n">
        <v>0.488021705</v>
      </c>
    </row>
    <row r="12084" customFormat="false" ht="13.5" hidden="false" customHeight="false" outlineLevel="0" collapsed="false">
      <c r="A12084" s="6" t="n">
        <v>37935.4232986111</v>
      </c>
      <c r="B12084" s="7"/>
      <c r="C12084" s="0" t="n">
        <f aca="false">ROUND((A12084-$A$2)*(24*3600),0)</f>
        <v>79767</v>
      </c>
      <c r="D12084" s="2" t="n">
        <v>0.4880124105</v>
      </c>
    </row>
    <row r="12085" customFormat="false" ht="13.5" hidden="false" customHeight="false" outlineLevel="0" collapsed="false">
      <c r="A12085" s="6" t="n">
        <v>37935.4236458333</v>
      </c>
      <c r="B12085" s="7"/>
      <c r="C12085" s="0" t="n">
        <f aca="false">ROUND((A12085-$A$2)*(24*3600),0)</f>
        <v>79797</v>
      </c>
      <c r="D12085" s="2" t="n">
        <v>0.4880231162</v>
      </c>
    </row>
    <row r="12086" customFormat="false" ht="13.5" hidden="false" customHeight="false" outlineLevel="0" collapsed="false">
      <c r="A12086" s="6" t="n">
        <v>37935.4239930556</v>
      </c>
      <c r="B12086" s="7"/>
      <c r="C12086" s="0" t="n">
        <f aca="false">ROUND((A12086-$A$2)*(24*3600),0)</f>
        <v>79827</v>
      </c>
      <c r="D12086" s="2" t="n">
        <v>0.4880238219</v>
      </c>
    </row>
    <row r="12087" customFormat="false" ht="13.5" hidden="false" customHeight="false" outlineLevel="0" collapsed="false">
      <c r="A12087" s="6" t="n">
        <v>37935.4243402778</v>
      </c>
      <c r="B12087" s="7"/>
      <c r="C12087" s="0" t="n">
        <f aca="false">ROUND((A12087-$A$2)*(24*3600),0)</f>
        <v>79857</v>
      </c>
      <c r="D12087" s="2" t="n">
        <v>0.4880345277</v>
      </c>
    </row>
    <row r="12088" customFormat="false" ht="13.5" hidden="false" customHeight="false" outlineLevel="0" collapsed="false">
      <c r="A12088" s="6" t="n">
        <v>37935.4246875</v>
      </c>
      <c r="B12088" s="7"/>
      <c r="C12088" s="0" t="n">
        <f aca="false">ROUND((A12088-$A$2)*(24*3600),0)</f>
        <v>79887</v>
      </c>
      <c r="D12088" s="2" t="n">
        <v>0.4880352336</v>
      </c>
    </row>
    <row r="12089" customFormat="false" ht="13.5" hidden="false" customHeight="false" outlineLevel="0" collapsed="false">
      <c r="A12089" s="6" t="n">
        <v>37935.4250347222</v>
      </c>
      <c r="B12089" s="7"/>
      <c r="C12089" s="0" t="n">
        <f aca="false">ROUND((A12089-$A$2)*(24*3600),0)</f>
        <v>79917</v>
      </c>
      <c r="D12089" s="2" t="n">
        <v>0.4880559395</v>
      </c>
    </row>
    <row r="12090" customFormat="false" ht="13.5" hidden="false" customHeight="false" outlineLevel="0" collapsed="false">
      <c r="A12090" s="6" t="n">
        <v>37935.4253819444</v>
      </c>
      <c r="B12090" s="7"/>
      <c r="C12090" s="0" t="n">
        <f aca="false">ROUND((A12090-$A$2)*(24*3600),0)</f>
        <v>79947</v>
      </c>
      <c r="D12090" s="2" t="n">
        <v>0.4880566454</v>
      </c>
    </row>
    <row r="12091" customFormat="false" ht="13.5" hidden="false" customHeight="false" outlineLevel="0" collapsed="false">
      <c r="A12091" s="6" t="n">
        <v>37935.4257291667</v>
      </c>
      <c r="B12091" s="7"/>
      <c r="C12091" s="0" t="n">
        <f aca="false">ROUND((A12091-$A$2)*(24*3600),0)</f>
        <v>79977</v>
      </c>
      <c r="D12091" s="2" t="n">
        <v>0.4880573514</v>
      </c>
    </row>
    <row r="12092" customFormat="false" ht="13.5" hidden="false" customHeight="false" outlineLevel="0" collapsed="false">
      <c r="A12092" s="6" t="n">
        <v>37935.4260763889</v>
      </c>
      <c r="B12092" s="7"/>
      <c r="C12092" s="0" t="n">
        <f aca="false">ROUND((A12092-$A$2)*(24*3600),0)</f>
        <v>80007</v>
      </c>
      <c r="D12092" s="2" t="n">
        <v>0.4880480573</v>
      </c>
    </row>
    <row r="12093" customFormat="false" ht="13.5" hidden="false" customHeight="false" outlineLevel="0" collapsed="false">
      <c r="A12093" s="6" t="n">
        <v>37935.4264236111</v>
      </c>
      <c r="B12093" s="7"/>
      <c r="C12093" s="0" t="n">
        <f aca="false">ROUND((A12093-$A$2)*(24*3600),0)</f>
        <v>80037</v>
      </c>
      <c r="D12093" s="2" t="n">
        <v>0.4880687633</v>
      </c>
    </row>
    <row r="12094" customFormat="false" ht="13.5" hidden="false" customHeight="false" outlineLevel="0" collapsed="false">
      <c r="A12094" s="6" t="n">
        <v>37935.4267708333</v>
      </c>
      <c r="B12094" s="7"/>
      <c r="C12094" s="0" t="n">
        <f aca="false">ROUND((A12094-$A$2)*(24*3600),0)</f>
        <v>80067</v>
      </c>
      <c r="D12094" s="2" t="n">
        <v>0.4880594692</v>
      </c>
    </row>
    <row r="12095" customFormat="false" ht="13.5" hidden="false" customHeight="false" outlineLevel="0" collapsed="false">
      <c r="A12095" s="6" t="n">
        <v>37935.4271180556</v>
      </c>
      <c r="B12095" s="7"/>
      <c r="C12095" s="0" t="n">
        <f aca="false">ROUND((A12095-$A$2)*(24*3600),0)</f>
        <v>80097</v>
      </c>
      <c r="D12095" s="2" t="n">
        <v>0.4880701751</v>
      </c>
    </row>
    <row r="12096" customFormat="false" ht="13.5" hidden="false" customHeight="false" outlineLevel="0" collapsed="false">
      <c r="A12096" s="6" t="n">
        <v>37935.4274652778</v>
      </c>
      <c r="B12096" s="7"/>
      <c r="C12096" s="0" t="n">
        <f aca="false">ROUND((A12096-$A$2)*(24*3600),0)</f>
        <v>80127</v>
      </c>
      <c r="D12096" s="2" t="n">
        <v>0.4880708809</v>
      </c>
    </row>
    <row r="12097" customFormat="false" ht="13.5" hidden="false" customHeight="false" outlineLevel="0" collapsed="false">
      <c r="A12097" s="6" t="n">
        <v>37935.4278125</v>
      </c>
      <c r="B12097" s="7"/>
      <c r="C12097" s="0" t="n">
        <f aca="false">ROUND((A12097-$A$2)*(24*3600),0)</f>
        <v>80157</v>
      </c>
      <c r="D12097" s="2" t="n">
        <v>0.4880715866</v>
      </c>
    </row>
    <row r="12098" customFormat="false" ht="13.5" hidden="false" customHeight="false" outlineLevel="0" collapsed="false">
      <c r="A12098" s="6" t="n">
        <v>37935.4281597222</v>
      </c>
      <c r="B12098" s="7"/>
      <c r="C12098" s="0" t="n">
        <f aca="false">ROUND((A12098-$A$2)*(24*3600),0)</f>
        <v>80187</v>
      </c>
      <c r="D12098" s="2" t="n">
        <v>0.4880822922</v>
      </c>
    </row>
    <row r="12099" customFormat="false" ht="13.5" hidden="false" customHeight="false" outlineLevel="0" collapsed="false">
      <c r="A12099" s="6" t="n">
        <v>37935.4285069444</v>
      </c>
      <c r="B12099" s="7"/>
      <c r="C12099" s="0" t="n">
        <f aca="false">ROUND((A12099-$A$2)*(24*3600),0)</f>
        <v>80217</v>
      </c>
      <c r="D12099" s="2" t="n">
        <v>0.4880729976</v>
      </c>
    </row>
    <row r="12100" customFormat="false" ht="13.5" hidden="false" customHeight="false" outlineLevel="0" collapsed="false">
      <c r="A12100" s="6" t="n">
        <v>37935.4288541667</v>
      </c>
      <c r="B12100" s="7"/>
      <c r="C12100" s="0" t="n">
        <f aca="false">ROUND((A12100-$A$2)*(24*3600),0)</f>
        <v>80247</v>
      </c>
      <c r="D12100" s="2" t="n">
        <v>0.488083703</v>
      </c>
    </row>
    <row r="12101" customFormat="false" ht="13.5" hidden="false" customHeight="false" outlineLevel="0" collapsed="false">
      <c r="A12101" s="6" t="n">
        <v>37935.4292013889</v>
      </c>
      <c r="B12101" s="7"/>
      <c r="C12101" s="0" t="n">
        <f aca="false">ROUND((A12101-$A$2)*(24*3600),0)</f>
        <v>80277</v>
      </c>
      <c r="D12101" s="2" t="n">
        <v>0.4880944081</v>
      </c>
    </row>
    <row r="12102" customFormat="false" ht="13.5" hidden="false" customHeight="false" outlineLevel="0" collapsed="false">
      <c r="A12102" s="6" t="n">
        <v>37935.4295486111</v>
      </c>
      <c r="B12102" s="7"/>
      <c r="C12102" s="0" t="n">
        <f aca="false">ROUND((A12102-$A$2)*(24*3600),0)</f>
        <v>80307</v>
      </c>
      <c r="D12102" s="2" t="n">
        <v>0.4880751131</v>
      </c>
    </row>
    <row r="12103" customFormat="false" ht="13.5" hidden="false" customHeight="false" outlineLevel="0" collapsed="false">
      <c r="A12103" s="6" t="n">
        <v>37935.4298958333</v>
      </c>
      <c r="B12103" s="7"/>
      <c r="C12103" s="0" t="n">
        <f aca="false">ROUND((A12103-$A$2)*(24*3600),0)</f>
        <v>80337</v>
      </c>
      <c r="D12103" s="2" t="n">
        <v>0.4880958179</v>
      </c>
    </row>
    <row r="12104" customFormat="false" ht="13.5" hidden="false" customHeight="false" outlineLevel="0" collapsed="false">
      <c r="A12104" s="6" t="n">
        <v>37935.4302430556</v>
      </c>
      <c r="B12104" s="7"/>
      <c r="C12104" s="0" t="n">
        <f aca="false">ROUND((A12104-$A$2)*(24*3600),0)</f>
        <v>80367</v>
      </c>
      <c r="D12104" s="2" t="n">
        <v>0.4880965224</v>
      </c>
    </row>
    <row r="12105" customFormat="false" ht="13.5" hidden="false" customHeight="false" outlineLevel="0" collapsed="false">
      <c r="A12105" s="6" t="n">
        <v>37935.4305902778</v>
      </c>
      <c r="B12105" s="7"/>
      <c r="C12105" s="0" t="n">
        <f aca="false">ROUND((A12105-$A$2)*(24*3600),0)</f>
        <v>80397</v>
      </c>
      <c r="D12105" s="2" t="n">
        <v>0.4881172267</v>
      </c>
    </row>
    <row r="12106" customFormat="false" ht="13.5" hidden="false" customHeight="false" outlineLevel="0" collapsed="false">
      <c r="A12106" s="6" t="n">
        <v>37935.4309375</v>
      </c>
      <c r="B12106" s="7"/>
      <c r="C12106" s="0" t="n">
        <f aca="false">ROUND((A12106-$A$2)*(24*3600),0)</f>
        <v>80427</v>
      </c>
      <c r="D12106" s="2" t="n">
        <v>0.4881179308</v>
      </c>
    </row>
    <row r="12107" customFormat="false" ht="13.5" hidden="false" customHeight="false" outlineLevel="0" collapsed="false">
      <c r="A12107" s="6" t="n">
        <v>37935.4312847222</v>
      </c>
      <c r="B12107" s="7"/>
      <c r="C12107" s="0" t="n">
        <f aca="false">ROUND((A12107-$A$2)*(24*3600),0)</f>
        <v>80457</v>
      </c>
      <c r="D12107" s="2" t="n">
        <v>0.4881186346</v>
      </c>
    </row>
    <row r="12108" customFormat="false" ht="13.5" hidden="false" customHeight="false" outlineLevel="0" collapsed="false">
      <c r="A12108" s="6" t="n">
        <v>37935.4316319445</v>
      </c>
      <c r="B12108" s="7"/>
      <c r="C12108" s="0" t="n">
        <f aca="false">ROUND((A12108-$A$2)*(24*3600),0)</f>
        <v>80487</v>
      </c>
      <c r="D12108" s="2" t="n">
        <v>0.4881193381</v>
      </c>
    </row>
    <row r="12109" customFormat="false" ht="13.5" hidden="false" customHeight="false" outlineLevel="0" collapsed="false">
      <c r="A12109" s="6" t="n">
        <v>37935.4319791667</v>
      </c>
      <c r="B12109" s="7"/>
      <c r="C12109" s="0" t="n">
        <f aca="false">ROUND((A12109-$A$2)*(24*3600),0)</f>
        <v>80517</v>
      </c>
      <c r="D12109" s="2" t="n">
        <v>0.4881200413</v>
      </c>
    </row>
    <row r="12110" customFormat="false" ht="13.5" hidden="false" customHeight="false" outlineLevel="0" collapsed="false">
      <c r="A12110" s="6" t="n">
        <v>37935.4323263889</v>
      </c>
      <c r="B12110" s="7"/>
      <c r="C12110" s="0" t="n">
        <f aca="false">ROUND((A12110-$A$2)*(24*3600),0)</f>
        <v>80547</v>
      </c>
      <c r="D12110" s="2" t="n">
        <v>0.4881307442</v>
      </c>
    </row>
    <row r="12111" customFormat="false" ht="13.5" hidden="false" customHeight="false" outlineLevel="0" collapsed="false">
      <c r="A12111" s="6" t="n">
        <v>37935.4326736111</v>
      </c>
      <c r="B12111" s="7"/>
      <c r="C12111" s="0" t="n">
        <f aca="false">ROUND((A12111-$A$2)*(24*3600),0)</f>
        <v>80577</v>
      </c>
      <c r="D12111" s="2" t="n">
        <v>0.4881314467</v>
      </c>
    </row>
    <row r="12112" customFormat="false" ht="13.5" hidden="false" customHeight="false" outlineLevel="0" collapsed="false">
      <c r="A12112" s="6" t="n">
        <v>37935.4330208333</v>
      </c>
      <c r="B12112" s="7"/>
      <c r="C12112" s="0" t="n">
        <f aca="false">ROUND((A12112-$A$2)*(24*3600),0)</f>
        <v>80607</v>
      </c>
      <c r="D12112" s="2" t="n">
        <v>0.4881421489</v>
      </c>
    </row>
    <row r="12113" customFormat="false" ht="13.5" hidden="false" customHeight="false" outlineLevel="0" collapsed="false">
      <c r="A12113" s="6" t="n">
        <v>37935.4333680556</v>
      </c>
      <c r="B12113" s="7"/>
      <c r="C12113" s="0" t="n">
        <f aca="false">ROUND((A12113-$A$2)*(24*3600),0)</f>
        <v>80637</v>
      </c>
      <c r="D12113" s="2" t="n">
        <v>0.4881428508</v>
      </c>
    </row>
    <row r="12114" customFormat="false" ht="13.5" hidden="false" customHeight="false" outlineLevel="0" collapsed="false">
      <c r="A12114" s="6" t="n">
        <v>37935.4337152778</v>
      </c>
      <c r="B12114" s="7"/>
      <c r="C12114" s="0" t="n">
        <f aca="false">ROUND((A12114-$A$2)*(24*3600),0)</f>
        <v>80667</v>
      </c>
      <c r="D12114" s="2" t="n">
        <v>0.4881535522</v>
      </c>
    </row>
    <row r="12115" customFormat="false" ht="13.5" hidden="false" customHeight="false" outlineLevel="0" collapsed="false">
      <c r="A12115" s="6" t="n">
        <v>37935.4340625</v>
      </c>
      <c r="B12115" s="7"/>
      <c r="C12115" s="0" t="n">
        <f aca="false">ROUND((A12115-$A$2)*(24*3600),0)</f>
        <v>80697</v>
      </c>
      <c r="D12115" s="2" t="n">
        <v>0.4881442533</v>
      </c>
    </row>
    <row r="12116" customFormat="false" ht="13.5" hidden="false" customHeight="false" outlineLevel="0" collapsed="false">
      <c r="A12116" s="6" t="n">
        <v>37935.4344097222</v>
      </c>
      <c r="B12116" s="7"/>
      <c r="C12116" s="0" t="n">
        <f aca="false">ROUND((A12116-$A$2)*(24*3600),0)</f>
        <v>80727</v>
      </c>
      <c r="D12116" s="2" t="n">
        <v>0.4881549539</v>
      </c>
    </row>
    <row r="12117" customFormat="false" ht="13.5" hidden="false" customHeight="false" outlineLevel="0" collapsed="false">
      <c r="A12117" s="6" t="n">
        <v>37935.4347569444</v>
      </c>
      <c r="B12117" s="7"/>
      <c r="C12117" s="0" t="n">
        <f aca="false">ROUND((A12117-$A$2)*(24*3600),0)</f>
        <v>80757</v>
      </c>
      <c r="D12117" s="2" t="n">
        <v>0.488155654</v>
      </c>
    </row>
    <row r="12118" customFormat="false" ht="13.5" hidden="false" customHeight="false" outlineLevel="0" collapsed="false">
      <c r="A12118" s="6" t="n">
        <v>37935.4351041667</v>
      </c>
      <c r="B12118" s="7"/>
      <c r="C12118" s="0" t="n">
        <f aca="false">ROUND((A12118-$A$2)*(24*3600),0)</f>
        <v>80787</v>
      </c>
      <c r="D12118" s="2" t="n">
        <v>0.4881563537</v>
      </c>
    </row>
    <row r="12119" customFormat="false" ht="13.5" hidden="false" customHeight="false" outlineLevel="0" collapsed="false">
      <c r="A12119" s="6" t="n">
        <v>37935.4354513889</v>
      </c>
      <c r="B12119" s="7"/>
      <c r="C12119" s="0" t="n">
        <f aca="false">ROUND((A12119-$A$2)*(24*3600),0)</f>
        <v>80817</v>
      </c>
      <c r="D12119" s="2" t="n">
        <v>0.4881670529</v>
      </c>
    </row>
    <row r="12120" customFormat="false" ht="13.5" hidden="false" customHeight="false" outlineLevel="0" collapsed="false">
      <c r="A12120" s="6" t="n">
        <v>37935.4357986111</v>
      </c>
      <c r="B12120" s="7"/>
      <c r="C12120" s="0" t="n">
        <f aca="false">ROUND((A12120-$A$2)*(24*3600),0)</f>
        <v>80847</v>
      </c>
      <c r="D12120" s="2" t="n">
        <v>0.4881677517</v>
      </c>
    </row>
    <row r="12121" customFormat="false" ht="13.5" hidden="false" customHeight="false" outlineLevel="0" collapsed="false">
      <c r="A12121" s="6" t="n">
        <v>37935.4361458333</v>
      </c>
      <c r="B12121" s="7"/>
      <c r="C12121" s="0" t="n">
        <f aca="false">ROUND((A12121-$A$2)*(24*3600),0)</f>
        <v>80877</v>
      </c>
      <c r="D12121" s="2" t="n">
        <v>0.4881684499</v>
      </c>
    </row>
    <row r="12122" customFormat="false" ht="13.5" hidden="false" customHeight="false" outlineLevel="0" collapsed="false">
      <c r="A12122" s="6" t="n">
        <v>37935.4364930556</v>
      </c>
      <c r="B12122" s="7"/>
      <c r="C12122" s="0" t="n">
        <f aca="false">ROUND((A12122-$A$2)*(24*3600),0)</f>
        <v>80907</v>
      </c>
      <c r="D12122" s="2" t="n">
        <v>0.4881691476</v>
      </c>
    </row>
    <row r="12123" customFormat="false" ht="13.5" hidden="false" customHeight="false" outlineLevel="0" collapsed="false">
      <c r="A12123" s="6" t="n">
        <v>37935.4368402778</v>
      </c>
      <c r="B12123" s="7"/>
      <c r="C12123" s="0" t="n">
        <f aca="false">ROUND((A12123-$A$2)*(24*3600),0)</f>
        <v>80937</v>
      </c>
      <c r="D12123" s="2" t="n">
        <v>0.4881998447</v>
      </c>
    </row>
    <row r="12124" customFormat="false" ht="13.5" hidden="false" customHeight="false" outlineLevel="0" collapsed="false">
      <c r="A12124" s="6" t="n">
        <v>37935.4371875</v>
      </c>
      <c r="B12124" s="7"/>
      <c r="C12124" s="0" t="n">
        <f aca="false">ROUND((A12124-$A$2)*(24*3600),0)</f>
        <v>80967</v>
      </c>
      <c r="D12124" s="2" t="n">
        <v>0.4881905413</v>
      </c>
    </row>
    <row r="12125" customFormat="false" ht="13.5" hidden="false" customHeight="false" outlineLevel="0" collapsed="false">
      <c r="A12125" s="6" t="n">
        <v>37935.4375347222</v>
      </c>
      <c r="B12125" s="7"/>
      <c r="C12125" s="0" t="n">
        <f aca="false">ROUND((A12125-$A$2)*(24*3600),0)</f>
        <v>80997</v>
      </c>
      <c r="D12125" s="2" t="n">
        <v>0.4882012373</v>
      </c>
    </row>
    <row r="12126" customFormat="false" ht="13.5" hidden="false" customHeight="false" outlineLevel="0" collapsed="false">
      <c r="A12126" s="6" t="n">
        <v>37935.4378819445</v>
      </c>
      <c r="B12126" s="7"/>
      <c r="C12126" s="0" t="n">
        <f aca="false">ROUND((A12126-$A$2)*(24*3600),0)</f>
        <v>81027</v>
      </c>
      <c r="D12126" s="2" t="n">
        <v>0.4881919327</v>
      </c>
    </row>
    <row r="12127" customFormat="false" ht="13.5" hidden="false" customHeight="false" outlineLevel="0" collapsed="false">
      <c r="A12127" s="6" t="n">
        <v>37935.4382291667</v>
      </c>
      <c r="B12127" s="7"/>
      <c r="C12127" s="0" t="n">
        <f aca="false">ROUND((A12127-$A$2)*(24*3600),0)</f>
        <v>81057</v>
      </c>
      <c r="D12127" s="2" t="n">
        <v>0.4881926274</v>
      </c>
    </row>
    <row r="12128" customFormat="false" ht="13.5" hidden="false" customHeight="false" outlineLevel="0" collapsed="false">
      <c r="A12128" s="6" t="n">
        <v>37935.4385763889</v>
      </c>
      <c r="B12128" s="7"/>
      <c r="C12128" s="0" t="n">
        <f aca="false">ROUND((A12128-$A$2)*(24*3600),0)</f>
        <v>81087</v>
      </c>
      <c r="D12128" s="2" t="n">
        <v>0.4882033216</v>
      </c>
    </row>
    <row r="12129" customFormat="false" ht="13.5" hidden="false" customHeight="false" outlineLevel="0" collapsed="false">
      <c r="A12129" s="6" t="n">
        <v>37935.4389236111</v>
      </c>
      <c r="B12129" s="7"/>
      <c r="C12129" s="0" t="n">
        <f aca="false">ROUND((A12129-$A$2)*(24*3600),0)</f>
        <v>81117</v>
      </c>
      <c r="D12129" s="2" t="n">
        <v>0.488204015</v>
      </c>
    </row>
    <row r="12130" customFormat="false" ht="13.5" hidden="false" customHeight="false" outlineLevel="0" collapsed="false">
      <c r="A12130" s="6" t="n">
        <v>37935.4392708333</v>
      </c>
      <c r="B12130" s="7"/>
      <c r="C12130" s="0" t="n">
        <f aca="false">ROUND((A12130-$A$2)*(24*3600),0)</f>
        <v>81147</v>
      </c>
      <c r="D12130" s="2" t="n">
        <v>0.4882047078</v>
      </c>
    </row>
    <row r="12131" customFormat="false" ht="13.5" hidden="false" customHeight="false" outlineLevel="0" collapsed="false">
      <c r="A12131" s="6" t="n">
        <v>37935.4396180556</v>
      </c>
      <c r="B12131" s="7"/>
      <c r="C12131" s="0" t="n">
        <f aca="false">ROUND((A12131-$A$2)*(24*3600),0)</f>
        <v>81177</v>
      </c>
      <c r="D12131" s="2" t="n">
        <v>0.4882054</v>
      </c>
    </row>
    <row r="12132" customFormat="false" ht="13.5" hidden="false" customHeight="false" outlineLevel="0" collapsed="false">
      <c r="A12132" s="6" t="n">
        <v>37935.4399652778</v>
      </c>
      <c r="B12132" s="7"/>
      <c r="C12132" s="0" t="n">
        <f aca="false">ROUND((A12132-$A$2)*(24*3600),0)</f>
        <v>81207</v>
      </c>
      <c r="D12132" s="2" t="n">
        <v>0.4882160914</v>
      </c>
    </row>
    <row r="12133" customFormat="false" ht="13.5" hidden="false" customHeight="false" outlineLevel="0" collapsed="false">
      <c r="A12133" s="6" t="n">
        <v>37935.4403125</v>
      </c>
      <c r="B12133" s="7"/>
      <c r="C12133" s="0" t="n">
        <f aca="false">ROUND((A12133-$A$2)*(24*3600),0)</f>
        <v>81237</v>
      </c>
      <c r="D12133" s="2" t="n">
        <v>0.4882067821</v>
      </c>
    </row>
    <row r="12134" customFormat="false" ht="13.5" hidden="false" customHeight="false" outlineLevel="0" collapsed="false">
      <c r="A12134" s="6" t="n">
        <v>37935.4406597222</v>
      </c>
      <c r="B12134" s="7"/>
      <c r="C12134" s="0" t="n">
        <f aca="false">ROUND((A12134-$A$2)*(24*3600),0)</f>
        <v>81267</v>
      </c>
      <c r="D12134" s="2" t="n">
        <v>0.4882174721</v>
      </c>
    </row>
    <row r="12135" customFormat="false" ht="13.5" hidden="false" customHeight="false" outlineLevel="0" collapsed="false">
      <c r="A12135" s="6" t="n">
        <v>37935.4410069444</v>
      </c>
      <c r="B12135" s="7"/>
      <c r="C12135" s="0" t="n">
        <f aca="false">ROUND((A12135-$A$2)*(24*3600),0)</f>
        <v>81297</v>
      </c>
      <c r="D12135" s="2" t="n">
        <v>0.4882481614</v>
      </c>
    </row>
    <row r="12136" customFormat="false" ht="13.5" hidden="false" customHeight="false" outlineLevel="0" collapsed="false">
      <c r="A12136" s="6" t="n">
        <v>37935.4413541667</v>
      </c>
      <c r="B12136" s="7"/>
      <c r="C12136" s="0" t="n">
        <f aca="false">ROUND((A12136-$A$2)*(24*3600),0)</f>
        <v>81327</v>
      </c>
      <c r="D12136" s="2" t="n">
        <v>0.4882288499</v>
      </c>
    </row>
    <row r="12137" customFormat="false" ht="13.5" hidden="false" customHeight="false" outlineLevel="0" collapsed="false">
      <c r="A12137" s="6" t="n">
        <v>37935.4417013889</v>
      </c>
      <c r="B12137" s="7"/>
      <c r="C12137" s="0" t="n">
        <f aca="false">ROUND((A12137-$A$2)*(24*3600),0)</f>
        <v>81357</v>
      </c>
      <c r="D12137" s="2" t="n">
        <v>0.4882295375</v>
      </c>
    </row>
    <row r="12138" customFormat="false" ht="13.5" hidden="false" customHeight="false" outlineLevel="0" collapsed="false">
      <c r="A12138" s="6" t="n">
        <v>37935.4420486111</v>
      </c>
      <c r="B12138" s="7"/>
      <c r="C12138" s="0" t="n">
        <f aca="false">ROUND((A12138-$A$2)*(24*3600),0)</f>
        <v>81387</v>
      </c>
      <c r="D12138" s="2" t="n">
        <v>0.48821022441</v>
      </c>
    </row>
    <row r="12139" customFormat="false" ht="13.5" hidden="false" customHeight="false" outlineLevel="0" collapsed="false">
      <c r="A12139" s="6" t="n">
        <v>37935.4423958333</v>
      </c>
      <c r="B12139" s="7"/>
      <c r="C12139" s="0" t="n">
        <f aca="false">ROUND((A12139-$A$2)*(24*3600),0)</f>
        <v>81417</v>
      </c>
      <c r="D12139" s="2" t="n">
        <v>0.48823091047</v>
      </c>
    </row>
    <row r="12140" customFormat="false" ht="13.5" hidden="false" customHeight="false" outlineLevel="0" collapsed="false">
      <c r="A12140" s="6" t="n">
        <v>37935.4427430556</v>
      </c>
      <c r="B12140" s="7"/>
      <c r="C12140" s="0" t="n">
        <f aca="false">ROUND((A12140-$A$2)*(24*3600),0)</f>
        <v>81447</v>
      </c>
      <c r="D12140" s="2" t="n">
        <v>0.48822159569</v>
      </c>
    </row>
    <row r="12141" customFormat="false" ht="13.5" hidden="false" customHeight="false" outlineLevel="0" collapsed="false">
      <c r="A12141" s="6" t="n">
        <v>37935.4430902778</v>
      </c>
      <c r="B12141" s="7"/>
      <c r="C12141" s="0" t="n">
        <f aca="false">ROUND((A12141-$A$2)*(24*3600),0)</f>
        <v>81477</v>
      </c>
      <c r="D12141" s="2" t="n">
        <v>0.48823228006</v>
      </c>
    </row>
    <row r="12142" customFormat="false" ht="13.5" hidden="false" customHeight="false" outlineLevel="0" collapsed="false">
      <c r="A12142" s="6" t="n">
        <v>37935.4434375</v>
      </c>
      <c r="B12142" s="7"/>
      <c r="C12142" s="0" t="n">
        <f aca="false">ROUND((A12142-$A$2)*(24*3600),0)</f>
        <v>81507</v>
      </c>
      <c r="D12142" s="2" t="n">
        <v>0.48826296356</v>
      </c>
    </row>
    <row r="12143" customFormat="false" ht="13.5" hidden="false" customHeight="false" outlineLevel="0" collapsed="false">
      <c r="A12143" s="6" t="n">
        <v>37935.4437847222</v>
      </c>
      <c r="B12143" s="7"/>
      <c r="C12143" s="0" t="n">
        <f aca="false">ROUND((A12143-$A$2)*(24*3600),0)</f>
        <v>81537</v>
      </c>
      <c r="D12143" s="2" t="n">
        <v>0.48826364617</v>
      </c>
    </row>
    <row r="12144" customFormat="false" ht="13.5" hidden="false" customHeight="false" outlineLevel="0" collapsed="false">
      <c r="A12144" s="6" t="n">
        <v>37935.4441319444</v>
      </c>
      <c r="B12144" s="7"/>
      <c r="C12144" s="0" t="n">
        <f aca="false">ROUND((A12144-$A$2)*(24*3600),0)</f>
        <v>81567</v>
      </c>
      <c r="D12144" s="2" t="n">
        <v>0.48826432788</v>
      </c>
    </row>
    <row r="12145" customFormat="false" ht="13.5" hidden="false" customHeight="false" outlineLevel="0" collapsed="false">
      <c r="A12145" s="6" t="n">
        <v>37935.4444791667</v>
      </c>
      <c r="B12145" s="7"/>
      <c r="C12145" s="0" t="n">
        <f aca="false">ROUND((A12145-$A$2)*(24*3600),0)</f>
        <v>81597</v>
      </c>
      <c r="D12145" s="2" t="n">
        <v>0.48824500867</v>
      </c>
    </row>
    <row r="12146" customFormat="false" ht="13.5" hidden="false" customHeight="false" outlineLevel="0" collapsed="false">
      <c r="A12146" s="6" t="n">
        <v>37935.4448263889</v>
      </c>
      <c r="B12146" s="7"/>
      <c r="C12146" s="0" t="n">
        <f aca="false">ROUND((A12146-$A$2)*(24*3600),0)</f>
        <v>81627</v>
      </c>
      <c r="D12146" s="2" t="n">
        <v>0.48826568853</v>
      </c>
    </row>
    <row r="12147" customFormat="false" ht="13.5" hidden="false" customHeight="false" outlineLevel="0" collapsed="false">
      <c r="A12147" s="6" t="n">
        <v>37935.4451736111</v>
      </c>
      <c r="B12147" s="7"/>
      <c r="C12147" s="0" t="n">
        <f aca="false">ROUND((A12147-$A$2)*(24*3600),0)</f>
        <v>81657</v>
      </c>
      <c r="D12147" s="2" t="n">
        <v>0.48825636744</v>
      </c>
    </row>
    <row r="12148" customFormat="false" ht="13.5" hidden="false" customHeight="false" outlineLevel="0" collapsed="false">
      <c r="A12148" s="6" t="n">
        <v>37935.4455208333</v>
      </c>
      <c r="B12148" s="7"/>
      <c r="C12148" s="0" t="n">
        <f aca="false">ROUND((A12148-$A$2)*(24*3600),0)</f>
        <v>81687</v>
      </c>
      <c r="D12148" s="2" t="n">
        <v>0.48826704537</v>
      </c>
    </row>
    <row r="12149" customFormat="false" ht="13.5" hidden="false" customHeight="false" outlineLevel="0" collapsed="false">
      <c r="A12149" s="6" t="n">
        <v>37935.4458680556</v>
      </c>
      <c r="B12149" s="7"/>
      <c r="C12149" s="0" t="n">
        <f aca="false">ROUND((A12149-$A$2)*(24*3600),0)</f>
        <v>81717</v>
      </c>
      <c r="D12149" s="2" t="n">
        <v>0.48827772232</v>
      </c>
    </row>
    <row r="12150" customFormat="false" ht="13.5" hidden="false" customHeight="false" outlineLevel="0" collapsed="false">
      <c r="A12150" s="6" t="n">
        <v>37935.4462152778</v>
      </c>
      <c r="B12150" s="7"/>
      <c r="C12150" s="0" t="n">
        <f aca="false">ROUND((A12150-$A$2)*(24*3600),0)</f>
        <v>81747</v>
      </c>
      <c r="D12150" s="2" t="n">
        <v>0.48827839827</v>
      </c>
    </row>
    <row r="12151" customFormat="false" ht="13.5" hidden="false" customHeight="false" outlineLevel="0" collapsed="false">
      <c r="A12151" s="6" t="n">
        <v>37935.4465625</v>
      </c>
      <c r="B12151" s="7"/>
      <c r="C12151" s="0" t="n">
        <f aca="false">ROUND((A12151-$A$2)*(24*3600),0)</f>
        <v>81777</v>
      </c>
      <c r="D12151" s="2" t="n">
        <v>0.4882890732</v>
      </c>
    </row>
    <row r="12152" customFormat="false" ht="13.5" hidden="false" customHeight="false" outlineLevel="0" collapsed="false">
      <c r="A12152" s="6" t="n">
        <v>37935.4469097222</v>
      </c>
      <c r="B12152" s="7"/>
      <c r="C12152" s="0" t="n">
        <f aca="false">ROUND((A12152-$A$2)*(24*3600),0)</f>
        <v>81807</v>
      </c>
      <c r="D12152" s="2" t="n">
        <v>0.4882897471</v>
      </c>
    </row>
    <row r="12153" customFormat="false" ht="13.5" hidden="false" customHeight="false" outlineLevel="0" collapsed="false">
      <c r="A12153" s="6" t="n">
        <v>37935.4472569445</v>
      </c>
      <c r="B12153" s="7"/>
      <c r="C12153" s="0" t="n">
        <f aca="false">ROUND((A12153-$A$2)*(24*3600),0)</f>
        <v>81837</v>
      </c>
      <c r="D12153" s="2" t="n">
        <v>0.48828041995</v>
      </c>
    </row>
    <row r="12154" customFormat="false" ht="13.5" hidden="false" customHeight="false" outlineLevel="0" collapsed="false">
      <c r="A12154" s="6" t="n">
        <v>37935.4476041667</v>
      </c>
      <c r="B12154" s="7"/>
      <c r="C12154" s="0" t="n">
        <f aca="false">ROUND((A12154-$A$2)*(24*3600),0)</f>
        <v>81867</v>
      </c>
      <c r="D12154" s="2" t="n">
        <v>0.48827109172</v>
      </c>
    </row>
    <row r="12155" customFormat="false" ht="13.5" hidden="false" customHeight="false" outlineLevel="0" collapsed="false">
      <c r="A12155" s="6" t="n">
        <v>37935.4479513889</v>
      </c>
      <c r="B12155" s="7"/>
      <c r="C12155" s="0" t="n">
        <f aca="false">ROUND((A12155-$A$2)*(24*3600),0)</f>
        <v>81897</v>
      </c>
      <c r="D12155" s="2" t="n">
        <v>0.48828176242</v>
      </c>
    </row>
    <row r="12156" customFormat="false" ht="13.5" hidden="false" customHeight="false" outlineLevel="0" collapsed="false">
      <c r="A12156" s="6" t="n">
        <v>37935.4482986111</v>
      </c>
      <c r="B12156" s="7"/>
      <c r="C12156" s="0" t="n">
        <f aca="false">ROUND((A12156-$A$2)*(24*3600),0)</f>
        <v>81927</v>
      </c>
      <c r="D12156" s="2" t="n">
        <v>0.48828243202</v>
      </c>
    </row>
    <row r="12157" customFormat="false" ht="13.5" hidden="false" customHeight="false" outlineLevel="0" collapsed="false">
      <c r="A12157" s="6" t="n">
        <v>37935.4486458333</v>
      </c>
      <c r="B12157" s="7"/>
      <c r="C12157" s="0" t="n">
        <f aca="false">ROUND((A12157-$A$2)*(24*3600),0)</f>
        <v>81957</v>
      </c>
      <c r="D12157" s="2" t="n">
        <v>0.48828310051</v>
      </c>
    </row>
    <row r="12158" customFormat="false" ht="13.5" hidden="false" customHeight="false" outlineLevel="0" collapsed="false">
      <c r="A12158" s="6" t="n">
        <v>37935.4489930556</v>
      </c>
      <c r="B12158" s="7"/>
      <c r="C12158" s="0" t="n">
        <f aca="false">ROUND((A12158-$A$2)*(24*3600),0)</f>
        <v>81987</v>
      </c>
      <c r="D12158" s="2" t="n">
        <v>0.48828376786</v>
      </c>
    </row>
    <row r="12159" customFormat="false" ht="13.5" hidden="false" customHeight="false" outlineLevel="0" collapsed="false">
      <c r="A12159" s="6" t="n">
        <v>37935.4493402778</v>
      </c>
      <c r="B12159" s="7"/>
      <c r="C12159" s="0" t="n">
        <f aca="false">ROUND((A12159-$A$2)*(24*3600),0)</f>
        <v>82017</v>
      </c>
      <c r="D12159" s="2" t="n">
        <v>0.48828443406</v>
      </c>
    </row>
    <row r="12160" customFormat="false" ht="13.5" hidden="false" customHeight="false" outlineLevel="0" collapsed="false">
      <c r="A12160" s="6" t="n">
        <v>37935.4496875</v>
      </c>
      <c r="B12160" s="7"/>
      <c r="C12160" s="0" t="n">
        <f aca="false">ROUND((A12160-$A$2)*(24*3600),0)</f>
        <v>82047</v>
      </c>
      <c r="D12160" s="2" t="n">
        <v>0.4882950991</v>
      </c>
    </row>
    <row r="12161" customFormat="false" ht="13.5" hidden="false" customHeight="false" outlineLevel="0" collapsed="false">
      <c r="A12161" s="6" t="n">
        <v>37935.4500347222</v>
      </c>
      <c r="B12161" s="7"/>
      <c r="C12161" s="0" t="n">
        <f aca="false">ROUND((A12161-$A$2)*(24*3600),0)</f>
        <v>82077</v>
      </c>
      <c r="D12161" s="2" t="n">
        <v>0.48828576296</v>
      </c>
    </row>
    <row r="12162" customFormat="false" ht="13.5" hidden="false" customHeight="false" outlineLevel="0" collapsed="false">
      <c r="A12162" s="6" t="n">
        <v>37935.4503819444</v>
      </c>
      <c r="B12162" s="7"/>
      <c r="C12162" s="0" t="n">
        <f aca="false">ROUND((A12162-$A$2)*(24*3600),0)</f>
        <v>82107</v>
      </c>
      <c r="D12162" s="2" t="n">
        <v>0.48828642563</v>
      </c>
    </row>
    <row r="12163" customFormat="false" ht="13.5" hidden="false" customHeight="false" outlineLevel="0" collapsed="false">
      <c r="A12163" s="6" t="n">
        <v>37935.4507291667</v>
      </c>
      <c r="B12163" s="7"/>
      <c r="C12163" s="0" t="n">
        <f aca="false">ROUND((A12163-$A$2)*(24*3600),0)</f>
        <v>82137</v>
      </c>
      <c r="D12163" s="2" t="n">
        <v>0.48829708709</v>
      </c>
    </row>
    <row r="12164" customFormat="false" ht="13.5" hidden="false" customHeight="false" outlineLevel="0" collapsed="false">
      <c r="A12164" s="6" t="n">
        <v>37935.4510763889</v>
      </c>
      <c r="B12164" s="7"/>
      <c r="C12164" s="0" t="n">
        <f aca="false">ROUND((A12164-$A$2)*(24*3600),0)</f>
        <v>82167</v>
      </c>
      <c r="D12164" s="2" t="n">
        <v>0.48829774732</v>
      </c>
    </row>
    <row r="12165" customFormat="false" ht="13.5" hidden="false" customHeight="false" outlineLevel="0" collapsed="false">
      <c r="A12165" s="6" t="n">
        <v>37935.4514236111</v>
      </c>
      <c r="B12165" s="7"/>
      <c r="C12165" s="0" t="n">
        <f aca="false">ROUND((A12165-$A$2)*(24*3600),0)</f>
        <v>82197</v>
      </c>
      <c r="D12165" s="2" t="n">
        <v>0.4882984063</v>
      </c>
    </row>
    <row r="12166" customFormat="false" ht="13.5" hidden="false" customHeight="false" outlineLevel="0" collapsed="false">
      <c r="A12166" s="6" t="n">
        <v>37935.4517708333</v>
      </c>
      <c r="B12166" s="7"/>
      <c r="C12166" s="0" t="n">
        <f aca="false">ROUND((A12166-$A$2)*(24*3600),0)</f>
        <v>82227</v>
      </c>
      <c r="D12166" s="2" t="n">
        <v>0.48829906403</v>
      </c>
    </row>
    <row r="12167" customFormat="false" ht="13.5" hidden="false" customHeight="false" outlineLevel="0" collapsed="false">
      <c r="A12167" s="6" t="n">
        <v>37935.4521180556</v>
      </c>
      <c r="B12167" s="7"/>
      <c r="C12167" s="0" t="n">
        <f aca="false">ROUND((A12167-$A$2)*(24*3600),0)</f>
        <v>82257</v>
      </c>
      <c r="D12167" s="2" t="n">
        <v>0.48829972048</v>
      </c>
    </row>
    <row r="12168" customFormat="false" ht="13.5" hidden="false" customHeight="false" outlineLevel="0" collapsed="false">
      <c r="A12168" s="6" t="n">
        <v>37935.4524652778</v>
      </c>
      <c r="B12168" s="7"/>
      <c r="C12168" s="0" t="n">
        <f aca="false">ROUND((A12168-$A$2)*(24*3600),0)</f>
        <v>82287</v>
      </c>
      <c r="D12168" s="2" t="n">
        <v>0.48832037565</v>
      </c>
    </row>
    <row r="12169" customFormat="false" ht="13.5" hidden="false" customHeight="false" outlineLevel="0" collapsed="false">
      <c r="A12169" s="6" t="n">
        <v>37935.4528125</v>
      </c>
      <c r="B12169" s="7"/>
      <c r="C12169" s="0" t="n">
        <f aca="false">ROUND((A12169-$A$2)*(24*3600),0)</f>
        <v>82317</v>
      </c>
      <c r="D12169" s="2" t="n">
        <v>0.48830102951</v>
      </c>
    </row>
    <row r="12170" customFormat="false" ht="13.5" hidden="false" customHeight="false" outlineLevel="0" collapsed="false">
      <c r="A12170" s="6" t="n">
        <v>37935.4531597222</v>
      </c>
      <c r="B12170" s="7"/>
      <c r="C12170" s="0" t="n">
        <f aca="false">ROUND((A12170-$A$2)*(24*3600),0)</f>
        <v>82347</v>
      </c>
      <c r="D12170" s="2" t="n">
        <v>0.48832168204</v>
      </c>
    </row>
    <row r="12171" customFormat="false" ht="13.5" hidden="false" customHeight="false" outlineLevel="0" collapsed="false">
      <c r="A12171" s="6" t="n">
        <v>37935.4535069445</v>
      </c>
      <c r="B12171" s="7"/>
      <c r="C12171" s="0" t="n">
        <f aca="false">ROUND((A12171-$A$2)*(24*3600),0)</f>
        <v>82377</v>
      </c>
      <c r="D12171" s="2" t="n">
        <v>0.48830233324</v>
      </c>
    </row>
    <row r="12172" customFormat="false" ht="13.5" hidden="false" customHeight="false" outlineLevel="0" collapsed="false">
      <c r="A12172" s="6" t="n">
        <v>37935.4538541667</v>
      </c>
      <c r="B12172" s="7"/>
      <c r="C12172" s="0" t="n">
        <f aca="false">ROUND((A12172-$A$2)*(24*3600),0)</f>
        <v>82407</v>
      </c>
      <c r="D12172" s="2" t="n">
        <v>0.48832298309</v>
      </c>
    </row>
    <row r="12173" customFormat="false" ht="13.5" hidden="false" customHeight="false" outlineLevel="0" collapsed="false">
      <c r="A12173" s="6" t="n">
        <v>37935.4542013889</v>
      </c>
      <c r="B12173" s="7"/>
      <c r="C12173" s="0" t="n">
        <f aca="false">ROUND((A12173-$A$2)*(24*3600),0)</f>
        <v>82437</v>
      </c>
      <c r="D12173" s="2" t="n">
        <v>0.48832363157</v>
      </c>
    </row>
    <row r="12174" customFormat="false" ht="13.5" hidden="false" customHeight="false" outlineLevel="0" collapsed="false">
      <c r="A12174" s="6" t="n">
        <v>37935.4545486111</v>
      </c>
      <c r="B12174" s="7"/>
      <c r="C12174" s="0" t="n">
        <f aca="false">ROUND((A12174-$A$2)*(24*3600),0)</f>
        <v>82467</v>
      </c>
      <c r="D12174" s="2" t="n">
        <v>0.48833427867</v>
      </c>
    </row>
    <row r="12175" customFormat="false" ht="13.5" hidden="false" customHeight="false" outlineLevel="0" collapsed="false">
      <c r="A12175" s="6" t="n">
        <v>37935.4548958333</v>
      </c>
      <c r="B12175" s="7"/>
      <c r="C12175" s="0" t="n">
        <f aca="false">ROUND((A12175-$A$2)*(24*3600),0)</f>
        <v>82497</v>
      </c>
      <c r="D12175" s="2" t="n">
        <v>0.48832492437</v>
      </c>
    </row>
    <row r="12176" customFormat="false" ht="13.5" hidden="false" customHeight="false" outlineLevel="0" collapsed="false">
      <c r="A12176" s="6" t="n">
        <v>37935.4552430556</v>
      </c>
      <c r="B12176" s="7"/>
      <c r="C12176" s="0" t="n">
        <f aca="false">ROUND((A12176-$A$2)*(24*3600),0)</f>
        <v>82527</v>
      </c>
      <c r="D12176" s="2" t="n">
        <v>0.48831556865</v>
      </c>
    </row>
    <row r="12177" customFormat="false" ht="13.5" hidden="false" customHeight="false" outlineLevel="0" collapsed="false">
      <c r="A12177" s="6" t="n">
        <v>37935.4555902778</v>
      </c>
      <c r="B12177" s="7"/>
      <c r="C12177" s="0" t="n">
        <f aca="false">ROUND((A12177-$A$2)*(24*3600),0)</f>
        <v>82557</v>
      </c>
      <c r="D12177" s="2" t="n">
        <v>0.4883362115</v>
      </c>
    </row>
    <row r="12178" customFormat="false" ht="13.5" hidden="false" customHeight="false" outlineLevel="0" collapsed="false">
      <c r="A12178" s="6" t="n">
        <v>37935.4559375</v>
      </c>
      <c r="B12178" s="7"/>
      <c r="C12178" s="0" t="n">
        <f aca="false">ROUND((A12178-$A$2)*(24*3600),0)</f>
        <v>82587</v>
      </c>
      <c r="D12178" s="2" t="n">
        <v>0.48833685291</v>
      </c>
    </row>
    <row r="12179" customFormat="false" ht="13.5" hidden="false" customHeight="false" outlineLevel="0" collapsed="false">
      <c r="A12179" s="6" t="n">
        <v>37935.4562847222</v>
      </c>
      <c r="B12179" s="7"/>
      <c r="C12179" s="0" t="n">
        <f aca="false">ROUND((A12179-$A$2)*(24*3600),0)</f>
        <v>82617</v>
      </c>
      <c r="D12179" s="2" t="n">
        <v>0.48834749286</v>
      </c>
    </row>
    <row r="12180" customFormat="false" ht="13.5" hidden="false" customHeight="false" outlineLevel="0" collapsed="false">
      <c r="A12180" s="6" t="n">
        <v>37935.4566319444</v>
      </c>
      <c r="B12180" s="7"/>
      <c r="C12180" s="0" t="n">
        <f aca="false">ROUND((A12180-$A$2)*(24*3600),0)</f>
        <v>82647</v>
      </c>
      <c r="D12180" s="2" t="n">
        <v>0.48834813134</v>
      </c>
    </row>
    <row r="12181" customFormat="false" ht="13.5" hidden="false" customHeight="false" outlineLevel="0" collapsed="false">
      <c r="A12181" s="6" t="n">
        <v>37935.4569791667</v>
      </c>
      <c r="B12181" s="7"/>
      <c r="C12181" s="0" t="n">
        <f aca="false">ROUND((A12181-$A$2)*(24*3600),0)</f>
        <v>82677</v>
      </c>
      <c r="D12181" s="2" t="n">
        <v>0.48834876833</v>
      </c>
    </row>
    <row r="12182" customFormat="false" ht="13.5" hidden="false" customHeight="false" outlineLevel="0" collapsed="false">
      <c r="A12182" s="6" t="n">
        <v>37935.4573263889</v>
      </c>
      <c r="B12182" s="7"/>
      <c r="C12182" s="0" t="n">
        <f aca="false">ROUND((A12182-$A$2)*(24*3600),0)</f>
        <v>82707</v>
      </c>
      <c r="D12182" s="2" t="n">
        <v>0.48834940382</v>
      </c>
    </row>
    <row r="12183" customFormat="false" ht="13.5" hidden="false" customHeight="false" outlineLevel="0" collapsed="false">
      <c r="A12183" s="6" t="n">
        <v>37935.4576736111</v>
      </c>
      <c r="B12183" s="7"/>
      <c r="C12183" s="0" t="n">
        <f aca="false">ROUND((A12183-$A$2)*(24*3600),0)</f>
        <v>82737</v>
      </c>
      <c r="D12183" s="2" t="n">
        <v>0.48835003778</v>
      </c>
    </row>
    <row r="12184" customFormat="false" ht="13.5" hidden="false" customHeight="false" outlineLevel="0" collapsed="false">
      <c r="A12184" s="6" t="n">
        <v>37935.4580208333</v>
      </c>
      <c r="B12184" s="7"/>
      <c r="C12184" s="0" t="n">
        <f aca="false">ROUND((A12184-$A$2)*(24*3600),0)</f>
        <v>82767</v>
      </c>
      <c r="D12184" s="2" t="n">
        <v>0.4883506702</v>
      </c>
    </row>
    <row r="12185" customFormat="false" ht="13.5" hidden="false" customHeight="false" outlineLevel="0" collapsed="false">
      <c r="A12185" s="6" t="n">
        <v>37935.4583680556</v>
      </c>
      <c r="B12185" s="7"/>
      <c r="C12185" s="0" t="n">
        <f aca="false">ROUND((A12185-$A$2)*(24*3600),0)</f>
        <v>82797</v>
      </c>
      <c r="D12185" s="2" t="n">
        <v>0.48836130108</v>
      </c>
    </row>
    <row r="12186" customFormat="false" ht="13.5" hidden="false" customHeight="false" outlineLevel="0" collapsed="false">
      <c r="A12186" s="6" t="n">
        <v>37935.4587152778</v>
      </c>
      <c r="B12186" s="7"/>
      <c r="C12186" s="0" t="n">
        <f aca="false">ROUND((A12186-$A$2)*(24*3600),0)</f>
        <v>82827</v>
      </c>
      <c r="D12186" s="2" t="n">
        <v>0.48836193039</v>
      </c>
    </row>
    <row r="12187" customFormat="false" ht="13.5" hidden="false" customHeight="false" outlineLevel="0" collapsed="false">
      <c r="A12187" s="6" t="n">
        <v>37935.4590625</v>
      </c>
      <c r="B12187" s="7"/>
      <c r="C12187" s="0" t="n">
        <f aca="false">ROUND((A12187-$A$2)*(24*3600),0)</f>
        <v>82857</v>
      </c>
      <c r="D12187" s="2" t="n">
        <v>0.48836255812</v>
      </c>
    </row>
    <row r="12188" customFormat="false" ht="13.5" hidden="false" customHeight="false" outlineLevel="0" collapsed="false">
      <c r="A12188" s="6" t="n">
        <v>37935.4594097222</v>
      </c>
      <c r="B12188" s="7"/>
      <c r="C12188" s="0" t="n">
        <f aca="false">ROUND((A12188-$A$2)*(24*3600),0)</f>
        <v>82887</v>
      </c>
      <c r="D12188" s="2" t="n">
        <v>0.48836318427</v>
      </c>
    </row>
    <row r="12189" customFormat="false" ht="13.5" hidden="false" customHeight="false" outlineLevel="0" collapsed="false">
      <c r="A12189" s="6" t="n">
        <v>37935.4597569444</v>
      </c>
      <c r="B12189" s="7"/>
      <c r="C12189" s="0" t="n">
        <f aca="false">ROUND((A12189-$A$2)*(24*3600),0)</f>
        <v>82917</v>
      </c>
      <c r="D12189" s="2" t="n">
        <v>0.4883838088</v>
      </c>
    </row>
    <row r="12190" customFormat="false" ht="13.5" hidden="false" customHeight="false" outlineLevel="0" collapsed="false">
      <c r="A12190" s="6" t="n">
        <v>37935.4601041667</v>
      </c>
      <c r="B12190" s="7"/>
      <c r="C12190" s="0" t="n">
        <f aca="false">ROUND((A12190-$A$2)*(24*3600),0)</f>
        <v>82947</v>
      </c>
      <c r="D12190" s="2" t="n">
        <v>0.48838443171</v>
      </c>
    </row>
    <row r="12191" customFormat="false" ht="13.5" hidden="false" customHeight="false" outlineLevel="0" collapsed="false">
      <c r="A12191" s="6" t="n">
        <v>37935.4604513889</v>
      </c>
      <c r="B12191" s="7"/>
      <c r="C12191" s="0" t="n">
        <f aca="false">ROUND((A12191-$A$2)*(24*3600),0)</f>
        <v>82977</v>
      </c>
      <c r="D12191" s="2" t="n">
        <v>0.48838505297</v>
      </c>
    </row>
    <row r="12192" customFormat="false" ht="13.5" hidden="false" customHeight="false" outlineLevel="0" collapsed="false">
      <c r="A12192" s="6" t="n">
        <v>37935.4607986111</v>
      </c>
      <c r="B12192" s="7"/>
      <c r="C12192" s="0" t="n">
        <f aca="false">ROUND((A12192-$A$2)*(24*3600),0)</f>
        <v>83007</v>
      </c>
      <c r="D12192" s="2" t="n">
        <v>0.48839567259</v>
      </c>
    </row>
    <row r="12193" customFormat="false" ht="13.5" hidden="false" customHeight="false" outlineLevel="0" collapsed="false">
      <c r="A12193" s="6" t="n">
        <v>37935.4611458333</v>
      </c>
      <c r="B12193" s="7"/>
      <c r="C12193" s="0" t="n">
        <f aca="false">ROUND((A12193-$A$2)*(24*3600),0)</f>
        <v>83037</v>
      </c>
      <c r="D12193" s="2" t="n">
        <v>0.48837629054</v>
      </c>
    </row>
    <row r="12194" customFormat="false" ht="13.5" hidden="false" customHeight="false" outlineLevel="0" collapsed="false">
      <c r="A12194" s="6" t="n">
        <v>37935.4614930556</v>
      </c>
      <c r="B12194" s="7"/>
      <c r="C12194" s="0" t="n">
        <f aca="false">ROUND((A12194-$A$2)*(24*3600),0)</f>
        <v>83067</v>
      </c>
      <c r="D12194" s="2" t="n">
        <v>0.48839690681</v>
      </c>
    </row>
    <row r="12195" customFormat="false" ht="13.5" hidden="false" customHeight="false" outlineLevel="0" collapsed="false">
      <c r="A12195" s="6" t="n">
        <v>37935.4618402778</v>
      </c>
      <c r="B12195" s="7"/>
      <c r="C12195" s="0" t="n">
        <f aca="false">ROUND((A12195-$A$2)*(24*3600),0)</f>
        <v>83097</v>
      </c>
      <c r="D12195" s="2" t="n">
        <v>0.48839752138</v>
      </c>
    </row>
    <row r="12196" customFormat="false" ht="13.5" hidden="false" customHeight="false" outlineLevel="0" collapsed="false">
      <c r="A12196" s="6" t="n">
        <v>37935.4621875</v>
      </c>
      <c r="B12196" s="7"/>
      <c r="C12196" s="0" t="n">
        <f aca="false">ROUND((A12196-$A$2)*(24*3600),0)</f>
        <v>83127</v>
      </c>
      <c r="D12196" s="2" t="n">
        <v>0.48839813425</v>
      </c>
    </row>
    <row r="12197" customFormat="false" ht="13.5" hidden="false" customHeight="false" outlineLevel="0" collapsed="false">
      <c r="A12197" s="6" t="n">
        <v>37935.4625347222</v>
      </c>
      <c r="B12197" s="7"/>
      <c r="C12197" s="0" t="n">
        <f aca="false">ROUND((A12197-$A$2)*(24*3600),0)</f>
        <v>83157</v>
      </c>
      <c r="D12197" s="2" t="n">
        <v>0.48840874539</v>
      </c>
    </row>
    <row r="12198" customFormat="false" ht="13.5" hidden="false" customHeight="false" outlineLevel="0" collapsed="false">
      <c r="A12198" s="6" t="n">
        <v>37935.4628819445</v>
      </c>
      <c r="B12198" s="7"/>
      <c r="C12198" s="0" t="n">
        <f aca="false">ROUND((A12198-$A$2)*(24*3600),0)</f>
        <v>83187</v>
      </c>
      <c r="D12198" s="2" t="n">
        <v>0.48840935478</v>
      </c>
    </row>
    <row r="12199" customFormat="false" ht="13.5" hidden="false" customHeight="false" outlineLevel="0" collapsed="false">
      <c r="A12199" s="6" t="n">
        <v>37935.4632291667</v>
      </c>
      <c r="B12199" s="7"/>
      <c r="C12199" s="0" t="n">
        <f aca="false">ROUND((A12199-$A$2)*(24*3600),0)</f>
        <v>83217</v>
      </c>
      <c r="D12199" s="2" t="n">
        <v>0.48840996242</v>
      </c>
    </row>
    <row r="12200" customFormat="false" ht="13.5" hidden="false" customHeight="false" outlineLevel="0" collapsed="false">
      <c r="A12200" s="6" t="n">
        <v>37935.4635763889</v>
      </c>
      <c r="B12200" s="7"/>
      <c r="C12200" s="0" t="n">
        <f aca="false">ROUND((A12200-$A$2)*(24*3600),0)</f>
        <v>83247</v>
      </c>
      <c r="D12200" s="2" t="n">
        <v>0.4884205683</v>
      </c>
    </row>
    <row r="12201" customFormat="false" ht="13.5" hidden="false" customHeight="false" outlineLevel="0" collapsed="false">
      <c r="A12201" s="6" t="n">
        <v>37935.4639236111</v>
      </c>
      <c r="B12201" s="7"/>
      <c r="C12201" s="0" t="n">
        <f aca="false">ROUND((A12201-$A$2)*(24*3600),0)</f>
        <v>83277</v>
      </c>
      <c r="D12201" s="2" t="n">
        <v>0.4884211724</v>
      </c>
    </row>
    <row r="12202" customFormat="false" ht="13.5" hidden="false" customHeight="false" outlineLevel="0" collapsed="false">
      <c r="A12202" s="6" t="n">
        <v>37935.4642708333</v>
      </c>
      <c r="B12202" s="7"/>
      <c r="C12202" s="0" t="n">
        <f aca="false">ROUND((A12202-$A$2)*(24*3600),0)</f>
        <v>83307</v>
      </c>
      <c r="D12202" s="2" t="n">
        <v>0.4884217747</v>
      </c>
    </row>
    <row r="12203" customFormat="false" ht="13.5" hidden="false" customHeight="false" outlineLevel="0" collapsed="false">
      <c r="A12203" s="6" t="n">
        <v>37935.4646180556</v>
      </c>
      <c r="B12203" s="7"/>
      <c r="C12203" s="0" t="n">
        <f aca="false">ROUND((A12203-$A$2)*(24*3600),0)</f>
        <v>83337</v>
      </c>
      <c r="D12203" s="2" t="n">
        <v>0.4884223752</v>
      </c>
    </row>
    <row r="12204" customFormat="false" ht="13.5" hidden="false" customHeight="false" outlineLevel="0" collapsed="false">
      <c r="A12204" s="6" t="n">
        <v>37935.4649768519</v>
      </c>
      <c r="B12204" s="7"/>
      <c r="C12204" s="0" t="n">
        <f aca="false">ROUND((A12204-$A$2)*(24*3600),0)</f>
        <v>83368</v>
      </c>
      <c r="D12204" s="2" t="n">
        <v>0.48844299379</v>
      </c>
    </row>
    <row r="12205" customFormat="false" ht="13.5" hidden="false" customHeight="false" outlineLevel="0" collapsed="false">
      <c r="A12205" s="6" t="n">
        <v>37935.4653240741</v>
      </c>
      <c r="B12205" s="7"/>
      <c r="C12205" s="0" t="n">
        <f aca="false">ROUND((A12205-$A$2)*(24*3600),0)</f>
        <v>83398</v>
      </c>
      <c r="D12205" s="2" t="n">
        <v>0.48842359056</v>
      </c>
    </row>
    <row r="12206" customFormat="false" ht="13.5" hidden="false" customHeight="false" outlineLevel="0" collapsed="false">
      <c r="A12206" s="6" t="n">
        <v>37935.4656712963</v>
      </c>
      <c r="B12206" s="7"/>
      <c r="C12206" s="0" t="n">
        <f aca="false">ROUND((A12206-$A$2)*(24*3600),0)</f>
        <v>83428</v>
      </c>
      <c r="D12206" s="2" t="n">
        <v>0.48844418548</v>
      </c>
    </row>
    <row r="12207" customFormat="false" ht="13.5" hidden="false" customHeight="false" outlineLevel="0" collapsed="false">
      <c r="A12207" s="6" t="n">
        <v>37935.4660185185</v>
      </c>
      <c r="B12207" s="7"/>
      <c r="C12207" s="0" t="n">
        <f aca="false">ROUND((A12207-$A$2)*(24*3600),0)</f>
        <v>83458</v>
      </c>
      <c r="D12207" s="2" t="n">
        <v>0.48844477854</v>
      </c>
    </row>
    <row r="12208" customFormat="false" ht="13.5" hidden="false" customHeight="false" outlineLevel="0" collapsed="false">
      <c r="A12208" s="6" t="n">
        <v>37935.4663657407</v>
      </c>
      <c r="B12208" s="7"/>
      <c r="C12208" s="0" t="n">
        <f aca="false">ROUND((A12208-$A$2)*(24*3600),0)</f>
        <v>83488</v>
      </c>
      <c r="D12208" s="2" t="n">
        <v>0.48844536971</v>
      </c>
    </row>
    <row r="12209" customFormat="false" ht="13.5" hidden="false" customHeight="false" outlineLevel="0" collapsed="false">
      <c r="A12209" s="6" t="n">
        <v>37935.466712963</v>
      </c>
      <c r="B12209" s="7"/>
      <c r="C12209" s="0" t="n">
        <f aca="false">ROUND((A12209-$A$2)*(24*3600),0)</f>
        <v>83518</v>
      </c>
      <c r="D12209" s="2" t="n">
        <v>0.48844595899</v>
      </c>
    </row>
    <row r="12210" customFormat="false" ht="13.5" hidden="false" customHeight="false" outlineLevel="0" collapsed="false">
      <c r="A12210" s="6" t="n">
        <v>37935.4670601852</v>
      </c>
      <c r="B12210" s="7"/>
      <c r="C12210" s="0" t="n">
        <f aca="false">ROUND((A12210-$A$2)*(24*3600),0)</f>
        <v>83548</v>
      </c>
      <c r="D12210" s="2" t="n">
        <v>0.48845654636</v>
      </c>
    </row>
    <row r="12211" customFormat="false" ht="13.5" hidden="false" customHeight="false" outlineLevel="0" collapsed="false">
      <c r="A12211" s="6" t="n">
        <v>37935.4674074074</v>
      </c>
      <c r="B12211" s="7"/>
      <c r="C12211" s="0" t="n">
        <f aca="false">ROUND((A12211-$A$2)*(24*3600),0)</f>
        <v>83578</v>
      </c>
      <c r="D12211" s="2" t="n">
        <v>0.48845713182</v>
      </c>
    </row>
    <row r="12212" customFormat="false" ht="13.5" hidden="false" customHeight="false" outlineLevel="0" collapsed="false">
      <c r="A12212" s="6" t="n">
        <v>37935.4677546296</v>
      </c>
      <c r="B12212" s="7"/>
      <c r="C12212" s="0" t="n">
        <f aca="false">ROUND((A12212-$A$2)*(24*3600),0)</f>
        <v>83608</v>
      </c>
      <c r="D12212" s="2" t="n">
        <v>0.48845771534</v>
      </c>
    </row>
    <row r="12213" customFormat="false" ht="13.5" hidden="false" customHeight="false" outlineLevel="0" collapsed="false">
      <c r="A12213" s="6" t="n">
        <v>37935.4681018519</v>
      </c>
      <c r="B12213" s="7"/>
      <c r="C12213" s="0" t="n">
        <f aca="false">ROUND((A12213-$A$2)*(24*3600),0)</f>
        <v>83638</v>
      </c>
      <c r="D12213" s="2" t="n">
        <v>0.48846829692</v>
      </c>
    </row>
    <row r="12214" customFormat="false" ht="13.5" hidden="false" customHeight="false" outlineLevel="0" collapsed="false">
      <c r="A12214" s="6" t="n">
        <v>37935.4684490741</v>
      </c>
      <c r="B12214" s="7"/>
      <c r="C12214" s="0" t="n">
        <f aca="false">ROUND((A12214-$A$2)*(24*3600),0)</f>
        <v>83668</v>
      </c>
      <c r="D12214" s="2" t="n">
        <v>0.48846887654</v>
      </c>
    </row>
    <row r="12215" customFormat="false" ht="13.5" hidden="false" customHeight="false" outlineLevel="0" collapsed="false">
      <c r="A12215" s="6" t="n">
        <v>37935.4687962963</v>
      </c>
      <c r="B12215" s="7"/>
      <c r="C12215" s="0" t="n">
        <f aca="false">ROUND((A12215-$A$2)*(24*3600),0)</f>
        <v>83698</v>
      </c>
      <c r="D12215" s="2" t="n">
        <v>0.48845945418</v>
      </c>
    </row>
    <row r="12216" customFormat="false" ht="13.5" hidden="false" customHeight="false" outlineLevel="0" collapsed="false">
      <c r="A12216" s="6" t="n">
        <v>37935.4691435185</v>
      </c>
      <c r="B12216" s="7"/>
      <c r="C12216" s="0" t="n">
        <f aca="false">ROUND((A12216-$A$2)*(24*3600),0)</f>
        <v>83728</v>
      </c>
      <c r="D12216" s="2" t="n">
        <v>0.48847002984</v>
      </c>
    </row>
    <row r="12217" customFormat="false" ht="13.5" hidden="false" customHeight="false" outlineLevel="0" collapsed="false">
      <c r="A12217" s="6" t="n">
        <v>37935.4694907407</v>
      </c>
      <c r="B12217" s="7"/>
      <c r="C12217" s="0" t="n">
        <f aca="false">ROUND((A12217-$A$2)*(24*3600),0)</f>
        <v>83758</v>
      </c>
      <c r="D12217" s="2" t="n">
        <v>0.4884806035</v>
      </c>
    </row>
    <row r="12218" customFormat="false" ht="13.5" hidden="false" customHeight="false" outlineLevel="0" collapsed="false">
      <c r="A12218" s="6" t="n">
        <v>37935.469837963</v>
      </c>
      <c r="B12218" s="7"/>
      <c r="C12218" s="0" t="n">
        <f aca="false">ROUND((A12218-$A$2)*(24*3600),0)</f>
        <v>83788</v>
      </c>
      <c r="D12218" s="2" t="n">
        <v>0.48847117514</v>
      </c>
    </row>
    <row r="12219" customFormat="false" ht="13.5" hidden="false" customHeight="false" outlineLevel="0" collapsed="false">
      <c r="A12219" s="6" t="n">
        <v>37935.4701851852</v>
      </c>
      <c r="B12219" s="7"/>
      <c r="C12219" s="0" t="n">
        <f aca="false">ROUND((A12219-$A$2)*(24*3600),0)</f>
        <v>83818</v>
      </c>
      <c r="D12219" s="2" t="n">
        <v>0.48848174476</v>
      </c>
    </row>
    <row r="12220" customFormat="false" ht="13.5" hidden="false" customHeight="false" outlineLevel="0" collapsed="false">
      <c r="A12220" s="6" t="n">
        <v>37935.4705324074</v>
      </c>
      <c r="B12220" s="7"/>
      <c r="C12220" s="0" t="n">
        <f aca="false">ROUND((A12220-$A$2)*(24*3600),0)</f>
        <v>83848</v>
      </c>
      <c r="D12220" s="2" t="n">
        <v>0.48848231234</v>
      </c>
    </row>
    <row r="12221" customFormat="false" ht="13.5" hidden="false" customHeight="false" outlineLevel="0" collapsed="false">
      <c r="A12221" s="6" t="n">
        <v>37935.4708796296</v>
      </c>
      <c r="B12221" s="7"/>
      <c r="C12221" s="0" t="n">
        <f aca="false">ROUND((A12221-$A$2)*(24*3600),0)</f>
        <v>83878</v>
      </c>
      <c r="D12221" s="2" t="n">
        <v>0.48849287787</v>
      </c>
    </row>
    <row r="12222" customFormat="false" ht="13.5" hidden="false" customHeight="false" outlineLevel="0" collapsed="false">
      <c r="A12222" s="6" t="n">
        <v>37935.4712268519</v>
      </c>
      <c r="B12222" s="7"/>
      <c r="C12222" s="0" t="n">
        <f aca="false">ROUND((A12222-$A$2)*(24*3600),0)</f>
        <v>83908</v>
      </c>
      <c r="D12222" s="2" t="n">
        <v>0.48850344134</v>
      </c>
    </row>
    <row r="12223" customFormat="false" ht="13.5" hidden="false" customHeight="false" outlineLevel="0" collapsed="false">
      <c r="A12223" s="6" t="n">
        <v>37935.4715740741</v>
      </c>
      <c r="B12223" s="7"/>
      <c r="C12223" s="0" t="n">
        <f aca="false">ROUND((A12223-$A$2)*(24*3600),0)</f>
        <v>83938</v>
      </c>
      <c r="D12223" s="2" t="n">
        <v>0.48850400272</v>
      </c>
    </row>
    <row r="12224" customFormat="false" ht="13.5" hidden="false" customHeight="false" outlineLevel="0" collapsed="false">
      <c r="A12224" s="6" t="n">
        <v>37935.4719212963</v>
      </c>
      <c r="B12224" s="7"/>
      <c r="C12224" s="0" t="n">
        <f aca="false">ROUND((A12224-$A$2)*(24*3600),0)</f>
        <v>83968</v>
      </c>
      <c r="D12224" s="2" t="n">
        <v>0.48850456202</v>
      </c>
    </row>
    <row r="12225" customFormat="false" ht="13.5" hidden="false" customHeight="false" outlineLevel="0" collapsed="false">
      <c r="A12225" s="6" t="n">
        <v>37935.4722685185</v>
      </c>
      <c r="B12225" s="7"/>
      <c r="C12225" s="0" t="n">
        <f aca="false">ROUND((A12225-$A$2)*(24*3600),0)</f>
        <v>83998</v>
      </c>
      <c r="D12225" s="2" t="n">
        <v>0.48850511921</v>
      </c>
    </row>
    <row r="12226" customFormat="false" ht="13.5" hidden="false" customHeight="false" outlineLevel="0" collapsed="false">
      <c r="A12226" s="6" t="n">
        <v>37935.4726157407</v>
      </c>
      <c r="B12226" s="7"/>
      <c r="C12226" s="0" t="n">
        <f aca="false">ROUND((A12226-$A$2)*(24*3600),0)</f>
        <v>84028</v>
      </c>
      <c r="D12226" s="2" t="n">
        <v>0.48850567429</v>
      </c>
    </row>
    <row r="12227" customFormat="false" ht="13.5" hidden="false" customHeight="false" outlineLevel="0" collapsed="false">
      <c r="A12227" s="6" t="n">
        <v>37935.472962963</v>
      </c>
      <c r="B12227" s="7"/>
      <c r="C12227" s="0" t="n">
        <f aca="false">ROUND((A12227-$A$2)*(24*3600),0)</f>
        <v>84058</v>
      </c>
      <c r="D12227" s="2" t="n">
        <v>0.48850622723</v>
      </c>
    </row>
    <row r="12228" customFormat="false" ht="13.5" hidden="false" customHeight="false" outlineLevel="0" collapsed="false">
      <c r="A12228" s="6" t="n">
        <v>37935.4733101852</v>
      </c>
      <c r="B12228" s="7"/>
      <c r="C12228" s="0" t="n">
        <f aca="false">ROUND((A12228-$A$2)*(24*3600),0)</f>
        <v>84088</v>
      </c>
      <c r="D12228" s="2" t="n">
        <v>0.48851677804</v>
      </c>
    </row>
    <row r="12229" customFormat="false" ht="13.5" hidden="false" customHeight="false" outlineLevel="0" collapsed="false">
      <c r="A12229" s="6" t="n">
        <v>37935.4736574074</v>
      </c>
      <c r="B12229" s="7"/>
      <c r="C12229" s="0" t="n">
        <f aca="false">ROUND((A12229-$A$2)*(24*3600),0)</f>
        <v>84118</v>
      </c>
      <c r="D12229" s="2" t="n">
        <v>0.4885273267</v>
      </c>
    </row>
    <row r="12230" customFormat="false" ht="13.5" hidden="false" customHeight="false" outlineLevel="0" collapsed="false">
      <c r="A12230" s="6" t="n">
        <v>37935.4740046296</v>
      </c>
      <c r="B12230" s="7"/>
      <c r="C12230" s="0" t="n">
        <f aca="false">ROUND((A12230-$A$2)*(24*3600),0)</f>
        <v>84148</v>
      </c>
      <c r="D12230" s="2" t="n">
        <v>0.48852787319</v>
      </c>
    </row>
    <row r="12231" customFormat="false" ht="13.5" hidden="false" customHeight="false" outlineLevel="0" collapsed="false">
      <c r="A12231" s="6" t="n">
        <v>37935.4743518519</v>
      </c>
      <c r="B12231" s="7"/>
      <c r="C12231" s="0" t="n">
        <f aca="false">ROUND((A12231-$A$2)*(24*3600),0)</f>
        <v>84178</v>
      </c>
      <c r="D12231" s="2" t="n">
        <v>0.4885284175</v>
      </c>
    </row>
    <row r="12232" customFormat="false" ht="13.5" hidden="false" customHeight="false" outlineLevel="0" collapsed="false">
      <c r="A12232" s="6" t="n">
        <v>37935.4746990741</v>
      </c>
      <c r="B12232" s="7"/>
      <c r="C12232" s="0" t="n">
        <f aca="false">ROUND((A12232-$A$2)*(24*3600),0)</f>
        <v>84208</v>
      </c>
      <c r="D12232" s="2" t="n">
        <v>0.48852895962</v>
      </c>
    </row>
    <row r="12233" customFormat="false" ht="13.5" hidden="false" customHeight="false" outlineLevel="0" collapsed="false">
      <c r="A12233" s="6" t="n">
        <v>37935.4750462963</v>
      </c>
      <c r="B12233" s="7"/>
      <c r="C12233" s="0" t="n">
        <f aca="false">ROUND((A12233-$A$2)*(24*3600),0)</f>
        <v>84238</v>
      </c>
      <c r="D12233" s="2" t="n">
        <v>0.48852949953</v>
      </c>
    </row>
    <row r="12234" customFormat="false" ht="13.5" hidden="false" customHeight="false" outlineLevel="0" collapsed="false">
      <c r="A12234" s="6" t="n">
        <v>37935.4753935185</v>
      </c>
      <c r="B12234" s="7"/>
      <c r="C12234" s="0" t="n">
        <f aca="false">ROUND((A12234-$A$2)*(24*3600),0)</f>
        <v>84268</v>
      </c>
      <c r="D12234" s="2" t="n">
        <v>0.48854003723</v>
      </c>
    </row>
    <row r="12235" customFormat="false" ht="13.5" hidden="false" customHeight="false" outlineLevel="0" collapsed="false">
      <c r="A12235" s="6" t="n">
        <v>37935.4757407407</v>
      </c>
      <c r="B12235" s="7"/>
      <c r="C12235" s="0" t="n">
        <f aca="false">ROUND((A12235-$A$2)*(24*3600),0)</f>
        <v>84298</v>
      </c>
      <c r="D12235" s="2" t="n">
        <v>0.48854057271</v>
      </c>
    </row>
    <row r="12236" customFormat="false" ht="13.5" hidden="false" customHeight="false" outlineLevel="0" collapsed="false">
      <c r="A12236" s="6" t="n">
        <v>37935.476087963</v>
      </c>
      <c r="B12236" s="7"/>
      <c r="C12236" s="0" t="n">
        <f aca="false">ROUND((A12236-$A$2)*(24*3600),0)</f>
        <v>84328</v>
      </c>
      <c r="D12236" s="2" t="n">
        <v>0.48854110594</v>
      </c>
    </row>
    <row r="12237" customFormat="false" ht="13.5" hidden="false" customHeight="false" outlineLevel="0" collapsed="false">
      <c r="A12237" s="6" t="n">
        <v>37935.4764351852</v>
      </c>
      <c r="B12237" s="7"/>
      <c r="C12237" s="0" t="n">
        <f aca="false">ROUND((A12237-$A$2)*(24*3600),0)</f>
        <v>84358</v>
      </c>
      <c r="D12237" s="2" t="n">
        <v>0.48856163693</v>
      </c>
    </row>
    <row r="12238" customFormat="false" ht="13.5" hidden="false" customHeight="false" outlineLevel="0" collapsed="false">
      <c r="A12238" s="6" t="n">
        <v>37935.4767824074</v>
      </c>
      <c r="B12238" s="7"/>
      <c r="C12238" s="0" t="n">
        <f aca="false">ROUND((A12238-$A$2)*(24*3600),0)</f>
        <v>84388</v>
      </c>
      <c r="D12238" s="2" t="n">
        <v>0.48856216565</v>
      </c>
    </row>
    <row r="12239" customFormat="false" ht="13.5" hidden="false" customHeight="false" outlineLevel="0" collapsed="false">
      <c r="A12239" s="6" t="n">
        <v>37935.4771296296</v>
      </c>
      <c r="B12239" s="7"/>
      <c r="C12239" s="0" t="n">
        <f aca="false">ROUND((A12239-$A$2)*(24*3600),0)</f>
        <v>84418</v>
      </c>
      <c r="D12239" s="2" t="n">
        <v>0.4885526921</v>
      </c>
    </row>
    <row r="12240" customFormat="false" ht="13.5" hidden="false" customHeight="false" outlineLevel="0" collapsed="false">
      <c r="A12240" s="6" t="n">
        <v>37935.4774768519</v>
      </c>
      <c r="B12240" s="7"/>
      <c r="C12240" s="0" t="n">
        <f aca="false">ROUND((A12240-$A$2)*(24*3600),0)</f>
        <v>84448</v>
      </c>
      <c r="D12240" s="2" t="n">
        <v>0.48855321626</v>
      </c>
    </row>
    <row r="12241" customFormat="false" ht="13.5" hidden="false" customHeight="false" outlineLevel="0" collapsed="false">
      <c r="A12241" s="6" t="n">
        <v>37935.4778240741</v>
      </c>
      <c r="B12241" s="7"/>
      <c r="C12241" s="0" t="n">
        <f aca="false">ROUND((A12241-$A$2)*(24*3600),0)</f>
        <v>84478</v>
      </c>
      <c r="D12241" s="2" t="n">
        <v>0.48856373812</v>
      </c>
    </row>
    <row r="12242" customFormat="false" ht="13.5" hidden="false" customHeight="false" outlineLevel="0" collapsed="false">
      <c r="A12242" s="6" t="n">
        <v>37935.4781712963</v>
      </c>
      <c r="B12242" s="7"/>
      <c r="C12242" s="0" t="n">
        <f aca="false">ROUND((A12242-$A$2)*(24*3600),0)</f>
        <v>84508</v>
      </c>
      <c r="D12242" s="2" t="n">
        <v>0.48856425767</v>
      </c>
    </row>
    <row r="12243" customFormat="false" ht="13.5" hidden="false" customHeight="false" outlineLevel="0" collapsed="false">
      <c r="A12243" s="6" t="n">
        <v>37935.4785185185</v>
      </c>
      <c r="B12243" s="7"/>
      <c r="C12243" s="0" t="n">
        <f aca="false">ROUND((A12243-$A$2)*(24*3600),0)</f>
        <v>84538</v>
      </c>
      <c r="D12243" s="2" t="n">
        <v>0.4885747749</v>
      </c>
    </row>
    <row r="12244" customFormat="false" ht="13.5" hidden="false" customHeight="false" outlineLevel="0" collapsed="false">
      <c r="A12244" s="6" t="n">
        <v>37935.4788657407</v>
      </c>
      <c r="B12244" s="7"/>
      <c r="C12244" s="0" t="n">
        <f aca="false">ROUND((A12244-$A$2)*(24*3600),0)</f>
        <v>84568</v>
      </c>
      <c r="D12244" s="2" t="n">
        <v>0.4885852898</v>
      </c>
    </row>
    <row r="12245" customFormat="false" ht="13.5" hidden="false" customHeight="false" outlineLevel="0" collapsed="false">
      <c r="A12245" s="6" t="n">
        <v>37935.479212963</v>
      </c>
      <c r="B12245" s="7"/>
      <c r="C12245" s="0" t="n">
        <f aca="false">ROUND((A12245-$A$2)*(24*3600),0)</f>
        <v>84598</v>
      </c>
      <c r="D12245" s="2" t="n">
        <v>0.48857580235</v>
      </c>
    </row>
    <row r="12246" customFormat="false" ht="13.5" hidden="false" customHeight="false" outlineLevel="0" collapsed="false">
      <c r="A12246" s="6" t="n">
        <v>37935.4795601852</v>
      </c>
      <c r="B12246" s="7"/>
      <c r="C12246" s="0" t="n">
        <f aca="false">ROUND((A12246-$A$2)*(24*3600),0)</f>
        <v>84628</v>
      </c>
      <c r="D12246" s="2" t="n">
        <v>0.48858631255</v>
      </c>
    </row>
    <row r="12247" customFormat="false" ht="13.5" hidden="false" customHeight="false" outlineLevel="0" collapsed="false">
      <c r="A12247" s="6" t="n">
        <v>37935.4799074074</v>
      </c>
      <c r="B12247" s="7"/>
      <c r="C12247" s="0" t="n">
        <f aca="false">ROUND((A12247-$A$2)*(24*3600),0)</f>
        <v>84658</v>
      </c>
      <c r="D12247" s="2" t="n">
        <v>0.48858682038</v>
      </c>
    </row>
    <row r="12248" customFormat="false" ht="13.5" hidden="false" customHeight="false" outlineLevel="0" collapsed="false">
      <c r="A12248" s="6" t="n">
        <v>37935.4802546296</v>
      </c>
      <c r="B12248" s="7"/>
      <c r="C12248" s="0" t="n">
        <f aca="false">ROUND((A12248-$A$2)*(24*3600),0)</f>
        <v>84688</v>
      </c>
      <c r="D12248" s="2" t="n">
        <v>0.48858732584</v>
      </c>
    </row>
    <row r="12249" customFormat="false" ht="13.5" hidden="false" customHeight="false" outlineLevel="0" collapsed="false">
      <c r="A12249" s="6" t="n">
        <v>37935.4806018519</v>
      </c>
      <c r="B12249" s="7"/>
      <c r="C12249" s="0" t="n">
        <f aca="false">ROUND((A12249-$A$2)*(24*3600),0)</f>
        <v>84718</v>
      </c>
      <c r="D12249" s="2" t="n">
        <v>0.4885878289</v>
      </c>
    </row>
    <row r="12250" customFormat="false" ht="13.5" hidden="false" customHeight="false" outlineLevel="0" collapsed="false">
      <c r="A12250" s="6" t="n">
        <v>37935.4809490741</v>
      </c>
      <c r="B12250" s="7"/>
      <c r="C12250" s="0" t="n">
        <f aca="false">ROUND((A12250-$A$2)*(24*3600),0)</f>
        <v>84748</v>
      </c>
      <c r="D12250" s="2" t="n">
        <v>0.48859832956</v>
      </c>
    </row>
    <row r="12251" customFormat="false" ht="13.5" hidden="false" customHeight="false" outlineLevel="0" collapsed="false">
      <c r="A12251" s="6" t="n">
        <v>37935.4812962963</v>
      </c>
      <c r="B12251" s="7"/>
      <c r="C12251" s="0" t="n">
        <f aca="false">ROUND((A12251-$A$2)*(24*3600),0)</f>
        <v>84778</v>
      </c>
      <c r="D12251" s="2" t="n">
        <v>0.4886088278</v>
      </c>
    </row>
    <row r="12252" customFormat="false" ht="13.5" hidden="false" customHeight="false" outlineLevel="0" collapsed="false">
      <c r="A12252" s="6" t="n">
        <v>37935.4816435185</v>
      </c>
      <c r="B12252" s="7"/>
      <c r="C12252" s="0" t="n">
        <f aca="false">ROUND((A12252-$A$2)*(24*3600),0)</f>
        <v>84808</v>
      </c>
      <c r="D12252" s="2" t="n">
        <v>0.48860932363</v>
      </c>
    </row>
    <row r="12253" customFormat="false" ht="13.5" hidden="false" customHeight="false" outlineLevel="0" collapsed="false">
      <c r="A12253" s="6" t="n">
        <v>37935.4819907407</v>
      </c>
      <c r="B12253" s="7"/>
      <c r="C12253" s="0" t="n">
        <f aca="false">ROUND((A12253-$A$2)*(24*3600),0)</f>
        <v>84838</v>
      </c>
      <c r="D12253" s="2" t="n">
        <v>0.48859981702</v>
      </c>
    </row>
    <row r="12254" customFormat="false" ht="13.5" hidden="false" customHeight="false" outlineLevel="0" collapsed="false">
      <c r="A12254" s="6" t="n">
        <v>37935.482337963</v>
      </c>
      <c r="B12254" s="7"/>
      <c r="C12254" s="0" t="n">
        <f aca="false">ROUND((A12254-$A$2)*(24*3600),0)</f>
        <v>84868</v>
      </c>
      <c r="D12254" s="2" t="n">
        <v>0.48861030797</v>
      </c>
    </row>
    <row r="12255" customFormat="false" ht="13.5" hidden="false" customHeight="false" outlineLevel="0" collapsed="false">
      <c r="A12255" s="6" t="n">
        <v>37935.4826851852</v>
      </c>
      <c r="B12255" s="7"/>
      <c r="C12255" s="0" t="n">
        <f aca="false">ROUND((A12255-$A$2)*(24*3600),0)</f>
        <v>84898</v>
      </c>
      <c r="D12255" s="2" t="n">
        <v>0.48861079646</v>
      </c>
    </row>
    <row r="12256" customFormat="false" ht="13.5" hidden="false" customHeight="false" outlineLevel="0" collapsed="false">
      <c r="A12256" s="6" t="n">
        <v>37935.4830324074</v>
      </c>
      <c r="B12256" s="7"/>
      <c r="C12256" s="0" t="n">
        <f aca="false">ROUND((A12256-$A$2)*(24*3600),0)</f>
        <v>84928</v>
      </c>
      <c r="D12256" s="2" t="n">
        <v>0.48861128249</v>
      </c>
    </row>
    <row r="12257" customFormat="false" ht="13.5" hidden="false" customHeight="false" outlineLevel="0" collapsed="false">
      <c r="A12257" s="6" t="n">
        <v>37935.4833796296</v>
      </c>
      <c r="B12257" s="7"/>
      <c r="C12257" s="0" t="n">
        <f aca="false">ROUND((A12257-$A$2)*(24*3600),0)</f>
        <v>84958</v>
      </c>
      <c r="D12257" s="2" t="n">
        <v>0.48863176604</v>
      </c>
    </row>
    <row r="12258" customFormat="false" ht="13.5" hidden="false" customHeight="false" outlineLevel="0" collapsed="false">
      <c r="A12258" s="6" t="n">
        <v>37935.4837268519</v>
      </c>
      <c r="B12258" s="7"/>
      <c r="C12258" s="0" t="n">
        <f aca="false">ROUND((A12258-$A$2)*(24*3600),0)</f>
        <v>84988</v>
      </c>
      <c r="D12258" s="2" t="n">
        <v>0.4886122471</v>
      </c>
    </row>
    <row r="12259" customFormat="false" ht="13.5" hidden="false" customHeight="false" outlineLevel="0" collapsed="false">
      <c r="A12259" s="6" t="n">
        <v>37935.4840740741</v>
      </c>
      <c r="B12259" s="7"/>
      <c r="C12259" s="0" t="n">
        <f aca="false">ROUND((A12259-$A$2)*(24*3600),0)</f>
        <v>85018</v>
      </c>
      <c r="D12259" s="2" t="n">
        <v>0.48862272566</v>
      </c>
    </row>
    <row r="12260" customFormat="false" ht="13.5" hidden="false" customHeight="false" outlineLevel="0" collapsed="false">
      <c r="A12260" s="6" t="n">
        <v>37935.4844212963</v>
      </c>
      <c r="B12260" s="7"/>
      <c r="C12260" s="0" t="n">
        <f aca="false">ROUND((A12260-$A$2)*(24*3600),0)</f>
        <v>85048</v>
      </c>
      <c r="D12260" s="2" t="n">
        <v>0.48862320172</v>
      </c>
    </row>
    <row r="12261" customFormat="false" ht="13.5" hidden="false" customHeight="false" outlineLevel="0" collapsed="false">
      <c r="A12261" s="6" t="n">
        <v>37935.4847685185</v>
      </c>
      <c r="B12261" s="7"/>
      <c r="C12261" s="0" t="n">
        <f aca="false">ROUND((A12261-$A$2)*(24*3600),0)</f>
        <v>85078</v>
      </c>
      <c r="D12261" s="2" t="n">
        <v>0.48863367525</v>
      </c>
    </row>
    <row r="12262" customFormat="false" ht="13.5" hidden="false" customHeight="false" outlineLevel="0" collapsed="false">
      <c r="A12262" s="6" t="n">
        <v>37935.4851157407</v>
      </c>
      <c r="B12262" s="7"/>
      <c r="C12262" s="0" t="n">
        <f aca="false">ROUND((A12262-$A$2)*(24*3600),0)</f>
        <v>85108</v>
      </c>
      <c r="D12262" s="2" t="n">
        <v>0.48863414626</v>
      </c>
    </row>
    <row r="12263" customFormat="false" ht="13.5" hidden="false" customHeight="false" outlineLevel="0" collapsed="false">
      <c r="A12263" s="6" t="n">
        <v>37935.485462963</v>
      </c>
      <c r="B12263" s="7"/>
      <c r="C12263" s="0" t="n">
        <f aca="false">ROUND((A12263-$A$2)*(24*3600),0)</f>
        <v>85138</v>
      </c>
      <c r="D12263" s="2" t="n">
        <v>0.48863461473</v>
      </c>
    </row>
    <row r="12264" customFormat="false" ht="13.5" hidden="false" customHeight="false" outlineLevel="0" collapsed="false">
      <c r="A12264" s="6" t="n">
        <v>37935.4858101852</v>
      </c>
      <c r="B12264" s="7"/>
      <c r="C12264" s="0" t="n">
        <f aca="false">ROUND((A12264-$A$2)*(24*3600),0)</f>
        <v>85168</v>
      </c>
      <c r="D12264" s="2" t="n">
        <v>0.48863508064</v>
      </c>
    </row>
    <row r="12265" customFormat="false" ht="13.5" hidden="false" customHeight="false" outlineLevel="0" collapsed="false">
      <c r="A12265" s="6" t="n">
        <v>37935.4861574074</v>
      </c>
      <c r="B12265" s="7"/>
      <c r="C12265" s="0" t="n">
        <f aca="false">ROUND((A12265-$A$2)*(24*3600),0)</f>
        <v>85198</v>
      </c>
      <c r="D12265" s="2" t="n">
        <v>0.488655544</v>
      </c>
    </row>
    <row r="12266" customFormat="false" ht="13.5" hidden="false" customHeight="false" outlineLevel="0" collapsed="false">
      <c r="A12266" s="6" t="n">
        <v>37935.4865046296</v>
      </c>
      <c r="B12266" s="7"/>
      <c r="C12266" s="0" t="n">
        <f aca="false">ROUND((A12266-$A$2)*(24*3600),0)</f>
        <v>85228</v>
      </c>
      <c r="D12266" s="2" t="n">
        <v>0.48864600479</v>
      </c>
    </row>
    <row r="12267" customFormat="false" ht="13.5" hidden="false" customHeight="false" outlineLevel="0" collapsed="false">
      <c r="A12267" s="6" t="n">
        <v>37935.4868518519</v>
      </c>
      <c r="B12267" s="7"/>
      <c r="C12267" s="0" t="n">
        <f aca="false">ROUND((A12267-$A$2)*(24*3600),0)</f>
        <v>85258</v>
      </c>
      <c r="D12267" s="2" t="n">
        <v>0.488646463</v>
      </c>
    </row>
    <row r="12268" customFormat="false" ht="13.5" hidden="false" customHeight="false" outlineLevel="0" collapsed="false">
      <c r="A12268" s="6" t="n">
        <v>37935.4871990741</v>
      </c>
      <c r="B12268" s="7"/>
      <c r="C12268" s="0" t="n">
        <f aca="false">ROUND((A12268-$A$2)*(24*3600),0)</f>
        <v>85288</v>
      </c>
      <c r="D12268" s="2" t="n">
        <v>0.48865691862</v>
      </c>
    </row>
    <row r="12269" customFormat="false" ht="13.5" hidden="false" customHeight="false" outlineLevel="0" collapsed="false">
      <c r="A12269" s="6" t="n">
        <v>37935.4875462963</v>
      </c>
      <c r="B12269" s="7"/>
      <c r="C12269" s="0" t="n">
        <f aca="false">ROUND((A12269-$A$2)*(24*3600),0)</f>
        <v>85318</v>
      </c>
      <c r="D12269" s="2" t="n">
        <v>0.48865737164</v>
      </c>
    </row>
    <row r="12270" customFormat="false" ht="13.5" hidden="false" customHeight="false" outlineLevel="0" collapsed="false">
      <c r="A12270" s="6" t="n">
        <v>37935.4878935185</v>
      </c>
      <c r="B12270" s="7"/>
      <c r="C12270" s="0" t="n">
        <f aca="false">ROUND((A12270-$A$2)*(24*3600),0)</f>
        <v>85348</v>
      </c>
      <c r="D12270" s="2" t="n">
        <v>0.48865782205</v>
      </c>
    </row>
    <row r="12271" customFormat="false" ht="13.5" hidden="false" customHeight="false" outlineLevel="0" collapsed="false">
      <c r="A12271" s="6" t="n">
        <v>37935.4882407407</v>
      </c>
      <c r="B12271" s="7"/>
      <c r="C12271" s="0" t="n">
        <f aca="false">ROUND((A12271-$A$2)*(24*3600),0)</f>
        <v>85378</v>
      </c>
      <c r="D12271" s="2" t="n">
        <v>0.48865826983</v>
      </c>
    </row>
    <row r="12272" customFormat="false" ht="13.5" hidden="false" customHeight="false" outlineLevel="0" collapsed="false">
      <c r="A12272" s="6" t="n">
        <v>37935.488587963</v>
      </c>
      <c r="B12272" s="7"/>
      <c r="C12272" s="0" t="n">
        <f aca="false">ROUND((A12272-$A$2)*(24*3600),0)</f>
        <v>85408</v>
      </c>
      <c r="D12272" s="2" t="n">
        <v>0.48865871499</v>
      </c>
    </row>
    <row r="12273" customFormat="false" ht="13.5" hidden="false" customHeight="false" outlineLevel="0" collapsed="false">
      <c r="A12273" s="6" t="n">
        <v>37935.4889351852</v>
      </c>
      <c r="B12273" s="7"/>
      <c r="C12273" s="0" t="n">
        <f aca="false">ROUND((A12273-$A$2)*(24*3600),0)</f>
        <v>85438</v>
      </c>
      <c r="D12273" s="2" t="n">
        <v>0.48866915752</v>
      </c>
    </row>
    <row r="12274" customFormat="false" ht="13.5" hidden="false" customHeight="false" outlineLevel="0" collapsed="false">
      <c r="A12274" s="6" t="n">
        <v>37935.4892824074</v>
      </c>
      <c r="B12274" s="7"/>
      <c r="C12274" s="0" t="n">
        <f aca="false">ROUND((A12274-$A$2)*(24*3600),0)</f>
        <v>85468</v>
      </c>
      <c r="D12274" s="2" t="n">
        <v>0.4886695974</v>
      </c>
    </row>
    <row r="12275" customFormat="false" ht="13.5" hidden="false" customHeight="false" outlineLevel="0" collapsed="false">
      <c r="A12275" s="6" t="n">
        <v>37935.4896296296</v>
      </c>
      <c r="B12275" s="7"/>
      <c r="C12275" s="0" t="n">
        <f aca="false">ROUND((A12275-$A$2)*(24*3600),0)</f>
        <v>85498</v>
      </c>
      <c r="D12275" s="2" t="n">
        <v>0.48867003462</v>
      </c>
    </row>
    <row r="12276" customFormat="false" ht="13.5" hidden="false" customHeight="false" outlineLevel="0" collapsed="false">
      <c r="A12276" s="6" t="n">
        <v>37935.4899768519</v>
      </c>
      <c r="B12276" s="7"/>
      <c r="C12276" s="0" t="n">
        <f aca="false">ROUND((A12276-$A$2)*(24*3600),0)</f>
        <v>85528</v>
      </c>
      <c r="D12276" s="2" t="n">
        <v>0.48868046917</v>
      </c>
    </row>
    <row r="12277" customFormat="false" ht="13.5" hidden="false" customHeight="false" outlineLevel="0" collapsed="false">
      <c r="A12277" s="6" t="n">
        <v>37935.4903240741</v>
      </c>
      <c r="B12277" s="7"/>
      <c r="C12277" s="0" t="n">
        <f aca="false">ROUND((A12277-$A$2)*(24*3600),0)</f>
        <v>85558</v>
      </c>
      <c r="D12277" s="2" t="n">
        <v>0.48867090105</v>
      </c>
    </row>
    <row r="12278" customFormat="false" ht="13.5" hidden="false" customHeight="false" outlineLevel="0" collapsed="false">
      <c r="A12278" s="6" t="n">
        <v>37935.4906712963</v>
      </c>
      <c r="B12278" s="7"/>
      <c r="C12278" s="0" t="n">
        <f aca="false">ROUND((A12278-$A$2)*(24*3600),0)</f>
        <v>85588</v>
      </c>
      <c r="D12278" s="2" t="n">
        <v>0.48867133024</v>
      </c>
    </row>
    <row r="12279" customFormat="false" ht="13.5" hidden="false" customHeight="false" outlineLevel="0" collapsed="false">
      <c r="A12279" s="6" t="n">
        <v>37935.4910185185</v>
      </c>
      <c r="B12279" s="7"/>
      <c r="C12279" s="0" t="n">
        <f aca="false">ROUND((A12279-$A$2)*(24*3600),0)</f>
        <v>85618</v>
      </c>
      <c r="D12279" s="2" t="n">
        <v>0.48869175674</v>
      </c>
    </row>
    <row r="12280" customFormat="false" ht="13.5" hidden="false" customHeight="false" outlineLevel="0" collapsed="false">
      <c r="A12280" s="6" t="n">
        <v>37935.4913657407</v>
      </c>
      <c r="B12280" s="7"/>
      <c r="C12280" s="0" t="n">
        <f aca="false">ROUND((A12280-$A$2)*(24*3600),0)</f>
        <v>85648</v>
      </c>
      <c r="D12280" s="2" t="n">
        <v>0.48868218054</v>
      </c>
    </row>
    <row r="12281" customFormat="false" ht="13.5" hidden="false" customHeight="false" outlineLevel="0" collapsed="false">
      <c r="A12281" s="6" t="n">
        <v>37935.491712963</v>
      </c>
      <c r="B12281" s="7"/>
      <c r="C12281" s="0" t="n">
        <f aca="false">ROUND((A12281-$A$2)*(24*3600),0)</f>
        <v>85678</v>
      </c>
      <c r="D12281" s="2" t="n">
        <v>0.48869260162</v>
      </c>
    </row>
    <row r="12282" customFormat="false" ht="13.5" hidden="false" customHeight="false" outlineLevel="0" collapsed="false">
      <c r="A12282" s="6" t="n">
        <v>37935.4920601852</v>
      </c>
      <c r="B12282" s="7"/>
      <c r="C12282" s="0" t="n">
        <f aca="false">ROUND((A12282-$A$2)*(24*3600),0)</f>
        <v>85708</v>
      </c>
      <c r="D12282" s="2" t="n">
        <v>0.48868301998</v>
      </c>
    </row>
    <row r="12283" customFormat="false" ht="13.5" hidden="false" customHeight="false" outlineLevel="0" collapsed="false">
      <c r="A12283" s="6" t="n">
        <v>37935.4924074074</v>
      </c>
      <c r="B12283" s="7"/>
      <c r="C12283" s="0" t="n">
        <f aca="false">ROUND((A12283-$A$2)*(24*3600),0)</f>
        <v>85738</v>
      </c>
      <c r="D12283" s="2" t="n">
        <v>0.48870343561</v>
      </c>
    </row>
    <row r="12284" customFormat="false" ht="13.5" hidden="false" customHeight="false" outlineLevel="0" collapsed="false">
      <c r="A12284" s="6" t="n">
        <v>37935.4927546296</v>
      </c>
      <c r="B12284" s="7"/>
      <c r="C12284" s="0" t="n">
        <f aca="false">ROUND((A12284-$A$2)*(24*3600),0)</f>
        <v>85768</v>
      </c>
      <c r="D12284" s="2" t="n">
        <v>0.4887038485</v>
      </c>
    </row>
    <row r="12285" customFormat="false" ht="13.5" hidden="false" customHeight="false" outlineLevel="0" collapsed="false">
      <c r="A12285" s="6" t="n">
        <v>37935.4931018519</v>
      </c>
      <c r="B12285" s="7"/>
      <c r="C12285" s="0" t="n">
        <f aca="false">ROUND((A12285-$A$2)*(24*3600),0)</f>
        <v>85798</v>
      </c>
      <c r="D12285" s="2" t="n">
        <v>0.48870425865</v>
      </c>
    </row>
    <row r="12286" customFormat="false" ht="13.5" hidden="false" customHeight="false" outlineLevel="0" collapsed="false">
      <c r="A12286" s="6" t="n">
        <v>37935.4934490741</v>
      </c>
      <c r="B12286" s="7"/>
      <c r="C12286" s="0" t="n">
        <f aca="false">ROUND((A12286-$A$2)*(24*3600),0)</f>
        <v>85828</v>
      </c>
      <c r="D12286" s="2" t="n">
        <v>0.48871466604</v>
      </c>
    </row>
    <row r="12287" customFormat="false" ht="13.5" hidden="false" customHeight="false" outlineLevel="0" collapsed="false">
      <c r="A12287" s="6" t="n">
        <v>37935.4937962963</v>
      </c>
      <c r="B12287" s="7"/>
      <c r="C12287" s="0" t="n">
        <f aca="false">ROUND((A12287-$A$2)*(24*3600),0)</f>
        <v>85858</v>
      </c>
      <c r="D12287" s="2" t="n">
        <v>0.48871507067</v>
      </c>
    </row>
    <row r="12288" customFormat="false" ht="13.5" hidden="false" customHeight="false" outlineLevel="0" collapsed="false">
      <c r="A12288" s="6" t="n">
        <v>37935.4941435185</v>
      </c>
      <c r="B12288" s="7"/>
      <c r="C12288" s="0" t="n">
        <f aca="false">ROUND((A12288-$A$2)*(24*3600),0)</f>
        <v>85888</v>
      </c>
      <c r="D12288" s="2" t="n">
        <v>0.48871547253</v>
      </c>
    </row>
    <row r="12289" customFormat="false" ht="13.5" hidden="false" customHeight="false" outlineLevel="0" collapsed="false">
      <c r="A12289" s="6" t="n">
        <v>37935.4944907407</v>
      </c>
      <c r="B12289" s="7"/>
      <c r="C12289" s="0" t="n">
        <f aca="false">ROUND((A12289-$A$2)*(24*3600),0)</f>
        <v>85918</v>
      </c>
      <c r="D12289" s="2" t="n">
        <v>0.4887258716</v>
      </c>
    </row>
    <row r="12290" customFormat="false" ht="13.5" hidden="false" customHeight="false" outlineLevel="0" collapsed="false">
      <c r="A12290" s="6" t="n">
        <v>37935.494837963</v>
      </c>
      <c r="B12290" s="7"/>
      <c r="C12290" s="0" t="n">
        <f aca="false">ROUND((A12290-$A$2)*(24*3600),0)</f>
        <v>85948</v>
      </c>
      <c r="D12290" s="2" t="n">
        <v>0.48871626788</v>
      </c>
    </row>
    <row r="12291" customFormat="false" ht="13.5" hidden="false" customHeight="false" outlineLevel="0" collapsed="false">
      <c r="A12291" s="6" t="n">
        <v>37935.4951851852</v>
      </c>
      <c r="B12291" s="7"/>
      <c r="C12291" s="0" t="n">
        <f aca="false">ROUND((A12291-$A$2)*(24*3600),0)</f>
        <v>85978</v>
      </c>
      <c r="D12291" s="2" t="n">
        <v>0.48872666136</v>
      </c>
    </row>
    <row r="12292" customFormat="false" ht="13.5" hidden="false" customHeight="false" outlineLevel="0" collapsed="false">
      <c r="A12292" s="6" t="n">
        <v>37935.4955324074</v>
      </c>
      <c r="B12292" s="7"/>
      <c r="C12292" s="0" t="n">
        <f aca="false">ROUND((A12292-$A$2)*(24*3600),0)</f>
        <v>86008</v>
      </c>
      <c r="D12292" s="2" t="n">
        <v>0.48872705204</v>
      </c>
    </row>
    <row r="12293" customFormat="false" ht="13.5" hidden="false" customHeight="false" outlineLevel="0" collapsed="false">
      <c r="A12293" s="6" t="n">
        <v>37935.4958796296</v>
      </c>
      <c r="B12293" s="7"/>
      <c r="C12293" s="0" t="n">
        <f aca="false">ROUND((A12293-$A$2)*(24*3600),0)</f>
        <v>86038</v>
      </c>
      <c r="D12293" s="2" t="n">
        <v>0.48874743991</v>
      </c>
    </row>
    <row r="12294" customFormat="false" ht="13.5" hidden="false" customHeight="false" outlineLevel="0" collapsed="false">
      <c r="A12294" s="6" t="n">
        <v>37935.4962268519</v>
      </c>
      <c r="B12294" s="7"/>
      <c r="C12294" s="0" t="n">
        <f aca="false">ROUND((A12294-$A$2)*(24*3600),0)</f>
        <v>86068</v>
      </c>
      <c r="D12294" s="2" t="n">
        <v>0.48874782496</v>
      </c>
    </row>
    <row r="12295" customFormat="false" ht="13.5" hidden="false" customHeight="false" outlineLevel="0" collapsed="false">
      <c r="A12295" s="6" t="n">
        <v>37935.4965740741</v>
      </c>
      <c r="B12295" s="7"/>
      <c r="C12295" s="0" t="n">
        <f aca="false">ROUND((A12295-$A$2)*(24*3600),0)</f>
        <v>86098</v>
      </c>
      <c r="D12295" s="2" t="n">
        <v>0.48874820717</v>
      </c>
    </row>
    <row r="12296" customFormat="false" ht="13.5" hidden="false" customHeight="false" outlineLevel="0" collapsed="false">
      <c r="A12296" s="6" t="n">
        <v>37935.4969212963</v>
      </c>
      <c r="B12296" s="7"/>
      <c r="C12296" s="0" t="n">
        <f aca="false">ROUND((A12296-$A$2)*(24*3600),0)</f>
        <v>86128</v>
      </c>
      <c r="D12296" s="2" t="n">
        <v>0.48873858654</v>
      </c>
    </row>
    <row r="12297" customFormat="false" ht="13.5" hidden="false" customHeight="false" outlineLevel="0" collapsed="false">
      <c r="A12297" s="6" t="n">
        <v>37935.4972685185</v>
      </c>
      <c r="B12297" s="7"/>
      <c r="C12297" s="0" t="n">
        <f aca="false">ROUND((A12297-$A$2)*(24*3600),0)</f>
        <v>86158</v>
      </c>
      <c r="D12297" s="2" t="n">
        <v>0.48873896307</v>
      </c>
    </row>
    <row r="12298" customFormat="false" ht="13.5" hidden="false" customHeight="false" outlineLevel="0" collapsed="false">
      <c r="A12298" s="6" t="n">
        <v>37935.4976157407</v>
      </c>
      <c r="B12298" s="7"/>
      <c r="C12298" s="0" t="n">
        <f aca="false">ROUND((A12298-$A$2)*(24*3600),0)</f>
        <v>86188</v>
      </c>
      <c r="D12298" s="2" t="n">
        <v>0.48874933675</v>
      </c>
    </row>
    <row r="12299" customFormat="false" ht="13.5" hidden="false" customHeight="false" outlineLevel="0" collapsed="false">
      <c r="A12299" s="6" t="n">
        <v>37935.497962963</v>
      </c>
      <c r="B12299" s="7"/>
      <c r="C12299" s="0" t="n">
        <f aca="false">ROUND((A12299-$A$2)*(24*3600),0)</f>
        <v>86218</v>
      </c>
      <c r="D12299" s="2" t="n">
        <v>0.48875970757</v>
      </c>
    </row>
    <row r="12300" customFormat="false" ht="13.5" hidden="false" customHeight="false" outlineLevel="0" collapsed="false">
      <c r="A12300" s="6" t="n">
        <v>37935.4983101852</v>
      </c>
      <c r="B12300" s="7"/>
      <c r="C12300" s="0" t="n">
        <f aca="false">ROUND((A12300-$A$2)*(24*3600),0)</f>
        <v>86248</v>
      </c>
      <c r="D12300" s="2" t="n">
        <v>0.488760075514</v>
      </c>
    </row>
    <row r="12301" customFormat="false" ht="13.5" hidden="false" customHeight="false" outlineLevel="0" collapsed="false">
      <c r="A12301" s="6" t="n">
        <v>37935.4986574074</v>
      </c>
      <c r="B12301" s="7"/>
      <c r="C12301" s="0" t="n">
        <f aca="false">ROUND((A12301-$A$2)*(24*3600),0)</f>
        <v>86278</v>
      </c>
      <c r="D12301" s="2" t="n">
        <v>0.488770440585</v>
      </c>
    </row>
    <row r="12302" customFormat="false" ht="13.5" hidden="false" customHeight="false" outlineLevel="0" collapsed="false">
      <c r="A12302" s="6" t="n">
        <v>37935.4990046296</v>
      </c>
      <c r="B12302" s="7"/>
      <c r="C12302" s="0" t="n">
        <f aca="false">ROUND((A12302-$A$2)*(24*3600),0)</f>
        <v>86308</v>
      </c>
      <c r="D12302" s="2" t="n">
        <v>0.488760802773</v>
      </c>
    </row>
    <row r="12303" customFormat="false" ht="13.5" hidden="false" customHeight="false" outlineLevel="0" collapsed="false">
      <c r="A12303" s="6" t="n">
        <v>37935.4993518519</v>
      </c>
      <c r="B12303" s="7"/>
      <c r="C12303" s="0" t="n">
        <f aca="false">ROUND((A12303-$A$2)*(24*3600),0)</f>
        <v>86338</v>
      </c>
      <c r="D12303" s="2" t="n">
        <v>0.48877116207</v>
      </c>
    </row>
    <row r="12304" customFormat="false" ht="13.5" hidden="false" customHeight="false" outlineLevel="0" collapsed="false">
      <c r="A12304" s="6" t="n">
        <v>37935.4996990741</v>
      </c>
      <c r="B12304" s="7"/>
      <c r="C12304" s="0" t="n">
        <f aca="false">ROUND((A12304-$A$2)*(24*3600),0)</f>
        <v>86368</v>
      </c>
      <c r="D12304" s="2" t="n">
        <v>0.488771518469</v>
      </c>
    </row>
    <row r="12305" customFormat="false" ht="13.5" hidden="false" customHeight="false" outlineLevel="0" collapsed="false">
      <c r="A12305" s="6" t="n">
        <v>37935.5000462963</v>
      </c>
      <c r="B12305" s="7"/>
      <c r="C12305" s="0" t="n">
        <f aca="false">ROUND((A12305-$A$2)*(24*3600),0)</f>
        <v>86398</v>
      </c>
      <c r="D12305" s="2" t="n">
        <v>0.488771871962</v>
      </c>
    </row>
    <row r="12306" customFormat="false" ht="13.5" hidden="false" customHeight="false" outlineLevel="0" collapsed="false">
      <c r="A12306" s="6" t="n">
        <v>37935.5003935185</v>
      </c>
      <c r="B12306" s="7"/>
      <c r="C12306" s="0" t="n">
        <f aca="false">ROUND((A12306-$A$2)*(24*3600),0)</f>
        <v>86428</v>
      </c>
      <c r="D12306" s="2" t="n">
        <v>0.488782222544</v>
      </c>
    </row>
    <row r="12307" customFormat="false" ht="13.5" hidden="false" customHeight="false" outlineLevel="0" collapsed="false">
      <c r="A12307" s="6" t="n">
        <v>37935.5007407407</v>
      </c>
      <c r="B12307" s="7"/>
      <c r="C12307" s="0" t="n">
        <f aca="false">ROUND((A12307-$A$2)*(24*3600),0)</f>
        <v>86458</v>
      </c>
      <c r="D12307" s="2" t="n">
        <v>0.488772570206</v>
      </c>
    </row>
    <row r="12308" customFormat="false" ht="13.5" hidden="false" customHeight="false" outlineLevel="0" collapsed="false">
      <c r="A12308" s="6" t="n">
        <v>37935.501087963</v>
      </c>
      <c r="B12308" s="7"/>
      <c r="C12308" s="0" t="n">
        <f aca="false">ROUND((A12308-$A$2)*(24*3600),0)</f>
        <v>86488</v>
      </c>
      <c r="D12308" s="2" t="n">
        <v>0.488782914942</v>
      </c>
    </row>
    <row r="12309" customFormat="false" ht="13.5" hidden="false" customHeight="false" outlineLevel="0" collapsed="false">
      <c r="A12309" s="6" t="n">
        <v>37935.5014351852</v>
      </c>
      <c r="B12309" s="7"/>
      <c r="C12309" s="0" t="n">
        <f aca="false">ROUND((A12309-$A$2)*(24*3600),0)</f>
        <v>86518</v>
      </c>
      <c r="D12309" s="2" t="n">
        <v>0.488783256744</v>
      </c>
    </row>
    <row r="12310" customFormat="false" ht="13.5" hidden="false" customHeight="false" outlineLevel="0" collapsed="false">
      <c r="A12310" s="6" t="n">
        <v>37935.5017824074</v>
      </c>
      <c r="B12310" s="7"/>
      <c r="C12310" s="0" t="n">
        <f aca="false">ROUND((A12310-$A$2)*(24*3600),0)</f>
        <v>86548</v>
      </c>
      <c r="D12310" s="2" t="n">
        <v>0.488783595606</v>
      </c>
    </row>
    <row r="12311" customFormat="false" ht="13.5" hidden="false" customHeight="false" outlineLevel="0" collapsed="false">
      <c r="A12311" s="6" t="n">
        <v>37935.5021296296</v>
      </c>
      <c r="B12311" s="7"/>
      <c r="C12311" s="0" t="n">
        <f aca="false">ROUND((A12311-$A$2)*(24*3600),0)</f>
        <v>86578</v>
      </c>
      <c r="D12311" s="2" t="n">
        <v>0.488783931521</v>
      </c>
    </row>
    <row r="12312" customFormat="false" ht="13.5" hidden="false" customHeight="false" outlineLevel="0" collapsed="false">
      <c r="A12312" s="6" t="n">
        <v>37935.5024768519</v>
      </c>
      <c r="B12312" s="7"/>
      <c r="C12312" s="0" t="n">
        <f aca="false">ROUND((A12312-$A$2)*(24*3600),0)</f>
        <v>86608</v>
      </c>
      <c r="D12312" s="2" t="n">
        <v>0.488784264484</v>
      </c>
    </row>
    <row r="12313" customFormat="false" ht="13.5" hidden="false" customHeight="false" outlineLevel="0" collapsed="false">
      <c r="A12313" s="6" t="n">
        <v>37935.5028240741</v>
      </c>
      <c r="B12313" s="7"/>
      <c r="C12313" s="0" t="n">
        <f aca="false">ROUND((A12313-$A$2)*(24*3600),0)</f>
        <v>86638</v>
      </c>
      <c r="D12313" s="2" t="n">
        <v>0.488804594486</v>
      </c>
    </row>
    <row r="12314" customFormat="false" ht="13.5" hidden="false" customHeight="false" outlineLevel="0" collapsed="false">
      <c r="A12314" s="6" t="n">
        <v>37935.5031712963</v>
      </c>
      <c r="B12314" s="7"/>
      <c r="C12314" s="0" t="n">
        <f aca="false">ROUND((A12314-$A$2)*(24*3600),0)</f>
        <v>86668</v>
      </c>
      <c r="D12314" s="2" t="n">
        <v>0.488794921522</v>
      </c>
    </row>
    <row r="12315" customFormat="false" ht="13.5" hidden="false" customHeight="false" outlineLevel="0" collapsed="false">
      <c r="A12315" s="6" t="n">
        <v>37935.5035185185</v>
      </c>
      <c r="B12315" s="7"/>
      <c r="C12315" s="0" t="n">
        <f aca="false">ROUND((A12315-$A$2)*(24*3600),0)</f>
        <v>86698</v>
      </c>
      <c r="D12315" s="2" t="n">
        <v>0.488815245584</v>
      </c>
    </row>
    <row r="12316" customFormat="false" ht="13.5" hidden="false" customHeight="false" outlineLevel="0" collapsed="false">
      <c r="A12316" s="6" t="n">
        <v>37935.5038657407</v>
      </c>
      <c r="B12316" s="7"/>
      <c r="C12316" s="0" t="n">
        <f aca="false">ROUND((A12316-$A$2)*(24*3600),0)</f>
        <v>86728</v>
      </c>
      <c r="D12316" s="2" t="n">
        <v>0.488805566668</v>
      </c>
    </row>
    <row r="12317" customFormat="false" ht="13.5" hidden="false" customHeight="false" outlineLevel="0" collapsed="false">
      <c r="A12317" s="6" t="n">
        <v>37935.504212963</v>
      </c>
      <c r="B12317" s="7"/>
      <c r="C12317" s="0" t="n">
        <f aca="false">ROUND((A12317-$A$2)*(24*3600),0)</f>
        <v>86758</v>
      </c>
      <c r="D12317" s="2" t="n">
        <v>0.488815884766</v>
      </c>
    </row>
    <row r="12318" customFormat="false" ht="13.5" hidden="false" customHeight="false" outlineLevel="0" collapsed="false">
      <c r="A12318" s="6" t="n">
        <v>37935.5045601852</v>
      </c>
      <c r="B12318" s="7"/>
      <c r="C12318" s="0" t="n">
        <f aca="false">ROUND((A12318-$A$2)*(24*3600),0)</f>
        <v>86788</v>
      </c>
      <c r="D12318" s="2" t="n">
        <v>0.488816199873</v>
      </c>
    </row>
    <row r="12319" customFormat="false" ht="13.5" hidden="false" customHeight="false" outlineLevel="0" collapsed="false">
      <c r="A12319" s="6" t="n">
        <v>37935.5049074074</v>
      </c>
      <c r="B12319" s="7"/>
      <c r="C12319" s="0" t="n">
        <f aca="false">ROUND((A12319-$A$2)*(24*3600),0)</f>
        <v>86818</v>
      </c>
      <c r="D12319" s="2" t="n">
        <v>0.488826511981</v>
      </c>
    </row>
    <row r="12320" customFormat="false" ht="13.5" hidden="false" customHeight="false" outlineLevel="0" collapsed="false">
      <c r="A12320" s="6" t="n">
        <v>37935.5052546296</v>
      </c>
      <c r="B12320" s="7"/>
      <c r="C12320" s="0" t="n">
        <f aca="false">ROUND((A12320-$A$2)*(24*3600),0)</f>
        <v>86848</v>
      </c>
      <c r="D12320" s="2" t="n">
        <v>0.488826821086</v>
      </c>
    </row>
    <row r="12321" customFormat="false" ht="13.5" hidden="false" customHeight="false" outlineLevel="0" collapsed="false">
      <c r="A12321" s="6" t="n">
        <v>37935.5056018519</v>
      </c>
      <c r="B12321" s="7"/>
      <c r="C12321" s="0" t="n">
        <f aca="false">ROUND((A12321-$A$2)*(24*3600),0)</f>
        <v>86878</v>
      </c>
      <c r="D12321" s="2" t="n">
        <v>0.488827127181</v>
      </c>
    </row>
    <row r="12322" customFormat="false" ht="13.5" hidden="false" customHeight="false" outlineLevel="0" collapsed="false">
      <c r="A12322" s="6" t="n">
        <v>37935.5059490741</v>
      </c>
      <c r="B12322" s="7"/>
      <c r="C12322" s="0" t="n">
        <f aca="false">ROUND((A12322-$A$2)*(24*3600),0)</f>
        <v>86908</v>
      </c>
      <c r="D12322" s="2" t="n">
        <v>0.48882743026</v>
      </c>
    </row>
    <row r="12323" customFormat="false" ht="13.5" hidden="false" customHeight="false" outlineLevel="0" collapsed="false">
      <c r="A12323" s="6" t="n">
        <v>37935.5062962963</v>
      </c>
      <c r="B12323" s="7"/>
      <c r="C12323" s="0" t="n">
        <f aca="false">ROUND((A12323-$A$2)*(24*3600),0)</f>
        <v>86938</v>
      </c>
      <c r="D12323" s="2" t="n">
        <v>0.488827730318</v>
      </c>
    </row>
    <row r="12324" customFormat="false" ht="13.5" hidden="false" customHeight="false" outlineLevel="0" collapsed="false">
      <c r="A12324" s="6" t="n">
        <v>37935.5066435185</v>
      </c>
      <c r="B12324" s="7"/>
      <c r="C12324" s="0" t="n">
        <f aca="false">ROUND((A12324-$A$2)*(24*3600),0)</f>
        <v>86968</v>
      </c>
      <c r="D12324" s="2" t="n">
        <v>0.488828027349</v>
      </c>
    </row>
    <row r="12325" customFormat="false" ht="13.5" hidden="false" customHeight="false" outlineLevel="0" collapsed="false">
      <c r="A12325" s="6" t="n">
        <v>37935.5069907407</v>
      </c>
      <c r="B12325" s="7"/>
      <c r="C12325" s="0" t="n">
        <f aca="false">ROUND((A12325-$A$2)*(24*3600),0)</f>
        <v>86998</v>
      </c>
      <c r="D12325" s="2" t="n">
        <v>0.488838321346</v>
      </c>
    </row>
    <row r="12326" customFormat="false" ht="13.5" hidden="false" customHeight="false" outlineLevel="0" collapsed="false">
      <c r="A12326" s="6" t="n">
        <v>37935.507337963</v>
      </c>
      <c r="B12326" s="7"/>
      <c r="C12326" s="0" t="n">
        <f aca="false">ROUND((A12326-$A$2)*(24*3600),0)</f>
        <v>87028</v>
      </c>
      <c r="D12326" s="2" t="n">
        <v>0.488838612305</v>
      </c>
    </row>
    <row r="12327" customFormat="false" ht="13.5" hidden="false" customHeight="false" outlineLevel="0" collapsed="false">
      <c r="A12327" s="6" t="n">
        <v>37935.5076851852</v>
      </c>
      <c r="B12327" s="7"/>
      <c r="C12327" s="0" t="n">
        <f aca="false">ROUND((A12327-$A$2)*(24*3600),0)</f>
        <v>87058</v>
      </c>
      <c r="D12327" s="2" t="n">
        <v>0.488838900221</v>
      </c>
    </row>
    <row r="12328" customFormat="false" ht="13.5" hidden="false" customHeight="false" outlineLevel="0" collapsed="false">
      <c r="A12328" s="6" t="n">
        <v>37935.5080324074</v>
      </c>
      <c r="B12328" s="7"/>
      <c r="C12328" s="0" t="n">
        <f aca="false">ROUND((A12328-$A$2)*(24*3600),0)</f>
        <v>87088</v>
      </c>
      <c r="D12328" s="2" t="n">
        <v>0.4888391850872</v>
      </c>
    </row>
    <row r="12329" customFormat="false" ht="13.5" hidden="false" customHeight="false" outlineLevel="0" collapsed="false">
      <c r="A12329" s="6" t="n">
        <v>37935.5083796296</v>
      </c>
      <c r="B12329" s="7"/>
      <c r="C12329" s="0" t="n">
        <f aca="false">ROUND((A12329-$A$2)*(24*3600),0)</f>
        <v>87118</v>
      </c>
      <c r="D12329" s="2" t="n">
        <v>0.4888394668992</v>
      </c>
    </row>
    <row r="12330" customFormat="false" ht="13.5" hidden="false" customHeight="false" outlineLevel="0" collapsed="false">
      <c r="A12330" s="6" t="n">
        <v>37935.5087268519</v>
      </c>
      <c r="B12330" s="7"/>
      <c r="C12330" s="0" t="n">
        <f aca="false">ROUND((A12330-$A$2)*(24*3600),0)</f>
        <v>87148</v>
      </c>
      <c r="D12330" s="2" t="n">
        <v>0.4888397456512</v>
      </c>
    </row>
    <row r="12331" customFormat="false" ht="13.5" hidden="false" customHeight="false" outlineLevel="0" collapsed="false">
      <c r="A12331" s="6" t="n">
        <v>37935.5090740741</v>
      </c>
      <c r="B12331" s="7"/>
      <c r="C12331" s="0" t="n">
        <f aca="false">ROUND((A12331-$A$2)*(24*3600),0)</f>
        <v>87178</v>
      </c>
      <c r="D12331" s="2" t="n">
        <v>0.48886002133813</v>
      </c>
    </row>
    <row r="12332" customFormat="false" ht="13.5" hidden="false" customHeight="false" outlineLevel="0" collapsed="false">
      <c r="A12332" s="6" t="n">
        <v>37935.5094212963</v>
      </c>
      <c r="B12332" s="7"/>
      <c r="C12332" s="0" t="n">
        <f aca="false">ROUND((A12332-$A$2)*(24*3600),0)</f>
        <v>87208</v>
      </c>
      <c r="D12332" s="2" t="n">
        <v>0.488870293955</v>
      </c>
    </row>
    <row r="12333" customFormat="false" ht="13.5" hidden="false" customHeight="false" outlineLevel="0" collapsed="false">
      <c r="A12333" s="6" t="n">
        <v>37935.5097685185</v>
      </c>
      <c r="B12333" s="7"/>
      <c r="C12333" s="0" t="n">
        <f aca="false">ROUND((A12333-$A$2)*(24*3600),0)</f>
        <v>87238</v>
      </c>
      <c r="D12333" s="2" t="n">
        <v>0.4888505634968</v>
      </c>
    </row>
    <row r="12334" customFormat="false" ht="13.5" hidden="false" customHeight="false" outlineLevel="0" collapsed="false">
      <c r="A12334" s="6" t="n">
        <v>37935.5101157407</v>
      </c>
      <c r="B12334" s="7"/>
      <c r="C12334" s="0" t="n">
        <f aca="false">ROUND((A12334-$A$2)*(24*3600),0)</f>
        <v>87268</v>
      </c>
      <c r="D12334" s="2" t="n">
        <v>0.4888508299586</v>
      </c>
    </row>
    <row r="12335" customFormat="false" ht="13.5" hidden="false" customHeight="false" outlineLevel="0" collapsed="false">
      <c r="A12335" s="6" t="n">
        <v>37935.510462963</v>
      </c>
      <c r="B12335" s="7"/>
      <c r="C12335" s="0" t="n">
        <f aca="false">ROUND((A12335-$A$2)*(24*3600),0)</f>
        <v>87298</v>
      </c>
      <c r="D12335" s="2" t="n">
        <v>0.488851093336</v>
      </c>
    </row>
    <row r="12336" customFormat="false" ht="13.5" hidden="false" customHeight="false" outlineLevel="0" collapsed="false">
      <c r="A12336" s="6" t="n">
        <v>37935.5108101852</v>
      </c>
      <c r="B12336" s="7"/>
      <c r="C12336" s="0" t="n">
        <f aca="false">ROUND((A12336-$A$2)*(24*3600),0)</f>
        <v>87328</v>
      </c>
      <c r="D12336" s="2" t="n">
        <v>0.488871353623</v>
      </c>
    </row>
    <row r="12337" customFormat="false" ht="13.5" hidden="false" customHeight="false" outlineLevel="0" collapsed="false">
      <c r="A12337" s="6" t="n">
        <v>37935.5111574074</v>
      </c>
      <c r="B12337" s="7"/>
      <c r="C12337" s="0" t="n">
        <f aca="false">ROUND((A12337-$A$2)*(24*3600),0)</f>
        <v>87358</v>
      </c>
      <c r="D12337" s="2" t="n">
        <v>0.488861610815</v>
      </c>
    </row>
    <row r="12338" customFormat="false" ht="13.5" hidden="false" customHeight="false" outlineLevel="0" collapsed="false">
      <c r="A12338" s="6" t="n">
        <v>37935.5115046296</v>
      </c>
      <c r="B12338" s="7"/>
      <c r="C12338" s="0" t="n">
        <f aca="false">ROUND((A12338-$A$2)*(24*3600),0)</f>
        <v>87388</v>
      </c>
      <c r="D12338" s="2" t="n">
        <v>0.488871864909</v>
      </c>
    </row>
    <row r="12339" customFormat="false" ht="13.5" hidden="false" customHeight="false" outlineLevel="0" collapsed="false">
      <c r="A12339" s="6" t="n">
        <v>37935.5118518519</v>
      </c>
      <c r="B12339" s="7"/>
      <c r="C12339" s="0" t="n">
        <f aca="false">ROUND((A12339-$A$2)*(24*3600),0)</f>
        <v>87418</v>
      </c>
      <c r="D12339" s="2" t="n">
        <v>0.4888521159</v>
      </c>
    </row>
    <row r="12340" customFormat="false" ht="13.5" hidden="false" customHeight="false" outlineLevel="0" collapsed="false">
      <c r="A12340" s="6" t="n">
        <v>37935.5121990741</v>
      </c>
      <c r="B12340" s="7"/>
      <c r="C12340" s="0" t="n">
        <f aca="false">ROUND((A12340-$A$2)*(24*3600),0)</f>
        <v>87448</v>
      </c>
      <c r="D12340" s="2" t="n">
        <v>0.488882363783</v>
      </c>
    </row>
    <row r="12341" customFormat="false" ht="13.5" hidden="false" customHeight="false" outlineLevel="0" collapsed="false">
      <c r="A12341" s="6" t="n">
        <v>37935.5125462963</v>
      </c>
      <c r="B12341" s="7"/>
      <c r="C12341" s="0" t="n">
        <f aca="false">ROUND((A12341-$A$2)*(24*3600),0)</f>
        <v>87478</v>
      </c>
      <c r="D12341" s="2" t="n">
        <v>0.488882608553</v>
      </c>
    </row>
    <row r="12342" customFormat="false" ht="13.5" hidden="false" customHeight="false" outlineLevel="0" collapsed="false">
      <c r="A12342" s="6" t="n">
        <v>37935.5128935185</v>
      </c>
      <c r="B12342" s="7"/>
      <c r="C12342" s="0" t="n">
        <f aca="false">ROUND((A12342-$A$2)*(24*3600),0)</f>
        <v>87508</v>
      </c>
      <c r="D12342" s="2" t="n">
        <v>0.488882850206</v>
      </c>
    </row>
    <row r="12343" customFormat="false" ht="13.5" hidden="false" customHeight="false" outlineLevel="0" collapsed="false">
      <c r="A12343" s="6" t="n">
        <v>37935.5132407407</v>
      </c>
      <c r="B12343" s="7"/>
      <c r="C12343" s="0" t="n">
        <f aca="false">ROUND((A12343-$A$2)*(24*3600),0)</f>
        <v>87538</v>
      </c>
      <c r="D12343" s="2" t="n">
        <v>0.488883088739</v>
      </c>
    </row>
    <row r="12344" customFormat="false" ht="13.5" hidden="false" customHeight="false" outlineLevel="0" collapsed="false">
      <c r="A12344" s="6" t="n">
        <v>37935.513587963</v>
      </c>
      <c r="B12344" s="7"/>
      <c r="C12344" s="0" t="n">
        <f aca="false">ROUND((A12344-$A$2)*(24*3600),0)</f>
        <v>87568</v>
      </c>
      <c r="D12344" s="2" t="n">
        <v>0.488893324147</v>
      </c>
    </row>
    <row r="12345" customFormat="false" ht="13.5" hidden="false" customHeight="false" outlineLevel="0" collapsed="false">
      <c r="A12345" s="6" t="n">
        <v>37935.5139351852</v>
      </c>
      <c r="B12345" s="7"/>
      <c r="C12345" s="0" t="n">
        <f aca="false">ROUND((A12345-$A$2)*(24*3600),0)</f>
        <v>87598</v>
      </c>
      <c r="D12345" s="2" t="n">
        <v>0.488893556427</v>
      </c>
    </row>
    <row r="12346" customFormat="false" ht="13.5" hidden="false" customHeight="false" outlineLevel="0" collapsed="false">
      <c r="A12346" s="6" t="n">
        <v>37935.5142824074</v>
      </c>
      <c r="B12346" s="7"/>
      <c r="C12346" s="0" t="n">
        <f aca="false">ROUND((A12346-$A$2)*(24*3600),0)</f>
        <v>87628</v>
      </c>
      <c r="D12346" s="2" t="n">
        <v>0.488893785572</v>
      </c>
    </row>
    <row r="12347" customFormat="false" ht="13.5" hidden="false" customHeight="false" outlineLevel="0" collapsed="false">
      <c r="A12347" s="6" t="n">
        <v>37935.5146296296</v>
      </c>
      <c r="B12347" s="7"/>
      <c r="C12347" s="0" t="n">
        <f aca="false">ROUND((A12347-$A$2)*(24*3600),0)</f>
        <v>87658</v>
      </c>
      <c r="D12347" s="2" t="n">
        <v>0.488894011581</v>
      </c>
    </row>
    <row r="12348" customFormat="false" ht="13.5" hidden="false" customHeight="false" outlineLevel="0" collapsed="false">
      <c r="A12348" s="6" t="n">
        <v>37935.5149768519</v>
      </c>
      <c r="B12348" s="7"/>
      <c r="C12348" s="0" t="n">
        <f aca="false">ROUND((A12348-$A$2)*(24*3600),0)</f>
        <v>87688</v>
      </c>
      <c r="D12348" s="2" t="n">
        <v>0.48889423445</v>
      </c>
    </row>
    <row r="12349" customFormat="false" ht="13.5" hidden="false" customHeight="false" outlineLevel="0" collapsed="false">
      <c r="A12349" s="6" t="n">
        <v>37935.5153240741</v>
      </c>
      <c r="B12349" s="7"/>
      <c r="C12349" s="0" t="n">
        <f aca="false">ROUND((A12349-$A$2)*(24*3600),0)</f>
        <v>87718</v>
      </c>
      <c r="D12349" s="2" t="n">
        <v>0.488914454174</v>
      </c>
    </row>
    <row r="12350" customFormat="false" ht="13.5" hidden="false" customHeight="false" outlineLevel="0" collapsed="false">
      <c r="A12350" s="6" t="n">
        <v>37935.5156712963</v>
      </c>
      <c r="B12350" s="7"/>
      <c r="C12350" s="0" t="n">
        <f aca="false">ROUND((A12350-$A$2)*(24*3600),0)</f>
        <v>87748</v>
      </c>
      <c r="D12350" s="2" t="n">
        <v>0.488904670749</v>
      </c>
    </row>
    <row r="12351" customFormat="false" ht="13.5" hidden="false" customHeight="false" outlineLevel="0" collapsed="false">
      <c r="A12351" s="6" t="n">
        <v>37935.5160185185</v>
      </c>
      <c r="B12351" s="7"/>
      <c r="C12351" s="0" t="n">
        <f aca="false">ROUND((A12351-$A$2)*(24*3600),0)</f>
        <v>87778</v>
      </c>
      <c r="D12351" s="2" t="n">
        <v>0.488914884173</v>
      </c>
    </row>
    <row r="12352" customFormat="false" ht="13.5" hidden="false" customHeight="false" outlineLevel="0" collapsed="false">
      <c r="A12352" s="6" t="n">
        <v>37935.5163657407</v>
      </c>
      <c r="B12352" s="7"/>
      <c r="C12352" s="0" t="n">
        <f aca="false">ROUND((A12352-$A$2)*(24*3600),0)</f>
        <v>87808</v>
      </c>
      <c r="D12352" s="2" t="n">
        <v>0.488915094442</v>
      </c>
    </row>
    <row r="12353" customFormat="false" ht="13.5" hidden="false" customHeight="false" outlineLevel="0" collapsed="false">
      <c r="A12353" s="6" t="n">
        <v>37935.516712963</v>
      </c>
      <c r="B12353" s="7"/>
      <c r="C12353" s="0" t="n">
        <f aca="false">ROUND((A12353-$A$2)*(24*3600),0)</f>
        <v>87838</v>
      </c>
      <c r="D12353" s="2" t="n">
        <v>0.488905301553</v>
      </c>
    </row>
    <row r="12354" customFormat="false" ht="13.5" hidden="false" customHeight="false" outlineLevel="0" collapsed="false">
      <c r="A12354" s="6" t="n">
        <v>37935.5170601852</v>
      </c>
      <c r="B12354" s="7"/>
      <c r="C12354" s="0" t="n">
        <f aca="false">ROUND((A12354-$A$2)*(24*3600),0)</f>
        <v>87868</v>
      </c>
      <c r="D12354" s="2" t="n">
        <v>0.488915505502</v>
      </c>
    </row>
    <row r="12355" customFormat="false" ht="13.5" hidden="false" customHeight="false" outlineLevel="0" collapsed="false">
      <c r="A12355" s="6" t="n">
        <v>37935.5174074074</v>
      </c>
      <c r="B12355" s="7"/>
      <c r="C12355" s="0" t="n">
        <f aca="false">ROUND((A12355-$A$2)*(24*3600),0)</f>
        <v>87898</v>
      </c>
      <c r="D12355" s="2" t="n">
        <v>0.488925706286</v>
      </c>
    </row>
    <row r="12356" customFormat="false" ht="13.5" hidden="false" customHeight="false" outlineLevel="0" collapsed="false">
      <c r="A12356" s="6" t="n">
        <v>37935.5177546296</v>
      </c>
      <c r="B12356" s="7"/>
      <c r="C12356" s="0" t="n">
        <f aca="false">ROUND((A12356-$A$2)*(24*3600),0)</f>
        <v>87928</v>
      </c>
      <c r="D12356" s="2" t="n">
        <v>0.488915903902</v>
      </c>
    </row>
    <row r="12357" customFormat="false" ht="13.5" hidden="false" customHeight="false" outlineLevel="0" collapsed="false">
      <c r="A12357" s="6" t="n">
        <v>37935.5181018519</v>
      </c>
      <c r="B12357" s="7"/>
      <c r="C12357" s="0" t="n">
        <f aca="false">ROUND((A12357-$A$2)*(24*3600),0)</f>
        <v>87958</v>
      </c>
      <c r="D12357" s="2" t="n">
        <v>0.488916098346</v>
      </c>
    </row>
    <row r="12358" customFormat="false" ht="13.5" hidden="false" customHeight="false" outlineLevel="0" collapsed="false">
      <c r="A12358" s="6" t="n">
        <v>37935.5184490741</v>
      </c>
      <c r="B12358" s="7"/>
      <c r="C12358" s="0" t="n">
        <f aca="false">ROUND((A12358-$A$2)*(24*3600),0)</f>
        <v>87988</v>
      </c>
      <c r="D12358" s="2" t="n">
        <v>0.488916289615</v>
      </c>
    </row>
    <row r="12359" customFormat="false" ht="13.5" hidden="false" customHeight="false" outlineLevel="0" collapsed="false">
      <c r="A12359" s="6" t="n">
        <v>37935.5187962963</v>
      </c>
      <c r="B12359" s="7"/>
      <c r="C12359" s="0" t="n">
        <f aca="false">ROUND((A12359-$A$2)*(24*3600),0)</f>
        <v>88018</v>
      </c>
      <c r="D12359" s="2" t="n">
        <v>0.488916477707</v>
      </c>
    </row>
    <row r="12360" customFormat="false" ht="13.5" hidden="false" customHeight="false" outlineLevel="0" collapsed="false">
      <c r="A12360" s="6" t="n">
        <v>37935.5191435185</v>
      </c>
      <c r="B12360" s="7"/>
      <c r="C12360" s="0" t="n">
        <f aca="false">ROUND((A12360-$A$2)*(24*3600),0)</f>
        <v>88048</v>
      </c>
      <c r="D12360" s="2" t="n">
        <v>0.488936662619</v>
      </c>
    </row>
    <row r="12361" customFormat="false" ht="13.5" hidden="false" customHeight="false" outlineLevel="0" collapsed="false">
      <c r="A12361" s="6" t="n">
        <v>37935.5194907407</v>
      </c>
      <c r="B12361" s="7"/>
      <c r="C12361" s="0" t="n">
        <f aca="false">ROUND((A12361-$A$2)*(24*3600),0)</f>
        <v>88078</v>
      </c>
      <c r="D12361" s="2" t="n">
        <v>0.488936844348</v>
      </c>
    </row>
    <row r="12362" customFormat="false" ht="13.5" hidden="false" customHeight="false" outlineLevel="0" collapsed="false">
      <c r="A12362" s="6" t="n">
        <v>37935.519837963</v>
      </c>
      <c r="B12362" s="7"/>
      <c r="C12362" s="0" t="n">
        <f aca="false">ROUND((A12362-$A$2)*(24*3600),0)</f>
        <v>88108</v>
      </c>
      <c r="D12362" s="2" t="n">
        <v>0.488937022891</v>
      </c>
    </row>
    <row r="12363" customFormat="false" ht="13.5" hidden="false" customHeight="false" outlineLevel="0" collapsed="false">
      <c r="A12363" s="6" t="n">
        <v>37935.5201851852</v>
      </c>
      <c r="B12363" s="7"/>
      <c r="C12363" s="0" t="n">
        <f aca="false">ROUND((A12363-$A$2)*(24*3600),0)</f>
        <v>88138</v>
      </c>
      <c r="D12363" s="2" t="n">
        <v>0.488937198246</v>
      </c>
    </row>
    <row r="12364" customFormat="false" ht="13.5" hidden="false" customHeight="false" outlineLevel="0" collapsed="false">
      <c r="A12364" s="6" t="n">
        <v>37935.5205324074</v>
      </c>
      <c r="B12364" s="7"/>
      <c r="C12364" s="0" t="n">
        <f aca="false">ROUND((A12364-$A$2)*(24*3600),0)</f>
        <v>88168</v>
      </c>
      <c r="D12364" s="2" t="n">
        <v>0.488937370411</v>
      </c>
    </row>
    <row r="12365" customFormat="false" ht="13.5" hidden="false" customHeight="false" outlineLevel="0" collapsed="false">
      <c r="A12365" s="6" t="n">
        <v>37935.5208796296</v>
      </c>
      <c r="B12365" s="7"/>
      <c r="C12365" s="0" t="n">
        <f aca="false">ROUND((A12365-$A$2)*(24*3600),0)</f>
        <v>88198</v>
      </c>
      <c r="D12365" s="2" t="n">
        <v>0.488947539382</v>
      </c>
    </row>
    <row r="12366" customFormat="false" ht="13.5" hidden="false" customHeight="false" outlineLevel="0" collapsed="false">
      <c r="A12366" s="6" t="n">
        <v>37935.5212268519</v>
      </c>
      <c r="B12366" s="7"/>
      <c r="C12366" s="0" t="n">
        <f aca="false">ROUND((A12366-$A$2)*(24*3600),0)</f>
        <v>88228</v>
      </c>
      <c r="D12366" s="2" t="n">
        <v>0.488947705157</v>
      </c>
    </row>
    <row r="12367" customFormat="false" ht="13.5" hidden="false" customHeight="false" outlineLevel="0" collapsed="false">
      <c r="A12367" s="6" t="n">
        <v>37935.5215740741</v>
      </c>
      <c r="B12367" s="7"/>
      <c r="C12367" s="0" t="n">
        <f aca="false">ROUND((A12367-$A$2)*(24*3600),0)</f>
        <v>88258</v>
      </c>
      <c r="D12367" s="2" t="n">
        <v>0.488947867735</v>
      </c>
    </row>
    <row r="12368" customFormat="false" ht="13.5" hidden="false" customHeight="false" outlineLevel="0" collapsed="false">
      <c r="A12368" s="6" t="n">
        <v>37935.5219212963</v>
      </c>
      <c r="B12368" s="7"/>
      <c r="C12368" s="0" t="n">
        <f aca="false">ROUND((A12368-$A$2)*(24*3600),0)</f>
        <v>88288</v>
      </c>
      <c r="D12368" s="2" t="n">
        <v>0.488948027113</v>
      </c>
    </row>
    <row r="12369" customFormat="false" ht="13.5" hidden="false" customHeight="false" outlineLevel="0" collapsed="false">
      <c r="A12369" s="6" t="n">
        <v>37935.5222685185</v>
      </c>
      <c r="B12369" s="7"/>
      <c r="C12369" s="0" t="n">
        <f aca="false">ROUND((A12369-$A$2)*(24*3600),0)</f>
        <v>88318</v>
      </c>
      <c r="D12369" s="2" t="n">
        <v>0.488948183288</v>
      </c>
    </row>
    <row r="12370" customFormat="false" ht="13.5" hidden="false" customHeight="false" outlineLevel="0" collapsed="false">
      <c r="A12370" s="6" t="n">
        <v>37935.5226157407</v>
      </c>
      <c r="B12370" s="7"/>
      <c r="C12370" s="0" t="n">
        <f aca="false">ROUND((A12370-$A$2)*(24*3600),0)</f>
        <v>88348</v>
      </c>
      <c r="D12370" s="2" t="n">
        <v>0.488968336259</v>
      </c>
    </row>
    <row r="12371" customFormat="false" ht="13.5" hidden="false" customHeight="false" outlineLevel="0" collapsed="false">
      <c r="A12371" s="6" t="n">
        <v>37935.522962963</v>
      </c>
      <c r="B12371" s="7"/>
      <c r="C12371" s="0" t="n">
        <f aca="false">ROUND((A12371-$A$2)*(24*3600),0)</f>
        <v>88378</v>
      </c>
      <c r="D12371" s="2" t="n">
        <v>0.488948486024</v>
      </c>
    </row>
    <row r="12372" customFormat="false" ht="13.5" hidden="false" customHeight="false" outlineLevel="0" collapsed="false">
      <c r="A12372" s="6" t="n">
        <v>37935.5233101852</v>
      </c>
      <c r="B12372" s="7"/>
      <c r="C12372" s="0" t="n">
        <f aca="false">ROUND((A12372-$A$2)*(24*3600),0)</f>
        <v>88408</v>
      </c>
      <c r="D12372" s="2" t="n">
        <v>0.488968632581</v>
      </c>
    </row>
    <row r="12373" customFormat="false" ht="13.5" hidden="false" customHeight="false" outlineLevel="0" collapsed="false">
      <c r="A12373" s="6" t="n">
        <v>37935.5236574074</v>
      </c>
      <c r="B12373" s="7"/>
      <c r="C12373" s="0" t="n">
        <f aca="false">ROUND((A12373-$A$2)*(24*3600),0)</f>
        <v>88438</v>
      </c>
      <c r="D12373" s="2" t="n">
        <v>0.488968775928</v>
      </c>
    </row>
    <row r="12374" customFormat="false" ht="13.5" hidden="false" customHeight="false" outlineLevel="0" collapsed="false">
      <c r="A12374" s="6" t="n">
        <v>37935.5240046296</v>
      </c>
      <c r="B12374" s="7"/>
      <c r="C12374" s="0" t="n">
        <f aca="false">ROUND((A12374-$A$2)*(24*3600),0)</f>
        <v>88468</v>
      </c>
      <c r="D12374" s="2" t="n">
        <v>0.488968916064</v>
      </c>
    </row>
    <row r="12375" customFormat="false" ht="13.5" hidden="false" customHeight="false" outlineLevel="0" collapsed="false">
      <c r="A12375" s="6" t="n">
        <v>37935.5243518519</v>
      </c>
      <c r="B12375" s="7"/>
      <c r="C12375" s="0" t="n">
        <f aca="false">ROUND((A12375-$A$2)*(24*3600),0)</f>
        <v>88498</v>
      </c>
      <c r="D12375" s="2" t="n">
        <v>0.488959052987</v>
      </c>
    </row>
    <row r="12376" customFormat="false" ht="13.5" hidden="false" customHeight="false" outlineLevel="0" collapsed="false">
      <c r="A12376" s="6" t="n">
        <v>37935.5246990741</v>
      </c>
      <c r="B12376" s="7"/>
      <c r="C12376" s="0" t="n">
        <f aca="false">ROUND((A12376-$A$2)*(24*3600),0)</f>
        <v>88528</v>
      </c>
      <c r="D12376" s="2" t="n">
        <v>0.488969186694</v>
      </c>
    </row>
    <row r="12377" customFormat="false" ht="13.5" hidden="false" customHeight="false" outlineLevel="0" collapsed="false">
      <c r="A12377" s="6" t="n">
        <v>37935.5250462963</v>
      </c>
      <c r="B12377" s="7"/>
      <c r="C12377" s="0" t="n">
        <f aca="false">ROUND((A12377-$A$2)*(24*3600),0)</f>
        <v>88558</v>
      </c>
      <c r="D12377" s="2" t="n">
        <v>0.488969317185</v>
      </c>
    </row>
    <row r="12378" customFormat="false" ht="13.5" hidden="false" customHeight="false" outlineLevel="0" collapsed="false">
      <c r="A12378" s="6" t="n">
        <v>37935.5253935185</v>
      </c>
      <c r="B12378" s="7"/>
      <c r="C12378" s="0" t="n">
        <f aca="false">ROUND((A12378-$A$2)*(24*3600),0)</f>
        <v>88588</v>
      </c>
      <c r="D12378" s="2" t="n">
        <v>0.488979444458</v>
      </c>
    </row>
    <row r="12379" customFormat="false" ht="13.5" hidden="false" customHeight="false" outlineLevel="0" collapsed="false">
      <c r="A12379" s="6" t="n">
        <v>37935.5257407407</v>
      </c>
      <c r="B12379" s="7"/>
      <c r="C12379" s="0" t="n">
        <f aca="false">ROUND((A12379-$A$2)*(24*3600),0)</f>
        <v>88618</v>
      </c>
      <c r="D12379" s="2" t="n">
        <v>0.488979568513</v>
      </c>
    </row>
    <row r="12380" customFormat="false" ht="13.5" hidden="false" customHeight="false" outlineLevel="0" collapsed="false">
      <c r="A12380" s="6" t="n">
        <v>37935.526087963</v>
      </c>
      <c r="B12380" s="7"/>
      <c r="C12380" s="0" t="n">
        <f aca="false">ROUND((A12380-$A$2)*(24*3600),0)</f>
        <v>88648</v>
      </c>
      <c r="D12380" s="2" t="n">
        <v>0.488989689347</v>
      </c>
    </row>
    <row r="12381" customFormat="false" ht="13.5" hidden="false" customHeight="false" outlineLevel="0" collapsed="false">
      <c r="A12381" s="6" t="n">
        <v>37935.5264351852</v>
      </c>
      <c r="B12381" s="7"/>
      <c r="C12381" s="0" t="n">
        <f aca="false">ROUND((A12381-$A$2)*(24*3600),0)</f>
        <v>88678</v>
      </c>
      <c r="D12381" s="2" t="n">
        <v>0.48898980696</v>
      </c>
    </row>
    <row r="12382" customFormat="false" ht="13.5" hidden="false" customHeight="false" outlineLevel="0" collapsed="false">
      <c r="A12382" s="6" t="n">
        <v>37935.5267824074</v>
      </c>
      <c r="B12382" s="7"/>
      <c r="C12382" s="0" t="n">
        <f aca="false">ROUND((A12382-$A$2)*(24*3600),0)</f>
        <v>88708</v>
      </c>
      <c r="D12382" s="2" t="n">
        <v>0.48898992135</v>
      </c>
    </row>
    <row r="12383" customFormat="false" ht="13.5" hidden="false" customHeight="false" outlineLevel="0" collapsed="false">
      <c r="A12383" s="6" t="n">
        <v>37935.5271296296</v>
      </c>
      <c r="B12383" s="7"/>
      <c r="C12383" s="0" t="n">
        <f aca="false">ROUND((A12383-$A$2)*(24*3600),0)</f>
        <v>88738</v>
      </c>
      <c r="D12383" s="2" t="n">
        <v>0.48899003252</v>
      </c>
    </row>
    <row r="12384" customFormat="false" ht="13.5" hidden="false" customHeight="false" outlineLevel="0" collapsed="false">
      <c r="A12384" s="6" t="n">
        <v>37935.5274768519</v>
      </c>
      <c r="B12384" s="7"/>
      <c r="C12384" s="0" t="n">
        <f aca="false">ROUND((A12384-$A$2)*(24*3600),0)</f>
        <v>88768</v>
      </c>
      <c r="D12384" s="2" t="n">
        <v>0.48899014046</v>
      </c>
    </row>
    <row r="12385" customFormat="false" ht="13.5" hidden="false" customHeight="false" outlineLevel="0" collapsed="false">
      <c r="A12385" s="6" t="n">
        <v>37935.5278240741</v>
      </c>
      <c r="B12385" s="7"/>
      <c r="C12385" s="0" t="n">
        <f aca="false">ROUND((A12385-$A$2)*(24*3600),0)</f>
        <v>88798</v>
      </c>
      <c r="D12385" s="2" t="n">
        <v>0.48900024518</v>
      </c>
    </row>
    <row r="12386" customFormat="false" ht="13.5" hidden="false" customHeight="false" outlineLevel="0" collapsed="false">
      <c r="A12386" s="6" t="n">
        <v>37935.5281712963</v>
      </c>
      <c r="B12386" s="7"/>
      <c r="C12386" s="0" t="n">
        <f aca="false">ROUND((A12386-$A$2)*(24*3600),0)</f>
        <v>88828</v>
      </c>
      <c r="D12386" s="2" t="n">
        <v>0.48900034667</v>
      </c>
    </row>
    <row r="12387" customFormat="false" ht="13.5" hidden="false" customHeight="false" outlineLevel="0" collapsed="false">
      <c r="A12387" s="6" t="n">
        <v>37935.5285185185</v>
      </c>
      <c r="B12387" s="7"/>
      <c r="C12387" s="0" t="n">
        <f aca="false">ROUND((A12387-$A$2)*(24*3600),0)</f>
        <v>88858</v>
      </c>
      <c r="D12387" s="2" t="n">
        <v>0.48899044494</v>
      </c>
    </row>
    <row r="12388" customFormat="false" ht="13.5" hidden="false" customHeight="false" outlineLevel="0" collapsed="false">
      <c r="A12388" s="6" t="n">
        <v>37935.5288657407</v>
      </c>
      <c r="B12388" s="7"/>
      <c r="C12388" s="0" t="n">
        <f aca="false">ROUND((A12388-$A$2)*(24*3600),0)</f>
        <v>88888</v>
      </c>
      <c r="D12388" s="2" t="n">
        <v>0.48899053997</v>
      </c>
    </row>
    <row r="12389" customFormat="false" ht="13.5" hidden="false" customHeight="false" outlineLevel="0" collapsed="false">
      <c r="A12389" s="6" t="n">
        <v>37935.529212963</v>
      </c>
      <c r="B12389" s="7"/>
      <c r="C12389" s="0" t="n">
        <f aca="false">ROUND((A12389-$A$2)*(24*3600),0)</f>
        <v>88918</v>
      </c>
      <c r="D12389" s="2" t="n">
        <v>0.48900063177</v>
      </c>
    </row>
    <row r="12390" customFormat="false" ht="13.5" hidden="false" customHeight="false" outlineLevel="0" collapsed="false">
      <c r="A12390" s="6" t="n">
        <v>37935.5295601852</v>
      </c>
      <c r="B12390" s="7"/>
      <c r="C12390" s="0" t="n">
        <f aca="false">ROUND((A12390-$A$2)*(24*3600),0)</f>
        <v>88948</v>
      </c>
      <c r="D12390" s="2" t="n">
        <v>0.48901072036</v>
      </c>
    </row>
    <row r="12391" customFormat="false" ht="13.5" hidden="false" customHeight="false" outlineLevel="0" collapsed="false">
      <c r="A12391" s="6" t="n">
        <v>37935.5299074074</v>
      </c>
      <c r="B12391" s="7"/>
      <c r="C12391" s="0" t="n">
        <f aca="false">ROUND((A12391-$A$2)*(24*3600),0)</f>
        <v>88978</v>
      </c>
      <c r="D12391" s="2" t="n">
        <v>0.48901080571</v>
      </c>
    </row>
    <row r="12392" customFormat="false" ht="13.5" hidden="false" customHeight="false" outlineLevel="0" collapsed="false">
      <c r="A12392" s="6" t="n">
        <v>37935.5302546296</v>
      </c>
      <c r="B12392" s="7"/>
      <c r="C12392" s="0" t="n">
        <f aca="false">ROUND((A12392-$A$2)*(24*3600),0)</f>
        <v>89008</v>
      </c>
      <c r="D12392" s="2" t="n">
        <v>0.48901088784</v>
      </c>
    </row>
    <row r="12393" customFormat="false" ht="13.5" hidden="false" customHeight="false" outlineLevel="0" collapsed="false">
      <c r="A12393" s="6" t="n">
        <v>37935.5306018519</v>
      </c>
      <c r="B12393" s="7"/>
      <c r="C12393" s="0" t="n">
        <f aca="false">ROUND((A12393-$A$2)*(24*3600),0)</f>
        <v>89038</v>
      </c>
      <c r="D12393" s="2" t="n">
        <v>0.48901096673</v>
      </c>
    </row>
    <row r="12394" customFormat="false" ht="13.5" hidden="false" customHeight="false" outlineLevel="0" collapsed="false">
      <c r="A12394" s="6" t="n">
        <v>37935.5309490741</v>
      </c>
      <c r="B12394" s="7"/>
      <c r="C12394" s="0" t="n">
        <f aca="false">ROUND((A12394-$A$2)*(24*3600),0)</f>
        <v>89068</v>
      </c>
      <c r="D12394" s="2" t="n">
        <v>0.4890110424</v>
      </c>
    </row>
    <row r="12395" customFormat="false" ht="13.5" hidden="false" customHeight="false" outlineLevel="0" collapsed="false">
      <c r="A12395" s="6" t="n">
        <v>37935.5312962963</v>
      </c>
      <c r="B12395" s="7"/>
      <c r="C12395" s="0" t="n">
        <f aca="false">ROUND((A12395-$A$2)*(24*3600),0)</f>
        <v>89098</v>
      </c>
      <c r="D12395" s="2" t="n">
        <v>0.48902111483</v>
      </c>
    </row>
    <row r="12396" customFormat="false" ht="13.5" hidden="false" customHeight="false" outlineLevel="0" collapsed="false">
      <c r="A12396" s="6" t="n">
        <v>37935.5316435185</v>
      </c>
      <c r="B12396" s="7"/>
      <c r="C12396" s="0" t="n">
        <f aca="false">ROUND((A12396-$A$2)*(24*3600),0)</f>
        <v>89128</v>
      </c>
      <c r="D12396" s="2" t="n">
        <v>0.48903118404</v>
      </c>
    </row>
    <row r="12397" customFormat="false" ht="13.5" hidden="false" customHeight="false" outlineLevel="0" collapsed="false">
      <c r="A12397" s="6" t="n">
        <v>37935.5319907407</v>
      </c>
      <c r="B12397" s="7"/>
      <c r="C12397" s="0" t="n">
        <f aca="false">ROUND((A12397-$A$2)*(24*3600),0)</f>
        <v>89158</v>
      </c>
      <c r="D12397" s="2" t="n">
        <v>0.48903125002</v>
      </c>
    </row>
    <row r="12398" customFormat="false" ht="13.5" hidden="false" customHeight="false" outlineLevel="0" collapsed="false">
      <c r="A12398" s="6" t="n">
        <v>37935.532337963</v>
      </c>
      <c r="B12398" s="7"/>
      <c r="C12398" s="0" t="n">
        <f aca="false">ROUND((A12398-$A$2)*(24*3600),0)</f>
        <v>89188</v>
      </c>
      <c r="D12398" s="2" t="n">
        <v>0.48902131277</v>
      </c>
    </row>
    <row r="12399" customFormat="false" ht="13.5" hidden="false" customHeight="false" outlineLevel="0" collapsed="false">
      <c r="A12399" s="6" t="n">
        <v>37935.5326851852</v>
      </c>
      <c r="B12399" s="7"/>
      <c r="C12399" s="0" t="n">
        <f aca="false">ROUND((A12399-$A$2)*(24*3600),0)</f>
        <v>89218</v>
      </c>
      <c r="D12399" s="2" t="n">
        <v>0.48904137229</v>
      </c>
    </row>
    <row r="12400" customFormat="false" ht="13.5" hidden="false" customHeight="false" outlineLevel="0" collapsed="false">
      <c r="A12400" s="6" t="n">
        <v>37935.5330324074</v>
      </c>
      <c r="B12400" s="7"/>
      <c r="C12400" s="0" t="n">
        <f aca="false">ROUND((A12400-$A$2)*(24*3600),0)</f>
        <v>89248</v>
      </c>
      <c r="D12400" s="2" t="n">
        <v>0.48905142859</v>
      </c>
    </row>
    <row r="12401" customFormat="false" ht="13.5" hidden="false" customHeight="false" outlineLevel="0" collapsed="false">
      <c r="A12401" s="6" t="n">
        <v>37935.5333796296</v>
      </c>
      <c r="B12401" s="7"/>
      <c r="C12401" s="0" t="n">
        <f aca="false">ROUND((A12401-$A$2)*(24*3600),0)</f>
        <v>89278</v>
      </c>
      <c r="D12401" s="2" t="n">
        <v>0.48905148166</v>
      </c>
    </row>
    <row r="12402" customFormat="false" ht="13.5" hidden="false" customHeight="false" outlineLevel="0" collapsed="false">
      <c r="A12402" s="6" t="n">
        <v>37935.5337268519</v>
      </c>
      <c r="B12402" s="7"/>
      <c r="C12402" s="0" t="n">
        <f aca="false">ROUND((A12402-$A$2)*(24*3600),0)</f>
        <v>89308</v>
      </c>
      <c r="D12402" s="2" t="n">
        <v>0.4890415315</v>
      </c>
    </row>
    <row r="12403" customFormat="false" ht="13.5" hidden="false" customHeight="false" outlineLevel="0" collapsed="false">
      <c r="A12403" s="6" t="n">
        <v>37935.5340740741</v>
      </c>
      <c r="B12403" s="7"/>
      <c r="C12403" s="0" t="n">
        <f aca="false">ROUND((A12403-$A$2)*(24*3600),0)</f>
        <v>89338</v>
      </c>
      <c r="D12403" s="2" t="n">
        <v>0.48905157811</v>
      </c>
    </row>
    <row r="12404" customFormat="false" ht="13.5" hidden="false" customHeight="false" outlineLevel="0" collapsed="false">
      <c r="A12404" s="6" t="n">
        <v>37935.5344212963</v>
      </c>
      <c r="B12404" s="7"/>
      <c r="C12404" s="0" t="n">
        <f aca="false">ROUND((A12404-$A$2)*(24*3600),0)</f>
        <v>89368</v>
      </c>
      <c r="D12404" s="2" t="n">
        <v>0.4890516215</v>
      </c>
    </row>
    <row r="12405" customFormat="false" ht="13.5" hidden="false" customHeight="false" outlineLevel="0" collapsed="false">
      <c r="A12405" s="6" t="n">
        <v>37935.5347685185</v>
      </c>
      <c r="B12405" s="7"/>
      <c r="C12405" s="0" t="n">
        <f aca="false">ROUND((A12405-$A$2)*(24*3600),0)</f>
        <v>89398</v>
      </c>
      <c r="D12405" s="2" t="n">
        <v>0.48905166166</v>
      </c>
    </row>
    <row r="12406" customFormat="false" ht="13.5" hidden="false" customHeight="false" outlineLevel="0" collapsed="false">
      <c r="A12406" s="6" t="n">
        <v>37935.5351157407</v>
      </c>
      <c r="B12406" s="7"/>
      <c r="C12406" s="0" t="n">
        <f aca="false">ROUND((A12406-$A$2)*(24*3600),0)</f>
        <v>89428</v>
      </c>
      <c r="D12406" s="2" t="n">
        <v>0.4890516986</v>
      </c>
    </row>
    <row r="12407" customFormat="false" ht="13.5" hidden="false" customHeight="false" outlineLevel="0" collapsed="false">
      <c r="A12407" s="6" t="n">
        <v>37935.535462963</v>
      </c>
      <c r="B12407" s="7"/>
      <c r="C12407" s="0" t="n">
        <f aca="false">ROUND((A12407-$A$2)*(24*3600),0)</f>
        <v>89458</v>
      </c>
      <c r="D12407" s="2" t="n">
        <v>0.48905173231</v>
      </c>
    </row>
    <row r="12408" customFormat="false" ht="13.5" hidden="false" customHeight="false" outlineLevel="0" collapsed="false">
      <c r="A12408" s="6" t="n">
        <v>37935.5358101852</v>
      </c>
      <c r="B12408" s="7"/>
      <c r="C12408" s="0" t="n">
        <f aca="false">ROUND((A12408-$A$2)*(24*3600),0)</f>
        <v>89488</v>
      </c>
      <c r="D12408" s="2" t="n">
        <v>0.4890517628</v>
      </c>
    </row>
    <row r="12409" customFormat="false" ht="13.5" hidden="false" customHeight="false" outlineLevel="0" collapsed="false">
      <c r="A12409" s="6" t="n">
        <v>37935.5361574074</v>
      </c>
      <c r="B12409" s="7"/>
      <c r="C12409" s="0" t="n">
        <f aca="false">ROUND((A12409-$A$2)*(24*3600),0)</f>
        <v>89518</v>
      </c>
      <c r="D12409" s="2" t="n">
        <v>0.48906179007</v>
      </c>
    </row>
    <row r="12410" customFormat="false" ht="13.5" hidden="false" customHeight="false" outlineLevel="0" collapsed="false">
      <c r="A12410" s="6" t="n">
        <v>37935.5365046296</v>
      </c>
      <c r="B12410" s="7"/>
      <c r="C12410" s="0" t="n">
        <f aca="false">ROUND((A12410-$A$2)*(24*3600),0)</f>
        <v>89548</v>
      </c>
      <c r="D12410" s="2" t="n">
        <v>0.48906181412</v>
      </c>
    </row>
    <row r="12411" customFormat="false" ht="13.5" hidden="false" customHeight="false" outlineLevel="0" collapsed="false">
      <c r="A12411" s="6" t="n">
        <v>37935.5368518519</v>
      </c>
      <c r="B12411" s="7"/>
      <c r="C12411" s="0" t="n">
        <f aca="false">ROUND((A12411-$A$2)*(24*3600),0)</f>
        <v>89578</v>
      </c>
      <c r="D12411" s="2" t="n">
        <v>0.48906183495</v>
      </c>
    </row>
    <row r="12412" customFormat="false" ht="13.5" hidden="false" customHeight="false" outlineLevel="0" collapsed="false">
      <c r="A12412" s="6" t="n">
        <v>37935.5371990741</v>
      </c>
      <c r="B12412" s="7"/>
      <c r="C12412" s="0" t="n">
        <f aca="false">ROUND((A12412-$A$2)*(24*3600),0)</f>
        <v>89608</v>
      </c>
      <c r="D12412" s="2" t="n">
        <v>0.48906185257</v>
      </c>
    </row>
    <row r="12413" customFormat="false" ht="13.5" hidden="false" customHeight="false" outlineLevel="0" collapsed="false">
      <c r="A12413" s="6" t="n">
        <v>37935.5375462963</v>
      </c>
      <c r="B12413" s="7"/>
      <c r="C12413" s="0" t="n">
        <f aca="false">ROUND((A12413-$A$2)*(24*3600),0)</f>
        <v>89638</v>
      </c>
      <c r="D12413" s="2" t="n">
        <v>0.48906186696</v>
      </c>
    </row>
    <row r="12414" customFormat="false" ht="13.5" hidden="false" customHeight="false" outlineLevel="0" collapsed="false">
      <c r="A12414" s="6" t="n">
        <v>37935.5378935185</v>
      </c>
      <c r="B12414" s="7"/>
      <c r="C12414" s="0" t="n">
        <f aca="false">ROUND((A12414-$A$2)*(24*3600),0)</f>
        <v>89668</v>
      </c>
      <c r="D12414" s="2" t="n">
        <v>0.48906187815</v>
      </c>
    </row>
    <row r="12415" customFormat="false" ht="13.5" hidden="false" customHeight="false" outlineLevel="0" collapsed="false">
      <c r="A12415" s="6" t="n">
        <v>37935.5382407407</v>
      </c>
      <c r="B12415" s="7"/>
      <c r="C12415" s="0" t="n">
        <f aca="false">ROUND((A12415-$A$2)*(24*3600),0)</f>
        <v>89698</v>
      </c>
      <c r="D12415" s="2" t="n">
        <v>0.48907188613</v>
      </c>
    </row>
    <row r="12416" customFormat="false" ht="13.5" hidden="false" customHeight="false" outlineLevel="0" collapsed="false">
      <c r="A12416" s="6" t="n">
        <v>37935.538587963</v>
      </c>
      <c r="B12416" s="7"/>
      <c r="C12416" s="0" t="n">
        <f aca="false">ROUND((A12416-$A$2)*(24*3600),0)</f>
        <v>89728</v>
      </c>
      <c r="D12416" s="2" t="n">
        <v>0.48908189089</v>
      </c>
    </row>
    <row r="12417" customFormat="false" ht="13.5" hidden="false" customHeight="false" outlineLevel="0" collapsed="false">
      <c r="A12417" s="6" t="n">
        <v>37935.5389351852</v>
      </c>
      <c r="B12417" s="7"/>
      <c r="C12417" s="0" t="n">
        <f aca="false">ROUND((A12417-$A$2)*(24*3600),0)</f>
        <v>89758</v>
      </c>
      <c r="D12417" s="2" t="n">
        <v>0.48907189244</v>
      </c>
    </row>
    <row r="12418" customFormat="false" ht="13.5" hidden="false" customHeight="false" outlineLevel="0" collapsed="false">
      <c r="A12418" s="6" t="n">
        <v>37935.5392824074</v>
      </c>
      <c r="B12418" s="7"/>
      <c r="C12418" s="0" t="n">
        <f aca="false">ROUND((A12418-$A$2)*(24*3600),0)</f>
        <v>89788</v>
      </c>
      <c r="D12418" s="2" t="n">
        <v>0.48909189078</v>
      </c>
    </row>
    <row r="12419" customFormat="false" ht="13.5" hidden="false" customHeight="false" outlineLevel="0" collapsed="false">
      <c r="A12419" s="6" t="n">
        <v>37935.5396296296</v>
      </c>
      <c r="B12419" s="7"/>
      <c r="C12419" s="0" t="n">
        <f aca="false">ROUND((A12419-$A$2)*(24*3600),0)</f>
        <v>89818</v>
      </c>
      <c r="D12419" s="2" t="n">
        <v>0.48909188592</v>
      </c>
    </row>
    <row r="12420" customFormat="false" ht="13.5" hidden="false" customHeight="false" outlineLevel="0" collapsed="false">
      <c r="A12420" s="6" t="n">
        <v>37935.5399768519</v>
      </c>
      <c r="B12420" s="7"/>
      <c r="C12420" s="0" t="n">
        <f aca="false">ROUND((A12420-$A$2)*(24*3600),0)</f>
        <v>89848</v>
      </c>
      <c r="D12420" s="2" t="n">
        <v>0.48909187785</v>
      </c>
    </row>
    <row r="12421" customFormat="false" ht="13.5" hidden="false" customHeight="false" outlineLevel="0" collapsed="false">
      <c r="A12421" s="6" t="n">
        <v>37935.5403240741</v>
      </c>
      <c r="B12421" s="7"/>
      <c r="C12421" s="0" t="n">
        <f aca="false">ROUND((A12421-$A$2)*(24*3600),0)</f>
        <v>89878</v>
      </c>
      <c r="D12421" s="2" t="n">
        <v>0.48909186658</v>
      </c>
    </row>
    <row r="12422" customFormat="false" ht="13.5" hidden="false" customHeight="false" outlineLevel="0" collapsed="false">
      <c r="A12422" s="6" t="n">
        <v>37935.5406712963</v>
      </c>
      <c r="B12422" s="7"/>
      <c r="C12422" s="0" t="n">
        <f aca="false">ROUND((A12422-$A$2)*(24*3600),0)</f>
        <v>89908</v>
      </c>
      <c r="D12422" s="2" t="n">
        <v>0.48909185211</v>
      </c>
    </row>
    <row r="12423" customFormat="false" ht="13.5" hidden="false" customHeight="false" outlineLevel="0" collapsed="false">
      <c r="A12423" s="6" t="n">
        <v>37935.5410185185</v>
      </c>
      <c r="B12423" s="7"/>
      <c r="C12423" s="0" t="n">
        <f aca="false">ROUND((A12423-$A$2)*(24*3600),0)</f>
        <v>89938</v>
      </c>
      <c r="D12423" s="2" t="n">
        <v>0.48909183445</v>
      </c>
    </row>
    <row r="12424" customFormat="false" ht="13.5" hidden="false" customHeight="false" outlineLevel="0" collapsed="false">
      <c r="A12424" s="6" t="n">
        <v>37935.5413657407</v>
      </c>
      <c r="B12424" s="7"/>
      <c r="C12424" s="0" t="n">
        <f aca="false">ROUND((A12424-$A$2)*(24*3600),0)</f>
        <v>89968</v>
      </c>
      <c r="D12424" s="2" t="n">
        <v>0.48910181359</v>
      </c>
    </row>
    <row r="12425" customFormat="false" ht="13.5" hidden="false" customHeight="false" outlineLevel="0" collapsed="false">
      <c r="A12425" s="6" t="n">
        <v>37935.541712963</v>
      </c>
      <c r="B12425" s="7"/>
      <c r="C12425" s="0" t="n">
        <f aca="false">ROUND((A12425-$A$2)*(24*3600),0)</f>
        <v>89998</v>
      </c>
      <c r="D12425" s="2" t="n">
        <v>0.48910178954</v>
      </c>
    </row>
    <row r="12426" customFormat="false" ht="13.5" hidden="false" customHeight="false" outlineLevel="0" collapsed="false">
      <c r="A12426" s="6" t="n">
        <v>37935.5420601852</v>
      </c>
      <c r="B12426" s="7"/>
      <c r="C12426" s="0" t="n">
        <f aca="false">ROUND((A12426-$A$2)*(24*3600),0)</f>
        <v>90028</v>
      </c>
      <c r="D12426" s="2" t="n">
        <v>0.48910176229</v>
      </c>
    </row>
    <row r="12427" customFormat="false" ht="13.5" hidden="false" customHeight="false" outlineLevel="0" collapsed="false">
      <c r="A12427" s="6" t="n">
        <v>37935.5424074074</v>
      </c>
      <c r="B12427" s="7"/>
      <c r="C12427" s="0" t="n">
        <f aca="false">ROUND((A12427-$A$2)*(24*3600),0)</f>
        <v>90058</v>
      </c>
      <c r="D12427" s="2" t="n">
        <v>0.48911173186</v>
      </c>
    </row>
    <row r="12428" customFormat="false" ht="13.5" hidden="false" customHeight="false" outlineLevel="0" collapsed="false">
      <c r="A12428" s="6" t="n">
        <v>37935.5427546296</v>
      </c>
      <c r="B12428" s="7"/>
      <c r="C12428" s="0" t="n">
        <f aca="false">ROUND((A12428-$A$2)*(24*3600),0)</f>
        <v>90088</v>
      </c>
      <c r="D12428" s="2" t="n">
        <v>0.48911169824</v>
      </c>
    </row>
    <row r="12429" customFormat="false" ht="13.5" hidden="false" customHeight="false" outlineLevel="0" collapsed="false">
      <c r="A12429" s="6" t="n">
        <v>37935.5431018519</v>
      </c>
      <c r="B12429" s="7"/>
      <c r="C12429" s="0" t="n">
        <f aca="false">ROUND((A12429-$A$2)*(24*3600),0)</f>
        <v>90118</v>
      </c>
      <c r="D12429" s="2" t="n">
        <v>0.48911166144</v>
      </c>
    </row>
    <row r="12430" customFormat="false" ht="13.5" hidden="false" customHeight="false" outlineLevel="0" collapsed="false">
      <c r="A12430" s="6" t="n">
        <v>37935.5434490741</v>
      </c>
      <c r="B12430" s="7"/>
      <c r="C12430" s="0" t="n">
        <f aca="false">ROUND((A12430-$A$2)*(24*3600),0)</f>
        <v>90148</v>
      </c>
      <c r="D12430" s="2" t="n">
        <v>0.48912162146</v>
      </c>
    </row>
    <row r="12431" customFormat="false" ht="13.5" hidden="false" customHeight="false" outlineLevel="0" collapsed="false">
      <c r="A12431" s="6" t="n">
        <v>37935.5437962963</v>
      </c>
      <c r="B12431" s="7"/>
      <c r="C12431" s="0" t="n">
        <f aca="false">ROUND((A12431-$A$2)*(24*3600),0)</f>
        <v>90178</v>
      </c>
      <c r="D12431" s="2" t="n">
        <v>0.4891315783</v>
      </c>
    </row>
    <row r="12432" customFormat="false" ht="13.5" hidden="false" customHeight="false" outlineLevel="0" collapsed="false">
      <c r="A12432" s="6" t="n">
        <v>37935.5441435185</v>
      </c>
      <c r="B12432" s="7"/>
      <c r="C12432" s="0" t="n">
        <f aca="false">ROUND((A12432-$A$2)*(24*3600),0)</f>
        <v>90208</v>
      </c>
      <c r="D12432" s="2" t="n">
        <v>0.48912153198</v>
      </c>
    </row>
    <row r="12433" customFormat="false" ht="13.5" hidden="false" customHeight="false" outlineLevel="0" collapsed="false">
      <c r="A12433" s="6" t="n">
        <v>37935.5444907407</v>
      </c>
      <c r="B12433" s="7"/>
      <c r="C12433" s="0" t="n">
        <f aca="false">ROUND((A12433-$A$2)*(24*3600),0)</f>
        <v>90238</v>
      </c>
      <c r="D12433" s="2" t="n">
        <v>0.48914148248</v>
      </c>
    </row>
    <row r="12434" customFormat="false" ht="13.5" hidden="false" customHeight="false" outlineLevel="0" collapsed="false">
      <c r="A12434" s="6" t="n">
        <v>37935.544837963</v>
      </c>
      <c r="B12434" s="7"/>
      <c r="C12434" s="0" t="n">
        <f aca="false">ROUND((A12434-$A$2)*(24*3600),0)</f>
        <v>90268</v>
      </c>
      <c r="D12434" s="2" t="n">
        <v>0.4891314298</v>
      </c>
    </row>
    <row r="12435" customFormat="false" ht="13.5" hidden="false" customHeight="false" outlineLevel="0" collapsed="false">
      <c r="A12435" s="6" t="n">
        <v>37935.5451851852</v>
      </c>
      <c r="B12435" s="7"/>
      <c r="C12435" s="0" t="n">
        <f aca="false">ROUND((A12435-$A$2)*(24*3600),0)</f>
        <v>90298</v>
      </c>
      <c r="D12435" s="2" t="n">
        <v>0.48914137396</v>
      </c>
    </row>
    <row r="12436" customFormat="false" ht="13.5" hidden="false" customHeight="false" outlineLevel="0" collapsed="false">
      <c r="A12436" s="6" t="n">
        <v>37935.5455324074</v>
      </c>
      <c r="B12436" s="7"/>
      <c r="C12436" s="0" t="n">
        <f aca="false">ROUND((A12436-$A$2)*(24*3600),0)</f>
        <v>90328</v>
      </c>
      <c r="D12436" s="2" t="n">
        <v>0.48914131496</v>
      </c>
    </row>
    <row r="12437" customFormat="false" ht="13.5" hidden="false" customHeight="false" outlineLevel="0" collapsed="false">
      <c r="A12437" s="6" t="n">
        <v>37935.5458796296</v>
      </c>
      <c r="B12437" s="7"/>
      <c r="C12437" s="0" t="n">
        <f aca="false">ROUND((A12437-$A$2)*(24*3600),0)</f>
        <v>90358</v>
      </c>
      <c r="D12437" s="2" t="n">
        <v>0.48914125281</v>
      </c>
    </row>
    <row r="12438" customFormat="false" ht="13.5" hidden="false" customHeight="false" outlineLevel="0" collapsed="false">
      <c r="A12438" s="6" t="n">
        <v>37935.5462268519</v>
      </c>
      <c r="B12438" s="7"/>
      <c r="C12438" s="0" t="n">
        <f aca="false">ROUND((A12438-$A$2)*(24*3600),0)</f>
        <v>90388</v>
      </c>
      <c r="D12438" s="2" t="n">
        <v>0.4891411875</v>
      </c>
    </row>
    <row r="12439" customFormat="false" ht="13.5" hidden="false" customHeight="false" outlineLevel="0" collapsed="false">
      <c r="A12439" s="6" t="n">
        <v>37935.5465740741</v>
      </c>
      <c r="B12439" s="7"/>
      <c r="C12439" s="0" t="n">
        <f aca="false">ROUND((A12439-$A$2)*(24*3600),0)</f>
        <v>90418</v>
      </c>
      <c r="D12439" s="2" t="n">
        <v>0.48914111904</v>
      </c>
    </row>
    <row r="12440" customFormat="false" ht="13.5" hidden="false" customHeight="false" outlineLevel="0" collapsed="false">
      <c r="A12440" s="6" t="n">
        <v>37935.5469212963</v>
      </c>
      <c r="B12440" s="7"/>
      <c r="C12440" s="0" t="n">
        <f aca="false">ROUND((A12440-$A$2)*(24*3600),0)</f>
        <v>90448</v>
      </c>
      <c r="D12440" s="2" t="n">
        <v>0.48915104743</v>
      </c>
    </row>
    <row r="12441" customFormat="false" ht="13.5" hidden="false" customHeight="false" outlineLevel="0" collapsed="false">
      <c r="A12441" s="6" t="n">
        <v>37935.5472685185</v>
      </c>
      <c r="B12441" s="7"/>
      <c r="C12441" s="0" t="n">
        <f aca="false">ROUND((A12441-$A$2)*(24*3600),0)</f>
        <v>90478</v>
      </c>
      <c r="D12441" s="2" t="n">
        <v>0.48915097267</v>
      </c>
    </row>
    <row r="12442" customFormat="false" ht="13.5" hidden="false" customHeight="false" outlineLevel="0" collapsed="false">
      <c r="A12442" s="6" t="n">
        <v>37935.5476157407</v>
      </c>
      <c r="B12442" s="7"/>
      <c r="C12442" s="0" t="n">
        <f aca="false">ROUND((A12442-$A$2)*(24*3600),0)</f>
        <v>90508</v>
      </c>
      <c r="D12442" s="2" t="n">
        <v>0.48915089477</v>
      </c>
    </row>
    <row r="12443" customFormat="false" ht="13.5" hidden="false" customHeight="false" outlineLevel="0" collapsed="false">
      <c r="A12443" s="6" t="n">
        <v>37935.547962963</v>
      </c>
      <c r="B12443" s="7"/>
      <c r="C12443" s="0" t="n">
        <f aca="false">ROUND((A12443-$A$2)*(24*3600),0)</f>
        <v>90538</v>
      </c>
      <c r="D12443" s="2" t="n">
        <v>0.48915081373</v>
      </c>
    </row>
    <row r="12444" customFormat="false" ht="13.5" hidden="false" customHeight="false" outlineLevel="0" collapsed="false">
      <c r="A12444" s="6" t="n">
        <v>37935.5483101852</v>
      </c>
      <c r="B12444" s="7"/>
      <c r="C12444" s="0" t="n">
        <f aca="false">ROUND((A12444-$A$2)*(24*3600),0)</f>
        <v>90568</v>
      </c>
      <c r="D12444" s="2" t="n">
        <v>0.48914072957</v>
      </c>
    </row>
    <row r="12445" customFormat="false" ht="13.5" hidden="false" customHeight="false" outlineLevel="0" collapsed="false">
      <c r="A12445" s="6" t="n">
        <v>37935.5486574074</v>
      </c>
      <c r="B12445" s="7"/>
      <c r="C12445" s="0" t="n">
        <f aca="false">ROUND((A12445-$A$2)*(24*3600),0)</f>
        <v>90598</v>
      </c>
      <c r="D12445" s="2" t="n">
        <v>0.48915064227</v>
      </c>
    </row>
    <row r="12446" customFormat="false" ht="13.5" hidden="false" customHeight="false" outlineLevel="0" collapsed="false">
      <c r="A12446" s="6" t="n">
        <v>37935.5490046296</v>
      </c>
      <c r="B12446" s="7"/>
      <c r="C12446" s="0" t="n">
        <f aca="false">ROUND((A12446-$A$2)*(24*3600),0)</f>
        <v>90628</v>
      </c>
      <c r="D12446" s="2" t="n">
        <v>0.48916055185</v>
      </c>
    </row>
    <row r="12447" customFormat="false" ht="13.5" hidden="false" customHeight="false" outlineLevel="0" collapsed="false">
      <c r="A12447" s="6" t="n">
        <v>37935.5493518519</v>
      </c>
      <c r="B12447" s="7"/>
      <c r="C12447" s="0" t="n">
        <f aca="false">ROUND((A12447-$A$2)*(24*3600),0)</f>
        <v>90658</v>
      </c>
      <c r="D12447" s="2" t="n">
        <v>0.48916045831</v>
      </c>
    </row>
    <row r="12448" customFormat="false" ht="13.5" hidden="false" customHeight="false" outlineLevel="0" collapsed="false">
      <c r="A12448" s="6" t="n">
        <v>37935.5496990741</v>
      </c>
      <c r="B12448" s="7"/>
      <c r="C12448" s="0" t="n">
        <f aca="false">ROUND((A12448-$A$2)*(24*3600),0)</f>
        <v>90688</v>
      </c>
      <c r="D12448" s="2" t="n">
        <v>0.48916036164</v>
      </c>
    </row>
    <row r="12449" customFormat="false" ht="13.5" hidden="false" customHeight="false" outlineLevel="0" collapsed="false">
      <c r="A12449" s="6" t="n">
        <v>37935.5500462963</v>
      </c>
      <c r="B12449" s="7"/>
      <c r="C12449" s="0" t="n">
        <f aca="false">ROUND((A12449-$A$2)*(24*3600),0)</f>
        <v>90718</v>
      </c>
      <c r="D12449" s="2" t="n">
        <v>0.48916026187</v>
      </c>
    </row>
    <row r="12450" customFormat="false" ht="13.5" hidden="false" customHeight="false" outlineLevel="0" collapsed="false">
      <c r="A12450" s="6" t="n">
        <v>37935.5503935185</v>
      </c>
      <c r="B12450" s="7"/>
      <c r="C12450" s="0" t="n">
        <f aca="false">ROUND((A12450-$A$2)*(24*3600),0)</f>
        <v>90748</v>
      </c>
      <c r="D12450" s="2" t="n">
        <v>0.48916015899</v>
      </c>
    </row>
    <row r="12451" customFormat="false" ht="13.5" hidden="false" customHeight="false" outlineLevel="0" collapsed="false">
      <c r="A12451" s="6" t="n">
        <v>37935.5507407407</v>
      </c>
      <c r="B12451" s="7"/>
      <c r="C12451" s="0" t="n">
        <f aca="false">ROUND((A12451-$A$2)*(24*3600),0)</f>
        <v>90778</v>
      </c>
      <c r="D12451" s="2" t="n">
        <v>0.489160053</v>
      </c>
    </row>
    <row r="12452" customFormat="false" ht="13.5" hidden="false" customHeight="false" outlineLevel="0" collapsed="false">
      <c r="A12452" s="6" t="n">
        <v>37935.551087963</v>
      </c>
      <c r="B12452" s="7"/>
      <c r="C12452" s="0" t="n">
        <f aca="false">ROUND((A12452-$A$2)*(24*3600),0)</f>
        <v>90808</v>
      </c>
      <c r="D12452" s="2" t="n">
        <v>0.489159943911</v>
      </c>
    </row>
    <row r="12453" customFormat="false" ht="13.5" hidden="false" customHeight="false" outlineLevel="0" collapsed="false">
      <c r="A12453" s="6" t="n">
        <v>37935.5514351852</v>
      </c>
      <c r="B12453" s="7"/>
      <c r="C12453" s="0" t="n">
        <f aca="false">ROUND((A12453-$A$2)*(24*3600),0)</f>
        <v>90838</v>
      </c>
      <c r="D12453" s="2" t="n">
        <v>0.489179831725</v>
      </c>
    </row>
    <row r="12454" customFormat="false" ht="13.5" hidden="false" customHeight="false" outlineLevel="0" collapsed="false">
      <c r="A12454" s="6" t="n">
        <v>37935.5517824074</v>
      </c>
      <c r="B12454" s="7"/>
      <c r="C12454" s="0" t="n">
        <f aca="false">ROUND((A12454-$A$2)*(24*3600),0)</f>
        <v>90868</v>
      </c>
      <c r="D12454" s="2" t="n">
        <v>0.48916971645</v>
      </c>
    </row>
    <row r="12455" customFormat="false" ht="13.5" hidden="false" customHeight="false" outlineLevel="0" collapsed="false">
      <c r="A12455" s="6" t="n">
        <v>37935.5521296296</v>
      </c>
      <c r="B12455" s="7"/>
      <c r="C12455" s="0" t="n">
        <f aca="false">ROUND((A12455-$A$2)*(24*3600),0)</f>
        <v>90898</v>
      </c>
      <c r="D12455" s="2" t="n">
        <v>0.489179598088</v>
      </c>
    </row>
    <row r="12456" customFormat="false" ht="13.5" hidden="false" customHeight="false" outlineLevel="0" collapsed="false">
      <c r="A12456" s="6" t="n">
        <v>37935.5524768519</v>
      </c>
      <c r="B12456" s="7"/>
      <c r="C12456" s="0" t="n">
        <f aca="false">ROUND((A12456-$A$2)*(24*3600),0)</f>
        <v>90928</v>
      </c>
      <c r="D12456" s="2" t="n">
        <v>0.489189476646</v>
      </c>
    </row>
    <row r="12457" customFormat="false" ht="13.5" hidden="false" customHeight="false" outlineLevel="0" collapsed="false">
      <c r="A12457" s="6" t="n">
        <v>37935.5528240741</v>
      </c>
      <c r="B12457" s="7"/>
      <c r="C12457" s="0" t="n">
        <f aca="false">ROUND((A12457-$A$2)*(24*3600),0)</f>
        <v>90958</v>
      </c>
      <c r="D12457" s="2" t="n">
        <v>0.489189352126</v>
      </c>
    </row>
    <row r="12458" customFormat="false" ht="13.5" hidden="false" customHeight="false" outlineLevel="0" collapsed="false">
      <c r="A12458" s="6" t="n">
        <v>37935.5531712963</v>
      </c>
      <c r="B12458" s="7"/>
      <c r="C12458" s="0" t="n">
        <f aca="false">ROUND((A12458-$A$2)*(24*3600),0)</f>
        <v>90988</v>
      </c>
      <c r="D12458" s="2" t="n">
        <v>0.489189224534</v>
      </c>
    </row>
    <row r="12459" customFormat="false" ht="13.5" hidden="false" customHeight="false" outlineLevel="0" collapsed="false">
      <c r="A12459" s="6" t="n">
        <v>37935.5535185185</v>
      </c>
      <c r="B12459" s="7"/>
      <c r="C12459" s="0" t="n">
        <f aca="false">ROUND((A12459-$A$2)*(24*3600),0)</f>
        <v>91018</v>
      </c>
      <c r="D12459" s="2" t="n">
        <v>0.489189093875</v>
      </c>
    </row>
    <row r="12460" customFormat="false" ht="13.5" hidden="false" customHeight="false" outlineLevel="0" collapsed="false">
      <c r="A12460" s="6" t="n">
        <v>37935.5538657407</v>
      </c>
      <c r="B12460" s="7"/>
      <c r="C12460" s="0" t="n">
        <f aca="false">ROUND((A12460-$A$2)*(24*3600),0)</f>
        <v>91048</v>
      </c>
      <c r="D12460" s="2" t="n">
        <v>0.489188960154</v>
      </c>
    </row>
    <row r="12461" customFormat="false" ht="13.5" hidden="false" customHeight="false" outlineLevel="0" collapsed="false">
      <c r="A12461" s="6" t="n">
        <v>37935.554212963</v>
      </c>
      <c r="B12461" s="7"/>
      <c r="C12461" s="0" t="n">
        <f aca="false">ROUND((A12461-$A$2)*(24*3600),0)</f>
        <v>91078</v>
      </c>
      <c r="D12461" s="2" t="n">
        <v>0.489198823377</v>
      </c>
    </row>
    <row r="12462" customFormat="false" ht="13.5" hidden="false" customHeight="false" outlineLevel="0" collapsed="false">
      <c r="A12462" s="6" t="n">
        <v>37935.5545601852</v>
      </c>
      <c r="B12462" s="7"/>
      <c r="C12462" s="0" t="n">
        <f aca="false">ROUND((A12462-$A$2)*(24*3600),0)</f>
        <v>91108</v>
      </c>
      <c r="D12462" s="2" t="n">
        <v>0.489198683547</v>
      </c>
    </row>
    <row r="12463" customFormat="false" ht="13.5" hidden="false" customHeight="false" outlineLevel="0" collapsed="false">
      <c r="A12463" s="6" t="n">
        <v>37935.5549074074</v>
      </c>
      <c r="B12463" s="7"/>
      <c r="C12463" s="0" t="n">
        <f aca="false">ROUND((A12463-$A$2)*(24*3600),0)</f>
        <v>91138</v>
      </c>
      <c r="D12463" s="2" t="n">
        <v>0.489198540671</v>
      </c>
    </row>
    <row r="12464" customFormat="false" ht="13.5" hidden="false" customHeight="false" outlineLevel="0" collapsed="false">
      <c r="A12464" s="6" t="n">
        <v>37935.5552546296</v>
      </c>
      <c r="B12464" s="7"/>
      <c r="C12464" s="0" t="n">
        <f aca="false">ROUND((A12464-$A$2)*(24*3600),0)</f>
        <v>91168</v>
      </c>
      <c r="D12464" s="2" t="n">
        <v>0.489198394754</v>
      </c>
    </row>
    <row r="12465" customFormat="false" ht="13.5" hidden="false" customHeight="false" outlineLevel="0" collapsed="false">
      <c r="A12465" s="6" t="n">
        <v>37935.5556018519</v>
      </c>
      <c r="B12465" s="7"/>
      <c r="C12465" s="0" t="n">
        <f aca="false">ROUND((A12465-$A$2)*(24*3600),0)</f>
        <v>91198</v>
      </c>
      <c r="D12465" s="2" t="n">
        <v>0.489198245801</v>
      </c>
    </row>
    <row r="12466" customFormat="false" ht="13.5" hidden="false" customHeight="false" outlineLevel="0" collapsed="false">
      <c r="A12466" s="6" t="n">
        <v>37935.5559490741</v>
      </c>
      <c r="B12466" s="7"/>
      <c r="C12466" s="0" t="n">
        <f aca="false">ROUND((A12466-$A$2)*(24*3600),0)</f>
        <v>91228</v>
      </c>
      <c r="D12466" s="2" t="n">
        <v>0.489198093818</v>
      </c>
    </row>
    <row r="12467" customFormat="false" ht="13.5" hidden="false" customHeight="false" outlineLevel="0" collapsed="false">
      <c r="A12467" s="6" t="n">
        <v>37935.5562962963</v>
      </c>
      <c r="B12467" s="7"/>
      <c r="C12467" s="0" t="n">
        <f aca="false">ROUND((A12467-$A$2)*(24*3600),0)</f>
        <v>91258</v>
      </c>
      <c r="D12467" s="2" t="n">
        <v>0.48919793881</v>
      </c>
    </row>
    <row r="12468" customFormat="false" ht="13.5" hidden="false" customHeight="false" outlineLevel="0" collapsed="false">
      <c r="A12468" s="6" t="n">
        <v>37935.5566435185</v>
      </c>
      <c r="B12468" s="7"/>
      <c r="C12468" s="0" t="n">
        <f aca="false">ROUND((A12468-$A$2)*(24*3600),0)</f>
        <v>91288</v>
      </c>
      <c r="D12468" s="2" t="n">
        <v>0.489197780783</v>
      </c>
    </row>
    <row r="12469" customFormat="false" ht="13.5" hidden="false" customHeight="false" outlineLevel="0" collapsed="false">
      <c r="A12469" s="6" t="n">
        <v>37935.5569907407</v>
      </c>
      <c r="B12469" s="7"/>
      <c r="C12469" s="0" t="n">
        <f aca="false">ROUND((A12469-$A$2)*(24*3600),0)</f>
        <v>91318</v>
      </c>
      <c r="D12469" s="2" t="n">
        <v>0.489207619743</v>
      </c>
    </row>
    <row r="12470" customFormat="false" ht="13.5" hidden="false" customHeight="false" outlineLevel="0" collapsed="false">
      <c r="A12470" s="6" t="n">
        <v>37935.557337963</v>
      </c>
      <c r="B12470" s="7"/>
      <c r="C12470" s="0" t="n">
        <f aca="false">ROUND((A12470-$A$2)*(24*3600),0)</f>
        <v>91348</v>
      </c>
      <c r="D12470" s="2" t="n">
        <v>0.489217455695</v>
      </c>
    </row>
    <row r="12471" customFormat="false" ht="13.5" hidden="false" customHeight="false" outlineLevel="0" collapsed="false">
      <c r="A12471" s="6" t="n">
        <v>37935.5576851852</v>
      </c>
      <c r="B12471" s="7"/>
      <c r="C12471" s="0" t="n">
        <f aca="false">ROUND((A12471-$A$2)*(24*3600),0)</f>
        <v>91378</v>
      </c>
      <c r="D12471" s="2" t="n">
        <v>0.489207288644</v>
      </c>
    </row>
    <row r="12472" customFormat="false" ht="13.5" hidden="false" customHeight="false" outlineLevel="0" collapsed="false">
      <c r="A12472" s="6" t="n">
        <v>37935.5580324074</v>
      </c>
      <c r="B12472" s="7"/>
      <c r="C12472" s="0" t="n">
        <f aca="false">ROUND((A12472-$A$2)*(24*3600),0)</f>
        <v>91408</v>
      </c>
      <c r="D12472" s="2" t="n">
        <v>0.489217118598</v>
      </c>
    </row>
    <row r="12473" customFormat="false" ht="13.5" hidden="false" customHeight="false" outlineLevel="0" collapsed="false">
      <c r="A12473" s="6" t="n">
        <v>37935.5583796296</v>
      </c>
      <c r="B12473" s="7"/>
      <c r="C12473" s="0" t="n">
        <f aca="false">ROUND((A12473-$A$2)*(24*3600),0)</f>
        <v>91438</v>
      </c>
      <c r="D12473" s="2" t="n">
        <v>0.489216945562</v>
      </c>
    </row>
    <row r="12474" customFormat="false" ht="13.5" hidden="false" customHeight="false" outlineLevel="0" collapsed="false">
      <c r="A12474" s="6" t="n">
        <v>37935.5587268519</v>
      </c>
      <c r="B12474" s="7"/>
      <c r="C12474" s="0" t="n">
        <f aca="false">ROUND((A12474-$A$2)*(24*3600),0)</f>
        <v>91468</v>
      </c>
      <c r="D12474" s="2" t="n">
        <v>0.489216769542</v>
      </c>
    </row>
    <row r="12475" customFormat="false" ht="13.5" hidden="false" customHeight="false" outlineLevel="0" collapsed="false">
      <c r="A12475" s="6" t="n">
        <v>37935.5590740741</v>
      </c>
      <c r="B12475" s="7"/>
      <c r="C12475" s="0" t="n">
        <f aca="false">ROUND((A12475-$A$2)*(24*3600),0)</f>
        <v>91498</v>
      </c>
      <c r="D12475" s="2" t="n">
        <v>0.489216590544</v>
      </c>
    </row>
    <row r="12476" customFormat="false" ht="13.5" hidden="false" customHeight="false" outlineLevel="0" collapsed="false">
      <c r="A12476" s="6" t="n">
        <v>37935.5594212963</v>
      </c>
      <c r="B12476" s="7"/>
      <c r="C12476" s="0" t="n">
        <f aca="false">ROUND((A12476-$A$2)*(24*3600),0)</f>
        <v>91528</v>
      </c>
      <c r="D12476" s="2" t="n">
        <v>0.489216408575</v>
      </c>
    </row>
    <row r="12477" customFormat="false" ht="13.5" hidden="false" customHeight="false" outlineLevel="0" collapsed="false">
      <c r="A12477" s="6" t="n">
        <v>37935.5597685185</v>
      </c>
      <c r="B12477" s="7"/>
      <c r="C12477" s="0" t="n">
        <f aca="false">ROUND((A12477-$A$2)*(24*3600),0)</f>
        <v>91558</v>
      </c>
      <c r="D12477" s="2" t="n">
        <v>0.48923622364</v>
      </c>
    </row>
    <row r="12478" customFormat="false" ht="13.5" hidden="false" customHeight="false" outlineLevel="0" collapsed="false">
      <c r="A12478" s="6" t="n">
        <v>37935.5601157407</v>
      </c>
      <c r="B12478" s="7"/>
      <c r="C12478" s="0" t="n">
        <f aca="false">ROUND((A12478-$A$2)*(24*3600),0)</f>
        <v>91588</v>
      </c>
      <c r="D12478" s="2" t="n">
        <v>0.489236035745</v>
      </c>
    </row>
    <row r="12479" customFormat="false" ht="13.5" hidden="false" customHeight="false" outlineLevel="0" collapsed="false">
      <c r="A12479" s="6" t="n">
        <v>37935.560462963</v>
      </c>
      <c r="B12479" s="7"/>
      <c r="C12479" s="0" t="n">
        <f aca="false">ROUND((A12479-$A$2)*(24*3600),0)</f>
        <v>91618</v>
      </c>
      <c r="D12479" s="2" t="n">
        <v>0.489225844898</v>
      </c>
    </row>
    <row r="12480" customFormat="false" ht="13.5" hidden="false" customHeight="false" outlineLevel="0" collapsed="false">
      <c r="A12480" s="6" t="n">
        <v>37935.5608101852</v>
      </c>
      <c r="B12480" s="7"/>
      <c r="C12480" s="0" t="n">
        <f aca="false">ROUND((A12480-$A$2)*(24*3600),0)</f>
        <v>91648</v>
      </c>
      <c r="D12480" s="2" t="n">
        <v>0.489235651106</v>
      </c>
    </row>
    <row r="12481" customFormat="false" ht="13.5" hidden="false" customHeight="false" outlineLevel="0" collapsed="false">
      <c r="A12481" s="6" t="n">
        <v>37935.5611574074</v>
      </c>
      <c r="B12481" s="7"/>
      <c r="C12481" s="0" t="n">
        <f aca="false">ROUND((A12481-$A$2)*(24*3600),0)</f>
        <v>91678</v>
      </c>
      <c r="D12481" s="2" t="n">
        <v>0.489235454373</v>
      </c>
    </row>
    <row r="12482" customFormat="false" ht="13.5" hidden="false" customHeight="false" outlineLevel="0" collapsed="false">
      <c r="A12482" s="6" t="n">
        <v>37935.5615046296</v>
      </c>
      <c r="B12482" s="7"/>
      <c r="C12482" s="0" t="n">
        <f aca="false">ROUND((A12482-$A$2)*(24*3600),0)</f>
        <v>91708</v>
      </c>
      <c r="D12482" s="2" t="n">
        <v>0.489245254707</v>
      </c>
    </row>
    <row r="12483" customFormat="false" ht="13.5" hidden="false" customHeight="false" outlineLevel="0" collapsed="false">
      <c r="A12483" s="6" t="n">
        <v>37935.5618518519</v>
      </c>
      <c r="B12483" s="7"/>
      <c r="C12483" s="0" t="n">
        <f aca="false">ROUND((A12483-$A$2)*(24*3600),0)</f>
        <v>91738</v>
      </c>
      <c r="D12483" s="2" t="n">
        <v>0.489245052115</v>
      </c>
    </row>
    <row r="12484" customFormat="false" ht="13.5" hidden="false" customHeight="false" outlineLevel="0" collapsed="false">
      <c r="A12484" s="6" t="n">
        <v>37935.5621990741</v>
      </c>
      <c r="B12484" s="7"/>
      <c r="C12484" s="0" t="n">
        <f aca="false">ROUND((A12484-$A$2)*(24*3600),0)</f>
        <v>91768</v>
      </c>
      <c r="D12484" s="2" t="n">
        <v>0.489234846603</v>
      </c>
    </row>
    <row r="12485" customFormat="false" ht="13.5" hidden="false" customHeight="false" outlineLevel="0" collapsed="false">
      <c r="A12485" s="6" t="n">
        <v>37935.5625462963</v>
      </c>
      <c r="B12485" s="7"/>
      <c r="C12485" s="0" t="n">
        <f aca="false">ROUND((A12485-$A$2)*(24*3600),0)</f>
        <v>91798</v>
      </c>
      <c r="D12485" s="2" t="n">
        <v>0.489254638179</v>
      </c>
    </row>
    <row r="12486" customFormat="false" ht="13.5" hidden="false" customHeight="false" outlineLevel="0" collapsed="false">
      <c r="A12486" s="6" t="n">
        <v>37935.5628935185</v>
      </c>
      <c r="B12486" s="7"/>
      <c r="C12486" s="0" t="n">
        <f aca="false">ROUND((A12486-$A$2)*(24*3600),0)</f>
        <v>91828</v>
      </c>
      <c r="D12486" s="2" t="n">
        <v>0.489254426849</v>
      </c>
    </row>
    <row r="12487" customFormat="false" ht="13.5" hidden="false" customHeight="false" outlineLevel="0" collapsed="false">
      <c r="A12487" s="6" t="n">
        <v>37935.5632407407</v>
      </c>
      <c r="B12487" s="7"/>
      <c r="C12487" s="0" t="n">
        <f aca="false">ROUND((A12487-$A$2)*(24*3600),0)</f>
        <v>91858</v>
      </c>
      <c r="D12487" s="2" t="n">
        <v>0.48925421262</v>
      </c>
    </row>
    <row r="12488" customFormat="false" ht="13.5" hidden="false" customHeight="false" outlineLevel="0" collapsed="false">
      <c r="A12488" s="6" t="n">
        <v>37935.563587963</v>
      </c>
      <c r="B12488" s="7"/>
      <c r="C12488" s="0" t="n">
        <f aca="false">ROUND((A12488-$A$2)*(24*3600),0)</f>
        <v>91888</v>
      </c>
      <c r="D12488" s="2" t="n">
        <v>0.489253995499</v>
      </c>
    </row>
    <row r="12489" customFormat="false" ht="13.5" hidden="false" customHeight="false" outlineLevel="0" collapsed="false">
      <c r="A12489" s="6" t="n">
        <v>37935.5639351852</v>
      </c>
      <c r="B12489" s="7"/>
      <c r="C12489" s="0" t="n">
        <f aca="false">ROUND((A12489-$A$2)*(24*3600),0)</f>
        <v>91918</v>
      </c>
      <c r="D12489" s="2" t="n">
        <v>0.489253775492</v>
      </c>
    </row>
    <row r="12490" customFormat="false" ht="13.5" hidden="false" customHeight="false" outlineLevel="0" collapsed="false">
      <c r="A12490" s="6" t="n">
        <v>37935.5642824074</v>
      </c>
      <c r="B12490" s="7"/>
      <c r="C12490" s="0" t="n">
        <f aca="false">ROUND((A12490-$A$2)*(24*3600),0)</f>
        <v>91948</v>
      </c>
      <c r="D12490" s="2" t="n">
        <v>0.489253552609</v>
      </c>
    </row>
    <row r="12491" customFormat="false" ht="13.5" hidden="false" customHeight="false" outlineLevel="0" collapsed="false">
      <c r="A12491" s="6" t="n">
        <v>37935.5646296296</v>
      </c>
      <c r="B12491" s="7"/>
      <c r="C12491" s="0" t="n">
        <f aca="false">ROUND((A12491-$A$2)*(24*3600),0)</f>
        <v>91978</v>
      </c>
      <c r="D12491" s="2" t="n">
        <v>0.489253326855</v>
      </c>
    </row>
    <row r="12492" customFormat="false" ht="13.5" hidden="false" customHeight="false" outlineLevel="0" collapsed="false">
      <c r="A12492" s="6" t="n">
        <v>37935.5649768519</v>
      </c>
      <c r="B12492" s="7"/>
      <c r="C12492" s="0" t="n">
        <f aca="false">ROUND((A12492-$A$2)*(24*3600),0)</f>
        <v>92008</v>
      </c>
      <c r="D12492" s="2" t="n">
        <v>0.489263098237</v>
      </c>
    </row>
    <row r="12493" customFormat="false" ht="13.5" hidden="false" customHeight="false" outlineLevel="0" collapsed="false">
      <c r="A12493" s="6" t="n">
        <v>37935.5653240741</v>
      </c>
      <c r="B12493" s="7"/>
      <c r="C12493" s="0" t="n">
        <f aca="false">ROUND((A12493-$A$2)*(24*3600),0)</f>
        <v>92038</v>
      </c>
      <c r="D12493" s="2" t="n">
        <v>0.489272866764</v>
      </c>
    </row>
    <row r="12494" customFormat="false" ht="13.5" hidden="false" customHeight="false" outlineLevel="0" collapsed="false">
      <c r="A12494" s="6" t="n">
        <v>37935.5656712963</v>
      </c>
      <c r="B12494" s="7"/>
      <c r="C12494" s="0" t="n">
        <f aca="false">ROUND((A12494-$A$2)*(24*3600),0)</f>
        <v>92068</v>
      </c>
      <c r="D12494" s="2" t="n">
        <v>0.489272632443</v>
      </c>
    </row>
    <row r="12495" customFormat="false" ht="13.5" hidden="false" customHeight="false" outlineLevel="0" collapsed="false">
      <c r="A12495" s="6" t="n">
        <v>37935.5660185185</v>
      </c>
      <c r="B12495" s="7"/>
      <c r="C12495" s="0" t="n">
        <f aca="false">ROUND((A12495-$A$2)*(24*3600),0)</f>
        <v>92098</v>
      </c>
      <c r="D12495" s="2" t="n">
        <v>0.489272395282</v>
      </c>
    </row>
    <row r="12496" customFormat="false" ht="13.5" hidden="false" customHeight="false" outlineLevel="0" collapsed="false">
      <c r="A12496" s="6" t="n">
        <v>37935.5663657407</v>
      </c>
      <c r="B12496" s="7"/>
      <c r="C12496" s="0" t="n">
        <f aca="false">ROUND((A12496-$A$2)*(24*3600),0)</f>
        <v>92128</v>
      </c>
      <c r="D12496" s="2" t="n">
        <v>0.489272155286</v>
      </c>
    </row>
    <row r="12497" customFormat="false" ht="13.5" hidden="false" customHeight="false" outlineLevel="0" collapsed="false">
      <c r="A12497" s="6" t="n">
        <v>37935.566712963</v>
      </c>
      <c r="B12497" s="7"/>
      <c r="C12497" s="0" t="n">
        <f aca="false">ROUND((A12497-$A$2)*(24*3600),0)</f>
        <v>92158</v>
      </c>
      <c r="D12497" s="2" t="n">
        <v>0.489291912465</v>
      </c>
    </row>
    <row r="12498" customFormat="false" ht="13.5" hidden="false" customHeight="false" outlineLevel="0" collapsed="false">
      <c r="A12498" s="6" t="n">
        <v>37935.5670601852</v>
      </c>
      <c r="B12498" s="7"/>
      <c r="C12498" s="0" t="n">
        <f aca="false">ROUND((A12498-$A$2)*(24*3600),0)</f>
        <v>92188</v>
      </c>
      <c r="D12498" s="2" t="n">
        <v>0.489281666827</v>
      </c>
    </row>
    <row r="12499" customFormat="false" ht="13.5" hidden="false" customHeight="false" outlineLevel="0" collapsed="false">
      <c r="A12499" s="6" t="n">
        <v>37935.5674074074</v>
      </c>
      <c r="B12499" s="7"/>
      <c r="C12499" s="0" t="n">
        <f aca="false">ROUND((A12499-$A$2)*(24*3600),0)</f>
        <v>92218</v>
      </c>
      <c r="D12499" s="2" t="n">
        <v>0.489291418378</v>
      </c>
    </row>
    <row r="12500" customFormat="false" ht="13.5" hidden="false" customHeight="false" outlineLevel="0" collapsed="false">
      <c r="A12500" s="6" t="n">
        <v>37935.5677546296</v>
      </c>
      <c r="B12500" s="7"/>
      <c r="C12500" s="0" t="n">
        <f aca="false">ROUND((A12500-$A$2)*(24*3600),0)</f>
        <v>92248</v>
      </c>
      <c r="D12500" s="2" t="n">
        <v>0.489291167127</v>
      </c>
    </row>
    <row r="12501" customFormat="false" ht="13.5" hidden="false" customHeight="false" outlineLevel="0" collapsed="false">
      <c r="A12501" s="6" t="n">
        <v>37935.5681018519</v>
      </c>
      <c r="B12501" s="7"/>
      <c r="C12501" s="0" t="n">
        <f aca="false">ROUND((A12501-$A$2)*(24*3600),0)</f>
        <v>92278</v>
      </c>
      <c r="D12501" s="2" t="n">
        <v>0.4892909130817</v>
      </c>
    </row>
    <row r="12502" customFormat="false" ht="13.5" hidden="false" customHeight="false" outlineLevel="0" collapsed="false">
      <c r="A12502" s="6" t="n">
        <v>37935.5684490741</v>
      </c>
      <c r="B12502" s="7"/>
      <c r="C12502" s="0" t="n">
        <f aca="false">ROUND((A12502-$A$2)*(24*3600),0)</f>
        <v>92308</v>
      </c>
      <c r="D12502" s="2" t="n">
        <v>0.4892906562501</v>
      </c>
    </row>
    <row r="12503" customFormat="false" ht="13.5" hidden="false" customHeight="false" outlineLevel="0" collapsed="false">
      <c r="A12503" s="6" t="n">
        <v>37935.5687962963</v>
      </c>
      <c r="B12503" s="7"/>
      <c r="C12503" s="0" t="n">
        <f aca="false">ROUND((A12503-$A$2)*(24*3600),0)</f>
        <v>92338</v>
      </c>
      <c r="D12503" s="2" t="n">
        <v>0.4893003966403</v>
      </c>
    </row>
    <row r="12504" customFormat="false" ht="13.5" hidden="false" customHeight="false" outlineLevel="0" collapsed="false">
      <c r="A12504" s="6" t="n">
        <v>37935.5691435185</v>
      </c>
      <c r="B12504" s="7"/>
      <c r="C12504" s="0" t="n">
        <f aca="false">ROUND((A12504-$A$2)*(24*3600),0)</f>
        <v>92368</v>
      </c>
      <c r="D12504" s="2" t="n">
        <v>0.4893001342602</v>
      </c>
    </row>
    <row r="12505" customFormat="false" ht="13.5" hidden="false" customHeight="false" outlineLevel="0" collapsed="false">
      <c r="A12505" s="6" t="n">
        <v>37935.5694907407</v>
      </c>
      <c r="B12505" s="7"/>
      <c r="C12505" s="0" t="n">
        <f aca="false">ROUND((A12505-$A$2)*(24*3600),0)</f>
        <v>92398</v>
      </c>
      <c r="D12505" s="2" t="n">
        <v>0.4892998691181</v>
      </c>
    </row>
    <row r="12506" customFormat="false" ht="13.5" hidden="false" customHeight="false" outlineLevel="0" collapsed="false">
      <c r="A12506" s="6" t="n">
        <v>37935.569837963</v>
      </c>
      <c r="B12506" s="7"/>
      <c r="C12506" s="0" t="n">
        <f aca="false">ROUND((A12506-$A$2)*(24*3600),0)</f>
        <v>92428</v>
      </c>
      <c r="D12506" s="2" t="n">
        <v>0.4892996012222</v>
      </c>
    </row>
    <row r="12507" customFormat="false" ht="13.5" hidden="false" customHeight="false" outlineLevel="0" collapsed="false">
      <c r="A12507" s="6" t="n">
        <v>37935.5701851852</v>
      </c>
      <c r="B12507" s="7"/>
      <c r="C12507" s="0" t="n">
        <f aca="false">ROUND((A12507-$A$2)*(24*3600),0)</f>
        <v>92458</v>
      </c>
      <c r="D12507" s="2" t="n">
        <v>0.4892993305809</v>
      </c>
    </row>
    <row r="12508" customFormat="false" ht="13.5" hidden="false" customHeight="false" outlineLevel="0" collapsed="false">
      <c r="A12508" s="6" t="n">
        <v>37935.5705324074</v>
      </c>
      <c r="B12508" s="7"/>
      <c r="C12508" s="0" t="n">
        <f aca="false">ROUND((A12508-$A$2)*(24*3600),0)</f>
        <v>92488</v>
      </c>
      <c r="D12508" s="2" t="n">
        <v>0.4892990572024</v>
      </c>
    </row>
    <row r="12509" customFormat="false" ht="13.5" hidden="false" customHeight="false" outlineLevel="0" collapsed="false">
      <c r="A12509" s="6" t="n">
        <v>37935.5708796296</v>
      </c>
      <c r="B12509" s="7"/>
      <c r="C12509" s="0" t="n">
        <f aca="false">ROUND((A12509-$A$2)*(24*3600),0)</f>
        <v>92518</v>
      </c>
      <c r="D12509" s="2" t="n">
        <v>0.489298781095</v>
      </c>
    </row>
    <row r="12510" customFormat="false" ht="13.5" hidden="false" customHeight="false" outlineLevel="0" collapsed="false">
      <c r="A12510" s="6" t="n">
        <v>37935.5712268519</v>
      </c>
      <c r="B12510" s="7"/>
      <c r="C12510" s="0" t="n">
        <f aca="false">ROUND((A12510-$A$2)*(24*3600),0)</f>
        <v>92548</v>
      </c>
      <c r="D12510" s="2" t="n">
        <v>0.489308502268</v>
      </c>
    </row>
    <row r="12511" customFormat="false" ht="13.5" hidden="false" customHeight="false" outlineLevel="0" collapsed="false">
      <c r="A12511" s="6" t="n">
        <v>37935.5715740741</v>
      </c>
      <c r="B12511" s="7"/>
      <c r="C12511" s="0" t="n">
        <f aca="false">ROUND((A12511-$A$2)*(24*3600),0)</f>
        <v>92578</v>
      </c>
      <c r="D12511" s="2" t="n">
        <v>0.489308220729</v>
      </c>
    </row>
    <row r="12512" customFormat="false" ht="13.5" hidden="false" customHeight="false" outlineLevel="0" collapsed="false">
      <c r="A12512" s="6" t="n">
        <v>37935.5719212963</v>
      </c>
      <c r="B12512" s="7"/>
      <c r="C12512" s="0" t="n">
        <f aca="false">ROUND((A12512-$A$2)*(24*3600),0)</f>
        <v>92608</v>
      </c>
      <c r="D12512" s="2" t="n">
        <v>0.489317936487</v>
      </c>
    </row>
    <row r="12513" customFormat="false" ht="13.5" hidden="false" customHeight="false" outlineLevel="0" collapsed="false">
      <c r="A12513" s="6" t="n">
        <v>37935.5722685185</v>
      </c>
      <c r="B12513" s="7"/>
      <c r="C12513" s="0" t="n">
        <f aca="false">ROUND((A12513-$A$2)*(24*3600),0)</f>
        <v>92638</v>
      </c>
      <c r="D12513" s="2" t="n">
        <v>0.48930764955</v>
      </c>
    </row>
    <row r="12514" customFormat="false" ht="13.5" hidden="false" customHeight="false" outlineLevel="0" collapsed="false">
      <c r="A12514" s="6" t="n">
        <v>37935.5726157407</v>
      </c>
      <c r="B12514" s="7"/>
      <c r="C12514" s="0" t="n">
        <f aca="false">ROUND((A12514-$A$2)*(24*3600),0)</f>
        <v>92668</v>
      </c>
      <c r="D12514" s="2" t="n">
        <v>0.489317359929</v>
      </c>
    </row>
    <row r="12515" customFormat="false" ht="13.5" hidden="false" customHeight="false" outlineLevel="0" collapsed="false">
      <c r="A12515" s="6" t="n">
        <v>37935.572962963</v>
      </c>
      <c r="B12515" s="7"/>
      <c r="C12515" s="0" t="n">
        <f aca="false">ROUND((A12515-$A$2)*(24*3600),0)</f>
        <v>92698</v>
      </c>
      <c r="D12515" s="2" t="n">
        <v>0.489317067631</v>
      </c>
    </row>
    <row r="12516" customFormat="false" ht="13.5" hidden="false" customHeight="false" outlineLevel="0" collapsed="false">
      <c r="A12516" s="6" t="n">
        <v>37935.5733101852</v>
      </c>
      <c r="B12516" s="7"/>
      <c r="C12516" s="0" t="n">
        <f aca="false">ROUND((A12516-$A$2)*(24*3600),0)</f>
        <v>92728</v>
      </c>
      <c r="D12516" s="2" t="n">
        <v>0.489306772664</v>
      </c>
    </row>
    <row r="12517" customFormat="false" ht="13.5" hidden="false" customHeight="false" outlineLevel="0" collapsed="false">
      <c r="A12517" s="6" t="n">
        <v>37935.5736574074</v>
      </c>
      <c r="B12517" s="7"/>
      <c r="C12517" s="0" t="n">
        <f aca="false">ROUND((A12517-$A$2)*(24*3600),0)</f>
        <v>92758</v>
      </c>
      <c r="D12517" s="2" t="n">
        <v>0.489306475039</v>
      </c>
    </row>
    <row r="12518" customFormat="false" ht="13.5" hidden="false" customHeight="false" outlineLevel="0" collapsed="false">
      <c r="A12518" s="6" t="n">
        <v>37935.5740046296</v>
      </c>
      <c r="B12518" s="7"/>
      <c r="C12518" s="0" t="n">
        <f aca="false">ROUND((A12518-$A$2)*(24*3600),0)</f>
        <v>92788</v>
      </c>
      <c r="D12518" s="2" t="n">
        <v>0.489316174765</v>
      </c>
    </row>
    <row r="12519" customFormat="false" ht="13.5" hidden="false" customHeight="false" outlineLevel="0" collapsed="false">
      <c r="A12519" s="6" t="n">
        <v>37935.5743518519</v>
      </c>
      <c r="B12519" s="7"/>
      <c r="C12519" s="0" t="n">
        <f aca="false">ROUND((A12519-$A$2)*(24*3600),0)</f>
        <v>92818</v>
      </c>
      <c r="D12519" s="2" t="n">
        <v>0.489315871849</v>
      </c>
    </row>
    <row r="12520" customFormat="false" ht="13.5" hidden="false" customHeight="false" outlineLevel="0" collapsed="false">
      <c r="A12520" s="6" t="n">
        <v>37935.5746990741</v>
      </c>
      <c r="B12520" s="7"/>
      <c r="C12520" s="0" t="n">
        <f aca="false">ROUND((A12520-$A$2)*(24*3600),0)</f>
        <v>92848</v>
      </c>
      <c r="D12520" s="2" t="n">
        <v>0.489315566302</v>
      </c>
    </row>
    <row r="12521" customFormat="false" ht="13.5" hidden="false" customHeight="false" outlineLevel="0" collapsed="false">
      <c r="A12521" s="6" t="n">
        <v>37935.5750462963</v>
      </c>
      <c r="B12521" s="7"/>
      <c r="C12521" s="0" t="n">
        <f aca="false">ROUND((A12521-$A$2)*(24*3600),0)</f>
        <v>92878</v>
      </c>
      <c r="D12521" s="2" t="n">
        <v>0.489335258131</v>
      </c>
    </row>
    <row r="12522" customFormat="false" ht="13.5" hidden="false" customHeight="false" outlineLevel="0" collapsed="false">
      <c r="A12522" s="6" t="n">
        <v>37935.5753935185</v>
      </c>
      <c r="B12522" s="7"/>
      <c r="C12522" s="0" t="n">
        <f aca="false">ROUND((A12522-$A$2)*(24*3600),0)</f>
        <v>92908</v>
      </c>
      <c r="D12522" s="2" t="n">
        <v>0.489334947348</v>
      </c>
    </row>
    <row r="12523" customFormat="false" ht="13.5" hidden="false" customHeight="false" outlineLevel="0" collapsed="false">
      <c r="A12523" s="6" t="n">
        <v>37935.5757407407</v>
      </c>
      <c r="B12523" s="7"/>
      <c r="C12523" s="0" t="n">
        <f aca="false">ROUND((A12523-$A$2)*(24*3600),0)</f>
        <v>92938</v>
      </c>
      <c r="D12523" s="2" t="n">
        <v>0.489334633961</v>
      </c>
    </row>
    <row r="12524" customFormat="false" ht="13.5" hidden="false" customHeight="false" outlineLevel="0" collapsed="false">
      <c r="A12524" s="6" t="n">
        <v>37935.576087963</v>
      </c>
      <c r="B12524" s="7"/>
      <c r="C12524" s="0" t="n">
        <f aca="false">ROUND((A12524-$A$2)*(24*3600),0)</f>
        <v>92968</v>
      </c>
      <c r="D12524" s="2" t="n">
        <v>0.489334317979</v>
      </c>
    </row>
    <row r="12525" customFormat="false" ht="13.5" hidden="false" customHeight="false" outlineLevel="0" collapsed="false">
      <c r="A12525" s="6" t="n">
        <v>37935.5764351852</v>
      </c>
      <c r="B12525" s="7"/>
      <c r="C12525" s="0" t="n">
        <f aca="false">ROUND((A12525-$A$2)*(24*3600),0)</f>
        <v>92998</v>
      </c>
      <c r="D12525" s="2" t="n">
        <v>0.489333999412</v>
      </c>
    </row>
    <row r="12526" customFormat="false" ht="13.5" hidden="false" customHeight="false" outlineLevel="0" collapsed="false">
      <c r="A12526" s="6" t="n">
        <v>37935.5767824074</v>
      </c>
      <c r="B12526" s="7"/>
      <c r="C12526" s="0" t="n">
        <f aca="false">ROUND((A12526-$A$2)*(24*3600),0)</f>
        <v>93028</v>
      </c>
      <c r="D12526" s="2" t="n">
        <v>0.48934367827</v>
      </c>
    </row>
    <row r="12527" customFormat="false" ht="13.5" hidden="false" customHeight="false" outlineLevel="0" collapsed="false">
      <c r="A12527" s="6" t="n">
        <v>37935.5771296296</v>
      </c>
      <c r="B12527" s="7"/>
      <c r="C12527" s="0" t="n">
        <f aca="false">ROUND((A12527-$A$2)*(24*3600),0)</f>
        <v>93058</v>
      </c>
      <c r="D12527" s="2" t="n">
        <v>0.489343354562</v>
      </c>
    </row>
    <row r="12528" customFormat="false" ht="13.5" hidden="false" customHeight="false" outlineLevel="0" collapsed="false">
      <c r="A12528" s="6" t="n">
        <v>37935.5774768519</v>
      </c>
      <c r="B12528" s="7"/>
      <c r="C12528" s="0" t="n">
        <f aca="false">ROUND((A12528-$A$2)*(24*3600),0)</f>
        <v>93088</v>
      </c>
      <c r="D12528" s="2" t="n">
        <v>0.489353028298</v>
      </c>
    </row>
    <row r="12529" customFormat="false" ht="13.5" hidden="false" customHeight="false" outlineLevel="0" collapsed="false">
      <c r="A12529" s="6" t="n">
        <v>37935.5778240741</v>
      </c>
      <c r="B12529" s="7"/>
      <c r="C12529" s="0" t="n">
        <f aca="false">ROUND((A12529-$A$2)*(24*3600),0)</f>
        <v>93118</v>
      </c>
      <c r="D12529" s="2" t="n">
        <v>0.489352699487</v>
      </c>
    </row>
    <row r="12530" customFormat="false" ht="13.5" hidden="false" customHeight="false" outlineLevel="0" collapsed="false">
      <c r="A12530" s="6" t="n">
        <v>37935.5781712963</v>
      </c>
      <c r="B12530" s="7"/>
      <c r="C12530" s="0" t="n">
        <f aca="false">ROUND((A12530-$A$2)*(24*3600),0)</f>
        <v>93148</v>
      </c>
      <c r="D12530" s="2" t="n">
        <v>0.489352368138</v>
      </c>
    </row>
    <row r="12531" customFormat="false" ht="13.5" hidden="false" customHeight="false" outlineLevel="0" collapsed="false">
      <c r="A12531" s="6" t="n">
        <v>37935.5785185185</v>
      </c>
      <c r="B12531" s="7"/>
      <c r="C12531" s="0" t="n">
        <f aca="false">ROUND((A12531-$A$2)*(24*3600),0)</f>
        <v>93178</v>
      </c>
      <c r="D12531" s="2" t="n">
        <v>0.489362034263</v>
      </c>
    </row>
    <row r="12532" customFormat="false" ht="13.5" hidden="false" customHeight="false" outlineLevel="0" collapsed="false">
      <c r="A12532" s="6" t="n">
        <v>37935.5788657407</v>
      </c>
      <c r="B12532" s="7"/>
      <c r="C12532" s="0" t="n">
        <f aca="false">ROUND((A12532-$A$2)*(24*3600),0)</f>
        <v>93208</v>
      </c>
      <c r="D12532" s="2" t="n">
        <v>0.489351697869</v>
      </c>
    </row>
    <row r="12533" customFormat="false" ht="13.5" hidden="false" customHeight="false" outlineLevel="0" collapsed="false">
      <c r="A12533" s="6" t="n">
        <v>37935.579212963</v>
      </c>
      <c r="B12533" s="7"/>
      <c r="C12533" s="0" t="n">
        <f aca="false">ROUND((A12533-$A$2)*(24*3600),0)</f>
        <v>93238</v>
      </c>
      <c r="D12533" s="2" t="n">
        <v>0.489351358969</v>
      </c>
    </row>
    <row r="12534" customFormat="false" ht="13.5" hidden="false" customHeight="false" outlineLevel="0" collapsed="false">
      <c r="A12534" s="6" t="n">
        <v>37935.5795601852</v>
      </c>
      <c r="B12534" s="7"/>
      <c r="C12534" s="0" t="n">
        <f aca="false">ROUND((A12534-$A$2)*(24*3600),0)</f>
        <v>93268</v>
      </c>
      <c r="D12534" s="2" t="n">
        <v>0.489361017571</v>
      </c>
    </row>
    <row r="12535" customFormat="false" ht="13.5" hidden="false" customHeight="false" outlineLevel="0" collapsed="false">
      <c r="A12535" s="6" t="n">
        <v>37935.5799074074</v>
      </c>
      <c r="B12535" s="7"/>
      <c r="C12535" s="0" t="n">
        <f aca="false">ROUND((A12535-$A$2)*(24*3600),0)</f>
        <v>93298</v>
      </c>
      <c r="D12535" s="2" t="n">
        <v>0.489360673686</v>
      </c>
    </row>
    <row r="12536" customFormat="false" ht="13.5" hidden="false" customHeight="false" outlineLevel="0" collapsed="false">
      <c r="A12536" s="6" t="n">
        <v>37935.5802546296</v>
      </c>
      <c r="B12536" s="7"/>
      <c r="C12536" s="0" t="n">
        <f aca="false">ROUND((A12536-$A$2)*(24*3600),0)</f>
        <v>93328</v>
      </c>
      <c r="D12536" s="2" t="n">
        <v>0.489380327324</v>
      </c>
    </row>
    <row r="12537" customFormat="false" ht="13.5" hidden="false" customHeight="false" outlineLevel="0" collapsed="false">
      <c r="A12537" s="6" t="n">
        <v>37935.5806018519</v>
      </c>
      <c r="B12537" s="7"/>
      <c r="C12537" s="0" t="n">
        <f aca="false">ROUND((A12537-$A$2)*(24*3600),0)</f>
        <v>93358</v>
      </c>
      <c r="D12537" s="2" t="n">
        <v>0.48937997849</v>
      </c>
    </row>
    <row r="12538" customFormat="false" ht="13.5" hidden="false" customHeight="false" outlineLevel="0" collapsed="false">
      <c r="A12538" s="6" t="n">
        <v>37935.5809490741</v>
      </c>
      <c r="B12538" s="7"/>
      <c r="C12538" s="0" t="n">
        <f aca="false">ROUND((A12538-$A$2)*(24*3600),0)</f>
        <v>93388</v>
      </c>
      <c r="D12538" s="2" t="n">
        <v>0.48937962721</v>
      </c>
    </row>
    <row r="12539" customFormat="false" ht="13.5" hidden="false" customHeight="false" outlineLevel="0" collapsed="false">
      <c r="A12539" s="6" t="n">
        <v>37935.5812962963</v>
      </c>
      <c r="B12539" s="7"/>
      <c r="C12539" s="0" t="n">
        <f aca="false">ROUND((A12539-$A$2)*(24*3600),0)</f>
        <v>93418</v>
      </c>
      <c r="D12539" s="2" t="n">
        <v>0.48937927347</v>
      </c>
    </row>
    <row r="12540" customFormat="false" ht="13.5" hidden="false" customHeight="false" outlineLevel="0" collapsed="false">
      <c r="A12540" s="6" t="n">
        <v>37935.5816435185</v>
      </c>
      <c r="B12540" s="7"/>
      <c r="C12540" s="0" t="n">
        <f aca="false">ROUND((A12540-$A$2)*(24*3600),0)</f>
        <v>93448</v>
      </c>
      <c r="D12540" s="2" t="n">
        <v>0.4893789173</v>
      </c>
    </row>
    <row r="12541" customFormat="false" ht="13.5" hidden="false" customHeight="false" outlineLevel="0" collapsed="false">
      <c r="A12541" s="6" t="n">
        <v>37935.5819907407</v>
      </c>
      <c r="B12541" s="7"/>
      <c r="C12541" s="0" t="n">
        <f aca="false">ROUND((A12541-$A$2)*(24*3600),0)</f>
        <v>93478</v>
      </c>
      <c r="D12541" s="2" t="n">
        <v>0.48937855871</v>
      </c>
    </row>
    <row r="12542" customFormat="false" ht="13.5" hidden="false" customHeight="false" outlineLevel="0" collapsed="false">
      <c r="A12542" s="6" t="n">
        <v>37935.582337963</v>
      </c>
      <c r="B12542" s="7"/>
      <c r="C12542" s="0" t="n">
        <f aca="false">ROUND((A12542-$A$2)*(24*3600),0)</f>
        <v>93508</v>
      </c>
      <c r="D12542" s="2" t="n">
        <v>0.4893881977</v>
      </c>
    </row>
    <row r="12543" customFormat="false" ht="13.5" hidden="false" customHeight="false" outlineLevel="0" collapsed="false">
      <c r="A12543" s="6" t="n">
        <v>37935.5826851852</v>
      </c>
      <c r="B12543" s="7"/>
      <c r="C12543" s="0" t="n">
        <f aca="false">ROUND((A12543-$A$2)*(24*3600),0)</f>
        <v>93538</v>
      </c>
      <c r="D12543" s="2" t="n">
        <v>0.48938783429</v>
      </c>
    </row>
    <row r="12544" customFormat="false" ht="13.5" hidden="false" customHeight="false" outlineLevel="0" collapsed="false">
      <c r="A12544" s="6" t="n">
        <v>37935.5830324074</v>
      </c>
      <c r="B12544" s="7"/>
      <c r="C12544" s="0" t="n">
        <f aca="false">ROUND((A12544-$A$2)*(24*3600),0)</f>
        <v>93568</v>
      </c>
      <c r="D12544" s="2" t="n">
        <v>0.48938746848</v>
      </c>
    </row>
    <row r="12545" customFormat="false" ht="13.5" hidden="false" customHeight="false" outlineLevel="0" collapsed="false">
      <c r="A12545" s="6" t="n">
        <v>37935.5833796296</v>
      </c>
      <c r="B12545" s="7"/>
      <c r="C12545" s="0" t="n">
        <f aca="false">ROUND((A12545-$A$2)*(24*3600),0)</f>
        <v>93598</v>
      </c>
      <c r="D12545" s="2" t="n">
        <v>0.48938710028</v>
      </c>
    </row>
    <row r="12546" customFormat="false" ht="13.5" hidden="false" customHeight="false" outlineLevel="0" collapsed="false">
      <c r="A12546" s="6" t="n">
        <v>37935.5837268519</v>
      </c>
      <c r="B12546" s="7"/>
      <c r="C12546" s="0" t="n">
        <f aca="false">ROUND((A12546-$A$2)*(24*3600),0)</f>
        <v>93628</v>
      </c>
      <c r="D12546" s="2" t="n">
        <v>0.48939672971</v>
      </c>
    </row>
    <row r="12547" customFormat="false" ht="13.5" hidden="false" customHeight="false" outlineLevel="0" collapsed="false">
      <c r="A12547" s="6" t="n">
        <v>37935.5840740741</v>
      </c>
      <c r="B12547" s="7"/>
      <c r="C12547" s="0" t="n">
        <f aca="false">ROUND((A12547-$A$2)*(24*3600),0)</f>
        <v>93658</v>
      </c>
      <c r="D12547" s="2" t="n">
        <v>0.48938635678</v>
      </c>
    </row>
    <row r="12548" customFormat="false" ht="13.5" hidden="false" customHeight="false" outlineLevel="0" collapsed="false">
      <c r="A12548" s="6" t="n">
        <v>37935.5844212963</v>
      </c>
      <c r="B12548" s="7"/>
      <c r="C12548" s="0" t="n">
        <f aca="false">ROUND((A12548-$A$2)*(24*3600),0)</f>
        <v>93688</v>
      </c>
      <c r="D12548" s="2" t="n">
        <v>0.4893959815</v>
      </c>
    </row>
    <row r="12549" customFormat="false" ht="13.5" hidden="false" customHeight="false" outlineLevel="0" collapsed="false">
      <c r="A12549" s="6" t="n">
        <v>37935.5847685185</v>
      </c>
      <c r="B12549" s="7"/>
      <c r="C12549" s="0" t="n">
        <f aca="false">ROUND((A12549-$A$2)*(24*3600),0)</f>
        <v>93718</v>
      </c>
      <c r="D12549" s="2" t="n">
        <v>0.48939560388</v>
      </c>
    </row>
    <row r="12550" customFormat="false" ht="13.5" hidden="false" customHeight="false" outlineLevel="0" collapsed="false">
      <c r="A12550" s="6" t="n">
        <v>37935.5851157407</v>
      </c>
      <c r="B12550" s="7"/>
      <c r="C12550" s="0" t="n">
        <f aca="false">ROUND((A12550-$A$2)*(24*3600),0)</f>
        <v>93748</v>
      </c>
      <c r="D12550" s="2" t="n">
        <v>0.48939522393</v>
      </c>
    </row>
    <row r="12551" customFormat="false" ht="13.5" hidden="false" customHeight="false" outlineLevel="0" collapsed="false">
      <c r="A12551" s="6" t="n">
        <v>37935.585462963</v>
      </c>
      <c r="B12551" s="7"/>
      <c r="C12551" s="0" t="n">
        <f aca="false">ROUND((A12551-$A$2)*(24*3600),0)</f>
        <v>93778</v>
      </c>
      <c r="D12551" s="2" t="n">
        <v>0.48939484166</v>
      </c>
    </row>
    <row r="12552" customFormat="false" ht="13.5" hidden="false" customHeight="false" outlineLevel="0" collapsed="false">
      <c r="A12552" s="6" t="n">
        <v>37935.5858101852</v>
      </c>
      <c r="B12552" s="7"/>
      <c r="C12552" s="0" t="n">
        <f aca="false">ROUND((A12552-$A$2)*(24*3600),0)</f>
        <v>93808</v>
      </c>
      <c r="D12552" s="2" t="n">
        <v>0.48940445707</v>
      </c>
    </row>
    <row r="12553" customFormat="false" ht="13.5" hidden="false" customHeight="false" outlineLevel="0" collapsed="false">
      <c r="A12553" s="6" t="n">
        <v>37935.5861574074</v>
      </c>
      <c r="B12553" s="7"/>
      <c r="C12553" s="0" t="n">
        <f aca="false">ROUND((A12553-$A$2)*(24*3600),0)</f>
        <v>93838</v>
      </c>
      <c r="D12553" s="2" t="n">
        <v>0.48940407019</v>
      </c>
    </row>
    <row r="12554" customFormat="false" ht="13.5" hidden="false" customHeight="false" outlineLevel="0" collapsed="false">
      <c r="A12554" s="6" t="n">
        <v>37935.5865046296</v>
      </c>
      <c r="B12554" s="7"/>
      <c r="C12554" s="0" t="n">
        <f aca="false">ROUND((A12554-$A$2)*(24*3600),0)</f>
        <v>93868</v>
      </c>
      <c r="D12554" s="2" t="n">
        <v>0.48939368103</v>
      </c>
    </row>
    <row r="12555" customFormat="false" ht="13.5" hidden="false" customHeight="false" outlineLevel="0" collapsed="false">
      <c r="A12555" s="6" t="n">
        <v>37935.5868518519</v>
      </c>
      <c r="B12555" s="7"/>
      <c r="C12555" s="0" t="n">
        <f aca="false">ROUND((A12555-$A$2)*(24*3600),0)</f>
        <v>93898</v>
      </c>
      <c r="D12555" s="2" t="n">
        <v>0.4894032896</v>
      </c>
    </row>
    <row r="12556" customFormat="false" ht="13.5" hidden="false" customHeight="false" outlineLevel="0" collapsed="false">
      <c r="A12556" s="6" t="n">
        <v>37935.5871990741</v>
      </c>
      <c r="B12556" s="7"/>
      <c r="C12556" s="0" t="n">
        <f aca="false">ROUND((A12556-$A$2)*(24*3600),0)</f>
        <v>93928</v>
      </c>
      <c r="D12556" s="2" t="n">
        <v>0.4894028959</v>
      </c>
    </row>
    <row r="12557" customFormat="false" ht="13.5" hidden="false" customHeight="false" outlineLevel="0" collapsed="false">
      <c r="A12557" s="6" t="n">
        <v>37935.5875462963</v>
      </c>
      <c r="B12557" s="7"/>
      <c r="C12557" s="0" t="n">
        <f aca="false">ROUND((A12557-$A$2)*(24*3600),0)</f>
        <v>93958</v>
      </c>
      <c r="D12557" s="2" t="n">
        <v>0.48942249995</v>
      </c>
    </row>
    <row r="12558" customFormat="false" ht="13.5" hidden="false" customHeight="false" outlineLevel="0" collapsed="false">
      <c r="A12558" s="6" t="n">
        <v>37935.5878935185</v>
      </c>
      <c r="B12558" s="7"/>
      <c r="C12558" s="0" t="n">
        <f aca="false">ROUND((A12558-$A$2)*(24*3600),0)</f>
        <v>93988</v>
      </c>
      <c r="D12558" s="2" t="n">
        <v>0.48942210176</v>
      </c>
    </row>
    <row r="12559" customFormat="false" ht="13.5" hidden="false" customHeight="false" outlineLevel="0" collapsed="false">
      <c r="A12559" s="6" t="n">
        <v>37935.5882407407</v>
      </c>
      <c r="B12559" s="7"/>
      <c r="C12559" s="0" t="n">
        <f aca="false">ROUND((A12559-$A$2)*(24*3600),0)</f>
        <v>94018</v>
      </c>
      <c r="D12559" s="2" t="n">
        <v>0.48942170133</v>
      </c>
    </row>
    <row r="12560" customFormat="false" ht="13.5" hidden="false" customHeight="false" outlineLevel="0" collapsed="false">
      <c r="A12560" s="6" t="n">
        <v>37935.588587963</v>
      </c>
      <c r="B12560" s="7"/>
      <c r="C12560" s="0" t="n">
        <f aca="false">ROUND((A12560-$A$2)*(24*3600),0)</f>
        <v>94048</v>
      </c>
      <c r="D12560" s="2" t="n">
        <v>0.48942129869</v>
      </c>
    </row>
    <row r="12561" customFormat="false" ht="13.5" hidden="false" customHeight="false" outlineLevel="0" collapsed="false">
      <c r="A12561" s="6" t="n">
        <v>37935.5889351852</v>
      </c>
      <c r="B12561" s="7"/>
      <c r="C12561" s="0" t="n">
        <f aca="false">ROUND((A12561-$A$2)*(24*3600),0)</f>
        <v>94078</v>
      </c>
      <c r="D12561" s="2" t="n">
        <v>0.48943089383</v>
      </c>
    </row>
    <row r="12562" customFormat="false" ht="13.5" hidden="false" customHeight="false" outlineLevel="0" collapsed="false">
      <c r="A12562" s="6" t="n">
        <v>37935.5892824074</v>
      </c>
      <c r="B12562" s="7"/>
      <c r="C12562" s="0" t="n">
        <f aca="false">ROUND((A12562-$A$2)*(24*3600),0)</f>
        <v>94108</v>
      </c>
      <c r="D12562" s="2" t="n">
        <v>0.48943048679</v>
      </c>
    </row>
    <row r="12563" customFormat="false" ht="13.5" hidden="false" customHeight="false" outlineLevel="0" collapsed="false">
      <c r="A12563" s="6" t="n">
        <v>37935.5896296296</v>
      </c>
      <c r="B12563" s="7"/>
      <c r="C12563" s="0" t="n">
        <f aca="false">ROUND((A12563-$A$2)*(24*3600),0)</f>
        <v>94138</v>
      </c>
      <c r="D12563" s="2" t="n">
        <v>0.48944007756</v>
      </c>
    </row>
    <row r="12564" customFormat="false" ht="13.5" hidden="false" customHeight="false" outlineLevel="0" collapsed="false">
      <c r="A12564" s="6" t="n">
        <v>37935.5899768519</v>
      </c>
      <c r="B12564" s="7"/>
      <c r="C12564" s="0" t="n">
        <f aca="false">ROUND((A12564-$A$2)*(24*3600),0)</f>
        <v>94168</v>
      </c>
      <c r="D12564" s="2" t="n">
        <v>0.48943966616</v>
      </c>
    </row>
    <row r="12565" customFormat="false" ht="13.5" hidden="false" customHeight="false" outlineLevel="0" collapsed="false">
      <c r="A12565" s="6" t="n">
        <v>37935.5903240741</v>
      </c>
      <c r="B12565" s="7"/>
      <c r="C12565" s="0" t="n">
        <f aca="false">ROUND((A12565-$A$2)*(24*3600),0)</f>
        <v>94198</v>
      </c>
      <c r="D12565" s="2" t="n">
        <v>0.4894392526</v>
      </c>
    </row>
    <row r="12566" customFormat="false" ht="13.5" hidden="false" customHeight="false" outlineLevel="0" collapsed="false">
      <c r="A12566" s="6" t="n">
        <v>37935.5906712963</v>
      </c>
      <c r="B12566" s="7"/>
      <c r="C12566" s="0" t="n">
        <f aca="false">ROUND((A12566-$A$2)*(24*3600),0)</f>
        <v>94228</v>
      </c>
      <c r="D12566" s="2" t="n">
        <v>0.4894388369</v>
      </c>
    </row>
    <row r="12567" customFormat="false" ht="13.5" hidden="false" customHeight="false" outlineLevel="0" collapsed="false">
      <c r="A12567" s="6" t="n">
        <v>37935.5910185185</v>
      </c>
      <c r="B12567" s="7"/>
      <c r="C12567" s="0" t="n">
        <f aca="false">ROUND((A12567-$A$2)*(24*3600),0)</f>
        <v>94258</v>
      </c>
      <c r="D12567" s="2" t="n">
        <v>0.48943841905</v>
      </c>
    </row>
    <row r="12568" customFormat="false" ht="13.5" hidden="false" customHeight="false" outlineLevel="0" collapsed="false">
      <c r="A12568" s="6" t="n">
        <v>37935.5913657407</v>
      </c>
      <c r="B12568" s="7"/>
      <c r="C12568" s="0" t="n">
        <f aca="false">ROUND((A12568-$A$2)*(24*3600),0)</f>
        <v>94288</v>
      </c>
      <c r="D12568" s="2" t="n">
        <v>0.48943799908</v>
      </c>
    </row>
    <row r="12569" customFormat="false" ht="13.5" hidden="false" customHeight="false" outlineLevel="0" collapsed="false">
      <c r="A12569" s="6" t="n">
        <v>37935.591712963</v>
      </c>
      <c r="B12569" s="7"/>
      <c r="C12569" s="0" t="n">
        <f aca="false">ROUND((A12569-$A$2)*(24*3600),0)</f>
        <v>94318</v>
      </c>
      <c r="D12569" s="2" t="n">
        <v>0.489457577</v>
      </c>
    </row>
    <row r="12570" customFormat="false" ht="13.5" hidden="false" customHeight="false" outlineLevel="0" collapsed="false">
      <c r="A12570" s="6" t="n">
        <v>37935.5920601852</v>
      </c>
      <c r="B12570" s="7"/>
      <c r="C12570" s="0" t="n">
        <f aca="false">ROUND((A12570-$A$2)*(24*3600),0)</f>
        <v>94348</v>
      </c>
      <c r="D12570" s="2" t="n">
        <v>0.48943715282</v>
      </c>
    </row>
    <row r="12571" customFormat="false" ht="13.5" hidden="false" customHeight="false" outlineLevel="0" collapsed="false">
      <c r="A12571" s="6" t="n">
        <v>37935.5924074074</v>
      </c>
      <c r="B12571" s="7"/>
      <c r="C12571" s="0" t="n">
        <f aca="false">ROUND((A12571-$A$2)*(24*3600),0)</f>
        <v>94378</v>
      </c>
      <c r="D12571" s="2" t="n">
        <v>0.48944672654</v>
      </c>
    </row>
    <row r="12572" customFormat="false" ht="13.5" hidden="false" customHeight="false" outlineLevel="0" collapsed="false">
      <c r="A12572" s="6" t="n">
        <v>37935.5927546296</v>
      </c>
      <c r="B12572" s="7"/>
      <c r="C12572" s="0" t="n">
        <f aca="false">ROUND((A12572-$A$2)*(24*3600),0)</f>
        <v>94408</v>
      </c>
      <c r="D12572" s="2" t="n">
        <v>0.48944629819</v>
      </c>
    </row>
    <row r="12573" customFormat="false" ht="13.5" hidden="false" customHeight="false" outlineLevel="0" collapsed="false">
      <c r="A12573" s="6" t="n">
        <v>37935.5931018519</v>
      </c>
      <c r="B12573" s="7"/>
      <c r="C12573" s="0" t="n">
        <f aca="false">ROUND((A12573-$A$2)*(24*3600),0)</f>
        <v>94438</v>
      </c>
      <c r="D12573" s="2" t="n">
        <v>0.48945586777</v>
      </c>
    </row>
    <row r="12574" customFormat="false" ht="13.5" hidden="false" customHeight="false" outlineLevel="0" collapsed="false">
      <c r="A12574" s="6" t="n">
        <v>37935.5934490741</v>
      </c>
      <c r="B12574" s="7"/>
      <c r="C12574" s="0" t="n">
        <f aca="false">ROUND((A12574-$A$2)*(24*3600),0)</f>
        <v>94468</v>
      </c>
      <c r="D12574" s="2" t="n">
        <v>0.4894354353</v>
      </c>
    </row>
    <row r="12575" customFormat="false" ht="13.5" hidden="false" customHeight="false" outlineLevel="0" collapsed="false">
      <c r="A12575" s="6" t="n">
        <v>37935.5937962963</v>
      </c>
      <c r="B12575" s="7"/>
      <c r="C12575" s="0" t="n">
        <f aca="false">ROUND((A12575-$A$2)*(24*3600),0)</f>
        <v>94498</v>
      </c>
      <c r="D12575" s="2" t="n">
        <v>0.48944500079</v>
      </c>
    </row>
    <row r="12576" customFormat="false" ht="13.5" hidden="false" customHeight="false" outlineLevel="0" collapsed="false">
      <c r="A12576" s="6" t="n">
        <v>37935.5941435185</v>
      </c>
      <c r="B12576" s="7"/>
      <c r="C12576" s="0" t="n">
        <f aca="false">ROUND((A12576-$A$2)*(24*3600),0)</f>
        <v>94528</v>
      </c>
      <c r="D12576" s="2" t="n">
        <v>0.48945456425</v>
      </c>
    </row>
    <row r="12577" customFormat="false" ht="13.5" hidden="false" customHeight="false" outlineLevel="0" collapsed="false">
      <c r="A12577" s="6" t="n">
        <v>37935.5944907407</v>
      </c>
      <c r="B12577" s="7"/>
      <c r="C12577" s="0" t="n">
        <f aca="false">ROUND((A12577-$A$2)*(24*3600),0)</f>
        <v>94558</v>
      </c>
      <c r="D12577" s="2" t="n">
        <v>0.48944412569</v>
      </c>
    </row>
    <row r="12578" customFormat="false" ht="13.5" hidden="false" customHeight="false" outlineLevel="0" collapsed="false">
      <c r="A12578" s="6" t="n">
        <v>37935.594837963</v>
      </c>
      <c r="B12578" s="7"/>
      <c r="C12578" s="0" t="n">
        <f aca="false">ROUND((A12578-$A$2)*(24*3600),0)</f>
        <v>94588</v>
      </c>
      <c r="D12578" s="2" t="n">
        <v>0.48944368513</v>
      </c>
    </row>
    <row r="12579" customFormat="false" ht="13.5" hidden="false" customHeight="false" outlineLevel="0" collapsed="false">
      <c r="A12579" s="6" t="n">
        <v>37935.5951851852</v>
      </c>
      <c r="B12579" s="7"/>
      <c r="C12579" s="0" t="n">
        <f aca="false">ROUND((A12579-$A$2)*(24*3600),0)</f>
        <v>94618</v>
      </c>
      <c r="D12579" s="2" t="n">
        <v>0.48946324258</v>
      </c>
    </row>
    <row r="12580" customFormat="false" ht="13.5" hidden="false" customHeight="false" outlineLevel="0" collapsed="false">
      <c r="A12580" s="6" t="n">
        <v>37935.5955324074</v>
      </c>
      <c r="B12580" s="7"/>
      <c r="C12580" s="0" t="n">
        <f aca="false">ROUND((A12580-$A$2)*(24*3600),0)</f>
        <v>94648</v>
      </c>
      <c r="D12580" s="2" t="n">
        <v>0.48944279804</v>
      </c>
    </row>
    <row r="12581" customFormat="false" ht="13.5" hidden="false" customHeight="false" outlineLevel="0" collapsed="false">
      <c r="A12581" s="6" t="n">
        <v>37935.5958796296</v>
      </c>
      <c r="B12581" s="7"/>
      <c r="C12581" s="0" t="n">
        <f aca="false">ROUND((A12581-$A$2)*(24*3600),0)</f>
        <v>94678</v>
      </c>
      <c r="D12581" s="2" t="n">
        <v>0.48944235154</v>
      </c>
    </row>
    <row r="12582" customFormat="false" ht="13.5" hidden="false" customHeight="false" outlineLevel="0" collapsed="false">
      <c r="A12582" s="6" t="n">
        <v>37935.5962268519</v>
      </c>
      <c r="B12582" s="7"/>
      <c r="C12582" s="0" t="n">
        <f aca="false">ROUND((A12582-$A$2)*(24*3600),0)</f>
        <v>94708</v>
      </c>
      <c r="D12582" s="2" t="n">
        <v>0.48946190309</v>
      </c>
    </row>
    <row r="12583" customFormat="false" ht="13.5" hidden="false" customHeight="false" outlineLevel="0" collapsed="false">
      <c r="A12583" s="6" t="n">
        <v>37935.5965740741</v>
      </c>
      <c r="B12583" s="7"/>
      <c r="C12583" s="0" t="n">
        <f aca="false">ROUND((A12583-$A$2)*(24*3600),0)</f>
        <v>94738</v>
      </c>
      <c r="D12583" s="2" t="n">
        <v>0.4894614527</v>
      </c>
    </row>
    <row r="12584" customFormat="false" ht="13.5" hidden="false" customHeight="false" outlineLevel="0" collapsed="false">
      <c r="A12584" s="6" t="n">
        <v>37935.5969212963</v>
      </c>
      <c r="B12584" s="7"/>
      <c r="C12584" s="0" t="n">
        <f aca="false">ROUND((A12584-$A$2)*(24*3600),0)</f>
        <v>94768</v>
      </c>
      <c r="D12584" s="2" t="n">
        <v>0.48946100037</v>
      </c>
    </row>
    <row r="12585" customFormat="false" ht="13.5" hidden="false" customHeight="false" outlineLevel="0" collapsed="false">
      <c r="A12585" s="6" t="n">
        <v>37935.5972685185</v>
      </c>
      <c r="B12585" s="7"/>
      <c r="C12585" s="0" t="n">
        <f aca="false">ROUND((A12585-$A$2)*(24*3600),0)</f>
        <v>94798</v>
      </c>
      <c r="D12585" s="2" t="n">
        <v>0.48946054613</v>
      </c>
    </row>
    <row r="12586" customFormat="false" ht="13.5" hidden="false" customHeight="false" outlineLevel="0" collapsed="false">
      <c r="A12586" s="6" t="n">
        <v>37935.5976157407</v>
      </c>
      <c r="B12586" s="7"/>
      <c r="C12586" s="0" t="n">
        <f aca="false">ROUND((A12586-$A$2)*(24*3600),0)</f>
        <v>94828</v>
      </c>
      <c r="D12586" s="2" t="n">
        <v>0.48946008999</v>
      </c>
    </row>
    <row r="12587" customFormat="false" ht="13.5" hidden="false" customHeight="false" outlineLevel="0" collapsed="false">
      <c r="A12587" s="6" t="n">
        <v>37935.597962963</v>
      </c>
      <c r="B12587" s="7"/>
      <c r="C12587" s="0" t="n">
        <f aca="false">ROUND((A12587-$A$2)*(24*3600),0)</f>
        <v>94858</v>
      </c>
      <c r="D12587" s="2" t="n">
        <v>0.48946963195</v>
      </c>
    </row>
    <row r="12588" customFormat="false" ht="13.5" hidden="false" customHeight="false" outlineLevel="0" collapsed="false">
      <c r="A12588" s="6" t="n">
        <v>37935.5983101852</v>
      </c>
      <c r="B12588" s="7"/>
      <c r="C12588" s="0" t="n">
        <f aca="false">ROUND((A12588-$A$2)*(24*3600),0)</f>
        <v>94888</v>
      </c>
      <c r="D12588" s="2" t="n">
        <v>0.48946917203</v>
      </c>
    </row>
    <row r="12589" customFormat="false" ht="13.5" hidden="false" customHeight="false" outlineLevel="0" collapsed="false">
      <c r="A12589" s="6" t="n">
        <v>37935.5986574074</v>
      </c>
      <c r="B12589" s="7"/>
      <c r="C12589" s="0" t="n">
        <f aca="false">ROUND((A12589-$A$2)*(24*3600),0)</f>
        <v>94918</v>
      </c>
      <c r="D12589" s="2" t="n">
        <v>0.48946871025</v>
      </c>
    </row>
    <row r="12590" customFormat="false" ht="13.5" hidden="false" customHeight="false" outlineLevel="0" collapsed="false">
      <c r="A12590" s="6" t="n">
        <v>37935.5990046296</v>
      </c>
      <c r="B12590" s="7"/>
      <c r="C12590" s="0" t="n">
        <f aca="false">ROUND((A12590-$A$2)*(24*3600),0)</f>
        <v>94948</v>
      </c>
      <c r="D12590" s="2" t="n">
        <v>0.48945824661</v>
      </c>
    </row>
    <row r="12591" customFormat="false" ht="13.5" hidden="false" customHeight="false" outlineLevel="0" collapsed="false">
      <c r="A12591" s="6" t="n">
        <v>37935.5993518519</v>
      </c>
      <c r="B12591" s="7"/>
      <c r="C12591" s="0" t="n">
        <f aca="false">ROUND((A12591-$A$2)*(24*3600),0)</f>
        <v>94978</v>
      </c>
      <c r="D12591" s="2" t="n">
        <v>0.48945778113</v>
      </c>
    </row>
    <row r="12592" customFormat="false" ht="13.5" hidden="false" customHeight="false" outlineLevel="0" collapsed="false">
      <c r="A12592" s="6" t="n">
        <v>37935.5996990741</v>
      </c>
      <c r="B12592" s="7"/>
      <c r="C12592" s="0" t="n">
        <f aca="false">ROUND((A12592-$A$2)*(24*3600),0)</f>
        <v>95008</v>
      </c>
      <c r="D12592" s="2" t="n">
        <v>0.48945731383</v>
      </c>
    </row>
    <row r="12593" customFormat="false" ht="13.5" hidden="false" customHeight="false" outlineLevel="0" collapsed="false">
      <c r="A12593" s="6" t="n">
        <v>37935.6000462963</v>
      </c>
      <c r="B12593" s="7"/>
      <c r="C12593" s="0" t="n">
        <f aca="false">ROUND((A12593-$A$2)*(24*3600),0)</f>
        <v>95038</v>
      </c>
      <c r="D12593" s="2" t="n">
        <v>0.48946684472</v>
      </c>
    </row>
    <row r="12594" customFormat="false" ht="13.5" hidden="false" customHeight="false" outlineLevel="0" collapsed="false">
      <c r="A12594" s="6" t="n">
        <v>37935.6003935185</v>
      </c>
      <c r="B12594" s="7"/>
      <c r="C12594" s="0" t="n">
        <f aca="false">ROUND((A12594-$A$2)*(24*3600),0)</f>
        <v>95068</v>
      </c>
      <c r="D12594" s="2" t="n">
        <v>0.4894563738</v>
      </c>
    </row>
    <row r="12595" customFormat="false" ht="13.5" hidden="false" customHeight="false" outlineLevel="0" collapsed="false">
      <c r="A12595" s="6" t="n">
        <v>37935.6007407407</v>
      </c>
      <c r="B12595" s="7"/>
      <c r="C12595" s="0" t="n">
        <f aca="false">ROUND((A12595-$A$2)*(24*3600),0)</f>
        <v>95098</v>
      </c>
      <c r="D12595" s="2" t="n">
        <v>0.48946590109</v>
      </c>
    </row>
    <row r="12596" customFormat="false" ht="13.5" hidden="false" customHeight="false" outlineLevel="0" collapsed="false">
      <c r="A12596" s="6" t="n">
        <v>37935.601087963</v>
      </c>
      <c r="B12596" s="7"/>
      <c r="C12596" s="0" t="n">
        <f aca="false">ROUND((A12596-$A$2)*(24*3600),0)</f>
        <v>95128</v>
      </c>
      <c r="D12596" s="2" t="n">
        <v>0.4894654266</v>
      </c>
    </row>
    <row r="12597" customFormat="false" ht="13.5" hidden="false" customHeight="false" outlineLevel="0" collapsed="false">
      <c r="A12597" s="6" t="n">
        <v>37935.6014351852</v>
      </c>
      <c r="B12597" s="7"/>
      <c r="C12597" s="0" t="n">
        <f aca="false">ROUND((A12597-$A$2)*(24*3600),0)</f>
        <v>95158</v>
      </c>
      <c r="D12597" s="2" t="n">
        <v>0.48947495036</v>
      </c>
    </row>
    <row r="12598" customFormat="false" ht="13.5" hidden="false" customHeight="false" outlineLevel="0" collapsed="false">
      <c r="A12598" s="6" t="n">
        <v>37935.6017824074</v>
      </c>
      <c r="B12598" s="7"/>
      <c r="C12598" s="0" t="n">
        <f aca="false">ROUND((A12598-$A$2)*(24*3600),0)</f>
        <v>95188</v>
      </c>
      <c r="D12598" s="2" t="n">
        <v>0.48946447237</v>
      </c>
    </row>
    <row r="12599" customFormat="false" ht="13.5" hidden="false" customHeight="false" outlineLevel="0" collapsed="false">
      <c r="A12599" s="6" t="n">
        <v>37935.6021296296</v>
      </c>
      <c r="B12599" s="7"/>
      <c r="C12599" s="0" t="n">
        <f aca="false">ROUND((A12599-$A$2)*(24*3600),0)</f>
        <v>95218</v>
      </c>
      <c r="D12599" s="2" t="n">
        <v>0.48948399264</v>
      </c>
    </row>
    <row r="12600" customFormat="false" ht="13.5" hidden="false" customHeight="false" outlineLevel="0" collapsed="false">
      <c r="A12600" s="6" t="n">
        <v>37935.6024768519</v>
      </c>
      <c r="B12600" s="7"/>
      <c r="C12600" s="0" t="n">
        <f aca="false">ROUND((A12600-$A$2)*(24*3600),0)</f>
        <v>95248</v>
      </c>
      <c r="D12600" s="2" t="n">
        <v>0.48947351118</v>
      </c>
    </row>
    <row r="12601" customFormat="false" ht="13.5" hidden="false" customHeight="false" outlineLevel="0" collapsed="false">
      <c r="A12601" s="6" t="n">
        <v>37935.6028240741</v>
      </c>
      <c r="B12601" s="7"/>
      <c r="C12601" s="0" t="n">
        <f aca="false">ROUND((A12601-$A$2)*(24*3600),0)</f>
        <v>95278</v>
      </c>
      <c r="D12601" s="2" t="n">
        <v>0.48947302802</v>
      </c>
    </row>
    <row r="12602" customFormat="false" ht="13.5" hidden="false" customHeight="false" outlineLevel="0" collapsed="false">
      <c r="A12602" s="6" t="n">
        <v>37935.6031712963</v>
      </c>
      <c r="B12602" s="7"/>
      <c r="C12602" s="0" t="n">
        <f aca="false">ROUND((A12602-$A$2)*(24*3600),0)</f>
        <v>95308</v>
      </c>
      <c r="D12602" s="2" t="n">
        <v>0.48948254316</v>
      </c>
    </row>
    <row r="12603" customFormat="false" ht="13.5" hidden="false" customHeight="false" outlineLevel="0" collapsed="false">
      <c r="A12603" s="6" t="n">
        <v>37935.6035185185</v>
      </c>
      <c r="B12603" s="7"/>
      <c r="C12603" s="0" t="n">
        <f aca="false">ROUND((A12603-$A$2)*(24*3600),0)</f>
        <v>95338</v>
      </c>
      <c r="D12603" s="2" t="n">
        <v>0.48948205662</v>
      </c>
    </row>
    <row r="12604" customFormat="false" ht="13.5" hidden="false" customHeight="false" outlineLevel="0" collapsed="false">
      <c r="A12604" s="6" t="n">
        <v>37935.6038657407</v>
      </c>
      <c r="B12604" s="7"/>
      <c r="C12604" s="0" t="n">
        <f aca="false">ROUND((A12604-$A$2)*(24*3600),0)</f>
        <v>95368</v>
      </c>
      <c r="D12604" s="2" t="n">
        <v>0.48948156841</v>
      </c>
    </row>
    <row r="12605" customFormat="false" ht="13.5" hidden="false" customHeight="false" outlineLevel="0" collapsed="false">
      <c r="A12605" s="6" t="n">
        <v>37935.604212963</v>
      </c>
      <c r="B12605" s="7"/>
      <c r="C12605" s="0" t="n">
        <f aca="false">ROUND((A12605-$A$2)*(24*3600),0)</f>
        <v>95398</v>
      </c>
      <c r="D12605" s="2" t="n">
        <v>0.48948107855</v>
      </c>
    </row>
    <row r="12606" customFormat="false" ht="13.5" hidden="false" customHeight="false" outlineLevel="0" collapsed="false">
      <c r="A12606" s="6" t="n">
        <v>37935.6045601852</v>
      </c>
      <c r="B12606" s="7"/>
      <c r="C12606" s="0" t="n">
        <f aca="false">ROUND((A12606-$A$2)*(24*3600),0)</f>
        <v>95428</v>
      </c>
      <c r="D12606" s="2" t="n">
        <v>0.48950058704</v>
      </c>
    </row>
    <row r="12607" customFormat="false" ht="13.5" hidden="false" customHeight="false" outlineLevel="0" collapsed="false">
      <c r="A12607" s="6" t="n">
        <v>37935.6049074074</v>
      </c>
      <c r="B12607" s="7"/>
      <c r="C12607" s="0" t="n">
        <f aca="false">ROUND((A12607-$A$2)*(24*3600),0)</f>
        <v>95458</v>
      </c>
      <c r="D12607" s="2" t="n">
        <v>0.4894800939</v>
      </c>
    </row>
    <row r="12608" customFormat="false" ht="13.5" hidden="false" customHeight="false" outlineLevel="0" collapsed="false">
      <c r="A12608" s="6" t="n">
        <v>37935.6052546296</v>
      </c>
      <c r="B12608" s="7"/>
      <c r="C12608" s="0" t="n">
        <f aca="false">ROUND((A12608-$A$2)*(24*3600),0)</f>
        <v>95488</v>
      </c>
      <c r="D12608" s="2" t="n">
        <v>0.48949959915</v>
      </c>
    </row>
    <row r="12609" customFormat="false" ht="13.5" hidden="false" customHeight="false" outlineLevel="0" collapsed="false">
      <c r="A12609" s="6" t="n">
        <v>37935.6056018519</v>
      </c>
      <c r="B12609" s="7"/>
      <c r="C12609" s="0" t="n">
        <f aca="false">ROUND((A12609-$A$2)*(24*3600),0)</f>
        <v>95518</v>
      </c>
      <c r="D12609" s="2" t="n">
        <v>0.4895091028</v>
      </c>
    </row>
    <row r="12610" customFormat="false" ht="13.5" hidden="false" customHeight="false" outlineLevel="0" collapsed="false">
      <c r="A12610" s="6" t="n">
        <v>37935.6059490741</v>
      </c>
      <c r="B12610" s="7"/>
      <c r="C12610" s="0" t="n">
        <f aca="false">ROUND((A12610-$A$2)*(24*3600),0)</f>
        <v>95548</v>
      </c>
      <c r="D12610" s="2" t="n">
        <v>0.48950860485</v>
      </c>
    </row>
    <row r="12611" customFormat="false" ht="13.5" hidden="false" customHeight="false" outlineLevel="0" collapsed="false">
      <c r="A12611" s="6" t="n">
        <v>37935.6062962963</v>
      </c>
      <c r="B12611" s="7"/>
      <c r="C12611" s="0" t="n">
        <f aca="false">ROUND((A12611-$A$2)*(24*3600),0)</f>
        <v>95578</v>
      </c>
      <c r="D12611" s="2" t="n">
        <v>0.48950810534</v>
      </c>
    </row>
    <row r="12612" customFormat="false" ht="13.5" hidden="false" customHeight="false" outlineLevel="0" collapsed="false">
      <c r="A12612" s="6" t="n">
        <v>37935.6066435185</v>
      </c>
      <c r="B12612" s="7"/>
      <c r="C12612" s="0" t="n">
        <f aca="false">ROUND((A12612-$A$2)*(24*3600),0)</f>
        <v>95608</v>
      </c>
      <c r="D12612" s="2" t="n">
        <v>0.48949760427</v>
      </c>
    </row>
    <row r="12613" customFormat="false" ht="13.5" hidden="false" customHeight="false" outlineLevel="0" collapsed="false">
      <c r="A12613" s="6" t="n">
        <v>37935.6069907407</v>
      </c>
      <c r="B12613" s="7"/>
      <c r="C12613" s="0" t="n">
        <f aca="false">ROUND((A12613-$A$2)*(24*3600),0)</f>
        <v>95638</v>
      </c>
      <c r="D12613" s="2" t="n">
        <v>0.48950710164</v>
      </c>
    </row>
    <row r="12614" customFormat="false" ht="13.5" hidden="false" customHeight="false" outlineLevel="0" collapsed="false">
      <c r="A12614" s="6" t="n">
        <v>37935.607337963</v>
      </c>
      <c r="B12614" s="7"/>
      <c r="C12614" s="0" t="n">
        <f aca="false">ROUND((A12614-$A$2)*(24*3600),0)</f>
        <v>95668</v>
      </c>
      <c r="D12614" s="2" t="n">
        <v>0.48950659749</v>
      </c>
    </row>
    <row r="12615" customFormat="false" ht="13.5" hidden="false" customHeight="false" outlineLevel="0" collapsed="false">
      <c r="A12615" s="6" t="n">
        <v>37935.6076851852</v>
      </c>
      <c r="B12615" s="7"/>
      <c r="C12615" s="0" t="n">
        <f aca="false">ROUND((A12615-$A$2)*(24*3600),0)</f>
        <v>95698</v>
      </c>
      <c r="D12615" s="2" t="n">
        <v>0.48950609181</v>
      </c>
    </row>
    <row r="12616" customFormat="false" ht="13.5" hidden="false" customHeight="false" outlineLevel="0" collapsed="false">
      <c r="A12616" s="6" t="n">
        <v>37935.6080324074</v>
      </c>
      <c r="B12616" s="7"/>
      <c r="C12616" s="0" t="n">
        <f aca="false">ROUND((A12616-$A$2)*(24*3600),0)</f>
        <v>95728</v>
      </c>
      <c r="D12616" s="2" t="n">
        <v>0.48951558462</v>
      </c>
    </row>
    <row r="12617" customFormat="false" ht="13.5" hidden="false" customHeight="false" outlineLevel="0" collapsed="false">
      <c r="A12617" s="6" t="n">
        <v>37935.6083796296</v>
      </c>
      <c r="B12617" s="7"/>
      <c r="C12617" s="0" t="n">
        <f aca="false">ROUND((A12617-$A$2)*(24*3600),0)</f>
        <v>95758</v>
      </c>
      <c r="D12617" s="2" t="n">
        <v>0.48950507595</v>
      </c>
    </row>
    <row r="12618" customFormat="false" ht="13.5" hidden="false" customHeight="false" outlineLevel="0" collapsed="false">
      <c r="A12618" s="6" t="n">
        <v>37935.6087268519</v>
      </c>
      <c r="B12618" s="7"/>
      <c r="C12618" s="0" t="n">
        <f aca="false">ROUND((A12618-$A$2)*(24*3600),0)</f>
        <v>95788</v>
      </c>
      <c r="D12618" s="2" t="n">
        <v>0.4895145658</v>
      </c>
    </row>
    <row r="12619" customFormat="false" ht="13.5" hidden="false" customHeight="false" outlineLevel="0" collapsed="false">
      <c r="A12619" s="6" t="n">
        <v>37935.6090740741</v>
      </c>
      <c r="B12619" s="7"/>
      <c r="C12619" s="0" t="n">
        <f aca="false">ROUND((A12619-$A$2)*(24*3600),0)</f>
        <v>95818</v>
      </c>
      <c r="D12619" s="2" t="n">
        <v>0.48951405419</v>
      </c>
    </row>
    <row r="12620" customFormat="false" ht="13.5" hidden="false" customHeight="false" outlineLevel="0" collapsed="false">
      <c r="A12620" s="6" t="n">
        <v>37935.6094212963</v>
      </c>
      <c r="B12620" s="7"/>
      <c r="C12620" s="0" t="n">
        <f aca="false">ROUND((A12620-$A$2)*(24*3600),0)</f>
        <v>95848</v>
      </c>
      <c r="D12620" s="2" t="n">
        <v>0.48951354113</v>
      </c>
    </row>
    <row r="12621" customFormat="false" ht="13.5" hidden="false" customHeight="false" outlineLevel="0" collapsed="false">
      <c r="A12621" s="6" t="n">
        <v>37935.6097685185</v>
      </c>
      <c r="B12621" s="7"/>
      <c r="C12621" s="0" t="n">
        <f aca="false">ROUND((A12621-$A$2)*(24*3600),0)</f>
        <v>95878</v>
      </c>
      <c r="D12621" s="2" t="n">
        <v>0.48951302663</v>
      </c>
    </row>
    <row r="12622" customFormat="false" ht="13.5" hidden="false" customHeight="false" outlineLevel="0" collapsed="false">
      <c r="A12622" s="6" t="n">
        <v>37935.6101157407</v>
      </c>
      <c r="B12622" s="7"/>
      <c r="C12622" s="0" t="n">
        <f aca="false">ROUND((A12622-$A$2)*(24*3600),0)</f>
        <v>95908</v>
      </c>
      <c r="D12622" s="2" t="n">
        <v>0.4895225107</v>
      </c>
    </row>
    <row r="12623" customFormat="false" ht="13.5" hidden="false" customHeight="false" outlineLevel="0" collapsed="false">
      <c r="A12623" s="6" t="n">
        <v>37935.610462963</v>
      </c>
      <c r="B12623" s="7"/>
      <c r="C12623" s="0" t="n">
        <f aca="false">ROUND((A12623-$A$2)*(24*3600),0)</f>
        <v>95938</v>
      </c>
      <c r="D12623" s="2" t="n">
        <v>0.48953199337</v>
      </c>
    </row>
    <row r="12624" customFormat="false" ht="13.5" hidden="false" customHeight="false" outlineLevel="0" collapsed="false">
      <c r="A12624" s="6" t="n">
        <v>37935.6108101852</v>
      </c>
      <c r="B12624" s="7"/>
      <c r="C12624" s="0" t="n">
        <f aca="false">ROUND((A12624-$A$2)*(24*3600),0)</f>
        <v>95968</v>
      </c>
      <c r="D12624" s="2" t="n">
        <v>0.48952147465</v>
      </c>
    </row>
    <row r="12625" customFormat="false" ht="13.5" hidden="false" customHeight="false" outlineLevel="0" collapsed="false">
      <c r="A12625" s="6" t="n">
        <v>37935.6111574074</v>
      </c>
      <c r="B12625" s="7"/>
      <c r="C12625" s="0" t="n">
        <f aca="false">ROUND((A12625-$A$2)*(24*3600),0)</f>
        <v>95998</v>
      </c>
      <c r="D12625" s="2" t="n">
        <v>0.48952095455</v>
      </c>
    </row>
    <row r="12626" customFormat="false" ht="13.5" hidden="false" customHeight="false" outlineLevel="0" collapsed="false">
      <c r="A12626" s="6" t="n">
        <v>37935.6115046296</v>
      </c>
      <c r="B12626" s="7"/>
      <c r="C12626" s="0" t="n">
        <f aca="false">ROUND((A12626-$A$2)*(24*3600),0)</f>
        <v>96028</v>
      </c>
      <c r="D12626" s="2" t="n">
        <v>0.48954043308</v>
      </c>
    </row>
    <row r="12627" customFormat="false" ht="13.5" hidden="false" customHeight="false" outlineLevel="0" collapsed="false">
      <c r="A12627" s="6" t="n">
        <v>37935.6118518519</v>
      </c>
      <c r="B12627" s="7"/>
      <c r="C12627" s="0" t="n">
        <f aca="false">ROUND((A12627-$A$2)*(24*3600),0)</f>
        <v>96058</v>
      </c>
      <c r="D12627" s="2" t="n">
        <v>0.48954991026</v>
      </c>
    </row>
    <row r="12628" customFormat="false" ht="13.5" hidden="false" customHeight="false" outlineLevel="0" collapsed="false">
      <c r="A12628" s="6" t="n">
        <v>37935.6121990741</v>
      </c>
      <c r="B12628" s="7"/>
      <c r="C12628" s="0" t="n">
        <f aca="false">ROUND((A12628-$A$2)*(24*3600),0)</f>
        <v>96088</v>
      </c>
      <c r="D12628" s="2" t="n">
        <v>0.48953938611</v>
      </c>
    </row>
    <row r="12629" customFormat="false" ht="13.5" hidden="false" customHeight="false" outlineLevel="0" collapsed="false">
      <c r="A12629" s="6" t="n">
        <v>37935.6125462963</v>
      </c>
      <c r="B12629" s="7"/>
      <c r="C12629" s="0" t="n">
        <f aca="false">ROUND((A12629-$A$2)*(24*3600),0)</f>
        <v>96118</v>
      </c>
      <c r="D12629" s="2" t="n">
        <v>0.48953886063</v>
      </c>
    </row>
    <row r="12630" customFormat="false" ht="13.5" hidden="false" customHeight="false" outlineLevel="0" collapsed="false">
      <c r="A12630" s="6" t="n">
        <v>37935.6128935185</v>
      </c>
      <c r="B12630" s="7"/>
      <c r="C12630" s="0" t="n">
        <f aca="false">ROUND((A12630-$A$2)*(24*3600),0)</f>
        <v>96148</v>
      </c>
      <c r="D12630" s="2" t="n">
        <v>0.48953833385</v>
      </c>
    </row>
    <row r="12631" customFormat="false" ht="13.5" hidden="false" customHeight="false" outlineLevel="0" collapsed="false">
      <c r="A12631" s="6" t="n">
        <v>37935.6132407407</v>
      </c>
      <c r="B12631" s="7"/>
      <c r="C12631" s="0" t="n">
        <f aca="false">ROUND((A12631-$A$2)*(24*3600),0)</f>
        <v>96178</v>
      </c>
      <c r="D12631" s="2" t="n">
        <v>0.48950780576</v>
      </c>
    </row>
    <row r="12632" customFormat="false" ht="13.5" hidden="false" customHeight="false" outlineLevel="0" collapsed="false">
      <c r="A12632" s="6" t="n">
        <v>37935.613587963</v>
      </c>
      <c r="B12632" s="7"/>
      <c r="C12632" s="0" t="n">
        <f aca="false">ROUND((A12632-$A$2)*(24*3600),0)</f>
        <v>96208</v>
      </c>
      <c r="D12632" s="2" t="n">
        <v>0.4895072764</v>
      </c>
    </row>
    <row r="12633" customFormat="false" ht="13.5" hidden="false" customHeight="false" outlineLevel="0" collapsed="false">
      <c r="A12633" s="6" t="n">
        <v>37935.6139351852</v>
      </c>
      <c r="B12633" s="7"/>
      <c r="C12633" s="0" t="n">
        <f aca="false">ROUND((A12633-$A$2)*(24*3600),0)</f>
        <v>96238</v>
      </c>
      <c r="D12633" s="2" t="n">
        <v>0.48951674578</v>
      </c>
    </row>
    <row r="12634" customFormat="false" ht="13.5" hidden="false" customHeight="false" outlineLevel="0" collapsed="false">
      <c r="A12634" s="6" t="n">
        <v>37935.6142824074</v>
      </c>
      <c r="B12634" s="7"/>
      <c r="C12634" s="0" t="n">
        <f aca="false">ROUND((A12634-$A$2)*(24*3600),0)</f>
        <v>96268</v>
      </c>
      <c r="D12634" s="2" t="n">
        <v>0.4895362139</v>
      </c>
    </row>
    <row r="12635" customFormat="false" ht="13.5" hidden="false" customHeight="false" outlineLevel="0" collapsed="false">
      <c r="A12635" s="6" t="n">
        <v>37935.6146296296</v>
      </c>
      <c r="B12635" s="7"/>
      <c r="C12635" s="0" t="n">
        <f aca="false">ROUND((A12635-$A$2)*(24*3600),0)</f>
        <v>96298</v>
      </c>
      <c r="D12635" s="2" t="n">
        <v>0.48953568079</v>
      </c>
    </row>
    <row r="12636" customFormat="false" ht="13.5" hidden="false" customHeight="false" outlineLevel="0" collapsed="false">
      <c r="A12636" s="6" t="n">
        <v>37935.6149768519</v>
      </c>
      <c r="B12636" s="7"/>
      <c r="C12636" s="0" t="n">
        <f aca="false">ROUND((A12636-$A$2)*(24*3600),0)</f>
        <v>96328</v>
      </c>
      <c r="D12636" s="2" t="n">
        <v>0.48954514645</v>
      </c>
    </row>
    <row r="12637" customFormat="false" ht="13.5" hidden="false" customHeight="false" outlineLevel="0" collapsed="false">
      <c r="A12637" s="6" t="n">
        <v>37935.6153240741</v>
      </c>
      <c r="B12637" s="7"/>
      <c r="C12637" s="0" t="n">
        <f aca="false">ROUND((A12637-$A$2)*(24*3600),0)</f>
        <v>96358</v>
      </c>
      <c r="D12637" s="2" t="n">
        <v>0.48954461091</v>
      </c>
    </row>
    <row r="12638" customFormat="false" ht="13.5" hidden="false" customHeight="false" outlineLevel="0" collapsed="false">
      <c r="A12638" s="6" t="n">
        <v>37935.6156712963</v>
      </c>
      <c r="B12638" s="7"/>
      <c r="C12638" s="0" t="n">
        <f aca="false">ROUND((A12638-$A$2)*(24*3600),0)</f>
        <v>96388</v>
      </c>
      <c r="D12638" s="2" t="n">
        <v>0.48955407417</v>
      </c>
    </row>
    <row r="12639" customFormat="false" ht="13.5" hidden="false" customHeight="false" outlineLevel="0" collapsed="false">
      <c r="A12639" s="6" t="n">
        <v>37935.6160185185</v>
      </c>
      <c r="B12639" s="7"/>
      <c r="C12639" s="0" t="n">
        <f aca="false">ROUND((A12639-$A$2)*(24*3600),0)</f>
        <v>96418</v>
      </c>
      <c r="D12639" s="2" t="n">
        <v>0.48955353626</v>
      </c>
    </row>
    <row r="12640" customFormat="false" ht="13.5" hidden="false" customHeight="false" outlineLevel="0" collapsed="false">
      <c r="A12640" s="6" t="n">
        <v>37935.6163657407</v>
      </c>
      <c r="B12640" s="7"/>
      <c r="C12640" s="0" t="n">
        <f aca="false">ROUND((A12640-$A$2)*(24*3600),0)</f>
        <v>96448</v>
      </c>
      <c r="D12640" s="2" t="n">
        <v>0.48955299718</v>
      </c>
    </row>
    <row r="12641" customFormat="false" ht="13.5" hidden="false" customHeight="false" outlineLevel="0" collapsed="false">
      <c r="A12641" s="6" t="n">
        <v>37935.616712963</v>
      </c>
      <c r="B12641" s="7"/>
      <c r="C12641" s="0" t="n">
        <f aca="false">ROUND((A12641-$A$2)*(24*3600),0)</f>
        <v>96478</v>
      </c>
      <c r="D12641" s="2" t="n">
        <v>0.48957245695</v>
      </c>
    </row>
    <row r="12642" customFormat="false" ht="13.5" hidden="false" customHeight="false" outlineLevel="0" collapsed="false">
      <c r="A12642" s="6" t="n">
        <v>37935.6170601852</v>
      </c>
      <c r="B12642" s="7"/>
      <c r="C12642" s="0" t="n">
        <f aca="false">ROUND((A12642-$A$2)*(24*3600),0)</f>
        <v>96508</v>
      </c>
      <c r="D12642" s="2" t="n">
        <v>0.4895619156</v>
      </c>
    </row>
    <row r="12643" customFormat="false" ht="13.5" hidden="false" customHeight="false" outlineLevel="0" collapsed="false">
      <c r="A12643" s="6" t="n">
        <v>37935.6174074074</v>
      </c>
      <c r="B12643" s="7"/>
      <c r="C12643" s="0" t="n">
        <f aca="false">ROUND((A12643-$A$2)*(24*3600),0)</f>
        <v>96538</v>
      </c>
      <c r="D12643" s="2" t="n">
        <v>0.48955137311</v>
      </c>
    </row>
    <row r="12644" customFormat="false" ht="13.5" hidden="false" customHeight="false" outlineLevel="0" collapsed="false">
      <c r="A12644" s="6" t="n">
        <v>37935.6177546296</v>
      </c>
      <c r="B12644" s="7"/>
      <c r="C12644" s="0" t="n">
        <f aca="false">ROUND((A12644-$A$2)*(24*3600),0)</f>
        <v>96568</v>
      </c>
      <c r="D12644" s="2" t="n">
        <v>0.48955082952</v>
      </c>
    </row>
    <row r="12645" customFormat="false" ht="13.5" hidden="false" customHeight="false" outlineLevel="0" collapsed="false">
      <c r="A12645" s="6" t="n">
        <v>37935.6181018519</v>
      </c>
      <c r="B12645" s="7"/>
      <c r="C12645" s="0" t="n">
        <f aca="false">ROUND((A12645-$A$2)*(24*3600),0)</f>
        <v>96598</v>
      </c>
      <c r="D12645" s="2" t="n">
        <v>0.48954028484</v>
      </c>
    </row>
    <row r="12646" customFormat="false" ht="13.5" hidden="false" customHeight="false" outlineLevel="0" collapsed="false">
      <c r="A12646" s="6" t="n">
        <v>37935.6184490741</v>
      </c>
      <c r="B12646" s="7"/>
      <c r="C12646" s="0" t="n">
        <f aca="false">ROUND((A12646-$A$2)*(24*3600),0)</f>
        <v>96628</v>
      </c>
      <c r="D12646" s="2" t="n">
        <v>0.48953973909</v>
      </c>
    </row>
    <row r="12647" customFormat="false" ht="13.5" hidden="false" customHeight="false" outlineLevel="0" collapsed="false">
      <c r="A12647" s="6" t="n">
        <v>37935.6187962963</v>
      </c>
      <c r="B12647" s="7"/>
      <c r="C12647" s="0" t="n">
        <f aca="false">ROUND((A12647-$A$2)*(24*3600),0)</f>
        <v>96658</v>
      </c>
      <c r="D12647" s="2" t="n">
        <v>0.48955919228</v>
      </c>
    </row>
    <row r="12648" customFormat="false" ht="13.5" hidden="false" customHeight="false" outlineLevel="0" collapsed="false">
      <c r="A12648" s="6" t="n">
        <v>37935.6191435185</v>
      </c>
      <c r="B12648" s="7"/>
      <c r="C12648" s="0" t="n">
        <f aca="false">ROUND((A12648-$A$2)*(24*3600),0)</f>
        <v>96688</v>
      </c>
      <c r="D12648" s="2" t="n">
        <v>0.48955864442</v>
      </c>
    </row>
    <row r="12649" customFormat="false" ht="13.5" hidden="false" customHeight="false" outlineLevel="0" collapsed="false">
      <c r="A12649" s="6" t="n">
        <v>37935.6194907407</v>
      </c>
      <c r="B12649" s="7"/>
      <c r="C12649" s="0" t="n">
        <f aca="false">ROUND((A12649-$A$2)*(24*3600),0)</f>
        <v>96718</v>
      </c>
      <c r="D12649" s="2" t="n">
        <v>0.48956809553</v>
      </c>
    </row>
    <row r="12650" customFormat="false" ht="13.5" hidden="false" customHeight="false" outlineLevel="0" collapsed="false">
      <c r="A12650" s="6" t="n">
        <v>37935.619837963</v>
      </c>
      <c r="B12650" s="7"/>
      <c r="C12650" s="0" t="n">
        <f aca="false">ROUND((A12650-$A$2)*(24*3600),0)</f>
        <v>96748</v>
      </c>
      <c r="D12650" s="2" t="n">
        <v>0.48956754562</v>
      </c>
    </row>
    <row r="12651" customFormat="false" ht="13.5" hidden="false" customHeight="false" outlineLevel="0" collapsed="false">
      <c r="A12651" s="6" t="n">
        <v>37935.6201851852</v>
      </c>
      <c r="B12651" s="7"/>
      <c r="C12651" s="0" t="n">
        <f aca="false">ROUND((A12651-$A$2)*(24*3600),0)</f>
        <v>96778</v>
      </c>
      <c r="D12651" s="2" t="n">
        <v>0.48958699471</v>
      </c>
    </row>
    <row r="12652" customFormat="false" ht="13.5" hidden="false" customHeight="false" outlineLevel="0" collapsed="false">
      <c r="A12652" s="6" t="n">
        <v>37935.6205324074</v>
      </c>
      <c r="B12652" s="7"/>
      <c r="C12652" s="0" t="n">
        <f aca="false">ROUND((A12652-$A$2)*(24*3600),0)</f>
        <v>96808</v>
      </c>
      <c r="D12652" s="2" t="n">
        <v>0.48958644281</v>
      </c>
    </row>
    <row r="12653" customFormat="false" ht="13.5" hidden="false" customHeight="false" outlineLevel="0" collapsed="false">
      <c r="A12653" s="6" t="n">
        <v>37935.6208796296</v>
      </c>
      <c r="B12653" s="7"/>
      <c r="C12653" s="0" t="n">
        <f aca="false">ROUND((A12653-$A$2)*(24*3600),0)</f>
        <v>96838</v>
      </c>
      <c r="D12653" s="2" t="n">
        <v>0.48958588994</v>
      </c>
    </row>
    <row r="12654" customFormat="false" ht="13.5" hidden="false" customHeight="false" outlineLevel="0" collapsed="false">
      <c r="A12654" s="6" t="n">
        <v>37935.6212268519</v>
      </c>
      <c r="B12654" s="7"/>
      <c r="C12654" s="0" t="n">
        <f aca="false">ROUND((A12654-$A$2)*(24*3600),0)</f>
        <v>96868</v>
      </c>
      <c r="D12654" s="2" t="n">
        <v>0.48958533611</v>
      </c>
    </row>
    <row r="12655" customFormat="false" ht="13.5" hidden="false" customHeight="false" outlineLevel="0" collapsed="false">
      <c r="A12655" s="6" t="n">
        <v>37935.6215740741</v>
      </c>
      <c r="B12655" s="7"/>
      <c r="C12655" s="0" t="n">
        <f aca="false">ROUND((A12655-$A$2)*(24*3600),0)</f>
        <v>96898</v>
      </c>
      <c r="D12655" s="2" t="n">
        <v>0.48959478135</v>
      </c>
    </row>
    <row r="12656" customFormat="false" ht="13.5" hidden="false" customHeight="false" outlineLevel="0" collapsed="false">
      <c r="A12656" s="6" t="n">
        <v>37935.6219212963</v>
      </c>
      <c r="B12656" s="7"/>
      <c r="C12656" s="0" t="n">
        <f aca="false">ROUND((A12656-$A$2)*(24*3600),0)</f>
        <v>96928</v>
      </c>
      <c r="D12656" s="2" t="n">
        <v>0.48959422565</v>
      </c>
    </row>
    <row r="12657" customFormat="false" ht="13.5" hidden="false" customHeight="false" outlineLevel="0" collapsed="false">
      <c r="A12657" s="6" t="n">
        <v>37935.6222685185</v>
      </c>
      <c r="B12657" s="7"/>
      <c r="C12657" s="0" t="n">
        <f aca="false">ROUND((A12657-$A$2)*(24*3600),0)</f>
        <v>96958</v>
      </c>
      <c r="D12657" s="2" t="n">
        <v>0.48958366903</v>
      </c>
    </row>
    <row r="12658" customFormat="false" ht="13.5" hidden="false" customHeight="false" outlineLevel="0" collapsed="false">
      <c r="A12658" s="6" t="n">
        <v>37935.6226157407</v>
      </c>
      <c r="B12658" s="7"/>
      <c r="C12658" s="0" t="n">
        <f aca="false">ROUND((A12658-$A$2)*(24*3600),0)</f>
        <v>96988</v>
      </c>
      <c r="D12658" s="2" t="n">
        <v>0.48958311153</v>
      </c>
    </row>
    <row r="12659" customFormat="false" ht="13.5" hidden="false" customHeight="false" outlineLevel="0" collapsed="false">
      <c r="A12659" s="6" t="n">
        <v>37935.622962963</v>
      </c>
      <c r="B12659" s="7"/>
      <c r="C12659" s="0" t="n">
        <f aca="false">ROUND((A12659-$A$2)*(24*3600),0)</f>
        <v>97018</v>
      </c>
      <c r="D12659" s="2" t="n">
        <v>0.48959255314</v>
      </c>
    </row>
    <row r="12660" customFormat="false" ht="13.5" hidden="false" customHeight="false" outlineLevel="0" collapsed="false">
      <c r="A12660" s="6" t="n">
        <v>37935.6233101852</v>
      </c>
      <c r="B12660" s="7"/>
      <c r="C12660" s="0" t="n">
        <f aca="false">ROUND((A12660-$A$2)*(24*3600),0)</f>
        <v>97048</v>
      </c>
      <c r="D12660" s="2" t="n">
        <v>0.48959199388</v>
      </c>
    </row>
    <row r="12661" customFormat="false" ht="13.5" hidden="false" customHeight="false" outlineLevel="0" collapsed="false">
      <c r="A12661" s="6" t="n">
        <v>37935.6236574074</v>
      </c>
      <c r="B12661" s="7"/>
      <c r="C12661" s="0" t="n">
        <f aca="false">ROUND((A12661-$A$2)*(24*3600),0)</f>
        <v>97078</v>
      </c>
      <c r="D12661" s="2" t="n">
        <v>0.48959143377</v>
      </c>
    </row>
    <row r="12662" customFormat="false" ht="13.5" hidden="false" customHeight="false" outlineLevel="0" collapsed="false">
      <c r="A12662" s="6" t="n">
        <v>37935.6240046296</v>
      </c>
      <c r="B12662" s="7"/>
      <c r="C12662" s="0" t="n">
        <f aca="false">ROUND((A12662-$A$2)*(24*3600),0)</f>
        <v>97108</v>
      </c>
      <c r="D12662" s="2" t="n">
        <v>0.48959087283</v>
      </c>
    </row>
    <row r="12663" customFormat="false" ht="13.5" hidden="false" customHeight="false" outlineLevel="0" collapsed="false">
      <c r="A12663" s="6" t="n">
        <v>37935.6243518519</v>
      </c>
      <c r="B12663" s="7"/>
      <c r="C12663" s="0" t="n">
        <f aca="false">ROUND((A12663-$A$2)*(24*3600),0)</f>
        <v>97138</v>
      </c>
      <c r="D12663" s="2" t="n">
        <v>0.48959031106</v>
      </c>
    </row>
    <row r="12664" customFormat="false" ht="13.5" hidden="false" customHeight="false" outlineLevel="0" collapsed="false">
      <c r="A12664" s="6" t="n">
        <v>37935.6246990741</v>
      </c>
      <c r="B12664" s="7"/>
      <c r="C12664" s="0" t="n">
        <f aca="false">ROUND((A12664-$A$2)*(24*3600),0)</f>
        <v>97168</v>
      </c>
      <c r="D12664" s="2" t="n">
        <v>0.48959974849</v>
      </c>
    </row>
    <row r="12665" customFormat="false" ht="13.5" hidden="false" customHeight="false" outlineLevel="0" collapsed="false">
      <c r="A12665" s="6" t="n">
        <v>37935.6250462963</v>
      </c>
      <c r="B12665" s="7"/>
      <c r="C12665" s="0" t="n">
        <f aca="false">ROUND((A12665-$A$2)*(24*3600),0)</f>
        <v>97198</v>
      </c>
      <c r="D12665" s="2" t="n">
        <v>0.48959918512</v>
      </c>
    </row>
    <row r="12666" customFormat="false" ht="13.5" hidden="false" customHeight="false" outlineLevel="0" collapsed="false">
      <c r="A12666" s="6" t="n">
        <v>37935.6253935185</v>
      </c>
      <c r="B12666" s="7"/>
      <c r="C12666" s="0" t="n">
        <f aca="false">ROUND((A12666-$A$2)*(24*3600),0)</f>
        <v>97228</v>
      </c>
      <c r="D12666" s="2" t="n">
        <v>0.48959862097</v>
      </c>
    </row>
    <row r="12667" customFormat="false" ht="13.5" hidden="false" customHeight="false" outlineLevel="0" collapsed="false">
      <c r="A12667" s="6" t="n">
        <v>37935.6257407407</v>
      </c>
      <c r="B12667" s="7"/>
      <c r="C12667" s="0" t="n">
        <f aca="false">ROUND((A12667-$A$2)*(24*3600),0)</f>
        <v>97258</v>
      </c>
      <c r="D12667" s="2" t="n">
        <v>0.48959805607</v>
      </c>
    </row>
    <row r="12668" customFormat="false" ht="13.5" hidden="false" customHeight="false" outlineLevel="0" collapsed="false">
      <c r="A12668" s="6" t="n">
        <v>37935.626087963</v>
      </c>
      <c r="B12668" s="7"/>
      <c r="C12668" s="0" t="n">
        <f aca="false">ROUND((A12668-$A$2)*(24*3600),0)</f>
        <v>97288</v>
      </c>
      <c r="D12668" s="2" t="n">
        <v>0.48959749042</v>
      </c>
    </row>
    <row r="12669" customFormat="false" ht="13.5" hidden="false" customHeight="false" outlineLevel="0" collapsed="false">
      <c r="A12669" s="6" t="n">
        <v>37935.6264351852</v>
      </c>
      <c r="B12669" s="7"/>
      <c r="C12669" s="0" t="n">
        <f aca="false">ROUND((A12669-$A$2)*(24*3600),0)</f>
        <v>97318</v>
      </c>
      <c r="D12669" s="2" t="n">
        <v>0.48959692404</v>
      </c>
    </row>
    <row r="12670" customFormat="false" ht="13.5" hidden="false" customHeight="false" outlineLevel="0" collapsed="false">
      <c r="A12670" s="6" t="n">
        <v>37935.6267824074</v>
      </c>
      <c r="B12670" s="7"/>
      <c r="C12670" s="0" t="n">
        <f aca="false">ROUND((A12670-$A$2)*(24*3600),0)</f>
        <v>97348</v>
      </c>
      <c r="D12670" s="2" t="n">
        <v>0.48959635694</v>
      </c>
    </row>
    <row r="12671" customFormat="false" ht="13.5" hidden="false" customHeight="false" outlineLevel="0" collapsed="false">
      <c r="A12671" s="6" t="n">
        <v>37935.6271296296</v>
      </c>
      <c r="B12671" s="7"/>
      <c r="C12671" s="0" t="n">
        <f aca="false">ROUND((A12671-$A$2)*(24*3600),0)</f>
        <v>97378</v>
      </c>
      <c r="D12671" s="2" t="n">
        <v>0.48960578914</v>
      </c>
    </row>
    <row r="12672" customFormat="false" ht="13.5" hidden="false" customHeight="false" outlineLevel="0" collapsed="false">
      <c r="A12672" s="6" t="n">
        <v>37935.6274768519</v>
      </c>
      <c r="B12672" s="7"/>
      <c r="C12672" s="0" t="n">
        <f aca="false">ROUND((A12672-$A$2)*(24*3600),0)</f>
        <v>97408</v>
      </c>
      <c r="D12672" s="2" t="n">
        <v>0.48960522066</v>
      </c>
    </row>
    <row r="12673" customFormat="false" ht="13.5" hidden="false" customHeight="false" outlineLevel="0" collapsed="false">
      <c r="A12673" s="6" t="n">
        <v>37935.6278240741</v>
      </c>
      <c r="B12673" s="7"/>
      <c r="C12673" s="0" t="n">
        <f aca="false">ROUND((A12673-$A$2)*(24*3600),0)</f>
        <v>97438</v>
      </c>
      <c r="D12673" s="2" t="n">
        <v>0.4896046515</v>
      </c>
    </row>
    <row r="12674" customFormat="false" ht="13.5" hidden="false" customHeight="false" outlineLevel="0" collapsed="false">
      <c r="A12674" s="6" t="n">
        <v>37935.6281712963</v>
      </c>
      <c r="B12674" s="7"/>
      <c r="C12674" s="0" t="n">
        <f aca="false">ROUND((A12674-$A$2)*(24*3600),0)</f>
        <v>97468</v>
      </c>
      <c r="D12674" s="2" t="n">
        <v>0.48960408169</v>
      </c>
    </row>
    <row r="12675" customFormat="false" ht="13.5" hidden="false" customHeight="false" outlineLevel="0" collapsed="false">
      <c r="A12675" s="6" t="n">
        <v>37935.6285185185</v>
      </c>
      <c r="B12675" s="7"/>
      <c r="C12675" s="0" t="n">
        <f aca="false">ROUND((A12675-$A$2)*(24*3600),0)</f>
        <v>97498</v>
      </c>
      <c r="D12675" s="2" t="n">
        <v>0.48960351124</v>
      </c>
    </row>
    <row r="12676" customFormat="false" ht="13.5" hidden="false" customHeight="false" outlineLevel="0" collapsed="false">
      <c r="A12676" s="6" t="n">
        <v>37935.6288657407</v>
      </c>
      <c r="B12676" s="7"/>
      <c r="C12676" s="0" t="n">
        <f aca="false">ROUND((A12676-$A$2)*(24*3600),0)</f>
        <v>97528</v>
      </c>
      <c r="D12676" s="2" t="n">
        <v>0.48962294017</v>
      </c>
    </row>
    <row r="12677" customFormat="false" ht="13.5" hidden="false" customHeight="false" outlineLevel="0" collapsed="false">
      <c r="A12677" s="6" t="n">
        <v>37935.629212963</v>
      </c>
      <c r="B12677" s="7"/>
      <c r="C12677" s="0" t="n">
        <f aca="false">ROUND((A12677-$A$2)*(24*3600),0)</f>
        <v>97558</v>
      </c>
      <c r="D12677" s="2" t="n">
        <v>0.48962236848</v>
      </c>
    </row>
    <row r="12678" customFormat="false" ht="13.5" hidden="false" customHeight="false" outlineLevel="0" collapsed="false">
      <c r="A12678" s="6" t="n">
        <v>37935.6295601852</v>
      </c>
      <c r="B12678" s="7"/>
      <c r="C12678" s="0" t="n">
        <f aca="false">ROUND((A12678-$A$2)*(24*3600),0)</f>
        <v>97588</v>
      </c>
      <c r="D12678" s="2" t="n">
        <v>0.48962179621</v>
      </c>
    </row>
    <row r="12679" customFormat="false" ht="13.5" hidden="false" customHeight="false" outlineLevel="0" collapsed="false">
      <c r="A12679" s="6" t="n">
        <v>37935.6299074074</v>
      </c>
      <c r="B12679" s="7"/>
      <c r="C12679" s="0" t="n">
        <f aca="false">ROUND((A12679-$A$2)*(24*3600),0)</f>
        <v>97618</v>
      </c>
      <c r="D12679" s="2" t="n">
        <v>0.48962122336</v>
      </c>
    </row>
    <row r="12680" customFormat="false" ht="13.5" hidden="false" customHeight="false" outlineLevel="0" collapsed="false">
      <c r="A12680" s="6" t="n">
        <v>37935.6302546296</v>
      </c>
      <c r="B12680" s="7"/>
      <c r="C12680" s="0" t="n">
        <f aca="false">ROUND((A12680-$A$2)*(24*3600),0)</f>
        <v>97648</v>
      </c>
      <c r="D12680" s="2" t="n">
        <v>0.48962064994</v>
      </c>
    </row>
    <row r="12681" customFormat="false" ht="13.5" hidden="false" customHeight="false" outlineLevel="0" collapsed="false">
      <c r="A12681" s="6" t="n">
        <v>37935.6306018519</v>
      </c>
      <c r="B12681" s="7"/>
      <c r="C12681" s="0" t="n">
        <f aca="false">ROUND((A12681-$A$2)*(24*3600),0)</f>
        <v>97678</v>
      </c>
      <c r="D12681" s="2" t="n">
        <v>0.48962007597</v>
      </c>
    </row>
    <row r="12682" customFormat="false" ht="13.5" hidden="false" customHeight="false" outlineLevel="0" collapsed="false">
      <c r="A12682" s="6" t="n">
        <v>37935.6309490741</v>
      </c>
      <c r="B12682" s="7"/>
      <c r="C12682" s="0" t="n">
        <f aca="false">ROUND((A12682-$A$2)*(24*3600),0)</f>
        <v>97708</v>
      </c>
      <c r="D12682" s="2" t="n">
        <v>0.48961950147</v>
      </c>
    </row>
    <row r="12683" customFormat="false" ht="13.5" hidden="false" customHeight="false" outlineLevel="0" collapsed="false">
      <c r="A12683" s="6" t="n">
        <v>37935.6312962963</v>
      </c>
      <c r="B12683" s="7"/>
      <c r="C12683" s="0" t="n">
        <f aca="false">ROUND((A12683-$A$2)*(24*3600),0)</f>
        <v>97738</v>
      </c>
      <c r="D12683" s="2" t="n">
        <v>0.48962892646</v>
      </c>
    </row>
    <row r="12684" customFormat="false" ht="13.5" hidden="false" customHeight="false" outlineLevel="0" collapsed="false">
      <c r="A12684" s="6" t="n">
        <v>37935.6316435185</v>
      </c>
      <c r="B12684" s="7"/>
      <c r="C12684" s="0" t="n">
        <f aca="false">ROUND((A12684-$A$2)*(24*3600),0)</f>
        <v>97768</v>
      </c>
      <c r="D12684" s="2" t="n">
        <v>0.48962835095</v>
      </c>
    </row>
    <row r="12685" customFormat="false" ht="13.5" hidden="false" customHeight="false" outlineLevel="0" collapsed="false">
      <c r="A12685" s="6" t="n">
        <v>37935.6319907407</v>
      </c>
      <c r="B12685" s="7"/>
      <c r="C12685" s="0" t="n">
        <f aca="false">ROUND((A12685-$A$2)*(24*3600),0)</f>
        <v>97798</v>
      </c>
      <c r="D12685" s="2" t="n">
        <v>0.48963777495</v>
      </c>
    </row>
    <row r="12686" customFormat="false" ht="13.5" hidden="false" customHeight="false" outlineLevel="0" collapsed="false">
      <c r="A12686" s="6" t="n">
        <v>37935.632337963</v>
      </c>
      <c r="B12686" s="7"/>
      <c r="C12686" s="0" t="n">
        <f aca="false">ROUND((A12686-$A$2)*(24*3600),0)</f>
        <v>97828</v>
      </c>
      <c r="D12686" s="2" t="n">
        <v>0.48963719848</v>
      </c>
    </row>
    <row r="12687" customFormat="false" ht="13.5" hidden="false" customHeight="false" outlineLevel="0" collapsed="false">
      <c r="A12687" s="6" t="n">
        <v>37935.6326851852</v>
      </c>
      <c r="B12687" s="7"/>
      <c r="C12687" s="0" t="n">
        <f aca="false">ROUND((A12687-$A$2)*(24*3600),0)</f>
        <v>97858</v>
      </c>
      <c r="D12687" s="2" t="n">
        <v>0.48963662155</v>
      </c>
    </row>
    <row r="12688" customFormat="false" ht="13.5" hidden="false" customHeight="false" outlineLevel="0" collapsed="false">
      <c r="A12688" s="6" t="n">
        <v>37935.6330324074</v>
      </c>
      <c r="B12688" s="7"/>
      <c r="C12688" s="0" t="n">
        <f aca="false">ROUND((A12688-$A$2)*(24*3600),0)</f>
        <v>97888</v>
      </c>
      <c r="D12688" s="2" t="n">
        <v>0.48962604419</v>
      </c>
    </row>
    <row r="12689" customFormat="false" ht="13.5" hidden="false" customHeight="false" outlineLevel="0" collapsed="false">
      <c r="A12689" s="6" t="n">
        <v>37935.6333796296</v>
      </c>
      <c r="B12689" s="7"/>
      <c r="C12689" s="0" t="n">
        <f aca="false">ROUND((A12689-$A$2)*(24*3600),0)</f>
        <v>97918</v>
      </c>
      <c r="D12689" s="2" t="n">
        <v>0.4896354664</v>
      </c>
    </row>
    <row r="12690" customFormat="false" ht="13.5" hidden="false" customHeight="false" outlineLevel="0" collapsed="false">
      <c r="A12690" s="6" t="n">
        <v>37935.6337268519</v>
      </c>
      <c r="B12690" s="7"/>
      <c r="C12690" s="0" t="n">
        <f aca="false">ROUND((A12690-$A$2)*(24*3600),0)</f>
        <v>97948</v>
      </c>
      <c r="D12690" s="2" t="n">
        <v>0.4896348882</v>
      </c>
    </row>
    <row r="12691" customFormat="false" ht="13.5" hidden="false" customHeight="false" outlineLevel="0" collapsed="false">
      <c r="A12691" s="6" t="n">
        <v>37935.6340740741</v>
      </c>
      <c r="B12691" s="7"/>
      <c r="C12691" s="0" t="n">
        <f aca="false">ROUND((A12691-$A$2)*(24*3600),0)</f>
        <v>97978</v>
      </c>
      <c r="D12691" s="2" t="n">
        <v>0.4896343096</v>
      </c>
    </row>
    <row r="12692" customFormat="false" ht="13.5" hidden="false" customHeight="false" outlineLevel="0" collapsed="false">
      <c r="A12692" s="6" t="n">
        <v>37935.6344212963</v>
      </c>
      <c r="B12692" s="7"/>
      <c r="C12692" s="0" t="n">
        <f aca="false">ROUND((A12692-$A$2)*(24*3600),0)</f>
        <v>98008</v>
      </c>
      <c r="D12692" s="2" t="n">
        <v>0.48963373064</v>
      </c>
    </row>
    <row r="12693" customFormat="false" ht="13.5" hidden="false" customHeight="false" outlineLevel="0" collapsed="false">
      <c r="A12693" s="6" t="n">
        <v>37935.6347685185</v>
      </c>
      <c r="B12693" s="7"/>
      <c r="C12693" s="0" t="n">
        <f aca="false">ROUND((A12693-$A$2)*(24*3600),0)</f>
        <v>98038</v>
      </c>
      <c r="D12693" s="2" t="n">
        <v>0.48963315131</v>
      </c>
    </row>
    <row r="12694" customFormat="false" ht="13.5" hidden="false" customHeight="false" outlineLevel="0" collapsed="false">
      <c r="A12694" s="6" t="n">
        <v>37935.6351157407</v>
      </c>
      <c r="B12694" s="7"/>
      <c r="C12694" s="0" t="n">
        <f aca="false">ROUND((A12694-$A$2)*(24*3600),0)</f>
        <v>98068</v>
      </c>
      <c r="D12694" s="2" t="n">
        <v>0.48963257163</v>
      </c>
    </row>
    <row r="12695" customFormat="false" ht="13.5" hidden="false" customHeight="false" outlineLevel="0" collapsed="false">
      <c r="A12695" s="6" t="n">
        <v>37935.635462963</v>
      </c>
      <c r="B12695" s="7"/>
      <c r="C12695" s="0" t="n">
        <f aca="false">ROUND((A12695-$A$2)*(24*3600),0)</f>
        <v>98098</v>
      </c>
      <c r="D12695" s="2" t="n">
        <v>0.48964199162</v>
      </c>
    </row>
    <row r="12696" customFormat="false" ht="13.5" hidden="false" customHeight="false" outlineLevel="0" collapsed="false">
      <c r="A12696" s="6" t="n">
        <v>37935.6358101852</v>
      </c>
      <c r="B12696" s="7"/>
      <c r="C12696" s="0" t="n">
        <f aca="false">ROUND((A12696-$A$2)*(24*3600),0)</f>
        <v>98128</v>
      </c>
      <c r="D12696" s="2" t="n">
        <v>0.4896314113</v>
      </c>
    </row>
    <row r="12697" customFormat="false" ht="13.5" hidden="false" customHeight="false" outlineLevel="0" collapsed="false">
      <c r="A12697" s="6" t="n">
        <v>37935.6361574074</v>
      </c>
      <c r="B12697" s="7"/>
      <c r="C12697" s="0" t="n">
        <f aca="false">ROUND((A12697-$A$2)*(24*3600),0)</f>
        <v>98158</v>
      </c>
      <c r="D12697" s="2" t="n">
        <v>0.48963083068</v>
      </c>
    </row>
    <row r="12698" customFormat="false" ht="13.5" hidden="false" customHeight="false" outlineLevel="0" collapsed="false">
      <c r="A12698" s="6" t="n">
        <v>37935.6365046296</v>
      </c>
      <c r="B12698" s="7"/>
      <c r="C12698" s="0" t="n">
        <f aca="false">ROUND((A12698-$A$2)*(24*3600),0)</f>
        <v>98188</v>
      </c>
      <c r="D12698" s="2" t="n">
        <v>0.48964024976</v>
      </c>
    </row>
    <row r="12699" customFormat="false" ht="13.5" hidden="false" customHeight="false" outlineLevel="0" collapsed="false">
      <c r="A12699" s="6" t="n">
        <v>37935.6368518519</v>
      </c>
      <c r="B12699" s="7"/>
      <c r="C12699" s="0" t="n">
        <f aca="false">ROUND((A12699-$A$2)*(24*3600),0)</f>
        <v>98218</v>
      </c>
      <c r="D12699" s="2" t="n">
        <v>0.48965966858</v>
      </c>
    </row>
    <row r="12700" customFormat="false" ht="13.5" hidden="false" customHeight="false" outlineLevel="0" collapsed="false">
      <c r="A12700" s="6" t="n">
        <v>37935.6371990741</v>
      </c>
      <c r="B12700" s="7"/>
      <c r="C12700" s="0" t="n">
        <f aca="false">ROUND((A12700-$A$2)*(24*3600),0)</f>
        <v>98248</v>
      </c>
      <c r="D12700" s="2" t="n">
        <v>0.48963908716</v>
      </c>
    </row>
    <row r="12701" customFormat="false" ht="13.5" hidden="false" customHeight="false" outlineLevel="0" collapsed="false">
      <c r="A12701" s="6" t="n">
        <v>37935.6375462963</v>
      </c>
      <c r="B12701" s="7"/>
      <c r="C12701" s="0" t="n">
        <f aca="false">ROUND((A12701-$A$2)*(24*3600),0)</f>
        <v>98278</v>
      </c>
      <c r="D12701" s="2" t="n">
        <v>0.48963850549</v>
      </c>
    </row>
    <row r="12702" customFormat="false" ht="13.5" hidden="false" customHeight="false" outlineLevel="0" collapsed="false">
      <c r="A12702" s="6" t="n">
        <v>37935.6378935185</v>
      </c>
      <c r="B12702" s="7"/>
      <c r="C12702" s="0" t="n">
        <f aca="false">ROUND((A12702-$A$2)*(24*3600),0)</f>
        <v>98308</v>
      </c>
      <c r="D12702" s="2" t="n">
        <v>0.4896479236</v>
      </c>
    </row>
    <row r="12703" customFormat="false" ht="13.5" hidden="false" customHeight="false" outlineLevel="0" collapsed="false">
      <c r="A12703" s="6" t="n">
        <v>37935.6382407407</v>
      </c>
      <c r="B12703" s="7"/>
      <c r="C12703" s="0" t="n">
        <f aca="false">ROUND((A12703-$A$2)*(24*3600),0)</f>
        <v>98338</v>
      </c>
      <c r="D12703" s="2" t="n">
        <v>0.48963734151</v>
      </c>
    </row>
    <row r="12704" customFormat="false" ht="13.5" hidden="false" customHeight="false" outlineLevel="0" collapsed="false">
      <c r="A12704" s="6" t="n">
        <v>37935.638587963</v>
      </c>
      <c r="B12704" s="7"/>
      <c r="C12704" s="0" t="n">
        <f aca="false">ROUND((A12704-$A$2)*(24*3600),0)</f>
        <v>98368</v>
      </c>
      <c r="D12704" s="2" t="n">
        <v>0.48966675921</v>
      </c>
    </row>
    <row r="12705" customFormat="false" ht="13.5" hidden="false" customHeight="false" outlineLevel="0" collapsed="false">
      <c r="A12705" s="6" t="n">
        <v>37935.6389351852</v>
      </c>
      <c r="B12705" s="7"/>
      <c r="C12705" s="0" t="n">
        <f aca="false">ROUND((A12705-$A$2)*(24*3600),0)</f>
        <v>98398</v>
      </c>
      <c r="D12705" s="2" t="n">
        <v>0.48965617675</v>
      </c>
    </row>
    <row r="12706" customFormat="false" ht="13.5" hidden="false" customHeight="false" outlineLevel="0" collapsed="false">
      <c r="A12706" s="6" t="n">
        <v>37935.6392824074</v>
      </c>
      <c r="B12706" s="7"/>
      <c r="C12706" s="0" t="n">
        <f aca="false">ROUND((A12706-$A$2)*(24*3600),0)</f>
        <v>98428</v>
      </c>
      <c r="D12706" s="2" t="n">
        <v>0.48966559413</v>
      </c>
    </row>
    <row r="12707" customFormat="false" ht="13.5" hidden="false" customHeight="false" outlineLevel="0" collapsed="false">
      <c r="A12707" s="6" t="n">
        <v>37935.6396296296</v>
      </c>
      <c r="B12707" s="7"/>
      <c r="C12707" s="0" t="n">
        <f aca="false">ROUND((A12707-$A$2)*(24*3600),0)</f>
        <v>98458</v>
      </c>
      <c r="D12707" s="2" t="n">
        <v>0.48966501136</v>
      </c>
    </row>
    <row r="12708" customFormat="false" ht="13.5" hidden="false" customHeight="false" outlineLevel="0" collapsed="false">
      <c r="A12708" s="6" t="n">
        <v>37935.6399768519</v>
      </c>
      <c r="B12708" s="7"/>
      <c r="C12708" s="0" t="n">
        <f aca="false">ROUND((A12708-$A$2)*(24*3600),0)</f>
        <v>98488</v>
      </c>
      <c r="D12708" s="2" t="n">
        <v>0.48966442847</v>
      </c>
    </row>
    <row r="12709" customFormat="false" ht="13.5" hidden="false" customHeight="false" outlineLevel="0" collapsed="false">
      <c r="A12709" s="6" t="n">
        <v>37935.6403240741</v>
      </c>
      <c r="B12709" s="7"/>
      <c r="C12709" s="0" t="n">
        <f aca="false">ROUND((A12709-$A$2)*(24*3600),0)</f>
        <v>98518</v>
      </c>
      <c r="D12709" s="2" t="n">
        <v>0.48964384546</v>
      </c>
    </row>
    <row r="12710" customFormat="false" ht="13.5" hidden="false" customHeight="false" outlineLevel="0" collapsed="false">
      <c r="A12710" s="6" t="n">
        <v>37935.6406712963</v>
      </c>
      <c r="B12710" s="7"/>
      <c r="C12710" s="0" t="n">
        <f aca="false">ROUND((A12710-$A$2)*(24*3600),0)</f>
        <v>98548</v>
      </c>
      <c r="D12710" s="2" t="n">
        <v>0.48966326235</v>
      </c>
    </row>
    <row r="12711" customFormat="false" ht="13.5" hidden="false" customHeight="false" outlineLevel="0" collapsed="false">
      <c r="A12711" s="6" t="n">
        <v>37935.6410185185</v>
      </c>
      <c r="B12711" s="7"/>
      <c r="C12711" s="0" t="n">
        <f aca="false">ROUND((A12711-$A$2)*(24*3600),0)</f>
        <v>98578</v>
      </c>
      <c r="D12711" s="2" t="n">
        <v>0.48966267916</v>
      </c>
    </row>
    <row r="12712" customFormat="false" ht="13.5" hidden="false" customHeight="false" outlineLevel="0" collapsed="false">
      <c r="A12712" s="6" t="n">
        <v>37935.6413657407</v>
      </c>
      <c r="B12712" s="7"/>
      <c r="C12712" s="0" t="n">
        <f aca="false">ROUND((A12712-$A$2)*(24*3600),0)</f>
        <v>98608</v>
      </c>
      <c r="D12712" s="2" t="n">
        <v>0.48966209591</v>
      </c>
    </row>
    <row r="12713" customFormat="false" ht="13.5" hidden="false" customHeight="false" outlineLevel="0" collapsed="false">
      <c r="A12713" s="6" t="n">
        <v>37935.641712963</v>
      </c>
      <c r="B12713" s="7"/>
      <c r="C12713" s="0" t="n">
        <f aca="false">ROUND((A12713-$A$2)*(24*3600),0)</f>
        <v>98638</v>
      </c>
      <c r="D12713" s="2" t="n">
        <v>0.4896615126</v>
      </c>
    </row>
    <row r="12714" customFormat="false" ht="13.5" hidden="false" customHeight="false" outlineLevel="0" collapsed="false">
      <c r="A12714" s="6" t="n">
        <v>37935.6420601852</v>
      </c>
      <c r="B12714" s="7"/>
      <c r="C12714" s="0" t="n">
        <f aca="false">ROUND((A12714-$A$2)*(24*3600),0)</f>
        <v>98668</v>
      </c>
      <c r="D12714" s="2" t="n">
        <v>0.48967092926</v>
      </c>
    </row>
    <row r="12715" customFormat="false" ht="13.5" hidden="false" customHeight="false" outlineLevel="0" collapsed="false">
      <c r="A12715" s="6" t="n">
        <v>37935.6424074074</v>
      </c>
      <c r="B12715" s="7"/>
      <c r="C12715" s="0" t="n">
        <f aca="false">ROUND((A12715-$A$2)*(24*3600),0)</f>
        <v>98698</v>
      </c>
      <c r="D12715" s="2" t="n">
        <v>0.4896603459</v>
      </c>
    </row>
    <row r="12716" customFormat="false" ht="13.5" hidden="false" customHeight="false" outlineLevel="0" collapsed="false">
      <c r="A12716" s="6" t="n">
        <v>37935.6427546296</v>
      </c>
      <c r="B12716" s="7"/>
      <c r="C12716" s="0" t="n">
        <f aca="false">ROUND((A12716-$A$2)*(24*3600),0)</f>
        <v>98728</v>
      </c>
      <c r="D12716" s="2" t="n">
        <v>0.4896697626</v>
      </c>
    </row>
    <row r="12717" customFormat="false" ht="13.5" hidden="false" customHeight="false" outlineLevel="0" collapsed="false">
      <c r="A12717" s="6" t="n">
        <v>37935.6431018519</v>
      </c>
      <c r="B12717" s="7"/>
      <c r="C12717" s="0" t="n">
        <f aca="false">ROUND((A12717-$A$2)*(24*3600),0)</f>
        <v>98758</v>
      </c>
      <c r="D12717" s="2" t="n">
        <v>0.4896391792</v>
      </c>
    </row>
    <row r="12718" customFormat="false" ht="13.5" hidden="false" customHeight="false" outlineLevel="0" collapsed="false">
      <c r="A12718" s="6" t="n">
        <v>37935.6434490741</v>
      </c>
      <c r="B12718" s="7"/>
      <c r="C12718" s="0" t="n">
        <f aca="false">ROUND((A12718-$A$2)*(24*3600),0)</f>
        <v>98788</v>
      </c>
      <c r="D12718" s="2" t="n">
        <v>0.4896285959</v>
      </c>
    </row>
    <row r="12719" customFormat="false" ht="13.5" hidden="false" customHeight="false" outlineLevel="0" collapsed="false">
      <c r="A12719" s="6" t="n">
        <v>37935.6437962963</v>
      </c>
      <c r="B12719" s="7"/>
      <c r="C12719" s="0" t="n">
        <f aca="false">ROUND((A12719-$A$2)*(24*3600),0)</f>
        <v>98818</v>
      </c>
      <c r="D12719" s="2" t="n">
        <v>0.4896480126</v>
      </c>
    </row>
    <row r="12720" customFormat="false" ht="13.5" hidden="false" customHeight="false" outlineLevel="0" collapsed="false">
      <c r="A12720" s="6" t="n">
        <v>37935.6441435185</v>
      </c>
      <c r="B12720" s="7"/>
      <c r="C12720" s="0" t="n">
        <f aca="false">ROUND((A12720-$A$2)*(24*3600),0)</f>
        <v>98848</v>
      </c>
      <c r="D12720" s="2" t="n">
        <v>0.4896574294</v>
      </c>
    </row>
    <row r="12721" customFormat="false" ht="13.5" hidden="false" customHeight="false" outlineLevel="0" collapsed="false">
      <c r="A12721" s="6" t="n">
        <v>37935.6444907407</v>
      </c>
      <c r="B12721" s="7"/>
      <c r="C12721" s="0" t="n">
        <f aca="false">ROUND((A12721-$A$2)*(24*3600),0)</f>
        <v>98878</v>
      </c>
      <c r="D12721" s="2" t="n">
        <v>0.4896568462</v>
      </c>
    </row>
    <row r="12722" customFormat="false" ht="13.5" hidden="false" customHeight="false" outlineLevel="0" collapsed="false">
      <c r="A12722" s="6" t="n">
        <v>37935.644837963</v>
      </c>
      <c r="B12722" s="7"/>
      <c r="C12722" s="0" t="n">
        <f aca="false">ROUND((A12722-$A$2)*(24*3600),0)</f>
        <v>98908</v>
      </c>
      <c r="D12722" s="2" t="n">
        <v>0.4896562631</v>
      </c>
    </row>
    <row r="12723" customFormat="false" ht="13.5" hidden="false" customHeight="false" outlineLevel="0" collapsed="false">
      <c r="A12723" s="6" t="n">
        <v>37935.6451851852</v>
      </c>
      <c r="B12723" s="7"/>
      <c r="C12723" s="0" t="n">
        <f aca="false">ROUND((A12723-$A$2)*(24*3600),0)</f>
        <v>98938</v>
      </c>
      <c r="D12723" s="2" t="n">
        <v>0.4896656802</v>
      </c>
    </row>
    <row r="12724" customFormat="false" ht="13.5" hidden="false" customHeight="false" outlineLevel="0" collapsed="false">
      <c r="A12724" s="6" t="n">
        <v>37935.6455324074</v>
      </c>
      <c r="B12724" s="7"/>
      <c r="C12724" s="0" t="n">
        <f aca="false">ROUND((A12724-$A$2)*(24*3600),0)</f>
        <v>98968</v>
      </c>
      <c r="D12724" s="2" t="n">
        <v>0.4896650974</v>
      </c>
    </row>
    <row r="12725" customFormat="false" ht="13.5" hidden="false" customHeight="false" outlineLevel="0" collapsed="false">
      <c r="A12725" s="6" t="n">
        <v>37935.6458796296</v>
      </c>
      <c r="B12725" s="7"/>
      <c r="C12725" s="0" t="n">
        <f aca="false">ROUND((A12725-$A$2)*(24*3600),0)</f>
        <v>98998</v>
      </c>
      <c r="D12725" s="2" t="n">
        <v>0.4896745147</v>
      </c>
    </row>
    <row r="12726" customFormat="false" ht="13.5" hidden="false" customHeight="false" outlineLevel="0" collapsed="false">
      <c r="A12726" s="6" t="n">
        <v>37935.6462268519</v>
      </c>
      <c r="B12726" s="7"/>
      <c r="C12726" s="0" t="n">
        <f aca="false">ROUND((A12726-$A$2)*(24*3600),0)</f>
        <v>99028</v>
      </c>
      <c r="D12726" s="2" t="n">
        <v>0.4896739322</v>
      </c>
    </row>
    <row r="12727" customFormat="false" ht="13.5" hidden="false" customHeight="false" outlineLevel="0" collapsed="false">
      <c r="A12727" s="6" t="n">
        <v>37935.6465740741</v>
      </c>
      <c r="B12727" s="7"/>
      <c r="C12727" s="0" t="n">
        <f aca="false">ROUND((A12727-$A$2)*(24*3600),0)</f>
        <v>99058</v>
      </c>
      <c r="D12727" s="2" t="n">
        <v>0.4896933498</v>
      </c>
    </row>
    <row r="12728" customFormat="false" ht="13.5" hidden="false" customHeight="false" outlineLevel="0" collapsed="false">
      <c r="A12728" s="6" t="n">
        <v>37935.6469212963</v>
      </c>
      <c r="B12728" s="7"/>
      <c r="C12728" s="0" t="n">
        <f aca="false">ROUND((A12728-$A$2)*(24*3600),0)</f>
        <v>99088</v>
      </c>
      <c r="D12728" s="2" t="n">
        <v>0.4896927676</v>
      </c>
    </row>
    <row r="12729" customFormat="false" ht="13.5" hidden="false" customHeight="false" outlineLevel="0" collapsed="false">
      <c r="A12729" s="6" t="n">
        <v>37935.6472685185</v>
      </c>
      <c r="B12729" s="7"/>
      <c r="C12729" s="0" t="n">
        <f aca="false">ROUND((A12729-$A$2)*(24*3600),0)</f>
        <v>99118</v>
      </c>
      <c r="D12729" s="2" t="n">
        <v>0.4896921856</v>
      </c>
    </row>
    <row r="12730" customFormat="false" ht="13.5" hidden="false" customHeight="false" outlineLevel="0" collapsed="false">
      <c r="A12730" s="6" t="n">
        <v>37935.6476157407</v>
      </c>
      <c r="B12730" s="7"/>
      <c r="C12730" s="0" t="n">
        <f aca="false">ROUND((A12730-$A$2)*(24*3600),0)</f>
        <v>99148</v>
      </c>
      <c r="D12730" s="2" t="n">
        <v>0.4896916038</v>
      </c>
    </row>
    <row r="12731" customFormat="false" ht="13.5" hidden="false" customHeight="false" outlineLevel="0" collapsed="false">
      <c r="A12731" s="6" t="n">
        <v>37935.647962963</v>
      </c>
      <c r="B12731" s="7"/>
      <c r="C12731" s="0" t="n">
        <f aca="false">ROUND((A12731-$A$2)*(24*3600),0)</f>
        <v>99178</v>
      </c>
      <c r="D12731" s="2" t="n">
        <v>0.4897010223</v>
      </c>
    </row>
    <row r="12732" customFormat="false" ht="13.5" hidden="false" customHeight="false" outlineLevel="0" collapsed="false">
      <c r="A12732" s="6" t="n">
        <v>37935.6483101852</v>
      </c>
      <c r="B12732" s="7"/>
      <c r="C12732" s="0" t="n">
        <f aca="false">ROUND((A12732-$A$2)*(24*3600),0)</f>
        <v>99208</v>
      </c>
      <c r="D12732" s="2" t="n">
        <v>0.489680441</v>
      </c>
    </row>
    <row r="12733" customFormat="false" ht="13.5" hidden="false" customHeight="false" outlineLevel="0" collapsed="false">
      <c r="A12733" s="6" t="n">
        <v>37935.6486574074</v>
      </c>
      <c r="B12733" s="7"/>
      <c r="C12733" s="0" t="n">
        <f aca="false">ROUND((A12733-$A$2)*(24*3600),0)</f>
        <v>99238</v>
      </c>
      <c r="D12733" s="2" t="n">
        <v>0.4897098599</v>
      </c>
    </row>
    <row r="12734" customFormat="false" ht="13.5" hidden="false" customHeight="false" outlineLevel="0" collapsed="false">
      <c r="A12734" s="6" t="n">
        <v>37935.6490046296</v>
      </c>
      <c r="B12734" s="7"/>
      <c r="C12734" s="0" t="n">
        <f aca="false">ROUND((A12734-$A$2)*(24*3600),0)</f>
        <v>99268</v>
      </c>
      <c r="D12734" s="2" t="n">
        <v>0.4897092792</v>
      </c>
    </row>
    <row r="12735" customFormat="false" ht="13.5" hidden="false" customHeight="false" outlineLevel="0" collapsed="false">
      <c r="A12735" s="6" t="n">
        <v>37935.6493518519</v>
      </c>
      <c r="B12735" s="7"/>
      <c r="C12735" s="0" t="n">
        <f aca="false">ROUND((A12735-$A$2)*(24*3600),0)</f>
        <v>99298</v>
      </c>
      <c r="D12735" s="2" t="n">
        <v>0.4896986987</v>
      </c>
    </row>
    <row r="12736" customFormat="false" ht="13.5" hidden="false" customHeight="false" outlineLevel="0" collapsed="false">
      <c r="A12736" s="6" t="n">
        <v>37935.6496990741</v>
      </c>
      <c r="B12736" s="7"/>
      <c r="C12736" s="0" t="n">
        <f aca="false">ROUND((A12736-$A$2)*(24*3600),0)</f>
        <v>99328</v>
      </c>
      <c r="D12736" s="2" t="n">
        <v>0.4897081185</v>
      </c>
    </row>
    <row r="12737" customFormat="false" ht="13.5" hidden="false" customHeight="false" outlineLevel="0" collapsed="false">
      <c r="A12737" s="6" t="n">
        <v>37935.6500462963</v>
      </c>
      <c r="B12737" s="7"/>
      <c r="C12737" s="0" t="n">
        <f aca="false">ROUND((A12737-$A$2)*(24*3600),0)</f>
        <v>99358</v>
      </c>
      <c r="D12737" s="2" t="n">
        <v>0.4897075387</v>
      </c>
    </row>
    <row r="12738" customFormat="false" ht="13.5" hidden="false" customHeight="false" outlineLevel="0" collapsed="false">
      <c r="A12738" s="6" t="n">
        <v>37935.6503935185</v>
      </c>
      <c r="B12738" s="7"/>
      <c r="C12738" s="0" t="n">
        <f aca="false">ROUND((A12738-$A$2)*(24*3600),0)</f>
        <v>99388</v>
      </c>
      <c r="D12738" s="2" t="n">
        <v>0.4897069592</v>
      </c>
    </row>
    <row r="12739" customFormat="false" ht="13.5" hidden="false" customHeight="false" outlineLevel="0" collapsed="false">
      <c r="A12739" s="6" t="n">
        <v>37935.6507407407</v>
      </c>
      <c r="B12739" s="7"/>
      <c r="C12739" s="0" t="n">
        <f aca="false">ROUND((A12739-$A$2)*(24*3600),0)</f>
        <v>99418</v>
      </c>
      <c r="D12739" s="2" t="n">
        <v>0.4897063801</v>
      </c>
    </row>
    <row r="12740" customFormat="false" ht="13.5" hidden="false" customHeight="false" outlineLevel="0" collapsed="false">
      <c r="A12740" s="6" t="n">
        <v>37935.651087963</v>
      </c>
      <c r="B12740" s="7"/>
      <c r="C12740" s="0" t="n">
        <f aca="false">ROUND((A12740-$A$2)*(24*3600),0)</f>
        <v>99448</v>
      </c>
      <c r="D12740" s="2" t="n">
        <v>0.4897058013</v>
      </c>
    </row>
    <row r="12741" customFormat="false" ht="13.5" hidden="false" customHeight="false" outlineLevel="0" collapsed="false">
      <c r="A12741" s="6" t="n">
        <v>37935.6514351852</v>
      </c>
      <c r="B12741" s="7"/>
      <c r="C12741" s="0" t="n">
        <f aca="false">ROUND((A12741-$A$2)*(24*3600),0)</f>
        <v>99478</v>
      </c>
      <c r="D12741" s="2" t="n">
        <v>0.4897052229</v>
      </c>
    </row>
    <row r="12742" customFormat="false" ht="13.5" hidden="false" customHeight="false" outlineLevel="0" collapsed="false">
      <c r="A12742" s="6" t="n">
        <v>37935.6517824074</v>
      </c>
      <c r="B12742" s="7"/>
      <c r="C12742" s="0" t="n">
        <f aca="false">ROUND((A12742-$A$2)*(24*3600),0)</f>
        <v>99508</v>
      </c>
      <c r="D12742" s="2" t="n">
        <v>0.489714645</v>
      </c>
    </row>
    <row r="12743" customFormat="false" ht="13.5" hidden="false" customHeight="false" outlineLevel="0" collapsed="false">
      <c r="A12743" s="6" t="n">
        <v>37935.6521296296</v>
      </c>
      <c r="B12743" s="7"/>
      <c r="C12743" s="0" t="n">
        <f aca="false">ROUND((A12743-$A$2)*(24*3600),0)</f>
        <v>99538</v>
      </c>
      <c r="D12743" s="2" t="n">
        <v>0.4897140674</v>
      </c>
    </row>
    <row r="12744" customFormat="false" ht="13.5" hidden="false" customHeight="false" outlineLevel="0" collapsed="false">
      <c r="A12744" s="6" t="n">
        <v>37935.6524768519</v>
      </c>
      <c r="B12744" s="7"/>
      <c r="C12744" s="0" t="n">
        <f aca="false">ROUND((A12744-$A$2)*(24*3600),0)</f>
        <v>99568</v>
      </c>
      <c r="D12744" s="2" t="n">
        <v>0.4897134903</v>
      </c>
    </row>
    <row r="12745" customFormat="false" ht="13.5" hidden="false" customHeight="false" outlineLevel="0" collapsed="false">
      <c r="A12745" s="6" t="n">
        <v>37935.6528240741</v>
      </c>
      <c r="B12745" s="7"/>
      <c r="C12745" s="0" t="n">
        <f aca="false">ROUND((A12745-$A$2)*(24*3600),0)</f>
        <v>99598</v>
      </c>
      <c r="D12745" s="2" t="n">
        <v>0.4897129135</v>
      </c>
    </row>
    <row r="12746" customFormat="false" ht="13.5" hidden="false" customHeight="false" outlineLevel="0" collapsed="false">
      <c r="A12746" s="6" t="n">
        <v>37935.6531712963</v>
      </c>
      <c r="B12746" s="7"/>
      <c r="C12746" s="0" t="n">
        <f aca="false">ROUND((A12746-$A$2)*(24*3600),0)</f>
        <v>99628</v>
      </c>
      <c r="D12746" s="2" t="n">
        <v>0.4897123373</v>
      </c>
    </row>
    <row r="12747" customFormat="false" ht="13.5" hidden="false" customHeight="false" outlineLevel="0" collapsed="false">
      <c r="A12747" s="6" t="n">
        <v>37935.6535185185</v>
      </c>
      <c r="B12747" s="7"/>
      <c r="C12747" s="0" t="n">
        <f aca="false">ROUND((A12747-$A$2)*(24*3600),0)</f>
        <v>99658</v>
      </c>
      <c r="D12747" s="2" t="n">
        <v>0.4897117616</v>
      </c>
    </row>
    <row r="12748" customFormat="false" ht="13.5" hidden="false" customHeight="false" outlineLevel="0" collapsed="false">
      <c r="A12748" s="6" t="n">
        <v>37935.6538657407</v>
      </c>
      <c r="B12748" s="7"/>
      <c r="C12748" s="0" t="n">
        <f aca="false">ROUND((A12748-$A$2)*(24*3600),0)</f>
        <v>99688</v>
      </c>
      <c r="D12748" s="2" t="n">
        <v>0.4897311863</v>
      </c>
    </row>
    <row r="12749" customFormat="false" ht="13.5" hidden="false" customHeight="false" outlineLevel="0" collapsed="false">
      <c r="A12749" s="6" t="n">
        <v>37935.654212963</v>
      </c>
      <c r="B12749" s="7"/>
      <c r="C12749" s="0" t="n">
        <f aca="false">ROUND((A12749-$A$2)*(24*3600),0)</f>
        <v>99718</v>
      </c>
      <c r="D12749" s="2" t="n">
        <v>0.4897106116</v>
      </c>
    </row>
    <row r="12750" customFormat="false" ht="13.5" hidden="false" customHeight="false" outlineLevel="0" collapsed="false">
      <c r="A12750" s="6" t="n">
        <v>37935.6545601852</v>
      </c>
      <c r="B12750" s="7"/>
      <c r="C12750" s="0" t="n">
        <f aca="false">ROUND((A12750-$A$2)*(24*3600),0)</f>
        <v>99748</v>
      </c>
      <c r="D12750" s="2" t="n">
        <v>0.4897200374</v>
      </c>
    </row>
    <row r="12751" customFormat="false" ht="13.5" hidden="false" customHeight="false" outlineLevel="0" collapsed="false">
      <c r="A12751" s="6" t="n">
        <v>37935.6549074074</v>
      </c>
      <c r="B12751" s="7"/>
      <c r="C12751" s="0" t="n">
        <f aca="false">ROUND((A12751-$A$2)*(24*3600),0)</f>
        <v>99778</v>
      </c>
      <c r="D12751" s="2" t="n">
        <v>0.4897194637</v>
      </c>
    </row>
    <row r="12752" customFormat="false" ht="13.5" hidden="false" customHeight="false" outlineLevel="0" collapsed="false">
      <c r="A12752" s="6" t="n">
        <v>37935.6552546296</v>
      </c>
      <c r="B12752" s="7"/>
      <c r="C12752" s="0" t="n">
        <f aca="false">ROUND((A12752-$A$2)*(24*3600),0)</f>
        <v>99808</v>
      </c>
      <c r="D12752" s="2" t="n">
        <v>0.4897288906</v>
      </c>
    </row>
    <row r="12753" customFormat="false" ht="13.5" hidden="false" customHeight="false" outlineLevel="0" collapsed="false">
      <c r="A12753" s="6" t="n">
        <v>37935.6556018519</v>
      </c>
      <c r="B12753" s="7"/>
      <c r="C12753" s="0" t="n">
        <f aca="false">ROUND((A12753-$A$2)*(24*3600),0)</f>
        <v>99838</v>
      </c>
      <c r="D12753" s="2" t="n">
        <v>0.4897283181</v>
      </c>
    </row>
    <row r="12754" customFormat="false" ht="13.5" hidden="false" customHeight="false" outlineLevel="0" collapsed="false">
      <c r="A12754" s="6" t="n">
        <v>37935.6559490741</v>
      </c>
      <c r="B12754" s="7"/>
      <c r="C12754" s="0" t="n">
        <f aca="false">ROUND((A12754-$A$2)*(24*3600),0)</f>
        <v>99868</v>
      </c>
      <c r="D12754" s="2" t="n">
        <v>0.4897277461</v>
      </c>
    </row>
    <row r="12755" customFormat="false" ht="13.5" hidden="false" customHeight="false" outlineLevel="0" collapsed="false">
      <c r="A12755" s="6" t="n">
        <v>37935.6562962963</v>
      </c>
      <c r="B12755" s="7"/>
      <c r="C12755" s="0" t="n">
        <f aca="false">ROUND((A12755-$A$2)*(24*3600),0)</f>
        <v>99898</v>
      </c>
      <c r="D12755" s="2" t="n">
        <v>0.4897371748</v>
      </c>
    </row>
    <row r="12756" customFormat="false" ht="13.5" hidden="false" customHeight="false" outlineLevel="0" collapsed="false">
      <c r="A12756" s="6" t="n">
        <v>37935.6566435185</v>
      </c>
      <c r="B12756" s="7"/>
      <c r="C12756" s="0" t="n">
        <f aca="false">ROUND((A12756-$A$2)*(24*3600),0)</f>
        <v>99928</v>
      </c>
      <c r="D12756" s="2" t="n">
        <v>0.489726604</v>
      </c>
    </row>
    <row r="12757" customFormat="false" ht="13.5" hidden="false" customHeight="false" outlineLevel="0" collapsed="false">
      <c r="A12757" s="6" t="n">
        <v>37935.6569907407</v>
      </c>
      <c r="B12757" s="7"/>
      <c r="C12757" s="0" t="n">
        <f aca="false">ROUND((A12757-$A$2)*(24*3600),0)</f>
        <v>99958</v>
      </c>
      <c r="D12757" s="2" t="n">
        <v>0.4897360339</v>
      </c>
    </row>
    <row r="12758" customFormat="false" ht="13.5" hidden="false" customHeight="false" outlineLevel="0" collapsed="false">
      <c r="A12758" s="6" t="n">
        <v>37935.657337963</v>
      </c>
      <c r="B12758" s="7"/>
      <c r="C12758" s="0" t="n">
        <f aca="false">ROUND((A12758-$A$2)*(24*3600),0)</f>
        <v>99988</v>
      </c>
      <c r="D12758" s="2" t="n">
        <v>0.4897354645</v>
      </c>
    </row>
    <row r="12759" customFormat="false" ht="13.5" hidden="false" customHeight="false" outlineLevel="0" collapsed="false">
      <c r="A12759" s="6" t="n">
        <v>37935.6576851852</v>
      </c>
      <c r="B12759" s="7"/>
      <c r="C12759" s="0" t="n">
        <f aca="false">ROUND((A12759-$A$2)*(24*3600),0)</f>
        <v>100018</v>
      </c>
      <c r="D12759" s="2" t="n">
        <v>0.4897148957</v>
      </c>
    </row>
    <row r="12760" customFormat="false" ht="13.5" hidden="false" customHeight="false" outlineLevel="0" collapsed="false">
      <c r="A12760" s="6" t="n">
        <v>37935.6580324074</v>
      </c>
      <c r="B12760" s="7"/>
      <c r="C12760" s="0" t="n">
        <f aca="false">ROUND((A12760-$A$2)*(24*3600),0)</f>
        <v>100048</v>
      </c>
      <c r="D12760" s="2" t="n">
        <v>0.4897343276</v>
      </c>
    </row>
    <row r="12761" customFormat="false" ht="13.5" hidden="false" customHeight="false" outlineLevel="0" collapsed="false">
      <c r="A12761" s="6" t="n">
        <v>37935.6583796296</v>
      </c>
      <c r="B12761" s="7"/>
      <c r="C12761" s="0" t="n">
        <f aca="false">ROUND((A12761-$A$2)*(24*3600),0)</f>
        <v>100078</v>
      </c>
      <c r="D12761" s="2" t="n">
        <v>0.4897337602</v>
      </c>
    </row>
    <row r="12762" customFormat="false" ht="13.5" hidden="false" customHeight="false" outlineLevel="0" collapsed="false">
      <c r="A12762" s="6" t="n">
        <v>37935.6587268519</v>
      </c>
      <c r="B12762" s="7"/>
      <c r="C12762" s="0" t="n">
        <f aca="false">ROUND((A12762-$A$2)*(24*3600),0)</f>
        <v>100108</v>
      </c>
      <c r="D12762" s="2" t="n">
        <v>0.4897331935</v>
      </c>
    </row>
    <row r="12763" customFormat="false" ht="13.5" hidden="false" customHeight="false" outlineLevel="0" collapsed="false">
      <c r="A12763" s="6" t="n">
        <v>37935.6590740741</v>
      </c>
      <c r="B12763" s="7"/>
      <c r="C12763" s="0" t="n">
        <f aca="false">ROUND((A12763-$A$2)*(24*3600),0)</f>
        <v>100138</v>
      </c>
      <c r="D12763" s="2" t="n">
        <v>0.4897326276</v>
      </c>
    </row>
    <row r="12764" customFormat="false" ht="13.5" hidden="false" customHeight="false" outlineLevel="0" collapsed="false">
      <c r="A12764" s="6" t="n">
        <v>37935.6594212963</v>
      </c>
      <c r="B12764" s="7"/>
      <c r="C12764" s="0" t="n">
        <f aca="false">ROUND((A12764-$A$2)*(24*3600),0)</f>
        <v>100168</v>
      </c>
      <c r="D12764" s="2" t="n">
        <v>0.4897420623</v>
      </c>
    </row>
    <row r="12765" customFormat="false" ht="13.5" hidden="false" customHeight="false" outlineLevel="0" collapsed="false">
      <c r="A12765" s="6" t="n">
        <v>37935.6597685185</v>
      </c>
      <c r="B12765" s="7"/>
      <c r="C12765" s="0" t="n">
        <f aca="false">ROUND((A12765-$A$2)*(24*3600),0)</f>
        <v>100198</v>
      </c>
      <c r="D12765" s="2" t="n">
        <v>0.4897314978</v>
      </c>
    </row>
    <row r="12766" customFormat="false" ht="13.5" hidden="false" customHeight="false" outlineLevel="0" collapsed="false">
      <c r="A12766" s="6" t="n">
        <v>37935.6601157407</v>
      </c>
      <c r="B12766" s="7"/>
      <c r="C12766" s="0" t="n">
        <f aca="false">ROUND((A12766-$A$2)*(24*3600),0)</f>
        <v>100228</v>
      </c>
      <c r="D12766" s="2" t="n">
        <v>0.4897309341</v>
      </c>
    </row>
    <row r="12767" customFormat="false" ht="13.5" hidden="false" customHeight="false" outlineLevel="0" collapsed="false">
      <c r="A12767" s="6" t="n">
        <v>37935.660462963</v>
      </c>
      <c r="B12767" s="7"/>
      <c r="C12767" s="0" t="n">
        <f aca="false">ROUND((A12767-$A$2)*(24*3600),0)</f>
        <v>100258</v>
      </c>
      <c r="D12767" s="2" t="n">
        <v>0.4897403712</v>
      </c>
    </row>
    <row r="12768" customFormat="false" ht="13.5" hidden="false" customHeight="false" outlineLevel="0" collapsed="false">
      <c r="A12768" s="6" t="n">
        <v>37935.6608101852</v>
      </c>
      <c r="B12768" s="7"/>
      <c r="C12768" s="0" t="n">
        <f aca="false">ROUND((A12768-$A$2)*(24*3600),0)</f>
        <v>100288</v>
      </c>
      <c r="D12768" s="2" t="n">
        <v>0.4897398091</v>
      </c>
    </row>
    <row r="12769" customFormat="false" ht="13.5" hidden="false" customHeight="false" outlineLevel="0" collapsed="false">
      <c r="A12769" s="6" t="n">
        <v>37935.6611574074</v>
      </c>
      <c r="B12769" s="7"/>
      <c r="C12769" s="0" t="n">
        <f aca="false">ROUND((A12769-$A$2)*(24*3600),0)</f>
        <v>100318</v>
      </c>
      <c r="D12769" s="2" t="n">
        <v>0.4897392478</v>
      </c>
    </row>
    <row r="12770" customFormat="false" ht="13.5" hidden="false" customHeight="false" outlineLevel="0" collapsed="false">
      <c r="A12770" s="6" t="n">
        <v>37935.6615046296</v>
      </c>
      <c r="B12770" s="7"/>
      <c r="C12770" s="0" t="n">
        <f aca="false">ROUND((A12770-$A$2)*(24*3600),0)</f>
        <v>100348</v>
      </c>
      <c r="D12770" s="2" t="n">
        <v>0.4897286874</v>
      </c>
    </row>
    <row r="12771" customFormat="false" ht="13.5" hidden="false" customHeight="false" outlineLevel="0" collapsed="false">
      <c r="A12771" s="6" t="n">
        <v>37935.6618518519</v>
      </c>
      <c r="B12771" s="7"/>
      <c r="C12771" s="0" t="n">
        <f aca="false">ROUND((A12771-$A$2)*(24*3600),0)</f>
        <v>100378</v>
      </c>
      <c r="D12771" s="2" t="n">
        <v>0.4897381277</v>
      </c>
    </row>
    <row r="12772" customFormat="false" ht="13.5" hidden="false" customHeight="false" outlineLevel="0" collapsed="false">
      <c r="A12772" s="6" t="n">
        <v>37935.6621990741</v>
      </c>
      <c r="B12772" s="7"/>
      <c r="C12772" s="0" t="n">
        <f aca="false">ROUND((A12772-$A$2)*(24*3600),0)</f>
        <v>100408</v>
      </c>
      <c r="D12772" s="2" t="n">
        <v>0.489737569</v>
      </c>
    </row>
    <row r="12773" customFormat="false" ht="13.5" hidden="false" customHeight="false" outlineLevel="0" collapsed="false">
      <c r="A12773" s="6" t="n">
        <v>37935.6625462963</v>
      </c>
      <c r="B12773" s="7"/>
      <c r="C12773" s="0" t="n">
        <f aca="false">ROUND((A12773-$A$2)*(24*3600),0)</f>
        <v>100438</v>
      </c>
      <c r="D12773" s="2" t="n">
        <v>0.4897370111</v>
      </c>
    </row>
    <row r="12774" customFormat="false" ht="13.5" hidden="false" customHeight="false" outlineLevel="0" collapsed="false">
      <c r="A12774" s="6" t="n">
        <v>37935.6628935185</v>
      </c>
      <c r="B12774" s="7"/>
      <c r="C12774" s="0" t="n">
        <f aca="false">ROUND((A12774-$A$2)*(24*3600),0)</f>
        <v>100468</v>
      </c>
      <c r="D12774" s="2" t="n">
        <v>0.4897364541</v>
      </c>
    </row>
    <row r="12775" customFormat="false" ht="13.5" hidden="false" customHeight="false" outlineLevel="0" collapsed="false">
      <c r="A12775" s="6" t="n">
        <v>37935.6632407407</v>
      </c>
      <c r="B12775" s="7"/>
      <c r="C12775" s="0" t="n">
        <f aca="false">ROUND((A12775-$A$2)*(24*3600),0)</f>
        <v>100498</v>
      </c>
      <c r="D12775" s="2" t="n">
        <v>0.489735898</v>
      </c>
    </row>
    <row r="12776" customFormat="false" ht="13.5" hidden="false" customHeight="false" outlineLevel="0" collapsed="false">
      <c r="A12776" s="6" t="n">
        <v>37935.663587963</v>
      </c>
      <c r="B12776" s="7"/>
      <c r="C12776" s="0" t="n">
        <f aca="false">ROUND((A12776-$A$2)*(24*3600),0)</f>
        <v>100528</v>
      </c>
      <c r="D12776" s="2" t="n">
        <v>0.4897353428</v>
      </c>
    </row>
    <row r="12777" customFormat="false" ht="13.5" hidden="false" customHeight="false" outlineLevel="0" collapsed="false">
      <c r="A12777" s="6" t="n">
        <v>37935.6639351852</v>
      </c>
      <c r="B12777" s="7"/>
      <c r="C12777" s="0" t="n">
        <f aca="false">ROUND((A12777-$A$2)*(24*3600),0)</f>
        <v>100558</v>
      </c>
      <c r="D12777" s="2" t="n">
        <v>0.4897447886</v>
      </c>
    </row>
    <row r="12778" customFormat="false" ht="13.5" hidden="false" customHeight="false" outlineLevel="0" collapsed="false">
      <c r="A12778" s="6" t="n">
        <v>37935.6642824074</v>
      </c>
      <c r="B12778" s="7"/>
      <c r="C12778" s="0" t="n">
        <f aca="false">ROUND((A12778-$A$2)*(24*3600),0)</f>
        <v>100588</v>
      </c>
      <c r="D12778" s="2" t="n">
        <v>0.4897342353</v>
      </c>
    </row>
    <row r="12779" customFormat="false" ht="13.5" hidden="false" customHeight="false" outlineLevel="0" collapsed="false">
      <c r="A12779" s="6" t="n">
        <v>37935.6646296296</v>
      </c>
      <c r="B12779" s="7"/>
      <c r="C12779" s="0" t="n">
        <f aca="false">ROUND((A12779-$A$2)*(24*3600),0)</f>
        <v>100618</v>
      </c>
      <c r="D12779" s="2" t="n">
        <v>0.489743683</v>
      </c>
    </row>
    <row r="12780" customFormat="false" ht="13.5" hidden="false" customHeight="false" outlineLevel="0" collapsed="false">
      <c r="A12780" s="6" t="n">
        <v>37935.6649768519</v>
      </c>
      <c r="B12780" s="7"/>
      <c r="C12780" s="0" t="n">
        <f aca="false">ROUND((A12780-$A$2)*(24*3600),0)</f>
        <v>100648</v>
      </c>
      <c r="D12780" s="2" t="n">
        <v>0.4897431317</v>
      </c>
    </row>
    <row r="12781" customFormat="false" ht="13.5" hidden="false" customHeight="false" outlineLevel="0" collapsed="false">
      <c r="A12781" s="6" t="n">
        <v>37935.6653240741</v>
      </c>
      <c r="B12781" s="7"/>
      <c r="C12781" s="0" t="n">
        <f aca="false">ROUND((A12781-$A$2)*(24*3600),0)</f>
        <v>100678</v>
      </c>
      <c r="D12781" s="2" t="n">
        <v>0.4897625814</v>
      </c>
    </row>
    <row r="12782" customFormat="false" ht="13.5" hidden="false" customHeight="false" outlineLevel="0" collapsed="false">
      <c r="A12782" s="6" t="n">
        <v>37935.6656712963</v>
      </c>
      <c r="B12782" s="7"/>
      <c r="C12782" s="0" t="n">
        <f aca="false">ROUND((A12782-$A$2)*(24*3600),0)</f>
        <v>100708</v>
      </c>
      <c r="D12782" s="2" t="n">
        <v>0.4897420321</v>
      </c>
    </row>
    <row r="12783" customFormat="false" ht="13.5" hidden="false" customHeight="false" outlineLevel="0" collapsed="false">
      <c r="A12783" s="6" t="n">
        <v>37935.6660185185</v>
      </c>
      <c r="B12783" s="7"/>
      <c r="C12783" s="0" t="n">
        <f aca="false">ROUND((A12783-$A$2)*(24*3600),0)</f>
        <v>100738</v>
      </c>
      <c r="D12783" s="2" t="n">
        <v>0.4897714839</v>
      </c>
    </row>
    <row r="12784" customFormat="false" ht="13.5" hidden="false" customHeight="false" outlineLevel="0" collapsed="false">
      <c r="A12784" s="6" t="n">
        <v>37935.6663657407</v>
      </c>
      <c r="B12784" s="7"/>
      <c r="C12784" s="0" t="n">
        <f aca="false">ROUND((A12784-$A$2)*(24*3600),0)</f>
        <v>100768</v>
      </c>
      <c r="D12784" s="2" t="n">
        <v>0.4897509366</v>
      </c>
    </row>
    <row r="12785" customFormat="false" ht="13.5" hidden="false" customHeight="false" outlineLevel="0" collapsed="false">
      <c r="A12785" s="6" t="n">
        <v>37935.666712963</v>
      </c>
      <c r="B12785" s="7"/>
      <c r="C12785" s="0" t="n">
        <f aca="false">ROUND((A12785-$A$2)*(24*3600),0)</f>
        <v>100798</v>
      </c>
      <c r="D12785" s="2" t="n">
        <v>0.4897603904</v>
      </c>
    </row>
    <row r="12786" customFormat="false" ht="13.5" hidden="false" customHeight="false" outlineLevel="0" collapsed="false">
      <c r="A12786" s="6" t="n">
        <v>37935.6670601852</v>
      </c>
      <c r="B12786" s="7"/>
      <c r="C12786" s="0" t="n">
        <f aca="false">ROUND((A12786-$A$2)*(24*3600),0)</f>
        <v>100828</v>
      </c>
      <c r="D12786" s="2" t="n">
        <v>0.4897698453</v>
      </c>
    </row>
    <row r="12787" customFormat="false" ht="13.5" hidden="false" customHeight="false" outlineLevel="0" collapsed="false">
      <c r="A12787" s="6" t="n">
        <v>37935.6674074074</v>
      </c>
      <c r="B12787" s="7"/>
      <c r="C12787" s="0" t="n">
        <f aca="false">ROUND((A12787-$A$2)*(24*3600),0)</f>
        <v>100858</v>
      </c>
      <c r="D12787" s="2" t="n">
        <v>0.4897593013</v>
      </c>
    </row>
    <row r="12788" customFormat="false" ht="13.5" hidden="false" customHeight="false" outlineLevel="0" collapsed="false">
      <c r="A12788" s="6" t="n">
        <v>37935.6677546296</v>
      </c>
      <c r="B12788" s="7"/>
      <c r="C12788" s="0" t="n">
        <f aca="false">ROUND((A12788-$A$2)*(24*3600),0)</f>
        <v>100888</v>
      </c>
      <c r="D12788" s="2" t="n">
        <v>0.4897687584</v>
      </c>
    </row>
    <row r="12789" customFormat="false" ht="13.5" hidden="false" customHeight="false" outlineLevel="0" collapsed="false">
      <c r="A12789" s="6" t="n">
        <v>37935.6681018519</v>
      </c>
      <c r="B12789" s="7"/>
      <c r="C12789" s="0" t="n">
        <f aca="false">ROUND((A12789-$A$2)*(24*3600),0)</f>
        <v>100918</v>
      </c>
      <c r="D12789" s="2" t="n">
        <v>0.4897682166</v>
      </c>
    </row>
    <row r="12790" customFormat="false" ht="13.5" hidden="false" customHeight="false" outlineLevel="0" collapsed="false">
      <c r="A12790" s="6" t="n">
        <v>37935.6684490741</v>
      </c>
      <c r="B12790" s="7"/>
      <c r="C12790" s="0" t="n">
        <f aca="false">ROUND((A12790-$A$2)*(24*3600),0)</f>
        <v>100948</v>
      </c>
      <c r="D12790" s="2" t="n">
        <v>0.489767676</v>
      </c>
    </row>
    <row r="12791" customFormat="false" ht="13.5" hidden="false" customHeight="false" outlineLevel="0" collapsed="false">
      <c r="A12791" s="6" t="n">
        <v>37935.6687962963</v>
      </c>
      <c r="B12791" s="7"/>
      <c r="C12791" s="0" t="n">
        <f aca="false">ROUND((A12791-$A$2)*(24*3600),0)</f>
        <v>100978</v>
      </c>
      <c r="D12791" s="2" t="n">
        <v>0.4897671364</v>
      </c>
    </row>
    <row r="12792" customFormat="false" ht="13.5" hidden="false" customHeight="false" outlineLevel="0" collapsed="false">
      <c r="A12792" s="6" t="n">
        <v>37935.6691435185</v>
      </c>
      <c r="B12792" s="7"/>
      <c r="C12792" s="0" t="n">
        <f aca="false">ROUND((A12792-$A$2)*(24*3600),0)</f>
        <v>101008</v>
      </c>
      <c r="D12792" s="2" t="n">
        <v>0.489766598</v>
      </c>
    </row>
    <row r="12793" customFormat="false" ht="13.5" hidden="false" customHeight="false" outlineLevel="0" collapsed="false">
      <c r="A12793" s="6" t="n">
        <v>37935.6694907407</v>
      </c>
      <c r="B12793" s="7"/>
      <c r="C12793" s="0" t="n">
        <f aca="false">ROUND((A12793-$A$2)*(24*3600),0)</f>
        <v>101038</v>
      </c>
      <c r="D12793" s="2" t="n">
        <v>0.4897660608</v>
      </c>
    </row>
    <row r="12794" customFormat="false" ht="13.5" hidden="false" customHeight="false" outlineLevel="0" collapsed="false">
      <c r="A12794" s="6" t="n">
        <v>37935.669837963</v>
      </c>
      <c r="B12794" s="7"/>
      <c r="C12794" s="0" t="n">
        <f aca="false">ROUND((A12794-$A$2)*(24*3600),0)</f>
        <v>101068</v>
      </c>
      <c r="D12794" s="2" t="n">
        <v>0.4897755248</v>
      </c>
    </row>
    <row r="12795" customFormat="false" ht="13.5" hidden="false" customHeight="false" outlineLevel="0" collapsed="false">
      <c r="A12795" s="6" t="n">
        <v>37935.6701851852</v>
      </c>
      <c r="B12795" s="7"/>
      <c r="C12795" s="0" t="n">
        <f aca="false">ROUND((A12795-$A$2)*(24*3600),0)</f>
        <v>101098</v>
      </c>
      <c r="D12795" s="2" t="n">
        <v>0.4897649901</v>
      </c>
    </row>
    <row r="12796" customFormat="false" ht="13.5" hidden="false" customHeight="false" outlineLevel="0" collapsed="false">
      <c r="A12796" s="6" t="n">
        <v>37935.6705324074</v>
      </c>
      <c r="B12796" s="7"/>
      <c r="C12796" s="0" t="n">
        <f aca="false">ROUND((A12796-$A$2)*(24*3600),0)</f>
        <v>101128</v>
      </c>
      <c r="D12796" s="2" t="n">
        <v>0.4897644565</v>
      </c>
    </row>
    <row r="12797" customFormat="false" ht="13.5" hidden="false" customHeight="false" outlineLevel="0" collapsed="false">
      <c r="A12797" s="6" t="n">
        <v>37935.6708796296</v>
      </c>
      <c r="B12797" s="7"/>
      <c r="C12797" s="0" t="n">
        <f aca="false">ROUND((A12797-$A$2)*(24*3600),0)</f>
        <v>101158</v>
      </c>
      <c r="D12797" s="2" t="n">
        <v>0.4897639242</v>
      </c>
    </row>
    <row r="12798" customFormat="false" ht="13.5" hidden="false" customHeight="false" outlineLevel="0" collapsed="false">
      <c r="A12798" s="6" t="n">
        <v>37935.6712268519</v>
      </c>
      <c r="B12798" s="7"/>
      <c r="C12798" s="0" t="n">
        <f aca="false">ROUND((A12798-$A$2)*(24*3600),0)</f>
        <v>101188</v>
      </c>
      <c r="D12798" s="2" t="n">
        <v>0.4897633931</v>
      </c>
    </row>
    <row r="12799" customFormat="false" ht="13.5" hidden="false" customHeight="false" outlineLevel="0" collapsed="false">
      <c r="A12799" s="6" t="n">
        <v>37935.6715740741</v>
      </c>
      <c r="B12799" s="7"/>
      <c r="C12799" s="0" t="n">
        <f aca="false">ROUND((A12799-$A$2)*(24*3600),0)</f>
        <v>101218</v>
      </c>
      <c r="D12799" s="2" t="n">
        <v>0.4897728633</v>
      </c>
    </row>
    <row r="12800" customFormat="false" ht="13.5" hidden="false" customHeight="false" outlineLevel="0" collapsed="false">
      <c r="A12800" s="6" t="n">
        <v>37935.6719212963</v>
      </c>
      <c r="B12800" s="7"/>
      <c r="C12800" s="0" t="n">
        <f aca="false">ROUND((A12800-$A$2)*(24*3600),0)</f>
        <v>101248</v>
      </c>
      <c r="D12800" s="2" t="n">
        <v>0.4897623348</v>
      </c>
    </row>
    <row r="12801" customFormat="false" ht="13.5" hidden="false" customHeight="false" outlineLevel="0" collapsed="false">
      <c r="A12801" s="6" t="n">
        <v>37935.6722685185</v>
      </c>
      <c r="B12801" s="7"/>
      <c r="C12801" s="0" t="n">
        <f aca="false">ROUND((A12801-$A$2)*(24*3600),0)</f>
        <v>101278</v>
      </c>
      <c r="D12801" s="2" t="n">
        <v>0.4897718076</v>
      </c>
    </row>
    <row r="12802" customFormat="false" ht="13.5" hidden="false" customHeight="false" outlineLevel="0" collapsed="false">
      <c r="A12802" s="6" t="n">
        <v>37935.6726157407</v>
      </c>
      <c r="B12802" s="7"/>
      <c r="C12802" s="0" t="n">
        <f aca="false">ROUND((A12802-$A$2)*(24*3600),0)</f>
        <v>101308</v>
      </c>
      <c r="D12802" s="2" t="n">
        <v>0.4897612816</v>
      </c>
    </row>
    <row r="12803" customFormat="false" ht="13.5" hidden="false" customHeight="false" outlineLevel="0" collapsed="false">
      <c r="A12803" s="6" t="n">
        <v>37935.672962963</v>
      </c>
      <c r="B12803" s="7"/>
      <c r="C12803" s="0" t="n">
        <f aca="false">ROUND((A12803-$A$2)*(24*3600),0)</f>
        <v>101338</v>
      </c>
      <c r="D12803" s="2" t="n">
        <v>0.489770757</v>
      </c>
    </row>
    <row r="12804" customFormat="false" ht="13.5" hidden="false" customHeight="false" outlineLevel="0" collapsed="false">
      <c r="A12804" s="6" t="n">
        <v>37935.6733101852</v>
      </c>
      <c r="B12804" s="7"/>
      <c r="C12804" s="0" t="n">
        <f aca="false">ROUND((A12804-$A$2)*(24*3600),0)</f>
        <v>101368</v>
      </c>
      <c r="D12804" s="2" t="n">
        <v>0.4897702337</v>
      </c>
    </row>
    <row r="12805" customFormat="false" ht="13.5" hidden="false" customHeight="false" outlineLevel="0" collapsed="false">
      <c r="A12805" s="6" t="n">
        <v>37935.6736574074</v>
      </c>
      <c r="B12805" s="7"/>
      <c r="C12805" s="0" t="n">
        <f aca="false">ROUND((A12805-$A$2)*(24*3600),0)</f>
        <v>101398</v>
      </c>
      <c r="D12805" s="2" t="n">
        <v>0.4897697118</v>
      </c>
    </row>
    <row r="12806" customFormat="false" ht="13.5" hidden="false" customHeight="false" outlineLevel="0" collapsed="false">
      <c r="A12806" s="6" t="n">
        <v>37935.6740046296</v>
      </c>
      <c r="B12806" s="7"/>
      <c r="C12806" s="0" t="n">
        <f aca="false">ROUND((A12806-$A$2)*(24*3600),0)</f>
        <v>101428</v>
      </c>
      <c r="D12806" s="2" t="n">
        <v>0.4897691912</v>
      </c>
    </row>
    <row r="12807" customFormat="false" ht="13.5" hidden="false" customHeight="false" outlineLevel="0" collapsed="false">
      <c r="A12807" s="6" t="n">
        <v>37935.6743518519</v>
      </c>
      <c r="B12807" s="7"/>
      <c r="C12807" s="0" t="n">
        <f aca="false">ROUND((A12807-$A$2)*(24*3600),0)</f>
        <v>101458</v>
      </c>
      <c r="D12807" s="2" t="n">
        <v>0.4897686721</v>
      </c>
    </row>
    <row r="12808" customFormat="false" ht="13.5" hidden="false" customHeight="false" outlineLevel="0" collapsed="false">
      <c r="A12808" s="6" t="n">
        <v>37935.6746990741</v>
      </c>
      <c r="B12808" s="7"/>
      <c r="C12808" s="0" t="n">
        <f aca="false">ROUND((A12808-$A$2)*(24*3600),0)</f>
        <v>101488</v>
      </c>
      <c r="D12808" s="2" t="n">
        <v>0.4897781543</v>
      </c>
    </row>
    <row r="12809" customFormat="false" ht="13.5" hidden="false" customHeight="false" outlineLevel="0" collapsed="false">
      <c r="A12809" s="6" t="n">
        <v>37935.6750462963</v>
      </c>
      <c r="B12809" s="7"/>
      <c r="C12809" s="0" t="n">
        <f aca="false">ROUND((A12809-$A$2)*(24*3600),0)</f>
        <v>101518</v>
      </c>
      <c r="D12809" s="2" t="n">
        <v>0.4897676379</v>
      </c>
    </row>
    <row r="12810" customFormat="false" ht="13.5" hidden="false" customHeight="false" outlineLevel="0" collapsed="false">
      <c r="A12810" s="6" t="n">
        <v>37935.6753935185</v>
      </c>
      <c r="B12810" s="7"/>
      <c r="C12810" s="0" t="n">
        <f aca="false">ROUND((A12810-$A$2)*(24*3600),0)</f>
        <v>101548</v>
      </c>
      <c r="D12810" s="2" t="n">
        <v>0.489767123</v>
      </c>
    </row>
    <row r="12811" customFormat="false" ht="13.5" hidden="false" customHeight="false" outlineLevel="0" collapsed="false">
      <c r="A12811" s="6" t="n">
        <v>37935.6757407407</v>
      </c>
      <c r="B12811" s="7"/>
      <c r="C12811" s="0" t="n">
        <f aca="false">ROUND((A12811-$A$2)*(24*3600),0)</f>
        <v>101578</v>
      </c>
      <c r="D12811" s="2" t="n">
        <v>0.4897766094</v>
      </c>
    </row>
    <row r="12812" customFormat="false" ht="13.5" hidden="false" customHeight="false" outlineLevel="0" collapsed="false">
      <c r="A12812" s="6" t="n">
        <v>37935.676087963</v>
      </c>
      <c r="B12812" s="7"/>
      <c r="C12812" s="0" t="n">
        <f aca="false">ROUND((A12812-$A$2)*(24*3600),0)</f>
        <v>101608</v>
      </c>
      <c r="D12812" s="2" t="n">
        <v>0.4897760974</v>
      </c>
    </row>
    <row r="12813" customFormat="false" ht="13.5" hidden="false" customHeight="false" outlineLevel="0" collapsed="false">
      <c r="A12813" s="6" t="n">
        <v>37935.6764351852</v>
      </c>
      <c r="B12813" s="7"/>
      <c r="C12813" s="0" t="n">
        <f aca="false">ROUND((A12813-$A$2)*(24*3600),0)</f>
        <v>101638</v>
      </c>
      <c r="D12813" s="2" t="n">
        <v>0.4897755868</v>
      </c>
    </row>
    <row r="12814" customFormat="false" ht="13.5" hidden="false" customHeight="false" outlineLevel="0" collapsed="false">
      <c r="A12814" s="6" t="n">
        <v>37935.6767824074</v>
      </c>
      <c r="B12814" s="7"/>
      <c r="C12814" s="0" t="n">
        <f aca="false">ROUND((A12814-$A$2)*(24*3600),0)</f>
        <v>101668</v>
      </c>
      <c r="D12814" s="2" t="n">
        <v>0.4897750777</v>
      </c>
    </row>
    <row r="12815" customFormat="false" ht="13.5" hidden="false" customHeight="false" outlineLevel="0" collapsed="false">
      <c r="A12815" s="6" t="n">
        <v>37935.6771296296</v>
      </c>
      <c r="B12815" s="7"/>
      <c r="C12815" s="0" t="n">
        <f aca="false">ROUND((A12815-$A$2)*(24*3600),0)</f>
        <v>101698</v>
      </c>
      <c r="D12815" s="2" t="n">
        <v>0.4897745701</v>
      </c>
    </row>
    <row r="12816" customFormat="false" ht="13.5" hidden="false" customHeight="false" outlineLevel="0" collapsed="false">
      <c r="A12816" s="6" t="n">
        <v>37935.6774768519</v>
      </c>
      <c r="B12816" s="7"/>
      <c r="C12816" s="0" t="n">
        <f aca="false">ROUND((A12816-$A$2)*(24*3600),0)</f>
        <v>101728</v>
      </c>
      <c r="D12816" s="2" t="n">
        <v>0.4897840639</v>
      </c>
    </row>
    <row r="12817" customFormat="false" ht="13.5" hidden="false" customHeight="false" outlineLevel="0" collapsed="false">
      <c r="A12817" s="6" t="n">
        <v>37935.6778240741</v>
      </c>
      <c r="B12817" s="7"/>
      <c r="C12817" s="0" t="n">
        <f aca="false">ROUND((A12817-$A$2)*(24*3600),0)</f>
        <v>101758</v>
      </c>
      <c r="D12817" s="2" t="n">
        <v>0.4897835593</v>
      </c>
    </row>
    <row r="12818" customFormat="false" ht="13.5" hidden="false" customHeight="false" outlineLevel="0" collapsed="false">
      <c r="A12818" s="6" t="n">
        <v>37935.6781712963</v>
      </c>
      <c r="B12818" s="7"/>
      <c r="C12818" s="0" t="n">
        <f aca="false">ROUND((A12818-$A$2)*(24*3600),0)</f>
        <v>101788</v>
      </c>
      <c r="D12818" s="2" t="n">
        <v>0.4897930563</v>
      </c>
    </row>
    <row r="12819" customFormat="false" ht="13.5" hidden="false" customHeight="false" outlineLevel="0" collapsed="false">
      <c r="A12819" s="6" t="n">
        <v>37935.6785185185</v>
      </c>
      <c r="B12819" s="7"/>
      <c r="C12819" s="0" t="n">
        <f aca="false">ROUND((A12819-$A$2)*(24*3600),0)</f>
        <v>101818</v>
      </c>
      <c r="D12819" s="2" t="n">
        <v>0.4897825548</v>
      </c>
    </row>
    <row r="12820" customFormat="false" ht="13.5" hidden="false" customHeight="false" outlineLevel="0" collapsed="false">
      <c r="A12820" s="6" t="n">
        <v>37935.6788657407</v>
      </c>
      <c r="B12820" s="7"/>
      <c r="C12820" s="0" t="n">
        <f aca="false">ROUND((A12820-$A$2)*(24*3600),0)</f>
        <v>101848</v>
      </c>
      <c r="D12820" s="2" t="n">
        <v>0.4897820548</v>
      </c>
    </row>
    <row r="12821" customFormat="false" ht="13.5" hidden="false" customHeight="false" outlineLevel="0" collapsed="false">
      <c r="A12821" s="6" t="n">
        <v>37935.679212963</v>
      </c>
      <c r="B12821" s="7"/>
      <c r="C12821" s="0" t="n">
        <f aca="false">ROUND((A12821-$A$2)*(24*3600),0)</f>
        <v>101878</v>
      </c>
      <c r="D12821" s="2" t="n">
        <v>0.4897815564</v>
      </c>
    </row>
    <row r="12822" customFormat="false" ht="13.5" hidden="false" customHeight="false" outlineLevel="0" collapsed="false">
      <c r="A12822" s="6" t="n">
        <v>37935.6795601852</v>
      </c>
      <c r="B12822" s="7"/>
      <c r="C12822" s="0" t="n">
        <f aca="false">ROUND((A12822-$A$2)*(24*3600),0)</f>
        <v>101908</v>
      </c>
      <c r="D12822" s="2" t="n">
        <v>0.4897810597</v>
      </c>
    </row>
    <row r="12823" customFormat="false" ht="13.5" hidden="false" customHeight="false" outlineLevel="0" collapsed="false">
      <c r="A12823" s="6" t="n">
        <v>37935.6799074074</v>
      </c>
      <c r="B12823" s="7"/>
      <c r="C12823" s="0" t="n">
        <f aca="false">ROUND((A12823-$A$2)*(24*3600),0)</f>
        <v>101938</v>
      </c>
      <c r="D12823" s="2" t="n">
        <v>0.4897805646</v>
      </c>
    </row>
    <row r="12824" customFormat="false" ht="13.5" hidden="false" customHeight="false" outlineLevel="0" collapsed="false">
      <c r="A12824" s="6" t="n">
        <v>37935.6802546296</v>
      </c>
      <c r="B12824" s="7"/>
      <c r="C12824" s="0" t="n">
        <f aca="false">ROUND((A12824-$A$2)*(24*3600),0)</f>
        <v>101968</v>
      </c>
      <c r="D12824" s="2" t="n">
        <v>0.489810071</v>
      </c>
    </row>
    <row r="12825" customFormat="false" ht="13.5" hidden="false" customHeight="false" outlineLevel="0" collapsed="false">
      <c r="A12825" s="6" t="n">
        <v>37935.6806018519</v>
      </c>
      <c r="B12825" s="7"/>
      <c r="C12825" s="0" t="n">
        <f aca="false">ROUND((A12825-$A$2)*(24*3600),0)</f>
        <v>101998</v>
      </c>
      <c r="D12825" s="2" t="n">
        <v>0.4897895791</v>
      </c>
    </row>
    <row r="12826" customFormat="false" ht="13.5" hidden="false" customHeight="false" outlineLevel="0" collapsed="false">
      <c r="A12826" s="6" t="n">
        <v>37935.6809490741</v>
      </c>
      <c r="B12826" s="7"/>
      <c r="C12826" s="0" t="n">
        <f aca="false">ROUND((A12826-$A$2)*(24*3600),0)</f>
        <v>102028</v>
      </c>
      <c r="D12826" s="2" t="n">
        <v>0.4898090888</v>
      </c>
    </row>
    <row r="12827" customFormat="false" ht="13.5" hidden="false" customHeight="false" outlineLevel="0" collapsed="false">
      <c r="A12827" s="6" t="n">
        <v>37935.6812962963</v>
      </c>
      <c r="B12827" s="7"/>
      <c r="C12827" s="0" t="n">
        <f aca="false">ROUND((A12827-$A$2)*(24*3600),0)</f>
        <v>102058</v>
      </c>
      <c r="D12827" s="2" t="n">
        <v>0.4898086003</v>
      </c>
    </row>
    <row r="12828" customFormat="false" ht="13.5" hidden="false" customHeight="false" outlineLevel="0" collapsed="false">
      <c r="A12828" s="6" t="n">
        <v>37935.6816435185</v>
      </c>
      <c r="B12828" s="7"/>
      <c r="C12828" s="0" t="n">
        <f aca="false">ROUND((A12828-$A$2)*(24*3600),0)</f>
        <v>102088</v>
      </c>
      <c r="D12828" s="2" t="n">
        <v>0.4898081133</v>
      </c>
    </row>
    <row r="12829" customFormat="false" ht="13.5" hidden="false" customHeight="false" outlineLevel="0" collapsed="false">
      <c r="A12829" s="6" t="n">
        <v>37935.6819907407</v>
      </c>
      <c r="B12829" s="7"/>
      <c r="C12829" s="0" t="n">
        <f aca="false">ROUND((A12829-$A$2)*(24*3600),0)</f>
        <v>102118</v>
      </c>
      <c r="D12829" s="2" t="n">
        <v>0.4897876281</v>
      </c>
    </row>
    <row r="12830" customFormat="false" ht="13.5" hidden="false" customHeight="false" outlineLevel="0" collapsed="false">
      <c r="A12830" s="6" t="n">
        <v>37935.682337963</v>
      </c>
      <c r="B12830" s="7"/>
      <c r="C12830" s="0" t="n">
        <f aca="false">ROUND((A12830-$A$2)*(24*3600),0)</f>
        <v>102148</v>
      </c>
      <c r="D12830" s="2" t="n">
        <v>0.4898071445</v>
      </c>
    </row>
    <row r="12831" customFormat="false" ht="13.5" hidden="false" customHeight="false" outlineLevel="0" collapsed="false">
      <c r="A12831" s="6" t="n">
        <v>37935.6826851852</v>
      </c>
      <c r="B12831" s="7"/>
      <c r="C12831" s="0" t="n">
        <f aca="false">ROUND((A12831-$A$2)*(24*3600),0)</f>
        <v>102178</v>
      </c>
      <c r="D12831" s="2" t="n">
        <v>0.4898066627</v>
      </c>
    </row>
    <row r="12832" customFormat="false" ht="13.5" hidden="false" customHeight="false" outlineLevel="0" collapsed="false">
      <c r="A12832" s="6" t="n">
        <v>37935.6830324074</v>
      </c>
      <c r="B12832" s="7"/>
      <c r="C12832" s="0" t="n">
        <f aca="false">ROUND((A12832-$A$2)*(24*3600),0)</f>
        <v>102208</v>
      </c>
      <c r="D12832" s="2" t="n">
        <v>0.4898161825</v>
      </c>
    </row>
    <row r="12833" customFormat="false" ht="13.5" hidden="false" customHeight="false" outlineLevel="0" collapsed="false">
      <c r="A12833" s="6" t="n">
        <v>37935.6833796296</v>
      </c>
      <c r="B12833" s="7"/>
      <c r="C12833" s="0" t="n">
        <f aca="false">ROUND((A12833-$A$2)*(24*3600),0)</f>
        <v>102238</v>
      </c>
      <c r="D12833" s="2" t="n">
        <v>0.4898157042</v>
      </c>
    </row>
    <row r="12834" customFormat="false" ht="13.5" hidden="false" customHeight="false" outlineLevel="0" collapsed="false">
      <c r="A12834" s="6" t="n">
        <v>37935.6837268519</v>
      </c>
      <c r="B12834" s="7"/>
      <c r="C12834" s="0" t="n">
        <f aca="false">ROUND((A12834-$A$2)*(24*3600),0)</f>
        <v>102268</v>
      </c>
      <c r="D12834" s="2" t="n">
        <v>0.4898152277</v>
      </c>
    </row>
    <row r="12835" customFormat="false" ht="13.5" hidden="false" customHeight="false" outlineLevel="0" collapsed="false">
      <c r="A12835" s="6" t="n">
        <v>37935.6840740741</v>
      </c>
      <c r="B12835" s="7"/>
      <c r="C12835" s="0" t="n">
        <f aca="false">ROUND((A12835-$A$2)*(24*3600),0)</f>
        <v>102298</v>
      </c>
      <c r="D12835" s="2" t="n">
        <v>0.4898147529</v>
      </c>
    </row>
    <row r="12836" customFormat="false" ht="13.5" hidden="false" customHeight="false" outlineLevel="0" collapsed="false">
      <c r="A12836" s="6" t="n">
        <v>37935.6844212963</v>
      </c>
      <c r="B12836" s="7"/>
      <c r="C12836" s="0" t="n">
        <f aca="false">ROUND((A12836-$A$2)*(24*3600),0)</f>
        <v>102328</v>
      </c>
      <c r="D12836" s="2" t="n">
        <v>0.4898142798</v>
      </c>
    </row>
    <row r="12837" customFormat="false" ht="13.5" hidden="false" customHeight="false" outlineLevel="0" collapsed="false">
      <c r="A12837" s="6" t="n">
        <v>37935.6847685185</v>
      </c>
      <c r="B12837" s="7"/>
      <c r="C12837" s="0" t="n">
        <f aca="false">ROUND((A12837-$A$2)*(24*3600),0)</f>
        <v>102358</v>
      </c>
      <c r="D12837" s="2" t="n">
        <v>0.4898138086</v>
      </c>
    </row>
    <row r="12838" customFormat="false" ht="13.5" hidden="false" customHeight="false" outlineLevel="0" collapsed="false">
      <c r="A12838" s="6" t="n">
        <v>37935.6851157407</v>
      </c>
      <c r="B12838" s="7"/>
      <c r="C12838" s="0" t="n">
        <f aca="false">ROUND((A12838-$A$2)*(24*3600),0)</f>
        <v>102388</v>
      </c>
      <c r="D12838" s="2" t="n">
        <v>0.4898233392</v>
      </c>
    </row>
    <row r="12839" customFormat="false" ht="13.5" hidden="false" customHeight="false" outlineLevel="0" collapsed="false">
      <c r="A12839" s="6" t="n">
        <v>37935.685462963</v>
      </c>
      <c r="B12839" s="7"/>
      <c r="C12839" s="0" t="n">
        <f aca="false">ROUND((A12839-$A$2)*(24*3600),0)</f>
        <v>102418</v>
      </c>
      <c r="D12839" s="2" t="n">
        <v>0.4898228716</v>
      </c>
    </row>
    <row r="12840" customFormat="false" ht="13.5" hidden="false" customHeight="false" outlineLevel="0" collapsed="false">
      <c r="A12840" s="6" t="n">
        <v>37935.6858101852</v>
      </c>
      <c r="B12840" s="7"/>
      <c r="C12840" s="0" t="n">
        <f aca="false">ROUND((A12840-$A$2)*(24*3600),0)</f>
        <v>102448</v>
      </c>
      <c r="D12840" s="2" t="n">
        <v>0.4898124058</v>
      </c>
    </row>
    <row r="12841" customFormat="false" ht="13.5" hidden="false" customHeight="false" outlineLevel="0" collapsed="false">
      <c r="A12841" s="6" t="n">
        <v>37935.6861574074</v>
      </c>
      <c r="B12841" s="7"/>
      <c r="C12841" s="0" t="n">
        <f aca="false">ROUND((A12841-$A$2)*(24*3600),0)</f>
        <v>102478</v>
      </c>
      <c r="D12841" s="2" t="n">
        <v>0.4898219419</v>
      </c>
    </row>
    <row r="12842" customFormat="false" ht="13.5" hidden="false" customHeight="false" outlineLevel="0" collapsed="false">
      <c r="A12842" s="6" t="n">
        <v>37935.6865046296</v>
      </c>
      <c r="B12842" s="7"/>
      <c r="C12842" s="0" t="n">
        <f aca="false">ROUND((A12842-$A$2)*(24*3600),0)</f>
        <v>102508</v>
      </c>
      <c r="D12842" s="2" t="n">
        <v>0.4898214798</v>
      </c>
    </row>
    <row r="12843" customFormat="false" ht="13.5" hidden="false" customHeight="false" outlineLevel="0" collapsed="false">
      <c r="A12843" s="6" t="n">
        <v>37935.6868518519</v>
      </c>
      <c r="B12843" s="7"/>
      <c r="C12843" s="0" t="n">
        <f aca="false">ROUND((A12843-$A$2)*(24*3600),0)</f>
        <v>102538</v>
      </c>
      <c r="D12843" s="2" t="n">
        <v>0.4898210197</v>
      </c>
    </row>
    <row r="12844" customFormat="false" ht="13.5" hidden="false" customHeight="false" outlineLevel="0" collapsed="false">
      <c r="A12844" s="6" t="n">
        <v>37935.6871990741</v>
      </c>
      <c r="B12844" s="7"/>
      <c r="C12844" s="0" t="n">
        <f aca="false">ROUND((A12844-$A$2)*(24*3600),0)</f>
        <v>102568</v>
      </c>
      <c r="D12844" s="2" t="n">
        <v>0.4898405614</v>
      </c>
    </row>
    <row r="12845" customFormat="false" ht="13.5" hidden="false" customHeight="false" outlineLevel="0" collapsed="false">
      <c r="A12845" s="6" t="n">
        <v>37935.6875462963</v>
      </c>
      <c r="B12845" s="7"/>
      <c r="C12845" s="0" t="n">
        <f aca="false">ROUND((A12845-$A$2)*(24*3600),0)</f>
        <v>102598</v>
      </c>
      <c r="D12845" s="2" t="n">
        <v>0.489830105</v>
      </c>
    </row>
    <row r="12846" customFormat="false" ht="13.5" hidden="false" customHeight="false" outlineLevel="0" collapsed="false">
      <c r="A12846" s="6" t="n">
        <v>37935.6878935185</v>
      </c>
      <c r="B12846" s="7"/>
      <c r="C12846" s="0" t="n">
        <f aca="false">ROUND((A12846-$A$2)*(24*3600),0)</f>
        <v>102628</v>
      </c>
      <c r="D12846" s="2" t="n">
        <v>0.4898296505</v>
      </c>
    </row>
    <row r="12847" customFormat="false" ht="13.5" hidden="false" customHeight="false" outlineLevel="0" collapsed="false">
      <c r="A12847" s="6" t="n">
        <v>37935.6882407407</v>
      </c>
      <c r="B12847" s="7"/>
      <c r="C12847" s="0" t="n">
        <f aca="false">ROUND((A12847-$A$2)*(24*3600),0)</f>
        <v>102658</v>
      </c>
      <c r="D12847" s="2" t="n">
        <v>0.489829198</v>
      </c>
    </row>
    <row r="12848" customFormat="false" ht="13.5" hidden="false" customHeight="false" outlineLevel="0" collapsed="false">
      <c r="A12848" s="6" t="n">
        <v>37935.688587963</v>
      </c>
      <c r="B12848" s="7"/>
      <c r="C12848" s="0" t="n">
        <f aca="false">ROUND((A12848-$A$2)*(24*3600),0)</f>
        <v>102688</v>
      </c>
      <c r="D12848" s="2" t="n">
        <v>0.4898287474</v>
      </c>
    </row>
    <row r="12849" customFormat="false" ht="13.5" hidden="false" customHeight="false" outlineLevel="0" collapsed="false">
      <c r="A12849" s="6" t="n">
        <v>37935.6889351852</v>
      </c>
      <c r="B12849" s="7"/>
      <c r="C12849" s="0" t="n">
        <f aca="false">ROUND((A12849-$A$2)*(24*3600),0)</f>
        <v>102718</v>
      </c>
      <c r="D12849" s="2" t="n">
        <v>0.4898282987</v>
      </c>
    </row>
    <row r="12850" customFormat="false" ht="13.5" hidden="false" customHeight="false" outlineLevel="0" collapsed="false">
      <c r="A12850" s="6" t="n">
        <v>37935.6892824074</v>
      </c>
      <c r="B12850" s="7"/>
      <c r="C12850" s="0" t="n">
        <f aca="false">ROUND((A12850-$A$2)*(24*3600),0)</f>
        <v>102748</v>
      </c>
      <c r="D12850" s="2" t="n">
        <v>0.489827852</v>
      </c>
    </row>
    <row r="12851" customFormat="false" ht="13.5" hidden="false" customHeight="false" outlineLevel="0" collapsed="false">
      <c r="A12851" s="6" t="n">
        <v>37935.6896296296</v>
      </c>
      <c r="B12851" s="7"/>
      <c r="C12851" s="0" t="n">
        <f aca="false">ROUND((A12851-$A$2)*(24*3600),0)</f>
        <v>102778</v>
      </c>
      <c r="D12851" s="2" t="n">
        <v>0.4898274073</v>
      </c>
    </row>
    <row r="12852" customFormat="false" ht="13.5" hidden="false" customHeight="false" outlineLevel="0" collapsed="false">
      <c r="A12852" s="6" t="n">
        <v>37935.6899768519</v>
      </c>
      <c r="B12852" s="7"/>
      <c r="C12852" s="0" t="n">
        <f aca="false">ROUND((A12852-$A$2)*(24*3600),0)</f>
        <v>102808</v>
      </c>
      <c r="D12852" s="2" t="n">
        <v>0.4898469646</v>
      </c>
    </row>
    <row r="12853" customFormat="false" ht="13.5" hidden="false" customHeight="false" outlineLevel="0" collapsed="false">
      <c r="A12853" s="6" t="n">
        <v>37935.6903240741</v>
      </c>
      <c r="B12853" s="7"/>
      <c r="C12853" s="0" t="n">
        <f aca="false">ROUND((A12853-$A$2)*(24*3600),0)</f>
        <v>102838</v>
      </c>
      <c r="D12853" s="2" t="n">
        <v>0.489846524</v>
      </c>
    </row>
    <row r="12854" customFormat="false" ht="13.5" hidden="false" customHeight="false" outlineLevel="0" collapsed="false">
      <c r="A12854" s="6" t="n">
        <v>37935.6906712963</v>
      </c>
      <c r="B12854" s="7"/>
      <c r="C12854" s="0" t="n">
        <f aca="false">ROUND((A12854-$A$2)*(24*3600),0)</f>
        <v>102868</v>
      </c>
      <c r="D12854" s="2" t="n">
        <v>0.4898560853</v>
      </c>
    </row>
    <row r="12855" customFormat="false" ht="13.5" hidden="false" customHeight="false" outlineLevel="0" collapsed="false">
      <c r="A12855" s="6" t="n">
        <v>37935.6910185185</v>
      </c>
      <c r="B12855" s="7"/>
      <c r="C12855" s="0" t="n">
        <f aca="false">ROUND((A12855-$A$2)*(24*3600),0)</f>
        <v>102898</v>
      </c>
      <c r="D12855" s="2" t="n">
        <v>0.4898456486</v>
      </c>
    </row>
    <row r="12856" customFormat="false" ht="13.5" hidden="false" customHeight="false" outlineLevel="0" collapsed="false">
      <c r="A12856" s="6" t="n">
        <v>37935.6913657407</v>
      </c>
      <c r="B12856" s="7"/>
      <c r="C12856" s="0" t="n">
        <f aca="false">ROUND((A12856-$A$2)*(24*3600),0)</f>
        <v>102928</v>
      </c>
      <c r="D12856" s="2" t="n">
        <v>0.489845214</v>
      </c>
    </row>
    <row r="12857" customFormat="false" ht="13.5" hidden="false" customHeight="false" outlineLevel="0" collapsed="false">
      <c r="A12857" s="6" t="n">
        <v>37935.691712963</v>
      </c>
      <c r="B12857" s="7"/>
      <c r="C12857" s="0" t="n">
        <f aca="false">ROUND((A12857-$A$2)*(24*3600),0)</f>
        <v>102958</v>
      </c>
      <c r="D12857" s="2" t="n">
        <v>0.4898447816</v>
      </c>
    </row>
    <row r="12858" customFormat="false" ht="13.5" hidden="false" customHeight="false" outlineLevel="0" collapsed="false">
      <c r="A12858" s="6" t="n">
        <v>37935.6920601852</v>
      </c>
      <c r="B12858" s="7"/>
      <c r="C12858" s="0" t="n">
        <f aca="false">ROUND((A12858-$A$2)*(24*3600),0)</f>
        <v>102988</v>
      </c>
      <c r="D12858" s="2" t="n">
        <v>0.4898543511</v>
      </c>
    </row>
    <row r="12859" customFormat="false" ht="13.5" hidden="false" customHeight="false" outlineLevel="0" collapsed="false">
      <c r="A12859" s="6" t="n">
        <v>37935.6924074074</v>
      </c>
      <c r="B12859" s="7"/>
      <c r="C12859" s="0" t="n">
        <f aca="false">ROUND((A12859-$A$2)*(24*3600),0)</f>
        <v>103018</v>
      </c>
      <c r="D12859" s="2" t="n">
        <v>0.4898539227</v>
      </c>
    </row>
    <row r="12860" customFormat="false" ht="13.5" hidden="false" customHeight="false" outlineLevel="0" collapsed="false">
      <c r="A12860" s="6" t="n">
        <v>37935.6927546296</v>
      </c>
      <c r="B12860" s="7"/>
      <c r="C12860" s="0" t="n">
        <f aca="false">ROUND((A12860-$A$2)*(24*3600),0)</f>
        <v>103048</v>
      </c>
      <c r="D12860" s="2" t="n">
        <v>0.4898534964</v>
      </c>
    </row>
    <row r="12861" customFormat="false" ht="13.5" hidden="false" customHeight="false" outlineLevel="0" collapsed="false">
      <c r="A12861" s="6" t="n">
        <v>37935.6931018519</v>
      </c>
      <c r="B12861" s="7"/>
      <c r="C12861" s="0" t="n">
        <f aca="false">ROUND((A12861-$A$2)*(24*3600),0)</f>
        <v>103078</v>
      </c>
      <c r="D12861" s="2" t="n">
        <v>0.4898630722</v>
      </c>
    </row>
    <row r="12862" customFormat="false" ht="13.5" hidden="false" customHeight="false" outlineLevel="0" collapsed="false">
      <c r="A12862" s="6" t="n">
        <v>37935.6934490741</v>
      </c>
      <c r="B12862" s="7"/>
      <c r="C12862" s="0" t="n">
        <f aca="false">ROUND((A12862-$A$2)*(24*3600),0)</f>
        <v>103108</v>
      </c>
      <c r="D12862" s="2" t="n">
        <v>0.4898526501</v>
      </c>
    </row>
    <row r="12863" customFormat="false" ht="13.5" hidden="false" customHeight="false" outlineLevel="0" collapsed="false">
      <c r="A12863" s="6" t="n">
        <v>37935.6937962963</v>
      </c>
      <c r="B12863" s="7"/>
      <c r="C12863" s="0" t="n">
        <f aca="false">ROUND((A12863-$A$2)*(24*3600),0)</f>
        <v>103138</v>
      </c>
      <c r="D12863" s="2" t="n">
        <v>0.4898622302</v>
      </c>
    </row>
    <row r="12864" customFormat="false" ht="13.5" hidden="false" customHeight="false" outlineLevel="0" collapsed="false">
      <c r="A12864" s="6" t="n">
        <v>37935.6941435185</v>
      </c>
      <c r="B12864" s="7"/>
      <c r="C12864" s="0" t="n">
        <f aca="false">ROUND((A12864-$A$2)*(24*3600),0)</f>
        <v>103168</v>
      </c>
      <c r="D12864" s="2" t="n">
        <v>0.4898618124</v>
      </c>
    </row>
    <row r="12865" customFormat="false" ht="13.5" hidden="false" customHeight="false" outlineLevel="0" collapsed="false">
      <c r="A12865" s="6" t="n">
        <v>37935.6944907407</v>
      </c>
      <c r="B12865" s="7"/>
      <c r="C12865" s="0" t="n">
        <f aca="false">ROUND((A12865-$A$2)*(24*3600),0)</f>
        <v>103198</v>
      </c>
      <c r="D12865" s="2" t="n">
        <v>0.4898613968</v>
      </c>
    </row>
    <row r="12866" customFormat="false" ht="13.5" hidden="false" customHeight="false" outlineLevel="0" collapsed="false">
      <c r="A12866" s="6" t="n">
        <v>37935.694837963</v>
      </c>
      <c r="B12866" s="7"/>
      <c r="C12866" s="0" t="n">
        <f aca="false">ROUND((A12866-$A$2)*(24*3600),0)</f>
        <v>103228</v>
      </c>
      <c r="D12866" s="2" t="n">
        <v>0.4898609834</v>
      </c>
    </row>
    <row r="12867" customFormat="false" ht="13.5" hidden="false" customHeight="false" outlineLevel="0" collapsed="false">
      <c r="A12867" s="6" t="n">
        <v>37935.6951851852</v>
      </c>
      <c r="B12867" s="7"/>
      <c r="C12867" s="0" t="n">
        <f aca="false">ROUND((A12867-$A$2)*(24*3600),0)</f>
        <v>103258</v>
      </c>
      <c r="D12867" s="2" t="n">
        <v>0.4898605721</v>
      </c>
    </row>
    <row r="12868" customFormat="false" ht="13.5" hidden="false" customHeight="false" outlineLevel="0" collapsed="false">
      <c r="A12868" s="6" t="n">
        <v>37935.6955324074</v>
      </c>
      <c r="B12868" s="7"/>
      <c r="C12868" s="0" t="n">
        <f aca="false">ROUND((A12868-$A$2)*(24*3600),0)</f>
        <v>103288</v>
      </c>
      <c r="D12868" s="2" t="n">
        <v>0.489860163</v>
      </c>
    </row>
    <row r="12869" customFormat="false" ht="13.5" hidden="false" customHeight="false" outlineLevel="0" collapsed="false">
      <c r="A12869" s="6" t="n">
        <v>37935.6958796296</v>
      </c>
      <c r="B12869" s="7"/>
      <c r="C12869" s="0" t="n">
        <f aca="false">ROUND((A12869-$A$2)*(24*3600),0)</f>
        <v>103318</v>
      </c>
      <c r="D12869" s="2" t="n">
        <v>0.4898697562</v>
      </c>
    </row>
    <row r="12870" customFormat="false" ht="13.5" hidden="false" customHeight="false" outlineLevel="0" collapsed="false">
      <c r="A12870" s="6" t="n">
        <v>37935.6962268519</v>
      </c>
      <c r="B12870" s="7"/>
      <c r="C12870" s="0" t="n">
        <f aca="false">ROUND((A12870-$A$2)*(24*3600),0)</f>
        <v>103348</v>
      </c>
      <c r="D12870" s="2" t="n">
        <v>0.4898693515</v>
      </c>
    </row>
    <row r="12871" customFormat="false" ht="13.5" hidden="false" customHeight="false" outlineLevel="0" collapsed="false">
      <c r="A12871" s="6" t="n">
        <v>37935.6965740741</v>
      </c>
      <c r="B12871" s="7"/>
      <c r="C12871" s="0" t="n">
        <f aca="false">ROUND((A12871-$A$2)*(24*3600),0)</f>
        <v>103378</v>
      </c>
      <c r="D12871" s="2" t="n">
        <v>0.4898689491</v>
      </c>
    </row>
    <row r="12872" customFormat="false" ht="13.5" hidden="false" customHeight="false" outlineLevel="0" collapsed="false">
      <c r="A12872" s="6" t="n">
        <v>37935.6969212963</v>
      </c>
      <c r="B12872" s="7"/>
      <c r="C12872" s="0" t="n">
        <f aca="false">ROUND((A12872-$A$2)*(24*3600),0)</f>
        <v>103408</v>
      </c>
      <c r="D12872" s="2" t="n">
        <v>0.4898685489</v>
      </c>
    </row>
    <row r="12873" customFormat="false" ht="13.5" hidden="false" customHeight="false" outlineLevel="0" collapsed="false">
      <c r="A12873" s="6" t="n">
        <v>37935.6972685185</v>
      </c>
      <c r="B12873" s="7"/>
      <c r="C12873" s="0" t="n">
        <f aca="false">ROUND((A12873-$A$2)*(24*3600),0)</f>
        <v>103438</v>
      </c>
      <c r="D12873" s="2" t="n">
        <v>0.489888151</v>
      </c>
    </row>
    <row r="12874" customFormat="false" ht="13.5" hidden="false" customHeight="false" outlineLevel="0" collapsed="false">
      <c r="A12874" s="6" t="n">
        <v>37935.6976157407</v>
      </c>
      <c r="B12874" s="7"/>
      <c r="C12874" s="0" t="n">
        <f aca="false">ROUND((A12874-$A$2)*(24*3600),0)</f>
        <v>103468</v>
      </c>
      <c r="D12874" s="2" t="n">
        <v>0.4898677553</v>
      </c>
    </row>
    <row r="12875" customFormat="false" ht="13.5" hidden="false" customHeight="false" outlineLevel="0" collapsed="false">
      <c r="A12875" s="6" t="n">
        <v>37935.697962963</v>
      </c>
      <c r="B12875" s="7"/>
      <c r="C12875" s="0" t="n">
        <f aca="false">ROUND((A12875-$A$2)*(24*3600),0)</f>
        <v>103498</v>
      </c>
      <c r="D12875" s="2" t="n">
        <v>0.489867362</v>
      </c>
    </row>
    <row r="12876" customFormat="false" ht="13.5" hidden="false" customHeight="false" outlineLevel="0" collapsed="false">
      <c r="A12876" s="6" t="n">
        <v>37935.6983101852</v>
      </c>
      <c r="B12876" s="7"/>
      <c r="C12876" s="0" t="n">
        <f aca="false">ROUND((A12876-$A$2)*(24*3600),0)</f>
        <v>103528</v>
      </c>
      <c r="D12876" s="2" t="n">
        <v>0.4898669709</v>
      </c>
    </row>
    <row r="12877" customFormat="false" ht="13.5" hidden="false" customHeight="false" outlineLevel="0" collapsed="false">
      <c r="A12877" s="6" t="n">
        <v>37935.6986574074</v>
      </c>
      <c r="B12877" s="7"/>
      <c r="C12877" s="0" t="n">
        <f aca="false">ROUND((A12877-$A$2)*(24*3600),0)</f>
        <v>103558</v>
      </c>
      <c r="D12877" s="2" t="n">
        <v>0.4898465821</v>
      </c>
    </row>
    <row r="12878" customFormat="false" ht="13.5" hidden="false" customHeight="false" outlineLevel="0" collapsed="false">
      <c r="A12878" s="6" t="n">
        <v>37935.6990046296</v>
      </c>
      <c r="B12878" s="7"/>
      <c r="C12878" s="0" t="n">
        <f aca="false">ROUND((A12878-$A$2)*(24*3600),0)</f>
        <v>103588</v>
      </c>
      <c r="D12878" s="2" t="n">
        <v>0.4898561956</v>
      </c>
    </row>
    <row r="12879" customFormat="false" ht="13.5" hidden="false" customHeight="false" outlineLevel="0" collapsed="false">
      <c r="A12879" s="6" t="n">
        <v>37935.6993518519</v>
      </c>
      <c r="B12879" s="7"/>
      <c r="C12879" s="0" t="n">
        <f aca="false">ROUND((A12879-$A$2)*(24*3600),0)</f>
        <v>103618</v>
      </c>
      <c r="D12879" s="2" t="n">
        <v>0.4898558114</v>
      </c>
    </row>
    <row r="12880" customFormat="false" ht="13.5" hidden="false" customHeight="false" outlineLevel="0" collapsed="false">
      <c r="A12880" s="6" t="n">
        <v>37935.6996990741</v>
      </c>
      <c r="B12880" s="7"/>
      <c r="C12880" s="0" t="n">
        <f aca="false">ROUND((A12880-$A$2)*(24*3600),0)</f>
        <v>103648</v>
      </c>
      <c r="D12880" s="2" t="n">
        <v>0.4898554296</v>
      </c>
    </row>
    <row r="12881" customFormat="false" ht="13.5" hidden="false" customHeight="false" outlineLevel="0" collapsed="false">
      <c r="A12881" s="6" t="n">
        <v>37935.7000462963</v>
      </c>
      <c r="B12881" s="7"/>
      <c r="C12881" s="0" t="n">
        <f aca="false">ROUND((A12881-$A$2)*(24*3600),0)</f>
        <v>103678</v>
      </c>
      <c r="D12881" s="2" t="n">
        <v>0.4898650501</v>
      </c>
    </row>
    <row r="12882" customFormat="false" ht="13.5" hidden="false" customHeight="false" outlineLevel="0" collapsed="false">
      <c r="A12882" s="6" t="n">
        <v>37935.7003935185</v>
      </c>
      <c r="B12882" s="7"/>
      <c r="C12882" s="0" t="n">
        <f aca="false">ROUND((A12882-$A$2)*(24*3600),0)</f>
        <v>103708</v>
      </c>
      <c r="D12882" s="2" t="n">
        <v>0.4898646731</v>
      </c>
    </row>
    <row r="12883" customFormat="false" ht="13.5" hidden="false" customHeight="false" outlineLevel="0" collapsed="false">
      <c r="A12883" s="6" t="n">
        <v>37935.7007407407</v>
      </c>
      <c r="B12883" s="7"/>
      <c r="C12883" s="0" t="n">
        <f aca="false">ROUND((A12883-$A$2)*(24*3600),0)</f>
        <v>103738</v>
      </c>
      <c r="D12883" s="2" t="n">
        <v>0.4898642984</v>
      </c>
    </row>
    <row r="12884" customFormat="false" ht="13.5" hidden="false" customHeight="false" outlineLevel="0" collapsed="false">
      <c r="A12884" s="6" t="n">
        <v>37935.701087963</v>
      </c>
      <c r="B12884" s="7"/>
      <c r="C12884" s="0" t="n">
        <f aca="false">ROUND((A12884-$A$2)*(24*3600),0)</f>
        <v>103768</v>
      </c>
      <c r="D12884" s="2" t="n">
        <v>0.4898639261</v>
      </c>
    </row>
    <row r="12885" customFormat="false" ht="13.5" hidden="false" customHeight="false" outlineLevel="0" collapsed="false">
      <c r="A12885" s="6" t="n">
        <v>37935.7014351852</v>
      </c>
      <c r="B12885" s="7"/>
      <c r="C12885" s="0" t="n">
        <f aca="false">ROUND((A12885-$A$2)*(24*3600),0)</f>
        <v>103798</v>
      </c>
      <c r="D12885" s="2" t="n">
        <v>0.4898635561</v>
      </c>
    </row>
    <row r="12886" customFormat="false" ht="13.5" hidden="false" customHeight="false" outlineLevel="0" collapsed="false">
      <c r="A12886" s="6" t="n">
        <v>37935.7017824074</v>
      </c>
      <c r="B12886" s="7"/>
      <c r="C12886" s="0" t="n">
        <f aca="false">ROUND((A12886-$A$2)*(24*3600),0)</f>
        <v>103828</v>
      </c>
      <c r="D12886" s="2" t="n">
        <v>0.4898631886</v>
      </c>
    </row>
    <row r="12887" customFormat="false" ht="13.5" hidden="false" customHeight="false" outlineLevel="0" collapsed="false">
      <c r="A12887" s="6" t="n">
        <v>37935.7021296296</v>
      </c>
      <c r="B12887" s="7"/>
      <c r="C12887" s="0" t="n">
        <f aca="false">ROUND((A12887-$A$2)*(24*3600),0)</f>
        <v>103858</v>
      </c>
      <c r="D12887" s="2" t="n">
        <v>0.4898828235</v>
      </c>
    </row>
    <row r="12888" customFormat="false" ht="13.5" hidden="false" customHeight="false" outlineLevel="0" collapsed="false">
      <c r="A12888" s="6" t="n">
        <v>37935.7024768519</v>
      </c>
      <c r="B12888" s="7"/>
      <c r="C12888" s="0" t="n">
        <f aca="false">ROUND((A12888-$A$2)*(24*3600),0)</f>
        <v>103888</v>
      </c>
      <c r="D12888" s="2" t="n">
        <v>0.4898824608</v>
      </c>
    </row>
    <row r="12889" customFormat="false" ht="13.5" hidden="false" customHeight="false" outlineLevel="0" collapsed="false">
      <c r="A12889" s="6" t="n">
        <v>37935.7028240741</v>
      </c>
      <c r="B12889" s="7"/>
      <c r="C12889" s="0" t="n">
        <f aca="false">ROUND((A12889-$A$2)*(24*3600),0)</f>
        <v>103918</v>
      </c>
      <c r="D12889" s="2" t="n">
        <v>0.4898821005</v>
      </c>
    </row>
    <row r="12890" customFormat="false" ht="13.5" hidden="false" customHeight="false" outlineLevel="0" collapsed="false">
      <c r="A12890" s="6" t="n">
        <v>37935.7031712963</v>
      </c>
      <c r="B12890" s="7"/>
      <c r="C12890" s="0" t="n">
        <f aca="false">ROUND((A12890-$A$2)*(24*3600),0)</f>
        <v>103948</v>
      </c>
      <c r="D12890" s="2" t="n">
        <v>0.4898817427</v>
      </c>
    </row>
    <row r="12891" customFormat="false" ht="13.5" hidden="false" customHeight="false" outlineLevel="0" collapsed="false">
      <c r="A12891" s="6" t="n">
        <v>37935.7035185185</v>
      </c>
      <c r="B12891" s="7"/>
      <c r="C12891" s="0" t="n">
        <f aca="false">ROUND((A12891-$A$2)*(24*3600),0)</f>
        <v>103978</v>
      </c>
      <c r="D12891" s="2" t="n">
        <v>0.4898913874</v>
      </c>
    </row>
    <row r="12892" customFormat="false" ht="13.5" hidden="false" customHeight="false" outlineLevel="0" collapsed="false">
      <c r="A12892" s="6" t="n">
        <v>37935.7038657407</v>
      </c>
      <c r="B12892" s="7"/>
      <c r="C12892" s="0" t="n">
        <f aca="false">ROUND((A12892-$A$2)*(24*3600),0)</f>
        <v>104008</v>
      </c>
      <c r="D12892" s="2" t="n">
        <v>0.4898810345</v>
      </c>
    </row>
    <row r="12893" customFormat="false" ht="13.5" hidden="false" customHeight="false" outlineLevel="0" collapsed="false">
      <c r="A12893" s="6" t="n">
        <v>37935.704212963</v>
      </c>
      <c r="B12893" s="7"/>
      <c r="C12893" s="0" t="n">
        <f aca="false">ROUND((A12893-$A$2)*(24*3600),0)</f>
        <v>104038</v>
      </c>
      <c r="D12893" s="2" t="n">
        <v>0.4898906841</v>
      </c>
    </row>
    <row r="12894" customFormat="false" ht="13.5" hidden="false" customHeight="false" outlineLevel="0" collapsed="false">
      <c r="A12894" s="6" t="n">
        <v>37935.7045601852</v>
      </c>
      <c r="B12894" s="7"/>
      <c r="C12894" s="0" t="n">
        <f aca="false">ROUND((A12894-$A$2)*(24*3600),0)</f>
        <v>104068</v>
      </c>
      <c r="D12894" s="2" t="n">
        <v>0.4898903363</v>
      </c>
    </row>
    <row r="12895" customFormat="false" ht="13.5" hidden="false" customHeight="false" outlineLevel="0" collapsed="false">
      <c r="A12895" s="6" t="n">
        <v>37935.7049074074</v>
      </c>
      <c r="B12895" s="7"/>
      <c r="C12895" s="0" t="n">
        <f aca="false">ROUND((A12895-$A$2)*(24*3600),0)</f>
        <v>104098</v>
      </c>
      <c r="D12895" s="2" t="n">
        <v>0.4898999909</v>
      </c>
    </row>
    <row r="12896" customFormat="false" ht="13.5" hidden="false" customHeight="false" outlineLevel="0" collapsed="false">
      <c r="A12896" s="6" t="n">
        <v>37935.7052546296</v>
      </c>
      <c r="B12896" s="7"/>
      <c r="C12896" s="0" t="n">
        <f aca="false">ROUND((A12896-$A$2)*(24*3600),0)</f>
        <v>104128</v>
      </c>
      <c r="D12896" s="2" t="n">
        <v>0.489889648</v>
      </c>
    </row>
    <row r="12897" customFormat="false" ht="13.5" hidden="false" customHeight="false" outlineLevel="0" collapsed="false">
      <c r="A12897" s="6" t="n">
        <v>37935.7056018519</v>
      </c>
      <c r="B12897" s="7"/>
      <c r="C12897" s="0" t="n">
        <f aca="false">ROUND((A12897-$A$2)*(24*3600),0)</f>
        <v>104158</v>
      </c>
      <c r="D12897" s="2" t="n">
        <v>0.4898993077</v>
      </c>
    </row>
    <row r="12898" customFormat="false" ht="13.5" hidden="false" customHeight="false" outlineLevel="0" collapsed="false">
      <c r="A12898" s="6" t="n">
        <v>37935.7059490741</v>
      </c>
      <c r="B12898" s="7"/>
      <c r="C12898" s="0" t="n">
        <f aca="false">ROUND((A12898-$A$2)*(24*3600),0)</f>
        <v>104188</v>
      </c>
      <c r="D12898" s="2" t="n">
        <v>0.4899089699</v>
      </c>
    </row>
    <row r="12899" customFormat="false" ht="13.5" hidden="false" customHeight="false" outlineLevel="0" collapsed="false">
      <c r="A12899" s="6" t="n">
        <v>37935.7062962963</v>
      </c>
      <c r="B12899" s="7"/>
      <c r="C12899" s="0" t="n">
        <f aca="false">ROUND((A12899-$A$2)*(24*3600),0)</f>
        <v>104218</v>
      </c>
      <c r="D12899" s="2" t="n">
        <v>0.4898986346</v>
      </c>
    </row>
    <row r="12900" customFormat="false" ht="13.5" hidden="false" customHeight="false" outlineLevel="0" collapsed="false">
      <c r="A12900" s="6" t="n">
        <v>37935.7066435185</v>
      </c>
      <c r="B12900" s="7"/>
      <c r="C12900" s="0" t="n">
        <f aca="false">ROUND((A12900-$A$2)*(24*3600),0)</f>
        <v>104248</v>
      </c>
      <c r="D12900" s="2" t="n">
        <v>0.489898302</v>
      </c>
    </row>
    <row r="12901" customFormat="false" ht="13.5" hidden="false" customHeight="false" outlineLevel="0" collapsed="false">
      <c r="A12901" s="6" t="n">
        <v>37935.7069907407</v>
      </c>
      <c r="B12901" s="7"/>
      <c r="C12901" s="0" t="n">
        <f aca="false">ROUND((A12901-$A$2)*(24*3600),0)</f>
        <v>104278</v>
      </c>
      <c r="D12901" s="2" t="n">
        <v>0.4899079718</v>
      </c>
    </row>
    <row r="12902" customFormat="false" ht="13.5" hidden="false" customHeight="false" outlineLevel="0" collapsed="false">
      <c r="A12902" s="6" t="n">
        <v>37935.707337963</v>
      </c>
      <c r="B12902" s="7"/>
      <c r="C12902" s="0" t="n">
        <f aca="false">ROUND((A12902-$A$2)*(24*3600),0)</f>
        <v>104308</v>
      </c>
      <c r="D12902" s="2" t="n">
        <v>0.4899076443</v>
      </c>
    </row>
    <row r="12903" customFormat="false" ht="13.5" hidden="false" customHeight="false" outlineLevel="0" collapsed="false">
      <c r="A12903" s="6" t="n">
        <v>37935.7076851852</v>
      </c>
      <c r="B12903" s="7"/>
      <c r="C12903" s="0" t="n">
        <f aca="false">ROUND((A12903-$A$2)*(24*3600),0)</f>
        <v>104338</v>
      </c>
      <c r="D12903" s="2" t="n">
        <v>0.4899073194</v>
      </c>
    </row>
    <row r="12904" customFormat="false" ht="13.5" hidden="false" customHeight="false" outlineLevel="0" collapsed="false">
      <c r="A12904" s="6" t="n">
        <v>37935.7080324074</v>
      </c>
      <c r="B12904" s="7"/>
      <c r="C12904" s="0" t="n">
        <f aca="false">ROUND((A12904-$A$2)*(24*3600),0)</f>
        <v>104368</v>
      </c>
      <c r="D12904" s="2" t="n">
        <v>0.4899069971</v>
      </c>
    </row>
    <row r="12905" customFormat="false" ht="13.5" hidden="false" customHeight="false" outlineLevel="0" collapsed="false">
      <c r="A12905" s="6" t="n">
        <v>37935.7083796296</v>
      </c>
      <c r="B12905" s="7"/>
      <c r="C12905" s="0" t="n">
        <f aca="false">ROUND((A12905-$A$2)*(24*3600),0)</f>
        <v>104398</v>
      </c>
      <c r="D12905" s="2" t="n">
        <v>0.4899266774</v>
      </c>
    </row>
    <row r="12906" customFormat="false" ht="13.5" hidden="false" customHeight="false" outlineLevel="0" collapsed="false">
      <c r="A12906" s="6" t="n">
        <v>37935.7087268519</v>
      </c>
      <c r="B12906" s="7"/>
      <c r="C12906" s="0" t="n">
        <f aca="false">ROUND((A12906-$A$2)*(24*3600),0)</f>
        <v>104428</v>
      </c>
      <c r="D12906" s="2" t="n">
        <v>0.4899063603</v>
      </c>
    </row>
    <row r="12907" customFormat="false" ht="13.5" hidden="false" customHeight="false" outlineLevel="0" collapsed="false">
      <c r="A12907" s="6" t="n">
        <v>37935.7090740741</v>
      </c>
      <c r="B12907" s="7"/>
      <c r="C12907" s="0" t="n">
        <f aca="false">ROUND((A12907-$A$2)*(24*3600),0)</f>
        <v>104458</v>
      </c>
      <c r="D12907" s="2" t="n">
        <v>0.4899260458</v>
      </c>
    </row>
    <row r="12908" customFormat="false" ht="13.5" hidden="false" customHeight="false" outlineLevel="0" collapsed="false">
      <c r="A12908" s="6" t="n">
        <v>37935.7094212963</v>
      </c>
      <c r="B12908" s="7"/>
      <c r="C12908" s="0" t="n">
        <f aca="false">ROUND((A12908-$A$2)*(24*3600),0)</f>
        <v>104488</v>
      </c>
      <c r="D12908" s="2" t="n">
        <v>0.4899257341</v>
      </c>
    </row>
    <row r="12909" customFormat="false" ht="13.5" hidden="false" customHeight="false" outlineLevel="0" collapsed="false">
      <c r="A12909" s="6" t="n">
        <v>37935.7097685185</v>
      </c>
      <c r="B12909" s="7"/>
      <c r="C12909" s="0" t="n">
        <f aca="false">ROUND((A12909-$A$2)*(24*3600),0)</f>
        <v>104518</v>
      </c>
      <c r="D12909" s="2" t="n">
        <v>0.4899254249</v>
      </c>
    </row>
    <row r="12910" customFormat="false" ht="13.5" hidden="false" customHeight="false" outlineLevel="0" collapsed="false">
      <c r="A12910" s="6" t="n">
        <v>37935.7101157407</v>
      </c>
      <c r="B12910" s="7"/>
      <c r="C12910" s="0" t="n">
        <f aca="false">ROUND((A12910-$A$2)*(24*3600),0)</f>
        <v>104548</v>
      </c>
      <c r="D12910" s="2" t="n">
        <v>0.4899251184</v>
      </c>
    </row>
    <row r="12911" customFormat="false" ht="13.5" hidden="false" customHeight="false" outlineLevel="0" collapsed="false">
      <c r="A12911" s="6" t="n">
        <v>37935.710462963</v>
      </c>
      <c r="B12911" s="7"/>
      <c r="C12911" s="0" t="n">
        <f aca="false">ROUND((A12911-$A$2)*(24*3600),0)</f>
        <v>104578</v>
      </c>
      <c r="D12911" s="2" t="n">
        <v>0.4899248145</v>
      </c>
    </row>
    <row r="12912" customFormat="false" ht="13.5" hidden="false" customHeight="false" outlineLevel="0" collapsed="false">
      <c r="A12912" s="6" t="n">
        <v>37935.7108101852</v>
      </c>
      <c r="B12912" s="7"/>
      <c r="C12912" s="0" t="n">
        <f aca="false">ROUND((A12912-$A$2)*(24*3600),0)</f>
        <v>104608</v>
      </c>
      <c r="D12912" s="2" t="n">
        <v>0.4899245135</v>
      </c>
    </row>
    <row r="12913" customFormat="false" ht="13.5" hidden="false" customHeight="false" outlineLevel="0" collapsed="false">
      <c r="A12913" s="6" t="n">
        <v>37935.7111574074</v>
      </c>
      <c r="B12913" s="7"/>
      <c r="C12913" s="0" t="n">
        <f aca="false">ROUND((A12913-$A$2)*(24*3600),0)</f>
        <v>104638</v>
      </c>
      <c r="D12913" s="2" t="n">
        <v>0.4899342151</v>
      </c>
    </row>
    <row r="12914" customFormat="false" ht="13.5" hidden="false" customHeight="false" outlineLevel="0" collapsed="false">
      <c r="A12914" s="6" t="n">
        <v>37935.7115046296</v>
      </c>
      <c r="B12914" s="7"/>
      <c r="C12914" s="0" t="n">
        <f aca="false">ROUND((A12914-$A$2)*(24*3600),0)</f>
        <v>104668</v>
      </c>
      <c r="D12914" s="2" t="n">
        <v>0.4899439193</v>
      </c>
    </row>
    <row r="12915" customFormat="false" ht="13.5" hidden="false" customHeight="false" outlineLevel="0" collapsed="false">
      <c r="A12915" s="6" t="n">
        <v>37935.7118518519</v>
      </c>
      <c r="B12915" s="7"/>
      <c r="C12915" s="0" t="n">
        <f aca="false">ROUND((A12915-$A$2)*(24*3600),0)</f>
        <v>104698</v>
      </c>
      <c r="D12915" s="2" t="n">
        <v>0.4899436263</v>
      </c>
    </row>
    <row r="12916" customFormat="false" ht="13.5" hidden="false" customHeight="false" outlineLevel="0" collapsed="false">
      <c r="A12916" s="6" t="n">
        <v>37935.7121990741</v>
      </c>
      <c r="B12916" s="7"/>
      <c r="C12916" s="0" t="n">
        <f aca="false">ROUND((A12916-$A$2)*(24*3600),0)</f>
        <v>104728</v>
      </c>
      <c r="D12916" s="2" t="n">
        <v>0.489943336</v>
      </c>
    </row>
    <row r="12917" customFormat="false" ht="13.5" hidden="false" customHeight="false" outlineLevel="0" collapsed="false">
      <c r="A12917" s="6" t="n">
        <v>37935.7125462963</v>
      </c>
      <c r="B12917" s="7"/>
      <c r="C12917" s="0" t="n">
        <f aca="false">ROUND((A12917-$A$2)*(24*3600),0)</f>
        <v>104758</v>
      </c>
      <c r="D12917" s="2" t="n">
        <v>0.4899530485</v>
      </c>
    </row>
    <row r="12918" customFormat="false" ht="13.5" hidden="false" customHeight="false" outlineLevel="0" collapsed="false">
      <c r="A12918" s="6" t="n">
        <v>37935.7128935185</v>
      </c>
      <c r="B12918" s="7"/>
      <c r="C12918" s="0" t="n">
        <f aca="false">ROUND((A12918-$A$2)*(24*3600),0)</f>
        <v>104788</v>
      </c>
      <c r="D12918" s="2" t="n">
        <v>0.4899427637</v>
      </c>
    </row>
    <row r="12919" customFormat="false" ht="13.5" hidden="false" customHeight="false" outlineLevel="0" collapsed="false">
      <c r="A12919" s="6" t="n">
        <v>37935.7132407407</v>
      </c>
      <c r="B12919" s="7"/>
      <c r="C12919" s="0" t="n">
        <f aca="false">ROUND((A12919-$A$2)*(24*3600),0)</f>
        <v>104818</v>
      </c>
      <c r="D12919" s="2" t="n">
        <v>0.4899524817</v>
      </c>
    </row>
    <row r="12920" customFormat="false" ht="13.5" hidden="false" customHeight="false" outlineLevel="0" collapsed="false">
      <c r="A12920" s="6" t="n">
        <v>37935.713587963</v>
      </c>
      <c r="B12920" s="7"/>
      <c r="C12920" s="0" t="n">
        <f aca="false">ROUND((A12920-$A$2)*(24*3600),0)</f>
        <v>104848</v>
      </c>
      <c r="D12920" s="2" t="n">
        <v>0.4899422024</v>
      </c>
    </row>
    <row r="12921" customFormat="false" ht="13.5" hidden="false" customHeight="false" outlineLevel="0" collapsed="false">
      <c r="A12921" s="6" t="n">
        <v>37935.7139351852</v>
      </c>
      <c r="B12921" s="7"/>
      <c r="C12921" s="0" t="n">
        <f aca="false">ROUND((A12921-$A$2)*(24*3600),0)</f>
        <v>104878</v>
      </c>
      <c r="D12921" s="2" t="n">
        <v>0.4899519259</v>
      </c>
    </row>
    <row r="12922" customFormat="false" ht="13.5" hidden="false" customHeight="false" outlineLevel="0" collapsed="false">
      <c r="A12922" s="6" t="n">
        <v>37935.7142824074</v>
      </c>
      <c r="B12922" s="7"/>
      <c r="C12922" s="0" t="n">
        <f aca="false">ROUND((A12922-$A$2)*(24*3600),0)</f>
        <v>104908</v>
      </c>
      <c r="D12922" s="2" t="n">
        <v>0.4899516522</v>
      </c>
    </row>
    <row r="12923" customFormat="false" ht="13.5" hidden="false" customHeight="false" outlineLevel="0" collapsed="false">
      <c r="A12923" s="6" t="n">
        <v>37935.7146296296</v>
      </c>
      <c r="B12923" s="7"/>
      <c r="C12923" s="0" t="n">
        <f aca="false">ROUND((A12923-$A$2)*(24*3600),0)</f>
        <v>104938</v>
      </c>
      <c r="D12923" s="2" t="n">
        <v>0.4899513812</v>
      </c>
    </row>
    <row r="12924" customFormat="false" ht="13.5" hidden="false" customHeight="false" outlineLevel="0" collapsed="false">
      <c r="A12924" s="6" t="n">
        <v>37935.7149768519</v>
      </c>
      <c r="B12924" s="7"/>
      <c r="C12924" s="0" t="n">
        <f aca="false">ROUND((A12924-$A$2)*(24*3600),0)</f>
        <v>104968</v>
      </c>
      <c r="D12924" s="2" t="n">
        <v>0.4899511131</v>
      </c>
    </row>
    <row r="12925" customFormat="false" ht="13.5" hidden="false" customHeight="false" outlineLevel="0" collapsed="false">
      <c r="A12925" s="6" t="n">
        <v>37935.7153240741</v>
      </c>
      <c r="B12925" s="7"/>
      <c r="C12925" s="0" t="n">
        <f aca="false">ROUND((A12925-$A$2)*(24*3600),0)</f>
        <v>104998</v>
      </c>
      <c r="D12925" s="2" t="n">
        <v>0.4899508478</v>
      </c>
    </row>
    <row r="12926" customFormat="false" ht="13.5" hidden="false" customHeight="false" outlineLevel="0" collapsed="false">
      <c r="A12926" s="6" t="n">
        <v>37935.7156712963</v>
      </c>
      <c r="B12926" s="7"/>
      <c r="C12926" s="0" t="n">
        <f aca="false">ROUND((A12926-$A$2)*(24*3600),0)</f>
        <v>105028</v>
      </c>
      <c r="D12926" s="2" t="n">
        <v>0.4899505853</v>
      </c>
    </row>
    <row r="12927" customFormat="false" ht="13.5" hidden="false" customHeight="false" outlineLevel="0" collapsed="false">
      <c r="A12927" s="6" t="n">
        <v>37935.7160185185</v>
      </c>
      <c r="B12927" s="7"/>
      <c r="C12927" s="0" t="n">
        <f aca="false">ROUND((A12927-$A$2)*(24*3600),0)</f>
        <v>105058</v>
      </c>
      <c r="D12927" s="2" t="n">
        <v>0.4899503256</v>
      </c>
    </row>
    <row r="12928" customFormat="false" ht="13.5" hidden="false" customHeight="false" outlineLevel="0" collapsed="false">
      <c r="A12928" s="6" t="n">
        <v>37935.7163657407</v>
      </c>
      <c r="B12928" s="7"/>
      <c r="C12928" s="0" t="n">
        <f aca="false">ROUND((A12928-$A$2)*(24*3600),0)</f>
        <v>105088</v>
      </c>
      <c r="D12928" s="2" t="n">
        <v>0.4899500689</v>
      </c>
    </row>
    <row r="12929" customFormat="false" ht="13.5" hidden="false" customHeight="false" outlineLevel="0" collapsed="false">
      <c r="A12929" s="6" t="n">
        <v>37935.716712963</v>
      </c>
      <c r="B12929" s="7"/>
      <c r="C12929" s="0" t="n">
        <f aca="false">ROUND((A12929-$A$2)*(24*3600),0)</f>
        <v>105118</v>
      </c>
      <c r="D12929" s="2" t="n">
        <v>0.4899698149</v>
      </c>
    </row>
    <row r="12930" customFormat="false" ht="13.5" hidden="false" customHeight="false" outlineLevel="0" collapsed="false">
      <c r="A12930" s="6" t="n">
        <v>37935.7170601852</v>
      </c>
      <c r="B12930" s="7"/>
      <c r="C12930" s="0" t="n">
        <f aca="false">ROUND((A12930-$A$2)*(24*3600),0)</f>
        <v>105148</v>
      </c>
      <c r="D12930" s="2" t="n">
        <v>0.4899695638</v>
      </c>
    </row>
    <row r="12931" customFormat="false" ht="13.5" hidden="false" customHeight="false" outlineLevel="0" collapsed="false">
      <c r="A12931" s="6" t="n">
        <v>37935.7174074074</v>
      </c>
      <c r="B12931" s="7"/>
      <c r="C12931" s="0" t="n">
        <f aca="false">ROUND((A12931-$A$2)*(24*3600),0)</f>
        <v>105178</v>
      </c>
      <c r="D12931" s="2" t="n">
        <v>0.4899693156</v>
      </c>
    </row>
    <row r="12932" customFormat="false" ht="13.5" hidden="false" customHeight="false" outlineLevel="0" collapsed="false">
      <c r="A12932" s="6" t="n">
        <v>37935.7177546296</v>
      </c>
      <c r="B12932" s="7"/>
      <c r="C12932" s="0" t="n">
        <f aca="false">ROUND((A12932-$A$2)*(24*3600),0)</f>
        <v>105208</v>
      </c>
      <c r="D12932" s="2" t="n">
        <v>0.4899690702</v>
      </c>
    </row>
    <row r="12933" customFormat="false" ht="13.5" hidden="false" customHeight="false" outlineLevel="0" collapsed="false">
      <c r="A12933" s="6" t="n">
        <v>37935.7181018519</v>
      </c>
      <c r="B12933" s="7"/>
      <c r="C12933" s="0" t="n">
        <f aca="false">ROUND((A12933-$A$2)*(24*3600),0)</f>
        <v>105238</v>
      </c>
      <c r="D12933" s="2" t="n">
        <v>0.4899788277</v>
      </c>
    </row>
    <row r="12934" customFormat="false" ht="13.5" hidden="false" customHeight="false" outlineLevel="0" collapsed="false">
      <c r="A12934" s="6" t="n">
        <v>37935.7184490741</v>
      </c>
      <c r="B12934" s="7"/>
      <c r="C12934" s="0" t="n">
        <f aca="false">ROUND((A12934-$A$2)*(24*3600),0)</f>
        <v>105268</v>
      </c>
      <c r="D12934" s="2" t="n">
        <v>0.4899785882</v>
      </c>
    </row>
    <row r="12935" customFormat="false" ht="13.5" hidden="false" customHeight="false" outlineLevel="0" collapsed="false">
      <c r="A12935" s="6" t="n">
        <v>37935.7187962963</v>
      </c>
      <c r="B12935" s="7"/>
      <c r="C12935" s="0" t="n">
        <f aca="false">ROUND((A12935-$A$2)*(24*3600),0)</f>
        <v>105298</v>
      </c>
      <c r="D12935" s="2" t="n">
        <v>0.4899683515</v>
      </c>
    </row>
    <row r="12936" customFormat="false" ht="13.5" hidden="false" customHeight="false" outlineLevel="0" collapsed="false">
      <c r="A12936" s="6" t="n">
        <v>37935.7191435185</v>
      </c>
      <c r="B12936" s="7"/>
      <c r="C12936" s="0" t="n">
        <f aca="false">ROUND((A12936-$A$2)*(24*3600),0)</f>
        <v>105328</v>
      </c>
      <c r="D12936" s="2" t="n">
        <v>0.4899781177</v>
      </c>
    </row>
    <row r="12937" customFormat="false" ht="13.5" hidden="false" customHeight="false" outlineLevel="0" collapsed="false">
      <c r="A12937" s="6" t="n">
        <v>37935.7194907407</v>
      </c>
      <c r="B12937" s="7"/>
      <c r="C12937" s="0" t="n">
        <f aca="false">ROUND((A12937-$A$2)*(24*3600),0)</f>
        <v>105358</v>
      </c>
      <c r="D12937" s="2" t="n">
        <v>0.4899778869</v>
      </c>
    </row>
    <row r="12938" customFormat="false" ht="13.5" hidden="false" customHeight="false" outlineLevel="0" collapsed="false">
      <c r="A12938" s="6" t="n">
        <v>37935.719837963</v>
      </c>
      <c r="B12938" s="7"/>
      <c r="C12938" s="0" t="n">
        <f aca="false">ROUND((A12938-$A$2)*(24*3600),0)</f>
        <v>105388</v>
      </c>
      <c r="D12938" s="2" t="n">
        <v>0.489977659</v>
      </c>
    </row>
    <row r="12939" customFormat="false" ht="13.5" hidden="false" customHeight="false" outlineLevel="0" collapsed="false">
      <c r="A12939" s="6" t="n">
        <v>37935.7201851852</v>
      </c>
      <c r="B12939" s="7"/>
      <c r="C12939" s="0" t="n">
        <f aca="false">ROUND((A12939-$A$2)*(24*3600),0)</f>
        <v>105418</v>
      </c>
      <c r="D12939" s="2" t="n">
        <v>0.4899774341</v>
      </c>
    </row>
    <row r="12940" customFormat="false" ht="13.5" hidden="false" customHeight="false" outlineLevel="0" collapsed="false">
      <c r="A12940" s="6" t="n">
        <v>37935.7205324074</v>
      </c>
      <c r="B12940" s="7"/>
      <c r="C12940" s="0" t="n">
        <f aca="false">ROUND((A12940-$A$2)*(24*3600),0)</f>
        <v>105448</v>
      </c>
      <c r="D12940" s="2" t="n">
        <v>0.489987212</v>
      </c>
    </row>
    <row r="12941" customFormat="false" ht="13.5" hidden="false" customHeight="false" outlineLevel="0" collapsed="false">
      <c r="A12941" s="6" t="n">
        <v>37935.7208796296</v>
      </c>
      <c r="B12941" s="7"/>
      <c r="C12941" s="0" t="n">
        <f aca="false">ROUND((A12941-$A$2)*(24*3600),0)</f>
        <v>105478</v>
      </c>
      <c r="D12941" s="2" t="n">
        <v>0.489986993</v>
      </c>
    </row>
    <row r="12942" customFormat="false" ht="13.5" hidden="false" customHeight="false" outlineLevel="0" collapsed="false">
      <c r="A12942" s="6" t="n">
        <v>37935.7212268519</v>
      </c>
      <c r="B12942" s="7"/>
      <c r="C12942" s="0" t="n">
        <f aca="false">ROUND((A12942-$A$2)*(24*3600),0)</f>
        <v>105508</v>
      </c>
      <c r="D12942" s="2" t="n">
        <v>0.4899767769</v>
      </c>
    </row>
    <row r="12943" customFormat="false" ht="13.5" hidden="false" customHeight="false" outlineLevel="0" collapsed="false">
      <c r="A12943" s="6" t="n">
        <v>37935.7215740741</v>
      </c>
      <c r="B12943" s="7"/>
      <c r="C12943" s="0" t="n">
        <f aca="false">ROUND((A12943-$A$2)*(24*3600),0)</f>
        <v>105538</v>
      </c>
      <c r="D12943" s="2" t="n">
        <v>0.4899765638</v>
      </c>
    </row>
    <row r="12944" customFormat="false" ht="13.5" hidden="false" customHeight="false" outlineLevel="0" collapsed="false">
      <c r="A12944" s="6" t="n">
        <v>37935.7219212963</v>
      </c>
      <c r="B12944" s="7"/>
      <c r="C12944" s="0" t="n">
        <f aca="false">ROUND((A12944-$A$2)*(24*3600),0)</f>
        <v>105568</v>
      </c>
      <c r="D12944" s="2" t="n">
        <v>0.4899763536</v>
      </c>
    </row>
    <row r="12945" customFormat="false" ht="13.5" hidden="false" customHeight="false" outlineLevel="0" collapsed="false">
      <c r="A12945" s="6" t="n">
        <v>37935.7222685185</v>
      </c>
      <c r="B12945" s="7"/>
      <c r="C12945" s="0" t="n">
        <f aca="false">ROUND((A12945-$A$2)*(24*3600),0)</f>
        <v>105598</v>
      </c>
      <c r="D12945" s="2" t="n">
        <v>0.4899761465</v>
      </c>
    </row>
    <row r="12946" customFormat="false" ht="13.5" hidden="false" customHeight="false" outlineLevel="0" collapsed="false">
      <c r="A12946" s="6" t="n">
        <v>37935.7226157407</v>
      </c>
      <c r="B12946" s="7"/>
      <c r="C12946" s="0" t="n">
        <f aca="false">ROUND((A12946-$A$2)*(24*3600),0)</f>
        <v>105628</v>
      </c>
      <c r="D12946" s="2" t="n">
        <v>0.4899859423</v>
      </c>
    </row>
    <row r="12947" customFormat="false" ht="13.5" hidden="false" customHeight="false" outlineLevel="0" collapsed="false">
      <c r="A12947" s="6" t="n">
        <v>37935.722962963</v>
      </c>
      <c r="B12947" s="7"/>
      <c r="C12947" s="0" t="n">
        <f aca="false">ROUND((A12947-$A$2)*(24*3600),0)</f>
        <v>105658</v>
      </c>
      <c r="D12947" s="2" t="n">
        <v>0.4899757412</v>
      </c>
    </row>
    <row r="12948" customFormat="false" ht="13.5" hidden="false" customHeight="false" outlineLevel="0" collapsed="false">
      <c r="A12948" s="6" t="n">
        <v>37935.7233101852</v>
      </c>
      <c r="B12948" s="7"/>
      <c r="C12948" s="0" t="n">
        <f aca="false">ROUND((A12948-$A$2)*(24*3600),0)</f>
        <v>105688</v>
      </c>
      <c r="D12948" s="2" t="n">
        <v>0.489975543</v>
      </c>
    </row>
    <row r="12949" customFormat="false" ht="13.5" hidden="false" customHeight="false" outlineLevel="0" collapsed="false">
      <c r="A12949" s="6" t="n">
        <v>37935.7236574074</v>
      </c>
      <c r="B12949" s="7"/>
      <c r="C12949" s="0" t="n">
        <f aca="false">ROUND((A12949-$A$2)*(24*3600),0)</f>
        <v>105718</v>
      </c>
      <c r="D12949" s="2" t="n">
        <v>0.489985348</v>
      </c>
    </row>
    <row r="12950" customFormat="false" ht="13.5" hidden="false" customHeight="false" outlineLevel="0" collapsed="false">
      <c r="A12950" s="6" t="n">
        <v>37935.7240046296</v>
      </c>
      <c r="B12950" s="7"/>
      <c r="C12950" s="0" t="n">
        <f aca="false">ROUND((A12950-$A$2)*(24*3600),0)</f>
        <v>105748</v>
      </c>
      <c r="D12950" s="2" t="n">
        <v>0.4899851559</v>
      </c>
    </row>
    <row r="12951" customFormat="false" ht="13.5" hidden="false" customHeight="false" outlineLevel="0" collapsed="false">
      <c r="A12951" s="6" t="n">
        <v>37935.7243518519</v>
      </c>
      <c r="B12951" s="7"/>
      <c r="C12951" s="0" t="n">
        <f aca="false">ROUND((A12951-$A$2)*(24*3600),0)</f>
        <v>105778</v>
      </c>
      <c r="D12951" s="2" t="n">
        <v>0.4899849669</v>
      </c>
    </row>
    <row r="12952" customFormat="false" ht="13.5" hidden="false" customHeight="false" outlineLevel="0" collapsed="false">
      <c r="A12952" s="6" t="n">
        <v>37935.7246990741</v>
      </c>
      <c r="B12952" s="7"/>
      <c r="C12952" s="0" t="n">
        <f aca="false">ROUND((A12952-$A$2)*(24*3600),0)</f>
        <v>105808</v>
      </c>
      <c r="D12952" s="2" t="n">
        <v>0.4899947808</v>
      </c>
    </row>
    <row r="12953" customFormat="false" ht="13.5" hidden="false" customHeight="false" outlineLevel="0" collapsed="false">
      <c r="A12953" s="6" t="n">
        <v>37935.7250462963</v>
      </c>
      <c r="B12953" s="7"/>
      <c r="C12953" s="0" t="n">
        <f aca="false">ROUND((A12953-$A$2)*(24*3600),0)</f>
        <v>105838</v>
      </c>
      <c r="D12953" s="2" t="n">
        <v>0.4899945979</v>
      </c>
    </row>
    <row r="12954" customFormat="false" ht="13.5" hidden="false" customHeight="false" outlineLevel="0" collapsed="false">
      <c r="A12954" s="6" t="n">
        <v>37935.7253935185</v>
      </c>
      <c r="B12954" s="7"/>
      <c r="C12954" s="0" t="n">
        <f aca="false">ROUND((A12954-$A$2)*(24*3600),0)</f>
        <v>105868</v>
      </c>
      <c r="D12954" s="2" t="n">
        <v>0.4899944181</v>
      </c>
    </row>
    <row r="12955" customFormat="false" ht="13.5" hidden="false" customHeight="false" outlineLevel="0" collapsed="false">
      <c r="A12955" s="6" t="n">
        <v>37935.7257407407</v>
      </c>
      <c r="B12955" s="7"/>
      <c r="C12955" s="0" t="n">
        <f aca="false">ROUND((A12955-$A$2)*(24*3600),0)</f>
        <v>105898</v>
      </c>
      <c r="D12955" s="2" t="n">
        <v>0.4899942413</v>
      </c>
    </row>
    <row r="12956" customFormat="false" ht="13.5" hidden="false" customHeight="false" outlineLevel="0" collapsed="false">
      <c r="A12956" s="6" t="n">
        <v>37935.726087963</v>
      </c>
      <c r="B12956" s="7"/>
      <c r="C12956" s="0" t="n">
        <f aca="false">ROUND((A12956-$A$2)*(24*3600),0)</f>
        <v>105928</v>
      </c>
      <c r="D12956" s="2" t="n">
        <v>0.4899940676</v>
      </c>
    </row>
    <row r="12957" customFormat="false" ht="13.5" hidden="false" customHeight="false" outlineLevel="0" collapsed="false">
      <c r="A12957" s="6" t="n">
        <v>37935.7264351852</v>
      </c>
      <c r="B12957" s="7"/>
      <c r="C12957" s="0" t="n">
        <f aca="false">ROUND((A12957-$A$2)*(24*3600),0)</f>
        <v>105958</v>
      </c>
      <c r="D12957" s="2" t="n">
        <v>0.4900138969</v>
      </c>
    </row>
    <row r="12958" customFormat="false" ht="13.5" hidden="false" customHeight="false" outlineLevel="0" collapsed="false">
      <c r="A12958" s="6" t="n">
        <v>37935.7267824074</v>
      </c>
      <c r="B12958" s="7"/>
      <c r="C12958" s="0" t="n">
        <f aca="false">ROUND((A12958-$A$2)*(24*3600),0)</f>
        <v>105988</v>
      </c>
      <c r="D12958" s="2" t="n">
        <v>0.4900137294</v>
      </c>
    </row>
    <row r="12959" customFormat="false" ht="13.5" hidden="false" customHeight="false" outlineLevel="0" collapsed="false">
      <c r="A12959" s="6" t="n">
        <v>37935.7271296296</v>
      </c>
      <c r="B12959" s="7"/>
      <c r="C12959" s="0" t="n">
        <f aca="false">ROUND((A12959-$A$2)*(24*3600),0)</f>
        <v>106018</v>
      </c>
      <c r="D12959" s="2" t="n">
        <v>0.489993565</v>
      </c>
    </row>
    <row r="12960" customFormat="false" ht="13.5" hidden="false" customHeight="false" outlineLevel="0" collapsed="false">
      <c r="A12960" s="6" t="n">
        <v>37935.7274768519</v>
      </c>
      <c r="B12960" s="7"/>
      <c r="C12960" s="0" t="n">
        <f aca="false">ROUND((A12960-$A$2)*(24*3600),0)</f>
        <v>106048</v>
      </c>
      <c r="D12960" s="2" t="n">
        <v>0.4900134036</v>
      </c>
    </row>
    <row r="12961" customFormat="false" ht="13.5" hidden="false" customHeight="false" outlineLevel="0" collapsed="false">
      <c r="A12961" s="6" t="n">
        <v>37935.7278240741</v>
      </c>
      <c r="B12961" s="7"/>
      <c r="C12961" s="0" t="n">
        <f aca="false">ROUND((A12961-$A$2)*(24*3600),0)</f>
        <v>106078</v>
      </c>
      <c r="D12961" s="2" t="n">
        <v>0.4900132454</v>
      </c>
    </row>
    <row r="12962" customFormat="false" ht="13.5" hidden="false" customHeight="false" outlineLevel="0" collapsed="false">
      <c r="A12962" s="6" t="n">
        <v>37935.7281712963</v>
      </c>
      <c r="B12962" s="7"/>
      <c r="C12962" s="0" t="n">
        <f aca="false">ROUND((A12962-$A$2)*(24*3600),0)</f>
        <v>106108</v>
      </c>
      <c r="D12962" s="2" t="n">
        <v>0.4900130903</v>
      </c>
    </row>
    <row r="12963" customFormat="false" ht="13.5" hidden="false" customHeight="false" outlineLevel="0" collapsed="false">
      <c r="A12963" s="6" t="n">
        <v>37935.7285185185</v>
      </c>
      <c r="B12963" s="7"/>
      <c r="C12963" s="0" t="n">
        <f aca="false">ROUND((A12963-$A$2)*(24*3600),0)</f>
        <v>106138</v>
      </c>
      <c r="D12963" s="2" t="n">
        <v>0.4899929383</v>
      </c>
    </row>
    <row r="12964" customFormat="false" ht="13.5" hidden="false" customHeight="false" outlineLevel="0" collapsed="false">
      <c r="A12964" s="6" t="n">
        <v>37935.7288657407</v>
      </c>
      <c r="B12964" s="7"/>
      <c r="C12964" s="0" t="n">
        <f aca="false">ROUND((A12964-$A$2)*(24*3600),0)</f>
        <v>106168</v>
      </c>
      <c r="D12964" s="2" t="n">
        <v>0.4900127895</v>
      </c>
    </row>
    <row r="12965" customFormat="false" ht="13.5" hidden="false" customHeight="false" outlineLevel="0" collapsed="false">
      <c r="A12965" s="6" t="n">
        <v>37935.729212963</v>
      </c>
      <c r="B12965" s="7"/>
      <c r="C12965" s="0" t="n">
        <f aca="false">ROUND((A12965-$A$2)*(24*3600),0)</f>
        <v>106198</v>
      </c>
      <c r="D12965" s="2" t="n">
        <v>0.4900126439</v>
      </c>
    </row>
    <row r="12966" customFormat="false" ht="13.5" hidden="false" customHeight="false" outlineLevel="0" collapsed="false">
      <c r="A12966" s="6" t="n">
        <v>37935.7295601852</v>
      </c>
      <c r="B12966" s="7"/>
      <c r="C12966" s="0" t="n">
        <f aca="false">ROUND((A12966-$A$2)*(24*3600),0)</f>
        <v>106228</v>
      </c>
      <c r="D12966" s="2" t="n">
        <v>0.4900125013</v>
      </c>
    </row>
    <row r="12967" customFormat="false" ht="13.5" hidden="false" customHeight="false" outlineLevel="0" collapsed="false">
      <c r="A12967" s="6" t="n">
        <v>37935.7299074074</v>
      </c>
      <c r="B12967" s="7"/>
      <c r="C12967" s="0" t="n">
        <f aca="false">ROUND((A12967-$A$2)*(24*3600),0)</f>
        <v>106258</v>
      </c>
      <c r="D12967" s="2" t="n">
        <v>0.4900123619</v>
      </c>
    </row>
    <row r="12968" customFormat="false" ht="13.5" hidden="false" customHeight="false" outlineLevel="0" collapsed="false">
      <c r="A12968" s="6" t="n">
        <v>37935.7302546296</v>
      </c>
      <c r="B12968" s="7"/>
      <c r="C12968" s="0" t="n">
        <f aca="false">ROUND((A12968-$A$2)*(24*3600),0)</f>
        <v>106288</v>
      </c>
      <c r="D12968" s="2" t="n">
        <v>0.4900222257</v>
      </c>
    </row>
    <row r="12969" customFormat="false" ht="13.5" hidden="false" customHeight="false" outlineLevel="0" collapsed="false">
      <c r="A12969" s="6" t="n">
        <v>37935.7306018519</v>
      </c>
      <c r="B12969" s="7"/>
      <c r="C12969" s="0" t="n">
        <f aca="false">ROUND((A12969-$A$2)*(24*3600),0)</f>
        <v>106318</v>
      </c>
      <c r="D12969" s="2" t="n">
        <v>0.4900220926</v>
      </c>
    </row>
    <row r="12970" customFormat="false" ht="13.5" hidden="false" customHeight="false" outlineLevel="0" collapsed="false">
      <c r="A12970" s="6" t="n">
        <v>37935.7309490741</v>
      </c>
      <c r="B12970" s="7"/>
      <c r="C12970" s="0" t="n">
        <f aca="false">ROUND((A12970-$A$2)*(24*3600),0)</f>
        <v>106348</v>
      </c>
      <c r="D12970" s="2" t="n">
        <v>0.4900219628</v>
      </c>
    </row>
    <row r="12971" customFormat="false" ht="13.5" hidden="false" customHeight="false" outlineLevel="0" collapsed="false">
      <c r="A12971" s="6" t="n">
        <v>37935.7312962963</v>
      </c>
      <c r="B12971" s="7"/>
      <c r="C12971" s="0" t="n">
        <f aca="false">ROUND((A12971-$A$2)*(24*3600),0)</f>
        <v>106378</v>
      </c>
      <c r="D12971" s="2" t="n">
        <v>0.4900118362</v>
      </c>
    </row>
    <row r="12972" customFormat="false" ht="13.5" hidden="false" customHeight="false" outlineLevel="0" collapsed="false">
      <c r="A12972" s="6" t="n">
        <v>37935.7316435185</v>
      </c>
      <c r="B12972" s="7"/>
      <c r="C12972" s="0" t="n">
        <f aca="false">ROUND((A12972-$A$2)*(24*3600),0)</f>
        <v>106408</v>
      </c>
      <c r="D12972" s="2" t="n">
        <v>0.4900117127</v>
      </c>
    </row>
    <row r="12973" customFormat="false" ht="13.5" hidden="false" customHeight="false" outlineLevel="0" collapsed="false">
      <c r="A12973" s="6" t="n">
        <v>37935.7319907407</v>
      </c>
      <c r="B12973" s="7"/>
      <c r="C12973" s="0" t="n">
        <f aca="false">ROUND((A12973-$A$2)*(24*3600),0)</f>
        <v>106438</v>
      </c>
      <c r="D12973" s="2" t="n">
        <v>0.4900115924</v>
      </c>
    </row>
    <row r="12974" customFormat="false" ht="13.5" hidden="false" customHeight="false" outlineLevel="0" collapsed="false">
      <c r="A12974" s="6" t="n">
        <v>37935.732337963</v>
      </c>
      <c r="B12974" s="7"/>
      <c r="C12974" s="0" t="n">
        <f aca="false">ROUND((A12974-$A$2)*(24*3600),0)</f>
        <v>106468</v>
      </c>
      <c r="D12974" s="2" t="n">
        <v>0.4900114754</v>
      </c>
    </row>
    <row r="12975" customFormat="false" ht="13.5" hidden="false" customHeight="false" outlineLevel="0" collapsed="false">
      <c r="A12975" s="6" t="n">
        <v>37935.7326851852</v>
      </c>
      <c r="B12975" s="7"/>
      <c r="C12975" s="0" t="n">
        <f aca="false">ROUND((A12975-$A$2)*(24*3600),0)</f>
        <v>106498</v>
      </c>
      <c r="D12975" s="2" t="n">
        <v>0.4900213615</v>
      </c>
    </row>
    <row r="12976" customFormat="false" ht="13.5" hidden="false" customHeight="false" outlineLevel="0" collapsed="false">
      <c r="A12976" s="6" t="n">
        <v>37935.7330324074</v>
      </c>
      <c r="B12976" s="7"/>
      <c r="C12976" s="0" t="n">
        <f aca="false">ROUND((A12976-$A$2)*(24*3600),0)</f>
        <v>106528</v>
      </c>
      <c r="D12976" s="2" t="n">
        <v>0.4900212509</v>
      </c>
    </row>
    <row r="12977" customFormat="false" ht="13.5" hidden="false" customHeight="false" outlineLevel="0" collapsed="false">
      <c r="A12977" s="6" t="n">
        <v>37935.7333796296</v>
      </c>
      <c r="B12977" s="7"/>
      <c r="C12977" s="0" t="n">
        <f aca="false">ROUND((A12977-$A$2)*(24*3600),0)</f>
        <v>106558</v>
      </c>
      <c r="D12977" s="2" t="n">
        <v>0.4900211435</v>
      </c>
    </row>
    <row r="12978" customFormat="false" ht="13.5" hidden="false" customHeight="false" outlineLevel="0" collapsed="false">
      <c r="A12978" s="6" t="n">
        <v>37935.7337268519</v>
      </c>
      <c r="B12978" s="7"/>
      <c r="C12978" s="0" t="n">
        <f aca="false">ROUND((A12978-$A$2)*(24*3600),0)</f>
        <v>106588</v>
      </c>
      <c r="D12978" s="2" t="n">
        <v>0.4900210393</v>
      </c>
    </row>
    <row r="12979" customFormat="false" ht="13.5" hidden="false" customHeight="false" outlineLevel="0" collapsed="false">
      <c r="A12979" s="6" t="n">
        <v>37935.7340740741</v>
      </c>
      <c r="B12979" s="7"/>
      <c r="C12979" s="0" t="n">
        <f aca="false">ROUND((A12979-$A$2)*(24*3600),0)</f>
        <v>106618</v>
      </c>
      <c r="D12979" s="2" t="n">
        <v>0.4900309384</v>
      </c>
    </row>
    <row r="12980" customFormat="false" ht="13.5" hidden="false" customHeight="false" outlineLevel="0" collapsed="false">
      <c r="A12980" s="6" t="n">
        <v>37935.7344212963</v>
      </c>
      <c r="B12980" s="7"/>
      <c r="C12980" s="0" t="n">
        <f aca="false">ROUND((A12980-$A$2)*(24*3600),0)</f>
        <v>106648</v>
      </c>
      <c r="D12980" s="2" t="n">
        <v>0.4900308407</v>
      </c>
    </row>
    <row r="12981" customFormat="false" ht="13.5" hidden="false" customHeight="false" outlineLevel="0" collapsed="false">
      <c r="A12981" s="6" t="n">
        <v>37935.7347685185</v>
      </c>
      <c r="B12981" s="7"/>
      <c r="C12981" s="0" t="n">
        <f aca="false">ROUND((A12981-$A$2)*(24*3600),0)</f>
        <v>106678</v>
      </c>
      <c r="D12981" s="2" t="n">
        <v>0.4900307463</v>
      </c>
    </row>
    <row r="12982" customFormat="false" ht="13.5" hidden="false" customHeight="false" outlineLevel="0" collapsed="false">
      <c r="A12982" s="6" t="n">
        <v>37935.7351157407</v>
      </c>
      <c r="B12982" s="7"/>
      <c r="C12982" s="0" t="n">
        <f aca="false">ROUND((A12982-$A$2)*(24*3600),0)</f>
        <v>106708</v>
      </c>
      <c r="D12982" s="2" t="n">
        <v>0.4900406552</v>
      </c>
    </row>
    <row r="12983" customFormat="false" ht="13.5" hidden="false" customHeight="false" outlineLevel="0" collapsed="false">
      <c r="A12983" s="6" t="n">
        <v>37935.735462963</v>
      </c>
      <c r="B12983" s="7"/>
      <c r="C12983" s="0" t="n">
        <f aca="false">ROUND((A12983-$A$2)*(24*3600),0)</f>
        <v>106738</v>
      </c>
      <c r="D12983" s="2" t="n">
        <v>0.4900405673</v>
      </c>
    </row>
    <row r="12984" customFormat="false" ht="13.5" hidden="false" customHeight="false" outlineLevel="0" collapsed="false">
      <c r="A12984" s="6" t="n">
        <v>37935.7358101852</v>
      </c>
      <c r="B12984" s="7"/>
      <c r="C12984" s="0" t="n">
        <f aca="false">ROUND((A12984-$A$2)*(24*3600),0)</f>
        <v>106768</v>
      </c>
      <c r="D12984" s="2" t="n">
        <v>0.4900404826</v>
      </c>
    </row>
    <row r="12985" customFormat="false" ht="13.5" hidden="false" customHeight="false" outlineLevel="0" collapsed="false">
      <c r="A12985" s="6" t="n">
        <v>37935.7361574074</v>
      </c>
      <c r="B12985" s="7"/>
      <c r="C12985" s="0" t="n">
        <f aca="false">ROUND((A12985-$A$2)*(24*3600),0)</f>
        <v>106798</v>
      </c>
      <c r="D12985" s="2" t="n">
        <v>0.4900604012</v>
      </c>
    </row>
    <row r="12986" customFormat="false" ht="13.5" hidden="false" customHeight="false" outlineLevel="0" collapsed="false">
      <c r="A12986" s="6" t="n">
        <v>37935.7365046296</v>
      </c>
      <c r="B12986" s="7"/>
      <c r="C12986" s="0" t="n">
        <f aca="false">ROUND((A12986-$A$2)*(24*3600),0)</f>
        <v>106828</v>
      </c>
      <c r="D12986" s="2" t="n">
        <v>0.4900603231</v>
      </c>
    </row>
    <row r="12987" customFormat="false" ht="13.5" hidden="false" customHeight="false" outlineLevel="0" collapsed="false">
      <c r="A12987" s="6" t="n">
        <v>37935.7368518519</v>
      </c>
      <c r="B12987" s="7"/>
      <c r="C12987" s="0" t="n">
        <f aca="false">ROUND((A12987-$A$2)*(24*3600),0)</f>
        <v>106858</v>
      </c>
      <c r="D12987" s="2" t="n">
        <v>0.4900602483</v>
      </c>
    </row>
    <row r="12988" customFormat="false" ht="13.5" hidden="false" customHeight="false" outlineLevel="0" collapsed="false">
      <c r="A12988" s="6" t="n">
        <v>37935.7371990741</v>
      </c>
      <c r="B12988" s="7"/>
      <c r="C12988" s="0" t="n">
        <f aca="false">ROUND((A12988-$A$2)*(24*3600),0)</f>
        <v>106888</v>
      </c>
      <c r="D12988" s="2" t="n">
        <v>0.4900701769</v>
      </c>
    </row>
    <row r="12989" customFormat="false" ht="13.5" hidden="false" customHeight="false" outlineLevel="0" collapsed="false">
      <c r="A12989" s="6" t="n">
        <v>37935.7375462963</v>
      </c>
      <c r="B12989" s="7"/>
      <c r="C12989" s="0" t="n">
        <f aca="false">ROUND((A12989-$A$2)*(24*3600),0)</f>
        <v>106918</v>
      </c>
      <c r="D12989" s="2" t="n">
        <v>0.4900701087</v>
      </c>
    </row>
    <row r="12990" customFormat="false" ht="13.5" hidden="false" customHeight="false" outlineLevel="0" collapsed="false">
      <c r="A12990" s="6" t="n">
        <v>37935.7378935185</v>
      </c>
      <c r="B12990" s="7"/>
      <c r="C12990" s="0" t="n">
        <f aca="false">ROUND((A12990-$A$2)*(24*3600),0)</f>
        <v>106948</v>
      </c>
      <c r="D12990" s="2" t="n">
        <v>0.4900700438</v>
      </c>
    </row>
    <row r="12991" customFormat="false" ht="13.5" hidden="false" customHeight="false" outlineLevel="0" collapsed="false">
      <c r="A12991" s="6" t="n">
        <v>37935.7382407407</v>
      </c>
      <c r="B12991" s="7"/>
      <c r="C12991" s="0" t="n">
        <f aca="false">ROUND((A12991-$A$2)*(24*3600),0)</f>
        <v>106978</v>
      </c>
      <c r="D12991" s="2" t="n">
        <v>0.4900599822</v>
      </c>
    </row>
    <row r="12992" customFormat="false" ht="13.5" hidden="false" customHeight="false" outlineLevel="0" collapsed="false">
      <c r="A12992" s="6" t="n">
        <v>37935.738587963</v>
      </c>
      <c r="B12992" s="7"/>
      <c r="C12992" s="0" t="n">
        <f aca="false">ROUND((A12992-$A$2)*(24*3600),0)</f>
        <v>107008</v>
      </c>
      <c r="D12992" s="2" t="n">
        <v>0.4900699239</v>
      </c>
    </row>
    <row r="12993" customFormat="false" ht="13.5" hidden="false" customHeight="false" outlineLevel="0" collapsed="false">
      <c r="A12993" s="6" t="n">
        <v>37935.7389351852</v>
      </c>
      <c r="B12993" s="7"/>
      <c r="C12993" s="0" t="n">
        <f aca="false">ROUND((A12993-$A$2)*(24*3600),0)</f>
        <v>107038</v>
      </c>
      <c r="D12993" s="2" t="n">
        <v>0.490069869</v>
      </c>
    </row>
    <row r="12994" customFormat="false" ht="13.5" hidden="false" customHeight="false" outlineLevel="0" collapsed="false">
      <c r="A12994" s="6" t="n">
        <v>37935.7392824074</v>
      </c>
      <c r="B12994" s="7"/>
      <c r="C12994" s="0" t="n">
        <f aca="false">ROUND((A12994-$A$2)*(24*3600),0)</f>
        <v>107068</v>
      </c>
      <c r="D12994" s="2" t="n">
        <v>0.4900798173</v>
      </c>
    </row>
    <row r="12995" customFormat="false" ht="13.5" hidden="false" customHeight="false" outlineLevel="0" collapsed="false">
      <c r="A12995" s="6" t="n">
        <v>37935.7396296296</v>
      </c>
      <c r="B12995" s="7"/>
      <c r="C12995" s="0" t="n">
        <f aca="false">ROUND((A12995-$A$2)*(24*3600),0)</f>
        <v>107098</v>
      </c>
      <c r="D12995" s="2" t="n">
        <v>0.4900697691</v>
      </c>
    </row>
    <row r="12996" customFormat="false" ht="13.5" hidden="false" customHeight="false" outlineLevel="0" collapsed="false">
      <c r="A12996" s="6" t="n">
        <v>37935.7399768519</v>
      </c>
      <c r="B12996" s="7"/>
      <c r="C12996" s="0" t="n">
        <f aca="false">ROUND((A12996-$A$2)*(24*3600),0)</f>
        <v>107128</v>
      </c>
      <c r="D12996" s="2" t="n">
        <v>0.4900797241</v>
      </c>
    </row>
    <row r="12997" customFormat="false" ht="13.5" hidden="false" customHeight="false" outlineLevel="0" collapsed="false">
      <c r="A12997" s="6" t="n">
        <v>37935.7403240741</v>
      </c>
      <c r="B12997" s="7"/>
      <c r="C12997" s="0" t="n">
        <f aca="false">ROUND((A12997-$A$2)*(24*3600),0)</f>
        <v>107158</v>
      </c>
      <c r="D12997" s="2" t="n">
        <v>0.4900796826</v>
      </c>
    </row>
    <row r="12998" customFormat="false" ht="13.5" hidden="false" customHeight="false" outlineLevel="0" collapsed="false">
      <c r="A12998" s="6" t="n">
        <v>37935.7406712963</v>
      </c>
      <c r="B12998" s="7"/>
      <c r="C12998" s="0" t="n">
        <f aca="false">ROUND((A12998-$A$2)*(24*3600),0)</f>
        <v>107188</v>
      </c>
      <c r="D12998" s="2" t="n">
        <v>0.4900796443</v>
      </c>
    </row>
    <row r="12999" customFormat="false" ht="13.5" hidden="false" customHeight="false" outlineLevel="0" collapsed="false">
      <c r="A12999" s="6" t="n">
        <v>37935.7410185185</v>
      </c>
      <c r="B12999" s="7"/>
      <c r="C12999" s="0" t="n">
        <f aca="false">ROUND((A12999-$A$2)*(24*3600),0)</f>
        <v>107218</v>
      </c>
      <c r="D12999" s="2" t="n">
        <v>0.4900796094</v>
      </c>
    </row>
    <row r="13000" customFormat="false" ht="13.5" hidden="false" customHeight="false" outlineLevel="0" collapsed="false">
      <c r="A13000" s="6" t="n">
        <v>37935.7413657407</v>
      </c>
      <c r="B13000" s="7"/>
      <c r="C13000" s="0" t="n">
        <f aca="false">ROUND((A13000-$A$2)*(24*3600),0)</f>
        <v>107248</v>
      </c>
      <c r="D13000" s="2" t="n">
        <v>0.4900795779</v>
      </c>
    </row>
    <row r="13001" customFormat="false" ht="13.5" hidden="false" customHeight="false" outlineLevel="0" collapsed="false">
      <c r="A13001" s="6" t="n">
        <v>37935.741712963</v>
      </c>
      <c r="B13001" s="7"/>
      <c r="C13001" s="0" t="n">
        <f aca="false">ROUND((A13001-$A$2)*(24*3600),0)</f>
        <v>107278</v>
      </c>
      <c r="D13001" s="2" t="n">
        <v>0.4900795496</v>
      </c>
    </row>
    <row r="13002" customFormat="false" ht="13.5" hidden="false" customHeight="false" outlineLevel="0" collapsed="false">
      <c r="A13002" s="6" t="n">
        <v>37935.7420601852</v>
      </c>
      <c r="B13002" s="7"/>
      <c r="C13002" s="0" t="n">
        <f aca="false">ROUND((A13002-$A$2)*(24*3600),0)</f>
        <v>107308</v>
      </c>
      <c r="D13002" s="2" t="n">
        <v>0.4900895248</v>
      </c>
    </row>
    <row r="13003" customFormat="false" ht="13.5" hidden="false" customHeight="false" outlineLevel="0" collapsed="false">
      <c r="A13003" s="6" t="n">
        <v>37935.7424074074</v>
      </c>
      <c r="B13003" s="7"/>
      <c r="C13003" s="0" t="n">
        <f aca="false">ROUND((A13003-$A$2)*(24*3600),0)</f>
        <v>107338</v>
      </c>
      <c r="D13003" s="2" t="n">
        <v>0.4900895034</v>
      </c>
    </row>
    <row r="13004" customFormat="false" ht="13.5" hidden="false" customHeight="false" outlineLevel="0" collapsed="false">
      <c r="A13004" s="6" t="n">
        <v>37935.7427546296</v>
      </c>
      <c r="B13004" s="7"/>
      <c r="C13004" s="0" t="n">
        <f aca="false">ROUND((A13004-$A$2)*(24*3600),0)</f>
        <v>107368</v>
      </c>
      <c r="D13004" s="2" t="n">
        <v>0.4900794854</v>
      </c>
    </row>
    <row r="13005" customFormat="false" ht="13.5" hidden="false" customHeight="false" outlineLevel="0" collapsed="false">
      <c r="A13005" s="6" t="n">
        <v>37935.7431018519</v>
      </c>
      <c r="B13005" s="7"/>
      <c r="C13005" s="0" t="n">
        <f aca="false">ROUND((A13005-$A$2)*(24*3600),0)</f>
        <v>107398</v>
      </c>
      <c r="D13005" s="2" t="n">
        <v>0.4900894707</v>
      </c>
    </row>
    <row r="13006" customFormat="false" ht="13.5" hidden="false" customHeight="false" outlineLevel="0" collapsed="false">
      <c r="A13006" s="6" t="n">
        <v>37935.7434490741</v>
      </c>
      <c r="B13006" s="7"/>
      <c r="C13006" s="0" t="n">
        <f aca="false">ROUND((A13006-$A$2)*(24*3600),0)</f>
        <v>107428</v>
      </c>
      <c r="D13006" s="2" t="n">
        <v>0.4900994594</v>
      </c>
    </row>
    <row r="13007" customFormat="false" ht="13.5" hidden="false" customHeight="false" outlineLevel="0" collapsed="false">
      <c r="A13007" s="6" t="n">
        <v>37935.7437962963</v>
      </c>
      <c r="B13007" s="7"/>
      <c r="C13007" s="0" t="n">
        <f aca="false">ROUND((A13007-$A$2)*(24*3600),0)</f>
        <v>107458</v>
      </c>
      <c r="D13007" s="2" t="n">
        <v>0.4900994515</v>
      </c>
    </row>
    <row r="13008" customFormat="false" ht="13.5" hidden="false" customHeight="false" outlineLevel="0" collapsed="false">
      <c r="A13008" s="6" t="n">
        <v>37935.7441435185</v>
      </c>
      <c r="B13008" s="7"/>
      <c r="C13008" s="0" t="n">
        <f aca="false">ROUND((A13008-$A$2)*(24*3600),0)</f>
        <v>107488</v>
      </c>
      <c r="D13008" s="2" t="n">
        <v>0.490099447</v>
      </c>
    </row>
    <row r="13009" customFormat="false" ht="13.5" hidden="false" customHeight="false" outlineLevel="0" collapsed="false">
      <c r="A13009" s="6" t="n">
        <v>37935.7444907407</v>
      </c>
      <c r="B13009" s="7"/>
      <c r="C13009" s="0" t="n">
        <f aca="false">ROUND((A13009-$A$2)*(24*3600),0)</f>
        <v>107518</v>
      </c>
      <c r="D13009" s="2" t="n">
        <v>0.4900894459</v>
      </c>
    </row>
    <row r="13010" customFormat="false" ht="13.5" hidden="false" customHeight="false" outlineLevel="0" collapsed="false">
      <c r="A13010" s="6" t="n">
        <v>37935.744837963</v>
      </c>
      <c r="B13010" s="7"/>
      <c r="C13010" s="0" t="n">
        <f aca="false">ROUND((A13010-$A$2)*(24*3600),0)</f>
        <v>107548</v>
      </c>
      <c r="D13010" s="2" t="n">
        <v>0.4900894482</v>
      </c>
    </row>
    <row r="13011" customFormat="false" ht="13.5" hidden="false" customHeight="false" outlineLevel="0" collapsed="false">
      <c r="A13011" s="6" t="n">
        <v>37935.7451851852</v>
      </c>
      <c r="B13011" s="7"/>
      <c r="C13011" s="0" t="n">
        <f aca="false">ROUND((A13011-$A$2)*(24*3600),0)</f>
        <v>107578</v>
      </c>
      <c r="D13011" s="2" t="n">
        <v>0.490099454</v>
      </c>
    </row>
    <row r="13012" customFormat="false" ht="13.5" hidden="false" customHeight="false" outlineLevel="0" collapsed="false">
      <c r="A13012" s="6" t="n">
        <v>37935.7455324074</v>
      </c>
      <c r="B13012" s="7"/>
      <c r="C13012" s="0" t="n">
        <f aca="false">ROUND((A13012-$A$2)*(24*3600),0)</f>
        <v>107608</v>
      </c>
      <c r="D13012" s="2" t="n">
        <v>0.4900894631</v>
      </c>
    </row>
    <row r="13013" customFormat="false" ht="13.5" hidden="false" customHeight="false" outlineLevel="0" collapsed="false">
      <c r="A13013" s="6" t="n">
        <v>37935.7458796296</v>
      </c>
      <c r="B13013" s="7"/>
      <c r="C13013" s="0" t="n">
        <f aca="false">ROUND((A13013-$A$2)*(24*3600),0)</f>
        <v>107638</v>
      </c>
      <c r="D13013" s="2" t="n">
        <v>0.4900994757</v>
      </c>
    </row>
    <row r="13014" customFormat="false" ht="13.5" hidden="false" customHeight="false" outlineLevel="0" collapsed="false">
      <c r="A13014" s="6" t="n">
        <v>37935.7462268519</v>
      </c>
      <c r="B13014" s="7"/>
      <c r="C13014" s="0" t="n">
        <f aca="false">ROUND((A13014-$A$2)*(24*3600),0)</f>
        <v>107668</v>
      </c>
      <c r="D13014" s="2" t="n">
        <v>0.4900994917</v>
      </c>
    </row>
    <row r="13015" customFormat="false" ht="13.5" hidden="false" customHeight="false" outlineLevel="0" collapsed="false">
      <c r="A13015" s="6" t="n">
        <v>37935.7465740741</v>
      </c>
      <c r="B13015" s="7"/>
      <c r="C13015" s="0" t="n">
        <f aca="false">ROUND((A13015-$A$2)*(24*3600),0)</f>
        <v>107698</v>
      </c>
      <c r="D13015" s="2" t="n">
        <v>0.4900995111</v>
      </c>
    </row>
    <row r="13016" customFormat="false" ht="13.5" hidden="false" customHeight="false" outlineLevel="0" collapsed="false">
      <c r="A13016" s="6" t="n">
        <v>37935.7469212963</v>
      </c>
      <c r="B13016" s="7"/>
      <c r="C13016" s="0" t="n">
        <f aca="false">ROUND((A13016-$A$2)*(24*3600),0)</f>
        <v>107728</v>
      </c>
      <c r="D13016" s="2" t="n">
        <v>0.4900995339</v>
      </c>
    </row>
    <row r="13017" customFormat="false" ht="13.5" hidden="false" customHeight="false" outlineLevel="0" collapsed="false">
      <c r="A13017" s="6" t="n">
        <v>37935.7472685185</v>
      </c>
      <c r="B13017" s="7"/>
      <c r="C13017" s="0" t="n">
        <f aca="false">ROUND((A13017-$A$2)*(24*3600),0)</f>
        <v>107758</v>
      </c>
      <c r="D13017" s="2" t="n">
        <v>0.4901195602</v>
      </c>
    </row>
    <row r="13018" customFormat="false" ht="13.5" hidden="false" customHeight="false" outlineLevel="0" collapsed="false">
      <c r="A13018" s="6" t="n">
        <v>37935.7476157407</v>
      </c>
      <c r="B13018" s="7"/>
      <c r="C13018" s="0" t="n">
        <f aca="false">ROUND((A13018-$A$2)*(24*3600),0)</f>
        <v>107788</v>
      </c>
      <c r="D13018" s="2" t="n">
        <v>0.4900895899</v>
      </c>
    </row>
    <row r="13019" customFormat="false" ht="13.5" hidden="false" customHeight="false" outlineLevel="0" collapsed="false">
      <c r="A13019" s="6" t="n">
        <v>37935.747962963</v>
      </c>
      <c r="B13019" s="7"/>
      <c r="C13019" s="0" t="n">
        <f aca="false">ROUND((A13019-$A$2)*(24*3600),0)</f>
        <v>107818</v>
      </c>
      <c r="D13019" s="2" t="n">
        <v>0.4900996231</v>
      </c>
    </row>
    <row r="13020" customFormat="false" ht="13.5" hidden="false" customHeight="false" outlineLevel="0" collapsed="false">
      <c r="A13020" s="6" t="n">
        <v>37935.7483101852</v>
      </c>
      <c r="B13020" s="7"/>
      <c r="C13020" s="0" t="n">
        <f aca="false">ROUND((A13020-$A$2)*(24*3600),0)</f>
        <v>107848</v>
      </c>
      <c r="D13020" s="2" t="n">
        <v>0.4900996597</v>
      </c>
    </row>
    <row r="13021" customFormat="false" ht="13.5" hidden="false" customHeight="false" outlineLevel="0" collapsed="false">
      <c r="A13021" s="6" t="n">
        <v>37935.7486574074</v>
      </c>
      <c r="B13021" s="7"/>
      <c r="C13021" s="0" t="n">
        <f aca="false">ROUND((A13021-$A$2)*(24*3600),0)</f>
        <v>107878</v>
      </c>
      <c r="D13021" s="2" t="n">
        <v>0.4901196997</v>
      </c>
    </row>
    <row r="13022" customFormat="false" ht="13.5" hidden="false" customHeight="false" outlineLevel="0" collapsed="false">
      <c r="A13022" s="6" t="n">
        <v>37935.7490046296</v>
      </c>
      <c r="B13022" s="7"/>
      <c r="C13022" s="0" t="n">
        <f aca="false">ROUND((A13022-$A$2)*(24*3600),0)</f>
        <v>107908</v>
      </c>
      <c r="D13022" s="2" t="n">
        <v>0.4901197433</v>
      </c>
    </row>
    <row r="13023" customFormat="false" ht="13.5" hidden="false" customHeight="false" outlineLevel="0" collapsed="false">
      <c r="A13023" s="6" t="n">
        <v>37935.7493518519</v>
      </c>
      <c r="B13023" s="7"/>
      <c r="C13023" s="0" t="n">
        <f aca="false">ROUND((A13023-$A$2)*(24*3600),0)</f>
        <v>107938</v>
      </c>
      <c r="D13023" s="2" t="n">
        <v>0.4901197903</v>
      </c>
    </row>
    <row r="13024" customFormat="false" ht="13.5" hidden="false" customHeight="false" outlineLevel="0" collapsed="false">
      <c r="A13024" s="6" t="n">
        <v>37935.7496990741</v>
      </c>
      <c r="B13024" s="7"/>
      <c r="C13024" s="0" t="n">
        <f aca="false">ROUND((A13024-$A$2)*(24*3600),0)</f>
        <v>107968</v>
      </c>
      <c r="D13024" s="2" t="n">
        <v>0.4901098407</v>
      </c>
    </row>
    <row r="13025" customFormat="false" ht="13.5" hidden="false" customHeight="false" outlineLevel="0" collapsed="false">
      <c r="A13025" s="6" t="n">
        <v>37935.7500462963</v>
      </c>
      <c r="B13025" s="7"/>
      <c r="C13025" s="0" t="n">
        <f aca="false">ROUND((A13025-$A$2)*(24*3600),0)</f>
        <v>107998</v>
      </c>
      <c r="D13025" s="2" t="n">
        <v>0.4900998946</v>
      </c>
    </row>
    <row r="13026" customFormat="false" ht="13.5" hidden="false" customHeight="false" outlineLevel="0" collapsed="false">
      <c r="A13026" s="6" t="n">
        <v>37935.7503935185</v>
      </c>
      <c r="B13026" s="7"/>
      <c r="C13026" s="0" t="n">
        <f aca="false">ROUND((A13026-$A$2)*(24*3600),0)</f>
        <v>108028</v>
      </c>
      <c r="D13026" s="2" t="n">
        <v>0.490119952</v>
      </c>
    </row>
    <row r="13027" customFormat="false" ht="13.5" hidden="false" customHeight="false" outlineLevel="0" collapsed="false">
      <c r="A13027" s="6" t="n">
        <v>37935.7507407407</v>
      </c>
      <c r="B13027" s="7"/>
      <c r="C13027" s="0" t="n">
        <f aca="false">ROUND((A13027-$A$2)*(24*3600),0)</f>
        <v>108058</v>
      </c>
      <c r="D13027" s="2" t="n">
        <v>0.4901200128</v>
      </c>
    </row>
    <row r="13028" customFormat="false" ht="13.5" hidden="false" customHeight="false" outlineLevel="0" collapsed="false">
      <c r="A13028" s="6" t="n">
        <v>37935.751087963</v>
      </c>
      <c r="B13028" s="7"/>
      <c r="C13028" s="0" t="n">
        <f aca="false">ROUND((A13028-$A$2)*(24*3600),0)</f>
        <v>108088</v>
      </c>
      <c r="D13028" s="2" t="n">
        <v>0.4901200771</v>
      </c>
    </row>
    <row r="13029" customFormat="false" ht="13.5" hidden="false" customHeight="false" outlineLevel="0" collapsed="false">
      <c r="A13029" s="6" t="n">
        <v>37935.7514351852</v>
      </c>
      <c r="B13029" s="7"/>
      <c r="C13029" s="0" t="n">
        <f aca="false">ROUND((A13029-$A$2)*(24*3600),0)</f>
        <v>108118</v>
      </c>
      <c r="D13029" s="2" t="n">
        <v>0.4901301449</v>
      </c>
    </row>
    <row r="13030" customFormat="false" ht="13.5" hidden="false" customHeight="false" outlineLevel="0" collapsed="false">
      <c r="A13030" s="6" t="n">
        <v>37935.7517824074</v>
      </c>
      <c r="B13030" s="7"/>
      <c r="C13030" s="0" t="n">
        <f aca="false">ROUND((A13030-$A$2)*(24*3600),0)</f>
        <v>108148</v>
      </c>
      <c r="D13030" s="2" t="n">
        <v>0.4901302162</v>
      </c>
    </row>
    <row r="13031" customFormat="false" ht="13.5" hidden="false" customHeight="false" outlineLevel="0" collapsed="false">
      <c r="A13031" s="6" t="n">
        <v>37935.7521296296</v>
      </c>
      <c r="B13031" s="7"/>
      <c r="C13031" s="0" t="n">
        <f aca="false">ROUND((A13031-$A$2)*(24*3600),0)</f>
        <v>108178</v>
      </c>
      <c r="D13031" s="2" t="n">
        <v>0.490130291</v>
      </c>
    </row>
    <row r="13032" customFormat="false" ht="13.5" hidden="false" customHeight="false" outlineLevel="0" collapsed="false">
      <c r="A13032" s="6" t="n">
        <v>37935.7524768519</v>
      </c>
      <c r="B13032" s="7"/>
      <c r="C13032" s="0" t="n">
        <f aca="false">ROUND((A13032-$A$2)*(24*3600),0)</f>
        <v>108208</v>
      </c>
      <c r="D13032" s="2" t="n">
        <v>0.4901303692</v>
      </c>
    </row>
    <row r="13033" customFormat="false" ht="13.5" hidden="false" customHeight="false" outlineLevel="0" collapsed="false">
      <c r="A13033" s="6" t="n">
        <v>37935.7528240741</v>
      </c>
      <c r="B13033" s="7"/>
      <c r="C13033" s="0" t="n">
        <f aca="false">ROUND((A13033-$A$2)*(24*3600),0)</f>
        <v>108238</v>
      </c>
      <c r="D13033" s="2" t="n">
        <v>0.4901404509</v>
      </c>
    </row>
    <row r="13034" customFormat="false" ht="13.5" hidden="false" customHeight="false" outlineLevel="0" collapsed="false">
      <c r="A13034" s="6" t="n">
        <v>37935.7531712963</v>
      </c>
      <c r="B13034" s="7"/>
      <c r="C13034" s="0" t="n">
        <f aca="false">ROUND((A13034-$A$2)*(24*3600),0)</f>
        <v>108268</v>
      </c>
      <c r="D13034" s="2" t="n">
        <v>0.4901405362</v>
      </c>
    </row>
    <row r="13035" customFormat="false" ht="13.5" hidden="false" customHeight="false" outlineLevel="0" collapsed="false">
      <c r="A13035" s="6" t="n">
        <v>37935.7535185185</v>
      </c>
      <c r="B13035" s="7"/>
      <c r="C13035" s="0" t="n">
        <f aca="false">ROUND((A13035-$A$2)*(24*3600),0)</f>
        <v>108298</v>
      </c>
      <c r="D13035" s="2" t="n">
        <v>0.4901406249</v>
      </c>
    </row>
    <row r="13036" customFormat="false" ht="13.5" hidden="false" customHeight="false" outlineLevel="0" collapsed="false">
      <c r="A13036" s="6" t="n">
        <v>37935.7538657407</v>
      </c>
      <c r="B13036" s="7"/>
      <c r="C13036" s="0" t="n">
        <f aca="false">ROUND((A13036-$A$2)*(24*3600),0)</f>
        <v>108328</v>
      </c>
      <c r="D13036" s="2" t="n">
        <v>0.4901407171</v>
      </c>
    </row>
    <row r="13037" customFormat="false" ht="13.5" hidden="false" customHeight="false" outlineLevel="0" collapsed="false">
      <c r="A13037" s="6" t="n">
        <v>37935.754212963</v>
      </c>
      <c r="B13037" s="7"/>
      <c r="C13037" s="0" t="n">
        <f aca="false">ROUND((A13037-$A$2)*(24*3600),0)</f>
        <v>108358</v>
      </c>
      <c r="D13037" s="2" t="n">
        <v>0.4901408129</v>
      </c>
    </row>
    <row r="13038" customFormat="false" ht="13.5" hidden="false" customHeight="false" outlineLevel="0" collapsed="false">
      <c r="A13038" s="6" t="n">
        <v>37935.7545601852</v>
      </c>
      <c r="B13038" s="7"/>
      <c r="C13038" s="0" t="n">
        <f aca="false">ROUND((A13038-$A$2)*(24*3600),0)</f>
        <v>108388</v>
      </c>
      <c r="D13038" s="2" t="n">
        <v>0.4901409121</v>
      </c>
    </row>
    <row r="13039" customFormat="false" ht="13.5" hidden="false" customHeight="false" outlineLevel="0" collapsed="false">
      <c r="A13039" s="6" t="n">
        <v>37935.7549074074</v>
      </c>
      <c r="B13039" s="7"/>
      <c r="C13039" s="0" t="n">
        <f aca="false">ROUND((A13039-$A$2)*(24*3600),0)</f>
        <v>108418</v>
      </c>
      <c r="D13039" s="2" t="n">
        <v>0.4901510149</v>
      </c>
    </row>
    <row r="13040" customFormat="false" ht="13.5" hidden="false" customHeight="false" outlineLevel="0" collapsed="false">
      <c r="A13040" s="6" t="n">
        <v>37935.7552546296</v>
      </c>
      <c r="B13040" s="7"/>
      <c r="C13040" s="0" t="n">
        <f aca="false">ROUND((A13040-$A$2)*(24*3600),0)</f>
        <v>108448</v>
      </c>
      <c r="D13040" s="2" t="n">
        <v>0.4901511212</v>
      </c>
    </row>
    <row r="13041" customFormat="false" ht="13.5" hidden="false" customHeight="false" outlineLevel="0" collapsed="false">
      <c r="A13041" s="6" t="n">
        <v>37935.7556018519</v>
      </c>
      <c r="B13041" s="7"/>
      <c r="C13041" s="0" t="n">
        <f aca="false">ROUND((A13041-$A$2)*(24*3600),0)</f>
        <v>108478</v>
      </c>
      <c r="D13041" s="2" t="n">
        <v>0.4901512309</v>
      </c>
    </row>
    <row r="13042" customFormat="false" ht="13.5" hidden="false" customHeight="false" outlineLevel="0" collapsed="false">
      <c r="A13042" s="6" t="n">
        <v>37935.7559490741</v>
      </c>
      <c r="B13042" s="7"/>
      <c r="C13042" s="0" t="n">
        <f aca="false">ROUND((A13042-$A$2)*(24*3600),0)</f>
        <v>108508</v>
      </c>
      <c r="D13042" s="2" t="n">
        <v>0.4901413443</v>
      </c>
    </row>
    <row r="13043" customFormat="false" ht="13.5" hidden="false" customHeight="false" outlineLevel="0" collapsed="false">
      <c r="A13043" s="6" t="n">
        <v>37935.7562962963</v>
      </c>
      <c r="B13043" s="7"/>
      <c r="C13043" s="0" t="n">
        <f aca="false">ROUND((A13043-$A$2)*(24*3600),0)</f>
        <v>108538</v>
      </c>
      <c r="D13043" s="2" t="n">
        <v>0.4901514611</v>
      </c>
    </row>
    <row r="13044" customFormat="false" ht="13.5" hidden="false" customHeight="false" outlineLevel="0" collapsed="false">
      <c r="A13044" s="6" t="n">
        <v>37935.7566435185</v>
      </c>
      <c r="B13044" s="7"/>
      <c r="C13044" s="0" t="n">
        <f aca="false">ROUND((A13044-$A$2)*(24*3600),0)</f>
        <v>108568</v>
      </c>
      <c r="D13044" s="2" t="n">
        <v>0.4901515814</v>
      </c>
    </row>
    <row r="13045" customFormat="false" ht="13.5" hidden="false" customHeight="false" outlineLevel="0" collapsed="false">
      <c r="A13045" s="6" t="n">
        <v>37935.7569907407</v>
      </c>
      <c r="B13045" s="7"/>
      <c r="C13045" s="0" t="n">
        <f aca="false">ROUND((A13045-$A$2)*(24*3600),0)</f>
        <v>108598</v>
      </c>
      <c r="D13045" s="2" t="n">
        <v>0.4901717052</v>
      </c>
    </row>
    <row r="13046" customFormat="false" ht="13.5" hidden="false" customHeight="false" outlineLevel="0" collapsed="false">
      <c r="A13046" s="6" t="n">
        <v>37935.757337963</v>
      </c>
      <c r="B13046" s="7"/>
      <c r="C13046" s="0" t="n">
        <f aca="false">ROUND((A13046-$A$2)*(24*3600),0)</f>
        <v>108628</v>
      </c>
      <c r="D13046" s="2" t="n">
        <v>0.4901518326</v>
      </c>
    </row>
    <row r="13047" customFormat="false" ht="13.5" hidden="false" customHeight="false" outlineLevel="0" collapsed="false">
      <c r="A13047" s="6" t="n">
        <v>37935.7576851852</v>
      </c>
      <c r="B13047" s="7"/>
      <c r="C13047" s="0" t="n">
        <f aca="false">ROUND((A13047-$A$2)*(24*3600),0)</f>
        <v>108658</v>
      </c>
      <c r="D13047" s="2" t="n">
        <v>0.4901519635</v>
      </c>
    </row>
    <row r="13048" customFormat="false" ht="13.5" hidden="false" customHeight="false" outlineLevel="0" collapsed="false">
      <c r="A13048" s="6" t="n">
        <v>37935.7580324074</v>
      </c>
      <c r="B13048" s="7"/>
      <c r="C13048" s="0" t="n">
        <f aca="false">ROUND((A13048-$A$2)*(24*3600),0)</f>
        <v>108688</v>
      </c>
      <c r="D13048" s="2" t="n">
        <v>0.4901520979</v>
      </c>
    </row>
    <row r="13049" customFormat="false" ht="13.5" hidden="false" customHeight="false" outlineLevel="0" collapsed="false">
      <c r="A13049" s="6" t="n">
        <v>37935.7583796296</v>
      </c>
      <c r="B13049" s="7"/>
      <c r="C13049" s="0" t="n">
        <f aca="false">ROUND((A13049-$A$2)*(24*3600),0)</f>
        <v>108718</v>
      </c>
      <c r="D13049" s="2" t="n">
        <v>0.4901422359</v>
      </c>
    </row>
    <row r="13050" customFormat="false" ht="13.5" hidden="false" customHeight="false" outlineLevel="0" collapsed="false">
      <c r="A13050" s="6" t="n">
        <v>37935.7587268519</v>
      </c>
      <c r="B13050" s="7"/>
      <c r="C13050" s="0" t="n">
        <f aca="false">ROUND((A13050-$A$2)*(24*3600),0)</f>
        <v>108748</v>
      </c>
      <c r="D13050" s="2" t="n">
        <v>0.4901523774</v>
      </c>
    </row>
    <row r="13051" customFormat="false" ht="13.5" hidden="false" customHeight="false" outlineLevel="0" collapsed="false">
      <c r="A13051" s="6" t="n">
        <v>37935.7590740741</v>
      </c>
      <c r="B13051" s="7"/>
      <c r="C13051" s="0" t="n">
        <f aca="false">ROUND((A13051-$A$2)*(24*3600),0)</f>
        <v>108778</v>
      </c>
      <c r="D13051" s="2" t="n">
        <v>0.4901425224</v>
      </c>
    </row>
    <row r="13052" customFormat="false" ht="13.5" hidden="false" customHeight="false" outlineLevel="0" collapsed="false">
      <c r="A13052" s="6" t="n">
        <v>37935.7594212963</v>
      </c>
      <c r="B13052" s="7"/>
      <c r="C13052" s="0" t="n">
        <f aca="false">ROUND((A13052-$A$2)*(24*3600),0)</f>
        <v>108808</v>
      </c>
      <c r="D13052" s="2" t="n">
        <v>0.490142671</v>
      </c>
    </row>
    <row r="13053" customFormat="false" ht="13.5" hidden="false" customHeight="false" outlineLevel="0" collapsed="false">
      <c r="A13053" s="6" t="n">
        <v>37935.7597685185</v>
      </c>
      <c r="B13053" s="7"/>
      <c r="C13053" s="0" t="n">
        <f aca="false">ROUND((A13053-$A$2)*(24*3600),0)</f>
        <v>108838</v>
      </c>
      <c r="D13053" s="2" t="n">
        <v>0.4901428231</v>
      </c>
    </row>
    <row r="13054" customFormat="false" ht="13.5" hidden="false" customHeight="false" outlineLevel="0" collapsed="false">
      <c r="A13054" s="6" t="n">
        <v>37935.7601157407</v>
      </c>
      <c r="B13054" s="7"/>
      <c r="C13054" s="0" t="n">
        <f aca="false">ROUND((A13054-$A$2)*(24*3600),0)</f>
        <v>108868</v>
      </c>
      <c r="D13054" s="2" t="n">
        <v>0.4901429787</v>
      </c>
    </row>
    <row r="13055" customFormat="false" ht="13.5" hidden="false" customHeight="false" outlineLevel="0" collapsed="false">
      <c r="A13055" s="6" t="n">
        <v>37935.760462963</v>
      </c>
      <c r="B13055" s="7"/>
      <c r="C13055" s="0" t="n">
        <f aca="false">ROUND((A13055-$A$2)*(24*3600),0)</f>
        <v>108898</v>
      </c>
      <c r="D13055" s="2" t="n">
        <v>0.4901531379</v>
      </c>
    </row>
    <row r="13056" customFormat="false" ht="13.5" hidden="false" customHeight="false" outlineLevel="0" collapsed="false">
      <c r="A13056" s="6" t="n">
        <v>37935.7608101852</v>
      </c>
      <c r="B13056" s="7"/>
      <c r="C13056" s="0" t="n">
        <f aca="false">ROUND((A13056-$A$2)*(24*3600),0)</f>
        <v>108928</v>
      </c>
      <c r="D13056" s="2" t="n">
        <v>0.4901433007</v>
      </c>
    </row>
    <row r="13057" customFormat="false" ht="13.5" hidden="false" customHeight="false" outlineLevel="0" collapsed="false">
      <c r="A13057" s="6" t="n">
        <v>37935.7611574074</v>
      </c>
      <c r="B13057" s="7"/>
      <c r="C13057" s="0" t="n">
        <f aca="false">ROUND((A13057-$A$2)*(24*3600),0)</f>
        <v>108958</v>
      </c>
      <c r="D13057" s="2" t="n">
        <v>0.490153467</v>
      </c>
    </row>
    <row r="13058" customFormat="false" ht="13.5" hidden="false" customHeight="false" outlineLevel="0" collapsed="false">
      <c r="A13058" s="6" t="n">
        <v>37935.7615046296</v>
      </c>
      <c r="B13058" s="7"/>
      <c r="C13058" s="0" t="n">
        <f aca="false">ROUND((A13058-$A$2)*(24*3600),0)</f>
        <v>108988</v>
      </c>
      <c r="D13058" s="2" t="n">
        <v>0.4901536368</v>
      </c>
    </row>
    <row r="13059" customFormat="false" ht="13.5" hidden="false" customHeight="false" outlineLevel="0" collapsed="false">
      <c r="A13059" s="6" t="n">
        <v>37935.7618518519</v>
      </c>
      <c r="B13059" s="7"/>
      <c r="C13059" s="0" t="n">
        <f aca="false">ROUND((A13059-$A$2)*(24*3600),0)</f>
        <v>109018</v>
      </c>
      <c r="D13059" s="2" t="n">
        <v>0.4901438101</v>
      </c>
    </row>
    <row r="13060" customFormat="false" ht="13.5" hidden="false" customHeight="false" outlineLevel="0" collapsed="false">
      <c r="A13060" s="6" t="n">
        <v>37935.7621990741</v>
      </c>
      <c r="B13060" s="7"/>
      <c r="C13060" s="0" t="n">
        <f aca="false">ROUND((A13060-$A$2)*(24*3600),0)</f>
        <v>109048</v>
      </c>
      <c r="D13060" s="2" t="n">
        <v>0.490153987</v>
      </c>
    </row>
    <row r="13061" customFormat="false" ht="13.5" hidden="false" customHeight="false" outlineLevel="0" collapsed="false">
      <c r="A13061" s="6" t="n">
        <v>37935.7625462963</v>
      </c>
      <c r="B13061" s="7"/>
      <c r="C13061" s="0" t="n">
        <f aca="false">ROUND((A13061-$A$2)*(24*3600),0)</f>
        <v>109078</v>
      </c>
      <c r="D13061" s="2" t="n">
        <v>0.4901441675</v>
      </c>
    </row>
    <row r="13062" customFormat="false" ht="13.5" hidden="false" customHeight="false" outlineLevel="0" collapsed="false">
      <c r="A13062" s="6" t="n">
        <v>37935.7628935185</v>
      </c>
      <c r="B13062" s="7"/>
      <c r="C13062" s="0" t="n">
        <f aca="false">ROUND((A13062-$A$2)*(24*3600),0)</f>
        <v>109108</v>
      </c>
      <c r="D13062" s="2" t="n">
        <v>0.4901443515</v>
      </c>
    </row>
    <row r="13063" customFormat="false" ht="13.5" hidden="false" customHeight="false" outlineLevel="0" collapsed="false">
      <c r="A13063" s="6" t="n">
        <v>37935.7632407407</v>
      </c>
      <c r="B13063" s="7"/>
      <c r="C13063" s="0" t="n">
        <f aca="false">ROUND((A13063-$A$2)*(24*3600),0)</f>
        <v>109138</v>
      </c>
      <c r="D13063" s="2" t="n">
        <v>0.4901445391</v>
      </c>
    </row>
    <row r="13064" customFormat="false" ht="13.5" hidden="false" customHeight="false" outlineLevel="0" collapsed="false">
      <c r="A13064" s="6" t="n">
        <v>37935.763587963</v>
      </c>
      <c r="B13064" s="7"/>
      <c r="C13064" s="0" t="n">
        <f aca="false">ROUND((A13064-$A$2)*(24*3600),0)</f>
        <v>109168</v>
      </c>
      <c r="D13064" s="2" t="n">
        <v>0.4901547303</v>
      </c>
    </row>
    <row r="13065" customFormat="false" ht="13.5" hidden="false" customHeight="false" outlineLevel="0" collapsed="false">
      <c r="A13065" s="6" t="n">
        <v>37935.7639351852</v>
      </c>
      <c r="B13065" s="7"/>
      <c r="C13065" s="0" t="n">
        <f aca="false">ROUND((A13065-$A$2)*(24*3600),0)</f>
        <v>109198</v>
      </c>
      <c r="D13065" s="2" t="n">
        <v>0.490154925</v>
      </c>
    </row>
    <row r="13066" customFormat="false" ht="13.5" hidden="false" customHeight="false" outlineLevel="0" collapsed="false">
      <c r="A13066" s="6" t="n">
        <v>37935.7642824074</v>
      </c>
      <c r="B13066" s="7"/>
      <c r="C13066" s="0" t="n">
        <f aca="false">ROUND((A13066-$A$2)*(24*3600),0)</f>
        <v>109228</v>
      </c>
      <c r="D13066" s="2" t="n">
        <v>0.4901551232</v>
      </c>
    </row>
    <row r="13067" customFormat="false" ht="13.5" hidden="false" customHeight="false" outlineLevel="0" collapsed="false">
      <c r="A13067" s="6" t="n">
        <v>37935.7646296296</v>
      </c>
      <c r="B13067" s="7"/>
      <c r="C13067" s="0" t="n">
        <f aca="false">ROUND((A13067-$A$2)*(24*3600),0)</f>
        <v>109258</v>
      </c>
      <c r="D13067" s="2" t="n">
        <v>0.4901553249</v>
      </c>
    </row>
    <row r="13068" customFormat="false" ht="13.5" hidden="false" customHeight="false" outlineLevel="0" collapsed="false">
      <c r="A13068" s="6" t="n">
        <v>37935.7649768519</v>
      </c>
      <c r="B13068" s="7"/>
      <c r="C13068" s="0" t="n">
        <f aca="false">ROUND((A13068-$A$2)*(24*3600),0)</f>
        <v>109288</v>
      </c>
      <c r="D13068" s="2" t="n">
        <v>0.4901555302</v>
      </c>
    </row>
    <row r="13069" customFormat="false" ht="13.5" hidden="false" customHeight="false" outlineLevel="0" collapsed="false">
      <c r="A13069" s="6" t="n">
        <v>37935.7653240741</v>
      </c>
      <c r="B13069" s="7"/>
      <c r="C13069" s="0" t="n">
        <f aca="false">ROUND((A13069-$A$2)*(24*3600),0)</f>
        <v>109318</v>
      </c>
      <c r="D13069" s="2" t="n">
        <v>0.4901557392</v>
      </c>
    </row>
    <row r="13070" customFormat="false" ht="13.5" hidden="false" customHeight="false" outlineLevel="0" collapsed="false">
      <c r="A13070" s="6" t="n">
        <v>37935.7656712963</v>
      </c>
      <c r="B13070" s="7"/>
      <c r="C13070" s="0" t="n">
        <f aca="false">ROUND((A13070-$A$2)*(24*3600),0)</f>
        <v>109348</v>
      </c>
      <c r="D13070" s="2" t="n">
        <v>0.4901659517</v>
      </c>
    </row>
    <row r="13071" customFormat="false" ht="13.5" hidden="false" customHeight="false" outlineLevel="0" collapsed="false">
      <c r="A13071" s="6" t="n">
        <v>37935.7660185185</v>
      </c>
      <c r="B13071" s="7"/>
      <c r="C13071" s="0" t="n">
        <f aca="false">ROUND((A13071-$A$2)*(24*3600),0)</f>
        <v>109378</v>
      </c>
      <c r="D13071" s="2" t="n">
        <v>0.4901661677</v>
      </c>
    </row>
    <row r="13072" customFormat="false" ht="13.5" hidden="false" customHeight="false" outlineLevel="0" collapsed="false">
      <c r="A13072" s="6" t="n">
        <v>37935.7663657407</v>
      </c>
      <c r="B13072" s="7"/>
      <c r="C13072" s="0" t="n">
        <f aca="false">ROUND((A13072-$A$2)*(24*3600),0)</f>
        <v>109408</v>
      </c>
      <c r="D13072" s="2" t="n">
        <v>0.4901663873</v>
      </c>
    </row>
    <row r="13073" customFormat="false" ht="13.5" hidden="false" customHeight="false" outlineLevel="0" collapsed="false">
      <c r="A13073" s="6" t="n">
        <v>37935.766712963</v>
      </c>
      <c r="B13073" s="7"/>
      <c r="C13073" s="0" t="n">
        <f aca="false">ROUND((A13073-$A$2)*(24*3600),0)</f>
        <v>109438</v>
      </c>
      <c r="D13073" s="2" t="n">
        <v>0.4901566105</v>
      </c>
    </row>
    <row r="13074" customFormat="false" ht="13.5" hidden="false" customHeight="false" outlineLevel="0" collapsed="false">
      <c r="A13074" s="6" t="n">
        <v>37935.7670601852</v>
      </c>
      <c r="B13074" s="7"/>
      <c r="C13074" s="0" t="n">
        <f aca="false">ROUND((A13074-$A$2)*(24*3600),0)</f>
        <v>109468</v>
      </c>
      <c r="D13074" s="2" t="n">
        <v>0.4901568371</v>
      </c>
    </row>
    <row r="13075" customFormat="false" ht="13.5" hidden="false" customHeight="false" outlineLevel="0" collapsed="false">
      <c r="A13075" s="6" t="n">
        <v>37935.7674074074</v>
      </c>
      <c r="B13075" s="7"/>
      <c r="C13075" s="0" t="n">
        <f aca="false">ROUND((A13075-$A$2)*(24*3600),0)</f>
        <v>109498</v>
      </c>
      <c r="D13075" s="2" t="n">
        <v>0.4901770674</v>
      </c>
    </row>
    <row r="13076" customFormat="false" ht="13.5" hidden="false" customHeight="false" outlineLevel="0" collapsed="false">
      <c r="A13076" s="6" t="n">
        <v>37935.7677546296</v>
      </c>
      <c r="B13076" s="7"/>
      <c r="C13076" s="0" t="n">
        <f aca="false">ROUND((A13076-$A$2)*(24*3600),0)</f>
        <v>109528</v>
      </c>
      <c r="D13076" s="2" t="n">
        <v>0.4901673013</v>
      </c>
    </row>
    <row r="13077" customFormat="false" ht="13.5" hidden="false" customHeight="false" outlineLevel="0" collapsed="false">
      <c r="A13077" s="6" t="n">
        <v>37935.7681018519</v>
      </c>
      <c r="B13077" s="7"/>
      <c r="C13077" s="0" t="n">
        <f aca="false">ROUND((A13077-$A$2)*(24*3600),0)</f>
        <v>109558</v>
      </c>
      <c r="D13077" s="2" t="n">
        <v>0.4901775387</v>
      </c>
    </row>
    <row r="13078" customFormat="false" ht="13.5" hidden="false" customHeight="false" outlineLevel="0" collapsed="false">
      <c r="A13078" s="6" t="n">
        <v>37935.7684490741</v>
      </c>
      <c r="B13078" s="7"/>
      <c r="C13078" s="0" t="n">
        <f aca="false">ROUND((A13078-$A$2)*(24*3600),0)</f>
        <v>109588</v>
      </c>
      <c r="D13078" s="2" t="n">
        <v>0.4901777796</v>
      </c>
    </row>
    <row r="13079" customFormat="false" ht="13.5" hidden="false" customHeight="false" outlineLevel="0" collapsed="false">
      <c r="A13079" s="6" t="n">
        <v>37935.7687962963</v>
      </c>
      <c r="B13079" s="7"/>
      <c r="C13079" s="0" t="n">
        <f aca="false">ROUND((A13079-$A$2)*(24*3600),0)</f>
        <v>109618</v>
      </c>
      <c r="D13079" s="2" t="n">
        <v>0.4901880241</v>
      </c>
    </row>
    <row r="13080" customFormat="false" ht="13.5" hidden="false" customHeight="false" outlineLevel="0" collapsed="false">
      <c r="A13080" s="6" t="n">
        <v>37935.7691435185</v>
      </c>
      <c r="B13080" s="7"/>
      <c r="C13080" s="0" t="n">
        <f aca="false">ROUND((A13080-$A$2)*(24*3600),0)</f>
        <v>109648</v>
      </c>
      <c r="D13080" s="2" t="n">
        <v>0.4901782721</v>
      </c>
    </row>
    <row r="13081" customFormat="false" ht="13.5" hidden="false" customHeight="false" outlineLevel="0" collapsed="false">
      <c r="A13081" s="6" t="n">
        <v>37935.7694907407</v>
      </c>
      <c r="B13081" s="7"/>
      <c r="C13081" s="0" t="n">
        <f aca="false">ROUND((A13081-$A$2)*(24*3600),0)</f>
        <v>109678</v>
      </c>
      <c r="D13081" s="2" t="n">
        <v>0.4901885238</v>
      </c>
    </row>
    <row r="13082" customFormat="false" ht="13.5" hidden="false" customHeight="false" outlineLevel="0" collapsed="false">
      <c r="A13082" s="6" t="n">
        <v>37935.769837963</v>
      </c>
      <c r="B13082" s="7"/>
      <c r="C13082" s="0" t="n">
        <f aca="false">ROUND((A13082-$A$2)*(24*3600),0)</f>
        <v>109708</v>
      </c>
      <c r="D13082" s="2" t="n">
        <v>0.4901787789</v>
      </c>
    </row>
    <row r="13083" customFormat="false" ht="13.5" hidden="false" customHeight="false" outlineLevel="0" collapsed="false">
      <c r="A13083" s="6" t="n">
        <v>37935.7701851852</v>
      </c>
      <c r="B13083" s="7"/>
      <c r="C13083" s="0" t="n">
        <f aca="false">ROUND((A13083-$A$2)*(24*3600),0)</f>
        <v>109738</v>
      </c>
      <c r="D13083" s="2" t="n">
        <v>0.4901790377</v>
      </c>
    </row>
    <row r="13084" customFormat="false" ht="13.5" hidden="false" customHeight="false" outlineLevel="0" collapsed="false">
      <c r="A13084" s="6" t="n">
        <v>37935.7705324074</v>
      </c>
      <c r="B13084" s="7"/>
      <c r="C13084" s="0" t="n">
        <f aca="false">ROUND((A13084-$A$2)*(24*3600),0)</f>
        <v>109768</v>
      </c>
      <c r="D13084" s="2" t="n">
        <v>0.4901893001</v>
      </c>
    </row>
    <row r="13085" customFormat="false" ht="13.5" hidden="false" customHeight="false" outlineLevel="0" collapsed="false">
      <c r="A13085" s="6" t="n">
        <v>37935.7708796296</v>
      </c>
      <c r="B13085" s="7"/>
      <c r="C13085" s="0" t="n">
        <f aca="false">ROUND((A13085-$A$2)*(24*3600),0)</f>
        <v>109798</v>
      </c>
      <c r="D13085" s="2" t="n">
        <v>0.490179566</v>
      </c>
    </row>
    <row r="13086" customFormat="false" ht="13.5" hidden="false" customHeight="false" outlineLevel="0" collapsed="false">
      <c r="A13086" s="6" t="n">
        <v>37935.7712268519</v>
      </c>
      <c r="B13086" s="7"/>
      <c r="C13086" s="0" t="n">
        <f aca="false">ROUND((A13086-$A$2)*(24*3600),0)</f>
        <v>109828</v>
      </c>
      <c r="D13086" s="2" t="n">
        <v>0.4901898354</v>
      </c>
    </row>
    <row r="13087" customFormat="false" ht="13.5" hidden="false" customHeight="false" outlineLevel="0" collapsed="false">
      <c r="A13087" s="6" t="n">
        <v>37935.7715740741</v>
      </c>
      <c r="B13087" s="7"/>
      <c r="C13087" s="0" t="n">
        <f aca="false">ROUND((A13087-$A$2)*(24*3600),0)</f>
        <v>109858</v>
      </c>
      <c r="D13087" s="2" t="n">
        <v>0.4901901084</v>
      </c>
    </row>
    <row r="13088" customFormat="false" ht="13.5" hidden="false" customHeight="false" outlineLevel="0" collapsed="false">
      <c r="A13088" s="6" t="n">
        <v>37935.7719212963</v>
      </c>
      <c r="B13088" s="7"/>
      <c r="C13088" s="0" t="n">
        <f aca="false">ROUND((A13088-$A$2)*(24*3600),0)</f>
        <v>109888</v>
      </c>
      <c r="D13088" s="2" t="n">
        <v>0.4901703849</v>
      </c>
    </row>
    <row r="13089" customFormat="false" ht="13.5" hidden="false" customHeight="false" outlineLevel="0" collapsed="false">
      <c r="A13089" s="6" t="n">
        <v>37935.7722685185</v>
      </c>
      <c r="B13089" s="7"/>
      <c r="C13089" s="0" t="n">
        <f aca="false">ROUND((A13089-$A$2)*(24*3600),0)</f>
        <v>109918</v>
      </c>
      <c r="D13089" s="2" t="n">
        <v>0.4901806651</v>
      </c>
    </row>
    <row r="13090" customFormat="false" ht="13.5" hidden="false" customHeight="false" outlineLevel="0" collapsed="false">
      <c r="A13090" s="6" t="n">
        <v>37935.7726157407</v>
      </c>
      <c r="B13090" s="7"/>
      <c r="C13090" s="0" t="n">
        <f aca="false">ROUND((A13090-$A$2)*(24*3600),0)</f>
        <v>109948</v>
      </c>
      <c r="D13090" s="2" t="n">
        <v>0.4901909487</v>
      </c>
    </row>
    <row r="13091" customFormat="false" ht="13.5" hidden="false" customHeight="false" outlineLevel="0" collapsed="false">
      <c r="A13091" s="6" t="n">
        <v>37935.772962963</v>
      </c>
      <c r="B13091" s="7"/>
      <c r="C13091" s="0" t="n">
        <f aca="false">ROUND((A13091-$A$2)*(24*3600),0)</f>
        <v>109978</v>
      </c>
      <c r="D13091" s="2" t="n">
        <v>0.490171236</v>
      </c>
    </row>
    <row r="13092" customFormat="false" ht="13.5" hidden="false" customHeight="false" outlineLevel="0" collapsed="false">
      <c r="A13092" s="6" t="n">
        <v>37935.7733101852</v>
      </c>
      <c r="B13092" s="7"/>
      <c r="C13092" s="0" t="n">
        <f aca="false">ROUND((A13092-$A$2)*(24*3600),0)</f>
        <v>110008</v>
      </c>
      <c r="D13092" s="2" t="n">
        <v>0.4901915268</v>
      </c>
    </row>
    <row r="13093" customFormat="false" ht="13.5" hidden="false" customHeight="false" outlineLevel="0" collapsed="false">
      <c r="A13093" s="6" t="n">
        <v>37935.7736574074</v>
      </c>
      <c r="B13093" s="7"/>
      <c r="C13093" s="0" t="n">
        <f aca="false">ROUND((A13093-$A$2)*(24*3600),0)</f>
        <v>110038</v>
      </c>
      <c r="D13093" s="2" t="n">
        <v>0.4901918212</v>
      </c>
    </row>
    <row r="13094" customFormat="false" ht="13.5" hidden="false" customHeight="false" outlineLevel="0" collapsed="false">
      <c r="A13094" s="6" t="n">
        <v>37935.7740046296</v>
      </c>
      <c r="B13094" s="7"/>
      <c r="C13094" s="0" t="n">
        <f aca="false">ROUND((A13094-$A$2)*(24*3600),0)</f>
        <v>110068</v>
      </c>
      <c r="D13094" s="2" t="n">
        <v>0.490192119</v>
      </c>
    </row>
    <row r="13095" customFormat="false" ht="13.5" hidden="false" customHeight="false" outlineLevel="0" collapsed="false">
      <c r="A13095" s="6" t="n">
        <v>37935.7743518519</v>
      </c>
      <c r="B13095" s="7"/>
      <c r="C13095" s="0" t="n">
        <f aca="false">ROUND((A13095-$A$2)*(24*3600),0)</f>
        <v>110098</v>
      </c>
      <c r="D13095" s="2" t="n">
        <v>0.4901924205</v>
      </c>
    </row>
    <row r="13096" customFormat="false" ht="13.5" hidden="false" customHeight="false" outlineLevel="0" collapsed="false">
      <c r="A13096" s="6" t="n">
        <v>37935.7746990741</v>
      </c>
      <c r="B13096" s="7"/>
      <c r="C13096" s="0" t="n">
        <f aca="false">ROUND((A13096-$A$2)*(24*3600),0)</f>
        <v>110128</v>
      </c>
      <c r="D13096" s="2" t="n">
        <v>0.4901927256</v>
      </c>
    </row>
    <row r="13097" customFormat="false" ht="13.5" hidden="false" customHeight="false" outlineLevel="0" collapsed="false">
      <c r="A13097" s="6" t="n">
        <v>37935.7750462963</v>
      </c>
      <c r="B13097" s="7"/>
      <c r="C13097" s="0" t="n">
        <f aca="false">ROUND((A13097-$A$2)*(24*3600),0)</f>
        <v>110158</v>
      </c>
      <c r="D13097" s="2" t="n">
        <v>0.4901930341</v>
      </c>
    </row>
    <row r="13098" customFormat="false" ht="13.5" hidden="false" customHeight="false" outlineLevel="0" collapsed="false">
      <c r="A13098" s="6" t="n">
        <v>37935.7753935185</v>
      </c>
      <c r="B13098" s="7"/>
      <c r="C13098" s="0" t="n">
        <f aca="false">ROUND((A13098-$A$2)*(24*3600),0)</f>
        <v>110188</v>
      </c>
      <c r="D13098" s="2" t="n">
        <v>0.4902033463</v>
      </c>
    </row>
    <row r="13099" customFormat="false" ht="13.5" hidden="false" customHeight="false" outlineLevel="0" collapsed="false">
      <c r="A13099" s="6" t="n">
        <v>37935.7757407407</v>
      </c>
      <c r="B13099" s="7"/>
      <c r="C13099" s="0" t="n">
        <f aca="false">ROUND((A13099-$A$2)*(24*3600),0)</f>
        <v>110218</v>
      </c>
      <c r="D13099" s="2" t="n">
        <v>0.4902036619</v>
      </c>
    </row>
    <row r="13100" customFormat="false" ht="13.5" hidden="false" customHeight="false" outlineLevel="0" collapsed="false">
      <c r="A13100" s="6" t="n">
        <v>37935.776087963</v>
      </c>
      <c r="B13100" s="7"/>
      <c r="C13100" s="0" t="n">
        <f aca="false">ROUND((A13100-$A$2)*(24*3600),0)</f>
        <v>110248</v>
      </c>
      <c r="D13100" s="2" t="n">
        <v>0.4902039811</v>
      </c>
    </row>
    <row r="13101" customFormat="false" ht="13.5" hidden="false" customHeight="false" outlineLevel="0" collapsed="false">
      <c r="A13101" s="6" t="n">
        <v>37935.7764351852</v>
      </c>
      <c r="B13101" s="7"/>
      <c r="C13101" s="0" t="n">
        <f aca="false">ROUND((A13101-$A$2)*(24*3600),0)</f>
        <v>110278</v>
      </c>
      <c r="D13101" s="2" t="n">
        <v>0.4902043038</v>
      </c>
    </row>
    <row r="13102" customFormat="false" ht="13.5" hidden="false" customHeight="false" outlineLevel="0" collapsed="false">
      <c r="A13102" s="6" t="n">
        <v>37935.7767824074</v>
      </c>
      <c r="B13102" s="7"/>
      <c r="C13102" s="0" t="n">
        <f aca="false">ROUND((A13102-$A$2)*(24*3600),0)</f>
        <v>110308</v>
      </c>
      <c r="D13102" s="2" t="n">
        <v>0.4902246302</v>
      </c>
    </row>
    <row r="13103" customFormat="false" ht="13.5" hidden="false" customHeight="false" outlineLevel="0" collapsed="false">
      <c r="A13103" s="6" t="n">
        <v>37935.7771296296</v>
      </c>
      <c r="B13103" s="7"/>
      <c r="C13103" s="0" t="n">
        <f aca="false">ROUND((A13103-$A$2)*(24*3600),0)</f>
        <v>110338</v>
      </c>
      <c r="D13103" s="2" t="n">
        <v>0.4902249601</v>
      </c>
    </row>
    <row r="13104" customFormat="false" ht="13.5" hidden="false" customHeight="false" outlineLevel="0" collapsed="false">
      <c r="A13104" s="6" t="n">
        <v>37935.7774768519</v>
      </c>
      <c r="B13104" s="7"/>
      <c r="C13104" s="0" t="n">
        <f aca="false">ROUND((A13104-$A$2)*(24*3600),0)</f>
        <v>110368</v>
      </c>
      <c r="D13104" s="2" t="n">
        <v>0.4902352935</v>
      </c>
    </row>
    <row r="13105" customFormat="false" ht="13.5" hidden="false" customHeight="false" outlineLevel="0" collapsed="false">
      <c r="A13105" s="6" t="n">
        <v>37935.7778240741</v>
      </c>
      <c r="B13105" s="7"/>
      <c r="C13105" s="0" t="n">
        <f aca="false">ROUND((A13105-$A$2)*(24*3600),0)</f>
        <v>110398</v>
      </c>
      <c r="D13105" s="2" t="n">
        <v>0.4902356304</v>
      </c>
    </row>
    <row r="13106" customFormat="false" ht="13.5" hidden="false" customHeight="false" outlineLevel="0" collapsed="false">
      <c r="A13106" s="6" t="n">
        <v>37935.7781712963</v>
      </c>
      <c r="B13106" s="7"/>
      <c r="C13106" s="0" t="n">
        <f aca="false">ROUND((A13106-$A$2)*(24*3600),0)</f>
        <v>110428</v>
      </c>
      <c r="D13106" s="2" t="n">
        <v>0.4902359709</v>
      </c>
    </row>
    <row r="13107" customFormat="false" ht="13.5" hidden="false" customHeight="false" outlineLevel="0" collapsed="false">
      <c r="A13107" s="6" t="n">
        <v>37935.7785185185</v>
      </c>
      <c r="B13107" s="7"/>
      <c r="C13107" s="0" t="n">
        <f aca="false">ROUND((A13107-$A$2)*(24*3600),0)</f>
        <v>110458</v>
      </c>
      <c r="D13107" s="2" t="n">
        <v>0.490236315</v>
      </c>
    </row>
    <row r="13108" customFormat="false" ht="13.5" hidden="false" customHeight="false" outlineLevel="0" collapsed="false">
      <c r="A13108" s="6" t="n">
        <v>37935.7788657407</v>
      </c>
      <c r="B13108" s="7"/>
      <c r="C13108" s="0" t="n">
        <f aca="false">ROUND((A13108-$A$2)*(24*3600),0)</f>
        <v>110488</v>
      </c>
      <c r="D13108" s="2" t="n">
        <v>0.4902366625</v>
      </c>
    </row>
    <row r="13109" customFormat="false" ht="13.5" hidden="false" customHeight="false" outlineLevel="0" collapsed="false">
      <c r="A13109" s="6" t="n">
        <v>37935.779212963</v>
      </c>
      <c r="B13109" s="7"/>
      <c r="C13109" s="0" t="n">
        <f aca="false">ROUND((A13109-$A$2)*(24*3600),0)</f>
        <v>110518</v>
      </c>
      <c r="D13109" s="2" t="n">
        <v>0.4902370136</v>
      </c>
    </row>
    <row r="13110" customFormat="false" ht="13.5" hidden="false" customHeight="false" outlineLevel="0" collapsed="false">
      <c r="A13110" s="6" t="n">
        <v>37935.7795601852</v>
      </c>
      <c r="B13110" s="7"/>
      <c r="C13110" s="0" t="n">
        <f aca="false">ROUND((A13110-$A$2)*(24*3600),0)</f>
        <v>110548</v>
      </c>
      <c r="D13110" s="2" t="n">
        <v>0.4902173683</v>
      </c>
    </row>
    <row r="13111" customFormat="false" ht="13.5" hidden="false" customHeight="false" outlineLevel="0" collapsed="false">
      <c r="A13111" s="6" t="n">
        <v>37935.7799074074</v>
      </c>
      <c r="B13111" s="7"/>
      <c r="C13111" s="0" t="n">
        <f aca="false">ROUND((A13111-$A$2)*(24*3600),0)</f>
        <v>110578</v>
      </c>
      <c r="D13111" s="2" t="n">
        <v>0.4902277265</v>
      </c>
    </row>
    <row r="13112" customFormat="false" ht="13.5" hidden="false" customHeight="false" outlineLevel="0" collapsed="false">
      <c r="A13112" s="6" t="n">
        <v>37935.7802546296</v>
      </c>
      <c r="B13112" s="7"/>
      <c r="C13112" s="0" t="n">
        <f aca="false">ROUND((A13112-$A$2)*(24*3600),0)</f>
        <v>110608</v>
      </c>
      <c r="D13112" s="2" t="n">
        <v>0.4902280882</v>
      </c>
    </row>
    <row r="13113" customFormat="false" ht="13.5" hidden="false" customHeight="false" outlineLevel="0" collapsed="false">
      <c r="A13113" s="6" t="n">
        <v>37935.7806018519</v>
      </c>
      <c r="B13113" s="7"/>
      <c r="C13113" s="0" t="n">
        <f aca="false">ROUND((A13113-$A$2)*(24*3600),0)</f>
        <v>110638</v>
      </c>
      <c r="D13113" s="2" t="n">
        <v>0.4902384534</v>
      </c>
    </row>
    <row r="13114" customFormat="false" ht="13.5" hidden="false" customHeight="false" outlineLevel="0" collapsed="false">
      <c r="A13114" s="6" t="n">
        <v>37935.7809490741</v>
      </c>
      <c r="B13114" s="7"/>
      <c r="C13114" s="0" t="n">
        <f aca="false">ROUND((A13114-$A$2)*(24*3600),0)</f>
        <v>110668</v>
      </c>
      <c r="D13114" s="2" t="n">
        <v>0.4902388222</v>
      </c>
    </row>
    <row r="13115" customFormat="false" ht="13.5" hidden="false" customHeight="false" outlineLevel="0" collapsed="false">
      <c r="A13115" s="6" t="n">
        <v>37935.7812962963</v>
      </c>
      <c r="B13115" s="7"/>
      <c r="C13115" s="0" t="n">
        <f aca="false">ROUND((A13115-$A$2)*(24*3600),0)</f>
        <v>110698</v>
      </c>
      <c r="D13115" s="2" t="n">
        <v>0.4902391944</v>
      </c>
    </row>
    <row r="13116" customFormat="false" ht="13.5" hidden="false" customHeight="false" outlineLevel="0" collapsed="false">
      <c r="A13116" s="6" t="n">
        <v>37935.7816435185</v>
      </c>
      <c r="B13116" s="7"/>
      <c r="C13116" s="0" t="n">
        <f aca="false">ROUND((A13116-$A$2)*(24*3600),0)</f>
        <v>110728</v>
      </c>
      <c r="D13116" s="2" t="n">
        <v>0.4902495703</v>
      </c>
    </row>
    <row r="13117" customFormat="false" ht="13.5" hidden="false" customHeight="false" outlineLevel="0" collapsed="false">
      <c r="A13117" s="6" t="n">
        <v>37935.7819907407</v>
      </c>
      <c r="B13117" s="7"/>
      <c r="C13117" s="0" t="n">
        <f aca="false">ROUND((A13117-$A$2)*(24*3600),0)</f>
        <v>110758</v>
      </c>
      <c r="D13117" s="2" t="n">
        <v>0.4902499496</v>
      </c>
    </row>
    <row r="13118" customFormat="false" ht="13.5" hidden="false" customHeight="false" outlineLevel="0" collapsed="false">
      <c r="A13118" s="6" t="n">
        <v>37935.782337963</v>
      </c>
      <c r="B13118" s="7"/>
      <c r="C13118" s="0" t="n">
        <f aca="false">ROUND((A13118-$A$2)*(24*3600),0)</f>
        <v>110788</v>
      </c>
      <c r="D13118" s="2" t="n">
        <v>0.4902603324</v>
      </c>
    </row>
    <row r="13119" customFormat="false" ht="13.5" hidden="false" customHeight="false" outlineLevel="0" collapsed="false">
      <c r="A13119" s="6" t="n">
        <v>37935.7826851852</v>
      </c>
      <c r="B13119" s="7"/>
      <c r="C13119" s="0" t="n">
        <f aca="false">ROUND((A13119-$A$2)*(24*3600),0)</f>
        <v>110818</v>
      </c>
      <c r="D13119" s="2" t="n">
        <v>0.4902607187</v>
      </c>
    </row>
    <row r="13120" customFormat="false" ht="13.5" hidden="false" customHeight="false" outlineLevel="0" collapsed="false">
      <c r="A13120" s="6" t="n">
        <v>37935.7830324074</v>
      </c>
      <c r="B13120" s="7"/>
      <c r="C13120" s="0" t="n">
        <f aca="false">ROUND((A13120-$A$2)*(24*3600),0)</f>
        <v>110848</v>
      </c>
      <c r="D13120" s="2" t="n">
        <v>0.4902611086</v>
      </c>
    </row>
    <row r="13121" customFormat="false" ht="13.5" hidden="false" customHeight="false" outlineLevel="0" collapsed="false">
      <c r="A13121" s="6" t="n">
        <v>37935.7833796296</v>
      </c>
      <c r="B13121" s="7"/>
      <c r="C13121" s="0" t="n">
        <f aca="false">ROUND((A13121-$A$2)*(24*3600),0)</f>
        <v>110878</v>
      </c>
      <c r="D13121" s="2" t="n">
        <v>0.490251502</v>
      </c>
    </row>
    <row r="13122" customFormat="false" ht="13.5" hidden="false" customHeight="false" outlineLevel="0" collapsed="false">
      <c r="A13122" s="6" t="n">
        <v>37935.7837268519</v>
      </c>
      <c r="B13122" s="7"/>
      <c r="C13122" s="0" t="n">
        <f aca="false">ROUND((A13122-$A$2)*(24*3600),0)</f>
        <v>110908</v>
      </c>
      <c r="D13122" s="2" t="n">
        <v>0.4902518989</v>
      </c>
    </row>
    <row r="13123" customFormat="false" ht="13.5" hidden="false" customHeight="false" outlineLevel="0" collapsed="false">
      <c r="A13123" s="6" t="n">
        <v>37935.7840740741</v>
      </c>
      <c r="B13123" s="7"/>
      <c r="C13123" s="0" t="n">
        <f aca="false">ROUND((A13123-$A$2)*(24*3600),0)</f>
        <v>110938</v>
      </c>
      <c r="D13123" s="2" t="n">
        <v>0.4902522993</v>
      </c>
    </row>
    <row r="13124" customFormat="false" ht="13.5" hidden="false" customHeight="false" outlineLevel="0" collapsed="false">
      <c r="A13124" s="6" t="n">
        <v>37935.7844212963</v>
      </c>
      <c r="B13124" s="7"/>
      <c r="C13124" s="0" t="n">
        <f aca="false">ROUND((A13124-$A$2)*(24*3600),0)</f>
        <v>110968</v>
      </c>
      <c r="D13124" s="2" t="n">
        <v>0.4902627031</v>
      </c>
    </row>
    <row r="13125" customFormat="false" ht="13.5" hidden="false" customHeight="false" outlineLevel="0" collapsed="false">
      <c r="A13125" s="6" t="n">
        <v>37935.7847685185</v>
      </c>
      <c r="B13125" s="7"/>
      <c r="C13125" s="0" t="n">
        <f aca="false">ROUND((A13125-$A$2)*(24*3600),0)</f>
        <v>110998</v>
      </c>
      <c r="D13125" s="2" t="n">
        <v>0.4902631105</v>
      </c>
    </row>
    <row r="13126" customFormat="false" ht="13.5" hidden="false" customHeight="false" outlineLevel="0" collapsed="false">
      <c r="A13126" s="6" t="n">
        <v>37935.7851157407</v>
      </c>
      <c r="B13126" s="7"/>
      <c r="C13126" s="0" t="n">
        <f aca="false">ROUND((A13126-$A$2)*(24*3600),0)</f>
        <v>111028</v>
      </c>
      <c r="D13126" s="2" t="n">
        <v>0.4902635214</v>
      </c>
    </row>
    <row r="13127" customFormat="false" ht="13.5" hidden="false" customHeight="false" outlineLevel="0" collapsed="false">
      <c r="A13127" s="6" t="n">
        <v>37935.785462963</v>
      </c>
      <c r="B13127" s="7"/>
      <c r="C13127" s="0" t="n">
        <f aca="false">ROUND((A13127-$A$2)*(24*3600),0)</f>
        <v>111058</v>
      </c>
      <c r="D13127" s="2" t="n">
        <v>0.4902639359</v>
      </c>
    </row>
    <row r="13128" customFormat="false" ht="13.5" hidden="false" customHeight="false" outlineLevel="0" collapsed="false">
      <c r="A13128" s="6" t="n">
        <v>37935.7858101852</v>
      </c>
      <c r="B13128" s="7"/>
      <c r="C13128" s="0" t="n">
        <f aca="false">ROUND((A13128-$A$2)*(24*3600),0)</f>
        <v>111088</v>
      </c>
      <c r="D13128" s="2" t="n">
        <v>0.4902643537</v>
      </c>
    </row>
    <row r="13129" customFormat="false" ht="13.5" hidden="false" customHeight="false" outlineLevel="0" collapsed="false">
      <c r="A13129" s="6" t="n">
        <v>37935.7861574074</v>
      </c>
      <c r="B13129" s="7"/>
      <c r="C13129" s="0" t="n">
        <f aca="false">ROUND((A13129-$A$2)*(24*3600),0)</f>
        <v>111118</v>
      </c>
      <c r="D13129" s="2" t="n">
        <v>0.4902647751</v>
      </c>
    </row>
    <row r="13130" customFormat="false" ht="13.5" hidden="false" customHeight="false" outlineLevel="0" collapsed="false">
      <c r="A13130" s="6" t="n">
        <v>37935.7865046296</v>
      </c>
      <c r="B13130" s="7"/>
      <c r="C13130" s="0" t="n">
        <f aca="false">ROUND((A13130-$A$2)*(24*3600),0)</f>
        <v>111148</v>
      </c>
      <c r="D13130" s="2" t="n">
        <v>0.4902651999</v>
      </c>
    </row>
    <row r="13131" customFormat="false" ht="13.5" hidden="false" customHeight="false" outlineLevel="0" collapsed="false">
      <c r="A13131" s="6" t="n">
        <v>37935.7868518519</v>
      </c>
      <c r="B13131" s="7"/>
      <c r="C13131" s="0" t="n">
        <f aca="false">ROUND((A13131-$A$2)*(24*3600),0)</f>
        <v>111178</v>
      </c>
      <c r="D13131" s="2" t="n">
        <v>0.4902656282</v>
      </c>
    </row>
    <row r="13132" customFormat="false" ht="13.5" hidden="false" customHeight="false" outlineLevel="0" collapsed="false">
      <c r="A13132" s="6" t="n">
        <v>37935.7871990741</v>
      </c>
      <c r="B13132" s="7"/>
      <c r="C13132" s="0" t="n">
        <f aca="false">ROUND((A13132-$A$2)*(24*3600),0)</f>
        <v>111208</v>
      </c>
      <c r="D13132" s="2" t="n">
        <v>0.49026606</v>
      </c>
    </row>
    <row r="13133" customFormat="false" ht="13.5" hidden="false" customHeight="false" outlineLevel="0" collapsed="false">
      <c r="A13133" s="6" t="n">
        <v>37935.7875462963</v>
      </c>
      <c r="B13133" s="7"/>
      <c r="C13133" s="0" t="n">
        <f aca="false">ROUND((A13133-$A$2)*(24*3600),0)</f>
        <v>111238</v>
      </c>
      <c r="D13133" s="2" t="n">
        <v>0.4902764953</v>
      </c>
    </row>
    <row r="13134" customFormat="false" ht="13.5" hidden="false" customHeight="false" outlineLevel="0" collapsed="false">
      <c r="A13134" s="6" t="n">
        <v>37935.7878935185</v>
      </c>
      <c r="B13134" s="7"/>
      <c r="C13134" s="0" t="n">
        <f aca="false">ROUND((A13134-$A$2)*(24*3600),0)</f>
        <v>111268</v>
      </c>
      <c r="D13134" s="2" t="n">
        <v>0.4902669341</v>
      </c>
    </row>
    <row r="13135" customFormat="false" ht="13.5" hidden="false" customHeight="false" outlineLevel="0" collapsed="false">
      <c r="A13135" s="6" t="n">
        <v>37935.7882407407</v>
      </c>
      <c r="B13135" s="7"/>
      <c r="C13135" s="0" t="n">
        <f aca="false">ROUND((A13135-$A$2)*(24*3600),0)</f>
        <v>111298</v>
      </c>
      <c r="D13135" s="2" t="n">
        <v>0.4902673763</v>
      </c>
    </row>
    <row r="13136" customFormat="false" ht="13.5" hidden="false" customHeight="false" outlineLevel="0" collapsed="false">
      <c r="A13136" s="6" t="n">
        <v>37935.788587963</v>
      </c>
      <c r="B13136" s="7"/>
      <c r="C13136" s="0" t="n">
        <f aca="false">ROUND((A13136-$A$2)*(24*3600),0)</f>
        <v>111328</v>
      </c>
      <c r="D13136" s="2" t="n">
        <v>0.4902778219</v>
      </c>
    </row>
    <row r="13137" customFormat="false" ht="13.5" hidden="false" customHeight="false" outlineLevel="0" collapsed="false">
      <c r="A13137" s="6" t="n">
        <v>37935.7889351852</v>
      </c>
      <c r="B13137" s="7"/>
      <c r="C13137" s="0" t="n">
        <f aca="false">ROUND((A13137-$A$2)*(24*3600),0)</f>
        <v>111358</v>
      </c>
      <c r="D13137" s="2" t="n">
        <v>0.4902782711</v>
      </c>
    </row>
    <row r="13138" customFormat="false" ht="13.5" hidden="false" customHeight="false" outlineLevel="0" collapsed="false">
      <c r="A13138" s="6" t="n">
        <v>37935.7892824074</v>
      </c>
      <c r="B13138" s="7"/>
      <c r="C13138" s="0" t="n">
        <f aca="false">ROUND((A13138-$A$2)*(24*3600),0)</f>
        <v>111388</v>
      </c>
      <c r="D13138" s="2" t="n">
        <v>0.4902787237</v>
      </c>
    </row>
    <row r="13139" customFormat="false" ht="13.5" hidden="false" customHeight="false" outlineLevel="0" collapsed="false">
      <c r="A13139" s="6" t="n">
        <v>37935.7896296296</v>
      </c>
      <c r="B13139" s="7"/>
      <c r="C13139" s="0" t="n">
        <f aca="false">ROUND((A13139-$A$2)*(24*3600),0)</f>
        <v>111418</v>
      </c>
      <c r="D13139" s="2" t="n">
        <v>0.4902791798</v>
      </c>
    </row>
    <row r="13140" customFormat="false" ht="13.5" hidden="false" customHeight="false" outlineLevel="0" collapsed="false">
      <c r="A13140" s="6" t="n">
        <v>37935.7899768519</v>
      </c>
      <c r="B13140" s="7"/>
      <c r="C13140" s="0" t="n">
        <f aca="false">ROUND((A13140-$A$2)*(24*3600),0)</f>
        <v>111448</v>
      </c>
      <c r="D13140" s="2" t="n">
        <v>0.4902796394</v>
      </c>
    </row>
    <row r="13141" customFormat="false" ht="13.5" hidden="false" customHeight="false" outlineLevel="0" collapsed="false">
      <c r="A13141" s="6" t="n">
        <v>37935.7903240741</v>
      </c>
      <c r="B13141" s="7"/>
      <c r="C13141" s="0" t="n">
        <f aca="false">ROUND((A13141-$A$2)*(24*3600),0)</f>
        <v>111478</v>
      </c>
      <c r="D13141" s="2" t="n">
        <v>0.4902801023</v>
      </c>
    </row>
    <row r="13142" customFormat="false" ht="13.5" hidden="false" customHeight="false" outlineLevel="0" collapsed="false">
      <c r="A13142" s="6" t="n">
        <v>37935.7906712963</v>
      </c>
      <c r="B13142" s="7"/>
      <c r="C13142" s="0" t="n">
        <f aca="false">ROUND((A13142-$A$2)*(24*3600),0)</f>
        <v>111508</v>
      </c>
      <c r="D13142" s="2" t="n">
        <v>0.4902905687</v>
      </c>
    </row>
    <row r="13143" customFormat="false" ht="13.5" hidden="false" customHeight="false" outlineLevel="0" collapsed="false">
      <c r="A13143" s="6" t="n">
        <v>37935.7910185185</v>
      </c>
      <c r="B13143" s="7"/>
      <c r="C13143" s="0" t="n">
        <f aca="false">ROUND((A13143-$A$2)*(24*3600),0)</f>
        <v>111538</v>
      </c>
      <c r="D13143" s="2" t="n">
        <v>0.4902910385</v>
      </c>
    </row>
    <row r="13144" customFormat="false" ht="13.5" hidden="false" customHeight="false" outlineLevel="0" collapsed="false">
      <c r="A13144" s="6" t="n">
        <v>37935.7913657407</v>
      </c>
      <c r="B13144" s="7"/>
      <c r="C13144" s="0" t="n">
        <f aca="false">ROUND((A13144-$A$2)*(24*3600),0)</f>
        <v>111568</v>
      </c>
      <c r="D13144" s="2" t="n">
        <v>0.4903015118</v>
      </c>
    </row>
    <row r="13145" customFormat="false" ht="13.5" hidden="false" customHeight="false" outlineLevel="0" collapsed="false">
      <c r="A13145" s="6" t="n">
        <v>37935.791712963</v>
      </c>
      <c r="B13145" s="7"/>
      <c r="C13145" s="0" t="n">
        <f aca="false">ROUND((A13145-$A$2)*(24*3600),0)</f>
        <v>111598</v>
      </c>
      <c r="D13145" s="2" t="n">
        <v>0.4902919886</v>
      </c>
    </row>
    <row r="13146" customFormat="false" ht="13.5" hidden="false" customHeight="false" outlineLevel="0" collapsed="false">
      <c r="A13146" s="6" t="n">
        <v>37935.7920601852</v>
      </c>
      <c r="B13146" s="7"/>
      <c r="C13146" s="0" t="n">
        <f aca="false">ROUND((A13146-$A$2)*(24*3600),0)</f>
        <v>111628</v>
      </c>
      <c r="D13146" s="2" t="n">
        <v>0.4903024687</v>
      </c>
    </row>
    <row r="13147" customFormat="false" ht="13.5" hidden="false" customHeight="false" outlineLevel="0" collapsed="false">
      <c r="A13147" s="6" t="n">
        <v>37935.7924074074</v>
      </c>
      <c r="B13147" s="7"/>
      <c r="C13147" s="0" t="n">
        <f aca="false">ROUND((A13147-$A$2)*(24*3600),0)</f>
        <v>111658</v>
      </c>
      <c r="D13147" s="2" t="n">
        <v>0.4902929523</v>
      </c>
    </row>
    <row r="13148" customFormat="false" ht="13.5" hidden="false" customHeight="false" outlineLevel="0" collapsed="false">
      <c r="A13148" s="6" t="n">
        <v>37935.7927546296</v>
      </c>
      <c r="B13148" s="7"/>
      <c r="C13148" s="0" t="n">
        <f aca="false">ROUND((A13148-$A$2)*(24*3600),0)</f>
        <v>111688</v>
      </c>
      <c r="D13148" s="2" t="n">
        <v>0.4902834393</v>
      </c>
    </row>
    <row r="13149" customFormat="false" ht="13.5" hidden="false" customHeight="false" outlineLevel="0" collapsed="false">
      <c r="A13149" s="6" t="n">
        <v>37935.7931018519</v>
      </c>
      <c r="B13149" s="7"/>
      <c r="C13149" s="0" t="n">
        <f aca="false">ROUND((A13149-$A$2)*(24*3600),0)</f>
        <v>111718</v>
      </c>
      <c r="D13149" s="2" t="n">
        <v>0.4903039297</v>
      </c>
    </row>
    <row r="13150" customFormat="false" ht="13.5" hidden="false" customHeight="false" outlineLevel="0" collapsed="false">
      <c r="A13150" s="6" t="n">
        <v>37935.7934490741</v>
      </c>
      <c r="B13150" s="7"/>
      <c r="C13150" s="0" t="n">
        <f aca="false">ROUND((A13150-$A$2)*(24*3600),0)</f>
        <v>111748</v>
      </c>
      <c r="D13150" s="2" t="n">
        <v>0.4902844235</v>
      </c>
    </row>
    <row r="13151" customFormat="false" ht="13.5" hidden="false" customHeight="false" outlineLevel="0" collapsed="false">
      <c r="A13151" s="6" t="n">
        <v>37935.7937962963</v>
      </c>
      <c r="B13151" s="7"/>
      <c r="C13151" s="0" t="n">
        <f aca="false">ROUND((A13151-$A$2)*(24*3600),0)</f>
        <v>111778</v>
      </c>
      <c r="D13151" s="2" t="n">
        <v>0.4903049207</v>
      </c>
    </row>
    <row r="13152" customFormat="false" ht="13.5" hidden="false" customHeight="false" outlineLevel="0" collapsed="false">
      <c r="A13152" s="6" t="n">
        <v>37935.7941435185</v>
      </c>
      <c r="B13152" s="7"/>
      <c r="C13152" s="0" t="n">
        <f aca="false">ROUND((A13152-$A$2)*(24*3600),0)</f>
        <v>111808</v>
      </c>
      <c r="D13152" s="2" t="n">
        <v>0.4902954214</v>
      </c>
    </row>
    <row r="13153" customFormat="false" ht="13.5" hidden="false" customHeight="false" outlineLevel="0" collapsed="false">
      <c r="A13153" s="6" t="n">
        <v>37935.7944907407</v>
      </c>
      <c r="B13153" s="7"/>
      <c r="C13153" s="0" t="n">
        <f aca="false">ROUND((A13153-$A$2)*(24*3600),0)</f>
        <v>111838</v>
      </c>
      <c r="D13153" s="2" t="n">
        <v>0.4903159254</v>
      </c>
    </row>
    <row r="13154" customFormat="false" ht="13.5" hidden="false" customHeight="false" outlineLevel="0" collapsed="false">
      <c r="A13154" s="6" t="n">
        <v>37935.794837963</v>
      </c>
      <c r="B13154" s="7"/>
      <c r="C13154" s="0" t="n">
        <f aca="false">ROUND((A13154-$A$2)*(24*3600),0)</f>
        <v>111868</v>
      </c>
      <c r="D13154" s="2" t="n">
        <v>0.4902964328</v>
      </c>
    </row>
    <row r="13155" customFormat="false" ht="13.5" hidden="false" customHeight="false" outlineLevel="0" collapsed="false">
      <c r="A13155" s="6" t="n">
        <v>37935.7951851852</v>
      </c>
      <c r="B13155" s="7"/>
      <c r="C13155" s="0" t="n">
        <f aca="false">ROUND((A13155-$A$2)*(24*3600),0)</f>
        <v>111898</v>
      </c>
      <c r="D13155" s="2" t="n">
        <v>0.4902969436</v>
      </c>
    </row>
    <row r="13156" customFormat="false" ht="13.5" hidden="false" customHeight="false" outlineLevel="0" collapsed="false">
      <c r="A13156" s="6" t="n">
        <v>37935.7955324074</v>
      </c>
      <c r="B13156" s="7"/>
      <c r="C13156" s="0" t="n">
        <f aca="false">ROUND((A13156-$A$2)*(24*3600),0)</f>
        <v>111928</v>
      </c>
      <c r="D13156" s="2" t="n">
        <v>0.4903174578</v>
      </c>
    </row>
    <row r="13157" customFormat="false" ht="13.5" hidden="false" customHeight="false" outlineLevel="0" collapsed="false">
      <c r="A13157" s="6" t="n">
        <v>37935.7958796296</v>
      </c>
      <c r="B13157" s="7"/>
      <c r="C13157" s="0" t="n">
        <f aca="false">ROUND((A13157-$A$2)*(24*3600),0)</f>
        <v>111958</v>
      </c>
      <c r="D13157" s="2" t="n">
        <v>0.4903079754</v>
      </c>
    </row>
    <row r="13158" customFormat="false" ht="13.5" hidden="false" customHeight="false" outlineLevel="0" collapsed="false">
      <c r="A13158" s="6" t="n">
        <v>37935.7962268519</v>
      </c>
      <c r="B13158" s="7"/>
      <c r="C13158" s="0" t="n">
        <f aca="false">ROUND((A13158-$A$2)*(24*3600),0)</f>
        <v>111988</v>
      </c>
      <c r="D13158" s="2" t="n">
        <v>0.4903084964</v>
      </c>
    </row>
    <row r="13159" customFormat="false" ht="13.5" hidden="false" customHeight="false" outlineLevel="0" collapsed="false">
      <c r="A13159" s="6" t="n">
        <v>37935.7965740741</v>
      </c>
      <c r="B13159" s="7"/>
      <c r="C13159" s="0" t="n">
        <f aca="false">ROUND((A13159-$A$2)*(24*3600),0)</f>
        <v>112018</v>
      </c>
      <c r="D13159" s="2" t="n">
        <v>0.4902990207</v>
      </c>
    </row>
    <row r="13160" customFormat="false" ht="13.5" hidden="false" customHeight="false" outlineLevel="0" collapsed="false">
      <c r="A13160" s="6" t="n">
        <v>37935.7969212963</v>
      </c>
      <c r="B13160" s="7"/>
      <c r="C13160" s="0" t="n">
        <f aca="false">ROUND((A13160-$A$2)*(24*3600),0)</f>
        <v>112048</v>
      </c>
      <c r="D13160" s="2" t="n">
        <v>0.4903095484</v>
      </c>
    </row>
    <row r="13161" customFormat="false" ht="13.5" hidden="false" customHeight="false" outlineLevel="0" collapsed="false">
      <c r="A13161" s="6" t="n">
        <v>37935.7972685185</v>
      </c>
      <c r="B13161" s="7"/>
      <c r="C13161" s="0" t="n">
        <f aca="false">ROUND((A13161-$A$2)*(24*3600),0)</f>
        <v>112078</v>
      </c>
      <c r="D13161" s="2" t="n">
        <v>0.4902900794</v>
      </c>
    </row>
    <row r="13162" customFormat="false" ht="13.5" hidden="false" customHeight="false" outlineLevel="0" collapsed="false">
      <c r="A13162" s="6" t="n">
        <v>37935.7976157407</v>
      </c>
      <c r="B13162" s="7"/>
      <c r="C13162" s="0" t="n">
        <f aca="false">ROUND((A13162-$A$2)*(24*3600),0)</f>
        <v>112108</v>
      </c>
      <c r="D13162" s="2" t="n">
        <v>0.4903206138</v>
      </c>
    </row>
    <row r="13163" customFormat="false" ht="13.5" hidden="false" customHeight="false" outlineLevel="0" collapsed="false">
      <c r="A13163" s="6" t="n">
        <v>37935.797962963</v>
      </c>
      <c r="B13163" s="7"/>
      <c r="C13163" s="0" t="n">
        <f aca="false">ROUND((A13163-$A$2)*(24*3600),0)</f>
        <v>112138</v>
      </c>
      <c r="D13163" s="2" t="n">
        <v>0.4903011516</v>
      </c>
    </row>
    <row r="13164" customFormat="false" ht="13.5" hidden="false" customHeight="false" outlineLevel="0" collapsed="false">
      <c r="A13164" s="6" t="n">
        <v>37935.7983101852</v>
      </c>
      <c r="B13164" s="7"/>
      <c r="C13164" s="0" t="n">
        <f aca="false">ROUND((A13164-$A$2)*(24*3600),0)</f>
        <v>112168</v>
      </c>
      <c r="D13164" s="2" t="n">
        <v>0.4903016927</v>
      </c>
    </row>
    <row r="13165" customFormat="false" ht="13.5" hidden="false" customHeight="false" outlineLevel="0" collapsed="false">
      <c r="A13165" s="6" t="n">
        <v>37935.7986574074</v>
      </c>
      <c r="B13165" s="7"/>
      <c r="C13165" s="0" t="n">
        <f aca="false">ROUND((A13165-$A$2)*(24*3600),0)</f>
        <v>112198</v>
      </c>
      <c r="D13165" s="2" t="n">
        <v>0.4903122372</v>
      </c>
    </row>
    <row r="13166" customFormat="false" ht="13.5" hidden="false" customHeight="false" outlineLevel="0" collapsed="false">
      <c r="A13166" s="6" t="n">
        <v>37935.7990046296</v>
      </c>
      <c r="B13166" s="7"/>
      <c r="C13166" s="0" t="n">
        <f aca="false">ROUND((A13166-$A$2)*(24*3600),0)</f>
        <v>112228</v>
      </c>
      <c r="D13166" s="2" t="n">
        <v>0.490322785</v>
      </c>
    </row>
    <row r="13167" customFormat="false" ht="13.5" hidden="false" customHeight="false" outlineLevel="0" collapsed="false">
      <c r="A13167" s="6" t="n">
        <v>37935.7993518519</v>
      </c>
      <c r="B13167" s="7"/>
      <c r="C13167" s="0" t="n">
        <f aca="false">ROUND((A13167-$A$2)*(24*3600),0)</f>
        <v>112258</v>
      </c>
      <c r="D13167" s="2" t="n">
        <v>0.4903033361</v>
      </c>
    </row>
    <row r="13168" customFormat="false" ht="13.5" hidden="false" customHeight="false" outlineLevel="0" collapsed="false">
      <c r="A13168" s="6" t="n">
        <v>37935.7996990741</v>
      </c>
      <c r="B13168" s="7"/>
      <c r="C13168" s="0" t="n">
        <f aca="false">ROUND((A13168-$A$2)*(24*3600),0)</f>
        <v>112288</v>
      </c>
      <c r="D13168" s="2" t="n">
        <v>0.4903138906</v>
      </c>
    </row>
    <row r="13169" customFormat="false" ht="13.5" hidden="false" customHeight="false" outlineLevel="0" collapsed="false">
      <c r="A13169" s="6" t="n">
        <v>37935.8000462963</v>
      </c>
      <c r="B13169" s="7"/>
      <c r="C13169" s="0" t="n">
        <f aca="false">ROUND((A13169-$A$2)*(24*3600),0)</f>
        <v>112318</v>
      </c>
      <c r="D13169" s="2" t="n">
        <v>0.4903244484</v>
      </c>
    </row>
    <row r="13170" customFormat="false" ht="13.5" hidden="false" customHeight="false" outlineLevel="0" collapsed="false">
      <c r="A13170" s="6" t="n">
        <v>37935.8003935185</v>
      </c>
      <c r="B13170" s="7"/>
      <c r="C13170" s="0" t="n">
        <f aca="false">ROUND((A13170-$A$2)*(24*3600),0)</f>
        <v>112348</v>
      </c>
      <c r="D13170" s="2" t="n">
        <v>0.4903150095</v>
      </c>
    </row>
    <row r="13171" customFormat="false" ht="13.5" hidden="false" customHeight="false" outlineLevel="0" collapsed="false">
      <c r="A13171" s="6" t="n">
        <v>37935.8007407407</v>
      </c>
      <c r="B13171" s="7"/>
      <c r="C13171" s="0" t="n">
        <f aca="false">ROUND((A13171-$A$2)*(24*3600),0)</f>
        <v>112378</v>
      </c>
      <c r="D13171" s="2" t="n">
        <v>0.4903155738</v>
      </c>
    </row>
    <row r="13172" customFormat="false" ht="13.5" hidden="false" customHeight="false" outlineLevel="0" collapsed="false">
      <c r="A13172" s="6" t="n">
        <v>37935.801087963</v>
      </c>
      <c r="B13172" s="7"/>
      <c r="C13172" s="0" t="n">
        <f aca="false">ROUND((A13172-$A$2)*(24*3600),0)</f>
        <v>112408</v>
      </c>
      <c r="D13172" s="2" t="n">
        <v>0.4903061415</v>
      </c>
    </row>
    <row r="13173" customFormat="false" ht="13.5" hidden="false" customHeight="false" outlineLevel="0" collapsed="false">
      <c r="A13173" s="6" t="n">
        <v>37935.8014351852</v>
      </c>
      <c r="B13173" s="7"/>
      <c r="C13173" s="0" t="n">
        <f aca="false">ROUND((A13173-$A$2)*(24*3600),0)</f>
        <v>112438</v>
      </c>
      <c r="D13173" s="2" t="n">
        <v>0.4903167125</v>
      </c>
    </row>
    <row r="13174" customFormat="false" ht="13.5" hidden="false" customHeight="false" outlineLevel="0" collapsed="false">
      <c r="A13174" s="6" t="n">
        <v>37935.8017824074</v>
      </c>
      <c r="B13174" s="7"/>
      <c r="C13174" s="0" t="n">
        <f aca="false">ROUND((A13174-$A$2)*(24*3600),0)</f>
        <v>112468</v>
      </c>
      <c r="D13174" s="2" t="n">
        <v>0.4903172868</v>
      </c>
    </row>
    <row r="13175" customFormat="false" ht="13.5" hidden="false" customHeight="false" outlineLevel="0" collapsed="false">
      <c r="A13175" s="6" t="n">
        <v>37935.8021296296</v>
      </c>
      <c r="B13175" s="7"/>
      <c r="C13175" s="0" t="n">
        <f aca="false">ROUND((A13175-$A$2)*(24*3600),0)</f>
        <v>112498</v>
      </c>
      <c r="D13175" s="2" t="n">
        <v>0.4903178644</v>
      </c>
    </row>
    <row r="13176" customFormat="false" ht="13.5" hidden="false" customHeight="false" outlineLevel="0" collapsed="false">
      <c r="A13176" s="6" t="n">
        <v>37935.8024768519</v>
      </c>
      <c r="B13176" s="7"/>
      <c r="C13176" s="0" t="n">
        <f aca="false">ROUND((A13176-$A$2)*(24*3600),0)</f>
        <v>112528</v>
      </c>
      <c r="D13176" s="2" t="n">
        <v>0.4903284453</v>
      </c>
    </row>
    <row r="13177" customFormat="false" ht="13.5" hidden="false" customHeight="false" outlineLevel="0" collapsed="false">
      <c r="A13177" s="6" t="n">
        <v>37935.8028240741</v>
      </c>
      <c r="B13177" s="7"/>
      <c r="C13177" s="0" t="n">
        <f aca="false">ROUND((A13177-$A$2)*(24*3600),0)</f>
        <v>112558</v>
      </c>
      <c r="D13177" s="2" t="n">
        <v>0.4903290294</v>
      </c>
    </row>
    <row r="13178" customFormat="false" ht="13.5" hidden="false" customHeight="false" outlineLevel="0" collapsed="false">
      <c r="A13178" s="6" t="n">
        <v>37935.8031712963</v>
      </c>
      <c r="B13178" s="7"/>
      <c r="C13178" s="0" t="n">
        <f aca="false">ROUND((A13178-$A$2)*(24*3600),0)</f>
        <v>112588</v>
      </c>
      <c r="D13178" s="2" t="n">
        <v>0.4903196168</v>
      </c>
    </row>
    <row r="13179" customFormat="false" ht="13.5" hidden="false" customHeight="false" outlineLevel="0" collapsed="false">
      <c r="A13179" s="6" t="n">
        <v>37935.8035185185</v>
      </c>
      <c r="B13179" s="7"/>
      <c r="C13179" s="0" t="n">
        <f aca="false">ROUND((A13179-$A$2)*(24*3600),0)</f>
        <v>112618</v>
      </c>
      <c r="D13179" s="2" t="n">
        <v>0.4903302074</v>
      </c>
    </row>
    <row r="13180" customFormat="false" ht="13.5" hidden="false" customHeight="false" outlineLevel="0" collapsed="false">
      <c r="A13180" s="6" t="n">
        <v>37935.8038657407</v>
      </c>
      <c r="B13180" s="7"/>
      <c r="C13180" s="0" t="n">
        <f aca="false">ROUND((A13180-$A$2)*(24*3600),0)</f>
        <v>112648</v>
      </c>
      <c r="D13180" s="2" t="n">
        <v>0.4903308014</v>
      </c>
    </row>
    <row r="13181" customFormat="false" ht="13.5" hidden="false" customHeight="false" outlineLevel="0" collapsed="false">
      <c r="A13181" s="6" t="n">
        <v>37935.804212963</v>
      </c>
      <c r="B13181" s="7"/>
      <c r="C13181" s="0" t="n">
        <f aca="false">ROUND((A13181-$A$2)*(24*3600),0)</f>
        <v>112678</v>
      </c>
      <c r="D13181" s="2" t="n">
        <v>0.4903113986</v>
      </c>
    </row>
    <row r="13182" customFormat="false" ht="13.5" hidden="false" customHeight="false" outlineLevel="0" collapsed="false">
      <c r="A13182" s="6" t="n">
        <v>37935.8045601852</v>
      </c>
      <c r="B13182" s="7"/>
      <c r="C13182" s="0" t="n">
        <f aca="false">ROUND((A13182-$A$2)*(24*3600),0)</f>
        <v>112708</v>
      </c>
      <c r="D13182" s="2" t="n">
        <v>0.490331999</v>
      </c>
    </row>
    <row r="13183" customFormat="false" ht="13.5" hidden="false" customHeight="false" outlineLevel="0" collapsed="false">
      <c r="A13183" s="6" t="n">
        <v>37935.8049074074</v>
      </c>
      <c r="B13183" s="7"/>
      <c r="C13183" s="0" t="n">
        <f aca="false">ROUND((A13183-$A$2)*(24*3600),0)</f>
        <v>112738</v>
      </c>
      <c r="D13183" s="2" t="n">
        <v>0.4903126027</v>
      </c>
    </row>
    <row r="13184" customFormat="false" ht="13.5" hidden="false" customHeight="false" outlineLevel="0" collapsed="false">
      <c r="A13184" s="6" t="n">
        <v>37935.8052546296</v>
      </c>
      <c r="B13184" s="7"/>
      <c r="C13184" s="0" t="n">
        <f aca="false">ROUND((A13184-$A$2)*(24*3600),0)</f>
        <v>112768</v>
      </c>
      <c r="D13184" s="2" t="n">
        <v>0.4903332096</v>
      </c>
    </row>
    <row r="13185" customFormat="false" ht="13.5" hidden="false" customHeight="false" outlineLevel="0" collapsed="false">
      <c r="A13185" s="6" t="n">
        <v>37935.8056018519</v>
      </c>
      <c r="B13185" s="7"/>
      <c r="C13185" s="0" t="n">
        <f aca="false">ROUND((A13185-$A$2)*(24*3600),0)</f>
        <v>112798</v>
      </c>
      <c r="D13185" s="2" t="n">
        <v>0.4903238197</v>
      </c>
    </row>
    <row r="13186" customFormat="false" ht="13.5" hidden="false" customHeight="false" outlineLevel="0" collapsed="false">
      <c r="A13186" s="6" t="n">
        <v>37935.8059490741</v>
      </c>
      <c r="B13186" s="7"/>
      <c r="C13186" s="0" t="n">
        <f aca="false">ROUND((A13186-$A$2)*(24*3600),0)</f>
        <v>112828</v>
      </c>
      <c r="D13186" s="2" t="n">
        <v>0.4903044331</v>
      </c>
    </row>
    <row r="13187" customFormat="false" ht="13.5" hidden="false" customHeight="false" outlineLevel="0" collapsed="false">
      <c r="A13187" s="6" t="n">
        <v>37935.8062962963</v>
      </c>
      <c r="B13187" s="7"/>
      <c r="C13187" s="0" t="n">
        <f aca="false">ROUND((A13187-$A$2)*(24*3600),0)</f>
        <v>112858</v>
      </c>
      <c r="D13187" s="2" t="n">
        <v>0.4903050497</v>
      </c>
    </row>
    <row r="13188" customFormat="false" ht="13.5" hidden="false" customHeight="false" outlineLevel="0" collapsed="false">
      <c r="A13188" s="6" t="n">
        <v>37935.8066435185</v>
      </c>
      <c r="B13188" s="7"/>
      <c r="C13188" s="0" t="n">
        <f aca="false">ROUND((A13188-$A$2)*(24*3600),0)</f>
        <v>112888</v>
      </c>
      <c r="D13188" s="2" t="n">
        <v>0.4903056695</v>
      </c>
    </row>
    <row r="13189" customFormat="false" ht="13.5" hidden="false" customHeight="false" outlineLevel="0" collapsed="false">
      <c r="A13189" s="6" t="n">
        <v>37935.8069907407</v>
      </c>
      <c r="B13189" s="7"/>
      <c r="C13189" s="0" t="n">
        <f aca="false">ROUND((A13189-$A$2)*(24*3600),0)</f>
        <v>112918</v>
      </c>
      <c r="D13189" s="2" t="n">
        <v>0.4903062925</v>
      </c>
    </row>
    <row r="13190" customFormat="false" ht="13.5" hidden="false" customHeight="false" outlineLevel="0" collapsed="false">
      <c r="A13190" s="6" t="n">
        <v>37935.807337963</v>
      </c>
      <c r="B13190" s="7"/>
      <c r="C13190" s="0" t="n">
        <f aca="false">ROUND((A13190-$A$2)*(24*3600),0)</f>
        <v>112948</v>
      </c>
      <c r="D13190" s="2" t="n">
        <v>0.4903169187</v>
      </c>
    </row>
    <row r="13191" customFormat="false" ht="13.5" hidden="false" customHeight="false" outlineLevel="0" collapsed="false">
      <c r="A13191" s="6" t="n">
        <v>37935.8076851852</v>
      </c>
      <c r="B13191" s="7"/>
      <c r="C13191" s="0" t="n">
        <f aca="false">ROUND((A13191-$A$2)*(24*3600),0)</f>
        <v>112978</v>
      </c>
      <c r="D13191" s="2" t="n">
        <v>0.4903175481</v>
      </c>
    </row>
    <row r="13192" customFormat="false" ht="13.5" hidden="false" customHeight="false" outlineLevel="0" collapsed="false">
      <c r="A13192" s="6" t="n">
        <v>37935.8080324074</v>
      </c>
      <c r="B13192" s="7"/>
      <c r="C13192" s="0" t="n">
        <f aca="false">ROUND((A13192-$A$2)*(24*3600),0)</f>
        <v>113008</v>
      </c>
      <c r="D13192" s="2" t="n">
        <v>0.4903081806</v>
      </c>
    </row>
    <row r="13193" customFormat="false" ht="13.5" hidden="false" customHeight="false" outlineLevel="0" collapsed="false">
      <c r="A13193" s="6" t="n">
        <v>37935.8083796296</v>
      </c>
      <c r="B13193" s="7"/>
      <c r="C13193" s="0" t="n">
        <f aca="false">ROUND((A13193-$A$2)*(24*3600),0)</f>
        <v>113038</v>
      </c>
      <c r="D13193" s="2" t="n">
        <v>0.4903288163</v>
      </c>
    </row>
    <row r="13194" customFormat="false" ht="13.5" hidden="false" customHeight="false" outlineLevel="0" collapsed="false">
      <c r="A13194" s="6" t="n">
        <v>37935.8087268519</v>
      </c>
      <c r="B13194" s="7"/>
      <c r="C13194" s="0" t="n">
        <f aca="false">ROUND((A13194-$A$2)*(24*3600),0)</f>
        <v>113068</v>
      </c>
      <c r="D13194" s="2" t="n">
        <v>0.4903294553</v>
      </c>
    </row>
    <row r="13195" customFormat="false" ht="13.5" hidden="false" customHeight="false" outlineLevel="0" collapsed="false">
      <c r="A13195" s="6" t="n">
        <v>37935.8090740741</v>
      </c>
      <c r="B13195" s="7"/>
      <c r="C13195" s="0" t="n">
        <f aca="false">ROUND((A13195-$A$2)*(24*3600),0)</f>
        <v>113098</v>
      </c>
      <c r="D13195" s="2" t="n">
        <v>0.4903400974</v>
      </c>
    </row>
    <row r="13196" customFormat="false" ht="13.5" hidden="false" customHeight="false" outlineLevel="0" collapsed="false">
      <c r="A13196" s="6" t="n">
        <v>37935.8094212963</v>
      </c>
      <c r="B13196" s="7"/>
      <c r="C13196" s="0" t="n">
        <f aca="false">ROUND((A13196-$A$2)*(24*3600),0)</f>
        <v>113128</v>
      </c>
      <c r="D13196" s="2" t="n">
        <v>0.4903407426</v>
      </c>
    </row>
    <row r="13197" customFormat="false" ht="13.5" hidden="false" customHeight="false" outlineLevel="0" collapsed="false">
      <c r="A13197" s="6" t="n">
        <v>37935.8097685185</v>
      </c>
      <c r="B13197" s="7"/>
      <c r="C13197" s="0" t="n">
        <f aca="false">ROUND((A13197-$A$2)*(24*3600),0)</f>
        <v>113158</v>
      </c>
      <c r="D13197" s="2" t="n">
        <v>0.4903413909</v>
      </c>
    </row>
    <row r="13198" customFormat="false" ht="13.5" hidden="false" customHeight="false" outlineLevel="0" collapsed="false">
      <c r="A13198" s="6" t="n">
        <v>37935.8101157407</v>
      </c>
      <c r="B13198" s="7"/>
      <c r="C13198" s="0" t="n">
        <f aca="false">ROUND((A13198-$A$2)*(24*3600),0)</f>
        <v>113188</v>
      </c>
      <c r="D13198" s="2" t="n">
        <v>0.4903420425</v>
      </c>
    </row>
    <row r="13199" customFormat="false" ht="13.5" hidden="false" customHeight="false" outlineLevel="0" collapsed="false">
      <c r="A13199" s="6" t="n">
        <v>37935.810462963</v>
      </c>
      <c r="B13199" s="7"/>
      <c r="C13199" s="0" t="n">
        <f aca="false">ROUND((A13199-$A$2)*(24*3600),0)</f>
        <v>113218</v>
      </c>
      <c r="D13199" s="2" t="n">
        <v>0.4903426972</v>
      </c>
    </row>
    <row r="13200" customFormat="false" ht="13.5" hidden="false" customHeight="false" outlineLevel="0" collapsed="false">
      <c r="A13200" s="6" t="n">
        <v>37935.8108101852</v>
      </c>
      <c r="B13200" s="7"/>
      <c r="C13200" s="0" t="n">
        <f aca="false">ROUND((A13200-$A$2)*(24*3600),0)</f>
        <v>113248</v>
      </c>
      <c r="D13200" s="2" t="n">
        <v>0.490343355</v>
      </c>
    </row>
    <row r="13201" customFormat="false" ht="13.5" hidden="false" customHeight="false" outlineLevel="0" collapsed="false">
      <c r="A13201" s="6" t="n">
        <v>37935.8111574074</v>
      </c>
      <c r="B13201" s="7"/>
      <c r="C13201" s="0" t="n">
        <f aca="false">ROUND((A13201-$A$2)*(24*3600),0)</f>
        <v>113278</v>
      </c>
      <c r="D13201" s="2" t="n">
        <v>0.4903440159</v>
      </c>
    </row>
    <row r="13202" customFormat="false" ht="13.5" hidden="false" customHeight="false" outlineLevel="0" collapsed="false">
      <c r="A13202" s="6" t="n">
        <v>37935.8115046296</v>
      </c>
      <c r="B13202" s="7"/>
      <c r="C13202" s="0" t="n">
        <f aca="false">ROUND((A13202-$A$2)*(24*3600),0)</f>
        <v>113308</v>
      </c>
      <c r="D13202" s="2" t="n">
        <v>0.4903546799</v>
      </c>
    </row>
    <row r="13203" customFormat="false" ht="13.5" hidden="false" customHeight="false" outlineLevel="0" collapsed="false">
      <c r="A13203" s="6" t="n">
        <v>37935.8118518519</v>
      </c>
      <c r="B13203" s="7"/>
      <c r="C13203" s="0" t="n">
        <f aca="false">ROUND((A13203-$A$2)*(24*3600),0)</f>
        <v>113338</v>
      </c>
      <c r="D13203" s="2" t="n">
        <v>0.490355347</v>
      </c>
    </row>
    <row r="13204" customFormat="false" ht="13.5" hidden="false" customHeight="false" outlineLevel="0" collapsed="false">
      <c r="A13204" s="6" t="n">
        <v>37935.8121990741</v>
      </c>
      <c r="B13204" s="7"/>
      <c r="C13204" s="0" t="n">
        <f aca="false">ROUND((A13204-$A$2)*(24*3600),0)</f>
        <v>113368</v>
      </c>
      <c r="D13204" s="2" t="n">
        <v>0.4903560173</v>
      </c>
    </row>
    <row r="13205" customFormat="false" ht="13.5" hidden="false" customHeight="false" outlineLevel="0" collapsed="false">
      <c r="A13205" s="6" t="n">
        <v>37935.8125462963</v>
      </c>
      <c r="B13205" s="7"/>
      <c r="C13205" s="0" t="n">
        <f aca="false">ROUND((A13205-$A$2)*(24*3600),0)</f>
        <v>113398</v>
      </c>
      <c r="D13205" s="2" t="n">
        <v>0.4903566907</v>
      </c>
    </row>
    <row r="13206" customFormat="false" ht="13.5" hidden="false" customHeight="false" outlineLevel="0" collapsed="false">
      <c r="A13206" s="6" t="n">
        <v>37935.8128935185</v>
      </c>
      <c r="B13206" s="7"/>
      <c r="C13206" s="0" t="n">
        <f aca="false">ROUND((A13206-$A$2)*(24*3600),0)</f>
        <v>113428</v>
      </c>
      <c r="D13206" s="2" t="n">
        <v>0.4903573671</v>
      </c>
    </row>
    <row r="13207" customFormat="false" ht="13.5" hidden="false" customHeight="false" outlineLevel="0" collapsed="false">
      <c r="A13207" s="6" t="n">
        <v>37935.8132407407</v>
      </c>
      <c r="B13207" s="7"/>
      <c r="C13207" s="0" t="n">
        <f aca="false">ROUND((A13207-$A$2)*(24*3600),0)</f>
        <v>113458</v>
      </c>
      <c r="D13207" s="2" t="n">
        <v>0.4903580466</v>
      </c>
    </row>
    <row r="13208" customFormat="false" ht="13.5" hidden="false" customHeight="false" outlineLevel="0" collapsed="false">
      <c r="A13208" s="6" t="n">
        <v>37935.813587963</v>
      </c>
      <c r="B13208" s="7"/>
      <c r="C13208" s="0" t="n">
        <f aca="false">ROUND((A13208-$A$2)*(24*3600),0)</f>
        <v>113488</v>
      </c>
      <c r="D13208" s="2" t="n">
        <v>0.4903587292</v>
      </c>
    </row>
    <row r="13209" customFormat="false" ht="13.5" hidden="false" customHeight="false" outlineLevel="0" collapsed="false">
      <c r="A13209" s="6" t="n">
        <v>37935.8139351852</v>
      </c>
      <c r="B13209" s="7"/>
      <c r="C13209" s="0" t="n">
        <f aca="false">ROUND((A13209-$A$2)*(24*3600),0)</f>
        <v>113518</v>
      </c>
      <c r="D13209" s="2" t="n">
        <v>0.4903694148</v>
      </c>
    </row>
    <row r="13210" customFormat="false" ht="13.5" hidden="false" customHeight="false" outlineLevel="0" collapsed="false">
      <c r="A13210" s="6" t="n">
        <v>37935.8142824074</v>
      </c>
      <c r="B13210" s="7"/>
      <c r="C13210" s="0" t="n">
        <f aca="false">ROUND((A13210-$A$2)*(24*3600),0)</f>
        <v>113548</v>
      </c>
      <c r="D13210" s="2" t="n">
        <v>0.4903701035</v>
      </c>
    </row>
    <row r="13211" customFormat="false" ht="13.5" hidden="false" customHeight="false" outlineLevel="0" collapsed="false">
      <c r="A13211" s="6" t="n">
        <v>37935.8146296296</v>
      </c>
      <c r="B13211" s="7"/>
      <c r="C13211" s="0" t="n">
        <f aca="false">ROUND((A13211-$A$2)*(24*3600),0)</f>
        <v>113578</v>
      </c>
      <c r="D13211" s="2" t="n">
        <v>0.4903607952</v>
      </c>
    </row>
    <row r="13212" customFormat="false" ht="13.5" hidden="false" customHeight="false" outlineLevel="0" collapsed="false">
      <c r="A13212" s="6" t="n">
        <v>37935.8149768519</v>
      </c>
      <c r="B13212" s="7"/>
      <c r="C13212" s="0" t="n">
        <f aca="false">ROUND((A13212-$A$2)*(24*3600),0)</f>
        <v>113608</v>
      </c>
      <c r="D13212" s="2" t="n">
        <v>0.49036149</v>
      </c>
    </row>
    <row r="13213" customFormat="false" ht="13.5" hidden="false" customHeight="false" outlineLevel="0" collapsed="false">
      <c r="A13213" s="6" t="n">
        <v>37935.8153240741</v>
      </c>
      <c r="B13213" s="7"/>
      <c r="C13213" s="0" t="n">
        <f aca="false">ROUND((A13213-$A$2)*(24*3600),0)</f>
        <v>113638</v>
      </c>
      <c r="D13213" s="2" t="n">
        <v>0.4903621878</v>
      </c>
    </row>
    <row r="13214" customFormat="false" ht="13.5" hidden="false" customHeight="false" outlineLevel="0" collapsed="false">
      <c r="A13214" s="6" t="n">
        <v>37935.8156712963</v>
      </c>
      <c r="B13214" s="7"/>
      <c r="C13214" s="0" t="n">
        <f aca="false">ROUND((A13214-$A$2)*(24*3600),0)</f>
        <v>113668</v>
      </c>
      <c r="D13214" s="2" t="n">
        <v>0.4903728887</v>
      </c>
    </row>
    <row r="13215" customFormat="false" ht="13.5" hidden="false" customHeight="false" outlineLevel="0" collapsed="false">
      <c r="A13215" s="6" t="n">
        <v>37935.8160185185</v>
      </c>
      <c r="B13215" s="7"/>
      <c r="C13215" s="0" t="n">
        <f aca="false">ROUND((A13215-$A$2)*(24*3600),0)</f>
        <v>113698</v>
      </c>
      <c r="D13215" s="2" t="n">
        <v>0.4903735925</v>
      </c>
    </row>
    <row r="13216" customFormat="false" ht="13.5" hidden="false" customHeight="false" outlineLevel="0" collapsed="false">
      <c r="A13216" s="6" t="n">
        <v>37935.8163657407</v>
      </c>
      <c r="B13216" s="7"/>
      <c r="C13216" s="0" t="n">
        <f aca="false">ROUND((A13216-$A$2)*(24*3600),0)</f>
        <v>113728</v>
      </c>
      <c r="D13216" s="2" t="n">
        <v>0.4903742994</v>
      </c>
    </row>
    <row r="13217" customFormat="false" ht="13.5" hidden="false" customHeight="false" outlineLevel="0" collapsed="false">
      <c r="A13217" s="6" t="n">
        <v>37935.816712963</v>
      </c>
      <c r="B13217" s="7"/>
      <c r="C13217" s="0" t="n">
        <f aca="false">ROUND((A13217-$A$2)*(24*3600),0)</f>
        <v>113758</v>
      </c>
      <c r="D13217" s="2" t="n">
        <v>0.4903750092</v>
      </c>
    </row>
    <row r="13218" customFormat="false" ht="13.5" hidden="false" customHeight="false" outlineLevel="0" collapsed="false">
      <c r="A13218" s="6" t="n">
        <v>37935.8170601852</v>
      </c>
      <c r="B13218" s="7"/>
      <c r="C13218" s="0" t="n">
        <f aca="false">ROUND((A13218-$A$2)*(24*3600),0)</f>
        <v>113788</v>
      </c>
      <c r="D13218" s="2" t="n">
        <v>0.4903857221</v>
      </c>
    </row>
    <row r="13219" customFormat="false" ht="13.5" hidden="false" customHeight="false" outlineLevel="0" collapsed="false">
      <c r="A13219" s="6" t="n">
        <v>37935.8174074074</v>
      </c>
      <c r="B13219" s="7"/>
      <c r="C13219" s="0" t="n">
        <f aca="false">ROUND((A13219-$A$2)*(24*3600),0)</f>
        <v>113818</v>
      </c>
      <c r="D13219" s="2" t="n">
        <v>0.490396438</v>
      </c>
    </row>
    <row r="13220" customFormat="false" ht="13.5" hidden="false" customHeight="false" outlineLevel="0" collapsed="false">
      <c r="A13220" s="6" t="n">
        <v>37935.8177546296</v>
      </c>
      <c r="B13220" s="7"/>
      <c r="C13220" s="0" t="n">
        <f aca="false">ROUND((A13220-$A$2)*(24*3600),0)</f>
        <v>113848</v>
      </c>
      <c r="D13220" s="2" t="n">
        <v>0.4903771568</v>
      </c>
    </row>
    <row r="13221" customFormat="false" ht="13.5" hidden="false" customHeight="false" outlineLevel="0" collapsed="false">
      <c r="A13221" s="6" t="n">
        <v>37935.8181018519</v>
      </c>
      <c r="B13221" s="7"/>
      <c r="C13221" s="0" t="n">
        <f aca="false">ROUND((A13221-$A$2)*(24*3600),0)</f>
        <v>113878</v>
      </c>
      <c r="D13221" s="2" t="n">
        <v>0.4903778786</v>
      </c>
    </row>
    <row r="13222" customFormat="false" ht="13.5" hidden="false" customHeight="false" outlineLevel="0" collapsed="false">
      <c r="A13222" s="6" t="n">
        <v>37935.8184490741</v>
      </c>
      <c r="B13222" s="7"/>
      <c r="C13222" s="0" t="n">
        <f aca="false">ROUND((A13222-$A$2)*(24*3600),0)</f>
        <v>113908</v>
      </c>
      <c r="D13222" s="2" t="n">
        <v>0.4903786034</v>
      </c>
    </row>
    <row r="13223" customFormat="false" ht="13.5" hidden="false" customHeight="false" outlineLevel="0" collapsed="false">
      <c r="A13223" s="6" t="n">
        <v>37935.8187962963</v>
      </c>
      <c r="B13223" s="7"/>
      <c r="C13223" s="0" t="n">
        <f aca="false">ROUND((A13223-$A$2)*(24*3600),0)</f>
        <v>113938</v>
      </c>
      <c r="D13223" s="2" t="n">
        <v>0.4903793311</v>
      </c>
    </row>
    <row r="13224" customFormat="false" ht="13.5" hidden="false" customHeight="false" outlineLevel="0" collapsed="false">
      <c r="A13224" s="6" t="n">
        <v>37935.8191435185</v>
      </c>
      <c r="B13224" s="7"/>
      <c r="C13224" s="0" t="n">
        <f aca="false">ROUND((A13224-$A$2)*(24*3600),0)</f>
        <v>113968</v>
      </c>
      <c r="D13224" s="2" t="n">
        <v>0.4903800618</v>
      </c>
    </row>
    <row r="13225" customFormat="false" ht="13.5" hidden="false" customHeight="false" outlineLevel="0" collapsed="false">
      <c r="A13225" s="6" t="n">
        <v>37935.8194907407</v>
      </c>
      <c r="B13225" s="7"/>
      <c r="C13225" s="0" t="n">
        <f aca="false">ROUND((A13225-$A$2)*(24*3600),0)</f>
        <v>113998</v>
      </c>
      <c r="D13225" s="2" t="n">
        <v>0.4903807954</v>
      </c>
    </row>
    <row r="13226" customFormat="false" ht="13.5" hidden="false" customHeight="false" outlineLevel="0" collapsed="false">
      <c r="A13226" s="6" t="n">
        <v>37935.819837963</v>
      </c>
      <c r="B13226" s="7"/>
      <c r="C13226" s="0" t="n">
        <f aca="false">ROUND((A13226-$A$2)*(24*3600),0)</f>
        <v>114028</v>
      </c>
      <c r="D13226" s="2" t="n">
        <v>0.490381532</v>
      </c>
    </row>
    <row r="13227" customFormat="false" ht="13.5" hidden="false" customHeight="false" outlineLevel="0" collapsed="false">
      <c r="A13227" s="6" t="n">
        <v>37935.8201851852</v>
      </c>
      <c r="B13227" s="7"/>
      <c r="C13227" s="0" t="n">
        <f aca="false">ROUND((A13227-$A$2)*(24*3600),0)</f>
        <v>114058</v>
      </c>
      <c r="D13227" s="2" t="n">
        <v>0.4903822715</v>
      </c>
    </row>
    <row r="13228" customFormat="false" ht="13.5" hidden="false" customHeight="false" outlineLevel="0" collapsed="false">
      <c r="A13228" s="6" t="n">
        <v>37935.8205324074</v>
      </c>
      <c r="B13228" s="7"/>
      <c r="C13228" s="0" t="n">
        <f aca="false">ROUND((A13228-$A$2)*(24*3600),0)</f>
        <v>114088</v>
      </c>
      <c r="D13228" s="2" t="n">
        <v>0.4904030139</v>
      </c>
    </row>
    <row r="13229" customFormat="false" ht="13.5" hidden="false" customHeight="false" outlineLevel="0" collapsed="false">
      <c r="A13229" s="6" t="n">
        <v>37935.8208796296</v>
      </c>
      <c r="B13229" s="7"/>
      <c r="C13229" s="0" t="n">
        <f aca="false">ROUND((A13229-$A$2)*(24*3600),0)</f>
        <v>114118</v>
      </c>
      <c r="D13229" s="2" t="n">
        <v>0.4903837591</v>
      </c>
    </row>
    <row r="13230" customFormat="false" ht="13.5" hidden="false" customHeight="false" outlineLevel="0" collapsed="false">
      <c r="A13230" s="6" t="n">
        <v>37935.8212268519</v>
      </c>
      <c r="B13230" s="7"/>
      <c r="C13230" s="0" t="n">
        <f aca="false">ROUND((A13230-$A$2)*(24*3600),0)</f>
        <v>114148</v>
      </c>
      <c r="D13230" s="2" t="n">
        <v>0.4903845073</v>
      </c>
    </row>
    <row r="13231" customFormat="false" ht="13.5" hidden="false" customHeight="false" outlineLevel="0" collapsed="false">
      <c r="A13231" s="6" t="n">
        <v>37935.8215740741</v>
      </c>
      <c r="B13231" s="7"/>
      <c r="C13231" s="0" t="n">
        <f aca="false">ROUND((A13231-$A$2)*(24*3600),0)</f>
        <v>114178</v>
      </c>
      <c r="D13231" s="2" t="n">
        <v>0.4904052583</v>
      </c>
    </row>
    <row r="13232" customFormat="false" ht="13.5" hidden="false" customHeight="false" outlineLevel="0" collapsed="false">
      <c r="A13232" s="6" t="n">
        <v>37935.8219212963</v>
      </c>
      <c r="B13232" s="7"/>
      <c r="C13232" s="0" t="n">
        <f aca="false">ROUND((A13232-$A$2)*(24*3600),0)</f>
        <v>114208</v>
      </c>
      <c r="D13232" s="2" t="n">
        <v>0.4903960122</v>
      </c>
    </row>
    <row r="13233" customFormat="false" ht="13.5" hidden="false" customHeight="false" outlineLevel="0" collapsed="false">
      <c r="A13233" s="6" t="n">
        <v>37935.8222685185</v>
      </c>
      <c r="B13233" s="7"/>
      <c r="C13233" s="0" t="n">
        <f aca="false">ROUND((A13233-$A$2)*(24*3600),0)</f>
        <v>114238</v>
      </c>
      <c r="D13233" s="2" t="n">
        <v>0.4903967691</v>
      </c>
    </row>
    <row r="13234" customFormat="false" ht="13.5" hidden="false" customHeight="false" outlineLevel="0" collapsed="false">
      <c r="A13234" s="6" t="n">
        <v>37935.8226157407</v>
      </c>
      <c r="B13234" s="7"/>
      <c r="C13234" s="0" t="n">
        <f aca="false">ROUND((A13234-$A$2)*(24*3600),0)</f>
        <v>114268</v>
      </c>
      <c r="D13234" s="2" t="n">
        <v>0.4903875288</v>
      </c>
    </row>
    <row r="13235" customFormat="false" ht="13.5" hidden="false" customHeight="false" outlineLevel="0" collapsed="false">
      <c r="A13235" s="6" t="n">
        <v>37935.822962963</v>
      </c>
      <c r="B13235" s="7"/>
      <c r="C13235" s="0" t="n">
        <f aca="false">ROUND((A13235-$A$2)*(24*3600),0)</f>
        <v>114298</v>
      </c>
      <c r="D13235" s="2" t="n">
        <v>0.4903982913</v>
      </c>
    </row>
    <row r="13236" customFormat="false" ht="13.5" hidden="false" customHeight="false" outlineLevel="0" collapsed="false">
      <c r="A13236" s="6" t="n">
        <v>37935.8233101852</v>
      </c>
      <c r="B13236" s="7"/>
      <c r="C13236" s="0" t="n">
        <f aca="false">ROUND((A13236-$A$2)*(24*3600),0)</f>
        <v>114328</v>
      </c>
      <c r="D13236" s="2" t="n">
        <v>0.4903990567</v>
      </c>
    </row>
    <row r="13237" customFormat="false" ht="13.5" hidden="false" customHeight="false" outlineLevel="0" collapsed="false">
      <c r="A13237" s="6" t="n">
        <v>37935.8236574074</v>
      </c>
      <c r="B13237" s="7"/>
      <c r="C13237" s="0" t="n">
        <f aca="false">ROUND((A13237-$A$2)*(24*3600),0)</f>
        <v>114358</v>
      </c>
      <c r="D13237" s="2" t="n">
        <v>0.4903998249</v>
      </c>
    </row>
    <row r="13238" customFormat="false" ht="13.5" hidden="false" customHeight="false" outlineLevel="0" collapsed="false">
      <c r="A13238" s="6" t="n">
        <v>37935.8240046296</v>
      </c>
      <c r="B13238" s="7"/>
      <c r="C13238" s="0" t="n">
        <f aca="false">ROUND((A13238-$A$2)*(24*3600),0)</f>
        <v>114388</v>
      </c>
      <c r="D13238" s="2" t="n">
        <v>0.490400596</v>
      </c>
    </row>
    <row r="13239" customFormat="false" ht="13.5" hidden="false" customHeight="false" outlineLevel="0" collapsed="false">
      <c r="A13239" s="6" t="n">
        <v>37935.8243518519</v>
      </c>
      <c r="B13239" s="7"/>
      <c r="C13239" s="0" t="n">
        <f aca="false">ROUND((A13239-$A$2)*(24*3600),0)</f>
        <v>114418</v>
      </c>
      <c r="D13239" s="2" t="n">
        <v>0.4903913698</v>
      </c>
    </row>
    <row r="13240" customFormat="false" ht="13.5" hidden="false" customHeight="false" outlineLevel="0" collapsed="false">
      <c r="A13240" s="6" t="n">
        <v>37935.8246990741</v>
      </c>
      <c r="B13240" s="7"/>
      <c r="C13240" s="0" t="n">
        <f aca="false">ROUND((A13240-$A$2)*(24*3600),0)</f>
        <v>114448</v>
      </c>
      <c r="D13240" s="2" t="n">
        <v>0.4904121465</v>
      </c>
    </row>
    <row r="13241" customFormat="false" ht="13.5" hidden="false" customHeight="false" outlineLevel="0" collapsed="false">
      <c r="A13241" s="6" t="n">
        <v>37935.8250462963</v>
      </c>
      <c r="B13241" s="7"/>
      <c r="C13241" s="0" t="n">
        <f aca="false">ROUND((A13241-$A$2)*(24*3600),0)</f>
        <v>114478</v>
      </c>
      <c r="D13241" s="2" t="n">
        <v>0.490412926</v>
      </c>
    </row>
    <row r="13242" customFormat="false" ht="13.5" hidden="false" customHeight="false" outlineLevel="0" collapsed="false">
      <c r="A13242" s="6" t="n">
        <v>37935.8253935185</v>
      </c>
      <c r="B13242" s="7"/>
      <c r="C13242" s="0" t="n">
        <f aca="false">ROUND((A13242-$A$2)*(24*3600),0)</f>
        <v>114508</v>
      </c>
      <c r="D13242" s="2" t="n">
        <v>0.4904037083</v>
      </c>
    </row>
    <row r="13243" customFormat="false" ht="13.5" hidden="false" customHeight="false" outlineLevel="0" collapsed="false">
      <c r="A13243" s="6" t="n">
        <v>37935.8257407407</v>
      </c>
      <c r="B13243" s="7"/>
      <c r="C13243" s="0" t="n">
        <f aca="false">ROUND((A13243-$A$2)*(24*3600),0)</f>
        <v>114538</v>
      </c>
      <c r="D13243" s="2" t="n">
        <v>0.4904244933</v>
      </c>
    </row>
    <row r="13244" customFormat="false" ht="13.5" hidden="false" customHeight="false" outlineLevel="0" collapsed="false">
      <c r="A13244" s="6" t="n">
        <v>37935.826087963</v>
      </c>
      <c r="B13244" s="7"/>
      <c r="C13244" s="0" t="n">
        <f aca="false">ROUND((A13244-$A$2)*(24*3600),0)</f>
        <v>114568</v>
      </c>
      <c r="D13244" s="2" t="n">
        <v>0.4904252811</v>
      </c>
    </row>
    <row r="13245" customFormat="false" ht="13.5" hidden="false" customHeight="false" outlineLevel="0" collapsed="false">
      <c r="A13245" s="6" t="n">
        <v>37935.8264351852</v>
      </c>
      <c r="B13245" s="7"/>
      <c r="C13245" s="0" t="n">
        <f aca="false">ROUND((A13245-$A$2)*(24*3600),0)</f>
        <v>114598</v>
      </c>
      <c r="D13245" s="2" t="n">
        <v>0.4904260717</v>
      </c>
    </row>
    <row r="13246" customFormat="false" ht="13.5" hidden="false" customHeight="false" outlineLevel="0" collapsed="false">
      <c r="A13246" s="6" t="n">
        <v>37935.8267824074</v>
      </c>
      <c r="B13246" s="7"/>
      <c r="C13246" s="0" t="n">
        <f aca="false">ROUND((A13246-$A$2)*(24*3600),0)</f>
        <v>114628</v>
      </c>
      <c r="D13246" s="2" t="n">
        <v>0.490426865</v>
      </c>
    </row>
    <row r="13247" customFormat="false" ht="13.5" hidden="false" customHeight="false" outlineLevel="0" collapsed="false">
      <c r="A13247" s="6" t="n">
        <v>37935.8271296296</v>
      </c>
      <c r="B13247" s="7"/>
      <c r="C13247" s="0" t="n">
        <f aca="false">ROUND((A13247-$A$2)*(24*3600),0)</f>
        <v>114658</v>
      </c>
      <c r="D13247" s="2" t="n">
        <v>0.4904276611</v>
      </c>
    </row>
    <row r="13248" customFormat="false" ht="13.5" hidden="false" customHeight="false" outlineLevel="0" collapsed="false">
      <c r="A13248" s="6" t="n">
        <v>37935.8274768519</v>
      </c>
      <c r="B13248" s="7"/>
      <c r="C13248" s="0" t="n">
        <f aca="false">ROUND((A13248-$A$2)*(24*3600),0)</f>
        <v>114688</v>
      </c>
      <c r="D13248" s="2" t="n">
        <v>0.4904284599</v>
      </c>
    </row>
    <row r="13249" customFormat="false" ht="13.5" hidden="false" customHeight="false" outlineLevel="0" collapsed="false">
      <c r="A13249" s="6" t="n">
        <v>37935.8278240741</v>
      </c>
      <c r="B13249" s="7"/>
      <c r="C13249" s="0" t="n">
        <f aca="false">ROUND((A13249-$A$2)*(24*3600),0)</f>
        <v>114718</v>
      </c>
      <c r="D13249" s="2" t="n">
        <v>0.4904092614</v>
      </c>
    </row>
    <row r="13250" customFormat="false" ht="13.5" hidden="false" customHeight="false" outlineLevel="0" collapsed="false">
      <c r="A13250" s="6" t="n">
        <v>37935.8281712963</v>
      </c>
      <c r="B13250" s="7"/>
      <c r="C13250" s="0" t="n">
        <f aca="false">ROUND((A13250-$A$2)*(24*3600),0)</f>
        <v>114748</v>
      </c>
      <c r="D13250" s="2" t="n">
        <v>0.4904300657</v>
      </c>
    </row>
    <row r="13251" customFormat="false" ht="13.5" hidden="false" customHeight="false" outlineLevel="0" collapsed="false">
      <c r="A13251" s="6" t="n">
        <v>37935.8285185185</v>
      </c>
      <c r="B13251" s="7"/>
      <c r="C13251" s="0" t="n">
        <f aca="false">ROUND((A13251-$A$2)*(24*3600),0)</f>
        <v>114778</v>
      </c>
      <c r="D13251" s="2" t="n">
        <v>0.4904408727</v>
      </c>
    </row>
    <row r="13252" customFormat="false" ht="13.5" hidden="false" customHeight="false" outlineLevel="0" collapsed="false">
      <c r="A13252" s="6" t="n">
        <v>37935.8288657407</v>
      </c>
      <c r="B13252" s="7"/>
      <c r="C13252" s="0" t="n">
        <f aca="false">ROUND((A13252-$A$2)*(24*3600),0)</f>
        <v>114808</v>
      </c>
      <c r="D13252" s="2" t="n">
        <v>0.4904316823</v>
      </c>
    </row>
    <row r="13253" customFormat="false" ht="13.5" hidden="false" customHeight="false" outlineLevel="0" collapsed="false">
      <c r="A13253" s="6" t="n">
        <v>37935.829212963</v>
      </c>
      <c r="B13253" s="7"/>
      <c r="C13253" s="0" t="n">
        <f aca="false">ROUND((A13253-$A$2)*(24*3600),0)</f>
        <v>114838</v>
      </c>
      <c r="D13253" s="2" t="n">
        <v>0.4904324947</v>
      </c>
    </row>
    <row r="13254" customFormat="false" ht="13.5" hidden="false" customHeight="false" outlineLevel="0" collapsed="false">
      <c r="A13254" s="6" t="n">
        <v>37935.8295601852</v>
      </c>
      <c r="B13254" s="7"/>
      <c r="C13254" s="0" t="n">
        <f aca="false">ROUND((A13254-$A$2)*(24*3600),0)</f>
        <v>114868</v>
      </c>
      <c r="D13254" s="2" t="n">
        <v>0.4904433098</v>
      </c>
    </row>
    <row r="13255" customFormat="false" ht="13.5" hidden="false" customHeight="false" outlineLevel="0" collapsed="false">
      <c r="A13255" s="6" t="n">
        <v>37935.8299074074</v>
      </c>
      <c r="B13255" s="7"/>
      <c r="C13255" s="0" t="n">
        <f aca="false">ROUND((A13255-$A$2)*(24*3600),0)</f>
        <v>114898</v>
      </c>
      <c r="D13255" s="2" t="n">
        <v>0.4904341275</v>
      </c>
    </row>
    <row r="13256" customFormat="false" ht="13.5" hidden="false" customHeight="false" outlineLevel="0" collapsed="false">
      <c r="A13256" s="6" t="n">
        <v>37935.8302546296</v>
      </c>
      <c r="B13256" s="7"/>
      <c r="C13256" s="0" t="n">
        <f aca="false">ROUND((A13256-$A$2)*(24*3600),0)</f>
        <v>114928</v>
      </c>
      <c r="D13256" s="2" t="n">
        <v>0.4904349478</v>
      </c>
    </row>
    <row r="13257" customFormat="false" ht="13.5" hidden="false" customHeight="false" outlineLevel="0" collapsed="false">
      <c r="A13257" s="6" t="n">
        <v>37935.8306018519</v>
      </c>
      <c r="B13257" s="7"/>
      <c r="C13257" s="0" t="n">
        <f aca="false">ROUND((A13257-$A$2)*(24*3600),0)</f>
        <v>114958</v>
      </c>
      <c r="D13257" s="2" t="n">
        <v>0.4904457708</v>
      </c>
    </row>
    <row r="13258" customFormat="false" ht="13.5" hidden="false" customHeight="false" outlineLevel="0" collapsed="false">
      <c r="A13258" s="6" t="n">
        <v>37935.8309490741</v>
      </c>
      <c r="B13258" s="7"/>
      <c r="C13258" s="0" t="n">
        <f aca="false">ROUND((A13258-$A$2)*(24*3600),0)</f>
        <v>114988</v>
      </c>
      <c r="D13258" s="2" t="n">
        <v>0.4904365965</v>
      </c>
    </row>
    <row r="13259" customFormat="false" ht="13.5" hidden="false" customHeight="false" outlineLevel="0" collapsed="false">
      <c r="A13259" s="6" t="n">
        <v>37935.8312962963</v>
      </c>
      <c r="B13259" s="7"/>
      <c r="C13259" s="0" t="n">
        <f aca="false">ROUND((A13259-$A$2)*(24*3600),0)</f>
        <v>115018</v>
      </c>
      <c r="D13259" s="2" t="n">
        <v>0.4904274248</v>
      </c>
    </row>
    <row r="13260" customFormat="false" ht="13.5" hidden="false" customHeight="false" outlineLevel="0" collapsed="false">
      <c r="A13260" s="6" t="n">
        <v>37935.8316435185</v>
      </c>
      <c r="B13260" s="7"/>
      <c r="C13260" s="0" t="n">
        <f aca="false">ROUND((A13260-$A$2)*(24*3600),0)</f>
        <v>115048</v>
      </c>
      <c r="D13260" s="2" t="n">
        <v>0.4904182557</v>
      </c>
    </row>
    <row r="13261" customFormat="false" ht="13.5" hidden="false" customHeight="false" outlineLevel="0" collapsed="false">
      <c r="A13261" s="6" t="n">
        <v>37935.8319907407</v>
      </c>
      <c r="B13261" s="7"/>
      <c r="C13261" s="0" t="n">
        <f aca="false">ROUND((A13261-$A$2)*(24*3600),0)</f>
        <v>115078</v>
      </c>
      <c r="D13261" s="2" t="n">
        <v>0.4904390892</v>
      </c>
    </row>
    <row r="13262" customFormat="false" ht="13.5" hidden="false" customHeight="false" outlineLevel="0" collapsed="false">
      <c r="A13262" s="6" t="n">
        <v>37935.832337963</v>
      </c>
      <c r="B13262" s="7"/>
      <c r="C13262" s="0" t="n">
        <f aca="false">ROUND((A13262-$A$2)*(24*3600),0)</f>
        <v>115108</v>
      </c>
      <c r="D13262" s="2" t="n">
        <v>0.4904399253</v>
      </c>
    </row>
    <row r="13263" customFormat="false" ht="13.5" hidden="false" customHeight="false" outlineLevel="0" collapsed="false">
      <c r="A13263" s="6" t="n">
        <v>37935.8326851852</v>
      </c>
      <c r="B13263" s="7"/>
      <c r="C13263" s="0" t="n">
        <f aca="false">ROUND((A13263-$A$2)*(24*3600),0)</f>
        <v>115138</v>
      </c>
      <c r="D13263" s="2" t="n">
        <v>0.490430764</v>
      </c>
    </row>
    <row r="13264" customFormat="false" ht="13.5" hidden="false" customHeight="false" outlineLevel="0" collapsed="false">
      <c r="A13264" s="6" t="n">
        <v>37935.8330324074</v>
      </c>
      <c r="B13264" s="7"/>
      <c r="C13264" s="0" t="n">
        <f aca="false">ROUND((A13264-$A$2)*(24*3600),0)</f>
        <v>115168</v>
      </c>
      <c r="D13264" s="2" t="n">
        <v>0.49042160529</v>
      </c>
    </row>
    <row r="13265" customFormat="false" ht="13.5" hidden="false" customHeight="false" outlineLevel="0" collapsed="false">
      <c r="A13265" s="6" t="n">
        <v>37935.8333796296</v>
      </c>
      <c r="B13265" s="7"/>
      <c r="C13265" s="0" t="n">
        <f aca="false">ROUND((A13265-$A$2)*(24*3600),0)</f>
        <v>115198</v>
      </c>
      <c r="D13265" s="2" t="n">
        <v>0.49043244914</v>
      </c>
    </row>
    <row r="13266" customFormat="false" ht="13.5" hidden="false" customHeight="false" outlineLevel="0" collapsed="false">
      <c r="A13266" s="6" t="n">
        <v>37935.8337268519</v>
      </c>
      <c r="B13266" s="7"/>
      <c r="C13266" s="0" t="n">
        <f aca="false">ROUND((A13266-$A$2)*(24*3600),0)</f>
        <v>115228</v>
      </c>
      <c r="D13266" s="2" t="n">
        <v>0.49042329556</v>
      </c>
    </row>
    <row r="13267" customFormat="false" ht="13.5" hidden="false" customHeight="false" outlineLevel="0" collapsed="false">
      <c r="A13267" s="6" t="n">
        <v>37935.8340740741</v>
      </c>
      <c r="B13267" s="7"/>
      <c r="C13267" s="0" t="n">
        <f aca="false">ROUND((A13267-$A$2)*(24*3600),0)</f>
        <v>115258</v>
      </c>
      <c r="D13267" s="2" t="n">
        <v>0.49043414452</v>
      </c>
    </row>
    <row r="13268" customFormat="false" ht="13.5" hidden="false" customHeight="false" outlineLevel="0" collapsed="false">
      <c r="A13268" s="6" t="n">
        <v>37935.8344212963</v>
      </c>
      <c r="B13268" s="7"/>
      <c r="C13268" s="0" t="n">
        <f aca="false">ROUND((A13268-$A$2)*(24*3600),0)</f>
        <v>115288</v>
      </c>
      <c r="D13268" s="2" t="n">
        <v>0.49042499603</v>
      </c>
    </row>
    <row r="13269" customFormat="false" ht="13.5" hidden="false" customHeight="false" outlineLevel="0" collapsed="false">
      <c r="A13269" s="6" t="n">
        <v>37935.8347685185</v>
      </c>
      <c r="B13269" s="7"/>
      <c r="C13269" s="0" t="n">
        <f aca="false">ROUND((A13269-$A$2)*(24*3600),0)</f>
        <v>115318</v>
      </c>
      <c r="D13269" s="2" t="n">
        <v>0.49042585008</v>
      </c>
    </row>
    <row r="13270" customFormat="false" ht="13.5" hidden="false" customHeight="false" outlineLevel="0" collapsed="false">
      <c r="A13270" s="6" t="n">
        <v>37935.8351157407</v>
      </c>
      <c r="B13270" s="7"/>
      <c r="C13270" s="0" t="n">
        <f aca="false">ROUND((A13270-$A$2)*(24*3600),0)</f>
        <v>115348</v>
      </c>
      <c r="D13270" s="2" t="n">
        <v>0.49042670664</v>
      </c>
    </row>
    <row r="13271" customFormat="false" ht="13.5" hidden="false" customHeight="false" outlineLevel="0" collapsed="false">
      <c r="A13271" s="6" t="n">
        <v>37935.835462963</v>
      </c>
      <c r="B13271" s="7"/>
      <c r="C13271" s="0" t="n">
        <f aca="false">ROUND((A13271-$A$2)*(24*3600),0)</f>
        <v>115378</v>
      </c>
      <c r="D13271" s="2" t="n">
        <v>0.49043756571</v>
      </c>
    </row>
    <row r="13272" customFormat="false" ht="13.5" hidden="false" customHeight="false" outlineLevel="0" collapsed="false">
      <c r="A13272" s="6" t="n">
        <v>37935.8358101852</v>
      </c>
      <c r="B13272" s="7"/>
      <c r="C13272" s="0" t="n">
        <f aca="false">ROUND((A13272-$A$2)*(24*3600),0)</f>
        <v>115408</v>
      </c>
      <c r="D13272" s="2" t="n">
        <v>0.49044842727</v>
      </c>
    </row>
    <row r="13273" customFormat="false" ht="13.5" hidden="false" customHeight="false" outlineLevel="0" collapsed="false">
      <c r="A13273" s="6" t="n">
        <v>37935.8361574074</v>
      </c>
      <c r="B13273" s="7"/>
      <c r="C13273" s="0" t="n">
        <f aca="false">ROUND((A13273-$A$2)*(24*3600),0)</f>
        <v>115438</v>
      </c>
      <c r="D13273" s="2" t="n">
        <v>0.49042929133</v>
      </c>
    </row>
    <row r="13274" customFormat="false" ht="13.5" hidden="false" customHeight="false" outlineLevel="0" collapsed="false">
      <c r="A13274" s="6" t="n">
        <v>37935.8365046296</v>
      </c>
      <c r="B13274" s="7"/>
      <c r="C13274" s="0" t="n">
        <f aca="false">ROUND((A13274-$A$2)*(24*3600),0)</f>
        <v>115468</v>
      </c>
      <c r="D13274" s="2" t="n">
        <v>0.49045015787</v>
      </c>
    </row>
    <row r="13275" customFormat="false" ht="13.5" hidden="false" customHeight="false" outlineLevel="0" collapsed="false">
      <c r="A13275" s="6" t="n">
        <v>37935.8368518519</v>
      </c>
      <c r="B13275" s="7"/>
      <c r="C13275" s="0" t="n">
        <f aca="false">ROUND((A13275-$A$2)*(24*3600),0)</f>
        <v>115498</v>
      </c>
      <c r="D13275" s="2" t="n">
        <v>0.49043102687</v>
      </c>
    </row>
    <row r="13276" customFormat="false" ht="13.5" hidden="false" customHeight="false" outlineLevel="0" collapsed="false">
      <c r="A13276" s="6" t="n">
        <v>37935.8371990741</v>
      </c>
      <c r="B13276" s="7"/>
      <c r="C13276" s="0" t="n">
        <f aca="false">ROUND((A13276-$A$2)*(24*3600),0)</f>
        <v>115528</v>
      </c>
      <c r="D13276" s="2" t="n">
        <v>0.49045189833</v>
      </c>
    </row>
    <row r="13277" customFormat="false" ht="13.5" hidden="false" customHeight="false" outlineLevel="0" collapsed="false">
      <c r="A13277" s="6" t="n">
        <v>37935.8375462963</v>
      </c>
      <c r="B13277" s="7"/>
      <c r="C13277" s="0" t="n">
        <f aca="false">ROUND((A13277-$A$2)*(24*3600),0)</f>
        <v>115558</v>
      </c>
      <c r="D13277" s="2" t="n">
        <v>0.49045277224</v>
      </c>
    </row>
    <row r="13278" customFormat="false" ht="13.5" hidden="false" customHeight="false" outlineLevel="0" collapsed="false">
      <c r="A13278" s="6" t="n">
        <v>37935.8378935185</v>
      </c>
      <c r="B13278" s="7"/>
      <c r="C13278" s="0" t="n">
        <f aca="false">ROUND((A13278-$A$2)*(24*3600),0)</f>
        <v>115588</v>
      </c>
      <c r="D13278" s="2" t="n">
        <v>0.49045364858</v>
      </c>
    </row>
    <row r="13279" customFormat="false" ht="13.5" hidden="false" customHeight="false" outlineLevel="0" collapsed="false">
      <c r="A13279" s="6" t="n">
        <v>37935.8382407407</v>
      </c>
      <c r="B13279" s="7"/>
      <c r="C13279" s="0" t="n">
        <f aca="false">ROUND((A13279-$A$2)*(24*3600),0)</f>
        <v>115618</v>
      </c>
      <c r="D13279" s="2" t="n">
        <v>0.49045452735</v>
      </c>
    </row>
    <row r="13280" customFormat="false" ht="13.5" hidden="false" customHeight="false" outlineLevel="0" collapsed="false">
      <c r="A13280" s="6" t="n">
        <v>37935.838587963</v>
      </c>
      <c r="B13280" s="7"/>
      <c r="C13280" s="0" t="n">
        <f aca="false">ROUND((A13280-$A$2)*(24*3600),0)</f>
        <v>115648</v>
      </c>
      <c r="D13280" s="2" t="n">
        <v>0.49045540854</v>
      </c>
    </row>
    <row r="13281" customFormat="false" ht="13.5" hidden="false" customHeight="false" outlineLevel="0" collapsed="false">
      <c r="A13281" s="6" t="n">
        <v>37935.8389351852</v>
      </c>
      <c r="B13281" s="7"/>
      <c r="C13281" s="0" t="n">
        <f aca="false">ROUND((A13281-$A$2)*(24*3600),0)</f>
        <v>115678</v>
      </c>
      <c r="D13281" s="2" t="n">
        <v>0.49045629213</v>
      </c>
    </row>
    <row r="13282" customFormat="false" ht="13.5" hidden="false" customHeight="false" outlineLevel="0" collapsed="false">
      <c r="A13282" s="6" t="n">
        <v>37935.8392824074</v>
      </c>
      <c r="B13282" s="7"/>
      <c r="C13282" s="0" t="n">
        <f aca="false">ROUND((A13282-$A$2)*(24*3600),0)</f>
        <v>115708</v>
      </c>
      <c r="D13282" s="2" t="n">
        <v>0.49046717811</v>
      </c>
    </row>
    <row r="13283" customFormat="false" ht="13.5" hidden="false" customHeight="false" outlineLevel="0" collapsed="false">
      <c r="A13283" s="6" t="n">
        <v>37935.8396296296</v>
      </c>
      <c r="B13283" s="7"/>
      <c r="C13283" s="0" t="n">
        <f aca="false">ROUND((A13283-$A$2)*(24*3600),0)</f>
        <v>115738</v>
      </c>
      <c r="D13283" s="2" t="n">
        <v>0.49047806648</v>
      </c>
    </row>
    <row r="13284" customFormat="false" ht="13.5" hidden="false" customHeight="false" outlineLevel="0" collapsed="false">
      <c r="A13284" s="6" t="n">
        <v>37935.8399768519</v>
      </c>
      <c r="B13284" s="7"/>
      <c r="C13284" s="0" t="n">
        <f aca="false">ROUND((A13284-$A$2)*(24*3600),0)</f>
        <v>115768</v>
      </c>
      <c r="D13284" s="2" t="n">
        <v>0.49046895722</v>
      </c>
    </row>
    <row r="13285" customFormat="false" ht="13.5" hidden="false" customHeight="false" outlineLevel="0" collapsed="false">
      <c r="A13285" s="6" t="n">
        <v>37935.8403240741</v>
      </c>
      <c r="B13285" s="7"/>
      <c r="C13285" s="0" t="n">
        <f aca="false">ROUND((A13285-$A$2)*(24*3600),0)</f>
        <v>115798</v>
      </c>
      <c r="D13285" s="2" t="n">
        <v>0.49046985032</v>
      </c>
    </row>
    <row r="13286" customFormat="false" ht="13.5" hidden="false" customHeight="false" outlineLevel="0" collapsed="false">
      <c r="A13286" s="6" t="n">
        <v>37935.8406712963</v>
      </c>
      <c r="B13286" s="7"/>
      <c r="C13286" s="0" t="n">
        <f aca="false">ROUND((A13286-$A$2)*(24*3600),0)</f>
        <v>115828</v>
      </c>
      <c r="D13286" s="2" t="n">
        <v>0.49048074576</v>
      </c>
    </row>
    <row r="13287" customFormat="false" ht="13.5" hidden="false" customHeight="false" outlineLevel="0" collapsed="false">
      <c r="A13287" s="6" t="n">
        <v>37935.8410185185</v>
      </c>
      <c r="B13287" s="7"/>
      <c r="C13287" s="0" t="n">
        <f aca="false">ROUND((A13287-$A$2)*(24*3600),0)</f>
        <v>115858</v>
      </c>
      <c r="D13287" s="2" t="n">
        <v>0.49048164355</v>
      </c>
    </row>
    <row r="13288" customFormat="false" ht="13.5" hidden="false" customHeight="false" outlineLevel="0" collapsed="false">
      <c r="A13288" s="6" t="n">
        <v>37935.8413657407</v>
      </c>
      <c r="B13288" s="7"/>
      <c r="C13288" s="0" t="n">
        <f aca="false">ROUND((A13288-$A$2)*(24*3600),0)</f>
        <v>115888</v>
      </c>
      <c r="D13288" s="2" t="n">
        <v>0.49047254366</v>
      </c>
    </row>
    <row r="13289" customFormat="false" ht="13.5" hidden="false" customHeight="false" outlineLevel="0" collapsed="false">
      <c r="A13289" s="6" t="n">
        <v>37935.841712963</v>
      </c>
      <c r="B13289" s="7"/>
      <c r="C13289" s="0" t="n">
        <f aca="false">ROUND((A13289-$A$2)*(24*3600),0)</f>
        <v>115918</v>
      </c>
      <c r="D13289" s="2" t="n">
        <v>0.4904834461</v>
      </c>
    </row>
    <row r="13290" customFormat="false" ht="13.5" hidden="false" customHeight="false" outlineLevel="0" collapsed="false">
      <c r="A13290" s="6" t="n">
        <v>37935.8420601852</v>
      </c>
      <c r="B13290" s="7"/>
      <c r="C13290" s="0" t="n">
        <f aca="false">ROUND((A13290-$A$2)*(24*3600),0)</f>
        <v>115948</v>
      </c>
      <c r="D13290" s="2" t="n">
        <v>0.49047435084</v>
      </c>
    </row>
    <row r="13291" customFormat="false" ht="13.5" hidden="false" customHeight="false" outlineLevel="0" collapsed="false">
      <c r="A13291" s="6" t="n">
        <v>37935.8424074074</v>
      </c>
      <c r="B13291" s="7"/>
      <c r="C13291" s="0" t="n">
        <f aca="false">ROUND((A13291-$A$2)*(24*3600),0)</f>
        <v>115978</v>
      </c>
      <c r="D13291" s="2" t="n">
        <v>0.49048525787</v>
      </c>
    </row>
    <row r="13292" customFormat="false" ht="13.5" hidden="false" customHeight="false" outlineLevel="0" collapsed="false">
      <c r="A13292" s="6" t="n">
        <v>37935.8427546296</v>
      </c>
      <c r="B13292" s="7"/>
      <c r="C13292" s="0" t="n">
        <f aca="false">ROUND((A13292-$A$2)*(24*3600),0)</f>
        <v>116008</v>
      </c>
      <c r="D13292" s="2" t="n">
        <v>0.49047616719</v>
      </c>
    </row>
    <row r="13293" customFormat="false" ht="13.5" hidden="false" customHeight="false" outlineLevel="0" collapsed="false">
      <c r="A13293" s="6" t="n">
        <v>37935.8431018519</v>
      </c>
      <c r="B13293" s="7"/>
      <c r="C13293" s="0" t="n">
        <f aca="false">ROUND((A13293-$A$2)*(24*3600),0)</f>
        <v>116038</v>
      </c>
      <c r="D13293" s="2" t="n">
        <v>0.49047707878</v>
      </c>
    </row>
    <row r="13294" customFormat="false" ht="13.5" hidden="false" customHeight="false" outlineLevel="0" collapsed="false">
      <c r="A13294" s="6" t="n">
        <v>37935.8434490741</v>
      </c>
      <c r="B13294" s="7"/>
      <c r="C13294" s="0" t="n">
        <f aca="false">ROUND((A13294-$A$2)*(24*3600),0)</f>
        <v>116068</v>
      </c>
      <c r="D13294" s="2" t="n">
        <v>0.49047799263</v>
      </c>
    </row>
    <row r="13295" customFormat="false" ht="13.5" hidden="false" customHeight="false" outlineLevel="0" collapsed="false">
      <c r="A13295" s="6" t="n">
        <v>37935.8437962963</v>
      </c>
      <c r="B13295" s="7"/>
      <c r="C13295" s="0" t="n">
        <f aca="false">ROUND((A13295-$A$2)*(24*3600),0)</f>
        <v>116098</v>
      </c>
      <c r="D13295" s="2" t="n">
        <v>0.49046890874</v>
      </c>
    </row>
    <row r="13296" customFormat="false" ht="13.5" hidden="false" customHeight="false" outlineLevel="0" collapsed="false">
      <c r="A13296" s="6" t="n">
        <v>37935.8441435185</v>
      </c>
      <c r="B13296" s="7"/>
      <c r="C13296" s="0" t="n">
        <f aca="false">ROUND((A13296-$A$2)*(24*3600),0)</f>
        <v>116128</v>
      </c>
      <c r="D13296" s="2" t="n">
        <v>0.49042982708</v>
      </c>
    </row>
    <row r="13297" customFormat="false" ht="13.5" hidden="false" customHeight="false" outlineLevel="0" collapsed="false">
      <c r="A13297" s="6" t="n">
        <v>37935.8444907407</v>
      </c>
      <c r="B13297" s="7"/>
      <c r="C13297" s="0" t="n">
        <f aca="false">ROUND((A13297-$A$2)*(24*3600),0)</f>
        <v>116158</v>
      </c>
      <c r="D13297" s="2" t="n">
        <v>0.49044074765</v>
      </c>
    </row>
    <row r="13298" customFormat="false" ht="13.5" hidden="false" customHeight="false" outlineLevel="0" collapsed="false">
      <c r="A13298" s="6" t="n">
        <v>37935.844837963</v>
      </c>
      <c r="B13298" s="7"/>
      <c r="C13298" s="0" t="n">
        <f aca="false">ROUND((A13298-$A$2)*(24*3600),0)</f>
        <v>116188</v>
      </c>
      <c r="D13298" s="2" t="n">
        <v>0.49044167043</v>
      </c>
    </row>
    <row r="13299" customFormat="false" ht="13.5" hidden="false" customHeight="false" outlineLevel="0" collapsed="false">
      <c r="A13299" s="6" t="n">
        <v>37935.8451851852</v>
      </c>
      <c r="B13299" s="7"/>
      <c r="C13299" s="0" t="n">
        <f aca="false">ROUND((A13299-$A$2)*(24*3600),0)</f>
        <v>116218</v>
      </c>
      <c r="D13299" s="2" t="n">
        <v>0.49043259542</v>
      </c>
    </row>
    <row r="13300" customFormat="false" ht="13.5" hidden="false" customHeight="false" outlineLevel="0" collapsed="false">
      <c r="A13300" s="6" t="n">
        <v>37935.8455324074</v>
      </c>
      <c r="B13300" s="7"/>
      <c r="C13300" s="0" t="n">
        <f aca="false">ROUND((A13300-$A$2)*(24*3600),0)</f>
        <v>116248</v>
      </c>
      <c r="D13300" s="2" t="n">
        <v>0.4904235226</v>
      </c>
    </row>
    <row r="13301" customFormat="false" ht="13.5" hidden="false" customHeight="false" outlineLevel="0" collapsed="false">
      <c r="A13301" s="6" t="n">
        <v>37935.8458796296</v>
      </c>
      <c r="B13301" s="7"/>
      <c r="C13301" s="0" t="n">
        <f aca="false">ROUND((A13301-$A$2)*(24*3600),0)</f>
        <v>116278</v>
      </c>
      <c r="D13301" s="2" t="n">
        <v>0.49042445197</v>
      </c>
    </row>
    <row r="13302" customFormat="false" ht="13.5" hidden="false" customHeight="false" outlineLevel="0" collapsed="false">
      <c r="A13302" s="6" t="n">
        <v>37935.8462268519</v>
      </c>
      <c r="B13302" s="7"/>
      <c r="C13302" s="0" t="n">
        <f aca="false">ROUND((A13302-$A$2)*(24*3600),0)</f>
        <v>116308</v>
      </c>
      <c r="D13302" s="2" t="n">
        <v>0.49043538351</v>
      </c>
    </row>
    <row r="13303" customFormat="false" ht="13.5" hidden="false" customHeight="false" outlineLevel="0" collapsed="false">
      <c r="A13303" s="6" t="n">
        <v>37935.8465740741</v>
      </c>
      <c r="B13303" s="7"/>
      <c r="C13303" s="0" t="n">
        <f aca="false">ROUND((A13303-$A$2)*(24*3600),0)</f>
        <v>116338</v>
      </c>
      <c r="D13303" s="2" t="n">
        <v>0.49040631721</v>
      </c>
    </row>
    <row r="13304" customFormat="false" ht="13.5" hidden="false" customHeight="false" outlineLevel="0" collapsed="false">
      <c r="A13304" s="6" t="n">
        <v>37935.8469212963</v>
      </c>
      <c r="B13304" s="7"/>
      <c r="C13304" s="0" t="n">
        <f aca="false">ROUND((A13304-$A$2)*(24*3600),0)</f>
        <v>116368</v>
      </c>
      <c r="D13304" s="2" t="n">
        <v>0.49039725305</v>
      </c>
    </row>
    <row r="13305" customFormat="false" ht="13.5" hidden="false" customHeight="false" outlineLevel="0" collapsed="false">
      <c r="A13305" s="6" t="n">
        <v>37935.8472685185</v>
      </c>
      <c r="B13305" s="7"/>
      <c r="C13305" s="0" t="n">
        <f aca="false">ROUND((A13305-$A$2)*(24*3600),0)</f>
        <v>116398</v>
      </c>
      <c r="D13305" s="2" t="n">
        <v>0.49039819103</v>
      </c>
    </row>
    <row r="13306" customFormat="false" ht="13.5" hidden="false" customHeight="false" outlineLevel="0" collapsed="false">
      <c r="A13306" s="6" t="n">
        <v>37935.8476157407</v>
      </c>
      <c r="B13306" s="7"/>
      <c r="C13306" s="0" t="n">
        <f aca="false">ROUND((A13306-$A$2)*(24*3600),0)</f>
        <v>116428</v>
      </c>
      <c r="D13306" s="2" t="n">
        <v>0.49039913113</v>
      </c>
    </row>
    <row r="13307" customFormat="false" ht="13.5" hidden="false" customHeight="false" outlineLevel="0" collapsed="false">
      <c r="A13307" s="6" t="n">
        <v>37935.847962963</v>
      </c>
      <c r="B13307" s="7"/>
      <c r="C13307" s="0" t="n">
        <f aca="false">ROUND((A13307-$A$2)*(24*3600),0)</f>
        <v>116458</v>
      </c>
      <c r="D13307" s="2" t="n">
        <v>0.49039007335</v>
      </c>
    </row>
    <row r="13308" customFormat="false" ht="13.5" hidden="false" customHeight="false" outlineLevel="0" collapsed="false">
      <c r="A13308" s="6" t="n">
        <v>37935.8483101852</v>
      </c>
      <c r="B13308" s="7"/>
      <c r="C13308" s="0" t="n">
        <f aca="false">ROUND((A13308-$A$2)*(24*3600),0)</f>
        <v>116488</v>
      </c>
      <c r="D13308" s="2" t="n">
        <v>0.49038101767</v>
      </c>
    </row>
    <row r="13309" customFormat="false" ht="13.5" hidden="false" customHeight="false" outlineLevel="0" collapsed="false">
      <c r="A13309" s="6" t="n">
        <v>37935.8486574074</v>
      </c>
      <c r="B13309" s="7"/>
      <c r="C13309" s="0" t="n">
        <f aca="false">ROUND((A13309-$A$2)*(24*3600),0)</f>
        <v>116518</v>
      </c>
      <c r="D13309" s="2" t="n">
        <v>0.49038196408</v>
      </c>
    </row>
    <row r="13310" customFormat="false" ht="13.5" hidden="false" customHeight="false" outlineLevel="0" collapsed="false">
      <c r="A13310" s="6" t="n">
        <v>37935.8490046296</v>
      </c>
      <c r="B13310" s="7"/>
      <c r="C13310" s="0" t="n">
        <f aca="false">ROUND((A13310-$A$2)*(24*3600),0)</f>
        <v>116548</v>
      </c>
      <c r="D13310" s="2" t="n">
        <v>0.49038291256</v>
      </c>
    </row>
    <row r="13311" customFormat="false" ht="13.5" hidden="false" customHeight="false" outlineLevel="0" collapsed="false">
      <c r="A13311" s="6" t="n">
        <v>37935.8493518519</v>
      </c>
      <c r="B13311" s="7"/>
      <c r="C13311" s="0" t="n">
        <f aca="false">ROUND((A13311-$A$2)*(24*3600),0)</f>
        <v>116578</v>
      </c>
      <c r="D13311" s="2" t="n">
        <v>0.49036386311</v>
      </c>
    </row>
    <row r="13312" customFormat="false" ht="13.5" hidden="false" customHeight="false" outlineLevel="0" collapsed="false">
      <c r="A13312" s="6" t="n">
        <v>37935.8496990741</v>
      </c>
      <c r="B13312" s="7"/>
      <c r="C13312" s="0" t="n">
        <f aca="false">ROUND((A13312-$A$2)*(24*3600),0)</f>
        <v>116608</v>
      </c>
      <c r="D13312" s="2" t="n">
        <v>0.49036481571</v>
      </c>
    </row>
    <row r="13313" customFormat="false" ht="13.5" hidden="false" customHeight="false" outlineLevel="0" collapsed="false">
      <c r="A13313" s="6" t="n">
        <v>37935.8500462963</v>
      </c>
      <c r="B13313" s="7"/>
      <c r="C13313" s="0" t="n">
        <f aca="false">ROUND((A13313-$A$2)*(24*3600),0)</f>
        <v>116638</v>
      </c>
      <c r="D13313" s="2" t="n">
        <v>0.49037577035</v>
      </c>
    </row>
    <row r="13314" customFormat="false" ht="13.5" hidden="false" customHeight="false" outlineLevel="0" collapsed="false">
      <c r="A13314" s="6" t="n">
        <v>37935.8503935185</v>
      </c>
      <c r="B13314" s="7"/>
      <c r="C13314" s="0" t="n">
        <f aca="false">ROUND((A13314-$A$2)*(24*3600),0)</f>
        <v>116668</v>
      </c>
      <c r="D13314" s="2" t="n">
        <v>0.49038672703</v>
      </c>
    </row>
    <row r="13315" customFormat="false" ht="13.5" hidden="false" customHeight="false" outlineLevel="0" collapsed="false">
      <c r="A13315" s="6" t="n">
        <v>37935.8507407407</v>
      </c>
      <c r="B13315" s="7"/>
      <c r="C13315" s="0" t="n">
        <f aca="false">ROUND((A13315-$A$2)*(24*3600),0)</f>
        <v>116698</v>
      </c>
      <c r="D13315" s="2" t="n">
        <v>0.49036768572</v>
      </c>
    </row>
    <row r="13316" customFormat="false" ht="13.5" hidden="false" customHeight="false" outlineLevel="0" collapsed="false">
      <c r="A13316" s="6" t="n">
        <v>37935.851087963</v>
      </c>
      <c r="B13316" s="7"/>
      <c r="C13316" s="0" t="n">
        <f aca="false">ROUND((A13316-$A$2)*(24*3600),0)</f>
        <v>116728</v>
      </c>
      <c r="D13316" s="2" t="n">
        <v>0.49035864642</v>
      </c>
    </row>
    <row r="13317" customFormat="false" ht="13.5" hidden="false" customHeight="false" outlineLevel="0" collapsed="false">
      <c r="A13317" s="6" t="n">
        <v>37935.8514351852</v>
      </c>
      <c r="B13317" s="7"/>
      <c r="C13317" s="0" t="n">
        <f aca="false">ROUND((A13317-$A$2)*(24*3600),0)</f>
        <v>116758</v>
      </c>
      <c r="D13317" s="2" t="n">
        <v>0.49036960911</v>
      </c>
    </row>
    <row r="13318" customFormat="false" ht="13.5" hidden="false" customHeight="false" outlineLevel="0" collapsed="false">
      <c r="A13318" s="6" t="n">
        <v>37935.8517824074</v>
      </c>
      <c r="B13318" s="7"/>
      <c r="C13318" s="0" t="n">
        <f aca="false">ROUND((A13318-$A$2)*(24*3600),0)</f>
        <v>116788</v>
      </c>
      <c r="D13318" s="2" t="n">
        <v>0.49037057379</v>
      </c>
    </row>
    <row r="13319" customFormat="false" ht="13.5" hidden="false" customHeight="false" outlineLevel="0" collapsed="false">
      <c r="A13319" s="6" t="n">
        <v>37935.8521296296</v>
      </c>
      <c r="B13319" s="7"/>
      <c r="C13319" s="0" t="n">
        <f aca="false">ROUND((A13319-$A$2)*(24*3600),0)</f>
        <v>116818</v>
      </c>
      <c r="D13319" s="2" t="n">
        <v>0.49036154044</v>
      </c>
    </row>
    <row r="13320" customFormat="false" ht="13.5" hidden="false" customHeight="false" outlineLevel="0" collapsed="false">
      <c r="A13320" s="6" t="n">
        <v>37935.8524768519</v>
      </c>
      <c r="B13320" s="7"/>
      <c r="C13320" s="0" t="n">
        <f aca="false">ROUND((A13320-$A$2)*(24*3600),0)</f>
        <v>116848</v>
      </c>
      <c r="D13320" s="2" t="n">
        <v>0.49035250904</v>
      </c>
    </row>
    <row r="13321" customFormat="false" ht="13.5" hidden="false" customHeight="false" outlineLevel="0" collapsed="false">
      <c r="A13321" s="6" t="n">
        <v>37935.8528240741</v>
      </c>
      <c r="B13321" s="7"/>
      <c r="C13321" s="0" t="n">
        <f aca="false">ROUND((A13321-$A$2)*(24*3600),0)</f>
        <v>116878</v>
      </c>
      <c r="D13321" s="2" t="n">
        <v>0.49036347959</v>
      </c>
    </row>
    <row r="13322" customFormat="false" ht="13.5" hidden="false" customHeight="false" outlineLevel="0" collapsed="false">
      <c r="A13322" s="6" t="n">
        <v>37935.8531712963</v>
      </c>
      <c r="B13322" s="7"/>
      <c r="C13322" s="0" t="n">
        <f aca="false">ROUND((A13322-$A$2)*(24*3600),0)</f>
        <v>116908</v>
      </c>
      <c r="D13322" s="2" t="n">
        <v>0.49036445207</v>
      </c>
    </row>
    <row r="13323" customFormat="false" ht="13.5" hidden="false" customHeight="false" outlineLevel="0" collapsed="false">
      <c r="A13323" s="6" t="n">
        <v>37935.8535185185</v>
      </c>
      <c r="B13323" s="7"/>
      <c r="C13323" s="0" t="n">
        <f aca="false">ROUND((A13323-$A$2)*(24*3600),0)</f>
        <v>116938</v>
      </c>
      <c r="D13323" s="2" t="n">
        <v>0.49036542647</v>
      </c>
    </row>
    <row r="13324" customFormat="false" ht="13.5" hidden="false" customHeight="false" outlineLevel="0" collapsed="false">
      <c r="A13324" s="6" t="n">
        <v>37935.8538657407</v>
      </c>
      <c r="B13324" s="7"/>
      <c r="C13324" s="0" t="n">
        <f aca="false">ROUND((A13324-$A$2)*(24*3600),0)</f>
        <v>116968</v>
      </c>
      <c r="D13324" s="2" t="n">
        <v>0.49035640278</v>
      </c>
    </row>
    <row r="13325" customFormat="false" ht="13.5" hidden="false" customHeight="false" outlineLevel="0" collapsed="false">
      <c r="A13325" s="6" t="n">
        <v>37935.854212963</v>
      </c>
      <c r="B13325" s="7"/>
      <c r="C13325" s="0" t="n">
        <f aca="false">ROUND((A13325-$A$2)*(24*3600),0)</f>
        <v>116998</v>
      </c>
      <c r="D13325" s="2" t="n">
        <v>0.49035738099</v>
      </c>
    </row>
    <row r="13326" customFormat="false" ht="13.5" hidden="false" customHeight="false" outlineLevel="0" collapsed="false">
      <c r="A13326" s="6" t="n">
        <v>37935.8545601852</v>
      </c>
      <c r="B13326" s="7"/>
      <c r="C13326" s="0" t="n">
        <f aca="false">ROUND((A13326-$A$2)*(24*3600),0)</f>
        <v>117028</v>
      </c>
      <c r="D13326" s="2" t="n">
        <v>0.49037836108</v>
      </c>
    </row>
    <row r="13327" customFormat="false" ht="13.5" hidden="false" customHeight="false" outlineLevel="0" collapsed="false">
      <c r="A13327" s="6" t="n">
        <v>37935.8549074074</v>
      </c>
      <c r="B13327" s="7"/>
      <c r="C13327" s="0" t="n">
        <f aca="false">ROUND((A13327-$A$2)*(24*3600),0)</f>
        <v>117058</v>
      </c>
      <c r="D13327" s="2" t="n">
        <v>0.49036934305</v>
      </c>
    </row>
    <row r="13328" customFormat="false" ht="13.5" hidden="false" customHeight="false" outlineLevel="0" collapsed="false">
      <c r="A13328" s="6" t="n">
        <v>37935.8552546296</v>
      </c>
      <c r="B13328" s="7"/>
      <c r="C13328" s="0" t="n">
        <f aca="false">ROUND((A13328-$A$2)*(24*3600),0)</f>
        <v>117088</v>
      </c>
      <c r="D13328" s="2" t="n">
        <v>0.49036032687</v>
      </c>
    </row>
    <row r="13329" customFormat="false" ht="13.5" hidden="false" customHeight="false" outlineLevel="0" collapsed="false">
      <c r="A13329" s="6" t="n">
        <v>37935.8556018519</v>
      </c>
      <c r="B13329" s="7"/>
      <c r="C13329" s="0" t="n">
        <f aca="false">ROUND((A13329-$A$2)*(24*3600),0)</f>
        <v>117118</v>
      </c>
      <c r="D13329" s="2" t="n">
        <v>0.49036131255</v>
      </c>
    </row>
    <row r="13330" customFormat="false" ht="13.5" hidden="false" customHeight="false" outlineLevel="0" collapsed="false">
      <c r="A13330" s="6" t="n">
        <v>37935.8559490741</v>
      </c>
      <c r="B13330" s="7"/>
      <c r="C13330" s="0" t="n">
        <f aca="false">ROUND((A13330-$A$2)*(24*3600),0)</f>
        <v>117148</v>
      </c>
      <c r="D13330" s="2" t="n">
        <v>0.49038230006</v>
      </c>
    </row>
    <row r="13331" customFormat="false" ht="13.5" hidden="false" customHeight="false" outlineLevel="0" collapsed="false">
      <c r="A13331" s="6" t="n">
        <v>37935.8562962963</v>
      </c>
      <c r="B13331" s="7"/>
      <c r="C13331" s="0" t="n">
        <f aca="false">ROUND((A13331-$A$2)*(24*3600),0)</f>
        <v>117178</v>
      </c>
      <c r="D13331" s="2" t="n">
        <v>0.49037328939</v>
      </c>
    </row>
    <row r="13332" customFormat="false" ht="13.5" hidden="false" customHeight="false" outlineLevel="0" collapsed="false">
      <c r="A13332" s="6" t="n">
        <v>37935.8566435185</v>
      </c>
      <c r="B13332" s="7"/>
      <c r="C13332" s="0" t="n">
        <f aca="false">ROUND((A13332-$A$2)*(24*3600),0)</f>
        <v>117208</v>
      </c>
      <c r="D13332" s="2" t="n">
        <v>0.49036428053</v>
      </c>
    </row>
    <row r="13333" customFormat="false" ht="13.5" hidden="false" customHeight="false" outlineLevel="0" collapsed="false">
      <c r="A13333" s="6" t="n">
        <v>37935.8569907407</v>
      </c>
      <c r="B13333" s="7"/>
      <c r="C13333" s="0" t="n">
        <f aca="false">ROUND((A13333-$A$2)*(24*3600),0)</f>
        <v>117238</v>
      </c>
      <c r="D13333" s="2" t="n">
        <v>0.49036527347</v>
      </c>
    </row>
    <row r="13334" customFormat="false" ht="13.5" hidden="false" customHeight="false" outlineLevel="0" collapsed="false">
      <c r="A13334" s="6" t="n">
        <v>37935.857337963</v>
      </c>
      <c r="B13334" s="7"/>
      <c r="C13334" s="0" t="n">
        <f aca="false">ROUND((A13334-$A$2)*(24*3600),0)</f>
        <v>117268</v>
      </c>
      <c r="D13334" s="2" t="n">
        <v>0.49036626819</v>
      </c>
    </row>
    <row r="13335" customFormat="false" ht="13.5" hidden="false" customHeight="false" outlineLevel="0" collapsed="false">
      <c r="A13335" s="6" t="n">
        <v>37935.8576851852</v>
      </c>
      <c r="B13335" s="7"/>
      <c r="C13335" s="0" t="n">
        <f aca="false">ROUND((A13335-$A$2)*(24*3600),0)</f>
        <v>117298</v>
      </c>
      <c r="D13335" s="2" t="n">
        <v>0.49036726469</v>
      </c>
    </row>
    <row r="13336" customFormat="false" ht="13.5" hidden="false" customHeight="false" outlineLevel="0" collapsed="false">
      <c r="A13336" s="6" t="n">
        <v>37935.8580324074</v>
      </c>
      <c r="B13336" s="7"/>
      <c r="C13336" s="0" t="n">
        <f aca="false">ROUND((A13336-$A$2)*(24*3600),0)</f>
        <v>117328</v>
      </c>
      <c r="D13336" s="2" t="n">
        <v>0.49036826294</v>
      </c>
    </row>
    <row r="13337" customFormat="false" ht="13.5" hidden="false" customHeight="false" outlineLevel="0" collapsed="false">
      <c r="A13337" s="6" t="n">
        <v>37935.8583796296</v>
      </c>
      <c r="B13337" s="7"/>
      <c r="C13337" s="0" t="n">
        <f aca="false">ROUND((A13337-$A$2)*(24*3600),0)</f>
        <v>117358</v>
      </c>
      <c r="D13337" s="2" t="n">
        <v>0.49036926294</v>
      </c>
    </row>
    <row r="13338" customFormat="false" ht="13.5" hidden="false" customHeight="false" outlineLevel="0" collapsed="false">
      <c r="A13338" s="6" t="n">
        <v>37935.8587268519</v>
      </c>
      <c r="B13338" s="7"/>
      <c r="C13338" s="0" t="n">
        <f aca="false">ROUND((A13338-$A$2)*(24*3600),0)</f>
        <v>117388</v>
      </c>
      <c r="D13338" s="2" t="n">
        <v>0.49037026468</v>
      </c>
    </row>
    <row r="13339" customFormat="false" ht="13.5" hidden="false" customHeight="false" outlineLevel="0" collapsed="false">
      <c r="A13339" s="6" t="n">
        <v>37935.8590740741</v>
      </c>
      <c r="B13339" s="7"/>
      <c r="C13339" s="0" t="n">
        <f aca="false">ROUND((A13339-$A$2)*(24*3600),0)</f>
        <v>117418</v>
      </c>
      <c r="D13339" s="2" t="n">
        <v>0.49036126814</v>
      </c>
    </row>
    <row r="13340" customFormat="false" ht="13.5" hidden="false" customHeight="false" outlineLevel="0" collapsed="false">
      <c r="A13340" s="6" t="n">
        <v>37935.8594212963</v>
      </c>
      <c r="B13340" s="7"/>
      <c r="C13340" s="0" t="n">
        <f aca="false">ROUND((A13340-$A$2)*(24*3600),0)</f>
        <v>117448</v>
      </c>
      <c r="D13340" s="2" t="n">
        <v>0.49037227331</v>
      </c>
    </row>
    <row r="13341" customFormat="false" ht="13.5" hidden="false" customHeight="false" outlineLevel="0" collapsed="false">
      <c r="A13341" s="6" t="n">
        <v>37935.8597685185</v>
      </c>
      <c r="B13341" s="7"/>
      <c r="C13341" s="0" t="n">
        <f aca="false">ROUND((A13341-$A$2)*(24*3600),0)</f>
        <v>117478</v>
      </c>
      <c r="D13341" s="2" t="n">
        <v>0.49036328018</v>
      </c>
    </row>
    <row r="13342" customFormat="false" ht="13.5" hidden="false" customHeight="false" outlineLevel="0" collapsed="false">
      <c r="A13342" s="6" t="n">
        <v>37935.8601157407</v>
      </c>
      <c r="B13342" s="7"/>
      <c r="C13342" s="0" t="n">
        <f aca="false">ROUND((A13342-$A$2)*(24*3600),0)</f>
        <v>117508</v>
      </c>
      <c r="D13342" s="2" t="n">
        <v>0.49036428872</v>
      </c>
    </row>
    <row r="13343" customFormat="false" ht="13.5" hidden="false" customHeight="false" outlineLevel="0" collapsed="false">
      <c r="A13343" s="6" t="n">
        <v>37935.860462963</v>
      </c>
      <c r="B13343" s="7"/>
      <c r="C13343" s="0" t="n">
        <f aca="false">ROUND((A13343-$A$2)*(24*3600),0)</f>
        <v>117538</v>
      </c>
      <c r="D13343" s="2" t="n">
        <v>0.49035529894</v>
      </c>
    </row>
    <row r="13344" customFormat="false" ht="13.5" hidden="false" customHeight="false" outlineLevel="0" collapsed="false">
      <c r="A13344" s="6" t="n">
        <v>37935.8608101852</v>
      </c>
      <c r="B13344" s="7"/>
      <c r="C13344" s="0" t="n">
        <f aca="false">ROUND((A13344-$A$2)*(24*3600),0)</f>
        <v>117568</v>
      </c>
      <c r="D13344" s="2" t="n">
        <v>0.49034631082</v>
      </c>
    </row>
    <row r="13345" customFormat="false" ht="13.5" hidden="false" customHeight="false" outlineLevel="0" collapsed="false">
      <c r="A13345" s="6" t="n">
        <v>37935.8611574074</v>
      </c>
      <c r="B13345" s="7"/>
      <c r="C13345" s="0" t="n">
        <f aca="false">ROUND((A13345-$A$2)*(24*3600),0)</f>
        <v>117598</v>
      </c>
      <c r="D13345" s="2" t="n">
        <v>0.49034732434</v>
      </c>
    </row>
    <row r="13346" customFormat="false" ht="13.5" hidden="false" customHeight="false" outlineLevel="0" collapsed="false">
      <c r="A13346" s="6" t="n">
        <v>37935.8615046296</v>
      </c>
      <c r="B13346" s="7"/>
      <c r="C13346" s="0" t="n">
        <f aca="false">ROUND((A13346-$A$2)*(24*3600),0)</f>
        <v>117628</v>
      </c>
      <c r="D13346" s="2" t="n">
        <v>0.4903383395</v>
      </c>
    </row>
    <row r="13347" customFormat="false" ht="13.5" hidden="false" customHeight="false" outlineLevel="0" collapsed="false">
      <c r="A13347" s="6" t="n">
        <v>37935.8618518519</v>
      </c>
      <c r="B13347" s="7"/>
      <c r="C13347" s="0" t="n">
        <f aca="false">ROUND((A13347-$A$2)*(24*3600),0)</f>
        <v>117658</v>
      </c>
      <c r="D13347" s="2" t="n">
        <v>0.49033935627</v>
      </c>
    </row>
    <row r="13348" customFormat="false" ht="13.5" hidden="false" customHeight="false" outlineLevel="0" collapsed="false">
      <c r="A13348" s="6" t="n">
        <v>37935.8621990741</v>
      </c>
      <c r="B13348" s="7"/>
      <c r="C13348" s="0" t="n">
        <f aca="false">ROUND((A13348-$A$2)*(24*3600),0)</f>
        <v>117688</v>
      </c>
      <c r="D13348" s="2" t="n">
        <v>0.49035037465</v>
      </c>
    </row>
    <row r="13349" customFormat="false" ht="13.5" hidden="false" customHeight="false" outlineLevel="0" collapsed="false">
      <c r="A13349" s="6" t="n">
        <v>37935.8625462963</v>
      </c>
      <c r="B13349" s="7"/>
      <c r="C13349" s="0" t="n">
        <f aca="false">ROUND((A13349-$A$2)*(24*3600),0)</f>
        <v>117718</v>
      </c>
      <c r="D13349" s="2" t="n">
        <v>0.49038139463</v>
      </c>
    </row>
    <row r="13350" customFormat="false" ht="13.5" hidden="false" customHeight="false" outlineLevel="0" collapsed="false">
      <c r="A13350" s="6" t="n">
        <v>37935.8628935185</v>
      </c>
      <c r="B13350" s="7"/>
      <c r="C13350" s="0" t="n">
        <f aca="false">ROUND((A13350-$A$2)*(24*3600),0)</f>
        <v>117748</v>
      </c>
      <c r="D13350" s="2" t="n">
        <v>0.49034241618</v>
      </c>
    </row>
    <row r="13351" customFormat="false" ht="13.5" hidden="false" customHeight="false" outlineLevel="0" collapsed="false">
      <c r="A13351" s="6" t="n">
        <v>37935.8632407407</v>
      </c>
      <c r="B13351" s="7"/>
      <c r="C13351" s="0" t="n">
        <f aca="false">ROUND((A13351-$A$2)*(24*3600),0)</f>
        <v>117778</v>
      </c>
      <c r="D13351" s="2" t="n">
        <v>0.49035343931</v>
      </c>
    </row>
    <row r="13352" customFormat="false" ht="13.5" hidden="false" customHeight="false" outlineLevel="0" collapsed="false">
      <c r="A13352" s="6" t="n">
        <v>37935.863587963</v>
      </c>
      <c r="B13352" s="7"/>
      <c r="C13352" s="0" t="n">
        <f aca="false">ROUND((A13352-$A$2)*(24*3600),0)</f>
        <v>117808</v>
      </c>
      <c r="D13352" s="2" t="n">
        <v>0.49035446399</v>
      </c>
    </row>
    <row r="13353" customFormat="false" ht="13.5" hidden="false" customHeight="false" outlineLevel="0" collapsed="false">
      <c r="A13353" s="6" t="n">
        <v>37935.8639351852</v>
      </c>
      <c r="B13353" s="7"/>
      <c r="C13353" s="0" t="n">
        <f aca="false">ROUND((A13353-$A$2)*(24*3600),0)</f>
        <v>117838</v>
      </c>
      <c r="D13353" s="2" t="n">
        <v>0.49034549021</v>
      </c>
    </row>
    <row r="13354" customFormat="false" ht="13.5" hidden="false" customHeight="false" outlineLevel="0" collapsed="false">
      <c r="A13354" s="6" t="n">
        <v>37935.8642824074</v>
      </c>
      <c r="B13354" s="7"/>
      <c r="C13354" s="0" t="n">
        <f aca="false">ROUND((A13354-$A$2)*(24*3600),0)</f>
        <v>117868</v>
      </c>
      <c r="D13354" s="2" t="n">
        <v>0.49035651796</v>
      </c>
    </row>
    <row r="13355" customFormat="false" ht="13.5" hidden="false" customHeight="false" outlineLevel="0" collapsed="false">
      <c r="A13355" s="6" t="n">
        <v>37935.8646296296</v>
      </c>
      <c r="B13355" s="7"/>
      <c r="C13355" s="0" t="n">
        <f aca="false">ROUND((A13355-$A$2)*(24*3600),0)</f>
        <v>117898</v>
      </c>
      <c r="D13355" s="2" t="n">
        <v>0.49035754722</v>
      </c>
    </row>
    <row r="13356" customFormat="false" ht="13.5" hidden="false" customHeight="false" outlineLevel="0" collapsed="false">
      <c r="A13356" s="6" t="n">
        <v>37935.8649768519</v>
      </c>
      <c r="B13356" s="7"/>
      <c r="C13356" s="0" t="n">
        <f aca="false">ROUND((A13356-$A$2)*(24*3600),0)</f>
        <v>117928</v>
      </c>
      <c r="D13356" s="2" t="n">
        <v>0.49037857799</v>
      </c>
    </row>
    <row r="13357" customFormat="false" ht="13.5" hidden="false" customHeight="false" outlineLevel="0" collapsed="false">
      <c r="A13357" s="6" t="n">
        <v>37935.8653240741</v>
      </c>
      <c r="B13357" s="7"/>
      <c r="C13357" s="0" t="n">
        <f aca="false">ROUND((A13357-$A$2)*(24*3600),0)</f>
        <v>117958</v>
      </c>
      <c r="D13357" s="2" t="n">
        <v>0.49035961024</v>
      </c>
    </row>
    <row r="13358" customFormat="false" ht="13.5" hidden="false" customHeight="false" outlineLevel="0" collapsed="false">
      <c r="A13358" s="6" t="n">
        <v>37935.8656712963</v>
      </c>
      <c r="B13358" s="7"/>
      <c r="C13358" s="0" t="n">
        <f aca="false">ROUND((A13358-$A$2)*(24*3600),0)</f>
        <v>117988</v>
      </c>
      <c r="D13358" s="2" t="n">
        <v>0.490370643971</v>
      </c>
    </row>
    <row r="13359" customFormat="false" ht="13.5" hidden="false" customHeight="false" outlineLevel="0" collapsed="false">
      <c r="A13359" s="6" t="n">
        <v>37935.8660185185</v>
      </c>
      <c r="B13359" s="7"/>
      <c r="C13359" s="0" t="n">
        <f aca="false">ROUND((A13359-$A$2)*(24*3600),0)</f>
        <v>118018</v>
      </c>
      <c r="D13359" s="2" t="n">
        <v>0.490361679166</v>
      </c>
    </row>
    <row r="13360" customFormat="false" ht="13.5" hidden="false" customHeight="false" outlineLevel="0" collapsed="false">
      <c r="A13360" s="6" t="n">
        <v>37935.8663657407</v>
      </c>
      <c r="B13360" s="7"/>
      <c r="C13360" s="0" t="n">
        <f aca="false">ROUND((A13360-$A$2)*(24*3600),0)</f>
        <v>118048</v>
      </c>
      <c r="D13360" s="2" t="n">
        <v>0.490362715809</v>
      </c>
    </row>
    <row r="13361" customFormat="false" ht="13.5" hidden="false" customHeight="false" outlineLevel="0" collapsed="false">
      <c r="A13361" s="6" t="n">
        <v>37935.866712963</v>
      </c>
      <c r="B13361" s="7"/>
      <c r="C13361" s="0" t="n">
        <f aca="false">ROUND((A13361-$A$2)*(24*3600),0)</f>
        <v>118078</v>
      </c>
      <c r="D13361" s="2" t="n">
        <v>0.490383753888</v>
      </c>
    </row>
    <row r="13362" customFormat="false" ht="13.5" hidden="false" customHeight="false" outlineLevel="0" collapsed="false">
      <c r="A13362" s="6" t="n">
        <v>37935.8670601852</v>
      </c>
      <c r="B13362" s="7"/>
      <c r="C13362" s="0" t="n">
        <f aca="false">ROUND((A13362-$A$2)*(24*3600),0)</f>
        <v>118108</v>
      </c>
      <c r="D13362" s="2" t="n">
        <v>0.49037479339</v>
      </c>
    </row>
    <row r="13363" customFormat="false" ht="13.5" hidden="false" customHeight="false" outlineLevel="0" collapsed="false">
      <c r="A13363" s="6" t="n">
        <v>37935.8674074074</v>
      </c>
      <c r="B13363" s="7"/>
      <c r="C13363" s="0" t="n">
        <f aca="false">ROUND((A13363-$A$2)*(24*3600),0)</f>
        <v>118138</v>
      </c>
      <c r="D13363" s="2" t="n">
        <v>0.490365834301</v>
      </c>
    </row>
    <row r="13364" customFormat="false" ht="13.5" hidden="false" customHeight="false" outlineLevel="0" collapsed="false">
      <c r="A13364" s="6" t="n">
        <v>37935.8677546296</v>
      </c>
      <c r="B13364" s="7"/>
      <c r="C13364" s="0" t="n">
        <f aca="false">ROUND((A13364-$A$2)*(24*3600),0)</f>
        <v>118168</v>
      </c>
      <c r="D13364" s="2" t="n">
        <v>0.490366876609</v>
      </c>
    </row>
    <row r="13365" customFormat="false" ht="13.5" hidden="false" customHeight="false" outlineLevel="0" collapsed="false">
      <c r="A13365" s="6" t="n">
        <v>37935.8681018519</v>
      </c>
      <c r="B13365" s="7"/>
      <c r="C13365" s="0" t="n">
        <f aca="false">ROUND((A13365-$A$2)*(24*3600),0)</f>
        <v>118198</v>
      </c>
      <c r="D13365" s="2" t="n">
        <v>0.490377920299</v>
      </c>
    </row>
    <row r="13366" customFormat="false" ht="13.5" hidden="false" customHeight="false" outlineLevel="0" collapsed="false">
      <c r="A13366" s="6" t="n">
        <v>37935.8684490741</v>
      </c>
      <c r="B13366" s="7"/>
      <c r="C13366" s="0" t="n">
        <f aca="false">ROUND((A13366-$A$2)*(24*3600),0)</f>
        <v>118228</v>
      </c>
      <c r="D13366" s="2" t="n">
        <v>0.490368965359</v>
      </c>
    </row>
    <row r="13367" customFormat="false" ht="13.5" hidden="false" customHeight="false" outlineLevel="0" collapsed="false">
      <c r="A13367" s="6" t="n">
        <v>37935.8687962963</v>
      </c>
      <c r="B13367" s="7"/>
      <c r="C13367" s="0" t="n">
        <f aca="false">ROUND((A13367-$A$2)*(24*3600),0)</f>
        <v>118258</v>
      </c>
      <c r="D13367" s="2" t="n">
        <v>0.49037001177555</v>
      </c>
    </row>
    <row r="13368" customFormat="false" ht="13.5" hidden="false" customHeight="false" outlineLevel="0" collapsed="false">
      <c r="A13368" s="6" t="n">
        <v>37935.8691435185</v>
      </c>
      <c r="B13368" s="7"/>
      <c r="C13368" s="0" t="n">
        <f aca="false">ROUND((A13368-$A$2)*(24*3600),0)</f>
        <v>118288</v>
      </c>
      <c r="D13368" s="2" t="n">
        <v>0.490371059535</v>
      </c>
    </row>
    <row r="13369" customFormat="false" ht="13.5" hidden="false" customHeight="false" outlineLevel="0" collapsed="false">
      <c r="A13369" s="6" t="n">
        <v>37935.8694907407</v>
      </c>
      <c r="B13369" s="7"/>
      <c r="C13369" s="0" t="n">
        <f aca="false">ROUND((A13369-$A$2)*(24*3600),0)</f>
        <v>118318</v>
      </c>
      <c r="D13369" s="2" t="n">
        <v>0.490372108623</v>
      </c>
    </row>
    <row r="13370" customFormat="false" ht="13.5" hidden="false" customHeight="false" outlineLevel="0" collapsed="false">
      <c r="A13370" s="6" t="n">
        <v>37935.869837963</v>
      </c>
      <c r="B13370" s="7"/>
      <c r="C13370" s="0" t="n">
        <f aca="false">ROUND((A13370-$A$2)*(24*3600),0)</f>
        <v>118348</v>
      </c>
      <c r="D13370" s="2" t="n">
        <v>0.490373159026</v>
      </c>
    </row>
    <row r="13371" customFormat="false" ht="13.5" hidden="false" customHeight="false" outlineLevel="0" collapsed="false">
      <c r="A13371" s="6" t="n">
        <v>37935.8701851852</v>
      </c>
      <c r="B13371" s="7"/>
      <c r="C13371" s="0" t="n">
        <f aca="false">ROUND((A13371-$A$2)*(24*3600),0)</f>
        <v>118378</v>
      </c>
      <c r="D13371" s="2" t="n">
        <v>0.490374210732</v>
      </c>
    </row>
    <row r="13372" customFormat="false" ht="13.5" hidden="false" customHeight="false" outlineLevel="0" collapsed="false">
      <c r="A13372" s="6" t="n">
        <v>37935.8705324074</v>
      </c>
      <c r="B13372" s="7"/>
      <c r="C13372" s="0" t="n">
        <f aca="false">ROUND((A13372-$A$2)*(24*3600),0)</f>
        <v>118408</v>
      </c>
      <c r="D13372" s="2" t="n">
        <v>0.490385263727</v>
      </c>
    </row>
    <row r="13373" customFormat="false" ht="13.5" hidden="false" customHeight="false" outlineLevel="0" collapsed="false">
      <c r="A13373" s="6" t="n">
        <v>37935.8708796296</v>
      </c>
      <c r="B13373" s="7"/>
      <c r="C13373" s="0" t="n">
        <f aca="false">ROUND((A13373-$A$2)*(24*3600),0)</f>
        <v>118438</v>
      </c>
      <c r="D13373" s="2" t="n">
        <v>0.490376317998</v>
      </c>
    </row>
    <row r="13374" customFormat="false" ht="13.5" hidden="false" customHeight="false" outlineLevel="0" collapsed="false">
      <c r="A13374" s="6" t="n">
        <v>37935.8712268519</v>
      </c>
      <c r="B13374" s="7"/>
      <c r="C13374" s="0" t="n">
        <f aca="false">ROUND((A13374-$A$2)*(24*3600),0)</f>
        <v>118468</v>
      </c>
      <c r="D13374" s="2" t="n">
        <v>0.490377373529</v>
      </c>
    </row>
    <row r="13375" customFormat="false" ht="13.5" hidden="false" customHeight="false" outlineLevel="0" collapsed="false">
      <c r="A13375" s="6" t="n">
        <v>37935.8715740741</v>
      </c>
      <c r="B13375" s="7"/>
      <c r="C13375" s="0" t="n">
        <f aca="false">ROUND((A13375-$A$2)*(24*3600),0)</f>
        <v>118498</v>
      </c>
      <c r="D13375" s="2" t="n">
        <v>0.49036843031</v>
      </c>
    </row>
    <row r="13376" customFormat="false" ht="13.5" hidden="false" customHeight="false" outlineLevel="0" collapsed="false">
      <c r="A13376" s="6" t="n">
        <v>37935.8719212963</v>
      </c>
      <c r="B13376" s="7"/>
      <c r="C13376" s="0" t="n">
        <f aca="false">ROUND((A13376-$A$2)*(24*3600),0)</f>
        <v>118528</v>
      </c>
      <c r="D13376" s="2" t="n">
        <v>0.490379488325</v>
      </c>
    </row>
    <row r="13377" customFormat="false" ht="13.5" hidden="false" customHeight="false" outlineLevel="0" collapsed="false">
      <c r="A13377" s="6" t="n">
        <v>37935.8722685185</v>
      </c>
      <c r="B13377" s="7"/>
      <c r="C13377" s="0" t="n">
        <f aca="false">ROUND((A13377-$A$2)*(24*3600),0)</f>
        <v>118558</v>
      </c>
      <c r="D13377" s="2" t="n">
        <v>0.49040054756</v>
      </c>
    </row>
    <row r="13378" customFormat="false" ht="13.5" hidden="false" customHeight="false" outlineLevel="0" collapsed="false">
      <c r="A13378" s="6" t="n">
        <v>37935.8726157407</v>
      </c>
      <c r="B13378" s="7"/>
      <c r="C13378" s="0" t="n">
        <f aca="false">ROUND((A13378-$A$2)*(24*3600),0)</f>
        <v>118588</v>
      </c>
      <c r="D13378" s="2" t="n">
        <v>0.490401608</v>
      </c>
    </row>
    <row r="13379" customFormat="false" ht="13.5" hidden="false" customHeight="false" outlineLevel="0" collapsed="false">
      <c r="A13379" s="6" t="n">
        <v>37935.872962963</v>
      </c>
      <c r="B13379" s="7"/>
      <c r="C13379" s="0" t="n">
        <f aca="false">ROUND((A13379-$A$2)*(24*3600),0)</f>
        <v>118618</v>
      </c>
      <c r="D13379" s="2" t="n">
        <v>0.49040266964</v>
      </c>
    </row>
    <row r="13380" customFormat="false" ht="13.5" hidden="false" customHeight="false" outlineLevel="0" collapsed="false">
      <c r="A13380" s="6" t="n">
        <v>37935.8733101852</v>
      </c>
      <c r="B13380" s="7"/>
      <c r="C13380" s="0" t="n">
        <f aca="false">ROUND((A13380-$A$2)*(24*3600),0)</f>
        <v>118648</v>
      </c>
      <c r="D13380" s="2" t="n">
        <v>0.49040373245</v>
      </c>
    </row>
    <row r="13381" customFormat="false" ht="13.5" hidden="false" customHeight="false" outlineLevel="0" collapsed="false">
      <c r="A13381" s="6" t="n">
        <v>37935.8736574074</v>
      </c>
      <c r="B13381" s="7"/>
      <c r="C13381" s="0" t="n">
        <f aca="false">ROUND((A13381-$A$2)*(24*3600),0)</f>
        <v>118678</v>
      </c>
      <c r="D13381" s="2" t="n">
        <v>0.49040479643</v>
      </c>
    </row>
    <row r="13382" customFormat="false" ht="13.5" hidden="false" customHeight="false" outlineLevel="0" collapsed="false">
      <c r="A13382" s="6" t="n">
        <v>37935.8740046296</v>
      </c>
      <c r="B13382" s="7"/>
      <c r="C13382" s="0" t="n">
        <f aca="false">ROUND((A13382-$A$2)*(24*3600),0)</f>
        <v>118708</v>
      </c>
      <c r="D13382" s="2" t="n">
        <v>0.49040586157</v>
      </c>
    </row>
    <row r="13383" customFormat="false" ht="13.5" hidden="false" customHeight="false" outlineLevel="0" collapsed="false">
      <c r="A13383" s="6" t="n">
        <v>37935.8743518519</v>
      </c>
      <c r="B13383" s="7"/>
      <c r="C13383" s="0" t="n">
        <f aca="false">ROUND((A13383-$A$2)*(24*3600),0)</f>
        <v>118738</v>
      </c>
      <c r="D13383" s="2" t="n">
        <v>0.49040692785</v>
      </c>
    </row>
    <row r="13384" customFormat="false" ht="13.5" hidden="false" customHeight="false" outlineLevel="0" collapsed="false">
      <c r="A13384" s="6" t="n">
        <v>37935.8746990741</v>
      </c>
      <c r="B13384" s="7"/>
      <c r="C13384" s="0" t="n">
        <f aca="false">ROUND((A13384-$A$2)*(24*3600),0)</f>
        <v>118768</v>
      </c>
      <c r="D13384" s="2" t="n">
        <v>0.49040799524</v>
      </c>
    </row>
    <row r="13385" customFormat="false" ht="13.5" hidden="false" customHeight="false" outlineLevel="0" collapsed="false">
      <c r="A13385" s="6" t="n">
        <v>37935.8750462963</v>
      </c>
      <c r="B13385" s="7"/>
      <c r="C13385" s="0" t="n">
        <f aca="false">ROUND((A13385-$A$2)*(24*3600),0)</f>
        <v>118798</v>
      </c>
      <c r="D13385" s="2" t="n">
        <v>0.49040906375</v>
      </c>
    </row>
    <row r="13386" customFormat="false" ht="13.5" hidden="false" customHeight="false" outlineLevel="0" collapsed="false">
      <c r="A13386" s="6" t="n">
        <v>37935.8753935185</v>
      </c>
      <c r="B13386" s="7"/>
      <c r="C13386" s="0" t="n">
        <f aca="false">ROUND((A13386-$A$2)*(24*3600),0)</f>
        <v>118828</v>
      </c>
      <c r="D13386" s="2" t="n">
        <v>0.49042013336</v>
      </c>
    </row>
    <row r="13387" customFormat="false" ht="13.5" hidden="false" customHeight="false" outlineLevel="0" collapsed="false">
      <c r="A13387" s="6" t="n">
        <v>37935.8757407407</v>
      </c>
      <c r="B13387" s="7"/>
      <c r="C13387" s="0" t="n">
        <f aca="false">ROUND((A13387-$A$2)*(24*3600),0)</f>
        <v>118858</v>
      </c>
      <c r="D13387" s="2" t="n">
        <v>0.49041120405</v>
      </c>
    </row>
    <row r="13388" customFormat="false" ht="13.5" hidden="false" customHeight="false" outlineLevel="0" collapsed="false">
      <c r="A13388" s="6" t="n">
        <v>37935.876087963</v>
      </c>
      <c r="B13388" s="7"/>
      <c r="C13388" s="0" t="n">
        <f aca="false">ROUND((A13388-$A$2)*(24*3600),0)</f>
        <v>118888</v>
      </c>
      <c r="D13388" s="2" t="n">
        <v>0.49042227581</v>
      </c>
    </row>
    <row r="13389" customFormat="false" ht="13.5" hidden="false" customHeight="false" outlineLevel="0" collapsed="false">
      <c r="A13389" s="6" t="n">
        <v>37935.8764351852</v>
      </c>
      <c r="B13389" s="7"/>
      <c r="C13389" s="0" t="n">
        <f aca="false">ROUND((A13389-$A$2)*(24*3600),0)</f>
        <v>118918</v>
      </c>
      <c r="D13389" s="2" t="n">
        <v>0.49042334862</v>
      </c>
    </row>
    <row r="13390" customFormat="false" ht="13.5" hidden="false" customHeight="false" outlineLevel="0" collapsed="false">
      <c r="A13390" s="6" t="n">
        <v>37935.8767824074</v>
      </c>
      <c r="B13390" s="7"/>
      <c r="C13390" s="0" t="n">
        <f aca="false">ROUND((A13390-$A$2)*(24*3600),0)</f>
        <v>118948</v>
      </c>
      <c r="D13390" s="2" t="n">
        <v>0.49042442248</v>
      </c>
    </row>
    <row r="13391" customFormat="false" ht="13.5" hidden="false" customHeight="false" outlineLevel="0" collapsed="false">
      <c r="A13391" s="6" t="n">
        <v>37935.8771296296</v>
      </c>
      <c r="B13391" s="7"/>
      <c r="C13391" s="0" t="n">
        <f aca="false">ROUND((A13391-$A$2)*(24*3600),0)</f>
        <v>118978</v>
      </c>
      <c r="D13391" s="2" t="n">
        <v>0.49042549737</v>
      </c>
    </row>
    <row r="13392" customFormat="false" ht="13.5" hidden="false" customHeight="false" outlineLevel="0" collapsed="false">
      <c r="A13392" s="6" t="n">
        <v>37935.8774768519</v>
      </c>
      <c r="B13392" s="7"/>
      <c r="C13392" s="0" t="n">
        <f aca="false">ROUND((A13392-$A$2)*(24*3600),0)</f>
        <v>119008</v>
      </c>
      <c r="D13392" s="2" t="n">
        <v>0.49042657327</v>
      </c>
    </row>
    <row r="13393" customFormat="false" ht="13.5" hidden="false" customHeight="false" outlineLevel="0" collapsed="false">
      <c r="A13393" s="6" t="n">
        <v>37935.8778240741</v>
      </c>
      <c r="B13393" s="7"/>
      <c r="C13393" s="0" t="n">
        <f aca="false">ROUND((A13393-$A$2)*(24*3600),0)</f>
        <v>119038</v>
      </c>
      <c r="D13393" s="2" t="n">
        <v>0.49042765017</v>
      </c>
    </row>
    <row r="13394" customFormat="false" ht="13.5" hidden="false" customHeight="false" outlineLevel="0" collapsed="false">
      <c r="A13394" s="6" t="n">
        <v>37935.8781712963</v>
      </c>
      <c r="B13394" s="7"/>
      <c r="C13394" s="0" t="n">
        <f aca="false">ROUND((A13394-$A$2)*(24*3600),0)</f>
        <v>119068</v>
      </c>
      <c r="D13394" s="2" t="n">
        <v>0.49042872806</v>
      </c>
    </row>
    <row r="13395" customFormat="false" ht="13.5" hidden="false" customHeight="false" outlineLevel="0" collapsed="false">
      <c r="A13395" s="6" t="n">
        <v>37935.8785185185</v>
      </c>
      <c r="B13395" s="7"/>
      <c r="C13395" s="0" t="n">
        <f aca="false">ROUND((A13395-$A$2)*(24*3600),0)</f>
        <v>119098</v>
      </c>
      <c r="D13395" s="2" t="n">
        <v>0.49043980691</v>
      </c>
    </row>
    <row r="13396" customFormat="false" ht="13.5" hidden="false" customHeight="false" outlineLevel="0" collapsed="false">
      <c r="A13396" s="6" t="n">
        <v>37935.8788657407</v>
      </c>
      <c r="B13396" s="7"/>
      <c r="C13396" s="0" t="n">
        <f aca="false">ROUND((A13396-$A$2)*(24*3600),0)</f>
        <v>119128</v>
      </c>
      <c r="D13396" s="2" t="n">
        <v>0.49043088673</v>
      </c>
    </row>
    <row r="13397" customFormat="false" ht="13.5" hidden="false" customHeight="false" outlineLevel="0" collapsed="false">
      <c r="A13397" s="6" t="n">
        <v>37935.879212963</v>
      </c>
      <c r="B13397" s="7"/>
      <c r="C13397" s="0" t="n">
        <f aca="false">ROUND((A13397-$A$2)*(24*3600),0)</f>
        <v>119158</v>
      </c>
      <c r="D13397" s="2" t="n">
        <v>0.4904319675</v>
      </c>
    </row>
    <row r="13398" customFormat="false" ht="13.5" hidden="false" customHeight="false" outlineLevel="0" collapsed="false">
      <c r="A13398" s="6" t="n">
        <v>37935.8795601852</v>
      </c>
      <c r="B13398" s="7"/>
      <c r="C13398" s="0" t="n">
        <f aca="false">ROUND((A13398-$A$2)*(24*3600),0)</f>
        <v>119188</v>
      </c>
      <c r="D13398" s="2" t="n">
        <v>0.49043304919</v>
      </c>
    </row>
    <row r="13399" customFormat="false" ht="13.5" hidden="false" customHeight="false" outlineLevel="0" collapsed="false">
      <c r="A13399" s="6" t="n">
        <v>37935.8799074074</v>
      </c>
      <c r="B13399" s="7"/>
      <c r="C13399" s="0" t="n">
        <f aca="false">ROUND((A13399-$A$2)*(24*3600),0)</f>
        <v>119218</v>
      </c>
      <c r="D13399" s="2" t="n">
        <v>0.4904441318</v>
      </c>
    </row>
    <row r="13400" customFormat="false" ht="13.5" hidden="false" customHeight="false" outlineLevel="0" collapsed="false">
      <c r="A13400" s="6" t="n">
        <v>37935.8802546296</v>
      </c>
      <c r="B13400" s="7"/>
      <c r="C13400" s="0" t="n">
        <f aca="false">ROUND((A13400-$A$2)*(24*3600),0)</f>
        <v>119248</v>
      </c>
      <c r="D13400" s="2" t="n">
        <v>0.49044521531</v>
      </c>
    </row>
    <row r="13401" customFormat="false" ht="13.5" hidden="false" customHeight="false" outlineLevel="0" collapsed="false">
      <c r="A13401" s="6" t="n">
        <v>37935.8806018519</v>
      </c>
      <c r="B13401" s="7"/>
      <c r="C13401" s="0" t="n">
        <f aca="false">ROUND((A13401-$A$2)*(24*3600),0)</f>
        <v>119278</v>
      </c>
      <c r="D13401" s="2" t="n">
        <v>0.49044629971</v>
      </c>
    </row>
    <row r="13402" customFormat="false" ht="13.5" hidden="false" customHeight="false" outlineLevel="0" collapsed="false">
      <c r="A13402" s="6" t="n">
        <v>37935.8809490741</v>
      </c>
      <c r="B13402" s="7"/>
      <c r="C13402" s="0" t="n">
        <f aca="false">ROUND((A13402-$A$2)*(24*3600),0)</f>
        <v>119308</v>
      </c>
      <c r="D13402" s="2" t="n">
        <v>0.49044738498</v>
      </c>
    </row>
    <row r="13403" customFormat="false" ht="13.5" hidden="false" customHeight="false" outlineLevel="0" collapsed="false">
      <c r="A13403" s="6" t="n">
        <v>37935.8812962963</v>
      </c>
      <c r="B13403" s="7"/>
      <c r="C13403" s="0" t="n">
        <f aca="false">ROUND((A13403-$A$2)*(24*3600),0)</f>
        <v>119338</v>
      </c>
      <c r="D13403" s="2" t="n">
        <v>0.49044847112</v>
      </c>
    </row>
    <row r="13404" customFormat="false" ht="13.5" hidden="false" customHeight="false" outlineLevel="0" collapsed="false">
      <c r="A13404" s="6" t="n">
        <v>37935.8816435185</v>
      </c>
      <c r="B13404" s="7"/>
      <c r="C13404" s="0" t="n">
        <f aca="false">ROUND((A13404-$A$2)*(24*3600),0)</f>
        <v>119368</v>
      </c>
      <c r="D13404" s="2" t="n">
        <v>0.4904495581</v>
      </c>
    </row>
    <row r="13405" customFormat="false" ht="13.5" hidden="false" customHeight="false" outlineLevel="0" collapsed="false">
      <c r="A13405" s="6" t="n">
        <v>37935.8819907407</v>
      </c>
      <c r="B13405" s="7"/>
      <c r="C13405" s="0" t="n">
        <f aca="false">ROUND((A13405-$A$2)*(24*3600),0)</f>
        <v>119398</v>
      </c>
      <c r="D13405" s="2" t="n">
        <v>0.49045064591</v>
      </c>
    </row>
    <row r="13406" customFormat="false" ht="13.5" hidden="false" customHeight="false" outlineLevel="0" collapsed="false">
      <c r="A13406" s="6" t="n">
        <v>37935.882337963</v>
      </c>
      <c r="B13406" s="7"/>
      <c r="C13406" s="0" t="n">
        <f aca="false">ROUND((A13406-$A$2)*(24*3600),0)</f>
        <v>119428</v>
      </c>
      <c r="D13406" s="2" t="n">
        <v>0.49045173453</v>
      </c>
    </row>
    <row r="13407" customFormat="false" ht="13.5" hidden="false" customHeight="false" outlineLevel="0" collapsed="false">
      <c r="A13407" s="6" t="n">
        <v>37935.8826851852</v>
      </c>
      <c r="B13407" s="7"/>
      <c r="C13407" s="0" t="n">
        <f aca="false">ROUND((A13407-$A$2)*(24*3600),0)</f>
        <v>119458</v>
      </c>
      <c r="D13407" s="2" t="n">
        <v>0.49045282396</v>
      </c>
    </row>
    <row r="13408" customFormat="false" ht="13.5" hidden="false" customHeight="false" outlineLevel="0" collapsed="false">
      <c r="A13408" s="6" t="n">
        <v>37935.8830324074</v>
      </c>
      <c r="B13408" s="7"/>
      <c r="C13408" s="0" t="n">
        <f aca="false">ROUND((A13408-$A$2)*(24*3600),0)</f>
        <v>119488</v>
      </c>
      <c r="D13408" s="2" t="n">
        <v>0.49045391419</v>
      </c>
    </row>
    <row r="13409" customFormat="false" ht="13.5" hidden="false" customHeight="false" outlineLevel="0" collapsed="false">
      <c r="A13409" s="6" t="n">
        <v>37935.8833796296</v>
      </c>
      <c r="B13409" s="7"/>
      <c r="C13409" s="0" t="n">
        <f aca="false">ROUND((A13409-$A$2)*(24*3600),0)</f>
        <v>119518</v>
      </c>
      <c r="D13409" s="2" t="n">
        <v>0.49047500519</v>
      </c>
    </row>
    <row r="13410" customFormat="false" ht="13.5" hidden="false" customHeight="false" outlineLevel="0" collapsed="false">
      <c r="A13410" s="6" t="n">
        <v>37935.8837268519</v>
      </c>
      <c r="B13410" s="7"/>
      <c r="C13410" s="0" t="n">
        <f aca="false">ROUND((A13410-$A$2)*(24*3600),0)</f>
        <v>119548</v>
      </c>
      <c r="D13410" s="2" t="n">
        <v>0.49045609695</v>
      </c>
    </row>
    <row r="13411" customFormat="false" ht="13.5" hidden="false" customHeight="false" outlineLevel="0" collapsed="false">
      <c r="A13411" s="6" t="n">
        <v>37935.8840740741</v>
      </c>
      <c r="B13411" s="7"/>
      <c r="C13411" s="0" t="n">
        <f aca="false">ROUND((A13411-$A$2)*(24*3600),0)</f>
        <v>119578</v>
      </c>
      <c r="D13411" s="2" t="n">
        <v>0.49045718945</v>
      </c>
    </row>
    <row r="13412" customFormat="false" ht="13.5" hidden="false" customHeight="false" outlineLevel="0" collapsed="false">
      <c r="A13412" s="6" t="n">
        <v>37935.8844212963</v>
      </c>
      <c r="B13412" s="7"/>
      <c r="C13412" s="0" t="n">
        <f aca="false">ROUND((A13412-$A$2)*(24*3600),0)</f>
        <v>119608</v>
      </c>
      <c r="D13412" s="2" t="n">
        <v>0.49047828269</v>
      </c>
    </row>
    <row r="13413" customFormat="false" ht="13.5" hidden="false" customHeight="false" outlineLevel="0" collapsed="false">
      <c r="A13413" s="6" t="n">
        <v>37935.8847685185</v>
      </c>
      <c r="B13413" s="7"/>
      <c r="C13413" s="0" t="n">
        <f aca="false">ROUND((A13413-$A$2)*(24*3600),0)</f>
        <v>119638</v>
      </c>
      <c r="D13413" s="2" t="n">
        <v>0.49047937664</v>
      </c>
    </row>
    <row r="13414" customFormat="false" ht="13.5" hidden="false" customHeight="false" outlineLevel="0" collapsed="false">
      <c r="A13414" s="6" t="n">
        <v>37935.8851157407</v>
      </c>
      <c r="B13414" s="7"/>
      <c r="C13414" s="0" t="n">
        <f aca="false">ROUND((A13414-$A$2)*(24*3600),0)</f>
        <v>119668</v>
      </c>
      <c r="D13414" s="2" t="n">
        <v>0.4904804713</v>
      </c>
    </row>
    <row r="13415" customFormat="false" ht="13.5" hidden="false" customHeight="false" outlineLevel="0" collapsed="false">
      <c r="A13415" s="6" t="n">
        <v>37935.885462963</v>
      </c>
      <c r="B13415" s="7"/>
      <c r="C13415" s="0" t="n">
        <f aca="false">ROUND((A13415-$A$2)*(24*3600),0)</f>
        <v>119698</v>
      </c>
      <c r="D13415" s="2" t="n">
        <v>0.49047156665</v>
      </c>
    </row>
    <row r="13416" customFormat="false" ht="13.5" hidden="false" customHeight="false" outlineLevel="0" collapsed="false">
      <c r="A13416" s="6" t="n">
        <v>37935.8858101852</v>
      </c>
      <c r="B13416" s="7"/>
      <c r="C13416" s="0" t="n">
        <f aca="false">ROUND((A13416-$A$2)*(24*3600),0)</f>
        <v>119728</v>
      </c>
      <c r="D13416" s="2" t="n">
        <v>0.49047266267</v>
      </c>
    </row>
    <row r="13417" customFormat="false" ht="13.5" hidden="false" customHeight="false" outlineLevel="0" collapsed="false">
      <c r="A13417" s="6" t="n">
        <v>37935.8861574074</v>
      </c>
      <c r="B13417" s="7"/>
      <c r="C13417" s="0" t="n">
        <f aca="false">ROUND((A13417-$A$2)*(24*3600),0)</f>
        <v>119758</v>
      </c>
      <c r="D13417" s="2" t="n">
        <v>0.49047375935</v>
      </c>
    </row>
    <row r="13418" customFormat="false" ht="13.5" hidden="false" customHeight="false" outlineLevel="0" collapsed="false">
      <c r="A13418" s="6" t="n">
        <v>37935.8865046296</v>
      </c>
      <c r="B13418" s="7"/>
      <c r="C13418" s="0" t="n">
        <f aca="false">ROUND((A13418-$A$2)*(24*3600),0)</f>
        <v>119788</v>
      </c>
      <c r="D13418" s="2" t="n">
        <v>0.49048485669</v>
      </c>
    </row>
    <row r="13419" customFormat="false" ht="13.5" hidden="false" customHeight="false" outlineLevel="0" collapsed="false">
      <c r="A13419" s="6" t="n">
        <v>37935.8868518519</v>
      </c>
      <c r="B13419" s="7"/>
      <c r="C13419" s="0" t="n">
        <f aca="false">ROUND((A13419-$A$2)*(24*3600),0)</f>
        <v>119818</v>
      </c>
      <c r="D13419" s="2" t="n">
        <v>0.49047595465</v>
      </c>
    </row>
    <row r="13420" customFormat="false" ht="13.5" hidden="false" customHeight="false" outlineLevel="0" collapsed="false">
      <c r="A13420" s="6" t="n">
        <v>37935.8871990741</v>
      </c>
      <c r="B13420" s="7"/>
      <c r="C13420" s="0" t="n">
        <f aca="false">ROUND((A13420-$A$2)*(24*3600),0)</f>
        <v>119848</v>
      </c>
      <c r="D13420" s="2" t="n">
        <v>0.49049705324</v>
      </c>
    </row>
    <row r="13421" customFormat="false" ht="13.5" hidden="false" customHeight="false" outlineLevel="0" collapsed="false">
      <c r="A13421" s="6" t="n">
        <v>37935.8875462963</v>
      </c>
      <c r="B13421" s="7"/>
      <c r="C13421" s="0" t="n">
        <f aca="false">ROUND((A13421-$A$2)*(24*3600),0)</f>
        <v>119878</v>
      </c>
      <c r="D13421" s="2" t="n">
        <v>0.49049815242</v>
      </c>
    </row>
    <row r="13422" customFormat="false" ht="13.5" hidden="false" customHeight="false" outlineLevel="0" collapsed="false">
      <c r="A13422" s="6" t="n">
        <v>37935.8878935185</v>
      </c>
      <c r="B13422" s="7"/>
      <c r="C13422" s="0" t="n">
        <f aca="false">ROUND((A13422-$A$2)*(24*3600),0)</f>
        <v>119908</v>
      </c>
      <c r="D13422" s="2" t="n">
        <v>0.4904992522</v>
      </c>
    </row>
    <row r="13423" customFormat="false" ht="13.5" hidden="false" customHeight="false" outlineLevel="0" collapsed="false">
      <c r="A13423" s="6" t="n">
        <v>37935.8882407407</v>
      </c>
      <c r="B13423" s="7"/>
      <c r="C13423" s="0" t="n">
        <f aca="false">ROUND((A13423-$A$2)*(24*3600),0)</f>
        <v>119938</v>
      </c>
      <c r="D13423" s="2" t="n">
        <v>0.49048035255</v>
      </c>
    </row>
    <row r="13424" customFormat="false" ht="13.5" hidden="false" customHeight="false" outlineLevel="0" collapsed="false">
      <c r="A13424" s="6" t="n">
        <v>37935.888587963</v>
      </c>
      <c r="B13424" s="7"/>
      <c r="C13424" s="0" t="n">
        <f aca="false">ROUND((A13424-$A$2)*(24*3600),0)</f>
        <v>119968</v>
      </c>
      <c r="D13424" s="2" t="n">
        <v>0.49048145346</v>
      </c>
    </row>
    <row r="13425" customFormat="false" ht="13.5" hidden="false" customHeight="false" outlineLevel="0" collapsed="false">
      <c r="A13425" s="6" t="n">
        <v>37935.8889351852</v>
      </c>
      <c r="B13425" s="7"/>
      <c r="C13425" s="0" t="n">
        <f aca="false">ROUND((A13425-$A$2)*(24*3600),0)</f>
        <v>119998</v>
      </c>
      <c r="D13425" s="2" t="n">
        <v>0.49050255492</v>
      </c>
    </row>
    <row r="13426" customFormat="false" ht="13.5" hidden="false" customHeight="false" outlineLevel="0" collapsed="false">
      <c r="A13426" s="6" t="n">
        <v>37935.8892824074</v>
      </c>
      <c r="B13426" s="7"/>
      <c r="C13426" s="0" t="n">
        <f aca="false">ROUND((A13426-$A$2)*(24*3600),0)</f>
        <v>120028</v>
      </c>
      <c r="D13426" s="2" t="n">
        <v>0.49049365691</v>
      </c>
    </row>
    <row r="13427" customFormat="false" ht="13.5" hidden="false" customHeight="false" outlineLevel="0" collapsed="false">
      <c r="A13427" s="6" t="n">
        <v>37935.8896296296</v>
      </c>
      <c r="B13427" s="7"/>
      <c r="C13427" s="0" t="n">
        <f aca="false">ROUND((A13427-$A$2)*(24*3600),0)</f>
        <v>120058</v>
      </c>
      <c r="D13427" s="2" t="n">
        <v>0.49050475942</v>
      </c>
    </row>
    <row r="13428" customFormat="false" ht="13.5" hidden="false" customHeight="false" outlineLevel="0" collapsed="false">
      <c r="A13428" s="6" t="n">
        <v>37935.8899768519</v>
      </c>
      <c r="B13428" s="7"/>
      <c r="C13428" s="0" t="n">
        <f aca="false">ROUND((A13428-$A$2)*(24*3600),0)</f>
        <v>120088</v>
      </c>
      <c r="D13428" s="2" t="n">
        <v>0.49050586242</v>
      </c>
    </row>
    <row r="13429" customFormat="false" ht="13.5" hidden="false" customHeight="false" outlineLevel="0" collapsed="false">
      <c r="A13429" s="6" t="n">
        <v>37935.8903240741</v>
      </c>
      <c r="B13429" s="7"/>
      <c r="C13429" s="0" t="n">
        <f aca="false">ROUND((A13429-$A$2)*(24*3600),0)</f>
        <v>120118</v>
      </c>
      <c r="D13429" s="2" t="n">
        <v>0.49050696592</v>
      </c>
    </row>
    <row r="13430" customFormat="false" ht="13.5" hidden="false" customHeight="false" outlineLevel="0" collapsed="false">
      <c r="A13430" s="6" t="n">
        <v>37935.8906712963</v>
      </c>
      <c r="B13430" s="7"/>
      <c r="C13430" s="0" t="n">
        <f aca="false">ROUND((A13430-$A$2)*(24*3600),0)</f>
        <v>120148</v>
      </c>
      <c r="D13430" s="2" t="n">
        <v>0.4905080699</v>
      </c>
    </row>
    <row r="13431" customFormat="false" ht="13.5" hidden="false" customHeight="false" outlineLevel="0" collapsed="false">
      <c r="A13431" s="6" t="n">
        <v>37935.8910185185</v>
      </c>
      <c r="B13431" s="7"/>
      <c r="C13431" s="0" t="n">
        <f aca="false">ROUND((A13431-$A$2)*(24*3600),0)</f>
        <v>120178</v>
      </c>
      <c r="D13431" s="2" t="n">
        <v>0.49049917433</v>
      </c>
    </row>
    <row r="13432" customFormat="false" ht="13.5" hidden="false" customHeight="false" outlineLevel="0" collapsed="false">
      <c r="A13432" s="6" t="n">
        <v>37935.8913657407</v>
      </c>
      <c r="B13432" s="7"/>
      <c r="C13432" s="0" t="n">
        <f aca="false">ROUND((A13432-$A$2)*(24*3600),0)</f>
        <v>120208</v>
      </c>
      <c r="D13432" s="2" t="n">
        <v>0.49052027921</v>
      </c>
    </row>
    <row r="13433" customFormat="false" ht="13.5" hidden="false" customHeight="false" outlineLevel="0" collapsed="false">
      <c r="A13433" s="6" t="n">
        <v>37935.891712963</v>
      </c>
      <c r="B13433" s="7"/>
      <c r="C13433" s="0" t="n">
        <f aca="false">ROUND((A13433-$A$2)*(24*3600),0)</f>
        <v>120238</v>
      </c>
      <c r="D13433" s="2" t="n">
        <v>0.49052138452</v>
      </c>
    </row>
    <row r="13434" customFormat="false" ht="13.5" hidden="false" customHeight="false" outlineLevel="0" collapsed="false">
      <c r="A13434" s="6" t="n">
        <v>37935.8920601852</v>
      </c>
      <c r="B13434" s="7"/>
      <c r="C13434" s="0" t="n">
        <f aca="false">ROUND((A13434-$A$2)*(24*3600),0)</f>
        <v>120268</v>
      </c>
      <c r="D13434" s="2" t="n">
        <v>0.49051249024</v>
      </c>
    </row>
    <row r="13435" customFormat="false" ht="13.5" hidden="false" customHeight="false" outlineLevel="0" collapsed="false">
      <c r="A13435" s="6" t="n">
        <v>37935.8924074074</v>
      </c>
      <c r="B13435" s="7"/>
      <c r="C13435" s="0" t="n">
        <f aca="false">ROUND((A13435-$A$2)*(24*3600),0)</f>
        <v>120298</v>
      </c>
      <c r="D13435" s="2" t="n">
        <v>0.49051359637</v>
      </c>
    </row>
    <row r="13436" customFormat="false" ht="13.5" hidden="false" customHeight="false" outlineLevel="0" collapsed="false">
      <c r="A13436" s="6" t="n">
        <v>37935.8927546296</v>
      </c>
      <c r="B13436" s="7"/>
      <c r="C13436" s="0" t="n">
        <f aca="false">ROUND((A13436-$A$2)*(24*3600),0)</f>
        <v>120328</v>
      </c>
      <c r="D13436" s="2" t="n">
        <v>0.49052470288</v>
      </c>
    </row>
    <row r="13437" customFormat="false" ht="13.5" hidden="false" customHeight="false" outlineLevel="0" collapsed="false">
      <c r="A13437" s="6" t="n">
        <v>37935.8931018519</v>
      </c>
      <c r="B13437" s="7"/>
      <c r="C13437" s="0" t="n">
        <f aca="false">ROUND((A13437-$A$2)*(24*3600),0)</f>
        <v>120358</v>
      </c>
      <c r="D13437" s="2" t="n">
        <v>0.49053580977</v>
      </c>
    </row>
    <row r="13438" customFormat="false" ht="13.5" hidden="false" customHeight="false" outlineLevel="0" collapsed="false">
      <c r="A13438" s="6" t="n">
        <v>37935.8934490741</v>
      </c>
      <c r="B13438" s="7"/>
      <c r="C13438" s="0" t="n">
        <f aca="false">ROUND((A13438-$A$2)*(24*3600),0)</f>
        <v>120388</v>
      </c>
      <c r="D13438" s="2" t="n">
        <v>0.49052691702</v>
      </c>
    </row>
    <row r="13439" customFormat="false" ht="13.5" hidden="false" customHeight="false" outlineLevel="0" collapsed="false">
      <c r="A13439" s="6" t="n">
        <v>37935.8937962963</v>
      </c>
      <c r="B13439" s="7"/>
      <c r="C13439" s="0" t="n">
        <f aca="false">ROUND((A13439-$A$2)*(24*3600),0)</f>
        <v>120418</v>
      </c>
      <c r="D13439" s="2" t="n">
        <v>0.49053802461</v>
      </c>
    </row>
    <row r="13440" customFormat="false" ht="13.5" hidden="false" customHeight="false" outlineLevel="0" collapsed="false">
      <c r="A13440" s="6" t="n">
        <v>37935.8941435185</v>
      </c>
      <c r="B13440" s="7"/>
      <c r="C13440" s="0" t="n">
        <f aca="false">ROUND((A13440-$A$2)*(24*3600),0)</f>
        <v>120448</v>
      </c>
      <c r="D13440" s="2" t="n">
        <v>0.49053913252</v>
      </c>
    </row>
    <row r="13441" customFormat="false" ht="13.5" hidden="false" customHeight="false" outlineLevel="0" collapsed="false">
      <c r="A13441" s="6" t="n">
        <v>37935.8944907407</v>
      </c>
      <c r="B13441" s="7"/>
      <c r="C13441" s="0" t="n">
        <f aca="false">ROUND((A13441-$A$2)*(24*3600),0)</f>
        <v>120478</v>
      </c>
      <c r="D13441" s="2" t="n">
        <v>0.49054024075</v>
      </c>
    </row>
    <row r="13442" customFormat="false" ht="13.5" hidden="false" customHeight="false" outlineLevel="0" collapsed="false">
      <c r="A13442" s="6" t="n">
        <v>37935.894837963</v>
      </c>
      <c r="B13442" s="7"/>
      <c r="C13442" s="0" t="n">
        <f aca="false">ROUND((A13442-$A$2)*(24*3600),0)</f>
        <v>120508</v>
      </c>
      <c r="D13442" s="2" t="n">
        <v>0.49054134929</v>
      </c>
    </row>
    <row r="13443" customFormat="false" ht="13.5" hidden="false" customHeight="false" outlineLevel="0" collapsed="false">
      <c r="A13443" s="6" t="n">
        <v>37935.8951851852</v>
      </c>
      <c r="B13443" s="7"/>
      <c r="C13443" s="0" t="n">
        <f aca="false">ROUND((A13443-$A$2)*(24*3600),0)</f>
        <v>120538</v>
      </c>
      <c r="D13443" s="2" t="n">
        <v>0.49054245811</v>
      </c>
    </row>
    <row r="13444" customFormat="false" ht="13.5" hidden="false" customHeight="false" outlineLevel="0" collapsed="false">
      <c r="A13444" s="6" t="n">
        <v>37935.8955324074</v>
      </c>
      <c r="B13444" s="7"/>
      <c r="C13444" s="0" t="n">
        <f aca="false">ROUND((A13444-$A$2)*(24*3600),0)</f>
        <v>120568</v>
      </c>
      <c r="D13444" s="2" t="n">
        <v>0.49054356719</v>
      </c>
    </row>
    <row r="13445" customFormat="false" ht="13.5" hidden="false" customHeight="false" outlineLevel="0" collapsed="false">
      <c r="A13445" s="6" t="n">
        <v>37935.8958796296</v>
      </c>
      <c r="B13445" s="7"/>
      <c r="C13445" s="0" t="n">
        <f aca="false">ROUND((A13445-$A$2)*(24*3600),0)</f>
        <v>120598</v>
      </c>
      <c r="D13445" s="2" t="n">
        <v>0.49053467654</v>
      </c>
    </row>
    <row r="13446" customFormat="false" ht="13.5" hidden="false" customHeight="false" outlineLevel="0" collapsed="false">
      <c r="A13446" s="6" t="n">
        <v>37935.8962268519</v>
      </c>
      <c r="B13446" s="7"/>
      <c r="C13446" s="0" t="n">
        <f aca="false">ROUND((A13446-$A$2)*(24*3600),0)</f>
        <v>120628</v>
      </c>
      <c r="D13446" s="2" t="n">
        <v>0.49054578612</v>
      </c>
    </row>
    <row r="13447" customFormat="false" ht="13.5" hidden="false" customHeight="false" outlineLevel="0" collapsed="false">
      <c r="A13447" s="6" t="n">
        <v>37935.8965740741</v>
      </c>
      <c r="B13447" s="7"/>
      <c r="C13447" s="0" t="n">
        <f aca="false">ROUND((A13447-$A$2)*(24*3600),0)</f>
        <v>120658</v>
      </c>
      <c r="D13447" s="2" t="n">
        <v>0.49053689594</v>
      </c>
    </row>
    <row r="13448" customFormat="false" ht="13.5" hidden="false" customHeight="false" outlineLevel="0" collapsed="false">
      <c r="A13448" s="6" t="n">
        <v>37935.8969212963</v>
      </c>
      <c r="B13448" s="7"/>
      <c r="C13448" s="0" t="n">
        <f aca="false">ROUND((A13448-$A$2)*(24*3600),0)</f>
        <v>120688</v>
      </c>
      <c r="D13448" s="2" t="n">
        <v>0.49054800597</v>
      </c>
    </row>
    <row r="13449" customFormat="false" ht="13.5" hidden="false" customHeight="false" outlineLevel="0" collapsed="false">
      <c r="A13449" s="6" t="n">
        <v>37935.8972685185</v>
      </c>
      <c r="B13449" s="7"/>
      <c r="C13449" s="0" t="n">
        <f aca="false">ROUND((A13449-$A$2)*(24*3600),0)</f>
        <v>120718</v>
      </c>
      <c r="D13449" s="2" t="n">
        <v>0.49054911619</v>
      </c>
    </row>
    <row r="13450" customFormat="false" ht="13.5" hidden="false" customHeight="false" outlineLevel="0" collapsed="false">
      <c r="A13450" s="6" t="n">
        <v>37935.8976157407</v>
      </c>
      <c r="B13450" s="7"/>
      <c r="C13450" s="0" t="n">
        <f aca="false">ROUND((A13450-$A$2)*(24*3600),0)</f>
        <v>120748</v>
      </c>
      <c r="D13450" s="2" t="n">
        <v>0.4905402266</v>
      </c>
    </row>
    <row r="13451" customFormat="false" ht="13.5" hidden="false" customHeight="false" outlineLevel="0" collapsed="false">
      <c r="A13451" s="6" t="n">
        <v>37935.897962963</v>
      </c>
      <c r="B13451" s="7"/>
      <c r="C13451" s="0" t="n">
        <f aca="false">ROUND((A13451-$A$2)*(24*3600),0)</f>
        <v>120778</v>
      </c>
      <c r="D13451" s="2" t="n">
        <v>0.49055133718</v>
      </c>
    </row>
    <row r="13452" customFormat="false" ht="13.5" hidden="false" customHeight="false" outlineLevel="0" collapsed="false">
      <c r="A13452" s="6" t="n">
        <v>37935.8983101852</v>
      </c>
      <c r="B13452" s="7"/>
      <c r="C13452" s="0" t="n">
        <f aca="false">ROUND((A13452-$A$2)*(24*3600),0)</f>
        <v>120808</v>
      </c>
      <c r="D13452" s="2" t="n">
        <v>0.49054244791</v>
      </c>
    </row>
    <row r="13453" customFormat="false" ht="13.5" hidden="false" customHeight="false" outlineLevel="0" collapsed="false">
      <c r="A13453" s="6" t="n">
        <v>37935.8986574074</v>
      </c>
      <c r="B13453" s="7"/>
      <c r="C13453" s="0" t="n">
        <f aca="false">ROUND((A13453-$A$2)*(24*3600),0)</f>
        <v>120838</v>
      </c>
      <c r="D13453" s="2" t="n">
        <v>0.49055355877</v>
      </c>
    </row>
    <row r="13454" customFormat="false" ht="13.5" hidden="false" customHeight="false" outlineLevel="0" collapsed="false">
      <c r="A13454" s="6" t="n">
        <v>37935.8990046296</v>
      </c>
      <c r="B13454" s="7"/>
      <c r="C13454" s="0" t="n">
        <f aca="false">ROUND((A13454-$A$2)*(24*3600),0)</f>
        <v>120868</v>
      </c>
      <c r="D13454" s="2" t="n">
        <v>0.49054466977</v>
      </c>
    </row>
    <row r="13455" customFormat="false" ht="13.5" hidden="false" customHeight="false" outlineLevel="0" collapsed="false">
      <c r="A13455" s="6" t="n">
        <v>37935.8993518519</v>
      </c>
      <c r="B13455" s="7"/>
      <c r="C13455" s="0" t="n">
        <f aca="false">ROUND((A13455-$A$2)*(24*3600),0)</f>
        <v>120898</v>
      </c>
      <c r="D13455" s="2" t="n">
        <v>0.49054578087</v>
      </c>
    </row>
    <row r="13456" customFormat="false" ht="13.5" hidden="false" customHeight="false" outlineLevel="0" collapsed="false">
      <c r="A13456" s="6" t="n">
        <v>37935.8996990741</v>
      </c>
      <c r="B13456" s="7"/>
      <c r="C13456" s="0" t="n">
        <f aca="false">ROUND((A13456-$A$2)*(24*3600),0)</f>
        <v>120928</v>
      </c>
      <c r="D13456" s="2" t="n">
        <v>0.49053689208</v>
      </c>
    </row>
    <row r="13457" customFormat="false" ht="13.5" hidden="false" customHeight="false" outlineLevel="0" collapsed="false">
      <c r="A13457" s="6" t="n">
        <v>37935.9000462963</v>
      </c>
      <c r="B13457" s="7"/>
      <c r="C13457" s="0" t="n">
        <f aca="false">ROUND((A13457-$A$2)*(24*3600),0)</f>
        <v>120958</v>
      </c>
      <c r="D13457" s="2" t="n">
        <v>0.49054800335</v>
      </c>
    </row>
    <row r="13458" customFormat="false" ht="13.5" hidden="false" customHeight="false" outlineLevel="0" collapsed="false">
      <c r="A13458" s="6" t="n">
        <v>37935.9003935185</v>
      </c>
      <c r="B13458" s="7"/>
      <c r="C13458" s="0" t="n">
        <f aca="false">ROUND((A13458-$A$2)*(24*3600),0)</f>
        <v>120988</v>
      </c>
      <c r="D13458" s="2" t="n">
        <v>0.49054911469</v>
      </c>
    </row>
    <row r="13459" customFormat="false" ht="13.5" hidden="false" customHeight="false" outlineLevel="0" collapsed="false">
      <c r="A13459" s="6" t="n">
        <v>37935.9007407407</v>
      </c>
      <c r="B13459" s="7"/>
      <c r="C13459" s="0" t="n">
        <f aca="false">ROUND((A13459-$A$2)*(24*3600),0)</f>
        <v>121018</v>
      </c>
      <c r="D13459" s="2" t="n">
        <v>0.4905402261</v>
      </c>
    </row>
    <row r="13460" customFormat="false" ht="13.5" hidden="false" customHeight="false" outlineLevel="0" collapsed="false">
      <c r="A13460" s="6" t="n">
        <v>37935.901087963</v>
      </c>
      <c r="B13460" s="7"/>
      <c r="C13460" s="0" t="n">
        <f aca="false">ROUND((A13460-$A$2)*(24*3600),0)</f>
        <v>121048</v>
      </c>
      <c r="D13460" s="2" t="n">
        <v>0.4905513375</v>
      </c>
    </row>
    <row r="13461" customFormat="false" ht="13.5" hidden="false" customHeight="false" outlineLevel="0" collapsed="false">
      <c r="A13461" s="6" t="n">
        <v>37935.9014351852</v>
      </c>
      <c r="B13461" s="7"/>
      <c r="C13461" s="0" t="n">
        <f aca="false">ROUND((A13461-$A$2)*(24*3600),0)</f>
        <v>121078</v>
      </c>
      <c r="D13461" s="2" t="n">
        <v>0.490542449</v>
      </c>
    </row>
    <row r="13462" customFormat="false" ht="13.5" hidden="false" customHeight="false" outlineLevel="0" collapsed="false">
      <c r="A13462" s="6" t="n">
        <v>37935.9017824074</v>
      </c>
      <c r="B13462" s="7"/>
      <c r="C13462" s="0" t="n">
        <f aca="false">ROUND((A13462-$A$2)*(24*3600),0)</f>
        <v>121108</v>
      </c>
      <c r="D13462" s="2" t="n">
        <v>0.4905435604</v>
      </c>
    </row>
    <row r="13463" customFormat="false" ht="13.5" hidden="false" customHeight="false" outlineLevel="0" collapsed="false">
      <c r="A13463" s="6" t="n">
        <v>37935.9021296296</v>
      </c>
      <c r="B13463" s="7"/>
      <c r="C13463" s="0" t="n">
        <f aca="false">ROUND((A13463-$A$2)*(24*3600),0)</f>
        <v>121138</v>
      </c>
      <c r="D13463" s="2" t="n">
        <v>0.4905446719</v>
      </c>
    </row>
    <row r="13464" customFormat="false" ht="13.5" hidden="false" customHeight="false" outlineLevel="0" collapsed="false">
      <c r="A13464" s="6" t="n">
        <v>37935.9024768519</v>
      </c>
      <c r="B13464" s="7"/>
      <c r="C13464" s="0" t="n">
        <f aca="false">ROUND((A13464-$A$2)*(24*3600),0)</f>
        <v>121168</v>
      </c>
      <c r="D13464" s="2" t="n">
        <v>0.4905557834</v>
      </c>
    </row>
    <row r="13465" customFormat="false" ht="13.5" hidden="false" customHeight="false" outlineLevel="0" collapsed="false">
      <c r="A13465" s="6" t="n">
        <v>37935.9028240741</v>
      </c>
      <c r="B13465" s="7"/>
      <c r="C13465" s="0" t="n">
        <f aca="false">ROUND((A13465-$A$2)*(24*3600),0)</f>
        <v>121198</v>
      </c>
      <c r="D13465" s="2" t="n">
        <v>0.4905468948</v>
      </c>
    </row>
    <row r="13466" customFormat="false" ht="13.5" hidden="false" customHeight="false" outlineLevel="0" collapsed="false">
      <c r="A13466" s="6" t="n">
        <v>37935.9031712963</v>
      </c>
      <c r="B13466" s="7"/>
      <c r="C13466" s="0" t="n">
        <f aca="false">ROUND((A13466-$A$2)*(24*3600),0)</f>
        <v>121228</v>
      </c>
      <c r="D13466" s="2" t="n">
        <v>0.4905580061</v>
      </c>
    </row>
    <row r="13467" customFormat="false" ht="13.5" hidden="false" customHeight="false" outlineLevel="0" collapsed="false">
      <c r="A13467" s="6" t="n">
        <v>37935.9035185185</v>
      </c>
      <c r="B13467" s="7"/>
      <c r="C13467" s="0" t="n">
        <f aca="false">ROUND((A13467-$A$2)*(24*3600),0)</f>
        <v>121258</v>
      </c>
      <c r="D13467" s="2" t="n">
        <v>0.4905591174</v>
      </c>
    </row>
    <row r="13468" customFormat="false" ht="13.5" hidden="false" customHeight="false" outlineLevel="0" collapsed="false">
      <c r="A13468" s="6" t="n">
        <v>37935.9038657407</v>
      </c>
      <c r="B13468" s="7"/>
      <c r="C13468" s="0" t="n">
        <f aca="false">ROUND((A13468-$A$2)*(24*3600),0)</f>
        <v>121288</v>
      </c>
      <c r="D13468" s="2" t="n">
        <v>0.4905502286</v>
      </c>
    </row>
    <row r="13469" customFormat="false" ht="13.5" hidden="false" customHeight="false" outlineLevel="0" collapsed="false">
      <c r="A13469" s="6" t="n">
        <v>37935.904212963</v>
      </c>
      <c r="B13469" s="7"/>
      <c r="C13469" s="0" t="n">
        <f aca="false">ROUND((A13469-$A$2)*(24*3600),0)</f>
        <v>121318</v>
      </c>
      <c r="D13469" s="2" t="n">
        <v>0.4905513397</v>
      </c>
    </row>
    <row r="13470" customFormat="false" ht="13.5" hidden="false" customHeight="false" outlineLevel="0" collapsed="false">
      <c r="A13470" s="6" t="n">
        <v>37935.9045601852</v>
      </c>
      <c r="B13470" s="7"/>
      <c r="C13470" s="0" t="n">
        <f aca="false">ROUND((A13470-$A$2)*(24*3600),0)</f>
        <v>121348</v>
      </c>
      <c r="D13470" s="2" t="n">
        <v>0.4905624508</v>
      </c>
    </row>
    <row r="13471" customFormat="false" ht="13.5" hidden="false" customHeight="false" outlineLevel="0" collapsed="false">
      <c r="A13471" s="6" t="n">
        <v>37935.9049074074</v>
      </c>
      <c r="B13471" s="7"/>
      <c r="C13471" s="0" t="n">
        <f aca="false">ROUND((A13471-$A$2)*(24*3600),0)</f>
        <v>121378</v>
      </c>
      <c r="D13471" s="2" t="n">
        <v>0.4905535616</v>
      </c>
    </row>
    <row r="13472" customFormat="false" ht="13.5" hidden="false" customHeight="false" outlineLevel="0" collapsed="false">
      <c r="A13472" s="6" t="n">
        <v>37935.9052546296</v>
      </c>
      <c r="B13472" s="7"/>
      <c r="C13472" s="0" t="n">
        <f aca="false">ROUND((A13472-$A$2)*(24*3600),0)</f>
        <v>121408</v>
      </c>
      <c r="D13472" s="2" t="n">
        <v>0.4905546723</v>
      </c>
    </row>
    <row r="13473" customFormat="false" ht="13.5" hidden="false" customHeight="false" outlineLevel="0" collapsed="false">
      <c r="A13473" s="6" t="n">
        <v>37935.9056018519</v>
      </c>
      <c r="B13473" s="7"/>
      <c r="C13473" s="0" t="n">
        <f aca="false">ROUND((A13473-$A$2)*(24*3600),0)</f>
        <v>121438</v>
      </c>
      <c r="D13473" s="2" t="n">
        <v>0.4905557829</v>
      </c>
    </row>
    <row r="13474" customFormat="false" ht="13.5" hidden="false" customHeight="false" outlineLevel="0" collapsed="false">
      <c r="A13474" s="6" t="n">
        <v>37935.9059490741</v>
      </c>
      <c r="B13474" s="7"/>
      <c r="C13474" s="0" t="n">
        <f aca="false">ROUND((A13474-$A$2)*(24*3600),0)</f>
        <v>121468</v>
      </c>
      <c r="D13474" s="2" t="n">
        <v>0.4905368933</v>
      </c>
    </row>
    <row r="13475" customFormat="false" ht="13.5" hidden="false" customHeight="false" outlineLevel="0" collapsed="false">
      <c r="A13475" s="6" t="n">
        <v>37935.9062962963</v>
      </c>
      <c r="B13475" s="7"/>
      <c r="C13475" s="0" t="n">
        <f aca="false">ROUND((A13475-$A$2)*(24*3600),0)</f>
        <v>121498</v>
      </c>
      <c r="D13475" s="2" t="n">
        <v>0.4905580035</v>
      </c>
    </row>
    <row r="13476" customFormat="false" ht="13.5" hidden="false" customHeight="false" outlineLevel="0" collapsed="false">
      <c r="A13476" s="6" t="n">
        <v>37935.9066435185</v>
      </c>
      <c r="B13476" s="7"/>
      <c r="C13476" s="0" t="n">
        <f aca="false">ROUND((A13476-$A$2)*(24*3600),0)</f>
        <v>121528</v>
      </c>
      <c r="D13476" s="2" t="n">
        <v>0.4905591136</v>
      </c>
    </row>
    <row r="13477" customFormat="false" ht="13.5" hidden="false" customHeight="false" outlineLevel="0" collapsed="false">
      <c r="A13477" s="6" t="n">
        <v>37935.9069907407</v>
      </c>
      <c r="B13477" s="7"/>
      <c r="C13477" s="0" t="n">
        <f aca="false">ROUND((A13477-$A$2)*(24*3600),0)</f>
        <v>121558</v>
      </c>
      <c r="D13477" s="2" t="n">
        <v>0.4905402234</v>
      </c>
    </row>
    <row r="13478" customFormat="false" ht="13.5" hidden="false" customHeight="false" outlineLevel="0" collapsed="false">
      <c r="A13478" s="6" t="n">
        <v>37935.907337963</v>
      </c>
      <c r="B13478" s="7"/>
      <c r="C13478" s="0" t="n">
        <f aca="false">ROUND((A13478-$A$2)*(24*3600),0)</f>
        <v>121588</v>
      </c>
      <c r="D13478" s="2" t="n">
        <v>0.4905413329</v>
      </c>
    </row>
    <row r="13479" customFormat="false" ht="13.5" hidden="false" customHeight="false" outlineLevel="0" collapsed="false">
      <c r="A13479" s="6" t="n">
        <v>37935.9076851852</v>
      </c>
      <c r="B13479" s="7"/>
      <c r="C13479" s="0" t="n">
        <f aca="false">ROUND((A13479-$A$2)*(24*3600),0)</f>
        <v>121618</v>
      </c>
      <c r="D13479" s="2" t="n">
        <v>0.4905424423</v>
      </c>
    </row>
    <row r="13480" customFormat="false" ht="13.5" hidden="false" customHeight="false" outlineLevel="0" collapsed="false">
      <c r="A13480" s="6" t="n">
        <v>37935.9080324074</v>
      </c>
      <c r="B13480" s="7"/>
      <c r="C13480" s="0" t="n">
        <f aca="false">ROUND((A13480-$A$2)*(24*3600),0)</f>
        <v>121648</v>
      </c>
      <c r="D13480" s="2" t="n">
        <v>0.4905635514</v>
      </c>
    </row>
    <row r="13481" customFormat="false" ht="13.5" hidden="false" customHeight="false" outlineLevel="0" collapsed="false">
      <c r="A13481" s="6" t="n">
        <v>37935.9083796296</v>
      </c>
      <c r="B13481" s="7"/>
      <c r="C13481" s="0" t="n">
        <f aca="false">ROUND((A13481-$A$2)*(24*3600),0)</f>
        <v>121678</v>
      </c>
      <c r="D13481" s="2" t="n">
        <v>0.4905446602</v>
      </c>
    </row>
    <row r="13482" customFormat="false" ht="13.5" hidden="false" customHeight="false" outlineLevel="0" collapsed="false">
      <c r="A13482" s="6" t="n">
        <v>37935.9087268519</v>
      </c>
      <c r="B13482" s="7"/>
      <c r="C13482" s="0" t="n">
        <f aca="false">ROUND((A13482-$A$2)*(24*3600),0)</f>
        <v>121708</v>
      </c>
      <c r="D13482" s="2" t="n">
        <v>0.4905557687</v>
      </c>
    </row>
    <row r="13483" customFormat="false" ht="13.5" hidden="false" customHeight="false" outlineLevel="0" collapsed="false">
      <c r="A13483" s="6" t="n">
        <v>37935.9090740741</v>
      </c>
      <c r="B13483" s="7"/>
      <c r="C13483" s="0" t="n">
        <f aca="false">ROUND((A13483-$A$2)*(24*3600),0)</f>
        <v>121738</v>
      </c>
      <c r="D13483" s="2" t="n">
        <v>0.4905468769</v>
      </c>
    </row>
    <row r="13484" customFormat="false" ht="13.5" hidden="false" customHeight="false" outlineLevel="0" collapsed="false">
      <c r="A13484" s="6" t="n">
        <v>37935.9094212963</v>
      </c>
      <c r="B13484" s="7"/>
      <c r="C13484" s="0" t="n">
        <f aca="false">ROUND((A13484-$A$2)*(24*3600),0)</f>
        <v>121768</v>
      </c>
      <c r="D13484" s="2" t="n">
        <v>0.4905579849</v>
      </c>
    </row>
    <row r="13485" customFormat="false" ht="13.5" hidden="false" customHeight="false" outlineLevel="0" collapsed="false">
      <c r="A13485" s="6" t="n">
        <v>37935.9097685185</v>
      </c>
      <c r="B13485" s="7"/>
      <c r="C13485" s="0" t="n">
        <f aca="false">ROUND((A13485-$A$2)*(24*3600),0)</f>
        <v>121798</v>
      </c>
      <c r="D13485" s="2" t="n">
        <v>0.4905690925</v>
      </c>
    </row>
    <row r="13486" customFormat="false" ht="13.5" hidden="false" customHeight="false" outlineLevel="0" collapsed="false">
      <c r="A13486" s="6" t="n">
        <v>37935.9101157407</v>
      </c>
      <c r="B13486" s="7"/>
      <c r="C13486" s="0" t="n">
        <f aca="false">ROUND((A13486-$A$2)*(24*3600),0)</f>
        <v>121828</v>
      </c>
      <c r="D13486" s="2" t="n">
        <v>0.4905701997</v>
      </c>
    </row>
    <row r="13487" customFormat="false" ht="13.5" hidden="false" customHeight="false" outlineLevel="0" collapsed="false">
      <c r="A13487" s="6" t="n">
        <v>37935.910462963</v>
      </c>
      <c r="B13487" s="7"/>
      <c r="C13487" s="0" t="n">
        <f aca="false">ROUND((A13487-$A$2)*(24*3600),0)</f>
        <v>121858</v>
      </c>
      <c r="D13487" s="2" t="n">
        <v>0.4905513066</v>
      </c>
    </row>
    <row r="13488" customFormat="false" ht="13.5" hidden="false" customHeight="false" outlineLevel="0" collapsed="false">
      <c r="A13488" s="6" t="n">
        <v>37935.9108101852</v>
      </c>
      <c r="B13488" s="7"/>
      <c r="C13488" s="0" t="n">
        <f aca="false">ROUND((A13488-$A$2)*(24*3600),0)</f>
        <v>121888</v>
      </c>
      <c r="D13488" s="2" t="n">
        <v>0.4905724131</v>
      </c>
    </row>
    <row r="13489" customFormat="false" ht="13.5" hidden="false" customHeight="false" outlineLevel="0" collapsed="false">
      <c r="A13489" s="6" t="n">
        <v>37935.9111574074</v>
      </c>
      <c r="B13489" s="7"/>
      <c r="C13489" s="0" t="n">
        <f aca="false">ROUND((A13489-$A$2)*(24*3600),0)</f>
        <v>121918</v>
      </c>
      <c r="D13489" s="2" t="n">
        <v>0.4905635192</v>
      </c>
    </row>
    <row r="13490" customFormat="false" ht="13.5" hidden="false" customHeight="false" outlineLevel="0" collapsed="false">
      <c r="A13490" s="6" t="n">
        <v>37935.9115046296</v>
      </c>
      <c r="B13490" s="7"/>
      <c r="C13490" s="0" t="n">
        <f aca="false">ROUND((A13490-$A$2)*(24*3600),0)</f>
        <v>121948</v>
      </c>
      <c r="D13490" s="2" t="n">
        <v>0.4905746249</v>
      </c>
    </row>
    <row r="13491" customFormat="false" ht="13.5" hidden="false" customHeight="false" outlineLevel="0" collapsed="false">
      <c r="A13491" s="6" t="n">
        <v>37935.9118518519</v>
      </c>
      <c r="B13491" s="7"/>
      <c r="C13491" s="0" t="n">
        <f aca="false">ROUND((A13491-$A$2)*(24*3600),0)</f>
        <v>121978</v>
      </c>
      <c r="D13491" s="2" t="n">
        <v>0.4905757301</v>
      </c>
    </row>
    <row r="13492" customFormat="false" ht="13.5" hidden="false" customHeight="false" outlineLevel="0" collapsed="false">
      <c r="A13492" s="6" t="n">
        <v>37935.9121990741</v>
      </c>
      <c r="B13492" s="7"/>
      <c r="C13492" s="0" t="n">
        <f aca="false">ROUND((A13492-$A$2)*(24*3600),0)</f>
        <v>122008</v>
      </c>
      <c r="D13492" s="2" t="n">
        <v>0.490586835</v>
      </c>
    </row>
    <row r="13493" customFormat="false" ht="13.5" hidden="false" customHeight="false" outlineLevel="0" collapsed="false">
      <c r="A13493" s="6" t="n">
        <v>37935.9125462963</v>
      </c>
      <c r="B13493" s="7"/>
      <c r="C13493" s="0" t="n">
        <f aca="false">ROUND((A13493-$A$2)*(24*3600),0)</f>
        <v>122038</v>
      </c>
      <c r="D13493" s="2" t="n">
        <v>0.4905879394</v>
      </c>
    </row>
    <row r="13494" customFormat="false" ht="13.5" hidden="false" customHeight="false" outlineLevel="0" collapsed="false">
      <c r="A13494" s="6" t="n">
        <v>37935.9128935185</v>
      </c>
      <c r="B13494" s="7"/>
      <c r="C13494" s="0" t="n">
        <f aca="false">ROUND((A13494-$A$2)*(24*3600),0)</f>
        <v>122068</v>
      </c>
      <c r="D13494" s="2" t="n">
        <v>0.4905790434</v>
      </c>
    </row>
    <row r="13495" customFormat="false" ht="13.5" hidden="false" customHeight="false" outlineLevel="0" collapsed="false">
      <c r="A13495" s="6" t="n">
        <v>37935.9132407407</v>
      </c>
      <c r="B13495" s="7"/>
      <c r="C13495" s="0" t="n">
        <f aca="false">ROUND((A13495-$A$2)*(24*3600),0)</f>
        <v>122098</v>
      </c>
      <c r="D13495" s="2" t="n">
        <v>0.4905801469</v>
      </c>
    </row>
    <row r="13496" customFormat="false" ht="13.5" hidden="false" customHeight="false" outlineLevel="0" collapsed="false">
      <c r="A13496" s="6" t="n">
        <v>37935.913587963</v>
      </c>
      <c r="B13496" s="7"/>
      <c r="C13496" s="0" t="n">
        <f aca="false">ROUND((A13496-$A$2)*(24*3600),0)</f>
        <v>122128</v>
      </c>
      <c r="D13496" s="2" t="n">
        <v>0.4905912498</v>
      </c>
    </row>
    <row r="13497" customFormat="false" ht="13.5" hidden="false" customHeight="false" outlineLevel="0" collapsed="false">
      <c r="A13497" s="6" t="n">
        <v>37935.9139351852</v>
      </c>
      <c r="B13497" s="7"/>
      <c r="C13497" s="0" t="n">
        <f aca="false">ROUND((A13497-$A$2)*(24*3600),0)</f>
        <v>122158</v>
      </c>
      <c r="D13497" s="2" t="n">
        <v>0.4905923523</v>
      </c>
    </row>
    <row r="13498" customFormat="false" ht="13.5" hidden="false" customHeight="false" outlineLevel="0" collapsed="false">
      <c r="A13498" s="6" t="n">
        <v>37935.9142824074</v>
      </c>
      <c r="B13498" s="7"/>
      <c r="C13498" s="0" t="n">
        <f aca="false">ROUND((A13498-$A$2)*(24*3600),0)</f>
        <v>122188</v>
      </c>
      <c r="D13498" s="2" t="n">
        <v>0.4905934542</v>
      </c>
    </row>
    <row r="13499" customFormat="false" ht="13.5" hidden="false" customHeight="false" outlineLevel="0" collapsed="false">
      <c r="A13499" s="6" t="n">
        <v>37935.9146296296</v>
      </c>
      <c r="B13499" s="7"/>
      <c r="C13499" s="0" t="n">
        <f aca="false">ROUND((A13499-$A$2)*(24*3600),0)</f>
        <v>122218</v>
      </c>
      <c r="D13499" s="2" t="n">
        <v>0.4905945556</v>
      </c>
    </row>
    <row r="13500" customFormat="false" ht="13.5" hidden="false" customHeight="false" outlineLevel="0" collapsed="false">
      <c r="A13500" s="6" t="n">
        <v>37935.9149768519</v>
      </c>
      <c r="B13500" s="7"/>
      <c r="C13500" s="0" t="n">
        <f aca="false">ROUND((A13500-$A$2)*(24*3600),0)</f>
        <v>122248</v>
      </c>
      <c r="D13500" s="2" t="n">
        <v>0.4905956565</v>
      </c>
    </row>
    <row r="13501" customFormat="false" ht="13.5" hidden="false" customHeight="false" outlineLevel="0" collapsed="false">
      <c r="A13501" s="6" t="n">
        <v>37935.9153240741</v>
      </c>
      <c r="B13501" s="7"/>
      <c r="C13501" s="0" t="n">
        <f aca="false">ROUND((A13501-$A$2)*(24*3600),0)</f>
        <v>122278</v>
      </c>
      <c r="D13501" s="2" t="n">
        <v>0.4905967568</v>
      </c>
    </row>
    <row r="13502" customFormat="false" ht="13.5" hidden="false" customHeight="false" outlineLevel="0" collapsed="false">
      <c r="A13502" s="6" t="n">
        <v>37935.9156712963</v>
      </c>
      <c r="B13502" s="7"/>
      <c r="C13502" s="0" t="n">
        <f aca="false">ROUND((A13502-$A$2)*(24*3600),0)</f>
        <v>122308</v>
      </c>
      <c r="D13502" s="2" t="n">
        <v>0.4905978565</v>
      </c>
    </row>
    <row r="13503" customFormat="false" ht="13.5" hidden="false" customHeight="false" outlineLevel="0" collapsed="false">
      <c r="A13503" s="6" t="n">
        <v>37935.9160185185</v>
      </c>
      <c r="B13503" s="7"/>
      <c r="C13503" s="0" t="n">
        <f aca="false">ROUND((A13503-$A$2)*(24*3600),0)</f>
        <v>122338</v>
      </c>
      <c r="D13503" s="2" t="n">
        <v>0.4905989556</v>
      </c>
    </row>
    <row r="13504" customFormat="false" ht="13.5" hidden="false" customHeight="false" outlineLevel="0" collapsed="false">
      <c r="A13504" s="6" t="n">
        <v>37935.9163657407</v>
      </c>
      <c r="B13504" s="7"/>
      <c r="C13504" s="0" t="n">
        <f aca="false">ROUND((A13504-$A$2)*(24*3600),0)</f>
        <v>122368</v>
      </c>
      <c r="D13504" s="2" t="n">
        <v>0.4906000541</v>
      </c>
    </row>
    <row r="13505" customFormat="false" ht="13.5" hidden="false" customHeight="false" outlineLevel="0" collapsed="false">
      <c r="A13505" s="6" t="n">
        <v>37935.916712963</v>
      </c>
      <c r="B13505" s="7"/>
      <c r="C13505" s="0" t="n">
        <f aca="false">ROUND((A13505-$A$2)*(24*3600),0)</f>
        <v>122398</v>
      </c>
      <c r="D13505" s="2" t="n">
        <v>0.490611152</v>
      </c>
    </row>
    <row r="13506" customFormat="false" ht="13.5" hidden="false" customHeight="false" outlineLevel="0" collapsed="false">
      <c r="A13506" s="6" t="n">
        <v>37935.9170601852</v>
      </c>
      <c r="B13506" s="7"/>
      <c r="C13506" s="0" t="n">
        <f aca="false">ROUND((A13506-$A$2)*(24*3600),0)</f>
        <v>122428</v>
      </c>
      <c r="D13506" s="2" t="n">
        <v>0.4906122493</v>
      </c>
    </row>
    <row r="13507" customFormat="false" ht="13.5" hidden="false" customHeight="false" outlineLevel="0" collapsed="false">
      <c r="A13507" s="6" t="n">
        <v>37935.9174074074</v>
      </c>
      <c r="B13507" s="7"/>
      <c r="C13507" s="0" t="n">
        <f aca="false">ROUND((A13507-$A$2)*(24*3600),0)</f>
        <v>122458</v>
      </c>
      <c r="D13507" s="2" t="n">
        <v>0.4905933459</v>
      </c>
    </row>
    <row r="13508" customFormat="false" ht="13.5" hidden="false" customHeight="false" outlineLevel="0" collapsed="false">
      <c r="A13508" s="6" t="n">
        <v>37935.9177546296</v>
      </c>
      <c r="B13508" s="7"/>
      <c r="C13508" s="0" t="n">
        <f aca="false">ROUND((A13508-$A$2)*(24*3600),0)</f>
        <v>122488</v>
      </c>
      <c r="D13508" s="2" t="n">
        <v>0.4905944418</v>
      </c>
    </row>
    <row r="13509" customFormat="false" ht="13.5" hidden="false" customHeight="false" outlineLevel="0" collapsed="false">
      <c r="A13509" s="6" t="n">
        <v>37935.9181018519</v>
      </c>
      <c r="B13509" s="7"/>
      <c r="C13509" s="0" t="n">
        <f aca="false">ROUND((A13509-$A$2)*(24*3600),0)</f>
        <v>122518</v>
      </c>
      <c r="D13509" s="2" t="n">
        <v>0.490605537</v>
      </c>
    </row>
    <row r="13510" customFormat="false" ht="13.5" hidden="false" customHeight="false" outlineLevel="0" collapsed="false">
      <c r="A13510" s="6" t="n">
        <v>37935.9184490741</v>
      </c>
      <c r="B13510" s="7"/>
      <c r="C13510" s="0" t="n">
        <f aca="false">ROUND((A13510-$A$2)*(24*3600),0)</f>
        <v>122548</v>
      </c>
      <c r="D13510" s="2" t="n">
        <v>0.4905966315</v>
      </c>
    </row>
    <row r="13511" customFormat="false" ht="13.5" hidden="false" customHeight="false" outlineLevel="0" collapsed="false">
      <c r="A13511" s="6" t="n">
        <v>37935.9187962963</v>
      </c>
      <c r="B13511" s="7"/>
      <c r="C13511" s="0" t="n">
        <f aca="false">ROUND((A13511-$A$2)*(24*3600),0)</f>
        <v>122578</v>
      </c>
      <c r="D13511" s="2" t="n">
        <v>0.4906077254</v>
      </c>
    </row>
    <row r="13512" customFormat="false" ht="13.5" hidden="false" customHeight="false" outlineLevel="0" collapsed="false">
      <c r="A13512" s="6" t="n">
        <v>37935.9191435185</v>
      </c>
      <c r="B13512" s="7"/>
      <c r="C13512" s="0" t="n">
        <f aca="false">ROUND((A13512-$A$2)*(24*3600),0)</f>
        <v>122608</v>
      </c>
      <c r="D13512" s="2" t="n">
        <v>0.4906088185</v>
      </c>
    </row>
    <row r="13513" customFormat="false" ht="13.5" hidden="false" customHeight="false" outlineLevel="0" collapsed="false">
      <c r="A13513" s="6" t="n">
        <v>37935.9194907407</v>
      </c>
      <c r="B13513" s="7"/>
      <c r="C13513" s="0" t="n">
        <f aca="false">ROUND((A13513-$A$2)*(24*3600),0)</f>
        <v>122638</v>
      </c>
      <c r="D13513" s="2" t="n">
        <v>0.4905999109</v>
      </c>
    </row>
    <row r="13514" customFormat="false" ht="13.5" hidden="false" customHeight="false" outlineLevel="0" collapsed="false">
      <c r="A13514" s="6" t="n">
        <v>37935.919837963</v>
      </c>
      <c r="B13514" s="7"/>
      <c r="C13514" s="0" t="n">
        <f aca="false">ROUND((A13514-$A$2)*(24*3600),0)</f>
        <v>122668</v>
      </c>
      <c r="D13514" s="2" t="n">
        <v>0.4906010025</v>
      </c>
    </row>
    <row r="13515" customFormat="false" ht="13.5" hidden="false" customHeight="false" outlineLevel="0" collapsed="false">
      <c r="A13515" s="6" t="n">
        <v>37935.9201851852</v>
      </c>
      <c r="B13515" s="7"/>
      <c r="C13515" s="0" t="n">
        <f aca="false">ROUND((A13515-$A$2)*(24*3600),0)</f>
        <v>122698</v>
      </c>
      <c r="D13515" s="2" t="n">
        <v>0.4905820933</v>
      </c>
    </row>
    <row r="13516" customFormat="false" ht="13.5" hidden="false" customHeight="false" outlineLevel="0" collapsed="false">
      <c r="A13516" s="6" t="n">
        <v>37935.9205324074</v>
      </c>
      <c r="B13516" s="7"/>
      <c r="C13516" s="0" t="n">
        <f aca="false">ROUND((A13516-$A$2)*(24*3600),0)</f>
        <v>122728</v>
      </c>
      <c r="D13516" s="2" t="n">
        <v>0.4906131833</v>
      </c>
    </row>
    <row r="13517" customFormat="false" ht="13.5" hidden="false" customHeight="false" outlineLevel="0" collapsed="false">
      <c r="A13517" s="6" t="n">
        <v>37935.9208796296</v>
      </c>
      <c r="B13517" s="7"/>
      <c r="C13517" s="0" t="n">
        <f aca="false">ROUND((A13517-$A$2)*(24*3600),0)</f>
        <v>122758</v>
      </c>
      <c r="D13517" s="2" t="n">
        <v>0.4906142726</v>
      </c>
    </row>
    <row r="13518" customFormat="false" ht="13.5" hidden="false" customHeight="false" outlineLevel="0" collapsed="false">
      <c r="A13518" s="6" t="n">
        <v>37935.9212268519</v>
      </c>
      <c r="B13518" s="7"/>
      <c r="C13518" s="0" t="n">
        <f aca="false">ROUND((A13518-$A$2)*(24*3600),0)</f>
        <v>122788</v>
      </c>
      <c r="D13518" s="2" t="n">
        <v>0.490605361</v>
      </c>
    </row>
    <row r="13519" customFormat="false" ht="13.5" hidden="false" customHeight="false" outlineLevel="0" collapsed="false">
      <c r="A13519" s="6" t="n">
        <v>37935.9215740741</v>
      </c>
      <c r="B13519" s="7"/>
      <c r="C13519" s="0" t="n">
        <f aca="false">ROUND((A13519-$A$2)*(24*3600),0)</f>
        <v>122818</v>
      </c>
      <c r="D13519" s="2" t="n">
        <v>0.4906164487</v>
      </c>
    </row>
    <row r="13520" customFormat="false" ht="13.5" hidden="false" customHeight="false" outlineLevel="0" collapsed="false">
      <c r="A13520" s="6" t="n">
        <v>37935.9219212963</v>
      </c>
      <c r="B13520" s="7"/>
      <c r="C13520" s="0" t="n">
        <f aca="false">ROUND((A13520-$A$2)*(24*3600),0)</f>
        <v>122848</v>
      </c>
      <c r="D13520" s="2" t="n">
        <v>0.4906075354</v>
      </c>
    </row>
    <row r="13521" customFormat="false" ht="13.5" hidden="false" customHeight="false" outlineLevel="0" collapsed="false">
      <c r="A13521" s="6" t="n">
        <v>37935.9222685185</v>
      </c>
      <c r="B13521" s="7"/>
      <c r="C13521" s="0" t="n">
        <f aca="false">ROUND((A13521-$A$2)*(24*3600),0)</f>
        <v>122878</v>
      </c>
      <c r="D13521" s="2" t="n">
        <v>0.4906086213</v>
      </c>
    </row>
    <row r="13522" customFormat="false" ht="13.5" hidden="false" customHeight="false" outlineLevel="0" collapsed="false">
      <c r="A13522" s="6" t="n">
        <v>37935.9226157407</v>
      </c>
      <c r="B13522" s="7"/>
      <c r="C13522" s="0" t="n">
        <f aca="false">ROUND((A13522-$A$2)*(24*3600),0)</f>
        <v>122908</v>
      </c>
      <c r="D13522" s="2" t="n">
        <v>0.4906297064</v>
      </c>
    </row>
    <row r="13523" customFormat="false" ht="13.5" hidden="false" customHeight="false" outlineLevel="0" collapsed="false">
      <c r="A13523" s="6" t="n">
        <v>37935.922962963</v>
      </c>
      <c r="B13523" s="7"/>
      <c r="C13523" s="0" t="n">
        <f aca="false">ROUND((A13523-$A$2)*(24*3600),0)</f>
        <v>122938</v>
      </c>
      <c r="D13523" s="2" t="n">
        <v>0.4906207905</v>
      </c>
    </row>
    <row r="13524" customFormat="false" ht="13.5" hidden="false" customHeight="false" outlineLevel="0" collapsed="false">
      <c r="A13524" s="6" t="n">
        <v>37935.9233101852</v>
      </c>
      <c r="B13524" s="7"/>
      <c r="C13524" s="0" t="n">
        <f aca="false">ROUND((A13524-$A$2)*(24*3600),0)</f>
        <v>122968</v>
      </c>
      <c r="D13524" s="2" t="n">
        <v>0.4906218737</v>
      </c>
    </row>
    <row r="13525" customFormat="false" ht="13.5" hidden="false" customHeight="false" outlineLevel="0" collapsed="false">
      <c r="A13525" s="6" t="n">
        <v>37935.9236574074</v>
      </c>
      <c r="B13525" s="7"/>
      <c r="C13525" s="0" t="n">
        <f aca="false">ROUND((A13525-$A$2)*(24*3600),0)</f>
        <v>122998</v>
      </c>
      <c r="D13525" s="2" t="n">
        <v>0.4906229561</v>
      </c>
    </row>
    <row r="13526" customFormat="false" ht="13.5" hidden="false" customHeight="false" outlineLevel="0" collapsed="false">
      <c r="A13526" s="6" t="n">
        <v>37935.9240046296</v>
      </c>
      <c r="B13526" s="7"/>
      <c r="C13526" s="0" t="n">
        <f aca="false">ROUND((A13526-$A$2)*(24*3600),0)</f>
        <v>123028</v>
      </c>
      <c r="D13526" s="2" t="n">
        <v>0.4905940374</v>
      </c>
    </row>
    <row r="13527" customFormat="false" ht="13.5" hidden="false" customHeight="false" outlineLevel="0" collapsed="false">
      <c r="A13527" s="6" t="n">
        <v>37935.9243518519</v>
      </c>
      <c r="B13527" s="7"/>
      <c r="C13527" s="0" t="n">
        <f aca="false">ROUND((A13527-$A$2)*(24*3600),0)</f>
        <v>123058</v>
      </c>
      <c r="D13527" s="2" t="n">
        <v>0.4906151179</v>
      </c>
    </row>
    <row r="13528" customFormat="false" ht="13.5" hidden="false" customHeight="false" outlineLevel="0" collapsed="false">
      <c r="A13528" s="6" t="n">
        <v>37935.9246990741</v>
      </c>
      <c r="B13528" s="7"/>
      <c r="C13528" s="0" t="n">
        <f aca="false">ROUND((A13528-$A$2)*(24*3600),0)</f>
        <v>123088</v>
      </c>
      <c r="D13528" s="2" t="n">
        <v>0.4906261974</v>
      </c>
    </row>
    <row r="13529" customFormat="false" ht="13.5" hidden="false" customHeight="false" outlineLevel="0" collapsed="false">
      <c r="A13529" s="6" t="n">
        <v>37935.9250462963</v>
      </c>
      <c r="B13529" s="7"/>
      <c r="C13529" s="0" t="n">
        <f aca="false">ROUND((A13529-$A$2)*(24*3600),0)</f>
        <v>123118</v>
      </c>
      <c r="D13529" s="2" t="n">
        <v>0.4906372759</v>
      </c>
    </row>
    <row r="13530" customFormat="false" ht="13.5" hidden="false" customHeight="false" outlineLevel="0" collapsed="false">
      <c r="A13530" s="6" t="n">
        <v>37935.9253935185</v>
      </c>
      <c r="B13530" s="7"/>
      <c r="C13530" s="0" t="n">
        <f aca="false">ROUND((A13530-$A$2)*(24*3600),0)</f>
        <v>123148</v>
      </c>
      <c r="D13530" s="2" t="n">
        <v>0.4906383535</v>
      </c>
    </row>
    <row r="13531" customFormat="false" ht="13.5" hidden="false" customHeight="false" outlineLevel="0" collapsed="false">
      <c r="A13531" s="6" t="n">
        <v>37935.9257407407</v>
      </c>
      <c r="B13531" s="7"/>
      <c r="C13531" s="0" t="n">
        <f aca="false">ROUND((A13531-$A$2)*(24*3600),0)</f>
        <v>123178</v>
      </c>
      <c r="D13531" s="2" t="n">
        <v>0.49063943</v>
      </c>
    </row>
    <row r="13532" customFormat="false" ht="13.5" hidden="false" customHeight="false" outlineLevel="0" collapsed="false">
      <c r="A13532" s="6" t="n">
        <v>37935.926087963</v>
      </c>
      <c r="B13532" s="7"/>
      <c r="C13532" s="0" t="n">
        <f aca="false">ROUND((A13532-$A$2)*(24*3600),0)</f>
        <v>123208</v>
      </c>
      <c r="D13532" s="2" t="n">
        <v>0.4906305055</v>
      </c>
    </row>
    <row r="13533" customFormat="false" ht="13.5" hidden="false" customHeight="false" outlineLevel="0" collapsed="false">
      <c r="A13533" s="6" t="n">
        <v>37935.9264351852</v>
      </c>
      <c r="B13533" s="7"/>
      <c r="C13533" s="0" t="n">
        <f aca="false">ROUND((A13533-$A$2)*(24*3600),0)</f>
        <v>123238</v>
      </c>
      <c r="D13533" s="2" t="n">
        <v>0.49063158</v>
      </c>
    </row>
    <row r="13534" customFormat="false" ht="13.5" hidden="false" customHeight="false" outlineLevel="0" collapsed="false">
      <c r="A13534" s="6" t="n">
        <v>37935.9267824074</v>
      </c>
      <c r="B13534" s="7"/>
      <c r="C13534" s="0" t="n">
        <f aca="false">ROUND((A13534-$A$2)*(24*3600),0)</f>
        <v>123268</v>
      </c>
      <c r="D13534" s="2" t="n">
        <v>0.4906326534</v>
      </c>
    </row>
    <row r="13535" customFormat="false" ht="13.5" hidden="false" customHeight="false" outlineLevel="0" collapsed="false">
      <c r="A13535" s="6" t="n">
        <v>37935.9271296296</v>
      </c>
      <c r="B13535" s="7"/>
      <c r="C13535" s="0" t="n">
        <f aca="false">ROUND((A13535-$A$2)*(24*3600),0)</f>
        <v>123298</v>
      </c>
      <c r="D13535" s="2" t="n">
        <v>0.4906437257</v>
      </c>
    </row>
    <row r="13536" customFormat="false" ht="13.5" hidden="false" customHeight="false" outlineLevel="0" collapsed="false">
      <c r="A13536" s="6" t="n">
        <v>37935.9274768519</v>
      </c>
      <c r="B13536" s="7"/>
      <c r="C13536" s="0" t="n">
        <f aca="false">ROUND((A13536-$A$2)*(24*3600),0)</f>
        <v>123328</v>
      </c>
      <c r="D13536" s="2" t="n">
        <v>0.490644797</v>
      </c>
    </row>
    <row r="13537" customFormat="false" ht="13.5" hidden="false" customHeight="false" outlineLevel="0" collapsed="false">
      <c r="A13537" s="6" t="n">
        <v>37935.9278240741</v>
      </c>
      <c r="B13537" s="7"/>
      <c r="C13537" s="0" t="n">
        <f aca="false">ROUND((A13537-$A$2)*(24*3600),0)</f>
        <v>123358</v>
      </c>
      <c r="D13537" s="2" t="n">
        <v>0.4906358672</v>
      </c>
    </row>
    <row r="13538" customFormat="false" ht="13.5" hidden="false" customHeight="false" outlineLevel="0" collapsed="false">
      <c r="A13538" s="6" t="n">
        <v>37935.9281712963</v>
      </c>
      <c r="B13538" s="7"/>
      <c r="C13538" s="0" t="n">
        <f aca="false">ROUND((A13538-$A$2)*(24*3600),0)</f>
        <v>123388</v>
      </c>
      <c r="D13538" s="2" t="n">
        <v>0.4905969364</v>
      </c>
    </row>
    <row r="13539" customFormat="false" ht="13.5" hidden="false" customHeight="false" outlineLevel="0" collapsed="false">
      <c r="A13539" s="6" t="n">
        <v>37935.9285185185</v>
      </c>
      <c r="B13539" s="7"/>
      <c r="C13539" s="0" t="n">
        <f aca="false">ROUND((A13539-$A$2)*(24*3600),0)</f>
        <v>123418</v>
      </c>
      <c r="D13539" s="2" t="n">
        <v>0.4906380043</v>
      </c>
    </row>
    <row r="13540" customFormat="false" ht="13.5" hidden="false" customHeight="false" outlineLevel="0" collapsed="false">
      <c r="A13540" s="6" t="n">
        <v>37935.9288657407</v>
      </c>
      <c r="B13540" s="7"/>
      <c r="C13540" s="0" t="n">
        <f aca="false">ROUND((A13540-$A$2)*(24*3600),0)</f>
        <v>123448</v>
      </c>
      <c r="D13540" s="2" t="n">
        <v>0.4906390711</v>
      </c>
    </row>
    <row r="13541" customFormat="false" ht="13.5" hidden="false" customHeight="false" outlineLevel="0" collapsed="false">
      <c r="A13541" s="6" t="n">
        <v>37935.929212963</v>
      </c>
      <c r="B13541" s="7"/>
      <c r="C13541" s="0" t="n">
        <f aca="false">ROUND((A13541-$A$2)*(24*3600),0)</f>
        <v>123478</v>
      </c>
      <c r="D13541" s="2" t="n">
        <v>0.4906401368</v>
      </c>
    </row>
    <row r="13542" customFormat="false" ht="13.5" hidden="false" customHeight="false" outlineLevel="0" collapsed="false">
      <c r="A13542" s="6" t="n">
        <v>37935.9295601852</v>
      </c>
      <c r="B13542" s="7"/>
      <c r="C13542" s="0" t="n">
        <f aca="false">ROUND((A13542-$A$2)*(24*3600),0)</f>
        <v>123508</v>
      </c>
      <c r="D13542" s="2" t="n">
        <v>0.4906512014</v>
      </c>
    </row>
    <row r="13543" customFormat="false" ht="13.5" hidden="false" customHeight="false" outlineLevel="0" collapsed="false">
      <c r="A13543" s="6" t="n">
        <v>37935.9299074074</v>
      </c>
      <c r="B13543" s="7"/>
      <c r="C13543" s="0" t="n">
        <f aca="false">ROUND((A13543-$A$2)*(24*3600),0)</f>
        <v>123538</v>
      </c>
      <c r="D13543" s="2" t="n">
        <v>0.4906422648</v>
      </c>
    </row>
    <row r="13544" customFormat="false" ht="13.5" hidden="false" customHeight="false" outlineLevel="0" collapsed="false">
      <c r="A13544" s="6" t="n">
        <v>37935.9302546296</v>
      </c>
      <c r="B13544" s="7"/>
      <c r="C13544" s="0" t="n">
        <f aca="false">ROUND((A13544-$A$2)*(24*3600),0)</f>
        <v>123568</v>
      </c>
      <c r="D13544" s="2" t="n">
        <v>0.490643327</v>
      </c>
    </row>
    <row r="13545" customFormat="false" ht="13.5" hidden="false" customHeight="false" outlineLevel="0" collapsed="false">
      <c r="A13545" s="6" t="n">
        <v>37935.9306018519</v>
      </c>
      <c r="B13545" s="7"/>
      <c r="C13545" s="0" t="n">
        <f aca="false">ROUND((A13545-$A$2)*(24*3600),0)</f>
        <v>123598</v>
      </c>
      <c r="D13545" s="2" t="n">
        <v>0.4906343879</v>
      </c>
    </row>
    <row r="13546" customFormat="false" ht="13.5" hidden="false" customHeight="false" outlineLevel="0" collapsed="false">
      <c r="A13546" s="6" t="n">
        <v>37935.9309490741</v>
      </c>
      <c r="B13546" s="7"/>
      <c r="C13546" s="0" t="n">
        <f aca="false">ROUND((A13546-$A$2)*(24*3600),0)</f>
        <v>123628</v>
      </c>
      <c r="D13546" s="2" t="n">
        <v>0.4906454476</v>
      </c>
    </row>
    <row r="13547" customFormat="false" ht="13.5" hidden="false" customHeight="false" outlineLevel="0" collapsed="false">
      <c r="A13547" s="6" t="n">
        <v>37935.9312962963</v>
      </c>
      <c r="B13547" s="7"/>
      <c r="C13547" s="0" t="n">
        <f aca="false">ROUND((A13547-$A$2)*(24*3600),0)</f>
        <v>123658</v>
      </c>
      <c r="D13547" s="2" t="n">
        <v>0.4906465062</v>
      </c>
    </row>
    <row r="13548" customFormat="false" ht="13.5" hidden="false" customHeight="false" outlineLevel="0" collapsed="false">
      <c r="A13548" s="6" t="n">
        <v>37935.9316435185</v>
      </c>
      <c r="B13548" s="7"/>
      <c r="C13548" s="0" t="n">
        <f aca="false">ROUND((A13548-$A$2)*(24*3600),0)</f>
        <v>123688</v>
      </c>
      <c r="D13548" s="2" t="n">
        <v>0.4906475634</v>
      </c>
    </row>
    <row r="13549" customFormat="false" ht="13.5" hidden="false" customHeight="false" outlineLevel="0" collapsed="false">
      <c r="A13549" s="6" t="n">
        <v>37935.9319907407</v>
      </c>
      <c r="B13549" s="7"/>
      <c r="C13549" s="0" t="n">
        <f aca="false">ROUND((A13549-$A$2)*(24*3600),0)</f>
        <v>123718</v>
      </c>
      <c r="D13549" s="2" t="n">
        <v>0.4906486194</v>
      </c>
    </row>
    <row r="13550" customFormat="false" ht="13.5" hidden="false" customHeight="false" outlineLevel="0" collapsed="false">
      <c r="A13550" s="6" t="n">
        <v>37935.932337963</v>
      </c>
      <c r="B13550" s="7"/>
      <c r="C13550" s="0" t="n">
        <f aca="false">ROUND((A13550-$A$2)*(24*3600),0)</f>
        <v>123748</v>
      </c>
      <c r="D13550" s="2" t="n">
        <v>0.4906496741</v>
      </c>
    </row>
    <row r="13551" customFormat="false" ht="13.5" hidden="false" customHeight="false" outlineLevel="0" collapsed="false">
      <c r="A13551" s="6" t="n">
        <v>37935.9326851852</v>
      </c>
      <c r="B13551" s="7"/>
      <c r="C13551" s="0" t="n">
        <f aca="false">ROUND((A13551-$A$2)*(24*3600),0)</f>
        <v>123778</v>
      </c>
      <c r="D13551" s="2" t="n">
        <v>0.4906407276</v>
      </c>
    </row>
    <row r="13552" customFormat="false" ht="13.5" hidden="false" customHeight="false" outlineLevel="0" collapsed="false">
      <c r="A13552" s="6" t="n">
        <v>37935.9330324074</v>
      </c>
      <c r="B13552" s="7"/>
      <c r="C13552" s="0" t="n">
        <f aca="false">ROUND((A13552-$A$2)*(24*3600),0)</f>
        <v>123808</v>
      </c>
      <c r="D13552" s="2" t="n">
        <v>0.4906317797</v>
      </c>
    </row>
    <row r="13553" customFormat="false" ht="13.5" hidden="false" customHeight="false" outlineLevel="0" collapsed="false">
      <c r="A13553" s="6" t="n">
        <v>37935.9333796296</v>
      </c>
      <c r="B13553" s="7"/>
      <c r="C13553" s="0" t="n">
        <f aca="false">ROUND((A13553-$A$2)*(24*3600),0)</f>
        <v>123838</v>
      </c>
      <c r="D13553" s="2" t="n">
        <v>0.4906528305</v>
      </c>
    </row>
    <row r="13554" customFormat="false" ht="13.5" hidden="false" customHeight="false" outlineLevel="0" collapsed="false">
      <c r="A13554" s="6" t="n">
        <v>37935.9337268519</v>
      </c>
      <c r="B13554" s="7"/>
      <c r="C13554" s="0" t="n">
        <f aca="false">ROUND((A13554-$A$2)*(24*3600),0)</f>
        <v>123868</v>
      </c>
      <c r="D13554" s="2" t="n">
        <v>0.49065388</v>
      </c>
    </row>
    <row r="13555" customFormat="false" ht="13.5" hidden="false" customHeight="false" outlineLevel="0" collapsed="false">
      <c r="A13555" s="6" t="n">
        <v>37935.9340740741</v>
      </c>
      <c r="B13555" s="7"/>
      <c r="C13555" s="0" t="n">
        <f aca="false">ROUND((A13555-$A$2)*(24*3600),0)</f>
        <v>123898</v>
      </c>
      <c r="D13555" s="2" t="n">
        <v>0.4906449282</v>
      </c>
    </row>
    <row r="13556" customFormat="false" ht="13.5" hidden="false" customHeight="false" outlineLevel="0" collapsed="false">
      <c r="A13556" s="6" t="n">
        <v>37935.9344212963</v>
      </c>
      <c r="B13556" s="7"/>
      <c r="C13556" s="0" t="n">
        <f aca="false">ROUND((A13556-$A$2)*(24*3600),0)</f>
        <v>123928</v>
      </c>
      <c r="D13556" s="2" t="n">
        <v>0.4906559749</v>
      </c>
    </row>
    <row r="13557" customFormat="false" ht="13.5" hidden="false" customHeight="false" outlineLevel="0" collapsed="false">
      <c r="A13557" s="6" t="n">
        <v>37935.9347685185</v>
      </c>
      <c r="B13557" s="7"/>
      <c r="C13557" s="0" t="n">
        <f aca="false">ROUND((A13557-$A$2)*(24*3600),0)</f>
        <v>123958</v>
      </c>
      <c r="D13557" s="2" t="n">
        <v>0.4906570203</v>
      </c>
    </row>
    <row r="13558" customFormat="false" ht="13.5" hidden="false" customHeight="false" outlineLevel="0" collapsed="false">
      <c r="A13558" s="6" t="n">
        <v>37935.9351157407</v>
      </c>
      <c r="B13558" s="7"/>
      <c r="C13558" s="0" t="n">
        <f aca="false">ROUND((A13558-$A$2)*(24*3600),0)</f>
        <v>123988</v>
      </c>
      <c r="D13558" s="2" t="n">
        <v>0.4906480643</v>
      </c>
    </row>
    <row r="13559" customFormat="false" ht="13.5" hidden="false" customHeight="false" outlineLevel="0" collapsed="false">
      <c r="A13559" s="6" t="n">
        <v>37935.935462963</v>
      </c>
      <c r="B13559" s="7"/>
      <c r="C13559" s="0" t="n">
        <f aca="false">ROUND((A13559-$A$2)*(24*3600),0)</f>
        <v>124018</v>
      </c>
      <c r="D13559" s="2" t="n">
        <v>0.4906391069</v>
      </c>
    </row>
    <row r="13560" customFormat="false" ht="13.5" hidden="false" customHeight="false" outlineLevel="0" collapsed="false">
      <c r="A13560" s="6" t="n">
        <v>37935.9358101852</v>
      </c>
      <c r="B13560" s="7"/>
      <c r="C13560" s="0" t="n">
        <f aca="false">ROUND((A13560-$A$2)*(24*3600),0)</f>
        <v>124048</v>
      </c>
      <c r="D13560" s="2" t="n">
        <v>0.4906301482</v>
      </c>
    </row>
    <row r="13561" customFormat="false" ht="13.5" hidden="false" customHeight="false" outlineLevel="0" collapsed="false">
      <c r="A13561" s="6" t="n">
        <v>37935.9361574074</v>
      </c>
      <c r="B13561" s="7"/>
      <c r="C13561" s="0" t="n">
        <f aca="false">ROUND((A13561-$A$2)*(24*3600),0)</f>
        <v>124078</v>
      </c>
      <c r="D13561" s="2" t="n">
        <v>0.490671188</v>
      </c>
    </row>
    <row r="13562" customFormat="false" ht="13.5" hidden="false" customHeight="false" outlineLevel="0" collapsed="false">
      <c r="A13562" s="6" t="n">
        <v>37935.9365046296</v>
      </c>
      <c r="B13562" s="7"/>
      <c r="C13562" s="0" t="n">
        <f aca="false">ROUND((A13562-$A$2)*(24*3600),0)</f>
        <v>124108</v>
      </c>
      <c r="D13562" s="2" t="n">
        <v>0.4906622262</v>
      </c>
    </row>
    <row r="13563" customFormat="false" ht="13.5" hidden="false" customHeight="false" outlineLevel="0" collapsed="false">
      <c r="A13563" s="6" t="n">
        <v>37935.9368518519</v>
      </c>
      <c r="B13563" s="7"/>
      <c r="C13563" s="0" t="n">
        <f aca="false">ROUND((A13563-$A$2)*(24*3600),0)</f>
        <v>124138</v>
      </c>
      <c r="D13563" s="2" t="n">
        <v>0.4906632631</v>
      </c>
    </row>
    <row r="13564" customFormat="false" ht="13.5" hidden="false" customHeight="false" outlineLevel="0" collapsed="false">
      <c r="A13564" s="6" t="n">
        <v>37935.9371990741</v>
      </c>
      <c r="B13564" s="7"/>
      <c r="C13564" s="0" t="n">
        <f aca="false">ROUND((A13564-$A$2)*(24*3600),0)</f>
        <v>124168</v>
      </c>
      <c r="D13564" s="2" t="n">
        <v>0.4906642985</v>
      </c>
    </row>
    <row r="13565" customFormat="false" ht="13.5" hidden="false" customHeight="false" outlineLevel="0" collapsed="false">
      <c r="A13565" s="6" t="n">
        <v>37935.9375462963</v>
      </c>
      <c r="B13565" s="7"/>
      <c r="C13565" s="0" t="n">
        <f aca="false">ROUND((A13565-$A$2)*(24*3600),0)</f>
        <v>124198</v>
      </c>
      <c r="D13565" s="2" t="n">
        <v>0.4906653324</v>
      </c>
    </row>
    <row r="13566" customFormat="false" ht="13.5" hidden="false" customHeight="false" outlineLevel="0" collapsed="false">
      <c r="A13566" s="6" t="n">
        <v>37935.9378935185</v>
      </c>
      <c r="B13566" s="7"/>
      <c r="C13566" s="0" t="n">
        <f aca="false">ROUND((A13566-$A$2)*(24*3600),0)</f>
        <v>124228</v>
      </c>
      <c r="D13566" s="2" t="n">
        <v>0.4906663647</v>
      </c>
    </row>
    <row r="13567" customFormat="false" ht="13.5" hidden="false" customHeight="false" outlineLevel="0" collapsed="false">
      <c r="A13567" s="6" t="n">
        <v>37935.9382407407</v>
      </c>
      <c r="B13567" s="7"/>
      <c r="C13567" s="0" t="n">
        <f aca="false">ROUND((A13567-$A$2)*(24*3600),0)</f>
        <v>124258</v>
      </c>
      <c r="D13567" s="2" t="n">
        <v>0.4906673956</v>
      </c>
    </row>
    <row r="13568" customFormat="false" ht="13.5" hidden="false" customHeight="false" outlineLevel="0" collapsed="false">
      <c r="A13568" s="6" t="n">
        <v>37935.938587963</v>
      </c>
      <c r="B13568" s="7"/>
      <c r="C13568" s="0" t="n">
        <f aca="false">ROUND((A13568-$A$2)*(24*3600),0)</f>
        <v>124288</v>
      </c>
      <c r="D13568" s="2" t="n">
        <v>0.4906684249</v>
      </c>
    </row>
    <row r="13569" customFormat="false" ht="13.5" hidden="false" customHeight="false" outlineLevel="0" collapsed="false">
      <c r="A13569" s="6" t="n">
        <v>37935.9389351852</v>
      </c>
      <c r="B13569" s="7"/>
      <c r="C13569" s="0" t="n">
        <f aca="false">ROUND((A13569-$A$2)*(24*3600),0)</f>
        <v>124318</v>
      </c>
      <c r="D13569" s="2" t="n">
        <v>0.4906694528</v>
      </c>
    </row>
    <row r="13570" customFormat="false" ht="13.5" hidden="false" customHeight="false" outlineLevel="0" collapsed="false">
      <c r="A13570" s="6" t="n">
        <v>37935.9392824074</v>
      </c>
      <c r="B13570" s="7"/>
      <c r="C13570" s="0" t="n">
        <f aca="false">ROUND((A13570-$A$2)*(24*3600),0)</f>
        <v>124348</v>
      </c>
      <c r="D13570" s="2" t="n">
        <v>0.490660479</v>
      </c>
    </row>
    <row r="13571" customFormat="false" ht="13.5" hidden="false" customHeight="false" outlineLevel="0" collapsed="false">
      <c r="A13571" s="6" t="n">
        <v>37935.9396296296</v>
      </c>
      <c r="B13571" s="7"/>
      <c r="C13571" s="0" t="n">
        <f aca="false">ROUND((A13571-$A$2)*(24*3600),0)</f>
        <v>124378</v>
      </c>
      <c r="D13571" s="2" t="n">
        <v>0.4906615036</v>
      </c>
    </row>
    <row r="13572" customFormat="false" ht="13.5" hidden="false" customHeight="false" outlineLevel="0" collapsed="false">
      <c r="A13572" s="6" t="n">
        <v>37935.9399768519</v>
      </c>
      <c r="B13572" s="7"/>
      <c r="C13572" s="0" t="n">
        <f aca="false">ROUND((A13572-$A$2)*(24*3600),0)</f>
        <v>124408</v>
      </c>
      <c r="D13572" s="2" t="n">
        <v>0.4906625267</v>
      </c>
    </row>
    <row r="13573" customFormat="false" ht="13.5" hidden="false" customHeight="false" outlineLevel="0" collapsed="false">
      <c r="A13573" s="6" t="n">
        <v>37935.9403240741</v>
      </c>
      <c r="B13573" s="7"/>
      <c r="C13573" s="0" t="n">
        <f aca="false">ROUND((A13573-$A$2)*(24*3600),0)</f>
        <v>124438</v>
      </c>
      <c r="D13573" s="2" t="n">
        <v>0.4906735482</v>
      </c>
    </row>
    <row r="13574" customFormat="false" ht="13.5" hidden="false" customHeight="false" outlineLevel="0" collapsed="false">
      <c r="A13574" s="6" t="n">
        <v>37935.9406712963</v>
      </c>
      <c r="B13574" s="7"/>
      <c r="C13574" s="0" t="n">
        <f aca="false">ROUND((A13574-$A$2)*(24*3600),0)</f>
        <v>124468</v>
      </c>
      <c r="D13574" s="2" t="n">
        <v>0.490674568</v>
      </c>
    </row>
    <row r="13575" customFormat="false" ht="13.5" hidden="false" customHeight="false" outlineLevel="0" collapsed="false">
      <c r="A13575" s="6" t="n">
        <v>37935.9410185185</v>
      </c>
      <c r="B13575" s="7"/>
      <c r="C13575" s="0" t="n">
        <f aca="false">ROUND((A13575-$A$2)*(24*3600),0)</f>
        <v>124498</v>
      </c>
      <c r="D13575" s="2" t="n">
        <v>0.4906755863</v>
      </c>
    </row>
    <row r="13576" customFormat="false" ht="13.5" hidden="false" customHeight="false" outlineLevel="0" collapsed="false">
      <c r="A13576" s="6" t="n">
        <v>37935.9413657407</v>
      </c>
      <c r="B13576" s="7"/>
      <c r="C13576" s="0" t="n">
        <f aca="false">ROUND((A13576-$A$2)*(24*3600),0)</f>
        <v>124528</v>
      </c>
      <c r="D13576" s="2" t="n">
        <v>0.4906766029</v>
      </c>
    </row>
    <row r="13577" customFormat="false" ht="13.5" hidden="false" customHeight="false" outlineLevel="0" collapsed="false">
      <c r="A13577" s="6" t="n">
        <v>37935.941712963</v>
      </c>
      <c r="B13577" s="7"/>
      <c r="C13577" s="0" t="n">
        <f aca="false">ROUND((A13577-$A$2)*(24*3600),0)</f>
        <v>124558</v>
      </c>
      <c r="D13577" s="2" t="n">
        <v>0.4906776178</v>
      </c>
    </row>
    <row r="13578" customFormat="false" ht="13.5" hidden="false" customHeight="false" outlineLevel="0" collapsed="false">
      <c r="A13578" s="6" t="n">
        <v>37935.9420601852</v>
      </c>
      <c r="B13578" s="7"/>
      <c r="C13578" s="0" t="n">
        <f aca="false">ROUND((A13578-$A$2)*(24*3600),0)</f>
        <v>124588</v>
      </c>
      <c r="D13578" s="2" t="n">
        <v>0.4906786311</v>
      </c>
    </row>
    <row r="13579" customFormat="false" ht="13.5" hidden="false" customHeight="false" outlineLevel="0" collapsed="false">
      <c r="A13579" s="6" t="n">
        <v>37935.9424074074</v>
      </c>
      <c r="B13579" s="7"/>
      <c r="C13579" s="0" t="n">
        <f aca="false">ROUND((A13579-$A$2)*(24*3600),0)</f>
        <v>124618</v>
      </c>
      <c r="D13579" s="2" t="n">
        <v>0.4906896427</v>
      </c>
    </row>
    <row r="13580" customFormat="false" ht="13.5" hidden="false" customHeight="false" outlineLevel="0" collapsed="false">
      <c r="A13580" s="6" t="n">
        <v>37935.9427546296</v>
      </c>
      <c r="B13580" s="7"/>
      <c r="C13580" s="0" t="n">
        <f aca="false">ROUND((A13580-$A$2)*(24*3600),0)</f>
        <v>124648</v>
      </c>
      <c r="D13580" s="2" t="n">
        <v>0.4906606526</v>
      </c>
    </row>
    <row r="13581" customFormat="false" ht="13.5" hidden="false" customHeight="false" outlineLevel="0" collapsed="false">
      <c r="A13581" s="6" t="n">
        <v>37935.9431018519</v>
      </c>
      <c r="B13581" s="7"/>
      <c r="C13581" s="0" t="n">
        <f aca="false">ROUND((A13581-$A$2)*(24*3600),0)</f>
        <v>124678</v>
      </c>
      <c r="D13581" s="2" t="n">
        <v>0.4906916608</v>
      </c>
    </row>
    <row r="13582" customFormat="false" ht="13.5" hidden="false" customHeight="false" outlineLevel="0" collapsed="false">
      <c r="A13582" s="6" t="n">
        <v>37935.9434490741</v>
      </c>
      <c r="B13582" s="7"/>
      <c r="C13582" s="0" t="n">
        <f aca="false">ROUND((A13582-$A$2)*(24*3600),0)</f>
        <v>124708</v>
      </c>
      <c r="D13582" s="2" t="n">
        <v>0.4906826673</v>
      </c>
    </row>
    <row r="13583" customFormat="false" ht="13.5" hidden="false" customHeight="false" outlineLevel="0" collapsed="false">
      <c r="A13583" s="6" t="n">
        <v>37935.9437962963</v>
      </c>
      <c r="B13583" s="7"/>
      <c r="C13583" s="0" t="n">
        <f aca="false">ROUND((A13583-$A$2)*(24*3600),0)</f>
        <v>124738</v>
      </c>
      <c r="D13583" s="2" t="n">
        <v>0.490683672</v>
      </c>
    </row>
    <row r="13584" customFormat="false" ht="13.5" hidden="false" customHeight="false" outlineLevel="0" collapsed="false">
      <c r="A13584" s="6" t="n">
        <v>37935.9441435185</v>
      </c>
      <c r="B13584" s="7"/>
      <c r="C13584" s="0" t="n">
        <f aca="false">ROUND((A13584-$A$2)*(24*3600),0)</f>
        <v>124768</v>
      </c>
      <c r="D13584" s="2" t="n">
        <v>0.490684675</v>
      </c>
    </row>
    <row r="13585" customFormat="false" ht="13.5" hidden="false" customHeight="false" outlineLevel="0" collapsed="false">
      <c r="A13585" s="6" t="n">
        <v>37935.9444907407</v>
      </c>
      <c r="B13585" s="7"/>
      <c r="C13585" s="0" t="n">
        <f aca="false">ROUND((A13585-$A$2)*(24*3600),0)</f>
        <v>124798</v>
      </c>
      <c r="D13585" s="2" t="n">
        <v>0.4906856762</v>
      </c>
    </row>
    <row r="13586" customFormat="false" ht="13.5" hidden="false" customHeight="false" outlineLevel="0" collapsed="false">
      <c r="A13586" s="6" t="n">
        <v>37935.944837963</v>
      </c>
      <c r="B13586" s="7"/>
      <c r="C13586" s="0" t="n">
        <f aca="false">ROUND((A13586-$A$2)*(24*3600),0)</f>
        <v>124828</v>
      </c>
      <c r="D13586" s="2" t="n">
        <v>0.4906966756</v>
      </c>
    </row>
    <row r="13587" customFormat="false" ht="13.5" hidden="false" customHeight="false" outlineLevel="0" collapsed="false">
      <c r="A13587" s="6" t="n">
        <v>37935.9451851852</v>
      </c>
      <c r="B13587" s="7"/>
      <c r="C13587" s="0" t="n">
        <f aca="false">ROUND((A13587-$A$2)*(24*3600),0)</f>
        <v>124858</v>
      </c>
      <c r="D13587" s="2" t="n">
        <v>0.4906976732</v>
      </c>
    </row>
    <row r="13588" customFormat="false" ht="13.5" hidden="false" customHeight="false" outlineLevel="0" collapsed="false">
      <c r="A13588" s="6" t="n">
        <v>37935.9455324074</v>
      </c>
      <c r="B13588" s="7"/>
      <c r="C13588" s="0" t="n">
        <f aca="false">ROUND((A13588-$A$2)*(24*3600),0)</f>
        <v>124888</v>
      </c>
      <c r="D13588" s="2" t="n">
        <v>0.4906886691</v>
      </c>
    </row>
    <row r="13589" customFormat="false" ht="13.5" hidden="false" customHeight="false" outlineLevel="0" collapsed="false">
      <c r="A13589" s="6" t="n">
        <v>37935.9458796296</v>
      </c>
      <c r="B13589" s="7"/>
      <c r="C13589" s="0" t="n">
        <f aca="false">ROUND((A13589-$A$2)*(24*3600),0)</f>
        <v>124918</v>
      </c>
      <c r="D13589" s="2" t="n">
        <v>0.4906896631</v>
      </c>
    </row>
    <row r="13590" customFormat="false" ht="13.5" hidden="false" customHeight="false" outlineLevel="0" collapsed="false">
      <c r="A13590" s="6" t="n">
        <v>37935.9462268519</v>
      </c>
      <c r="B13590" s="7"/>
      <c r="C13590" s="0" t="n">
        <f aca="false">ROUND((A13590-$A$2)*(24*3600),0)</f>
        <v>124948</v>
      </c>
      <c r="D13590" s="2" t="n">
        <v>0.4907006553</v>
      </c>
    </row>
    <row r="13591" customFormat="false" ht="13.5" hidden="false" customHeight="false" outlineLevel="0" collapsed="false">
      <c r="A13591" s="6" t="n">
        <v>37935.9465740741</v>
      </c>
      <c r="B13591" s="7"/>
      <c r="C13591" s="0" t="n">
        <f aca="false">ROUND((A13591-$A$2)*(24*3600),0)</f>
        <v>124978</v>
      </c>
      <c r="D13591" s="2" t="n">
        <v>0.4906916456</v>
      </c>
    </row>
    <row r="13592" customFormat="false" ht="13.5" hidden="false" customHeight="false" outlineLevel="0" collapsed="false">
      <c r="A13592" s="6" t="n">
        <v>37935.9469212963</v>
      </c>
      <c r="B13592" s="7"/>
      <c r="C13592" s="0" t="n">
        <f aca="false">ROUND((A13592-$A$2)*(24*3600),0)</f>
        <v>125008</v>
      </c>
      <c r="D13592" s="2" t="n">
        <v>0.4906926341</v>
      </c>
    </row>
    <row r="13593" customFormat="false" ht="13.5" hidden="false" customHeight="false" outlineLevel="0" collapsed="false">
      <c r="A13593" s="6" t="n">
        <v>37935.9472685185</v>
      </c>
      <c r="B13593" s="7"/>
      <c r="C13593" s="0" t="n">
        <f aca="false">ROUND((A13593-$A$2)*(24*3600),0)</f>
        <v>125038</v>
      </c>
      <c r="D13593" s="2" t="n">
        <v>0.4906936206</v>
      </c>
    </row>
    <row r="13594" customFormat="false" ht="13.5" hidden="false" customHeight="false" outlineLevel="0" collapsed="false">
      <c r="A13594" s="6" t="n">
        <v>37935.9476157407</v>
      </c>
      <c r="B13594" s="7"/>
      <c r="C13594" s="0" t="n">
        <f aca="false">ROUND((A13594-$A$2)*(24*3600),0)</f>
        <v>125068</v>
      </c>
      <c r="D13594" s="2" t="n">
        <v>0.4906946054</v>
      </c>
    </row>
    <row r="13595" customFormat="false" ht="13.5" hidden="false" customHeight="false" outlineLevel="0" collapsed="false">
      <c r="A13595" s="6" t="n">
        <v>37935.947962963</v>
      </c>
      <c r="B13595" s="7"/>
      <c r="C13595" s="0" t="n">
        <f aca="false">ROUND((A13595-$A$2)*(24*3600),0)</f>
        <v>125098</v>
      </c>
      <c r="D13595" s="2" t="n">
        <v>0.4906955882</v>
      </c>
    </row>
    <row r="13596" customFormat="false" ht="13.5" hidden="false" customHeight="false" outlineLevel="0" collapsed="false">
      <c r="A13596" s="6" t="n">
        <v>37935.9483101852</v>
      </c>
      <c r="B13596" s="7"/>
      <c r="C13596" s="0" t="n">
        <f aca="false">ROUND((A13596-$A$2)*(24*3600),0)</f>
        <v>125128</v>
      </c>
      <c r="D13596" s="2" t="n">
        <v>0.4906965691</v>
      </c>
    </row>
    <row r="13597" customFormat="false" ht="13.5" hidden="false" customHeight="false" outlineLevel="0" collapsed="false">
      <c r="A13597" s="6" t="n">
        <v>37935.9486574074</v>
      </c>
      <c r="B13597" s="7"/>
      <c r="C13597" s="0" t="n">
        <f aca="false">ROUND((A13597-$A$2)*(24*3600),0)</f>
        <v>125158</v>
      </c>
      <c r="D13597" s="2" t="n">
        <v>0.490707548</v>
      </c>
    </row>
    <row r="13598" customFormat="false" ht="13.5" hidden="false" customHeight="false" outlineLevel="0" collapsed="false">
      <c r="A13598" s="6" t="n">
        <v>37935.9490046296</v>
      </c>
      <c r="B13598" s="7"/>
      <c r="C13598" s="0" t="n">
        <f aca="false">ROUND((A13598-$A$2)*(24*3600),0)</f>
        <v>125188</v>
      </c>
      <c r="D13598" s="2" t="n">
        <v>0.4907085251</v>
      </c>
    </row>
    <row r="13599" customFormat="false" ht="13.5" hidden="false" customHeight="false" outlineLevel="0" collapsed="false">
      <c r="A13599" s="6" t="n">
        <v>37935.9493518519</v>
      </c>
      <c r="B13599" s="7"/>
      <c r="C13599" s="0" t="n">
        <f aca="false">ROUND((A13599-$A$2)*(24*3600),0)</f>
        <v>125218</v>
      </c>
      <c r="D13599" s="2" t="n">
        <v>0.4907095002</v>
      </c>
    </row>
    <row r="13600" customFormat="false" ht="13.5" hidden="false" customHeight="false" outlineLevel="0" collapsed="false">
      <c r="A13600" s="6" t="n">
        <v>37935.9496990741</v>
      </c>
      <c r="B13600" s="7"/>
      <c r="C13600" s="0" t="n">
        <f aca="false">ROUND((A13600-$A$2)*(24*3600),0)</f>
        <v>125248</v>
      </c>
      <c r="D13600" s="2" t="n">
        <v>0.4907104733</v>
      </c>
    </row>
    <row r="13601" customFormat="false" ht="13.5" hidden="false" customHeight="false" outlineLevel="0" collapsed="false">
      <c r="A13601" s="6" t="n">
        <v>37935.9500462963</v>
      </c>
      <c r="B13601" s="7"/>
      <c r="C13601" s="0" t="n">
        <f aca="false">ROUND((A13601-$A$2)*(24*3600),0)</f>
        <v>125278</v>
      </c>
      <c r="D13601" s="2" t="n">
        <v>0.4907114444</v>
      </c>
    </row>
    <row r="13602" customFormat="false" ht="13.5" hidden="false" customHeight="false" outlineLevel="0" collapsed="false">
      <c r="A13602" s="6" t="n">
        <v>37935.9503935185</v>
      </c>
      <c r="B13602" s="7"/>
      <c r="C13602" s="0" t="n">
        <f aca="false">ROUND((A13602-$A$2)*(24*3600),0)</f>
        <v>125308</v>
      </c>
      <c r="D13602" s="2" t="n">
        <v>0.4907224135</v>
      </c>
    </row>
    <row r="13603" customFormat="false" ht="13.5" hidden="false" customHeight="false" outlineLevel="0" collapsed="false">
      <c r="A13603" s="6" t="n">
        <v>37935.9507407407</v>
      </c>
      <c r="B13603" s="7"/>
      <c r="C13603" s="0" t="n">
        <f aca="false">ROUND((A13603-$A$2)*(24*3600),0)</f>
        <v>125338</v>
      </c>
      <c r="D13603" s="2" t="n">
        <v>0.4907233806</v>
      </c>
    </row>
    <row r="13604" customFormat="false" ht="13.5" hidden="false" customHeight="false" outlineLevel="0" collapsed="false">
      <c r="A13604" s="6" t="n">
        <v>37935.951087963</v>
      </c>
      <c r="B13604" s="7"/>
      <c r="C13604" s="0" t="n">
        <f aca="false">ROUND((A13604-$A$2)*(24*3600),0)</f>
        <v>125368</v>
      </c>
      <c r="D13604" s="2" t="n">
        <v>0.4907243457</v>
      </c>
    </row>
    <row r="13605" customFormat="false" ht="13.5" hidden="false" customHeight="false" outlineLevel="0" collapsed="false">
      <c r="A13605" s="6" t="n">
        <v>37935.9514351852</v>
      </c>
      <c r="B13605" s="7"/>
      <c r="C13605" s="0" t="n">
        <f aca="false">ROUND((A13605-$A$2)*(24*3600),0)</f>
        <v>125398</v>
      </c>
      <c r="D13605" s="2" t="n">
        <v>0.4907153088</v>
      </c>
    </row>
    <row r="13606" customFormat="false" ht="13.5" hidden="false" customHeight="false" outlineLevel="0" collapsed="false">
      <c r="A13606" s="6" t="n">
        <v>37935.9517824074</v>
      </c>
      <c r="B13606" s="7"/>
      <c r="C13606" s="0" t="n">
        <f aca="false">ROUND((A13606-$A$2)*(24*3600),0)</f>
        <v>125428</v>
      </c>
      <c r="D13606" s="2" t="n">
        <v>0.4907262699</v>
      </c>
    </row>
    <row r="13607" customFormat="false" ht="13.5" hidden="false" customHeight="false" outlineLevel="0" collapsed="false">
      <c r="A13607" s="6" t="n">
        <v>37935.9521296296</v>
      </c>
      <c r="B13607" s="7"/>
      <c r="C13607" s="0" t="n">
        <f aca="false">ROUND((A13607-$A$2)*(24*3600),0)</f>
        <v>125458</v>
      </c>
      <c r="D13607" s="2" t="n">
        <v>0.4907172288</v>
      </c>
    </row>
    <row r="13608" customFormat="false" ht="13.5" hidden="false" customHeight="false" outlineLevel="0" collapsed="false">
      <c r="A13608" s="6" t="n">
        <v>37935.9524768519</v>
      </c>
      <c r="B13608" s="7"/>
      <c r="C13608" s="0" t="n">
        <f aca="false">ROUND((A13608-$A$2)*(24*3600),0)</f>
        <v>125488</v>
      </c>
      <c r="D13608" s="2" t="n">
        <v>0.4907281857</v>
      </c>
    </row>
    <row r="13609" customFormat="false" ht="13.5" hidden="false" customHeight="false" outlineLevel="0" collapsed="false">
      <c r="A13609" s="6" t="n">
        <v>37935.9528240741</v>
      </c>
      <c r="B13609" s="7"/>
      <c r="C13609" s="0" t="n">
        <f aca="false">ROUND((A13609-$A$2)*(24*3600),0)</f>
        <v>125518</v>
      </c>
      <c r="D13609" s="2" t="n">
        <v>0.4907291405</v>
      </c>
    </row>
    <row r="13610" customFormat="false" ht="13.5" hidden="false" customHeight="false" outlineLevel="0" collapsed="false">
      <c r="A13610" s="6" t="n">
        <v>37935.9531712963</v>
      </c>
      <c r="B13610" s="7"/>
      <c r="C13610" s="0" t="n">
        <f aca="false">ROUND((A13610-$A$2)*(24*3600),0)</f>
        <v>125548</v>
      </c>
      <c r="D13610" s="2" t="n">
        <v>0.4907200932</v>
      </c>
    </row>
    <row r="13611" customFormat="false" ht="13.5" hidden="false" customHeight="false" outlineLevel="0" collapsed="false">
      <c r="A13611" s="6" t="n">
        <v>37935.9535185185</v>
      </c>
      <c r="B13611" s="7"/>
      <c r="C13611" s="0" t="n">
        <f aca="false">ROUND((A13611-$A$2)*(24*3600),0)</f>
        <v>125578</v>
      </c>
      <c r="D13611" s="2" t="n">
        <v>0.4907310438</v>
      </c>
    </row>
    <row r="13612" customFormat="false" ht="13.5" hidden="false" customHeight="false" outlineLevel="0" collapsed="false">
      <c r="A13612" s="6" t="n">
        <v>37935.9538657407</v>
      </c>
      <c r="B13612" s="7"/>
      <c r="C13612" s="0" t="n">
        <f aca="false">ROUND((A13612-$A$2)*(24*3600),0)</f>
        <v>125608</v>
      </c>
      <c r="D13612" s="2" t="n">
        <v>0.4907219923</v>
      </c>
    </row>
    <row r="13613" customFormat="false" ht="13.5" hidden="false" customHeight="false" outlineLevel="0" collapsed="false">
      <c r="A13613" s="6" t="n">
        <v>37935.954212963</v>
      </c>
      <c r="B13613" s="7"/>
      <c r="C13613" s="0" t="n">
        <f aca="false">ROUND((A13613-$A$2)*(24*3600),0)</f>
        <v>125638</v>
      </c>
      <c r="D13613" s="2" t="n">
        <v>0.4907329386</v>
      </c>
    </row>
    <row r="13614" customFormat="false" ht="13.5" hidden="false" customHeight="false" outlineLevel="0" collapsed="false">
      <c r="A13614" s="6" t="n">
        <v>37935.9545601852</v>
      </c>
      <c r="B13614" s="7"/>
      <c r="C13614" s="0" t="n">
        <f aca="false">ROUND((A13614-$A$2)*(24*3600),0)</f>
        <v>125668</v>
      </c>
      <c r="D13614" s="2" t="n">
        <v>0.4907338827</v>
      </c>
    </row>
    <row r="13615" customFormat="false" ht="13.5" hidden="false" customHeight="false" outlineLevel="0" collapsed="false">
      <c r="A13615" s="6" t="n">
        <v>37935.9549074074</v>
      </c>
      <c r="B13615" s="7"/>
      <c r="C13615" s="0" t="n">
        <f aca="false">ROUND((A13615-$A$2)*(24*3600),0)</f>
        <v>125698</v>
      </c>
      <c r="D13615" s="2" t="n">
        <v>0.4907348248</v>
      </c>
    </row>
    <row r="13616" customFormat="false" ht="13.5" hidden="false" customHeight="false" outlineLevel="0" collapsed="false">
      <c r="A13616" s="6" t="n">
        <v>37935.9552546296</v>
      </c>
      <c r="B13616" s="7"/>
      <c r="C13616" s="0" t="n">
        <f aca="false">ROUND((A13616-$A$2)*(24*3600),0)</f>
        <v>125728</v>
      </c>
      <c r="D13616" s="2" t="n">
        <v>0.4907357646</v>
      </c>
    </row>
    <row r="13617" customFormat="false" ht="13.5" hidden="false" customHeight="false" outlineLevel="0" collapsed="false">
      <c r="A13617" s="6" t="n">
        <v>37935.9556018519</v>
      </c>
      <c r="B13617" s="7"/>
      <c r="C13617" s="0" t="n">
        <f aca="false">ROUND((A13617-$A$2)*(24*3600),0)</f>
        <v>125758</v>
      </c>
      <c r="D13617" s="2" t="n">
        <v>0.4907367023</v>
      </c>
    </row>
    <row r="13618" customFormat="false" ht="13.5" hidden="false" customHeight="false" outlineLevel="0" collapsed="false">
      <c r="A13618" s="6" t="n">
        <v>37935.9559490741</v>
      </c>
      <c r="B13618" s="7"/>
      <c r="C13618" s="0" t="n">
        <f aca="false">ROUND((A13618-$A$2)*(24*3600),0)</f>
        <v>125788</v>
      </c>
      <c r="D13618" s="2" t="n">
        <v>0.4907376377</v>
      </c>
    </row>
    <row r="13619" customFormat="false" ht="13.5" hidden="false" customHeight="false" outlineLevel="0" collapsed="false">
      <c r="A13619" s="6" t="n">
        <v>37935.9562962963</v>
      </c>
      <c r="B13619" s="7"/>
      <c r="C13619" s="0" t="n">
        <f aca="false">ROUND((A13619-$A$2)*(24*3600),0)</f>
        <v>125818</v>
      </c>
      <c r="D13619" s="2" t="n">
        <v>0.4907385709</v>
      </c>
    </row>
    <row r="13620" customFormat="false" ht="13.5" hidden="false" customHeight="false" outlineLevel="0" collapsed="false">
      <c r="A13620" s="6" t="n">
        <v>37935.9566435185</v>
      </c>
      <c r="B13620" s="7"/>
      <c r="C13620" s="0" t="n">
        <f aca="false">ROUND((A13620-$A$2)*(24*3600),0)</f>
        <v>125848</v>
      </c>
      <c r="D13620" s="2" t="n">
        <v>0.4907395019</v>
      </c>
    </row>
    <row r="13621" customFormat="false" ht="13.5" hidden="false" customHeight="false" outlineLevel="0" collapsed="false">
      <c r="A13621" s="6" t="n">
        <v>37935.9569907407</v>
      </c>
      <c r="B13621" s="7"/>
      <c r="C13621" s="0" t="n">
        <f aca="false">ROUND((A13621-$A$2)*(24*3600),0)</f>
        <v>125878</v>
      </c>
      <c r="D13621" s="2" t="n">
        <v>0.4907604306</v>
      </c>
    </row>
    <row r="13622" customFormat="false" ht="13.5" hidden="false" customHeight="false" outlineLevel="0" collapsed="false">
      <c r="A13622" s="6" t="n">
        <v>37935.957337963</v>
      </c>
      <c r="B13622" s="7"/>
      <c r="C13622" s="0" t="n">
        <f aca="false">ROUND((A13622-$A$2)*(24*3600),0)</f>
        <v>125908</v>
      </c>
      <c r="D13622" s="2" t="n">
        <v>0.4907413571</v>
      </c>
    </row>
    <row r="13623" customFormat="false" ht="13.5" hidden="false" customHeight="false" outlineLevel="0" collapsed="false">
      <c r="A13623" s="6" t="n">
        <v>37935.9576851852</v>
      </c>
      <c r="B13623" s="7"/>
      <c r="C13623" s="0" t="n">
        <f aca="false">ROUND((A13623-$A$2)*(24*3600),0)</f>
        <v>125938</v>
      </c>
      <c r="D13623" s="2" t="n">
        <v>0.4907522814</v>
      </c>
    </row>
    <row r="13624" customFormat="false" ht="13.5" hidden="false" customHeight="false" outlineLevel="0" collapsed="false">
      <c r="A13624" s="6" t="n">
        <v>37935.9580324074</v>
      </c>
      <c r="B13624" s="7"/>
      <c r="C13624" s="0" t="n">
        <f aca="false">ROUND((A13624-$A$2)*(24*3600),0)</f>
        <v>125968</v>
      </c>
      <c r="D13624" s="2" t="n">
        <v>0.4907432033</v>
      </c>
    </row>
    <row r="13625" customFormat="false" ht="13.5" hidden="false" customHeight="false" outlineLevel="0" collapsed="false">
      <c r="A13625" s="6" t="n">
        <v>37935.9583796296</v>
      </c>
      <c r="B13625" s="7"/>
      <c r="C13625" s="0" t="n">
        <f aca="false">ROUND((A13625-$A$2)*(24*3600),0)</f>
        <v>125998</v>
      </c>
      <c r="D13625" s="2" t="n">
        <v>0.490744123</v>
      </c>
    </row>
    <row r="13626" customFormat="false" ht="13.5" hidden="false" customHeight="false" outlineLevel="0" collapsed="false">
      <c r="A13626" s="6" t="n">
        <v>37935.9587268519</v>
      </c>
      <c r="B13626" s="7"/>
      <c r="C13626" s="0" t="n">
        <f aca="false">ROUND((A13626-$A$2)*(24*3600),0)</f>
        <v>126028</v>
      </c>
      <c r="D13626" s="2" t="n">
        <v>0.4907450403</v>
      </c>
    </row>
    <row r="13627" customFormat="false" ht="13.5" hidden="false" customHeight="false" outlineLevel="0" collapsed="false">
      <c r="A13627" s="6" t="n">
        <v>37935.9590740741</v>
      </c>
      <c r="B13627" s="7"/>
      <c r="C13627" s="0" t="n">
        <f aca="false">ROUND((A13627-$A$2)*(24*3600),0)</f>
        <v>126058</v>
      </c>
      <c r="D13627" s="2" t="n">
        <v>0.4907459554</v>
      </c>
    </row>
    <row r="13628" customFormat="false" ht="13.5" hidden="false" customHeight="false" outlineLevel="0" collapsed="false">
      <c r="A13628" s="6" t="n">
        <v>37935.9594212963</v>
      </c>
      <c r="B13628" s="7"/>
      <c r="C13628" s="0" t="n">
        <f aca="false">ROUND((A13628-$A$2)*(24*3600),0)</f>
        <v>126088</v>
      </c>
      <c r="D13628" s="2" t="n">
        <v>0.490746868</v>
      </c>
    </row>
    <row r="13629" customFormat="false" ht="13.5" hidden="false" customHeight="false" outlineLevel="0" collapsed="false">
      <c r="A13629" s="6" t="n">
        <v>37935.9597685185</v>
      </c>
      <c r="B13629" s="7"/>
      <c r="C13629" s="0" t="n">
        <f aca="false">ROUND((A13629-$A$2)*(24*3600),0)</f>
        <v>126118</v>
      </c>
      <c r="D13629" s="2" t="n">
        <v>0.4907477783</v>
      </c>
    </row>
    <row r="13630" customFormat="false" ht="13.5" hidden="false" customHeight="false" outlineLevel="0" collapsed="false">
      <c r="A13630" s="6" t="n">
        <v>37935.9601157407</v>
      </c>
      <c r="B13630" s="7"/>
      <c r="C13630" s="0" t="n">
        <f aca="false">ROUND((A13630-$A$2)*(24*3600),0)</f>
        <v>126148</v>
      </c>
      <c r="D13630" s="2" t="n">
        <v>0.4907686864</v>
      </c>
    </row>
    <row r="13631" customFormat="false" ht="13.5" hidden="false" customHeight="false" outlineLevel="0" collapsed="false">
      <c r="A13631" s="6" t="n">
        <v>37935.960462963</v>
      </c>
      <c r="B13631" s="7"/>
      <c r="C13631" s="0" t="n">
        <f aca="false">ROUND((A13631-$A$2)*(24*3600),0)</f>
        <v>126178</v>
      </c>
      <c r="D13631" s="2" t="n">
        <v>0.490749592</v>
      </c>
    </row>
    <row r="13632" customFormat="false" ht="13.5" hidden="false" customHeight="false" outlineLevel="0" collapsed="false">
      <c r="A13632" s="6" t="n">
        <v>37935.9608101852</v>
      </c>
      <c r="B13632" s="7"/>
      <c r="C13632" s="0" t="n">
        <f aca="false">ROUND((A13632-$A$2)*(24*3600),0)</f>
        <v>126208</v>
      </c>
      <c r="D13632" s="2" t="n">
        <v>0.4907504952</v>
      </c>
    </row>
    <row r="13633" customFormat="false" ht="13.5" hidden="false" customHeight="false" outlineLevel="0" collapsed="false">
      <c r="A13633" s="6" t="n">
        <v>37935.9611574074</v>
      </c>
      <c r="B13633" s="7"/>
      <c r="C13633" s="0" t="n">
        <f aca="false">ROUND((A13633-$A$2)*(24*3600),0)</f>
        <v>126238</v>
      </c>
      <c r="D13633" s="2" t="n">
        <v>0.4907513961</v>
      </c>
    </row>
    <row r="13634" customFormat="false" ht="13.5" hidden="false" customHeight="false" outlineLevel="0" collapsed="false">
      <c r="A13634" s="6" t="n">
        <v>37935.9615046296</v>
      </c>
      <c r="B13634" s="7"/>
      <c r="C13634" s="0" t="n">
        <f aca="false">ROUND((A13634-$A$2)*(24*3600),0)</f>
        <v>126268</v>
      </c>
      <c r="D13634" s="2" t="n">
        <v>0.4907722945</v>
      </c>
    </row>
    <row r="13635" customFormat="false" ht="13.5" hidden="false" customHeight="false" outlineLevel="0" collapsed="false">
      <c r="A13635" s="6" t="n">
        <v>37935.9618518519</v>
      </c>
      <c r="B13635" s="7"/>
      <c r="C13635" s="0" t="n">
        <f aca="false">ROUND((A13635-$A$2)*(24*3600),0)</f>
        <v>126298</v>
      </c>
      <c r="D13635" s="2" t="n">
        <v>0.4907731905</v>
      </c>
    </row>
    <row r="13636" customFormat="false" ht="13.5" hidden="false" customHeight="false" outlineLevel="0" collapsed="false">
      <c r="A13636" s="6" t="n">
        <v>37935.9621990741</v>
      </c>
      <c r="B13636" s="7"/>
      <c r="C13636" s="0" t="n">
        <f aca="false">ROUND((A13636-$A$2)*(24*3600),0)</f>
        <v>126328</v>
      </c>
      <c r="D13636" s="2" t="n">
        <v>0.4907640841</v>
      </c>
    </row>
    <row r="13637" customFormat="false" ht="13.5" hidden="false" customHeight="false" outlineLevel="0" collapsed="false">
      <c r="A13637" s="6" t="n">
        <v>37935.9625462963</v>
      </c>
      <c r="B13637" s="7"/>
      <c r="C13637" s="0" t="n">
        <f aca="false">ROUND((A13637-$A$2)*(24*3600),0)</f>
        <v>126358</v>
      </c>
      <c r="D13637" s="2" t="n">
        <v>0.4907849753</v>
      </c>
    </row>
    <row r="13638" customFormat="false" ht="13.5" hidden="false" customHeight="false" outlineLevel="0" collapsed="false">
      <c r="A13638" s="6" t="n">
        <v>37935.9628935185</v>
      </c>
      <c r="B13638" s="7"/>
      <c r="C13638" s="0" t="n">
        <f aca="false">ROUND((A13638-$A$2)*(24*3600),0)</f>
        <v>126388</v>
      </c>
      <c r="D13638" s="2" t="n">
        <v>0.490765864</v>
      </c>
    </row>
    <row r="13639" customFormat="false" ht="13.5" hidden="false" customHeight="false" outlineLevel="0" collapsed="false">
      <c r="A13639" s="6" t="n">
        <v>37935.9632407407</v>
      </c>
      <c r="B13639" s="7"/>
      <c r="C13639" s="0" t="n">
        <f aca="false">ROUND((A13639-$A$2)*(24*3600),0)</f>
        <v>126418</v>
      </c>
      <c r="D13639" s="2" t="n">
        <v>0.4907667502</v>
      </c>
    </row>
    <row r="13640" customFormat="false" ht="13.5" hidden="false" customHeight="false" outlineLevel="0" collapsed="false">
      <c r="A13640" s="6" t="n">
        <v>37935.963587963</v>
      </c>
      <c r="B13640" s="7"/>
      <c r="C13640" s="0" t="n">
        <f aca="false">ROUND((A13640-$A$2)*(24*3600),0)</f>
        <v>126448</v>
      </c>
      <c r="D13640" s="2" t="n">
        <v>0.4907776339</v>
      </c>
    </row>
    <row r="13641" customFormat="false" ht="13.5" hidden="false" customHeight="false" outlineLevel="0" collapsed="false">
      <c r="A13641" s="6" t="n">
        <v>37935.9639351852</v>
      </c>
      <c r="B13641" s="7"/>
      <c r="C13641" s="0" t="n">
        <f aca="false">ROUND((A13641-$A$2)*(24*3600),0)</f>
        <v>126478</v>
      </c>
      <c r="D13641" s="2" t="n">
        <v>0.4907785152</v>
      </c>
    </row>
    <row r="13642" customFormat="false" ht="13.5" hidden="false" customHeight="false" outlineLevel="0" collapsed="false">
      <c r="A13642" s="6" t="n">
        <v>37935.9642824074</v>
      </c>
      <c r="B13642" s="7"/>
      <c r="C13642" s="0" t="n">
        <f aca="false">ROUND((A13642-$A$2)*(24*3600),0)</f>
        <v>126508</v>
      </c>
      <c r="D13642" s="2" t="n">
        <v>0.4907793939</v>
      </c>
    </row>
    <row r="13643" customFormat="false" ht="13.5" hidden="false" customHeight="false" outlineLevel="0" collapsed="false">
      <c r="A13643" s="6" t="n">
        <v>37935.9646296296</v>
      </c>
      <c r="B13643" s="7"/>
      <c r="C13643" s="0" t="n">
        <f aca="false">ROUND((A13643-$A$2)*(24*3600),0)</f>
        <v>126538</v>
      </c>
      <c r="D13643" s="2" t="n">
        <v>0.4907802701</v>
      </c>
    </row>
    <row r="13644" customFormat="false" ht="13.5" hidden="false" customHeight="false" outlineLevel="0" collapsed="false">
      <c r="A13644" s="6" t="n">
        <v>37935.9649768519</v>
      </c>
      <c r="B13644" s="7"/>
      <c r="C13644" s="0" t="n">
        <f aca="false">ROUND((A13644-$A$2)*(24*3600),0)</f>
        <v>126568</v>
      </c>
      <c r="D13644" s="2" t="n">
        <v>0.4907811438</v>
      </c>
    </row>
    <row r="13645" customFormat="false" ht="13.5" hidden="false" customHeight="false" outlineLevel="0" collapsed="false">
      <c r="A13645" s="6" t="n">
        <v>37935.9653240741</v>
      </c>
      <c r="B13645" s="7"/>
      <c r="C13645" s="0" t="n">
        <f aca="false">ROUND((A13645-$A$2)*(24*3600),0)</f>
        <v>126598</v>
      </c>
      <c r="D13645" s="2" t="n">
        <v>0.4907820149</v>
      </c>
    </row>
    <row r="13646" customFormat="false" ht="13.5" hidden="false" customHeight="false" outlineLevel="0" collapsed="false">
      <c r="A13646" s="6" t="n">
        <v>37935.9656712963</v>
      </c>
      <c r="B13646" s="7"/>
      <c r="C13646" s="0" t="n">
        <f aca="false">ROUND((A13646-$A$2)*(24*3600),0)</f>
        <v>126628</v>
      </c>
      <c r="D13646" s="2" t="n">
        <v>0.4907828836</v>
      </c>
    </row>
    <row r="13647" customFormat="false" ht="13.5" hidden="false" customHeight="false" outlineLevel="0" collapsed="false">
      <c r="A13647" s="6" t="n">
        <v>37935.9660185185</v>
      </c>
      <c r="B13647" s="7"/>
      <c r="C13647" s="0" t="n">
        <f aca="false">ROUND((A13647-$A$2)*(24*3600),0)</f>
        <v>126658</v>
      </c>
      <c r="D13647" s="2" t="n">
        <v>0.4907737496</v>
      </c>
    </row>
    <row r="13648" customFormat="false" ht="13.5" hidden="false" customHeight="false" outlineLevel="0" collapsed="false">
      <c r="A13648" s="6" t="n">
        <v>37935.9663657407</v>
      </c>
      <c r="B13648" s="7"/>
      <c r="C13648" s="0" t="n">
        <f aca="false">ROUND((A13648-$A$2)*(24*3600),0)</f>
        <v>126688</v>
      </c>
      <c r="D13648" s="2" t="n">
        <v>0.490784613</v>
      </c>
    </row>
    <row r="13649" customFormat="false" ht="13.5" hidden="false" customHeight="false" outlineLevel="0" collapsed="false">
      <c r="A13649" s="6" t="n">
        <v>37935.966712963</v>
      </c>
      <c r="B13649" s="7"/>
      <c r="C13649" s="0" t="n">
        <f aca="false">ROUND((A13649-$A$2)*(24*3600),0)</f>
        <v>126718</v>
      </c>
      <c r="D13649" s="2" t="n">
        <v>0.4907854738</v>
      </c>
    </row>
    <row r="13650" customFormat="false" ht="13.5" hidden="false" customHeight="false" outlineLevel="0" collapsed="false">
      <c r="A13650" s="6" t="n">
        <v>37935.9670601852</v>
      </c>
      <c r="B13650" s="7"/>
      <c r="C13650" s="0" t="n">
        <f aca="false">ROUND((A13650-$A$2)*(24*3600),0)</f>
        <v>126748</v>
      </c>
      <c r="D13650" s="2" t="n">
        <v>0.4907763321</v>
      </c>
    </row>
    <row r="13651" customFormat="false" ht="13.5" hidden="false" customHeight="false" outlineLevel="0" collapsed="false">
      <c r="A13651" s="6" t="n">
        <v>37935.9674074074</v>
      </c>
      <c r="B13651" s="7"/>
      <c r="C13651" s="0" t="n">
        <f aca="false">ROUND((A13651-$A$2)*(24*3600),0)</f>
        <v>126778</v>
      </c>
      <c r="D13651" s="2" t="n">
        <v>0.4907971877</v>
      </c>
    </row>
    <row r="13652" customFormat="false" ht="13.5" hidden="false" customHeight="false" outlineLevel="0" collapsed="false">
      <c r="A13652" s="6" t="n">
        <v>37935.9677546296</v>
      </c>
      <c r="B13652" s="7"/>
      <c r="C13652" s="0" t="n">
        <f aca="false">ROUND((A13652-$A$2)*(24*3600),0)</f>
        <v>126808</v>
      </c>
      <c r="D13652" s="2" t="n">
        <v>0.4907880408</v>
      </c>
    </row>
    <row r="13653" customFormat="false" ht="13.5" hidden="false" customHeight="false" outlineLevel="0" collapsed="false">
      <c r="A13653" s="6" t="n">
        <v>37935.9681018519</v>
      </c>
      <c r="B13653" s="7"/>
      <c r="C13653" s="0" t="n">
        <f aca="false">ROUND((A13653-$A$2)*(24*3600),0)</f>
        <v>126838</v>
      </c>
      <c r="D13653" s="2" t="n">
        <v>0.4907888911</v>
      </c>
    </row>
    <row r="13654" customFormat="false" ht="13.5" hidden="false" customHeight="false" outlineLevel="0" collapsed="false">
      <c r="A13654" s="6" t="n">
        <v>37935.9684490741</v>
      </c>
      <c r="B13654" s="7"/>
      <c r="C13654" s="0" t="n">
        <f aca="false">ROUND((A13654-$A$2)*(24*3600),0)</f>
        <v>126868</v>
      </c>
      <c r="D13654" s="2" t="n">
        <v>0.4907797389</v>
      </c>
    </row>
    <row r="13655" customFormat="false" ht="13.5" hidden="false" customHeight="false" outlineLevel="0" collapsed="false">
      <c r="A13655" s="6" t="n">
        <v>37935.9687962963</v>
      </c>
      <c r="B13655" s="7"/>
      <c r="C13655" s="0" t="n">
        <f aca="false">ROUND((A13655-$A$2)*(24*3600),0)</f>
        <v>126898</v>
      </c>
      <c r="D13655" s="2" t="n">
        <v>0.4907805839</v>
      </c>
    </row>
    <row r="13656" customFormat="false" ht="13.5" hidden="false" customHeight="false" outlineLevel="0" collapsed="false">
      <c r="A13656" s="6" t="n">
        <v>37935.9691435185</v>
      </c>
      <c r="B13656" s="7"/>
      <c r="C13656" s="0" t="n">
        <f aca="false">ROUND((A13656-$A$2)*(24*3600),0)</f>
        <v>126928</v>
      </c>
      <c r="D13656" s="2" t="n">
        <v>0.4907914263</v>
      </c>
    </row>
    <row r="13657" customFormat="false" ht="13.5" hidden="false" customHeight="false" outlineLevel="0" collapsed="false">
      <c r="A13657" s="6" t="n">
        <v>37935.9694907407</v>
      </c>
      <c r="B13657" s="7"/>
      <c r="C13657" s="0" t="n">
        <f aca="false">ROUND((A13657-$A$2)*(24*3600),0)</f>
        <v>126958</v>
      </c>
      <c r="D13657" s="2" t="n">
        <v>0.490782266</v>
      </c>
    </row>
    <row r="13658" customFormat="false" ht="13.5" hidden="false" customHeight="false" outlineLevel="0" collapsed="false">
      <c r="A13658" s="6" t="n">
        <v>37935.969837963</v>
      </c>
      <c r="B13658" s="7"/>
      <c r="C13658" s="0" t="n">
        <f aca="false">ROUND((A13658-$A$2)*(24*3600),0)</f>
        <v>126988</v>
      </c>
      <c r="D13658" s="2" t="n">
        <v>0.4907931031</v>
      </c>
    </row>
    <row r="13659" customFormat="false" ht="13.5" hidden="false" customHeight="false" outlineLevel="0" collapsed="false">
      <c r="A13659" s="6" t="n">
        <v>37935.9701851852</v>
      </c>
      <c r="B13659" s="7"/>
      <c r="C13659" s="0" t="n">
        <f aca="false">ROUND((A13659-$A$2)*(24*3600),0)</f>
        <v>127018</v>
      </c>
      <c r="D13659" s="2" t="n">
        <v>0.4907939374</v>
      </c>
    </row>
    <row r="13660" customFormat="false" ht="13.5" hidden="false" customHeight="false" outlineLevel="0" collapsed="false">
      <c r="A13660" s="6" t="n">
        <v>37935.9705324074</v>
      </c>
      <c r="B13660" s="7"/>
      <c r="C13660" s="0" t="n">
        <f aca="false">ROUND((A13660-$A$2)*(24*3600),0)</f>
        <v>127048</v>
      </c>
      <c r="D13660" s="2" t="n">
        <v>0.4907847689</v>
      </c>
    </row>
    <row r="13661" customFormat="false" ht="13.5" hidden="false" customHeight="false" outlineLevel="0" collapsed="false">
      <c r="A13661" s="6" t="n">
        <v>37935.9708796296</v>
      </c>
      <c r="B13661" s="7"/>
      <c r="C13661" s="0" t="n">
        <f aca="false">ROUND((A13661-$A$2)*(24*3600),0)</f>
        <v>127078</v>
      </c>
      <c r="D13661" s="2" t="n">
        <v>0.4907955978</v>
      </c>
    </row>
    <row r="13662" customFormat="false" ht="13.5" hidden="false" customHeight="false" outlineLevel="0" collapsed="false">
      <c r="A13662" s="6" t="n">
        <v>37935.9712268519</v>
      </c>
      <c r="B13662" s="7"/>
      <c r="C13662" s="0" t="n">
        <f aca="false">ROUND((A13662-$A$2)*(24*3600),0)</f>
        <v>127108</v>
      </c>
      <c r="D13662" s="2" t="n">
        <v>0.4907964239</v>
      </c>
    </row>
    <row r="13663" customFormat="false" ht="13.5" hidden="false" customHeight="false" outlineLevel="0" collapsed="false">
      <c r="A13663" s="6" t="n">
        <v>37935.9715740741</v>
      </c>
      <c r="B13663" s="7"/>
      <c r="C13663" s="0" t="n">
        <f aca="false">ROUND((A13663-$A$2)*(24*3600),0)</f>
        <v>127138</v>
      </c>
      <c r="D13663" s="2" t="n">
        <v>0.4907972472</v>
      </c>
    </row>
    <row r="13664" customFormat="false" ht="13.5" hidden="false" customHeight="false" outlineLevel="0" collapsed="false">
      <c r="A13664" s="6" t="n">
        <v>37935.9719212963</v>
      </c>
      <c r="B13664" s="7"/>
      <c r="C13664" s="0" t="n">
        <f aca="false">ROUND((A13664-$A$2)*(24*3600),0)</f>
        <v>127168</v>
      </c>
      <c r="D13664" s="2" t="n">
        <v>0.4907880678</v>
      </c>
    </row>
    <row r="13665" customFormat="false" ht="13.5" hidden="false" customHeight="false" outlineLevel="0" collapsed="false">
      <c r="A13665" s="6" t="n">
        <v>37935.9722685185</v>
      </c>
      <c r="B13665" s="7"/>
      <c r="C13665" s="0" t="n">
        <f aca="false">ROUND((A13665-$A$2)*(24*3600),0)</f>
        <v>127198</v>
      </c>
      <c r="D13665" s="2" t="n">
        <v>0.4907988856</v>
      </c>
    </row>
    <row r="13666" customFormat="false" ht="13.5" hidden="false" customHeight="false" outlineLevel="0" collapsed="false">
      <c r="A13666" s="6" t="n">
        <v>37935.9726157407</v>
      </c>
      <c r="B13666" s="7"/>
      <c r="C13666" s="0" t="n">
        <f aca="false">ROUND((A13666-$A$2)*(24*3600),0)</f>
        <v>127228</v>
      </c>
      <c r="D13666" s="2" t="n">
        <v>0.4907897005</v>
      </c>
    </row>
    <row r="13667" customFormat="false" ht="13.5" hidden="false" customHeight="false" outlineLevel="0" collapsed="false">
      <c r="A13667" s="6" t="n">
        <v>37935.972962963</v>
      </c>
      <c r="B13667" s="7"/>
      <c r="C13667" s="0" t="n">
        <f aca="false">ROUND((A13667-$A$2)*(24*3600),0)</f>
        <v>127258</v>
      </c>
      <c r="D13667" s="2" t="n">
        <v>0.4907905127</v>
      </c>
    </row>
    <row r="13668" customFormat="false" ht="13.5" hidden="false" customHeight="false" outlineLevel="0" collapsed="false">
      <c r="A13668" s="6" t="n">
        <v>37935.9733101852</v>
      </c>
      <c r="B13668" s="7"/>
      <c r="C13668" s="0" t="n">
        <f aca="false">ROUND((A13668-$A$2)*(24*3600),0)</f>
        <v>127288</v>
      </c>
      <c r="D13668" s="2" t="n">
        <v>0.4907913222</v>
      </c>
    </row>
    <row r="13669" customFormat="false" ht="13.5" hidden="false" customHeight="false" outlineLevel="0" collapsed="false">
      <c r="A13669" s="6" t="n">
        <v>37935.9736574074</v>
      </c>
      <c r="B13669" s="7"/>
      <c r="C13669" s="0" t="n">
        <f aca="false">ROUND((A13669-$A$2)*(24*3600),0)</f>
        <v>127318</v>
      </c>
      <c r="D13669" s="2" t="n">
        <v>0.4908021288</v>
      </c>
    </row>
    <row r="13670" customFormat="false" ht="13.5" hidden="false" customHeight="false" outlineLevel="0" collapsed="false">
      <c r="A13670" s="6" t="n">
        <v>37935.9740046296</v>
      </c>
      <c r="B13670" s="7"/>
      <c r="C13670" s="0" t="n">
        <f aca="false">ROUND((A13670-$A$2)*(24*3600),0)</f>
        <v>127348</v>
      </c>
      <c r="D13670" s="2" t="n">
        <v>0.4908029325</v>
      </c>
    </row>
    <row r="13671" customFormat="false" ht="13.5" hidden="false" customHeight="false" outlineLevel="0" collapsed="false">
      <c r="A13671" s="6" t="n">
        <v>37935.9743518519</v>
      </c>
      <c r="B13671" s="7"/>
      <c r="C13671" s="0" t="n">
        <f aca="false">ROUND((A13671-$A$2)*(24*3600),0)</f>
        <v>127378</v>
      </c>
      <c r="D13671" s="2" t="n">
        <v>0.4908037333</v>
      </c>
    </row>
    <row r="13672" customFormat="false" ht="13.5" hidden="false" customHeight="false" outlineLevel="0" collapsed="false">
      <c r="A13672" s="6" t="n">
        <v>37935.9746990741</v>
      </c>
      <c r="B13672" s="7"/>
      <c r="C13672" s="0" t="n">
        <f aca="false">ROUND((A13672-$A$2)*(24*3600),0)</f>
        <v>127408</v>
      </c>
      <c r="D13672" s="2" t="n">
        <v>0.4908045314</v>
      </c>
    </row>
    <row r="13673" customFormat="false" ht="13.5" hidden="false" customHeight="false" outlineLevel="0" collapsed="false">
      <c r="A13673" s="6" t="n">
        <v>37935.9750462963</v>
      </c>
      <c r="B13673" s="7"/>
      <c r="C13673" s="0" t="n">
        <f aca="false">ROUND((A13673-$A$2)*(24*3600),0)</f>
        <v>127438</v>
      </c>
      <c r="D13673" s="2" t="n">
        <v>0.4907853266</v>
      </c>
    </row>
    <row r="13674" customFormat="false" ht="13.5" hidden="false" customHeight="false" outlineLevel="0" collapsed="false">
      <c r="A13674" s="6" t="n">
        <v>37935.9753935185</v>
      </c>
      <c r="B13674" s="7"/>
      <c r="C13674" s="0" t="n">
        <f aca="false">ROUND((A13674-$A$2)*(24*3600),0)</f>
        <v>127468</v>
      </c>
      <c r="D13674" s="2" t="n">
        <v>0.4908061188</v>
      </c>
    </row>
    <row r="13675" customFormat="false" ht="13.5" hidden="false" customHeight="false" outlineLevel="0" collapsed="false">
      <c r="A13675" s="6" t="n">
        <v>37935.9757407407</v>
      </c>
      <c r="B13675" s="7"/>
      <c r="C13675" s="0" t="n">
        <f aca="false">ROUND((A13675-$A$2)*(24*3600),0)</f>
        <v>127498</v>
      </c>
      <c r="D13675" s="2" t="n">
        <v>0.4907969082</v>
      </c>
    </row>
    <row r="13676" customFormat="false" ht="13.5" hidden="false" customHeight="false" outlineLevel="0" collapsed="false">
      <c r="A13676" s="6" t="n">
        <v>37935.976087963</v>
      </c>
      <c r="B13676" s="7"/>
      <c r="C13676" s="0" t="n">
        <f aca="false">ROUND((A13676-$A$2)*(24*3600),0)</f>
        <v>127528</v>
      </c>
      <c r="D13676" s="2" t="n">
        <v>0.4907876946</v>
      </c>
    </row>
    <row r="13677" customFormat="false" ht="13.5" hidden="false" customHeight="false" outlineLevel="0" collapsed="false">
      <c r="A13677" s="6" t="n">
        <v>37935.9764351852</v>
      </c>
      <c r="B13677" s="7"/>
      <c r="C13677" s="0" t="n">
        <f aca="false">ROUND((A13677-$A$2)*(24*3600),0)</f>
        <v>127558</v>
      </c>
      <c r="D13677" s="2" t="n">
        <v>0.4908084782</v>
      </c>
    </row>
    <row r="13678" customFormat="false" ht="13.5" hidden="false" customHeight="false" outlineLevel="0" collapsed="false">
      <c r="A13678" s="6" t="n">
        <v>37935.9767824074</v>
      </c>
      <c r="B13678" s="7"/>
      <c r="C13678" s="0" t="n">
        <f aca="false">ROUND((A13678-$A$2)*(24*3600),0)</f>
        <v>127588</v>
      </c>
      <c r="D13678" s="2" t="n">
        <v>0.4907992588</v>
      </c>
    </row>
    <row r="13679" customFormat="false" ht="13.5" hidden="false" customHeight="false" outlineLevel="0" collapsed="false">
      <c r="A13679" s="6" t="n">
        <v>37935.9771296296</v>
      </c>
      <c r="B13679" s="7"/>
      <c r="C13679" s="0" t="n">
        <f aca="false">ROUND((A13679-$A$2)*(24*3600),0)</f>
        <v>127618</v>
      </c>
      <c r="D13679" s="2" t="n">
        <v>0.4908100365</v>
      </c>
    </row>
    <row r="13680" customFormat="false" ht="13.5" hidden="false" customHeight="false" outlineLevel="0" collapsed="false">
      <c r="A13680" s="6" t="n">
        <v>37935.9774768519</v>
      </c>
      <c r="B13680" s="7"/>
      <c r="C13680" s="0" t="n">
        <f aca="false">ROUND((A13680-$A$2)*(24*3600),0)</f>
        <v>127648</v>
      </c>
      <c r="D13680" s="2" t="n">
        <v>0.4908208113</v>
      </c>
    </row>
    <row r="13681" customFormat="false" ht="13.5" hidden="false" customHeight="false" outlineLevel="0" collapsed="false">
      <c r="A13681" s="6" t="n">
        <v>37935.9778240741</v>
      </c>
      <c r="B13681" s="7"/>
      <c r="C13681" s="0" t="n">
        <f aca="false">ROUND((A13681-$A$2)*(24*3600),0)</f>
        <v>127678</v>
      </c>
      <c r="D13681" s="2" t="n">
        <v>0.490801583</v>
      </c>
    </row>
    <row r="13682" customFormat="false" ht="13.5" hidden="false" customHeight="false" outlineLevel="0" collapsed="false">
      <c r="A13682" s="6" t="n">
        <v>37935.9781712963</v>
      </c>
      <c r="B13682" s="7"/>
      <c r="C13682" s="0" t="n">
        <f aca="false">ROUND((A13682-$A$2)*(24*3600),0)</f>
        <v>127708</v>
      </c>
      <c r="D13682" s="2" t="n">
        <v>0.4908123519</v>
      </c>
    </row>
    <row r="13683" customFormat="false" ht="13.5" hidden="false" customHeight="false" outlineLevel="0" collapsed="false">
      <c r="A13683" s="6" t="n">
        <v>37935.9785185185</v>
      </c>
      <c r="B13683" s="7"/>
      <c r="C13683" s="0" t="n">
        <f aca="false">ROUND((A13683-$A$2)*(24*3600),0)</f>
        <v>127738</v>
      </c>
      <c r="D13683" s="2" t="n">
        <v>0.4908131177</v>
      </c>
    </row>
    <row r="13684" customFormat="false" ht="13.5" hidden="false" customHeight="false" outlineLevel="0" collapsed="false">
      <c r="A13684" s="6" t="n">
        <v>37935.9788657407</v>
      </c>
      <c r="B13684" s="7"/>
      <c r="C13684" s="0" t="n">
        <f aca="false">ROUND((A13684-$A$2)*(24*3600),0)</f>
        <v>127768</v>
      </c>
      <c r="D13684" s="2" t="n">
        <v>0.4908138806</v>
      </c>
    </row>
    <row r="13685" customFormat="false" ht="13.5" hidden="false" customHeight="false" outlineLevel="0" collapsed="false">
      <c r="A13685" s="6" t="n">
        <v>37935.979212963</v>
      </c>
      <c r="B13685" s="7"/>
      <c r="C13685" s="0" t="n">
        <f aca="false">ROUND((A13685-$A$2)*(24*3600),0)</f>
        <v>127798</v>
      </c>
      <c r="D13685" s="2" t="n">
        <v>0.4908246404</v>
      </c>
    </row>
    <row r="13686" customFormat="false" ht="13.5" hidden="false" customHeight="false" outlineLevel="0" collapsed="false">
      <c r="A13686" s="6" t="n">
        <v>37935.9795601852</v>
      </c>
      <c r="B13686" s="7"/>
      <c r="C13686" s="0" t="n">
        <f aca="false">ROUND((A13686-$A$2)*(24*3600),0)</f>
        <v>127828</v>
      </c>
      <c r="D13686" s="2" t="n">
        <v>0.4908153972</v>
      </c>
    </row>
    <row r="13687" customFormat="false" ht="13.5" hidden="false" customHeight="false" outlineLevel="0" collapsed="false">
      <c r="A13687" s="6" t="n">
        <v>37935.9799074074</v>
      </c>
      <c r="B13687" s="7"/>
      <c r="C13687" s="0" t="n">
        <f aca="false">ROUND((A13687-$A$2)*(24*3600),0)</f>
        <v>127858</v>
      </c>
      <c r="D13687" s="2" t="n">
        <v>0.490816151</v>
      </c>
    </row>
    <row r="13688" customFormat="false" ht="13.5" hidden="false" customHeight="false" outlineLevel="0" collapsed="false">
      <c r="A13688" s="6" t="n">
        <v>37935.9802546296</v>
      </c>
      <c r="B13688" s="7"/>
      <c r="C13688" s="0" t="n">
        <f aca="false">ROUND((A13688-$A$2)*(24*3600),0)</f>
        <v>127888</v>
      </c>
      <c r="D13688" s="2" t="n">
        <v>0.4908169018</v>
      </c>
    </row>
    <row r="13689" customFormat="false" ht="13.5" hidden="false" customHeight="false" outlineLevel="0" collapsed="false">
      <c r="A13689" s="6" t="n">
        <v>37935.9806018519</v>
      </c>
      <c r="B13689" s="7"/>
      <c r="C13689" s="0" t="n">
        <f aca="false">ROUND((A13689-$A$2)*(24*3600),0)</f>
        <v>127918</v>
      </c>
      <c r="D13689" s="2" t="n">
        <v>0.4908276495</v>
      </c>
    </row>
    <row r="13690" customFormat="false" ht="13.5" hidden="false" customHeight="false" outlineLevel="0" collapsed="false">
      <c r="A13690" s="6" t="n">
        <v>37935.9809490741</v>
      </c>
      <c r="B13690" s="7"/>
      <c r="C13690" s="0" t="n">
        <f aca="false">ROUND((A13690-$A$2)*(24*3600),0)</f>
        <v>127948</v>
      </c>
      <c r="D13690" s="2" t="n">
        <v>0.4908183942</v>
      </c>
    </row>
    <row r="13691" customFormat="false" ht="13.5" hidden="false" customHeight="false" outlineLevel="0" collapsed="false">
      <c r="A13691" s="6" t="n">
        <v>37935.9812962963</v>
      </c>
      <c r="B13691" s="7"/>
      <c r="C13691" s="0" t="n">
        <f aca="false">ROUND((A13691-$A$2)*(24*3600),0)</f>
        <v>127978</v>
      </c>
      <c r="D13691" s="2" t="n">
        <v>0.4908291358</v>
      </c>
    </row>
    <row r="13692" customFormat="false" ht="13.5" hidden="false" customHeight="false" outlineLevel="0" collapsed="false">
      <c r="A13692" s="6" t="n">
        <v>37935.9816435185</v>
      </c>
      <c r="B13692" s="7"/>
      <c r="C13692" s="0" t="n">
        <f aca="false">ROUND((A13692-$A$2)*(24*3600),0)</f>
        <v>128008</v>
      </c>
      <c r="D13692" s="2" t="n">
        <v>0.4908398743</v>
      </c>
    </row>
    <row r="13693" customFormat="false" ht="13.5" hidden="false" customHeight="false" outlineLevel="0" collapsed="false">
      <c r="A13693" s="6" t="n">
        <v>37935.9819907407</v>
      </c>
      <c r="B13693" s="7"/>
      <c r="C13693" s="0" t="n">
        <f aca="false">ROUND((A13693-$A$2)*(24*3600),0)</f>
        <v>128038</v>
      </c>
      <c r="D13693" s="2" t="n">
        <v>0.4908306098</v>
      </c>
    </row>
    <row r="13694" customFormat="false" ht="13.5" hidden="false" customHeight="false" outlineLevel="0" collapsed="false">
      <c r="A13694" s="6" t="n">
        <v>37935.982337963</v>
      </c>
      <c r="B13694" s="7"/>
      <c r="C13694" s="0" t="n">
        <f aca="false">ROUND((A13694-$A$2)*(24*3600),0)</f>
        <v>128068</v>
      </c>
      <c r="D13694" s="2" t="n">
        <v>0.4908213421</v>
      </c>
    </row>
    <row r="13695" customFormat="false" ht="13.5" hidden="false" customHeight="false" outlineLevel="0" collapsed="false">
      <c r="A13695" s="6" t="n">
        <v>37935.9826851852</v>
      </c>
      <c r="B13695" s="7"/>
      <c r="C13695" s="0" t="n">
        <f aca="false">ROUND((A13695-$A$2)*(24*3600),0)</f>
        <v>128098</v>
      </c>
      <c r="D13695" s="2" t="n">
        <v>0.4908420714</v>
      </c>
    </row>
    <row r="13696" customFormat="false" ht="13.5" hidden="false" customHeight="false" outlineLevel="0" collapsed="false">
      <c r="A13696" s="6" t="n">
        <v>37935.9830324074</v>
      </c>
      <c r="B13696" s="7"/>
      <c r="C13696" s="0" t="n">
        <f aca="false">ROUND((A13696-$A$2)*(24*3600),0)</f>
        <v>128128</v>
      </c>
      <c r="D13696" s="2" t="n">
        <v>0.4908227975</v>
      </c>
    </row>
    <row r="13697" customFormat="false" ht="13.5" hidden="false" customHeight="false" outlineLevel="0" collapsed="false">
      <c r="A13697" s="6" t="n">
        <v>37935.9833796296</v>
      </c>
      <c r="B13697" s="7"/>
      <c r="C13697" s="0" t="n">
        <f aca="false">ROUND((A13697-$A$2)*(24*3600),0)</f>
        <v>128158</v>
      </c>
      <c r="D13697" s="2" t="n">
        <v>0.4908435205</v>
      </c>
    </row>
    <row r="13698" customFormat="false" ht="13.5" hidden="false" customHeight="false" outlineLevel="0" collapsed="false">
      <c r="A13698" s="6" t="n">
        <v>37935.9837268519</v>
      </c>
      <c r="B13698" s="7"/>
      <c r="C13698" s="0" t="n">
        <f aca="false">ROUND((A13698-$A$2)*(24*3600),0)</f>
        <v>128188</v>
      </c>
      <c r="D13698" s="2" t="n">
        <v>0.4908442404</v>
      </c>
    </row>
    <row r="13699" customFormat="false" ht="13.5" hidden="false" customHeight="false" outlineLevel="0" collapsed="false">
      <c r="A13699" s="6" t="n">
        <v>37935.9840740741</v>
      </c>
      <c r="B13699" s="7"/>
      <c r="C13699" s="0" t="n">
        <f aca="false">ROUND((A13699-$A$2)*(24*3600),0)</f>
        <v>128218</v>
      </c>
      <c r="D13699" s="2" t="n">
        <v>0.4908449571</v>
      </c>
    </row>
    <row r="13700" customFormat="false" ht="13.5" hidden="false" customHeight="false" outlineLevel="0" collapsed="false">
      <c r="A13700" s="6" t="n">
        <v>37935.9844212963</v>
      </c>
      <c r="B13700" s="7"/>
      <c r="C13700" s="0" t="n">
        <f aca="false">ROUND((A13700-$A$2)*(24*3600),0)</f>
        <v>128248</v>
      </c>
      <c r="D13700" s="2" t="n">
        <v>0.4908456706</v>
      </c>
    </row>
    <row r="13701" customFormat="false" ht="13.5" hidden="false" customHeight="false" outlineLevel="0" collapsed="false">
      <c r="A13701" s="6" t="n">
        <v>37935.9847685185</v>
      </c>
      <c r="B13701" s="7"/>
      <c r="C13701" s="0" t="n">
        <f aca="false">ROUND((A13701-$A$2)*(24*3600),0)</f>
        <v>128278</v>
      </c>
      <c r="D13701" s="2" t="n">
        <v>0.4908463809</v>
      </c>
    </row>
    <row r="13702" customFormat="false" ht="13.5" hidden="false" customHeight="false" outlineLevel="0" collapsed="false">
      <c r="A13702" s="6" t="n">
        <v>37935.9851157407</v>
      </c>
      <c r="B13702" s="7"/>
      <c r="C13702" s="0" t="n">
        <f aca="false">ROUND((A13702-$A$2)*(24*3600),0)</f>
        <v>128308</v>
      </c>
      <c r="D13702" s="2" t="n">
        <v>0.4908570881</v>
      </c>
    </row>
    <row r="13703" customFormat="false" ht="13.5" hidden="false" customHeight="false" outlineLevel="0" collapsed="false">
      <c r="A13703" s="6" t="n">
        <v>37935.985462963</v>
      </c>
      <c r="B13703" s="7"/>
      <c r="C13703" s="0" t="n">
        <f aca="false">ROUND((A13703-$A$2)*(24*3600),0)</f>
        <v>128338</v>
      </c>
      <c r="D13703" s="2" t="n">
        <v>0.4908477921</v>
      </c>
    </row>
    <row r="13704" customFormat="false" ht="13.5" hidden="false" customHeight="false" outlineLevel="0" collapsed="false">
      <c r="A13704" s="6" t="n">
        <v>37935.9858101852</v>
      </c>
      <c r="B13704" s="7"/>
      <c r="C13704" s="0" t="n">
        <f aca="false">ROUND((A13704-$A$2)*(24*3600),0)</f>
        <v>128368</v>
      </c>
      <c r="D13704" s="2" t="n">
        <v>0.4908584929</v>
      </c>
    </row>
    <row r="13705" customFormat="false" ht="13.5" hidden="false" customHeight="false" outlineLevel="0" collapsed="false">
      <c r="A13705" s="6" t="n">
        <v>37935.9861574074</v>
      </c>
      <c r="B13705" s="7"/>
      <c r="C13705" s="0" t="n">
        <f aca="false">ROUND((A13705-$A$2)*(24*3600),0)</f>
        <v>128398</v>
      </c>
      <c r="D13705" s="2" t="n">
        <v>0.4908591905</v>
      </c>
    </row>
    <row r="13706" customFormat="false" ht="13.5" hidden="false" customHeight="false" outlineLevel="0" collapsed="false">
      <c r="A13706" s="6" t="n">
        <v>37935.9865046296</v>
      </c>
      <c r="B13706" s="7"/>
      <c r="C13706" s="0" t="n">
        <f aca="false">ROUND((A13706-$A$2)*(24*3600),0)</f>
        <v>128428</v>
      </c>
      <c r="D13706" s="2" t="n">
        <v>0.4908598849</v>
      </c>
    </row>
    <row r="13707" customFormat="false" ht="13.5" hidden="false" customHeight="false" outlineLevel="0" collapsed="false">
      <c r="A13707" s="6" t="n">
        <v>37935.9868518519</v>
      </c>
      <c r="B13707" s="7"/>
      <c r="C13707" s="0" t="n">
        <f aca="false">ROUND((A13707-$A$2)*(24*3600),0)</f>
        <v>128458</v>
      </c>
      <c r="D13707" s="2" t="n">
        <v>0.490860576</v>
      </c>
    </row>
    <row r="13708" customFormat="false" ht="13.5" hidden="false" customHeight="false" outlineLevel="0" collapsed="false">
      <c r="A13708" s="6" t="n">
        <v>37935.9871990741</v>
      </c>
      <c r="B13708" s="7"/>
      <c r="C13708" s="0" t="n">
        <f aca="false">ROUND((A13708-$A$2)*(24*3600),0)</f>
        <v>128488</v>
      </c>
      <c r="D13708" s="2" t="n">
        <v>0.4908612638</v>
      </c>
    </row>
    <row r="13709" customFormat="false" ht="13.5" hidden="false" customHeight="false" outlineLevel="0" collapsed="false">
      <c r="A13709" s="6" t="n">
        <v>37935.9875462963</v>
      </c>
      <c r="B13709" s="7"/>
      <c r="C13709" s="0" t="n">
        <f aca="false">ROUND((A13709-$A$2)*(24*3600),0)</f>
        <v>128518</v>
      </c>
      <c r="D13709" s="2" t="n">
        <v>0.4908619485</v>
      </c>
    </row>
    <row r="13710" customFormat="false" ht="13.5" hidden="false" customHeight="false" outlineLevel="0" collapsed="false">
      <c r="A13710" s="6" t="n">
        <v>37935.9878935185</v>
      </c>
      <c r="B13710" s="7"/>
      <c r="C13710" s="0" t="n">
        <f aca="false">ROUND((A13710-$A$2)*(24*3600),0)</f>
        <v>128548</v>
      </c>
      <c r="D13710" s="2" t="n">
        <v>0.4908826299</v>
      </c>
    </row>
    <row r="13711" customFormat="false" ht="13.5" hidden="false" customHeight="false" outlineLevel="0" collapsed="false">
      <c r="A13711" s="6" t="n">
        <v>37935.9882407407</v>
      </c>
      <c r="B13711" s="7"/>
      <c r="C13711" s="0" t="n">
        <f aca="false">ROUND((A13711-$A$2)*(24*3600),0)</f>
        <v>128578</v>
      </c>
      <c r="D13711" s="2" t="n">
        <v>0.490883308</v>
      </c>
    </row>
    <row r="13712" customFormat="false" ht="13.5" hidden="false" customHeight="false" outlineLevel="0" collapsed="false">
      <c r="A13712" s="6" t="n">
        <v>37935.988587963</v>
      </c>
      <c r="B13712" s="7"/>
      <c r="C13712" s="0" t="n">
        <f aca="false">ROUND((A13712-$A$2)*(24*3600),0)</f>
        <v>128608</v>
      </c>
      <c r="D13712" s="2" t="n">
        <v>0.4908839828</v>
      </c>
    </row>
    <row r="13713" customFormat="false" ht="13.5" hidden="false" customHeight="false" outlineLevel="0" collapsed="false">
      <c r="A13713" s="6" t="n">
        <v>37935.9889351852</v>
      </c>
      <c r="B13713" s="7"/>
      <c r="C13713" s="0" t="n">
        <f aca="false">ROUND((A13713-$A$2)*(24*3600),0)</f>
        <v>128638</v>
      </c>
      <c r="D13713" s="2" t="n">
        <v>0.4908646543</v>
      </c>
    </row>
    <row r="13714" customFormat="false" ht="13.5" hidden="false" customHeight="false" outlineLevel="0" collapsed="false">
      <c r="A13714" s="6" t="n">
        <v>37935.9892824074</v>
      </c>
      <c r="B13714" s="7"/>
      <c r="C13714" s="0" t="n">
        <f aca="false">ROUND((A13714-$A$2)*(24*3600),0)</f>
        <v>128668</v>
      </c>
      <c r="D13714" s="2" t="n">
        <v>0.4908653226</v>
      </c>
    </row>
    <row r="13715" customFormat="false" ht="13.5" hidden="false" customHeight="false" outlineLevel="0" collapsed="false">
      <c r="A13715" s="6" t="n">
        <v>37935.9896296296</v>
      </c>
      <c r="B13715" s="7"/>
      <c r="C13715" s="0" t="n">
        <f aca="false">ROUND((A13715-$A$2)*(24*3600),0)</f>
        <v>128698</v>
      </c>
      <c r="D13715" s="2" t="n">
        <v>0.4908759876</v>
      </c>
    </row>
    <row r="13716" customFormat="false" ht="13.5" hidden="false" customHeight="false" outlineLevel="0" collapsed="false">
      <c r="A13716" s="6" t="n">
        <v>37935.9899768519</v>
      </c>
      <c r="B13716" s="7"/>
      <c r="C13716" s="0" t="n">
        <f aca="false">ROUND((A13716-$A$2)*(24*3600),0)</f>
        <v>128728</v>
      </c>
      <c r="D13716" s="2" t="n">
        <v>0.4908766491</v>
      </c>
    </row>
    <row r="13717" customFormat="false" ht="13.5" hidden="false" customHeight="false" outlineLevel="0" collapsed="false">
      <c r="A13717" s="6" t="n">
        <v>37935.9903240741</v>
      </c>
      <c r="B13717" s="7"/>
      <c r="C13717" s="0" t="n">
        <f aca="false">ROUND((A13717-$A$2)*(24*3600),0)</f>
        <v>128758</v>
      </c>
      <c r="D13717" s="2" t="n">
        <v>0.4908873074</v>
      </c>
    </row>
    <row r="13718" customFormat="false" ht="13.5" hidden="false" customHeight="false" outlineLevel="0" collapsed="false">
      <c r="A13718" s="6" t="n">
        <v>37935.9906712963</v>
      </c>
      <c r="B13718" s="7"/>
      <c r="C13718" s="0" t="n">
        <f aca="false">ROUND((A13718-$A$2)*(24*3600),0)</f>
        <v>128788</v>
      </c>
      <c r="D13718" s="2" t="n">
        <v>0.4908779624</v>
      </c>
    </row>
    <row r="13719" customFormat="false" ht="13.5" hidden="false" customHeight="false" outlineLevel="0" collapsed="false">
      <c r="A13719" s="6" t="n">
        <v>37935.9910185185</v>
      </c>
      <c r="B13719" s="7"/>
      <c r="C13719" s="0" t="n">
        <f aca="false">ROUND((A13719-$A$2)*(24*3600),0)</f>
        <v>128818</v>
      </c>
      <c r="D13719" s="2" t="n">
        <v>0.490888614</v>
      </c>
    </row>
    <row r="13720" customFormat="false" ht="13.5" hidden="false" customHeight="false" outlineLevel="0" collapsed="false">
      <c r="A13720" s="6" t="n">
        <v>37935.9913657407</v>
      </c>
      <c r="B13720" s="7"/>
      <c r="C13720" s="0" t="n">
        <f aca="false">ROUND((A13720-$A$2)*(24*3600),0)</f>
        <v>128848</v>
      </c>
      <c r="D13720" s="2" t="n">
        <v>0.4908892622</v>
      </c>
    </row>
    <row r="13721" customFormat="false" ht="13.5" hidden="false" customHeight="false" outlineLevel="0" collapsed="false">
      <c r="A13721" s="6" t="n">
        <v>37935.991712963</v>
      </c>
      <c r="B13721" s="7"/>
      <c r="C13721" s="0" t="n">
        <f aca="false">ROUND((A13721-$A$2)*(24*3600),0)</f>
        <v>128878</v>
      </c>
      <c r="D13721" s="2" t="n">
        <v>0.4908799071</v>
      </c>
    </row>
    <row r="13722" customFormat="false" ht="13.5" hidden="false" customHeight="false" outlineLevel="0" collapsed="false">
      <c r="A13722" s="6" t="n">
        <v>37935.9920601852</v>
      </c>
      <c r="B13722" s="7"/>
      <c r="C13722" s="0" t="n">
        <f aca="false">ROUND((A13722-$A$2)*(24*3600),0)</f>
        <v>128908</v>
      </c>
      <c r="D13722" s="2" t="n">
        <v>0.4908905486</v>
      </c>
    </row>
    <row r="13723" customFormat="false" ht="13.5" hidden="false" customHeight="false" outlineLevel="0" collapsed="false">
      <c r="A13723" s="6" t="n">
        <v>37935.9924074074</v>
      </c>
      <c r="B13723" s="7"/>
      <c r="C13723" s="0" t="n">
        <f aca="false">ROUND((A13723-$A$2)*(24*3600),0)</f>
        <v>128938</v>
      </c>
      <c r="D13723" s="2" t="n">
        <v>0.4908811867</v>
      </c>
    </row>
    <row r="13724" customFormat="false" ht="13.5" hidden="false" customHeight="false" outlineLevel="0" collapsed="false">
      <c r="A13724" s="6" t="n">
        <v>37935.9927546296</v>
      </c>
      <c r="B13724" s="7"/>
      <c r="C13724" s="0" t="n">
        <f aca="false">ROUND((A13724-$A$2)*(24*3600),0)</f>
        <v>128968</v>
      </c>
      <c r="D13724" s="2" t="n">
        <v>0.4908818214</v>
      </c>
    </row>
    <row r="13725" customFormat="false" ht="13.5" hidden="false" customHeight="false" outlineLevel="0" collapsed="false">
      <c r="A13725" s="6" t="n">
        <v>37935.9931018519</v>
      </c>
      <c r="B13725" s="7"/>
      <c r="C13725" s="0" t="n">
        <f aca="false">ROUND((A13725-$A$2)*(24*3600),0)</f>
        <v>128998</v>
      </c>
      <c r="D13725" s="2" t="n">
        <v>0.4908824527</v>
      </c>
    </row>
    <row r="13726" customFormat="false" ht="13.5" hidden="false" customHeight="false" outlineLevel="0" collapsed="false">
      <c r="A13726" s="6" t="n">
        <v>37935.9934490741</v>
      </c>
      <c r="B13726" s="7"/>
      <c r="C13726" s="0" t="n">
        <f aca="false">ROUND((A13726-$A$2)*(24*3600),0)</f>
        <v>129028</v>
      </c>
      <c r="D13726" s="2" t="n">
        <v>0.4908830806</v>
      </c>
    </row>
    <row r="13727" customFormat="false" ht="13.5" hidden="false" customHeight="false" outlineLevel="0" collapsed="false">
      <c r="A13727" s="6" t="n">
        <v>37935.9937962963</v>
      </c>
      <c r="B13727" s="7"/>
      <c r="C13727" s="0" t="n">
        <f aca="false">ROUND((A13727-$A$2)*(24*3600),0)</f>
        <v>129058</v>
      </c>
      <c r="D13727" s="2" t="n">
        <v>0.4908937051</v>
      </c>
    </row>
    <row r="13728" customFormat="false" ht="13.5" hidden="false" customHeight="false" outlineLevel="0" collapsed="false">
      <c r="A13728" s="6" t="n">
        <v>37935.9941435185</v>
      </c>
      <c r="B13728" s="7"/>
      <c r="C13728" s="0" t="n">
        <f aca="false">ROUND((A13728-$A$2)*(24*3600),0)</f>
        <v>129088</v>
      </c>
      <c r="D13728" s="2" t="n">
        <v>0.4908843261</v>
      </c>
    </row>
    <row r="13729" customFormat="false" ht="13.5" hidden="false" customHeight="false" outlineLevel="0" collapsed="false">
      <c r="A13729" s="6" t="n">
        <v>37935.9944907407</v>
      </c>
      <c r="B13729" s="7"/>
      <c r="C13729" s="0" t="n">
        <f aca="false">ROUND((A13729-$A$2)*(24*3600),0)</f>
        <v>129118</v>
      </c>
      <c r="D13729" s="2" t="n">
        <v>0.4908949436</v>
      </c>
    </row>
    <row r="13730" customFormat="false" ht="13.5" hidden="false" customHeight="false" outlineLevel="0" collapsed="false">
      <c r="A13730" s="6" t="n">
        <v>37935.994837963</v>
      </c>
      <c r="B13730" s="7"/>
      <c r="C13730" s="0" t="n">
        <f aca="false">ROUND((A13730-$A$2)*(24*3600),0)</f>
        <v>129148</v>
      </c>
      <c r="D13730" s="2" t="n">
        <v>0.4908855578</v>
      </c>
    </row>
    <row r="13731" customFormat="false" ht="13.5" hidden="false" customHeight="false" outlineLevel="0" collapsed="false">
      <c r="A13731" s="6" t="n">
        <v>37935.9951851852</v>
      </c>
      <c r="B13731" s="7"/>
      <c r="C13731" s="0" t="n">
        <f aca="false">ROUND((A13731-$A$2)*(24*3600),0)</f>
        <v>129178</v>
      </c>
      <c r="D13731" s="2" t="n">
        <v>0.4908961685</v>
      </c>
    </row>
    <row r="13732" customFormat="false" ht="13.5" hidden="false" customHeight="false" outlineLevel="0" collapsed="false">
      <c r="A13732" s="6" t="n">
        <v>37935.9955324074</v>
      </c>
      <c r="B13732" s="7"/>
      <c r="C13732" s="0" t="n">
        <f aca="false">ROUND((A13732-$A$2)*(24*3600),0)</f>
        <v>129208</v>
      </c>
      <c r="D13732" s="2" t="n">
        <v>0.4908767758</v>
      </c>
    </row>
    <row r="13733" customFormat="false" ht="13.5" hidden="false" customHeight="false" outlineLevel="0" collapsed="false">
      <c r="A13733" s="6" t="n">
        <v>37935.9958796296</v>
      </c>
      <c r="B13733" s="7"/>
      <c r="C13733" s="0" t="n">
        <f aca="false">ROUND((A13733-$A$2)*(24*3600),0)</f>
        <v>129238</v>
      </c>
      <c r="D13733" s="2" t="n">
        <v>0.4908973795</v>
      </c>
    </row>
    <row r="13734" customFormat="false" ht="13.5" hidden="false" customHeight="false" outlineLevel="0" collapsed="false">
      <c r="A13734" s="6" t="n">
        <v>37935.9962268519</v>
      </c>
      <c r="B13734" s="7"/>
      <c r="C13734" s="0" t="n">
        <f aca="false">ROUND((A13734-$A$2)*(24*3600),0)</f>
        <v>129268</v>
      </c>
      <c r="D13734" s="2" t="n">
        <v>0.4908879798</v>
      </c>
    </row>
    <row r="13735" customFormat="false" ht="13.5" hidden="false" customHeight="false" outlineLevel="0" collapsed="false">
      <c r="A13735" s="6" t="n">
        <v>37935.9965740741</v>
      </c>
      <c r="B13735" s="7"/>
      <c r="C13735" s="0" t="n">
        <f aca="false">ROUND((A13735-$A$2)*(24*3600),0)</f>
        <v>129298</v>
      </c>
      <c r="D13735" s="2" t="n">
        <v>0.4908885766</v>
      </c>
    </row>
    <row r="13736" customFormat="false" ht="13.5" hidden="false" customHeight="false" outlineLevel="0" collapsed="false">
      <c r="A13736" s="6" t="n">
        <v>37935.9969212963</v>
      </c>
      <c r="B13736" s="7"/>
      <c r="C13736" s="0" t="n">
        <f aca="false">ROUND((A13736-$A$2)*(24*3600),0)</f>
        <v>129328</v>
      </c>
      <c r="D13736" s="2" t="n">
        <v>0.4908891699</v>
      </c>
    </row>
    <row r="13737" customFormat="false" ht="13.5" hidden="false" customHeight="false" outlineLevel="0" collapsed="false">
      <c r="A13737" s="6" t="n">
        <v>37935.9972685185</v>
      </c>
      <c r="B13737" s="7"/>
      <c r="C13737" s="0" t="n">
        <f aca="false">ROUND((A13737-$A$2)*(24*3600),0)</f>
        <v>129358</v>
      </c>
      <c r="D13737" s="2" t="n">
        <v>0.4908897596</v>
      </c>
    </row>
    <row r="13738" customFormat="false" ht="13.5" hidden="false" customHeight="false" outlineLevel="0" collapsed="false">
      <c r="A13738" s="6" t="n">
        <v>37935.9976157407</v>
      </c>
      <c r="B13738" s="7"/>
      <c r="C13738" s="0" t="n">
        <f aca="false">ROUND((A13738-$A$2)*(24*3600),0)</f>
        <v>129388</v>
      </c>
      <c r="D13738" s="2" t="n">
        <v>0.4908903458</v>
      </c>
    </row>
    <row r="13739" customFormat="false" ht="13.5" hidden="false" customHeight="false" outlineLevel="0" collapsed="false">
      <c r="A13739" s="6" t="n">
        <v>37935.997962963</v>
      </c>
      <c r="B13739" s="7"/>
      <c r="C13739" s="0" t="n">
        <f aca="false">ROUND((A13739-$A$2)*(24*3600),0)</f>
        <v>129418</v>
      </c>
      <c r="D13739" s="2" t="n">
        <v>0.4908909285</v>
      </c>
    </row>
    <row r="13740" customFormat="false" ht="13.5" hidden="false" customHeight="false" outlineLevel="0" collapsed="false">
      <c r="A13740" s="6" t="n">
        <v>37935.9983101852</v>
      </c>
      <c r="B13740" s="7"/>
      <c r="C13740" s="0" t="n">
        <f aca="false">ROUND((A13740-$A$2)*(24*3600),0)</f>
        <v>129448</v>
      </c>
      <c r="D13740" s="2" t="n">
        <v>0.4908915077</v>
      </c>
    </row>
    <row r="13741" customFormat="false" ht="13.5" hidden="false" customHeight="false" outlineLevel="0" collapsed="false">
      <c r="A13741" s="6" t="n">
        <v>37935.9986574074</v>
      </c>
      <c r="B13741" s="7"/>
      <c r="C13741" s="0" t="n">
        <f aca="false">ROUND((A13741-$A$2)*(24*3600),0)</f>
        <v>129478</v>
      </c>
      <c r="D13741" s="2" t="n">
        <v>0.4909020833</v>
      </c>
    </row>
    <row r="13742" customFormat="false" ht="13.5" hidden="false" customHeight="false" outlineLevel="0" collapsed="false">
      <c r="A13742" s="6" t="n">
        <v>37935.9990046296</v>
      </c>
      <c r="B13742" s="7"/>
      <c r="C13742" s="0" t="n">
        <f aca="false">ROUND((A13742-$A$2)*(24*3600),0)</f>
        <v>129508</v>
      </c>
      <c r="D13742" s="2" t="n">
        <v>0.4908926554</v>
      </c>
    </row>
    <row r="13743" customFormat="false" ht="13.5" hidden="false" customHeight="false" outlineLevel="0" collapsed="false">
      <c r="A13743" s="6" t="n">
        <v>37935.9993518519</v>
      </c>
      <c r="B13743" s="7"/>
      <c r="C13743" s="0" t="n">
        <f aca="false">ROUND((A13743-$A$2)*(24*3600),0)</f>
        <v>129538</v>
      </c>
      <c r="D13743" s="2" t="n">
        <v>0.4909032239</v>
      </c>
    </row>
    <row r="13744" customFormat="false" ht="13.5" hidden="false" customHeight="false" outlineLevel="0" collapsed="false">
      <c r="A13744" s="6" t="n">
        <v>37935.9996990741</v>
      </c>
      <c r="B13744" s="7"/>
      <c r="C13744" s="0" t="n">
        <f aca="false">ROUND((A13744-$A$2)*(24*3600),0)</f>
        <v>129568</v>
      </c>
      <c r="D13744" s="2" t="n">
        <v>0.4909037888</v>
      </c>
    </row>
    <row r="13745" customFormat="false" ht="13.5" hidden="false" customHeight="false" outlineLevel="0" collapsed="false">
      <c r="A13745" s="6" t="n">
        <v>37936.0000462963</v>
      </c>
      <c r="B13745" s="7"/>
      <c r="C13745" s="0" t="n">
        <f aca="false">ROUND((A13745-$A$2)*(24*3600),0)</f>
        <v>129598</v>
      </c>
      <c r="D13745" s="2" t="n">
        <v>0.4909043501</v>
      </c>
    </row>
    <row r="13746" customFormat="false" ht="13.5" hidden="false" customHeight="false" outlineLevel="0" collapsed="false">
      <c r="A13746" s="6" t="n">
        <v>37936.0003935185</v>
      </c>
      <c r="B13746" s="7"/>
      <c r="C13746" s="0" t="n">
        <f aca="false">ROUND((A13746-$A$2)*(24*3600),0)</f>
        <v>129628</v>
      </c>
      <c r="D13746" s="2" t="n">
        <v>0.4909049079</v>
      </c>
    </row>
    <row r="13747" customFormat="false" ht="13.5" hidden="false" customHeight="false" outlineLevel="0" collapsed="false">
      <c r="A13747" s="6" t="n">
        <v>37936.0007407407</v>
      </c>
      <c r="B13747" s="7"/>
      <c r="C13747" s="0" t="n">
        <f aca="false">ROUND((A13747-$A$2)*(24*3600),0)</f>
        <v>129658</v>
      </c>
      <c r="D13747" s="2" t="n">
        <v>0.4909054621</v>
      </c>
    </row>
    <row r="13748" customFormat="false" ht="13.5" hidden="false" customHeight="false" outlineLevel="0" collapsed="false">
      <c r="A13748" s="6" t="n">
        <v>37936.001087963</v>
      </c>
      <c r="B13748" s="7"/>
      <c r="C13748" s="0" t="n">
        <f aca="false">ROUND((A13748-$A$2)*(24*3600),0)</f>
        <v>129688</v>
      </c>
      <c r="D13748" s="2" t="n">
        <v>0.4908960127</v>
      </c>
    </row>
    <row r="13749" customFormat="false" ht="13.5" hidden="false" customHeight="false" outlineLevel="0" collapsed="false">
      <c r="A13749" s="6" t="n">
        <v>37936.0014351852</v>
      </c>
      <c r="B13749" s="7"/>
      <c r="C13749" s="0" t="n">
        <f aca="false">ROUND((A13749-$A$2)*(24*3600),0)</f>
        <v>129718</v>
      </c>
      <c r="D13749" s="2" t="n">
        <v>0.4909065596</v>
      </c>
    </row>
    <row r="13750" customFormat="false" ht="13.5" hidden="false" customHeight="false" outlineLevel="0" collapsed="false">
      <c r="A13750" s="6" t="n">
        <v>37936.0017824074</v>
      </c>
      <c r="B13750" s="7"/>
      <c r="C13750" s="0" t="n">
        <f aca="false">ROUND((A13750-$A$2)*(24*3600),0)</f>
        <v>129748</v>
      </c>
      <c r="D13750" s="2" t="n">
        <v>0.4909071029</v>
      </c>
    </row>
    <row r="13751" customFormat="false" ht="13.5" hidden="false" customHeight="false" outlineLevel="0" collapsed="false">
      <c r="A13751" s="6" t="n">
        <v>37936.0021296296</v>
      </c>
      <c r="B13751" s="7"/>
      <c r="C13751" s="0" t="n">
        <f aca="false">ROUND((A13751-$A$2)*(24*3600),0)</f>
        <v>129778</v>
      </c>
      <c r="D13751" s="2" t="n">
        <v>0.4909076427</v>
      </c>
    </row>
    <row r="13752" customFormat="false" ht="13.5" hidden="false" customHeight="false" outlineLevel="0" collapsed="false">
      <c r="A13752" s="6" t="n">
        <v>37936.0024768519</v>
      </c>
      <c r="B13752" s="7"/>
      <c r="C13752" s="0" t="n">
        <f aca="false">ROUND((A13752-$A$2)*(24*3600),0)</f>
        <v>129808</v>
      </c>
      <c r="D13752" s="2" t="n">
        <v>0.4909081787</v>
      </c>
    </row>
    <row r="13753" customFormat="false" ht="13.5" hidden="false" customHeight="false" outlineLevel="0" collapsed="false">
      <c r="A13753" s="6" t="n">
        <v>37936.0028240741</v>
      </c>
      <c r="B13753" s="7"/>
      <c r="C13753" s="0" t="n">
        <f aca="false">ROUND((A13753-$A$2)*(24*3600),0)</f>
        <v>129838</v>
      </c>
      <c r="D13753" s="2" t="n">
        <v>0.4909087112</v>
      </c>
    </row>
    <row r="13754" customFormat="false" ht="13.5" hidden="false" customHeight="false" outlineLevel="0" collapsed="false">
      <c r="A13754" s="6" t="n">
        <v>37936.0031712963</v>
      </c>
      <c r="B13754" s="7"/>
      <c r="C13754" s="0" t="n">
        <f aca="false">ROUND((A13754-$A$2)*(24*3600),0)</f>
        <v>129868</v>
      </c>
      <c r="D13754" s="2" t="n">
        <v>0.4909192399</v>
      </c>
    </row>
    <row r="13755" customFormat="false" ht="13.5" hidden="false" customHeight="false" outlineLevel="0" collapsed="false">
      <c r="A13755" s="6" t="n">
        <v>37936.0035185185</v>
      </c>
      <c r="B13755" s="7"/>
      <c r="C13755" s="0" t="n">
        <f aca="false">ROUND((A13755-$A$2)*(24*3600),0)</f>
        <v>129898</v>
      </c>
      <c r="D13755" s="2" t="n">
        <v>0.490919765</v>
      </c>
    </row>
    <row r="13756" customFormat="false" ht="13.5" hidden="false" customHeight="false" outlineLevel="0" collapsed="false">
      <c r="A13756" s="6" t="n">
        <v>37936.0038657407</v>
      </c>
      <c r="B13756" s="7"/>
      <c r="C13756" s="0" t="n">
        <f aca="false">ROUND((A13756-$A$2)*(24*3600),0)</f>
        <v>129928</v>
      </c>
      <c r="D13756" s="2" t="n">
        <v>0.4909102864</v>
      </c>
    </row>
    <row r="13757" customFormat="false" ht="13.5" hidden="false" customHeight="false" outlineLevel="0" collapsed="false">
      <c r="A13757" s="6" t="n">
        <v>37936.004212963</v>
      </c>
      <c r="B13757" s="7"/>
      <c r="C13757" s="0" t="n">
        <f aca="false">ROUND((A13757-$A$2)*(24*3600),0)</f>
        <v>129958</v>
      </c>
      <c r="D13757" s="2" t="n">
        <v>0.4909108042</v>
      </c>
    </row>
    <row r="13758" customFormat="false" ht="13.5" hidden="false" customHeight="false" outlineLevel="0" collapsed="false">
      <c r="A13758" s="6" t="n">
        <v>37936.0045601852</v>
      </c>
      <c r="B13758" s="7"/>
      <c r="C13758" s="0" t="n">
        <f aca="false">ROUND((A13758-$A$2)*(24*3600),0)</f>
        <v>129988</v>
      </c>
      <c r="D13758" s="2" t="n">
        <v>0.4909113183</v>
      </c>
    </row>
    <row r="13759" customFormat="false" ht="13.5" hidden="false" customHeight="false" outlineLevel="0" collapsed="false">
      <c r="A13759" s="6" t="n">
        <v>37936.0049074074</v>
      </c>
      <c r="B13759" s="7"/>
      <c r="C13759" s="0" t="n">
        <f aca="false">ROUND((A13759-$A$2)*(24*3600),0)</f>
        <v>130018</v>
      </c>
      <c r="D13759" s="2" t="n">
        <v>0.4909118287</v>
      </c>
    </row>
    <row r="13760" customFormat="false" ht="13.5" hidden="false" customHeight="false" outlineLevel="0" collapsed="false">
      <c r="A13760" s="6" t="n">
        <v>37936.0052546296</v>
      </c>
      <c r="B13760" s="7"/>
      <c r="C13760" s="0" t="n">
        <f aca="false">ROUND((A13760-$A$2)*(24*3600),0)</f>
        <v>130048</v>
      </c>
      <c r="D13760" s="2" t="n">
        <v>0.4909223354</v>
      </c>
    </row>
    <row r="13761" customFormat="false" ht="13.5" hidden="false" customHeight="false" outlineLevel="0" collapsed="false">
      <c r="A13761" s="6" t="n">
        <v>37936.0056018519</v>
      </c>
      <c r="B13761" s="7"/>
      <c r="C13761" s="0" t="n">
        <f aca="false">ROUND((A13761-$A$2)*(24*3600),0)</f>
        <v>130078</v>
      </c>
      <c r="D13761" s="2" t="n">
        <v>0.4909228383</v>
      </c>
    </row>
    <row r="13762" customFormat="false" ht="13.5" hidden="false" customHeight="false" outlineLevel="0" collapsed="false">
      <c r="A13762" s="6" t="n">
        <v>37936.0059490741</v>
      </c>
      <c r="B13762" s="7"/>
      <c r="C13762" s="0" t="n">
        <f aca="false">ROUND((A13762-$A$2)*(24*3600),0)</f>
        <v>130108</v>
      </c>
      <c r="D13762" s="2" t="n">
        <v>0.4909333376</v>
      </c>
    </row>
    <row r="13763" customFormat="false" ht="13.5" hidden="false" customHeight="false" outlineLevel="0" collapsed="false">
      <c r="A13763" s="6" t="n">
        <v>37936.0062962963</v>
      </c>
      <c r="B13763" s="7"/>
      <c r="C13763" s="0" t="n">
        <f aca="false">ROUND((A13763-$A$2)*(24*3600),0)</f>
        <v>130138</v>
      </c>
      <c r="D13763" s="2" t="n">
        <v>0.4909038332</v>
      </c>
    </row>
    <row r="13764" customFormat="false" ht="13.5" hidden="false" customHeight="false" outlineLevel="0" collapsed="false">
      <c r="A13764" s="6" t="n">
        <v>37936.0066435185</v>
      </c>
      <c r="B13764" s="7"/>
      <c r="C13764" s="0" t="n">
        <f aca="false">ROUND((A13764-$A$2)*(24*3600),0)</f>
        <v>130168</v>
      </c>
      <c r="D13764" s="2" t="n">
        <v>0.490914325</v>
      </c>
    </row>
    <row r="13765" customFormat="false" ht="13.5" hidden="false" customHeight="false" outlineLevel="0" collapsed="false">
      <c r="A13765" s="6" t="n">
        <v>37936.0069907407</v>
      </c>
      <c r="B13765" s="7"/>
      <c r="C13765" s="0" t="n">
        <f aca="false">ROUND((A13765-$A$2)*(24*3600),0)</f>
        <v>130198</v>
      </c>
      <c r="D13765" s="2" t="n">
        <v>0.4909148131</v>
      </c>
    </row>
    <row r="13766" customFormat="false" ht="13.5" hidden="false" customHeight="false" outlineLevel="0" collapsed="false">
      <c r="A13766" s="6" t="n">
        <v>37936.007337963</v>
      </c>
      <c r="B13766" s="7"/>
      <c r="C13766" s="0" t="n">
        <f aca="false">ROUND((A13766-$A$2)*(24*3600),0)</f>
        <v>130228</v>
      </c>
      <c r="D13766" s="2" t="n">
        <v>0.4909152974</v>
      </c>
    </row>
    <row r="13767" customFormat="false" ht="13.5" hidden="false" customHeight="false" outlineLevel="0" collapsed="false">
      <c r="A13767" s="6" t="n">
        <v>37936.0076851852</v>
      </c>
      <c r="B13767" s="7"/>
      <c r="C13767" s="0" t="n">
        <f aca="false">ROUND((A13767-$A$2)*(24*3600),0)</f>
        <v>130258</v>
      </c>
      <c r="D13767" s="2" t="n">
        <v>0.490915778</v>
      </c>
    </row>
    <row r="13768" customFormat="false" ht="13.5" hidden="false" customHeight="false" outlineLevel="0" collapsed="false">
      <c r="A13768" s="6" t="n">
        <v>37936.0080324074</v>
      </c>
      <c r="B13768" s="7"/>
      <c r="C13768" s="0" t="n">
        <f aca="false">ROUND((A13768-$A$2)*(24*3600),0)</f>
        <v>130288</v>
      </c>
      <c r="D13768" s="2" t="n">
        <v>0.4908862548</v>
      </c>
    </row>
    <row r="13769" customFormat="false" ht="13.5" hidden="false" customHeight="false" outlineLevel="0" collapsed="false">
      <c r="A13769" s="6" t="n">
        <v>37936.0083796296</v>
      </c>
      <c r="B13769" s="7"/>
      <c r="C13769" s="0" t="n">
        <f aca="false">ROUND((A13769-$A$2)*(24*3600),0)</f>
        <v>130318</v>
      </c>
      <c r="D13769" s="2" t="n">
        <v>0.4909067279</v>
      </c>
    </row>
    <row r="13770" customFormat="false" ht="13.5" hidden="false" customHeight="false" outlineLevel="0" collapsed="false">
      <c r="A13770" s="6" t="n">
        <v>37936.0087268519</v>
      </c>
      <c r="B13770" s="7"/>
      <c r="C13770" s="0" t="n">
        <f aca="false">ROUND((A13770-$A$2)*(24*3600),0)</f>
        <v>130348</v>
      </c>
      <c r="D13770" s="2" t="n">
        <v>0.4909171971</v>
      </c>
    </row>
    <row r="13771" customFormat="false" ht="13.5" hidden="false" customHeight="false" outlineLevel="0" collapsed="false">
      <c r="A13771" s="6" t="n">
        <v>37936.0090740741</v>
      </c>
      <c r="B13771" s="7"/>
      <c r="C13771" s="0" t="n">
        <f aca="false">ROUND((A13771-$A$2)*(24*3600),0)</f>
        <v>130378</v>
      </c>
      <c r="D13771" s="2" t="n">
        <v>0.4909076625</v>
      </c>
    </row>
    <row r="13772" customFormat="false" ht="13.5" hidden="false" customHeight="false" outlineLevel="0" collapsed="false">
      <c r="A13772" s="6" t="n">
        <v>37936.0094212963</v>
      </c>
      <c r="B13772" s="7"/>
      <c r="C13772" s="0" t="n">
        <f aca="false">ROUND((A13772-$A$2)*(24*3600),0)</f>
        <v>130408</v>
      </c>
      <c r="D13772" s="2" t="n">
        <v>0.4909281242</v>
      </c>
    </row>
    <row r="13773" customFormat="false" ht="13.5" hidden="false" customHeight="false" outlineLevel="0" collapsed="false">
      <c r="A13773" s="6" t="n">
        <v>37936.0097685185</v>
      </c>
      <c r="B13773" s="7"/>
      <c r="C13773" s="0" t="n">
        <f aca="false">ROUND((A13773-$A$2)*(24*3600),0)</f>
        <v>130438</v>
      </c>
      <c r="D13773" s="2" t="n">
        <v>0.4909385821</v>
      </c>
    </row>
    <row r="13774" customFormat="false" ht="13.5" hidden="false" customHeight="false" outlineLevel="0" collapsed="false">
      <c r="A13774" s="6" t="n">
        <v>37936.0101157407</v>
      </c>
      <c r="B13774" s="7"/>
      <c r="C13774" s="0" t="n">
        <f aca="false">ROUND((A13774-$A$2)*(24*3600),0)</f>
        <v>130468</v>
      </c>
      <c r="D13774" s="2" t="n">
        <v>0.4909390363</v>
      </c>
    </row>
    <row r="13775" customFormat="false" ht="13.5" hidden="false" customHeight="false" outlineLevel="0" collapsed="false">
      <c r="A13775" s="6" t="n">
        <v>37936.010462963</v>
      </c>
      <c r="B13775" s="7"/>
      <c r="C13775" s="0" t="n">
        <f aca="false">ROUND((A13775-$A$2)*(24*3600),0)</f>
        <v>130498</v>
      </c>
      <c r="D13775" s="2" t="n">
        <v>0.4909494866</v>
      </c>
    </row>
    <row r="13776" customFormat="false" ht="13.5" hidden="false" customHeight="false" outlineLevel="0" collapsed="false">
      <c r="A13776" s="6" t="n">
        <v>37936.0108101852</v>
      </c>
      <c r="B13776" s="7"/>
      <c r="C13776" s="0" t="n">
        <f aca="false">ROUND((A13776-$A$2)*(24*3600),0)</f>
        <v>130528</v>
      </c>
      <c r="D13776" s="2" t="n">
        <v>0.4909399331</v>
      </c>
    </row>
    <row r="13777" customFormat="false" ht="13.5" hidden="false" customHeight="false" outlineLevel="0" collapsed="false">
      <c r="A13777" s="6" t="n">
        <v>37936.0111574074</v>
      </c>
      <c r="B13777" s="7"/>
      <c r="C13777" s="0" t="n">
        <f aca="false">ROUND((A13777-$A$2)*(24*3600),0)</f>
        <v>130558</v>
      </c>
      <c r="D13777" s="2" t="n">
        <v>0.4909503757</v>
      </c>
    </row>
    <row r="13778" customFormat="false" ht="13.5" hidden="false" customHeight="false" outlineLevel="0" collapsed="false">
      <c r="A13778" s="6" t="n">
        <v>37936.0115046296</v>
      </c>
      <c r="B13778" s="7"/>
      <c r="C13778" s="0" t="n">
        <f aca="false">ROUND((A13778-$A$2)*(24*3600),0)</f>
        <v>130588</v>
      </c>
      <c r="D13778" s="2" t="n">
        <v>0.4909508146</v>
      </c>
    </row>
    <row r="13779" customFormat="false" ht="13.5" hidden="false" customHeight="false" outlineLevel="0" collapsed="false">
      <c r="A13779" s="6" t="n">
        <v>37936.0118518519</v>
      </c>
      <c r="B13779" s="7"/>
      <c r="C13779" s="0" t="n">
        <f aca="false">ROUND((A13779-$A$2)*(24*3600),0)</f>
        <v>130618</v>
      </c>
      <c r="D13779" s="2" t="n">
        <v>0.4909512496</v>
      </c>
    </row>
    <row r="13780" customFormat="false" ht="13.5" hidden="false" customHeight="false" outlineLevel="0" collapsed="false">
      <c r="A13780" s="6" t="n">
        <v>37936.0121990741</v>
      </c>
      <c r="B13780" s="7"/>
      <c r="C13780" s="0" t="n">
        <f aca="false">ROUND((A13780-$A$2)*(24*3600),0)</f>
        <v>130648</v>
      </c>
      <c r="D13780" s="2" t="n">
        <v>0.4909616807</v>
      </c>
    </row>
    <row r="13781" customFormat="false" ht="13.5" hidden="false" customHeight="false" outlineLevel="0" collapsed="false">
      <c r="A13781" s="6" t="n">
        <v>37936.0125462963</v>
      </c>
      <c r="B13781" s="7"/>
      <c r="C13781" s="0" t="n">
        <f aca="false">ROUND((A13781-$A$2)*(24*3600),0)</f>
        <v>130678</v>
      </c>
      <c r="D13781" s="2" t="n">
        <v>0.4909721079</v>
      </c>
    </row>
    <row r="13782" customFormat="false" ht="13.5" hidden="false" customHeight="false" outlineLevel="0" collapsed="false">
      <c r="A13782" s="6" t="n">
        <v>37936.0128935185</v>
      </c>
      <c r="B13782" s="7"/>
      <c r="C13782" s="0" t="n">
        <f aca="false">ROUND((A13782-$A$2)*(24*3600),0)</f>
        <v>130708</v>
      </c>
      <c r="D13782" s="2" t="n">
        <v>0.4909625314</v>
      </c>
    </row>
    <row r="13783" customFormat="false" ht="13.5" hidden="false" customHeight="false" outlineLevel="0" collapsed="false">
      <c r="A13783" s="6" t="n">
        <v>37936.0132407407</v>
      </c>
      <c r="B13783" s="7"/>
      <c r="C13783" s="0" t="n">
        <f aca="false">ROUND((A13783-$A$2)*(24*3600),0)</f>
        <v>130738</v>
      </c>
      <c r="D13783" s="2" t="n">
        <v>0.490972951</v>
      </c>
    </row>
    <row r="13784" customFormat="false" ht="13.5" hidden="false" customHeight="false" outlineLevel="0" collapsed="false">
      <c r="A13784" s="6" t="n">
        <v>37936.013587963</v>
      </c>
      <c r="B13784" s="7"/>
      <c r="C13784" s="0" t="n">
        <f aca="false">ROUND((A13784-$A$2)*(24*3600),0)</f>
        <v>130768</v>
      </c>
      <c r="D13784" s="2" t="n">
        <v>0.4909833667</v>
      </c>
    </row>
    <row r="13785" customFormat="false" ht="13.5" hidden="false" customHeight="false" outlineLevel="0" collapsed="false">
      <c r="A13785" s="6" t="n">
        <v>37936.0139351852</v>
      </c>
      <c r="B13785" s="7"/>
      <c r="C13785" s="0" t="n">
        <f aca="false">ROUND((A13785-$A$2)*(24*3600),0)</f>
        <v>130798</v>
      </c>
      <c r="D13785" s="2" t="n">
        <v>0.4909737785</v>
      </c>
    </row>
    <row r="13786" customFormat="false" ht="13.5" hidden="false" customHeight="false" outlineLevel="0" collapsed="false">
      <c r="A13786" s="6" t="n">
        <v>37936.0142824074</v>
      </c>
      <c r="B13786" s="7"/>
      <c r="C13786" s="0" t="n">
        <f aca="false">ROUND((A13786-$A$2)*(24*3600),0)</f>
        <v>130828</v>
      </c>
      <c r="D13786" s="2" t="n">
        <v>0.4909941864</v>
      </c>
    </row>
    <row r="13787" customFormat="false" ht="13.5" hidden="false" customHeight="false" outlineLevel="0" collapsed="false">
      <c r="A13787" s="6" t="n">
        <v>37936.0146296296</v>
      </c>
      <c r="B13787" s="7"/>
      <c r="C13787" s="0" t="n">
        <f aca="false">ROUND((A13787-$A$2)*(24*3600),0)</f>
        <v>130858</v>
      </c>
      <c r="D13787" s="2" t="n">
        <v>0.4909945905</v>
      </c>
    </row>
    <row r="13788" customFormat="false" ht="13.5" hidden="false" customHeight="false" outlineLevel="0" collapsed="false">
      <c r="A13788" s="6" t="n">
        <v>37936.0149768519</v>
      </c>
      <c r="B13788" s="7"/>
      <c r="C13788" s="0" t="n">
        <f aca="false">ROUND((A13788-$A$2)*(24*3600),0)</f>
        <v>130888</v>
      </c>
      <c r="D13788" s="2" t="n">
        <v>0.4909949906</v>
      </c>
    </row>
    <row r="13789" customFormat="false" ht="13.5" hidden="false" customHeight="false" outlineLevel="0" collapsed="false">
      <c r="A13789" s="6" t="n">
        <v>37936.0153240741</v>
      </c>
      <c r="B13789" s="7"/>
      <c r="C13789" s="0" t="n">
        <f aca="false">ROUND((A13789-$A$2)*(24*3600),0)</f>
        <v>130918</v>
      </c>
      <c r="D13789" s="2" t="n">
        <v>0.4909953869</v>
      </c>
    </row>
    <row r="13790" customFormat="false" ht="13.5" hidden="false" customHeight="false" outlineLevel="0" collapsed="false">
      <c r="A13790" s="6" t="n">
        <v>37936.0156712963</v>
      </c>
      <c r="B13790" s="7"/>
      <c r="C13790" s="0" t="n">
        <f aca="false">ROUND((A13790-$A$2)*(24*3600),0)</f>
        <v>130948</v>
      </c>
      <c r="D13790" s="2" t="n">
        <v>0.4910057792</v>
      </c>
    </row>
    <row r="13791" customFormat="false" ht="13.5" hidden="false" customHeight="false" outlineLevel="0" collapsed="false">
      <c r="A13791" s="6" t="n">
        <v>37936.0160185185</v>
      </c>
      <c r="B13791" s="7"/>
      <c r="C13791" s="0" t="n">
        <f aca="false">ROUND((A13791-$A$2)*(24*3600),0)</f>
        <v>130978</v>
      </c>
      <c r="D13791" s="2" t="n">
        <v>0.4910061677</v>
      </c>
    </row>
    <row r="13792" customFormat="false" ht="13.5" hidden="false" customHeight="false" outlineLevel="0" collapsed="false">
      <c r="A13792" s="6" t="n">
        <v>37936.0163657407</v>
      </c>
      <c r="B13792" s="7"/>
      <c r="C13792" s="0" t="n">
        <f aca="false">ROUND((A13792-$A$2)*(24*3600),0)</f>
        <v>131008</v>
      </c>
      <c r="D13792" s="2" t="n">
        <v>0.4910165522</v>
      </c>
    </row>
    <row r="13793" customFormat="false" ht="13.5" hidden="false" customHeight="false" outlineLevel="0" collapsed="false">
      <c r="A13793" s="6" t="n">
        <v>37936.016712963</v>
      </c>
      <c r="B13793" s="7"/>
      <c r="C13793" s="0" t="n">
        <f aca="false">ROUND((A13793-$A$2)*(24*3600),0)</f>
        <v>131038</v>
      </c>
      <c r="D13793" s="2" t="n">
        <v>0.4910069328</v>
      </c>
    </row>
    <row r="13794" customFormat="false" ht="13.5" hidden="false" customHeight="false" outlineLevel="0" collapsed="false">
      <c r="A13794" s="6" t="n">
        <v>37936.0170601852</v>
      </c>
      <c r="B13794" s="7"/>
      <c r="C13794" s="0" t="n">
        <f aca="false">ROUND((A13794-$A$2)*(24*3600),0)</f>
        <v>131068</v>
      </c>
      <c r="D13794" s="2" t="n">
        <v>0.4910173095</v>
      </c>
    </row>
    <row r="13795" customFormat="false" ht="13.5" hidden="false" customHeight="false" outlineLevel="0" collapsed="false">
      <c r="A13795" s="6" t="n">
        <v>37936.0174074074</v>
      </c>
      <c r="B13795" s="7"/>
      <c r="C13795" s="0" t="n">
        <f aca="false">ROUND((A13795-$A$2)*(24*3600),0)</f>
        <v>131098</v>
      </c>
      <c r="D13795" s="2" t="n">
        <v>0.4910376822</v>
      </c>
    </row>
    <row r="13796" customFormat="false" ht="13.5" hidden="false" customHeight="false" outlineLevel="0" collapsed="false">
      <c r="A13796" s="6" t="n">
        <v>37936.0177546296</v>
      </c>
      <c r="B13796" s="7"/>
      <c r="C13796" s="0" t="n">
        <f aca="false">ROUND((A13796-$A$2)*(24*3600),0)</f>
        <v>131128</v>
      </c>
      <c r="D13796" s="2" t="n">
        <v>0.4910280509</v>
      </c>
    </row>
    <row r="13797" customFormat="false" ht="13.5" hidden="false" customHeight="false" outlineLevel="0" collapsed="false">
      <c r="A13797" s="6" t="n">
        <v>37936.0181018519</v>
      </c>
      <c r="B13797" s="7"/>
      <c r="C13797" s="0" t="n">
        <f aca="false">ROUND((A13797-$A$2)*(24*3600),0)</f>
        <v>131158</v>
      </c>
      <c r="D13797" s="2" t="n">
        <v>0.4910284157</v>
      </c>
    </row>
    <row r="13798" customFormat="false" ht="13.5" hidden="false" customHeight="false" outlineLevel="0" collapsed="false">
      <c r="A13798" s="6" t="n">
        <v>37936.0184490741</v>
      </c>
      <c r="B13798" s="7"/>
      <c r="C13798" s="0" t="n">
        <f aca="false">ROUND((A13798-$A$2)*(24*3600),0)</f>
        <v>131188</v>
      </c>
      <c r="D13798" s="2" t="n">
        <v>0.4910287766</v>
      </c>
    </row>
    <row r="13799" customFormat="false" ht="13.5" hidden="false" customHeight="false" outlineLevel="0" collapsed="false">
      <c r="A13799" s="6" t="n">
        <v>37936.0187962963</v>
      </c>
      <c r="B13799" s="7"/>
      <c r="C13799" s="0" t="n">
        <f aca="false">ROUND((A13799-$A$2)*(24*3600),0)</f>
        <v>131218</v>
      </c>
      <c r="D13799" s="2" t="n">
        <v>0.4910291336</v>
      </c>
    </row>
    <row r="13800" customFormat="false" ht="13.5" hidden="false" customHeight="false" outlineLevel="0" collapsed="false">
      <c r="A13800" s="6" t="n">
        <v>37936.0191435185</v>
      </c>
      <c r="B13800" s="7"/>
      <c r="C13800" s="0" t="n">
        <f aca="false">ROUND((A13800-$A$2)*(24*3600),0)</f>
        <v>131248</v>
      </c>
      <c r="D13800" s="2" t="n">
        <v>0.4910294865</v>
      </c>
    </row>
    <row r="13801" customFormat="false" ht="13.5" hidden="false" customHeight="false" outlineLevel="0" collapsed="false">
      <c r="A13801" s="6" t="n">
        <v>37936.0194907407</v>
      </c>
      <c r="B13801" s="7"/>
      <c r="C13801" s="0" t="n">
        <f aca="false">ROUND((A13801-$A$2)*(24*3600),0)</f>
        <v>131278</v>
      </c>
      <c r="D13801" s="2" t="n">
        <v>0.4910298354</v>
      </c>
    </row>
    <row r="13802" customFormat="false" ht="13.5" hidden="false" customHeight="false" outlineLevel="0" collapsed="false">
      <c r="A13802" s="6" t="n">
        <v>37936.019837963</v>
      </c>
      <c r="B13802" s="7"/>
      <c r="C13802" s="0" t="n">
        <f aca="false">ROUND((A13802-$A$2)*(24*3600),0)</f>
        <v>131308</v>
      </c>
      <c r="D13802" s="2" t="n">
        <v>0.4910201803</v>
      </c>
    </row>
    <row r="13803" customFormat="false" ht="13.5" hidden="false" customHeight="false" outlineLevel="0" collapsed="false">
      <c r="A13803" s="6" t="n">
        <v>37936.0201851852</v>
      </c>
      <c r="B13803" s="7"/>
      <c r="C13803" s="0" t="n">
        <f aca="false">ROUND((A13803-$A$2)*(24*3600),0)</f>
        <v>131338</v>
      </c>
      <c r="D13803" s="2" t="n">
        <v>0.4910305213</v>
      </c>
    </row>
    <row r="13804" customFormat="false" ht="13.5" hidden="false" customHeight="false" outlineLevel="0" collapsed="false">
      <c r="A13804" s="6" t="n">
        <v>37936.0205324074</v>
      </c>
      <c r="B13804" s="7"/>
      <c r="C13804" s="0" t="n">
        <f aca="false">ROUND((A13804-$A$2)*(24*3600),0)</f>
        <v>131368</v>
      </c>
      <c r="D13804" s="2" t="n">
        <v>0.4910308583</v>
      </c>
    </row>
    <row r="13805" customFormat="false" ht="13.5" hidden="false" customHeight="false" outlineLevel="0" collapsed="false">
      <c r="A13805" s="6" t="n">
        <v>37936.0208796296</v>
      </c>
      <c r="B13805" s="7"/>
      <c r="C13805" s="0" t="n">
        <f aca="false">ROUND((A13805-$A$2)*(24*3600),0)</f>
        <v>131398</v>
      </c>
      <c r="D13805" s="2" t="n">
        <v>0.4910311914</v>
      </c>
    </row>
    <row r="13806" customFormat="false" ht="13.5" hidden="false" customHeight="false" outlineLevel="0" collapsed="false">
      <c r="A13806" s="6" t="n">
        <v>37936.0212268519</v>
      </c>
      <c r="B13806" s="7"/>
      <c r="C13806" s="0" t="n">
        <f aca="false">ROUND((A13806-$A$2)*(24*3600),0)</f>
        <v>131428</v>
      </c>
      <c r="D13806" s="2" t="n">
        <v>0.4910315204</v>
      </c>
    </row>
    <row r="13807" customFormat="false" ht="13.5" hidden="false" customHeight="false" outlineLevel="0" collapsed="false">
      <c r="A13807" s="6" t="n">
        <v>37936.0215740741</v>
      </c>
      <c r="B13807" s="7"/>
      <c r="C13807" s="0" t="n">
        <f aca="false">ROUND((A13807-$A$2)*(24*3600),0)</f>
        <v>131458</v>
      </c>
      <c r="D13807" s="2" t="n">
        <v>0.4910318454</v>
      </c>
    </row>
    <row r="13808" customFormat="false" ht="13.5" hidden="false" customHeight="false" outlineLevel="0" collapsed="false">
      <c r="A13808" s="6" t="n">
        <v>37936.0219212963</v>
      </c>
      <c r="B13808" s="7"/>
      <c r="C13808" s="0" t="n">
        <f aca="false">ROUND((A13808-$A$2)*(24*3600),0)</f>
        <v>131488</v>
      </c>
      <c r="D13808" s="2" t="n">
        <v>0.4910321664</v>
      </c>
    </row>
    <row r="13809" customFormat="false" ht="13.5" hidden="false" customHeight="false" outlineLevel="0" collapsed="false">
      <c r="A13809" s="6" t="n">
        <v>37936.0222685185</v>
      </c>
      <c r="B13809" s="7"/>
      <c r="C13809" s="0" t="n">
        <f aca="false">ROUND((A13809-$A$2)*(24*3600),0)</f>
        <v>131518</v>
      </c>
      <c r="D13809" s="2" t="n">
        <v>0.4910324833</v>
      </c>
    </row>
    <row r="13810" customFormat="false" ht="13.5" hidden="false" customHeight="false" outlineLevel="0" collapsed="false">
      <c r="A13810" s="6" t="n">
        <v>37936.0226157407</v>
      </c>
      <c r="B13810" s="7"/>
      <c r="C13810" s="0" t="n">
        <f aca="false">ROUND((A13810-$A$2)*(24*3600),0)</f>
        <v>131548</v>
      </c>
      <c r="D13810" s="2" t="n">
        <v>0.4910227963</v>
      </c>
    </row>
    <row r="13811" customFormat="false" ht="13.5" hidden="false" customHeight="false" outlineLevel="0" collapsed="false">
      <c r="A13811" s="6" t="n">
        <v>37936.022962963</v>
      </c>
      <c r="B13811" s="7"/>
      <c r="C13811" s="0" t="n">
        <f aca="false">ROUND((A13811-$A$2)*(24*3600),0)</f>
        <v>131578</v>
      </c>
      <c r="D13811" s="2" t="n">
        <v>0.4910331053</v>
      </c>
    </row>
    <row r="13812" customFormat="false" ht="13.5" hidden="false" customHeight="false" outlineLevel="0" collapsed="false">
      <c r="A13812" s="6" t="n">
        <v>37936.0233101852</v>
      </c>
      <c r="B13812" s="7"/>
      <c r="C13812" s="0" t="n">
        <f aca="false">ROUND((A13812-$A$2)*(24*3600),0)</f>
        <v>131608</v>
      </c>
      <c r="D13812" s="2" t="n">
        <v>0.4910234101</v>
      </c>
    </row>
    <row r="13813" customFormat="false" ht="13.5" hidden="false" customHeight="false" outlineLevel="0" collapsed="false">
      <c r="A13813" s="6" t="n">
        <v>37936.0236574074</v>
      </c>
      <c r="B13813" s="7"/>
      <c r="C13813" s="0" t="n">
        <f aca="false">ROUND((A13813-$A$2)*(24*3600),0)</f>
        <v>131638</v>
      </c>
      <c r="D13813" s="2" t="n">
        <v>0.491023711</v>
      </c>
    </row>
    <row r="13814" customFormat="false" ht="13.5" hidden="false" customHeight="false" outlineLevel="0" collapsed="false">
      <c r="A13814" s="6" t="n">
        <v>37936.0240046296</v>
      </c>
      <c r="B13814" s="7"/>
      <c r="C13814" s="0" t="n">
        <f aca="false">ROUND((A13814-$A$2)*(24*3600),0)</f>
        <v>131668</v>
      </c>
      <c r="D13814" s="2" t="n">
        <v>0.4910340078</v>
      </c>
    </row>
    <row r="13815" customFormat="false" ht="13.5" hidden="false" customHeight="false" outlineLevel="0" collapsed="false">
      <c r="A13815" s="6" t="n">
        <v>37936.0243518519</v>
      </c>
      <c r="B13815" s="7"/>
      <c r="C13815" s="0" t="n">
        <f aca="false">ROUND((A13815-$A$2)*(24*3600),0)</f>
        <v>131698</v>
      </c>
      <c r="D13815" s="2" t="n">
        <v>0.4910243006</v>
      </c>
    </row>
    <row r="13816" customFormat="false" ht="13.5" hidden="false" customHeight="false" outlineLevel="0" collapsed="false">
      <c r="A13816" s="6" t="n">
        <v>37936.0246990741</v>
      </c>
      <c r="B13816" s="7"/>
      <c r="C13816" s="0" t="n">
        <f aca="false">ROUND((A13816-$A$2)*(24*3600),0)</f>
        <v>131728</v>
      </c>
      <c r="D13816" s="2" t="n">
        <v>0.4910145893</v>
      </c>
    </row>
    <row r="13817" customFormat="false" ht="13.5" hidden="false" customHeight="false" outlineLevel="0" collapsed="false">
      <c r="A13817" s="6" t="n">
        <v>37936.0250462963</v>
      </c>
      <c r="B13817" s="7"/>
      <c r="C13817" s="0" t="n">
        <f aca="false">ROUND((A13817-$A$2)*(24*3600),0)</f>
        <v>131758</v>
      </c>
      <c r="D13817" s="2" t="n">
        <v>0.4910248739</v>
      </c>
    </row>
    <row r="13818" customFormat="false" ht="13.5" hidden="false" customHeight="false" outlineLevel="0" collapsed="false">
      <c r="A13818" s="6" t="n">
        <v>37936.0253935185</v>
      </c>
      <c r="B13818" s="7"/>
      <c r="C13818" s="0" t="n">
        <f aca="false">ROUND((A13818-$A$2)*(24*3600),0)</f>
        <v>131788</v>
      </c>
      <c r="D13818" s="2" t="n">
        <v>0.4910151545</v>
      </c>
    </row>
    <row r="13819" customFormat="false" ht="13.5" hidden="false" customHeight="false" outlineLevel="0" collapsed="false">
      <c r="A13819" s="6" t="n">
        <v>37936.0257407407</v>
      </c>
      <c r="B13819" s="7"/>
      <c r="C13819" s="0" t="n">
        <f aca="false">ROUND((A13819-$A$2)*(24*3600),0)</f>
        <v>131818</v>
      </c>
      <c r="D13819" s="2" t="n">
        <v>0.491015431</v>
      </c>
    </row>
    <row r="13820" customFormat="false" ht="13.5" hidden="false" customHeight="false" outlineLevel="0" collapsed="false">
      <c r="A13820" s="6" t="n">
        <v>37936.026087963</v>
      </c>
      <c r="B13820" s="7"/>
      <c r="C13820" s="0" t="n">
        <f aca="false">ROUND((A13820-$A$2)*(24*3600),0)</f>
        <v>131848</v>
      </c>
      <c r="D13820" s="2" t="n">
        <v>0.4910257035</v>
      </c>
    </row>
    <row r="13821" customFormat="false" ht="13.5" hidden="false" customHeight="false" outlineLevel="0" collapsed="false">
      <c r="A13821" s="6" t="n">
        <v>37936.0264351852</v>
      </c>
      <c r="B13821" s="7"/>
      <c r="C13821" s="0" t="n">
        <f aca="false">ROUND((A13821-$A$2)*(24*3600),0)</f>
        <v>131878</v>
      </c>
      <c r="D13821" s="2" t="n">
        <v>0.4910259719</v>
      </c>
    </row>
    <row r="13822" customFormat="false" ht="13.5" hidden="false" customHeight="false" outlineLevel="0" collapsed="false">
      <c r="A13822" s="6" t="n">
        <v>37936.0267824074</v>
      </c>
      <c r="B13822" s="7"/>
      <c r="C13822" s="0" t="n">
        <f aca="false">ROUND((A13822-$A$2)*(24*3600),0)</f>
        <v>131908</v>
      </c>
      <c r="D13822" s="2" t="n">
        <v>0.4910262362</v>
      </c>
    </row>
    <row r="13823" customFormat="false" ht="13.5" hidden="false" customHeight="false" outlineLevel="0" collapsed="false">
      <c r="A13823" s="6" t="n">
        <v>37936.0271296296</v>
      </c>
      <c r="B13823" s="7"/>
      <c r="C13823" s="0" t="n">
        <f aca="false">ROUND((A13823-$A$2)*(24*3600),0)</f>
        <v>131938</v>
      </c>
      <c r="D13823" s="2" t="n">
        <v>0.4910264965</v>
      </c>
    </row>
    <row r="13824" customFormat="false" ht="13.5" hidden="false" customHeight="false" outlineLevel="0" collapsed="false">
      <c r="A13824" s="6" t="n">
        <v>37936.0274768519</v>
      </c>
      <c r="B13824" s="7"/>
      <c r="C13824" s="0" t="n">
        <f aca="false">ROUND((A13824-$A$2)*(24*3600),0)</f>
        <v>131968</v>
      </c>
      <c r="D13824" s="2" t="n">
        <v>0.4910367526</v>
      </c>
    </row>
    <row r="13825" customFormat="false" ht="13.5" hidden="false" customHeight="false" outlineLevel="0" collapsed="false">
      <c r="A13825" s="6" t="n">
        <v>37936.0278240741</v>
      </c>
      <c r="B13825" s="7"/>
      <c r="C13825" s="0" t="n">
        <f aca="false">ROUND((A13825-$A$2)*(24*3600),0)</f>
        <v>131998</v>
      </c>
      <c r="D13825" s="2" t="n">
        <v>0.4910370046</v>
      </c>
    </row>
    <row r="13826" customFormat="false" ht="13.5" hidden="false" customHeight="false" outlineLevel="0" collapsed="false">
      <c r="A13826" s="6" t="n">
        <v>37936.0281712963</v>
      </c>
      <c r="B13826" s="7"/>
      <c r="C13826" s="0" t="n">
        <f aca="false">ROUND((A13826-$A$2)*(24*3600),0)</f>
        <v>132028</v>
      </c>
      <c r="D13826" s="2" t="n">
        <v>0.4910272525</v>
      </c>
    </row>
    <row r="13827" customFormat="false" ht="13.5" hidden="false" customHeight="false" outlineLevel="0" collapsed="false">
      <c r="A13827" s="6" t="n">
        <v>37936.0285185185</v>
      </c>
      <c r="B13827" s="7"/>
      <c r="C13827" s="0" t="n">
        <f aca="false">ROUND((A13827-$A$2)*(24*3600),0)</f>
        <v>132058</v>
      </c>
      <c r="D13827" s="2" t="n">
        <v>0.4910374964</v>
      </c>
    </row>
    <row r="13828" customFormat="false" ht="13.5" hidden="false" customHeight="false" outlineLevel="0" collapsed="false">
      <c r="A13828" s="6" t="n">
        <v>37936.0288657407</v>
      </c>
      <c r="B13828" s="7"/>
      <c r="C13828" s="0" t="n">
        <f aca="false">ROUND((A13828-$A$2)*(24*3600),0)</f>
        <v>132088</v>
      </c>
      <c r="D13828" s="2" t="n">
        <v>0.4910277361</v>
      </c>
    </row>
    <row r="13829" customFormat="false" ht="13.5" hidden="false" customHeight="false" outlineLevel="0" collapsed="false">
      <c r="A13829" s="6" t="n">
        <v>37936.029212963</v>
      </c>
      <c r="B13829" s="7"/>
      <c r="C13829" s="0" t="n">
        <f aca="false">ROUND((A13829-$A$2)*(24*3600),0)</f>
        <v>132118</v>
      </c>
      <c r="D13829" s="2" t="n">
        <v>0.4910279717</v>
      </c>
    </row>
    <row r="13830" customFormat="false" ht="13.5" hidden="false" customHeight="false" outlineLevel="0" collapsed="false">
      <c r="A13830" s="6" t="n">
        <v>37936.0295601852</v>
      </c>
      <c r="B13830" s="7"/>
      <c r="C13830" s="0" t="n">
        <f aca="false">ROUND((A13830-$A$2)*(24*3600),0)</f>
        <v>132148</v>
      </c>
      <c r="D13830" s="2" t="n">
        <v>0.4910282032</v>
      </c>
    </row>
    <row r="13831" customFormat="false" ht="13.5" hidden="false" customHeight="false" outlineLevel="0" collapsed="false">
      <c r="A13831" s="6" t="n">
        <v>37936.0299074074</v>
      </c>
      <c r="B13831" s="7"/>
      <c r="C13831" s="0" t="n">
        <f aca="false">ROUND((A13831-$A$2)*(24*3600),0)</f>
        <v>132178</v>
      </c>
      <c r="D13831" s="2" t="n">
        <v>0.4910384306</v>
      </c>
    </row>
    <row r="13832" customFormat="false" ht="13.5" hidden="false" customHeight="false" outlineLevel="0" collapsed="false">
      <c r="A13832" s="6" t="n">
        <v>37936.0302546296</v>
      </c>
      <c r="B13832" s="7"/>
      <c r="C13832" s="0" t="n">
        <f aca="false">ROUND((A13832-$A$2)*(24*3600),0)</f>
        <v>132208</v>
      </c>
      <c r="D13832" s="2" t="n">
        <v>0.4910386538</v>
      </c>
    </row>
    <row r="13833" customFormat="false" ht="13.5" hidden="false" customHeight="false" outlineLevel="0" collapsed="false">
      <c r="A13833" s="6" t="n">
        <v>37936.0306018519</v>
      </c>
      <c r="B13833" s="7"/>
      <c r="C13833" s="0" t="n">
        <f aca="false">ROUND((A13833-$A$2)*(24*3600),0)</f>
        <v>132238</v>
      </c>
      <c r="D13833" s="2" t="n">
        <v>0.4910588729</v>
      </c>
    </row>
    <row r="13834" customFormat="false" ht="13.5" hidden="false" customHeight="false" outlineLevel="0" collapsed="false">
      <c r="A13834" s="6" t="n">
        <v>37936.0309490741</v>
      </c>
      <c r="B13834" s="7"/>
      <c r="C13834" s="0" t="n">
        <f aca="false">ROUND((A13834-$A$2)*(24*3600),0)</f>
        <v>132268</v>
      </c>
      <c r="D13834" s="2" t="n">
        <v>0.4910390879</v>
      </c>
    </row>
    <row r="13835" customFormat="false" ht="13.5" hidden="false" customHeight="false" outlineLevel="0" collapsed="false">
      <c r="A13835" s="6" t="n">
        <v>37936.0312962963</v>
      </c>
      <c r="B13835" s="7"/>
      <c r="C13835" s="0" t="n">
        <f aca="false">ROUND((A13835-$A$2)*(24*3600),0)</f>
        <v>132298</v>
      </c>
      <c r="D13835" s="2" t="n">
        <v>0.4910392988</v>
      </c>
    </row>
    <row r="13836" customFormat="false" ht="13.5" hidden="false" customHeight="false" outlineLevel="0" collapsed="false">
      <c r="A13836" s="6" t="n">
        <v>37936.0316435185</v>
      </c>
      <c r="B13836" s="7"/>
      <c r="C13836" s="0" t="n">
        <f aca="false">ROUND((A13836-$A$2)*(24*3600),0)</f>
        <v>132328</v>
      </c>
      <c r="D13836" s="2" t="n">
        <v>0.4910595055</v>
      </c>
    </row>
    <row r="13837" customFormat="false" ht="13.5" hidden="false" customHeight="false" outlineLevel="0" collapsed="false">
      <c r="A13837" s="6" t="n">
        <v>37936.0319907407</v>
      </c>
      <c r="B13837" s="7"/>
      <c r="C13837" s="0" t="n">
        <f aca="false">ROUND((A13837-$A$2)*(24*3600),0)</f>
        <v>132358</v>
      </c>
      <c r="D13837" s="2" t="n">
        <v>0.4910597081</v>
      </c>
    </row>
    <row r="13838" customFormat="false" ht="13.5" hidden="false" customHeight="false" outlineLevel="0" collapsed="false">
      <c r="A13838" s="6" t="n">
        <v>37936.032337963</v>
      </c>
      <c r="B13838" s="7"/>
      <c r="C13838" s="0" t="n">
        <f aca="false">ROUND((A13838-$A$2)*(24*3600),0)</f>
        <v>132388</v>
      </c>
      <c r="D13838" s="2" t="n">
        <v>0.4910599065</v>
      </c>
    </row>
    <row r="13839" customFormat="false" ht="13.5" hidden="false" customHeight="false" outlineLevel="0" collapsed="false">
      <c r="A13839" s="6" t="n">
        <v>37936.0326851852</v>
      </c>
      <c r="B13839" s="7"/>
      <c r="C13839" s="0" t="n">
        <f aca="false">ROUND((A13839-$A$2)*(24*3600),0)</f>
        <v>132418</v>
      </c>
      <c r="D13839" s="2" t="n">
        <v>0.4910601008</v>
      </c>
    </row>
    <row r="13840" customFormat="false" ht="13.5" hidden="false" customHeight="false" outlineLevel="0" collapsed="false">
      <c r="A13840" s="6" t="n">
        <v>37936.0330324074</v>
      </c>
      <c r="B13840" s="7"/>
      <c r="C13840" s="0" t="n">
        <f aca="false">ROUND((A13840-$A$2)*(24*3600),0)</f>
        <v>132448</v>
      </c>
      <c r="D13840" s="2" t="n">
        <v>0.4910602909</v>
      </c>
    </row>
    <row r="13841" customFormat="false" ht="13.5" hidden="false" customHeight="false" outlineLevel="0" collapsed="false">
      <c r="A13841" s="6" t="n">
        <v>37936.0333796296</v>
      </c>
      <c r="B13841" s="7"/>
      <c r="C13841" s="0" t="n">
        <f aca="false">ROUND((A13841-$A$2)*(24*3600),0)</f>
        <v>132478</v>
      </c>
      <c r="D13841" s="2" t="n">
        <v>0.4910604769</v>
      </c>
    </row>
    <row r="13842" customFormat="false" ht="13.5" hidden="false" customHeight="false" outlineLevel="0" collapsed="false">
      <c r="A13842" s="6" t="n">
        <v>37936.0337268519</v>
      </c>
      <c r="B13842" s="7"/>
      <c r="C13842" s="0" t="n">
        <f aca="false">ROUND((A13842-$A$2)*(24*3600),0)</f>
        <v>132508</v>
      </c>
      <c r="D13842" s="2" t="n">
        <v>0.4910606587</v>
      </c>
    </row>
    <row r="13843" customFormat="false" ht="13.5" hidden="false" customHeight="false" outlineLevel="0" collapsed="false">
      <c r="A13843" s="6" t="n">
        <v>37936.0340740741</v>
      </c>
      <c r="B13843" s="7"/>
      <c r="C13843" s="0" t="n">
        <f aca="false">ROUND((A13843-$A$2)*(24*3600),0)</f>
        <v>132538</v>
      </c>
      <c r="D13843" s="2" t="n">
        <v>0.4910408363</v>
      </c>
    </row>
    <row r="13844" customFormat="false" ht="13.5" hidden="false" customHeight="false" outlineLevel="0" collapsed="false">
      <c r="A13844" s="6" t="n">
        <v>37936.0344212963</v>
      </c>
      <c r="B13844" s="7"/>
      <c r="C13844" s="0" t="n">
        <f aca="false">ROUND((A13844-$A$2)*(24*3600),0)</f>
        <v>132568</v>
      </c>
      <c r="D13844" s="2" t="n">
        <v>0.4910410098</v>
      </c>
    </row>
    <row r="13845" customFormat="false" ht="13.5" hidden="false" customHeight="false" outlineLevel="0" collapsed="false">
      <c r="A13845" s="6" t="n">
        <v>37936.0347685185</v>
      </c>
      <c r="B13845" s="7"/>
      <c r="C13845" s="0" t="n">
        <f aca="false">ROUND((A13845-$A$2)*(24*3600),0)</f>
        <v>132598</v>
      </c>
      <c r="D13845" s="2" t="n">
        <v>0.4910611791</v>
      </c>
    </row>
    <row r="13846" customFormat="false" ht="13.5" hidden="false" customHeight="false" outlineLevel="0" collapsed="false">
      <c r="A13846" s="6" t="n">
        <v>37936.0351157407</v>
      </c>
      <c r="B13846" s="7"/>
      <c r="C13846" s="0" t="n">
        <f aca="false">ROUND((A13846-$A$2)*(24*3600),0)</f>
        <v>132628</v>
      </c>
      <c r="D13846" s="2" t="n">
        <v>0.4910413443</v>
      </c>
    </row>
    <row r="13847" customFormat="false" ht="13.5" hidden="false" customHeight="false" outlineLevel="0" collapsed="false">
      <c r="A13847" s="6" t="n">
        <v>37936.035462963</v>
      </c>
      <c r="B13847" s="7"/>
      <c r="C13847" s="0" t="n">
        <f aca="false">ROUND((A13847-$A$2)*(24*3600),0)</f>
        <v>132658</v>
      </c>
      <c r="D13847" s="2" t="n">
        <v>0.4910615052</v>
      </c>
    </row>
    <row r="13848" customFormat="false" ht="13.5" hidden="false" customHeight="false" outlineLevel="0" collapsed="false">
      <c r="A13848" s="6" t="n">
        <v>37936.0358101852</v>
      </c>
      <c r="B13848" s="7"/>
      <c r="C13848" s="0" t="n">
        <f aca="false">ROUND((A13848-$A$2)*(24*3600),0)</f>
        <v>132688</v>
      </c>
      <c r="D13848" s="2" t="n">
        <v>0.491061662</v>
      </c>
    </row>
    <row r="13849" customFormat="false" ht="13.5" hidden="false" customHeight="false" outlineLevel="0" collapsed="false">
      <c r="A13849" s="6" t="n">
        <v>37936.0361574074</v>
      </c>
      <c r="B13849" s="7"/>
      <c r="C13849" s="0" t="n">
        <f aca="false">ROUND((A13849-$A$2)*(24*3600),0)</f>
        <v>132718</v>
      </c>
      <c r="D13849" s="2" t="n">
        <v>0.4910418146</v>
      </c>
    </row>
    <row r="13850" customFormat="false" ht="13.5" hidden="false" customHeight="false" outlineLevel="0" collapsed="false">
      <c r="A13850" s="6" t="n">
        <v>37936.0365046296</v>
      </c>
      <c r="B13850" s="7"/>
      <c r="C13850" s="0" t="n">
        <f aca="false">ROUND((A13850-$A$2)*(24*3600),0)</f>
        <v>132748</v>
      </c>
      <c r="D13850" s="2" t="n">
        <v>0.491041963</v>
      </c>
    </row>
    <row r="13851" customFormat="false" ht="13.5" hidden="false" customHeight="false" outlineLevel="0" collapsed="false">
      <c r="A13851" s="6" t="n">
        <v>37936.0368518519</v>
      </c>
      <c r="B13851" s="7"/>
      <c r="C13851" s="0" t="n">
        <f aca="false">ROUND((A13851-$A$2)*(24*3600),0)</f>
        <v>132778</v>
      </c>
      <c r="D13851" s="2" t="n">
        <v>0.4910421072</v>
      </c>
    </row>
    <row r="13852" customFormat="false" ht="13.5" hidden="false" customHeight="false" outlineLevel="0" collapsed="false">
      <c r="A13852" s="6" t="n">
        <v>37936.0371990741</v>
      </c>
      <c r="B13852" s="7"/>
      <c r="C13852" s="0" t="n">
        <f aca="false">ROUND((A13852-$A$2)*(24*3600),0)</f>
        <v>132808</v>
      </c>
      <c r="D13852" s="2" t="n">
        <v>0.4910622472</v>
      </c>
    </row>
    <row r="13853" customFormat="false" ht="13.5" hidden="false" customHeight="false" outlineLevel="0" collapsed="false">
      <c r="A13853" s="6" t="n">
        <v>37936.0375462963</v>
      </c>
      <c r="B13853" s="7"/>
      <c r="C13853" s="0" t="n">
        <f aca="false">ROUND((A13853-$A$2)*(24*3600),0)</f>
        <v>132838</v>
      </c>
      <c r="D13853" s="2" t="n">
        <v>0.4910423831</v>
      </c>
    </row>
    <row r="13854" customFormat="false" ht="13.5" hidden="false" customHeight="false" outlineLevel="0" collapsed="false">
      <c r="A13854" s="6" t="n">
        <v>37936.0378935185</v>
      </c>
      <c r="B13854" s="7"/>
      <c r="C13854" s="0" t="n">
        <f aca="false">ROUND((A13854-$A$2)*(24*3600),0)</f>
        <v>132868</v>
      </c>
      <c r="D13854" s="2" t="n">
        <v>0.4910425147</v>
      </c>
    </row>
    <row r="13855" customFormat="false" ht="13.5" hidden="false" customHeight="false" outlineLevel="0" collapsed="false">
      <c r="A13855" s="6" t="n">
        <v>37936.0382407407</v>
      </c>
      <c r="B13855" s="7"/>
      <c r="C13855" s="0" t="n">
        <f aca="false">ROUND((A13855-$A$2)*(24*3600),0)</f>
        <v>132898</v>
      </c>
      <c r="D13855" s="2" t="n">
        <v>0.4910426421</v>
      </c>
    </row>
    <row r="13856" customFormat="false" ht="13.5" hidden="false" customHeight="false" outlineLevel="0" collapsed="false">
      <c r="A13856" s="6" t="n">
        <v>37936.038587963</v>
      </c>
      <c r="B13856" s="7"/>
      <c r="C13856" s="0" t="n">
        <f aca="false">ROUND((A13856-$A$2)*(24*3600),0)</f>
        <v>132928</v>
      </c>
      <c r="D13856" s="2" t="n">
        <v>0.4910427653</v>
      </c>
    </row>
    <row r="13857" customFormat="false" ht="13.5" hidden="false" customHeight="false" outlineLevel="0" collapsed="false">
      <c r="A13857" s="6" t="n">
        <v>37936.0389351852</v>
      </c>
      <c r="B13857" s="7"/>
      <c r="C13857" s="0" t="n">
        <f aca="false">ROUND((A13857-$A$2)*(24*3600),0)</f>
        <v>132958</v>
      </c>
      <c r="D13857" s="2" t="n">
        <v>0.4910428843</v>
      </c>
    </row>
    <row r="13858" customFormat="false" ht="13.5" hidden="false" customHeight="false" outlineLevel="0" collapsed="false">
      <c r="A13858" s="6" t="n">
        <v>37936.0392824074</v>
      </c>
      <c r="B13858" s="7"/>
      <c r="C13858" s="0" t="n">
        <f aca="false">ROUND((A13858-$A$2)*(24*3600),0)</f>
        <v>132988</v>
      </c>
      <c r="D13858" s="2" t="n">
        <v>0.4910429992</v>
      </c>
    </row>
    <row r="13859" customFormat="false" ht="13.5" hidden="false" customHeight="false" outlineLevel="0" collapsed="false">
      <c r="A13859" s="6" t="n">
        <v>37936.0396296296</v>
      </c>
      <c r="B13859" s="7"/>
      <c r="C13859" s="0" t="n">
        <f aca="false">ROUND((A13859-$A$2)*(24*3600),0)</f>
        <v>133018</v>
      </c>
      <c r="D13859" s="2" t="n">
        <v>0.4910431098</v>
      </c>
    </row>
    <row r="13860" customFormat="false" ht="13.5" hidden="false" customHeight="false" outlineLevel="0" collapsed="false">
      <c r="A13860" s="6" t="n">
        <v>37936.0399768519</v>
      </c>
      <c r="B13860" s="7"/>
      <c r="C13860" s="0" t="n">
        <f aca="false">ROUND((A13860-$A$2)*(24*3600),0)</f>
        <v>133048</v>
      </c>
      <c r="D13860" s="2" t="n">
        <v>0.4910432162</v>
      </c>
    </row>
    <row r="13861" customFormat="false" ht="13.5" hidden="false" customHeight="false" outlineLevel="0" collapsed="false">
      <c r="A13861" s="6" t="n">
        <v>37936.0403240741</v>
      </c>
      <c r="B13861" s="7"/>
      <c r="C13861" s="0" t="n">
        <f aca="false">ROUND((A13861-$A$2)*(24*3600),0)</f>
        <v>133078</v>
      </c>
      <c r="D13861" s="2" t="n">
        <v>0.4910433184</v>
      </c>
    </row>
    <row r="13862" customFormat="false" ht="13.5" hidden="false" customHeight="false" outlineLevel="0" collapsed="false">
      <c r="A13862" s="6" t="n">
        <v>37936.0406712963</v>
      </c>
      <c r="B13862" s="7"/>
      <c r="C13862" s="0" t="n">
        <f aca="false">ROUND((A13862-$A$2)*(24*3600),0)</f>
        <v>133108</v>
      </c>
      <c r="D13862" s="2" t="n">
        <v>0.4910434163</v>
      </c>
    </row>
    <row r="13863" customFormat="false" ht="13.5" hidden="false" customHeight="false" outlineLevel="0" collapsed="false">
      <c r="A13863" s="6" t="n">
        <v>37936.0410185185</v>
      </c>
      <c r="B13863" s="7"/>
      <c r="C13863" s="0" t="n">
        <f aca="false">ROUND((A13863-$A$2)*(24*3600),0)</f>
        <v>133138</v>
      </c>
      <c r="D13863" s="2" t="n">
        <v>0.4910335101</v>
      </c>
    </row>
    <row r="13864" customFormat="false" ht="13.5" hidden="false" customHeight="false" outlineLevel="0" collapsed="false">
      <c r="A13864" s="6" t="n">
        <v>37936.0413657407</v>
      </c>
      <c r="B13864" s="7"/>
      <c r="C13864" s="0" t="n">
        <f aca="false">ROUND((A13864-$A$2)*(24*3600),0)</f>
        <v>133168</v>
      </c>
      <c r="D13864" s="2" t="n">
        <v>0.4910335996</v>
      </c>
    </row>
    <row r="13865" customFormat="false" ht="13.5" hidden="false" customHeight="false" outlineLevel="0" collapsed="false">
      <c r="A13865" s="6" t="n">
        <v>37936.041712963</v>
      </c>
      <c r="B13865" s="7"/>
      <c r="C13865" s="0" t="n">
        <f aca="false">ROUND((A13865-$A$2)*(24*3600),0)</f>
        <v>133198</v>
      </c>
      <c r="D13865" s="2" t="n">
        <v>0.4910336848</v>
      </c>
    </row>
    <row r="13866" customFormat="false" ht="13.5" hidden="false" customHeight="false" outlineLevel="0" collapsed="false">
      <c r="A13866" s="6" t="n">
        <v>37936.0420601852</v>
      </c>
      <c r="B13866" s="7"/>
      <c r="C13866" s="0" t="n">
        <f aca="false">ROUND((A13866-$A$2)*(24*3600),0)</f>
        <v>133228</v>
      </c>
      <c r="D13866" s="2" t="n">
        <v>0.4910437659</v>
      </c>
    </row>
    <row r="13867" customFormat="false" ht="13.5" hidden="false" customHeight="false" outlineLevel="0" collapsed="false">
      <c r="A13867" s="6" t="n">
        <v>37936.0424074074</v>
      </c>
      <c r="B13867" s="7"/>
      <c r="C13867" s="0" t="n">
        <f aca="false">ROUND((A13867-$A$2)*(24*3600),0)</f>
        <v>133258</v>
      </c>
      <c r="D13867" s="2" t="n">
        <v>0.4910338427</v>
      </c>
    </row>
    <row r="13868" customFormat="false" ht="13.5" hidden="false" customHeight="false" outlineLevel="0" collapsed="false">
      <c r="A13868" s="6" t="n">
        <v>37936.0427546296</v>
      </c>
      <c r="B13868" s="7"/>
      <c r="C13868" s="0" t="n">
        <f aca="false">ROUND((A13868-$A$2)*(24*3600),0)</f>
        <v>133288</v>
      </c>
      <c r="D13868" s="2" t="n">
        <v>0.4910439153</v>
      </c>
    </row>
    <row r="13869" customFormat="false" ht="13.5" hidden="false" customHeight="false" outlineLevel="0" collapsed="false">
      <c r="A13869" s="6" t="n">
        <v>37936.0431018519</v>
      </c>
      <c r="B13869" s="7"/>
      <c r="C13869" s="0" t="n">
        <f aca="false">ROUND((A13869-$A$2)*(24*3600),0)</f>
        <v>133318</v>
      </c>
      <c r="D13869" s="2" t="n">
        <v>0.4910439837</v>
      </c>
    </row>
    <row r="13870" customFormat="false" ht="13.5" hidden="false" customHeight="false" outlineLevel="0" collapsed="false">
      <c r="A13870" s="6" t="n">
        <v>37936.0434490741</v>
      </c>
      <c r="B13870" s="7"/>
      <c r="C13870" s="0" t="n">
        <f aca="false">ROUND((A13870-$A$2)*(24*3600),0)</f>
        <v>133348</v>
      </c>
      <c r="D13870" s="2" t="n">
        <v>0.4910440478</v>
      </c>
    </row>
    <row r="13871" customFormat="false" ht="13.5" hidden="false" customHeight="false" outlineLevel="0" collapsed="false">
      <c r="A13871" s="6" t="n">
        <v>37936.0437962963</v>
      </c>
      <c r="B13871" s="7"/>
      <c r="C13871" s="0" t="n">
        <f aca="false">ROUND((A13871-$A$2)*(24*3600),0)</f>
        <v>133378</v>
      </c>
      <c r="D13871" s="2" t="n">
        <v>0.4910641076</v>
      </c>
    </row>
    <row r="13872" customFormat="false" ht="13.5" hidden="false" customHeight="false" outlineLevel="0" collapsed="false">
      <c r="A13872" s="6" t="n">
        <v>37936.0441435185</v>
      </c>
      <c r="B13872" s="7"/>
      <c r="C13872" s="0" t="n">
        <f aca="false">ROUND((A13872-$A$2)*(24*3600),0)</f>
        <v>133408</v>
      </c>
      <c r="D13872" s="2" t="n">
        <v>0.4910641633</v>
      </c>
    </row>
    <row r="13873" customFormat="false" ht="13.5" hidden="false" customHeight="false" outlineLevel="0" collapsed="false">
      <c r="A13873" s="6" t="n">
        <v>37936.0444907407</v>
      </c>
      <c r="B13873" s="7"/>
      <c r="C13873" s="0" t="n">
        <f aca="false">ROUND((A13873-$A$2)*(24*3600),0)</f>
        <v>133438</v>
      </c>
      <c r="D13873" s="2" t="n">
        <v>0.4910642147</v>
      </c>
    </row>
    <row r="13874" customFormat="false" ht="13.5" hidden="false" customHeight="false" outlineLevel="0" collapsed="false">
      <c r="A13874" s="6" t="n">
        <v>37936.044837963</v>
      </c>
      <c r="B13874" s="7"/>
      <c r="C13874" s="0" t="n">
        <f aca="false">ROUND((A13874-$A$2)*(24*3600),0)</f>
        <v>133468</v>
      </c>
      <c r="D13874" s="2" t="n">
        <v>0.4910442619</v>
      </c>
    </row>
    <row r="13875" customFormat="false" ht="13.5" hidden="false" customHeight="false" outlineLevel="0" collapsed="false">
      <c r="A13875" s="6" t="n">
        <v>37936.0451851852</v>
      </c>
      <c r="B13875" s="7"/>
      <c r="C13875" s="0" t="n">
        <f aca="false">ROUND((A13875-$A$2)*(24*3600),0)</f>
        <v>133498</v>
      </c>
      <c r="D13875" s="2" t="n">
        <v>0.4910643048</v>
      </c>
    </row>
    <row r="13876" customFormat="false" ht="13.5" hidden="false" customHeight="false" outlineLevel="0" collapsed="false">
      <c r="A13876" s="6" t="n">
        <v>37936.0455324074</v>
      </c>
      <c r="B13876" s="7"/>
      <c r="C13876" s="0" t="n">
        <f aca="false">ROUND((A13876-$A$2)*(24*3600),0)</f>
        <v>133528</v>
      </c>
      <c r="D13876" s="2" t="n">
        <v>0.4910643434</v>
      </c>
    </row>
    <row r="13877" customFormat="false" ht="13.5" hidden="false" customHeight="false" outlineLevel="0" collapsed="false">
      <c r="A13877" s="6" t="n">
        <v>37936.0458796296</v>
      </c>
      <c r="B13877" s="7"/>
      <c r="C13877" s="0" t="n">
        <f aca="false">ROUND((A13877-$A$2)*(24*3600),0)</f>
        <v>133558</v>
      </c>
      <c r="D13877" s="2" t="n">
        <v>0.4910443778</v>
      </c>
    </row>
    <row r="13878" customFormat="false" ht="13.5" hidden="false" customHeight="false" outlineLevel="0" collapsed="false">
      <c r="A13878" s="6" t="n">
        <v>37936.0462268519</v>
      </c>
      <c r="B13878" s="7"/>
      <c r="C13878" s="0" t="n">
        <f aca="false">ROUND((A13878-$A$2)*(24*3600),0)</f>
        <v>133588</v>
      </c>
      <c r="D13878" s="2" t="n">
        <v>0.491044408</v>
      </c>
    </row>
    <row r="13879" customFormat="false" ht="13.5" hidden="false" customHeight="false" outlineLevel="0" collapsed="false">
      <c r="A13879" s="6" t="n">
        <v>37936.0465740741</v>
      </c>
      <c r="B13879" s="7"/>
      <c r="C13879" s="0" t="n">
        <f aca="false">ROUND((A13879-$A$2)*(24*3600),0)</f>
        <v>133618</v>
      </c>
      <c r="D13879" s="2" t="n">
        <v>0.4910644339</v>
      </c>
    </row>
    <row r="13880" customFormat="false" ht="13.5" hidden="false" customHeight="false" outlineLevel="0" collapsed="false">
      <c r="A13880" s="6" t="n">
        <v>37936.0469212963</v>
      </c>
      <c r="B13880" s="7"/>
      <c r="C13880" s="0" t="n">
        <f aca="false">ROUND((A13880-$A$2)*(24*3600),0)</f>
        <v>133648</v>
      </c>
      <c r="D13880" s="2" t="n">
        <v>0.4910444556</v>
      </c>
    </row>
    <row r="13881" customFormat="false" ht="13.5" hidden="false" customHeight="false" outlineLevel="0" collapsed="false">
      <c r="A13881" s="6" t="n">
        <v>37936.0472685185</v>
      </c>
      <c r="B13881" s="7"/>
      <c r="C13881" s="0" t="n">
        <f aca="false">ROUND((A13881-$A$2)*(24*3600),0)</f>
        <v>133678</v>
      </c>
      <c r="D13881" s="2" t="n">
        <v>0.4910644731</v>
      </c>
    </row>
    <row r="13882" customFormat="false" ht="13.5" hidden="false" customHeight="false" outlineLevel="0" collapsed="false">
      <c r="A13882" s="6" t="n">
        <v>37936.0476157407</v>
      </c>
      <c r="B13882" s="7"/>
      <c r="C13882" s="0" t="n">
        <f aca="false">ROUND((A13882-$A$2)*(24*3600),0)</f>
        <v>133708</v>
      </c>
      <c r="D13882" s="2" t="n">
        <v>0.4910644862</v>
      </c>
    </row>
    <row r="13883" customFormat="false" ht="13.5" hidden="false" customHeight="false" outlineLevel="0" collapsed="false">
      <c r="A13883" s="6" t="n">
        <v>37936.047962963</v>
      </c>
      <c r="B13883" s="7"/>
      <c r="C13883" s="0" t="n">
        <f aca="false">ROUND((A13883-$A$2)*(24*3600),0)</f>
        <v>133738</v>
      </c>
      <c r="D13883" s="2" t="n">
        <v>0.4910644951</v>
      </c>
    </row>
    <row r="13884" customFormat="false" ht="13.5" hidden="false" customHeight="false" outlineLevel="0" collapsed="false">
      <c r="A13884" s="6" t="n">
        <v>37936.0483101852</v>
      </c>
      <c r="B13884" s="7"/>
      <c r="C13884" s="0" t="n">
        <f aca="false">ROUND((A13884-$A$2)*(24*3600),0)</f>
        <v>133768</v>
      </c>
      <c r="D13884" s="2" t="n">
        <v>0.4910744998</v>
      </c>
    </row>
    <row r="13885" customFormat="false" ht="13.5" hidden="false" customHeight="false" outlineLevel="0" collapsed="false">
      <c r="A13885" s="6" t="n">
        <v>37936.0486574074</v>
      </c>
      <c r="B13885" s="7"/>
      <c r="C13885" s="0" t="n">
        <f aca="false">ROUND((A13885-$A$2)*(24*3600),0)</f>
        <v>133798</v>
      </c>
      <c r="D13885" s="2" t="n">
        <v>0.4910745002</v>
      </c>
    </row>
    <row r="13886" customFormat="false" ht="13.5" hidden="false" customHeight="false" outlineLevel="0" collapsed="false">
      <c r="A13886" s="6" t="n">
        <v>37936.0490046296</v>
      </c>
      <c r="B13886" s="7"/>
      <c r="C13886" s="0" t="n">
        <f aca="false">ROUND((A13886-$A$2)*(24*3600),0)</f>
        <v>133828</v>
      </c>
      <c r="D13886" s="2" t="n">
        <v>0.4910744963</v>
      </c>
    </row>
    <row r="13887" customFormat="false" ht="13.5" hidden="false" customHeight="false" outlineLevel="0" collapsed="false">
      <c r="A13887" s="6" t="n">
        <v>37936.0493518519</v>
      </c>
      <c r="B13887" s="7"/>
      <c r="C13887" s="0" t="n">
        <f aca="false">ROUND((A13887-$A$2)*(24*3600),0)</f>
        <v>133858</v>
      </c>
      <c r="D13887" s="2" t="n">
        <v>0.4910844882</v>
      </c>
    </row>
    <row r="13888" customFormat="false" ht="13.5" hidden="false" customHeight="false" outlineLevel="0" collapsed="false">
      <c r="A13888" s="6" t="n">
        <v>37936.0496990741</v>
      </c>
      <c r="B13888" s="7"/>
      <c r="C13888" s="0" t="n">
        <f aca="false">ROUND((A13888-$A$2)*(24*3600),0)</f>
        <v>133888</v>
      </c>
      <c r="D13888" s="2" t="n">
        <v>0.4910844758</v>
      </c>
    </row>
    <row r="13889" customFormat="false" ht="13.5" hidden="false" customHeight="false" outlineLevel="0" collapsed="false">
      <c r="A13889" s="6" t="n">
        <v>37936.0500462963</v>
      </c>
      <c r="B13889" s="7"/>
      <c r="C13889" s="0" t="n">
        <f aca="false">ROUND((A13889-$A$2)*(24*3600),0)</f>
        <v>133918</v>
      </c>
      <c r="D13889" s="2" t="n">
        <v>0.4910844591</v>
      </c>
    </row>
    <row r="13890" customFormat="false" ht="13.5" hidden="false" customHeight="false" outlineLevel="0" collapsed="false">
      <c r="A13890" s="6" t="n">
        <v>37936.0503935185</v>
      </c>
      <c r="B13890" s="7"/>
      <c r="C13890" s="0" t="n">
        <f aca="false">ROUND((A13890-$A$2)*(24*3600),0)</f>
        <v>133948</v>
      </c>
      <c r="D13890" s="2" t="n">
        <v>0.4910944383</v>
      </c>
    </row>
    <row r="13891" customFormat="false" ht="13.5" hidden="false" customHeight="false" outlineLevel="0" collapsed="false">
      <c r="A13891" s="6" t="n">
        <v>37936.0507407407</v>
      </c>
      <c r="B13891" s="7"/>
      <c r="C13891" s="0" t="n">
        <f aca="false">ROUND((A13891-$A$2)*(24*3600),0)</f>
        <v>133978</v>
      </c>
      <c r="D13891" s="2" t="n">
        <v>0.4910844131</v>
      </c>
    </row>
    <row r="13892" customFormat="false" ht="13.5" hidden="false" customHeight="false" outlineLevel="0" collapsed="false">
      <c r="A13892" s="6" t="n">
        <v>37936.051087963</v>
      </c>
      <c r="B13892" s="7"/>
      <c r="C13892" s="0" t="n">
        <f aca="false">ROUND((A13892-$A$2)*(24*3600),0)</f>
        <v>134008</v>
      </c>
      <c r="D13892" s="2" t="n">
        <v>0.4910843837</v>
      </c>
    </row>
    <row r="13893" customFormat="false" ht="13.5" hidden="false" customHeight="false" outlineLevel="0" collapsed="false">
      <c r="A13893" s="6" t="n">
        <v>37936.0514351852</v>
      </c>
      <c r="B13893" s="7"/>
      <c r="C13893" s="0" t="n">
        <f aca="false">ROUND((A13893-$A$2)*(24*3600),0)</f>
        <v>134038</v>
      </c>
      <c r="D13893" s="2" t="n">
        <v>0.49108435</v>
      </c>
    </row>
    <row r="13894" customFormat="false" ht="13.5" hidden="false" customHeight="false" outlineLevel="0" collapsed="false">
      <c r="A13894" s="6" t="n">
        <v>37936.0517824074</v>
      </c>
      <c r="B13894" s="7"/>
      <c r="C13894" s="0" t="n">
        <f aca="false">ROUND((A13894-$A$2)*(24*3600),0)</f>
        <v>134068</v>
      </c>
      <c r="D13894" s="2" t="n">
        <v>0.491084312</v>
      </c>
    </row>
    <row r="13895" customFormat="false" ht="13.5" hidden="false" customHeight="false" outlineLevel="0" collapsed="false">
      <c r="A13895" s="6" t="n">
        <v>37936.0521296296</v>
      </c>
      <c r="B13895" s="7"/>
      <c r="C13895" s="0" t="n">
        <f aca="false">ROUND((A13895-$A$2)*(24*3600),0)</f>
        <v>134098</v>
      </c>
      <c r="D13895" s="2" t="n">
        <v>0.4910742697</v>
      </c>
    </row>
    <row r="13896" customFormat="false" ht="13.5" hidden="false" customHeight="false" outlineLevel="0" collapsed="false">
      <c r="A13896" s="6" t="n">
        <v>37936.0524768519</v>
      </c>
      <c r="B13896" s="7"/>
      <c r="C13896" s="0" t="n">
        <f aca="false">ROUND((A13896-$A$2)*(24*3600),0)</f>
        <v>134128</v>
      </c>
      <c r="D13896" s="2" t="n">
        <v>0.4910842232</v>
      </c>
    </row>
    <row r="13897" customFormat="false" ht="13.5" hidden="false" customHeight="false" outlineLevel="0" collapsed="false">
      <c r="A13897" s="6" t="n">
        <v>37936.0528240741</v>
      </c>
      <c r="B13897" s="7"/>
      <c r="C13897" s="0" t="n">
        <f aca="false">ROUND((A13897-$A$2)*(24*3600),0)</f>
        <v>134158</v>
      </c>
      <c r="D13897" s="2" t="n">
        <v>0.4910841725</v>
      </c>
    </row>
    <row r="13898" customFormat="false" ht="13.5" hidden="false" customHeight="false" outlineLevel="0" collapsed="false">
      <c r="A13898" s="6" t="n">
        <v>37936.0531712963</v>
      </c>
      <c r="B13898" s="7"/>
      <c r="C13898" s="0" t="n">
        <f aca="false">ROUND((A13898-$A$2)*(24*3600),0)</f>
        <v>134188</v>
      </c>
      <c r="D13898" s="2" t="n">
        <v>0.4910941174</v>
      </c>
    </row>
    <row r="13899" customFormat="false" ht="13.5" hidden="false" customHeight="false" outlineLevel="0" collapsed="false">
      <c r="A13899" s="6" t="n">
        <v>37936.0535185185</v>
      </c>
      <c r="B13899" s="7"/>
      <c r="C13899" s="0" t="n">
        <f aca="false">ROUND((A13899-$A$2)*(24*3600),0)</f>
        <v>134218</v>
      </c>
      <c r="D13899" s="2" t="n">
        <v>0.4910840581</v>
      </c>
    </row>
    <row r="13900" customFormat="false" ht="13.5" hidden="false" customHeight="false" outlineLevel="0" collapsed="false">
      <c r="A13900" s="6" t="n">
        <v>37936.0538657407</v>
      </c>
      <c r="B13900" s="7"/>
      <c r="C13900" s="0" t="n">
        <f aca="false">ROUND((A13900-$A$2)*(24*3600),0)</f>
        <v>134248</v>
      </c>
      <c r="D13900" s="2" t="n">
        <v>0.4910839946</v>
      </c>
    </row>
    <row r="13901" customFormat="false" ht="13.5" hidden="false" customHeight="false" outlineLevel="0" collapsed="false">
      <c r="A13901" s="6" t="n">
        <v>37936.054212963</v>
      </c>
      <c r="B13901" s="7"/>
      <c r="C13901" s="0" t="n">
        <f aca="false">ROUND((A13901-$A$2)*(24*3600),0)</f>
        <v>134278</v>
      </c>
      <c r="D13901" s="2" t="n">
        <v>0.4910839268</v>
      </c>
    </row>
    <row r="13902" customFormat="false" ht="13.5" hidden="false" customHeight="false" outlineLevel="0" collapsed="false">
      <c r="A13902" s="6" t="n">
        <v>37936.0545601852</v>
      </c>
      <c r="B13902" s="7"/>
      <c r="C13902" s="0" t="n">
        <f aca="false">ROUND((A13902-$A$2)*(24*3600),0)</f>
        <v>134308</v>
      </c>
      <c r="D13902" s="2" t="n">
        <v>0.4910838547</v>
      </c>
    </row>
    <row r="13903" customFormat="false" ht="13.5" hidden="false" customHeight="false" outlineLevel="0" collapsed="false">
      <c r="A13903" s="6" t="n">
        <v>37936.0549074074</v>
      </c>
      <c r="B13903" s="7"/>
      <c r="C13903" s="0" t="n">
        <f aca="false">ROUND((A13903-$A$2)*(24*3600),0)</f>
        <v>134338</v>
      </c>
      <c r="D13903" s="2" t="n">
        <v>0.4910837784</v>
      </c>
    </row>
    <row r="13904" customFormat="false" ht="13.5" hidden="false" customHeight="false" outlineLevel="0" collapsed="false">
      <c r="A13904" s="6" t="n">
        <v>37936.0552546296</v>
      </c>
      <c r="B13904" s="7"/>
      <c r="C13904" s="0" t="n">
        <f aca="false">ROUND((A13904-$A$2)*(24*3600),0)</f>
        <v>134368</v>
      </c>
      <c r="D13904" s="2" t="n">
        <v>0.4910936977</v>
      </c>
    </row>
    <row r="13905" customFormat="false" ht="13.5" hidden="false" customHeight="false" outlineLevel="0" collapsed="false">
      <c r="A13905" s="6" t="n">
        <v>37936.0556018519</v>
      </c>
      <c r="B13905" s="7"/>
      <c r="C13905" s="0" t="n">
        <f aca="false">ROUND((A13905-$A$2)*(24*3600),0)</f>
        <v>134398</v>
      </c>
      <c r="D13905" s="2" t="n">
        <v>0.4910736128</v>
      </c>
    </row>
    <row r="13906" customFormat="false" ht="13.5" hidden="false" customHeight="false" outlineLevel="0" collapsed="false">
      <c r="A13906" s="6" t="n">
        <v>37936.0559490741</v>
      </c>
      <c r="B13906" s="7"/>
      <c r="C13906" s="0" t="n">
        <f aca="false">ROUND((A13906-$A$2)*(24*3600),0)</f>
        <v>134428</v>
      </c>
      <c r="D13906" s="2" t="n">
        <v>0.4910635237</v>
      </c>
    </row>
    <row r="13907" customFormat="false" ht="13.5" hidden="false" customHeight="false" outlineLevel="0" collapsed="false">
      <c r="A13907" s="6" t="n">
        <v>37936.0562962963</v>
      </c>
      <c r="B13907" s="7"/>
      <c r="C13907" s="0" t="n">
        <f aca="false">ROUND((A13907-$A$2)*(24*3600),0)</f>
        <v>134458</v>
      </c>
      <c r="D13907" s="2" t="n">
        <v>0.4910434303</v>
      </c>
    </row>
    <row r="13908" customFormat="false" ht="13.5" hidden="false" customHeight="false" outlineLevel="0" collapsed="false">
      <c r="A13908" s="6" t="n">
        <v>37936.0566435185</v>
      </c>
      <c r="B13908" s="7"/>
      <c r="C13908" s="0" t="n">
        <f aca="false">ROUND((A13908-$A$2)*(24*3600),0)</f>
        <v>134488</v>
      </c>
      <c r="D13908" s="2" t="n">
        <v>0.4910633325</v>
      </c>
    </row>
    <row r="13909" customFormat="false" ht="13.5" hidden="false" customHeight="false" outlineLevel="0" collapsed="false">
      <c r="A13909" s="6" t="n">
        <v>37936.0569907407</v>
      </c>
      <c r="B13909" s="7"/>
      <c r="C13909" s="0" t="n">
        <f aca="false">ROUND((A13909-$A$2)*(24*3600),0)</f>
        <v>134518</v>
      </c>
      <c r="D13909" s="2" t="n">
        <v>0.4910632306</v>
      </c>
    </row>
    <row r="13910" customFormat="false" ht="13.5" hidden="false" customHeight="false" outlineLevel="0" collapsed="false">
      <c r="A13910" s="6" t="n">
        <v>37936.057337963</v>
      </c>
      <c r="B13910" s="7"/>
      <c r="C13910" s="0" t="n">
        <f aca="false">ROUND((A13910-$A$2)*(24*3600),0)</f>
        <v>134548</v>
      </c>
      <c r="D13910" s="2" t="n">
        <v>0.4910731244</v>
      </c>
    </row>
    <row r="13911" customFormat="false" ht="13.5" hidden="false" customHeight="false" outlineLevel="0" collapsed="false">
      <c r="A13911" s="6" t="n">
        <v>37936.0576851852</v>
      </c>
      <c r="B13911" s="7"/>
      <c r="C13911" s="0" t="n">
        <f aca="false">ROUND((A13911-$A$2)*(24*3600),0)</f>
        <v>134578</v>
      </c>
      <c r="D13911" s="2" t="n">
        <v>0.4910830139</v>
      </c>
    </row>
    <row r="13912" customFormat="false" ht="13.5" hidden="false" customHeight="false" outlineLevel="0" collapsed="false">
      <c r="A13912" s="6" t="n">
        <v>37936.0580324074</v>
      </c>
      <c r="B13912" s="7"/>
      <c r="C13912" s="0" t="n">
        <f aca="false">ROUND((A13912-$A$2)*(24*3600),0)</f>
        <v>134608</v>
      </c>
      <c r="D13912" s="2" t="n">
        <v>0.4910728991</v>
      </c>
    </row>
    <row r="13913" customFormat="false" ht="13.5" hidden="false" customHeight="false" outlineLevel="0" collapsed="false">
      <c r="A13913" s="6" t="n">
        <v>37936.0583796296</v>
      </c>
      <c r="B13913" s="7"/>
      <c r="C13913" s="0" t="n">
        <f aca="false">ROUND((A13913-$A$2)*(24*3600),0)</f>
        <v>134638</v>
      </c>
      <c r="D13913" s="2" t="n">
        <v>0.4910727801</v>
      </c>
    </row>
    <row r="13914" customFormat="false" ht="13.5" hidden="false" customHeight="false" outlineLevel="0" collapsed="false">
      <c r="A13914" s="6" t="n">
        <v>37936.0587268519</v>
      </c>
      <c r="B13914" s="7"/>
      <c r="C13914" s="0" t="n">
        <f aca="false">ROUND((A13914-$A$2)*(24*3600),0)</f>
        <v>134668</v>
      </c>
      <c r="D13914" s="2" t="n">
        <v>0.4910826569</v>
      </c>
    </row>
    <row r="13915" customFormat="false" ht="13.5" hidden="false" customHeight="false" outlineLevel="0" collapsed="false">
      <c r="A13915" s="6" t="n">
        <v>37936.0590740741</v>
      </c>
      <c r="B13915" s="7"/>
      <c r="C13915" s="0" t="n">
        <f aca="false">ROUND((A13915-$A$2)*(24*3600),0)</f>
        <v>134698</v>
      </c>
      <c r="D13915" s="2" t="n">
        <v>0.4910725293</v>
      </c>
    </row>
    <row r="13916" customFormat="false" ht="13.5" hidden="false" customHeight="false" outlineLevel="0" collapsed="false">
      <c r="A13916" s="6" t="n">
        <v>37936.0594212963</v>
      </c>
      <c r="B13916" s="7"/>
      <c r="C13916" s="0" t="n">
        <f aca="false">ROUND((A13916-$A$2)*(24*3600),0)</f>
        <v>134728</v>
      </c>
      <c r="D13916" s="2" t="n">
        <v>0.4910723975</v>
      </c>
    </row>
    <row r="13917" customFormat="false" ht="13.5" hidden="false" customHeight="false" outlineLevel="0" collapsed="false">
      <c r="A13917" s="6" t="n">
        <v>37936.0597685185</v>
      </c>
      <c r="B13917" s="7"/>
      <c r="C13917" s="0" t="n">
        <f aca="false">ROUND((A13917-$A$2)*(24*3600),0)</f>
        <v>134758</v>
      </c>
      <c r="D13917" s="2" t="n">
        <v>0.4910822614</v>
      </c>
    </row>
    <row r="13918" customFormat="false" ht="13.5" hidden="false" customHeight="false" outlineLevel="0" collapsed="false">
      <c r="A13918" s="6" t="n">
        <v>37936.0601157407</v>
      </c>
      <c r="B13918" s="7"/>
      <c r="C13918" s="0" t="n">
        <f aca="false">ROUND((A13918-$A$2)*(24*3600),0)</f>
        <v>134788</v>
      </c>
      <c r="D13918" s="2" t="n">
        <v>0.4910821211</v>
      </c>
    </row>
    <row r="13919" customFormat="false" ht="13.5" hidden="false" customHeight="false" outlineLevel="0" collapsed="false">
      <c r="A13919" s="6" t="n">
        <v>37936.060462963</v>
      </c>
      <c r="B13919" s="7"/>
      <c r="C13919" s="0" t="n">
        <f aca="false">ROUND((A13919-$A$2)*(24*3600),0)</f>
        <v>134818</v>
      </c>
      <c r="D13919" s="2" t="n">
        <v>0.4910719766</v>
      </c>
    </row>
    <row r="13920" customFormat="false" ht="13.5" hidden="false" customHeight="false" outlineLevel="0" collapsed="false">
      <c r="A13920" s="6" t="n">
        <v>37936.0608101852</v>
      </c>
      <c r="B13920" s="7"/>
      <c r="C13920" s="0" t="n">
        <f aca="false">ROUND((A13920-$A$2)*(24*3600),0)</f>
        <v>134848</v>
      </c>
      <c r="D13920" s="2" t="n">
        <v>0.4910818278</v>
      </c>
    </row>
    <row r="13921" customFormat="false" ht="13.5" hidden="false" customHeight="false" outlineLevel="0" collapsed="false">
      <c r="A13921" s="6" t="n">
        <v>37936.0611574074</v>
      </c>
      <c r="B13921" s="7"/>
      <c r="C13921" s="0" t="n">
        <f aca="false">ROUND((A13921-$A$2)*(24*3600),0)</f>
        <v>134878</v>
      </c>
      <c r="D13921" s="2" t="n">
        <v>0.4910716746</v>
      </c>
    </row>
    <row r="13922" customFormat="false" ht="13.5" hidden="false" customHeight="false" outlineLevel="0" collapsed="false">
      <c r="A13922" s="6" t="n">
        <v>37936.0615046296</v>
      </c>
      <c r="B13922" s="7"/>
      <c r="C13922" s="0" t="n">
        <f aca="false">ROUND((A13922-$A$2)*(24*3600),0)</f>
        <v>134908</v>
      </c>
      <c r="D13922" s="2" t="n">
        <v>0.4910615172</v>
      </c>
    </row>
    <row r="13923" customFormat="false" ht="13.5" hidden="false" customHeight="false" outlineLevel="0" collapsed="false">
      <c r="A13923" s="6" t="n">
        <v>37936.0618518519</v>
      </c>
      <c r="B13923" s="7"/>
      <c r="C13923" s="0" t="n">
        <f aca="false">ROUND((A13923-$A$2)*(24*3600),0)</f>
        <v>134938</v>
      </c>
      <c r="D13923" s="2" t="n">
        <v>0.4910713556</v>
      </c>
    </row>
    <row r="13924" customFormat="false" ht="13.5" hidden="false" customHeight="false" outlineLevel="0" collapsed="false">
      <c r="A13924" s="6" t="n">
        <v>37936.062025463</v>
      </c>
      <c r="B13924" s="7"/>
      <c r="C13924" s="0" t="n">
        <f aca="false">ROUND((A13924-$A$2)*(24*3600),0)</f>
        <v>134953</v>
      </c>
      <c r="D13924" s="2" t="n">
        <v>0.4910712732</v>
      </c>
    </row>
    <row r="13925" customFormat="false" ht="13.5" hidden="false" customHeight="false" outlineLevel="0" collapsed="false">
      <c r="A13925" s="6" t="n">
        <v>37936.062037037</v>
      </c>
      <c r="B13925" s="7"/>
      <c r="C13925" s="0" t="n">
        <f aca="false">ROUND((A13925-$A$2)*(24*3600),0)</f>
        <v>134954</v>
      </c>
      <c r="D13925" s="2" t="n">
        <v>0.4910612677</v>
      </c>
    </row>
    <row r="13926" customFormat="false" ht="13.5" hidden="false" customHeight="false" outlineLevel="0" collapsed="false">
      <c r="A13926" s="6" t="n">
        <v>37936.0620486111</v>
      </c>
      <c r="B13926" s="7"/>
      <c r="C13926" s="0" t="n">
        <f aca="false">ROUND((A13926-$A$2)*(24*3600),0)</f>
        <v>134955</v>
      </c>
      <c r="D13926" s="2" t="n">
        <v>0.4910712622</v>
      </c>
    </row>
    <row r="13927" customFormat="false" ht="13.5" hidden="false" customHeight="false" outlineLevel="0" collapsed="false">
      <c r="A13927" s="6" t="n">
        <v>37936.0620601852</v>
      </c>
      <c r="B13927" s="7"/>
      <c r="C13927" s="0" t="n">
        <f aca="false">ROUND((A13927-$A$2)*(24*3600),0)</f>
        <v>134956</v>
      </c>
      <c r="D13927" s="2" t="n">
        <v>0.4910712566</v>
      </c>
    </row>
    <row r="13928" customFormat="false" ht="13.5" hidden="false" customHeight="false" outlineLevel="0" collapsed="false">
      <c r="A13928" s="6" t="n">
        <v>37936.0620717593</v>
      </c>
      <c r="B13928" s="7"/>
      <c r="C13928" s="0" t="n">
        <f aca="false">ROUND((A13928-$A$2)*(24*3600),0)</f>
        <v>134957</v>
      </c>
      <c r="D13928" s="2" t="n">
        <v>0.4910612511</v>
      </c>
    </row>
    <row r="13929" customFormat="false" ht="13.5" hidden="false" customHeight="false" outlineLevel="0" collapsed="false">
      <c r="A13929" s="6" t="n">
        <v>37936.0620833333</v>
      </c>
      <c r="B13929" s="7"/>
      <c r="C13929" s="0" t="n">
        <f aca="false">ROUND((A13929-$A$2)*(24*3600),0)</f>
        <v>134958</v>
      </c>
      <c r="D13929" s="2" t="n">
        <v>0.4910712455</v>
      </c>
    </row>
    <row r="13930" customFormat="false" ht="13.5" hidden="false" customHeight="false" outlineLevel="0" collapsed="false">
      <c r="A13930" s="6" t="n">
        <v>37936.0620949074</v>
      </c>
      <c r="B13930" s="7"/>
      <c r="C13930" s="0" t="n">
        <f aca="false">ROUND((A13930-$A$2)*(24*3600),0)</f>
        <v>134959</v>
      </c>
      <c r="D13930" s="2" t="n">
        <v>0.49107124</v>
      </c>
    </row>
    <row r="13931" customFormat="false" ht="13.5" hidden="false" customHeight="false" outlineLevel="0" collapsed="false">
      <c r="A13931" s="6" t="n">
        <v>37936.0621064815</v>
      </c>
      <c r="B13931" s="7"/>
      <c r="C13931" s="0" t="n">
        <f aca="false">ROUND((A13931-$A$2)*(24*3600),0)</f>
        <v>134960</v>
      </c>
      <c r="D13931" s="2" t="n">
        <v>0.4910612344</v>
      </c>
    </row>
    <row r="13932" customFormat="false" ht="13.5" hidden="false" customHeight="false" outlineLevel="0" collapsed="false">
      <c r="A13932" s="6" t="n">
        <v>37936.0621180556</v>
      </c>
      <c r="B13932" s="7"/>
      <c r="C13932" s="0" t="n">
        <f aca="false">ROUND((A13932-$A$2)*(24*3600),0)</f>
        <v>134961</v>
      </c>
      <c r="D13932" s="2" t="n">
        <v>0.4910712288</v>
      </c>
    </row>
    <row r="13933" customFormat="false" ht="13.5" hidden="false" customHeight="false" outlineLevel="0" collapsed="false">
      <c r="A13933" s="6" t="n">
        <v>37936.0621296296</v>
      </c>
      <c r="B13933" s="7"/>
      <c r="C13933" s="0" t="n">
        <f aca="false">ROUND((A13933-$A$2)*(24*3600),0)</f>
        <v>134962</v>
      </c>
      <c r="D13933" s="2" t="n">
        <v>0.4910712233</v>
      </c>
    </row>
    <row r="13934" customFormat="false" ht="13.5" hidden="false" customHeight="false" outlineLevel="0" collapsed="false">
      <c r="A13934" s="6" t="n">
        <v>37936.0621412037</v>
      </c>
      <c r="B13934" s="7"/>
      <c r="C13934" s="0" t="n">
        <f aca="false">ROUND((A13934-$A$2)*(24*3600),0)</f>
        <v>134963</v>
      </c>
      <c r="D13934" s="2" t="n">
        <v>0.4910712177</v>
      </c>
    </row>
    <row r="13935" customFormat="false" ht="13.5" hidden="false" customHeight="false" outlineLevel="0" collapsed="false">
      <c r="A13935" s="6" t="n">
        <v>37936.0621527778</v>
      </c>
      <c r="B13935" s="7"/>
      <c r="C13935" s="0" t="n">
        <f aca="false">ROUND((A13935-$A$2)*(24*3600),0)</f>
        <v>134964</v>
      </c>
      <c r="D13935" s="2" t="n">
        <v>0.4910812121</v>
      </c>
    </row>
    <row r="13936" customFormat="false" ht="13.5" hidden="false" customHeight="false" outlineLevel="0" collapsed="false">
      <c r="A13936" s="6" t="n">
        <v>37936.0621643519</v>
      </c>
      <c r="B13936" s="7"/>
      <c r="C13936" s="0" t="n">
        <f aca="false">ROUND((A13936-$A$2)*(24*3600),0)</f>
        <v>134965</v>
      </c>
      <c r="D13936" s="2" t="n">
        <v>0.4910712065</v>
      </c>
    </row>
    <row r="13937" customFormat="false" ht="13.5" hidden="false" customHeight="false" outlineLevel="0" collapsed="false">
      <c r="A13937" s="6" t="n">
        <v>37936.0621759259</v>
      </c>
      <c r="B13937" s="7"/>
      <c r="C13937" s="0" t="n">
        <f aca="false">ROUND((A13937-$A$2)*(24*3600),0)</f>
        <v>134966</v>
      </c>
      <c r="D13937" s="2" t="n">
        <v>0.491061201</v>
      </c>
    </row>
    <row r="13938" customFormat="false" ht="13.5" hidden="false" customHeight="false" outlineLevel="0" collapsed="false">
      <c r="A13938" s="6" t="n">
        <v>37936.0621875</v>
      </c>
      <c r="B13938" s="7"/>
      <c r="C13938" s="0" t="n">
        <f aca="false">ROUND((A13938-$A$2)*(24*3600),0)</f>
        <v>134967</v>
      </c>
      <c r="D13938" s="2" t="n">
        <v>0.4910711954</v>
      </c>
    </row>
    <row r="13939" customFormat="false" ht="13.5" hidden="false" customHeight="false" outlineLevel="0" collapsed="false">
      <c r="A13939" s="6" t="n">
        <v>37936.0621990741</v>
      </c>
      <c r="B13939" s="7"/>
      <c r="C13939" s="0" t="n">
        <f aca="false">ROUND((A13939-$A$2)*(24*3600),0)</f>
        <v>134968</v>
      </c>
      <c r="D13939" s="2" t="n">
        <v>0.4910711898</v>
      </c>
    </row>
    <row r="13940" customFormat="false" ht="13.5" hidden="false" customHeight="false" outlineLevel="0" collapsed="false">
      <c r="A13940" s="6" t="n">
        <v>37936.0622106481</v>
      </c>
      <c r="B13940" s="7"/>
      <c r="C13940" s="0" t="n">
        <f aca="false">ROUND((A13940-$A$2)*(24*3600),0)</f>
        <v>134969</v>
      </c>
      <c r="D13940" s="2" t="n">
        <v>0.4910611842</v>
      </c>
    </row>
    <row r="13941" customFormat="false" ht="13.5" hidden="false" customHeight="false" outlineLevel="0" collapsed="false">
      <c r="A13941" s="6" t="n">
        <v>37936.0622222222</v>
      </c>
      <c r="B13941" s="7"/>
      <c r="C13941" s="0" t="n">
        <f aca="false">ROUND((A13941-$A$2)*(24*3600),0)</f>
        <v>134970</v>
      </c>
      <c r="D13941" s="2" t="n">
        <v>0.4910711786</v>
      </c>
    </row>
    <row r="13942" customFormat="false" ht="13.5" hidden="false" customHeight="false" outlineLevel="0" collapsed="false">
      <c r="A13942" s="6" t="n">
        <v>37936.0622337963</v>
      </c>
      <c r="B13942" s="7"/>
      <c r="C13942" s="0" t="n">
        <f aca="false">ROUND((A13942-$A$2)*(24*3600),0)</f>
        <v>134971</v>
      </c>
      <c r="D13942" s="2" t="n">
        <v>0.491071173</v>
      </c>
    </row>
    <row r="13943" customFormat="false" ht="13.5" hidden="false" customHeight="false" outlineLevel="0" collapsed="false">
      <c r="A13943" s="6" t="n">
        <v>37936.0622453704</v>
      </c>
      <c r="B13943" s="7"/>
      <c r="C13943" s="0" t="n">
        <f aca="false">ROUND((A13943-$A$2)*(24*3600),0)</f>
        <v>134972</v>
      </c>
      <c r="D13943" s="2" t="n">
        <v>0.4910711673</v>
      </c>
    </row>
    <row r="13944" customFormat="false" ht="13.5" hidden="false" customHeight="false" outlineLevel="0" collapsed="false">
      <c r="A13944" s="6" t="n">
        <v>37936.0622569444</v>
      </c>
      <c r="B13944" s="7"/>
      <c r="C13944" s="0" t="n">
        <f aca="false">ROUND((A13944-$A$2)*(24*3600),0)</f>
        <v>134973</v>
      </c>
      <c r="D13944" s="2" t="n">
        <v>0.4910811617</v>
      </c>
    </row>
    <row r="13945" customFormat="false" ht="13.5" hidden="false" customHeight="false" outlineLevel="0" collapsed="false">
      <c r="A13945" s="6" t="n">
        <v>37936.0622685185</v>
      </c>
      <c r="B13945" s="7"/>
      <c r="C13945" s="0" t="n">
        <f aca="false">ROUND((A13945-$A$2)*(24*3600),0)</f>
        <v>134974</v>
      </c>
      <c r="D13945" s="2" t="n">
        <v>0.4910711561</v>
      </c>
    </row>
    <row r="13946" customFormat="false" ht="13.5" hidden="false" customHeight="false" outlineLevel="0" collapsed="false">
      <c r="A13946" s="6" t="n">
        <v>37936.0622800926</v>
      </c>
      <c r="B13946" s="7"/>
      <c r="C13946" s="0" t="n">
        <f aca="false">ROUND((A13946-$A$2)*(24*3600),0)</f>
        <v>134975</v>
      </c>
      <c r="D13946" s="2" t="n">
        <v>0.4910611505</v>
      </c>
    </row>
    <row r="13947" customFormat="false" ht="13.5" hidden="false" customHeight="false" outlineLevel="0" collapsed="false">
      <c r="A13947" s="6" t="n">
        <v>37936.0622916667</v>
      </c>
      <c r="B13947" s="7"/>
      <c r="C13947" s="0" t="n">
        <f aca="false">ROUND((A13947-$A$2)*(24*3600),0)</f>
        <v>134976</v>
      </c>
      <c r="D13947" s="2" t="n">
        <v>0.4910711448</v>
      </c>
    </row>
    <row r="13948" customFormat="false" ht="13.5" hidden="false" customHeight="false" outlineLevel="0" collapsed="false">
      <c r="A13948" s="6" t="n">
        <v>37936.0623032407</v>
      </c>
      <c r="B13948" s="7"/>
      <c r="C13948" s="0" t="n">
        <f aca="false">ROUND((A13948-$A$2)*(24*3600),0)</f>
        <v>134977</v>
      </c>
      <c r="D13948" s="2" t="n">
        <v>0.4910611392</v>
      </c>
    </row>
    <row r="13949" customFormat="false" ht="13.5" hidden="false" customHeight="false" outlineLevel="0" collapsed="false">
      <c r="A13949" s="6" t="n">
        <v>37936.0623148148</v>
      </c>
      <c r="B13949" s="7"/>
      <c r="C13949" s="0" t="n">
        <f aca="false">ROUND((A13949-$A$2)*(24*3600),0)</f>
        <v>134978</v>
      </c>
      <c r="D13949" s="2" t="n">
        <v>0.4910711335</v>
      </c>
    </row>
    <row r="13950" customFormat="false" ht="13.5" hidden="false" customHeight="false" outlineLevel="0" collapsed="false">
      <c r="A13950" s="6" t="n">
        <v>37936.0623263889</v>
      </c>
      <c r="B13950" s="7"/>
      <c r="C13950" s="0" t="n">
        <f aca="false">ROUND((A13950-$A$2)*(24*3600),0)</f>
        <v>134979</v>
      </c>
      <c r="D13950" s="2" t="n">
        <v>0.4910711279</v>
      </c>
    </row>
    <row r="13951" customFormat="false" ht="13.5" hidden="false" customHeight="false" outlineLevel="0" collapsed="false">
      <c r="A13951" s="6" t="n">
        <v>37936.062337963</v>
      </c>
      <c r="B13951" s="7"/>
      <c r="C13951" s="0" t="n">
        <f aca="false">ROUND((A13951-$A$2)*(24*3600),0)</f>
        <v>134980</v>
      </c>
      <c r="D13951" s="2" t="n">
        <v>0.4910711222</v>
      </c>
    </row>
    <row r="13952" customFormat="false" ht="13.5" hidden="false" customHeight="false" outlineLevel="0" collapsed="false">
      <c r="A13952" s="6" t="n">
        <v>37936.062349537</v>
      </c>
      <c r="B13952" s="7"/>
      <c r="C13952" s="0" t="n">
        <f aca="false">ROUND((A13952-$A$2)*(24*3600),0)</f>
        <v>134981</v>
      </c>
      <c r="D13952" s="2" t="n">
        <v>0.4910711166</v>
      </c>
    </row>
    <row r="13953" customFormat="false" ht="13.5" hidden="false" customHeight="false" outlineLevel="0" collapsed="false">
      <c r="A13953" s="6" t="n">
        <v>37936.0623611111</v>
      </c>
      <c r="B13953" s="7"/>
      <c r="C13953" s="0" t="n">
        <f aca="false">ROUND((A13953-$A$2)*(24*3600),0)</f>
        <v>134982</v>
      </c>
      <c r="D13953" s="2" t="n">
        <v>0.4910711109</v>
      </c>
    </row>
    <row r="13954" customFormat="false" ht="13.5" hidden="false" customHeight="false" outlineLevel="0" collapsed="false">
      <c r="A13954" s="6" t="n">
        <v>37936.0623726852</v>
      </c>
      <c r="B13954" s="7"/>
      <c r="C13954" s="0" t="n">
        <f aca="false">ROUND((A13954-$A$2)*(24*3600),0)</f>
        <v>134983</v>
      </c>
      <c r="D13954" s="2" t="n">
        <v>0.4910711053</v>
      </c>
    </row>
    <row r="13955" customFormat="false" ht="13.5" hidden="false" customHeight="false" outlineLevel="0" collapsed="false">
      <c r="A13955" s="6" t="n">
        <v>37936.0623842593</v>
      </c>
      <c r="B13955" s="7"/>
      <c r="C13955" s="0" t="n">
        <f aca="false">ROUND((A13955-$A$2)*(24*3600),0)</f>
        <v>134984</v>
      </c>
      <c r="D13955" s="2" t="n">
        <v>0.4910710996</v>
      </c>
    </row>
    <row r="13956" customFormat="false" ht="13.5" hidden="false" customHeight="false" outlineLevel="0" collapsed="false">
      <c r="A13956" s="6" t="n">
        <v>37936.0623958333</v>
      </c>
      <c r="B13956" s="7"/>
      <c r="C13956" s="0" t="n">
        <f aca="false">ROUND((A13956-$A$2)*(24*3600),0)</f>
        <v>134985</v>
      </c>
      <c r="D13956" s="2" t="n">
        <v>0.4910710939</v>
      </c>
    </row>
    <row r="13957" customFormat="false" ht="13.5" hidden="false" customHeight="false" outlineLevel="0" collapsed="false">
      <c r="A13957" s="6" t="n">
        <v>37936.0624074074</v>
      </c>
      <c r="B13957" s="7"/>
      <c r="C13957" s="0" t="n">
        <f aca="false">ROUND((A13957-$A$2)*(24*3600),0)</f>
        <v>134986</v>
      </c>
      <c r="D13957" s="2" t="n">
        <v>0.4910710882</v>
      </c>
    </row>
    <row r="13958" customFormat="false" ht="13.5" hidden="false" customHeight="false" outlineLevel="0" collapsed="false">
      <c r="A13958" s="6" t="n">
        <v>37936.0624189815</v>
      </c>
      <c r="B13958" s="7"/>
      <c r="C13958" s="0" t="n">
        <f aca="false">ROUND((A13958-$A$2)*(24*3600),0)</f>
        <v>134987</v>
      </c>
      <c r="D13958" s="2" t="n">
        <v>0.4910710825</v>
      </c>
    </row>
    <row r="13959" customFormat="false" ht="13.5" hidden="false" customHeight="false" outlineLevel="0" collapsed="false">
      <c r="A13959" s="6" t="n">
        <v>37936.0624305556</v>
      </c>
      <c r="B13959" s="7"/>
      <c r="C13959" s="0" t="n">
        <f aca="false">ROUND((A13959-$A$2)*(24*3600),0)</f>
        <v>134988</v>
      </c>
      <c r="D13959" s="2" t="n">
        <v>0.4910710768</v>
      </c>
    </row>
    <row r="13960" customFormat="false" ht="13.5" hidden="false" customHeight="false" outlineLevel="0" collapsed="false">
      <c r="A13960" s="6" t="n">
        <v>37936.0624421296</v>
      </c>
      <c r="B13960" s="7"/>
      <c r="C13960" s="0" t="n">
        <f aca="false">ROUND((A13960-$A$2)*(24*3600),0)</f>
        <v>134989</v>
      </c>
      <c r="D13960" s="2" t="n">
        <v>0.4910610712</v>
      </c>
    </row>
    <row r="13961" customFormat="false" ht="13.5" hidden="false" customHeight="false" outlineLevel="0" collapsed="false">
      <c r="A13961" s="6" t="n">
        <v>37936.0624537037</v>
      </c>
      <c r="B13961" s="7"/>
      <c r="C13961" s="0" t="n">
        <f aca="false">ROUND((A13961-$A$2)*(24*3600),0)</f>
        <v>134990</v>
      </c>
      <c r="D13961" s="2" t="n">
        <v>0.4910710655</v>
      </c>
    </row>
    <row r="13962" customFormat="false" ht="13.5" hidden="false" customHeight="false" outlineLevel="0" collapsed="false">
      <c r="A13962" s="6" t="n">
        <v>37936.0624652778</v>
      </c>
      <c r="B13962" s="7"/>
      <c r="C13962" s="0" t="n">
        <f aca="false">ROUND((A13962-$A$2)*(24*3600),0)</f>
        <v>134991</v>
      </c>
      <c r="D13962" s="2" t="n">
        <v>0.4910810597</v>
      </c>
    </row>
    <row r="13963" customFormat="false" ht="13.5" hidden="false" customHeight="false" outlineLevel="0" collapsed="false">
      <c r="A13963" s="6" t="n">
        <v>37936.0624768519</v>
      </c>
      <c r="B13963" s="7"/>
      <c r="C13963" s="0" t="n">
        <f aca="false">ROUND((A13963-$A$2)*(24*3600),0)</f>
        <v>134992</v>
      </c>
      <c r="D13963" s="2" t="n">
        <v>0.491071054</v>
      </c>
    </row>
    <row r="13964" customFormat="false" ht="13.5" hidden="false" customHeight="false" outlineLevel="0" collapsed="false">
      <c r="A13964" s="6" t="n">
        <v>37936.0624884259</v>
      </c>
      <c r="B13964" s="7"/>
      <c r="C13964" s="0" t="n">
        <f aca="false">ROUND((A13964-$A$2)*(24*3600),0)</f>
        <v>134993</v>
      </c>
      <c r="D13964" s="2" t="n">
        <v>0.4910610483</v>
      </c>
    </row>
    <row r="13965" customFormat="false" ht="13.5" hidden="false" customHeight="false" outlineLevel="0" collapsed="false">
      <c r="A13965" s="6" t="n">
        <v>37936.0625</v>
      </c>
      <c r="B13965" s="7"/>
      <c r="C13965" s="0" t="n">
        <f aca="false">ROUND((A13965-$A$2)*(24*3600),0)</f>
        <v>134994</v>
      </c>
      <c r="D13965" s="2" t="n">
        <v>0.4910710426</v>
      </c>
    </row>
    <row r="13966" customFormat="false" ht="13.5" hidden="false" customHeight="false" outlineLevel="0" collapsed="false">
      <c r="A13966" s="6" t="n">
        <v>37936.0625115741</v>
      </c>
      <c r="B13966" s="7"/>
      <c r="C13966" s="0" t="n">
        <f aca="false">ROUND((A13966-$A$2)*(24*3600),0)</f>
        <v>134995</v>
      </c>
      <c r="D13966" s="2" t="n">
        <v>0.4910710369</v>
      </c>
    </row>
    <row r="13967" customFormat="false" ht="13.5" hidden="false" customHeight="false" outlineLevel="0" collapsed="false">
      <c r="A13967" s="6" t="n">
        <v>37936.0625231481</v>
      </c>
      <c r="B13967" s="7"/>
      <c r="C13967" s="0" t="n">
        <f aca="false">ROUND((A13967-$A$2)*(24*3600),0)</f>
        <v>134996</v>
      </c>
      <c r="D13967" s="2" t="n">
        <v>0.4910710311</v>
      </c>
    </row>
    <row r="13968" customFormat="false" ht="13.5" hidden="false" customHeight="false" outlineLevel="0" collapsed="false">
      <c r="A13968" s="6" t="n">
        <v>37936.0625347222</v>
      </c>
      <c r="B13968" s="7"/>
      <c r="C13968" s="0" t="n">
        <f aca="false">ROUND((A13968-$A$2)*(24*3600),0)</f>
        <v>134997</v>
      </c>
      <c r="D13968" s="2" t="n">
        <v>0.4910310254</v>
      </c>
    </row>
    <row r="13969" customFormat="false" ht="13.5" hidden="false" customHeight="false" outlineLevel="0" collapsed="false">
      <c r="A13969" s="6" t="n">
        <v>37936.0625462963</v>
      </c>
      <c r="B13969" s="7"/>
      <c r="C13969" s="0" t="n">
        <f aca="false">ROUND((A13969-$A$2)*(24*3600),0)</f>
        <v>134998</v>
      </c>
      <c r="D13969" s="2" t="n">
        <v>0.4895810197</v>
      </c>
    </row>
    <row r="13970" customFormat="false" ht="13.5" hidden="false" customHeight="false" outlineLevel="0" collapsed="false">
      <c r="A13970" s="6" t="n">
        <v>37936.0625578704</v>
      </c>
      <c r="B13970" s="7"/>
      <c r="C13970" s="0" t="n">
        <f aca="false">ROUND((A13970-$A$2)*(24*3600),0)</f>
        <v>134999</v>
      </c>
      <c r="D13970" s="2" t="n">
        <v>0.4879210139</v>
      </c>
    </row>
    <row r="13971" customFormat="false" ht="13.5" hidden="false" customHeight="false" outlineLevel="0" collapsed="false">
      <c r="A13971" s="6" t="n">
        <v>37936.0625694444</v>
      </c>
      <c r="B13971" s="7"/>
      <c r="C13971" s="0" t="n">
        <f aca="false">ROUND((A13971-$A$2)*(24*3600),0)</f>
        <v>135000</v>
      </c>
      <c r="D13971" s="2" t="n">
        <v>0.4879310082</v>
      </c>
    </row>
    <row r="13972" customFormat="false" ht="13.5" hidden="false" customHeight="false" outlineLevel="0" collapsed="false">
      <c r="A13972" s="6" t="n">
        <v>37936.0625810185</v>
      </c>
      <c r="B13972" s="7"/>
      <c r="C13972" s="0" t="n">
        <f aca="false">ROUND((A13972-$A$2)*(24*3600),0)</f>
        <v>135001</v>
      </c>
      <c r="D13972" s="2" t="n">
        <v>0.4881810024</v>
      </c>
    </row>
    <row r="13973" customFormat="false" ht="13.5" hidden="false" customHeight="false" outlineLevel="0" collapsed="false">
      <c r="A13973" s="6" t="n">
        <v>37936.0625925926</v>
      </c>
      <c r="B13973" s="7"/>
      <c r="C13973" s="0" t="n">
        <f aca="false">ROUND((A13973-$A$2)*(24*3600),0)</f>
        <v>135002</v>
      </c>
      <c r="D13973" s="2" t="n">
        <v>0.4881909967</v>
      </c>
    </row>
    <row r="13974" customFormat="false" ht="13.5" hidden="false" customHeight="false" outlineLevel="0" collapsed="false">
      <c r="A13974" s="6" t="n">
        <v>37936.0626041667</v>
      </c>
      <c r="B13974" s="7"/>
      <c r="C13974" s="0" t="n">
        <f aca="false">ROUND((A13974-$A$2)*(24*3600),0)</f>
        <v>135003</v>
      </c>
      <c r="D13974" s="2" t="n">
        <v>0.4881309909</v>
      </c>
    </row>
    <row r="13975" customFormat="false" ht="13.5" hidden="false" customHeight="false" outlineLevel="0" collapsed="false">
      <c r="A13975" s="6" t="n">
        <v>37936.0626157407</v>
      </c>
      <c r="B13975" s="7"/>
      <c r="C13975" s="0" t="n">
        <f aca="false">ROUND((A13975-$A$2)*(24*3600),0)</f>
        <v>135004</v>
      </c>
      <c r="D13975" s="2" t="n">
        <v>0.4881109851</v>
      </c>
    </row>
    <row r="13976" customFormat="false" ht="13.5" hidden="false" customHeight="false" outlineLevel="0" collapsed="false">
      <c r="A13976" s="6" t="n">
        <v>37936.0626273148</v>
      </c>
      <c r="B13976" s="7"/>
      <c r="C13976" s="0" t="n">
        <f aca="false">ROUND((A13976-$A$2)*(24*3600),0)</f>
        <v>135005</v>
      </c>
      <c r="D13976" s="2" t="n">
        <v>0.4881309794</v>
      </c>
    </row>
    <row r="13977" customFormat="false" ht="13.5" hidden="false" customHeight="false" outlineLevel="0" collapsed="false">
      <c r="A13977" s="6" t="n">
        <v>37936.0626388889</v>
      </c>
      <c r="B13977" s="7"/>
      <c r="C13977" s="0" t="n">
        <f aca="false">ROUND((A13977-$A$2)*(24*3600),0)</f>
        <v>135006</v>
      </c>
      <c r="D13977" s="2" t="n">
        <v>0.4881309736</v>
      </c>
    </row>
    <row r="13978" customFormat="false" ht="13.5" hidden="false" customHeight="false" outlineLevel="0" collapsed="false">
      <c r="A13978" s="6" t="n">
        <v>37936.062650463</v>
      </c>
      <c r="B13978" s="7"/>
      <c r="C13978" s="0" t="n">
        <f aca="false">ROUND((A13978-$A$2)*(24*3600),0)</f>
        <v>135007</v>
      </c>
      <c r="D13978" s="2" t="n">
        <v>0.4881309678</v>
      </c>
    </row>
    <row r="13979" customFormat="false" ht="13.5" hidden="false" customHeight="false" outlineLevel="0" collapsed="false">
      <c r="A13979" s="6" t="n">
        <v>37936.062662037</v>
      </c>
      <c r="B13979" s="7"/>
      <c r="C13979" s="0" t="n">
        <f aca="false">ROUND((A13979-$A$2)*(24*3600),0)</f>
        <v>135008</v>
      </c>
      <c r="D13979" s="2" t="n">
        <v>0.488110962</v>
      </c>
    </row>
    <row r="13980" customFormat="false" ht="13.5" hidden="false" customHeight="false" outlineLevel="0" collapsed="false">
      <c r="A13980" s="6" t="n">
        <v>37936.0626736111</v>
      </c>
      <c r="B13980" s="7"/>
      <c r="C13980" s="0" t="n">
        <f aca="false">ROUND((A13980-$A$2)*(24*3600),0)</f>
        <v>135009</v>
      </c>
      <c r="D13980" s="2" t="n">
        <v>0.4881109562</v>
      </c>
    </row>
    <row r="13981" customFormat="false" ht="13.5" hidden="false" customHeight="false" outlineLevel="0" collapsed="false">
      <c r="A13981" s="6" t="n">
        <v>37936.0626851852</v>
      </c>
      <c r="B13981" s="7"/>
      <c r="C13981" s="0" t="n">
        <f aca="false">ROUND((A13981-$A$2)*(24*3600),0)</f>
        <v>135010</v>
      </c>
      <c r="D13981" s="2" t="n">
        <v>0.4881309504</v>
      </c>
    </row>
    <row r="13982" customFormat="false" ht="13.5" hidden="false" customHeight="false" outlineLevel="0" collapsed="false">
      <c r="A13982" s="6" t="n">
        <v>37936.0626967593</v>
      </c>
      <c r="B13982" s="7"/>
      <c r="C13982" s="0" t="n">
        <f aca="false">ROUND((A13982-$A$2)*(24*3600),0)</f>
        <v>135011</v>
      </c>
      <c r="D13982" s="2" t="n">
        <v>0.4881309446</v>
      </c>
    </row>
    <row r="13983" customFormat="false" ht="13.5" hidden="false" customHeight="false" outlineLevel="0" collapsed="false">
      <c r="A13983" s="6" t="n">
        <v>37936.0627083333</v>
      </c>
      <c r="B13983" s="7"/>
      <c r="C13983" s="0" t="n">
        <f aca="false">ROUND((A13983-$A$2)*(24*3600),0)</f>
        <v>135012</v>
      </c>
      <c r="D13983" s="2" t="n">
        <v>0.4881309388</v>
      </c>
    </row>
    <row r="13984" customFormat="false" ht="13.5" hidden="false" customHeight="false" outlineLevel="0" collapsed="false">
      <c r="A13984" s="6" t="n">
        <v>37936.0627199074</v>
      </c>
      <c r="B13984" s="7"/>
      <c r="C13984" s="0" t="n">
        <f aca="false">ROUND((A13984-$A$2)*(24*3600),0)</f>
        <v>135013</v>
      </c>
      <c r="D13984" s="2" t="n">
        <v>0.488140933</v>
      </c>
    </row>
    <row r="13985" customFormat="false" ht="13.5" hidden="false" customHeight="false" outlineLevel="0" collapsed="false">
      <c r="A13985" s="6" t="n">
        <v>37936.0627314815</v>
      </c>
      <c r="B13985" s="7"/>
      <c r="C13985" s="0" t="n">
        <f aca="false">ROUND((A13985-$A$2)*(24*3600),0)</f>
        <v>135014</v>
      </c>
      <c r="D13985" s="2" t="n">
        <v>0.4881309272</v>
      </c>
    </row>
    <row r="13986" customFormat="false" ht="13.5" hidden="false" customHeight="false" outlineLevel="0" collapsed="false">
      <c r="A13986" s="6" t="n">
        <v>37936.0627430556</v>
      </c>
      <c r="B13986" s="7"/>
      <c r="C13986" s="0" t="n">
        <f aca="false">ROUND((A13986-$A$2)*(24*3600),0)</f>
        <v>135015</v>
      </c>
      <c r="D13986" s="2" t="n">
        <v>0.4881309214</v>
      </c>
    </row>
    <row r="13987" customFormat="false" ht="13.5" hidden="false" customHeight="false" outlineLevel="0" collapsed="false">
      <c r="A13987" s="6" t="n">
        <v>37936.0627546296</v>
      </c>
      <c r="B13987" s="7"/>
      <c r="C13987" s="0" t="n">
        <f aca="false">ROUND((A13987-$A$2)*(24*3600),0)</f>
        <v>135016</v>
      </c>
      <c r="D13987" s="2" t="n">
        <v>0.4881309155</v>
      </c>
    </row>
    <row r="13988" customFormat="false" ht="13.5" hidden="false" customHeight="false" outlineLevel="0" collapsed="false">
      <c r="A13988" s="6" t="n">
        <v>37936.0627662037</v>
      </c>
      <c r="B13988" s="7"/>
      <c r="C13988" s="0" t="n">
        <f aca="false">ROUND((A13988-$A$2)*(24*3600),0)</f>
        <v>135017</v>
      </c>
      <c r="D13988" s="2" t="n">
        <v>0.4881309097</v>
      </c>
    </row>
    <row r="13989" customFormat="false" ht="13.5" hidden="false" customHeight="false" outlineLevel="0" collapsed="false">
      <c r="A13989" s="6" t="n">
        <v>37936.0627777778</v>
      </c>
      <c r="B13989" s="7"/>
      <c r="C13989" s="0" t="n">
        <f aca="false">ROUND((A13989-$A$2)*(24*3600),0)</f>
        <v>135018</v>
      </c>
      <c r="D13989" s="2" t="n">
        <v>0.4881409039</v>
      </c>
    </row>
    <row r="13990" customFormat="false" ht="13.5" hidden="false" customHeight="false" outlineLevel="0" collapsed="false">
      <c r="A13990" s="6" t="n">
        <v>37936.0627893519</v>
      </c>
      <c r="B13990" s="7"/>
      <c r="C13990" s="0" t="n">
        <f aca="false">ROUND((A13990-$A$2)*(24*3600),0)</f>
        <v>135019</v>
      </c>
      <c r="D13990" s="2" t="n">
        <v>0.488140898</v>
      </c>
    </row>
    <row r="13991" customFormat="false" ht="13.5" hidden="false" customHeight="false" outlineLevel="0" collapsed="false">
      <c r="A13991" s="6" t="n">
        <v>37936.0628009259</v>
      </c>
      <c r="B13991" s="7"/>
      <c r="C13991" s="0" t="n">
        <f aca="false">ROUND((A13991-$A$2)*(24*3600),0)</f>
        <v>135020</v>
      </c>
      <c r="D13991" s="2" t="n">
        <v>0.4881408922</v>
      </c>
    </row>
    <row r="13992" customFormat="false" ht="13.5" hidden="false" customHeight="false" outlineLevel="0" collapsed="false">
      <c r="A13992" s="6" t="n">
        <v>37936.0628125</v>
      </c>
      <c r="B13992" s="7"/>
      <c r="C13992" s="0" t="n">
        <f aca="false">ROUND((A13992-$A$2)*(24*3600),0)</f>
        <v>135021</v>
      </c>
      <c r="D13992" s="2" t="n">
        <v>0.4881408864</v>
      </c>
    </row>
    <row r="13993" customFormat="false" ht="13.5" hidden="false" customHeight="false" outlineLevel="0" collapsed="false">
      <c r="A13993" s="6" t="n">
        <v>37936.0628240741</v>
      </c>
      <c r="B13993" s="7"/>
      <c r="C13993" s="0" t="n">
        <f aca="false">ROUND((A13993-$A$2)*(24*3600),0)</f>
        <v>135022</v>
      </c>
      <c r="D13993" s="2" t="n">
        <v>0.4881408805</v>
      </c>
    </row>
    <row r="13994" customFormat="false" ht="13.5" hidden="false" customHeight="false" outlineLevel="0" collapsed="false">
      <c r="A13994" s="6" t="n">
        <v>37936.0628356482</v>
      </c>
      <c r="B13994" s="7"/>
      <c r="C13994" s="0" t="n">
        <f aca="false">ROUND((A13994-$A$2)*(24*3600),0)</f>
        <v>135023</v>
      </c>
      <c r="D13994" s="2" t="n">
        <v>0.4881408746</v>
      </c>
    </row>
    <row r="13995" customFormat="false" ht="13.5" hidden="false" customHeight="false" outlineLevel="0" collapsed="false">
      <c r="A13995" s="6" t="n">
        <v>37936.0628472222</v>
      </c>
      <c r="B13995" s="7"/>
      <c r="C13995" s="0" t="n">
        <f aca="false">ROUND((A13995-$A$2)*(24*3600),0)</f>
        <v>135024</v>
      </c>
      <c r="D13995" s="2" t="n">
        <v>0.4881408688</v>
      </c>
    </row>
    <row r="13996" customFormat="false" ht="13.5" hidden="false" customHeight="false" outlineLevel="0" collapsed="false">
      <c r="A13996" s="6" t="n">
        <v>37936.0628587963</v>
      </c>
      <c r="B13996" s="7"/>
      <c r="C13996" s="0" t="n">
        <f aca="false">ROUND((A13996-$A$2)*(24*3600),0)</f>
        <v>135025</v>
      </c>
      <c r="D13996" s="2" t="n">
        <v>0.4881508629</v>
      </c>
    </row>
    <row r="13997" customFormat="false" ht="13.5" hidden="false" customHeight="false" outlineLevel="0" collapsed="false">
      <c r="A13997" s="6" t="n">
        <v>37936.0628703704</v>
      </c>
      <c r="B13997" s="7"/>
      <c r="C13997" s="0" t="n">
        <f aca="false">ROUND((A13997-$A$2)*(24*3600),0)</f>
        <v>135026</v>
      </c>
      <c r="D13997" s="2" t="n">
        <v>0.488150857</v>
      </c>
    </row>
    <row r="13998" customFormat="false" ht="13.5" hidden="false" customHeight="false" outlineLevel="0" collapsed="false">
      <c r="A13998" s="6" t="n">
        <v>37936.0628819445</v>
      </c>
      <c r="B13998" s="7"/>
      <c r="C13998" s="0" t="n">
        <f aca="false">ROUND((A13998-$A$2)*(24*3600),0)</f>
        <v>135027</v>
      </c>
      <c r="D13998" s="2" t="n">
        <v>0.4881508512</v>
      </c>
    </row>
    <row r="13999" customFormat="false" ht="13.5" hidden="false" customHeight="false" outlineLevel="0" collapsed="false">
      <c r="A13999" s="6" t="n">
        <v>37936.0628935185</v>
      </c>
      <c r="B13999" s="7"/>
      <c r="C13999" s="0" t="n">
        <f aca="false">ROUND((A13999-$A$2)*(24*3600),0)</f>
        <v>135028</v>
      </c>
      <c r="D13999" s="2" t="n">
        <v>0.4881508453</v>
      </c>
    </row>
    <row r="14000" customFormat="false" ht="13.5" hidden="false" customHeight="false" outlineLevel="0" collapsed="false">
      <c r="A14000" s="6" t="n">
        <v>37936.0629050926</v>
      </c>
      <c r="B14000" s="7"/>
      <c r="C14000" s="0" t="n">
        <f aca="false">ROUND((A14000-$A$2)*(24*3600),0)</f>
        <v>135029</v>
      </c>
      <c r="D14000" s="2" t="n">
        <v>0.4881608394</v>
      </c>
    </row>
    <row r="14001" customFormat="false" ht="13.5" hidden="false" customHeight="false" outlineLevel="0" collapsed="false">
      <c r="A14001" s="6" t="n">
        <v>37936.0629166667</v>
      </c>
      <c r="B14001" s="7"/>
      <c r="C14001" s="0" t="n">
        <f aca="false">ROUND((A14001-$A$2)*(24*3600),0)</f>
        <v>135030</v>
      </c>
      <c r="D14001" s="2" t="n">
        <v>0.4881508335</v>
      </c>
    </row>
    <row r="14002" customFormat="false" ht="13.5" hidden="false" customHeight="false" outlineLevel="0" collapsed="false">
      <c r="A14002" s="6" t="n">
        <v>37936.0629282407</v>
      </c>
      <c r="B14002" s="7"/>
      <c r="C14002" s="0" t="n">
        <f aca="false">ROUND((A14002-$A$2)*(24*3600),0)</f>
        <v>135031</v>
      </c>
      <c r="D14002" s="2" t="n">
        <v>0.4881508276</v>
      </c>
    </row>
    <row r="14003" customFormat="false" ht="13.5" hidden="false" customHeight="false" outlineLevel="0" collapsed="false">
      <c r="A14003" s="6" t="n">
        <v>37936.0629398148</v>
      </c>
      <c r="B14003" s="7"/>
      <c r="C14003" s="0" t="n">
        <f aca="false">ROUND((A14003-$A$2)*(24*3600),0)</f>
        <v>135032</v>
      </c>
      <c r="D14003" s="2" t="n">
        <v>0.4881608217</v>
      </c>
    </row>
    <row r="14004" customFormat="false" ht="13.5" hidden="false" customHeight="false" outlineLevel="0" collapsed="false">
      <c r="A14004" s="6" t="n">
        <v>37936.0629513889</v>
      </c>
      <c r="B14004" s="7"/>
      <c r="C14004" s="0" t="n">
        <f aca="false">ROUND((A14004-$A$2)*(24*3600),0)</f>
        <v>135033</v>
      </c>
      <c r="D14004" s="2" t="n">
        <v>0.4881608158</v>
      </c>
    </row>
    <row r="14005" customFormat="false" ht="13.5" hidden="false" customHeight="false" outlineLevel="0" collapsed="false">
      <c r="A14005" s="6" t="n">
        <v>37936.062962963</v>
      </c>
      <c r="B14005" s="7"/>
      <c r="C14005" s="0" t="n">
        <f aca="false">ROUND((A14005-$A$2)*(24*3600),0)</f>
        <v>135034</v>
      </c>
      <c r="D14005" s="2" t="n">
        <v>0.4881608099</v>
      </c>
    </row>
    <row r="14006" customFormat="false" ht="13.5" hidden="false" customHeight="false" outlineLevel="0" collapsed="false">
      <c r="A14006" s="6" t="n">
        <v>37936.062974537</v>
      </c>
      <c r="B14006" s="7"/>
      <c r="C14006" s="0" t="n">
        <f aca="false">ROUND((A14006-$A$2)*(24*3600),0)</f>
        <v>135035</v>
      </c>
      <c r="D14006" s="2" t="n">
        <v>0.488160804</v>
      </c>
    </row>
    <row r="14007" customFormat="false" ht="13.5" hidden="false" customHeight="false" outlineLevel="0" collapsed="false">
      <c r="A14007" s="6" t="n">
        <v>37936.0629861111</v>
      </c>
      <c r="B14007" s="7"/>
      <c r="C14007" s="0" t="n">
        <f aca="false">ROUND((A14007-$A$2)*(24*3600),0)</f>
        <v>135036</v>
      </c>
      <c r="D14007" s="2" t="n">
        <v>0.4881607981</v>
      </c>
    </row>
    <row r="14008" customFormat="false" ht="13.5" hidden="false" customHeight="false" outlineLevel="0" collapsed="false">
      <c r="A14008" s="6" t="n">
        <v>37936.0629976852</v>
      </c>
      <c r="B14008" s="7"/>
      <c r="C14008" s="0" t="n">
        <f aca="false">ROUND((A14008-$A$2)*(24*3600),0)</f>
        <v>135037</v>
      </c>
      <c r="D14008" s="2" t="n">
        <v>0.4881807921</v>
      </c>
    </row>
    <row r="14009" customFormat="false" ht="13.5" hidden="false" customHeight="false" outlineLevel="0" collapsed="false">
      <c r="A14009" s="6" t="n">
        <v>37936.0630092593</v>
      </c>
      <c r="B14009" s="7"/>
      <c r="C14009" s="0" t="n">
        <f aca="false">ROUND((A14009-$A$2)*(24*3600),0)</f>
        <v>135038</v>
      </c>
      <c r="D14009" s="2" t="n">
        <v>0.4881807862</v>
      </c>
    </row>
    <row r="14010" customFormat="false" ht="13.5" hidden="false" customHeight="false" outlineLevel="0" collapsed="false">
      <c r="A14010" s="6" t="n">
        <v>37936.0630208333</v>
      </c>
      <c r="B14010" s="7"/>
      <c r="C14010" s="0" t="n">
        <f aca="false">ROUND((A14010-$A$2)*(24*3600),0)</f>
        <v>135039</v>
      </c>
      <c r="D14010" s="2" t="n">
        <v>0.4881607803</v>
      </c>
    </row>
    <row r="14011" customFormat="false" ht="13.5" hidden="false" customHeight="false" outlineLevel="0" collapsed="false">
      <c r="A14011" s="6" t="n">
        <v>37936.0630324074</v>
      </c>
      <c r="B14011" s="7"/>
      <c r="C14011" s="0" t="n">
        <f aca="false">ROUND((A14011-$A$2)*(24*3600),0)</f>
        <v>135040</v>
      </c>
      <c r="D14011" s="2" t="n">
        <v>0.4881807743</v>
      </c>
    </row>
    <row r="14012" customFormat="false" ht="13.5" hidden="false" customHeight="false" outlineLevel="0" collapsed="false">
      <c r="A14012" s="6" t="n">
        <v>37936.0630439815</v>
      </c>
      <c r="B14012" s="7"/>
      <c r="C14012" s="0" t="n">
        <f aca="false">ROUND((A14012-$A$2)*(24*3600),0)</f>
        <v>135041</v>
      </c>
      <c r="D14012" s="2" t="n">
        <v>0.4881807684</v>
      </c>
    </row>
    <row r="14013" customFormat="false" ht="13.5" hidden="false" customHeight="false" outlineLevel="0" collapsed="false">
      <c r="A14013" s="6" t="n">
        <v>37936.0630555556</v>
      </c>
      <c r="B14013" s="7"/>
      <c r="C14013" s="0" t="n">
        <f aca="false">ROUND((A14013-$A$2)*(24*3600),0)</f>
        <v>135042</v>
      </c>
      <c r="D14013" s="2" t="n">
        <v>0.4881807624</v>
      </c>
    </row>
    <row r="14014" customFormat="false" ht="13.5" hidden="false" customHeight="false" outlineLevel="0" collapsed="false">
      <c r="A14014" s="6" t="n">
        <v>37936.0630671296</v>
      </c>
      <c r="B14014" s="7"/>
      <c r="C14014" s="0" t="n">
        <f aca="false">ROUND((A14014-$A$2)*(24*3600),0)</f>
        <v>135043</v>
      </c>
      <c r="D14014" s="2" t="n">
        <v>0.4881807565</v>
      </c>
    </row>
    <row r="14015" customFormat="false" ht="13.5" hidden="false" customHeight="false" outlineLevel="0" collapsed="false">
      <c r="A14015" s="6" t="n">
        <v>37936.0630787037</v>
      </c>
      <c r="B14015" s="7"/>
      <c r="C14015" s="0" t="n">
        <f aca="false">ROUND((A14015-$A$2)*(24*3600),0)</f>
        <v>135044</v>
      </c>
      <c r="D14015" s="2" t="n">
        <v>0.4881907505</v>
      </c>
    </row>
    <row r="14016" customFormat="false" ht="13.5" hidden="false" customHeight="false" outlineLevel="0" collapsed="false">
      <c r="A14016" s="6" t="n">
        <v>37936.0630902778</v>
      </c>
      <c r="B14016" s="7"/>
      <c r="C14016" s="0" t="n">
        <f aca="false">ROUND((A14016-$A$2)*(24*3600),0)</f>
        <v>135045</v>
      </c>
      <c r="D14016" s="2" t="n">
        <v>0.4881807446</v>
      </c>
    </row>
    <row r="14017" customFormat="false" ht="13.5" hidden="false" customHeight="false" outlineLevel="0" collapsed="false">
      <c r="A14017" s="6" t="n">
        <v>37936.0631018519</v>
      </c>
      <c r="B14017" s="7"/>
      <c r="C14017" s="0" t="n">
        <f aca="false">ROUND((A14017-$A$2)*(24*3600),0)</f>
        <v>135046</v>
      </c>
      <c r="D14017" s="2" t="n">
        <v>0.4881807386</v>
      </c>
    </row>
    <row r="14018" customFormat="false" ht="13.5" hidden="false" customHeight="false" outlineLevel="0" collapsed="false">
      <c r="A14018" s="6" t="n">
        <v>37936.0631134259</v>
      </c>
      <c r="B14018" s="7"/>
      <c r="C14018" s="0" t="n">
        <f aca="false">ROUND((A14018-$A$2)*(24*3600),0)</f>
        <v>135047</v>
      </c>
      <c r="D14018" s="2" t="n">
        <v>0.4881907326</v>
      </c>
    </row>
    <row r="14019" customFormat="false" ht="13.5" hidden="false" customHeight="false" outlineLevel="0" collapsed="false">
      <c r="A14019" s="6" t="n">
        <v>37936.063125</v>
      </c>
      <c r="B14019" s="7"/>
      <c r="C14019" s="0" t="n">
        <f aca="false">ROUND((A14019-$A$2)*(24*3600),0)</f>
        <v>135048</v>
      </c>
      <c r="D14019" s="2" t="n">
        <v>0.4881907267</v>
      </c>
    </row>
    <row r="14020" customFormat="false" ht="13.5" hidden="false" customHeight="false" outlineLevel="0" collapsed="false">
      <c r="A14020" s="6" t="n">
        <v>37936.0631365741</v>
      </c>
      <c r="B14020" s="7"/>
      <c r="C14020" s="0" t="n">
        <f aca="false">ROUND((A14020-$A$2)*(24*3600),0)</f>
        <v>135049</v>
      </c>
      <c r="D14020" s="2" t="n">
        <v>0.4881907207</v>
      </c>
    </row>
    <row r="14021" customFormat="false" ht="13.5" hidden="false" customHeight="false" outlineLevel="0" collapsed="false">
      <c r="A14021" s="6" t="n">
        <v>37936.0631481482</v>
      </c>
      <c r="B14021" s="7"/>
      <c r="C14021" s="0" t="n">
        <f aca="false">ROUND((A14021-$A$2)*(24*3600),0)</f>
        <v>135050</v>
      </c>
      <c r="D14021" s="2" t="n">
        <v>0.4881907147</v>
      </c>
    </row>
    <row r="14022" customFormat="false" ht="13.5" hidden="false" customHeight="false" outlineLevel="0" collapsed="false">
      <c r="A14022" s="6" t="n">
        <v>37936.0631597222</v>
      </c>
      <c r="B14022" s="7"/>
      <c r="C14022" s="0" t="n">
        <f aca="false">ROUND((A14022-$A$2)*(24*3600),0)</f>
        <v>135051</v>
      </c>
      <c r="D14022" s="2" t="n">
        <v>0.4881907087</v>
      </c>
    </row>
    <row r="14023" customFormat="false" ht="13.5" hidden="false" customHeight="false" outlineLevel="0" collapsed="false">
      <c r="A14023" s="6" t="n">
        <v>37936.0631712963</v>
      </c>
      <c r="B14023" s="7"/>
      <c r="C14023" s="0" t="n">
        <f aca="false">ROUND((A14023-$A$2)*(24*3600),0)</f>
        <v>135052</v>
      </c>
      <c r="D14023" s="2" t="n">
        <v>0.4882007027</v>
      </c>
    </row>
    <row r="14024" customFormat="false" ht="13.5" hidden="false" customHeight="false" outlineLevel="0" collapsed="false">
      <c r="A14024" s="6" t="n">
        <v>37936.0631828704</v>
      </c>
      <c r="B14024" s="7"/>
      <c r="C14024" s="0" t="n">
        <f aca="false">ROUND((A14024-$A$2)*(24*3600),0)</f>
        <v>135053</v>
      </c>
      <c r="D14024" s="2" t="n">
        <v>0.4882006967</v>
      </c>
    </row>
    <row r="14025" customFormat="false" ht="13.5" hidden="false" customHeight="false" outlineLevel="0" collapsed="false">
      <c r="A14025" s="6" t="n">
        <v>37936.0631944445</v>
      </c>
      <c r="B14025" s="7"/>
      <c r="C14025" s="0" t="n">
        <f aca="false">ROUND((A14025-$A$2)*(24*3600),0)</f>
        <v>135054</v>
      </c>
      <c r="D14025" s="2" t="n">
        <v>0.4881906907</v>
      </c>
    </row>
    <row r="14026" customFormat="false" ht="13.5" hidden="false" customHeight="false" outlineLevel="0" collapsed="false">
      <c r="A14026" s="6" t="n">
        <v>37936.0632060185</v>
      </c>
      <c r="B14026" s="7"/>
      <c r="C14026" s="0" t="n">
        <f aca="false">ROUND((A14026-$A$2)*(24*3600),0)</f>
        <v>135055</v>
      </c>
      <c r="D14026" s="2" t="n">
        <v>0.4882006847</v>
      </c>
    </row>
    <row r="14027" customFormat="false" ht="13.5" hidden="false" customHeight="false" outlineLevel="0" collapsed="false">
      <c r="A14027" s="6" t="n">
        <v>37936.0632175926</v>
      </c>
      <c r="B14027" s="7"/>
      <c r="C14027" s="0" t="n">
        <f aca="false">ROUND((A14027-$A$2)*(24*3600),0)</f>
        <v>135056</v>
      </c>
      <c r="D14027" s="2" t="n">
        <v>0.4881906787</v>
      </c>
    </row>
    <row r="14028" customFormat="false" ht="13.5" hidden="false" customHeight="false" outlineLevel="0" collapsed="false">
      <c r="A14028" s="6" t="n">
        <v>37936.0632291667</v>
      </c>
      <c r="B14028" s="7"/>
      <c r="C14028" s="0" t="n">
        <f aca="false">ROUND((A14028-$A$2)*(24*3600),0)</f>
        <v>135057</v>
      </c>
      <c r="D14028" s="2" t="n">
        <v>0.4882006727</v>
      </c>
    </row>
    <row r="14029" customFormat="false" ht="13.5" hidden="false" customHeight="false" outlineLevel="0" collapsed="false">
      <c r="A14029" s="6" t="n">
        <v>37936.0632407407</v>
      </c>
      <c r="B14029" s="7"/>
      <c r="C14029" s="0" t="n">
        <f aca="false">ROUND((A14029-$A$2)*(24*3600),0)</f>
        <v>135058</v>
      </c>
      <c r="D14029" s="2" t="n">
        <v>0.4882006666</v>
      </c>
    </row>
    <row r="14030" customFormat="false" ht="13.5" hidden="false" customHeight="false" outlineLevel="0" collapsed="false">
      <c r="A14030" s="6" t="n">
        <v>37936.0632523148</v>
      </c>
      <c r="B14030" s="7"/>
      <c r="C14030" s="0" t="n">
        <f aca="false">ROUND((A14030-$A$2)*(24*3600),0)</f>
        <v>135059</v>
      </c>
      <c r="D14030" s="2" t="n">
        <v>0.4882006606</v>
      </c>
    </row>
    <row r="14031" customFormat="false" ht="13.5" hidden="false" customHeight="false" outlineLevel="0" collapsed="false">
      <c r="A14031" s="6" t="n">
        <v>37936.0632638889</v>
      </c>
      <c r="B14031" s="7"/>
      <c r="C14031" s="0" t="n">
        <f aca="false">ROUND((A14031-$A$2)*(24*3600),0)</f>
        <v>135060</v>
      </c>
      <c r="D14031" s="2" t="n">
        <v>0.4882106546</v>
      </c>
    </row>
    <row r="14032" customFormat="false" ht="13.5" hidden="false" customHeight="false" outlineLevel="0" collapsed="false">
      <c r="A14032" s="6" t="n">
        <v>37936.063275463</v>
      </c>
      <c r="B14032" s="7"/>
      <c r="C14032" s="0" t="n">
        <f aca="false">ROUND((A14032-$A$2)*(24*3600),0)</f>
        <v>135061</v>
      </c>
      <c r="D14032" s="2" t="n">
        <v>0.4882106485</v>
      </c>
    </row>
    <row r="14033" customFormat="false" ht="13.5" hidden="false" customHeight="false" outlineLevel="0" collapsed="false">
      <c r="A14033" s="6" t="n">
        <v>37936.063287037</v>
      </c>
      <c r="B14033" s="7"/>
      <c r="C14033" s="0" t="n">
        <f aca="false">ROUND((A14033-$A$2)*(24*3600),0)</f>
        <v>135062</v>
      </c>
      <c r="D14033" s="2" t="n">
        <v>0.4882006425</v>
      </c>
    </row>
    <row r="14034" customFormat="false" ht="13.5" hidden="false" customHeight="false" outlineLevel="0" collapsed="false">
      <c r="A14034" s="6" t="n">
        <v>37936.0632986111</v>
      </c>
      <c r="B14034" s="7"/>
      <c r="C14034" s="0" t="n">
        <f aca="false">ROUND((A14034-$A$2)*(24*3600),0)</f>
        <v>135063</v>
      </c>
      <c r="D14034" s="2" t="n">
        <v>0.4882006365</v>
      </c>
    </row>
    <row r="14035" customFormat="false" ht="13.5" hidden="false" customHeight="false" outlineLevel="0" collapsed="false">
      <c r="A14035" s="6" t="n">
        <v>37936.0633101852</v>
      </c>
      <c r="B14035" s="7"/>
      <c r="C14035" s="0" t="n">
        <f aca="false">ROUND((A14035-$A$2)*(24*3600),0)</f>
        <v>135064</v>
      </c>
      <c r="D14035" s="2" t="n">
        <v>0.4882106304</v>
      </c>
    </row>
    <row r="14036" customFormat="false" ht="13.5" hidden="false" customHeight="false" outlineLevel="0" collapsed="false">
      <c r="A14036" s="6" t="n">
        <v>37936.0633217593</v>
      </c>
      <c r="B14036" s="7"/>
      <c r="C14036" s="0" t="n">
        <f aca="false">ROUND((A14036-$A$2)*(24*3600),0)</f>
        <v>135065</v>
      </c>
      <c r="D14036" s="2" t="n">
        <v>0.4882306244</v>
      </c>
    </row>
    <row r="14037" customFormat="false" ht="13.5" hidden="false" customHeight="false" outlineLevel="0" collapsed="false">
      <c r="A14037" s="6" t="n">
        <v>37936.0633333333</v>
      </c>
      <c r="B14037" s="7"/>
      <c r="C14037" s="0" t="n">
        <f aca="false">ROUND((A14037-$A$2)*(24*3600),0)</f>
        <v>135066</v>
      </c>
      <c r="D14037" s="2" t="n">
        <v>0.4882106183</v>
      </c>
    </row>
    <row r="14038" customFormat="false" ht="13.5" hidden="false" customHeight="false" outlineLevel="0" collapsed="false">
      <c r="A14038" s="6" t="n">
        <v>37936.0633449074</v>
      </c>
      <c r="B14038" s="7"/>
      <c r="C14038" s="0" t="n">
        <f aca="false">ROUND((A14038-$A$2)*(24*3600),0)</f>
        <v>135067</v>
      </c>
      <c r="D14038" s="2" t="n">
        <v>0.4882106122</v>
      </c>
    </row>
    <row r="14039" customFormat="false" ht="13.5" hidden="false" customHeight="false" outlineLevel="0" collapsed="false">
      <c r="A14039" s="6" t="n">
        <v>37936.0633564815</v>
      </c>
      <c r="B14039" s="7"/>
      <c r="C14039" s="0" t="n">
        <f aca="false">ROUND((A14039-$A$2)*(24*3600),0)</f>
        <v>135068</v>
      </c>
      <c r="D14039" s="2" t="n">
        <v>0.4882106062</v>
      </c>
    </row>
    <row r="14040" customFormat="false" ht="13.5" hidden="false" customHeight="false" outlineLevel="0" collapsed="false">
      <c r="A14040" s="6" t="n">
        <v>37936.0633680556</v>
      </c>
      <c r="B14040" s="7"/>
      <c r="C14040" s="0" t="n">
        <f aca="false">ROUND((A14040-$A$2)*(24*3600),0)</f>
        <v>135069</v>
      </c>
      <c r="D14040" s="2" t="n">
        <v>0.4882106001</v>
      </c>
    </row>
    <row r="14041" customFormat="false" ht="13.5" hidden="false" customHeight="false" outlineLevel="0" collapsed="false">
      <c r="A14041" s="6" t="n">
        <v>37936.0633796296</v>
      </c>
      <c r="B14041" s="7"/>
      <c r="C14041" s="0" t="n">
        <f aca="false">ROUND((A14041-$A$2)*(24*3600),0)</f>
        <v>135070</v>
      </c>
      <c r="D14041" s="2" t="n">
        <v>0.488230594</v>
      </c>
    </row>
    <row r="14042" customFormat="false" ht="13.5" hidden="false" customHeight="false" outlineLevel="0" collapsed="false">
      <c r="A14042" s="6" t="n">
        <v>37936.0633912037</v>
      </c>
      <c r="B14042" s="7"/>
      <c r="C14042" s="0" t="n">
        <f aca="false">ROUND((A14042-$A$2)*(24*3600),0)</f>
        <v>135071</v>
      </c>
      <c r="D14042" s="2" t="n">
        <v>0.4882105879</v>
      </c>
    </row>
    <row r="14043" customFormat="false" ht="13.5" hidden="false" customHeight="false" outlineLevel="0" collapsed="false">
      <c r="A14043" s="6" t="n">
        <v>37936.0634027778</v>
      </c>
      <c r="B14043" s="7"/>
      <c r="C14043" s="0" t="n">
        <f aca="false">ROUND((A14043-$A$2)*(24*3600),0)</f>
        <v>135072</v>
      </c>
      <c r="D14043" s="2" t="n">
        <v>0.4882205818</v>
      </c>
    </row>
    <row r="14044" customFormat="false" ht="13.5" hidden="false" customHeight="false" outlineLevel="0" collapsed="false">
      <c r="A14044" s="6" t="n">
        <v>37936.0634143519</v>
      </c>
      <c r="B14044" s="7"/>
      <c r="C14044" s="0" t="n">
        <f aca="false">ROUND((A14044-$A$2)*(24*3600),0)</f>
        <v>135073</v>
      </c>
      <c r="D14044" s="2" t="n">
        <v>0.4882105757</v>
      </c>
    </row>
    <row r="14045" customFormat="false" ht="13.5" hidden="false" customHeight="false" outlineLevel="0" collapsed="false">
      <c r="A14045" s="6" t="n">
        <v>37936.0634259259</v>
      </c>
      <c r="B14045" s="7"/>
      <c r="C14045" s="0" t="n">
        <f aca="false">ROUND((A14045-$A$2)*(24*3600),0)</f>
        <v>135074</v>
      </c>
      <c r="D14045" s="2" t="n">
        <v>0.4882305696</v>
      </c>
    </row>
    <row r="14046" customFormat="false" ht="13.5" hidden="false" customHeight="false" outlineLevel="0" collapsed="false">
      <c r="A14046" s="6" t="n">
        <v>37936.0634375</v>
      </c>
      <c r="B14046" s="7"/>
      <c r="C14046" s="0" t="n">
        <f aca="false">ROUND((A14046-$A$2)*(24*3600),0)</f>
        <v>135075</v>
      </c>
      <c r="D14046" s="2" t="n">
        <v>0.4882305635</v>
      </c>
    </row>
    <row r="14047" customFormat="false" ht="13.5" hidden="false" customHeight="false" outlineLevel="0" collapsed="false">
      <c r="A14047" s="6" t="n">
        <v>37936.0634490741</v>
      </c>
      <c r="B14047" s="7"/>
      <c r="C14047" s="0" t="n">
        <f aca="false">ROUND((A14047-$A$2)*(24*3600),0)</f>
        <v>135076</v>
      </c>
      <c r="D14047" s="2" t="n">
        <v>0.4882405574</v>
      </c>
    </row>
    <row r="14048" customFormat="false" ht="13.5" hidden="false" customHeight="false" outlineLevel="0" collapsed="false">
      <c r="A14048" s="6" t="n">
        <v>37936.0634606482</v>
      </c>
      <c r="B14048" s="7"/>
      <c r="C14048" s="0" t="n">
        <f aca="false">ROUND((A14048-$A$2)*(24*3600),0)</f>
        <v>135077</v>
      </c>
      <c r="D14048" s="2" t="n">
        <v>0.4882405513</v>
      </c>
    </row>
    <row r="14049" customFormat="false" ht="13.5" hidden="false" customHeight="false" outlineLevel="0" collapsed="false">
      <c r="A14049" s="6" t="n">
        <v>37936.0634722222</v>
      </c>
      <c r="B14049" s="7"/>
      <c r="C14049" s="0" t="n">
        <f aca="false">ROUND((A14049-$A$2)*(24*3600),0)</f>
        <v>135078</v>
      </c>
      <c r="D14049" s="2" t="n">
        <v>0.4882305452</v>
      </c>
    </row>
    <row r="14050" customFormat="false" ht="13.5" hidden="false" customHeight="false" outlineLevel="0" collapsed="false">
      <c r="A14050" s="6" t="n">
        <v>37936.0634837963</v>
      </c>
      <c r="B14050" s="7"/>
      <c r="C14050" s="0" t="n">
        <f aca="false">ROUND((A14050-$A$2)*(24*3600),0)</f>
        <v>135079</v>
      </c>
      <c r="D14050" s="2" t="n">
        <v>0.4882405391</v>
      </c>
    </row>
    <row r="14051" customFormat="false" ht="13.5" hidden="false" customHeight="false" outlineLevel="0" collapsed="false">
      <c r="A14051" s="6" t="n">
        <v>37936.0634953704</v>
      </c>
      <c r="B14051" s="7"/>
      <c r="C14051" s="0" t="n">
        <f aca="false">ROUND((A14051-$A$2)*(24*3600),0)</f>
        <v>135080</v>
      </c>
      <c r="D14051" s="2" t="n">
        <v>0.488240533</v>
      </c>
    </row>
    <row r="14052" customFormat="false" ht="13.5" hidden="false" customHeight="false" outlineLevel="0" collapsed="false">
      <c r="A14052" s="6" t="n">
        <v>37936.0635069445</v>
      </c>
      <c r="B14052" s="7"/>
      <c r="C14052" s="0" t="n">
        <f aca="false">ROUND((A14052-$A$2)*(24*3600),0)</f>
        <v>135081</v>
      </c>
      <c r="D14052" s="2" t="n">
        <v>0.4882405268</v>
      </c>
    </row>
    <row r="14053" customFormat="false" ht="13.5" hidden="false" customHeight="false" outlineLevel="0" collapsed="false">
      <c r="A14053" s="6" t="n">
        <v>37936.0635185185</v>
      </c>
      <c r="B14053" s="7"/>
      <c r="C14053" s="0" t="n">
        <f aca="false">ROUND((A14053-$A$2)*(24*3600),0)</f>
        <v>135082</v>
      </c>
      <c r="D14053" s="2" t="n">
        <v>0.4882405207</v>
      </c>
    </row>
    <row r="14054" customFormat="false" ht="13.5" hidden="false" customHeight="false" outlineLevel="0" collapsed="false">
      <c r="A14054" s="6" t="n">
        <v>37936.0635300926</v>
      </c>
      <c r="B14054" s="7"/>
      <c r="C14054" s="0" t="n">
        <f aca="false">ROUND((A14054-$A$2)*(24*3600),0)</f>
        <v>135083</v>
      </c>
      <c r="D14054" s="2" t="n">
        <v>0.4882505146</v>
      </c>
    </row>
    <row r="14055" customFormat="false" ht="13.5" hidden="false" customHeight="false" outlineLevel="0" collapsed="false">
      <c r="A14055" s="6" t="n">
        <v>37936.0635416667</v>
      </c>
      <c r="B14055" s="7"/>
      <c r="C14055" s="0" t="n">
        <f aca="false">ROUND((A14055-$A$2)*(24*3600),0)</f>
        <v>135084</v>
      </c>
      <c r="D14055" s="2" t="n">
        <v>0.4882405084</v>
      </c>
    </row>
    <row r="14056" customFormat="false" ht="13.5" hidden="false" customHeight="false" outlineLevel="0" collapsed="false">
      <c r="A14056" s="6" t="n">
        <v>37936.0635532407</v>
      </c>
      <c r="B14056" s="7"/>
      <c r="C14056" s="0" t="n">
        <f aca="false">ROUND((A14056-$A$2)*(24*3600),0)</f>
        <v>135085</v>
      </c>
      <c r="D14056" s="2" t="n">
        <v>0.4882405023</v>
      </c>
    </row>
    <row r="14057" customFormat="false" ht="13.5" hidden="false" customHeight="false" outlineLevel="0" collapsed="false">
      <c r="A14057" s="6" t="n">
        <v>37936.0635648148</v>
      </c>
      <c r="B14057" s="7"/>
      <c r="C14057" s="0" t="n">
        <f aca="false">ROUND((A14057-$A$2)*(24*3600),0)</f>
        <v>135086</v>
      </c>
      <c r="D14057" s="2" t="n">
        <v>0.4882404961</v>
      </c>
    </row>
    <row r="14058" customFormat="false" ht="13.5" hidden="false" customHeight="false" outlineLevel="0" collapsed="false">
      <c r="A14058" s="6" t="n">
        <v>37936.0635763889</v>
      </c>
      <c r="B14058" s="7"/>
      <c r="C14058" s="0" t="n">
        <f aca="false">ROUND((A14058-$A$2)*(24*3600),0)</f>
        <v>135087</v>
      </c>
      <c r="D14058" s="2" t="n">
        <v>0.48825049</v>
      </c>
    </row>
    <row r="14059" customFormat="false" ht="13.5" hidden="false" customHeight="false" outlineLevel="0" collapsed="false">
      <c r="A14059" s="6" t="n">
        <v>37936.063587963</v>
      </c>
      <c r="B14059" s="7"/>
      <c r="C14059" s="0" t="n">
        <f aca="false">ROUND((A14059-$A$2)*(24*3600),0)</f>
        <v>135088</v>
      </c>
      <c r="D14059" s="2" t="n">
        <v>0.4882504838</v>
      </c>
    </row>
    <row r="14060" customFormat="false" ht="13.5" hidden="false" customHeight="false" outlineLevel="0" collapsed="false">
      <c r="A14060" s="6" t="n">
        <v>37936.063599537</v>
      </c>
      <c r="B14060" s="7"/>
      <c r="C14060" s="0" t="n">
        <f aca="false">ROUND((A14060-$A$2)*(24*3600),0)</f>
        <v>135089</v>
      </c>
      <c r="D14060" s="2" t="n">
        <v>0.4882504776</v>
      </c>
    </row>
    <row r="14061" customFormat="false" ht="13.5" hidden="false" customHeight="false" outlineLevel="0" collapsed="false">
      <c r="A14061" s="6" t="n">
        <v>37936.0636111111</v>
      </c>
      <c r="B14061" s="7"/>
      <c r="C14061" s="0" t="n">
        <f aca="false">ROUND((A14061-$A$2)*(24*3600),0)</f>
        <v>135090</v>
      </c>
      <c r="D14061" s="2" t="n">
        <v>0.4882404715</v>
      </c>
    </row>
    <row r="14062" customFormat="false" ht="13.5" hidden="false" customHeight="false" outlineLevel="0" collapsed="false">
      <c r="A14062" s="6" t="n">
        <v>37936.0636226852</v>
      </c>
      <c r="B14062" s="7"/>
      <c r="C14062" s="0" t="n">
        <f aca="false">ROUND((A14062-$A$2)*(24*3600),0)</f>
        <v>135091</v>
      </c>
      <c r="D14062" s="2" t="n">
        <v>0.4882504653</v>
      </c>
    </row>
    <row r="14063" customFormat="false" ht="13.5" hidden="false" customHeight="false" outlineLevel="0" collapsed="false">
      <c r="A14063" s="6" t="n">
        <v>37936.0636342593</v>
      </c>
      <c r="B14063" s="7"/>
      <c r="C14063" s="0" t="n">
        <f aca="false">ROUND((A14063-$A$2)*(24*3600),0)</f>
        <v>135092</v>
      </c>
      <c r="D14063" s="2" t="n">
        <v>0.4882504591</v>
      </c>
    </row>
    <row r="14064" customFormat="false" ht="13.5" hidden="false" customHeight="false" outlineLevel="0" collapsed="false">
      <c r="A14064" s="6" t="n">
        <v>37936.0636458333</v>
      </c>
      <c r="B14064" s="7"/>
      <c r="C14064" s="0" t="n">
        <f aca="false">ROUND((A14064-$A$2)*(24*3600),0)</f>
        <v>135093</v>
      </c>
      <c r="D14064" s="2" t="n">
        <v>0.4882504529</v>
      </c>
    </row>
    <row r="14065" customFormat="false" ht="13.5" hidden="false" customHeight="false" outlineLevel="0" collapsed="false">
      <c r="A14065" s="6" t="n">
        <v>37936.0636574074</v>
      </c>
      <c r="B14065" s="7"/>
      <c r="C14065" s="0" t="n">
        <f aca="false">ROUND((A14065-$A$2)*(24*3600),0)</f>
        <v>135094</v>
      </c>
      <c r="D14065" s="2" t="n">
        <v>0.4882504467</v>
      </c>
    </row>
    <row r="14066" customFormat="false" ht="13.5" hidden="false" customHeight="false" outlineLevel="0" collapsed="false">
      <c r="A14066" s="6" t="n">
        <v>37936.0636689815</v>
      </c>
      <c r="B14066" s="7"/>
      <c r="C14066" s="0" t="n">
        <f aca="false">ROUND((A14066-$A$2)*(24*3600),0)</f>
        <v>135095</v>
      </c>
      <c r="D14066" s="2" t="n">
        <v>0.4882404405</v>
      </c>
    </row>
    <row r="14067" customFormat="false" ht="13.5" hidden="false" customHeight="false" outlineLevel="0" collapsed="false">
      <c r="A14067" s="6" t="n">
        <v>37936.0636805556</v>
      </c>
      <c r="B14067" s="7"/>
      <c r="C14067" s="0" t="n">
        <f aca="false">ROUND((A14067-$A$2)*(24*3600),0)</f>
        <v>135096</v>
      </c>
      <c r="D14067" s="2" t="n">
        <v>0.4882504343</v>
      </c>
    </row>
    <row r="14068" customFormat="false" ht="13.5" hidden="false" customHeight="false" outlineLevel="0" collapsed="false">
      <c r="A14068" s="6" t="n">
        <v>37936.0636921296</v>
      </c>
      <c r="B14068" s="7"/>
      <c r="C14068" s="0" t="n">
        <f aca="false">ROUND((A14068-$A$2)*(24*3600),0)</f>
        <v>135097</v>
      </c>
      <c r="D14068" s="2" t="n">
        <v>0.4882504281</v>
      </c>
    </row>
    <row r="14069" customFormat="false" ht="13.5" hidden="false" customHeight="false" outlineLevel="0" collapsed="false">
      <c r="A14069" s="6" t="n">
        <v>37936.0637037037</v>
      </c>
      <c r="B14069" s="7"/>
      <c r="C14069" s="0" t="n">
        <f aca="false">ROUND((A14069-$A$2)*(24*3600),0)</f>
        <v>135098</v>
      </c>
      <c r="D14069" s="2" t="n">
        <v>0.4882604219</v>
      </c>
    </row>
    <row r="14070" customFormat="false" ht="13.5" hidden="false" customHeight="false" outlineLevel="0" collapsed="false">
      <c r="A14070" s="6" t="n">
        <v>37936.0637152778</v>
      </c>
      <c r="B14070" s="7"/>
      <c r="C14070" s="0" t="n">
        <f aca="false">ROUND((A14070-$A$2)*(24*3600),0)</f>
        <v>135099</v>
      </c>
      <c r="D14070" s="2" t="n">
        <v>0.4882604157</v>
      </c>
    </row>
    <row r="14071" customFormat="false" ht="13.5" hidden="false" customHeight="false" outlineLevel="0" collapsed="false">
      <c r="A14071" s="6" t="n">
        <v>37936.0637268519</v>
      </c>
      <c r="B14071" s="7"/>
      <c r="C14071" s="0" t="n">
        <f aca="false">ROUND((A14071-$A$2)*(24*3600),0)</f>
        <v>135100</v>
      </c>
      <c r="D14071" s="2" t="n">
        <v>0.4882604095</v>
      </c>
    </row>
    <row r="14072" customFormat="false" ht="13.5" hidden="false" customHeight="false" outlineLevel="0" collapsed="false">
      <c r="A14072" s="6" t="n">
        <v>37936.0637384259</v>
      </c>
      <c r="B14072" s="7"/>
      <c r="C14072" s="0" t="n">
        <f aca="false">ROUND((A14072-$A$2)*(24*3600),0)</f>
        <v>135101</v>
      </c>
      <c r="D14072" s="2" t="n">
        <v>0.4882604032</v>
      </c>
    </row>
    <row r="14073" customFormat="false" ht="13.5" hidden="false" customHeight="false" outlineLevel="0" collapsed="false">
      <c r="A14073" s="6" t="n">
        <v>37936.06375</v>
      </c>
      <c r="B14073" s="7"/>
      <c r="C14073" s="0" t="n">
        <f aca="false">ROUND((A14073-$A$2)*(24*3600),0)</f>
        <v>135102</v>
      </c>
      <c r="D14073" s="2" t="n">
        <v>0.488260397</v>
      </c>
    </row>
    <row r="14074" customFormat="false" ht="13.5" hidden="false" customHeight="false" outlineLevel="0" collapsed="false">
      <c r="A14074" s="6" t="n">
        <v>37936.0637615741</v>
      </c>
      <c r="B14074" s="7"/>
      <c r="C14074" s="0" t="n">
        <f aca="false">ROUND((A14074-$A$2)*(24*3600),0)</f>
        <v>135103</v>
      </c>
      <c r="D14074" s="2" t="n">
        <v>0.4882603908</v>
      </c>
    </row>
    <row r="14075" customFormat="false" ht="13.5" hidden="false" customHeight="false" outlineLevel="0" collapsed="false">
      <c r="A14075" s="6" t="n">
        <v>37936.0637731482</v>
      </c>
      <c r="B14075" s="7"/>
      <c r="C14075" s="0" t="n">
        <f aca="false">ROUND((A14075-$A$2)*(24*3600),0)</f>
        <v>135104</v>
      </c>
      <c r="D14075" s="2" t="n">
        <v>0.4882603845</v>
      </c>
    </row>
    <row r="14076" customFormat="false" ht="13.5" hidden="false" customHeight="false" outlineLevel="0" collapsed="false">
      <c r="A14076" s="6" t="n">
        <v>37936.0637847222</v>
      </c>
      <c r="B14076" s="7"/>
      <c r="C14076" s="0" t="n">
        <f aca="false">ROUND((A14076-$A$2)*(24*3600),0)</f>
        <v>135105</v>
      </c>
      <c r="D14076" s="2" t="n">
        <v>0.4882603783</v>
      </c>
    </row>
    <row r="14077" customFormat="false" ht="13.5" hidden="false" customHeight="false" outlineLevel="0" collapsed="false">
      <c r="A14077" s="6" t="n">
        <v>37936.0637962963</v>
      </c>
      <c r="B14077" s="7"/>
      <c r="C14077" s="0" t="n">
        <f aca="false">ROUND((A14077-$A$2)*(24*3600),0)</f>
        <v>135106</v>
      </c>
      <c r="D14077" s="2" t="n">
        <v>0.4882603721</v>
      </c>
    </row>
    <row r="14078" customFormat="false" ht="13.5" hidden="false" customHeight="false" outlineLevel="0" collapsed="false">
      <c r="A14078" s="6" t="n">
        <v>37936.0638078704</v>
      </c>
      <c r="B14078" s="7"/>
      <c r="C14078" s="0" t="n">
        <f aca="false">ROUND((A14078-$A$2)*(24*3600),0)</f>
        <v>135107</v>
      </c>
      <c r="D14078" s="2" t="n">
        <v>0.4882803658</v>
      </c>
    </row>
    <row r="14079" customFormat="false" ht="13.5" hidden="false" customHeight="false" outlineLevel="0" collapsed="false">
      <c r="A14079" s="6" t="n">
        <v>37936.0638194445</v>
      </c>
      <c r="B14079" s="7"/>
      <c r="C14079" s="0" t="n">
        <f aca="false">ROUND((A14079-$A$2)*(24*3600),0)</f>
        <v>135108</v>
      </c>
      <c r="D14079" s="2" t="n">
        <v>0.4882703595</v>
      </c>
    </row>
    <row r="14080" customFormat="false" ht="13.5" hidden="false" customHeight="false" outlineLevel="0" collapsed="false">
      <c r="A14080" s="6" t="n">
        <v>37936.0638310185</v>
      </c>
      <c r="B14080" s="7"/>
      <c r="C14080" s="0" t="n">
        <f aca="false">ROUND((A14080-$A$2)*(24*3600),0)</f>
        <v>135109</v>
      </c>
      <c r="D14080" s="2" t="n">
        <v>0.4882703533</v>
      </c>
    </row>
    <row r="14081" customFormat="false" ht="13.5" hidden="false" customHeight="false" outlineLevel="0" collapsed="false">
      <c r="A14081" s="6" t="n">
        <v>37936.0638425926</v>
      </c>
      <c r="B14081" s="7"/>
      <c r="C14081" s="0" t="n">
        <f aca="false">ROUND((A14081-$A$2)*(24*3600),0)</f>
        <v>135110</v>
      </c>
      <c r="D14081" s="2" t="n">
        <v>0.488260347</v>
      </c>
    </row>
    <row r="14082" customFormat="false" ht="13.5" hidden="false" customHeight="false" outlineLevel="0" collapsed="false">
      <c r="A14082" s="6" t="n">
        <v>37936.0638541667</v>
      </c>
      <c r="B14082" s="7"/>
      <c r="C14082" s="0" t="n">
        <f aca="false">ROUND((A14082-$A$2)*(24*3600),0)</f>
        <v>135111</v>
      </c>
      <c r="D14082" s="2" t="n">
        <v>0.4882603407</v>
      </c>
    </row>
    <row r="14083" customFormat="false" ht="13.5" hidden="false" customHeight="false" outlineLevel="0" collapsed="false">
      <c r="A14083" s="6" t="n">
        <v>37936.0638657407</v>
      </c>
      <c r="B14083" s="7"/>
      <c r="C14083" s="0" t="n">
        <f aca="false">ROUND((A14083-$A$2)*(24*3600),0)</f>
        <v>135112</v>
      </c>
      <c r="D14083" s="2" t="n">
        <v>0.4882803345</v>
      </c>
    </row>
    <row r="14084" customFormat="false" ht="13.5" hidden="false" customHeight="false" outlineLevel="0" collapsed="false">
      <c r="A14084" s="6" t="n">
        <v>37936.0638773148</v>
      </c>
      <c r="B14084" s="7"/>
      <c r="C14084" s="0" t="n">
        <f aca="false">ROUND((A14084-$A$2)*(24*3600),0)</f>
        <v>135113</v>
      </c>
      <c r="D14084" s="2" t="n">
        <v>0.4882803282</v>
      </c>
    </row>
    <row r="14085" customFormat="false" ht="13.5" hidden="false" customHeight="false" outlineLevel="0" collapsed="false">
      <c r="A14085" s="6" t="n">
        <v>37936.0638888889</v>
      </c>
      <c r="B14085" s="7"/>
      <c r="C14085" s="0" t="n">
        <f aca="false">ROUND((A14085-$A$2)*(24*3600),0)</f>
        <v>135114</v>
      </c>
      <c r="D14085" s="2" t="n">
        <v>0.4882803219</v>
      </c>
    </row>
    <row r="14086" customFormat="false" ht="13.5" hidden="false" customHeight="false" outlineLevel="0" collapsed="false">
      <c r="A14086" s="6" t="n">
        <v>37936.063900463</v>
      </c>
      <c r="B14086" s="7"/>
      <c r="C14086" s="0" t="n">
        <f aca="false">ROUND((A14086-$A$2)*(24*3600),0)</f>
        <v>135115</v>
      </c>
      <c r="D14086" s="2" t="n">
        <v>0.4882803156</v>
      </c>
    </row>
    <row r="14087" customFormat="false" ht="13.5" hidden="false" customHeight="false" outlineLevel="0" collapsed="false">
      <c r="A14087" s="6" t="n">
        <v>37936.063912037</v>
      </c>
      <c r="B14087" s="7"/>
      <c r="C14087" s="0" t="n">
        <f aca="false">ROUND((A14087-$A$2)*(24*3600),0)</f>
        <v>135116</v>
      </c>
      <c r="D14087" s="2" t="n">
        <v>0.4882703093</v>
      </c>
    </row>
    <row r="14088" customFormat="false" ht="13.5" hidden="false" customHeight="false" outlineLevel="0" collapsed="false">
      <c r="A14088" s="6" t="n">
        <v>37936.0639236111</v>
      </c>
      <c r="B14088" s="7"/>
      <c r="C14088" s="0" t="n">
        <f aca="false">ROUND((A14088-$A$2)*(24*3600),0)</f>
        <v>135117</v>
      </c>
      <c r="D14088" s="2" t="n">
        <v>0.488270303</v>
      </c>
    </row>
    <row r="14089" customFormat="false" ht="13.5" hidden="false" customHeight="false" outlineLevel="0" collapsed="false">
      <c r="A14089" s="6" t="n">
        <v>37936.0639351852</v>
      </c>
      <c r="B14089" s="7"/>
      <c r="C14089" s="0" t="n">
        <f aca="false">ROUND((A14089-$A$2)*(24*3600),0)</f>
        <v>135118</v>
      </c>
      <c r="D14089" s="2" t="n">
        <v>0.4882802967</v>
      </c>
    </row>
    <row r="14090" customFormat="false" ht="13.5" hidden="false" customHeight="false" outlineLevel="0" collapsed="false">
      <c r="A14090" s="6" t="n">
        <v>37936.0639467593</v>
      </c>
      <c r="B14090" s="7"/>
      <c r="C14090" s="0" t="n">
        <f aca="false">ROUND((A14090-$A$2)*(24*3600),0)</f>
        <v>135119</v>
      </c>
      <c r="D14090" s="2" t="n">
        <v>0.4882802904</v>
      </c>
    </row>
    <row r="14091" customFormat="false" ht="13.5" hidden="false" customHeight="false" outlineLevel="0" collapsed="false">
      <c r="A14091" s="6" t="n">
        <v>37936.0639583333</v>
      </c>
      <c r="B14091" s="7"/>
      <c r="C14091" s="0" t="n">
        <f aca="false">ROUND((A14091-$A$2)*(24*3600),0)</f>
        <v>135120</v>
      </c>
      <c r="D14091" s="2" t="n">
        <v>0.4882802841</v>
      </c>
    </row>
    <row r="14092" customFormat="false" ht="13.5" hidden="false" customHeight="false" outlineLevel="0" collapsed="false">
      <c r="A14092" s="6" t="n">
        <v>37936.0639699074</v>
      </c>
      <c r="B14092" s="7"/>
      <c r="C14092" s="0" t="n">
        <f aca="false">ROUND((A14092-$A$2)*(24*3600),0)</f>
        <v>135121</v>
      </c>
      <c r="D14092" s="2" t="n">
        <v>0.4882902778</v>
      </c>
    </row>
    <row r="14093" customFormat="false" ht="13.5" hidden="false" customHeight="false" outlineLevel="0" collapsed="false">
      <c r="A14093" s="6" t="n">
        <v>37936.0639814815</v>
      </c>
      <c r="B14093" s="7"/>
      <c r="C14093" s="0" t="n">
        <f aca="false">ROUND((A14093-$A$2)*(24*3600),0)</f>
        <v>135122</v>
      </c>
      <c r="D14093" s="2" t="n">
        <v>0.4882902714</v>
      </c>
    </row>
    <row r="14094" customFormat="false" ht="13.5" hidden="false" customHeight="false" outlineLevel="0" collapsed="false">
      <c r="A14094" s="6" t="n">
        <v>37936.0639930556</v>
      </c>
      <c r="B14094" s="7"/>
      <c r="C14094" s="0" t="n">
        <f aca="false">ROUND((A14094-$A$2)*(24*3600),0)</f>
        <v>135123</v>
      </c>
      <c r="D14094" s="2" t="n">
        <v>0.4882902651</v>
      </c>
    </row>
    <row r="14095" customFormat="false" ht="13.5" hidden="false" customHeight="false" outlineLevel="0" collapsed="false">
      <c r="A14095" s="6" t="n">
        <v>37936.0640046296</v>
      </c>
      <c r="B14095" s="7"/>
      <c r="C14095" s="0" t="n">
        <f aca="false">ROUND((A14095-$A$2)*(24*3600),0)</f>
        <v>135124</v>
      </c>
      <c r="D14095" s="2" t="n">
        <v>0.4882902588</v>
      </c>
    </row>
    <row r="14096" customFormat="false" ht="13.5" hidden="false" customHeight="false" outlineLevel="0" collapsed="false">
      <c r="A14096" s="6" t="n">
        <v>37936.0640162037</v>
      </c>
      <c r="B14096" s="7"/>
      <c r="C14096" s="0" t="n">
        <f aca="false">ROUND((A14096-$A$2)*(24*3600),0)</f>
        <v>135125</v>
      </c>
      <c r="D14096" s="2" t="n">
        <v>0.4882902524</v>
      </c>
    </row>
    <row r="14097" customFormat="false" ht="13.5" hidden="false" customHeight="false" outlineLevel="0" collapsed="false">
      <c r="A14097" s="6" t="n">
        <v>37936.0640277778</v>
      </c>
      <c r="B14097" s="7"/>
      <c r="C14097" s="0" t="n">
        <f aca="false">ROUND((A14097-$A$2)*(24*3600),0)</f>
        <v>135126</v>
      </c>
      <c r="D14097" s="2" t="n">
        <v>0.4882902461</v>
      </c>
    </row>
    <row r="14098" customFormat="false" ht="13.5" hidden="false" customHeight="false" outlineLevel="0" collapsed="false">
      <c r="A14098" s="6" t="n">
        <v>37936.0640393519</v>
      </c>
      <c r="B14098" s="7"/>
      <c r="C14098" s="0" t="n">
        <f aca="false">ROUND((A14098-$A$2)*(24*3600),0)</f>
        <v>135127</v>
      </c>
      <c r="D14098" s="2" t="n">
        <v>0.4882802398</v>
      </c>
    </row>
    <row r="14099" customFormat="false" ht="13.5" hidden="false" customHeight="false" outlineLevel="0" collapsed="false">
      <c r="A14099" s="6" t="n">
        <v>37936.0640509259</v>
      </c>
      <c r="B14099" s="7"/>
      <c r="C14099" s="0" t="n">
        <f aca="false">ROUND((A14099-$A$2)*(24*3600),0)</f>
        <v>135128</v>
      </c>
      <c r="D14099" s="2" t="n">
        <v>0.4883002334</v>
      </c>
    </row>
    <row r="14100" customFormat="false" ht="13.5" hidden="false" customHeight="false" outlineLevel="0" collapsed="false">
      <c r="A14100" s="6" t="n">
        <v>37936.0640625</v>
      </c>
      <c r="B14100" s="7"/>
      <c r="C14100" s="0" t="n">
        <f aca="false">ROUND((A14100-$A$2)*(24*3600),0)</f>
        <v>135129</v>
      </c>
      <c r="D14100" s="2" t="n">
        <v>0.488290227</v>
      </c>
    </row>
    <row r="14101" customFormat="false" ht="13.5" hidden="false" customHeight="false" outlineLevel="0" collapsed="false">
      <c r="A14101" s="6" t="n">
        <v>37936.0640740741</v>
      </c>
      <c r="B14101" s="7"/>
      <c r="C14101" s="0" t="n">
        <f aca="false">ROUND((A14101-$A$2)*(24*3600),0)</f>
        <v>135130</v>
      </c>
      <c r="D14101" s="2" t="n">
        <v>0.4882902207</v>
      </c>
    </row>
    <row r="14102" customFormat="false" ht="13.5" hidden="false" customHeight="false" outlineLevel="0" collapsed="false">
      <c r="A14102" s="6" t="n">
        <v>37936.0640856482</v>
      </c>
      <c r="B14102" s="7"/>
      <c r="C14102" s="0" t="n">
        <f aca="false">ROUND((A14102-$A$2)*(24*3600),0)</f>
        <v>135131</v>
      </c>
      <c r="D14102" s="2" t="n">
        <v>0.4883002143</v>
      </c>
    </row>
    <row r="14103" customFormat="false" ht="13.5" hidden="false" customHeight="false" outlineLevel="0" collapsed="false">
      <c r="A14103" s="6" t="n">
        <v>37936.0640972222</v>
      </c>
      <c r="B14103" s="7"/>
      <c r="C14103" s="0" t="n">
        <f aca="false">ROUND((A14103-$A$2)*(24*3600),0)</f>
        <v>135132</v>
      </c>
      <c r="D14103" s="2" t="n">
        <v>0.4883002079</v>
      </c>
    </row>
    <row r="14104" customFormat="false" ht="13.5" hidden="false" customHeight="false" outlineLevel="0" collapsed="false">
      <c r="A14104" s="6" t="n">
        <v>37936.0641087963</v>
      </c>
      <c r="B14104" s="7"/>
      <c r="C14104" s="0" t="n">
        <f aca="false">ROUND((A14104-$A$2)*(24*3600),0)</f>
        <v>135133</v>
      </c>
      <c r="D14104" s="2" t="n">
        <v>0.4883002016</v>
      </c>
    </row>
    <row r="14105" customFormat="false" ht="13.5" hidden="false" customHeight="false" outlineLevel="0" collapsed="false">
      <c r="A14105" s="6" t="n">
        <v>37936.0641203704</v>
      </c>
      <c r="B14105" s="7"/>
      <c r="C14105" s="0" t="n">
        <f aca="false">ROUND((A14105-$A$2)*(24*3600),0)</f>
        <v>135134</v>
      </c>
      <c r="D14105" s="2" t="n">
        <v>0.4883101952</v>
      </c>
    </row>
    <row r="14106" customFormat="false" ht="13.5" hidden="false" customHeight="false" outlineLevel="0" collapsed="false">
      <c r="A14106" s="6" t="n">
        <v>37936.0641319445</v>
      </c>
      <c r="B14106" s="7"/>
      <c r="C14106" s="0" t="n">
        <f aca="false">ROUND((A14106-$A$2)*(24*3600),0)</f>
        <v>135135</v>
      </c>
      <c r="D14106" s="2" t="n">
        <v>0.4883001888</v>
      </c>
    </row>
    <row r="14107" customFormat="false" ht="13.5" hidden="false" customHeight="false" outlineLevel="0" collapsed="false">
      <c r="A14107" s="6" t="n">
        <v>37936.0641435185</v>
      </c>
      <c r="B14107" s="7"/>
      <c r="C14107" s="0" t="n">
        <f aca="false">ROUND((A14107-$A$2)*(24*3600),0)</f>
        <v>135136</v>
      </c>
      <c r="D14107" s="2" t="n">
        <v>0.4883001824</v>
      </c>
    </row>
    <row r="14108" customFormat="false" ht="13.5" hidden="false" customHeight="false" outlineLevel="0" collapsed="false">
      <c r="A14108" s="6" t="n">
        <v>37936.0641550926</v>
      </c>
      <c r="B14108" s="7"/>
      <c r="C14108" s="0" t="n">
        <f aca="false">ROUND((A14108-$A$2)*(24*3600),0)</f>
        <v>135137</v>
      </c>
      <c r="D14108" s="2" t="n">
        <v>0.488300176</v>
      </c>
    </row>
    <row r="14109" customFormat="false" ht="13.5" hidden="false" customHeight="false" outlineLevel="0" collapsed="false">
      <c r="A14109" s="6" t="n">
        <v>37936.0641666667</v>
      </c>
      <c r="B14109" s="7"/>
      <c r="C14109" s="0" t="n">
        <f aca="false">ROUND((A14109-$A$2)*(24*3600),0)</f>
        <v>135138</v>
      </c>
      <c r="D14109" s="2" t="n">
        <v>0.4883001696</v>
      </c>
    </row>
    <row r="14110" customFormat="false" ht="13.5" hidden="false" customHeight="false" outlineLevel="0" collapsed="false">
      <c r="A14110" s="6" t="n">
        <v>37936.0641782407</v>
      </c>
      <c r="B14110" s="7"/>
      <c r="C14110" s="0" t="n">
        <f aca="false">ROUND((A14110-$A$2)*(24*3600),0)</f>
        <v>135139</v>
      </c>
      <c r="D14110" s="2" t="n">
        <v>0.4883001632</v>
      </c>
    </row>
    <row r="14111" customFormat="false" ht="13.5" hidden="false" customHeight="false" outlineLevel="0" collapsed="false">
      <c r="A14111" s="6" t="n">
        <v>37936.0641898148</v>
      </c>
      <c r="B14111" s="7"/>
      <c r="C14111" s="0" t="n">
        <f aca="false">ROUND((A14111-$A$2)*(24*3600),0)</f>
        <v>135140</v>
      </c>
      <c r="D14111" s="2" t="n">
        <v>0.4883101568</v>
      </c>
    </row>
    <row r="14112" customFormat="false" ht="13.5" hidden="false" customHeight="false" outlineLevel="0" collapsed="false">
      <c r="A14112" s="6" t="n">
        <v>37936.0642013889</v>
      </c>
      <c r="B14112" s="7"/>
      <c r="C14112" s="0" t="n">
        <f aca="false">ROUND((A14112-$A$2)*(24*3600),0)</f>
        <v>135141</v>
      </c>
      <c r="D14112" s="2" t="n">
        <v>0.4883101504</v>
      </c>
    </row>
    <row r="14113" customFormat="false" ht="13.5" hidden="false" customHeight="false" outlineLevel="0" collapsed="false">
      <c r="A14113" s="6" t="n">
        <v>37936.064212963</v>
      </c>
      <c r="B14113" s="7"/>
      <c r="C14113" s="0" t="n">
        <f aca="false">ROUND((A14113-$A$2)*(24*3600),0)</f>
        <v>135142</v>
      </c>
      <c r="D14113" s="2" t="n">
        <v>0.488310144</v>
      </c>
    </row>
    <row r="14114" customFormat="false" ht="13.5" hidden="false" customHeight="false" outlineLevel="0" collapsed="false">
      <c r="A14114" s="6" t="n">
        <v>37936.064224537</v>
      </c>
      <c r="B14114" s="7"/>
      <c r="C14114" s="0" t="n">
        <f aca="false">ROUND((A14114-$A$2)*(24*3600),0)</f>
        <v>135143</v>
      </c>
      <c r="D14114" s="2" t="n">
        <v>0.4883101376</v>
      </c>
    </row>
    <row r="14115" customFormat="false" ht="13.5" hidden="false" customHeight="false" outlineLevel="0" collapsed="false">
      <c r="A14115" s="6" t="n">
        <v>37936.0642361111</v>
      </c>
      <c r="B14115" s="7"/>
      <c r="C14115" s="0" t="n">
        <f aca="false">ROUND((A14115-$A$2)*(24*3600),0)</f>
        <v>135144</v>
      </c>
      <c r="D14115" s="2" t="n">
        <v>0.4883101311</v>
      </c>
    </row>
    <row r="14116" customFormat="false" ht="13.5" hidden="false" customHeight="false" outlineLevel="0" collapsed="false">
      <c r="A14116" s="6" t="n">
        <v>37936.0642476852</v>
      </c>
      <c r="B14116" s="7"/>
      <c r="C14116" s="0" t="n">
        <f aca="false">ROUND((A14116-$A$2)*(24*3600),0)</f>
        <v>135145</v>
      </c>
      <c r="D14116" s="2" t="n">
        <v>0.4883101247</v>
      </c>
    </row>
    <row r="14117" customFormat="false" ht="13.5" hidden="false" customHeight="false" outlineLevel="0" collapsed="false">
      <c r="A14117" s="6" t="n">
        <v>37936.0642592593</v>
      </c>
      <c r="B14117" s="7"/>
      <c r="C14117" s="0" t="n">
        <f aca="false">ROUND((A14117-$A$2)*(24*3600),0)</f>
        <v>135146</v>
      </c>
      <c r="D14117" s="2" t="n">
        <v>0.4883101183</v>
      </c>
    </row>
    <row r="14118" customFormat="false" ht="13.5" hidden="false" customHeight="false" outlineLevel="0" collapsed="false">
      <c r="A14118" s="6" t="n">
        <v>37936.0642708333</v>
      </c>
      <c r="B14118" s="7"/>
      <c r="C14118" s="0" t="n">
        <f aca="false">ROUND((A14118-$A$2)*(24*3600),0)</f>
        <v>135147</v>
      </c>
      <c r="D14118" s="2" t="n">
        <v>0.4883001118</v>
      </c>
    </row>
    <row r="14119" customFormat="false" ht="13.5" hidden="false" customHeight="false" outlineLevel="0" collapsed="false">
      <c r="A14119" s="6" t="n">
        <v>37936.0642824074</v>
      </c>
      <c r="B14119" s="7"/>
      <c r="C14119" s="0" t="n">
        <f aca="false">ROUND((A14119-$A$2)*(24*3600),0)</f>
        <v>135148</v>
      </c>
      <c r="D14119" s="2" t="n">
        <v>0.4883101054</v>
      </c>
    </row>
    <row r="14120" customFormat="false" ht="13.5" hidden="false" customHeight="false" outlineLevel="0" collapsed="false">
      <c r="A14120" s="6" t="n">
        <v>37936.0642939815</v>
      </c>
      <c r="B14120" s="7"/>
      <c r="C14120" s="0" t="n">
        <f aca="false">ROUND((A14120-$A$2)*(24*3600),0)</f>
        <v>135149</v>
      </c>
      <c r="D14120" s="2" t="n">
        <v>0.4883100989</v>
      </c>
    </row>
    <row r="14121" customFormat="false" ht="13.5" hidden="false" customHeight="false" outlineLevel="0" collapsed="false">
      <c r="A14121" s="6" t="n">
        <v>37936.0643055556</v>
      </c>
      <c r="B14121" s="7"/>
      <c r="C14121" s="0" t="n">
        <f aca="false">ROUND((A14121-$A$2)*(24*3600),0)</f>
        <v>135150</v>
      </c>
      <c r="D14121" s="2" t="n">
        <v>0.4883100925</v>
      </c>
    </row>
    <row r="14122" customFormat="false" ht="13.5" hidden="false" customHeight="false" outlineLevel="0" collapsed="false">
      <c r="A14122" s="6" t="n">
        <v>37936.0643171296</v>
      </c>
      <c r="B14122" s="7"/>
      <c r="C14122" s="0" t="n">
        <f aca="false">ROUND((A14122-$A$2)*(24*3600),0)</f>
        <v>135151</v>
      </c>
      <c r="D14122" s="2" t="n">
        <v>0.488310086</v>
      </c>
    </row>
    <row r="14123" customFormat="false" ht="13.5" hidden="false" customHeight="false" outlineLevel="0" collapsed="false">
      <c r="A14123" s="6" t="n">
        <v>37936.0643287037</v>
      </c>
      <c r="B14123" s="7"/>
      <c r="C14123" s="0" t="n">
        <f aca="false">ROUND((A14123-$A$2)*(24*3600),0)</f>
        <v>135152</v>
      </c>
      <c r="D14123" s="2" t="n">
        <v>0.4883100795</v>
      </c>
    </row>
    <row r="14124" customFormat="false" ht="13.5" hidden="false" customHeight="false" outlineLevel="0" collapsed="false">
      <c r="A14124" s="6" t="n">
        <v>37936.0643402778</v>
      </c>
      <c r="B14124" s="7"/>
      <c r="C14124" s="0" t="n">
        <f aca="false">ROUND((A14124-$A$2)*(24*3600),0)</f>
        <v>135153</v>
      </c>
      <c r="D14124" s="2" t="n">
        <v>0.4883100731</v>
      </c>
    </row>
    <row r="14125" customFormat="false" ht="13.5" hidden="false" customHeight="false" outlineLevel="0" collapsed="false">
      <c r="A14125" s="6" t="n">
        <v>37936.0643518519</v>
      </c>
      <c r="B14125" s="7"/>
      <c r="C14125" s="0" t="n">
        <f aca="false">ROUND((A14125-$A$2)*(24*3600),0)</f>
        <v>135154</v>
      </c>
      <c r="D14125" s="2" t="n">
        <v>0.4883300666</v>
      </c>
    </row>
    <row r="14126" customFormat="false" ht="13.5" hidden="false" customHeight="false" outlineLevel="0" collapsed="false">
      <c r="A14126" s="6" t="n">
        <v>37936.0643634259</v>
      </c>
      <c r="B14126" s="7"/>
      <c r="C14126" s="0" t="n">
        <f aca="false">ROUND((A14126-$A$2)*(24*3600),0)</f>
        <v>135155</v>
      </c>
      <c r="D14126" s="2" t="n">
        <v>0.4883300601</v>
      </c>
    </row>
    <row r="14127" customFormat="false" ht="13.5" hidden="false" customHeight="false" outlineLevel="0" collapsed="false">
      <c r="A14127" s="6" t="n">
        <v>37936.064375</v>
      </c>
      <c r="B14127" s="7"/>
      <c r="C14127" s="0" t="n">
        <f aca="false">ROUND((A14127-$A$2)*(24*3600),0)</f>
        <v>135156</v>
      </c>
      <c r="D14127" s="2" t="n">
        <v>0.4883100536</v>
      </c>
    </row>
    <row r="14128" customFormat="false" ht="13.5" hidden="false" customHeight="false" outlineLevel="0" collapsed="false">
      <c r="A14128" s="6" t="n">
        <v>37936.0643865741</v>
      </c>
      <c r="B14128" s="7"/>
      <c r="C14128" s="0" t="n">
        <f aca="false">ROUND((A14128-$A$2)*(24*3600),0)</f>
        <v>135157</v>
      </c>
      <c r="D14128" s="2" t="n">
        <v>0.4883300471</v>
      </c>
    </row>
    <row r="14129" customFormat="false" ht="13.5" hidden="false" customHeight="false" outlineLevel="0" collapsed="false">
      <c r="A14129" s="6" t="n">
        <v>37936.0643981482</v>
      </c>
      <c r="B14129" s="7"/>
      <c r="C14129" s="0" t="n">
        <f aca="false">ROUND((A14129-$A$2)*(24*3600),0)</f>
        <v>135158</v>
      </c>
      <c r="D14129" s="2" t="n">
        <v>0.4883200406</v>
      </c>
    </row>
    <row r="14130" customFormat="false" ht="13.5" hidden="false" customHeight="false" outlineLevel="0" collapsed="false">
      <c r="A14130" s="6" t="n">
        <v>37936.0644097222</v>
      </c>
      <c r="B14130" s="7"/>
      <c r="C14130" s="0" t="n">
        <f aca="false">ROUND((A14130-$A$2)*(24*3600),0)</f>
        <v>135159</v>
      </c>
      <c r="D14130" s="2" t="n">
        <v>0.4883300341</v>
      </c>
    </row>
    <row r="14131" customFormat="false" ht="13.5" hidden="false" customHeight="false" outlineLevel="0" collapsed="false">
      <c r="A14131" s="6" t="n">
        <v>37936.0644212963</v>
      </c>
      <c r="B14131" s="7"/>
      <c r="C14131" s="0" t="n">
        <f aca="false">ROUND((A14131-$A$2)*(24*3600),0)</f>
        <v>135160</v>
      </c>
      <c r="D14131" s="2" t="n">
        <v>0.4883300276</v>
      </c>
    </row>
    <row r="14132" customFormat="false" ht="13.5" hidden="false" customHeight="false" outlineLevel="0" collapsed="false">
      <c r="A14132" s="6" t="n">
        <v>37936.0644328704</v>
      </c>
      <c r="B14132" s="7"/>
      <c r="C14132" s="0" t="n">
        <f aca="false">ROUND((A14132-$A$2)*(24*3600),0)</f>
        <v>135161</v>
      </c>
      <c r="D14132" s="2" t="n">
        <v>0.4883200211</v>
      </c>
    </row>
    <row r="14133" customFormat="false" ht="13.5" hidden="false" customHeight="false" outlineLevel="0" collapsed="false">
      <c r="A14133" s="6" t="n">
        <v>37936.0644444445</v>
      </c>
      <c r="B14133" s="7"/>
      <c r="C14133" s="0" t="n">
        <f aca="false">ROUND((A14133-$A$2)*(24*3600),0)</f>
        <v>135162</v>
      </c>
      <c r="D14133" s="2" t="n">
        <v>0.4883400146</v>
      </c>
    </row>
    <row r="14134" customFormat="false" ht="13.5" hidden="false" customHeight="false" outlineLevel="0" collapsed="false">
      <c r="A14134" s="6" t="n">
        <v>37936.0644560185</v>
      </c>
      <c r="B14134" s="7"/>
      <c r="C14134" s="0" t="n">
        <f aca="false">ROUND((A14134-$A$2)*(24*3600),0)</f>
        <v>135163</v>
      </c>
      <c r="D14134" s="2" t="n">
        <v>0.4883300081</v>
      </c>
    </row>
    <row r="14135" customFormat="false" ht="13.5" hidden="false" customHeight="false" outlineLevel="0" collapsed="false">
      <c r="A14135" s="6" t="n">
        <v>37936.0644675926</v>
      </c>
      <c r="B14135" s="7"/>
      <c r="C14135" s="0" t="n">
        <f aca="false">ROUND((A14135-$A$2)*(24*3600),0)</f>
        <v>135164</v>
      </c>
      <c r="D14135" s="2" t="n">
        <v>0.4883300016</v>
      </c>
    </row>
    <row r="14136" customFormat="false" ht="13.5" hidden="false" customHeight="false" outlineLevel="0" collapsed="false">
      <c r="A14136" s="6" t="n">
        <v>37936.0644791667</v>
      </c>
      <c r="B14136" s="7"/>
      <c r="C14136" s="0" t="n">
        <f aca="false">ROUND((A14136-$A$2)*(24*3600),0)</f>
        <v>135165</v>
      </c>
      <c r="D14136" s="2" t="n">
        <v>0.4883399951</v>
      </c>
    </row>
    <row r="14137" customFormat="false" ht="13.5" hidden="false" customHeight="false" outlineLevel="0" collapsed="false">
      <c r="A14137" s="6" t="n">
        <v>37936.0644907407</v>
      </c>
      <c r="B14137" s="7"/>
      <c r="C14137" s="0" t="n">
        <f aca="false">ROUND((A14137-$A$2)*(24*3600),0)</f>
        <v>135166</v>
      </c>
      <c r="D14137" s="2" t="n">
        <v>0.4883399885</v>
      </c>
    </row>
    <row r="14138" customFormat="false" ht="13.5" hidden="false" customHeight="false" outlineLevel="0" collapsed="false">
      <c r="A14138" s="6" t="n">
        <v>37936.0645023148</v>
      </c>
      <c r="B14138" s="7"/>
      <c r="C14138" s="0" t="n">
        <f aca="false">ROUND((A14138-$A$2)*(24*3600),0)</f>
        <v>135167</v>
      </c>
      <c r="D14138" s="2" t="n">
        <v>0.488339982</v>
      </c>
    </row>
    <row r="14139" customFormat="false" ht="13.5" hidden="false" customHeight="false" outlineLevel="0" collapsed="false">
      <c r="A14139" s="6" t="n">
        <v>37936.0645138889</v>
      </c>
      <c r="B14139" s="7"/>
      <c r="C14139" s="0" t="n">
        <f aca="false">ROUND((A14139-$A$2)*(24*3600),0)</f>
        <v>135168</v>
      </c>
      <c r="D14139" s="2" t="n">
        <v>0.4883299754</v>
      </c>
    </row>
    <row r="14140" customFormat="false" ht="13.5" hidden="false" customHeight="false" outlineLevel="0" collapsed="false">
      <c r="A14140" s="6" t="n">
        <v>37936.064525463</v>
      </c>
      <c r="B14140" s="7"/>
      <c r="C14140" s="0" t="n">
        <f aca="false">ROUND((A14140-$A$2)*(24*3600),0)</f>
        <v>135169</v>
      </c>
      <c r="D14140" s="2" t="n">
        <v>0.4883299689</v>
      </c>
    </row>
    <row r="14141" customFormat="false" ht="13.5" hidden="false" customHeight="false" outlineLevel="0" collapsed="false">
      <c r="A14141" s="6" t="n">
        <v>37936.064537037</v>
      </c>
      <c r="B14141" s="7"/>
      <c r="C14141" s="0" t="n">
        <f aca="false">ROUND((A14141-$A$2)*(24*3600),0)</f>
        <v>135170</v>
      </c>
      <c r="D14141" s="2" t="n">
        <v>0.4883399623</v>
      </c>
    </row>
    <row r="14142" customFormat="false" ht="13.5" hidden="false" customHeight="false" outlineLevel="0" collapsed="false">
      <c r="A14142" s="6" t="n">
        <v>37936.0645486111</v>
      </c>
      <c r="B14142" s="7"/>
      <c r="C14142" s="0" t="n">
        <f aca="false">ROUND((A14142-$A$2)*(24*3600),0)</f>
        <v>135171</v>
      </c>
      <c r="D14142" s="2" t="n">
        <v>0.4883399558</v>
      </c>
    </row>
    <row r="14143" customFormat="false" ht="13.5" hidden="false" customHeight="false" outlineLevel="0" collapsed="false">
      <c r="A14143" s="6" t="n">
        <v>37936.0645601852</v>
      </c>
      <c r="B14143" s="7"/>
      <c r="C14143" s="0" t="n">
        <f aca="false">ROUND((A14143-$A$2)*(24*3600),0)</f>
        <v>135172</v>
      </c>
      <c r="D14143" s="2" t="n">
        <v>0.4883399492</v>
      </c>
    </row>
    <row r="14144" customFormat="false" ht="13.5" hidden="false" customHeight="false" outlineLevel="0" collapsed="false">
      <c r="A14144" s="6" t="n">
        <v>37936.0645717593</v>
      </c>
      <c r="B14144" s="7"/>
      <c r="C14144" s="0" t="n">
        <f aca="false">ROUND((A14144-$A$2)*(24*3600),0)</f>
        <v>135173</v>
      </c>
      <c r="D14144" s="2" t="n">
        <v>0.4883399427</v>
      </c>
    </row>
    <row r="14145" customFormat="false" ht="13.5" hidden="false" customHeight="false" outlineLevel="0" collapsed="false">
      <c r="A14145" s="6" t="n">
        <v>37936.0645833333</v>
      </c>
      <c r="B14145" s="7"/>
      <c r="C14145" s="0" t="n">
        <f aca="false">ROUND((A14145-$A$2)*(24*3600),0)</f>
        <v>135174</v>
      </c>
      <c r="D14145" s="2" t="n">
        <v>0.4883399361</v>
      </c>
    </row>
    <row r="14146" customFormat="false" ht="13.5" hidden="false" customHeight="false" outlineLevel="0" collapsed="false">
      <c r="A14146" s="6" t="n">
        <v>37936.0645949074</v>
      </c>
      <c r="B14146" s="7"/>
      <c r="C14146" s="0" t="n">
        <f aca="false">ROUND((A14146-$A$2)*(24*3600),0)</f>
        <v>135175</v>
      </c>
      <c r="D14146" s="2" t="n">
        <v>0.4883399295</v>
      </c>
    </row>
    <row r="14147" customFormat="false" ht="13.5" hidden="false" customHeight="false" outlineLevel="0" collapsed="false">
      <c r="A14147" s="6" t="n">
        <v>37936.0646064815</v>
      </c>
      <c r="B14147" s="7"/>
      <c r="C14147" s="0" t="n">
        <f aca="false">ROUND((A14147-$A$2)*(24*3600),0)</f>
        <v>135176</v>
      </c>
      <c r="D14147" s="2" t="n">
        <v>0.4883399229</v>
      </c>
    </row>
    <row r="14148" customFormat="false" ht="13.5" hidden="false" customHeight="false" outlineLevel="0" collapsed="false">
      <c r="A14148" s="6" t="n">
        <v>37936.0646180556</v>
      </c>
      <c r="B14148" s="7"/>
      <c r="C14148" s="0" t="n">
        <f aca="false">ROUND((A14148-$A$2)*(24*3600),0)</f>
        <v>135177</v>
      </c>
      <c r="D14148" s="2" t="n">
        <v>0.4883499164</v>
      </c>
    </row>
    <row r="14149" customFormat="false" ht="13.5" hidden="false" customHeight="false" outlineLevel="0" collapsed="false">
      <c r="A14149" s="6" t="n">
        <v>37936.0646296296</v>
      </c>
      <c r="B14149" s="7"/>
      <c r="C14149" s="0" t="n">
        <f aca="false">ROUND((A14149-$A$2)*(24*3600),0)</f>
        <v>135178</v>
      </c>
      <c r="D14149" s="2" t="n">
        <v>0.4883499098</v>
      </c>
    </row>
    <row r="14150" customFormat="false" ht="13.5" hidden="false" customHeight="false" outlineLevel="0" collapsed="false">
      <c r="A14150" s="6" t="n">
        <v>37936.0646412037</v>
      </c>
      <c r="B14150" s="7"/>
      <c r="C14150" s="0" t="n">
        <f aca="false">ROUND((A14150-$A$2)*(24*3600),0)</f>
        <v>135179</v>
      </c>
      <c r="D14150" s="2" t="n">
        <v>0.4883499032</v>
      </c>
    </row>
    <row r="14151" customFormat="false" ht="13.5" hidden="false" customHeight="false" outlineLevel="0" collapsed="false">
      <c r="A14151" s="6" t="n">
        <v>37936.0646527778</v>
      </c>
      <c r="B14151" s="7"/>
      <c r="C14151" s="0" t="n">
        <f aca="false">ROUND((A14151-$A$2)*(24*3600),0)</f>
        <v>135180</v>
      </c>
      <c r="D14151" s="2" t="n">
        <v>0.4883398966</v>
      </c>
    </row>
    <row r="14152" customFormat="false" ht="13.5" hidden="false" customHeight="false" outlineLevel="0" collapsed="false">
      <c r="A14152" s="6" t="n">
        <v>37936.0646643519</v>
      </c>
      <c r="B14152" s="7"/>
      <c r="C14152" s="0" t="n">
        <f aca="false">ROUND((A14152-$A$2)*(24*3600),0)</f>
        <v>135181</v>
      </c>
      <c r="D14152" s="2" t="n">
        <v>0.48834989</v>
      </c>
    </row>
    <row r="14153" customFormat="false" ht="13.5" hidden="false" customHeight="false" outlineLevel="0" collapsed="false">
      <c r="A14153" s="6" t="n">
        <v>37936.0646759259</v>
      </c>
      <c r="B14153" s="7"/>
      <c r="C14153" s="0" t="n">
        <f aca="false">ROUND((A14153-$A$2)*(24*3600),0)</f>
        <v>135182</v>
      </c>
      <c r="D14153" s="2" t="n">
        <v>0.4883498834</v>
      </c>
    </row>
    <row r="14154" customFormat="false" ht="13.5" hidden="false" customHeight="false" outlineLevel="0" collapsed="false">
      <c r="A14154" s="6" t="n">
        <v>37936.0646875</v>
      </c>
      <c r="B14154" s="7"/>
      <c r="C14154" s="0" t="n">
        <f aca="false">ROUND((A14154-$A$2)*(24*3600),0)</f>
        <v>135183</v>
      </c>
      <c r="D14154" s="2" t="n">
        <v>0.4883498768</v>
      </c>
    </row>
    <row r="14155" customFormat="false" ht="13.5" hidden="false" customHeight="false" outlineLevel="0" collapsed="false">
      <c r="A14155" s="6" t="n">
        <v>37936.0646990741</v>
      </c>
      <c r="B14155" s="7"/>
      <c r="C14155" s="0" t="n">
        <f aca="false">ROUND((A14155-$A$2)*(24*3600),0)</f>
        <v>135184</v>
      </c>
      <c r="D14155" s="2" t="n">
        <v>0.4883498701</v>
      </c>
    </row>
    <row r="14156" customFormat="false" ht="13.5" hidden="false" customHeight="false" outlineLevel="0" collapsed="false">
      <c r="A14156" s="6" t="n">
        <v>37936.0647106482</v>
      </c>
      <c r="B14156" s="7"/>
      <c r="C14156" s="0" t="n">
        <f aca="false">ROUND((A14156-$A$2)*(24*3600),0)</f>
        <v>135185</v>
      </c>
      <c r="D14156" s="2" t="n">
        <v>0.4883498635</v>
      </c>
    </row>
    <row r="14157" customFormat="false" ht="13.5" hidden="false" customHeight="false" outlineLevel="0" collapsed="false">
      <c r="A14157" s="6" t="n">
        <v>37936.0647222222</v>
      </c>
      <c r="B14157" s="7"/>
      <c r="C14157" s="0" t="n">
        <f aca="false">ROUND((A14157-$A$2)*(24*3600),0)</f>
        <v>135186</v>
      </c>
      <c r="D14157" s="2" t="n">
        <v>0.4883498569</v>
      </c>
    </row>
    <row r="14158" customFormat="false" ht="13.5" hidden="false" customHeight="false" outlineLevel="0" collapsed="false">
      <c r="A14158" s="6" t="n">
        <v>37936.0647337963</v>
      </c>
      <c r="B14158" s="7"/>
      <c r="C14158" s="0" t="n">
        <f aca="false">ROUND((A14158-$A$2)*(24*3600),0)</f>
        <v>135187</v>
      </c>
      <c r="D14158" s="2" t="n">
        <v>0.4883498503</v>
      </c>
    </row>
    <row r="14159" customFormat="false" ht="13.5" hidden="false" customHeight="false" outlineLevel="0" collapsed="false">
      <c r="A14159" s="6" t="n">
        <v>37936.0647453704</v>
      </c>
      <c r="B14159" s="7"/>
      <c r="C14159" s="0" t="n">
        <f aca="false">ROUND((A14159-$A$2)*(24*3600),0)</f>
        <v>135188</v>
      </c>
      <c r="D14159" s="2" t="n">
        <v>0.4883498436</v>
      </c>
    </row>
    <row r="14160" customFormat="false" ht="13.5" hidden="false" customHeight="false" outlineLevel="0" collapsed="false">
      <c r="A14160" s="6" t="n">
        <v>37936.0647569444</v>
      </c>
      <c r="B14160" s="7"/>
      <c r="C14160" s="0" t="n">
        <f aca="false">ROUND((A14160-$A$2)*(24*3600),0)</f>
        <v>135189</v>
      </c>
      <c r="D14160" s="2" t="n">
        <v>0.488349837</v>
      </c>
    </row>
    <row r="14161" customFormat="false" ht="13.5" hidden="false" customHeight="false" outlineLevel="0" collapsed="false">
      <c r="A14161" s="6" t="n">
        <v>37936.0647685185</v>
      </c>
      <c r="B14161" s="7"/>
      <c r="C14161" s="0" t="n">
        <f aca="false">ROUND((A14161-$A$2)*(24*3600),0)</f>
        <v>135190</v>
      </c>
      <c r="D14161" s="2" t="n">
        <v>0.4883598303</v>
      </c>
    </row>
    <row r="14162" customFormat="false" ht="13.5" hidden="false" customHeight="false" outlineLevel="0" collapsed="false">
      <c r="A14162" s="6" t="n">
        <v>37936.0647800926</v>
      </c>
      <c r="B14162" s="7"/>
      <c r="C14162" s="0" t="n">
        <f aca="false">ROUND((A14162-$A$2)*(24*3600),0)</f>
        <v>135191</v>
      </c>
      <c r="D14162" s="2" t="n">
        <v>0.4883598237</v>
      </c>
    </row>
    <row r="14163" customFormat="false" ht="13.5" hidden="false" customHeight="false" outlineLevel="0" collapsed="false">
      <c r="A14163" s="6" t="n">
        <v>37936.0647916667</v>
      </c>
      <c r="B14163" s="7"/>
      <c r="C14163" s="0" t="n">
        <f aca="false">ROUND((A14163-$A$2)*(24*3600),0)</f>
        <v>135192</v>
      </c>
      <c r="D14163" s="2" t="n">
        <v>0.488359817</v>
      </c>
    </row>
    <row r="14164" customFormat="false" ht="13.5" hidden="false" customHeight="false" outlineLevel="0" collapsed="false">
      <c r="A14164" s="6" t="n">
        <v>37936.0648032407</v>
      </c>
      <c r="B14164" s="7"/>
      <c r="C14164" s="0" t="n">
        <f aca="false">ROUND((A14164-$A$2)*(24*3600),0)</f>
        <v>135193</v>
      </c>
      <c r="D14164" s="2" t="n">
        <v>0.4883498104</v>
      </c>
    </row>
    <row r="14165" customFormat="false" ht="13.5" hidden="false" customHeight="false" outlineLevel="0" collapsed="false">
      <c r="A14165" s="6" t="n">
        <v>37936.0648148148</v>
      </c>
      <c r="B14165" s="7"/>
      <c r="C14165" s="0" t="n">
        <f aca="false">ROUND((A14165-$A$2)*(24*3600),0)</f>
        <v>135194</v>
      </c>
      <c r="D14165" s="2" t="n">
        <v>0.4883498037</v>
      </c>
    </row>
    <row r="14166" customFormat="false" ht="13.5" hidden="false" customHeight="false" outlineLevel="0" collapsed="false">
      <c r="A14166" s="6" t="n">
        <v>37936.0648263889</v>
      </c>
      <c r="B14166" s="7"/>
      <c r="C14166" s="0" t="n">
        <f aca="false">ROUND((A14166-$A$2)*(24*3600),0)</f>
        <v>135195</v>
      </c>
      <c r="D14166" s="2" t="n">
        <v>0.4883597971</v>
      </c>
    </row>
    <row r="14167" customFormat="false" ht="13.5" hidden="false" customHeight="false" outlineLevel="0" collapsed="false">
      <c r="A14167" s="6" t="n">
        <v>37936.064837963</v>
      </c>
      <c r="B14167" s="7"/>
      <c r="C14167" s="0" t="n">
        <f aca="false">ROUND((A14167-$A$2)*(24*3600),0)</f>
        <v>135196</v>
      </c>
      <c r="D14167" s="2" t="n">
        <v>0.4883597904</v>
      </c>
    </row>
    <row r="14168" customFormat="false" ht="13.5" hidden="false" customHeight="false" outlineLevel="0" collapsed="false">
      <c r="A14168" s="6" t="n">
        <v>37936.064849537</v>
      </c>
      <c r="B14168" s="7"/>
      <c r="C14168" s="0" t="n">
        <f aca="false">ROUND((A14168-$A$2)*(24*3600),0)</f>
        <v>135197</v>
      </c>
      <c r="D14168" s="2" t="n">
        <v>0.4883597837</v>
      </c>
    </row>
    <row r="14169" customFormat="false" ht="13.5" hidden="false" customHeight="false" outlineLevel="0" collapsed="false">
      <c r="A14169" s="6" t="n">
        <v>37936.0648611111</v>
      </c>
      <c r="B14169" s="7"/>
      <c r="C14169" s="0" t="n">
        <f aca="false">ROUND((A14169-$A$2)*(24*3600),0)</f>
        <v>135198</v>
      </c>
      <c r="D14169" s="2" t="n">
        <v>0.488359777</v>
      </c>
    </row>
    <row r="14170" customFormat="false" ht="13.5" hidden="false" customHeight="false" outlineLevel="0" collapsed="false">
      <c r="A14170" s="6" t="n">
        <v>37936.0648726852</v>
      </c>
      <c r="B14170" s="7"/>
      <c r="C14170" s="0" t="n">
        <f aca="false">ROUND((A14170-$A$2)*(24*3600),0)</f>
        <v>135199</v>
      </c>
      <c r="D14170" s="2" t="n">
        <v>0.4883597703</v>
      </c>
    </row>
    <row r="14171" customFormat="false" ht="13.5" hidden="false" customHeight="false" outlineLevel="0" collapsed="false">
      <c r="A14171" s="6" t="n">
        <v>37936.0648842593</v>
      </c>
      <c r="B14171" s="7"/>
      <c r="C14171" s="0" t="n">
        <f aca="false">ROUND((A14171-$A$2)*(24*3600),0)</f>
        <v>135200</v>
      </c>
      <c r="D14171" s="2" t="n">
        <v>0.4883597636</v>
      </c>
    </row>
    <row r="14172" customFormat="false" ht="13.5" hidden="false" customHeight="false" outlineLevel="0" collapsed="false">
      <c r="A14172" s="6" t="n">
        <v>37936.0648958333</v>
      </c>
      <c r="B14172" s="7"/>
      <c r="C14172" s="0" t="n">
        <f aca="false">ROUND((A14172-$A$2)*(24*3600),0)</f>
        <v>135201</v>
      </c>
      <c r="D14172" s="2" t="n">
        <v>0.4883597569</v>
      </c>
    </row>
    <row r="14173" customFormat="false" ht="13.5" hidden="false" customHeight="false" outlineLevel="0" collapsed="false">
      <c r="A14173" s="6" t="n">
        <v>37936.0649074074</v>
      </c>
      <c r="B14173" s="7"/>
      <c r="C14173" s="0" t="n">
        <f aca="false">ROUND((A14173-$A$2)*(24*3600),0)</f>
        <v>135202</v>
      </c>
      <c r="D14173" s="2" t="n">
        <v>0.4883597502</v>
      </c>
    </row>
    <row r="14174" customFormat="false" ht="13.5" hidden="false" customHeight="false" outlineLevel="0" collapsed="false">
      <c r="A14174" s="6" t="n">
        <v>37936.0649189815</v>
      </c>
      <c r="B14174" s="7"/>
      <c r="C14174" s="0" t="n">
        <f aca="false">ROUND((A14174-$A$2)*(24*3600),0)</f>
        <v>135203</v>
      </c>
      <c r="D14174" s="2" t="n">
        <v>0.4883597435</v>
      </c>
    </row>
    <row r="14175" customFormat="false" ht="13.5" hidden="false" customHeight="false" outlineLevel="0" collapsed="false">
      <c r="A14175" s="6" t="n">
        <v>37936.0649305556</v>
      </c>
      <c r="B14175" s="7"/>
      <c r="C14175" s="0" t="n">
        <f aca="false">ROUND((A14175-$A$2)*(24*3600),0)</f>
        <v>135204</v>
      </c>
      <c r="D14175" s="2" t="n">
        <v>0.4883597368</v>
      </c>
    </row>
    <row r="14176" customFormat="false" ht="13.5" hidden="false" customHeight="false" outlineLevel="0" collapsed="false">
      <c r="A14176" s="6" t="n">
        <v>37936.0649421296</v>
      </c>
      <c r="B14176" s="7"/>
      <c r="C14176" s="0" t="n">
        <f aca="false">ROUND((A14176-$A$2)*(24*3600),0)</f>
        <v>135205</v>
      </c>
      <c r="D14176" s="2" t="n">
        <v>0.4883597301</v>
      </c>
    </row>
    <row r="14177" customFormat="false" ht="13.5" hidden="false" customHeight="false" outlineLevel="0" collapsed="false">
      <c r="A14177" s="6" t="n">
        <v>37936.0649537037</v>
      </c>
      <c r="B14177" s="7"/>
      <c r="C14177" s="0" t="n">
        <f aca="false">ROUND((A14177-$A$2)*(24*3600),0)</f>
        <v>135206</v>
      </c>
      <c r="D14177" s="2" t="n">
        <v>0.4883697234</v>
      </c>
    </row>
    <row r="14178" customFormat="false" ht="13.5" hidden="false" customHeight="false" outlineLevel="0" collapsed="false">
      <c r="A14178" s="6" t="n">
        <v>37936.0649652778</v>
      </c>
      <c r="B14178" s="7"/>
      <c r="C14178" s="0" t="n">
        <f aca="false">ROUND((A14178-$A$2)*(24*3600),0)</f>
        <v>135207</v>
      </c>
      <c r="D14178" s="2" t="n">
        <v>0.4883697167</v>
      </c>
    </row>
    <row r="14179" customFormat="false" ht="13.5" hidden="false" customHeight="false" outlineLevel="0" collapsed="false">
      <c r="A14179" s="6" t="n">
        <v>37936.0649768519</v>
      </c>
      <c r="B14179" s="7"/>
      <c r="C14179" s="0" t="n">
        <f aca="false">ROUND((A14179-$A$2)*(24*3600),0)</f>
        <v>135208</v>
      </c>
      <c r="D14179" s="2" t="n">
        <v>0.4883697099</v>
      </c>
    </row>
    <row r="14180" customFormat="false" ht="13.5" hidden="false" customHeight="false" outlineLevel="0" collapsed="false">
      <c r="A14180" s="6" t="n">
        <v>37936.0649884259</v>
      </c>
      <c r="B14180" s="7"/>
      <c r="C14180" s="0" t="n">
        <f aca="false">ROUND((A14180-$A$2)*(24*3600),0)</f>
        <v>135209</v>
      </c>
      <c r="D14180" s="2" t="n">
        <v>0.4883697032</v>
      </c>
    </row>
    <row r="14181" customFormat="false" ht="13.5" hidden="false" customHeight="false" outlineLevel="0" collapsed="false">
      <c r="A14181" s="6" t="n">
        <v>37936.065</v>
      </c>
      <c r="B14181" s="7"/>
      <c r="C14181" s="0" t="n">
        <f aca="false">ROUND((A14181-$A$2)*(24*3600),0)</f>
        <v>135210</v>
      </c>
      <c r="D14181" s="2" t="n">
        <v>0.4883696965</v>
      </c>
    </row>
    <row r="14182" customFormat="false" ht="13.5" hidden="false" customHeight="false" outlineLevel="0" collapsed="false">
      <c r="A14182" s="6" t="n">
        <v>37936.0650115741</v>
      </c>
      <c r="B14182" s="7"/>
      <c r="C14182" s="0" t="n">
        <f aca="false">ROUND((A14182-$A$2)*(24*3600),0)</f>
        <v>135211</v>
      </c>
      <c r="D14182" s="2" t="n">
        <v>0.4883696897</v>
      </c>
    </row>
    <row r="14183" customFormat="false" ht="13.5" hidden="false" customHeight="false" outlineLevel="0" collapsed="false">
      <c r="A14183" s="6" t="n">
        <v>37936.0650231482</v>
      </c>
      <c r="B14183" s="7"/>
      <c r="C14183" s="0" t="n">
        <f aca="false">ROUND((A14183-$A$2)*(24*3600),0)</f>
        <v>135212</v>
      </c>
      <c r="D14183" s="2" t="n">
        <v>0.488369683</v>
      </c>
    </row>
    <row r="14184" customFormat="false" ht="13.5" hidden="false" customHeight="false" outlineLevel="0" collapsed="false">
      <c r="A14184" s="6" t="n">
        <v>37936.0650347222</v>
      </c>
      <c r="B14184" s="7"/>
      <c r="C14184" s="0" t="n">
        <f aca="false">ROUND((A14184-$A$2)*(24*3600),0)</f>
        <v>135213</v>
      </c>
      <c r="D14184" s="2" t="n">
        <v>0.4883696762</v>
      </c>
    </row>
    <row r="14185" customFormat="false" ht="13.5" hidden="false" customHeight="false" outlineLevel="0" collapsed="false">
      <c r="A14185" s="6" t="n">
        <v>37936.0650462963</v>
      </c>
      <c r="B14185" s="7"/>
      <c r="C14185" s="0" t="n">
        <f aca="false">ROUND((A14185-$A$2)*(24*3600),0)</f>
        <v>135214</v>
      </c>
      <c r="D14185" s="2" t="n">
        <v>0.4883696695</v>
      </c>
    </row>
    <row r="14186" customFormat="false" ht="13.5" hidden="false" customHeight="false" outlineLevel="0" collapsed="false">
      <c r="A14186" s="6" t="n">
        <v>37936.0650578704</v>
      </c>
      <c r="B14186" s="7"/>
      <c r="C14186" s="0" t="n">
        <f aca="false">ROUND((A14186-$A$2)*(24*3600),0)</f>
        <v>135215</v>
      </c>
      <c r="D14186" s="2" t="n">
        <v>0.4883696627</v>
      </c>
    </row>
    <row r="14187" customFormat="false" ht="13.5" hidden="false" customHeight="false" outlineLevel="0" collapsed="false">
      <c r="A14187" s="6" t="n">
        <v>37936.0650694444</v>
      </c>
      <c r="B14187" s="7"/>
      <c r="C14187" s="0" t="n">
        <f aca="false">ROUND((A14187-$A$2)*(24*3600),0)</f>
        <v>135216</v>
      </c>
      <c r="D14187" s="2" t="n">
        <v>0.4883896559</v>
      </c>
    </row>
    <row r="14188" customFormat="false" ht="13.5" hidden="false" customHeight="false" outlineLevel="0" collapsed="false">
      <c r="A14188" s="6" t="n">
        <v>37936.0650810185</v>
      </c>
      <c r="B14188" s="7"/>
      <c r="C14188" s="0" t="n">
        <f aca="false">ROUND((A14188-$A$2)*(24*3600),0)</f>
        <v>135217</v>
      </c>
      <c r="D14188" s="2" t="n">
        <v>0.4883696492</v>
      </c>
    </row>
    <row r="14189" customFormat="false" ht="13.5" hidden="false" customHeight="false" outlineLevel="0" collapsed="false">
      <c r="A14189" s="6" t="n">
        <v>37936.0650925926</v>
      </c>
      <c r="B14189" s="7"/>
      <c r="C14189" s="0" t="n">
        <f aca="false">ROUND((A14189-$A$2)*(24*3600),0)</f>
        <v>135218</v>
      </c>
      <c r="D14189" s="2" t="n">
        <v>0.4883696424</v>
      </c>
    </row>
    <row r="14190" customFormat="false" ht="13.5" hidden="false" customHeight="false" outlineLevel="0" collapsed="false">
      <c r="A14190" s="6" t="n">
        <v>37936.0651041667</v>
      </c>
      <c r="B14190" s="7"/>
      <c r="C14190" s="0" t="n">
        <f aca="false">ROUND((A14190-$A$2)*(24*3600),0)</f>
        <v>135219</v>
      </c>
      <c r="D14190" s="2" t="n">
        <v>0.4883896356</v>
      </c>
    </row>
    <row r="14191" customFormat="false" ht="13.5" hidden="false" customHeight="false" outlineLevel="0" collapsed="false">
      <c r="A14191" s="6" t="n">
        <v>37936.0651157407</v>
      </c>
      <c r="B14191" s="7"/>
      <c r="C14191" s="0" t="n">
        <f aca="false">ROUND((A14191-$A$2)*(24*3600),0)</f>
        <v>135220</v>
      </c>
      <c r="D14191" s="2" t="n">
        <v>0.4883896288</v>
      </c>
    </row>
    <row r="14192" customFormat="false" ht="13.5" hidden="false" customHeight="false" outlineLevel="0" collapsed="false">
      <c r="A14192" s="6" t="n">
        <v>37936.0651273148</v>
      </c>
      <c r="B14192" s="7"/>
      <c r="C14192" s="0" t="n">
        <f aca="false">ROUND((A14192-$A$2)*(24*3600),0)</f>
        <v>135221</v>
      </c>
      <c r="D14192" s="2" t="n">
        <v>0.488389622</v>
      </c>
    </row>
    <row r="14193" customFormat="false" ht="13.5" hidden="false" customHeight="false" outlineLevel="0" collapsed="false">
      <c r="A14193" s="6" t="n">
        <v>37936.0651388889</v>
      </c>
      <c r="B14193" s="7"/>
      <c r="C14193" s="0" t="n">
        <f aca="false">ROUND((A14193-$A$2)*(24*3600),0)</f>
        <v>135222</v>
      </c>
      <c r="D14193" s="2" t="n">
        <v>0.4883896152</v>
      </c>
    </row>
    <row r="14194" customFormat="false" ht="13.5" hidden="false" customHeight="false" outlineLevel="0" collapsed="false">
      <c r="A14194" s="6" t="n">
        <v>37936.065150463</v>
      </c>
      <c r="B14194" s="7"/>
      <c r="C14194" s="0" t="n">
        <f aca="false">ROUND((A14194-$A$2)*(24*3600),0)</f>
        <v>135223</v>
      </c>
      <c r="D14194" s="2" t="n">
        <v>0.4883896084</v>
      </c>
    </row>
    <row r="14195" customFormat="false" ht="13.5" hidden="false" customHeight="false" outlineLevel="0" collapsed="false">
      <c r="A14195" s="6" t="n">
        <v>37936.065162037</v>
      </c>
      <c r="B14195" s="7"/>
      <c r="C14195" s="0" t="n">
        <f aca="false">ROUND((A14195-$A$2)*(24*3600),0)</f>
        <v>135224</v>
      </c>
      <c r="D14195" s="2" t="n">
        <v>0.4883896016</v>
      </c>
    </row>
    <row r="14196" customFormat="false" ht="13.5" hidden="false" customHeight="false" outlineLevel="0" collapsed="false">
      <c r="A14196" s="6" t="n">
        <v>37936.0651736111</v>
      </c>
      <c r="B14196" s="7"/>
      <c r="C14196" s="0" t="n">
        <f aca="false">ROUND((A14196-$A$2)*(24*3600),0)</f>
        <v>135225</v>
      </c>
      <c r="D14196" s="2" t="n">
        <v>0.4883895948</v>
      </c>
    </row>
    <row r="14197" customFormat="false" ht="13.5" hidden="false" customHeight="false" outlineLevel="0" collapsed="false">
      <c r="A14197" s="6" t="n">
        <v>37936.0651851852</v>
      </c>
      <c r="B14197" s="7"/>
      <c r="C14197" s="0" t="n">
        <f aca="false">ROUND((A14197-$A$2)*(24*3600),0)</f>
        <v>135226</v>
      </c>
      <c r="D14197" s="2" t="n">
        <v>0.488389588</v>
      </c>
    </row>
    <row r="14198" customFormat="false" ht="13.5" hidden="false" customHeight="false" outlineLevel="0" collapsed="false">
      <c r="A14198" s="6" t="n">
        <v>37936.0651967593</v>
      </c>
      <c r="B14198" s="7"/>
      <c r="C14198" s="0" t="n">
        <f aca="false">ROUND((A14198-$A$2)*(24*3600),0)</f>
        <v>135227</v>
      </c>
      <c r="D14198" s="2" t="n">
        <v>0.4883895812</v>
      </c>
    </row>
    <row r="14199" customFormat="false" ht="13.5" hidden="false" customHeight="false" outlineLevel="0" collapsed="false">
      <c r="A14199" s="6" t="n">
        <v>37936.0652083333</v>
      </c>
      <c r="B14199" s="7"/>
      <c r="C14199" s="0" t="n">
        <f aca="false">ROUND((A14199-$A$2)*(24*3600),0)</f>
        <v>135228</v>
      </c>
      <c r="D14199" s="2" t="n">
        <v>0.4883895743</v>
      </c>
    </row>
    <row r="14200" customFormat="false" ht="13.5" hidden="false" customHeight="false" outlineLevel="0" collapsed="false">
      <c r="A14200" s="6" t="n">
        <v>37936.0652199074</v>
      </c>
      <c r="B14200" s="7"/>
      <c r="C14200" s="0" t="n">
        <f aca="false">ROUND((A14200-$A$2)*(24*3600),0)</f>
        <v>135229</v>
      </c>
      <c r="D14200" s="2" t="n">
        <v>0.4883995675</v>
      </c>
    </row>
    <row r="14201" customFormat="false" ht="13.5" hidden="false" customHeight="false" outlineLevel="0" collapsed="false">
      <c r="A14201" s="6" t="n">
        <v>37936.0652314815</v>
      </c>
      <c r="B14201" s="7"/>
      <c r="C14201" s="0" t="n">
        <f aca="false">ROUND((A14201-$A$2)*(24*3600),0)</f>
        <v>135230</v>
      </c>
      <c r="D14201" s="2" t="n">
        <v>0.4883895607</v>
      </c>
    </row>
    <row r="14202" customFormat="false" ht="13.5" hidden="false" customHeight="false" outlineLevel="0" collapsed="false">
      <c r="A14202" s="6" t="n">
        <v>37936.0652430556</v>
      </c>
      <c r="B14202" s="7"/>
      <c r="C14202" s="0" t="n">
        <f aca="false">ROUND((A14202-$A$2)*(24*3600),0)</f>
        <v>135231</v>
      </c>
      <c r="D14202" s="2" t="n">
        <v>0.4883995538</v>
      </c>
    </row>
    <row r="14203" customFormat="false" ht="13.5" hidden="false" customHeight="false" outlineLevel="0" collapsed="false">
      <c r="A14203" s="6" t="n">
        <v>37936.0652546296</v>
      </c>
      <c r="B14203" s="7"/>
      <c r="C14203" s="0" t="n">
        <f aca="false">ROUND((A14203-$A$2)*(24*3600),0)</f>
        <v>135232</v>
      </c>
      <c r="D14203" s="2" t="n">
        <v>0.488399547</v>
      </c>
    </row>
    <row r="14204" customFormat="false" ht="13.5" hidden="false" customHeight="false" outlineLevel="0" collapsed="false">
      <c r="A14204" s="6" t="n">
        <v>37936.0652662037</v>
      </c>
      <c r="B14204" s="7"/>
      <c r="C14204" s="0" t="n">
        <f aca="false">ROUND((A14204-$A$2)*(24*3600),0)</f>
        <v>135233</v>
      </c>
      <c r="D14204" s="2" t="n">
        <v>0.4883995402</v>
      </c>
    </row>
    <row r="14205" customFormat="false" ht="13.5" hidden="false" customHeight="false" outlineLevel="0" collapsed="false">
      <c r="A14205" s="6" t="n">
        <v>37936.0652777778</v>
      </c>
      <c r="B14205" s="7"/>
      <c r="C14205" s="0" t="n">
        <f aca="false">ROUND((A14205-$A$2)*(24*3600),0)</f>
        <v>135234</v>
      </c>
      <c r="D14205" s="2" t="n">
        <v>0.4883995333</v>
      </c>
    </row>
    <row r="14206" customFormat="false" ht="13.5" hidden="false" customHeight="false" outlineLevel="0" collapsed="false">
      <c r="A14206" s="6" t="n">
        <v>37936.0652893519</v>
      </c>
      <c r="B14206" s="7"/>
      <c r="C14206" s="0" t="n">
        <f aca="false">ROUND((A14206-$A$2)*(24*3600),0)</f>
        <v>135235</v>
      </c>
      <c r="D14206" s="2" t="n">
        <v>0.4883995264</v>
      </c>
    </row>
    <row r="14207" customFormat="false" ht="13.5" hidden="false" customHeight="false" outlineLevel="0" collapsed="false">
      <c r="A14207" s="6" t="n">
        <v>37936.0653009259</v>
      </c>
      <c r="B14207" s="7"/>
      <c r="C14207" s="0" t="n">
        <f aca="false">ROUND((A14207-$A$2)*(24*3600),0)</f>
        <v>135236</v>
      </c>
      <c r="D14207" s="2" t="n">
        <v>0.4883995196</v>
      </c>
    </row>
    <row r="14208" customFormat="false" ht="13.5" hidden="false" customHeight="false" outlineLevel="0" collapsed="false">
      <c r="A14208" s="6" t="n">
        <v>37936.0653125</v>
      </c>
      <c r="B14208" s="7"/>
      <c r="C14208" s="0" t="n">
        <f aca="false">ROUND((A14208-$A$2)*(24*3600),0)</f>
        <v>135237</v>
      </c>
      <c r="D14208" s="2" t="n">
        <v>0.4883995127</v>
      </c>
    </row>
    <row r="14209" customFormat="false" ht="13.5" hidden="false" customHeight="false" outlineLevel="0" collapsed="false">
      <c r="A14209" s="6" t="n">
        <v>37936.0653240741</v>
      </c>
      <c r="B14209" s="7"/>
      <c r="C14209" s="0" t="n">
        <f aca="false">ROUND((A14209-$A$2)*(24*3600),0)</f>
        <v>135238</v>
      </c>
      <c r="D14209" s="2" t="n">
        <v>0.4883995058</v>
      </c>
    </row>
    <row r="14210" customFormat="false" ht="13.5" hidden="false" customHeight="false" outlineLevel="0" collapsed="false">
      <c r="A14210" s="6" t="n">
        <v>37936.0653356482</v>
      </c>
      <c r="B14210" s="7"/>
      <c r="C14210" s="0" t="n">
        <f aca="false">ROUND((A14210-$A$2)*(24*3600),0)</f>
        <v>135239</v>
      </c>
      <c r="D14210" s="2" t="n">
        <v>0.488399499</v>
      </c>
    </row>
    <row r="14211" customFormat="false" ht="13.5" hidden="false" customHeight="false" outlineLevel="0" collapsed="false">
      <c r="A14211" s="6" t="n">
        <v>37936.0653472222</v>
      </c>
      <c r="B14211" s="7"/>
      <c r="C14211" s="0" t="n">
        <f aca="false">ROUND((A14211-$A$2)*(24*3600),0)</f>
        <v>135240</v>
      </c>
      <c r="D14211" s="2" t="n">
        <v>0.4883994921</v>
      </c>
    </row>
    <row r="14212" customFormat="false" ht="13.5" hidden="false" customHeight="false" outlineLevel="0" collapsed="false">
      <c r="A14212" s="6" t="n">
        <v>37936.0653587963</v>
      </c>
      <c r="B14212" s="7"/>
      <c r="C14212" s="0" t="n">
        <f aca="false">ROUND((A14212-$A$2)*(24*3600),0)</f>
        <v>135241</v>
      </c>
      <c r="D14212" s="2" t="n">
        <v>0.4883994852</v>
      </c>
    </row>
    <row r="14213" customFormat="false" ht="13.5" hidden="false" customHeight="false" outlineLevel="0" collapsed="false">
      <c r="A14213" s="6" t="n">
        <v>37936.0653703704</v>
      </c>
      <c r="B14213" s="7"/>
      <c r="C14213" s="0" t="n">
        <f aca="false">ROUND((A14213-$A$2)*(24*3600),0)</f>
        <v>135242</v>
      </c>
      <c r="D14213" s="2" t="n">
        <v>0.4883994783</v>
      </c>
    </row>
    <row r="14214" customFormat="false" ht="13.5" hidden="false" customHeight="false" outlineLevel="0" collapsed="false">
      <c r="A14214" s="6" t="n">
        <v>37936.0653819444</v>
      </c>
      <c r="B14214" s="7"/>
      <c r="C14214" s="0" t="n">
        <f aca="false">ROUND((A14214-$A$2)*(24*3600),0)</f>
        <v>135243</v>
      </c>
      <c r="D14214" s="2" t="n">
        <v>0.4883994714</v>
      </c>
    </row>
    <row r="14215" customFormat="false" ht="13.5" hidden="false" customHeight="false" outlineLevel="0" collapsed="false">
      <c r="A14215" s="6" t="n">
        <v>37936.0653935185</v>
      </c>
      <c r="B14215" s="7"/>
      <c r="C14215" s="0" t="n">
        <f aca="false">ROUND((A14215-$A$2)*(24*3600),0)</f>
        <v>135244</v>
      </c>
      <c r="D14215" s="2" t="n">
        <v>0.4883994645</v>
      </c>
    </row>
    <row r="14216" customFormat="false" ht="13.5" hidden="false" customHeight="false" outlineLevel="0" collapsed="false">
      <c r="A14216" s="6" t="n">
        <v>37936.0654050926</v>
      </c>
      <c r="B14216" s="7"/>
      <c r="C14216" s="0" t="n">
        <f aca="false">ROUND((A14216-$A$2)*(24*3600),0)</f>
        <v>135245</v>
      </c>
      <c r="D14216" s="2" t="n">
        <v>0.4883994576</v>
      </c>
    </row>
    <row r="14217" customFormat="false" ht="13.5" hidden="false" customHeight="false" outlineLevel="0" collapsed="false">
      <c r="A14217" s="6" t="n">
        <v>37936.0654166667</v>
      </c>
      <c r="B14217" s="7"/>
      <c r="C14217" s="0" t="n">
        <f aca="false">ROUND((A14217-$A$2)*(24*3600),0)</f>
        <v>135246</v>
      </c>
      <c r="D14217" s="2" t="n">
        <v>0.4883994507</v>
      </c>
    </row>
    <row r="14218" customFormat="false" ht="13.5" hidden="false" customHeight="false" outlineLevel="0" collapsed="false">
      <c r="A14218" s="6" t="n">
        <v>37936.0654282407</v>
      </c>
      <c r="B14218" s="7"/>
      <c r="C14218" s="0" t="n">
        <f aca="false">ROUND((A14218-$A$2)*(24*3600),0)</f>
        <v>135247</v>
      </c>
      <c r="D14218" s="2" t="n">
        <v>0.4883994438</v>
      </c>
    </row>
    <row r="14219" customFormat="false" ht="13.5" hidden="false" customHeight="false" outlineLevel="0" collapsed="false">
      <c r="A14219" s="6" t="n">
        <v>37936.0654398148</v>
      </c>
      <c r="B14219" s="7"/>
      <c r="C14219" s="0" t="n">
        <f aca="false">ROUND((A14219-$A$2)*(24*3600),0)</f>
        <v>135248</v>
      </c>
      <c r="D14219" s="2" t="n">
        <v>0.4883994369</v>
      </c>
    </row>
    <row r="14220" customFormat="false" ht="13.5" hidden="false" customHeight="false" outlineLevel="0" collapsed="false">
      <c r="A14220" s="6" t="n">
        <v>37936.0654513889</v>
      </c>
      <c r="B14220" s="7"/>
      <c r="C14220" s="0" t="n">
        <f aca="false">ROUND((A14220-$A$2)*(24*3600),0)</f>
        <v>135249</v>
      </c>
      <c r="D14220" s="2" t="n">
        <v>0.4884094299</v>
      </c>
    </row>
    <row r="14221" customFormat="false" ht="13.5" hidden="false" customHeight="false" outlineLevel="0" collapsed="false">
      <c r="A14221" s="6" t="n">
        <v>37936.065462963</v>
      </c>
      <c r="B14221" s="7"/>
      <c r="C14221" s="0" t="n">
        <f aca="false">ROUND((A14221-$A$2)*(24*3600),0)</f>
        <v>135250</v>
      </c>
      <c r="D14221" s="2" t="n">
        <v>0.488409423</v>
      </c>
    </row>
    <row r="14222" customFormat="false" ht="13.5" hidden="false" customHeight="false" outlineLevel="0" collapsed="false">
      <c r="A14222" s="6" t="n">
        <v>37936.065474537</v>
      </c>
      <c r="B14222" s="7"/>
      <c r="C14222" s="0" t="n">
        <f aca="false">ROUND((A14222-$A$2)*(24*3600),0)</f>
        <v>135251</v>
      </c>
      <c r="D14222" s="2" t="n">
        <v>0.4883994161</v>
      </c>
    </row>
    <row r="14223" customFormat="false" ht="13.5" hidden="false" customHeight="false" outlineLevel="0" collapsed="false">
      <c r="A14223" s="6" t="n">
        <v>37936.0654861111</v>
      </c>
      <c r="B14223" s="7"/>
      <c r="C14223" s="0" t="n">
        <f aca="false">ROUND((A14223-$A$2)*(24*3600),0)</f>
        <v>135252</v>
      </c>
      <c r="D14223" s="2" t="n">
        <v>0.4884094091</v>
      </c>
    </row>
    <row r="14224" customFormat="false" ht="13.5" hidden="false" customHeight="false" outlineLevel="0" collapsed="false">
      <c r="A14224" s="6" t="n">
        <v>37936.0654976852</v>
      </c>
      <c r="B14224" s="7"/>
      <c r="C14224" s="0" t="n">
        <f aca="false">ROUND((A14224-$A$2)*(24*3600),0)</f>
        <v>135253</v>
      </c>
      <c r="D14224" s="2" t="n">
        <v>0.4884094022</v>
      </c>
    </row>
    <row r="14225" customFormat="false" ht="13.5" hidden="false" customHeight="false" outlineLevel="0" collapsed="false">
      <c r="A14225" s="6" t="n">
        <v>37936.0655092593</v>
      </c>
      <c r="B14225" s="7"/>
      <c r="C14225" s="0" t="n">
        <f aca="false">ROUND((A14225-$A$2)*(24*3600),0)</f>
        <v>135254</v>
      </c>
      <c r="D14225" s="2" t="n">
        <v>0.4883993953</v>
      </c>
    </row>
    <row r="14226" customFormat="false" ht="13.5" hidden="false" customHeight="false" outlineLevel="0" collapsed="false">
      <c r="A14226" s="6" t="n">
        <v>37936.0655208333</v>
      </c>
      <c r="B14226" s="7"/>
      <c r="C14226" s="0" t="n">
        <f aca="false">ROUND((A14226-$A$2)*(24*3600),0)</f>
        <v>135255</v>
      </c>
      <c r="D14226" s="2" t="n">
        <v>0.4884093883</v>
      </c>
    </row>
    <row r="14227" customFormat="false" ht="13.5" hidden="false" customHeight="false" outlineLevel="0" collapsed="false">
      <c r="A14227" s="6" t="n">
        <v>37936.0655324074</v>
      </c>
      <c r="B14227" s="7"/>
      <c r="C14227" s="0" t="n">
        <f aca="false">ROUND((A14227-$A$2)*(24*3600),0)</f>
        <v>135256</v>
      </c>
      <c r="D14227" s="2" t="n">
        <v>0.4884093813</v>
      </c>
    </row>
    <row r="14228" customFormat="false" ht="13.5" hidden="false" customHeight="false" outlineLevel="0" collapsed="false">
      <c r="A14228" s="6" t="n">
        <v>37936.0655439815</v>
      </c>
      <c r="B14228" s="7"/>
      <c r="C14228" s="0" t="n">
        <f aca="false">ROUND((A14228-$A$2)*(24*3600),0)</f>
        <v>135257</v>
      </c>
      <c r="D14228" s="2" t="n">
        <v>0.4884193744</v>
      </c>
    </row>
    <row r="14229" customFormat="false" ht="13.5" hidden="false" customHeight="false" outlineLevel="0" collapsed="false">
      <c r="A14229" s="6" t="n">
        <v>37936.0655555556</v>
      </c>
      <c r="B14229" s="7"/>
      <c r="C14229" s="0" t="n">
        <f aca="false">ROUND((A14229-$A$2)*(24*3600),0)</f>
        <v>135258</v>
      </c>
      <c r="D14229" s="2" t="n">
        <v>0.4884093674</v>
      </c>
    </row>
    <row r="14230" customFormat="false" ht="13.5" hidden="false" customHeight="false" outlineLevel="0" collapsed="false">
      <c r="A14230" s="6" t="n">
        <v>37936.0655671296</v>
      </c>
      <c r="B14230" s="7"/>
      <c r="C14230" s="0" t="n">
        <f aca="false">ROUND((A14230-$A$2)*(24*3600),0)</f>
        <v>135259</v>
      </c>
      <c r="D14230" s="2" t="n">
        <v>0.4884093604</v>
      </c>
    </row>
    <row r="14231" customFormat="false" ht="13.5" hidden="false" customHeight="false" outlineLevel="0" collapsed="false">
      <c r="A14231" s="6" t="n">
        <v>37936.0655787037</v>
      </c>
      <c r="B14231" s="7"/>
      <c r="C14231" s="0" t="n">
        <f aca="false">ROUND((A14231-$A$2)*(24*3600),0)</f>
        <v>135260</v>
      </c>
      <c r="D14231" s="2" t="n">
        <v>0.4884193535</v>
      </c>
    </row>
    <row r="14232" customFormat="false" ht="13.5" hidden="false" customHeight="false" outlineLevel="0" collapsed="false">
      <c r="A14232" s="6" t="n">
        <v>37936.0655902778</v>
      </c>
      <c r="B14232" s="7"/>
      <c r="C14232" s="0" t="n">
        <f aca="false">ROUND((A14232-$A$2)*(24*3600),0)</f>
        <v>135261</v>
      </c>
      <c r="D14232" s="2" t="n">
        <v>0.4884093465</v>
      </c>
    </row>
    <row r="14233" customFormat="false" ht="13.5" hidden="false" customHeight="false" outlineLevel="0" collapsed="false">
      <c r="A14233" s="6" t="n">
        <v>37936.0656018519</v>
      </c>
      <c r="B14233" s="7"/>
      <c r="C14233" s="0" t="n">
        <f aca="false">ROUND((A14233-$A$2)*(24*3600),0)</f>
        <v>135262</v>
      </c>
      <c r="D14233" s="2" t="n">
        <v>0.4884193395</v>
      </c>
    </row>
    <row r="14234" customFormat="false" ht="13.5" hidden="false" customHeight="false" outlineLevel="0" collapsed="false">
      <c r="A14234" s="6" t="n">
        <v>37936.0656134259</v>
      </c>
      <c r="B14234" s="7"/>
      <c r="C14234" s="0" t="n">
        <f aca="false">ROUND((A14234-$A$2)*(24*3600),0)</f>
        <v>135263</v>
      </c>
      <c r="D14234" s="2" t="n">
        <v>0.4884193325</v>
      </c>
    </row>
    <row r="14235" customFormat="false" ht="13.5" hidden="false" customHeight="false" outlineLevel="0" collapsed="false">
      <c r="A14235" s="6" t="n">
        <v>37936.065625</v>
      </c>
      <c r="B14235" s="7"/>
      <c r="C14235" s="0" t="n">
        <f aca="false">ROUND((A14235-$A$2)*(24*3600),0)</f>
        <v>135264</v>
      </c>
      <c r="D14235" s="2" t="n">
        <v>0.4884093255</v>
      </c>
    </row>
    <row r="14236" customFormat="false" ht="13.5" hidden="false" customHeight="false" outlineLevel="0" collapsed="false">
      <c r="A14236" s="6" t="n">
        <v>37936.0656365741</v>
      </c>
      <c r="B14236" s="7"/>
      <c r="C14236" s="0" t="n">
        <f aca="false">ROUND((A14236-$A$2)*(24*3600),0)</f>
        <v>135265</v>
      </c>
      <c r="D14236" s="2" t="n">
        <v>0.4884093185</v>
      </c>
    </row>
    <row r="14237" customFormat="false" ht="13.5" hidden="false" customHeight="false" outlineLevel="0" collapsed="false">
      <c r="A14237" s="6" t="n">
        <v>37936.0656481482</v>
      </c>
      <c r="B14237" s="7"/>
      <c r="C14237" s="0" t="n">
        <f aca="false">ROUND((A14237-$A$2)*(24*3600),0)</f>
        <v>135266</v>
      </c>
      <c r="D14237" s="2" t="n">
        <v>0.4884193115</v>
      </c>
    </row>
    <row r="14238" customFormat="false" ht="13.5" hidden="false" customHeight="false" outlineLevel="0" collapsed="false">
      <c r="A14238" s="6" t="n">
        <v>37936.0656597222</v>
      </c>
      <c r="B14238" s="7"/>
      <c r="C14238" s="0" t="n">
        <f aca="false">ROUND((A14238-$A$2)*(24*3600),0)</f>
        <v>135267</v>
      </c>
      <c r="D14238" s="2" t="n">
        <v>0.4884193045</v>
      </c>
    </row>
    <row r="14239" customFormat="false" ht="13.5" hidden="false" customHeight="false" outlineLevel="0" collapsed="false">
      <c r="A14239" s="6" t="n">
        <v>37936.0656712963</v>
      </c>
      <c r="B14239" s="7"/>
      <c r="C14239" s="0" t="n">
        <f aca="false">ROUND((A14239-$A$2)*(24*3600),0)</f>
        <v>135268</v>
      </c>
      <c r="D14239" s="2" t="n">
        <v>0.4884192975</v>
      </c>
    </row>
    <row r="14240" customFormat="false" ht="13.5" hidden="false" customHeight="false" outlineLevel="0" collapsed="false">
      <c r="A14240" s="6" t="n">
        <v>37936.0656828704</v>
      </c>
      <c r="B14240" s="7"/>
      <c r="C14240" s="0" t="n">
        <f aca="false">ROUND((A14240-$A$2)*(24*3600),0)</f>
        <v>135269</v>
      </c>
      <c r="D14240" s="2" t="n">
        <v>0.4884192905</v>
      </c>
    </row>
    <row r="14241" customFormat="false" ht="13.5" hidden="false" customHeight="false" outlineLevel="0" collapsed="false">
      <c r="A14241" s="6" t="n">
        <v>37936.0656944444</v>
      </c>
      <c r="B14241" s="7"/>
      <c r="C14241" s="0" t="n">
        <f aca="false">ROUND((A14241-$A$2)*(24*3600),0)</f>
        <v>135270</v>
      </c>
      <c r="D14241" s="2" t="n">
        <v>0.4884192835</v>
      </c>
    </row>
    <row r="14242" customFormat="false" ht="13.5" hidden="false" customHeight="false" outlineLevel="0" collapsed="false">
      <c r="A14242" s="6" t="n">
        <v>37936.0657060185</v>
      </c>
      <c r="B14242" s="7"/>
      <c r="C14242" s="0" t="n">
        <f aca="false">ROUND((A14242-$A$2)*(24*3600),0)</f>
        <v>135271</v>
      </c>
      <c r="D14242" s="2" t="n">
        <v>0.4884192764</v>
      </c>
    </row>
    <row r="14243" customFormat="false" ht="13.5" hidden="false" customHeight="false" outlineLevel="0" collapsed="false">
      <c r="A14243" s="6" t="n">
        <v>37936.0657175926</v>
      </c>
      <c r="B14243" s="7"/>
      <c r="C14243" s="0" t="n">
        <f aca="false">ROUND((A14243-$A$2)*(24*3600),0)</f>
        <v>135272</v>
      </c>
      <c r="D14243" s="2" t="n">
        <v>0.4884192694</v>
      </c>
    </row>
    <row r="14244" customFormat="false" ht="13.5" hidden="false" customHeight="false" outlineLevel="0" collapsed="false">
      <c r="A14244" s="6" t="n">
        <v>37936.0657291667</v>
      </c>
      <c r="B14244" s="7"/>
      <c r="C14244" s="0" t="n">
        <f aca="false">ROUND((A14244-$A$2)*(24*3600),0)</f>
        <v>135273</v>
      </c>
      <c r="D14244" s="2" t="n">
        <v>0.4884192624</v>
      </c>
    </row>
    <row r="14245" customFormat="false" ht="13.5" hidden="false" customHeight="false" outlineLevel="0" collapsed="false">
      <c r="A14245" s="6" t="n">
        <v>37936.0657407407</v>
      </c>
      <c r="B14245" s="7"/>
      <c r="C14245" s="0" t="n">
        <f aca="false">ROUND((A14245-$A$2)*(24*3600),0)</f>
        <v>135274</v>
      </c>
      <c r="D14245" s="2" t="n">
        <v>0.4884192553</v>
      </c>
    </row>
    <row r="14246" customFormat="false" ht="13.5" hidden="false" customHeight="false" outlineLevel="0" collapsed="false">
      <c r="A14246" s="6" t="n">
        <v>37936.0657523148</v>
      </c>
      <c r="B14246" s="7"/>
      <c r="C14246" s="0" t="n">
        <f aca="false">ROUND((A14246-$A$2)*(24*3600),0)</f>
        <v>135275</v>
      </c>
      <c r="D14246" s="2" t="n">
        <v>0.4884392483</v>
      </c>
    </row>
    <row r="14247" customFormat="false" ht="13.5" hidden="false" customHeight="false" outlineLevel="0" collapsed="false">
      <c r="A14247" s="6" t="n">
        <v>37936.0657638889</v>
      </c>
      <c r="B14247" s="7"/>
      <c r="C14247" s="0" t="n">
        <f aca="false">ROUND((A14247-$A$2)*(24*3600),0)</f>
        <v>135276</v>
      </c>
      <c r="D14247" s="2" t="n">
        <v>0.4884392412</v>
      </c>
    </row>
    <row r="14248" customFormat="false" ht="13.5" hidden="false" customHeight="false" outlineLevel="0" collapsed="false">
      <c r="A14248" s="6" t="n">
        <v>37936.065775463</v>
      </c>
      <c r="B14248" s="7"/>
      <c r="C14248" s="0" t="n">
        <f aca="false">ROUND((A14248-$A$2)*(24*3600),0)</f>
        <v>135277</v>
      </c>
      <c r="D14248" s="2" t="n">
        <v>0.4884192342</v>
      </c>
    </row>
    <row r="14249" customFormat="false" ht="13.5" hidden="false" customHeight="false" outlineLevel="0" collapsed="false">
      <c r="A14249" s="6" t="n">
        <v>37936.065787037</v>
      </c>
      <c r="B14249" s="7"/>
      <c r="C14249" s="0" t="n">
        <f aca="false">ROUND((A14249-$A$2)*(24*3600),0)</f>
        <v>135278</v>
      </c>
      <c r="D14249" s="2" t="n">
        <v>0.4884192271</v>
      </c>
    </row>
    <row r="14250" customFormat="false" ht="13.5" hidden="false" customHeight="false" outlineLevel="0" collapsed="false">
      <c r="A14250" s="6" t="n">
        <v>37936.0657986111</v>
      </c>
      <c r="B14250" s="7"/>
      <c r="C14250" s="0" t="n">
        <f aca="false">ROUND((A14250-$A$2)*(24*3600),0)</f>
        <v>135279</v>
      </c>
      <c r="D14250" s="2" t="n">
        <v>0.48842922</v>
      </c>
    </row>
    <row r="14251" customFormat="false" ht="13.5" hidden="false" customHeight="false" outlineLevel="0" collapsed="false">
      <c r="A14251" s="6" t="n">
        <v>37936.0658101852</v>
      </c>
      <c r="B14251" s="7"/>
      <c r="C14251" s="0" t="n">
        <f aca="false">ROUND((A14251-$A$2)*(24*3600),0)</f>
        <v>135280</v>
      </c>
      <c r="D14251" s="2" t="n">
        <v>0.488429213</v>
      </c>
    </row>
    <row r="14252" customFormat="false" ht="13.5" hidden="false" customHeight="false" outlineLevel="0" collapsed="false">
      <c r="A14252" s="6" t="n">
        <v>37936.0658217593</v>
      </c>
      <c r="B14252" s="7"/>
      <c r="C14252" s="0" t="n">
        <f aca="false">ROUND((A14252-$A$2)*(24*3600),0)</f>
        <v>135281</v>
      </c>
      <c r="D14252" s="2" t="n">
        <v>0.4884292059</v>
      </c>
    </row>
    <row r="14253" customFormat="false" ht="13.5" hidden="false" customHeight="false" outlineLevel="0" collapsed="false">
      <c r="A14253" s="6" t="n">
        <v>37936.0658333333</v>
      </c>
      <c r="B14253" s="7"/>
      <c r="C14253" s="0" t="n">
        <f aca="false">ROUND((A14253-$A$2)*(24*3600),0)</f>
        <v>135282</v>
      </c>
      <c r="D14253" s="2" t="n">
        <v>0.4884391988</v>
      </c>
    </row>
    <row r="14254" customFormat="false" ht="13.5" hidden="false" customHeight="false" outlineLevel="0" collapsed="false">
      <c r="A14254" s="6" t="n">
        <v>37936.0658449074</v>
      </c>
      <c r="B14254" s="7"/>
      <c r="C14254" s="0" t="n">
        <f aca="false">ROUND((A14254-$A$2)*(24*3600),0)</f>
        <v>135283</v>
      </c>
      <c r="D14254" s="2" t="n">
        <v>0.4884391917</v>
      </c>
    </row>
    <row r="14255" customFormat="false" ht="13.5" hidden="false" customHeight="false" outlineLevel="0" collapsed="false">
      <c r="A14255" s="6" t="n">
        <v>37936.0658564815</v>
      </c>
      <c r="B14255" s="7"/>
      <c r="C14255" s="0" t="n">
        <f aca="false">ROUND((A14255-$A$2)*(24*3600),0)</f>
        <v>135284</v>
      </c>
      <c r="D14255" s="2" t="n">
        <v>0.4884391846</v>
      </c>
    </row>
    <row r="14256" customFormat="false" ht="13.5" hidden="false" customHeight="false" outlineLevel="0" collapsed="false">
      <c r="A14256" s="6" t="n">
        <v>37936.0658680556</v>
      </c>
      <c r="B14256" s="7"/>
      <c r="C14256" s="0" t="n">
        <f aca="false">ROUND((A14256-$A$2)*(24*3600),0)</f>
        <v>135285</v>
      </c>
      <c r="D14256" s="2" t="n">
        <v>0.4884391775</v>
      </c>
    </row>
    <row r="14257" customFormat="false" ht="13.5" hidden="false" customHeight="false" outlineLevel="0" collapsed="false">
      <c r="A14257" s="6" t="n">
        <v>37936.0658796296</v>
      </c>
      <c r="B14257" s="7"/>
      <c r="C14257" s="0" t="n">
        <f aca="false">ROUND((A14257-$A$2)*(24*3600),0)</f>
        <v>135286</v>
      </c>
      <c r="D14257" s="2" t="n">
        <v>0.4884391705</v>
      </c>
    </row>
    <row r="14258" customFormat="false" ht="13.5" hidden="false" customHeight="false" outlineLevel="0" collapsed="false">
      <c r="A14258" s="6" t="n">
        <v>37936.0658912037</v>
      </c>
      <c r="B14258" s="7"/>
      <c r="C14258" s="0" t="n">
        <f aca="false">ROUND((A14258-$A$2)*(24*3600),0)</f>
        <v>135287</v>
      </c>
      <c r="D14258" s="2" t="n">
        <v>0.4884491633</v>
      </c>
    </row>
    <row r="14259" customFormat="false" ht="13.5" hidden="false" customHeight="false" outlineLevel="0" collapsed="false">
      <c r="A14259" s="6" t="n">
        <v>37936.0659027778</v>
      </c>
      <c r="B14259" s="7"/>
      <c r="C14259" s="0" t="n">
        <f aca="false">ROUND((A14259-$A$2)*(24*3600),0)</f>
        <v>135288</v>
      </c>
      <c r="D14259" s="2" t="n">
        <v>0.4884291562</v>
      </c>
    </row>
    <row r="14260" customFormat="false" ht="13.5" hidden="false" customHeight="false" outlineLevel="0" collapsed="false">
      <c r="A14260" s="6" t="n">
        <v>37936.0659143519</v>
      </c>
      <c r="B14260" s="7"/>
      <c r="C14260" s="0" t="n">
        <f aca="false">ROUND((A14260-$A$2)*(24*3600),0)</f>
        <v>135289</v>
      </c>
      <c r="D14260" s="2" t="n">
        <v>0.4884391491</v>
      </c>
    </row>
    <row r="14261" customFormat="false" ht="13.5" hidden="false" customHeight="false" outlineLevel="0" collapsed="false">
      <c r="A14261" s="6" t="n">
        <v>37936.0659259259</v>
      </c>
      <c r="B14261" s="7"/>
      <c r="C14261" s="0" t="n">
        <f aca="false">ROUND((A14261-$A$2)*(24*3600),0)</f>
        <v>135290</v>
      </c>
      <c r="D14261" s="2" t="n">
        <v>0.488429142</v>
      </c>
    </row>
    <row r="14262" customFormat="false" ht="13.5" hidden="false" customHeight="false" outlineLevel="0" collapsed="false">
      <c r="A14262" s="6" t="n">
        <v>37936.0659375</v>
      </c>
      <c r="B14262" s="7"/>
      <c r="C14262" s="0" t="n">
        <f aca="false">ROUND((A14262-$A$2)*(24*3600),0)</f>
        <v>135291</v>
      </c>
      <c r="D14262" s="2" t="n">
        <v>0.4884391349</v>
      </c>
    </row>
    <row r="14263" customFormat="false" ht="13.5" hidden="false" customHeight="false" outlineLevel="0" collapsed="false">
      <c r="A14263" s="6" t="n">
        <v>37936.0659490741</v>
      </c>
      <c r="B14263" s="7"/>
      <c r="C14263" s="0" t="n">
        <f aca="false">ROUND((A14263-$A$2)*(24*3600),0)</f>
        <v>135292</v>
      </c>
      <c r="D14263" s="2" t="n">
        <v>0.4884391278</v>
      </c>
    </row>
    <row r="14264" customFormat="false" ht="13.5" hidden="false" customHeight="false" outlineLevel="0" collapsed="false">
      <c r="A14264" s="6" t="n">
        <v>37936.0659606482</v>
      </c>
      <c r="B14264" s="7"/>
      <c r="C14264" s="0" t="n">
        <f aca="false">ROUND((A14264-$A$2)*(24*3600),0)</f>
        <v>135293</v>
      </c>
      <c r="D14264" s="2" t="n">
        <v>0.4884491206</v>
      </c>
    </row>
    <row r="14265" customFormat="false" ht="13.5" hidden="false" customHeight="false" outlineLevel="0" collapsed="false">
      <c r="A14265" s="6" t="n">
        <v>37936.0659722222</v>
      </c>
      <c r="B14265" s="7"/>
      <c r="C14265" s="0" t="n">
        <f aca="false">ROUND((A14265-$A$2)*(24*3600),0)</f>
        <v>135294</v>
      </c>
      <c r="D14265" s="2" t="n">
        <v>0.4884491135</v>
      </c>
    </row>
    <row r="14266" customFormat="false" ht="13.5" hidden="false" customHeight="false" outlineLevel="0" collapsed="false">
      <c r="A14266" s="6" t="n">
        <v>37936.0659837963</v>
      </c>
      <c r="B14266" s="7"/>
      <c r="C14266" s="0" t="n">
        <f aca="false">ROUND((A14266-$A$2)*(24*3600),0)</f>
        <v>135295</v>
      </c>
      <c r="D14266" s="2" t="n">
        <v>0.4884491064</v>
      </c>
    </row>
    <row r="14267" customFormat="false" ht="13.5" hidden="false" customHeight="false" outlineLevel="0" collapsed="false">
      <c r="A14267" s="6" t="n">
        <v>37936.0659953704</v>
      </c>
      <c r="B14267" s="7"/>
      <c r="C14267" s="0" t="n">
        <f aca="false">ROUND((A14267-$A$2)*(24*3600),0)</f>
        <v>135296</v>
      </c>
      <c r="D14267" s="2" t="n">
        <v>0.4884390992</v>
      </c>
    </row>
    <row r="14268" customFormat="false" ht="13.5" hidden="false" customHeight="false" outlineLevel="0" collapsed="false">
      <c r="A14268" s="6" t="n">
        <v>37936.0660069444</v>
      </c>
      <c r="B14268" s="7"/>
      <c r="C14268" s="0" t="n">
        <f aca="false">ROUND((A14268-$A$2)*(24*3600),0)</f>
        <v>135297</v>
      </c>
      <c r="D14268" s="2" t="n">
        <v>0.4884490921</v>
      </c>
    </row>
    <row r="14269" customFormat="false" ht="13.5" hidden="false" customHeight="false" outlineLevel="0" collapsed="false">
      <c r="A14269" s="6" t="n">
        <v>37936.0660185185</v>
      </c>
      <c r="B14269" s="7"/>
      <c r="C14269" s="0" t="n">
        <f aca="false">ROUND((A14269-$A$2)*(24*3600),0)</f>
        <v>135298</v>
      </c>
      <c r="D14269" s="2" t="n">
        <v>0.4884490849</v>
      </c>
    </row>
    <row r="14270" customFormat="false" ht="13.5" hidden="false" customHeight="false" outlineLevel="0" collapsed="false">
      <c r="A14270" s="6" t="n">
        <v>37936.0660300926</v>
      </c>
      <c r="B14270" s="7"/>
      <c r="C14270" s="0" t="n">
        <f aca="false">ROUND((A14270-$A$2)*(24*3600),0)</f>
        <v>135299</v>
      </c>
      <c r="D14270" s="2" t="n">
        <v>0.4884490778</v>
      </c>
    </row>
    <row r="14271" customFormat="false" ht="13.5" hidden="false" customHeight="false" outlineLevel="0" collapsed="false">
      <c r="A14271" s="6" t="n">
        <v>37936.0660416667</v>
      </c>
      <c r="B14271" s="7"/>
      <c r="C14271" s="0" t="n">
        <f aca="false">ROUND((A14271-$A$2)*(24*3600),0)</f>
        <v>135300</v>
      </c>
      <c r="D14271" s="2" t="n">
        <v>0.4884490706</v>
      </c>
    </row>
    <row r="14272" customFormat="false" ht="13.5" hidden="false" customHeight="false" outlineLevel="0" collapsed="false">
      <c r="A14272" s="6" t="n">
        <v>37936.0660532407</v>
      </c>
      <c r="B14272" s="7"/>
      <c r="C14272" s="0" t="n">
        <f aca="false">ROUND((A14272-$A$2)*(24*3600),0)</f>
        <v>135301</v>
      </c>
      <c r="D14272" s="2" t="n">
        <v>0.4884490634</v>
      </c>
    </row>
    <row r="14273" customFormat="false" ht="13.5" hidden="false" customHeight="false" outlineLevel="0" collapsed="false">
      <c r="A14273" s="6" t="n">
        <v>37936.0660648148</v>
      </c>
      <c r="B14273" s="7"/>
      <c r="C14273" s="0" t="n">
        <f aca="false">ROUND((A14273-$A$2)*(24*3600),0)</f>
        <v>135302</v>
      </c>
      <c r="D14273" s="2" t="n">
        <v>0.4884490562</v>
      </c>
    </row>
    <row r="14274" customFormat="false" ht="13.5" hidden="false" customHeight="false" outlineLevel="0" collapsed="false">
      <c r="A14274" s="6" t="n">
        <v>37936.0660763889</v>
      </c>
      <c r="B14274" s="7"/>
      <c r="C14274" s="0" t="n">
        <f aca="false">ROUND((A14274-$A$2)*(24*3600),0)</f>
        <v>135303</v>
      </c>
      <c r="D14274" s="2" t="n">
        <v>0.4884590491</v>
      </c>
    </row>
    <row r="14275" customFormat="false" ht="13.5" hidden="false" customHeight="false" outlineLevel="0" collapsed="false">
      <c r="A14275" s="6" t="n">
        <v>37936.066087963</v>
      </c>
      <c r="B14275" s="7"/>
      <c r="C14275" s="0" t="n">
        <f aca="false">ROUND((A14275-$A$2)*(24*3600),0)</f>
        <v>135304</v>
      </c>
      <c r="D14275" s="2" t="n">
        <v>0.4884490419</v>
      </c>
    </row>
    <row r="14276" customFormat="false" ht="13.5" hidden="false" customHeight="false" outlineLevel="0" collapsed="false">
      <c r="A14276" s="6" t="n">
        <v>37936.066099537</v>
      </c>
      <c r="B14276" s="7"/>
      <c r="C14276" s="0" t="n">
        <f aca="false">ROUND((A14276-$A$2)*(24*3600),0)</f>
        <v>135305</v>
      </c>
      <c r="D14276" s="2" t="n">
        <v>0.4884490347</v>
      </c>
    </row>
    <row r="14277" customFormat="false" ht="13.5" hidden="false" customHeight="false" outlineLevel="0" collapsed="false">
      <c r="A14277" s="6" t="n">
        <v>37936.0661111111</v>
      </c>
      <c r="B14277" s="7"/>
      <c r="C14277" s="0" t="n">
        <f aca="false">ROUND((A14277-$A$2)*(24*3600),0)</f>
        <v>135306</v>
      </c>
      <c r="D14277" s="2" t="n">
        <v>0.4884490275</v>
      </c>
    </row>
    <row r="14278" customFormat="false" ht="13.5" hidden="false" customHeight="false" outlineLevel="0" collapsed="false">
      <c r="A14278" s="6" t="n">
        <v>37936.0661226852</v>
      </c>
      <c r="B14278" s="7"/>
      <c r="C14278" s="0" t="n">
        <f aca="false">ROUND((A14278-$A$2)*(24*3600),0)</f>
        <v>135307</v>
      </c>
      <c r="D14278" s="2" t="n">
        <v>0.4884490203</v>
      </c>
    </row>
    <row r="14279" customFormat="false" ht="13.5" hidden="false" customHeight="false" outlineLevel="0" collapsed="false">
      <c r="A14279" s="6" t="n">
        <v>37936.0661342593</v>
      </c>
      <c r="B14279" s="7"/>
      <c r="C14279" s="0" t="n">
        <f aca="false">ROUND((A14279-$A$2)*(24*3600),0)</f>
        <v>135308</v>
      </c>
      <c r="D14279" s="2" t="n">
        <v>0.4884490131</v>
      </c>
    </row>
    <row r="14280" customFormat="false" ht="13.5" hidden="false" customHeight="false" outlineLevel="0" collapsed="false">
      <c r="A14280" s="6" t="n">
        <v>37936.0661458333</v>
      </c>
      <c r="B14280" s="7"/>
      <c r="C14280" s="0" t="n">
        <f aca="false">ROUND((A14280-$A$2)*(24*3600),0)</f>
        <v>135309</v>
      </c>
      <c r="D14280" s="2" t="n">
        <v>0.4884590059</v>
      </c>
    </row>
    <row r="14281" customFormat="false" ht="13.5" hidden="false" customHeight="false" outlineLevel="0" collapsed="false">
      <c r="A14281" s="6" t="n">
        <v>37936.0661574074</v>
      </c>
      <c r="B14281" s="7"/>
      <c r="C14281" s="0" t="n">
        <f aca="false">ROUND((A14281-$A$2)*(24*3600),0)</f>
        <v>135310</v>
      </c>
      <c r="D14281" s="2" t="n">
        <v>0.4884589987</v>
      </c>
    </row>
    <row r="14282" customFormat="false" ht="13.5" hidden="false" customHeight="false" outlineLevel="0" collapsed="false">
      <c r="A14282" s="6" t="n">
        <v>37936.0661689815</v>
      </c>
      <c r="B14282" s="7"/>
      <c r="C14282" s="0" t="n">
        <f aca="false">ROUND((A14282-$A$2)*(24*3600),0)</f>
        <v>135311</v>
      </c>
      <c r="D14282" s="2" t="n">
        <v>0.4884589915</v>
      </c>
    </row>
    <row r="14283" customFormat="false" ht="13.5" hidden="false" customHeight="false" outlineLevel="0" collapsed="false">
      <c r="A14283" s="6" t="n">
        <v>37936.0661805556</v>
      </c>
      <c r="B14283" s="7"/>
      <c r="C14283" s="0" t="n">
        <f aca="false">ROUND((A14283-$A$2)*(24*3600),0)</f>
        <v>135312</v>
      </c>
      <c r="D14283" s="2" t="n">
        <v>0.4884589843</v>
      </c>
    </row>
    <row r="14284" customFormat="false" ht="13.5" hidden="false" customHeight="false" outlineLevel="0" collapsed="false">
      <c r="A14284" s="6" t="n">
        <v>37936.0661921296</v>
      </c>
      <c r="B14284" s="7"/>
      <c r="C14284" s="0" t="n">
        <f aca="false">ROUND((A14284-$A$2)*(24*3600),0)</f>
        <v>135313</v>
      </c>
      <c r="D14284" s="2" t="n">
        <v>0.488458977</v>
      </c>
    </row>
    <row r="14285" customFormat="false" ht="13.5" hidden="false" customHeight="false" outlineLevel="0" collapsed="false">
      <c r="A14285" s="6" t="n">
        <v>37936.0662037037</v>
      </c>
      <c r="B14285" s="7"/>
      <c r="C14285" s="0" t="n">
        <f aca="false">ROUND((A14285-$A$2)*(24*3600),0)</f>
        <v>135314</v>
      </c>
      <c r="D14285" s="2" t="n">
        <v>0.4884589698</v>
      </c>
    </row>
    <row r="14286" customFormat="false" ht="13.5" hidden="false" customHeight="false" outlineLevel="0" collapsed="false">
      <c r="A14286" s="6" t="n">
        <v>37936.0662152778</v>
      </c>
      <c r="B14286" s="7"/>
      <c r="C14286" s="0" t="n">
        <f aca="false">ROUND((A14286-$A$2)*(24*3600),0)</f>
        <v>135315</v>
      </c>
      <c r="D14286" s="2" t="n">
        <v>0.4884589626</v>
      </c>
    </row>
    <row r="14287" customFormat="false" ht="13.5" hidden="false" customHeight="false" outlineLevel="0" collapsed="false">
      <c r="A14287" s="6" t="n">
        <v>37936.0662268519</v>
      </c>
      <c r="B14287" s="7"/>
      <c r="C14287" s="0" t="n">
        <f aca="false">ROUND((A14287-$A$2)*(24*3600),0)</f>
        <v>135316</v>
      </c>
      <c r="D14287" s="2" t="n">
        <v>0.4884589553</v>
      </c>
    </row>
    <row r="14288" customFormat="false" ht="13.5" hidden="false" customHeight="false" outlineLevel="0" collapsed="false">
      <c r="A14288" s="6" t="n">
        <v>37936.0662384259</v>
      </c>
      <c r="B14288" s="7"/>
      <c r="C14288" s="0" t="n">
        <f aca="false">ROUND((A14288-$A$2)*(24*3600),0)</f>
        <v>135317</v>
      </c>
      <c r="D14288" s="2" t="n">
        <v>0.4884689481</v>
      </c>
    </row>
    <row r="14289" customFormat="false" ht="13.5" hidden="false" customHeight="false" outlineLevel="0" collapsed="false">
      <c r="A14289" s="6" t="n">
        <v>37936.06625</v>
      </c>
      <c r="B14289" s="7"/>
      <c r="C14289" s="0" t="n">
        <f aca="false">ROUND((A14289-$A$2)*(24*3600),0)</f>
        <v>135318</v>
      </c>
      <c r="D14289" s="2" t="n">
        <v>0.4884589408</v>
      </c>
    </row>
    <row r="14290" customFormat="false" ht="13.5" hidden="false" customHeight="false" outlineLevel="0" collapsed="false">
      <c r="A14290" s="6" t="n">
        <v>37936.0662615741</v>
      </c>
      <c r="B14290" s="7"/>
      <c r="C14290" s="0" t="n">
        <f aca="false">ROUND((A14290-$A$2)*(24*3600),0)</f>
        <v>135319</v>
      </c>
      <c r="D14290" s="2" t="n">
        <v>0.4884589336</v>
      </c>
    </row>
    <row r="14291" customFormat="false" ht="13.5" hidden="false" customHeight="false" outlineLevel="0" collapsed="false">
      <c r="A14291" s="6" t="n">
        <v>37936.0662731482</v>
      </c>
      <c r="B14291" s="7"/>
      <c r="C14291" s="0" t="n">
        <f aca="false">ROUND((A14291-$A$2)*(24*3600),0)</f>
        <v>135320</v>
      </c>
      <c r="D14291" s="2" t="n">
        <v>0.4884589263</v>
      </c>
    </row>
    <row r="14292" customFormat="false" ht="13.5" hidden="false" customHeight="false" outlineLevel="0" collapsed="false">
      <c r="A14292" s="6" t="n">
        <v>37936.0662847222</v>
      </c>
      <c r="B14292" s="7"/>
      <c r="C14292" s="0" t="n">
        <f aca="false">ROUND((A14292-$A$2)*(24*3600),0)</f>
        <v>135321</v>
      </c>
      <c r="D14292" s="2" t="n">
        <v>0.4884589191</v>
      </c>
    </row>
    <row r="14293" customFormat="false" ht="13.5" hidden="false" customHeight="false" outlineLevel="0" collapsed="false">
      <c r="A14293" s="6" t="n">
        <v>37936.0662962963</v>
      </c>
      <c r="B14293" s="7"/>
      <c r="C14293" s="0" t="n">
        <f aca="false">ROUND((A14293-$A$2)*(24*3600),0)</f>
        <v>135322</v>
      </c>
      <c r="D14293" s="2" t="n">
        <v>0.4884689118</v>
      </c>
    </row>
    <row r="14294" customFormat="false" ht="13.5" hidden="false" customHeight="false" outlineLevel="0" collapsed="false">
      <c r="A14294" s="6" t="n">
        <v>37936.0663078704</v>
      </c>
      <c r="B14294" s="7"/>
      <c r="C14294" s="0" t="n">
        <f aca="false">ROUND((A14294-$A$2)*(24*3600),0)</f>
        <v>135323</v>
      </c>
      <c r="D14294" s="2" t="n">
        <v>0.4884689045</v>
      </c>
    </row>
    <row r="14295" customFormat="false" ht="13.5" hidden="false" customHeight="false" outlineLevel="0" collapsed="false">
      <c r="A14295" s="6" t="n">
        <v>37936.0663194444</v>
      </c>
      <c r="B14295" s="7"/>
      <c r="C14295" s="0" t="n">
        <f aca="false">ROUND((A14295-$A$2)*(24*3600),0)</f>
        <v>135324</v>
      </c>
      <c r="D14295" s="2" t="n">
        <v>0.4884588973</v>
      </c>
    </row>
    <row r="14296" customFormat="false" ht="13.5" hidden="false" customHeight="false" outlineLevel="0" collapsed="false">
      <c r="A14296" s="6" t="n">
        <v>37936.0663310185</v>
      </c>
      <c r="B14296" s="7"/>
      <c r="C14296" s="0" t="n">
        <f aca="false">ROUND((A14296-$A$2)*(24*3600),0)</f>
        <v>135325</v>
      </c>
      <c r="D14296" s="2" t="n">
        <v>0.48846889</v>
      </c>
    </row>
    <row r="14297" customFormat="false" ht="13.5" hidden="false" customHeight="false" outlineLevel="0" collapsed="false">
      <c r="A14297" s="6" t="n">
        <v>37936.0663425926</v>
      </c>
      <c r="B14297" s="7"/>
      <c r="C14297" s="0" t="n">
        <f aca="false">ROUND((A14297-$A$2)*(24*3600),0)</f>
        <v>135326</v>
      </c>
      <c r="D14297" s="2" t="n">
        <v>0.4884588827</v>
      </c>
    </row>
    <row r="14298" customFormat="false" ht="13.5" hidden="false" customHeight="false" outlineLevel="0" collapsed="false">
      <c r="A14298" s="6" t="n">
        <v>37936.0663541667</v>
      </c>
      <c r="B14298" s="7"/>
      <c r="C14298" s="0" t="n">
        <f aca="false">ROUND((A14298-$A$2)*(24*3600),0)</f>
        <v>135327</v>
      </c>
      <c r="D14298" s="2" t="n">
        <v>0.4884688754</v>
      </c>
    </row>
    <row r="14299" customFormat="false" ht="13.5" hidden="false" customHeight="false" outlineLevel="0" collapsed="false">
      <c r="A14299" s="6" t="n">
        <v>37936.0663657407</v>
      </c>
      <c r="B14299" s="7"/>
      <c r="C14299" s="0" t="n">
        <f aca="false">ROUND((A14299-$A$2)*(24*3600),0)</f>
        <v>135328</v>
      </c>
      <c r="D14299" s="2" t="n">
        <v>0.4884688681</v>
      </c>
    </row>
    <row r="14300" customFormat="false" ht="13.5" hidden="false" customHeight="false" outlineLevel="0" collapsed="false">
      <c r="A14300" s="6" t="n">
        <v>37936.0663773148</v>
      </c>
      <c r="B14300" s="7"/>
      <c r="C14300" s="0" t="n">
        <f aca="false">ROUND((A14300-$A$2)*(24*3600),0)</f>
        <v>135329</v>
      </c>
      <c r="D14300" s="2" t="n">
        <v>0.4884688608</v>
      </c>
    </row>
    <row r="14301" customFormat="false" ht="13.5" hidden="false" customHeight="false" outlineLevel="0" collapsed="false">
      <c r="A14301" s="6" t="n">
        <v>37936.0663888889</v>
      </c>
      <c r="B14301" s="7"/>
      <c r="C14301" s="0" t="n">
        <f aca="false">ROUND((A14301-$A$2)*(24*3600),0)</f>
        <v>135330</v>
      </c>
      <c r="D14301" s="2" t="n">
        <v>0.4884688535</v>
      </c>
    </row>
    <row r="14302" customFormat="false" ht="13.5" hidden="false" customHeight="false" outlineLevel="0" collapsed="false">
      <c r="A14302" s="6" t="n">
        <v>37936.066400463</v>
      </c>
      <c r="B14302" s="7"/>
      <c r="C14302" s="0" t="n">
        <f aca="false">ROUND((A14302-$A$2)*(24*3600),0)</f>
        <v>135331</v>
      </c>
      <c r="D14302" s="2" t="n">
        <v>0.4884588462</v>
      </c>
    </row>
    <row r="14303" customFormat="false" ht="13.5" hidden="false" customHeight="false" outlineLevel="0" collapsed="false">
      <c r="A14303" s="6" t="n">
        <v>37936.066412037</v>
      </c>
      <c r="B14303" s="7"/>
      <c r="C14303" s="0" t="n">
        <f aca="false">ROUND((A14303-$A$2)*(24*3600),0)</f>
        <v>135332</v>
      </c>
      <c r="D14303" s="2" t="n">
        <v>0.4884888389</v>
      </c>
    </row>
    <row r="14304" customFormat="false" ht="13.5" hidden="false" customHeight="false" outlineLevel="0" collapsed="false">
      <c r="A14304" s="6" t="n">
        <v>37936.0664236111</v>
      </c>
      <c r="B14304" s="7"/>
      <c r="C14304" s="0" t="n">
        <f aca="false">ROUND((A14304-$A$2)*(24*3600),0)</f>
        <v>135333</v>
      </c>
      <c r="D14304" s="2" t="n">
        <v>0.4884688316</v>
      </c>
    </row>
    <row r="14305" customFormat="false" ht="13.5" hidden="false" customHeight="false" outlineLevel="0" collapsed="false">
      <c r="A14305" s="6" t="n">
        <v>37936.0664351852</v>
      </c>
      <c r="B14305" s="7"/>
      <c r="C14305" s="0" t="n">
        <f aca="false">ROUND((A14305-$A$2)*(24*3600),0)</f>
        <v>135334</v>
      </c>
      <c r="D14305" s="2" t="n">
        <v>0.4884688242</v>
      </c>
    </row>
    <row r="14306" customFormat="false" ht="13.5" hidden="false" customHeight="false" outlineLevel="0" collapsed="false">
      <c r="A14306" s="6" t="n">
        <v>37936.0664467593</v>
      </c>
      <c r="B14306" s="7"/>
      <c r="C14306" s="0" t="n">
        <f aca="false">ROUND((A14306-$A$2)*(24*3600),0)</f>
        <v>135335</v>
      </c>
      <c r="D14306" s="2" t="n">
        <v>0.4884788169</v>
      </c>
    </row>
    <row r="14307" customFormat="false" ht="13.5" hidden="false" customHeight="false" outlineLevel="0" collapsed="false">
      <c r="A14307" s="6" t="n">
        <v>37936.0664583333</v>
      </c>
      <c r="B14307" s="7"/>
      <c r="C14307" s="0" t="n">
        <f aca="false">ROUND((A14307-$A$2)*(24*3600),0)</f>
        <v>135336</v>
      </c>
      <c r="D14307" s="2" t="n">
        <v>0.4884788096</v>
      </c>
    </row>
    <row r="14308" customFormat="false" ht="13.5" hidden="false" customHeight="false" outlineLevel="0" collapsed="false">
      <c r="A14308" s="6" t="n">
        <v>37936.0664699074</v>
      </c>
      <c r="B14308" s="7"/>
      <c r="C14308" s="0" t="n">
        <f aca="false">ROUND((A14308-$A$2)*(24*3600),0)</f>
        <v>135337</v>
      </c>
      <c r="D14308" s="2" t="n">
        <v>0.4884688022</v>
      </c>
    </row>
    <row r="14309" customFormat="false" ht="13.5" hidden="false" customHeight="false" outlineLevel="0" collapsed="false">
      <c r="A14309" s="6" t="n">
        <v>37936.0664814815</v>
      </c>
      <c r="B14309" s="7"/>
      <c r="C14309" s="0" t="n">
        <f aca="false">ROUND((A14309-$A$2)*(24*3600),0)</f>
        <v>135338</v>
      </c>
      <c r="D14309" s="2" t="n">
        <v>0.4884987949</v>
      </c>
    </row>
    <row r="14310" customFormat="false" ht="13.5" hidden="false" customHeight="false" outlineLevel="0" collapsed="false">
      <c r="A14310" s="6" t="n">
        <v>37936.0664930556</v>
      </c>
      <c r="B14310" s="7"/>
      <c r="C14310" s="0" t="n">
        <f aca="false">ROUND((A14310-$A$2)*(24*3600),0)</f>
        <v>135339</v>
      </c>
      <c r="D14310" s="2" t="n">
        <v>0.4884987876</v>
      </c>
    </row>
    <row r="14311" customFormat="false" ht="13.5" hidden="false" customHeight="false" outlineLevel="0" collapsed="false">
      <c r="A14311" s="6" t="n">
        <v>37936.0665046296</v>
      </c>
      <c r="B14311" s="7"/>
      <c r="C14311" s="0" t="n">
        <f aca="false">ROUND((A14311-$A$2)*(24*3600),0)</f>
        <v>135340</v>
      </c>
      <c r="D14311" s="2" t="n">
        <v>0.4884987802</v>
      </c>
    </row>
    <row r="14312" customFormat="false" ht="13.5" hidden="false" customHeight="false" outlineLevel="0" collapsed="false">
      <c r="A14312" s="6" t="n">
        <v>37936.0665162037</v>
      </c>
      <c r="B14312" s="7"/>
      <c r="C14312" s="0" t="n">
        <f aca="false">ROUND((A14312-$A$2)*(24*3600),0)</f>
        <v>135341</v>
      </c>
      <c r="D14312" s="2" t="n">
        <v>0.4885087729</v>
      </c>
    </row>
    <row r="14313" customFormat="false" ht="13.5" hidden="false" customHeight="false" outlineLevel="0" collapsed="false">
      <c r="A14313" s="6" t="n">
        <v>37936.0665277778</v>
      </c>
      <c r="B14313" s="7"/>
      <c r="C14313" s="0" t="n">
        <f aca="false">ROUND((A14313-$A$2)*(24*3600),0)</f>
        <v>135342</v>
      </c>
      <c r="D14313" s="2" t="n">
        <v>0.4885087655</v>
      </c>
    </row>
    <row r="14314" customFormat="false" ht="13.5" hidden="false" customHeight="false" outlineLevel="0" collapsed="false">
      <c r="A14314" s="6" t="n">
        <v>37936.0665393519</v>
      </c>
      <c r="B14314" s="7"/>
      <c r="C14314" s="0" t="n">
        <f aca="false">ROUND((A14314-$A$2)*(24*3600),0)</f>
        <v>135343</v>
      </c>
      <c r="D14314" s="2" t="n">
        <v>0.4885087581</v>
      </c>
    </row>
    <row r="14315" customFormat="false" ht="13.5" hidden="false" customHeight="false" outlineLevel="0" collapsed="false">
      <c r="A14315" s="6" t="n">
        <v>37936.0665509259</v>
      </c>
      <c r="B14315" s="7"/>
      <c r="C14315" s="0" t="n">
        <f aca="false">ROUND((A14315-$A$2)*(24*3600),0)</f>
        <v>135344</v>
      </c>
      <c r="D14315" s="2" t="n">
        <v>0.4885187508</v>
      </c>
    </row>
    <row r="14316" customFormat="false" ht="13.5" hidden="false" customHeight="false" outlineLevel="0" collapsed="false">
      <c r="A14316" s="6" t="n">
        <v>37936.0665625</v>
      </c>
      <c r="B14316" s="7"/>
      <c r="C14316" s="0" t="n">
        <f aca="false">ROUND((A14316-$A$2)*(24*3600),0)</f>
        <v>135345</v>
      </c>
      <c r="D14316" s="2" t="n">
        <v>0.4885387434</v>
      </c>
    </row>
    <row r="14317" customFormat="false" ht="13.5" hidden="false" customHeight="false" outlineLevel="0" collapsed="false">
      <c r="A14317" s="6" t="n">
        <v>37936.0665740741</v>
      </c>
      <c r="B14317" s="7"/>
      <c r="C14317" s="0" t="n">
        <f aca="false">ROUND((A14317-$A$2)*(24*3600),0)</f>
        <v>135346</v>
      </c>
      <c r="D14317" s="2" t="n">
        <v>0.488538736</v>
      </c>
    </row>
    <row r="14318" customFormat="false" ht="13.5" hidden="false" customHeight="false" outlineLevel="0" collapsed="false">
      <c r="A14318" s="6" t="n">
        <v>37936.0665856482</v>
      </c>
      <c r="B14318" s="7"/>
      <c r="C14318" s="0" t="n">
        <f aca="false">ROUND((A14318-$A$2)*(24*3600),0)</f>
        <v>135347</v>
      </c>
      <c r="D14318" s="2" t="n">
        <v>0.4885387286</v>
      </c>
    </row>
    <row r="14319" customFormat="false" ht="13.5" hidden="false" customHeight="false" outlineLevel="0" collapsed="false">
      <c r="A14319" s="6" t="n">
        <v>37936.0665972222</v>
      </c>
      <c r="B14319" s="7"/>
      <c r="C14319" s="0" t="n">
        <f aca="false">ROUND((A14319-$A$2)*(24*3600),0)</f>
        <v>135348</v>
      </c>
      <c r="D14319" s="2" t="n">
        <v>0.4885287212</v>
      </c>
    </row>
    <row r="14320" customFormat="false" ht="13.5" hidden="false" customHeight="false" outlineLevel="0" collapsed="false">
      <c r="A14320" s="6" t="n">
        <v>37936.0666087963</v>
      </c>
      <c r="B14320" s="7"/>
      <c r="C14320" s="0" t="n">
        <f aca="false">ROUND((A14320-$A$2)*(24*3600),0)</f>
        <v>135349</v>
      </c>
      <c r="D14320" s="2" t="n">
        <v>0.4885587138</v>
      </c>
    </row>
    <row r="14321" customFormat="false" ht="13.5" hidden="false" customHeight="false" outlineLevel="0" collapsed="false">
      <c r="A14321" s="6" t="n">
        <v>37936.0666203704</v>
      </c>
      <c r="B14321" s="7"/>
      <c r="C14321" s="0" t="n">
        <f aca="false">ROUND((A14321-$A$2)*(24*3600),0)</f>
        <v>135350</v>
      </c>
      <c r="D14321" s="2" t="n">
        <v>0.4885587064</v>
      </c>
    </row>
    <row r="14322" customFormat="false" ht="13.5" hidden="false" customHeight="false" outlineLevel="0" collapsed="false">
      <c r="A14322" s="6" t="n">
        <v>37936.0666319444</v>
      </c>
      <c r="B14322" s="7"/>
      <c r="C14322" s="0" t="n">
        <f aca="false">ROUND((A14322-$A$2)*(24*3600),0)</f>
        <v>135351</v>
      </c>
      <c r="D14322" s="2" t="n">
        <v>0.488568699</v>
      </c>
    </row>
    <row r="14323" customFormat="false" ht="13.5" hidden="false" customHeight="false" outlineLevel="0" collapsed="false">
      <c r="A14323" s="6" t="n">
        <v>37936.0666435185</v>
      </c>
      <c r="B14323" s="7"/>
      <c r="C14323" s="0" t="n">
        <f aca="false">ROUND((A14323-$A$2)*(24*3600),0)</f>
        <v>135352</v>
      </c>
      <c r="D14323" s="2" t="n">
        <v>0.4885686916</v>
      </c>
    </row>
    <row r="14324" customFormat="false" ht="13.5" hidden="false" customHeight="false" outlineLevel="0" collapsed="false">
      <c r="A14324" s="6" t="n">
        <v>37936.0666550926</v>
      </c>
      <c r="B14324" s="7"/>
      <c r="C14324" s="0" t="n">
        <f aca="false">ROUND((A14324-$A$2)*(24*3600),0)</f>
        <v>135353</v>
      </c>
      <c r="D14324" s="2" t="n">
        <v>0.4885686842</v>
      </c>
    </row>
    <row r="14325" customFormat="false" ht="13.5" hidden="false" customHeight="false" outlineLevel="0" collapsed="false">
      <c r="A14325" s="6" t="n">
        <v>37936.0666666667</v>
      </c>
      <c r="B14325" s="7"/>
      <c r="C14325" s="0" t="n">
        <f aca="false">ROUND((A14325-$A$2)*(24*3600),0)</f>
        <v>135354</v>
      </c>
      <c r="D14325" s="2" t="n">
        <v>0.4885686768</v>
      </c>
    </row>
    <row r="14326" customFormat="false" ht="13.5" hidden="false" customHeight="false" outlineLevel="0" collapsed="false">
      <c r="A14326" s="6" t="n">
        <v>37936.0666782407</v>
      </c>
      <c r="B14326" s="7"/>
      <c r="C14326" s="0" t="n">
        <f aca="false">ROUND((A14326-$A$2)*(24*3600),0)</f>
        <v>135355</v>
      </c>
      <c r="D14326" s="2" t="n">
        <v>0.4885786694</v>
      </c>
    </row>
    <row r="14327" customFormat="false" ht="13.5" hidden="false" customHeight="false" outlineLevel="0" collapsed="false">
      <c r="A14327" s="6" t="n">
        <v>37936.0666898148</v>
      </c>
      <c r="B14327" s="7"/>
      <c r="C14327" s="0" t="n">
        <f aca="false">ROUND((A14327-$A$2)*(24*3600),0)</f>
        <v>135356</v>
      </c>
      <c r="D14327" s="2" t="n">
        <v>0.488588662</v>
      </c>
    </row>
    <row r="14328" customFormat="false" ht="13.5" hidden="false" customHeight="false" outlineLevel="0" collapsed="false">
      <c r="A14328" s="6" t="n">
        <v>37936.0667013889</v>
      </c>
      <c r="B14328" s="7"/>
      <c r="C14328" s="0" t="n">
        <f aca="false">ROUND((A14328-$A$2)*(24*3600),0)</f>
        <v>135357</v>
      </c>
      <c r="D14328" s="2" t="n">
        <v>0.4885886545</v>
      </c>
    </row>
    <row r="14329" customFormat="false" ht="13.5" hidden="false" customHeight="false" outlineLevel="0" collapsed="false">
      <c r="A14329" s="6" t="n">
        <v>37936.066712963</v>
      </c>
      <c r="B14329" s="7"/>
      <c r="C14329" s="0" t="n">
        <f aca="false">ROUND((A14329-$A$2)*(24*3600),0)</f>
        <v>135358</v>
      </c>
      <c r="D14329" s="2" t="n">
        <v>0.4886086471</v>
      </c>
    </row>
    <row r="14330" customFormat="false" ht="13.5" hidden="false" customHeight="false" outlineLevel="0" collapsed="false">
      <c r="A14330" s="6" t="n">
        <v>37936.066724537</v>
      </c>
      <c r="B14330" s="7"/>
      <c r="C14330" s="0" t="n">
        <f aca="false">ROUND((A14330-$A$2)*(24*3600),0)</f>
        <v>135359</v>
      </c>
      <c r="D14330" s="2" t="n">
        <v>0.4886086396</v>
      </c>
    </row>
    <row r="14331" customFormat="false" ht="13.5" hidden="false" customHeight="false" outlineLevel="0" collapsed="false">
      <c r="A14331" s="6" t="n">
        <v>37936.0667361111</v>
      </c>
      <c r="B14331" s="7"/>
      <c r="C14331" s="0" t="n">
        <f aca="false">ROUND((A14331-$A$2)*(24*3600),0)</f>
        <v>135360</v>
      </c>
      <c r="D14331" s="2" t="n">
        <v>0.4886086322</v>
      </c>
    </row>
    <row r="14332" customFormat="false" ht="13.5" hidden="false" customHeight="false" outlineLevel="0" collapsed="false">
      <c r="A14332" s="6" t="n">
        <v>37936.0667476852</v>
      </c>
      <c r="B14332" s="7"/>
      <c r="C14332" s="0" t="n">
        <f aca="false">ROUND((A14332-$A$2)*(24*3600),0)</f>
        <v>135361</v>
      </c>
      <c r="D14332" s="2" t="n">
        <v>0.4886086248</v>
      </c>
    </row>
    <row r="14333" customFormat="false" ht="13.5" hidden="false" customHeight="false" outlineLevel="0" collapsed="false">
      <c r="A14333" s="6" t="n">
        <v>37936.0667592593</v>
      </c>
      <c r="B14333" s="7"/>
      <c r="C14333" s="0" t="n">
        <f aca="false">ROUND((A14333-$A$2)*(24*3600),0)</f>
        <v>135362</v>
      </c>
      <c r="D14333" s="2" t="n">
        <v>0.4886186173</v>
      </c>
    </row>
    <row r="14334" customFormat="false" ht="13.5" hidden="false" customHeight="false" outlineLevel="0" collapsed="false">
      <c r="A14334" s="6" t="n">
        <v>37936.0667708333</v>
      </c>
      <c r="B14334" s="7"/>
      <c r="C14334" s="0" t="n">
        <f aca="false">ROUND((A14334-$A$2)*(24*3600),0)</f>
        <v>135363</v>
      </c>
      <c r="D14334" s="2" t="n">
        <v>0.4886186098</v>
      </c>
    </row>
    <row r="14335" customFormat="false" ht="13.5" hidden="false" customHeight="false" outlineLevel="0" collapsed="false">
      <c r="A14335" s="6" t="n">
        <v>37936.0667824074</v>
      </c>
      <c r="B14335" s="7"/>
      <c r="C14335" s="0" t="n">
        <f aca="false">ROUND((A14335-$A$2)*(24*3600),0)</f>
        <v>135364</v>
      </c>
      <c r="D14335" s="2" t="n">
        <v>0.4886386024</v>
      </c>
    </row>
    <row r="14336" customFormat="false" ht="13.5" hidden="false" customHeight="false" outlineLevel="0" collapsed="false">
      <c r="A14336" s="6" t="n">
        <v>37936.0667939815</v>
      </c>
      <c r="B14336" s="7"/>
      <c r="C14336" s="0" t="n">
        <f aca="false">ROUND((A14336-$A$2)*(24*3600),0)</f>
        <v>135365</v>
      </c>
      <c r="D14336" s="2" t="n">
        <v>0.4886285949</v>
      </c>
    </row>
    <row r="14337" customFormat="false" ht="13.5" hidden="false" customHeight="false" outlineLevel="0" collapsed="false">
      <c r="A14337" s="6" t="n">
        <v>37936.0668055556</v>
      </c>
      <c r="B14337" s="7"/>
      <c r="C14337" s="0" t="n">
        <f aca="false">ROUND((A14337-$A$2)*(24*3600),0)</f>
        <v>135366</v>
      </c>
      <c r="D14337" s="2" t="n">
        <v>0.4886485874</v>
      </c>
    </row>
    <row r="14338" customFormat="false" ht="13.5" hidden="false" customHeight="false" outlineLevel="0" collapsed="false">
      <c r="A14338" s="6" t="n">
        <v>37936.0668171296</v>
      </c>
      <c r="B14338" s="7"/>
      <c r="C14338" s="0" t="n">
        <f aca="false">ROUND((A14338-$A$2)*(24*3600),0)</f>
        <v>135367</v>
      </c>
      <c r="D14338" s="2" t="n">
        <v>0.48865858</v>
      </c>
    </row>
    <row r="14339" customFormat="false" ht="13.5" hidden="false" customHeight="false" outlineLevel="0" collapsed="false">
      <c r="A14339" s="6" t="n">
        <v>37936.0668287037</v>
      </c>
      <c r="B14339" s="7"/>
      <c r="C14339" s="0" t="n">
        <f aca="false">ROUND((A14339-$A$2)*(24*3600),0)</f>
        <v>135368</v>
      </c>
      <c r="D14339" s="2" t="n">
        <v>0.4886585725</v>
      </c>
    </row>
    <row r="14340" customFormat="false" ht="13.5" hidden="false" customHeight="false" outlineLevel="0" collapsed="false">
      <c r="A14340" s="6" t="n">
        <v>37936.0668402778</v>
      </c>
      <c r="B14340" s="7"/>
      <c r="C14340" s="0" t="n">
        <f aca="false">ROUND((A14340-$A$2)*(24*3600),0)</f>
        <v>135369</v>
      </c>
      <c r="D14340" s="2" t="n">
        <v>0.488658565</v>
      </c>
    </row>
    <row r="14341" customFormat="false" ht="13.5" hidden="false" customHeight="false" outlineLevel="0" collapsed="false">
      <c r="A14341" s="6" t="n">
        <v>37936.0668518519</v>
      </c>
      <c r="B14341" s="7"/>
      <c r="C14341" s="0" t="n">
        <f aca="false">ROUND((A14341-$A$2)*(24*3600),0)</f>
        <v>135370</v>
      </c>
      <c r="D14341" s="2" t="n">
        <v>0.4886585575</v>
      </c>
    </row>
    <row r="14342" customFormat="false" ht="13.5" hidden="false" customHeight="false" outlineLevel="0" collapsed="false">
      <c r="A14342" s="6" t="n">
        <v>37936.0668634259</v>
      </c>
      <c r="B14342" s="7"/>
      <c r="C14342" s="0" t="n">
        <f aca="false">ROUND((A14342-$A$2)*(24*3600),0)</f>
        <v>135371</v>
      </c>
      <c r="D14342" s="2" t="n">
        <v>0.48867855</v>
      </c>
    </row>
    <row r="14343" customFormat="false" ht="13.5" hidden="false" customHeight="false" outlineLevel="0" collapsed="false">
      <c r="A14343" s="6" t="n">
        <v>37936.066875</v>
      </c>
      <c r="B14343" s="7"/>
      <c r="C14343" s="0" t="n">
        <f aca="false">ROUND((A14343-$A$2)*(24*3600),0)</f>
        <v>135372</v>
      </c>
      <c r="D14343" s="2" t="n">
        <v>0.4886685425</v>
      </c>
    </row>
    <row r="14344" customFormat="false" ht="13.5" hidden="false" customHeight="false" outlineLevel="0" collapsed="false">
      <c r="A14344" s="6" t="n">
        <v>37936.0668865741</v>
      </c>
      <c r="B14344" s="7"/>
      <c r="C14344" s="0" t="n">
        <f aca="false">ROUND((A14344-$A$2)*(24*3600),0)</f>
        <v>135373</v>
      </c>
      <c r="D14344" s="2" t="n">
        <v>0.488668535</v>
      </c>
    </row>
    <row r="14345" customFormat="false" ht="13.5" hidden="false" customHeight="false" outlineLevel="0" collapsed="false">
      <c r="A14345" s="6" t="n">
        <v>37936.0668981482</v>
      </c>
      <c r="B14345" s="7"/>
      <c r="C14345" s="0" t="n">
        <f aca="false">ROUND((A14345-$A$2)*(24*3600),0)</f>
        <v>135374</v>
      </c>
      <c r="D14345" s="2" t="n">
        <v>0.4886985275</v>
      </c>
    </row>
    <row r="14346" customFormat="false" ht="13.5" hidden="false" customHeight="false" outlineLevel="0" collapsed="false">
      <c r="A14346" s="6" t="n">
        <v>37936.0669097222</v>
      </c>
      <c r="B14346" s="7"/>
      <c r="C14346" s="0" t="n">
        <f aca="false">ROUND((A14346-$A$2)*(24*3600),0)</f>
        <v>135375</v>
      </c>
      <c r="D14346" s="2" t="n">
        <v>0.48868852</v>
      </c>
    </row>
    <row r="14347" customFormat="false" ht="13.5" hidden="false" customHeight="false" outlineLevel="0" collapsed="false">
      <c r="A14347" s="6" t="n">
        <v>37936.0669212963</v>
      </c>
      <c r="B14347" s="7"/>
      <c r="C14347" s="0" t="n">
        <f aca="false">ROUND((A14347-$A$2)*(24*3600),0)</f>
        <v>135376</v>
      </c>
      <c r="D14347" s="2" t="n">
        <v>0.4887085124</v>
      </c>
    </row>
    <row r="14348" customFormat="false" ht="13.5" hidden="false" customHeight="false" outlineLevel="0" collapsed="false">
      <c r="A14348" s="6" t="n">
        <v>37936.0669328704</v>
      </c>
      <c r="B14348" s="7"/>
      <c r="C14348" s="0" t="n">
        <f aca="false">ROUND((A14348-$A$2)*(24*3600),0)</f>
        <v>135377</v>
      </c>
      <c r="D14348" s="2" t="n">
        <v>0.4887085049</v>
      </c>
    </row>
    <row r="14349" customFormat="false" ht="13.5" hidden="false" customHeight="false" outlineLevel="0" collapsed="false">
      <c r="A14349" s="6" t="n">
        <v>37936.0669444444</v>
      </c>
      <c r="B14349" s="7"/>
      <c r="C14349" s="0" t="n">
        <f aca="false">ROUND((A14349-$A$2)*(24*3600),0)</f>
        <v>135378</v>
      </c>
      <c r="D14349" s="2" t="n">
        <v>0.4887184974</v>
      </c>
    </row>
    <row r="14350" customFormat="false" ht="13.5" hidden="false" customHeight="false" outlineLevel="0" collapsed="false">
      <c r="A14350" s="6" t="n">
        <v>37936.0669560185</v>
      </c>
      <c r="B14350" s="7"/>
      <c r="C14350" s="0" t="n">
        <f aca="false">ROUND((A14350-$A$2)*(24*3600),0)</f>
        <v>135379</v>
      </c>
      <c r="D14350" s="2" t="n">
        <v>0.4887184899</v>
      </c>
    </row>
    <row r="14351" customFormat="false" ht="13.5" hidden="false" customHeight="false" outlineLevel="0" collapsed="false">
      <c r="A14351" s="6" t="n">
        <v>37936.0669675926</v>
      </c>
      <c r="B14351" s="7"/>
      <c r="C14351" s="0" t="n">
        <f aca="false">ROUND((A14351-$A$2)*(24*3600),0)</f>
        <v>135380</v>
      </c>
      <c r="D14351" s="2" t="n">
        <v>0.4887184823</v>
      </c>
    </row>
    <row r="14352" customFormat="false" ht="13.5" hidden="false" customHeight="false" outlineLevel="0" collapsed="false">
      <c r="A14352" s="6" t="n">
        <v>37936.0669791667</v>
      </c>
      <c r="B14352" s="7"/>
      <c r="C14352" s="0" t="n">
        <f aca="false">ROUND((A14352-$A$2)*(24*3600),0)</f>
        <v>135381</v>
      </c>
      <c r="D14352" s="2" t="n">
        <v>0.4887284748</v>
      </c>
    </row>
    <row r="14353" customFormat="false" ht="13.5" hidden="false" customHeight="false" outlineLevel="0" collapsed="false">
      <c r="A14353" s="6" t="n">
        <v>37936.0669907407</v>
      </c>
      <c r="B14353" s="7"/>
      <c r="C14353" s="0" t="n">
        <f aca="false">ROUND((A14353-$A$2)*(24*3600),0)</f>
        <v>135382</v>
      </c>
      <c r="D14353" s="2" t="n">
        <v>0.4887284672</v>
      </c>
    </row>
    <row r="14354" customFormat="false" ht="13.5" hidden="false" customHeight="false" outlineLevel="0" collapsed="false">
      <c r="A14354" s="6" t="n">
        <v>37936.0670023148</v>
      </c>
      <c r="B14354" s="7"/>
      <c r="C14354" s="0" t="n">
        <f aca="false">ROUND((A14354-$A$2)*(24*3600),0)</f>
        <v>135383</v>
      </c>
      <c r="D14354" s="2" t="n">
        <v>0.4887284597</v>
      </c>
    </row>
    <row r="14355" customFormat="false" ht="13.5" hidden="false" customHeight="false" outlineLevel="0" collapsed="false">
      <c r="A14355" s="6" t="n">
        <v>37936.0670138889</v>
      </c>
      <c r="B14355" s="7"/>
      <c r="C14355" s="0" t="n">
        <f aca="false">ROUND((A14355-$A$2)*(24*3600),0)</f>
        <v>135384</v>
      </c>
      <c r="D14355" s="2" t="n">
        <v>0.4887284521</v>
      </c>
    </row>
    <row r="14356" customFormat="false" ht="13.5" hidden="false" customHeight="false" outlineLevel="0" collapsed="false">
      <c r="A14356" s="6" t="n">
        <v>37936.067025463</v>
      </c>
      <c r="B14356" s="7"/>
      <c r="C14356" s="0" t="n">
        <f aca="false">ROUND((A14356-$A$2)*(24*3600),0)</f>
        <v>135385</v>
      </c>
      <c r="D14356" s="2" t="n">
        <v>0.4887384446</v>
      </c>
    </row>
    <row r="14357" customFormat="false" ht="13.5" hidden="false" customHeight="false" outlineLevel="0" collapsed="false">
      <c r="A14357" s="6" t="n">
        <v>37936.067037037</v>
      </c>
      <c r="B14357" s="7"/>
      <c r="C14357" s="0" t="n">
        <f aca="false">ROUND((A14357-$A$2)*(24*3600),0)</f>
        <v>135386</v>
      </c>
      <c r="D14357" s="2" t="n">
        <v>0.488728437</v>
      </c>
    </row>
    <row r="14358" customFormat="false" ht="13.5" hidden="false" customHeight="false" outlineLevel="0" collapsed="false">
      <c r="A14358" s="6" t="n">
        <v>37936.0670486111</v>
      </c>
      <c r="B14358" s="7"/>
      <c r="C14358" s="0" t="n">
        <f aca="false">ROUND((A14358-$A$2)*(24*3600),0)</f>
        <v>135387</v>
      </c>
      <c r="D14358" s="2" t="n">
        <v>0.4887484294</v>
      </c>
    </row>
    <row r="14359" customFormat="false" ht="13.5" hidden="false" customHeight="false" outlineLevel="0" collapsed="false">
      <c r="A14359" s="6" t="n">
        <v>37936.0670601852</v>
      </c>
      <c r="B14359" s="7"/>
      <c r="C14359" s="0" t="n">
        <f aca="false">ROUND((A14359-$A$2)*(24*3600),0)</f>
        <v>135388</v>
      </c>
      <c r="D14359" s="2" t="n">
        <v>0.4887584218</v>
      </c>
    </row>
    <row r="14360" customFormat="false" ht="13.5" hidden="false" customHeight="false" outlineLevel="0" collapsed="false">
      <c r="A14360" s="6" t="n">
        <v>37936.0670717593</v>
      </c>
      <c r="B14360" s="7"/>
      <c r="C14360" s="0" t="n">
        <f aca="false">ROUND((A14360-$A$2)*(24*3600),0)</f>
        <v>135389</v>
      </c>
      <c r="D14360" s="2" t="n">
        <v>0.4887584143</v>
      </c>
    </row>
    <row r="14361" customFormat="false" ht="13.5" hidden="false" customHeight="false" outlineLevel="0" collapsed="false">
      <c r="A14361" s="6" t="n">
        <v>37936.0670833333</v>
      </c>
      <c r="B14361" s="7"/>
      <c r="C14361" s="0" t="n">
        <f aca="false">ROUND((A14361-$A$2)*(24*3600),0)</f>
        <v>135390</v>
      </c>
      <c r="D14361" s="2" t="n">
        <v>0.4887684067</v>
      </c>
    </row>
    <row r="14362" customFormat="false" ht="13.5" hidden="false" customHeight="false" outlineLevel="0" collapsed="false">
      <c r="A14362" s="6" t="n">
        <v>37936.0670949074</v>
      </c>
      <c r="B14362" s="7"/>
      <c r="C14362" s="0" t="n">
        <f aca="false">ROUND((A14362-$A$2)*(24*3600),0)</f>
        <v>135391</v>
      </c>
      <c r="D14362" s="2" t="n">
        <v>0.4887683991</v>
      </c>
    </row>
    <row r="14363" customFormat="false" ht="13.5" hidden="false" customHeight="false" outlineLevel="0" collapsed="false">
      <c r="A14363" s="6" t="n">
        <v>37936.0671064815</v>
      </c>
      <c r="B14363" s="7"/>
      <c r="C14363" s="0" t="n">
        <f aca="false">ROUND((A14363-$A$2)*(24*3600),0)</f>
        <v>135392</v>
      </c>
      <c r="D14363" s="2" t="n">
        <v>0.4887583915</v>
      </c>
    </row>
    <row r="14364" customFormat="false" ht="13.5" hidden="false" customHeight="false" outlineLevel="0" collapsed="false">
      <c r="A14364" s="6" t="n">
        <v>37936.0671180556</v>
      </c>
      <c r="B14364" s="7"/>
      <c r="C14364" s="0" t="n">
        <f aca="false">ROUND((A14364-$A$2)*(24*3600),0)</f>
        <v>135393</v>
      </c>
      <c r="D14364" s="2" t="n">
        <v>0.4887683839</v>
      </c>
    </row>
    <row r="14365" customFormat="false" ht="13.5" hidden="false" customHeight="false" outlineLevel="0" collapsed="false">
      <c r="A14365" s="6" t="n">
        <v>37936.0671296296</v>
      </c>
      <c r="B14365" s="7"/>
      <c r="C14365" s="0" t="n">
        <f aca="false">ROUND((A14365-$A$2)*(24*3600),0)</f>
        <v>135394</v>
      </c>
      <c r="D14365" s="2" t="n">
        <v>0.4887683763</v>
      </c>
    </row>
    <row r="14366" customFormat="false" ht="13.5" hidden="false" customHeight="false" outlineLevel="0" collapsed="false">
      <c r="A14366" s="6" t="n">
        <v>37936.0671412037</v>
      </c>
      <c r="B14366" s="7"/>
      <c r="C14366" s="0" t="n">
        <f aca="false">ROUND((A14366-$A$2)*(24*3600),0)</f>
        <v>135395</v>
      </c>
      <c r="D14366" s="2" t="n">
        <v>0.4887783687</v>
      </c>
    </row>
    <row r="14367" customFormat="false" ht="13.5" hidden="false" customHeight="false" outlineLevel="0" collapsed="false">
      <c r="A14367" s="6" t="n">
        <v>37936.0671527778</v>
      </c>
      <c r="B14367" s="7"/>
      <c r="C14367" s="0" t="n">
        <f aca="false">ROUND((A14367-$A$2)*(24*3600),0)</f>
        <v>135396</v>
      </c>
      <c r="D14367" s="2" t="n">
        <v>0.4887783611</v>
      </c>
    </row>
    <row r="14368" customFormat="false" ht="13.5" hidden="false" customHeight="false" outlineLevel="0" collapsed="false">
      <c r="A14368" s="6" t="n">
        <v>37936.0671643519</v>
      </c>
      <c r="B14368" s="7"/>
      <c r="C14368" s="0" t="n">
        <f aca="false">ROUND((A14368-$A$2)*(24*3600),0)</f>
        <v>135397</v>
      </c>
      <c r="D14368" s="2" t="n">
        <v>0.4887783534</v>
      </c>
    </row>
    <row r="14369" customFormat="false" ht="13.5" hidden="false" customHeight="false" outlineLevel="0" collapsed="false">
      <c r="A14369" s="6" t="n">
        <v>37936.0671759259</v>
      </c>
      <c r="B14369" s="7"/>
      <c r="C14369" s="0" t="n">
        <f aca="false">ROUND((A14369-$A$2)*(24*3600),0)</f>
        <v>135398</v>
      </c>
      <c r="D14369" s="2" t="n">
        <v>0.4887883458</v>
      </c>
    </row>
    <row r="14370" customFormat="false" ht="13.5" hidden="false" customHeight="false" outlineLevel="0" collapsed="false">
      <c r="A14370" s="6" t="n">
        <v>37936.0671875</v>
      </c>
      <c r="B14370" s="7"/>
      <c r="C14370" s="0" t="n">
        <f aca="false">ROUND((A14370-$A$2)*(24*3600),0)</f>
        <v>135399</v>
      </c>
      <c r="D14370" s="2" t="n">
        <v>0.4887983382</v>
      </c>
    </row>
    <row r="14371" customFormat="false" ht="13.5" hidden="false" customHeight="false" outlineLevel="0" collapsed="false">
      <c r="A14371" s="6" t="n">
        <v>37936.0671990741</v>
      </c>
      <c r="B14371" s="7"/>
      <c r="C14371" s="0" t="n">
        <f aca="false">ROUND((A14371-$A$2)*(24*3600),0)</f>
        <v>135400</v>
      </c>
      <c r="D14371" s="2" t="n">
        <v>0.4888083306</v>
      </c>
    </row>
    <row r="14372" customFormat="false" ht="13.5" hidden="false" customHeight="false" outlineLevel="0" collapsed="false">
      <c r="A14372" s="6" t="n">
        <v>37936.0672106482</v>
      </c>
      <c r="B14372" s="7"/>
      <c r="C14372" s="0" t="n">
        <f aca="false">ROUND((A14372-$A$2)*(24*3600),0)</f>
        <v>135401</v>
      </c>
      <c r="D14372" s="2" t="n">
        <v>0.4888083229</v>
      </c>
    </row>
    <row r="14373" customFormat="false" ht="13.5" hidden="false" customHeight="false" outlineLevel="0" collapsed="false">
      <c r="A14373" s="6" t="n">
        <v>37936.0672222222</v>
      </c>
      <c r="B14373" s="7"/>
      <c r="C14373" s="0" t="n">
        <f aca="false">ROUND((A14373-$A$2)*(24*3600),0)</f>
        <v>135402</v>
      </c>
      <c r="D14373" s="2" t="n">
        <v>0.4888083153</v>
      </c>
    </row>
    <row r="14374" customFormat="false" ht="13.5" hidden="false" customHeight="false" outlineLevel="0" collapsed="false">
      <c r="A14374" s="6" t="n">
        <v>37936.0672337963</v>
      </c>
      <c r="B14374" s="7"/>
      <c r="C14374" s="0" t="n">
        <f aca="false">ROUND((A14374-$A$2)*(24*3600),0)</f>
        <v>135403</v>
      </c>
      <c r="D14374" s="2" t="n">
        <v>0.4888183076</v>
      </c>
    </row>
    <row r="14375" customFormat="false" ht="13.5" hidden="false" customHeight="false" outlineLevel="0" collapsed="false">
      <c r="A14375" s="6" t="n">
        <v>37936.0672453704</v>
      </c>
      <c r="B14375" s="7"/>
      <c r="C14375" s="0" t="n">
        <f aca="false">ROUND((A14375-$A$2)*(24*3600),0)</f>
        <v>135404</v>
      </c>
      <c r="D14375" s="2" t="n">
        <v>0.4888283</v>
      </c>
    </row>
    <row r="14376" customFormat="false" ht="13.5" hidden="false" customHeight="false" outlineLevel="0" collapsed="false">
      <c r="A14376" s="6" t="n">
        <v>37936.0672569444</v>
      </c>
      <c r="B14376" s="7"/>
      <c r="C14376" s="0" t="n">
        <f aca="false">ROUND((A14376-$A$2)*(24*3600),0)</f>
        <v>135405</v>
      </c>
      <c r="D14376" s="2" t="n">
        <v>0.4888282923</v>
      </c>
    </row>
    <row r="14377" customFormat="false" ht="13.5" hidden="false" customHeight="false" outlineLevel="0" collapsed="false">
      <c r="A14377" s="6" t="n">
        <v>37936.0672685185</v>
      </c>
      <c r="B14377" s="7"/>
      <c r="C14377" s="0" t="n">
        <f aca="false">ROUND((A14377-$A$2)*(24*3600),0)</f>
        <v>135406</v>
      </c>
      <c r="D14377" s="2" t="n">
        <v>0.4888282847</v>
      </c>
    </row>
    <row r="14378" customFormat="false" ht="13.5" hidden="false" customHeight="false" outlineLevel="0" collapsed="false">
      <c r="A14378" s="6" t="n">
        <v>37936.0672800926</v>
      </c>
      <c r="B14378" s="7"/>
      <c r="C14378" s="0" t="n">
        <f aca="false">ROUND((A14378-$A$2)*(24*3600),0)</f>
        <v>135407</v>
      </c>
      <c r="D14378" s="2" t="n">
        <v>0.488828277</v>
      </c>
    </row>
    <row r="14379" customFormat="false" ht="13.5" hidden="false" customHeight="false" outlineLevel="0" collapsed="false">
      <c r="A14379" s="6" t="n">
        <v>37936.0672916667</v>
      </c>
      <c r="B14379" s="7"/>
      <c r="C14379" s="0" t="n">
        <f aca="false">ROUND((A14379-$A$2)*(24*3600),0)</f>
        <v>135408</v>
      </c>
      <c r="D14379" s="2" t="n">
        <v>0.4888382693</v>
      </c>
    </row>
    <row r="14380" customFormat="false" ht="13.5" hidden="false" customHeight="false" outlineLevel="0" collapsed="false">
      <c r="A14380" s="6" t="n">
        <v>37936.0673032407</v>
      </c>
      <c r="B14380" s="7"/>
      <c r="C14380" s="0" t="n">
        <f aca="false">ROUND((A14380-$A$2)*(24*3600),0)</f>
        <v>135409</v>
      </c>
      <c r="D14380" s="2" t="n">
        <v>0.4888482616</v>
      </c>
    </row>
    <row r="14381" customFormat="false" ht="13.5" hidden="false" customHeight="false" outlineLevel="0" collapsed="false">
      <c r="A14381" s="6" t="n">
        <v>37936.0673148148</v>
      </c>
      <c r="B14381" s="7"/>
      <c r="C14381" s="0" t="n">
        <f aca="false">ROUND((A14381-$A$2)*(24*3600),0)</f>
        <v>135410</v>
      </c>
      <c r="D14381" s="2" t="n">
        <v>0.488858254</v>
      </c>
    </row>
    <row r="14382" customFormat="false" ht="13.5" hidden="false" customHeight="false" outlineLevel="0" collapsed="false">
      <c r="A14382" s="6" t="n">
        <v>37936.0673263889</v>
      </c>
      <c r="B14382" s="7"/>
      <c r="C14382" s="0" t="n">
        <f aca="false">ROUND((A14382-$A$2)*(24*3600),0)</f>
        <v>135411</v>
      </c>
      <c r="D14382" s="2" t="n">
        <v>0.4888582463</v>
      </c>
    </row>
    <row r="14383" customFormat="false" ht="13.5" hidden="false" customHeight="false" outlineLevel="0" collapsed="false">
      <c r="A14383" s="6" t="n">
        <v>37936.067337963</v>
      </c>
      <c r="B14383" s="7"/>
      <c r="C14383" s="0" t="n">
        <f aca="false">ROUND((A14383-$A$2)*(24*3600),0)</f>
        <v>135412</v>
      </c>
      <c r="D14383" s="2" t="n">
        <v>0.4888682386</v>
      </c>
    </row>
    <row r="14384" customFormat="false" ht="13.5" hidden="false" customHeight="false" outlineLevel="0" collapsed="false">
      <c r="A14384" s="6" t="n">
        <v>37936.067349537</v>
      </c>
      <c r="B14384" s="7"/>
      <c r="C14384" s="0" t="n">
        <f aca="false">ROUND((A14384-$A$2)*(24*3600),0)</f>
        <v>135413</v>
      </c>
      <c r="D14384" s="2" t="n">
        <v>0.4888682309</v>
      </c>
    </row>
    <row r="14385" customFormat="false" ht="13.5" hidden="false" customHeight="false" outlineLevel="0" collapsed="false">
      <c r="A14385" s="6" t="n">
        <v>37936.0673611111</v>
      </c>
      <c r="B14385" s="7"/>
      <c r="C14385" s="0" t="n">
        <f aca="false">ROUND((A14385-$A$2)*(24*3600),0)</f>
        <v>135414</v>
      </c>
      <c r="D14385" s="2" t="n">
        <v>0.4888682232</v>
      </c>
    </row>
    <row r="14386" customFormat="false" ht="13.5" hidden="false" customHeight="false" outlineLevel="0" collapsed="false">
      <c r="A14386" s="6" t="n">
        <v>37936.0673726852</v>
      </c>
      <c r="B14386" s="7"/>
      <c r="C14386" s="0" t="n">
        <f aca="false">ROUND((A14386-$A$2)*(24*3600),0)</f>
        <v>135415</v>
      </c>
      <c r="D14386" s="2" t="n">
        <v>0.4888782155</v>
      </c>
    </row>
    <row r="14387" customFormat="false" ht="13.5" hidden="false" customHeight="false" outlineLevel="0" collapsed="false">
      <c r="A14387" s="6" t="n">
        <v>37936.0673842593</v>
      </c>
      <c r="B14387" s="7"/>
      <c r="C14387" s="0" t="n">
        <f aca="false">ROUND((A14387-$A$2)*(24*3600),0)</f>
        <v>135416</v>
      </c>
      <c r="D14387" s="2" t="n">
        <v>0.4888682078</v>
      </c>
    </row>
    <row r="14388" customFormat="false" ht="13.5" hidden="false" customHeight="false" outlineLevel="0" collapsed="false">
      <c r="A14388" s="6" t="n">
        <v>37936.0673958333</v>
      </c>
      <c r="B14388" s="7"/>
      <c r="C14388" s="0" t="n">
        <f aca="false">ROUND((A14388-$A$2)*(24*3600),0)</f>
        <v>135417</v>
      </c>
      <c r="D14388" s="2" t="n">
        <v>0.4888782001</v>
      </c>
    </row>
    <row r="14389" customFormat="false" ht="13.5" hidden="false" customHeight="false" outlineLevel="0" collapsed="false">
      <c r="A14389" s="6" t="n">
        <v>37936.0674074074</v>
      </c>
      <c r="B14389" s="7"/>
      <c r="C14389" s="0" t="n">
        <f aca="false">ROUND((A14389-$A$2)*(24*3600),0)</f>
        <v>135418</v>
      </c>
      <c r="D14389" s="2" t="n">
        <v>0.4888881924</v>
      </c>
    </row>
    <row r="14390" customFormat="false" ht="13.5" hidden="false" customHeight="false" outlineLevel="0" collapsed="false">
      <c r="A14390" s="6" t="n">
        <v>37936.0674189815</v>
      </c>
      <c r="B14390" s="7"/>
      <c r="C14390" s="0" t="n">
        <f aca="false">ROUND((A14390-$A$2)*(24*3600),0)</f>
        <v>135419</v>
      </c>
      <c r="D14390" s="2" t="n">
        <v>0.4888981846</v>
      </c>
    </row>
    <row r="14391" customFormat="false" ht="13.5" hidden="false" customHeight="false" outlineLevel="0" collapsed="false">
      <c r="A14391" s="6" t="n">
        <v>37936.0674305556</v>
      </c>
      <c r="B14391" s="7"/>
      <c r="C14391" s="0" t="n">
        <f aca="false">ROUND((A14391-$A$2)*(24*3600),0)</f>
        <v>135420</v>
      </c>
      <c r="D14391" s="2" t="n">
        <v>0.4889081769</v>
      </c>
    </row>
    <row r="14392" customFormat="false" ht="13.5" hidden="false" customHeight="false" outlineLevel="0" collapsed="false">
      <c r="A14392" s="6" t="n">
        <v>37936.0674421296</v>
      </c>
      <c r="B14392" s="7"/>
      <c r="C14392" s="0" t="n">
        <f aca="false">ROUND((A14392-$A$2)*(24*3600),0)</f>
        <v>135421</v>
      </c>
      <c r="D14392" s="2" t="n">
        <v>0.4889081692</v>
      </c>
    </row>
    <row r="14393" customFormat="false" ht="13.5" hidden="false" customHeight="false" outlineLevel="0" collapsed="false">
      <c r="A14393" s="6" t="n">
        <v>37936.0674537037</v>
      </c>
      <c r="B14393" s="7"/>
      <c r="C14393" s="0" t="n">
        <f aca="false">ROUND((A14393-$A$2)*(24*3600),0)</f>
        <v>135422</v>
      </c>
      <c r="D14393" s="2" t="n">
        <v>0.4889081614</v>
      </c>
    </row>
    <row r="14394" customFormat="false" ht="13.5" hidden="false" customHeight="false" outlineLevel="0" collapsed="false">
      <c r="A14394" s="6" t="n">
        <v>37936.0674652778</v>
      </c>
      <c r="B14394" s="7"/>
      <c r="C14394" s="0" t="n">
        <f aca="false">ROUND((A14394-$A$2)*(24*3600),0)</f>
        <v>135423</v>
      </c>
      <c r="D14394" s="2" t="n">
        <v>0.4889081537</v>
      </c>
    </row>
    <row r="14395" customFormat="false" ht="13.5" hidden="false" customHeight="false" outlineLevel="0" collapsed="false">
      <c r="A14395" s="6" t="n">
        <v>37936.0674768519</v>
      </c>
      <c r="B14395" s="7"/>
      <c r="C14395" s="0" t="n">
        <f aca="false">ROUND((A14395-$A$2)*(24*3600),0)</f>
        <v>135424</v>
      </c>
      <c r="D14395" s="2" t="n">
        <v>0.488908146</v>
      </c>
    </row>
    <row r="14396" customFormat="false" ht="13.5" hidden="false" customHeight="false" outlineLevel="0" collapsed="false">
      <c r="A14396" s="6" t="n">
        <v>37936.0674884259</v>
      </c>
      <c r="B14396" s="7"/>
      <c r="C14396" s="0" t="n">
        <f aca="false">ROUND((A14396-$A$2)*(24*3600),0)</f>
        <v>135425</v>
      </c>
      <c r="D14396" s="2" t="n">
        <v>0.4889081382</v>
      </c>
    </row>
    <row r="14397" customFormat="false" ht="13.5" hidden="false" customHeight="false" outlineLevel="0" collapsed="false">
      <c r="A14397" s="6" t="n">
        <v>37936.0675</v>
      </c>
      <c r="B14397" s="7"/>
      <c r="C14397" s="0" t="n">
        <f aca="false">ROUND((A14397-$A$2)*(24*3600),0)</f>
        <v>135426</v>
      </c>
      <c r="D14397" s="2" t="n">
        <v>0.4889181305</v>
      </c>
    </row>
    <row r="14398" customFormat="false" ht="13.5" hidden="false" customHeight="false" outlineLevel="0" collapsed="false">
      <c r="A14398" s="6" t="n">
        <v>37936.0675115741</v>
      </c>
      <c r="B14398" s="7"/>
      <c r="C14398" s="0" t="n">
        <f aca="false">ROUND((A14398-$A$2)*(24*3600),0)</f>
        <v>135427</v>
      </c>
      <c r="D14398" s="2" t="n">
        <v>0.4889181227</v>
      </c>
    </row>
    <row r="14399" customFormat="false" ht="13.5" hidden="false" customHeight="false" outlineLevel="0" collapsed="false">
      <c r="A14399" s="6" t="n">
        <v>37936.0675231482</v>
      </c>
      <c r="B14399" s="7"/>
      <c r="C14399" s="0" t="n">
        <f aca="false">ROUND((A14399-$A$2)*(24*3600),0)</f>
        <v>135428</v>
      </c>
      <c r="D14399" s="2" t="n">
        <v>0.4889281149</v>
      </c>
    </row>
    <row r="14400" customFormat="false" ht="13.5" hidden="false" customHeight="false" outlineLevel="0" collapsed="false">
      <c r="A14400" s="6" t="n">
        <v>37936.0675347222</v>
      </c>
      <c r="B14400" s="7"/>
      <c r="C14400" s="0" t="n">
        <f aca="false">ROUND((A14400-$A$2)*(24*3600),0)</f>
        <v>135429</v>
      </c>
      <c r="D14400" s="2" t="n">
        <v>0.4889281072</v>
      </c>
    </row>
    <row r="14401" customFormat="false" ht="13.5" hidden="false" customHeight="false" outlineLevel="0" collapsed="false">
      <c r="A14401" s="6" t="n">
        <v>37936.0675462963</v>
      </c>
      <c r="B14401" s="7"/>
      <c r="C14401" s="0" t="n">
        <f aca="false">ROUND((A14401-$A$2)*(24*3600),0)</f>
        <v>135430</v>
      </c>
      <c r="D14401" s="2" t="n">
        <v>0.4889280994</v>
      </c>
    </row>
    <row r="14402" customFormat="false" ht="13.5" hidden="false" customHeight="false" outlineLevel="0" collapsed="false">
      <c r="A14402" s="6" t="n">
        <v>37936.0675578704</v>
      </c>
      <c r="B14402" s="7"/>
      <c r="C14402" s="0" t="n">
        <f aca="false">ROUND((A14402-$A$2)*(24*3600),0)</f>
        <v>135431</v>
      </c>
      <c r="D14402" s="2" t="n">
        <v>0.4889280916</v>
      </c>
    </row>
    <row r="14403" customFormat="false" ht="13.5" hidden="false" customHeight="false" outlineLevel="0" collapsed="false">
      <c r="A14403" s="6" t="n">
        <v>37936.0675694444</v>
      </c>
      <c r="B14403" s="7"/>
      <c r="C14403" s="0" t="n">
        <f aca="false">ROUND((A14403-$A$2)*(24*3600),0)</f>
        <v>135432</v>
      </c>
      <c r="D14403" s="2" t="n">
        <v>0.4889380838</v>
      </c>
    </row>
    <row r="14404" customFormat="false" ht="13.5" hidden="false" customHeight="false" outlineLevel="0" collapsed="false">
      <c r="A14404" s="6" t="n">
        <v>37936.0675810185</v>
      </c>
      <c r="B14404" s="7"/>
      <c r="C14404" s="0" t="n">
        <f aca="false">ROUND((A14404-$A$2)*(24*3600),0)</f>
        <v>135433</v>
      </c>
      <c r="D14404" s="2" t="n">
        <v>0.488948076</v>
      </c>
    </row>
    <row r="14405" customFormat="false" ht="13.5" hidden="false" customHeight="false" outlineLevel="0" collapsed="false">
      <c r="A14405" s="6" t="n">
        <v>37936.0675925926</v>
      </c>
      <c r="B14405" s="7"/>
      <c r="C14405" s="0" t="n">
        <f aca="false">ROUND((A14405-$A$2)*(24*3600),0)</f>
        <v>135434</v>
      </c>
      <c r="D14405" s="2" t="n">
        <v>0.4889580682</v>
      </c>
    </row>
    <row r="14406" customFormat="false" ht="13.5" hidden="false" customHeight="false" outlineLevel="0" collapsed="false">
      <c r="A14406" s="6" t="n">
        <v>37936.0676041667</v>
      </c>
      <c r="B14406" s="7"/>
      <c r="C14406" s="0" t="n">
        <f aca="false">ROUND((A14406-$A$2)*(24*3600),0)</f>
        <v>135435</v>
      </c>
      <c r="D14406" s="2" t="n">
        <v>0.4889480604</v>
      </c>
    </row>
    <row r="14407" customFormat="false" ht="13.5" hidden="false" customHeight="false" outlineLevel="0" collapsed="false">
      <c r="A14407" s="6" t="n">
        <v>37936.0676157407</v>
      </c>
      <c r="B14407" s="7"/>
      <c r="C14407" s="0" t="n">
        <f aca="false">ROUND((A14407-$A$2)*(24*3600),0)</f>
        <v>135436</v>
      </c>
      <c r="D14407" s="2" t="n">
        <v>0.4889580526</v>
      </c>
    </row>
    <row r="14408" customFormat="false" ht="13.5" hidden="false" customHeight="false" outlineLevel="0" collapsed="false">
      <c r="A14408" s="6" t="n">
        <v>37936.0676273148</v>
      </c>
      <c r="B14408" s="7"/>
      <c r="C14408" s="0" t="n">
        <f aca="false">ROUND((A14408-$A$2)*(24*3600),0)</f>
        <v>135437</v>
      </c>
      <c r="D14408" s="2" t="n">
        <v>0.4889580448</v>
      </c>
    </row>
    <row r="14409" customFormat="false" ht="13.5" hidden="false" customHeight="false" outlineLevel="0" collapsed="false">
      <c r="A14409" s="6" t="n">
        <v>37936.0676388889</v>
      </c>
      <c r="B14409" s="7"/>
      <c r="C14409" s="0" t="n">
        <f aca="false">ROUND((A14409-$A$2)*(24*3600),0)</f>
        <v>135438</v>
      </c>
      <c r="D14409" s="2" t="n">
        <v>0.488958037</v>
      </c>
    </row>
    <row r="14410" customFormat="false" ht="13.5" hidden="false" customHeight="false" outlineLevel="0" collapsed="false">
      <c r="A14410" s="6" t="n">
        <v>37936.067650463</v>
      </c>
      <c r="B14410" s="7"/>
      <c r="C14410" s="0" t="n">
        <f aca="false">ROUND((A14410-$A$2)*(24*3600),0)</f>
        <v>135439</v>
      </c>
      <c r="D14410" s="2" t="n">
        <v>0.4889580292</v>
      </c>
    </row>
    <row r="14411" customFormat="false" ht="13.5" hidden="false" customHeight="false" outlineLevel="0" collapsed="false">
      <c r="A14411" s="6" t="n">
        <v>37936.067662037</v>
      </c>
      <c r="B14411" s="7"/>
      <c r="C14411" s="0" t="n">
        <f aca="false">ROUND((A14411-$A$2)*(24*3600),0)</f>
        <v>135440</v>
      </c>
      <c r="D14411" s="2" t="n">
        <v>0.4889680214</v>
      </c>
    </row>
    <row r="14412" customFormat="false" ht="13.5" hidden="false" customHeight="false" outlineLevel="0" collapsed="false">
      <c r="A14412" s="6" t="n">
        <v>37936.0676736111</v>
      </c>
      <c r="B14412" s="7"/>
      <c r="C14412" s="0" t="n">
        <f aca="false">ROUND((A14412-$A$2)*(24*3600),0)</f>
        <v>135441</v>
      </c>
      <c r="D14412" s="2" t="n">
        <v>0.4889580136</v>
      </c>
    </row>
    <row r="14413" customFormat="false" ht="13.5" hidden="false" customHeight="false" outlineLevel="0" collapsed="false">
      <c r="A14413" s="6" t="n">
        <v>37936.0676851852</v>
      </c>
      <c r="B14413" s="7"/>
      <c r="C14413" s="0" t="n">
        <f aca="false">ROUND((A14413-$A$2)*(24*3600),0)</f>
        <v>135442</v>
      </c>
      <c r="D14413" s="2" t="n">
        <v>0.4889680057</v>
      </c>
    </row>
    <row r="14414" customFormat="false" ht="13.5" hidden="false" customHeight="false" outlineLevel="0" collapsed="false">
      <c r="A14414" s="6" t="n">
        <v>37936.0676967593</v>
      </c>
      <c r="B14414" s="7"/>
      <c r="C14414" s="0" t="n">
        <f aca="false">ROUND((A14414-$A$2)*(24*3600),0)</f>
        <v>135443</v>
      </c>
      <c r="D14414" s="2" t="n">
        <v>0.4889779979</v>
      </c>
    </row>
    <row r="14415" customFormat="false" ht="13.5" hidden="false" customHeight="false" outlineLevel="0" collapsed="false">
      <c r="A14415" s="6" t="n">
        <v>37936.0677083333</v>
      </c>
      <c r="B14415" s="7"/>
      <c r="C14415" s="0" t="n">
        <f aca="false">ROUND((A14415-$A$2)*(24*3600),0)</f>
        <v>135444</v>
      </c>
      <c r="D14415" s="2" t="n">
        <v>0.4889779901</v>
      </c>
    </row>
    <row r="14416" customFormat="false" ht="13.5" hidden="false" customHeight="false" outlineLevel="0" collapsed="false">
      <c r="A14416" s="6" t="n">
        <v>37936.0677199074</v>
      </c>
      <c r="B14416" s="7"/>
      <c r="C14416" s="0" t="n">
        <f aca="false">ROUND((A14416-$A$2)*(24*3600),0)</f>
        <v>135445</v>
      </c>
      <c r="D14416" s="2" t="n">
        <v>0.4889679822</v>
      </c>
    </row>
    <row r="14417" customFormat="false" ht="13.5" hidden="false" customHeight="false" outlineLevel="0" collapsed="false">
      <c r="A14417" s="6" t="n">
        <v>37936.0677314815</v>
      </c>
      <c r="B14417" s="7"/>
      <c r="C14417" s="0" t="n">
        <f aca="false">ROUND((A14417-$A$2)*(24*3600),0)</f>
        <v>135446</v>
      </c>
      <c r="D14417" s="2" t="n">
        <v>0.4889779744</v>
      </c>
    </row>
    <row r="14418" customFormat="false" ht="13.5" hidden="false" customHeight="false" outlineLevel="0" collapsed="false">
      <c r="A14418" s="6" t="n">
        <v>37936.0677430556</v>
      </c>
      <c r="B14418" s="7"/>
      <c r="C14418" s="0" t="n">
        <f aca="false">ROUND((A14418-$A$2)*(24*3600),0)</f>
        <v>135447</v>
      </c>
      <c r="D14418" s="2" t="n">
        <v>0.4889779665</v>
      </c>
    </row>
    <row r="14419" customFormat="false" ht="13.5" hidden="false" customHeight="false" outlineLevel="0" collapsed="false">
      <c r="A14419" s="6" t="n">
        <v>37936.0677546296</v>
      </c>
      <c r="B14419" s="7"/>
      <c r="C14419" s="0" t="n">
        <f aca="false">ROUND((A14419-$A$2)*(24*3600),0)</f>
        <v>135448</v>
      </c>
      <c r="D14419" s="2" t="n">
        <v>0.4889879587</v>
      </c>
    </row>
    <row r="14420" customFormat="false" ht="13.5" hidden="false" customHeight="false" outlineLevel="0" collapsed="false">
      <c r="A14420" s="6" t="n">
        <v>37936.0677662037</v>
      </c>
      <c r="B14420" s="7"/>
      <c r="C14420" s="0" t="n">
        <f aca="false">ROUND((A14420-$A$2)*(24*3600),0)</f>
        <v>135449</v>
      </c>
      <c r="D14420" s="2" t="n">
        <v>0.4889979508</v>
      </c>
    </row>
    <row r="14421" customFormat="false" ht="13.5" hidden="false" customHeight="false" outlineLevel="0" collapsed="false">
      <c r="A14421" s="6" t="n">
        <v>37936.0677777778</v>
      </c>
      <c r="B14421" s="7"/>
      <c r="C14421" s="0" t="n">
        <f aca="false">ROUND((A14421-$A$2)*(24*3600),0)</f>
        <v>135450</v>
      </c>
      <c r="D14421" s="2" t="n">
        <v>0.4889779429</v>
      </c>
    </row>
    <row r="14422" customFormat="false" ht="13.5" hidden="false" customHeight="false" outlineLevel="0" collapsed="false">
      <c r="A14422" s="6" t="n">
        <v>37936.0677893519</v>
      </c>
      <c r="B14422" s="7"/>
      <c r="C14422" s="0" t="n">
        <f aca="false">ROUND((A14422-$A$2)*(24*3600),0)</f>
        <v>135451</v>
      </c>
      <c r="D14422" s="2" t="n">
        <v>0.4889879351</v>
      </c>
    </row>
    <row r="14423" customFormat="false" ht="13.5" hidden="false" customHeight="false" outlineLevel="0" collapsed="false">
      <c r="A14423" s="6" t="n">
        <v>37936.0678009259</v>
      </c>
      <c r="B14423" s="7"/>
      <c r="C14423" s="0" t="n">
        <f aca="false">ROUND((A14423-$A$2)*(24*3600),0)</f>
        <v>135452</v>
      </c>
      <c r="D14423" s="2" t="n">
        <v>0.4890079272</v>
      </c>
    </row>
    <row r="14424" customFormat="false" ht="13.5" hidden="false" customHeight="false" outlineLevel="0" collapsed="false">
      <c r="A14424" s="6" t="n">
        <v>37936.0678125</v>
      </c>
      <c r="B14424" s="7"/>
      <c r="C14424" s="0" t="n">
        <f aca="false">ROUND((A14424-$A$2)*(24*3600),0)</f>
        <v>135453</v>
      </c>
      <c r="D14424" s="2" t="n">
        <v>0.4889979193</v>
      </c>
    </row>
    <row r="14425" customFormat="false" ht="13.5" hidden="false" customHeight="false" outlineLevel="0" collapsed="false">
      <c r="A14425" s="6" t="n">
        <v>37936.0678240741</v>
      </c>
      <c r="B14425" s="7"/>
      <c r="C14425" s="0" t="n">
        <f aca="false">ROUND((A14425-$A$2)*(24*3600),0)</f>
        <v>135454</v>
      </c>
      <c r="D14425" s="2" t="n">
        <v>0.4890079114</v>
      </c>
    </row>
    <row r="14426" customFormat="false" ht="13.5" hidden="false" customHeight="false" outlineLevel="0" collapsed="false">
      <c r="A14426" s="6" t="n">
        <v>37936.0678356482</v>
      </c>
      <c r="B14426" s="7"/>
      <c r="C14426" s="0" t="n">
        <f aca="false">ROUND((A14426-$A$2)*(24*3600),0)</f>
        <v>135455</v>
      </c>
      <c r="D14426" s="2" t="n">
        <v>0.4890079035</v>
      </c>
    </row>
    <row r="14427" customFormat="false" ht="13.5" hidden="false" customHeight="false" outlineLevel="0" collapsed="false">
      <c r="A14427" s="6" t="n">
        <v>37936.0678472222</v>
      </c>
      <c r="B14427" s="7"/>
      <c r="C14427" s="0" t="n">
        <f aca="false">ROUND((A14427-$A$2)*(24*3600),0)</f>
        <v>135456</v>
      </c>
      <c r="D14427" s="2" t="n">
        <v>0.4890078956</v>
      </c>
    </row>
    <row r="14428" customFormat="false" ht="13.5" hidden="false" customHeight="false" outlineLevel="0" collapsed="false">
      <c r="A14428" s="6" t="n">
        <v>37936.0678587963</v>
      </c>
      <c r="B14428" s="7"/>
      <c r="C14428" s="0" t="n">
        <f aca="false">ROUND((A14428-$A$2)*(24*3600),0)</f>
        <v>135457</v>
      </c>
      <c r="D14428" s="2" t="n">
        <v>0.4889978877</v>
      </c>
    </row>
    <row r="14429" customFormat="false" ht="13.5" hidden="false" customHeight="false" outlineLevel="0" collapsed="false">
      <c r="A14429" s="6" t="n">
        <v>37936.0678703704</v>
      </c>
      <c r="B14429" s="7"/>
      <c r="C14429" s="0" t="n">
        <f aca="false">ROUND((A14429-$A$2)*(24*3600),0)</f>
        <v>135458</v>
      </c>
      <c r="D14429" s="2" t="n">
        <v>0.4890178798</v>
      </c>
    </row>
    <row r="14430" customFormat="false" ht="13.5" hidden="false" customHeight="false" outlineLevel="0" collapsed="false">
      <c r="A14430" s="6" t="n">
        <v>37936.0678819444</v>
      </c>
      <c r="B14430" s="7"/>
      <c r="C14430" s="0" t="n">
        <f aca="false">ROUND((A14430-$A$2)*(24*3600),0)</f>
        <v>135459</v>
      </c>
      <c r="D14430" s="2" t="n">
        <v>0.4890178719</v>
      </c>
    </row>
    <row r="14431" customFormat="false" ht="13.5" hidden="false" customHeight="false" outlineLevel="0" collapsed="false">
      <c r="A14431" s="6" t="n">
        <v>37936.0678935185</v>
      </c>
      <c r="B14431" s="7"/>
      <c r="C14431" s="0" t="n">
        <f aca="false">ROUND((A14431-$A$2)*(24*3600),0)</f>
        <v>135460</v>
      </c>
      <c r="D14431" s="2" t="n">
        <v>0.489017864</v>
      </c>
    </row>
    <row r="14432" customFormat="false" ht="13.5" hidden="false" customHeight="false" outlineLevel="0" collapsed="false">
      <c r="A14432" s="6" t="n">
        <v>37936.0679050926</v>
      </c>
      <c r="B14432" s="7"/>
      <c r="C14432" s="0" t="n">
        <f aca="false">ROUND((A14432-$A$2)*(24*3600),0)</f>
        <v>135461</v>
      </c>
      <c r="D14432" s="2" t="n">
        <v>0.4890178561</v>
      </c>
    </row>
    <row r="14433" customFormat="false" ht="13.5" hidden="false" customHeight="false" outlineLevel="0" collapsed="false">
      <c r="A14433" s="6" t="n">
        <v>37936.0679166667</v>
      </c>
      <c r="B14433" s="7"/>
      <c r="C14433" s="0" t="n">
        <f aca="false">ROUND((A14433-$A$2)*(24*3600),0)</f>
        <v>135462</v>
      </c>
      <c r="D14433" s="2" t="n">
        <v>0.4890278482</v>
      </c>
    </row>
    <row r="14434" customFormat="false" ht="13.5" hidden="false" customHeight="false" outlineLevel="0" collapsed="false">
      <c r="A14434" s="6" t="n">
        <v>37936.0679282407</v>
      </c>
      <c r="B14434" s="7"/>
      <c r="C14434" s="0" t="n">
        <f aca="false">ROUND((A14434-$A$2)*(24*3600),0)</f>
        <v>135463</v>
      </c>
      <c r="D14434" s="2" t="n">
        <v>0.4890278402</v>
      </c>
    </row>
    <row r="14435" customFormat="false" ht="13.5" hidden="false" customHeight="false" outlineLevel="0" collapsed="false">
      <c r="A14435" s="6" t="n">
        <v>37936.0679398148</v>
      </c>
      <c r="B14435" s="7"/>
      <c r="C14435" s="0" t="n">
        <f aca="false">ROUND((A14435-$A$2)*(24*3600),0)</f>
        <v>135464</v>
      </c>
      <c r="D14435" s="2" t="n">
        <v>0.4890178323</v>
      </c>
    </row>
    <row r="14436" customFormat="false" ht="13.5" hidden="false" customHeight="false" outlineLevel="0" collapsed="false">
      <c r="A14436" s="6" t="n">
        <v>37936.0679513889</v>
      </c>
      <c r="B14436" s="7"/>
      <c r="C14436" s="0" t="n">
        <f aca="false">ROUND((A14436-$A$2)*(24*3600),0)</f>
        <v>135465</v>
      </c>
      <c r="D14436" s="2" t="n">
        <v>0.4890278244</v>
      </c>
    </row>
    <row r="14437" customFormat="false" ht="13.5" hidden="false" customHeight="false" outlineLevel="0" collapsed="false">
      <c r="A14437" s="6" t="n">
        <v>37936.067962963</v>
      </c>
      <c r="B14437" s="7"/>
      <c r="C14437" s="0" t="n">
        <f aca="false">ROUND((A14437-$A$2)*(24*3600),0)</f>
        <v>135466</v>
      </c>
      <c r="D14437" s="2" t="n">
        <v>0.4890478164</v>
      </c>
    </row>
    <row r="14438" customFormat="false" ht="13.5" hidden="false" customHeight="false" outlineLevel="0" collapsed="false">
      <c r="A14438" s="6" t="n">
        <v>37936.067974537</v>
      </c>
      <c r="B14438" s="7"/>
      <c r="C14438" s="0" t="n">
        <f aca="false">ROUND((A14438-$A$2)*(24*3600),0)</f>
        <v>135467</v>
      </c>
      <c r="D14438" s="2" t="n">
        <v>0.4890378085</v>
      </c>
    </row>
    <row r="14439" customFormat="false" ht="13.5" hidden="false" customHeight="false" outlineLevel="0" collapsed="false">
      <c r="A14439" s="6" t="n">
        <v>37936.0679861111</v>
      </c>
      <c r="B14439" s="7"/>
      <c r="C14439" s="0" t="n">
        <f aca="false">ROUND((A14439-$A$2)*(24*3600),0)</f>
        <v>135468</v>
      </c>
      <c r="D14439" s="2" t="n">
        <v>0.4890478005</v>
      </c>
    </row>
    <row r="14440" customFormat="false" ht="13.5" hidden="false" customHeight="false" outlineLevel="0" collapsed="false">
      <c r="A14440" s="6" t="n">
        <v>37936.0679976852</v>
      </c>
      <c r="B14440" s="7"/>
      <c r="C14440" s="0" t="n">
        <f aca="false">ROUND((A14440-$A$2)*(24*3600),0)</f>
        <v>135469</v>
      </c>
      <c r="D14440" s="2" t="n">
        <v>0.4890377926</v>
      </c>
    </row>
    <row r="14441" customFormat="false" ht="13.5" hidden="false" customHeight="false" outlineLevel="0" collapsed="false">
      <c r="A14441" s="6" t="n">
        <v>37936.0680092593</v>
      </c>
      <c r="B14441" s="7"/>
      <c r="C14441" s="0" t="n">
        <f aca="false">ROUND((A14441-$A$2)*(24*3600),0)</f>
        <v>135470</v>
      </c>
      <c r="D14441" s="2" t="n">
        <v>0.4890377846</v>
      </c>
    </row>
    <row r="14442" customFormat="false" ht="13.5" hidden="false" customHeight="false" outlineLevel="0" collapsed="false">
      <c r="A14442" s="6" t="n">
        <v>37936.0680208333</v>
      </c>
      <c r="B14442" s="7"/>
      <c r="C14442" s="0" t="n">
        <f aca="false">ROUND((A14442-$A$2)*(24*3600),0)</f>
        <v>135471</v>
      </c>
      <c r="D14442" s="2" t="n">
        <v>0.4890577766</v>
      </c>
    </row>
    <row r="14443" customFormat="false" ht="13.5" hidden="false" customHeight="false" outlineLevel="0" collapsed="false">
      <c r="A14443" s="6" t="n">
        <v>37936.0680324074</v>
      </c>
      <c r="B14443" s="7"/>
      <c r="C14443" s="0" t="n">
        <f aca="false">ROUND((A14443-$A$2)*(24*3600),0)</f>
        <v>135472</v>
      </c>
      <c r="D14443" s="2" t="n">
        <v>0.4890377687</v>
      </c>
    </row>
    <row r="14444" customFormat="false" ht="13.5" hidden="false" customHeight="false" outlineLevel="0" collapsed="false">
      <c r="A14444" s="6" t="n">
        <v>37936.0680439815</v>
      </c>
      <c r="B14444" s="7"/>
      <c r="C14444" s="0" t="n">
        <f aca="false">ROUND((A14444-$A$2)*(24*3600),0)</f>
        <v>135473</v>
      </c>
      <c r="D14444" s="2" t="n">
        <v>0.4890577607</v>
      </c>
    </row>
    <row r="14445" customFormat="false" ht="13.5" hidden="false" customHeight="false" outlineLevel="0" collapsed="false">
      <c r="A14445" s="6" t="n">
        <v>37936.0680555556</v>
      </c>
      <c r="B14445" s="7"/>
      <c r="C14445" s="0" t="n">
        <f aca="false">ROUND((A14445-$A$2)*(24*3600),0)</f>
        <v>135474</v>
      </c>
      <c r="D14445" s="2" t="n">
        <v>0.4890677527</v>
      </c>
    </row>
    <row r="14446" customFormat="false" ht="13.5" hidden="false" customHeight="false" outlineLevel="0" collapsed="false">
      <c r="A14446" s="6" t="n">
        <v>37936.0680671296</v>
      </c>
      <c r="B14446" s="7"/>
      <c r="C14446" s="0" t="n">
        <f aca="false">ROUND((A14446-$A$2)*(24*3600),0)</f>
        <v>135475</v>
      </c>
      <c r="D14446" s="2" t="n">
        <v>0.4890677447</v>
      </c>
    </row>
    <row r="14447" customFormat="false" ht="13.5" hidden="false" customHeight="false" outlineLevel="0" collapsed="false">
      <c r="A14447" s="6" t="n">
        <v>37936.0680787037</v>
      </c>
      <c r="B14447" s="7"/>
      <c r="C14447" s="0" t="n">
        <f aca="false">ROUND((A14447-$A$2)*(24*3600),0)</f>
        <v>135476</v>
      </c>
      <c r="D14447" s="2" t="n">
        <v>0.4890577367</v>
      </c>
    </row>
    <row r="14448" customFormat="false" ht="13.5" hidden="false" customHeight="false" outlineLevel="0" collapsed="false">
      <c r="A14448" s="6" t="n">
        <v>37936.0680902778</v>
      </c>
      <c r="B14448" s="7"/>
      <c r="C14448" s="0" t="n">
        <f aca="false">ROUND((A14448-$A$2)*(24*3600),0)</f>
        <v>135477</v>
      </c>
      <c r="D14448" s="2" t="n">
        <v>0.4890477287</v>
      </c>
    </row>
    <row r="14449" customFormat="false" ht="13.5" hidden="false" customHeight="false" outlineLevel="0" collapsed="false">
      <c r="A14449" s="6" t="n">
        <v>37936.0681018519</v>
      </c>
      <c r="B14449" s="7"/>
      <c r="C14449" s="0" t="n">
        <f aca="false">ROUND((A14449-$A$2)*(24*3600),0)</f>
        <v>135478</v>
      </c>
      <c r="D14449" s="2" t="n">
        <v>0.4890677207</v>
      </c>
    </row>
    <row r="14450" customFormat="false" ht="13.5" hidden="false" customHeight="false" outlineLevel="0" collapsed="false">
      <c r="A14450" s="6" t="n">
        <v>37936.0681134259</v>
      </c>
      <c r="B14450" s="7"/>
      <c r="C14450" s="0" t="n">
        <f aca="false">ROUND((A14450-$A$2)*(24*3600),0)</f>
        <v>135479</v>
      </c>
      <c r="D14450" s="2" t="n">
        <v>0.4890577127</v>
      </c>
    </row>
    <row r="14451" customFormat="false" ht="13.5" hidden="false" customHeight="false" outlineLevel="0" collapsed="false">
      <c r="A14451" s="6" t="n">
        <v>37936.068125</v>
      </c>
      <c r="B14451" s="7"/>
      <c r="C14451" s="0" t="n">
        <f aca="false">ROUND((A14451-$A$2)*(24*3600),0)</f>
        <v>135480</v>
      </c>
      <c r="D14451" s="2" t="n">
        <v>0.4890477047</v>
      </c>
    </row>
    <row r="14452" customFormat="false" ht="13.5" hidden="false" customHeight="false" outlineLevel="0" collapsed="false">
      <c r="A14452" s="6" t="n">
        <v>37936.0681365741</v>
      </c>
      <c r="B14452" s="7"/>
      <c r="C14452" s="0" t="n">
        <f aca="false">ROUND((A14452-$A$2)*(24*3600),0)</f>
        <v>135481</v>
      </c>
      <c r="D14452" s="2" t="n">
        <v>0.4890676967</v>
      </c>
    </row>
    <row r="14453" customFormat="false" ht="13.5" hidden="false" customHeight="false" outlineLevel="0" collapsed="false">
      <c r="A14453" s="6" t="n">
        <v>37936.0681481482</v>
      </c>
      <c r="B14453" s="7"/>
      <c r="C14453" s="0" t="n">
        <f aca="false">ROUND((A14453-$A$2)*(24*3600),0)</f>
        <v>135482</v>
      </c>
      <c r="D14453" s="2" t="n">
        <v>0.4890676887</v>
      </c>
    </row>
    <row r="14454" customFormat="false" ht="13.5" hidden="false" customHeight="false" outlineLevel="0" collapsed="false">
      <c r="A14454" s="6" t="n">
        <v>37936.0681597222</v>
      </c>
      <c r="B14454" s="7"/>
      <c r="C14454" s="0" t="n">
        <f aca="false">ROUND((A14454-$A$2)*(24*3600),0)</f>
        <v>135483</v>
      </c>
      <c r="D14454" s="2" t="n">
        <v>0.4890676807</v>
      </c>
    </row>
    <row r="14455" customFormat="false" ht="13.5" hidden="false" customHeight="false" outlineLevel="0" collapsed="false">
      <c r="A14455" s="6" t="n">
        <v>37936.0681712963</v>
      </c>
      <c r="B14455" s="7"/>
      <c r="C14455" s="0" t="n">
        <f aca="false">ROUND((A14455-$A$2)*(24*3600),0)</f>
        <v>135484</v>
      </c>
      <c r="D14455" s="2" t="n">
        <v>0.4890676726</v>
      </c>
    </row>
    <row r="14456" customFormat="false" ht="13.5" hidden="false" customHeight="false" outlineLevel="0" collapsed="false">
      <c r="A14456" s="6" t="n">
        <v>37936.0681828704</v>
      </c>
      <c r="B14456" s="7"/>
      <c r="C14456" s="0" t="n">
        <f aca="false">ROUND((A14456-$A$2)*(24*3600),0)</f>
        <v>135485</v>
      </c>
      <c r="D14456" s="2" t="n">
        <v>0.4890776646</v>
      </c>
    </row>
    <row r="14457" customFormat="false" ht="13.5" hidden="false" customHeight="false" outlineLevel="0" collapsed="false">
      <c r="A14457" s="6" t="n">
        <v>37936.0681944444</v>
      </c>
      <c r="B14457" s="7"/>
      <c r="C14457" s="0" t="n">
        <f aca="false">ROUND((A14457-$A$2)*(24*3600),0)</f>
        <v>135486</v>
      </c>
      <c r="D14457" s="2" t="n">
        <v>0.4890776566</v>
      </c>
    </row>
    <row r="14458" customFormat="false" ht="13.5" hidden="false" customHeight="false" outlineLevel="0" collapsed="false">
      <c r="A14458" s="6" t="n">
        <v>37936.0682060185</v>
      </c>
      <c r="B14458" s="7"/>
      <c r="C14458" s="0" t="n">
        <f aca="false">ROUND((A14458-$A$2)*(24*3600),0)</f>
        <v>135487</v>
      </c>
      <c r="D14458" s="2" t="n">
        <v>0.4890676485</v>
      </c>
    </row>
    <row r="14459" customFormat="false" ht="13.5" hidden="false" customHeight="false" outlineLevel="0" collapsed="false">
      <c r="A14459" s="6" t="n">
        <v>37936.0682175926</v>
      </c>
      <c r="B14459" s="7"/>
      <c r="C14459" s="0" t="n">
        <f aca="false">ROUND((A14459-$A$2)*(24*3600),0)</f>
        <v>135488</v>
      </c>
      <c r="D14459" s="2" t="n">
        <v>0.4890776405</v>
      </c>
    </row>
    <row r="14460" customFormat="false" ht="13.5" hidden="false" customHeight="false" outlineLevel="0" collapsed="false">
      <c r="A14460" s="6" t="n">
        <v>37936.0682291667</v>
      </c>
      <c r="B14460" s="7"/>
      <c r="C14460" s="0" t="n">
        <f aca="false">ROUND((A14460-$A$2)*(24*3600),0)</f>
        <v>135489</v>
      </c>
      <c r="D14460" s="2" t="n">
        <v>0.4890776324</v>
      </c>
    </row>
    <row r="14461" customFormat="false" ht="13.5" hidden="false" customHeight="false" outlineLevel="0" collapsed="false">
      <c r="A14461" s="6" t="n">
        <v>37936.0682407407</v>
      </c>
      <c r="B14461" s="7"/>
      <c r="C14461" s="0" t="n">
        <f aca="false">ROUND((A14461-$A$2)*(24*3600),0)</f>
        <v>135490</v>
      </c>
      <c r="D14461" s="2" t="n">
        <v>0.4890776244</v>
      </c>
    </row>
    <row r="14462" customFormat="false" ht="13.5" hidden="false" customHeight="false" outlineLevel="0" collapsed="false">
      <c r="A14462" s="6" t="n">
        <v>37936.0682523148</v>
      </c>
      <c r="B14462" s="7"/>
      <c r="C14462" s="0" t="n">
        <f aca="false">ROUND((A14462-$A$2)*(24*3600),0)</f>
        <v>135491</v>
      </c>
      <c r="D14462" s="2" t="n">
        <v>0.4890776163</v>
      </c>
    </row>
    <row r="14463" customFormat="false" ht="13.5" hidden="false" customHeight="false" outlineLevel="0" collapsed="false">
      <c r="A14463" s="6" t="n">
        <v>37936.0682638889</v>
      </c>
      <c r="B14463" s="7"/>
      <c r="C14463" s="0" t="n">
        <f aca="false">ROUND((A14463-$A$2)*(24*3600),0)</f>
        <v>135492</v>
      </c>
      <c r="D14463" s="2" t="n">
        <v>0.4890876083</v>
      </c>
    </row>
    <row r="14464" customFormat="false" ht="13.5" hidden="false" customHeight="false" outlineLevel="0" collapsed="false">
      <c r="A14464" s="6" t="n">
        <v>37936.068275463</v>
      </c>
      <c r="B14464" s="7"/>
      <c r="C14464" s="0" t="n">
        <f aca="false">ROUND((A14464-$A$2)*(24*3600),0)</f>
        <v>135493</v>
      </c>
      <c r="D14464" s="2" t="n">
        <v>0.4890876002</v>
      </c>
    </row>
    <row r="14465" customFormat="false" ht="13.5" hidden="false" customHeight="false" outlineLevel="0" collapsed="false">
      <c r="A14465" s="6" t="n">
        <v>37936.068287037</v>
      </c>
      <c r="B14465" s="7"/>
      <c r="C14465" s="0" t="n">
        <f aca="false">ROUND((A14465-$A$2)*(24*3600),0)</f>
        <v>135494</v>
      </c>
      <c r="D14465" s="2" t="n">
        <v>0.4890875921</v>
      </c>
    </row>
    <row r="14466" customFormat="false" ht="13.5" hidden="false" customHeight="false" outlineLevel="0" collapsed="false">
      <c r="A14466" s="6" t="n">
        <v>37936.0682986111</v>
      </c>
      <c r="B14466" s="7"/>
      <c r="C14466" s="0" t="n">
        <f aca="false">ROUND((A14466-$A$2)*(24*3600),0)</f>
        <v>135495</v>
      </c>
      <c r="D14466" s="2" t="n">
        <v>0.489087584</v>
      </c>
    </row>
    <row r="14467" customFormat="false" ht="13.5" hidden="false" customHeight="false" outlineLevel="0" collapsed="false">
      <c r="A14467" s="6" t="n">
        <v>37936.0683101852</v>
      </c>
      <c r="B14467" s="7"/>
      <c r="C14467" s="0" t="n">
        <f aca="false">ROUND((A14467-$A$2)*(24*3600),0)</f>
        <v>135496</v>
      </c>
      <c r="D14467" s="2" t="n">
        <v>0.489087576</v>
      </c>
    </row>
    <row r="14468" customFormat="false" ht="13.5" hidden="false" customHeight="false" outlineLevel="0" collapsed="false">
      <c r="A14468" s="6" t="n">
        <v>37936.0683217593</v>
      </c>
      <c r="B14468" s="7"/>
      <c r="C14468" s="0" t="n">
        <f aca="false">ROUND((A14468-$A$2)*(24*3600),0)</f>
        <v>135497</v>
      </c>
      <c r="D14468" s="2" t="n">
        <v>0.4891075679</v>
      </c>
    </row>
    <row r="14469" customFormat="false" ht="13.5" hidden="false" customHeight="false" outlineLevel="0" collapsed="false">
      <c r="A14469" s="6" t="n">
        <v>37936.0683333333</v>
      </c>
      <c r="B14469" s="7"/>
      <c r="C14469" s="0" t="n">
        <f aca="false">ROUND((A14469-$A$2)*(24*3600),0)</f>
        <v>135498</v>
      </c>
      <c r="D14469" s="2" t="n">
        <v>0.4890975598</v>
      </c>
    </row>
    <row r="14470" customFormat="false" ht="13.5" hidden="false" customHeight="false" outlineLevel="0" collapsed="false">
      <c r="A14470" s="6" t="n">
        <v>37936.0683449074</v>
      </c>
      <c r="B14470" s="7"/>
      <c r="C14470" s="0" t="n">
        <f aca="false">ROUND((A14470-$A$2)*(24*3600),0)</f>
        <v>135499</v>
      </c>
      <c r="D14470" s="2" t="n">
        <v>0.4890975517</v>
      </c>
    </row>
    <row r="14471" customFormat="false" ht="13.5" hidden="false" customHeight="false" outlineLevel="0" collapsed="false">
      <c r="A14471" s="6" t="n">
        <v>37936.0683564815</v>
      </c>
      <c r="B14471" s="7"/>
      <c r="C14471" s="0" t="n">
        <f aca="false">ROUND((A14471-$A$2)*(24*3600),0)</f>
        <v>135500</v>
      </c>
      <c r="D14471" s="2" t="n">
        <v>0.4891075436</v>
      </c>
    </row>
    <row r="14472" customFormat="false" ht="13.5" hidden="false" customHeight="false" outlineLevel="0" collapsed="false">
      <c r="A14472" s="6" t="n">
        <v>37936.0683680556</v>
      </c>
      <c r="B14472" s="7"/>
      <c r="C14472" s="0" t="n">
        <f aca="false">ROUND((A14472-$A$2)*(24*3600),0)</f>
        <v>135501</v>
      </c>
      <c r="D14472" s="2" t="n">
        <v>0.4891175355</v>
      </c>
    </row>
    <row r="14473" customFormat="false" ht="13.5" hidden="false" customHeight="false" outlineLevel="0" collapsed="false">
      <c r="A14473" s="6" t="n">
        <v>37936.0683796296</v>
      </c>
      <c r="B14473" s="7"/>
      <c r="C14473" s="0" t="n">
        <f aca="false">ROUND((A14473-$A$2)*(24*3600),0)</f>
        <v>135502</v>
      </c>
      <c r="D14473" s="2" t="n">
        <v>0.4891175274</v>
      </c>
    </row>
    <row r="14474" customFormat="false" ht="13.5" hidden="false" customHeight="false" outlineLevel="0" collapsed="false">
      <c r="A14474" s="6" t="n">
        <v>37936.0683912037</v>
      </c>
      <c r="B14474" s="7"/>
      <c r="C14474" s="0" t="n">
        <f aca="false">ROUND((A14474-$A$2)*(24*3600),0)</f>
        <v>135503</v>
      </c>
      <c r="D14474" s="2" t="n">
        <v>0.4891175192</v>
      </c>
    </row>
    <row r="14475" customFormat="false" ht="13.5" hidden="false" customHeight="false" outlineLevel="0" collapsed="false">
      <c r="A14475" s="6" t="n">
        <v>37936.0684027778</v>
      </c>
      <c r="B14475" s="7"/>
      <c r="C14475" s="0" t="n">
        <f aca="false">ROUND((A14475-$A$2)*(24*3600),0)</f>
        <v>135504</v>
      </c>
      <c r="D14475" s="2" t="n">
        <v>0.4891275111</v>
      </c>
    </row>
    <row r="14476" customFormat="false" ht="13.5" hidden="false" customHeight="false" outlineLevel="0" collapsed="false">
      <c r="A14476" s="6" t="n">
        <v>37936.0684143519</v>
      </c>
      <c r="B14476" s="7"/>
      <c r="C14476" s="0" t="n">
        <f aca="false">ROUND((A14476-$A$2)*(24*3600),0)</f>
        <v>135505</v>
      </c>
      <c r="D14476" s="2" t="n">
        <v>0.489127503</v>
      </c>
    </row>
    <row r="14477" customFormat="false" ht="13.5" hidden="false" customHeight="false" outlineLevel="0" collapsed="false">
      <c r="A14477" s="6" t="n">
        <v>37936.0684259259</v>
      </c>
      <c r="B14477" s="7"/>
      <c r="C14477" s="0" t="n">
        <f aca="false">ROUND((A14477-$A$2)*(24*3600),0)</f>
        <v>135506</v>
      </c>
      <c r="D14477" s="2" t="n">
        <v>0.4891274949</v>
      </c>
    </row>
    <row r="14478" customFormat="false" ht="13.5" hidden="false" customHeight="false" outlineLevel="0" collapsed="false">
      <c r="A14478" s="6" t="n">
        <v>37936.0684375</v>
      </c>
      <c r="B14478" s="7"/>
      <c r="C14478" s="0" t="n">
        <f aca="false">ROUND((A14478-$A$2)*(24*3600),0)</f>
        <v>135507</v>
      </c>
      <c r="D14478" s="2" t="n">
        <v>0.4891274867</v>
      </c>
    </row>
    <row r="14479" customFormat="false" ht="13.5" hidden="false" customHeight="false" outlineLevel="0" collapsed="false">
      <c r="A14479" s="6" t="n">
        <v>37936.0684490741</v>
      </c>
      <c r="B14479" s="7"/>
      <c r="C14479" s="0" t="n">
        <f aca="false">ROUND((A14479-$A$2)*(24*3600),0)</f>
        <v>135508</v>
      </c>
      <c r="D14479" s="2" t="n">
        <v>0.4891274786</v>
      </c>
    </row>
    <row r="14480" customFormat="false" ht="13.5" hidden="false" customHeight="false" outlineLevel="0" collapsed="false">
      <c r="A14480" s="6" t="n">
        <v>37936.0684606481</v>
      </c>
      <c r="B14480" s="7"/>
      <c r="C14480" s="0" t="n">
        <f aca="false">ROUND((A14480-$A$2)*(24*3600),0)</f>
        <v>135509</v>
      </c>
      <c r="D14480" s="2" t="n">
        <v>0.4891374704</v>
      </c>
    </row>
    <row r="14481" customFormat="false" ht="13.5" hidden="false" customHeight="false" outlineLevel="0" collapsed="false">
      <c r="A14481" s="6" t="n">
        <v>37936.0684722222</v>
      </c>
      <c r="B14481" s="7"/>
      <c r="C14481" s="0" t="n">
        <f aca="false">ROUND((A14481-$A$2)*(24*3600),0)</f>
        <v>135510</v>
      </c>
      <c r="D14481" s="2" t="n">
        <v>0.4891274623</v>
      </c>
    </row>
    <row r="14482" customFormat="false" ht="13.5" hidden="false" customHeight="false" outlineLevel="0" collapsed="false">
      <c r="A14482" s="6" t="n">
        <v>37936.0684837963</v>
      </c>
      <c r="B14482" s="7"/>
      <c r="C14482" s="0" t="n">
        <f aca="false">ROUND((A14482-$A$2)*(24*3600),0)</f>
        <v>135511</v>
      </c>
      <c r="D14482" s="2" t="n">
        <v>0.4891374541</v>
      </c>
    </row>
    <row r="14483" customFormat="false" ht="13.5" hidden="false" customHeight="false" outlineLevel="0" collapsed="false">
      <c r="A14483" s="6" t="n">
        <v>37936.0684953704</v>
      </c>
      <c r="B14483" s="7"/>
      <c r="C14483" s="0" t="n">
        <f aca="false">ROUND((A14483-$A$2)*(24*3600),0)</f>
        <v>135512</v>
      </c>
      <c r="D14483" s="2" t="n">
        <v>0.489157446</v>
      </c>
    </row>
    <row r="14484" customFormat="false" ht="13.5" hidden="false" customHeight="false" outlineLevel="0" collapsed="false">
      <c r="A14484" s="6" t="n">
        <v>37936.0685069444</v>
      </c>
      <c r="B14484" s="7"/>
      <c r="C14484" s="0" t="n">
        <f aca="false">ROUND((A14484-$A$2)*(24*3600),0)</f>
        <v>135513</v>
      </c>
      <c r="D14484" s="2" t="n">
        <v>0.4891574378</v>
      </c>
    </row>
    <row r="14485" customFormat="false" ht="13.5" hidden="false" customHeight="false" outlineLevel="0" collapsed="false">
      <c r="A14485" s="6" t="n">
        <v>37936.0685185185</v>
      </c>
      <c r="B14485" s="7"/>
      <c r="C14485" s="0" t="n">
        <f aca="false">ROUND((A14485-$A$2)*(24*3600),0)</f>
        <v>135514</v>
      </c>
      <c r="D14485" s="2" t="n">
        <v>0.4891674296</v>
      </c>
    </row>
    <row r="14486" customFormat="false" ht="13.5" hidden="false" customHeight="false" outlineLevel="0" collapsed="false">
      <c r="A14486" s="6" t="n">
        <v>37936.0685300926</v>
      </c>
      <c r="B14486" s="7"/>
      <c r="C14486" s="0" t="n">
        <f aca="false">ROUND((A14486-$A$2)*(24*3600),0)</f>
        <v>135515</v>
      </c>
      <c r="D14486" s="2" t="n">
        <v>0.4891674215</v>
      </c>
    </row>
    <row r="14487" customFormat="false" ht="13.5" hidden="false" customHeight="false" outlineLevel="0" collapsed="false">
      <c r="A14487" s="6" t="n">
        <v>37936.0685416667</v>
      </c>
      <c r="B14487" s="7"/>
      <c r="C14487" s="0" t="n">
        <f aca="false">ROUND((A14487-$A$2)*(24*3600),0)</f>
        <v>135516</v>
      </c>
      <c r="D14487" s="2" t="n">
        <v>0.4891674133</v>
      </c>
    </row>
    <row r="14488" customFormat="false" ht="13.5" hidden="false" customHeight="false" outlineLevel="0" collapsed="false">
      <c r="A14488" s="6" t="n">
        <v>37936.0685532407</v>
      </c>
      <c r="B14488" s="7"/>
      <c r="C14488" s="0" t="n">
        <f aca="false">ROUND((A14488-$A$2)*(24*3600),0)</f>
        <v>135517</v>
      </c>
      <c r="D14488" s="2" t="n">
        <v>0.4891574051</v>
      </c>
    </row>
    <row r="14489" customFormat="false" ht="13.5" hidden="false" customHeight="false" outlineLevel="0" collapsed="false">
      <c r="A14489" s="6" t="n">
        <v>37936.0685648148</v>
      </c>
      <c r="B14489" s="7"/>
      <c r="C14489" s="0" t="n">
        <f aca="false">ROUND((A14489-$A$2)*(24*3600),0)</f>
        <v>135518</v>
      </c>
      <c r="D14489" s="2" t="n">
        <v>0.4891373969</v>
      </c>
    </row>
    <row r="14490" customFormat="false" ht="13.5" hidden="false" customHeight="false" outlineLevel="0" collapsed="false">
      <c r="A14490" s="6" t="n">
        <v>37936.0685763889</v>
      </c>
      <c r="B14490" s="7"/>
      <c r="C14490" s="0" t="n">
        <f aca="false">ROUND((A14490-$A$2)*(24*3600),0)</f>
        <v>135519</v>
      </c>
      <c r="D14490" s="2" t="n">
        <v>0.4891573887</v>
      </c>
    </row>
    <row r="14491" customFormat="false" ht="13.5" hidden="false" customHeight="false" outlineLevel="0" collapsed="false">
      <c r="A14491" s="6" t="n">
        <v>37936.068587963</v>
      </c>
      <c r="B14491" s="7"/>
      <c r="C14491" s="0" t="n">
        <f aca="false">ROUND((A14491-$A$2)*(24*3600),0)</f>
        <v>135520</v>
      </c>
      <c r="D14491" s="2" t="n">
        <v>0.4891473805</v>
      </c>
    </row>
    <row r="14492" customFormat="false" ht="13.5" hidden="false" customHeight="false" outlineLevel="0" collapsed="false">
      <c r="A14492" s="6" t="n">
        <v>37936.068599537</v>
      </c>
      <c r="B14492" s="7"/>
      <c r="C14492" s="0" t="n">
        <f aca="false">ROUND((A14492-$A$2)*(24*3600),0)</f>
        <v>135521</v>
      </c>
      <c r="D14492" s="2" t="n">
        <v>0.4891673723</v>
      </c>
    </row>
    <row r="14493" customFormat="false" ht="13.5" hidden="false" customHeight="false" outlineLevel="0" collapsed="false">
      <c r="A14493" s="6" t="n">
        <v>37936.0686111111</v>
      </c>
      <c r="B14493" s="7"/>
      <c r="C14493" s="0" t="n">
        <f aca="false">ROUND((A14493-$A$2)*(24*3600),0)</f>
        <v>135522</v>
      </c>
      <c r="D14493" s="2" t="n">
        <v>0.4891673641</v>
      </c>
    </row>
    <row r="14494" customFormat="false" ht="13.5" hidden="false" customHeight="false" outlineLevel="0" collapsed="false">
      <c r="A14494" s="6" t="n">
        <v>37936.0686226852</v>
      </c>
      <c r="B14494" s="7"/>
      <c r="C14494" s="0" t="n">
        <f aca="false">ROUND((A14494-$A$2)*(24*3600),0)</f>
        <v>135523</v>
      </c>
      <c r="D14494" s="2" t="n">
        <v>0.4891673559</v>
      </c>
    </row>
    <row r="14495" customFormat="false" ht="13.5" hidden="false" customHeight="false" outlineLevel="0" collapsed="false">
      <c r="A14495" s="6" t="n">
        <v>37936.0686342593</v>
      </c>
      <c r="B14495" s="7"/>
      <c r="C14495" s="0" t="n">
        <f aca="false">ROUND((A14495-$A$2)*(24*3600),0)</f>
        <v>135524</v>
      </c>
      <c r="D14495" s="2" t="n">
        <v>0.4891773477</v>
      </c>
    </row>
    <row r="14496" customFormat="false" ht="13.5" hidden="false" customHeight="false" outlineLevel="0" collapsed="false">
      <c r="A14496" s="6" t="n">
        <v>37936.0686458333</v>
      </c>
      <c r="B14496" s="7"/>
      <c r="C14496" s="0" t="n">
        <f aca="false">ROUND((A14496-$A$2)*(24*3600),0)</f>
        <v>135525</v>
      </c>
      <c r="D14496" s="2" t="n">
        <v>0.4891773395</v>
      </c>
    </row>
    <row r="14497" customFormat="false" ht="13.5" hidden="false" customHeight="false" outlineLevel="0" collapsed="false">
      <c r="A14497" s="6" t="n">
        <v>37936.0686689815</v>
      </c>
      <c r="B14497" s="7"/>
      <c r="C14497" s="0" t="n">
        <f aca="false">ROUND((A14497-$A$2)*(24*3600),0)</f>
        <v>135527</v>
      </c>
      <c r="D14497" s="2" t="n">
        <v>0.489167323</v>
      </c>
    </row>
    <row r="14498" customFormat="false" ht="13.5" hidden="false" customHeight="false" outlineLevel="0" collapsed="false">
      <c r="A14498" s="6" t="n">
        <v>37936.0686805556</v>
      </c>
      <c r="B14498" s="7"/>
      <c r="C14498" s="0" t="n">
        <f aca="false">ROUND((A14498-$A$2)*(24*3600),0)</f>
        <v>135528</v>
      </c>
      <c r="D14498" s="2" t="n">
        <v>0.4891773148</v>
      </c>
    </row>
    <row r="14499" customFormat="false" ht="13.5" hidden="false" customHeight="false" outlineLevel="0" collapsed="false">
      <c r="A14499" s="6" t="n">
        <v>37936.0686921296</v>
      </c>
      <c r="B14499" s="7"/>
      <c r="C14499" s="0" t="n">
        <f aca="false">ROUND((A14499-$A$2)*(24*3600),0)</f>
        <v>135529</v>
      </c>
      <c r="D14499" s="2" t="n">
        <v>0.4891773066</v>
      </c>
    </row>
    <row r="14500" customFormat="false" ht="13.5" hidden="false" customHeight="false" outlineLevel="0" collapsed="false">
      <c r="A14500" s="6" t="n">
        <v>37936.0687037037</v>
      </c>
      <c r="B14500" s="7"/>
      <c r="C14500" s="0" t="n">
        <f aca="false">ROUND((A14500-$A$2)*(24*3600),0)</f>
        <v>135530</v>
      </c>
      <c r="D14500" s="2" t="n">
        <v>0.4891772983</v>
      </c>
    </row>
    <row r="14501" customFormat="false" ht="13.5" hidden="false" customHeight="false" outlineLevel="0" collapsed="false">
      <c r="A14501" s="6" t="n">
        <v>37936.0687152778</v>
      </c>
      <c r="B14501" s="7"/>
      <c r="C14501" s="0" t="n">
        <f aca="false">ROUND((A14501-$A$2)*(24*3600),0)</f>
        <v>135531</v>
      </c>
      <c r="D14501" s="2" t="n">
        <v>0.4891872901</v>
      </c>
    </row>
    <row r="14502" customFormat="false" ht="13.5" hidden="false" customHeight="false" outlineLevel="0" collapsed="false">
      <c r="A14502" s="6" t="n">
        <v>37936.0687268519</v>
      </c>
      <c r="B14502" s="7"/>
      <c r="C14502" s="0" t="n">
        <f aca="false">ROUND((A14502-$A$2)*(24*3600),0)</f>
        <v>135532</v>
      </c>
      <c r="D14502" s="2" t="n">
        <v>0.4891772818</v>
      </c>
    </row>
    <row r="14503" customFormat="false" ht="13.5" hidden="false" customHeight="false" outlineLevel="0" collapsed="false">
      <c r="A14503" s="6" t="n">
        <v>37936.0687384259</v>
      </c>
      <c r="B14503" s="7"/>
      <c r="C14503" s="0" t="n">
        <f aca="false">ROUND((A14503-$A$2)*(24*3600),0)</f>
        <v>135533</v>
      </c>
      <c r="D14503" s="2" t="n">
        <v>0.4891872736</v>
      </c>
    </row>
    <row r="14504" customFormat="false" ht="13.5" hidden="false" customHeight="false" outlineLevel="0" collapsed="false">
      <c r="A14504" s="6" t="n">
        <v>37936.06875</v>
      </c>
      <c r="B14504" s="7"/>
      <c r="C14504" s="0" t="n">
        <f aca="false">ROUND((A14504-$A$2)*(24*3600),0)</f>
        <v>135534</v>
      </c>
      <c r="D14504" s="2" t="n">
        <v>0.4891972653</v>
      </c>
    </row>
    <row r="14505" customFormat="false" ht="13.5" hidden="false" customHeight="false" outlineLevel="0" collapsed="false">
      <c r="A14505" s="6" t="n">
        <v>37936.0687615741</v>
      </c>
      <c r="B14505" s="7"/>
      <c r="C14505" s="0" t="n">
        <f aca="false">ROUND((A14505-$A$2)*(24*3600),0)</f>
        <v>135535</v>
      </c>
      <c r="D14505" s="2" t="n">
        <v>0.489207257</v>
      </c>
    </row>
    <row r="14506" customFormat="false" ht="13.5" hidden="false" customHeight="false" outlineLevel="0" collapsed="false">
      <c r="A14506" s="6" t="n">
        <v>37936.0687731481</v>
      </c>
      <c r="B14506" s="7"/>
      <c r="C14506" s="0" t="n">
        <f aca="false">ROUND((A14506-$A$2)*(24*3600),0)</f>
        <v>135536</v>
      </c>
      <c r="D14506" s="2" t="n">
        <v>0.4892072488</v>
      </c>
    </row>
    <row r="14507" customFormat="false" ht="13.5" hidden="false" customHeight="false" outlineLevel="0" collapsed="false">
      <c r="A14507" s="6" t="n">
        <v>37936.0687847222</v>
      </c>
      <c r="B14507" s="7"/>
      <c r="C14507" s="0" t="n">
        <f aca="false">ROUND((A14507-$A$2)*(24*3600),0)</f>
        <v>135537</v>
      </c>
      <c r="D14507" s="2" t="n">
        <v>0.4891972405</v>
      </c>
    </row>
    <row r="14508" customFormat="false" ht="13.5" hidden="false" customHeight="false" outlineLevel="0" collapsed="false">
      <c r="A14508" s="6" t="n">
        <v>37936.0687962963</v>
      </c>
      <c r="B14508" s="7"/>
      <c r="C14508" s="0" t="n">
        <f aca="false">ROUND((A14508-$A$2)*(24*3600),0)</f>
        <v>135538</v>
      </c>
      <c r="D14508" s="2" t="n">
        <v>0.4891972322</v>
      </c>
    </row>
    <row r="14509" customFormat="false" ht="13.5" hidden="false" customHeight="false" outlineLevel="0" collapsed="false">
      <c r="A14509" s="6" t="n">
        <v>37936.0688078704</v>
      </c>
      <c r="B14509" s="7"/>
      <c r="C14509" s="0" t="n">
        <f aca="false">ROUND((A14509-$A$2)*(24*3600),0)</f>
        <v>135539</v>
      </c>
      <c r="D14509" s="2" t="n">
        <v>0.4892172239</v>
      </c>
    </row>
    <row r="14510" customFormat="false" ht="13.5" hidden="false" customHeight="false" outlineLevel="0" collapsed="false">
      <c r="A14510" s="6" t="n">
        <v>37936.0688194444</v>
      </c>
      <c r="B14510" s="7"/>
      <c r="C14510" s="0" t="n">
        <f aca="false">ROUND((A14510-$A$2)*(24*3600),0)</f>
        <v>135540</v>
      </c>
      <c r="D14510" s="2" t="n">
        <v>0.4891972156</v>
      </c>
    </row>
    <row r="14511" customFormat="false" ht="13.5" hidden="false" customHeight="false" outlineLevel="0" collapsed="false">
      <c r="A14511" s="6" t="n">
        <v>37936.0688310185</v>
      </c>
      <c r="B14511" s="7"/>
      <c r="C14511" s="0" t="n">
        <f aca="false">ROUND((A14511-$A$2)*(24*3600),0)</f>
        <v>135541</v>
      </c>
      <c r="D14511" s="2" t="n">
        <v>0.4892072073</v>
      </c>
    </row>
    <row r="14512" customFormat="false" ht="13.5" hidden="false" customHeight="false" outlineLevel="0" collapsed="false">
      <c r="A14512" s="6" t="n">
        <v>37936.0688425926</v>
      </c>
      <c r="B14512" s="7"/>
      <c r="C14512" s="0" t="n">
        <f aca="false">ROUND((A14512-$A$2)*(24*3600),0)</f>
        <v>135542</v>
      </c>
      <c r="D14512" s="2" t="n">
        <v>0.489207199</v>
      </c>
    </row>
    <row r="14513" customFormat="false" ht="13.5" hidden="false" customHeight="false" outlineLevel="0" collapsed="false">
      <c r="A14513" s="6" t="n">
        <v>37936.0688541667</v>
      </c>
      <c r="B14513" s="7"/>
      <c r="C14513" s="0" t="n">
        <f aca="false">ROUND((A14513-$A$2)*(24*3600),0)</f>
        <v>135543</v>
      </c>
      <c r="D14513" s="2" t="n">
        <v>0.4892171907</v>
      </c>
    </row>
    <row r="14514" customFormat="false" ht="13.5" hidden="false" customHeight="false" outlineLevel="0" collapsed="false">
      <c r="A14514" s="6" t="n">
        <v>37936.0688657407</v>
      </c>
      <c r="B14514" s="7"/>
      <c r="C14514" s="0" t="n">
        <f aca="false">ROUND((A14514-$A$2)*(24*3600),0)</f>
        <v>135544</v>
      </c>
      <c r="D14514" s="2" t="n">
        <v>0.4892171824</v>
      </c>
    </row>
    <row r="14515" customFormat="false" ht="13.5" hidden="false" customHeight="false" outlineLevel="0" collapsed="false">
      <c r="A14515" s="6" t="n">
        <v>37936.0688773148</v>
      </c>
      <c r="B14515" s="7"/>
      <c r="C14515" s="0" t="n">
        <f aca="false">ROUND((A14515-$A$2)*(24*3600),0)</f>
        <v>135545</v>
      </c>
      <c r="D14515" s="2" t="n">
        <v>0.4892171741</v>
      </c>
    </row>
    <row r="14516" customFormat="false" ht="13.5" hidden="false" customHeight="false" outlineLevel="0" collapsed="false">
      <c r="A14516" s="6" t="n">
        <v>37936.0688888889</v>
      </c>
      <c r="B14516" s="7"/>
      <c r="C14516" s="0" t="n">
        <f aca="false">ROUND((A14516-$A$2)*(24*3600),0)</f>
        <v>135546</v>
      </c>
      <c r="D14516" s="2" t="n">
        <v>0.4892271658</v>
      </c>
    </row>
    <row r="14517" customFormat="false" ht="13.5" hidden="false" customHeight="false" outlineLevel="0" collapsed="false">
      <c r="A14517" s="6" t="n">
        <v>37936.068900463</v>
      </c>
      <c r="B14517" s="7"/>
      <c r="C14517" s="0" t="n">
        <f aca="false">ROUND((A14517-$A$2)*(24*3600),0)</f>
        <v>135547</v>
      </c>
      <c r="D14517" s="2" t="n">
        <v>0.4892271575</v>
      </c>
    </row>
    <row r="14518" customFormat="false" ht="13.5" hidden="false" customHeight="false" outlineLevel="0" collapsed="false">
      <c r="A14518" s="6" t="n">
        <v>37936.068912037</v>
      </c>
      <c r="B14518" s="7"/>
      <c r="C14518" s="0" t="n">
        <f aca="false">ROUND((A14518-$A$2)*(24*3600),0)</f>
        <v>135548</v>
      </c>
      <c r="D14518" s="2" t="n">
        <v>0.4892271491</v>
      </c>
    </row>
    <row r="14519" customFormat="false" ht="13.5" hidden="false" customHeight="false" outlineLevel="0" collapsed="false">
      <c r="A14519" s="6" t="n">
        <v>37936.0689236111</v>
      </c>
      <c r="B14519" s="7"/>
      <c r="C14519" s="0" t="n">
        <f aca="false">ROUND((A14519-$A$2)*(24*3600),0)</f>
        <v>135549</v>
      </c>
      <c r="D14519" s="2" t="n">
        <v>0.4892271408</v>
      </c>
    </row>
    <row r="14520" customFormat="false" ht="13.5" hidden="false" customHeight="false" outlineLevel="0" collapsed="false">
      <c r="A14520" s="6" t="n">
        <v>37936.0689351852</v>
      </c>
      <c r="B14520" s="7"/>
      <c r="C14520" s="0" t="n">
        <f aca="false">ROUND((A14520-$A$2)*(24*3600),0)</f>
        <v>135550</v>
      </c>
      <c r="D14520" s="2" t="n">
        <v>0.4892271325</v>
      </c>
    </row>
    <row r="14521" customFormat="false" ht="13.5" hidden="false" customHeight="false" outlineLevel="0" collapsed="false">
      <c r="A14521" s="6" t="n">
        <v>37936.0689467593</v>
      </c>
      <c r="B14521" s="7"/>
      <c r="C14521" s="0" t="n">
        <f aca="false">ROUND((A14521-$A$2)*(24*3600),0)</f>
        <v>135551</v>
      </c>
      <c r="D14521" s="2" t="n">
        <v>0.4892271241</v>
      </c>
    </row>
    <row r="14522" customFormat="false" ht="13.5" hidden="false" customHeight="false" outlineLevel="0" collapsed="false">
      <c r="A14522" s="6" t="n">
        <v>37936.0689583333</v>
      </c>
      <c r="B14522" s="7"/>
      <c r="C14522" s="0" t="n">
        <f aca="false">ROUND((A14522-$A$2)*(24*3600),0)</f>
        <v>135552</v>
      </c>
      <c r="D14522" s="2" t="n">
        <v>0.4892371158</v>
      </c>
    </row>
    <row r="14523" customFormat="false" ht="13.5" hidden="false" customHeight="false" outlineLevel="0" collapsed="false">
      <c r="A14523" s="6" t="n">
        <v>37936.0689699074</v>
      </c>
      <c r="B14523" s="7"/>
      <c r="C14523" s="0" t="n">
        <f aca="false">ROUND((A14523-$A$2)*(24*3600),0)</f>
        <v>135553</v>
      </c>
      <c r="D14523" s="2" t="n">
        <v>0.4892271074</v>
      </c>
    </row>
    <row r="14524" customFormat="false" ht="13.5" hidden="false" customHeight="false" outlineLevel="0" collapsed="false">
      <c r="A14524" s="6" t="n">
        <v>37936.0689814815</v>
      </c>
      <c r="B14524" s="7"/>
      <c r="C14524" s="0" t="n">
        <f aca="false">ROUND((A14524-$A$2)*(24*3600),0)</f>
        <v>135554</v>
      </c>
      <c r="D14524" s="2" t="n">
        <v>0.4892370991</v>
      </c>
    </row>
    <row r="14525" customFormat="false" ht="13.5" hidden="false" customHeight="false" outlineLevel="0" collapsed="false">
      <c r="A14525" s="6" t="n">
        <v>37936.0689930556</v>
      </c>
      <c r="B14525" s="7"/>
      <c r="C14525" s="0" t="n">
        <f aca="false">ROUND((A14525-$A$2)*(24*3600),0)</f>
        <v>135555</v>
      </c>
      <c r="D14525" s="2" t="n">
        <v>0.4892370907</v>
      </c>
    </row>
    <row r="14526" customFormat="false" ht="13.5" hidden="false" customHeight="false" outlineLevel="0" collapsed="false">
      <c r="A14526" s="6" t="n">
        <v>37936.0690046296</v>
      </c>
      <c r="B14526" s="7"/>
      <c r="C14526" s="0" t="n">
        <f aca="false">ROUND((A14526-$A$2)*(24*3600),0)</f>
        <v>135556</v>
      </c>
      <c r="D14526" s="2" t="n">
        <v>0.4892470823</v>
      </c>
    </row>
    <row r="14527" customFormat="false" ht="13.5" hidden="false" customHeight="false" outlineLevel="0" collapsed="false">
      <c r="A14527" s="6" t="n">
        <v>37936.0690162037</v>
      </c>
      <c r="B14527" s="7"/>
      <c r="C14527" s="0" t="n">
        <f aca="false">ROUND((A14527-$A$2)*(24*3600),0)</f>
        <v>135557</v>
      </c>
      <c r="D14527" s="2" t="n">
        <v>0.489247074</v>
      </c>
    </row>
    <row r="14528" customFormat="false" ht="13.5" hidden="false" customHeight="false" outlineLevel="0" collapsed="false">
      <c r="A14528" s="6" t="n">
        <v>37936.0690277778</v>
      </c>
      <c r="B14528" s="7"/>
      <c r="C14528" s="0" t="n">
        <f aca="false">ROUND((A14528-$A$2)*(24*3600),0)</f>
        <v>135558</v>
      </c>
      <c r="D14528" s="2" t="n">
        <v>0.4892470656</v>
      </c>
    </row>
    <row r="14529" customFormat="false" ht="13.5" hidden="false" customHeight="false" outlineLevel="0" collapsed="false">
      <c r="A14529" s="6" t="n">
        <v>37936.0690393519</v>
      </c>
      <c r="B14529" s="7"/>
      <c r="C14529" s="0" t="n">
        <f aca="false">ROUND((A14529-$A$2)*(24*3600),0)</f>
        <v>135559</v>
      </c>
      <c r="D14529" s="2" t="n">
        <v>0.4892670572</v>
      </c>
    </row>
    <row r="14530" customFormat="false" ht="13.5" hidden="false" customHeight="false" outlineLevel="0" collapsed="false">
      <c r="A14530" s="6" t="n">
        <v>37936.0690509259</v>
      </c>
      <c r="B14530" s="7"/>
      <c r="C14530" s="0" t="n">
        <f aca="false">ROUND((A14530-$A$2)*(24*3600),0)</f>
        <v>135560</v>
      </c>
      <c r="D14530" s="2" t="n">
        <v>0.4892670488</v>
      </c>
    </row>
    <row r="14531" customFormat="false" ht="13.5" hidden="false" customHeight="false" outlineLevel="0" collapsed="false">
      <c r="A14531" s="6" t="n">
        <v>37936.0690625</v>
      </c>
      <c r="B14531" s="7"/>
      <c r="C14531" s="0" t="n">
        <f aca="false">ROUND((A14531-$A$2)*(24*3600),0)</f>
        <v>135561</v>
      </c>
      <c r="D14531" s="2" t="n">
        <v>0.4892470405</v>
      </c>
    </row>
    <row r="14532" customFormat="false" ht="13.5" hidden="false" customHeight="false" outlineLevel="0" collapsed="false">
      <c r="A14532" s="6" t="n">
        <v>37936.0690740741</v>
      </c>
      <c r="B14532" s="7"/>
      <c r="C14532" s="0" t="n">
        <f aca="false">ROUND((A14532-$A$2)*(24*3600),0)</f>
        <v>135562</v>
      </c>
      <c r="D14532" s="2" t="n">
        <v>0.4892670321</v>
      </c>
    </row>
    <row r="14533" customFormat="false" ht="13.5" hidden="false" customHeight="false" outlineLevel="0" collapsed="false">
      <c r="A14533" s="6" t="n">
        <v>37936.0690856481</v>
      </c>
      <c r="B14533" s="7"/>
      <c r="C14533" s="0" t="n">
        <f aca="false">ROUND((A14533-$A$2)*(24*3600),0)</f>
        <v>135563</v>
      </c>
      <c r="D14533" s="2" t="n">
        <v>0.4892670237</v>
      </c>
    </row>
    <row r="14534" customFormat="false" ht="13.5" hidden="false" customHeight="false" outlineLevel="0" collapsed="false">
      <c r="A14534" s="6" t="n">
        <v>37936.0690972222</v>
      </c>
      <c r="B14534" s="7"/>
      <c r="C14534" s="0" t="n">
        <f aca="false">ROUND((A14534-$A$2)*(24*3600),0)</f>
        <v>135564</v>
      </c>
      <c r="D14534" s="2" t="n">
        <v>0.4892770153</v>
      </c>
    </row>
    <row r="14535" customFormat="false" ht="13.5" hidden="false" customHeight="false" outlineLevel="0" collapsed="false">
      <c r="A14535" s="6" t="n">
        <v>37936.0691087963</v>
      </c>
      <c r="B14535" s="7"/>
      <c r="C14535" s="0" t="n">
        <f aca="false">ROUND((A14535-$A$2)*(24*3600),0)</f>
        <v>135565</v>
      </c>
      <c r="D14535" s="2" t="n">
        <v>0.4892670068</v>
      </c>
    </row>
    <row r="14536" customFormat="false" ht="13.5" hidden="false" customHeight="false" outlineLevel="0" collapsed="false">
      <c r="A14536" s="6" t="n">
        <v>37936.0691203704</v>
      </c>
      <c r="B14536" s="7"/>
      <c r="C14536" s="0" t="n">
        <f aca="false">ROUND((A14536-$A$2)*(24*3600),0)</f>
        <v>135566</v>
      </c>
      <c r="D14536" s="2" t="n">
        <v>0.4892669984</v>
      </c>
    </row>
    <row r="14537" customFormat="false" ht="13.5" hidden="false" customHeight="false" outlineLevel="0" collapsed="false">
      <c r="A14537" s="6" t="n">
        <v>37936.0691319444</v>
      </c>
      <c r="B14537" s="7"/>
      <c r="C14537" s="0" t="n">
        <f aca="false">ROUND((A14537-$A$2)*(24*3600),0)</f>
        <v>135567</v>
      </c>
      <c r="D14537" s="2" t="n">
        <v>0.48927699</v>
      </c>
    </row>
    <row r="14538" customFormat="false" ht="13.5" hidden="false" customHeight="false" outlineLevel="0" collapsed="false">
      <c r="A14538" s="6" t="n">
        <v>37936.0691435185</v>
      </c>
      <c r="B14538" s="7"/>
      <c r="C14538" s="0" t="n">
        <f aca="false">ROUND((A14538-$A$2)*(24*3600),0)</f>
        <v>135568</v>
      </c>
      <c r="D14538" s="2" t="n">
        <v>0.4892769816</v>
      </c>
    </row>
    <row r="14539" customFormat="false" ht="13.5" hidden="false" customHeight="false" outlineLevel="0" collapsed="false">
      <c r="A14539" s="6" t="n">
        <v>37936.0691550926</v>
      </c>
      <c r="B14539" s="7"/>
      <c r="C14539" s="0" t="n">
        <f aca="false">ROUND((A14539-$A$2)*(24*3600),0)</f>
        <v>135569</v>
      </c>
      <c r="D14539" s="2" t="n">
        <v>0.4892769732</v>
      </c>
    </row>
    <row r="14540" customFormat="false" ht="13.5" hidden="false" customHeight="false" outlineLevel="0" collapsed="false">
      <c r="A14540" s="6" t="n">
        <v>37936.0691666667</v>
      </c>
      <c r="B14540" s="7"/>
      <c r="C14540" s="0" t="n">
        <f aca="false">ROUND((A14540-$A$2)*(24*3600),0)</f>
        <v>135570</v>
      </c>
      <c r="D14540" s="2" t="n">
        <v>0.4892769647</v>
      </c>
    </row>
    <row r="14541" customFormat="false" ht="13.5" hidden="false" customHeight="false" outlineLevel="0" collapsed="false">
      <c r="A14541" s="6" t="n">
        <v>37936.0691782407</v>
      </c>
      <c r="B14541" s="7"/>
      <c r="C14541" s="0" t="n">
        <f aca="false">ROUND((A14541-$A$2)*(24*3600),0)</f>
        <v>135571</v>
      </c>
      <c r="D14541" s="2" t="n">
        <v>0.4892769563</v>
      </c>
    </row>
    <row r="14542" customFormat="false" ht="13.5" hidden="false" customHeight="false" outlineLevel="0" collapsed="false">
      <c r="A14542" s="6" t="n">
        <v>37936.0691898148</v>
      </c>
      <c r="B14542" s="7"/>
      <c r="C14542" s="0" t="n">
        <f aca="false">ROUND((A14542-$A$2)*(24*3600),0)</f>
        <v>135572</v>
      </c>
      <c r="D14542" s="2" t="n">
        <v>0.4892869479</v>
      </c>
    </row>
    <row r="14543" customFormat="false" ht="13.5" hidden="false" customHeight="false" outlineLevel="0" collapsed="false">
      <c r="A14543" s="6" t="n">
        <v>37936.0692013889</v>
      </c>
      <c r="B14543" s="7"/>
      <c r="C14543" s="0" t="n">
        <f aca="false">ROUND((A14543-$A$2)*(24*3600),0)</f>
        <v>135573</v>
      </c>
      <c r="D14543" s="2" t="n">
        <v>0.4892869394</v>
      </c>
    </row>
    <row r="14544" customFormat="false" ht="13.5" hidden="false" customHeight="false" outlineLevel="0" collapsed="false">
      <c r="A14544" s="6" t="n">
        <v>37936.069212963</v>
      </c>
      <c r="B14544" s="7"/>
      <c r="C14544" s="0" t="n">
        <f aca="false">ROUND((A14544-$A$2)*(24*3600),0)</f>
        <v>135574</v>
      </c>
      <c r="D14544" s="2" t="n">
        <v>0.489286931</v>
      </c>
    </row>
    <row r="14545" customFormat="false" ht="13.5" hidden="false" customHeight="false" outlineLevel="0" collapsed="false">
      <c r="A14545" s="6" t="n">
        <v>37936.069224537</v>
      </c>
      <c r="B14545" s="7"/>
      <c r="C14545" s="0" t="n">
        <f aca="false">ROUND((A14545-$A$2)*(24*3600),0)</f>
        <v>135575</v>
      </c>
      <c r="D14545" s="2" t="n">
        <v>0.4892869225</v>
      </c>
    </row>
    <row r="14546" customFormat="false" ht="13.5" hidden="false" customHeight="false" outlineLevel="0" collapsed="false">
      <c r="A14546" s="6" t="n">
        <v>37936.0692361111</v>
      </c>
      <c r="B14546" s="7"/>
      <c r="C14546" s="0" t="n">
        <f aca="false">ROUND((A14546-$A$2)*(24*3600),0)</f>
        <v>135576</v>
      </c>
      <c r="D14546" s="2" t="n">
        <v>0.4892869141</v>
      </c>
    </row>
    <row r="14547" customFormat="false" ht="13.5" hidden="false" customHeight="false" outlineLevel="0" collapsed="false">
      <c r="A14547" s="6" t="n">
        <v>37936.0692476852</v>
      </c>
      <c r="B14547" s="7"/>
      <c r="C14547" s="0" t="n">
        <f aca="false">ROUND((A14547-$A$2)*(24*3600),0)</f>
        <v>135577</v>
      </c>
      <c r="D14547" s="2" t="n">
        <v>0.4892969056</v>
      </c>
    </row>
    <row r="14548" customFormat="false" ht="13.5" hidden="false" customHeight="false" outlineLevel="0" collapsed="false">
      <c r="A14548" s="6" t="n">
        <v>37936.0692592593</v>
      </c>
      <c r="B14548" s="7"/>
      <c r="C14548" s="0" t="n">
        <f aca="false">ROUND((A14548-$A$2)*(24*3600),0)</f>
        <v>135578</v>
      </c>
      <c r="D14548" s="2" t="n">
        <v>0.4892968971</v>
      </c>
    </row>
    <row r="14549" customFormat="false" ht="13.5" hidden="false" customHeight="false" outlineLevel="0" collapsed="false">
      <c r="A14549" s="6" t="n">
        <v>37936.0692708333</v>
      </c>
      <c r="B14549" s="7"/>
      <c r="C14549" s="0" t="n">
        <f aca="false">ROUND((A14549-$A$2)*(24*3600),0)</f>
        <v>135579</v>
      </c>
      <c r="D14549" s="2" t="n">
        <v>0.4892968887</v>
      </c>
    </row>
    <row r="14550" customFormat="false" ht="13.5" hidden="false" customHeight="false" outlineLevel="0" collapsed="false">
      <c r="A14550" s="6" t="n">
        <v>37936.0692824074</v>
      </c>
      <c r="B14550" s="7"/>
      <c r="C14550" s="0" t="n">
        <f aca="false">ROUND((A14550-$A$2)*(24*3600),0)</f>
        <v>135580</v>
      </c>
      <c r="D14550" s="2" t="n">
        <v>0.4893168802</v>
      </c>
    </row>
    <row r="14551" customFormat="false" ht="13.5" hidden="false" customHeight="false" outlineLevel="0" collapsed="false">
      <c r="A14551" s="6" t="n">
        <v>37936.0692939815</v>
      </c>
      <c r="B14551" s="7"/>
      <c r="C14551" s="0" t="n">
        <f aca="false">ROUND((A14551-$A$2)*(24*3600),0)</f>
        <v>135581</v>
      </c>
      <c r="D14551" s="2" t="n">
        <v>0.4892968717</v>
      </c>
    </row>
    <row r="14552" customFormat="false" ht="13.5" hidden="false" customHeight="false" outlineLevel="0" collapsed="false">
      <c r="A14552" s="6" t="n">
        <v>37936.0693055556</v>
      </c>
      <c r="B14552" s="7"/>
      <c r="C14552" s="0" t="n">
        <f aca="false">ROUND((A14552-$A$2)*(24*3600),0)</f>
        <v>135582</v>
      </c>
      <c r="D14552" s="2" t="n">
        <v>0.4892968632</v>
      </c>
    </row>
    <row r="14553" customFormat="false" ht="13.5" hidden="false" customHeight="false" outlineLevel="0" collapsed="false">
      <c r="A14553" s="6" t="n">
        <v>37936.0693171296</v>
      </c>
      <c r="B14553" s="7"/>
      <c r="C14553" s="0" t="n">
        <f aca="false">ROUND((A14553-$A$2)*(24*3600),0)</f>
        <v>135583</v>
      </c>
      <c r="D14553" s="2" t="n">
        <v>0.4892968547</v>
      </c>
    </row>
    <row r="14554" customFormat="false" ht="13.5" hidden="false" customHeight="false" outlineLevel="0" collapsed="false">
      <c r="A14554" s="6" t="n">
        <v>37936.0693287037</v>
      </c>
      <c r="B14554" s="7"/>
      <c r="C14554" s="0" t="n">
        <f aca="false">ROUND((A14554-$A$2)*(24*3600),0)</f>
        <v>135584</v>
      </c>
      <c r="D14554" s="2" t="n">
        <v>0.4893168462</v>
      </c>
    </row>
    <row r="14555" customFormat="false" ht="13.5" hidden="false" customHeight="false" outlineLevel="0" collapsed="false">
      <c r="A14555" s="6" t="n">
        <v>37936.0693402778</v>
      </c>
      <c r="B14555" s="7"/>
      <c r="C14555" s="0" t="n">
        <f aca="false">ROUND((A14555-$A$2)*(24*3600),0)</f>
        <v>135585</v>
      </c>
      <c r="D14555" s="2" t="n">
        <v>0.4893168377</v>
      </c>
    </row>
    <row r="14556" customFormat="false" ht="13.5" hidden="false" customHeight="false" outlineLevel="0" collapsed="false">
      <c r="A14556" s="6" t="n">
        <v>37936.0693518519</v>
      </c>
      <c r="B14556" s="7"/>
      <c r="C14556" s="0" t="n">
        <f aca="false">ROUND((A14556-$A$2)*(24*3600),0)</f>
        <v>135586</v>
      </c>
      <c r="D14556" s="2" t="n">
        <v>0.4893168292</v>
      </c>
    </row>
    <row r="14557" customFormat="false" ht="13.5" hidden="false" customHeight="false" outlineLevel="0" collapsed="false">
      <c r="A14557" s="6" t="n">
        <v>37936.0693634259</v>
      </c>
      <c r="B14557" s="7"/>
      <c r="C14557" s="0" t="n">
        <f aca="false">ROUND((A14557-$A$2)*(24*3600),0)</f>
        <v>135587</v>
      </c>
      <c r="D14557" s="2" t="n">
        <v>0.4893168207</v>
      </c>
    </row>
    <row r="14558" customFormat="false" ht="13.5" hidden="false" customHeight="false" outlineLevel="0" collapsed="false">
      <c r="A14558" s="6" t="n">
        <v>37936.069375</v>
      </c>
      <c r="B14558" s="7"/>
      <c r="C14558" s="0" t="n">
        <f aca="false">ROUND((A14558-$A$2)*(24*3600),0)</f>
        <v>135588</v>
      </c>
      <c r="D14558" s="2" t="n">
        <v>0.4893168122</v>
      </c>
    </row>
    <row r="14559" customFormat="false" ht="13.5" hidden="false" customHeight="false" outlineLevel="0" collapsed="false">
      <c r="A14559" s="6" t="n">
        <v>37936.0693865741</v>
      </c>
      <c r="B14559" s="7"/>
      <c r="C14559" s="0" t="n">
        <f aca="false">ROUND((A14559-$A$2)*(24*3600),0)</f>
        <v>135589</v>
      </c>
      <c r="D14559" s="2" t="n">
        <v>0.4893268037</v>
      </c>
    </row>
    <row r="14560" customFormat="false" ht="13.5" hidden="false" customHeight="false" outlineLevel="0" collapsed="false">
      <c r="A14560" s="6" t="n">
        <v>37936.0693981481</v>
      </c>
      <c r="B14560" s="7"/>
      <c r="C14560" s="0" t="n">
        <f aca="false">ROUND((A14560-$A$2)*(24*3600),0)</f>
        <v>135590</v>
      </c>
      <c r="D14560" s="2" t="n">
        <v>0.4893167951</v>
      </c>
    </row>
    <row r="14561" customFormat="false" ht="13.5" hidden="false" customHeight="false" outlineLevel="0" collapsed="false">
      <c r="A14561" s="6" t="n">
        <v>37936.0694097222</v>
      </c>
      <c r="B14561" s="7"/>
      <c r="C14561" s="0" t="n">
        <f aca="false">ROUND((A14561-$A$2)*(24*3600),0)</f>
        <v>135591</v>
      </c>
      <c r="D14561" s="2" t="n">
        <v>0.4893167866</v>
      </c>
    </row>
    <row r="14562" customFormat="false" ht="13.5" hidden="false" customHeight="false" outlineLevel="0" collapsed="false">
      <c r="A14562" s="6" t="n">
        <v>37936.0694212963</v>
      </c>
      <c r="B14562" s="7"/>
      <c r="C14562" s="0" t="n">
        <f aca="false">ROUND((A14562-$A$2)*(24*3600),0)</f>
        <v>135592</v>
      </c>
      <c r="D14562" s="2" t="n">
        <v>0.4893267781</v>
      </c>
    </row>
    <row r="14563" customFormat="false" ht="13.5" hidden="false" customHeight="false" outlineLevel="0" collapsed="false">
      <c r="A14563" s="6" t="n">
        <v>37936.0694328704</v>
      </c>
      <c r="B14563" s="7"/>
      <c r="C14563" s="0" t="n">
        <f aca="false">ROUND((A14563-$A$2)*(24*3600),0)</f>
        <v>135593</v>
      </c>
      <c r="D14563" s="2" t="n">
        <v>0.4893267695</v>
      </c>
    </row>
    <row r="14564" customFormat="false" ht="13.5" hidden="false" customHeight="false" outlineLevel="0" collapsed="false">
      <c r="A14564" s="6" t="n">
        <v>37936.0694444444</v>
      </c>
      <c r="B14564" s="7"/>
      <c r="C14564" s="0" t="n">
        <f aca="false">ROUND((A14564-$A$2)*(24*3600),0)</f>
        <v>135594</v>
      </c>
      <c r="D14564" s="2" t="n">
        <v>0.489326761</v>
      </c>
    </row>
    <row r="14565" customFormat="false" ht="13.5" hidden="false" customHeight="false" outlineLevel="0" collapsed="false">
      <c r="A14565" s="6" t="n">
        <v>37936.0694560185</v>
      </c>
      <c r="B14565" s="7"/>
      <c r="C14565" s="0" t="n">
        <f aca="false">ROUND((A14565-$A$2)*(24*3600),0)</f>
        <v>135595</v>
      </c>
      <c r="D14565" s="2" t="n">
        <v>0.4893267525</v>
      </c>
    </row>
    <row r="14566" customFormat="false" ht="13.5" hidden="false" customHeight="false" outlineLevel="0" collapsed="false">
      <c r="A14566" s="6" t="n">
        <v>37936.0694675926</v>
      </c>
      <c r="B14566" s="7"/>
      <c r="C14566" s="0" t="n">
        <f aca="false">ROUND((A14566-$A$2)*(24*3600),0)</f>
        <v>135596</v>
      </c>
      <c r="D14566" s="2" t="n">
        <v>0.4893267439</v>
      </c>
    </row>
    <row r="14567" customFormat="false" ht="13.5" hidden="false" customHeight="false" outlineLevel="0" collapsed="false">
      <c r="A14567" s="6" t="n">
        <v>37936.0694791667</v>
      </c>
      <c r="B14567" s="7"/>
      <c r="C14567" s="0" t="n">
        <f aca="false">ROUND((A14567-$A$2)*(24*3600),0)</f>
        <v>135597</v>
      </c>
      <c r="D14567" s="2" t="n">
        <v>0.4893367353</v>
      </c>
    </row>
    <row r="14568" customFormat="false" ht="13.5" hidden="false" customHeight="false" outlineLevel="0" collapsed="false">
      <c r="A14568" s="6" t="n">
        <v>37936.0694907407</v>
      </c>
      <c r="B14568" s="7"/>
      <c r="C14568" s="0" t="n">
        <f aca="false">ROUND((A14568-$A$2)*(24*3600),0)</f>
        <v>135598</v>
      </c>
      <c r="D14568" s="2" t="n">
        <v>0.4893467268</v>
      </c>
    </row>
    <row r="14569" customFormat="false" ht="13.5" hidden="false" customHeight="false" outlineLevel="0" collapsed="false">
      <c r="A14569" s="6" t="n">
        <v>37936.0695023148</v>
      </c>
      <c r="B14569" s="7"/>
      <c r="C14569" s="0" t="n">
        <f aca="false">ROUND((A14569-$A$2)*(24*3600),0)</f>
        <v>135599</v>
      </c>
      <c r="D14569" s="2" t="n">
        <v>0.4893767182</v>
      </c>
    </row>
    <row r="14570" customFormat="false" ht="13.5" hidden="false" customHeight="false" outlineLevel="0" collapsed="false">
      <c r="A14570" s="6" t="n">
        <v>37936.0695138889</v>
      </c>
      <c r="B14570" s="7"/>
      <c r="C14570" s="0" t="n">
        <f aca="false">ROUND((A14570-$A$2)*(24*3600),0)</f>
        <v>135600</v>
      </c>
      <c r="D14570" s="2" t="n">
        <v>0.4893867096</v>
      </c>
    </row>
    <row r="14571" customFormat="false" ht="13.5" hidden="false" customHeight="false" outlineLevel="0" collapsed="false">
      <c r="A14571" s="6" t="n">
        <v>37936.069525463</v>
      </c>
      <c r="B14571" s="7"/>
      <c r="C14571" s="0" t="n">
        <f aca="false">ROUND((A14571-$A$2)*(24*3600),0)</f>
        <v>135601</v>
      </c>
      <c r="D14571" s="2" t="n">
        <v>0.4894067011</v>
      </c>
    </row>
    <row r="14572" customFormat="false" ht="13.5" hidden="false" customHeight="false" outlineLevel="0" collapsed="false">
      <c r="A14572" s="6" t="n">
        <v>37936.069537037</v>
      </c>
      <c r="B14572" s="7"/>
      <c r="C14572" s="0" t="n">
        <f aca="false">ROUND((A14572-$A$2)*(24*3600),0)</f>
        <v>135602</v>
      </c>
      <c r="D14572" s="2" t="n">
        <v>0.4893966925</v>
      </c>
    </row>
    <row r="14573" customFormat="false" ht="13.5" hidden="false" customHeight="false" outlineLevel="0" collapsed="false">
      <c r="A14573" s="6" t="n">
        <v>37936.0695486111</v>
      </c>
      <c r="B14573" s="7"/>
      <c r="C14573" s="0" t="n">
        <f aca="false">ROUND((A14573-$A$2)*(24*3600),0)</f>
        <v>135603</v>
      </c>
      <c r="D14573" s="2" t="n">
        <v>0.4894066839</v>
      </c>
    </row>
    <row r="14574" customFormat="false" ht="13.5" hidden="false" customHeight="false" outlineLevel="0" collapsed="false">
      <c r="A14574" s="6" t="n">
        <v>37936.0695601852</v>
      </c>
      <c r="B14574" s="7"/>
      <c r="C14574" s="0" t="n">
        <f aca="false">ROUND((A14574-$A$2)*(24*3600),0)</f>
        <v>135604</v>
      </c>
      <c r="D14574" s="2" t="n">
        <v>0.4894266753</v>
      </c>
    </row>
    <row r="14575" customFormat="false" ht="13.5" hidden="false" customHeight="false" outlineLevel="0" collapsed="false">
      <c r="A14575" s="6" t="n">
        <v>37936.0695717593</v>
      </c>
      <c r="B14575" s="7"/>
      <c r="C14575" s="0" t="n">
        <f aca="false">ROUND((A14575-$A$2)*(24*3600),0)</f>
        <v>135605</v>
      </c>
      <c r="D14575" s="2" t="n">
        <v>0.4894366667</v>
      </c>
    </row>
    <row r="14576" customFormat="false" ht="13.5" hidden="false" customHeight="false" outlineLevel="0" collapsed="false">
      <c r="A14576" s="6" t="n">
        <v>37936.0695833333</v>
      </c>
      <c r="B14576" s="7"/>
      <c r="C14576" s="0" t="n">
        <f aca="false">ROUND((A14576-$A$2)*(24*3600),0)</f>
        <v>135606</v>
      </c>
      <c r="D14576" s="2" t="n">
        <v>0.4894466581</v>
      </c>
    </row>
    <row r="14577" customFormat="false" ht="13.5" hidden="false" customHeight="false" outlineLevel="0" collapsed="false">
      <c r="A14577" s="6" t="n">
        <v>37936.0695949074</v>
      </c>
      <c r="B14577" s="7"/>
      <c r="C14577" s="0" t="n">
        <f aca="false">ROUND((A14577-$A$2)*(24*3600),0)</f>
        <v>135607</v>
      </c>
      <c r="D14577" s="2" t="n">
        <v>0.4894666495</v>
      </c>
    </row>
    <row r="14578" customFormat="false" ht="13.5" hidden="false" customHeight="false" outlineLevel="0" collapsed="false">
      <c r="A14578" s="6" t="n">
        <v>37936.0696064815</v>
      </c>
      <c r="B14578" s="7"/>
      <c r="C14578" s="0" t="n">
        <f aca="false">ROUND((A14578-$A$2)*(24*3600),0)</f>
        <v>135608</v>
      </c>
      <c r="D14578" s="2" t="n">
        <v>0.4894766409</v>
      </c>
    </row>
    <row r="14579" customFormat="false" ht="13.5" hidden="false" customHeight="false" outlineLevel="0" collapsed="false">
      <c r="A14579" s="6" t="n">
        <v>37936.0696180556</v>
      </c>
      <c r="B14579" s="7"/>
      <c r="C14579" s="0" t="n">
        <f aca="false">ROUND((A14579-$A$2)*(24*3600),0)</f>
        <v>135609</v>
      </c>
      <c r="D14579" s="2" t="n">
        <v>0.4894866323</v>
      </c>
    </row>
    <row r="14580" customFormat="false" ht="13.5" hidden="false" customHeight="false" outlineLevel="0" collapsed="false">
      <c r="A14580" s="6" t="n">
        <v>37936.0696296296</v>
      </c>
      <c r="B14580" s="7"/>
      <c r="C14580" s="0" t="n">
        <f aca="false">ROUND((A14580-$A$2)*(24*3600),0)</f>
        <v>135610</v>
      </c>
      <c r="D14580" s="2" t="n">
        <v>0.4894966237</v>
      </c>
    </row>
    <row r="14581" customFormat="false" ht="13.5" hidden="false" customHeight="false" outlineLevel="0" collapsed="false">
      <c r="A14581" s="6" t="n">
        <v>37936.0696412037</v>
      </c>
      <c r="B14581" s="7"/>
      <c r="C14581" s="0" t="n">
        <f aca="false">ROUND((A14581-$A$2)*(24*3600),0)</f>
        <v>135611</v>
      </c>
      <c r="D14581" s="2" t="n">
        <v>0.4894966151</v>
      </c>
    </row>
    <row r="14582" customFormat="false" ht="13.5" hidden="false" customHeight="false" outlineLevel="0" collapsed="false">
      <c r="A14582" s="6" t="n">
        <v>37936.0696527778</v>
      </c>
      <c r="B14582" s="7"/>
      <c r="C14582" s="0" t="n">
        <f aca="false">ROUND((A14582-$A$2)*(24*3600),0)</f>
        <v>135612</v>
      </c>
      <c r="D14582" s="2" t="n">
        <v>0.4895066064</v>
      </c>
    </row>
    <row r="14583" customFormat="false" ht="13.5" hidden="false" customHeight="false" outlineLevel="0" collapsed="false">
      <c r="A14583" s="6" t="n">
        <v>37936.0696643519</v>
      </c>
      <c r="B14583" s="7"/>
      <c r="C14583" s="0" t="n">
        <f aca="false">ROUND((A14583-$A$2)*(24*3600),0)</f>
        <v>135613</v>
      </c>
      <c r="D14583" s="2" t="n">
        <v>0.4895365978</v>
      </c>
    </row>
    <row r="14584" customFormat="false" ht="13.5" hidden="false" customHeight="false" outlineLevel="0" collapsed="false">
      <c r="A14584" s="6" t="n">
        <v>37936.0696759259</v>
      </c>
      <c r="B14584" s="7"/>
      <c r="C14584" s="0" t="n">
        <f aca="false">ROUND((A14584-$A$2)*(24*3600),0)</f>
        <v>135614</v>
      </c>
      <c r="D14584" s="2" t="n">
        <v>0.4895365892</v>
      </c>
    </row>
    <row r="14585" customFormat="false" ht="13.5" hidden="false" customHeight="false" outlineLevel="0" collapsed="false">
      <c r="A14585" s="6" t="n">
        <v>37936.0696875</v>
      </c>
      <c r="B14585" s="7"/>
      <c r="C14585" s="0" t="n">
        <f aca="false">ROUND((A14585-$A$2)*(24*3600),0)</f>
        <v>135615</v>
      </c>
      <c r="D14585" s="2" t="n">
        <v>0.4895565805</v>
      </c>
    </row>
    <row r="14586" customFormat="false" ht="13.5" hidden="false" customHeight="false" outlineLevel="0" collapsed="false">
      <c r="A14586" s="6" t="n">
        <v>37936.0696990741</v>
      </c>
      <c r="B14586" s="7"/>
      <c r="C14586" s="0" t="n">
        <f aca="false">ROUND((A14586-$A$2)*(24*3600),0)</f>
        <v>135616</v>
      </c>
      <c r="D14586" s="2" t="n">
        <v>0.4895765719</v>
      </c>
    </row>
    <row r="14587" customFormat="false" ht="13.5" hidden="false" customHeight="false" outlineLevel="0" collapsed="false">
      <c r="A14587" s="6" t="n">
        <v>37936.0697106481</v>
      </c>
      <c r="B14587" s="7"/>
      <c r="C14587" s="0" t="n">
        <f aca="false">ROUND((A14587-$A$2)*(24*3600),0)</f>
        <v>135617</v>
      </c>
      <c r="D14587" s="2" t="n">
        <v>0.4895765632</v>
      </c>
    </row>
    <row r="14588" customFormat="false" ht="13.5" hidden="false" customHeight="false" outlineLevel="0" collapsed="false">
      <c r="A14588" s="6" t="n">
        <v>37936.0697222222</v>
      </c>
      <c r="B14588" s="7"/>
      <c r="C14588" s="0" t="n">
        <f aca="false">ROUND((A14588-$A$2)*(24*3600),0)</f>
        <v>135618</v>
      </c>
      <c r="D14588" s="2" t="n">
        <v>0.4895765546</v>
      </c>
    </row>
    <row r="14589" customFormat="false" ht="13.5" hidden="false" customHeight="false" outlineLevel="0" collapsed="false">
      <c r="A14589" s="6" t="n">
        <v>37936.0697337963</v>
      </c>
      <c r="B14589" s="7"/>
      <c r="C14589" s="0" t="n">
        <f aca="false">ROUND((A14589-$A$2)*(24*3600),0)</f>
        <v>135619</v>
      </c>
      <c r="D14589" s="2" t="n">
        <v>0.4895865459</v>
      </c>
    </row>
    <row r="14590" customFormat="false" ht="13.5" hidden="false" customHeight="false" outlineLevel="0" collapsed="false">
      <c r="A14590" s="6" t="n">
        <v>37936.0697453704</v>
      </c>
      <c r="B14590" s="7"/>
      <c r="C14590" s="0" t="n">
        <f aca="false">ROUND((A14590-$A$2)*(24*3600),0)</f>
        <v>135620</v>
      </c>
      <c r="D14590" s="2" t="n">
        <v>0.4896065372</v>
      </c>
    </row>
    <row r="14591" customFormat="false" ht="13.5" hidden="false" customHeight="false" outlineLevel="0" collapsed="false">
      <c r="A14591" s="6" t="n">
        <v>37936.0697569444</v>
      </c>
      <c r="B14591" s="7"/>
      <c r="C14591" s="0" t="n">
        <f aca="false">ROUND((A14591-$A$2)*(24*3600),0)</f>
        <v>135621</v>
      </c>
      <c r="D14591" s="2" t="n">
        <v>0.4896265286</v>
      </c>
    </row>
    <row r="14592" customFormat="false" ht="13.5" hidden="false" customHeight="false" outlineLevel="0" collapsed="false">
      <c r="A14592" s="6" t="n">
        <v>37936.0697685185</v>
      </c>
      <c r="B14592" s="7"/>
      <c r="C14592" s="0" t="n">
        <f aca="false">ROUND((A14592-$A$2)*(24*3600),0)</f>
        <v>135622</v>
      </c>
      <c r="D14592" s="2" t="n">
        <v>0.4896265199</v>
      </c>
    </row>
    <row r="14593" customFormat="false" ht="13.5" hidden="false" customHeight="false" outlineLevel="0" collapsed="false">
      <c r="A14593" s="6" t="n">
        <v>37936.0697800926</v>
      </c>
      <c r="B14593" s="7"/>
      <c r="C14593" s="0" t="n">
        <f aca="false">ROUND((A14593-$A$2)*(24*3600),0)</f>
        <v>135623</v>
      </c>
      <c r="D14593" s="2" t="n">
        <v>0.4896365112</v>
      </c>
    </row>
    <row r="14594" customFormat="false" ht="13.5" hidden="false" customHeight="false" outlineLevel="0" collapsed="false">
      <c r="A14594" s="6" t="n">
        <v>37936.0697916667</v>
      </c>
      <c r="B14594" s="7"/>
      <c r="C14594" s="0" t="n">
        <f aca="false">ROUND((A14594-$A$2)*(24*3600),0)</f>
        <v>135624</v>
      </c>
      <c r="D14594" s="2" t="n">
        <v>0.4896465025</v>
      </c>
    </row>
    <row r="14595" customFormat="false" ht="13.5" hidden="false" customHeight="false" outlineLevel="0" collapsed="false">
      <c r="A14595" s="6" t="n">
        <v>37936.0698032407</v>
      </c>
      <c r="B14595" s="7"/>
      <c r="C14595" s="0" t="n">
        <f aca="false">ROUND((A14595-$A$2)*(24*3600),0)</f>
        <v>135625</v>
      </c>
      <c r="D14595" s="2" t="n">
        <v>0.4896764939</v>
      </c>
    </row>
    <row r="14596" customFormat="false" ht="13.5" hidden="false" customHeight="false" outlineLevel="0" collapsed="false">
      <c r="A14596" s="6" t="n">
        <v>37936.0698148148</v>
      </c>
      <c r="B14596" s="7"/>
      <c r="C14596" s="0" t="n">
        <f aca="false">ROUND((A14596-$A$2)*(24*3600),0)</f>
        <v>135626</v>
      </c>
      <c r="D14596" s="2" t="n">
        <v>0.4896864852</v>
      </c>
    </row>
    <row r="14597" customFormat="false" ht="13.5" hidden="false" customHeight="false" outlineLevel="0" collapsed="false">
      <c r="A14597" s="6" t="n">
        <v>37936.0698263889</v>
      </c>
      <c r="B14597" s="7"/>
      <c r="C14597" s="0" t="n">
        <f aca="false">ROUND((A14597-$A$2)*(24*3600),0)</f>
        <v>135627</v>
      </c>
      <c r="D14597" s="2" t="n">
        <v>0.4896864765</v>
      </c>
    </row>
    <row r="14598" customFormat="false" ht="13.5" hidden="false" customHeight="false" outlineLevel="0" collapsed="false">
      <c r="A14598" s="6" t="n">
        <v>37936.069837963</v>
      </c>
      <c r="B14598" s="7"/>
      <c r="C14598" s="0" t="n">
        <f aca="false">ROUND((A14598-$A$2)*(24*3600),0)</f>
        <v>135628</v>
      </c>
      <c r="D14598" s="2" t="n">
        <v>0.4896964678</v>
      </c>
    </row>
    <row r="14599" customFormat="false" ht="13.5" hidden="false" customHeight="false" outlineLevel="0" collapsed="false">
      <c r="A14599" s="6" t="n">
        <v>37936.069849537</v>
      </c>
      <c r="B14599" s="7"/>
      <c r="C14599" s="0" t="n">
        <f aca="false">ROUND((A14599-$A$2)*(24*3600),0)</f>
        <v>135629</v>
      </c>
      <c r="D14599" s="2" t="n">
        <v>0.4897064591</v>
      </c>
    </row>
    <row r="14600" customFormat="false" ht="13.5" hidden="false" customHeight="false" outlineLevel="0" collapsed="false">
      <c r="A14600" s="6" t="n">
        <v>37936.0698611111</v>
      </c>
      <c r="B14600" s="7"/>
      <c r="C14600" s="0" t="n">
        <f aca="false">ROUND((A14600-$A$2)*(24*3600),0)</f>
        <v>135630</v>
      </c>
      <c r="D14600" s="2" t="n">
        <v>0.4897164504</v>
      </c>
    </row>
    <row r="14601" customFormat="false" ht="13.5" hidden="false" customHeight="false" outlineLevel="0" collapsed="false">
      <c r="A14601" s="6" t="n">
        <v>37936.0698726852</v>
      </c>
      <c r="B14601" s="7"/>
      <c r="C14601" s="0" t="n">
        <f aca="false">ROUND((A14601-$A$2)*(24*3600),0)</f>
        <v>135631</v>
      </c>
      <c r="D14601" s="2" t="n">
        <v>0.4897364416</v>
      </c>
    </row>
    <row r="14602" customFormat="false" ht="13.5" hidden="false" customHeight="false" outlineLevel="0" collapsed="false">
      <c r="A14602" s="6" t="n">
        <v>37936.0698842593</v>
      </c>
      <c r="B14602" s="7"/>
      <c r="C14602" s="0" t="n">
        <f aca="false">ROUND((A14602-$A$2)*(24*3600),0)</f>
        <v>135632</v>
      </c>
      <c r="D14602" s="2" t="n">
        <v>0.4897364329</v>
      </c>
    </row>
    <row r="14603" customFormat="false" ht="13.5" hidden="false" customHeight="false" outlineLevel="0" collapsed="false">
      <c r="A14603" s="6" t="n">
        <v>37936.0698958333</v>
      </c>
      <c r="B14603" s="7"/>
      <c r="C14603" s="0" t="n">
        <f aca="false">ROUND((A14603-$A$2)*(24*3600),0)</f>
        <v>135633</v>
      </c>
      <c r="D14603" s="2" t="n">
        <v>0.4897664242</v>
      </c>
    </row>
    <row r="14604" customFormat="false" ht="13.5" hidden="false" customHeight="false" outlineLevel="0" collapsed="false">
      <c r="A14604" s="6" t="n">
        <v>37936.0699074074</v>
      </c>
      <c r="B14604" s="7"/>
      <c r="C14604" s="0" t="n">
        <f aca="false">ROUND((A14604-$A$2)*(24*3600),0)</f>
        <v>135634</v>
      </c>
      <c r="D14604" s="2" t="n">
        <v>0.4897864155</v>
      </c>
    </row>
    <row r="14605" customFormat="false" ht="13.5" hidden="false" customHeight="false" outlineLevel="0" collapsed="false">
      <c r="A14605" s="6" t="n">
        <v>37936.0699189815</v>
      </c>
      <c r="B14605" s="7"/>
      <c r="C14605" s="0" t="n">
        <f aca="false">ROUND((A14605-$A$2)*(24*3600),0)</f>
        <v>135635</v>
      </c>
      <c r="D14605" s="2" t="n">
        <v>0.4897964067</v>
      </c>
    </row>
    <row r="14606" customFormat="false" ht="13.5" hidden="false" customHeight="false" outlineLevel="0" collapsed="false">
      <c r="A14606" s="6" t="n">
        <v>37936.0699305556</v>
      </c>
      <c r="B14606" s="7"/>
      <c r="C14606" s="0" t="n">
        <f aca="false">ROUND((A14606-$A$2)*(24*3600),0)</f>
        <v>135636</v>
      </c>
      <c r="D14606" s="2" t="n">
        <v>0.489796398</v>
      </c>
    </row>
    <row r="14607" customFormat="false" ht="13.5" hidden="false" customHeight="false" outlineLevel="0" collapsed="false">
      <c r="A14607" s="6" t="n">
        <v>37936.0699421296</v>
      </c>
      <c r="B14607" s="7"/>
      <c r="C14607" s="0" t="n">
        <f aca="false">ROUND((A14607-$A$2)*(24*3600),0)</f>
        <v>135637</v>
      </c>
      <c r="D14607" s="2" t="n">
        <v>0.4898063892</v>
      </c>
    </row>
    <row r="14608" customFormat="false" ht="13.5" hidden="false" customHeight="false" outlineLevel="0" collapsed="false">
      <c r="A14608" s="6" t="n">
        <v>37936.0699537037</v>
      </c>
      <c r="B14608" s="7"/>
      <c r="C14608" s="0" t="n">
        <f aca="false">ROUND((A14608-$A$2)*(24*3600),0)</f>
        <v>135638</v>
      </c>
      <c r="D14608" s="2" t="n">
        <v>0.4898063805</v>
      </c>
    </row>
    <row r="14609" customFormat="false" ht="13.5" hidden="false" customHeight="false" outlineLevel="0" collapsed="false">
      <c r="A14609" s="6" t="n">
        <v>37936.0699652778</v>
      </c>
      <c r="B14609" s="7"/>
      <c r="C14609" s="0" t="n">
        <f aca="false">ROUND((A14609-$A$2)*(24*3600),0)</f>
        <v>135639</v>
      </c>
      <c r="D14609" s="2" t="n">
        <v>0.4898363717</v>
      </c>
    </row>
    <row r="14610" customFormat="false" ht="13.5" hidden="false" customHeight="false" outlineLevel="0" collapsed="false">
      <c r="A14610" s="6" t="n">
        <v>37936.0699768519</v>
      </c>
      <c r="B14610" s="7"/>
      <c r="C14610" s="0" t="n">
        <f aca="false">ROUND((A14610-$A$2)*(24*3600),0)</f>
        <v>135640</v>
      </c>
      <c r="D14610" s="2" t="n">
        <v>0.489846363</v>
      </c>
    </row>
    <row r="14611" customFormat="false" ht="13.5" hidden="false" customHeight="false" outlineLevel="0" collapsed="false">
      <c r="A14611" s="6" t="n">
        <v>37936.0699884259</v>
      </c>
      <c r="B14611" s="7"/>
      <c r="C14611" s="0" t="n">
        <f aca="false">ROUND((A14611-$A$2)*(24*3600),0)</f>
        <v>135641</v>
      </c>
      <c r="D14611" s="2" t="n">
        <v>0.4898463542</v>
      </c>
    </row>
    <row r="14612" customFormat="false" ht="13.5" hidden="false" customHeight="false" outlineLevel="0" collapsed="false">
      <c r="A14612" s="6" t="n">
        <v>37936.07</v>
      </c>
      <c r="B14612" s="7"/>
      <c r="C14612" s="0" t="n">
        <f aca="false">ROUND((A14612-$A$2)*(24*3600),0)</f>
        <v>135642</v>
      </c>
      <c r="D14612" s="2" t="n">
        <v>0.4898563455</v>
      </c>
    </row>
    <row r="14613" customFormat="false" ht="13.5" hidden="false" customHeight="false" outlineLevel="0" collapsed="false">
      <c r="A14613" s="6" t="n">
        <v>37936.0700115741</v>
      </c>
      <c r="B14613" s="7"/>
      <c r="C14613" s="0" t="n">
        <f aca="false">ROUND((A14613-$A$2)*(24*3600),0)</f>
        <v>135643</v>
      </c>
      <c r="D14613" s="2" t="n">
        <v>0.4898663367</v>
      </c>
    </row>
    <row r="14614" customFormat="false" ht="13.5" hidden="false" customHeight="false" outlineLevel="0" collapsed="false">
      <c r="A14614" s="6" t="n">
        <v>37936.0700231481</v>
      </c>
      <c r="B14614" s="7"/>
      <c r="C14614" s="0" t="n">
        <f aca="false">ROUND((A14614-$A$2)*(24*3600),0)</f>
        <v>135644</v>
      </c>
      <c r="D14614" s="2" t="n">
        <v>0.4898863279</v>
      </c>
    </row>
    <row r="14615" customFormat="false" ht="13.5" hidden="false" customHeight="false" outlineLevel="0" collapsed="false">
      <c r="A14615" s="6" t="n">
        <v>37936.0700347222</v>
      </c>
      <c r="B14615" s="7"/>
      <c r="C14615" s="0" t="n">
        <f aca="false">ROUND((A14615-$A$2)*(24*3600),0)</f>
        <v>135645</v>
      </c>
      <c r="D14615" s="2" t="n">
        <v>0.4898963191</v>
      </c>
    </row>
    <row r="14616" customFormat="false" ht="13.5" hidden="false" customHeight="false" outlineLevel="0" collapsed="false">
      <c r="A14616" s="6" t="n">
        <v>37936.0700462963</v>
      </c>
      <c r="B14616" s="7"/>
      <c r="C14616" s="0" t="n">
        <f aca="false">ROUND((A14616-$A$2)*(24*3600),0)</f>
        <v>135646</v>
      </c>
      <c r="D14616" s="2" t="n">
        <v>0.4898963103</v>
      </c>
    </row>
    <row r="14617" customFormat="false" ht="13.5" hidden="false" customHeight="false" outlineLevel="0" collapsed="false">
      <c r="A14617" s="6" t="n">
        <v>37936.0700578704</v>
      </c>
      <c r="B14617" s="7"/>
      <c r="C14617" s="0" t="n">
        <f aca="false">ROUND((A14617-$A$2)*(24*3600),0)</f>
        <v>135647</v>
      </c>
      <c r="D14617" s="2" t="n">
        <v>0.4899063016</v>
      </c>
    </row>
    <row r="14618" customFormat="false" ht="13.5" hidden="false" customHeight="false" outlineLevel="0" collapsed="false">
      <c r="A14618" s="6" t="n">
        <v>37936.0700694444</v>
      </c>
      <c r="B14618" s="7"/>
      <c r="C14618" s="0" t="n">
        <f aca="false">ROUND((A14618-$A$2)*(24*3600),0)</f>
        <v>135648</v>
      </c>
      <c r="D14618" s="2" t="n">
        <v>0.4899162928</v>
      </c>
    </row>
    <row r="14619" customFormat="false" ht="13.5" hidden="false" customHeight="false" outlineLevel="0" collapsed="false">
      <c r="A14619" s="6" t="n">
        <v>37936.0700810185</v>
      </c>
      <c r="B14619" s="7"/>
      <c r="C14619" s="0" t="n">
        <f aca="false">ROUND((A14619-$A$2)*(24*3600),0)</f>
        <v>135649</v>
      </c>
      <c r="D14619" s="2" t="n">
        <v>0.489946284</v>
      </c>
    </row>
    <row r="14620" customFormat="false" ht="13.5" hidden="false" customHeight="false" outlineLevel="0" collapsed="false">
      <c r="A14620" s="6" t="n">
        <v>37936.0700925926</v>
      </c>
      <c r="B14620" s="7"/>
      <c r="C14620" s="0" t="n">
        <f aca="false">ROUND((A14620-$A$2)*(24*3600),0)</f>
        <v>135650</v>
      </c>
      <c r="D14620" s="2" t="n">
        <v>0.4899462752</v>
      </c>
    </row>
    <row r="14621" customFormat="false" ht="13.5" hidden="false" customHeight="false" outlineLevel="0" collapsed="false">
      <c r="A14621" s="6" t="n">
        <v>37936.0701041667</v>
      </c>
      <c r="B14621" s="7"/>
      <c r="C14621" s="0" t="n">
        <f aca="false">ROUND((A14621-$A$2)*(24*3600),0)</f>
        <v>135651</v>
      </c>
      <c r="D14621" s="2" t="n">
        <v>0.4899562664</v>
      </c>
    </row>
    <row r="14622" customFormat="false" ht="13.5" hidden="false" customHeight="false" outlineLevel="0" collapsed="false">
      <c r="A14622" s="6" t="n">
        <v>37936.0701157407</v>
      </c>
      <c r="B14622" s="7"/>
      <c r="C14622" s="0" t="n">
        <f aca="false">ROUND((A14622-$A$2)*(24*3600),0)</f>
        <v>135652</v>
      </c>
      <c r="D14622" s="2" t="n">
        <v>0.4899462575</v>
      </c>
    </row>
    <row r="14623" customFormat="false" ht="13.5" hidden="false" customHeight="false" outlineLevel="0" collapsed="false">
      <c r="A14623" s="6" t="n">
        <v>37936.0701273148</v>
      </c>
      <c r="B14623" s="7"/>
      <c r="C14623" s="0" t="n">
        <f aca="false">ROUND((A14623-$A$2)*(24*3600),0)</f>
        <v>135653</v>
      </c>
      <c r="D14623" s="2" t="n">
        <v>0.4899662487</v>
      </c>
    </row>
    <row r="14624" customFormat="false" ht="13.5" hidden="false" customHeight="false" outlineLevel="0" collapsed="false">
      <c r="A14624" s="6" t="n">
        <v>37936.0701388889</v>
      </c>
      <c r="B14624" s="7"/>
      <c r="C14624" s="0" t="n">
        <f aca="false">ROUND((A14624-$A$2)*(24*3600),0)</f>
        <v>135654</v>
      </c>
      <c r="D14624" s="2" t="n">
        <v>0.4899862399</v>
      </c>
    </row>
    <row r="14625" customFormat="false" ht="13.5" hidden="false" customHeight="false" outlineLevel="0" collapsed="false">
      <c r="A14625" s="6" t="n">
        <v>37936.070150463</v>
      </c>
      <c r="B14625" s="7"/>
      <c r="C14625" s="0" t="n">
        <f aca="false">ROUND((A14625-$A$2)*(24*3600),0)</f>
        <v>135655</v>
      </c>
      <c r="D14625" s="2" t="n">
        <v>0.4899862311</v>
      </c>
    </row>
    <row r="14626" customFormat="false" ht="13.5" hidden="false" customHeight="false" outlineLevel="0" collapsed="false">
      <c r="A14626" s="6" t="n">
        <v>37936.070162037</v>
      </c>
      <c r="B14626" s="7"/>
      <c r="C14626" s="0" t="n">
        <f aca="false">ROUND((A14626-$A$2)*(24*3600),0)</f>
        <v>135656</v>
      </c>
      <c r="D14626" s="2" t="n">
        <v>0.4899962222</v>
      </c>
    </row>
    <row r="14627" customFormat="false" ht="13.5" hidden="false" customHeight="false" outlineLevel="0" collapsed="false">
      <c r="A14627" s="6" t="n">
        <v>37936.0701736111</v>
      </c>
      <c r="B14627" s="7"/>
      <c r="C14627" s="0" t="n">
        <f aca="false">ROUND((A14627-$A$2)*(24*3600),0)</f>
        <v>135657</v>
      </c>
      <c r="D14627" s="2" t="n">
        <v>0.4899962134</v>
      </c>
    </row>
    <row r="14628" customFormat="false" ht="13.5" hidden="false" customHeight="false" outlineLevel="0" collapsed="false">
      <c r="A14628" s="6" t="n">
        <v>37936.0701851852</v>
      </c>
      <c r="B14628" s="7"/>
      <c r="C14628" s="0" t="n">
        <f aca="false">ROUND((A14628-$A$2)*(24*3600),0)</f>
        <v>135658</v>
      </c>
      <c r="D14628" s="2" t="n">
        <v>0.4900062046</v>
      </c>
    </row>
    <row r="14629" customFormat="false" ht="13.5" hidden="false" customHeight="false" outlineLevel="0" collapsed="false">
      <c r="A14629" s="6" t="n">
        <v>37936.0701967593</v>
      </c>
      <c r="B14629" s="7"/>
      <c r="C14629" s="0" t="n">
        <f aca="false">ROUND((A14629-$A$2)*(24*3600),0)</f>
        <v>135659</v>
      </c>
      <c r="D14629" s="2" t="n">
        <v>0.4900161957</v>
      </c>
    </row>
    <row r="14630" customFormat="false" ht="13.5" hidden="false" customHeight="false" outlineLevel="0" collapsed="false">
      <c r="A14630" s="6" t="n">
        <v>37936.0702083333</v>
      </c>
      <c r="B14630" s="7"/>
      <c r="C14630" s="0" t="n">
        <f aca="false">ROUND((A14630-$A$2)*(24*3600),0)</f>
        <v>135660</v>
      </c>
      <c r="D14630" s="2" t="n">
        <v>0.4900161869</v>
      </c>
    </row>
    <row r="14631" customFormat="false" ht="13.5" hidden="false" customHeight="false" outlineLevel="0" collapsed="false">
      <c r="A14631" s="6" t="n">
        <v>37936.0702199074</v>
      </c>
      <c r="B14631" s="7"/>
      <c r="C14631" s="0" t="n">
        <f aca="false">ROUND((A14631-$A$2)*(24*3600),0)</f>
        <v>135661</v>
      </c>
      <c r="D14631" s="2" t="n">
        <v>0.490036178</v>
      </c>
    </row>
    <row r="14632" customFormat="false" ht="13.5" hidden="false" customHeight="false" outlineLevel="0" collapsed="false">
      <c r="A14632" s="6" t="n">
        <v>37936.0702314815</v>
      </c>
      <c r="B14632" s="7"/>
      <c r="C14632" s="0" t="n">
        <f aca="false">ROUND((A14632-$A$2)*(24*3600),0)</f>
        <v>135662</v>
      </c>
      <c r="D14632" s="2" t="n">
        <v>0.4900361692</v>
      </c>
    </row>
    <row r="14633" customFormat="false" ht="13.5" hidden="false" customHeight="false" outlineLevel="0" collapsed="false">
      <c r="A14633" s="6" t="n">
        <v>37936.0702430556</v>
      </c>
      <c r="B14633" s="7"/>
      <c r="C14633" s="0" t="n">
        <f aca="false">ROUND((A14633-$A$2)*(24*3600),0)</f>
        <v>135663</v>
      </c>
      <c r="D14633" s="2" t="n">
        <v>0.4900461603</v>
      </c>
    </row>
    <row r="14634" customFormat="false" ht="13.5" hidden="false" customHeight="false" outlineLevel="0" collapsed="false">
      <c r="A14634" s="6" t="n">
        <v>37936.0702546296</v>
      </c>
      <c r="B14634" s="7"/>
      <c r="C14634" s="0" t="n">
        <f aca="false">ROUND((A14634-$A$2)*(24*3600),0)</f>
        <v>135664</v>
      </c>
      <c r="D14634" s="2" t="n">
        <v>0.4900561514</v>
      </c>
    </row>
    <row r="14635" customFormat="false" ht="13.5" hidden="false" customHeight="false" outlineLevel="0" collapsed="false">
      <c r="A14635" s="6" t="n">
        <v>37936.0702662037</v>
      </c>
      <c r="B14635" s="7"/>
      <c r="C14635" s="0" t="n">
        <f aca="false">ROUND((A14635-$A$2)*(24*3600),0)</f>
        <v>135665</v>
      </c>
      <c r="D14635" s="2" t="n">
        <v>0.4900761425</v>
      </c>
    </row>
    <row r="14636" customFormat="false" ht="13.5" hidden="false" customHeight="false" outlineLevel="0" collapsed="false">
      <c r="A14636" s="6" t="n">
        <v>37936.0702777778</v>
      </c>
      <c r="B14636" s="7"/>
      <c r="C14636" s="0" t="n">
        <f aca="false">ROUND((A14636-$A$2)*(24*3600),0)</f>
        <v>135666</v>
      </c>
      <c r="D14636" s="2" t="n">
        <v>0.4900861337</v>
      </c>
    </row>
    <row r="14637" customFormat="false" ht="13.5" hidden="false" customHeight="false" outlineLevel="0" collapsed="false">
      <c r="A14637" s="6" t="n">
        <v>37936.0702893519</v>
      </c>
      <c r="B14637" s="7"/>
      <c r="C14637" s="0" t="n">
        <f aca="false">ROUND((A14637-$A$2)*(24*3600),0)</f>
        <v>135667</v>
      </c>
      <c r="D14637" s="2" t="n">
        <v>0.4900761248</v>
      </c>
    </row>
    <row r="14638" customFormat="false" ht="13.5" hidden="false" customHeight="false" outlineLevel="0" collapsed="false">
      <c r="A14638" s="6" t="n">
        <v>37936.0703009259</v>
      </c>
      <c r="B14638" s="7"/>
      <c r="C14638" s="0" t="n">
        <f aca="false">ROUND((A14638-$A$2)*(24*3600),0)</f>
        <v>135668</v>
      </c>
      <c r="D14638" s="2" t="n">
        <v>0.4900961159</v>
      </c>
    </row>
    <row r="14639" customFormat="false" ht="13.5" hidden="false" customHeight="false" outlineLevel="0" collapsed="false">
      <c r="A14639" s="6" t="n">
        <v>37936.0703125</v>
      </c>
      <c r="B14639" s="7"/>
      <c r="C14639" s="0" t="n">
        <f aca="false">ROUND((A14639-$A$2)*(24*3600),0)</f>
        <v>135669</v>
      </c>
      <c r="D14639" s="2" t="n">
        <v>0.490106107</v>
      </c>
    </row>
    <row r="14640" customFormat="false" ht="13.5" hidden="false" customHeight="false" outlineLevel="0" collapsed="false">
      <c r="A14640" s="6" t="n">
        <v>37936.0703240741</v>
      </c>
      <c r="B14640" s="7"/>
      <c r="C14640" s="0" t="n">
        <f aca="false">ROUND((A14640-$A$2)*(24*3600),0)</f>
        <v>135670</v>
      </c>
      <c r="D14640" s="2" t="n">
        <v>0.4901060981</v>
      </c>
    </row>
    <row r="14641" customFormat="false" ht="13.5" hidden="false" customHeight="false" outlineLevel="0" collapsed="false">
      <c r="A14641" s="6" t="n">
        <v>37936.0703356481</v>
      </c>
      <c r="B14641" s="7"/>
      <c r="C14641" s="0" t="n">
        <f aca="false">ROUND((A14641-$A$2)*(24*3600),0)</f>
        <v>135671</v>
      </c>
      <c r="D14641" s="2" t="n">
        <v>0.4901160892</v>
      </c>
    </row>
    <row r="14642" customFormat="false" ht="13.5" hidden="false" customHeight="false" outlineLevel="0" collapsed="false">
      <c r="A14642" s="6" t="n">
        <v>37936.0703472222</v>
      </c>
      <c r="B14642" s="7"/>
      <c r="C14642" s="0" t="n">
        <f aca="false">ROUND((A14642-$A$2)*(24*3600),0)</f>
        <v>135672</v>
      </c>
      <c r="D14642" s="2" t="n">
        <v>0.4901160803</v>
      </c>
    </row>
    <row r="14643" customFormat="false" ht="13.5" hidden="false" customHeight="false" outlineLevel="0" collapsed="false">
      <c r="A14643" s="6" t="n">
        <v>37936.0703587963</v>
      </c>
      <c r="B14643" s="7"/>
      <c r="C14643" s="0" t="n">
        <f aca="false">ROUND((A14643-$A$2)*(24*3600),0)</f>
        <v>135673</v>
      </c>
      <c r="D14643" s="2" t="n">
        <v>0.4901160714</v>
      </c>
    </row>
    <row r="14644" customFormat="false" ht="13.5" hidden="false" customHeight="false" outlineLevel="0" collapsed="false">
      <c r="A14644" s="6" t="n">
        <v>37936.0703703704</v>
      </c>
      <c r="B14644" s="7"/>
      <c r="C14644" s="0" t="n">
        <f aca="false">ROUND((A14644-$A$2)*(24*3600),0)</f>
        <v>135674</v>
      </c>
      <c r="D14644" s="2" t="n">
        <v>0.4901260625</v>
      </c>
    </row>
    <row r="14645" customFormat="false" ht="13.5" hidden="false" customHeight="false" outlineLevel="0" collapsed="false">
      <c r="A14645" s="6" t="n">
        <v>37936.0703819444</v>
      </c>
      <c r="B14645" s="7"/>
      <c r="C14645" s="0" t="n">
        <f aca="false">ROUND((A14645-$A$2)*(24*3600),0)</f>
        <v>135675</v>
      </c>
      <c r="D14645" s="2" t="n">
        <v>0.4901260536</v>
      </c>
    </row>
    <row r="14646" customFormat="false" ht="13.5" hidden="false" customHeight="false" outlineLevel="0" collapsed="false">
      <c r="A14646" s="6" t="n">
        <v>37936.0703935185</v>
      </c>
      <c r="B14646" s="7"/>
      <c r="C14646" s="0" t="n">
        <f aca="false">ROUND((A14646-$A$2)*(24*3600),0)</f>
        <v>135676</v>
      </c>
      <c r="D14646" s="2" t="n">
        <v>0.4901460446</v>
      </c>
    </row>
    <row r="14647" customFormat="false" ht="13.5" hidden="false" customHeight="false" outlineLevel="0" collapsed="false">
      <c r="A14647" s="6" t="n">
        <v>37936.0704050926</v>
      </c>
      <c r="B14647" s="7"/>
      <c r="C14647" s="0" t="n">
        <f aca="false">ROUND((A14647-$A$2)*(24*3600),0)</f>
        <v>135677</v>
      </c>
      <c r="D14647" s="2" t="n">
        <v>0.4901560357</v>
      </c>
    </row>
    <row r="14648" customFormat="false" ht="13.5" hidden="false" customHeight="false" outlineLevel="0" collapsed="false">
      <c r="A14648" s="6" t="n">
        <v>37936.0704166667</v>
      </c>
      <c r="B14648" s="7"/>
      <c r="C14648" s="0" t="n">
        <f aca="false">ROUND((A14648-$A$2)*(24*3600),0)</f>
        <v>135678</v>
      </c>
      <c r="D14648" s="2" t="n">
        <v>0.4901560268</v>
      </c>
    </row>
    <row r="14649" customFormat="false" ht="13.5" hidden="false" customHeight="false" outlineLevel="0" collapsed="false">
      <c r="A14649" s="6" t="n">
        <v>37936.0704282407</v>
      </c>
      <c r="B14649" s="7"/>
      <c r="C14649" s="0" t="n">
        <f aca="false">ROUND((A14649-$A$2)*(24*3600),0)</f>
        <v>135679</v>
      </c>
      <c r="D14649" s="2" t="n">
        <v>0.4901660178</v>
      </c>
    </row>
    <row r="14650" customFormat="false" ht="13.5" hidden="false" customHeight="false" outlineLevel="0" collapsed="false">
      <c r="A14650" s="6" t="n">
        <v>37936.0704398148</v>
      </c>
      <c r="B14650" s="7"/>
      <c r="C14650" s="0" t="n">
        <f aca="false">ROUND((A14650-$A$2)*(24*3600),0)</f>
        <v>135680</v>
      </c>
      <c r="D14650" s="2" t="n">
        <v>0.4901660089</v>
      </c>
    </row>
    <row r="14651" customFormat="false" ht="13.5" hidden="false" customHeight="false" outlineLevel="0" collapsed="false">
      <c r="A14651" s="6" t="n">
        <v>37936.0704513889</v>
      </c>
      <c r="B14651" s="7"/>
      <c r="C14651" s="0" t="n">
        <f aca="false">ROUND((A14651-$A$2)*(24*3600),0)</f>
        <v>135681</v>
      </c>
      <c r="D14651" s="2" t="n">
        <v>0.4901759999</v>
      </c>
    </row>
    <row r="14652" customFormat="false" ht="13.5" hidden="false" customHeight="false" outlineLevel="0" collapsed="false">
      <c r="A14652" s="6" t="n">
        <v>37936.070462963</v>
      </c>
      <c r="B14652" s="7"/>
      <c r="C14652" s="0" t="n">
        <f aca="false">ROUND((A14652-$A$2)*(24*3600),0)</f>
        <v>135682</v>
      </c>
      <c r="D14652" s="2" t="n">
        <v>0.490175991</v>
      </c>
    </row>
    <row r="14653" customFormat="false" ht="13.5" hidden="false" customHeight="false" outlineLevel="0" collapsed="false">
      <c r="A14653" s="6" t="n">
        <v>37936.070474537</v>
      </c>
      <c r="B14653" s="7"/>
      <c r="C14653" s="0" t="n">
        <f aca="false">ROUND((A14653-$A$2)*(24*3600),0)</f>
        <v>135683</v>
      </c>
      <c r="D14653" s="2" t="n">
        <v>0.490175982</v>
      </c>
    </row>
    <row r="14654" customFormat="false" ht="13.5" hidden="false" customHeight="false" outlineLevel="0" collapsed="false">
      <c r="A14654" s="6" t="n">
        <v>37936.0704861111</v>
      </c>
      <c r="B14654" s="7"/>
      <c r="C14654" s="0" t="n">
        <f aca="false">ROUND((A14654-$A$2)*(24*3600),0)</f>
        <v>135684</v>
      </c>
      <c r="D14654" s="2" t="n">
        <v>0.4901959731</v>
      </c>
    </row>
    <row r="14655" customFormat="false" ht="13.5" hidden="false" customHeight="false" outlineLevel="0" collapsed="false">
      <c r="A14655" s="6" t="n">
        <v>37936.0704976852</v>
      </c>
      <c r="B14655" s="7"/>
      <c r="C14655" s="0" t="n">
        <f aca="false">ROUND((A14655-$A$2)*(24*3600),0)</f>
        <v>135685</v>
      </c>
      <c r="D14655" s="2" t="n">
        <v>0.4902059641</v>
      </c>
    </row>
    <row r="14656" customFormat="false" ht="13.5" hidden="false" customHeight="false" outlineLevel="0" collapsed="false">
      <c r="A14656" s="6" t="n">
        <v>37936.0705092593</v>
      </c>
      <c r="B14656" s="7"/>
      <c r="C14656" s="0" t="n">
        <f aca="false">ROUND((A14656-$A$2)*(24*3600),0)</f>
        <v>135686</v>
      </c>
      <c r="D14656" s="2" t="n">
        <v>0.4902059551</v>
      </c>
    </row>
    <row r="14657" customFormat="false" ht="13.5" hidden="false" customHeight="false" outlineLevel="0" collapsed="false">
      <c r="A14657" s="6" t="n">
        <v>37936.0705208333</v>
      </c>
      <c r="B14657" s="7"/>
      <c r="C14657" s="0" t="n">
        <f aca="false">ROUND((A14657-$A$2)*(24*3600),0)</f>
        <v>135687</v>
      </c>
      <c r="D14657" s="2" t="n">
        <v>0.4902159461</v>
      </c>
    </row>
    <row r="14658" customFormat="false" ht="13.5" hidden="false" customHeight="false" outlineLevel="0" collapsed="false">
      <c r="A14658" s="6" t="n">
        <v>37936.0705324074</v>
      </c>
      <c r="B14658" s="7"/>
      <c r="C14658" s="0" t="n">
        <f aca="false">ROUND((A14658-$A$2)*(24*3600),0)</f>
        <v>135688</v>
      </c>
      <c r="D14658" s="2" t="n">
        <v>0.4902159372</v>
      </c>
    </row>
    <row r="14659" customFormat="false" ht="13.5" hidden="false" customHeight="false" outlineLevel="0" collapsed="false">
      <c r="A14659" s="6" t="n">
        <v>37936.0705439815</v>
      </c>
      <c r="B14659" s="7"/>
      <c r="C14659" s="0" t="n">
        <f aca="false">ROUND((A14659-$A$2)*(24*3600),0)</f>
        <v>135689</v>
      </c>
      <c r="D14659" s="2" t="n">
        <v>0.4902259282</v>
      </c>
    </row>
    <row r="14660" customFormat="false" ht="13.5" hidden="false" customHeight="false" outlineLevel="0" collapsed="false">
      <c r="A14660" s="6" t="n">
        <v>37936.0705555556</v>
      </c>
      <c r="B14660" s="7"/>
      <c r="C14660" s="0" t="n">
        <f aca="false">ROUND((A14660-$A$2)*(24*3600),0)</f>
        <v>135690</v>
      </c>
      <c r="D14660" s="2" t="n">
        <v>0.4902559192</v>
      </c>
    </row>
    <row r="14661" customFormat="false" ht="13.5" hidden="false" customHeight="false" outlineLevel="0" collapsed="false">
      <c r="A14661" s="6" t="n">
        <v>37936.0705671296</v>
      </c>
      <c r="B14661" s="7"/>
      <c r="C14661" s="0" t="n">
        <f aca="false">ROUND((A14661-$A$2)*(24*3600),0)</f>
        <v>135691</v>
      </c>
      <c r="D14661" s="2" t="n">
        <v>0.4902559102</v>
      </c>
    </row>
    <row r="14662" customFormat="false" ht="13.5" hidden="false" customHeight="false" outlineLevel="0" collapsed="false">
      <c r="A14662" s="6" t="n">
        <v>37936.0705787037</v>
      </c>
      <c r="B14662" s="7"/>
      <c r="C14662" s="0" t="n">
        <f aca="false">ROUND((A14662-$A$2)*(24*3600),0)</f>
        <v>135692</v>
      </c>
      <c r="D14662" s="2" t="n">
        <v>0.4902559012</v>
      </c>
    </row>
    <row r="14663" customFormat="false" ht="13.5" hidden="false" customHeight="false" outlineLevel="0" collapsed="false">
      <c r="A14663" s="6" t="n">
        <v>37936.0705902778</v>
      </c>
      <c r="B14663" s="7"/>
      <c r="C14663" s="0" t="n">
        <f aca="false">ROUND((A14663-$A$2)*(24*3600),0)</f>
        <v>135693</v>
      </c>
      <c r="D14663" s="2" t="n">
        <v>0.4902658922</v>
      </c>
    </row>
    <row r="14664" customFormat="false" ht="13.5" hidden="false" customHeight="false" outlineLevel="0" collapsed="false">
      <c r="A14664" s="6" t="n">
        <v>37936.0706018519</v>
      </c>
      <c r="B14664" s="7"/>
      <c r="C14664" s="0" t="n">
        <f aca="false">ROUND((A14664-$A$2)*(24*3600),0)</f>
        <v>135694</v>
      </c>
      <c r="D14664" s="2" t="n">
        <v>0.4902658832</v>
      </c>
    </row>
    <row r="14665" customFormat="false" ht="13.5" hidden="false" customHeight="false" outlineLevel="0" collapsed="false">
      <c r="A14665" s="6" t="n">
        <v>37936.0706134259</v>
      </c>
      <c r="B14665" s="7"/>
      <c r="C14665" s="0" t="n">
        <f aca="false">ROUND((A14665-$A$2)*(24*3600),0)</f>
        <v>135695</v>
      </c>
      <c r="D14665" s="2" t="n">
        <v>0.4902958742</v>
      </c>
    </row>
    <row r="14666" customFormat="false" ht="13.5" hidden="false" customHeight="false" outlineLevel="0" collapsed="false">
      <c r="A14666" s="6" t="n">
        <v>37936.070625</v>
      </c>
      <c r="B14666" s="7"/>
      <c r="C14666" s="0" t="n">
        <f aca="false">ROUND((A14666-$A$2)*(24*3600),0)</f>
        <v>135696</v>
      </c>
      <c r="D14666" s="2" t="n">
        <v>0.4902958651</v>
      </c>
    </row>
    <row r="14667" customFormat="false" ht="13.5" hidden="false" customHeight="false" outlineLevel="0" collapsed="false">
      <c r="A14667" s="6" t="n">
        <v>37936.0706365741</v>
      </c>
      <c r="B14667" s="7"/>
      <c r="C14667" s="0" t="n">
        <f aca="false">ROUND((A14667-$A$2)*(24*3600),0)</f>
        <v>135697</v>
      </c>
      <c r="D14667" s="2" t="n">
        <v>0.4902958561</v>
      </c>
    </row>
    <row r="14668" customFormat="false" ht="13.5" hidden="false" customHeight="false" outlineLevel="0" collapsed="false">
      <c r="A14668" s="6" t="n">
        <v>37936.0706481482</v>
      </c>
      <c r="B14668" s="7"/>
      <c r="C14668" s="0" t="n">
        <f aca="false">ROUND((A14668-$A$2)*(24*3600),0)</f>
        <v>135698</v>
      </c>
      <c r="D14668" s="2" t="n">
        <v>0.4902958471</v>
      </c>
    </row>
    <row r="14669" customFormat="false" ht="13.5" hidden="false" customHeight="false" outlineLevel="0" collapsed="false">
      <c r="A14669" s="6" t="n">
        <v>37936.0706597222</v>
      </c>
      <c r="B14669" s="7"/>
      <c r="C14669" s="0" t="n">
        <f aca="false">ROUND((A14669-$A$2)*(24*3600),0)</f>
        <v>135699</v>
      </c>
      <c r="D14669" s="2" t="n">
        <v>0.4903158381</v>
      </c>
    </row>
    <row r="14670" customFormat="false" ht="13.5" hidden="false" customHeight="false" outlineLevel="0" collapsed="false">
      <c r="A14670" s="6" t="n">
        <v>37936.0706712963</v>
      </c>
      <c r="B14670" s="7"/>
      <c r="C14670" s="0" t="n">
        <f aca="false">ROUND((A14670-$A$2)*(24*3600),0)</f>
        <v>135700</v>
      </c>
      <c r="D14670" s="2" t="n">
        <v>0.490315829</v>
      </c>
    </row>
    <row r="14671" customFormat="false" ht="13.5" hidden="false" customHeight="false" outlineLevel="0" collapsed="false">
      <c r="A14671" s="6" t="n">
        <v>37936.0706828704</v>
      </c>
      <c r="B14671" s="7"/>
      <c r="C14671" s="0" t="n">
        <f aca="false">ROUND((A14671-$A$2)*(24*3600),0)</f>
        <v>135701</v>
      </c>
      <c r="D14671" s="2" t="n">
        <v>0.49030582</v>
      </c>
    </row>
    <row r="14672" customFormat="false" ht="13.5" hidden="false" customHeight="false" outlineLevel="0" collapsed="false">
      <c r="A14672" s="6" t="n">
        <v>37936.0706944445</v>
      </c>
      <c r="B14672" s="7"/>
      <c r="C14672" s="0" t="n">
        <f aca="false">ROUND((A14672-$A$2)*(24*3600),0)</f>
        <v>135702</v>
      </c>
      <c r="D14672" s="2" t="n">
        <v>0.4903258109</v>
      </c>
    </row>
    <row r="14673" customFormat="false" ht="13.5" hidden="false" customHeight="false" outlineLevel="0" collapsed="false">
      <c r="A14673" s="6" t="n">
        <v>37936.0707060185</v>
      </c>
      <c r="B14673" s="7"/>
      <c r="C14673" s="0" t="n">
        <f aca="false">ROUND((A14673-$A$2)*(24*3600),0)</f>
        <v>135703</v>
      </c>
      <c r="D14673" s="2" t="n">
        <v>0.4903258019</v>
      </c>
    </row>
    <row r="14674" customFormat="false" ht="13.5" hidden="false" customHeight="false" outlineLevel="0" collapsed="false">
      <c r="A14674" s="6" t="n">
        <v>37936.0707175926</v>
      </c>
      <c r="B14674" s="7"/>
      <c r="C14674" s="0" t="n">
        <f aca="false">ROUND((A14674-$A$2)*(24*3600),0)</f>
        <v>135704</v>
      </c>
      <c r="D14674" s="2" t="n">
        <v>0.4903257928</v>
      </c>
    </row>
    <row r="14675" customFormat="false" ht="13.5" hidden="false" customHeight="false" outlineLevel="0" collapsed="false">
      <c r="A14675" s="6" t="n">
        <v>37936.0707291667</v>
      </c>
      <c r="B14675" s="7"/>
      <c r="C14675" s="0" t="n">
        <f aca="false">ROUND((A14675-$A$2)*(24*3600),0)</f>
        <v>135705</v>
      </c>
      <c r="D14675" s="2" t="n">
        <v>0.4903557838</v>
      </c>
    </row>
    <row r="14676" customFormat="false" ht="13.5" hidden="false" customHeight="false" outlineLevel="0" collapsed="false">
      <c r="A14676" s="6" t="n">
        <v>37936.0707407407</v>
      </c>
      <c r="B14676" s="7"/>
      <c r="C14676" s="0" t="n">
        <f aca="false">ROUND((A14676-$A$2)*(24*3600),0)</f>
        <v>135706</v>
      </c>
      <c r="D14676" s="2" t="n">
        <v>0.4903557747</v>
      </c>
    </row>
    <row r="14677" customFormat="false" ht="13.5" hidden="false" customHeight="false" outlineLevel="0" collapsed="false">
      <c r="A14677" s="6" t="n">
        <v>37936.0707523148</v>
      </c>
      <c r="B14677" s="7"/>
      <c r="C14677" s="0" t="n">
        <f aca="false">ROUND((A14677-$A$2)*(24*3600),0)</f>
        <v>135707</v>
      </c>
      <c r="D14677" s="2" t="n">
        <v>0.4903557656</v>
      </c>
    </row>
    <row r="14678" customFormat="false" ht="13.5" hidden="false" customHeight="false" outlineLevel="0" collapsed="false">
      <c r="A14678" s="6" t="n">
        <v>37936.0707638889</v>
      </c>
      <c r="B14678" s="7"/>
      <c r="C14678" s="0" t="n">
        <f aca="false">ROUND((A14678-$A$2)*(24*3600),0)</f>
        <v>135708</v>
      </c>
      <c r="D14678" s="2" t="n">
        <v>0.4903557566</v>
      </c>
    </row>
    <row r="14679" customFormat="false" ht="13.5" hidden="false" customHeight="false" outlineLevel="0" collapsed="false">
      <c r="A14679" s="6" t="n">
        <v>37936.070775463</v>
      </c>
      <c r="B14679" s="7"/>
      <c r="C14679" s="0" t="n">
        <f aca="false">ROUND((A14679-$A$2)*(24*3600),0)</f>
        <v>135709</v>
      </c>
      <c r="D14679" s="2" t="n">
        <v>0.4903757475</v>
      </c>
    </row>
    <row r="14680" customFormat="false" ht="13.5" hidden="false" customHeight="false" outlineLevel="0" collapsed="false">
      <c r="A14680" s="6" t="n">
        <v>37936.070787037</v>
      </c>
      <c r="B14680" s="7"/>
      <c r="C14680" s="0" t="n">
        <f aca="false">ROUND((A14680-$A$2)*(24*3600),0)</f>
        <v>135710</v>
      </c>
      <c r="D14680" s="2" t="n">
        <v>0.4903657384</v>
      </c>
    </row>
    <row r="14681" customFormat="false" ht="13.5" hidden="false" customHeight="false" outlineLevel="0" collapsed="false">
      <c r="A14681" s="6" t="n">
        <v>37936.0707986111</v>
      </c>
      <c r="B14681" s="7"/>
      <c r="C14681" s="0" t="n">
        <f aca="false">ROUND((A14681-$A$2)*(24*3600),0)</f>
        <v>135711</v>
      </c>
      <c r="D14681" s="2" t="n">
        <v>0.4903757293</v>
      </c>
    </row>
    <row r="14682" customFormat="false" ht="13.5" hidden="false" customHeight="false" outlineLevel="0" collapsed="false">
      <c r="A14682" s="6" t="n">
        <v>37936.0708101852</v>
      </c>
      <c r="B14682" s="7"/>
      <c r="C14682" s="0" t="n">
        <f aca="false">ROUND((A14682-$A$2)*(24*3600),0)</f>
        <v>135712</v>
      </c>
      <c r="D14682" s="2" t="n">
        <v>0.4903757202</v>
      </c>
    </row>
    <row r="14683" customFormat="false" ht="13.5" hidden="false" customHeight="false" outlineLevel="0" collapsed="false">
      <c r="A14683" s="6" t="n">
        <v>37936.0708217593</v>
      </c>
      <c r="B14683" s="7"/>
      <c r="C14683" s="0" t="n">
        <f aca="false">ROUND((A14683-$A$2)*(24*3600),0)</f>
        <v>135713</v>
      </c>
      <c r="D14683" s="2" t="n">
        <v>0.4903757111</v>
      </c>
    </row>
    <row r="14684" customFormat="false" ht="13.5" hidden="false" customHeight="false" outlineLevel="0" collapsed="false">
      <c r="A14684" s="6" t="n">
        <v>37936.0708333333</v>
      </c>
      <c r="B14684" s="7"/>
      <c r="C14684" s="0" t="n">
        <f aca="false">ROUND((A14684-$A$2)*(24*3600),0)</f>
        <v>135714</v>
      </c>
      <c r="D14684" s="2" t="n">
        <v>0.490375702</v>
      </c>
    </row>
    <row r="14685" customFormat="false" ht="13.5" hidden="false" customHeight="false" outlineLevel="0" collapsed="false">
      <c r="A14685" s="6" t="n">
        <v>37936.0708449074</v>
      </c>
      <c r="B14685" s="7"/>
      <c r="C14685" s="0" t="n">
        <f aca="false">ROUND((A14685-$A$2)*(24*3600),0)</f>
        <v>135715</v>
      </c>
      <c r="D14685" s="2" t="n">
        <v>0.4903956929</v>
      </c>
    </row>
    <row r="14686" customFormat="false" ht="13.5" hidden="false" customHeight="false" outlineLevel="0" collapsed="false">
      <c r="A14686" s="6" t="n">
        <v>37936.0708564815</v>
      </c>
      <c r="B14686" s="7"/>
      <c r="C14686" s="0" t="n">
        <f aca="false">ROUND((A14686-$A$2)*(24*3600),0)</f>
        <v>135716</v>
      </c>
      <c r="D14686" s="2" t="n">
        <v>0.4903956838</v>
      </c>
    </row>
    <row r="14687" customFormat="false" ht="13.5" hidden="false" customHeight="false" outlineLevel="0" collapsed="false">
      <c r="A14687" s="6" t="n">
        <v>37936.0708680556</v>
      </c>
      <c r="B14687" s="7"/>
      <c r="C14687" s="0" t="n">
        <f aca="false">ROUND((A14687-$A$2)*(24*3600),0)</f>
        <v>135717</v>
      </c>
      <c r="D14687" s="2" t="n">
        <v>0.4903956747</v>
      </c>
    </row>
    <row r="14688" customFormat="false" ht="13.5" hidden="false" customHeight="false" outlineLevel="0" collapsed="false">
      <c r="A14688" s="6" t="n">
        <v>37936.0708796296</v>
      </c>
      <c r="B14688" s="7"/>
      <c r="C14688" s="0" t="n">
        <f aca="false">ROUND((A14688-$A$2)*(24*3600),0)</f>
        <v>135718</v>
      </c>
      <c r="D14688" s="2" t="n">
        <v>0.4904056655</v>
      </c>
    </row>
    <row r="14689" customFormat="false" ht="13.5" hidden="false" customHeight="false" outlineLevel="0" collapsed="false">
      <c r="A14689" s="6" t="n">
        <v>37936.0708912037</v>
      </c>
      <c r="B14689" s="7"/>
      <c r="C14689" s="0" t="n">
        <f aca="false">ROUND((A14689-$A$2)*(24*3600),0)</f>
        <v>135719</v>
      </c>
      <c r="D14689" s="2" t="n">
        <v>0.4904156564</v>
      </c>
    </row>
    <row r="14690" customFormat="false" ht="13.5" hidden="false" customHeight="false" outlineLevel="0" collapsed="false">
      <c r="A14690" s="6" t="n">
        <v>37936.0709027778</v>
      </c>
      <c r="B14690" s="7"/>
      <c r="C14690" s="0" t="n">
        <f aca="false">ROUND((A14690-$A$2)*(24*3600),0)</f>
        <v>135720</v>
      </c>
      <c r="D14690" s="2" t="n">
        <v>0.4904256473</v>
      </c>
    </row>
    <row r="14691" customFormat="false" ht="13.5" hidden="false" customHeight="false" outlineLevel="0" collapsed="false">
      <c r="A14691" s="6" t="n">
        <v>37936.0709143519</v>
      </c>
      <c r="B14691" s="7"/>
      <c r="C14691" s="0" t="n">
        <f aca="false">ROUND((A14691-$A$2)*(24*3600),0)</f>
        <v>135721</v>
      </c>
      <c r="D14691" s="2" t="n">
        <v>0.4904256381</v>
      </c>
    </row>
    <row r="14692" customFormat="false" ht="13.5" hidden="false" customHeight="false" outlineLevel="0" collapsed="false">
      <c r="A14692" s="6" t="n">
        <v>37936.0709259259</v>
      </c>
      <c r="B14692" s="7"/>
      <c r="C14692" s="0" t="n">
        <f aca="false">ROUND((A14692-$A$2)*(24*3600),0)</f>
        <v>135722</v>
      </c>
      <c r="D14692" s="2" t="n">
        <v>0.490425629</v>
      </c>
    </row>
    <row r="14693" customFormat="false" ht="13.5" hidden="false" customHeight="false" outlineLevel="0" collapsed="false">
      <c r="A14693" s="6" t="n">
        <v>37936.0709375</v>
      </c>
      <c r="B14693" s="7"/>
      <c r="C14693" s="0" t="n">
        <f aca="false">ROUND((A14693-$A$2)*(24*3600),0)</f>
        <v>135723</v>
      </c>
      <c r="D14693" s="2" t="n">
        <v>0.4904456199</v>
      </c>
    </row>
    <row r="14694" customFormat="false" ht="13.5" hidden="false" customHeight="false" outlineLevel="0" collapsed="false">
      <c r="A14694" s="6" t="n">
        <v>37936.0709490741</v>
      </c>
      <c r="B14694" s="7"/>
      <c r="C14694" s="0" t="n">
        <f aca="false">ROUND((A14694-$A$2)*(24*3600),0)</f>
        <v>135724</v>
      </c>
      <c r="D14694" s="2" t="n">
        <v>0.4904556107</v>
      </c>
    </row>
    <row r="14695" customFormat="false" ht="13.5" hidden="false" customHeight="false" outlineLevel="0" collapsed="false">
      <c r="A14695" s="6" t="n">
        <v>37936.0709606482</v>
      </c>
      <c r="B14695" s="7"/>
      <c r="C14695" s="0" t="n">
        <f aca="false">ROUND((A14695-$A$2)*(24*3600),0)</f>
        <v>135725</v>
      </c>
      <c r="D14695" s="2" t="n">
        <v>0.4904456015</v>
      </c>
    </row>
    <row r="14696" customFormat="false" ht="13.5" hidden="false" customHeight="false" outlineLevel="0" collapsed="false">
      <c r="A14696" s="6" t="n">
        <v>37936.0709722222</v>
      </c>
      <c r="B14696" s="7"/>
      <c r="C14696" s="0" t="n">
        <f aca="false">ROUND((A14696-$A$2)*(24*3600),0)</f>
        <v>135726</v>
      </c>
      <c r="D14696" s="2" t="n">
        <v>0.4904555924</v>
      </c>
    </row>
    <row r="14697" customFormat="false" ht="13.5" hidden="false" customHeight="false" outlineLevel="0" collapsed="false">
      <c r="A14697" s="6" t="n">
        <v>37936.0709837963</v>
      </c>
      <c r="B14697" s="7"/>
      <c r="C14697" s="0" t="n">
        <f aca="false">ROUND((A14697-$A$2)*(24*3600),0)</f>
        <v>135727</v>
      </c>
      <c r="D14697" s="2" t="n">
        <v>0.4904555832</v>
      </c>
    </row>
    <row r="14698" customFormat="false" ht="13.5" hidden="false" customHeight="false" outlineLevel="0" collapsed="false">
      <c r="A14698" s="6" t="n">
        <v>37936.0709953704</v>
      </c>
      <c r="B14698" s="7"/>
      <c r="C14698" s="0" t="n">
        <f aca="false">ROUND((A14698-$A$2)*(24*3600),0)</f>
        <v>135728</v>
      </c>
      <c r="D14698" s="2" t="n">
        <v>0.4904655741</v>
      </c>
    </row>
    <row r="14699" customFormat="false" ht="13.5" hidden="false" customHeight="false" outlineLevel="0" collapsed="false">
      <c r="A14699" s="6" t="n">
        <v>37936.0710069445</v>
      </c>
      <c r="B14699" s="7"/>
      <c r="C14699" s="0" t="n">
        <f aca="false">ROUND((A14699-$A$2)*(24*3600),0)</f>
        <v>135729</v>
      </c>
      <c r="D14699" s="2" t="n">
        <v>0.4904555649</v>
      </c>
    </row>
    <row r="14700" customFormat="false" ht="13.5" hidden="false" customHeight="false" outlineLevel="0" collapsed="false">
      <c r="A14700" s="6" t="n">
        <v>37936.0710185185</v>
      </c>
      <c r="B14700" s="7"/>
      <c r="C14700" s="0" t="n">
        <f aca="false">ROUND((A14700-$A$2)*(24*3600),0)</f>
        <v>135730</v>
      </c>
      <c r="D14700" s="2" t="n">
        <v>0.4904655557</v>
      </c>
    </row>
    <row r="14701" customFormat="false" ht="13.5" hidden="false" customHeight="false" outlineLevel="0" collapsed="false">
      <c r="A14701" s="6" t="n">
        <v>37936.0710300926</v>
      </c>
      <c r="B14701" s="7"/>
      <c r="C14701" s="0" t="n">
        <f aca="false">ROUND((A14701-$A$2)*(24*3600),0)</f>
        <v>135731</v>
      </c>
      <c r="D14701" s="2" t="n">
        <v>0.4904755465</v>
      </c>
    </row>
    <row r="14702" customFormat="false" ht="13.5" hidden="false" customHeight="false" outlineLevel="0" collapsed="false">
      <c r="A14702" s="6" t="n">
        <v>37936.0710416667</v>
      </c>
      <c r="B14702" s="7"/>
      <c r="C14702" s="0" t="n">
        <f aca="false">ROUND((A14702-$A$2)*(24*3600),0)</f>
        <v>135732</v>
      </c>
      <c r="D14702" s="2" t="n">
        <v>0.4904655373</v>
      </c>
    </row>
    <row r="14703" customFormat="false" ht="13.5" hidden="false" customHeight="false" outlineLevel="0" collapsed="false">
      <c r="A14703" s="6" t="n">
        <v>37936.0710532407</v>
      </c>
      <c r="B14703" s="7"/>
      <c r="C14703" s="0" t="n">
        <f aca="false">ROUND((A14703-$A$2)*(24*3600),0)</f>
        <v>135733</v>
      </c>
      <c r="D14703" s="2" t="n">
        <v>0.4904755281</v>
      </c>
    </row>
    <row r="14704" customFormat="false" ht="13.5" hidden="false" customHeight="false" outlineLevel="0" collapsed="false">
      <c r="A14704" s="6" t="n">
        <v>37936.0710648148</v>
      </c>
      <c r="B14704" s="7"/>
      <c r="C14704" s="0" t="n">
        <f aca="false">ROUND((A14704-$A$2)*(24*3600),0)</f>
        <v>135734</v>
      </c>
      <c r="D14704" s="2" t="n">
        <v>0.4904855189</v>
      </c>
    </row>
    <row r="14705" customFormat="false" ht="13.5" hidden="false" customHeight="false" outlineLevel="0" collapsed="false">
      <c r="A14705" s="6" t="n">
        <v>37936.0710763889</v>
      </c>
      <c r="B14705" s="7"/>
      <c r="C14705" s="0" t="n">
        <f aca="false">ROUND((A14705-$A$2)*(24*3600),0)</f>
        <v>135735</v>
      </c>
      <c r="D14705" s="2" t="n">
        <v>0.4904855097</v>
      </c>
    </row>
    <row r="14706" customFormat="false" ht="13.5" hidden="false" customHeight="false" outlineLevel="0" collapsed="false">
      <c r="A14706" s="6" t="n">
        <v>37936.071087963</v>
      </c>
      <c r="B14706" s="7"/>
      <c r="C14706" s="0" t="n">
        <f aca="false">ROUND((A14706-$A$2)*(24*3600),0)</f>
        <v>135736</v>
      </c>
      <c r="D14706" s="2" t="n">
        <v>0.4904855005</v>
      </c>
    </row>
    <row r="14707" customFormat="false" ht="13.5" hidden="false" customHeight="false" outlineLevel="0" collapsed="false">
      <c r="A14707" s="6" t="n">
        <v>37936.071099537</v>
      </c>
      <c r="B14707" s="7"/>
      <c r="C14707" s="0" t="n">
        <f aca="false">ROUND((A14707-$A$2)*(24*3600),0)</f>
        <v>135737</v>
      </c>
      <c r="D14707" s="2" t="n">
        <v>0.4904854913</v>
      </c>
    </row>
    <row r="14708" customFormat="false" ht="13.5" hidden="false" customHeight="false" outlineLevel="0" collapsed="false">
      <c r="A14708" s="6" t="n">
        <v>37936.0711111111</v>
      </c>
      <c r="B14708" s="7"/>
      <c r="C14708" s="0" t="n">
        <f aca="false">ROUND((A14708-$A$2)*(24*3600),0)</f>
        <v>135738</v>
      </c>
      <c r="D14708" s="2" t="n">
        <v>0.4905054821</v>
      </c>
    </row>
    <row r="14709" customFormat="false" ht="13.5" hidden="false" customHeight="false" outlineLevel="0" collapsed="false">
      <c r="A14709" s="6" t="n">
        <v>37936.0711226852</v>
      </c>
      <c r="B14709" s="7"/>
      <c r="C14709" s="0" t="n">
        <f aca="false">ROUND((A14709-$A$2)*(24*3600),0)</f>
        <v>135739</v>
      </c>
      <c r="D14709" s="2" t="n">
        <v>0.4905054729</v>
      </c>
    </row>
    <row r="14710" customFormat="false" ht="13.5" hidden="false" customHeight="false" outlineLevel="0" collapsed="false">
      <c r="A14710" s="6" t="n">
        <v>37936.0711342593</v>
      </c>
      <c r="B14710" s="7"/>
      <c r="C14710" s="0" t="n">
        <f aca="false">ROUND((A14710-$A$2)*(24*3600),0)</f>
        <v>135740</v>
      </c>
      <c r="D14710" s="2" t="n">
        <v>0.4905054637</v>
      </c>
    </row>
    <row r="14711" customFormat="false" ht="13.5" hidden="false" customHeight="false" outlineLevel="0" collapsed="false">
      <c r="A14711" s="6" t="n">
        <v>37936.0711458333</v>
      </c>
      <c r="B14711" s="7"/>
      <c r="C14711" s="0" t="n">
        <f aca="false">ROUND((A14711-$A$2)*(24*3600),0)</f>
        <v>135741</v>
      </c>
      <c r="D14711" s="2" t="n">
        <v>0.4905154544</v>
      </c>
    </row>
    <row r="14712" customFormat="false" ht="13.5" hidden="false" customHeight="false" outlineLevel="0" collapsed="false">
      <c r="A14712" s="6" t="n">
        <v>37936.0711574074</v>
      </c>
      <c r="B14712" s="7"/>
      <c r="C14712" s="0" t="n">
        <f aca="false">ROUND((A14712-$A$2)*(24*3600),0)</f>
        <v>135742</v>
      </c>
      <c r="D14712" s="2" t="n">
        <v>0.4905154452</v>
      </c>
    </row>
    <row r="14713" customFormat="false" ht="13.5" hidden="false" customHeight="false" outlineLevel="0" collapsed="false">
      <c r="A14713" s="6" t="n">
        <v>37936.0711689815</v>
      </c>
      <c r="B14713" s="7"/>
      <c r="C14713" s="0" t="n">
        <f aca="false">ROUND((A14713-$A$2)*(24*3600),0)</f>
        <v>135743</v>
      </c>
      <c r="D14713" s="2" t="n">
        <v>0.4905154359</v>
      </c>
    </row>
    <row r="14714" customFormat="false" ht="13.5" hidden="false" customHeight="false" outlineLevel="0" collapsed="false">
      <c r="A14714" s="6" t="n">
        <v>37936.0711805556</v>
      </c>
      <c r="B14714" s="7"/>
      <c r="C14714" s="0" t="n">
        <f aca="false">ROUND((A14714-$A$2)*(24*3600),0)</f>
        <v>135744</v>
      </c>
      <c r="D14714" s="2" t="n">
        <v>0.4905254267</v>
      </c>
    </row>
    <row r="14715" customFormat="false" ht="13.5" hidden="false" customHeight="false" outlineLevel="0" collapsed="false">
      <c r="A14715" s="6" t="n">
        <v>37936.0711921296</v>
      </c>
      <c r="B14715" s="7"/>
      <c r="C14715" s="0" t="n">
        <f aca="false">ROUND((A14715-$A$2)*(24*3600),0)</f>
        <v>135745</v>
      </c>
      <c r="D14715" s="2" t="n">
        <v>0.4905154175</v>
      </c>
    </row>
    <row r="14716" customFormat="false" ht="13.5" hidden="false" customHeight="false" outlineLevel="0" collapsed="false">
      <c r="A14716" s="6" t="n">
        <v>37936.0712037037</v>
      </c>
      <c r="B14716" s="7"/>
      <c r="C14716" s="0" t="n">
        <f aca="false">ROUND((A14716-$A$2)*(24*3600),0)</f>
        <v>135746</v>
      </c>
      <c r="D14716" s="2" t="n">
        <v>0.4905254082</v>
      </c>
    </row>
    <row r="14717" customFormat="false" ht="13.5" hidden="false" customHeight="false" outlineLevel="0" collapsed="false">
      <c r="A14717" s="6" t="n">
        <v>37936.0712152778</v>
      </c>
      <c r="B14717" s="7"/>
      <c r="C14717" s="0" t="n">
        <f aca="false">ROUND((A14717-$A$2)*(24*3600),0)</f>
        <v>135747</v>
      </c>
      <c r="D14717" s="2" t="n">
        <v>0.4905253989</v>
      </c>
    </row>
    <row r="14718" customFormat="false" ht="13.5" hidden="false" customHeight="false" outlineLevel="0" collapsed="false">
      <c r="A14718" s="6" t="n">
        <v>37936.0712268519</v>
      </c>
      <c r="B14718" s="7"/>
      <c r="C14718" s="0" t="n">
        <f aca="false">ROUND((A14718-$A$2)*(24*3600),0)</f>
        <v>135748</v>
      </c>
      <c r="D14718" s="2" t="n">
        <v>0.4905253897</v>
      </c>
    </row>
    <row r="14719" customFormat="false" ht="13.5" hidden="false" customHeight="false" outlineLevel="0" collapsed="false">
      <c r="A14719" s="6" t="n">
        <v>37936.0712384259</v>
      </c>
      <c r="B14719" s="7"/>
      <c r="C14719" s="0" t="n">
        <f aca="false">ROUND((A14719-$A$2)*(24*3600),0)</f>
        <v>135749</v>
      </c>
      <c r="D14719" s="2" t="n">
        <v>0.4905253804</v>
      </c>
    </row>
    <row r="14720" customFormat="false" ht="13.5" hidden="false" customHeight="false" outlineLevel="0" collapsed="false">
      <c r="A14720" s="6" t="n">
        <v>37936.07125</v>
      </c>
      <c r="B14720" s="7"/>
      <c r="C14720" s="0" t="n">
        <f aca="false">ROUND((A14720-$A$2)*(24*3600),0)</f>
        <v>135750</v>
      </c>
      <c r="D14720" s="2" t="n">
        <v>0.4905353711</v>
      </c>
    </row>
    <row r="14721" customFormat="false" ht="13.5" hidden="false" customHeight="false" outlineLevel="0" collapsed="false">
      <c r="A14721" s="6" t="n">
        <v>37936.0712615741</v>
      </c>
      <c r="B14721" s="7"/>
      <c r="C14721" s="0" t="n">
        <f aca="false">ROUND((A14721-$A$2)*(24*3600),0)</f>
        <v>135751</v>
      </c>
      <c r="D14721" s="2" t="n">
        <v>0.4905553619</v>
      </c>
    </row>
    <row r="14722" customFormat="false" ht="13.5" hidden="false" customHeight="false" outlineLevel="0" collapsed="false">
      <c r="A14722" s="6" t="n">
        <v>37936.0712731482</v>
      </c>
      <c r="B14722" s="7"/>
      <c r="C14722" s="0" t="n">
        <f aca="false">ROUND((A14722-$A$2)*(24*3600),0)</f>
        <v>135752</v>
      </c>
      <c r="D14722" s="2" t="n">
        <v>0.4905453526</v>
      </c>
    </row>
    <row r="14723" customFormat="false" ht="13.5" hidden="false" customHeight="false" outlineLevel="0" collapsed="false">
      <c r="A14723" s="6" t="n">
        <v>37936.0712847222</v>
      </c>
      <c r="B14723" s="7"/>
      <c r="C14723" s="0" t="n">
        <f aca="false">ROUND((A14723-$A$2)*(24*3600),0)</f>
        <v>135753</v>
      </c>
      <c r="D14723" s="2" t="n">
        <v>0.4905553433</v>
      </c>
    </row>
    <row r="14724" customFormat="false" ht="13.5" hidden="false" customHeight="false" outlineLevel="0" collapsed="false">
      <c r="A14724" s="6" t="n">
        <v>37936.0712962963</v>
      </c>
      <c r="B14724" s="7"/>
      <c r="C14724" s="0" t="n">
        <f aca="false">ROUND((A14724-$A$2)*(24*3600),0)</f>
        <v>135754</v>
      </c>
      <c r="D14724" s="2" t="n">
        <v>0.490555334</v>
      </c>
    </row>
    <row r="14725" customFormat="false" ht="13.5" hidden="false" customHeight="false" outlineLevel="0" collapsed="false">
      <c r="A14725" s="6" t="n">
        <v>37936.0713078704</v>
      </c>
      <c r="B14725" s="7"/>
      <c r="C14725" s="0" t="n">
        <f aca="false">ROUND((A14725-$A$2)*(24*3600),0)</f>
        <v>135755</v>
      </c>
      <c r="D14725" s="2" t="n">
        <v>0.4905553247</v>
      </c>
    </row>
    <row r="14726" customFormat="false" ht="13.5" hidden="false" customHeight="false" outlineLevel="0" collapsed="false">
      <c r="A14726" s="6" t="n">
        <v>37936.0713194445</v>
      </c>
      <c r="B14726" s="7"/>
      <c r="C14726" s="0" t="n">
        <f aca="false">ROUND((A14726-$A$2)*(24*3600),0)</f>
        <v>135756</v>
      </c>
      <c r="D14726" s="2" t="n">
        <v>0.4905453154</v>
      </c>
    </row>
    <row r="14727" customFormat="false" ht="13.5" hidden="false" customHeight="false" outlineLevel="0" collapsed="false">
      <c r="A14727" s="6" t="n">
        <v>37936.0713310185</v>
      </c>
      <c r="B14727" s="7"/>
      <c r="C14727" s="0" t="n">
        <f aca="false">ROUND((A14727-$A$2)*(24*3600),0)</f>
        <v>135757</v>
      </c>
      <c r="D14727" s="2" t="n">
        <v>0.4905553061</v>
      </c>
    </row>
    <row r="14728" customFormat="false" ht="13.5" hidden="false" customHeight="false" outlineLevel="0" collapsed="false">
      <c r="A14728" s="6" t="n">
        <v>37936.0713425926</v>
      </c>
      <c r="B14728" s="7"/>
      <c r="C14728" s="0" t="n">
        <f aca="false">ROUND((A14728-$A$2)*(24*3600),0)</f>
        <v>135758</v>
      </c>
      <c r="D14728" s="2" t="n">
        <v>0.4905652968</v>
      </c>
    </row>
    <row r="14729" customFormat="false" ht="13.5" hidden="false" customHeight="false" outlineLevel="0" collapsed="false">
      <c r="A14729" s="6" t="n">
        <v>37936.0713541667</v>
      </c>
      <c r="B14729" s="7"/>
      <c r="C14729" s="0" t="n">
        <f aca="false">ROUND((A14729-$A$2)*(24*3600),0)</f>
        <v>135759</v>
      </c>
      <c r="D14729" s="2" t="n">
        <v>0.4905652875</v>
      </c>
    </row>
    <row r="14730" customFormat="false" ht="13.5" hidden="false" customHeight="false" outlineLevel="0" collapsed="false">
      <c r="A14730" s="6" t="n">
        <v>37936.0713657407</v>
      </c>
      <c r="B14730" s="7"/>
      <c r="C14730" s="0" t="n">
        <f aca="false">ROUND((A14730-$A$2)*(24*3600),0)</f>
        <v>135760</v>
      </c>
      <c r="D14730" s="2" t="n">
        <v>0.4905652782</v>
      </c>
    </row>
    <row r="14731" customFormat="false" ht="13.5" hidden="false" customHeight="false" outlineLevel="0" collapsed="false">
      <c r="A14731" s="6" t="n">
        <v>37936.0713773148</v>
      </c>
      <c r="B14731" s="7"/>
      <c r="C14731" s="0" t="n">
        <f aca="false">ROUND((A14731-$A$2)*(24*3600),0)</f>
        <v>135761</v>
      </c>
      <c r="D14731" s="2" t="n">
        <v>0.4905752688</v>
      </c>
    </row>
    <row r="14732" customFormat="false" ht="13.5" hidden="false" customHeight="false" outlineLevel="0" collapsed="false">
      <c r="A14732" s="6" t="n">
        <v>37936.0713888889</v>
      </c>
      <c r="B14732" s="7"/>
      <c r="C14732" s="0" t="n">
        <f aca="false">ROUND((A14732-$A$2)*(24*3600),0)</f>
        <v>135762</v>
      </c>
      <c r="D14732" s="2" t="n">
        <v>0.4905752595</v>
      </c>
    </row>
    <row r="14733" customFormat="false" ht="13.5" hidden="false" customHeight="false" outlineLevel="0" collapsed="false">
      <c r="A14733" s="6" t="n">
        <v>37936.071400463</v>
      </c>
      <c r="B14733" s="7"/>
      <c r="C14733" s="0" t="n">
        <f aca="false">ROUND((A14733-$A$2)*(24*3600),0)</f>
        <v>135763</v>
      </c>
      <c r="D14733" s="2" t="n">
        <v>0.4905752502</v>
      </c>
    </row>
    <row r="14734" customFormat="false" ht="13.5" hidden="false" customHeight="false" outlineLevel="0" collapsed="false">
      <c r="A14734" s="6" t="n">
        <v>37936.071412037</v>
      </c>
      <c r="B14734" s="7"/>
      <c r="C14734" s="0" t="n">
        <f aca="false">ROUND((A14734-$A$2)*(24*3600),0)</f>
        <v>135764</v>
      </c>
      <c r="D14734" s="2" t="n">
        <v>0.4905852408</v>
      </c>
    </row>
    <row r="14735" customFormat="false" ht="13.5" hidden="false" customHeight="false" outlineLevel="0" collapsed="false">
      <c r="A14735" s="6" t="n">
        <v>37936.0714236111</v>
      </c>
      <c r="B14735" s="7"/>
      <c r="C14735" s="0" t="n">
        <f aca="false">ROUND((A14735-$A$2)*(24*3600),0)</f>
        <v>135765</v>
      </c>
      <c r="D14735" s="2" t="n">
        <v>0.4905852315</v>
      </c>
    </row>
    <row r="14736" customFormat="false" ht="13.5" hidden="false" customHeight="false" outlineLevel="0" collapsed="false">
      <c r="A14736" s="6" t="n">
        <v>37936.0714351852</v>
      </c>
      <c r="B14736" s="7"/>
      <c r="C14736" s="0" t="n">
        <f aca="false">ROUND((A14736-$A$2)*(24*3600),0)</f>
        <v>135766</v>
      </c>
      <c r="D14736" s="2" t="n">
        <v>0.4905852221</v>
      </c>
    </row>
    <row r="14737" customFormat="false" ht="13.5" hidden="false" customHeight="false" outlineLevel="0" collapsed="false">
      <c r="A14737" s="6" t="n">
        <v>37936.0714467593</v>
      </c>
      <c r="B14737" s="7"/>
      <c r="C14737" s="0" t="n">
        <f aca="false">ROUND((A14737-$A$2)*(24*3600),0)</f>
        <v>135767</v>
      </c>
      <c r="D14737" s="2" t="n">
        <v>0.4905852128</v>
      </c>
    </row>
    <row r="14738" customFormat="false" ht="13.5" hidden="false" customHeight="false" outlineLevel="0" collapsed="false">
      <c r="A14738" s="6" t="n">
        <v>37936.0714583333</v>
      </c>
      <c r="B14738" s="7"/>
      <c r="C14738" s="0" t="n">
        <f aca="false">ROUND((A14738-$A$2)*(24*3600),0)</f>
        <v>135768</v>
      </c>
      <c r="D14738" s="2" t="n">
        <v>0.4906052034</v>
      </c>
    </row>
    <row r="14739" customFormat="false" ht="13.5" hidden="false" customHeight="false" outlineLevel="0" collapsed="false">
      <c r="A14739" s="6" t="n">
        <v>37936.0714699074</v>
      </c>
      <c r="B14739" s="7"/>
      <c r="C14739" s="0" t="n">
        <f aca="false">ROUND((A14739-$A$2)*(24*3600),0)</f>
        <v>135769</v>
      </c>
      <c r="D14739" s="2" t="n">
        <v>0.4906051941</v>
      </c>
    </row>
    <row r="14740" customFormat="false" ht="13.5" hidden="false" customHeight="false" outlineLevel="0" collapsed="false">
      <c r="A14740" s="6" t="n">
        <v>37936.0714814815</v>
      </c>
      <c r="B14740" s="7"/>
      <c r="C14740" s="0" t="n">
        <f aca="false">ROUND((A14740-$A$2)*(24*3600),0)</f>
        <v>135770</v>
      </c>
      <c r="D14740" s="2" t="n">
        <v>0.4905851847</v>
      </c>
    </row>
    <row r="14741" customFormat="false" ht="13.5" hidden="false" customHeight="false" outlineLevel="0" collapsed="false">
      <c r="A14741" s="6" t="n">
        <v>37936.0714930556</v>
      </c>
      <c r="B14741" s="7"/>
      <c r="C14741" s="0" t="n">
        <f aca="false">ROUND((A14741-$A$2)*(24*3600),0)</f>
        <v>135771</v>
      </c>
      <c r="D14741" s="2" t="n">
        <v>0.4906051753</v>
      </c>
    </row>
    <row r="14742" customFormat="false" ht="13.5" hidden="false" customHeight="false" outlineLevel="0" collapsed="false">
      <c r="A14742" s="6" t="n">
        <v>37936.0715046296</v>
      </c>
      <c r="B14742" s="7"/>
      <c r="C14742" s="0" t="n">
        <f aca="false">ROUND((A14742-$A$2)*(24*3600),0)</f>
        <v>135772</v>
      </c>
      <c r="D14742" s="2" t="n">
        <v>0.490605166</v>
      </c>
    </row>
    <row r="14743" customFormat="false" ht="13.5" hidden="false" customHeight="false" outlineLevel="0" collapsed="false">
      <c r="A14743" s="6" t="n">
        <v>37936.0715162037</v>
      </c>
      <c r="B14743" s="7"/>
      <c r="C14743" s="0" t="n">
        <f aca="false">ROUND((A14743-$A$2)*(24*3600),0)</f>
        <v>135773</v>
      </c>
      <c r="D14743" s="2" t="n">
        <v>0.4906051566</v>
      </c>
    </row>
    <row r="14744" customFormat="false" ht="13.5" hidden="false" customHeight="false" outlineLevel="0" collapsed="false">
      <c r="A14744" s="6" t="n">
        <v>37936.0715277778</v>
      </c>
      <c r="B14744" s="7"/>
      <c r="C14744" s="0" t="n">
        <f aca="false">ROUND((A14744-$A$2)*(24*3600),0)</f>
        <v>135774</v>
      </c>
      <c r="D14744" s="2" t="n">
        <v>0.4906151472</v>
      </c>
    </row>
    <row r="14745" customFormat="false" ht="13.5" hidden="false" customHeight="false" outlineLevel="0" collapsed="false">
      <c r="A14745" s="6" t="n">
        <v>37936.0715393519</v>
      </c>
      <c r="B14745" s="7"/>
      <c r="C14745" s="0" t="n">
        <f aca="false">ROUND((A14745-$A$2)*(24*3600),0)</f>
        <v>135775</v>
      </c>
      <c r="D14745" s="2" t="n">
        <v>0.4906151378</v>
      </c>
    </row>
    <row r="14746" customFormat="false" ht="13.5" hidden="false" customHeight="false" outlineLevel="0" collapsed="false">
      <c r="A14746" s="6" t="n">
        <v>37936.0715509259</v>
      </c>
      <c r="B14746" s="7"/>
      <c r="C14746" s="0" t="n">
        <f aca="false">ROUND((A14746-$A$2)*(24*3600),0)</f>
        <v>135776</v>
      </c>
      <c r="D14746" s="2" t="n">
        <v>0.4906151284</v>
      </c>
    </row>
    <row r="14747" customFormat="false" ht="13.5" hidden="false" customHeight="false" outlineLevel="0" collapsed="false">
      <c r="A14747" s="6" t="n">
        <v>37936.0715625</v>
      </c>
      <c r="B14747" s="7"/>
      <c r="C14747" s="0" t="n">
        <f aca="false">ROUND((A14747-$A$2)*(24*3600),0)</f>
        <v>135777</v>
      </c>
      <c r="D14747" s="2" t="n">
        <v>0.490625119</v>
      </c>
    </row>
    <row r="14748" customFormat="false" ht="13.5" hidden="false" customHeight="false" outlineLevel="0" collapsed="false">
      <c r="A14748" s="6" t="n">
        <v>37936.0715740741</v>
      </c>
      <c r="B14748" s="7"/>
      <c r="C14748" s="0" t="n">
        <f aca="false">ROUND((A14748-$A$2)*(24*3600),0)</f>
        <v>135778</v>
      </c>
      <c r="D14748" s="2" t="n">
        <v>0.4906151096</v>
      </c>
    </row>
    <row r="14749" customFormat="false" ht="13.5" hidden="false" customHeight="false" outlineLevel="0" collapsed="false">
      <c r="A14749" s="6" t="n">
        <v>37936.0715856482</v>
      </c>
      <c r="B14749" s="7"/>
      <c r="C14749" s="0" t="n">
        <f aca="false">ROUND((A14749-$A$2)*(24*3600),0)</f>
        <v>135779</v>
      </c>
      <c r="D14749" s="2" t="n">
        <v>0.4906251002</v>
      </c>
    </row>
    <row r="14750" customFormat="false" ht="13.5" hidden="false" customHeight="false" outlineLevel="0" collapsed="false">
      <c r="A14750" s="6" t="n">
        <v>37936.0715972222</v>
      </c>
      <c r="B14750" s="7"/>
      <c r="C14750" s="0" t="n">
        <f aca="false">ROUND((A14750-$A$2)*(24*3600),0)</f>
        <v>135780</v>
      </c>
      <c r="D14750" s="2" t="n">
        <v>0.4906250908</v>
      </c>
    </row>
    <row r="14751" customFormat="false" ht="13.5" hidden="false" customHeight="false" outlineLevel="0" collapsed="false">
      <c r="A14751" s="6" t="n">
        <v>37936.0716087963</v>
      </c>
      <c r="B14751" s="7"/>
      <c r="C14751" s="0" t="n">
        <f aca="false">ROUND((A14751-$A$2)*(24*3600),0)</f>
        <v>135781</v>
      </c>
      <c r="D14751" s="2" t="n">
        <v>0.4906250814</v>
      </c>
    </row>
    <row r="14752" customFormat="false" ht="13.5" hidden="false" customHeight="false" outlineLevel="0" collapsed="false">
      <c r="A14752" s="6" t="n">
        <v>37936.0716203704</v>
      </c>
      <c r="B14752" s="7"/>
      <c r="C14752" s="0" t="n">
        <f aca="false">ROUND((A14752-$A$2)*(24*3600),0)</f>
        <v>135782</v>
      </c>
      <c r="D14752" s="2" t="n">
        <v>0.490625072</v>
      </c>
    </row>
    <row r="14753" customFormat="false" ht="13.5" hidden="false" customHeight="false" outlineLevel="0" collapsed="false">
      <c r="A14753" s="6" t="n">
        <v>37936.0716319445</v>
      </c>
      <c r="B14753" s="7"/>
      <c r="C14753" s="0" t="n">
        <f aca="false">ROUND((A14753-$A$2)*(24*3600),0)</f>
        <v>135783</v>
      </c>
      <c r="D14753" s="2" t="n">
        <v>0.4906350625</v>
      </c>
    </row>
    <row r="14754" customFormat="false" ht="13.5" hidden="false" customHeight="false" outlineLevel="0" collapsed="false">
      <c r="A14754" s="6" t="n">
        <v>37936.0716435185</v>
      </c>
      <c r="B14754" s="7"/>
      <c r="C14754" s="0" t="n">
        <f aca="false">ROUND((A14754-$A$2)*(24*3600),0)</f>
        <v>135784</v>
      </c>
      <c r="D14754" s="2" t="n">
        <v>0.4906350531</v>
      </c>
    </row>
    <row r="14755" customFormat="false" ht="13.5" hidden="false" customHeight="false" outlineLevel="0" collapsed="false">
      <c r="A14755" s="6" t="n">
        <v>37936.0716550926</v>
      </c>
      <c r="B14755" s="7"/>
      <c r="C14755" s="0" t="n">
        <f aca="false">ROUND((A14755-$A$2)*(24*3600),0)</f>
        <v>135785</v>
      </c>
      <c r="D14755" s="2" t="n">
        <v>0.4906350437</v>
      </c>
    </row>
    <row r="14756" customFormat="false" ht="13.5" hidden="false" customHeight="false" outlineLevel="0" collapsed="false">
      <c r="A14756" s="6" t="n">
        <v>37936.0716666667</v>
      </c>
      <c r="B14756" s="7"/>
      <c r="C14756" s="0" t="n">
        <f aca="false">ROUND((A14756-$A$2)*(24*3600),0)</f>
        <v>135786</v>
      </c>
      <c r="D14756" s="2" t="n">
        <v>0.4906550342</v>
      </c>
    </row>
    <row r="14757" customFormat="false" ht="13.5" hidden="false" customHeight="false" outlineLevel="0" collapsed="false">
      <c r="A14757" s="6" t="n">
        <v>37936.0716782407</v>
      </c>
      <c r="B14757" s="7"/>
      <c r="C14757" s="0" t="n">
        <f aca="false">ROUND((A14757-$A$2)*(24*3600),0)</f>
        <v>135787</v>
      </c>
      <c r="D14757" s="2" t="n">
        <v>0.4906650248</v>
      </c>
    </row>
    <row r="14758" customFormat="false" ht="13.5" hidden="false" customHeight="false" outlineLevel="0" collapsed="false">
      <c r="A14758" s="6" t="n">
        <v>37936.0716898148</v>
      </c>
      <c r="B14758" s="7"/>
      <c r="C14758" s="0" t="n">
        <f aca="false">ROUND((A14758-$A$2)*(24*3600),0)</f>
        <v>135788</v>
      </c>
      <c r="D14758" s="2" t="n">
        <v>0.4906550153</v>
      </c>
    </row>
    <row r="14759" customFormat="false" ht="13.5" hidden="false" customHeight="false" outlineLevel="0" collapsed="false">
      <c r="A14759" s="6" t="n">
        <v>37936.0717013889</v>
      </c>
      <c r="B14759" s="7"/>
      <c r="C14759" s="0" t="n">
        <f aca="false">ROUND((A14759-$A$2)*(24*3600),0)</f>
        <v>135789</v>
      </c>
      <c r="D14759" s="2" t="n">
        <v>0.4906650059</v>
      </c>
    </row>
    <row r="14760" customFormat="false" ht="13.5" hidden="false" customHeight="false" outlineLevel="0" collapsed="false">
      <c r="A14760" s="6" t="n">
        <v>37936.071712963</v>
      </c>
      <c r="B14760" s="7"/>
      <c r="C14760" s="0" t="n">
        <f aca="false">ROUND((A14760-$A$2)*(24*3600),0)</f>
        <v>135790</v>
      </c>
      <c r="D14760" s="2" t="n">
        <v>0.4906649964</v>
      </c>
    </row>
    <row r="14761" customFormat="false" ht="13.5" hidden="false" customHeight="false" outlineLevel="0" collapsed="false">
      <c r="A14761" s="6" t="n">
        <v>37936.071724537</v>
      </c>
      <c r="B14761" s="7"/>
      <c r="C14761" s="0" t="n">
        <f aca="false">ROUND((A14761-$A$2)*(24*3600),0)</f>
        <v>135791</v>
      </c>
      <c r="D14761" s="2" t="n">
        <v>0.490664987</v>
      </c>
    </row>
    <row r="14762" customFormat="false" ht="13.5" hidden="false" customHeight="false" outlineLevel="0" collapsed="false">
      <c r="A14762" s="6" t="n">
        <v>37936.0717361111</v>
      </c>
      <c r="B14762" s="7"/>
      <c r="C14762" s="0" t="n">
        <f aca="false">ROUND((A14762-$A$2)*(24*3600),0)</f>
        <v>135792</v>
      </c>
      <c r="D14762" s="2" t="n">
        <v>0.4906649775</v>
      </c>
    </row>
    <row r="14763" customFormat="false" ht="13.5" hidden="false" customHeight="false" outlineLevel="0" collapsed="false">
      <c r="A14763" s="6" t="n">
        <v>37936.0717476852</v>
      </c>
      <c r="B14763" s="7"/>
      <c r="C14763" s="0" t="n">
        <f aca="false">ROUND((A14763-$A$2)*(24*3600),0)</f>
        <v>135793</v>
      </c>
      <c r="D14763" s="2" t="n">
        <v>0.490674968</v>
      </c>
    </row>
    <row r="14764" customFormat="false" ht="13.5" hidden="false" customHeight="false" outlineLevel="0" collapsed="false">
      <c r="A14764" s="6" t="n">
        <v>37936.0717592593</v>
      </c>
      <c r="B14764" s="7"/>
      <c r="C14764" s="0" t="n">
        <f aca="false">ROUND((A14764-$A$2)*(24*3600),0)</f>
        <v>135794</v>
      </c>
      <c r="D14764" s="2" t="n">
        <v>0.4906849586</v>
      </c>
    </row>
    <row r="14765" customFormat="false" ht="13.5" hidden="false" customHeight="false" outlineLevel="0" collapsed="false">
      <c r="A14765" s="6" t="n">
        <v>37936.0717708333</v>
      </c>
      <c r="B14765" s="7"/>
      <c r="C14765" s="0" t="n">
        <f aca="false">ROUND((A14765-$A$2)*(24*3600),0)</f>
        <v>135795</v>
      </c>
      <c r="D14765" s="2" t="n">
        <v>0.4906749491</v>
      </c>
    </row>
    <row r="14766" customFormat="false" ht="13.5" hidden="false" customHeight="false" outlineLevel="0" collapsed="false">
      <c r="A14766" s="6" t="n">
        <v>37936.0717824074</v>
      </c>
      <c r="B14766" s="7"/>
      <c r="C14766" s="0" t="n">
        <f aca="false">ROUND((A14766-$A$2)*(24*3600),0)</f>
        <v>135796</v>
      </c>
      <c r="D14766" s="2" t="n">
        <v>0.4906849396</v>
      </c>
    </row>
    <row r="14767" customFormat="false" ht="13.5" hidden="false" customHeight="false" outlineLevel="0" collapsed="false">
      <c r="A14767" s="6" t="n">
        <v>37936.0717939815</v>
      </c>
      <c r="B14767" s="7"/>
      <c r="C14767" s="0" t="n">
        <f aca="false">ROUND((A14767-$A$2)*(24*3600),0)</f>
        <v>135797</v>
      </c>
      <c r="D14767" s="2" t="n">
        <v>0.4906849301</v>
      </c>
    </row>
    <row r="14768" customFormat="false" ht="13.5" hidden="false" customHeight="false" outlineLevel="0" collapsed="false">
      <c r="A14768" s="6" t="n">
        <v>37936.0718055556</v>
      </c>
      <c r="B14768" s="7"/>
      <c r="C14768" s="0" t="n">
        <f aca="false">ROUND((A14768-$A$2)*(24*3600),0)</f>
        <v>135798</v>
      </c>
      <c r="D14768" s="2" t="n">
        <v>0.4906849206</v>
      </c>
    </row>
    <row r="14769" customFormat="false" ht="13.5" hidden="false" customHeight="false" outlineLevel="0" collapsed="false">
      <c r="A14769" s="6" t="n">
        <v>37936.0718171296</v>
      </c>
      <c r="B14769" s="7"/>
      <c r="C14769" s="0" t="n">
        <f aca="false">ROUND((A14769-$A$2)*(24*3600),0)</f>
        <v>135799</v>
      </c>
      <c r="D14769" s="2" t="n">
        <v>0.4907049111</v>
      </c>
    </row>
    <row r="14770" customFormat="false" ht="13.5" hidden="false" customHeight="false" outlineLevel="0" collapsed="false">
      <c r="A14770" s="6" t="n">
        <v>37936.0718287037</v>
      </c>
      <c r="B14770" s="7"/>
      <c r="C14770" s="0" t="n">
        <f aca="false">ROUND((A14770-$A$2)*(24*3600),0)</f>
        <v>135800</v>
      </c>
      <c r="D14770" s="2" t="n">
        <v>0.4907049016</v>
      </c>
    </row>
    <row r="14771" customFormat="false" ht="13.5" hidden="false" customHeight="false" outlineLevel="0" collapsed="false">
      <c r="A14771" s="6" t="n">
        <v>37936.0718402778</v>
      </c>
      <c r="B14771" s="7"/>
      <c r="C14771" s="0" t="n">
        <f aca="false">ROUND((A14771-$A$2)*(24*3600),0)</f>
        <v>135801</v>
      </c>
      <c r="D14771" s="2" t="n">
        <v>0.4906948921</v>
      </c>
    </row>
    <row r="14772" customFormat="false" ht="13.5" hidden="false" customHeight="false" outlineLevel="0" collapsed="false">
      <c r="A14772" s="6" t="n">
        <v>37936.0718518519</v>
      </c>
      <c r="B14772" s="7"/>
      <c r="C14772" s="0" t="n">
        <f aca="false">ROUND((A14772-$A$2)*(24*3600),0)</f>
        <v>135802</v>
      </c>
      <c r="D14772" s="2" t="n">
        <v>0.4907148826</v>
      </c>
    </row>
    <row r="14773" customFormat="false" ht="13.5" hidden="false" customHeight="false" outlineLevel="0" collapsed="false">
      <c r="A14773" s="6" t="n">
        <v>37936.0718634259</v>
      </c>
      <c r="B14773" s="7"/>
      <c r="C14773" s="0" t="n">
        <f aca="false">ROUND((A14773-$A$2)*(24*3600),0)</f>
        <v>135803</v>
      </c>
      <c r="D14773" s="2" t="n">
        <v>0.4907148731</v>
      </c>
    </row>
    <row r="14774" customFormat="false" ht="13.5" hidden="false" customHeight="false" outlineLevel="0" collapsed="false">
      <c r="A14774" s="6" t="n">
        <v>37936.071875</v>
      </c>
      <c r="B14774" s="7"/>
      <c r="C14774" s="0" t="n">
        <f aca="false">ROUND((A14774-$A$2)*(24*3600),0)</f>
        <v>135804</v>
      </c>
      <c r="D14774" s="2" t="n">
        <v>0.4907148635</v>
      </c>
    </row>
    <row r="14775" customFormat="false" ht="13.5" hidden="false" customHeight="false" outlineLevel="0" collapsed="false">
      <c r="A14775" s="6" t="n">
        <v>37936.0718865741</v>
      </c>
      <c r="B14775" s="7"/>
      <c r="C14775" s="0" t="n">
        <f aca="false">ROUND((A14775-$A$2)*(24*3600),0)</f>
        <v>135805</v>
      </c>
      <c r="D14775" s="2" t="n">
        <v>0.490724854</v>
      </c>
    </row>
    <row r="14776" customFormat="false" ht="13.5" hidden="false" customHeight="false" outlineLevel="0" collapsed="false">
      <c r="A14776" s="6" t="n">
        <v>37936.0718981482</v>
      </c>
      <c r="B14776" s="7"/>
      <c r="C14776" s="0" t="n">
        <f aca="false">ROUND((A14776-$A$2)*(24*3600),0)</f>
        <v>135806</v>
      </c>
      <c r="D14776" s="2" t="n">
        <v>0.4907248445</v>
      </c>
    </row>
    <row r="14777" customFormat="false" ht="13.5" hidden="false" customHeight="false" outlineLevel="0" collapsed="false">
      <c r="A14777" s="6" t="n">
        <v>37936.0719097222</v>
      </c>
      <c r="B14777" s="7"/>
      <c r="C14777" s="0" t="n">
        <f aca="false">ROUND((A14777-$A$2)*(24*3600),0)</f>
        <v>135807</v>
      </c>
      <c r="D14777" s="2" t="n">
        <v>0.4907248349</v>
      </c>
    </row>
    <row r="14778" customFormat="false" ht="13.5" hidden="false" customHeight="false" outlineLevel="0" collapsed="false">
      <c r="A14778" s="6" t="n">
        <v>37936.0719212963</v>
      </c>
      <c r="B14778" s="7"/>
      <c r="C14778" s="0" t="n">
        <f aca="false">ROUND((A14778-$A$2)*(24*3600),0)</f>
        <v>135808</v>
      </c>
      <c r="D14778" s="2" t="n">
        <v>0.4907248254</v>
      </c>
    </row>
    <row r="14779" customFormat="false" ht="13.5" hidden="false" customHeight="false" outlineLevel="0" collapsed="false">
      <c r="A14779" s="6" t="n">
        <v>37936.0719328704</v>
      </c>
      <c r="B14779" s="7"/>
      <c r="C14779" s="0" t="n">
        <f aca="false">ROUND((A14779-$A$2)*(24*3600),0)</f>
        <v>135809</v>
      </c>
      <c r="D14779" s="2" t="n">
        <v>0.4907348159</v>
      </c>
    </row>
    <row r="14780" customFormat="false" ht="13.5" hidden="false" customHeight="false" outlineLevel="0" collapsed="false">
      <c r="A14780" s="6" t="n">
        <v>37936.0719444445</v>
      </c>
      <c r="B14780" s="7"/>
      <c r="C14780" s="0" t="n">
        <f aca="false">ROUND((A14780-$A$2)*(24*3600),0)</f>
        <v>135810</v>
      </c>
      <c r="D14780" s="2" t="n">
        <v>0.4907348063</v>
      </c>
    </row>
    <row r="14781" customFormat="false" ht="13.5" hidden="false" customHeight="false" outlineLevel="0" collapsed="false">
      <c r="A14781" s="6" t="n">
        <v>37936.0719560185</v>
      </c>
      <c r="B14781" s="7"/>
      <c r="C14781" s="0" t="n">
        <f aca="false">ROUND((A14781-$A$2)*(24*3600),0)</f>
        <v>135811</v>
      </c>
      <c r="D14781" s="2" t="n">
        <v>0.4907347968</v>
      </c>
    </row>
    <row r="14782" customFormat="false" ht="13.5" hidden="false" customHeight="false" outlineLevel="0" collapsed="false">
      <c r="A14782" s="6" t="n">
        <v>37936.0719675926</v>
      </c>
      <c r="B14782" s="7"/>
      <c r="C14782" s="0" t="n">
        <f aca="false">ROUND((A14782-$A$2)*(24*3600),0)</f>
        <v>135812</v>
      </c>
      <c r="D14782" s="2" t="n">
        <v>0.4907347872</v>
      </c>
    </row>
    <row r="14783" customFormat="false" ht="13.5" hidden="false" customHeight="false" outlineLevel="0" collapsed="false">
      <c r="A14783" s="6" t="n">
        <v>37936.0719791667</v>
      </c>
      <c r="B14783" s="7"/>
      <c r="C14783" s="0" t="n">
        <f aca="false">ROUND((A14783-$A$2)*(24*3600),0)</f>
        <v>135813</v>
      </c>
      <c r="D14783" s="2" t="n">
        <v>0.4907547776</v>
      </c>
    </row>
    <row r="14784" customFormat="false" ht="13.5" hidden="false" customHeight="false" outlineLevel="0" collapsed="false">
      <c r="A14784" s="6" t="n">
        <v>37936.0719907407</v>
      </c>
      <c r="B14784" s="7"/>
      <c r="C14784" s="0" t="n">
        <f aca="false">ROUND((A14784-$A$2)*(24*3600),0)</f>
        <v>135814</v>
      </c>
      <c r="D14784" s="2" t="n">
        <v>0.4907547681</v>
      </c>
    </row>
    <row r="14785" customFormat="false" ht="13.5" hidden="false" customHeight="false" outlineLevel="0" collapsed="false">
      <c r="A14785" s="6" t="n">
        <v>37936.0720023148</v>
      </c>
      <c r="B14785" s="7"/>
      <c r="C14785" s="0" t="n">
        <f aca="false">ROUND((A14785-$A$2)*(24*3600),0)</f>
        <v>135815</v>
      </c>
      <c r="D14785" s="2" t="n">
        <v>0.4907447585</v>
      </c>
    </row>
    <row r="14786" customFormat="false" ht="13.5" hidden="false" customHeight="false" outlineLevel="0" collapsed="false">
      <c r="A14786" s="6" t="n">
        <v>37936.0720138889</v>
      </c>
      <c r="B14786" s="7"/>
      <c r="C14786" s="0" t="n">
        <f aca="false">ROUND((A14786-$A$2)*(24*3600),0)</f>
        <v>135816</v>
      </c>
      <c r="D14786" s="2" t="n">
        <v>0.4907547489</v>
      </c>
    </row>
    <row r="14787" customFormat="false" ht="13.5" hidden="false" customHeight="false" outlineLevel="0" collapsed="false">
      <c r="A14787" s="6" t="n">
        <v>37936.072025463</v>
      </c>
      <c r="B14787" s="7"/>
      <c r="C14787" s="0" t="n">
        <f aca="false">ROUND((A14787-$A$2)*(24*3600),0)</f>
        <v>135817</v>
      </c>
      <c r="D14787" s="2" t="n">
        <v>0.4907647393</v>
      </c>
    </row>
    <row r="14788" customFormat="false" ht="13.5" hidden="false" customHeight="false" outlineLevel="0" collapsed="false">
      <c r="A14788" s="6" t="n">
        <v>37936.072037037</v>
      </c>
      <c r="B14788" s="7"/>
      <c r="C14788" s="0" t="n">
        <f aca="false">ROUND((A14788-$A$2)*(24*3600),0)</f>
        <v>135818</v>
      </c>
      <c r="D14788" s="2" t="n">
        <v>0.4907647297</v>
      </c>
    </row>
    <row r="14789" customFormat="false" ht="13.5" hidden="false" customHeight="false" outlineLevel="0" collapsed="false">
      <c r="A14789" s="6" t="n">
        <v>37936.0720486111</v>
      </c>
      <c r="B14789" s="7"/>
      <c r="C14789" s="0" t="n">
        <f aca="false">ROUND((A14789-$A$2)*(24*3600),0)</f>
        <v>135819</v>
      </c>
      <c r="D14789" s="2" t="n">
        <v>0.4907747201</v>
      </c>
    </row>
    <row r="14790" customFormat="false" ht="13.5" hidden="false" customHeight="false" outlineLevel="0" collapsed="false">
      <c r="A14790" s="6" t="n">
        <v>37936.0720601852</v>
      </c>
      <c r="B14790" s="7"/>
      <c r="C14790" s="0" t="n">
        <f aca="false">ROUND((A14790-$A$2)*(24*3600),0)</f>
        <v>135820</v>
      </c>
      <c r="D14790" s="2" t="n">
        <v>0.4907647105</v>
      </c>
    </row>
    <row r="14791" customFormat="false" ht="13.5" hidden="false" customHeight="false" outlineLevel="0" collapsed="false">
      <c r="A14791" s="6" t="n">
        <v>37936.0720717593</v>
      </c>
      <c r="B14791" s="7"/>
      <c r="C14791" s="0" t="n">
        <f aca="false">ROUND((A14791-$A$2)*(24*3600),0)</f>
        <v>135821</v>
      </c>
      <c r="D14791" s="2" t="n">
        <v>0.4907747009</v>
      </c>
    </row>
    <row r="14792" customFormat="false" ht="13.5" hidden="false" customHeight="false" outlineLevel="0" collapsed="false">
      <c r="A14792" s="6" t="n">
        <v>37936.0720833333</v>
      </c>
      <c r="B14792" s="7"/>
      <c r="C14792" s="0" t="n">
        <f aca="false">ROUND((A14792-$A$2)*(24*3600),0)</f>
        <v>135822</v>
      </c>
      <c r="D14792" s="2" t="n">
        <v>0.4907746913</v>
      </c>
    </row>
    <row r="14793" customFormat="false" ht="13.5" hidden="false" customHeight="false" outlineLevel="0" collapsed="false">
      <c r="A14793" s="6" t="n">
        <v>37936.0720949074</v>
      </c>
      <c r="B14793" s="7"/>
      <c r="C14793" s="0" t="n">
        <f aca="false">ROUND((A14793-$A$2)*(24*3600),0)</f>
        <v>135823</v>
      </c>
      <c r="D14793" s="2" t="n">
        <v>0.4907746817</v>
      </c>
    </row>
    <row r="14794" customFormat="false" ht="13.5" hidden="false" customHeight="false" outlineLevel="0" collapsed="false">
      <c r="A14794" s="6" t="n">
        <v>37936.0721064815</v>
      </c>
      <c r="B14794" s="7"/>
      <c r="C14794" s="0" t="n">
        <f aca="false">ROUND((A14794-$A$2)*(24*3600),0)</f>
        <v>135824</v>
      </c>
      <c r="D14794" s="2" t="n">
        <v>0.4907746721</v>
      </c>
    </row>
    <row r="14795" customFormat="false" ht="13.5" hidden="false" customHeight="false" outlineLevel="0" collapsed="false">
      <c r="A14795" s="6" t="n">
        <v>37936.0721180556</v>
      </c>
      <c r="B14795" s="7"/>
      <c r="C14795" s="0" t="n">
        <f aca="false">ROUND((A14795-$A$2)*(24*3600),0)</f>
        <v>135825</v>
      </c>
      <c r="D14795" s="2" t="n">
        <v>0.4907846625</v>
      </c>
    </row>
    <row r="14796" customFormat="false" ht="13.5" hidden="false" customHeight="false" outlineLevel="0" collapsed="false">
      <c r="A14796" s="6" t="n">
        <v>37936.0721296296</v>
      </c>
      <c r="B14796" s="7"/>
      <c r="C14796" s="0" t="n">
        <f aca="false">ROUND((A14796-$A$2)*(24*3600),0)</f>
        <v>135826</v>
      </c>
      <c r="D14796" s="2" t="n">
        <v>0.4907846529</v>
      </c>
    </row>
    <row r="14797" customFormat="false" ht="13.5" hidden="false" customHeight="false" outlineLevel="0" collapsed="false">
      <c r="A14797" s="6" t="n">
        <v>37936.0721412037</v>
      </c>
      <c r="B14797" s="7"/>
      <c r="C14797" s="0" t="n">
        <f aca="false">ROUND((A14797-$A$2)*(24*3600),0)</f>
        <v>135827</v>
      </c>
      <c r="D14797" s="2" t="n">
        <v>0.4907946432</v>
      </c>
    </row>
    <row r="14798" customFormat="false" ht="13.5" hidden="false" customHeight="false" outlineLevel="0" collapsed="false">
      <c r="A14798" s="6" t="n">
        <v>37936.0721527778</v>
      </c>
      <c r="B14798" s="7"/>
      <c r="C14798" s="0" t="n">
        <f aca="false">ROUND((A14798-$A$2)*(24*3600),0)</f>
        <v>135828</v>
      </c>
      <c r="D14798" s="2" t="n">
        <v>0.4907846336</v>
      </c>
    </row>
    <row r="14799" customFormat="false" ht="13.5" hidden="false" customHeight="false" outlineLevel="0" collapsed="false">
      <c r="A14799" s="6" t="n">
        <v>37936.0721643519</v>
      </c>
      <c r="B14799" s="7"/>
      <c r="C14799" s="0" t="n">
        <f aca="false">ROUND((A14799-$A$2)*(24*3600),0)</f>
        <v>135829</v>
      </c>
      <c r="D14799" s="2" t="n">
        <v>0.490794624</v>
      </c>
    </row>
    <row r="14800" customFormat="false" ht="13.5" hidden="false" customHeight="false" outlineLevel="0" collapsed="false">
      <c r="A14800" s="6" t="n">
        <v>37936.0721759259</v>
      </c>
      <c r="B14800" s="7"/>
      <c r="C14800" s="0" t="n">
        <f aca="false">ROUND((A14800-$A$2)*(24*3600),0)</f>
        <v>135830</v>
      </c>
      <c r="D14800" s="2" t="n">
        <v>0.4908046143</v>
      </c>
    </row>
    <row r="14801" customFormat="false" ht="13.5" hidden="false" customHeight="false" outlineLevel="0" collapsed="false">
      <c r="A14801" s="6" t="n">
        <v>37936.0721875</v>
      </c>
      <c r="B14801" s="7"/>
      <c r="C14801" s="0" t="n">
        <f aca="false">ROUND((A14801-$A$2)*(24*3600),0)</f>
        <v>135831</v>
      </c>
      <c r="D14801" s="2" t="n">
        <v>0.4908146047</v>
      </c>
    </row>
    <row r="14802" customFormat="false" ht="13.5" hidden="false" customHeight="false" outlineLevel="0" collapsed="false">
      <c r="A14802" s="6" t="n">
        <v>37936.0721990741</v>
      </c>
      <c r="B14802" s="7"/>
      <c r="C14802" s="0" t="n">
        <f aca="false">ROUND((A14802-$A$2)*(24*3600),0)</f>
        <v>135832</v>
      </c>
      <c r="D14802" s="2" t="n">
        <v>0.490804595</v>
      </c>
    </row>
    <row r="14803" customFormat="false" ht="13.5" hidden="false" customHeight="false" outlineLevel="0" collapsed="false">
      <c r="A14803" s="6" t="n">
        <v>37936.0722106482</v>
      </c>
      <c r="B14803" s="7"/>
      <c r="C14803" s="0" t="n">
        <f aca="false">ROUND((A14803-$A$2)*(24*3600),0)</f>
        <v>135833</v>
      </c>
      <c r="D14803" s="2" t="n">
        <v>0.4908145854</v>
      </c>
    </row>
    <row r="14804" customFormat="false" ht="13.5" hidden="false" customHeight="false" outlineLevel="0" collapsed="false">
      <c r="A14804" s="6" t="n">
        <v>37936.0722222222</v>
      </c>
      <c r="B14804" s="7"/>
      <c r="C14804" s="0" t="n">
        <f aca="false">ROUND((A14804-$A$2)*(24*3600),0)</f>
        <v>135834</v>
      </c>
      <c r="D14804" s="2" t="n">
        <v>0.4908145757</v>
      </c>
    </row>
    <row r="14805" customFormat="false" ht="13.5" hidden="false" customHeight="false" outlineLevel="0" collapsed="false">
      <c r="A14805" s="6" t="n">
        <v>37936.0722337963</v>
      </c>
      <c r="B14805" s="7"/>
      <c r="C14805" s="0" t="n">
        <f aca="false">ROUND((A14805-$A$2)*(24*3600),0)</f>
        <v>135835</v>
      </c>
      <c r="D14805" s="2" t="n">
        <v>0.490814566</v>
      </c>
    </row>
    <row r="14806" customFormat="false" ht="13.5" hidden="false" customHeight="false" outlineLevel="0" collapsed="false">
      <c r="A14806" s="6" t="n">
        <v>37936.0722453704</v>
      </c>
      <c r="B14806" s="7"/>
      <c r="C14806" s="0" t="n">
        <f aca="false">ROUND((A14806-$A$2)*(24*3600),0)</f>
        <v>135836</v>
      </c>
      <c r="D14806" s="2" t="n">
        <v>0.4908145564</v>
      </c>
    </row>
    <row r="14807" customFormat="false" ht="13.5" hidden="false" customHeight="false" outlineLevel="0" collapsed="false">
      <c r="A14807" s="6" t="n">
        <v>37936.0722569445</v>
      </c>
      <c r="B14807" s="7"/>
      <c r="C14807" s="0" t="n">
        <f aca="false">ROUND((A14807-$A$2)*(24*3600),0)</f>
        <v>135837</v>
      </c>
      <c r="D14807" s="2" t="n">
        <v>0.4908045467</v>
      </c>
    </row>
    <row r="14808" customFormat="false" ht="13.5" hidden="false" customHeight="false" outlineLevel="0" collapsed="false">
      <c r="A14808" s="6" t="n">
        <v>37936.0722685185</v>
      </c>
      <c r="B14808" s="7"/>
      <c r="C14808" s="0" t="n">
        <f aca="false">ROUND((A14808-$A$2)*(24*3600),0)</f>
        <v>135838</v>
      </c>
      <c r="D14808" s="2" t="n">
        <v>0.490804537</v>
      </c>
    </row>
    <row r="14809" customFormat="false" ht="13.5" hidden="false" customHeight="false" outlineLevel="0" collapsed="false">
      <c r="A14809" s="6" t="n">
        <v>37936.0722800926</v>
      </c>
      <c r="B14809" s="7"/>
      <c r="C14809" s="0" t="n">
        <f aca="false">ROUND((A14809-$A$2)*(24*3600),0)</f>
        <v>135839</v>
      </c>
      <c r="D14809" s="2" t="n">
        <v>0.4908245273</v>
      </c>
    </row>
    <row r="14810" customFormat="false" ht="13.5" hidden="false" customHeight="false" outlineLevel="0" collapsed="false">
      <c r="A14810" s="6" t="n">
        <v>37936.0722916667</v>
      </c>
      <c r="B14810" s="7"/>
      <c r="C14810" s="0" t="n">
        <f aca="false">ROUND((A14810-$A$2)*(24*3600),0)</f>
        <v>135840</v>
      </c>
      <c r="D14810" s="2" t="n">
        <v>0.4908245176</v>
      </c>
    </row>
    <row r="14811" customFormat="false" ht="13.5" hidden="false" customHeight="false" outlineLevel="0" collapsed="false">
      <c r="A14811" s="6" t="n">
        <v>37936.0723032407</v>
      </c>
      <c r="B14811" s="7"/>
      <c r="C14811" s="0" t="n">
        <f aca="false">ROUND((A14811-$A$2)*(24*3600),0)</f>
        <v>135841</v>
      </c>
      <c r="D14811" s="2" t="n">
        <v>0.4908345079</v>
      </c>
    </row>
    <row r="14812" customFormat="false" ht="13.5" hidden="false" customHeight="false" outlineLevel="0" collapsed="false">
      <c r="A14812" s="6" t="n">
        <v>37936.0723148148</v>
      </c>
      <c r="B14812" s="7"/>
      <c r="C14812" s="0" t="n">
        <f aca="false">ROUND((A14812-$A$2)*(24*3600),0)</f>
        <v>135842</v>
      </c>
      <c r="D14812" s="2" t="n">
        <v>0.4908344982</v>
      </c>
    </row>
    <row r="14813" customFormat="false" ht="13.5" hidden="false" customHeight="false" outlineLevel="0" collapsed="false">
      <c r="A14813" s="6" t="n">
        <v>37936.0723263889</v>
      </c>
      <c r="B14813" s="7"/>
      <c r="C14813" s="0" t="n">
        <f aca="false">ROUND((A14813-$A$2)*(24*3600),0)</f>
        <v>135843</v>
      </c>
      <c r="D14813" s="2" t="n">
        <v>0.4908344885</v>
      </c>
    </row>
    <row r="14814" customFormat="false" ht="13.5" hidden="false" customHeight="false" outlineLevel="0" collapsed="false">
      <c r="A14814" s="6" t="n">
        <v>37936.072337963</v>
      </c>
      <c r="B14814" s="7"/>
      <c r="C14814" s="0" t="n">
        <f aca="false">ROUND((A14814-$A$2)*(24*3600),0)</f>
        <v>135844</v>
      </c>
      <c r="D14814" s="2" t="n">
        <v>0.4908344788</v>
      </c>
    </row>
    <row r="14815" customFormat="false" ht="13.5" hidden="false" customHeight="false" outlineLevel="0" collapsed="false">
      <c r="A14815" s="6" t="n">
        <v>37936.072349537</v>
      </c>
      <c r="B14815" s="7"/>
      <c r="C14815" s="0" t="n">
        <f aca="false">ROUND((A14815-$A$2)*(24*3600),0)</f>
        <v>135845</v>
      </c>
      <c r="D14815" s="2" t="n">
        <v>0.4908344691</v>
      </c>
    </row>
    <row r="14816" customFormat="false" ht="13.5" hidden="false" customHeight="false" outlineLevel="0" collapsed="false">
      <c r="A14816" s="6" t="n">
        <v>37936.0723611111</v>
      </c>
      <c r="B14816" s="7"/>
      <c r="C14816" s="0" t="n">
        <f aca="false">ROUND((A14816-$A$2)*(24*3600),0)</f>
        <v>135846</v>
      </c>
      <c r="D14816" s="2" t="n">
        <v>0.4908344594</v>
      </c>
    </row>
    <row r="14817" customFormat="false" ht="13.5" hidden="false" customHeight="false" outlineLevel="0" collapsed="false">
      <c r="A14817" s="6" t="n">
        <v>37936.0723726852</v>
      </c>
      <c r="B14817" s="7"/>
      <c r="C14817" s="0" t="n">
        <f aca="false">ROUND((A14817-$A$2)*(24*3600),0)</f>
        <v>135847</v>
      </c>
      <c r="D14817" s="2" t="n">
        <v>0.4908444497</v>
      </c>
    </row>
    <row r="14818" customFormat="false" ht="13.5" hidden="false" customHeight="false" outlineLevel="0" collapsed="false">
      <c r="A14818" s="6" t="n">
        <v>37936.0723842593</v>
      </c>
      <c r="B14818" s="7"/>
      <c r="C14818" s="0" t="n">
        <f aca="false">ROUND((A14818-$A$2)*(24*3600),0)</f>
        <v>135848</v>
      </c>
      <c r="D14818" s="2" t="n">
        <v>0.4908444399</v>
      </c>
    </row>
    <row r="14819" customFormat="false" ht="13.5" hidden="false" customHeight="false" outlineLevel="0" collapsed="false">
      <c r="A14819" s="6" t="n">
        <v>37936.0723958333</v>
      </c>
      <c r="B14819" s="7"/>
      <c r="C14819" s="0" t="n">
        <f aca="false">ROUND((A14819-$A$2)*(24*3600),0)</f>
        <v>135849</v>
      </c>
      <c r="D14819" s="2" t="n">
        <v>0.4908444302</v>
      </c>
    </row>
    <row r="14820" customFormat="false" ht="13.5" hidden="false" customHeight="false" outlineLevel="0" collapsed="false">
      <c r="A14820" s="6" t="n">
        <v>37936.0724074074</v>
      </c>
      <c r="B14820" s="7"/>
      <c r="C14820" s="0" t="n">
        <f aca="false">ROUND((A14820-$A$2)*(24*3600),0)</f>
        <v>135850</v>
      </c>
      <c r="D14820" s="2" t="n">
        <v>0.4908444205</v>
      </c>
    </row>
    <row r="14821" customFormat="false" ht="13.5" hidden="false" customHeight="false" outlineLevel="0" collapsed="false">
      <c r="A14821" s="6" t="n">
        <v>37936.0724189815</v>
      </c>
      <c r="B14821" s="7"/>
      <c r="C14821" s="0" t="n">
        <f aca="false">ROUND((A14821-$A$2)*(24*3600),0)</f>
        <v>135851</v>
      </c>
      <c r="D14821" s="2" t="n">
        <v>0.4908444107</v>
      </c>
    </row>
    <row r="14822" customFormat="false" ht="13.5" hidden="false" customHeight="false" outlineLevel="0" collapsed="false">
      <c r="A14822" s="6" t="n">
        <v>37936.0724305556</v>
      </c>
      <c r="B14822" s="7"/>
      <c r="C14822" s="0" t="n">
        <f aca="false">ROUND((A14822-$A$2)*(24*3600),0)</f>
        <v>135852</v>
      </c>
      <c r="D14822" s="2" t="n">
        <v>0.490844401</v>
      </c>
    </row>
    <row r="14823" customFormat="false" ht="13.5" hidden="false" customHeight="false" outlineLevel="0" collapsed="false">
      <c r="A14823" s="6" t="n">
        <v>37936.0724421296</v>
      </c>
      <c r="B14823" s="7"/>
      <c r="C14823" s="0" t="n">
        <f aca="false">ROUND((A14823-$A$2)*(24*3600),0)</f>
        <v>135853</v>
      </c>
      <c r="D14823" s="2" t="n">
        <v>0.4908643912</v>
      </c>
    </row>
    <row r="14824" customFormat="false" ht="13.5" hidden="false" customHeight="false" outlineLevel="0" collapsed="false">
      <c r="A14824" s="6" t="n">
        <v>37936.0724537037</v>
      </c>
      <c r="B14824" s="7"/>
      <c r="C14824" s="0" t="n">
        <f aca="false">ROUND((A14824-$A$2)*(24*3600),0)</f>
        <v>135854</v>
      </c>
      <c r="D14824" s="2" t="n">
        <v>0.4908543815</v>
      </c>
    </row>
    <row r="14825" customFormat="false" ht="13.5" hidden="false" customHeight="false" outlineLevel="0" collapsed="false">
      <c r="A14825" s="6" t="n">
        <v>37936.0724652778</v>
      </c>
      <c r="B14825" s="7"/>
      <c r="C14825" s="0" t="n">
        <f aca="false">ROUND((A14825-$A$2)*(24*3600),0)</f>
        <v>135855</v>
      </c>
      <c r="D14825" s="2" t="n">
        <v>0.4908643717</v>
      </c>
    </row>
    <row r="14826" customFormat="false" ht="13.5" hidden="false" customHeight="false" outlineLevel="0" collapsed="false">
      <c r="A14826" s="6" t="n">
        <v>37936.0724768519</v>
      </c>
      <c r="B14826" s="7"/>
      <c r="C14826" s="0" t="n">
        <f aca="false">ROUND((A14826-$A$2)*(24*3600),0)</f>
        <v>135856</v>
      </c>
      <c r="D14826" s="2" t="n">
        <v>0.4908643619</v>
      </c>
    </row>
    <row r="14827" customFormat="false" ht="13.5" hidden="false" customHeight="false" outlineLevel="0" collapsed="false">
      <c r="A14827" s="6" t="n">
        <v>37936.0724884259</v>
      </c>
      <c r="B14827" s="7"/>
      <c r="C14827" s="0" t="n">
        <f aca="false">ROUND((A14827-$A$2)*(24*3600),0)</f>
        <v>135857</v>
      </c>
      <c r="D14827" s="2" t="n">
        <v>0.4908743522</v>
      </c>
    </row>
    <row r="14828" customFormat="false" ht="13.5" hidden="false" customHeight="false" outlineLevel="0" collapsed="false">
      <c r="A14828" s="6" t="n">
        <v>37936.0725</v>
      </c>
      <c r="B14828" s="7"/>
      <c r="C14828" s="0" t="n">
        <f aca="false">ROUND((A14828-$A$2)*(24*3600),0)</f>
        <v>135858</v>
      </c>
      <c r="D14828" s="2" t="n">
        <v>0.4908643424</v>
      </c>
    </row>
    <row r="14829" customFormat="false" ht="13.5" hidden="false" customHeight="false" outlineLevel="0" collapsed="false">
      <c r="A14829" s="6" t="n">
        <v>37936.0725115741</v>
      </c>
      <c r="B14829" s="7"/>
      <c r="C14829" s="0" t="n">
        <f aca="false">ROUND((A14829-$A$2)*(24*3600),0)</f>
        <v>135859</v>
      </c>
      <c r="D14829" s="2" t="n">
        <v>0.4908543326</v>
      </c>
    </row>
    <row r="14830" customFormat="false" ht="13.5" hidden="false" customHeight="false" outlineLevel="0" collapsed="false">
      <c r="A14830" s="6" t="n">
        <v>37936.0725231482</v>
      </c>
      <c r="B14830" s="7"/>
      <c r="C14830" s="0" t="n">
        <f aca="false">ROUND((A14830-$A$2)*(24*3600),0)</f>
        <v>135860</v>
      </c>
      <c r="D14830" s="2" t="n">
        <v>0.4908643228</v>
      </c>
    </row>
    <row r="14831" customFormat="false" ht="13.5" hidden="false" customHeight="false" outlineLevel="0" collapsed="false">
      <c r="A14831" s="6" t="n">
        <v>37936.0725347222</v>
      </c>
      <c r="B14831" s="7"/>
      <c r="C14831" s="0" t="n">
        <f aca="false">ROUND((A14831-$A$2)*(24*3600),0)</f>
        <v>135861</v>
      </c>
      <c r="D14831" s="2" t="n">
        <v>0.4908743131</v>
      </c>
    </row>
    <row r="14832" customFormat="false" ht="13.5" hidden="false" customHeight="false" outlineLevel="0" collapsed="false">
      <c r="A14832" s="6" t="n">
        <v>37936.0725462963</v>
      </c>
      <c r="B14832" s="7"/>
      <c r="C14832" s="0" t="n">
        <f aca="false">ROUND((A14832-$A$2)*(24*3600),0)</f>
        <v>135862</v>
      </c>
      <c r="D14832" s="2" t="n">
        <v>0.4908743033</v>
      </c>
    </row>
    <row r="14833" customFormat="false" ht="13.5" hidden="false" customHeight="false" outlineLevel="0" collapsed="false">
      <c r="A14833" s="6" t="n">
        <v>37936.0725578704</v>
      </c>
      <c r="B14833" s="7"/>
      <c r="C14833" s="0" t="n">
        <f aca="false">ROUND((A14833-$A$2)*(24*3600),0)</f>
        <v>135863</v>
      </c>
      <c r="D14833" s="2" t="n">
        <v>0.4908742935</v>
      </c>
    </row>
    <row r="14834" customFormat="false" ht="13.5" hidden="false" customHeight="false" outlineLevel="0" collapsed="false">
      <c r="A14834" s="6" t="n">
        <v>37936.0725694444</v>
      </c>
      <c r="B14834" s="7"/>
      <c r="C14834" s="0" t="n">
        <f aca="false">ROUND((A14834-$A$2)*(24*3600),0)</f>
        <v>135864</v>
      </c>
      <c r="D14834" s="2" t="n">
        <v>0.4908742837</v>
      </c>
    </row>
    <row r="14835" customFormat="false" ht="13.5" hidden="false" customHeight="false" outlineLevel="0" collapsed="false">
      <c r="A14835" s="6" t="n">
        <v>37936.0725810185</v>
      </c>
      <c r="B14835" s="7"/>
      <c r="C14835" s="0" t="n">
        <f aca="false">ROUND((A14835-$A$2)*(24*3600),0)</f>
        <v>135865</v>
      </c>
      <c r="D14835" s="2" t="n">
        <v>0.4908742738</v>
      </c>
    </row>
    <row r="14836" customFormat="false" ht="13.5" hidden="false" customHeight="false" outlineLevel="0" collapsed="false">
      <c r="A14836" s="6" t="n">
        <v>37936.0725925926</v>
      </c>
      <c r="B14836" s="7"/>
      <c r="C14836" s="0" t="n">
        <f aca="false">ROUND((A14836-$A$2)*(24*3600),0)</f>
        <v>135866</v>
      </c>
      <c r="D14836" s="2" t="n">
        <v>0.490874264</v>
      </c>
    </row>
    <row r="14837" customFormat="false" ht="13.5" hidden="false" customHeight="false" outlineLevel="0" collapsed="false">
      <c r="A14837" s="6" t="n">
        <v>37936.0726041667</v>
      </c>
      <c r="B14837" s="7"/>
      <c r="C14837" s="0" t="n">
        <f aca="false">ROUND((A14837-$A$2)*(24*3600),0)</f>
        <v>135867</v>
      </c>
      <c r="D14837" s="2" t="n">
        <v>0.4908842542</v>
      </c>
    </row>
    <row r="14838" customFormat="false" ht="13.5" hidden="false" customHeight="false" outlineLevel="0" collapsed="false">
      <c r="A14838" s="6" t="n">
        <v>37936.0726157407</v>
      </c>
      <c r="B14838" s="7"/>
      <c r="C14838" s="0" t="n">
        <f aca="false">ROUND((A14838-$A$2)*(24*3600),0)</f>
        <v>135868</v>
      </c>
      <c r="D14838" s="2" t="n">
        <v>0.4908842444</v>
      </c>
    </row>
    <row r="14839" customFormat="false" ht="13.5" hidden="false" customHeight="false" outlineLevel="0" collapsed="false">
      <c r="A14839" s="6" t="n">
        <v>37936.0726273148</v>
      </c>
      <c r="B14839" s="7"/>
      <c r="C14839" s="0" t="n">
        <f aca="false">ROUND((A14839-$A$2)*(24*3600),0)</f>
        <v>135869</v>
      </c>
      <c r="D14839" s="2" t="n">
        <v>0.4908842346</v>
      </c>
    </row>
    <row r="14840" customFormat="false" ht="13.5" hidden="false" customHeight="false" outlineLevel="0" collapsed="false">
      <c r="A14840" s="6" t="n">
        <v>37936.0726388889</v>
      </c>
      <c r="B14840" s="7"/>
      <c r="C14840" s="0" t="n">
        <f aca="false">ROUND((A14840-$A$2)*(24*3600),0)</f>
        <v>135870</v>
      </c>
      <c r="D14840" s="2" t="n">
        <v>0.4908942247</v>
      </c>
    </row>
    <row r="14841" customFormat="false" ht="13.5" hidden="false" customHeight="false" outlineLevel="0" collapsed="false">
      <c r="A14841" s="6" t="n">
        <v>37936.072650463</v>
      </c>
      <c r="B14841" s="7"/>
      <c r="C14841" s="0" t="n">
        <f aca="false">ROUND((A14841-$A$2)*(24*3600),0)</f>
        <v>135871</v>
      </c>
      <c r="D14841" s="2" t="n">
        <v>0.4908842149</v>
      </c>
    </row>
    <row r="14842" customFormat="false" ht="13.5" hidden="false" customHeight="false" outlineLevel="0" collapsed="false">
      <c r="A14842" s="6" t="n">
        <v>37936.072662037</v>
      </c>
      <c r="B14842" s="7"/>
      <c r="C14842" s="0" t="n">
        <f aca="false">ROUND((A14842-$A$2)*(24*3600),0)</f>
        <v>135872</v>
      </c>
      <c r="D14842" s="2" t="n">
        <v>0.4908842051</v>
      </c>
    </row>
    <row r="14843" customFormat="false" ht="13.5" hidden="false" customHeight="false" outlineLevel="0" collapsed="false">
      <c r="A14843" s="6" t="n">
        <v>37936.0726736111</v>
      </c>
      <c r="B14843" s="7"/>
      <c r="C14843" s="0" t="n">
        <f aca="false">ROUND((A14843-$A$2)*(24*3600),0)</f>
        <v>135873</v>
      </c>
      <c r="D14843" s="2" t="n">
        <v>0.4908941952</v>
      </c>
    </row>
    <row r="14844" customFormat="false" ht="13.5" hidden="false" customHeight="false" outlineLevel="0" collapsed="false">
      <c r="A14844" s="6" t="n">
        <v>37936.0726851852</v>
      </c>
      <c r="B14844" s="7"/>
      <c r="C14844" s="0" t="n">
        <f aca="false">ROUND((A14844-$A$2)*(24*3600),0)</f>
        <v>135874</v>
      </c>
      <c r="D14844" s="2" t="n">
        <v>0.4908841854</v>
      </c>
    </row>
    <row r="14845" customFormat="false" ht="13.5" hidden="false" customHeight="false" outlineLevel="0" collapsed="false">
      <c r="A14845" s="6" t="n">
        <v>37936.0726967593</v>
      </c>
      <c r="B14845" s="7"/>
      <c r="C14845" s="0" t="n">
        <f aca="false">ROUND((A14845-$A$2)*(24*3600),0)</f>
        <v>135875</v>
      </c>
      <c r="D14845" s="2" t="n">
        <v>0.4908941755</v>
      </c>
    </row>
    <row r="14846" customFormat="false" ht="13.5" hidden="false" customHeight="false" outlineLevel="0" collapsed="false">
      <c r="A14846" s="6" t="n">
        <v>37936.0727083333</v>
      </c>
      <c r="B14846" s="7"/>
      <c r="C14846" s="0" t="n">
        <f aca="false">ROUND((A14846-$A$2)*(24*3600),0)</f>
        <v>135876</v>
      </c>
      <c r="D14846" s="2" t="n">
        <v>0.4908941657</v>
      </c>
    </row>
    <row r="14847" customFormat="false" ht="13.5" hidden="false" customHeight="false" outlineLevel="0" collapsed="false">
      <c r="A14847" s="6" t="n">
        <v>37936.0727199074</v>
      </c>
      <c r="B14847" s="7"/>
      <c r="C14847" s="0" t="n">
        <f aca="false">ROUND((A14847-$A$2)*(24*3600),0)</f>
        <v>135877</v>
      </c>
      <c r="D14847" s="2" t="n">
        <v>0.4908941558</v>
      </c>
    </row>
    <row r="14848" customFormat="false" ht="13.5" hidden="false" customHeight="false" outlineLevel="0" collapsed="false">
      <c r="A14848" s="6" t="n">
        <v>37936.0727314815</v>
      </c>
      <c r="B14848" s="7"/>
      <c r="C14848" s="0" t="n">
        <f aca="false">ROUND((A14848-$A$2)*(24*3600),0)</f>
        <v>135878</v>
      </c>
      <c r="D14848" s="2" t="n">
        <v>0.4908941459</v>
      </c>
    </row>
    <row r="14849" customFormat="false" ht="13.5" hidden="false" customHeight="false" outlineLevel="0" collapsed="false">
      <c r="A14849" s="6" t="n">
        <v>37936.0727430556</v>
      </c>
      <c r="B14849" s="7"/>
      <c r="C14849" s="0" t="n">
        <f aca="false">ROUND((A14849-$A$2)*(24*3600),0)</f>
        <v>135879</v>
      </c>
      <c r="D14849" s="2" t="n">
        <v>0.4909041361</v>
      </c>
    </row>
    <row r="14850" customFormat="false" ht="13.5" hidden="false" customHeight="false" outlineLevel="0" collapsed="false">
      <c r="A14850" s="6" t="n">
        <v>37936.0727546296</v>
      </c>
      <c r="B14850" s="7"/>
      <c r="C14850" s="0" t="n">
        <f aca="false">ROUND((A14850-$A$2)*(24*3600),0)</f>
        <v>135880</v>
      </c>
      <c r="D14850" s="2" t="n">
        <v>0.4909041262</v>
      </c>
    </row>
    <row r="14851" customFormat="false" ht="13.5" hidden="false" customHeight="false" outlineLevel="0" collapsed="false">
      <c r="A14851" s="6" t="n">
        <v>37936.0727662037</v>
      </c>
      <c r="B14851" s="7"/>
      <c r="C14851" s="0" t="n">
        <f aca="false">ROUND((A14851-$A$2)*(24*3600),0)</f>
        <v>135881</v>
      </c>
      <c r="D14851" s="2" t="n">
        <v>0.4909141163</v>
      </c>
    </row>
    <row r="14852" customFormat="false" ht="13.5" hidden="false" customHeight="false" outlineLevel="0" collapsed="false">
      <c r="A14852" s="6" t="n">
        <v>37936.0727777778</v>
      </c>
      <c r="B14852" s="7"/>
      <c r="C14852" s="0" t="n">
        <f aca="false">ROUND((A14852-$A$2)*(24*3600),0)</f>
        <v>135882</v>
      </c>
      <c r="D14852" s="2" t="n">
        <v>0.4909241064</v>
      </c>
    </row>
    <row r="14853" customFormat="false" ht="13.5" hidden="false" customHeight="false" outlineLevel="0" collapsed="false">
      <c r="A14853" s="6" t="n">
        <v>37936.0727893519</v>
      </c>
      <c r="B14853" s="7"/>
      <c r="C14853" s="0" t="n">
        <f aca="false">ROUND((A14853-$A$2)*(24*3600),0)</f>
        <v>135883</v>
      </c>
      <c r="D14853" s="2" t="n">
        <v>0.4909240965</v>
      </c>
    </row>
    <row r="14854" customFormat="false" ht="13.5" hidden="false" customHeight="false" outlineLevel="0" collapsed="false">
      <c r="A14854" s="6" t="n">
        <v>37936.0728009259</v>
      </c>
      <c r="B14854" s="7"/>
      <c r="C14854" s="0" t="n">
        <f aca="false">ROUND((A14854-$A$2)*(24*3600),0)</f>
        <v>135884</v>
      </c>
      <c r="D14854" s="2" t="n">
        <v>0.4909240866</v>
      </c>
    </row>
    <row r="14855" customFormat="false" ht="13.5" hidden="false" customHeight="false" outlineLevel="0" collapsed="false">
      <c r="A14855" s="6" t="n">
        <v>37936.0728125</v>
      </c>
      <c r="B14855" s="7"/>
      <c r="C14855" s="0" t="n">
        <f aca="false">ROUND((A14855-$A$2)*(24*3600),0)</f>
        <v>135885</v>
      </c>
      <c r="D14855" s="2" t="n">
        <v>0.4909240767</v>
      </c>
    </row>
    <row r="14856" customFormat="false" ht="13.5" hidden="false" customHeight="false" outlineLevel="0" collapsed="false">
      <c r="A14856" s="6" t="n">
        <v>37936.0728240741</v>
      </c>
      <c r="B14856" s="7"/>
      <c r="C14856" s="0" t="n">
        <f aca="false">ROUND((A14856-$A$2)*(24*3600),0)</f>
        <v>135886</v>
      </c>
      <c r="D14856" s="2" t="n">
        <v>0.4909140668</v>
      </c>
    </row>
    <row r="14857" customFormat="false" ht="13.5" hidden="false" customHeight="false" outlineLevel="0" collapsed="false">
      <c r="A14857" s="6" t="n">
        <v>37936.0728356482</v>
      </c>
      <c r="B14857" s="7"/>
      <c r="C14857" s="0" t="n">
        <f aca="false">ROUND((A14857-$A$2)*(24*3600),0)</f>
        <v>135887</v>
      </c>
      <c r="D14857" s="2" t="n">
        <v>0.4909240569</v>
      </c>
    </row>
    <row r="14858" customFormat="false" ht="13.5" hidden="false" customHeight="false" outlineLevel="0" collapsed="false">
      <c r="A14858" s="6" t="n">
        <v>37936.0728472222</v>
      </c>
      <c r="B14858" s="7"/>
      <c r="C14858" s="0" t="n">
        <f aca="false">ROUND((A14858-$A$2)*(24*3600),0)</f>
        <v>135888</v>
      </c>
      <c r="D14858" s="2" t="n">
        <v>0.490924047</v>
      </c>
    </row>
    <row r="14859" customFormat="false" ht="13.5" hidden="false" customHeight="false" outlineLevel="0" collapsed="false">
      <c r="A14859" s="6" t="n">
        <v>37936.0728587963</v>
      </c>
      <c r="B14859" s="7"/>
      <c r="C14859" s="0" t="n">
        <f aca="false">ROUND((A14859-$A$2)*(24*3600),0)</f>
        <v>135889</v>
      </c>
      <c r="D14859" s="2" t="n">
        <v>0.4909240371</v>
      </c>
    </row>
    <row r="14860" customFormat="false" ht="13.5" hidden="false" customHeight="false" outlineLevel="0" collapsed="false">
      <c r="A14860" s="6" t="n">
        <v>37936.0728703704</v>
      </c>
      <c r="B14860" s="7"/>
      <c r="C14860" s="0" t="n">
        <f aca="false">ROUND((A14860-$A$2)*(24*3600),0)</f>
        <v>135890</v>
      </c>
      <c r="D14860" s="2" t="n">
        <v>0.4909340271</v>
      </c>
    </row>
    <row r="14861" customFormat="false" ht="13.5" hidden="false" customHeight="false" outlineLevel="0" collapsed="false">
      <c r="A14861" s="6" t="n">
        <v>37936.0728819444</v>
      </c>
      <c r="B14861" s="7"/>
      <c r="C14861" s="0" t="n">
        <f aca="false">ROUND((A14861-$A$2)*(24*3600),0)</f>
        <v>135891</v>
      </c>
      <c r="D14861" s="2" t="n">
        <v>0.4909340172</v>
      </c>
    </row>
    <row r="14862" customFormat="false" ht="13.5" hidden="false" customHeight="false" outlineLevel="0" collapsed="false">
      <c r="A14862" s="6" t="n">
        <v>37936.0728935185</v>
      </c>
      <c r="B14862" s="7"/>
      <c r="C14862" s="0" t="n">
        <f aca="false">ROUND((A14862-$A$2)*(24*3600),0)</f>
        <v>135892</v>
      </c>
      <c r="D14862" s="2" t="n">
        <v>0.4909340073</v>
      </c>
    </row>
    <row r="14863" customFormat="false" ht="13.5" hidden="false" customHeight="false" outlineLevel="0" collapsed="false">
      <c r="A14863" s="6" t="n">
        <v>37936.0729050926</v>
      </c>
      <c r="B14863" s="7"/>
      <c r="C14863" s="0" t="n">
        <f aca="false">ROUND((A14863-$A$2)*(24*3600),0)</f>
        <v>135893</v>
      </c>
      <c r="D14863" s="2" t="n">
        <v>0.4909339973</v>
      </c>
    </row>
    <row r="14864" customFormat="false" ht="13.5" hidden="false" customHeight="false" outlineLevel="0" collapsed="false">
      <c r="A14864" s="6" t="n">
        <v>37936.0729166667</v>
      </c>
      <c r="B14864" s="7"/>
      <c r="C14864" s="0" t="n">
        <f aca="false">ROUND((A14864-$A$2)*(24*3600),0)</f>
        <v>135894</v>
      </c>
      <c r="D14864" s="2" t="n">
        <v>0.4909439874</v>
      </c>
    </row>
    <row r="14865" customFormat="false" ht="13.5" hidden="false" customHeight="false" outlineLevel="0" collapsed="false">
      <c r="A14865" s="6" t="n">
        <v>37936.0729282407</v>
      </c>
      <c r="B14865" s="7"/>
      <c r="C14865" s="0" t="n">
        <f aca="false">ROUND((A14865-$A$2)*(24*3600),0)</f>
        <v>135895</v>
      </c>
      <c r="D14865" s="2" t="n">
        <v>0.4909339775</v>
      </c>
    </row>
    <row r="14866" customFormat="false" ht="13.5" hidden="false" customHeight="false" outlineLevel="0" collapsed="false">
      <c r="A14866" s="6" t="n">
        <v>37936.0729398148</v>
      </c>
      <c r="B14866" s="7"/>
      <c r="C14866" s="0" t="n">
        <f aca="false">ROUND((A14866-$A$2)*(24*3600),0)</f>
        <v>135896</v>
      </c>
      <c r="D14866" s="2" t="n">
        <v>0.4909439675</v>
      </c>
    </row>
    <row r="14867" customFormat="false" ht="13.5" hidden="false" customHeight="false" outlineLevel="0" collapsed="false">
      <c r="A14867" s="6" t="n">
        <v>37936.0729513889</v>
      </c>
      <c r="B14867" s="7"/>
      <c r="C14867" s="0" t="n">
        <f aca="false">ROUND((A14867-$A$2)*(24*3600),0)</f>
        <v>135897</v>
      </c>
      <c r="D14867" s="2" t="n">
        <v>0.4909439575</v>
      </c>
    </row>
    <row r="14868" customFormat="false" ht="13.5" hidden="false" customHeight="false" outlineLevel="0" collapsed="false">
      <c r="A14868" s="6" t="n">
        <v>37936.072962963</v>
      </c>
      <c r="B14868" s="7"/>
      <c r="C14868" s="0" t="n">
        <f aca="false">ROUND((A14868-$A$2)*(24*3600),0)</f>
        <v>135898</v>
      </c>
      <c r="D14868" s="2" t="n">
        <v>0.4909339476</v>
      </c>
    </row>
    <row r="14869" customFormat="false" ht="13.5" hidden="false" customHeight="false" outlineLevel="0" collapsed="false">
      <c r="A14869" s="6" t="n">
        <v>37936.072974537</v>
      </c>
      <c r="B14869" s="7"/>
      <c r="C14869" s="0" t="n">
        <f aca="false">ROUND((A14869-$A$2)*(24*3600),0)</f>
        <v>135899</v>
      </c>
      <c r="D14869" s="2" t="n">
        <v>0.4909439376</v>
      </c>
    </row>
    <row r="14870" customFormat="false" ht="13.5" hidden="false" customHeight="false" outlineLevel="0" collapsed="false">
      <c r="A14870" s="6" t="n">
        <v>37936.0729861111</v>
      </c>
      <c r="B14870" s="7"/>
      <c r="C14870" s="0" t="n">
        <f aca="false">ROUND((A14870-$A$2)*(24*3600),0)</f>
        <v>135900</v>
      </c>
      <c r="D14870" s="2" t="n">
        <v>0.4909539276</v>
      </c>
    </row>
    <row r="14871" customFormat="false" ht="13.5" hidden="false" customHeight="false" outlineLevel="0" collapsed="false">
      <c r="A14871" s="6" t="n">
        <v>37936.0729976852</v>
      </c>
      <c r="B14871" s="7"/>
      <c r="C14871" s="0" t="n">
        <f aca="false">ROUND((A14871-$A$2)*(24*3600),0)</f>
        <v>135901</v>
      </c>
      <c r="D14871" s="2" t="n">
        <v>0.4909439177</v>
      </c>
    </row>
    <row r="14872" customFormat="false" ht="13.5" hidden="false" customHeight="false" outlineLevel="0" collapsed="false">
      <c r="A14872" s="6" t="n">
        <v>37936.0730092593</v>
      </c>
      <c r="B14872" s="7"/>
      <c r="C14872" s="0" t="n">
        <f aca="false">ROUND((A14872-$A$2)*(24*3600),0)</f>
        <v>135902</v>
      </c>
      <c r="D14872" s="2" t="n">
        <v>0.4909639077</v>
      </c>
    </row>
    <row r="14873" customFormat="false" ht="13.5" hidden="false" customHeight="false" outlineLevel="0" collapsed="false">
      <c r="A14873" s="6" t="n">
        <v>37936.0730208333</v>
      </c>
      <c r="B14873" s="7"/>
      <c r="C14873" s="0" t="n">
        <f aca="false">ROUND((A14873-$A$2)*(24*3600),0)</f>
        <v>135903</v>
      </c>
      <c r="D14873" s="2" t="n">
        <v>0.4909638977</v>
      </c>
    </row>
    <row r="14874" customFormat="false" ht="13.5" hidden="false" customHeight="false" outlineLevel="0" collapsed="false">
      <c r="A14874" s="6" t="n">
        <v>37936.0730324074</v>
      </c>
      <c r="B14874" s="7"/>
      <c r="C14874" s="0" t="n">
        <f aca="false">ROUND((A14874-$A$2)*(24*3600),0)</f>
        <v>135904</v>
      </c>
      <c r="D14874" s="2" t="n">
        <v>0.4909538877</v>
      </c>
    </row>
    <row r="14875" customFormat="false" ht="13.5" hidden="false" customHeight="false" outlineLevel="0" collapsed="false">
      <c r="A14875" s="6" t="n">
        <v>37936.0730439815</v>
      </c>
      <c r="B14875" s="7"/>
      <c r="C14875" s="0" t="n">
        <f aca="false">ROUND((A14875-$A$2)*(24*3600),0)</f>
        <v>135905</v>
      </c>
      <c r="D14875" s="2" t="n">
        <v>0.4909538777</v>
      </c>
    </row>
    <row r="14876" customFormat="false" ht="13.5" hidden="false" customHeight="false" outlineLevel="0" collapsed="false">
      <c r="A14876" s="6" t="n">
        <v>37936.0730555556</v>
      </c>
      <c r="B14876" s="7"/>
      <c r="C14876" s="0" t="n">
        <f aca="false">ROUND((A14876-$A$2)*(24*3600),0)</f>
        <v>135906</v>
      </c>
      <c r="D14876" s="2" t="n">
        <v>0.4909638677</v>
      </c>
    </row>
    <row r="14877" customFormat="false" ht="13.5" hidden="false" customHeight="false" outlineLevel="0" collapsed="false">
      <c r="A14877" s="6" t="n">
        <v>37936.0730671296</v>
      </c>
      <c r="B14877" s="7"/>
      <c r="C14877" s="0" t="n">
        <f aca="false">ROUND((A14877-$A$2)*(24*3600),0)</f>
        <v>135907</v>
      </c>
      <c r="D14877" s="2" t="n">
        <v>0.4909538577</v>
      </c>
    </row>
    <row r="14878" customFormat="false" ht="13.5" hidden="false" customHeight="false" outlineLevel="0" collapsed="false">
      <c r="A14878" s="6" t="n">
        <v>37936.0730787037</v>
      </c>
      <c r="B14878" s="7"/>
      <c r="C14878" s="0" t="n">
        <f aca="false">ROUND((A14878-$A$2)*(24*3600),0)</f>
        <v>135908</v>
      </c>
      <c r="D14878" s="2" t="n">
        <v>0.4909638477</v>
      </c>
    </row>
    <row r="14879" customFormat="false" ht="13.5" hidden="false" customHeight="false" outlineLevel="0" collapsed="false">
      <c r="A14879" s="6" t="n">
        <v>37936.0730902778</v>
      </c>
      <c r="B14879" s="7"/>
      <c r="C14879" s="0" t="n">
        <f aca="false">ROUND((A14879-$A$2)*(24*3600),0)</f>
        <v>135909</v>
      </c>
      <c r="D14879" s="2" t="n">
        <v>0.4909738377</v>
      </c>
    </row>
    <row r="14880" customFormat="false" ht="13.5" hidden="false" customHeight="false" outlineLevel="0" collapsed="false">
      <c r="A14880" s="6" t="n">
        <v>37936.0731018519</v>
      </c>
      <c r="B14880" s="7"/>
      <c r="C14880" s="0" t="n">
        <f aca="false">ROUND((A14880-$A$2)*(24*3600),0)</f>
        <v>135910</v>
      </c>
      <c r="D14880" s="2" t="n">
        <v>0.4909738277</v>
      </c>
    </row>
    <row r="14881" customFormat="false" ht="13.5" hidden="false" customHeight="false" outlineLevel="0" collapsed="false">
      <c r="A14881" s="6" t="n">
        <v>37936.0731134259</v>
      </c>
      <c r="B14881" s="7"/>
      <c r="C14881" s="0" t="n">
        <f aca="false">ROUND((A14881-$A$2)*(24*3600),0)</f>
        <v>135911</v>
      </c>
      <c r="D14881" s="2" t="n">
        <v>0.4909838177</v>
      </c>
    </row>
    <row r="14882" customFormat="false" ht="13.5" hidden="false" customHeight="false" outlineLevel="0" collapsed="false">
      <c r="A14882" s="6" t="n">
        <v>37936.073125</v>
      </c>
      <c r="B14882" s="7"/>
      <c r="C14882" s="0" t="n">
        <f aca="false">ROUND((A14882-$A$2)*(24*3600),0)</f>
        <v>135912</v>
      </c>
      <c r="D14882" s="2" t="n">
        <v>0.4909738076</v>
      </c>
    </row>
    <row r="14883" customFormat="false" ht="13.5" hidden="false" customHeight="false" outlineLevel="0" collapsed="false">
      <c r="A14883" s="6" t="n">
        <v>37936.0731365741</v>
      </c>
      <c r="B14883" s="7"/>
      <c r="C14883" s="0" t="n">
        <f aca="false">ROUND((A14883-$A$2)*(24*3600),0)</f>
        <v>135913</v>
      </c>
      <c r="D14883" s="2" t="n">
        <v>0.4909737976</v>
      </c>
    </row>
    <row r="14884" customFormat="false" ht="13.5" hidden="false" customHeight="false" outlineLevel="0" collapsed="false">
      <c r="A14884" s="6" t="n">
        <v>37936.0731481482</v>
      </c>
      <c r="B14884" s="7"/>
      <c r="C14884" s="0" t="n">
        <f aca="false">ROUND((A14884-$A$2)*(24*3600),0)</f>
        <v>135914</v>
      </c>
      <c r="D14884" s="2" t="n">
        <v>0.4909737876</v>
      </c>
    </row>
    <row r="14885" customFormat="false" ht="13.5" hidden="false" customHeight="false" outlineLevel="0" collapsed="false">
      <c r="A14885" s="6" t="n">
        <v>37936.0731597222</v>
      </c>
      <c r="B14885" s="7"/>
      <c r="C14885" s="0" t="n">
        <f aca="false">ROUND((A14885-$A$2)*(24*3600),0)</f>
        <v>135915</v>
      </c>
      <c r="D14885" s="2" t="n">
        <v>0.4909737775</v>
      </c>
    </row>
    <row r="14886" customFormat="false" ht="13.5" hidden="false" customHeight="false" outlineLevel="0" collapsed="false">
      <c r="A14886" s="6" t="n">
        <v>37936.0731712963</v>
      </c>
      <c r="B14886" s="7"/>
      <c r="C14886" s="0" t="n">
        <f aca="false">ROUND((A14886-$A$2)*(24*3600),0)</f>
        <v>135916</v>
      </c>
      <c r="D14886" s="2" t="n">
        <v>0.4909837675</v>
      </c>
    </row>
    <row r="14887" customFormat="false" ht="13.5" hidden="false" customHeight="false" outlineLevel="0" collapsed="false">
      <c r="A14887" s="6" t="n">
        <v>37936.0731828704</v>
      </c>
      <c r="B14887" s="7"/>
      <c r="C14887" s="0" t="n">
        <f aca="false">ROUND((A14887-$A$2)*(24*3600),0)</f>
        <v>135917</v>
      </c>
      <c r="D14887" s="2" t="n">
        <v>0.4909737574</v>
      </c>
    </row>
    <row r="14888" customFormat="false" ht="13.5" hidden="false" customHeight="false" outlineLevel="0" collapsed="false">
      <c r="A14888" s="6" t="n">
        <v>37936.0731944444</v>
      </c>
      <c r="B14888" s="7"/>
      <c r="C14888" s="0" t="n">
        <f aca="false">ROUND((A14888-$A$2)*(24*3600),0)</f>
        <v>135918</v>
      </c>
      <c r="D14888" s="2" t="n">
        <v>0.4909837474</v>
      </c>
    </row>
    <row r="14889" customFormat="false" ht="13.5" hidden="false" customHeight="false" outlineLevel="0" collapsed="false">
      <c r="A14889" s="6" t="n">
        <v>37936.0732060185</v>
      </c>
      <c r="B14889" s="7"/>
      <c r="C14889" s="0" t="n">
        <f aca="false">ROUND((A14889-$A$2)*(24*3600),0)</f>
        <v>135919</v>
      </c>
      <c r="D14889" s="2" t="n">
        <v>0.4909837373</v>
      </c>
    </row>
    <row r="14890" customFormat="false" ht="13.5" hidden="false" customHeight="false" outlineLevel="0" collapsed="false">
      <c r="A14890" s="6" t="n">
        <v>37936.0732175926</v>
      </c>
      <c r="B14890" s="7"/>
      <c r="C14890" s="0" t="n">
        <f aca="false">ROUND((A14890-$A$2)*(24*3600),0)</f>
        <v>135920</v>
      </c>
      <c r="D14890" s="2" t="n">
        <v>0.4909837272</v>
      </c>
    </row>
    <row r="14891" customFormat="false" ht="13.5" hidden="false" customHeight="false" outlineLevel="0" collapsed="false">
      <c r="A14891" s="6" t="n">
        <v>37936.0732291667</v>
      </c>
      <c r="B14891" s="7"/>
      <c r="C14891" s="0" t="n">
        <f aca="false">ROUND((A14891-$A$2)*(24*3600),0)</f>
        <v>135921</v>
      </c>
      <c r="D14891" s="2" t="n">
        <v>0.4909937172</v>
      </c>
    </row>
    <row r="14892" customFormat="false" ht="13.5" hidden="false" customHeight="false" outlineLevel="0" collapsed="false">
      <c r="A14892" s="6" t="n">
        <v>37936.0732407407</v>
      </c>
      <c r="B14892" s="7"/>
      <c r="C14892" s="0" t="n">
        <f aca="false">ROUND((A14892-$A$2)*(24*3600),0)</f>
        <v>135922</v>
      </c>
      <c r="D14892" s="2" t="n">
        <v>0.4909937071</v>
      </c>
    </row>
    <row r="14893" customFormat="false" ht="13.5" hidden="false" customHeight="false" outlineLevel="0" collapsed="false">
      <c r="A14893" s="6" t="n">
        <v>37936.0732523148</v>
      </c>
      <c r="B14893" s="7"/>
      <c r="C14893" s="0" t="n">
        <f aca="false">ROUND((A14893-$A$2)*(24*3600),0)</f>
        <v>135923</v>
      </c>
      <c r="D14893" s="2" t="n">
        <v>0.490993697</v>
      </c>
    </row>
    <row r="14894" customFormat="false" ht="13.5" hidden="false" customHeight="false" outlineLevel="0" collapsed="false">
      <c r="A14894" s="6" t="n">
        <v>37936.0732638889</v>
      </c>
      <c r="B14894" s="7"/>
      <c r="C14894" s="0" t="n">
        <f aca="false">ROUND((A14894-$A$2)*(24*3600),0)</f>
        <v>135924</v>
      </c>
      <c r="D14894" s="2" t="n">
        <v>0.4909836869</v>
      </c>
    </row>
    <row r="14895" customFormat="false" ht="13.5" hidden="false" customHeight="false" outlineLevel="0" collapsed="false">
      <c r="A14895" s="6" t="n">
        <v>37936.073275463</v>
      </c>
      <c r="B14895" s="7"/>
      <c r="C14895" s="0" t="n">
        <f aca="false">ROUND((A14895-$A$2)*(24*3600),0)</f>
        <v>135925</v>
      </c>
      <c r="D14895" s="2" t="n">
        <v>0.4909936768</v>
      </c>
    </row>
    <row r="14896" customFormat="false" ht="13.5" hidden="false" customHeight="false" outlineLevel="0" collapsed="false">
      <c r="A14896" s="6" t="n">
        <v>37936.073287037</v>
      </c>
      <c r="B14896" s="7"/>
      <c r="C14896" s="0" t="n">
        <f aca="false">ROUND((A14896-$A$2)*(24*3600),0)</f>
        <v>135926</v>
      </c>
      <c r="D14896" s="2" t="n">
        <v>0.4910036668</v>
      </c>
    </row>
    <row r="14897" customFormat="false" ht="13.5" hidden="false" customHeight="false" outlineLevel="0" collapsed="false">
      <c r="A14897" s="6" t="n">
        <v>37936.0732986111</v>
      </c>
      <c r="B14897" s="7"/>
      <c r="C14897" s="0" t="n">
        <f aca="false">ROUND((A14897-$A$2)*(24*3600),0)</f>
        <v>135927</v>
      </c>
      <c r="D14897" s="2" t="n">
        <v>0.4910136567</v>
      </c>
    </row>
    <row r="14898" customFormat="false" ht="13.5" hidden="false" customHeight="false" outlineLevel="0" collapsed="false">
      <c r="A14898" s="6" t="n">
        <v>37936.0733101852</v>
      </c>
      <c r="B14898" s="7"/>
      <c r="C14898" s="0" t="n">
        <f aca="false">ROUND((A14898-$A$2)*(24*3600),0)</f>
        <v>135928</v>
      </c>
      <c r="D14898" s="2" t="n">
        <v>0.4910036466</v>
      </c>
    </row>
    <row r="14899" customFormat="false" ht="13.5" hidden="false" customHeight="false" outlineLevel="0" collapsed="false">
      <c r="A14899" s="6" t="n">
        <v>37936.0733217593</v>
      </c>
      <c r="B14899" s="7"/>
      <c r="C14899" s="0" t="n">
        <f aca="false">ROUND((A14899-$A$2)*(24*3600),0)</f>
        <v>135929</v>
      </c>
      <c r="D14899" s="2" t="n">
        <v>0.4909936365</v>
      </c>
    </row>
    <row r="14900" customFormat="false" ht="13.5" hidden="false" customHeight="false" outlineLevel="0" collapsed="false">
      <c r="A14900" s="6" t="n">
        <v>37936.0733333333</v>
      </c>
      <c r="B14900" s="7"/>
      <c r="C14900" s="0" t="n">
        <f aca="false">ROUND((A14900-$A$2)*(24*3600),0)</f>
        <v>135930</v>
      </c>
      <c r="D14900" s="2" t="n">
        <v>0.4910036263</v>
      </c>
    </row>
    <row r="14901" customFormat="false" ht="13.5" hidden="false" customHeight="false" outlineLevel="0" collapsed="false">
      <c r="A14901" s="6" t="n">
        <v>37936.0733449074</v>
      </c>
      <c r="B14901" s="7"/>
      <c r="C14901" s="0" t="n">
        <f aca="false">ROUND((A14901-$A$2)*(24*3600),0)</f>
        <v>135931</v>
      </c>
      <c r="D14901" s="2" t="n">
        <v>0.4910036162</v>
      </c>
    </row>
    <row r="14902" customFormat="false" ht="13.5" hidden="false" customHeight="false" outlineLevel="0" collapsed="false">
      <c r="A14902" s="6" t="n">
        <v>37936.0733564815</v>
      </c>
      <c r="B14902" s="7"/>
      <c r="C14902" s="0" t="n">
        <f aca="false">ROUND((A14902-$A$2)*(24*3600),0)</f>
        <v>135932</v>
      </c>
      <c r="D14902" s="2" t="n">
        <v>0.4910036061</v>
      </c>
    </row>
    <row r="14903" customFormat="false" ht="13.5" hidden="false" customHeight="false" outlineLevel="0" collapsed="false">
      <c r="A14903" s="6" t="n">
        <v>37936.0733680556</v>
      </c>
      <c r="B14903" s="7"/>
      <c r="C14903" s="0" t="n">
        <f aca="false">ROUND((A14903-$A$2)*(24*3600),0)</f>
        <v>135933</v>
      </c>
      <c r="D14903" s="2" t="n">
        <v>0.491003596</v>
      </c>
    </row>
    <row r="14904" customFormat="false" ht="13.5" hidden="false" customHeight="false" outlineLevel="0" collapsed="false">
      <c r="A14904" s="6" t="n">
        <v>37936.0733796296</v>
      </c>
      <c r="B14904" s="7"/>
      <c r="C14904" s="0" t="n">
        <f aca="false">ROUND((A14904-$A$2)*(24*3600),0)</f>
        <v>135934</v>
      </c>
      <c r="D14904" s="2" t="n">
        <v>0.4910035859</v>
      </c>
    </row>
    <row r="14905" customFormat="false" ht="13.5" hidden="false" customHeight="false" outlineLevel="0" collapsed="false">
      <c r="A14905" s="6" t="n">
        <v>37936.0733912037</v>
      </c>
      <c r="B14905" s="7"/>
      <c r="C14905" s="0" t="n">
        <f aca="false">ROUND((A14905-$A$2)*(24*3600),0)</f>
        <v>135935</v>
      </c>
      <c r="D14905" s="2" t="n">
        <v>0.4910235757</v>
      </c>
    </row>
    <row r="14906" customFormat="false" ht="13.5" hidden="false" customHeight="false" outlineLevel="0" collapsed="false">
      <c r="A14906" s="6" t="n">
        <v>37936.0734027778</v>
      </c>
      <c r="B14906" s="7"/>
      <c r="C14906" s="0" t="n">
        <f aca="false">ROUND((A14906-$A$2)*(24*3600),0)</f>
        <v>135936</v>
      </c>
      <c r="D14906" s="2" t="n">
        <v>0.4910035656</v>
      </c>
    </row>
    <row r="14907" customFormat="false" ht="13.5" hidden="false" customHeight="false" outlineLevel="0" collapsed="false">
      <c r="A14907" s="6" t="n">
        <v>37936.0734143519</v>
      </c>
      <c r="B14907" s="7"/>
      <c r="C14907" s="0" t="n">
        <f aca="false">ROUND((A14907-$A$2)*(24*3600),0)</f>
        <v>135937</v>
      </c>
      <c r="D14907" s="2" t="n">
        <v>0.4910235554</v>
      </c>
    </row>
    <row r="14908" customFormat="false" ht="13.5" hidden="false" customHeight="false" outlineLevel="0" collapsed="false">
      <c r="A14908" s="6" t="n">
        <v>37936.0734259259</v>
      </c>
      <c r="B14908" s="7"/>
      <c r="C14908" s="0" t="n">
        <f aca="false">ROUND((A14908-$A$2)*(24*3600),0)</f>
        <v>135938</v>
      </c>
      <c r="D14908" s="2" t="n">
        <v>0.4910235453</v>
      </c>
    </row>
    <row r="14909" customFormat="false" ht="13.5" hidden="false" customHeight="false" outlineLevel="0" collapsed="false">
      <c r="A14909" s="6" t="n">
        <v>37936.0734375</v>
      </c>
      <c r="B14909" s="7"/>
      <c r="C14909" s="0" t="n">
        <f aca="false">ROUND((A14909-$A$2)*(24*3600),0)</f>
        <v>135939</v>
      </c>
      <c r="D14909" s="2" t="n">
        <v>0.4910235351</v>
      </c>
    </row>
    <row r="14910" customFormat="false" ht="13.5" hidden="false" customHeight="false" outlineLevel="0" collapsed="false">
      <c r="A14910" s="6" t="n">
        <v>37936.0734490741</v>
      </c>
      <c r="B14910" s="7"/>
      <c r="C14910" s="0" t="n">
        <f aca="false">ROUND((A14910-$A$2)*(24*3600),0)</f>
        <v>135940</v>
      </c>
      <c r="D14910" s="2" t="n">
        <v>0.491033525</v>
      </c>
    </row>
    <row r="14911" customFormat="false" ht="13.5" hidden="false" customHeight="false" outlineLevel="0" collapsed="false">
      <c r="A14911" s="6" t="n">
        <v>37936.0734606482</v>
      </c>
      <c r="B14911" s="7"/>
      <c r="C14911" s="0" t="n">
        <f aca="false">ROUND((A14911-$A$2)*(24*3600),0)</f>
        <v>135941</v>
      </c>
      <c r="D14911" s="2" t="n">
        <v>0.4910235148</v>
      </c>
    </row>
    <row r="14912" customFormat="false" ht="13.5" hidden="false" customHeight="false" outlineLevel="0" collapsed="false">
      <c r="A14912" s="6" t="n">
        <v>37936.0734722222</v>
      </c>
      <c r="B14912" s="7"/>
      <c r="C14912" s="0" t="n">
        <f aca="false">ROUND((A14912-$A$2)*(24*3600),0)</f>
        <v>135942</v>
      </c>
      <c r="D14912" s="2" t="n">
        <v>0.4910235047</v>
      </c>
    </row>
    <row r="14913" customFormat="false" ht="13.5" hidden="false" customHeight="false" outlineLevel="0" collapsed="false">
      <c r="A14913" s="6" t="n">
        <v>37936.0734837963</v>
      </c>
      <c r="B14913" s="7"/>
      <c r="C14913" s="0" t="n">
        <f aca="false">ROUND((A14913-$A$2)*(24*3600),0)</f>
        <v>135943</v>
      </c>
      <c r="D14913" s="2" t="n">
        <v>0.4910234945</v>
      </c>
    </row>
    <row r="14914" customFormat="false" ht="13.5" hidden="false" customHeight="false" outlineLevel="0" collapsed="false">
      <c r="A14914" s="6" t="n">
        <v>37936.0734953704</v>
      </c>
      <c r="B14914" s="7"/>
      <c r="C14914" s="0" t="n">
        <f aca="false">ROUND((A14914-$A$2)*(24*3600),0)</f>
        <v>135944</v>
      </c>
      <c r="D14914" s="2" t="n">
        <v>0.4910234843</v>
      </c>
    </row>
    <row r="14915" customFormat="false" ht="13.5" hidden="false" customHeight="false" outlineLevel="0" collapsed="false">
      <c r="A14915" s="6" t="n">
        <v>37936.0735069444</v>
      </c>
      <c r="B14915" s="7"/>
      <c r="C14915" s="0" t="n">
        <f aca="false">ROUND((A14915-$A$2)*(24*3600),0)</f>
        <v>135945</v>
      </c>
      <c r="D14915" s="2" t="n">
        <v>0.4910334741</v>
      </c>
    </row>
    <row r="14916" customFormat="false" ht="13.5" hidden="false" customHeight="false" outlineLevel="0" collapsed="false">
      <c r="A14916" s="6" t="n">
        <v>37936.0735185185</v>
      </c>
      <c r="B14916" s="7"/>
      <c r="C14916" s="0" t="n">
        <f aca="false">ROUND((A14916-$A$2)*(24*3600),0)</f>
        <v>135946</v>
      </c>
      <c r="D14916" s="2" t="n">
        <v>0.4910234639</v>
      </c>
    </row>
    <row r="14917" customFormat="false" ht="13.5" hidden="false" customHeight="false" outlineLevel="0" collapsed="false">
      <c r="A14917" s="6" t="n">
        <v>37936.0735300926</v>
      </c>
      <c r="B14917" s="7"/>
      <c r="C14917" s="0" t="n">
        <f aca="false">ROUND((A14917-$A$2)*(24*3600),0)</f>
        <v>135947</v>
      </c>
      <c r="D14917" s="2" t="n">
        <v>0.4910334538</v>
      </c>
    </row>
    <row r="14918" customFormat="false" ht="13.5" hidden="false" customHeight="false" outlineLevel="0" collapsed="false">
      <c r="A14918" s="6" t="n">
        <v>37936.0735416667</v>
      </c>
      <c r="B14918" s="7"/>
      <c r="C14918" s="0" t="n">
        <f aca="false">ROUND((A14918-$A$2)*(24*3600),0)</f>
        <v>135948</v>
      </c>
      <c r="D14918" s="2" t="n">
        <v>0.4910334436</v>
      </c>
    </row>
    <row r="14919" customFormat="false" ht="13.5" hidden="false" customHeight="false" outlineLevel="0" collapsed="false">
      <c r="A14919" s="6" t="n">
        <v>37936.0735532407</v>
      </c>
      <c r="B14919" s="7"/>
      <c r="C14919" s="0" t="n">
        <f aca="false">ROUND((A14919-$A$2)*(24*3600),0)</f>
        <v>135949</v>
      </c>
      <c r="D14919" s="2" t="n">
        <v>0.4910334334</v>
      </c>
    </row>
    <row r="14920" customFormat="false" ht="13.5" hidden="false" customHeight="false" outlineLevel="0" collapsed="false">
      <c r="A14920" s="6" t="n">
        <v>37936.0735648148</v>
      </c>
      <c r="B14920" s="7"/>
      <c r="C14920" s="0" t="n">
        <f aca="false">ROUND((A14920-$A$2)*(24*3600),0)</f>
        <v>135950</v>
      </c>
      <c r="D14920" s="2" t="n">
        <v>0.4910334232</v>
      </c>
    </row>
    <row r="14921" customFormat="false" ht="13.5" hidden="false" customHeight="false" outlineLevel="0" collapsed="false">
      <c r="A14921" s="6" t="n">
        <v>37936.0735763889</v>
      </c>
      <c r="B14921" s="7"/>
      <c r="C14921" s="0" t="n">
        <f aca="false">ROUND((A14921-$A$2)*(24*3600),0)</f>
        <v>135951</v>
      </c>
      <c r="D14921" s="2" t="n">
        <v>0.4910334129</v>
      </c>
    </row>
    <row r="14922" customFormat="false" ht="13.5" hidden="false" customHeight="false" outlineLevel="0" collapsed="false">
      <c r="A14922" s="6" t="n">
        <v>37936.073587963</v>
      </c>
      <c r="B14922" s="7"/>
      <c r="C14922" s="0" t="n">
        <f aca="false">ROUND((A14922-$A$2)*(24*3600),0)</f>
        <v>135952</v>
      </c>
      <c r="D14922" s="2" t="n">
        <v>0.4910334027</v>
      </c>
    </row>
    <row r="14923" customFormat="false" ht="13.5" hidden="false" customHeight="false" outlineLevel="0" collapsed="false">
      <c r="A14923" s="6" t="n">
        <v>37936.073599537</v>
      </c>
      <c r="B14923" s="7"/>
      <c r="C14923" s="0" t="n">
        <f aca="false">ROUND((A14923-$A$2)*(24*3600),0)</f>
        <v>135953</v>
      </c>
      <c r="D14923" s="2" t="n">
        <v>0.4910333925</v>
      </c>
    </row>
    <row r="14924" customFormat="false" ht="13.5" hidden="false" customHeight="false" outlineLevel="0" collapsed="false">
      <c r="A14924" s="6" t="n">
        <v>37936.0736111111</v>
      </c>
      <c r="B14924" s="7"/>
      <c r="C14924" s="0" t="n">
        <f aca="false">ROUND((A14924-$A$2)*(24*3600),0)</f>
        <v>135954</v>
      </c>
      <c r="D14924" s="2" t="n">
        <v>0.4910433823</v>
      </c>
    </row>
    <row r="14925" customFormat="false" ht="13.5" hidden="false" customHeight="false" outlineLevel="0" collapsed="false">
      <c r="A14925" s="6" t="n">
        <v>37936.0736226852</v>
      </c>
      <c r="B14925" s="7"/>
      <c r="C14925" s="0" t="n">
        <f aca="false">ROUND((A14925-$A$2)*(24*3600),0)</f>
        <v>135955</v>
      </c>
      <c r="D14925" s="2" t="n">
        <v>0.4910433721</v>
      </c>
    </row>
    <row r="14926" customFormat="false" ht="13.5" hidden="false" customHeight="false" outlineLevel="0" collapsed="false">
      <c r="A14926" s="6" t="n">
        <v>37936.0736342593</v>
      </c>
      <c r="B14926" s="7"/>
      <c r="C14926" s="0" t="n">
        <f aca="false">ROUND((A14926-$A$2)*(24*3600),0)</f>
        <v>135956</v>
      </c>
      <c r="D14926" s="2" t="n">
        <v>0.4910433618</v>
      </c>
    </row>
    <row r="14927" customFormat="false" ht="13.5" hidden="false" customHeight="false" outlineLevel="0" collapsed="false">
      <c r="A14927" s="6" t="n">
        <v>37936.0736458333</v>
      </c>
      <c r="B14927" s="7"/>
      <c r="C14927" s="0" t="n">
        <f aca="false">ROUND((A14927-$A$2)*(24*3600),0)</f>
        <v>135957</v>
      </c>
      <c r="D14927" s="2" t="n">
        <v>0.4910433516</v>
      </c>
    </row>
    <row r="14928" customFormat="false" ht="13.5" hidden="false" customHeight="false" outlineLevel="0" collapsed="false">
      <c r="A14928" s="6" t="n">
        <v>37936.0736574074</v>
      </c>
      <c r="B14928" s="7"/>
      <c r="C14928" s="0" t="n">
        <f aca="false">ROUND((A14928-$A$2)*(24*3600),0)</f>
        <v>135958</v>
      </c>
      <c r="D14928" s="2" t="n">
        <v>0.4910533414</v>
      </c>
    </row>
    <row r="14929" customFormat="false" ht="13.5" hidden="false" customHeight="false" outlineLevel="0" collapsed="false">
      <c r="A14929" s="6" t="n">
        <v>37936.0736689815</v>
      </c>
      <c r="B14929" s="7"/>
      <c r="C14929" s="0" t="n">
        <f aca="false">ROUND((A14929-$A$2)*(24*3600),0)</f>
        <v>135959</v>
      </c>
      <c r="D14929" s="2" t="n">
        <v>0.4910433311</v>
      </c>
    </row>
    <row r="14930" customFormat="false" ht="13.5" hidden="false" customHeight="false" outlineLevel="0" collapsed="false">
      <c r="A14930" s="6" t="n">
        <v>37936.0736805556</v>
      </c>
      <c r="B14930" s="7"/>
      <c r="C14930" s="0" t="n">
        <f aca="false">ROUND((A14930-$A$2)*(24*3600),0)</f>
        <v>135960</v>
      </c>
      <c r="D14930" s="2" t="n">
        <v>0.4910433209</v>
      </c>
    </row>
    <row r="14931" customFormat="false" ht="13.5" hidden="false" customHeight="false" outlineLevel="0" collapsed="false">
      <c r="A14931" s="6" t="n">
        <v>37936.0736921296</v>
      </c>
      <c r="B14931" s="7"/>
      <c r="C14931" s="0" t="n">
        <f aca="false">ROUND((A14931-$A$2)*(24*3600),0)</f>
        <v>135961</v>
      </c>
      <c r="D14931" s="2" t="n">
        <v>0.4910433106</v>
      </c>
    </row>
    <row r="14932" customFormat="false" ht="13.5" hidden="false" customHeight="false" outlineLevel="0" collapsed="false">
      <c r="A14932" s="6" t="n">
        <v>37936.0737037037</v>
      </c>
      <c r="B14932" s="7"/>
      <c r="C14932" s="0" t="n">
        <f aca="false">ROUND((A14932-$A$2)*(24*3600),0)</f>
        <v>135962</v>
      </c>
      <c r="D14932" s="2" t="n">
        <v>0.4910533004</v>
      </c>
    </row>
    <row r="14933" customFormat="false" ht="13.5" hidden="false" customHeight="false" outlineLevel="0" collapsed="false">
      <c r="A14933" s="6" t="n">
        <v>37936.0737152778</v>
      </c>
      <c r="B14933" s="7"/>
      <c r="C14933" s="0" t="n">
        <f aca="false">ROUND((A14933-$A$2)*(24*3600),0)</f>
        <v>135963</v>
      </c>
      <c r="D14933" s="2" t="n">
        <v>0.4910732901</v>
      </c>
    </row>
    <row r="14934" customFormat="false" ht="13.5" hidden="false" customHeight="false" outlineLevel="0" collapsed="false">
      <c r="A14934" s="6" t="n">
        <v>37936.0737268519</v>
      </c>
      <c r="B14934" s="7"/>
      <c r="C14934" s="0" t="n">
        <f aca="false">ROUND((A14934-$A$2)*(24*3600),0)</f>
        <v>135964</v>
      </c>
      <c r="D14934" s="2" t="n">
        <v>0.4910532798</v>
      </c>
    </row>
    <row r="14935" customFormat="false" ht="13.5" hidden="false" customHeight="false" outlineLevel="0" collapsed="false">
      <c r="A14935" s="6" t="n">
        <v>37936.0737384259</v>
      </c>
      <c r="B14935" s="7"/>
      <c r="C14935" s="0" t="n">
        <f aca="false">ROUND((A14935-$A$2)*(24*3600),0)</f>
        <v>135965</v>
      </c>
      <c r="D14935" s="2" t="n">
        <v>0.4910432696</v>
      </c>
    </row>
    <row r="14936" customFormat="false" ht="13.5" hidden="false" customHeight="false" outlineLevel="0" collapsed="false">
      <c r="A14936" s="6" t="n">
        <v>37936.07375</v>
      </c>
      <c r="B14936" s="7"/>
      <c r="C14936" s="0" t="n">
        <f aca="false">ROUND((A14936-$A$2)*(24*3600),0)</f>
        <v>135966</v>
      </c>
      <c r="D14936" s="2" t="n">
        <v>0.4910532593</v>
      </c>
    </row>
    <row r="14937" customFormat="false" ht="13.5" hidden="false" customHeight="false" outlineLevel="0" collapsed="false">
      <c r="A14937" s="6" t="n">
        <v>37936.0737615741</v>
      </c>
      <c r="B14937" s="7"/>
      <c r="C14937" s="0" t="n">
        <f aca="false">ROUND((A14937-$A$2)*(24*3600),0)</f>
        <v>135967</v>
      </c>
      <c r="D14937" s="2" t="n">
        <v>0.491053249</v>
      </c>
    </row>
    <row r="14938" customFormat="false" ht="13.5" hidden="false" customHeight="false" outlineLevel="0" collapsed="false">
      <c r="A14938" s="6" t="n">
        <v>37936.0737731482</v>
      </c>
      <c r="B14938" s="7"/>
      <c r="C14938" s="0" t="n">
        <f aca="false">ROUND((A14938-$A$2)*(24*3600),0)</f>
        <v>135968</v>
      </c>
      <c r="D14938" s="2" t="n">
        <v>0.4910732387</v>
      </c>
    </row>
    <row r="14939" customFormat="false" ht="13.5" hidden="false" customHeight="false" outlineLevel="0" collapsed="false">
      <c r="A14939" s="6" t="n">
        <v>37936.0737847222</v>
      </c>
      <c r="B14939" s="7"/>
      <c r="C14939" s="0" t="n">
        <f aca="false">ROUND((A14939-$A$2)*(24*3600),0)</f>
        <v>135969</v>
      </c>
      <c r="D14939" s="2" t="n">
        <v>0.4910732284</v>
      </c>
    </row>
    <row r="14940" customFormat="false" ht="13.5" hidden="false" customHeight="false" outlineLevel="0" collapsed="false">
      <c r="A14940" s="6" t="n">
        <v>37936.0737962963</v>
      </c>
      <c r="B14940" s="7"/>
      <c r="C14940" s="0" t="n">
        <f aca="false">ROUND((A14940-$A$2)*(24*3600),0)</f>
        <v>135970</v>
      </c>
      <c r="D14940" s="2" t="n">
        <v>0.4910732181</v>
      </c>
    </row>
    <row r="14941" customFormat="false" ht="13.5" hidden="false" customHeight="false" outlineLevel="0" collapsed="false">
      <c r="A14941" s="6" t="n">
        <v>37936.0738078704</v>
      </c>
      <c r="B14941" s="7"/>
      <c r="C14941" s="0" t="n">
        <f aca="false">ROUND((A14941-$A$2)*(24*3600),0)</f>
        <v>135971</v>
      </c>
      <c r="D14941" s="2" t="n">
        <v>0.4910732078</v>
      </c>
    </row>
    <row r="14942" customFormat="false" ht="13.5" hidden="false" customHeight="false" outlineLevel="0" collapsed="false">
      <c r="A14942" s="6" t="n">
        <v>37936.0738194444</v>
      </c>
      <c r="B14942" s="7"/>
      <c r="C14942" s="0" t="n">
        <f aca="false">ROUND((A14942-$A$2)*(24*3600),0)</f>
        <v>135972</v>
      </c>
      <c r="D14942" s="2" t="n">
        <v>0.4910531975</v>
      </c>
    </row>
    <row r="14943" customFormat="false" ht="13.5" hidden="false" customHeight="false" outlineLevel="0" collapsed="false">
      <c r="A14943" s="6" t="n">
        <v>37936.0738310185</v>
      </c>
      <c r="B14943" s="7"/>
      <c r="C14943" s="0" t="n">
        <f aca="false">ROUND((A14943-$A$2)*(24*3600),0)</f>
        <v>135973</v>
      </c>
      <c r="D14943" s="2" t="n">
        <v>0.4910731872</v>
      </c>
    </row>
    <row r="14944" customFormat="false" ht="13.5" hidden="false" customHeight="false" outlineLevel="0" collapsed="false">
      <c r="A14944" s="6" t="n">
        <v>37936.0738425926</v>
      </c>
      <c r="B14944" s="7"/>
      <c r="C14944" s="0" t="n">
        <f aca="false">ROUND((A14944-$A$2)*(24*3600),0)</f>
        <v>135974</v>
      </c>
      <c r="D14944" s="2" t="n">
        <v>0.4910731769</v>
      </c>
    </row>
    <row r="14945" customFormat="false" ht="13.5" hidden="false" customHeight="false" outlineLevel="0" collapsed="false">
      <c r="A14945" s="6" t="n">
        <v>37936.0738541667</v>
      </c>
      <c r="B14945" s="7"/>
      <c r="C14945" s="0" t="n">
        <f aca="false">ROUND((A14945-$A$2)*(24*3600),0)</f>
        <v>135975</v>
      </c>
      <c r="D14945" s="2" t="n">
        <v>0.4910731666</v>
      </c>
    </row>
    <row r="14946" customFormat="false" ht="13.5" hidden="false" customHeight="false" outlineLevel="0" collapsed="false">
      <c r="A14946" s="6" t="n">
        <v>37936.0738657407</v>
      </c>
      <c r="B14946" s="7"/>
      <c r="C14946" s="0" t="n">
        <f aca="false">ROUND((A14946-$A$2)*(24*3600),0)</f>
        <v>135976</v>
      </c>
      <c r="D14946" s="2" t="n">
        <v>0.4910731563</v>
      </c>
    </row>
    <row r="14947" customFormat="false" ht="13.5" hidden="false" customHeight="false" outlineLevel="0" collapsed="false">
      <c r="A14947" s="6" t="n">
        <v>37936.0738773148</v>
      </c>
      <c r="B14947" s="7"/>
      <c r="C14947" s="0" t="n">
        <f aca="false">ROUND((A14947-$A$2)*(24*3600),0)</f>
        <v>135977</v>
      </c>
      <c r="D14947" s="2" t="n">
        <v>0.4910731459</v>
      </c>
    </row>
    <row r="14948" customFormat="false" ht="13.5" hidden="false" customHeight="false" outlineLevel="0" collapsed="false">
      <c r="A14948" s="6" t="n">
        <v>37936.0738888889</v>
      </c>
      <c r="B14948" s="7"/>
      <c r="C14948" s="0" t="n">
        <f aca="false">ROUND((A14948-$A$2)*(24*3600),0)</f>
        <v>135978</v>
      </c>
      <c r="D14948" s="2" t="n">
        <v>0.4910731356</v>
      </c>
    </row>
    <row r="14949" customFormat="false" ht="13.5" hidden="false" customHeight="false" outlineLevel="0" collapsed="false">
      <c r="A14949" s="6" t="n">
        <v>37936.073900463</v>
      </c>
      <c r="B14949" s="7"/>
      <c r="C14949" s="0" t="n">
        <f aca="false">ROUND((A14949-$A$2)*(24*3600),0)</f>
        <v>135979</v>
      </c>
      <c r="D14949" s="2" t="n">
        <v>0.4910731253</v>
      </c>
    </row>
    <row r="14950" customFormat="false" ht="13.5" hidden="false" customHeight="false" outlineLevel="0" collapsed="false">
      <c r="A14950" s="6" t="n">
        <v>37936.073912037</v>
      </c>
      <c r="B14950" s="7"/>
      <c r="C14950" s="0" t="n">
        <f aca="false">ROUND((A14950-$A$2)*(24*3600),0)</f>
        <v>135980</v>
      </c>
      <c r="D14950" s="2" t="n">
        <v>0.4910731149</v>
      </c>
    </row>
    <row r="14951" customFormat="false" ht="13.5" hidden="false" customHeight="false" outlineLevel="0" collapsed="false">
      <c r="A14951" s="6" t="n">
        <v>37936.0739236111</v>
      </c>
      <c r="B14951" s="7"/>
      <c r="C14951" s="0" t="n">
        <f aca="false">ROUND((A14951-$A$2)*(24*3600),0)</f>
        <v>135981</v>
      </c>
      <c r="D14951" s="2" t="n">
        <v>0.4910831046</v>
      </c>
    </row>
    <row r="14952" customFormat="false" ht="13.5" hidden="false" customHeight="false" outlineLevel="0" collapsed="false">
      <c r="A14952" s="6" t="n">
        <v>37936.0739351852</v>
      </c>
      <c r="B14952" s="7"/>
      <c r="C14952" s="0" t="n">
        <f aca="false">ROUND((A14952-$A$2)*(24*3600),0)</f>
        <v>135982</v>
      </c>
      <c r="D14952" s="2" t="n">
        <v>0.4910730942</v>
      </c>
    </row>
    <row r="14953" customFormat="false" ht="13.5" hidden="false" customHeight="false" outlineLevel="0" collapsed="false">
      <c r="A14953" s="6" t="n">
        <v>37936.0739467593</v>
      </c>
      <c r="B14953" s="7"/>
      <c r="C14953" s="0" t="n">
        <f aca="false">ROUND((A14953-$A$2)*(24*3600),0)</f>
        <v>135983</v>
      </c>
      <c r="D14953" s="2" t="n">
        <v>0.4910830839</v>
      </c>
    </row>
    <row r="14954" customFormat="false" ht="13.5" hidden="false" customHeight="false" outlineLevel="0" collapsed="false">
      <c r="A14954" s="6" t="n">
        <v>37936.0739583333</v>
      </c>
      <c r="B14954" s="7"/>
      <c r="C14954" s="0" t="n">
        <f aca="false">ROUND((A14954-$A$2)*(24*3600),0)</f>
        <v>135984</v>
      </c>
      <c r="D14954" s="2" t="n">
        <v>0.4910730735</v>
      </c>
    </row>
    <row r="14955" customFormat="false" ht="13.5" hidden="false" customHeight="false" outlineLevel="0" collapsed="false">
      <c r="A14955" s="6" t="n">
        <v>37936.0739699074</v>
      </c>
      <c r="B14955" s="7"/>
      <c r="C14955" s="0" t="n">
        <f aca="false">ROUND((A14955-$A$2)*(24*3600),0)</f>
        <v>135985</v>
      </c>
      <c r="D14955" s="2" t="n">
        <v>0.4910930632</v>
      </c>
    </row>
    <row r="14956" customFormat="false" ht="13.5" hidden="false" customHeight="false" outlineLevel="0" collapsed="false">
      <c r="A14956" s="6" t="n">
        <v>37936.0739814815</v>
      </c>
      <c r="B14956" s="7"/>
      <c r="C14956" s="0" t="n">
        <f aca="false">ROUND((A14956-$A$2)*(24*3600),0)</f>
        <v>135986</v>
      </c>
      <c r="D14956" s="2" t="n">
        <v>0.4910830528</v>
      </c>
    </row>
    <row r="14957" customFormat="false" ht="13.5" hidden="false" customHeight="false" outlineLevel="0" collapsed="false">
      <c r="A14957" s="6" t="n">
        <v>37936.0739930556</v>
      </c>
      <c r="B14957" s="7"/>
      <c r="C14957" s="0" t="n">
        <f aca="false">ROUND((A14957-$A$2)*(24*3600),0)</f>
        <v>135987</v>
      </c>
      <c r="D14957" s="2" t="n">
        <v>0.4910830424</v>
      </c>
    </row>
    <row r="14958" customFormat="false" ht="13.5" hidden="false" customHeight="false" outlineLevel="0" collapsed="false">
      <c r="A14958" s="6" t="n">
        <v>37936.0740046296</v>
      </c>
      <c r="B14958" s="7"/>
      <c r="C14958" s="0" t="n">
        <f aca="false">ROUND((A14958-$A$2)*(24*3600),0)</f>
        <v>135988</v>
      </c>
      <c r="D14958" s="2" t="n">
        <v>0.491083032</v>
      </c>
    </row>
    <row r="14959" customFormat="false" ht="13.5" hidden="false" customHeight="false" outlineLevel="0" collapsed="false">
      <c r="A14959" s="6" t="n">
        <v>37936.0740162037</v>
      </c>
      <c r="B14959" s="7"/>
      <c r="C14959" s="0" t="n">
        <f aca="false">ROUND((A14959-$A$2)*(24*3600),0)</f>
        <v>135989</v>
      </c>
      <c r="D14959" s="2" t="n">
        <v>0.4910930217</v>
      </c>
    </row>
    <row r="14960" customFormat="false" ht="13.5" hidden="false" customHeight="false" outlineLevel="0" collapsed="false">
      <c r="A14960" s="6" t="n">
        <v>37936.0740277778</v>
      </c>
      <c r="B14960" s="7"/>
      <c r="C14960" s="0" t="n">
        <f aca="false">ROUND((A14960-$A$2)*(24*3600),0)</f>
        <v>135990</v>
      </c>
      <c r="D14960" s="2" t="n">
        <v>0.4910830113</v>
      </c>
    </row>
    <row r="14961" customFormat="false" ht="13.5" hidden="false" customHeight="false" outlineLevel="0" collapsed="false">
      <c r="A14961" s="6" t="n">
        <v>37936.0740393519</v>
      </c>
      <c r="B14961" s="7"/>
      <c r="C14961" s="0" t="n">
        <f aca="false">ROUND((A14961-$A$2)*(24*3600),0)</f>
        <v>135991</v>
      </c>
      <c r="D14961" s="2" t="n">
        <v>0.4910930009</v>
      </c>
    </row>
    <row r="14962" customFormat="false" ht="13.5" hidden="false" customHeight="false" outlineLevel="0" collapsed="false">
      <c r="A14962" s="6" t="n">
        <v>37936.0740509259</v>
      </c>
      <c r="B14962" s="7"/>
      <c r="C14962" s="0" t="n">
        <f aca="false">ROUND((A14962-$A$2)*(24*3600),0)</f>
        <v>135992</v>
      </c>
      <c r="D14962" s="2" t="n">
        <v>0.4910929905</v>
      </c>
    </row>
    <row r="14963" customFormat="false" ht="13.5" hidden="false" customHeight="false" outlineLevel="0" collapsed="false">
      <c r="A14963" s="6" t="n">
        <v>37936.0740625</v>
      </c>
      <c r="B14963" s="7"/>
      <c r="C14963" s="0" t="n">
        <f aca="false">ROUND((A14963-$A$2)*(24*3600),0)</f>
        <v>135993</v>
      </c>
      <c r="D14963" s="2" t="n">
        <v>0.4910929801</v>
      </c>
    </row>
    <row r="14964" customFormat="false" ht="13.5" hidden="false" customHeight="false" outlineLevel="0" collapsed="false">
      <c r="A14964" s="6" t="n">
        <v>37936.0740740741</v>
      </c>
      <c r="B14964" s="7"/>
      <c r="C14964" s="0" t="n">
        <f aca="false">ROUND((A14964-$A$2)*(24*3600),0)</f>
        <v>135994</v>
      </c>
      <c r="D14964" s="2" t="n">
        <v>0.4910929697</v>
      </c>
    </row>
    <row r="14965" customFormat="false" ht="13.5" hidden="false" customHeight="false" outlineLevel="0" collapsed="false">
      <c r="A14965" s="6" t="n">
        <v>37936.0740856482</v>
      </c>
      <c r="B14965" s="7"/>
      <c r="C14965" s="0" t="n">
        <f aca="false">ROUND((A14965-$A$2)*(24*3600),0)</f>
        <v>135995</v>
      </c>
      <c r="D14965" s="2" t="n">
        <v>0.4910929593</v>
      </c>
    </row>
    <row r="14966" customFormat="false" ht="13.5" hidden="false" customHeight="false" outlineLevel="0" collapsed="false">
      <c r="A14966" s="6" t="n">
        <v>37936.0740972222</v>
      </c>
      <c r="B14966" s="7"/>
      <c r="C14966" s="0" t="n">
        <f aca="false">ROUND((A14966-$A$2)*(24*3600),0)</f>
        <v>135996</v>
      </c>
      <c r="D14966" s="2" t="n">
        <v>0.4910929489</v>
      </c>
    </row>
    <row r="14967" customFormat="false" ht="13.5" hidden="false" customHeight="false" outlineLevel="0" collapsed="false">
      <c r="A14967" s="6" t="n">
        <v>37936.0741087963</v>
      </c>
      <c r="B14967" s="7"/>
      <c r="C14967" s="0" t="n">
        <f aca="false">ROUND((A14967-$A$2)*(24*3600),0)</f>
        <v>135997</v>
      </c>
      <c r="D14967" s="2" t="n">
        <v>0.4910929384</v>
      </c>
    </row>
    <row r="14968" customFormat="false" ht="13.5" hidden="false" customHeight="false" outlineLevel="0" collapsed="false">
      <c r="A14968" s="6" t="n">
        <v>37936.0741203704</v>
      </c>
      <c r="B14968" s="7"/>
      <c r="C14968" s="0" t="n">
        <f aca="false">ROUND((A14968-$A$2)*(24*3600),0)</f>
        <v>135998</v>
      </c>
      <c r="D14968" s="2" t="n">
        <v>0.491092928</v>
      </c>
    </row>
    <row r="14969" customFormat="false" ht="13.5" hidden="false" customHeight="false" outlineLevel="0" collapsed="false">
      <c r="A14969" s="6" t="n">
        <v>37936.0741319444</v>
      </c>
      <c r="B14969" s="7"/>
      <c r="C14969" s="0" t="n">
        <f aca="false">ROUND((A14969-$A$2)*(24*3600),0)</f>
        <v>135999</v>
      </c>
      <c r="D14969" s="2" t="n">
        <v>0.4911029176</v>
      </c>
    </row>
    <row r="14970" customFormat="false" ht="13.5" hidden="false" customHeight="false" outlineLevel="0" collapsed="false">
      <c r="A14970" s="6" t="n">
        <v>37936.0741435185</v>
      </c>
      <c r="B14970" s="7"/>
      <c r="C14970" s="0" t="n">
        <f aca="false">ROUND((A14970-$A$2)*(24*3600),0)</f>
        <v>136000</v>
      </c>
      <c r="D14970" s="2" t="n">
        <v>0.4911029072</v>
      </c>
    </row>
    <row r="14971" customFormat="false" ht="13.5" hidden="false" customHeight="false" outlineLevel="0" collapsed="false">
      <c r="A14971" s="6" t="n">
        <v>37936.0741550926</v>
      </c>
      <c r="B14971" s="7"/>
      <c r="C14971" s="0" t="n">
        <f aca="false">ROUND((A14971-$A$2)*(24*3600),0)</f>
        <v>136001</v>
      </c>
      <c r="D14971" s="2" t="n">
        <v>0.4911028967</v>
      </c>
    </row>
    <row r="14972" customFormat="false" ht="13.5" hidden="false" customHeight="false" outlineLevel="0" collapsed="false">
      <c r="A14972" s="6" t="n">
        <v>37936.0741666667</v>
      </c>
      <c r="B14972" s="7"/>
      <c r="C14972" s="0" t="n">
        <f aca="false">ROUND((A14972-$A$2)*(24*3600),0)</f>
        <v>136002</v>
      </c>
      <c r="D14972" s="2" t="n">
        <v>0.4910928863</v>
      </c>
    </row>
    <row r="14973" customFormat="false" ht="13.5" hidden="false" customHeight="false" outlineLevel="0" collapsed="false">
      <c r="A14973" s="6" t="n">
        <v>37936.0741782407</v>
      </c>
      <c r="B14973" s="7"/>
      <c r="C14973" s="0" t="n">
        <f aca="false">ROUND((A14973-$A$2)*(24*3600),0)</f>
        <v>136003</v>
      </c>
      <c r="D14973" s="2" t="n">
        <v>0.4911028758</v>
      </c>
    </row>
    <row r="14974" customFormat="false" ht="13.5" hidden="false" customHeight="false" outlineLevel="0" collapsed="false">
      <c r="A14974" s="6" t="n">
        <v>37936.0741898148</v>
      </c>
      <c r="B14974" s="7"/>
      <c r="C14974" s="0" t="n">
        <f aca="false">ROUND((A14974-$A$2)*(24*3600),0)</f>
        <v>136004</v>
      </c>
      <c r="D14974" s="2" t="n">
        <v>0.4911028654</v>
      </c>
    </row>
    <row r="14975" customFormat="false" ht="13.5" hidden="false" customHeight="false" outlineLevel="0" collapsed="false">
      <c r="A14975" s="6" t="n">
        <v>37936.0742013889</v>
      </c>
      <c r="B14975" s="7"/>
      <c r="C14975" s="0" t="n">
        <f aca="false">ROUND((A14975-$A$2)*(24*3600),0)</f>
        <v>136005</v>
      </c>
      <c r="D14975" s="2" t="n">
        <v>0.4911028549</v>
      </c>
    </row>
    <row r="14976" customFormat="false" ht="13.5" hidden="false" customHeight="false" outlineLevel="0" collapsed="false">
      <c r="A14976" s="6" t="n">
        <v>37936.074212963</v>
      </c>
      <c r="B14976" s="7"/>
      <c r="C14976" s="0" t="n">
        <f aca="false">ROUND((A14976-$A$2)*(24*3600),0)</f>
        <v>136006</v>
      </c>
      <c r="D14976" s="2" t="n">
        <v>0.4911128445</v>
      </c>
    </row>
    <row r="14977" customFormat="false" ht="13.5" hidden="false" customHeight="false" outlineLevel="0" collapsed="false">
      <c r="A14977" s="6" t="n">
        <v>37936.074224537</v>
      </c>
      <c r="B14977" s="7"/>
      <c r="C14977" s="0" t="n">
        <f aca="false">ROUND((A14977-$A$2)*(24*3600),0)</f>
        <v>136007</v>
      </c>
      <c r="D14977" s="2" t="n">
        <v>0.491102834</v>
      </c>
    </row>
    <row r="14978" customFormat="false" ht="13.5" hidden="false" customHeight="false" outlineLevel="0" collapsed="false">
      <c r="A14978" s="6" t="n">
        <v>37936.0742361111</v>
      </c>
      <c r="B14978" s="7"/>
      <c r="C14978" s="0" t="n">
        <f aca="false">ROUND((A14978-$A$2)*(24*3600),0)</f>
        <v>136008</v>
      </c>
      <c r="D14978" s="2" t="n">
        <v>0.4911028235</v>
      </c>
    </row>
    <row r="14979" customFormat="false" ht="13.5" hidden="false" customHeight="false" outlineLevel="0" collapsed="false">
      <c r="A14979" s="6" t="n">
        <v>37936.0742476852</v>
      </c>
      <c r="B14979" s="7"/>
      <c r="C14979" s="0" t="n">
        <f aca="false">ROUND((A14979-$A$2)*(24*3600),0)</f>
        <v>136009</v>
      </c>
      <c r="D14979" s="2" t="n">
        <v>0.491102813</v>
      </c>
    </row>
    <row r="14980" customFormat="false" ht="13.5" hidden="false" customHeight="false" outlineLevel="0" collapsed="false">
      <c r="A14980" s="6" t="n">
        <v>37936.0742592593</v>
      </c>
      <c r="B14980" s="7"/>
      <c r="C14980" s="0" t="n">
        <f aca="false">ROUND((A14980-$A$2)*(24*3600),0)</f>
        <v>136010</v>
      </c>
      <c r="D14980" s="2" t="n">
        <v>0.4911028026</v>
      </c>
    </row>
    <row r="14981" customFormat="false" ht="13.5" hidden="false" customHeight="false" outlineLevel="0" collapsed="false">
      <c r="A14981" s="6" t="n">
        <v>37936.0742708333</v>
      </c>
      <c r="B14981" s="7"/>
      <c r="C14981" s="0" t="n">
        <f aca="false">ROUND((A14981-$A$2)*(24*3600),0)</f>
        <v>136011</v>
      </c>
      <c r="D14981" s="2" t="n">
        <v>0.4911127921</v>
      </c>
    </row>
    <row r="14982" customFormat="false" ht="13.5" hidden="false" customHeight="false" outlineLevel="0" collapsed="false">
      <c r="A14982" s="6" t="n">
        <v>37936.0742824074</v>
      </c>
      <c r="B14982" s="7"/>
      <c r="C14982" s="0" t="n">
        <f aca="false">ROUND((A14982-$A$2)*(24*3600),0)</f>
        <v>136012</v>
      </c>
      <c r="D14982" s="2" t="n">
        <v>0.4911127816</v>
      </c>
    </row>
    <row r="14983" customFormat="false" ht="13.5" hidden="false" customHeight="false" outlineLevel="0" collapsed="false">
      <c r="A14983" s="6" t="n">
        <v>37936.0742939815</v>
      </c>
      <c r="B14983" s="7"/>
      <c r="C14983" s="0" t="n">
        <f aca="false">ROUND((A14983-$A$2)*(24*3600),0)</f>
        <v>136013</v>
      </c>
      <c r="D14983" s="2" t="n">
        <v>0.4911127711</v>
      </c>
    </row>
    <row r="14984" customFormat="false" ht="13.5" hidden="false" customHeight="false" outlineLevel="0" collapsed="false">
      <c r="A14984" s="6" t="n">
        <v>37936.0743055556</v>
      </c>
      <c r="B14984" s="7"/>
      <c r="C14984" s="0" t="n">
        <f aca="false">ROUND((A14984-$A$2)*(24*3600),0)</f>
        <v>136014</v>
      </c>
      <c r="D14984" s="2" t="n">
        <v>0.4911127606</v>
      </c>
    </row>
    <row r="14985" customFormat="false" ht="13.5" hidden="false" customHeight="false" outlineLevel="0" collapsed="false">
      <c r="A14985" s="6" t="n">
        <v>37936.0743171296</v>
      </c>
      <c r="B14985" s="7"/>
      <c r="C14985" s="0" t="n">
        <f aca="false">ROUND((A14985-$A$2)*(24*3600),0)</f>
        <v>136015</v>
      </c>
      <c r="D14985" s="2" t="n">
        <v>0.4911027501</v>
      </c>
    </row>
    <row r="14986" customFormat="false" ht="13.5" hidden="false" customHeight="false" outlineLevel="0" collapsed="false">
      <c r="A14986" s="6" t="n">
        <v>37936.0743287037</v>
      </c>
      <c r="B14986" s="7"/>
      <c r="C14986" s="0" t="n">
        <f aca="false">ROUND((A14986-$A$2)*(24*3600),0)</f>
        <v>136016</v>
      </c>
      <c r="D14986" s="2" t="n">
        <v>0.4911127396</v>
      </c>
    </row>
    <row r="14987" customFormat="false" ht="13.5" hidden="false" customHeight="false" outlineLevel="0" collapsed="false">
      <c r="A14987" s="6" t="n">
        <v>37936.0743402778</v>
      </c>
      <c r="B14987" s="7"/>
      <c r="C14987" s="0" t="n">
        <f aca="false">ROUND((A14987-$A$2)*(24*3600),0)</f>
        <v>136017</v>
      </c>
      <c r="D14987" s="2" t="n">
        <v>0.4911127291</v>
      </c>
    </row>
    <row r="14988" customFormat="false" ht="13.5" hidden="false" customHeight="false" outlineLevel="0" collapsed="false">
      <c r="A14988" s="6" t="n">
        <v>37936.0743518519</v>
      </c>
      <c r="B14988" s="7"/>
      <c r="C14988" s="0" t="n">
        <f aca="false">ROUND((A14988-$A$2)*(24*3600),0)</f>
        <v>136018</v>
      </c>
      <c r="D14988" s="2" t="n">
        <v>0.4911227186</v>
      </c>
    </row>
    <row r="14989" customFormat="false" ht="13.5" hidden="false" customHeight="false" outlineLevel="0" collapsed="false">
      <c r="A14989" s="6" t="n">
        <v>37936.0743634259</v>
      </c>
      <c r="B14989" s="7"/>
      <c r="C14989" s="0" t="n">
        <f aca="false">ROUND((A14989-$A$2)*(24*3600),0)</f>
        <v>136019</v>
      </c>
      <c r="D14989" s="2" t="n">
        <v>0.491112708</v>
      </c>
    </row>
    <row r="14990" customFormat="false" ht="13.5" hidden="false" customHeight="false" outlineLevel="0" collapsed="false">
      <c r="A14990" s="6" t="n">
        <v>37936.074375</v>
      </c>
      <c r="B14990" s="7"/>
      <c r="C14990" s="0" t="n">
        <f aca="false">ROUND((A14990-$A$2)*(24*3600),0)</f>
        <v>136020</v>
      </c>
      <c r="D14990" s="2" t="n">
        <v>0.4911126975</v>
      </c>
    </row>
    <row r="14991" customFormat="false" ht="13.5" hidden="false" customHeight="false" outlineLevel="0" collapsed="false">
      <c r="A14991" s="6" t="n">
        <v>37936.0743865741</v>
      </c>
      <c r="B14991" s="7"/>
      <c r="C14991" s="0" t="n">
        <f aca="false">ROUND((A14991-$A$2)*(24*3600),0)</f>
        <v>136021</v>
      </c>
      <c r="D14991" s="2" t="n">
        <v>0.491132687</v>
      </c>
    </row>
    <row r="14992" customFormat="false" ht="13.5" hidden="false" customHeight="false" outlineLevel="0" collapsed="false">
      <c r="A14992" s="6" t="n">
        <v>37936.0743981482</v>
      </c>
      <c r="B14992" s="7"/>
      <c r="C14992" s="0" t="n">
        <f aca="false">ROUND((A14992-$A$2)*(24*3600),0)</f>
        <v>136022</v>
      </c>
      <c r="D14992" s="2" t="n">
        <v>0.4911126764</v>
      </c>
    </row>
    <row r="14993" customFormat="false" ht="13.5" hidden="false" customHeight="false" outlineLevel="0" collapsed="false">
      <c r="A14993" s="6" t="n">
        <v>37936.0744097222</v>
      </c>
      <c r="B14993" s="7"/>
      <c r="C14993" s="0" t="n">
        <f aca="false">ROUND((A14993-$A$2)*(24*3600),0)</f>
        <v>136023</v>
      </c>
      <c r="D14993" s="2" t="n">
        <v>0.4911226659</v>
      </c>
    </row>
    <row r="14994" customFormat="false" ht="13.5" hidden="false" customHeight="false" outlineLevel="0" collapsed="false">
      <c r="A14994" s="6" t="n">
        <v>37936.0744212963</v>
      </c>
      <c r="B14994" s="7"/>
      <c r="C14994" s="0" t="n">
        <f aca="false">ROUND((A14994-$A$2)*(24*3600),0)</f>
        <v>136024</v>
      </c>
      <c r="D14994" s="2" t="n">
        <v>0.4911326554</v>
      </c>
    </row>
    <row r="14995" customFormat="false" ht="13.5" hidden="false" customHeight="false" outlineLevel="0" collapsed="false">
      <c r="A14995" s="6" t="n">
        <v>37936.0744328704</v>
      </c>
      <c r="B14995" s="7"/>
      <c r="C14995" s="0" t="n">
        <f aca="false">ROUND((A14995-$A$2)*(24*3600),0)</f>
        <v>136025</v>
      </c>
      <c r="D14995" s="2" t="n">
        <v>0.4911126448</v>
      </c>
    </row>
    <row r="14996" customFormat="false" ht="13.5" hidden="false" customHeight="false" outlineLevel="0" collapsed="false">
      <c r="A14996" s="6" t="n">
        <v>37936.0744444444</v>
      </c>
      <c r="B14996" s="7"/>
      <c r="C14996" s="0" t="n">
        <f aca="false">ROUND((A14996-$A$2)*(24*3600),0)</f>
        <v>136026</v>
      </c>
      <c r="D14996" s="2" t="n">
        <v>0.4911226343</v>
      </c>
    </row>
    <row r="14997" customFormat="false" ht="13.5" hidden="false" customHeight="false" outlineLevel="0" collapsed="false">
      <c r="A14997" s="6" t="n">
        <v>37936.0744560185</v>
      </c>
      <c r="B14997" s="7"/>
      <c r="C14997" s="0" t="n">
        <f aca="false">ROUND((A14997-$A$2)*(24*3600),0)</f>
        <v>136027</v>
      </c>
      <c r="D14997" s="2" t="n">
        <v>0.4911426237</v>
      </c>
    </row>
    <row r="14998" customFormat="false" ht="13.5" hidden="false" customHeight="false" outlineLevel="0" collapsed="false">
      <c r="A14998" s="6" t="n">
        <v>37936.0744675926</v>
      </c>
      <c r="B14998" s="7"/>
      <c r="C14998" s="0" t="n">
        <f aca="false">ROUND((A14998-$A$2)*(24*3600),0)</f>
        <v>136028</v>
      </c>
      <c r="D14998" s="2" t="n">
        <v>0.4911326131</v>
      </c>
    </row>
    <row r="14999" customFormat="false" ht="13.5" hidden="false" customHeight="false" outlineLevel="0" collapsed="false">
      <c r="A14999" s="6" t="n">
        <v>37936.0744791667</v>
      </c>
      <c r="B14999" s="7"/>
      <c r="C14999" s="0" t="n">
        <f aca="false">ROUND((A14999-$A$2)*(24*3600),0)</f>
        <v>136029</v>
      </c>
      <c r="D14999" s="2" t="n">
        <v>0.4911426026</v>
      </c>
    </row>
    <row r="15000" customFormat="false" ht="13.5" hidden="false" customHeight="false" outlineLevel="0" collapsed="false">
      <c r="A15000" s="6" t="n">
        <v>37936.0744907407</v>
      </c>
      <c r="B15000" s="7"/>
      <c r="C15000" s="0" t="n">
        <f aca="false">ROUND((A15000-$A$2)*(24*3600),0)</f>
        <v>136030</v>
      </c>
      <c r="D15000" s="2" t="n">
        <v>0.491122592</v>
      </c>
    </row>
    <row r="15001" customFormat="false" ht="13.5" hidden="false" customHeight="false" outlineLevel="0" collapsed="false">
      <c r="A15001" s="6" t="n">
        <v>37936.0745023148</v>
      </c>
      <c r="B15001" s="7"/>
      <c r="C15001" s="0" t="n">
        <f aca="false">ROUND((A15001-$A$2)*(24*3600),0)</f>
        <v>136031</v>
      </c>
      <c r="D15001" s="2" t="n">
        <v>0.4911325814</v>
      </c>
    </row>
    <row r="15002" customFormat="false" ht="13.5" hidden="false" customHeight="false" outlineLevel="0" collapsed="false">
      <c r="A15002" s="6" t="n">
        <v>37936.0745138889</v>
      </c>
      <c r="B15002" s="7"/>
      <c r="C15002" s="0" t="n">
        <f aca="false">ROUND((A15002-$A$2)*(24*3600),0)</f>
        <v>136032</v>
      </c>
      <c r="D15002" s="2" t="n">
        <v>0.4911325708</v>
      </c>
    </row>
    <row r="15003" customFormat="false" ht="13.5" hidden="false" customHeight="false" outlineLevel="0" collapsed="false">
      <c r="A15003" s="6" t="n">
        <v>37936.074525463</v>
      </c>
      <c r="B15003" s="7"/>
      <c r="C15003" s="0" t="n">
        <f aca="false">ROUND((A15003-$A$2)*(24*3600),0)</f>
        <v>136033</v>
      </c>
      <c r="D15003" s="2" t="n">
        <v>0.4911325603</v>
      </c>
    </row>
    <row r="15004" customFormat="false" ht="13.5" hidden="false" customHeight="false" outlineLevel="0" collapsed="false">
      <c r="A15004" s="6" t="n">
        <v>37936.074537037</v>
      </c>
      <c r="B15004" s="7"/>
      <c r="C15004" s="0" t="n">
        <f aca="false">ROUND((A15004-$A$2)*(24*3600),0)</f>
        <v>136034</v>
      </c>
      <c r="D15004" s="2" t="n">
        <v>0.4911425497</v>
      </c>
    </row>
    <row r="15005" customFormat="false" ht="13.5" hidden="false" customHeight="false" outlineLevel="0" collapsed="false">
      <c r="A15005" s="6" t="n">
        <v>37936.0745486111</v>
      </c>
      <c r="B15005" s="7"/>
      <c r="C15005" s="0" t="n">
        <f aca="false">ROUND((A15005-$A$2)*(24*3600),0)</f>
        <v>136035</v>
      </c>
      <c r="D15005" s="2" t="n">
        <v>0.4911225391</v>
      </c>
    </row>
    <row r="15006" customFormat="false" ht="13.5" hidden="false" customHeight="false" outlineLevel="0" collapsed="false">
      <c r="A15006" s="6" t="n">
        <v>37936.0745601852</v>
      </c>
      <c r="B15006" s="7"/>
      <c r="C15006" s="0" t="n">
        <f aca="false">ROUND((A15006-$A$2)*(24*3600),0)</f>
        <v>136036</v>
      </c>
      <c r="D15006" s="2" t="n">
        <v>0.4911425285</v>
      </c>
    </row>
    <row r="15007" customFormat="false" ht="13.5" hidden="false" customHeight="false" outlineLevel="0" collapsed="false">
      <c r="A15007" s="6" t="n">
        <v>37936.0745717593</v>
      </c>
      <c r="B15007" s="7"/>
      <c r="C15007" s="0" t="n">
        <f aca="false">ROUND((A15007-$A$2)*(24*3600),0)</f>
        <v>136037</v>
      </c>
      <c r="D15007" s="2" t="n">
        <v>0.4911425179</v>
      </c>
    </row>
    <row r="15008" customFormat="false" ht="13.5" hidden="false" customHeight="false" outlineLevel="0" collapsed="false">
      <c r="A15008" s="6" t="n">
        <v>37936.0745833333</v>
      </c>
      <c r="B15008" s="7"/>
      <c r="C15008" s="0" t="n">
        <f aca="false">ROUND((A15008-$A$2)*(24*3600),0)</f>
        <v>136038</v>
      </c>
      <c r="D15008" s="2" t="n">
        <v>0.4911425072</v>
      </c>
    </row>
    <row r="15009" customFormat="false" ht="13.5" hidden="false" customHeight="false" outlineLevel="0" collapsed="false">
      <c r="A15009" s="6" t="n">
        <v>37936.0745949074</v>
      </c>
      <c r="B15009" s="7"/>
      <c r="C15009" s="0" t="n">
        <f aca="false">ROUND((A15009-$A$2)*(24*3600),0)</f>
        <v>136039</v>
      </c>
      <c r="D15009" s="2" t="n">
        <v>0.4911424966</v>
      </c>
    </row>
    <row r="15010" customFormat="false" ht="13.5" hidden="false" customHeight="false" outlineLevel="0" collapsed="false">
      <c r="A15010" s="6" t="n">
        <v>37936.0746064815</v>
      </c>
      <c r="B15010" s="7"/>
      <c r="C15010" s="0" t="n">
        <f aca="false">ROUND((A15010-$A$2)*(24*3600),0)</f>
        <v>136040</v>
      </c>
      <c r="D15010" s="2" t="n">
        <v>0.491142486</v>
      </c>
    </row>
    <row r="15011" customFormat="false" ht="13.5" hidden="false" customHeight="false" outlineLevel="0" collapsed="false">
      <c r="A15011" s="6" t="n">
        <v>37936.0746180556</v>
      </c>
      <c r="B15011" s="7"/>
      <c r="C15011" s="0" t="n">
        <f aca="false">ROUND((A15011-$A$2)*(24*3600),0)</f>
        <v>136041</v>
      </c>
      <c r="D15011" s="2" t="n">
        <v>0.4911424754</v>
      </c>
    </row>
    <row r="15012" customFormat="false" ht="13.5" hidden="false" customHeight="false" outlineLevel="0" collapsed="false">
      <c r="A15012" s="6" t="n">
        <v>37936.0746296296</v>
      </c>
      <c r="B15012" s="7"/>
      <c r="C15012" s="0" t="n">
        <f aca="false">ROUND((A15012-$A$2)*(24*3600),0)</f>
        <v>136042</v>
      </c>
      <c r="D15012" s="2" t="n">
        <v>0.4911524648</v>
      </c>
    </row>
    <row r="15013" customFormat="false" ht="13.5" hidden="false" customHeight="false" outlineLevel="0" collapsed="false">
      <c r="A15013" s="6" t="n">
        <v>37936.0746412037</v>
      </c>
      <c r="B15013" s="7"/>
      <c r="C15013" s="0" t="n">
        <f aca="false">ROUND((A15013-$A$2)*(24*3600),0)</f>
        <v>136043</v>
      </c>
      <c r="D15013" s="2" t="n">
        <v>0.4911524541</v>
      </c>
    </row>
    <row r="15014" customFormat="false" ht="13.5" hidden="false" customHeight="false" outlineLevel="0" collapsed="false">
      <c r="A15014" s="6" t="n">
        <v>37936.0746527778</v>
      </c>
      <c r="B15014" s="7"/>
      <c r="C15014" s="0" t="n">
        <f aca="false">ROUND((A15014-$A$2)*(24*3600),0)</f>
        <v>136044</v>
      </c>
      <c r="D15014" s="2" t="n">
        <v>0.4911424435</v>
      </c>
    </row>
    <row r="15015" customFormat="false" ht="13.5" hidden="false" customHeight="false" outlineLevel="0" collapsed="false">
      <c r="A15015" s="6" t="n">
        <v>37936.0746643519</v>
      </c>
      <c r="B15015" s="7"/>
      <c r="C15015" s="0" t="n">
        <f aca="false">ROUND((A15015-$A$2)*(24*3600),0)</f>
        <v>136045</v>
      </c>
      <c r="D15015" s="2" t="n">
        <v>0.4911524329</v>
      </c>
    </row>
    <row r="15016" customFormat="false" ht="13.5" hidden="false" customHeight="false" outlineLevel="0" collapsed="false">
      <c r="A15016" s="6" t="n">
        <v>37936.0746759259</v>
      </c>
      <c r="B15016" s="7"/>
      <c r="C15016" s="0" t="n">
        <f aca="false">ROUND((A15016-$A$2)*(24*3600),0)</f>
        <v>136046</v>
      </c>
      <c r="D15016" s="2" t="n">
        <v>0.4911524222</v>
      </c>
    </row>
    <row r="15017" customFormat="false" ht="13.5" hidden="false" customHeight="false" outlineLevel="0" collapsed="false">
      <c r="A15017" s="6" t="n">
        <v>37936.0746875</v>
      </c>
      <c r="B15017" s="7"/>
      <c r="C15017" s="0" t="n">
        <f aca="false">ROUND((A15017-$A$2)*(24*3600),0)</f>
        <v>136047</v>
      </c>
      <c r="D15017" s="2" t="n">
        <v>0.4911524116</v>
      </c>
    </row>
    <row r="15018" customFormat="false" ht="13.5" hidden="false" customHeight="false" outlineLevel="0" collapsed="false">
      <c r="A15018" s="6" t="n">
        <v>37936.0746990741</v>
      </c>
      <c r="B15018" s="7"/>
      <c r="C15018" s="0" t="n">
        <f aca="false">ROUND((A15018-$A$2)*(24*3600),0)</f>
        <v>136048</v>
      </c>
      <c r="D15018" s="2" t="n">
        <v>0.4911524009</v>
      </c>
    </row>
    <row r="15019" customFormat="false" ht="13.5" hidden="false" customHeight="false" outlineLevel="0" collapsed="false">
      <c r="A15019" s="6" t="n">
        <v>37936.0747106482</v>
      </c>
      <c r="B15019" s="7"/>
      <c r="C15019" s="0" t="n">
        <f aca="false">ROUND((A15019-$A$2)*(24*3600),0)</f>
        <v>136049</v>
      </c>
      <c r="D15019" s="2" t="n">
        <v>0.4911523902</v>
      </c>
    </row>
    <row r="15020" customFormat="false" ht="13.5" hidden="false" customHeight="false" outlineLevel="0" collapsed="false">
      <c r="A15020" s="6" t="n">
        <v>37936.0747222222</v>
      </c>
      <c r="B15020" s="7"/>
      <c r="C15020" s="0" t="n">
        <f aca="false">ROUND((A15020-$A$2)*(24*3600),0)</f>
        <v>136050</v>
      </c>
      <c r="D15020" s="2" t="n">
        <v>0.4911423796</v>
      </c>
    </row>
    <row r="15021" customFormat="false" ht="13.5" hidden="false" customHeight="false" outlineLevel="0" collapsed="false">
      <c r="A15021" s="6" t="n">
        <v>37936.0747337963</v>
      </c>
      <c r="B15021" s="7"/>
      <c r="C15021" s="0" t="n">
        <f aca="false">ROUND((A15021-$A$2)*(24*3600),0)</f>
        <v>136051</v>
      </c>
      <c r="D15021" s="2" t="n">
        <v>0.4911523689</v>
      </c>
    </row>
    <row r="15022" customFormat="false" ht="13.5" hidden="false" customHeight="false" outlineLevel="0" collapsed="false">
      <c r="A15022" s="6" t="n">
        <v>37936.0747453704</v>
      </c>
      <c r="B15022" s="7"/>
      <c r="C15022" s="0" t="n">
        <f aca="false">ROUND((A15022-$A$2)*(24*3600),0)</f>
        <v>136052</v>
      </c>
      <c r="D15022" s="2" t="n">
        <v>0.4911523582</v>
      </c>
    </row>
    <row r="15023" customFormat="false" ht="13.5" hidden="false" customHeight="false" outlineLevel="0" collapsed="false">
      <c r="A15023" s="6" t="n">
        <v>37936.0747569444</v>
      </c>
      <c r="B15023" s="7"/>
      <c r="C15023" s="0" t="n">
        <f aca="false">ROUND((A15023-$A$2)*(24*3600),0)</f>
        <v>136053</v>
      </c>
      <c r="D15023" s="2" t="n">
        <v>0.4911623475</v>
      </c>
    </row>
    <row r="15024" customFormat="false" ht="13.5" hidden="false" customHeight="false" outlineLevel="0" collapsed="false">
      <c r="A15024" s="6" t="n">
        <v>37936.0747685185</v>
      </c>
      <c r="B15024" s="7"/>
      <c r="C15024" s="0" t="n">
        <f aca="false">ROUND((A15024-$A$2)*(24*3600),0)</f>
        <v>136054</v>
      </c>
      <c r="D15024" s="2" t="n">
        <v>0.4911523369</v>
      </c>
    </row>
    <row r="15025" customFormat="false" ht="13.5" hidden="false" customHeight="false" outlineLevel="0" collapsed="false">
      <c r="A15025" s="6" t="n">
        <v>37936.0747800926</v>
      </c>
      <c r="B15025" s="7"/>
      <c r="C15025" s="0" t="n">
        <f aca="false">ROUND((A15025-$A$2)*(24*3600),0)</f>
        <v>136055</v>
      </c>
      <c r="D15025" s="2" t="n">
        <v>0.4911623262</v>
      </c>
    </row>
    <row r="15026" customFormat="false" ht="13.5" hidden="false" customHeight="false" outlineLevel="0" collapsed="false">
      <c r="A15026" s="6" t="n">
        <v>37936.0747916667</v>
      </c>
      <c r="B15026" s="7"/>
      <c r="C15026" s="0" t="n">
        <f aca="false">ROUND((A15026-$A$2)*(24*3600),0)</f>
        <v>136056</v>
      </c>
      <c r="D15026" s="2" t="n">
        <v>0.4911623155</v>
      </c>
    </row>
    <row r="15027" customFormat="false" ht="13.5" hidden="false" customHeight="false" outlineLevel="0" collapsed="false">
      <c r="A15027" s="6" t="n">
        <v>37936.0748032407</v>
      </c>
      <c r="B15027" s="7"/>
      <c r="C15027" s="0" t="n">
        <f aca="false">ROUND((A15027-$A$2)*(24*3600),0)</f>
        <v>136057</v>
      </c>
      <c r="D15027" s="2" t="n">
        <v>0.4911623048</v>
      </c>
    </row>
    <row r="15028" customFormat="false" ht="13.5" hidden="false" customHeight="false" outlineLevel="0" collapsed="false">
      <c r="A15028" s="6" t="n">
        <v>37936.0748148148</v>
      </c>
      <c r="B15028" s="7"/>
      <c r="C15028" s="0" t="n">
        <f aca="false">ROUND((A15028-$A$2)*(24*3600),0)</f>
        <v>136058</v>
      </c>
      <c r="D15028" s="2" t="n">
        <v>0.4911622941</v>
      </c>
    </row>
    <row r="15029" customFormat="false" ht="13.5" hidden="false" customHeight="false" outlineLevel="0" collapsed="false">
      <c r="A15029" s="6" t="n">
        <v>37936.0748263889</v>
      </c>
      <c r="B15029" s="7"/>
      <c r="C15029" s="0" t="n">
        <f aca="false">ROUND((A15029-$A$2)*(24*3600),0)</f>
        <v>136059</v>
      </c>
      <c r="D15029" s="2" t="n">
        <v>0.4911522834</v>
      </c>
    </row>
    <row r="15030" customFormat="false" ht="13.5" hidden="false" customHeight="false" outlineLevel="0" collapsed="false">
      <c r="A15030" s="6" t="n">
        <v>37936.074837963</v>
      </c>
      <c r="B15030" s="7"/>
      <c r="C15030" s="0" t="n">
        <f aca="false">ROUND((A15030-$A$2)*(24*3600),0)</f>
        <v>136060</v>
      </c>
      <c r="D15030" s="2" t="n">
        <v>0.4911622727</v>
      </c>
    </row>
    <row r="15031" customFormat="false" ht="13.5" hidden="false" customHeight="false" outlineLevel="0" collapsed="false">
      <c r="A15031" s="6" t="n">
        <v>37936.074849537</v>
      </c>
      <c r="B15031" s="7"/>
      <c r="C15031" s="0" t="n">
        <f aca="false">ROUND((A15031-$A$2)*(24*3600),0)</f>
        <v>136061</v>
      </c>
      <c r="D15031" s="2" t="n">
        <v>0.4911622619</v>
      </c>
    </row>
    <row r="15032" customFormat="false" ht="13.5" hidden="false" customHeight="false" outlineLevel="0" collapsed="false">
      <c r="A15032" s="6" t="n">
        <v>37936.0748611111</v>
      </c>
      <c r="B15032" s="7"/>
      <c r="C15032" s="0" t="n">
        <f aca="false">ROUND((A15032-$A$2)*(24*3600),0)</f>
        <v>136062</v>
      </c>
      <c r="D15032" s="2" t="n">
        <v>0.4911722512</v>
      </c>
    </row>
    <row r="15033" customFormat="false" ht="13.5" hidden="false" customHeight="false" outlineLevel="0" collapsed="false">
      <c r="A15033" s="6" t="n">
        <v>37936.0748726852</v>
      </c>
      <c r="B15033" s="7"/>
      <c r="C15033" s="0" t="n">
        <f aca="false">ROUND((A15033-$A$2)*(24*3600),0)</f>
        <v>136063</v>
      </c>
      <c r="D15033" s="2" t="n">
        <v>0.4911622405</v>
      </c>
    </row>
    <row r="15034" customFormat="false" ht="13.5" hidden="false" customHeight="false" outlineLevel="0" collapsed="false">
      <c r="A15034" s="6" t="n">
        <v>37936.0748842593</v>
      </c>
      <c r="B15034" s="7"/>
      <c r="C15034" s="0" t="n">
        <f aca="false">ROUND((A15034-$A$2)*(24*3600),0)</f>
        <v>136064</v>
      </c>
      <c r="D15034" s="2" t="n">
        <v>0.4911622298</v>
      </c>
    </row>
    <row r="15035" customFormat="false" ht="13.5" hidden="false" customHeight="false" outlineLevel="0" collapsed="false">
      <c r="A15035" s="6" t="n">
        <v>37936.0748958333</v>
      </c>
      <c r="B15035" s="7"/>
      <c r="C15035" s="0" t="n">
        <f aca="false">ROUND((A15035-$A$2)*(24*3600),0)</f>
        <v>136065</v>
      </c>
      <c r="D15035" s="2" t="n">
        <v>0.491172219</v>
      </c>
    </row>
    <row r="15036" customFormat="false" ht="13.5" hidden="false" customHeight="false" outlineLevel="0" collapsed="false">
      <c r="A15036" s="6" t="n">
        <v>37936.0749074074</v>
      </c>
      <c r="B15036" s="7"/>
      <c r="C15036" s="0" t="n">
        <f aca="false">ROUND((A15036-$A$2)*(24*3600),0)</f>
        <v>136066</v>
      </c>
      <c r="D15036" s="2" t="n">
        <v>0.4911622083</v>
      </c>
    </row>
    <row r="15037" customFormat="false" ht="13.5" hidden="false" customHeight="false" outlineLevel="0" collapsed="false">
      <c r="A15037" s="6" t="n">
        <v>37936.0749189815</v>
      </c>
      <c r="B15037" s="7"/>
      <c r="C15037" s="0" t="n">
        <f aca="false">ROUND((A15037-$A$2)*(24*3600),0)</f>
        <v>136067</v>
      </c>
      <c r="D15037" s="2" t="n">
        <v>0.4911721975</v>
      </c>
    </row>
    <row r="15038" customFormat="false" ht="13.5" hidden="false" customHeight="false" outlineLevel="0" collapsed="false">
      <c r="A15038" s="6" t="n">
        <v>37936.0749305556</v>
      </c>
      <c r="B15038" s="7"/>
      <c r="C15038" s="0" t="n">
        <f aca="false">ROUND((A15038-$A$2)*(24*3600),0)</f>
        <v>136068</v>
      </c>
      <c r="D15038" s="2" t="n">
        <v>0.4911621868</v>
      </c>
    </row>
    <row r="15039" customFormat="false" ht="13.5" hidden="false" customHeight="false" outlineLevel="0" collapsed="false">
      <c r="A15039" s="6" t="n">
        <v>37936.0749421296</v>
      </c>
      <c r="B15039" s="7"/>
      <c r="C15039" s="0" t="n">
        <f aca="false">ROUND((A15039-$A$2)*(24*3600),0)</f>
        <v>136069</v>
      </c>
      <c r="D15039" s="2" t="n">
        <v>0.491162176</v>
      </c>
    </row>
    <row r="15040" customFormat="false" ht="13.5" hidden="false" customHeight="false" outlineLevel="0" collapsed="false">
      <c r="A15040" s="6" t="n">
        <v>37936.0749537037</v>
      </c>
      <c r="B15040" s="7"/>
      <c r="C15040" s="0" t="n">
        <f aca="false">ROUND((A15040-$A$2)*(24*3600),0)</f>
        <v>136070</v>
      </c>
      <c r="D15040" s="2" t="n">
        <v>0.4911721653</v>
      </c>
    </row>
    <row r="15041" customFormat="false" ht="13.5" hidden="false" customHeight="false" outlineLevel="0" collapsed="false">
      <c r="A15041" s="6" t="n">
        <v>37936.0749652778</v>
      </c>
      <c r="B15041" s="7"/>
      <c r="C15041" s="0" t="n">
        <f aca="false">ROUND((A15041-$A$2)*(24*3600),0)</f>
        <v>136071</v>
      </c>
      <c r="D15041" s="2" t="n">
        <v>0.4911721545</v>
      </c>
    </row>
    <row r="15042" customFormat="false" ht="13.5" hidden="false" customHeight="false" outlineLevel="0" collapsed="false">
      <c r="A15042" s="6" t="n">
        <v>37936.0749768519</v>
      </c>
      <c r="B15042" s="7"/>
      <c r="C15042" s="0" t="n">
        <f aca="false">ROUND((A15042-$A$2)*(24*3600),0)</f>
        <v>136072</v>
      </c>
      <c r="D15042" s="2" t="n">
        <v>0.4911621437</v>
      </c>
    </row>
    <row r="15043" customFormat="false" ht="13.5" hidden="false" customHeight="false" outlineLevel="0" collapsed="false">
      <c r="A15043" s="6" t="n">
        <v>37936.0749884259</v>
      </c>
      <c r="B15043" s="7"/>
      <c r="C15043" s="0" t="n">
        <f aca="false">ROUND((A15043-$A$2)*(24*3600),0)</f>
        <v>136073</v>
      </c>
      <c r="D15043" s="2" t="n">
        <v>0.491172133</v>
      </c>
    </row>
    <row r="15044" customFormat="false" ht="13.5" hidden="false" customHeight="false" outlineLevel="0" collapsed="false">
      <c r="A15044" s="6" t="n">
        <v>37936.075</v>
      </c>
      <c r="B15044" s="7"/>
      <c r="C15044" s="0" t="n">
        <f aca="false">ROUND((A15044-$A$2)*(24*3600),0)</f>
        <v>136074</v>
      </c>
      <c r="D15044" s="2" t="n">
        <v>0.4911721222</v>
      </c>
    </row>
    <row r="15045" customFormat="false" ht="13.5" hidden="false" customHeight="false" outlineLevel="0" collapsed="false">
      <c r="A15045" s="6" t="n">
        <v>37936.0750115741</v>
      </c>
      <c r="B15045" s="7"/>
      <c r="C15045" s="0" t="n">
        <f aca="false">ROUND((A15045-$A$2)*(24*3600),0)</f>
        <v>136075</v>
      </c>
      <c r="D15045" s="2" t="n">
        <v>0.4911921114</v>
      </c>
    </row>
    <row r="15046" customFormat="false" ht="13.5" hidden="false" customHeight="false" outlineLevel="0" collapsed="false">
      <c r="A15046" s="6" t="n">
        <v>37936.0750231482</v>
      </c>
      <c r="B15046" s="7"/>
      <c r="C15046" s="0" t="n">
        <f aca="false">ROUND((A15046-$A$2)*(24*3600),0)</f>
        <v>136076</v>
      </c>
      <c r="D15046" s="2" t="n">
        <v>0.4911721006</v>
      </c>
    </row>
    <row r="15047" customFormat="false" ht="13.5" hidden="false" customHeight="false" outlineLevel="0" collapsed="false">
      <c r="A15047" s="6" t="n">
        <v>37936.0750347222</v>
      </c>
      <c r="B15047" s="7"/>
      <c r="C15047" s="0" t="n">
        <f aca="false">ROUND((A15047-$A$2)*(24*3600),0)</f>
        <v>136077</v>
      </c>
      <c r="D15047" s="2" t="n">
        <v>0.4911720898</v>
      </c>
    </row>
    <row r="15048" customFormat="false" ht="13.5" hidden="false" customHeight="false" outlineLevel="0" collapsed="false">
      <c r="A15048" s="6" t="n">
        <v>37936.0750462963</v>
      </c>
      <c r="B15048" s="7"/>
      <c r="C15048" s="0" t="n">
        <f aca="false">ROUND((A15048-$A$2)*(24*3600),0)</f>
        <v>136078</v>
      </c>
      <c r="D15048" s="2" t="n">
        <v>0.491192079</v>
      </c>
    </row>
    <row r="15049" customFormat="false" ht="13.5" hidden="false" customHeight="false" outlineLevel="0" collapsed="false">
      <c r="A15049" s="6" t="n">
        <v>37936.0750578704</v>
      </c>
      <c r="B15049" s="7"/>
      <c r="C15049" s="0" t="n">
        <f aca="false">ROUND((A15049-$A$2)*(24*3600),0)</f>
        <v>136079</v>
      </c>
      <c r="D15049" s="2" t="n">
        <v>0.4911920682</v>
      </c>
    </row>
    <row r="15050" customFormat="false" ht="13.5" hidden="false" customHeight="false" outlineLevel="0" collapsed="false">
      <c r="A15050" s="6" t="n">
        <v>37936.0750694444</v>
      </c>
      <c r="B15050" s="7"/>
      <c r="C15050" s="0" t="n">
        <f aca="false">ROUND((A15050-$A$2)*(24*3600),0)</f>
        <v>136080</v>
      </c>
      <c r="D15050" s="2" t="n">
        <v>0.4911720574</v>
      </c>
    </row>
    <row r="15051" customFormat="false" ht="13.5" hidden="false" customHeight="false" outlineLevel="0" collapsed="false">
      <c r="A15051" s="6" t="n">
        <v>37936.0750810185</v>
      </c>
      <c r="B15051" s="7"/>
      <c r="C15051" s="0" t="n">
        <f aca="false">ROUND((A15051-$A$2)*(24*3600),0)</f>
        <v>136081</v>
      </c>
      <c r="D15051" s="2" t="n">
        <v>0.4911720466</v>
      </c>
    </row>
    <row r="15052" customFormat="false" ht="13.5" hidden="false" customHeight="false" outlineLevel="0" collapsed="false">
      <c r="A15052" s="6" t="n">
        <v>37936.0750925926</v>
      </c>
      <c r="B15052" s="7"/>
      <c r="C15052" s="0" t="n">
        <f aca="false">ROUND((A15052-$A$2)*(24*3600),0)</f>
        <v>136082</v>
      </c>
      <c r="D15052" s="2" t="n">
        <v>0.4911920358</v>
      </c>
    </row>
    <row r="15053" customFormat="false" ht="13.5" hidden="false" customHeight="false" outlineLevel="0" collapsed="false">
      <c r="A15053" s="6" t="n">
        <v>37936.0751041667</v>
      </c>
      <c r="B15053" s="7"/>
      <c r="C15053" s="0" t="n">
        <f aca="false">ROUND((A15053-$A$2)*(24*3600),0)</f>
        <v>136083</v>
      </c>
      <c r="D15053" s="2" t="n">
        <v>0.491172025</v>
      </c>
    </row>
    <row r="15054" customFormat="false" ht="13.5" hidden="false" customHeight="false" outlineLevel="0" collapsed="false">
      <c r="A15054" s="6" t="n">
        <v>37936.0751157407</v>
      </c>
      <c r="B15054" s="7"/>
      <c r="C15054" s="0" t="n">
        <f aca="false">ROUND((A15054-$A$2)*(24*3600),0)</f>
        <v>136084</v>
      </c>
      <c r="D15054" s="2" t="n">
        <v>0.4911720142</v>
      </c>
    </row>
    <row r="15055" customFormat="false" ht="13.5" hidden="false" customHeight="false" outlineLevel="0" collapsed="false">
      <c r="A15055" s="6" t="n">
        <v>37936.0751273148</v>
      </c>
      <c r="B15055" s="7"/>
      <c r="C15055" s="0" t="n">
        <f aca="false">ROUND((A15055-$A$2)*(24*3600),0)</f>
        <v>136085</v>
      </c>
      <c r="D15055" s="2" t="n">
        <v>0.4911920033</v>
      </c>
    </row>
    <row r="15056" customFormat="false" ht="13.5" hidden="false" customHeight="false" outlineLevel="0" collapsed="false">
      <c r="A15056" s="6" t="n">
        <v>37936.0751388889</v>
      </c>
      <c r="B15056" s="7"/>
      <c r="C15056" s="0" t="n">
        <f aca="false">ROUND((A15056-$A$2)*(24*3600),0)</f>
        <v>136086</v>
      </c>
      <c r="D15056" s="2" t="n">
        <v>0.4911919925</v>
      </c>
    </row>
    <row r="15057" customFormat="false" ht="13.5" hidden="false" customHeight="false" outlineLevel="0" collapsed="false">
      <c r="A15057" s="6" t="n">
        <v>37936.075150463</v>
      </c>
      <c r="B15057" s="7"/>
      <c r="C15057" s="0" t="n">
        <f aca="false">ROUND((A15057-$A$2)*(24*3600),0)</f>
        <v>136087</v>
      </c>
      <c r="D15057" s="2" t="n">
        <v>0.4911919817</v>
      </c>
    </row>
    <row r="15058" customFormat="false" ht="13.5" hidden="false" customHeight="false" outlineLevel="0" collapsed="false">
      <c r="A15058" s="6" t="n">
        <v>37936.075162037</v>
      </c>
      <c r="B15058" s="7"/>
      <c r="C15058" s="0" t="n">
        <f aca="false">ROUND((A15058-$A$2)*(24*3600),0)</f>
        <v>136088</v>
      </c>
      <c r="D15058" s="2" t="n">
        <v>0.4911919708</v>
      </c>
    </row>
    <row r="15059" customFormat="false" ht="13.5" hidden="false" customHeight="false" outlineLevel="0" collapsed="false">
      <c r="A15059" s="6" t="n">
        <v>37936.0751736111</v>
      </c>
      <c r="B15059" s="7"/>
      <c r="C15059" s="0" t="n">
        <f aca="false">ROUND((A15059-$A$2)*(24*3600),0)</f>
        <v>136089</v>
      </c>
      <c r="D15059" s="2" t="n">
        <v>0.49119196</v>
      </c>
    </row>
    <row r="15060" customFormat="false" ht="13.5" hidden="false" customHeight="false" outlineLevel="0" collapsed="false">
      <c r="A15060" s="6" t="n">
        <v>37936.0751851852</v>
      </c>
      <c r="B15060" s="7"/>
      <c r="C15060" s="0" t="n">
        <f aca="false">ROUND((A15060-$A$2)*(24*3600),0)</f>
        <v>136090</v>
      </c>
      <c r="D15060" s="2" t="n">
        <v>0.4911919491</v>
      </c>
    </row>
    <row r="15061" customFormat="false" ht="13.5" hidden="false" customHeight="false" outlineLevel="0" collapsed="false">
      <c r="A15061" s="6" t="n">
        <v>37936.0751967593</v>
      </c>
      <c r="B15061" s="7"/>
      <c r="C15061" s="0" t="n">
        <f aca="false">ROUND((A15061-$A$2)*(24*3600),0)</f>
        <v>136091</v>
      </c>
      <c r="D15061" s="2" t="n">
        <v>0.4911919383</v>
      </c>
    </row>
    <row r="15062" customFormat="false" ht="13.5" hidden="false" customHeight="false" outlineLevel="0" collapsed="false">
      <c r="A15062" s="6" t="n">
        <v>37936.0752083333</v>
      </c>
      <c r="B15062" s="7"/>
      <c r="C15062" s="0" t="n">
        <f aca="false">ROUND((A15062-$A$2)*(24*3600),0)</f>
        <v>136092</v>
      </c>
      <c r="D15062" s="2" t="n">
        <v>0.4911919274</v>
      </c>
    </row>
    <row r="15063" customFormat="false" ht="13.5" hidden="false" customHeight="false" outlineLevel="0" collapsed="false">
      <c r="A15063" s="6" t="n">
        <v>37936.0752199074</v>
      </c>
      <c r="B15063" s="7"/>
      <c r="C15063" s="0" t="n">
        <f aca="false">ROUND((A15063-$A$2)*(24*3600),0)</f>
        <v>136093</v>
      </c>
      <c r="D15063" s="2" t="n">
        <v>0.4912019166</v>
      </c>
    </row>
    <row r="15064" customFormat="false" ht="13.5" hidden="false" customHeight="false" outlineLevel="0" collapsed="false">
      <c r="A15064" s="6" t="n">
        <v>37936.0752314815</v>
      </c>
      <c r="B15064" s="7"/>
      <c r="C15064" s="0" t="n">
        <f aca="false">ROUND((A15064-$A$2)*(24*3600),0)</f>
        <v>136094</v>
      </c>
      <c r="D15064" s="2" t="n">
        <v>0.4912019057</v>
      </c>
    </row>
    <row r="15065" customFormat="false" ht="13.5" hidden="false" customHeight="false" outlineLevel="0" collapsed="false">
      <c r="A15065" s="6" t="n">
        <v>37936.0752430556</v>
      </c>
      <c r="B15065" s="7"/>
      <c r="C15065" s="0" t="n">
        <f aca="false">ROUND((A15065-$A$2)*(24*3600),0)</f>
        <v>136095</v>
      </c>
      <c r="D15065" s="2" t="n">
        <v>0.4912018948</v>
      </c>
    </row>
    <row r="15066" customFormat="false" ht="13.5" hidden="false" customHeight="false" outlineLevel="0" collapsed="false">
      <c r="A15066" s="6" t="n">
        <v>37936.0752546296</v>
      </c>
      <c r="B15066" s="7"/>
      <c r="C15066" s="0" t="n">
        <f aca="false">ROUND((A15066-$A$2)*(24*3600),0)</f>
        <v>136096</v>
      </c>
      <c r="D15066" s="2" t="n">
        <v>0.4912018839</v>
      </c>
    </row>
    <row r="15067" customFormat="false" ht="13.5" hidden="false" customHeight="false" outlineLevel="0" collapsed="false">
      <c r="A15067" s="6" t="n">
        <v>37936.0752662037</v>
      </c>
      <c r="B15067" s="7"/>
      <c r="C15067" s="0" t="n">
        <f aca="false">ROUND((A15067-$A$2)*(24*3600),0)</f>
        <v>136097</v>
      </c>
      <c r="D15067" s="2" t="n">
        <v>0.491191873</v>
      </c>
    </row>
    <row r="15068" customFormat="false" ht="13.5" hidden="false" customHeight="false" outlineLevel="0" collapsed="false">
      <c r="A15068" s="6" t="n">
        <v>37936.0752777778</v>
      </c>
      <c r="B15068" s="7"/>
      <c r="C15068" s="0" t="n">
        <f aca="false">ROUND((A15068-$A$2)*(24*3600),0)</f>
        <v>136098</v>
      </c>
      <c r="D15068" s="2" t="n">
        <v>0.4911918622</v>
      </c>
    </row>
    <row r="15069" customFormat="false" ht="13.5" hidden="false" customHeight="false" outlineLevel="0" collapsed="false">
      <c r="A15069" s="6" t="n">
        <v>37936.0752893519</v>
      </c>
      <c r="B15069" s="7"/>
      <c r="C15069" s="0" t="n">
        <f aca="false">ROUND((A15069-$A$2)*(24*3600),0)</f>
        <v>136099</v>
      </c>
      <c r="D15069" s="2" t="n">
        <v>0.4912018513</v>
      </c>
    </row>
    <row r="15070" customFormat="false" ht="13.5" hidden="false" customHeight="false" outlineLevel="0" collapsed="false">
      <c r="A15070" s="6" t="n">
        <v>37936.0753009259</v>
      </c>
      <c r="B15070" s="7"/>
      <c r="C15070" s="0" t="n">
        <f aca="false">ROUND((A15070-$A$2)*(24*3600),0)</f>
        <v>136100</v>
      </c>
      <c r="D15070" s="2" t="n">
        <v>0.4912018404</v>
      </c>
    </row>
    <row r="15071" customFormat="false" ht="13.5" hidden="false" customHeight="false" outlineLevel="0" collapsed="false">
      <c r="A15071" s="6" t="n">
        <v>37936.0753125</v>
      </c>
      <c r="B15071" s="7"/>
      <c r="C15071" s="0" t="n">
        <f aca="false">ROUND((A15071-$A$2)*(24*3600),0)</f>
        <v>136101</v>
      </c>
      <c r="D15071" s="2" t="n">
        <v>0.4911918295</v>
      </c>
    </row>
    <row r="15072" customFormat="false" ht="13.5" hidden="false" customHeight="false" outlineLevel="0" collapsed="false">
      <c r="A15072" s="6" t="n">
        <v>37936.0753240741</v>
      </c>
      <c r="B15072" s="7"/>
      <c r="C15072" s="0" t="n">
        <f aca="false">ROUND((A15072-$A$2)*(24*3600),0)</f>
        <v>136102</v>
      </c>
      <c r="D15072" s="2" t="n">
        <v>0.4912018186</v>
      </c>
    </row>
    <row r="15073" customFormat="false" ht="13.5" hidden="false" customHeight="false" outlineLevel="0" collapsed="false">
      <c r="A15073" s="6" t="n">
        <v>37936.0753356482</v>
      </c>
      <c r="B15073" s="7"/>
      <c r="C15073" s="0" t="n">
        <f aca="false">ROUND((A15073-$A$2)*(24*3600),0)</f>
        <v>136103</v>
      </c>
      <c r="D15073" s="2" t="n">
        <v>0.4912018076</v>
      </c>
    </row>
    <row r="15074" customFormat="false" ht="13.5" hidden="false" customHeight="false" outlineLevel="0" collapsed="false">
      <c r="A15074" s="6" t="n">
        <v>37936.0753472222</v>
      </c>
      <c r="B15074" s="7"/>
      <c r="C15074" s="0" t="n">
        <f aca="false">ROUND((A15074-$A$2)*(24*3600),0)</f>
        <v>136104</v>
      </c>
      <c r="D15074" s="2" t="n">
        <v>0.4912017967</v>
      </c>
    </row>
    <row r="15075" customFormat="false" ht="13.5" hidden="false" customHeight="false" outlineLevel="0" collapsed="false">
      <c r="A15075" s="6" t="n">
        <v>37936.0753587963</v>
      </c>
      <c r="B15075" s="7"/>
      <c r="C15075" s="0" t="n">
        <f aca="false">ROUND((A15075-$A$2)*(24*3600),0)</f>
        <v>136105</v>
      </c>
      <c r="D15075" s="2" t="n">
        <v>0.4912117858</v>
      </c>
    </row>
    <row r="15076" customFormat="false" ht="13.5" hidden="false" customHeight="false" outlineLevel="0" collapsed="false">
      <c r="A15076" s="6" t="n">
        <v>37936.0753703704</v>
      </c>
      <c r="B15076" s="7"/>
      <c r="C15076" s="0" t="n">
        <f aca="false">ROUND((A15076-$A$2)*(24*3600),0)</f>
        <v>136106</v>
      </c>
      <c r="D15076" s="2" t="n">
        <v>0.4912017749</v>
      </c>
    </row>
    <row r="15077" customFormat="false" ht="13.5" hidden="false" customHeight="false" outlineLevel="0" collapsed="false">
      <c r="A15077" s="6" t="n">
        <v>37936.0753819444</v>
      </c>
      <c r="B15077" s="7"/>
      <c r="C15077" s="0" t="n">
        <f aca="false">ROUND((A15077-$A$2)*(24*3600),0)</f>
        <v>136107</v>
      </c>
      <c r="D15077" s="2" t="n">
        <v>0.491201764</v>
      </c>
    </row>
    <row r="15078" customFormat="false" ht="13.5" hidden="false" customHeight="false" outlineLevel="0" collapsed="false">
      <c r="A15078" s="6" t="n">
        <v>37936.0753935185</v>
      </c>
      <c r="B15078" s="7"/>
      <c r="C15078" s="0" t="n">
        <f aca="false">ROUND((A15078-$A$2)*(24*3600),0)</f>
        <v>136108</v>
      </c>
      <c r="D15078" s="2" t="n">
        <v>0.491201753</v>
      </c>
    </row>
    <row r="15079" customFormat="false" ht="13.5" hidden="false" customHeight="false" outlineLevel="0" collapsed="false">
      <c r="A15079" s="6" t="n">
        <v>37936.0754050926</v>
      </c>
      <c r="B15079" s="7"/>
      <c r="C15079" s="0" t="n">
        <f aca="false">ROUND((A15079-$A$2)*(24*3600),0)</f>
        <v>136109</v>
      </c>
      <c r="D15079" s="2" t="n">
        <v>0.4912117421</v>
      </c>
    </row>
    <row r="15080" customFormat="false" ht="13.5" hidden="false" customHeight="false" outlineLevel="0" collapsed="false">
      <c r="A15080" s="6" t="n">
        <v>37936.0754166667</v>
      </c>
      <c r="B15080" s="7"/>
      <c r="C15080" s="0" t="n">
        <f aca="false">ROUND((A15080-$A$2)*(24*3600),0)</f>
        <v>136110</v>
      </c>
      <c r="D15080" s="2" t="n">
        <v>0.4912117311</v>
      </c>
    </row>
    <row r="15081" customFormat="false" ht="13.5" hidden="false" customHeight="false" outlineLevel="0" collapsed="false">
      <c r="A15081" s="6" t="n">
        <v>37936.0754282407</v>
      </c>
      <c r="B15081" s="7"/>
      <c r="C15081" s="0" t="n">
        <f aca="false">ROUND((A15081-$A$2)*(24*3600),0)</f>
        <v>136111</v>
      </c>
      <c r="D15081" s="2" t="n">
        <v>0.4912117202</v>
      </c>
    </row>
    <row r="15082" customFormat="false" ht="13.5" hidden="false" customHeight="false" outlineLevel="0" collapsed="false">
      <c r="A15082" s="6" t="n">
        <v>37936.0754398148</v>
      </c>
      <c r="B15082" s="7"/>
      <c r="C15082" s="0" t="n">
        <f aca="false">ROUND((A15082-$A$2)*(24*3600),0)</f>
        <v>136112</v>
      </c>
      <c r="D15082" s="2" t="n">
        <v>0.4912017092</v>
      </c>
    </row>
    <row r="15083" customFormat="false" ht="13.5" hidden="false" customHeight="false" outlineLevel="0" collapsed="false">
      <c r="A15083" s="6" t="n">
        <v>37936.0754513889</v>
      </c>
      <c r="B15083" s="7"/>
      <c r="C15083" s="0" t="n">
        <f aca="false">ROUND((A15083-$A$2)*(24*3600),0)</f>
        <v>136113</v>
      </c>
      <c r="D15083" s="2" t="n">
        <v>0.4912016983</v>
      </c>
    </row>
    <row r="15084" customFormat="false" ht="13.5" hidden="false" customHeight="false" outlineLevel="0" collapsed="false">
      <c r="A15084" s="6" t="n">
        <v>37936.075462963</v>
      </c>
      <c r="B15084" s="7"/>
      <c r="C15084" s="0" t="n">
        <f aca="false">ROUND((A15084-$A$2)*(24*3600),0)</f>
        <v>136114</v>
      </c>
      <c r="D15084" s="2" t="n">
        <v>0.4912016873</v>
      </c>
    </row>
    <row r="15085" customFormat="false" ht="13.5" hidden="false" customHeight="false" outlineLevel="0" collapsed="false">
      <c r="A15085" s="6" t="n">
        <v>37936.075474537</v>
      </c>
      <c r="B15085" s="7"/>
      <c r="C15085" s="0" t="n">
        <f aca="false">ROUND((A15085-$A$2)*(24*3600),0)</f>
        <v>136115</v>
      </c>
      <c r="D15085" s="2" t="n">
        <v>0.4912116763</v>
      </c>
    </row>
    <row r="15086" customFormat="false" ht="13.5" hidden="false" customHeight="false" outlineLevel="0" collapsed="false">
      <c r="A15086" s="6" t="n">
        <v>37936.0754861111</v>
      </c>
      <c r="B15086" s="7"/>
      <c r="C15086" s="0" t="n">
        <f aca="false">ROUND((A15086-$A$2)*(24*3600),0)</f>
        <v>136116</v>
      </c>
      <c r="D15086" s="2" t="n">
        <v>0.4912116654</v>
      </c>
    </row>
    <row r="15087" customFormat="false" ht="13.5" hidden="false" customHeight="false" outlineLevel="0" collapsed="false">
      <c r="A15087" s="6" t="n">
        <v>37936.0754976852</v>
      </c>
      <c r="B15087" s="7"/>
      <c r="C15087" s="0" t="n">
        <f aca="false">ROUND((A15087-$A$2)*(24*3600),0)</f>
        <v>136117</v>
      </c>
      <c r="D15087" s="2" t="n">
        <v>0.4912116544</v>
      </c>
    </row>
    <row r="15088" customFormat="false" ht="13.5" hidden="false" customHeight="false" outlineLevel="0" collapsed="false">
      <c r="A15088" s="6" t="n">
        <v>37936.0755092593</v>
      </c>
      <c r="B15088" s="7"/>
      <c r="C15088" s="0" t="n">
        <f aca="false">ROUND((A15088-$A$2)*(24*3600),0)</f>
        <v>136118</v>
      </c>
      <c r="D15088" s="2" t="n">
        <v>0.4912116434</v>
      </c>
    </row>
    <row r="15089" customFormat="false" ht="13.5" hidden="false" customHeight="false" outlineLevel="0" collapsed="false">
      <c r="A15089" s="6" t="n">
        <v>37936.0755208333</v>
      </c>
      <c r="B15089" s="7"/>
      <c r="C15089" s="0" t="n">
        <f aca="false">ROUND((A15089-$A$2)*(24*3600),0)</f>
        <v>136119</v>
      </c>
      <c r="D15089" s="2" t="n">
        <v>0.4912116324</v>
      </c>
    </row>
    <row r="15090" customFormat="false" ht="13.5" hidden="false" customHeight="false" outlineLevel="0" collapsed="false">
      <c r="A15090" s="6" t="n">
        <v>37936.0755324074</v>
      </c>
      <c r="B15090" s="7"/>
      <c r="C15090" s="0" t="n">
        <f aca="false">ROUND((A15090-$A$2)*(24*3600),0)</f>
        <v>136120</v>
      </c>
      <c r="D15090" s="2" t="n">
        <v>0.4912116214</v>
      </c>
    </row>
    <row r="15091" customFormat="false" ht="13.5" hidden="false" customHeight="false" outlineLevel="0" collapsed="false">
      <c r="A15091" s="6" t="n">
        <v>37936.0755439815</v>
      </c>
      <c r="B15091" s="7"/>
      <c r="C15091" s="0" t="n">
        <f aca="false">ROUND((A15091-$A$2)*(24*3600),0)</f>
        <v>136121</v>
      </c>
      <c r="D15091" s="2" t="n">
        <v>0.4912116104</v>
      </c>
    </row>
    <row r="15092" customFormat="false" ht="13.5" hidden="false" customHeight="false" outlineLevel="0" collapsed="false">
      <c r="A15092" s="6" t="n">
        <v>37936.0755555556</v>
      </c>
      <c r="B15092" s="7"/>
      <c r="C15092" s="0" t="n">
        <f aca="false">ROUND((A15092-$A$2)*(24*3600),0)</f>
        <v>136122</v>
      </c>
      <c r="D15092" s="2" t="n">
        <v>0.4912115994</v>
      </c>
    </row>
    <row r="15093" customFormat="false" ht="13.5" hidden="false" customHeight="false" outlineLevel="0" collapsed="false">
      <c r="A15093" s="6" t="n">
        <v>37936.0755671296</v>
      </c>
      <c r="B15093" s="7"/>
      <c r="C15093" s="0" t="n">
        <f aca="false">ROUND((A15093-$A$2)*(24*3600),0)</f>
        <v>136123</v>
      </c>
      <c r="D15093" s="2" t="n">
        <v>0.4912215884</v>
      </c>
    </row>
    <row r="15094" customFormat="false" ht="13.5" hidden="false" customHeight="false" outlineLevel="0" collapsed="false">
      <c r="A15094" s="6" t="n">
        <v>37936.0755787037</v>
      </c>
      <c r="B15094" s="7"/>
      <c r="C15094" s="0" t="n">
        <f aca="false">ROUND((A15094-$A$2)*(24*3600),0)</f>
        <v>136124</v>
      </c>
      <c r="D15094" s="2" t="n">
        <v>0.4912115774</v>
      </c>
    </row>
    <row r="15095" customFormat="false" ht="13.5" hidden="false" customHeight="false" outlineLevel="0" collapsed="false">
      <c r="A15095" s="6" t="n">
        <v>37936.0755902778</v>
      </c>
      <c r="B15095" s="7"/>
      <c r="C15095" s="0" t="n">
        <f aca="false">ROUND((A15095-$A$2)*(24*3600),0)</f>
        <v>136125</v>
      </c>
      <c r="D15095" s="2" t="n">
        <v>0.4912215664</v>
      </c>
    </row>
    <row r="15096" customFormat="false" ht="13.5" hidden="false" customHeight="false" outlineLevel="0" collapsed="false">
      <c r="A15096" s="6" t="n">
        <v>37936.0756018519</v>
      </c>
      <c r="B15096" s="7"/>
      <c r="C15096" s="0" t="n">
        <f aca="false">ROUND((A15096-$A$2)*(24*3600),0)</f>
        <v>136126</v>
      </c>
      <c r="D15096" s="2" t="n">
        <v>0.4912115554</v>
      </c>
    </row>
    <row r="15097" customFormat="false" ht="13.5" hidden="false" customHeight="false" outlineLevel="0" collapsed="false">
      <c r="A15097" s="6" t="n">
        <v>37936.0756134259</v>
      </c>
      <c r="B15097" s="7"/>
      <c r="C15097" s="0" t="n">
        <f aca="false">ROUND((A15097-$A$2)*(24*3600),0)</f>
        <v>136127</v>
      </c>
      <c r="D15097" s="2" t="n">
        <v>0.4912215444</v>
      </c>
    </row>
    <row r="15098" customFormat="false" ht="13.5" hidden="false" customHeight="false" outlineLevel="0" collapsed="false">
      <c r="A15098" s="6" t="n">
        <v>37936.075625</v>
      </c>
      <c r="B15098" s="7"/>
      <c r="C15098" s="0" t="n">
        <f aca="false">ROUND((A15098-$A$2)*(24*3600),0)</f>
        <v>136128</v>
      </c>
      <c r="D15098" s="2" t="n">
        <v>0.4912215334</v>
      </c>
    </row>
    <row r="15099" customFormat="false" ht="13.5" hidden="false" customHeight="false" outlineLevel="0" collapsed="false">
      <c r="A15099" s="6" t="n">
        <v>37936.0756365741</v>
      </c>
      <c r="B15099" s="7"/>
      <c r="C15099" s="0" t="n">
        <f aca="false">ROUND((A15099-$A$2)*(24*3600),0)</f>
        <v>136129</v>
      </c>
      <c r="D15099" s="2" t="n">
        <v>0.4912215223</v>
      </c>
    </row>
    <row r="15100" customFormat="false" ht="13.5" hidden="false" customHeight="false" outlineLevel="0" collapsed="false">
      <c r="A15100" s="6" t="n">
        <v>37936.0756481482</v>
      </c>
      <c r="B15100" s="7"/>
      <c r="C15100" s="0" t="n">
        <f aca="false">ROUND((A15100-$A$2)*(24*3600),0)</f>
        <v>136130</v>
      </c>
      <c r="D15100" s="2" t="n">
        <v>0.4912315113</v>
      </c>
    </row>
    <row r="15101" customFormat="false" ht="13.5" hidden="false" customHeight="false" outlineLevel="0" collapsed="false">
      <c r="A15101" s="6" t="n">
        <v>37936.0756597222</v>
      </c>
      <c r="B15101" s="7"/>
      <c r="C15101" s="0" t="n">
        <f aca="false">ROUND((A15101-$A$2)*(24*3600),0)</f>
        <v>136131</v>
      </c>
      <c r="D15101" s="2" t="n">
        <v>0.4912215002</v>
      </c>
    </row>
    <row r="15102" customFormat="false" ht="13.5" hidden="false" customHeight="false" outlineLevel="0" collapsed="false">
      <c r="A15102" s="6" t="n">
        <v>37936.0756712963</v>
      </c>
      <c r="B15102" s="7"/>
      <c r="C15102" s="0" t="n">
        <f aca="false">ROUND((A15102-$A$2)*(24*3600),0)</f>
        <v>136132</v>
      </c>
      <c r="D15102" s="2" t="n">
        <v>0.4912214892</v>
      </c>
    </row>
    <row r="15103" customFormat="false" ht="13.5" hidden="false" customHeight="false" outlineLevel="0" collapsed="false">
      <c r="A15103" s="6" t="n">
        <v>37936.0756828704</v>
      </c>
      <c r="B15103" s="7"/>
      <c r="C15103" s="0" t="n">
        <f aca="false">ROUND((A15103-$A$2)*(24*3600),0)</f>
        <v>136133</v>
      </c>
      <c r="D15103" s="2" t="n">
        <v>0.4912214782</v>
      </c>
    </row>
    <row r="15104" customFormat="false" ht="13.5" hidden="false" customHeight="false" outlineLevel="0" collapsed="false">
      <c r="A15104" s="6" t="n">
        <v>37936.0756944444</v>
      </c>
      <c r="B15104" s="7"/>
      <c r="C15104" s="0" t="n">
        <f aca="false">ROUND((A15104-$A$2)*(24*3600),0)</f>
        <v>136134</v>
      </c>
      <c r="D15104" s="2" t="n">
        <v>0.4912214671</v>
      </c>
    </row>
    <row r="15105" customFormat="false" ht="13.5" hidden="false" customHeight="false" outlineLevel="0" collapsed="false">
      <c r="A15105" s="6" t="n">
        <v>37936.0757060185</v>
      </c>
      <c r="B15105" s="7"/>
      <c r="C15105" s="0" t="n">
        <f aca="false">ROUND((A15105-$A$2)*(24*3600),0)</f>
        <v>136135</v>
      </c>
      <c r="D15105" s="2" t="n">
        <v>0.491241456</v>
      </c>
    </row>
    <row r="15106" customFormat="false" ht="13.5" hidden="false" customHeight="false" outlineLevel="0" collapsed="false">
      <c r="A15106" s="6" t="n">
        <v>37936.0757175926</v>
      </c>
      <c r="B15106" s="7"/>
      <c r="C15106" s="0" t="n">
        <f aca="false">ROUND((A15106-$A$2)*(24*3600),0)</f>
        <v>136136</v>
      </c>
      <c r="D15106" s="2" t="n">
        <v>0.491221445</v>
      </c>
    </row>
    <row r="15107" customFormat="false" ht="13.5" hidden="false" customHeight="false" outlineLevel="0" collapsed="false">
      <c r="A15107" s="6" t="n">
        <v>37936.0757291667</v>
      </c>
      <c r="B15107" s="7"/>
      <c r="C15107" s="0" t="n">
        <f aca="false">ROUND((A15107-$A$2)*(24*3600),0)</f>
        <v>136137</v>
      </c>
      <c r="D15107" s="2" t="n">
        <v>0.4912214339</v>
      </c>
    </row>
    <row r="15108" customFormat="false" ht="13.5" hidden="false" customHeight="false" outlineLevel="0" collapsed="false">
      <c r="A15108" s="6" t="n">
        <v>37936.0757407407</v>
      </c>
      <c r="B15108" s="7"/>
      <c r="C15108" s="0" t="n">
        <f aca="false">ROUND((A15108-$A$2)*(24*3600),0)</f>
        <v>136138</v>
      </c>
      <c r="D15108" s="2" t="n">
        <v>0.4912214228</v>
      </c>
    </row>
    <row r="15109" customFormat="false" ht="13.5" hidden="false" customHeight="false" outlineLevel="0" collapsed="false">
      <c r="A15109" s="6" t="n">
        <v>37936.0757523148</v>
      </c>
      <c r="B15109" s="7"/>
      <c r="C15109" s="0" t="n">
        <f aca="false">ROUND((A15109-$A$2)*(24*3600),0)</f>
        <v>136139</v>
      </c>
      <c r="D15109" s="2" t="n">
        <v>0.4912414118</v>
      </c>
    </row>
    <row r="15110" customFormat="false" ht="13.5" hidden="false" customHeight="false" outlineLevel="0" collapsed="false">
      <c r="A15110" s="6" t="n">
        <v>37936.0757638889</v>
      </c>
      <c r="B15110" s="7"/>
      <c r="C15110" s="0" t="n">
        <f aca="false">ROUND((A15110-$A$2)*(24*3600),0)</f>
        <v>136140</v>
      </c>
      <c r="D15110" s="2" t="n">
        <v>0.4912214007</v>
      </c>
    </row>
    <row r="15111" customFormat="false" ht="13.5" hidden="false" customHeight="false" outlineLevel="0" collapsed="false">
      <c r="A15111" s="6" t="n">
        <v>37936.075775463</v>
      </c>
      <c r="B15111" s="7"/>
      <c r="C15111" s="0" t="n">
        <f aca="false">ROUND((A15111-$A$2)*(24*3600),0)</f>
        <v>136141</v>
      </c>
      <c r="D15111" s="2" t="n">
        <v>0.4912213896</v>
      </c>
    </row>
    <row r="15112" customFormat="false" ht="13.5" hidden="false" customHeight="false" outlineLevel="0" collapsed="false">
      <c r="A15112" s="6" t="n">
        <v>37936.075787037</v>
      </c>
      <c r="B15112" s="7"/>
      <c r="C15112" s="0" t="n">
        <f aca="false">ROUND((A15112-$A$2)*(24*3600),0)</f>
        <v>136142</v>
      </c>
      <c r="D15112" s="2" t="n">
        <v>0.4912413785</v>
      </c>
    </row>
    <row r="15113" customFormat="false" ht="13.5" hidden="false" customHeight="false" outlineLevel="0" collapsed="false">
      <c r="A15113" s="6" t="n">
        <v>37936.0757986111</v>
      </c>
      <c r="B15113" s="7"/>
      <c r="C15113" s="0" t="n">
        <f aca="false">ROUND((A15113-$A$2)*(24*3600),0)</f>
        <v>136143</v>
      </c>
      <c r="D15113" s="2" t="n">
        <v>0.4912413674</v>
      </c>
    </row>
    <row r="15114" customFormat="false" ht="13.5" hidden="false" customHeight="false" outlineLevel="0" collapsed="false">
      <c r="A15114" s="6" t="n">
        <v>37936.0758101852</v>
      </c>
      <c r="B15114" s="7"/>
      <c r="C15114" s="0" t="n">
        <f aca="false">ROUND((A15114-$A$2)*(24*3600),0)</f>
        <v>136144</v>
      </c>
      <c r="D15114" s="2" t="n">
        <v>0.4912213563</v>
      </c>
    </row>
    <row r="15115" customFormat="false" ht="13.5" hidden="false" customHeight="false" outlineLevel="0" collapsed="false">
      <c r="A15115" s="6" t="n">
        <v>37936.0758217593</v>
      </c>
      <c r="B15115" s="7"/>
      <c r="C15115" s="0" t="n">
        <f aca="false">ROUND((A15115-$A$2)*(24*3600),0)</f>
        <v>136145</v>
      </c>
      <c r="D15115" s="2" t="n">
        <v>0.4912213452</v>
      </c>
    </row>
    <row r="15116" customFormat="false" ht="13.5" hidden="false" customHeight="false" outlineLevel="0" collapsed="false">
      <c r="A15116" s="6" t="n">
        <v>37936.0758333333</v>
      </c>
      <c r="B15116" s="7"/>
      <c r="C15116" s="0" t="n">
        <f aca="false">ROUND((A15116-$A$2)*(24*3600),0)</f>
        <v>136146</v>
      </c>
      <c r="D15116" s="2" t="n">
        <v>0.4912313341</v>
      </c>
    </row>
    <row r="15117" customFormat="false" ht="13.5" hidden="false" customHeight="false" outlineLevel="0" collapsed="false">
      <c r="A15117" s="6" t="n">
        <v>37936.0758449074</v>
      </c>
      <c r="B15117" s="7"/>
      <c r="C15117" s="0" t="n">
        <f aca="false">ROUND((A15117-$A$2)*(24*3600),0)</f>
        <v>136147</v>
      </c>
      <c r="D15117" s="2" t="n">
        <v>0.491231323</v>
      </c>
    </row>
    <row r="15118" customFormat="false" ht="13.5" hidden="false" customHeight="false" outlineLevel="0" collapsed="false">
      <c r="A15118" s="6" t="n">
        <v>37936.0758564815</v>
      </c>
      <c r="B15118" s="7"/>
      <c r="C15118" s="0" t="n">
        <f aca="false">ROUND((A15118-$A$2)*(24*3600),0)</f>
        <v>136148</v>
      </c>
      <c r="D15118" s="2" t="n">
        <v>0.4912213119</v>
      </c>
    </row>
    <row r="15119" customFormat="false" ht="13.5" hidden="false" customHeight="false" outlineLevel="0" collapsed="false">
      <c r="A15119" s="6" t="n">
        <v>37936.0758680556</v>
      </c>
      <c r="B15119" s="7"/>
      <c r="C15119" s="0" t="n">
        <f aca="false">ROUND((A15119-$A$2)*(24*3600),0)</f>
        <v>136149</v>
      </c>
      <c r="D15119" s="2" t="n">
        <v>0.4912213007</v>
      </c>
    </row>
    <row r="15120" customFormat="false" ht="13.5" hidden="false" customHeight="false" outlineLevel="0" collapsed="false">
      <c r="A15120" s="6" t="n">
        <v>37936.0758796296</v>
      </c>
      <c r="B15120" s="7"/>
      <c r="C15120" s="0" t="n">
        <f aca="false">ROUND((A15120-$A$2)*(24*3600),0)</f>
        <v>136150</v>
      </c>
      <c r="D15120" s="2" t="n">
        <v>0.4912312896</v>
      </c>
    </row>
    <row r="15121" customFormat="false" ht="13.5" hidden="false" customHeight="false" outlineLevel="0" collapsed="false">
      <c r="A15121" s="6" t="n">
        <v>37936.0758912037</v>
      </c>
      <c r="B15121" s="7"/>
      <c r="C15121" s="0" t="n">
        <f aca="false">ROUND((A15121-$A$2)*(24*3600),0)</f>
        <v>136151</v>
      </c>
      <c r="D15121" s="2" t="n">
        <v>0.4912512785</v>
      </c>
    </row>
    <row r="15122" customFormat="false" ht="13.5" hidden="false" customHeight="false" outlineLevel="0" collapsed="false">
      <c r="A15122" s="6" t="n">
        <v>37936.0759027778</v>
      </c>
      <c r="B15122" s="7"/>
      <c r="C15122" s="0" t="n">
        <f aca="false">ROUND((A15122-$A$2)*(24*3600),0)</f>
        <v>136152</v>
      </c>
      <c r="D15122" s="2" t="n">
        <v>0.4912412673</v>
      </c>
    </row>
    <row r="15123" customFormat="false" ht="13.5" hidden="false" customHeight="false" outlineLevel="0" collapsed="false">
      <c r="A15123" s="6" t="n">
        <v>37936.0759143519</v>
      </c>
      <c r="B15123" s="7"/>
      <c r="C15123" s="0" t="n">
        <f aca="false">ROUND((A15123-$A$2)*(24*3600),0)</f>
        <v>136153</v>
      </c>
      <c r="D15123" s="2" t="n">
        <v>0.4912312562</v>
      </c>
    </row>
    <row r="15124" customFormat="false" ht="13.5" hidden="false" customHeight="false" outlineLevel="0" collapsed="false">
      <c r="A15124" s="6" t="n">
        <v>37936.0759259259</v>
      </c>
      <c r="B15124" s="7"/>
      <c r="C15124" s="0" t="n">
        <f aca="false">ROUND((A15124-$A$2)*(24*3600),0)</f>
        <v>136154</v>
      </c>
      <c r="D15124" s="2" t="n">
        <v>0.4912312451</v>
      </c>
    </row>
    <row r="15125" customFormat="false" ht="13.5" hidden="false" customHeight="false" outlineLevel="0" collapsed="false">
      <c r="A15125" s="6" t="n">
        <v>37936.0759375</v>
      </c>
      <c r="B15125" s="7"/>
      <c r="C15125" s="0" t="n">
        <f aca="false">ROUND((A15125-$A$2)*(24*3600),0)</f>
        <v>136155</v>
      </c>
      <c r="D15125" s="2" t="n">
        <v>0.4912512339</v>
      </c>
    </row>
    <row r="15126" customFormat="false" ht="13.5" hidden="false" customHeight="false" outlineLevel="0" collapsed="false">
      <c r="A15126" s="6" t="n">
        <v>37936.0759490741</v>
      </c>
      <c r="B15126" s="7"/>
      <c r="C15126" s="0" t="n">
        <f aca="false">ROUND((A15126-$A$2)*(24*3600),0)</f>
        <v>136156</v>
      </c>
      <c r="D15126" s="2" t="n">
        <v>0.4912412227</v>
      </c>
    </row>
    <row r="15127" customFormat="false" ht="13.5" hidden="false" customHeight="false" outlineLevel="0" collapsed="false">
      <c r="A15127" s="6" t="n">
        <v>37936.0759606482</v>
      </c>
      <c r="B15127" s="7"/>
      <c r="C15127" s="0" t="n">
        <f aca="false">ROUND((A15127-$A$2)*(24*3600),0)</f>
        <v>136157</v>
      </c>
      <c r="D15127" s="2" t="n">
        <v>0.4912312116</v>
      </c>
    </row>
    <row r="15128" customFormat="false" ht="13.5" hidden="false" customHeight="false" outlineLevel="0" collapsed="false">
      <c r="A15128" s="6" t="n">
        <v>37936.0759722222</v>
      </c>
      <c r="B15128" s="7"/>
      <c r="C15128" s="0" t="n">
        <f aca="false">ROUND((A15128-$A$2)*(24*3600),0)</f>
        <v>136158</v>
      </c>
      <c r="D15128" s="2" t="n">
        <v>0.4912512004</v>
      </c>
    </row>
    <row r="15129" customFormat="false" ht="13.5" hidden="false" customHeight="false" outlineLevel="0" collapsed="false">
      <c r="A15129" s="6" t="n">
        <v>37936.0759837963</v>
      </c>
      <c r="B15129" s="7"/>
      <c r="C15129" s="0" t="n">
        <f aca="false">ROUND((A15129-$A$2)*(24*3600),0)</f>
        <v>136159</v>
      </c>
      <c r="D15129" s="2" t="n">
        <v>0.4912311893</v>
      </c>
    </row>
    <row r="15130" customFormat="false" ht="13.5" hidden="false" customHeight="false" outlineLevel="0" collapsed="false">
      <c r="A15130" s="6" t="n">
        <v>37936.0759953704</v>
      </c>
      <c r="B15130" s="7"/>
      <c r="C15130" s="0" t="n">
        <f aca="false">ROUND((A15130-$A$2)*(24*3600),0)</f>
        <v>136160</v>
      </c>
      <c r="D15130" s="2" t="n">
        <v>0.4912511781</v>
      </c>
    </row>
    <row r="15131" customFormat="false" ht="13.5" hidden="false" customHeight="false" outlineLevel="0" collapsed="false">
      <c r="A15131" s="6" t="n">
        <v>37936.0760069444</v>
      </c>
      <c r="B15131" s="7"/>
      <c r="C15131" s="0" t="n">
        <f aca="false">ROUND((A15131-$A$2)*(24*3600),0)</f>
        <v>136161</v>
      </c>
      <c r="D15131" s="2" t="n">
        <v>0.4912511669</v>
      </c>
    </row>
    <row r="15132" customFormat="false" ht="13.5" hidden="false" customHeight="false" outlineLevel="0" collapsed="false">
      <c r="A15132" s="6" t="n">
        <v>37936.0760185185</v>
      </c>
      <c r="B15132" s="7"/>
      <c r="C15132" s="0" t="n">
        <f aca="false">ROUND((A15132-$A$2)*(24*3600),0)</f>
        <v>136162</v>
      </c>
      <c r="D15132" s="2" t="n">
        <v>0.4912411557</v>
      </c>
    </row>
    <row r="15133" customFormat="false" ht="13.5" hidden="false" customHeight="false" outlineLevel="0" collapsed="false">
      <c r="A15133" s="6" t="n">
        <v>37936.0760300926</v>
      </c>
      <c r="B15133" s="7"/>
      <c r="C15133" s="0" t="n">
        <f aca="false">ROUND((A15133-$A$2)*(24*3600),0)</f>
        <v>136163</v>
      </c>
      <c r="D15133" s="2" t="n">
        <v>0.4912511445</v>
      </c>
    </row>
    <row r="15134" customFormat="false" ht="13.5" hidden="false" customHeight="false" outlineLevel="0" collapsed="false">
      <c r="A15134" s="6" t="n">
        <v>37936.0760416667</v>
      </c>
      <c r="B15134" s="7"/>
      <c r="C15134" s="0" t="n">
        <f aca="false">ROUND((A15134-$A$2)*(24*3600),0)</f>
        <v>136164</v>
      </c>
      <c r="D15134" s="2" t="n">
        <v>0.4912511333</v>
      </c>
    </row>
    <row r="15135" customFormat="false" ht="13.5" hidden="false" customHeight="false" outlineLevel="0" collapsed="false">
      <c r="A15135" s="6" t="n">
        <v>37936.0760532407</v>
      </c>
      <c r="B15135" s="7"/>
      <c r="C15135" s="0" t="n">
        <f aca="false">ROUND((A15135-$A$2)*(24*3600),0)</f>
        <v>136165</v>
      </c>
      <c r="D15135" s="2" t="n">
        <v>0.4912511221</v>
      </c>
    </row>
    <row r="15136" customFormat="false" ht="13.5" hidden="false" customHeight="false" outlineLevel="0" collapsed="false">
      <c r="A15136" s="6" t="n">
        <v>37936.0760648148</v>
      </c>
      <c r="B15136" s="7"/>
      <c r="C15136" s="0" t="n">
        <f aca="false">ROUND((A15136-$A$2)*(24*3600),0)</f>
        <v>136166</v>
      </c>
      <c r="D15136" s="2" t="n">
        <v>0.4912511109</v>
      </c>
    </row>
    <row r="15137" customFormat="false" ht="13.5" hidden="false" customHeight="false" outlineLevel="0" collapsed="false">
      <c r="A15137" s="6" t="n">
        <v>37936.0760763889</v>
      </c>
      <c r="B15137" s="7"/>
      <c r="C15137" s="0" t="n">
        <f aca="false">ROUND((A15137-$A$2)*(24*3600),0)</f>
        <v>136167</v>
      </c>
      <c r="D15137" s="2" t="n">
        <v>0.4912510997</v>
      </c>
    </row>
    <row r="15138" customFormat="false" ht="13.5" hidden="false" customHeight="false" outlineLevel="0" collapsed="false">
      <c r="A15138" s="6" t="n">
        <v>37936.076087963</v>
      </c>
      <c r="B15138" s="7"/>
      <c r="C15138" s="0" t="n">
        <f aca="false">ROUND((A15138-$A$2)*(24*3600),0)</f>
        <v>136168</v>
      </c>
      <c r="D15138" s="2" t="n">
        <v>0.4912610885</v>
      </c>
    </row>
    <row r="15139" customFormat="false" ht="13.5" hidden="false" customHeight="false" outlineLevel="0" collapsed="false">
      <c r="A15139" s="6" t="n">
        <v>37936.076099537</v>
      </c>
      <c r="B15139" s="7"/>
      <c r="C15139" s="0" t="n">
        <f aca="false">ROUND((A15139-$A$2)*(24*3600),0)</f>
        <v>136169</v>
      </c>
      <c r="D15139" s="2" t="n">
        <v>0.4912510773</v>
      </c>
    </row>
    <row r="15140" customFormat="false" ht="13.5" hidden="false" customHeight="false" outlineLevel="0" collapsed="false">
      <c r="A15140" s="6" t="n">
        <v>37936.0761111111</v>
      </c>
      <c r="B15140" s="7"/>
      <c r="C15140" s="0" t="n">
        <f aca="false">ROUND((A15140-$A$2)*(24*3600),0)</f>
        <v>136170</v>
      </c>
      <c r="D15140" s="2" t="n">
        <v>0.4912510661</v>
      </c>
    </row>
    <row r="15141" customFormat="false" ht="13.5" hidden="false" customHeight="false" outlineLevel="0" collapsed="false">
      <c r="A15141" s="6" t="n">
        <v>37936.0761226852</v>
      </c>
      <c r="B15141" s="7"/>
      <c r="C15141" s="0" t="n">
        <f aca="false">ROUND((A15141-$A$2)*(24*3600),0)</f>
        <v>136171</v>
      </c>
      <c r="D15141" s="2" t="n">
        <v>0.4912510549</v>
      </c>
    </row>
    <row r="15142" customFormat="false" ht="13.5" hidden="false" customHeight="false" outlineLevel="0" collapsed="false">
      <c r="A15142" s="6" t="n">
        <v>37936.0761342593</v>
      </c>
      <c r="B15142" s="7"/>
      <c r="C15142" s="0" t="n">
        <f aca="false">ROUND((A15142-$A$2)*(24*3600),0)</f>
        <v>136172</v>
      </c>
      <c r="D15142" s="2" t="n">
        <v>0.4912510436</v>
      </c>
    </row>
    <row r="15143" customFormat="false" ht="13.5" hidden="false" customHeight="false" outlineLevel="0" collapsed="false">
      <c r="A15143" s="6" t="n">
        <v>37936.0761458333</v>
      </c>
      <c r="B15143" s="7"/>
      <c r="C15143" s="0" t="n">
        <f aca="false">ROUND((A15143-$A$2)*(24*3600),0)</f>
        <v>136173</v>
      </c>
      <c r="D15143" s="2" t="n">
        <v>0.4912610324</v>
      </c>
    </row>
    <row r="15144" customFormat="false" ht="13.5" hidden="false" customHeight="false" outlineLevel="0" collapsed="false">
      <c r="A15144" s="6" t="n">
        <v>37936.0761574074</v>
      </c>
      <c r="B15144" s="7"/>
      <c r="C15144" s="0" t="n">
        <f aca="false">ROUND((A15144-$A$2)*(24*3600),0)</f>
        <v>136174</v>
      </c>
      <c r="D15144" s="2" t="n">
        <v>0.4912610212</v>
      </c>
    </row>
    <row r="15145" customFormat="false" ht="13.5" hidden="false" customHeight="false" outlineLevel="0" collapsed="false">
      <c r="A15145" s="6" t="n">
        <v>37936.0761689815</v>
      </c>
      <c r="B15145" s="7"/>
      <c r="C15145" s="0" t="n">
        <f aca="false">ROUND((A15145-$A$2)*(24*3600),0)</f>
        <v>136175</v>
      </c>
      <c r="D15145" s="2" t="n">
        <v>0.4912610099</v>
      </c>
    </row>
    <row r="15146" customFormat="false" ht="13.5" hidden="false" customHeight="false" outlineLevel="0" collapsed="false">
      <c r="A15146" s="6" t="n">
        <v>37936.0761805556</v>
      </c>
      <c r="B15146" s="7"/>
      <c r="C15146" s="0" t="n">
        <f aca="false">ROUND((A15146-$A$2)*(24*3600),0)</f>
        <v>136176</v>
      </c>
      <c r="D15146" s="2" t="n">
        <v>0.4912509987</v>
      </c>
    </row>
    <row r="15147" customFormat="false" ht="13.5" hidden="false" customHeight="false" outlineLevel="0" collapsed="false">
      <c r="A15147" s="6" t="n">
        <v>37936.0761921296</v>
      </c>
      <c r="B15147" s="7"/>
      <c r="C15147" s="0" t="n">
        <f aca="false">ROUND((A15147-$A$2)*(24*3600),0)</f>
        <v>136177</v>
      </c>
      <c r="D15147" s="2" t="n">
        <v>0.4912609874</v>
      </c>
    </row>
    <row r="15148" customFormat="false" ht="13.5" hidden="false" customHeight="false" outlineLevel="0" collapsed="false">
      <c r="A15148" s="6" t="n">
        <v>37936.0762037037</v>
      </c>
      <c r="B15148" s="7"/>
      <c r="C15148" s="0" t="n">
        <f aca="false">ROUND((A15148-$A$2)*(24*3600),0)</f>
        <v>136178</v>
      </c>
      <c r="D15148" s="2" t="n">
        <v>0.4912609762</v>
      </c>
    </row>
    <row r="15149" customFormat="false" ht="13.5" hidden="false" customHeight="false" outlineLevel="0" collapsed="false">
      <c r="A15149" s="6" t="n">
        <v>37936.0762152778</v>
      </c>
      <c r="B15149" s="7"/>
      <c r="C15149" s="0" t="n">
        <f aca="false">ROUND((A15149-$A$2)*(24*3600),0)</f>
        <v>136179</v>
      </c>
      <c r="D15149" s="2" t="n">
        <v>0.4912609649</v>
      </c>
    </row>
    <row r="15150" customFormat="false" ht="13.5" hidden="false" customHeight="false" outlineLevel="0" collapsed="false">
      <c r="A15150" s="6" t="n">
        <v>37936.0762268519</v>
      </c>
      <c r="B15150" s="7"/>
      <c r="C15150" s="0" t="n">
        <f aca="false">ROUND((A15150-$A$2)*(24*3600),0)</f>
        <v>136180</v>
      </c>
      <c r="D15150" s="2" t="n">
        <v>0.4912609536</v>
      </c>
    </row>
    <row r="15151" customFormat="false" ht="13.5" hidden="false" customHeight="false" outlineLevel="0" collapsed="false">
      <c r="A15151" s="6" t="n">
        <v>37936.0762384259</v>
      </c>
      <c r="B15151" s="7"/>
      <c r="C15151" s="0" t="n">
        <f aca="false">ROUND((A15151-$A$2)*(24*3600),0)</f>
        <v>136181</v>
      </c>
      <c r="D15151" s="2" t="n">
        <v>0.4912609424</v>
      </c>
    </row>
    <row r="15152" customFormat="false" ht="13.5" hidden="false" customHeight="false" outlineLevel="0" collapsed="false">
      <c r="A15152" s="6" t="n">
        <v>37936.07625</v>
      </c>
      <c r="B15152" s="7"/>
      <c r="C15152" s="0" t="n">
        <f aca="false">ROUND((A15152-$A$2)*(24*3600),0)</f>
        <v>136182</v>
      </c>
      <c r="D15152" s="2" t="n">
        <v>0.4912609311</v>
      </c>
    </row>
    <row r="15153" customFormat="false" ht="13.5" hidden="false" customHeight="false" outlineLevel="0" collapsed="false">
      <c r="A15153" s="6" t="n">
        <v>37936.0762615741</v>
      </c>
      <c r="B15153" s="7"/>
      <c r="C15153" s="0" t="n">
        <f aca="false">ROUND((A15153-$A$2)*(24*3600),0)</f>
        <v>136183</v>
      </c>
      <c r="D15153" s="2" t="n">
        <v>0.4912609198</v>
      </c>
    </row>
    <row r="15154" customFormat="false" ht="13.5" hidden="false" customHeight="false" outlineLevel="0" collapsed="false">
      <c r="A15154" s="6" t="n">
        <v>37936.0762731481</v>
      </c>
      <c r="B15154" s="7"/>
      <c r="C15154" s="0" t="n">
        <f aca="false">ROUND((A15154-$A$2)*(24*3600),0)</f>
        <v>136184</v>
      </c>
      <c r="D15154" s="2" t="n">
        <v>0.4912709085</v>
      </c>
    </row>
    <row r="15155" customFormat="false" ht="13.5" hidden="false" customHeight="false" outlineLevel="0" collapsed="false">
      <c r="A15155" s="6" t="n">
        <v>37936.0762847222</v>
      </c>
      <c r="B15155" s="7"/>
      <c r="C15155" s="0" t="n">
        <f aca="false">ROUND((A15155-$A$2)*(24*3600),0)</f>
        <v>136185</v>
      </c>
      <c r="D15155" s="2" t="n">
        <v>0.4912708972</v>
      </c>
    </row>
    <row r="15156" customFormat="false" ht="13.5" hidden="false" customHeight="false" outlineLevel="0" collapsed="false">
      <c r="A15156" s="6" t="n">
        <v>37936.0762962963</v>
      </c>
      <c r="B15156" s="7"/>
      <c r="C15156" s="0" t="n">
        <f aca="false">ROUND((A15156-$A$2)*(24*3600),0)</f>
        <v>136186</v>
      </c>
      <c r="D15156" s="2" t="n">
        <v>0.4912708859</v>
      </c>
    </row>
    <row r="15157" customFormat="false" ht="13.5" hidden="false" customHeight="false" outlineLevel="0" collapsed="false">
      <c r="A15157" s="6" t="n">
        <v>37936.0763078704</v>
      </c>
      <c r="B15157" s="7"/>
      <c r="C15157" s="0" t="n">
        <f aca="false">ROUND((A15157-$A$2)*(24*3600),0)</f>
        <v>136187</v>
      </c>
      <c r="D15157" s="2" t="n">
        <v>0.4912708746</v>
      </c>
    </row>
    <row r="15158" customFormat="false" ht="13.5" hidden="false" customHeight="false" outlineLevel="0" collapsed="false">
      <c r="A15158" s="6" t="n">
        <v>37936.0763194444</v>
      </c>
      <c r="B15158" s="7"/>
      <c r="C15158" s="0" t="n">
        <f aca="false">ROUND((A15158-$A$2)*(24*3600),0)</f>
        <v>136188</v>
      </c>
      <c r="D15158" s="2" t="n">
        <v>0.4912708633</v>
      </c>
    </row>
    <row r="15159" customFormat="false" ht="13.5" hidden="false" customHeight="false" outlineLevel="0" collapsed="false">
      <c r="A15159" s="6" t="n">
        <v>37936.0763310185</v>
      </c>
      <c r="B15159" s="7"/>
      <c r="C15159" s="0" t="n">
        <f aca="false">ROUND((A15159-$A$2)*(24*3600),0)</f>
        <v>136189</v>
      </c>
      <c r="D15159" s="2" t="n">
        <v>0.491270852</v>
      </c>
    </row>
    <row r="15160" customFormat="false" ht="13.5" hidden="false" customHeight="false" outlineLevel="0" collapsed="false">
      <c r="A15160" s="6" t="n">
        <v>37936.0763425926</v>
      </c>
      <c r="B15160" s="7"/>
      <c r="C15160" s="0" t="n">
        <f aca="false">ROUND((A15160-$A$2)*(24*3600),0)</f>
        <v>136190</v>
      </c>
      <c r="D15160" s="2" t="n">
        <v>0.4912708407</v>
      </c>
    </row>
    <row r="15161" customFormat="false" ht="13.5" hidden="false" customHeight="false" outlineLevel="0" collapsed="false">
      <c r="A15161" s="6" t="n">
        <v>37936.0763541667</v>
      </c>
      <c r="B15161" s="7"/>
      <c r="C15161" s="0" t="n">
        <f aca="false">ROUND((A15161-$A$2)*(24*3600),0)</f>
        <v>136191</v>
      </c>
      <c r="D15161" s="2" t="n">
        <v>0.4912608294</v>
      </c>
    </row>
    <row r="15162" customFormat="false" ht="13.5" hidden="false" customHeight="false" outlineLevel="0" collapsed="false">
      <c r="A15162" s="6" t="n">
        <v>37936.0763657407</v>
      </c>
      <c r="B15162" s="7"/>
      <c r="C15162" s="0" t="n">
        <f aca="false">ROUND((A15162-$A$2)*(24*3600),0)</f>
        <v>136192</v>
      </c>
      <c r="D15162" s="2" t="n">
        <v>0.4912608181</v>
      </c>
    </row>
    <row r="15163" customFormat="false" ht="13.5" hidden="false" customHeight="false" outlineLevel="0" collapsed="false">
      <c r="A15163" s="6" t="n">
        <v>37936.0763773148</v>
      </c>
      <c r="B15163" s="7"/>
      <c r="C15163" s="0" t="n">
        <f aca="false">ROUND((A15163-$A$2)*(24*3600),0)</f>
        <v>136193</v>
      </c>
      <c r="D15163" s="2" t="n">
        <v>0.4912708067</v>
      </c>
    </row>
    <row r="15164" customFormat="false" ht="13.5" hidden="false" customHeight="false" outlineLevel="0" collapsed="false">
      <c r="A15164" s="6" t="n">
        <v>37936.0763888889</v>
      </c>
      <c r="B15164" s="7"/>
      <c r="C15164" s="0" t="n">
        <f aca="false">ROUND((A15164-$A$2)*(24*3600),0)</f>
        <v>136194</v>
      </c>
      <c r="D15164" s="2" t="n">
        <v>0.4912707954</v>
      </c>
    </row>
    <row r="15165" customFormat="false" ht="13.5" hidden="false" customHeight="false" outlineLevel="0" collapsed="false">
      <c r="A15165" s="6" t="n">
        <v>37936.076400463</v>
      </c>
      <c r="B15165" s="7"/>
      <c r="C15165" s="0" t="n">
        <f aca="false">ROUND((A15165-$A$2)*(24*3600),0)</f>
        <v>136195</v>
      </c>
      <c r="D15165" s="2" t="n">
        <v>0.4912707841</v>
      </c>
    </row>
    <row r="15166" customFormat="false" ht="13.5" hidden="false" customHeight="false" outlineLevel="0" collapsed="false">
      <c r="A15166" s="6" t="n">
        <v>37936.076412037</v>
      </c>
      <c r="B15166" s="7"/>
      <c r="C15166" s="0" t="n">
        <f aca="false">ROUND((A15166-$A$2)*(24*3600),0)</f>
        <v>136196</v>
      </c>
      <c r="D15166" s="2" t="n">
        <v>0.4912707727</v>
      </c>
    </row>
    <row r="15167" customFormat="false" ht="13.5" hidden="false" customHeight="false" outlineLevel="0" collapsed="false">
      <c r="A15167" s="6" t="n">
        <v>37936.0764236111</v>
      </c>
      <c r="B15167" s="7"/>
      <c r="C15167" s="0" t="n">
        <f aca="false">ROUND((A15167-$A$2)*(24*3600),0)</f>
        <v>136197</v>
      </c>
      <c r="D15167" s="2" t="n">
        <v>0.4912707614</v>
      </c>
    </row>
    <row r="15168" customFormat="false" ht="13.5" hidden="false" customHeight="false" outlineLevel="0" collapsed="false">
      <c r="A15168" s="6" t="n">
        <v>37936.0764351852</v>
      </c>
      <c r="B15168" s="7"/>
      <c r="C15168" s="0" t="n">
        <f aca="false">ROUND((A15168-$A$2)*(24*3600),0)</f>
        <v>136198</v>
      </c>
      <c r="D15168" s="2" t="n">
        <v>0.49127075</v>
      </c>
    </row>
    <row r="15169" customFormat="false" ht="13.5" hidden="false" customHeight="false" outlineLevel="0" collapsed="false">
      <c r="A15169" s="6" t="n">
        <v>37936.0764467593</v>
      </c>
      <c r="B15169" s="7"/>
      <c r="C15169" s="0" t="n">
        <f aca="false">ROUND((A15169-$A$2)*(24*3600),0)</f>
        <v>136199</v>
      </c>
      <c r="D15169" s="2" t="n">
        <v>0.4912707387</v>
      </c>
    </row>
    <row r="15170" customFormat="false" ht="13.5" hidden="false" customHeight="false" outlineLevel="0" collapsed="false">
      <c r="A15170" s="6" t="n">
        <v>37936.0764583333</v>
      </c>
      <c r="B15170" s="7"/>
      <c r="C15170" s="0" t="n">
        <f aca="false">ROUND((A15170-$A$2)*(24*3600),0)</f>
        <v>136200</v>
      </c>
      <c r="D15170" s="2" t="n">
        <v>0.4912807273</v>
      </c>
    </row>
    <row r="15171" customFormat="false" ht="13.5" hidden="false" customHeight="false" outlineLevel="0" collapsed="false">
      <c r="A15171" s="6" t="n">
        <v>37936.0764699074</v>
      </c>
      <c r="B15171" s="7"/>
      <c r="C15171" s="0" t="n">
        <f aca="false">ROUND((A15171-$A$2)*(24*3600),0)</f>
        <v>136201</v>
      </c>
      <c r="D15171" s="2" t="n">
        <v>0.4912707159</v>
      </c>
    </row>
    <row r="15172" customFormat="false" ht="13.5" hidden="false" customHeight="false" outlineLevel="0" collapsed="false">
      <c r="A15172" s="6" t="n">
        <v>37936.0764814815</v>
      </c>
      <c r="B15172" s="7"/>
      <c r="C15172" s="0" t="n">
        <f aca="false">ROUND((A15172-$A$2)*(24*3600),0)</f>
        <v>136202</v>
      </c>
      <c r="D15172" s="2" t="n">
        <v>0.4912807046</v>
      </c>
    </row>
    <row r="15173" customFormat="false" ht="13.5" hidden="false" customHeight="false" outlineLevel="0" collapsed="false">
      <c r="A15173" s="6" t="n">
        <v>37936.0764930556</v>
      </c>
      <c r="B15173" s="7"/>
      <c r="C15173" s="0" t="n">
        <f aca="false">ROUND((A15173-$A$2)*(24*3600),0)</f>
        <v>136203</v>
      </c>
      <c r="D15173" s="2" t="n">
        <v>0.4912806932</v>
      </c>
    </row>
    <row r="15174" customFormat="false" ht="13.5" hidden="false" customHeight="false" outlineLevel="0" collapsed="false">
      <c r="A15174" s="6" t="n">
        <v>37936.0765046296</v>
      </c>
      <c r="B15174" s="7"/>
      <c r="C15174" s="0" t="n">
        <f aca="false">ROUND((A15174-$A$2)*(24*3600),0)</f>
        <v>136204</v>
      </c>
      <c r="D15174" s="2" t="n">
        <v>0.4912806818</v>
      </c>
    </row>
    <row r="15175" customFormat="false" ht="13.5" hidden="false" customHeight="false" outlineLevel="0" collapsed="false">
      <c r="A15175" s="6" t="n">
        <v>37936.0765162037</v>
      </c>
      <c r="B15175" s="7"/>
      <c r="C15175" s="0" t="n">
        <f aca="false">ROUND((A15175-$A$2)*(24*3600),0)</f>
        <v>136205</v>
      </c>
      <c r="D15175" s="2" t="n">
        <v>0.4912806704</v>
      </c>
    </row>
    <row r="15176" customFormat="false" ht="13.5" hidden="false" customHeight="false" outlineLevel="0" collapsed="false">
      <c r="A15176" s="6" t="n">
        <v>37936.0765277778</v>
      </c>
      <c r="B15176" s="7"/>
      <c r="C15176" s="0" t="n">
        <f aca="false">ROUND((A15176-$A$2)*(24*3600),0)</f>
        <v>136206</v>
      </c>
      <c r="D15176" s="2" t="n">
        <v>0.491270659</v>
      </c>
    </row>
    <row r="15177" customFormat="false" ht="13.5" hidden="false" customHeight="false" outlineLevel="0" collapsed="false">
      <c r="A15177" s="6" t="n">
        <v>37936.0765393519</v>
      </c>
      <c r="B15177" s="7"/>
      <c r="C15177" s="0" t="n">
        <f aca="false">ROUND((A15177-$A$2)*(24*3600),0)</f>
        <v>136207</v>
      </c>
      <c r="D15177" s="2" t="n">
        <v>0.4912706477</v>
      </c>
    </row>
    <row r="15178" customFormat="false" ht="13.5" hidden="false" customHeight="false" outlineLevel="0" collapsed="false">
      <c r="A15178" s="6" t="n">
        <v>37936.0765509259</v>
      </c>
      <c r="B15178" s="7"/>
      <c r="C15178" s="0" t="n">
        <f aca="false">ROUND((A15178-$A$2)*(24*3600),0)</f>
        <v>136208</v>
      </c>
      <c r="D15178" s="2" t="n">
        <v>0.4912806363</v>
      </c>
    </row>
    <row r="15179" customFormat="false" ht="13.5" hidden="false" customHeight="false" outlineLevel="0" collapsed="false">
      <c r="A15179" s="6" t="n">
        <v>37936.0765625</v>
      </c>
      <c r="B15179" s="7"/>
      <c r="C15179" s="0" t="n">
        <f aca="false">ROUND((A15179-$A$2)*(24*3600),0)</f>
        <v>136209</v>
      </c>
      <c r="D15179" s="2" t="n">
        <v>0.4912706249</v>
      </c>
    </row>
    <row r="15180" customFormat="false" ht="13.5" hidden="false" customHeight="false" outlineLevel="0" collapsed="false">
      <c r="A15180" s="6" t="n">
        <v>37936.0765740741</v>
      </c>
      <c r="B15180" s="7"/>
      <c r="C15180" s="0" t="n">
        <f aca="false">ROUND((A15180-$A$2)*(24*3600),0)</f>
        <v>136210</v>
      </c>
      <c r="D15180" s="2" t="n">
        <v>0.4912806134</v>
      </c>
    </row>
    <row r="15181" customFormat="false" ht="13.5" hidden="false" customHeight="false" outlineLevel="0" collapsed="false">
      <c r="A15181" s="6" t="n">
        <v>37936.0765856481</v>
      </c>
      <c r="B15181" s="7"/>
      <c r="C15181" s="0" t="n">
        <f aca="false">ROUND((A15181-$A$2)*(24*3600),0)</f>
        <v>136211</v>
      </c>
      <c r="D15181" s="2" t="n">
        <v>0.491280602</v>
      </c>
    </row>
    <row r="15182" customFormat="false" ht="13.5" hidden="false" customHeight="false" outlineLevel="0" collapsed="false">
      <c r="A15182" s="6" t="n">
        <v>37936.0765972222</v>
      </c>
      <c r="B15182" s="7"/>
      <c r="C15182" s="0" t="n">
        <f aca="false">ROUND((A15182-$A$2)*(24*3600),0)</f>
        <v>136212</v>
      </c>
      <c r="D15182" s="2" t="n">
        <v>0.4912805906</v>
      </c>
    </row>
    <row r="15183" customFormat="false" ht="13.5" hidden="false" customHeight="false" outlineLevel="0" collapsed="false">
      <c r="A15183" s="6" t="n">
        <v>37936.0766087963</v>
      </c>
      <c r="B15183" s="7"/>
      <c r="C15183" s="0" t="n">
        <f aca="false">ROUND((A15183-$A$2)*(24*3600),0)</f>
        <v>136213</v>
      </c>
      <c r="D15183" s="2" t="n">
        <v>0.4912805792</v>
      </c>
    </row>
    <row r="15184" customFormat="false" ht="13.5" hidden="false" customHeight="false" outlineLevel="0" collapsed="false">
      <c r="A15184" s="6" t="n">
        <v>37936.0766203704</v>
      </c>
      <c r="B15184" s="7"/>
      <c r="C15184" s="0" t="n">
        <f aca="false">ROUND((A15184-$A$2)*(24*3600),0)</f>
        <v>136214</v>
      </c>
      <c r="D15184" s="2" t="n">
        <v>0.4912805678</v>
      </c>
    </row>
    <row r="15185" customFormat="false" ht="13.5" hidden="false" customHeight="false" outlineLevel="0" collapsed="false">
      <c r="A15185" s="6" t="n">
        <v>37936.0766319444</v>
      </c>
      <c r="B15185" s="7"/>
      <c r="C15185" s="0" t="n">
        <f aca="false">ROUND((A15185-$A$2)*(24*3600),0)</f>
        <v>136215</v>
      </c>
      <c r="D15185" s="2" t="n">
        <v>0.4912805563</v>
      </c>
    </row>
    <row r="15186" customFormat="false" ht="13.5" hidden="false" customHeight="false" outlineLevel="0" collapsed="false">
      <c r="A15186" s="6" t="n">
        <v>37936.0766435185</v>
      </c>
      <c r="B15186" s="7"/>
      <c r="C15186" s="0" t="n">
        <f aca="false">ROUND((A15186-$A$2)*(24*3600),0)</f>
        <v>136216</v>
      </c>
      <c r="D15186" s="2" t="n">
        <v>0.4912805449</v>
      </c>
    </row>
    <row r="15187" customFormat="false" ht="13.5" hidden="false" customHeight="false" outlineLevel="0" collapsed="false">
      <c r="A15187" s="6" t="n">
        <v>37936.0766550926</v>
      </c>
      <c r="B15187" s="7"/>
      <c r="C15187" s="0" t="n">
        <f aca="false">ROUND((A15187-$A$2)*(24*3600),0)</f>
        <v>136217</v>
      </c>
      <c r="D15187" s="2" t="n">
        <v>0.4912805335</v>
      </c>
    </row>
    <row r="15188" customFormat="false" ht="13.5" hidden="false" customHeight="false" outlineLevel="0" collapsed="false">
      <c r="A15188" s="6" t="n">
        <v>37936.0766666667</v>
      </c>
      <c r="B15188" s="7"/>
      <c r="C15188" s="0" t="n">
        <f aca="false">ROUND((A15188-$A$2)*(24*3600),0)</f>
        <v>136218</v>
      </c>
      <c r="D15188" s="2" t="n">
        <v>0.491280522</v>
      </c>
    </row>
    <row r="15189" customFormat="false" ht="13.5" hidden="false" customHeight="false" outlineLevel="0" collapsed="false">
      <c r="A15189" s="6" t="n">
        <v>37936.0766782407</v>
      </c>
      <c r="B15189" s="7"/>
      <c r="C15189" s="0" t="n">
        <f aca="false">ROUND((A15189-$A$2)*(24*3600),0)</f>
        <v>136219</v>
      </c>
      <c r="D15189" s="2" t="n">
        <v>0.4913005106</v>
      </c>
    </row>
    <row r="15190" customFormat="false" ht="13.5" hidden="false" customHeight="false" outlineLevel="0" collapsed="false">
      <c r="A15190" s="6" t="n">
        <v>37936.0766898148</v>
      </c>
      <c r="B15190" s="7"/>
      <c r="C15190" s="0" t="n">
        <f aca="false">ROUND((A15190-$A$2)*(24*3600),0)</f>
        <v>136220</v>
      </c>
      <c r="D15190" s="2" t="n">
        <v>0.4913004991</v>
      </c>
    </row>
    <row r="15191" customFormat="false" ht="13.5" hidden="false" customHeight="false" outlineLevel="0" collapsed="false">
      <c r="A15191" s="6" t="n">
        <v>37936.076712963</v>
      </c>
      <c r="B15191" s="7"/>
      <c r="C15191" s="0" t="n">
        <f aca="false">ROUND((A15191-$A$2)*(24*3600),0)</f>
        <v>136222</v>
      </c>
      <c r="D15191" s="2" t="n">
        <v>0.4913004762</v>
      </c>
    </row>
    <row r="15192" customFormat="false" ht="13.5" hidden="false" customHeight="false" outlineLevel="0" collapsed="false">
      <c r="A15192" s="6" t="n">
        <v>37936.076724537</v>
      </c>
      <c r="B15192" s="7"/>
      <c r="C15192" s="0" t="n">
        <f aca="false">ROUND((A15192-$A$2)*(24*3600),0)</f>
        <v>136223</v>
      </c>
      <c r="D15192" s="2" t="n">
        <v>0.4913004647</v>
      </c>
    </row>
    <row r="15193" customFormat="false" ht="13.5" hidden="false" customHeight="false" outlineLevel="0" collapsed="false">
      <c r="A15193" s="6" t="n">
        <v>37936.0767361111</v>
      </c>
      <c r="B15193" s="7"/>
      <c r="C15193" s="0" t="n">
        <f aca="false">ROUND((A15193-$A$2)*(24*3600),0)</f>
        <v>136224</v>
      </c>
      <c r="D15193" s="2" t="n">
        <v>0.4913004533</v>
      </c>
    </row>
    <row r="15194" customFormat="false" ht="13.5" hidden="false" customHeight="false" outlineLevel="0" collapsed="false">
      <c r="A15194" s="6" t="n">
        <v>37936.0767476852</v>
      </c>
      <c r="B15194" s="7"/>
      <c r="C15194" s="0" t="n">
        <f aca="false">ROUND((A15194-$A$2)*(24*3600),0)</f>
        <v>136225</v>
      </c>
      <c r="D15194" s="2" t="n">
        <v>0.4913004418</v>
      </c>
    </row>
    <row r="15195" customFormat="false" ht="13.5" hidden="false" customHeight="false" outlineLevel="0" collapsed="false">
      <c r="A15195" s="6" t="n">
        <v>37936.0767592593</v>
      </c>
      <c r="B15195" s="7"/>
      <c r="C15195" s="0" t="n">
        <f aca="false">ROUND((A15195-$A$2)*(24*3600),0)</f>
        <v>136226</v>
      </c>
      <c r="D15195" s="2" t="n">
        <v>0.4912904303</v>
      </c>
    </row>
    <row r="15196" customFormat="false" ht="13.5" hidden="false" customHeight="false" outlineLevel="0" collapsed="false">
      <c r="A15196" s="6" t="n">
        <v>37936.0767708333</v>
      </c>
      <c r="B15196" s="7"/>
      <c r="C15196" s="0" t="n">
        <f aca="false">ROUND((A15196-$A$2)*(24*3600),0)</f>
        <v>136227</v>
      </c>
      <c r="D15196" s="2" t="n">
        <v>0.4912904188</v>
      </c>
    </row>
    <row r="15197" customFormat="false" ht="13.5" hidden="false" customHeight="false" outlineLevel="0" collapsed="false">
      <c r="A15197" s="6" t="n">
        <v>37936.0767824074</v>
      </c>
      <c r="B15197" s="7"/>
      <c r="C15197" s="0" t="n">
        <f aca="false">ROUND((A15197-$A$2)*(24*3600),0)</f>
        <v>136228</v>
      </c>
      <c r="D15197" s="2" t="n">
        <v>0.4913004073</v>
      </c>
    </row>
    <row r="15198" customFormat="false" ht="13.5" hidden="false" customHeight="false" outlineLevel="0" collapsed="false">
      <c r="A15198" s="6" t="n">
        <v>37936.0767939815</v>
      </c>
      <c r="B15198" s="7"/>
      <c r="C15198" s="0" t="n">
        <f aca="false">ROUND((A15198-$A$2)*(24*3600),0)</f>
        <v>136229</v>
      </c>
      <c r="D15198" s="2" t="n">
        <v>0.4913003958</v>
      </c>
    </row>
    <row r="15199" customFormat="false" ht="13.5" hidden="false" customHeight="false" outlineLevel="0" collapsed="false">
      <c r="A15199" s="6" t="n">
        <v>37936.0768055556</v>
      </c>
      <c r="B15199" s="7"/>
      <c r="C15199" s="0" t="n">
        <f aca="false">ROUND((A15199-$A$2)*(24*3600),0)</f>
        <v>136230</v>
      </c>
      <c r="D15199" s="2" t="n">
        <v>0.4913003843</v>
      </c>
    </row>
    <row r="15200" customFormat="false" ht="13.5" hidden="false" customHeight="false" outlineLevel="0" collapsed="false">
      <c r="A15200" s="6" t="n">
        <v>37936.0768171296</v>
      </c>
      <c r="B15200" s="7"/>
      <c r="C15200" s="0" t="n">
        <f aca="false">ROUND((A15200-$A$2)*(24*3600),0)</f>
        <v>136231</v>
      </c>
      <c r="D15200" s="2" t="n">
        <v>0.4913003728</v>
      </c>
    </row>
    <row r="15201" customFormat="false" ht="13.5" hidden="false" customHeight="false" outlineLevel="0" collapsed="false">
      <c r="A15201" s="6" t="n">
        <v>37936.0768287037</v>
      </c>
      <c r="B15201" s="7"/>
      <c r="C15201" s="0" t="n">
        <f aca="false">ROUND((A15201-$A$2)*(24*3600),0)</f>
        <v>136232</v>
      </c>
      <c r="D15201" s="2" t="n">
        <v>0.4912903613</v>
      </c>
    </row>
    <row r="15202" customFormat="false" ht="13.5" hidden="false" customHeight="false" outlineLevel="0" collapsed="false">
      <c r="A15202" s="6" t="n">
        <v>37936.0768402778</v>
      </c>
      <c r="B15202" s="7"/>
      <c r="C15202" s="0" t="n">
        <f aca="false">ROUND((A15202-$A$2)*(24*3600),0)</f>
        <v>136233</v>
      </c>
      <c r="D15202" s="2" t="n">
        <v>0.4913003498</v>
      </c>
    </row>
    <row r="15203" customFormat="false" ht="13.5" hidden="false" customHeight="false" outlineLevel="0" collapsed="false">
      <c r="A15203" s="6" t="n">
        <v>37936.0768518519</v>
      </c>
      <c r="B15203" s="7"/>
      <c r="C15203" s="0" t="n">
        <f aca="false">ROUND((A15203-$A$2)*(24*3600),0)</f>
        <v>136234</v>
      </c>
      <c r="D15203" s="2" t="n">
        <v>0.4913103383</v>
      </c>
    </row>
    <row r="15204" customFormat="false" ht="13.5" hidden="false" customHeight="false" outlineLevel="0" collapsed="false">
      <c r="A15204" s="6" t="n">
        <v>37936.0768634259</v>
      </c>
      <c r="B15204" s="7"/>
      <c r="C15204" s="0" t="n">
        <f aca="false">ROUND((A15204-$A$2)*(24*3600),0)</f>
        <v>136235</v>
      </c>
      <c r="D15204" s="2" t="n">
        <v>0.4913003268</v>
      </c>
    </row>
    <row r="15205" customFormat="false" ht="13.5" hidden="false" customHeight="false" outlineLevel="0" collapsed="false">
      <c r="A15205" s="6" t="n">
        <v>37936.076875</v>
      </c>
      <c r="B15205" s="7"/>
      <c r="C15205" s="0" t="n">
        <f aca="false">ROUND((A15205-$A$2)*(24*3600),0)</f>
        <v>136236</v>
      </c>
      <c r="D15205" s="2" t="n">
        <v>0.4913003152</v>
      </c>
    </row>
    <row r="15206" customFormat="false" ht="13.5" hidden="false" customHeight="false" outlineLevel="0" collapsed="false">
      <c r="A15206" s="6" t="n">
        <v>37936.0768865741</v>
      </c>
      <c r="B15206" s="7"/>
      <c r="C15206" s="0" t="n">
        <f aca="false">ROUND((A15206-$A$2)*(24*3600),0)</f>
        <v>136237</v>
      </c>
      <c r="D15206" s="2" t="n">
        <v>0.4913003037</v>
      </c>
    </row>
    <row r="15207" customFormat="false" ht="13.5" hidden="false" customHeight="false" outlineLevel="0" collapsed="false">
      <c r="A15207" s="6" t="n">
        <v>37936.0768981481</v>
      </c>
      <c r="B15207" s="7"/>
      <c r="C15207" s="0" t="n">
        <f aca="false">ROUND((A15207-$A$2)*(24*3600),0)</f>
        <v>136238</v>
      </c>
      <c r="D15207" s="2" t="n">
        <v>0.4913002922</v>
      </c>
    </row>
    <row r="15208" customFormat="false" ht="13.5" hidden="false" customHeight="false" outlineLevel="0" collapsed="false">
      <c r="A15208" s="6" t="n">
        <v>37936.0769097222</v>
      </c>
      <c r="B15208" s="7"/>
      <c r="C15208" s="0" t="n">
        <f aca="false">ROUND((A15208-$A$2)*(24*3600),0)</f>
        <v>136239</v>
      </c>
      <c r="D15208" s="2" t="n">
        <v>0.4913002806</v>
      </c>
    </row>
    <row r="15209" customFormat="false" ht="13.5" hidden="false" customHeight="false" outlineLevel="0" collapsed="false">
      <c r="A15209" s="6" t="n">
        <v>37936.0769212963</v>
      </c>
      <c r="B15209" s="7"/>
      <c r="C15209" s="0" t="n">
        <f aca="false">ROUND((A15209-$A$2)*(24*3600),0)</f>
        <v>136240</v>
      </c>
      <c r="D15209" s="2" t="n">
        <v>0.4913002691</v>
      </c>
    </row>
    <row r="15210" customFormat="false" ht="13.5" hidden="false" customHeight="false" outlineLevel="0" collapsed="false">
      <c r="A15210" s="6" t="n">
        <v>37936.0769328704</v>
      </c>
      <c r="B15210" s="7"/>
      <c r="C15210" s="0" t="n">
        <f aca="false">ROUND((A15210-$A$2)*(24*3600),0)</f>
        <v>136241</v>
      </c>
      <c r="D15210" s="2" t="n">
        <v>0.4913002575</v>
      </c>
    </row>
    <row r="15211" customFormat="false" ht="13.5" hidden="false" customHeight="false" outlineLevel="0" collapsed="false">
      <c r="A15211" s="6" t="n">
        <v>37936.0769444444</v>
      </c>
      <c r="B15211" s="7"/>
      <c r="C15211" s="0" t="n">
        <f aca="false">ROUND((A15211-$A$2)*(24*3600),0)</f>
        <v>136242</v>
      </c>
      <c r="D15211" s="2" t="n">
        <v>0.491290246</v>
      </c>
    </row>
    <row r="15212" customFormat="false" ht="13.5" hidden="false" customHeight="false" outlineLevel="0" collapsed="false">
      <c r="A15212" s="6" t="n">
        <v>37936.0769560185</v>
      </c>
      <c r="B15212" s="7"/>
      <c r="C15212" s="0" t="n">
        <f aca="false">ROUND((A15212-$A$2)*(24*3600),0)</f>
        <v>136243</v>
      </c>
      <c r="D15212" s="2" t="n">
        <v>0.4913102344</v>
      </c>
    </row>
    <row r="15213" customFormat="false" ht="13.5" hidden="false" customHeight="false" outlineLevel="0" collapsed="false">
      <c r="A15213" s="6" t="n">
        <v>37936.0769675926</v>
      </c>
      <c r="B15213" s="7"/>
      <c r="C15213" s="0" t="n">
        <f aca="false">ROUND((A15213-$A$2)*(24*3600),0)</f>
        <v>136244</v>
      </c>
      <c r="D15213" s="2" t="n">
        <v>0.4913002229</v>
      </c>
    </row>
    <row r="15214" customFormat="false" ht="13.5" hidden="false" customHeight="false" outlineLevel="0" collapsed="false">
      <c r="A15214" s="6" t="n">
        <v>37936.0769791667</v>
      </c>
      <c r="B15214" s="7"/>
      <c r="C15214" s="0" t="n">
        <f aca="false">ROUND((A15214-$A$2)*(24*3600),0)</f>
        <v>136245</v>
      </c>
      <c r="D15214" s="2" t="n">
        <v>0.4913002113</v>
      </c>
    </row>
    <row r="15215" customFormat="false" ht="13.5" hidden="false" customHeight="false" outlineLevel="0" collapsed="false">
      <c r="A15215" s="6" t="n">
        <v>37936.0769907407</v>
      </c>
      <c r="B15215" s="7"/>
      <c r="C15215" s="0" t="n">
        <f aca="false">ROUND((A15215-$A$2)*(24*3600),0)</f>
        <v>136246</v>
      </c>
      <c r="D15215" s="2" t="n">
        <v>0.4913001997</v>
      </c>
    </row>
    <row r="15216" customFormat="false" ht="13.5" hidden="false" customHeight="false" outlineLevel="0" collapsed="false">
      <c r="A15216" s="6" t="n">
        <v>37936.0770023148</v>
      </c>
      <c r="B15216" s="7"/>
      <c r="C15216" s="0" t="n">
        <f aca="false">ROUND((A15216-$A$2)*(24*3600),0)</f>
        <v>136247</v>
      </c>
      <c r="D15216" s="2" t="n">
        <v>0.4913001882</v>
      </c>
    </row>
    <row r="15217" customFormat="false" ht="13.5" hidden="false" customHeight="false" outlineLevel="0" collapsed="false">
      <c r="A15217" s="6" t="n">
        <v>37936.0770138889</v>
      </c>
      <c r="B15217" s="7"/>
      <c r="C15217" s="0" t="n">
        <f aca="false">ROUND((A15217-$A$2)*(24*3600),0)</f>
        <v>136248</v>
      </c>
      <c r="D15217" s="2" t="n">
        <v>0.4913001766</v>
      </c>
    </row>
    <row r="15218" customFormat="false" ht="13.5" hidden="false" customHeight="false" outlineLevel="0" collapsed="false">
      <c r="A15218" s="6" t="n">
        <v>37936.077025463</v>
      </c>
      <c r="B15218" s="7"/>
      <c r="C15218" s="0" t="n">
        <f aca="false">ROUND((A15218-$A$2)*(24*3600),0)</f>
        <v>136249</v>
      </c>
      <c r="D15218" s="2" t="n">
        <v>0.491310165</v>
      </c>
    </row>
    <row r="15219" customFormat="false" ht="13.5" hidden="false" customHeight="false" outlineLevel="0" collapsed="false">
      <c r="A15219" s="6" t="n">
        <v>37936.077037037</v>
      </c>
      <c r="B15219" s="7"/>
      <c r="C15219" s="0" t="n">
        <f aca="false">ROUND((A15219-$A$2)*(24*3600),0)</f>
        <v>136250</v>
      </c>
      <c r="D15219" s="2" t="n">
        <v>0.4913001534</v>
      </c>
    </row>
    <row r="15220" customFormat="false" ht="13.5" hidden="false" customHeight="false" outlineLevel="0" collapsed="false">
      <c r="A15220" s="6" t="n">
        <v>37936.0770486111</v>
      </c>
      <c r="B15220" s="7"/>
      <c r="C15220" s="0" t="n">
        <f aca="false">ROUND((A15220-$A$2)*(24*3600),0)</f>
        <v>136251</v>
      </c>
      <c r="D15220" s="2" t="n">
        <v>0.4913201418</v>
      </c>
    </row>
    <row r="15221" customFormat="false" ht="13.5" hidden="false" customHeight="false" outlineLevel="0" collapsed="false">
      <c r="A15221" s="6" t="n">
        <v>37936.0770601852</v>
      </c>
      <c r="B15221" s="7"/>
      <c r="C15221" s="0" t="n">
        <f aca="false">ROUND((A15221-$A$2)*(24*3600),0)</f>
        <v>136252</v>
      </c>
      <c r="D15221" s="2" t="n">
        <v>0.4913101302</v>
      </c>
    </row>
    <row r="15222" customFormat="false" ht="13.5" hidden="false" customHeight="false" outlineLevel="0" collapsed="false">
      <c r="A15222" s="6" t="n">
        <v>37936.0770717593</v>
      </c>
      <c r="B15222" s="7"/>
      <c r="C15222" s="0" t="n">
        <f aca="false">ROUND((A15222-$A$2)*(24*3600),0)</f>
        <v>136253</v>
      </c>
      <c r="D15222" s="2" t="n">
        <v>0.4913001186</v>
      </c>
    </row>
    <row r="15223" customFormat="false" ht="13.5" hidden="false" customHeight="false" outlineLevel="0" collapsed="false">
      <c r="A15223" s="6" t="n">
        <v>37936.0770833333</v>
      </c>
      <c r="B15223" s="7"/>
      <c r="C15223" s="0" t="n">
        <f aca="false">ROUND((A15223-$A$2)*(24*3600),0)</f>
        <v>136254</v>
      </c>
      <c r="D15223" s="2" t="n">
        <v>0.491310107</v>
      </c>
    </row>
    <row r="15224" customFormat="false" ht="13.5" hidden="false" customHeight="false" outlineLevel="0" collapsed="false">
      <c r="A15224" s="6" t="n">
        <v>37936.0770949074</v>
      </c>
      <c r="B15224" s="7"/>
      <c r="C15224" s="0" t="n">
        <f aca="false">ROUND((A15224-$A$2)*(24*3600),0)</f>
        <v>136255</v>
      </c>
      <c r="D15224" s="2" t="n">
        <v>0.4913200954</v>
      </c>
    </row>
    <row r="15225" customFormat="false" ht="13.5" hidden="false" customHeight="false" outlineLevel="0" collapsed="false">
      <c r="A15225" s="6" t="n">
        <v>37936.0771064815</v>
      </c>
      <c r="B15225" s="7"/>
      <c r="C15225" s="0" t="n">
        <f aca="false">ROUND((A15225-$A$2)*(24*3600),0)</f>
        <v>136256</v>
      </c>
      <c r="D15225" s="2" t="n">
        <v>0.4913200838</v>
      </c>
    </row>
    <row r="15226" customFormat="false" ht="13.5" hidden="false" customHeight="false" outlineLevel="0" collapsed="false">
      <c r="A15226" s="6" t="n">
        <v>37936.0771180556</v>
      </c>
      <c r="B15226" s="7"/>
      <c r="C15226" s="0" t="n">
        <f aca="false">ROUND((A15226-$A$2)*(24*3600),0)</f>
        <v>136257</v>
      </c>
      <c r="D15226" s="2" t="n">
        <v>0.4913200722</v>
      </c>
    </row>
    <row r="15227" customFormat="false" ht="13.5" hidden="false" customHeight="false" outlineLevel="0" collapsed="false">
      <c r="A15227" s="6" t="n">
        <v>37936.0771296296</v>
      </c>
      <c r="B15227" s="7"/>
      <c r="C15227" s="0" t="n">
        <f aca="false">ROUND((A15227-$A$2)*(24*3600),0)</f>
        <v>136258</v>
      </c>
      <c r="D15227" s="2" t="n">
        <v>0.4913200605</v>
      </c>
    </row>
    <row r="15228" customFormat="false" ht="13.5" hidden="false" customHeight="false" outlineLevel="0" collapsed="false">
      <c r="A15228" s="6" t="n">
        <v>37936.0771412037</v>
      </c>
      <c r="B15228" s="7"/>
      <c r="C15228" s="0" t="n">
        <f aca="false">ROUND((A15228-$A$2)*(24*3600),0)</f>
        <v>136259</v>
      </c>
      <c r="D15228" s="2" t="n">
        <v>0.4913200489</v>
      </c>
    </row>
    <row r="15229" customFormat="false" ht="13.5" hidden="false" customHeight="false" outlineLevel="0" collapsed="false">
      <c r="A15229" s="6" t="n">
        <v>37936.0771527778</v>
      </c>
      <c r="B15229" s="7"/>
      <c r="C15229" s="0" t="n">
        <f aca="false">ROUND((A15229-$A$2)*(24*3600),0)</f>
        <v>136260</v>
      </c>
      <c r="D15229" s="2" t="n">
        <v>0.4913200373</v>
      </c>
    </row>
    <row r="15230" customFormat="false" ht="13.5" hidden="false" customHeight="false" outlineLevel="0" collapsed="false">
      <c r="A15230" s="6" t="n">
        <v>37936.0771643519</v>
      </c>
      <c r="B15230" s="7"/>
      <c r="C15230" s="0" t="n">
        <f aca="false">ROUND((A15230-$A$2)*(24*3600),0)</f>
        <v>136261</v>
      </c>
      <c r="D15230" s="2" t="n">
        <v>0.4913000256</v>
      </c>
    </row>
    <row r="15231" customFormat="false" ht="13.5" hidden="false" customHeight="false" outlineLevel="0" collapsed="false">
      <c r="A15231" s="6" t="n">
        <v>37936.0771759259</v>
      </c>
      <c r="B15231" s="7"/>
      <c r="C15231" s="0" t="n">
        <f aca="false">ROUND((A15231-$A$2)*(24*3600),0)</f>
        <v>136262</v>
      </c>
      <c r="D15231" s="2" t="n">
        <v>0.491310014</v>
      </c>
    </row>
    <row r="15232" customFormat="false" ht="13.5" hidden="false" customHeight="false" outlineLevel="0" collapsed="false">
      <c r="A15232" s="6" t="n">
        <v>37936.0771875</v>
      </c>
      <c r="B15232" s="7"/>
      <c r="C15232" s="0" t="n">
        <f aca="false">ROUND((A15232-$A$2)*(24*3600),0)</f>
        <v>136263</v>
      </c>
      <c r="D15232" s="2" t="n">
        <v>0.4913200023</v>
      </c>
    </row>
    <row r="15233" customFormat="false" ht="13.5" hidden="false" customHeight="false" outlineLevel="0" collapsed="false">
      <c r="A15233" s="6" t="n">
        <v>37936.0771990741</v>
      </c>
      <c r="B15233" s="7"/>
      <c r="C15233" s="0" t="n">
        <f aca="false">ROUND((A15233-$A$2)*(24*3600),0)</f>
        <v>136264</v>
      </c>
      <c r="D15233" s="2" t="n">
        <v>0.4913199907</v>
      </c>
    </row>
    <row r="15234" customFormat="false" ht="13.5" hidden="false" customHeight="false" outlineLevel="0" collapsed="false">
      <c r="A15234" s="6" t="n">
        <v>37936.0772106481</v>
      </c>
      <c r="B15234" s="7"/>
      <c r="C15234" s="0" t="n">
        <f aca="false">ROUND((A15234-$A$2)*(24*3600),0)</f>
        <v>136265</v>
      </c>
      <c r="D15234" s="2" t="n">
        <v>0.491319979</v>
      </c>
    </row>
    <row r="15235" customFormat="false" ht="13.5" hidden="false" customHeight="false" outlineLevel="0" collapsed="false">
      <c r="A15235" s="6" t="n">
        <v>37936.0772222222</v>
      </c>
      <c r="B15235" s="7"/>
      <c r="C15235" s="0" t="n">
        <f aca="false">ROUND((A15235-$A$2)*(24*3600),0)</f>
        <v>136266</v>
      </c>
      <c r="D15235" s="2" t="n">
        <v>0.4913199674</v>
      </c>
    </row>
    <row r="15236" customFormat="false" ht="13.5" hidden="false" customHeight="false" outlineLevel="0" collapsed="false">
      <c r="A15236" s="6" t="n">
        <v>37936.0772337963</v>
      </c>
      <c r="B15236" s="7"/>
      <c r="C15236" s="0" t="n">
        <f aca="false">ROUND((A15236-$A$2)*(24*3600),0)</f>
        <v>136267</v>
      </c>
      <c r="D15236" s="2" t="n">
        <v>0.4913199557</v>
      </c>
    </row>
    <row r="15237" customFormat="false" ht="13.5" hidden="false" customHeight="false" outlineLevel="0" collapsed="false">
      <c r="A15237" s="6" t="n">
        <v>37936.0772453704</v>
      </c>
      <c r="B15237" s="7"/>
      <c r="C15237" s="0" t="n">
        <f aca="false">ROUND((A15237-$A$2)*(24*3600),0)</f>
        <v>136268</v>
      </c>
      <c r="D15237" s="2" t="n">
        <v>0.491319944</v>
      </c>
    </row>
    <row r="15238" customFormat="false" ht="13.5" hidden="false" customHeight="false" outlineLevel="0" collapsed="false">
      <c r="A15238" s="6" t="n">
        <v>37936.0772569444</v>
      </c>
      <c r="B15238" s="7"/>
      <c r="C15238" s="0" t="n">
        <f aca="false">ROUND((A15238-$A$2)*(24*3600),0)</f>
        <v>136269</v>
      </c>
      <c r="D15238" s="2" t="n">
        <v>0.4912999323</v>
      </c>
    </row>
    <row r="15239" customFormat="false" ht="13.5" hidden="false" customHeight="false" outlineLevel="0" collapsed="false">
      <c r="A15239" s="6" t="n">
        <v>37936.0772685185</v>
      </c>
      <c r="B15239" s="7"/>
      <c r="C15239" s="0" t="n">
        <f aca="false">ROUND((A15239-$A$2)*(24*3600),0)</f>
        <v>136270</v>
      </c>
      <c r="D15239" s="2" t="n">
        <v>0.4913199207</v>
      </c>
    </row>
    <row r="15240" customFormat="false" ht="13.5" hidden="false" customHeight="false" outlineLevel="0" collapsed="false">
      <c r="A15240" s="6" t="n">
        <v>37936.0772800926</v>
      </c>
      <c r="B15240" s="7"/>
      <c r="C15240" s="0" t="n">
        <f aca="false">ROUND((A15240-$A$2)*(24*3600),0)</f>
        <v>136271</v>
      </c>
      <c r="D15240" s="2" t="n">
        <v>0.491329909</v>
      </c>
    </row>
    <row r="15241" customFormat="false" ht="13.5" hidden="false" customHeight="false" outlineLevel="0" collapsed="false">
      <c r="A15241" s="6" t="n">
        <v>37936.0772916667</v>
      </c>
      <c r="B15241" s="7"/>
      <c r="C15241" s="0" t="n">
        <f aca="false">ROUND((A15241-$A$2)*(24*3600),0)</f>
        <v>136272</v>
      </c>
      <c r="D15241" s="2" t="n">
        <v>0.4913198973</v>
      </c>
    </row>
    <row r="15242" customFormat="false" ht="13.5" hidden="false" customHeight="false" outlineLevel="0" collapsed="false">
      <c r="A15242" s="6" t="n">
        <v>37936.0773032407</v>
      </c>
      <c r="B15242" s="7"/>
      <c r="C15242" s="0" t="n">
        <f aca="false">ROUND((A15242-$A$2)*(24*3600),0)</f>
        <v>136273</v>
      </c>
      <c r="D15242" s="2" t="n">
        <v>0.4913198856</v>
      </c>
    </row>
    <row r="15243" customFormat="false" ht="13.5" hidden="false" customHeight="false" outlineLevel="0" collapsed="false">
      <c r="A15243" s="6" t="n">
        <v>37936.0773148148</v>
      </c>
      <c r="B15243" s="7"/>
      <c r="C15243" s="0" t="n">
        <f aca="false">ROUND((A15243-$A$2)*(24*3600),0)</f>
        <v>136274</v>
      </c>
      <c r="D15243" s="2" t="n">
        <v>0.4913198739</v>
      </c>
    </row>
    <row r="15244" customFormat="false" ht="13.5" hidden="false" customHeight="false" outlineLevel="0" collapsed="false">
      <c r="A15244" s="6" t="n">
        <v>37936.0773263889</v>
      </c>
      <c r="B15244" s="7"/>
      <c r="C15244" s="0" t="n">
        <f aca="false">ROUND((A15244-$A$2)*(24*3600),0)</f>
        <v>136275</v>
      </c>
      <c r="D15244" s="2" t="n">
        <v>0.4913298622</v>
      </c>
    </row>
    <row r="15245" customFormat="false" ht="13.5" hidden="false" customHeight="false" outlineLevel="0" collapsed="false">
      <c r="A15245" s="6" t="n">
        <v>37936.077337963</v>
      </c>
      <c r="B15245" s="7"/>
      <c r="C15245" s="0" t="n">
        <f aca="false">ROUND((A15245-$A$2)*(24*3600),0)</f>
        <v>136276</v>
      </c>
      <c r="D15245" s="2" t="n">
        <v>0.4913298505</v>
      </c>
    </row>
    <row r="15246" customFormat="false" ht="13.5" hidden="false" customHeight="false" outlineLevel="0" collapsed="false">
      <c r="A15246" s="6" t="n">
        <v>37936.077349537</v>
      </c>
      <c r="B15246" s="7"/>
      <c r="C15246" s="0" t="n">
        <f aca="false">ROUND((A15246-$A$2)*(24*3600),0)</f>
        <v>136277</v>
      </c>
      <c r="D15246" s="2" t="n">
        <v>0.4913298388</v>
      </c>
    </row>
    <row r="15247" customFormat="false" ht="13.5" hidden="false" customHeight="false" outlineLevel="0" collapsed="false">
      <c r="A15247" s="6" t="n">
        <v>37936.0773611111</v>
      </c>
      <c r="B15247" s="7"/>
      <c r="C15247" s="0" t="n">
        <f aca="false">ROUND((A15247-$A$2)*(24*3600),0)</f>
        <v>136278</v>
      </c>
      <c r="D15247" s="2" t="n">
        <v>0.4913198271</v>
      </c>
    </row>
    <row r="15248" customFormat="false" ht="13.5" hidden="false" customHeight="false" outlineLevel="0" collapsed="false">
      <c r="A15248" s="6" t="n">
        <v>37936.0773726852</v>
      </c>
      <c r="B15248" s="7"/>
      <c r="C15248" s="0" t="n">
        <f aca="false">ROUND((A15248-$A$2)*(24*3600),0)</f>
        <v>136279</v>
      </c>
      <c r="D15248" s="2" t="n">
        <v>0.4913298153</v>
      </c>
    </row>
    <row r="15249" customFormat="false" ht="13.5" hidden="false" customHeight="false" outlineLevel="0" collapsed="false">
      <c r="A15249" s="6" t="n">
        <v>37936.0773842593</v>
      </c>
      <c r="B15249" s="7"/>
      <c r="C15249" s="0" t="n">
        <f aca="false">ROUND((A15249-$A$2)*(24*3600),0)</f>
        <v>136280</v>
      </c>
      <c r="D15249" s="2" t="n">
        <v>0.4913298036</v>
      </c>
    </row>
    <row r="15250" customFormat="false" ht="13.5" hidden="false" customHeight="false" outlineLevel="0" collapsed="false">
      <c r="A15250" s="6" t="n">
        <v>37936.0773958333</v>
      </c>
      <c r="B15250" s="7"/>
      <c r="C15250" s="0" t="n">
        <f aca="false">ROUND((A15250-$A$2)*(24*3600),0)</f>
        <v>136281</v>
      </c>
      <c r="D15250" s="2" t="n">
        <v>0.4913297919</v>
      </c>
    </row>
    <row r="15251" customFormat="false" ht="13.5" hidden="false" customHeight="false" outlineLevel="0" collapsed="false">
      <c r="A15251" s="6" t="n">
        <v>37936.0774074074</v>
      </c>
      <c r="B15251" s="7"/>
      <c r="C15251" s="0" t="n">
        <f aca="false">ROUND((A15251-$A$2)*(24*3600),0)</f>
        <v>136282</v>
      </c>
      <c r="D15251" s="2" t="n">
        <v>0.4913197802</v>
      </c>
    </row>
    <row r="15252" customFormat="false" ht="13.5" hidden="false" customHeight="false" outlineLevel="0" collapsed="false">
      <c r="A15252" s="6" t="n">
        <v>37936.0774189815</v>
      </c>
      <c r="B15252" s="7"/>
      <c r="C15252" s="0" t="n">
        <f aca="false">ROUND((A15252-$A$2)*(24*3600),0)</f>
        <v>136283</v>
      </c>
      <c r="D15252" s="2" t="n">
        <v>0.4913297684</v>
      </c>
    </row>
    <row r="15253" customFormat="false" ht="13.5" hidden="false" customHeight="false" outlineLevel="0" collapsed="false">
      <c r="A15253" s="6" t="n">
        <v>37936.0774305556</v>
      </c>
      <c r="B15253" s="7"/>
      <c r="C15253" s="0" t="n">
        <f aca="false">ROUND((A15253-$A$2)*(24*3600),0)</f>
        <v>136284</v>
      </c>
      <c r="D15253" s="2" t="n">
        <v>0.4913297567</v>
      </c>
    </row>
    <row r="15254" customFormat="false" ht="13.5" hidden="false" customHeight="false" outlineLevel="0" collapsed="false">
      <c r="A15254" s="6" t="n">
        <v>37936.0774421296</v>
      </c>
      <c r="B15254" s="7"/>
      <c r="C15254" s="0" t="n">
        <f aca="false">ROUND((A15254-$A$2)*(24*3600),0)</f>
        <v>136285</v>
      </c>
      <c r="D15254" s="2" t="n">
        <v>0.4913297449</v>
      </c>
    </row>
    <row r="15255" customFormat="false" ht="13.5" hidden="false" customHeight="false" outlineLevel="0" collapsed="false">
      <c r="A15255" s="6" t="n">
        <v>37936.0774537037</v>
      </c>
      <c r="B15255" s="7"/>
      <c r="C15255" s="0" t="n">
        <f aca="false">ROUND((A15255-$A$2)*(24*3600),0)</f>
        <v>136286</v>
      </c>
      <c r="D15255" s="2" t="n">
        <v>0.4913297332</v>
      </c>
    </row>
    <row r="15256" customFormat="false" ht="13.5" hidden="false" customHeight="false" outlineLevel="0" collapsed="false">
      <c r="A15256" s="6" t="n">
        <v>37936.0774652778</v>
      </c>
      <c r="B15256" s="7"/>
      <c r="C15256" s="0" t="n">
        <f aca="false">ROUND((A15256-$A$2)*(24*3600),0)</f>
        <v>136287</v>
      </c>
      <c r="D15256" s="2" t="n">
        <v>0.4913297214</v>
      </c>
    </row>
    <row r="15257" customFormat="false" ht="13.5" hidden="false" customHeight="false" outlineLevel="0" collapsed="false">
      <c r="A15257" s="6" t="n">
        <v>37936.0774768519</v>
      </c>
      <c r="B15257" s="7"/>
      <c r="C15257" s="0" t="n">
        <f aca="false">ROUND((A15257-$A$2)*(24*3600),0)</f>
        <v>136288</v>
      </c>
      <c r="D15257" s="2" t="n">
        <v>0.4913297096</v>
      </c>
    </row>
    <row r="15258" customFormat="false" ht="13.5" hidden="false" customHeight="false" outlineLevel="0" collapsed="false">
      <c r="A15258" s="6" t="n">
        <v>37936.0774884259</v>
      </c>
      <c r="B15258" s="7"/>
      <c r="C15258" s="0" t="n">
        <f aca="false">ROUND((A15258-$A$2)*(24*3600),0)</f>
        <v>136289</v>
      </c>
      <c r="D15258" s="2" t="n">
        <v>0.4913296979</v>
      </c>
    </row>
    <row r="15259" customFormat="false" ht="13.5" hidden="false" customHeight="false" outlineLevel="0" collapsed="false">
      <c r="A15259" s="6" t="n">
        <v>37936.0775</v>
      </c>
      <c r="B15259" s="7"/>
      <c r="C15259" s="0" t="n">
        <f aca="false">ROUND((A15259-$A$2)*(24*3600),0)</f>
        <v>136290</v>
      </c>
      <c r="D15259" s="2" t="n">
        <v>0.4913296861</v>
      </c>
    </row>
    <row r="15260" customFormat="false" ht="13.5" hidden="false" customHeight="false" outlineLevel="0" collapsed="false">
      <c r="A15260" s="6" t="n">
        <v>37936.0775115741</v>
      </c>
      <c r="B15260" s="7"/>
      <c r="C15260" s="0" t="n">
        <f aca="false">ROUND((A15260-$A$2)*(24*3600),0)</f>
        <v>136291</v>
      </c>
      <c r="D15260" s="2" t="n">
        <v>0.4913296743</v>
      </c>
    </row>
    <row r="15261" customFormat="false" ht="13.5" hidden="false" customHeight="false" outlineLevel="0" collapsed="false">
      <c r="A15261" s="6" t="n">
        <v>37936.0775231481</v>
      </c>
      <c r="B15261" s="7"/>
      <c r="C15261" s="0" t="n">
        <f aca="false">ROUND((A15261-$A$2)*(24*3600),0)</f>
        <v>136292</v>
      </c>
      <c r="D15261" s="2" t="n">
        <v>0.4913296626</v>
      </c>
    </row>
    <row r="15262" customFormat="false" ht="13.5" hidden="false" customHeight="false" outlineLevel="0" collapsed="false">
      <c r="A15262" s="6" t="n">
        <v>37936.0775347222</v>
      </c>
      <c r="B15262" s="7"/>
      <c r="C15262" s="0" t="n">
        <f aca="false">ROUND((A15262-$A$2)*(24*3600),0)</f>
        <v>136293</v>
      </c>
      <c r="D15262" s="2" t="n">
        <v>0.4913396508</v>
      </c>
    </row>
    <row r="15263" customFormat="false" ht="13.5" hidden="false" customHeight="false" outlineLevel="0" collapsed="false">
      <c r="A15263" s="6" t="n">
        <v>37936.0775462963</v>
      </c>
      <c r="B15263" s="7"/>
      <c r="C15263" s="0" t="n">
        <f aca="false">ROUND((A15263-$A$2)*(24*3600),0)</f>
        <v>136294</v>
      </c>
      <c r="D15263" s="2" t="n">
        <v>0.491329639</v>
      </c>
    </row>
    <row r="15264" customFormat="false" ht="13.5" hidden="false" customHeight="false" outlineLevel="0" collapsed="false">
      <c r="A15264" s="6" t="n">
        <v>37936.0775578704</v>
      </c>
      <c r="B15264" s="7"/>
      <c r="C15264" s="0" t="n">
        <f aca="false">ROUND((A15264-$A$2)*(24*3600),0)</f>
        <v>136295</v>
      </c>
      <c r="D15264" s="2" t="n">
        <v>0.4913296272</v>
      </c>
    </row>
    <row r="15265" customFormat="false" ht="13.5" hidden="false" customHeight="false" outlineLevel="0" collapsed="false">
      <c r="A15265" s="6" t="n">
        <v>37936.0775694444</v>
      </c>
      <c r="B15265" s="7"/>
      <c r="C15265" s="0" t="n">
        <f aca="false">ROUND((A15265-$A$2)*(24*3600),0)</f>
        <v>136296</v>
      </c>
      <c r="D15265" s="2" t="n">
        <v>0.4913396154</v>
      </c>
    </row>
    <row r="15266" customFormat="false" ht="13.5" hidden="false" customHeight="false" outlineLevel="0" collapsed="false">
      <c r="A15266" s="6" t="n">
        <v>37936.0775810185</v>
      </c>
      <c r="B15266" s="7"/>
      <c r="C15266" s="0" t="n">
        <f aca="false">ROUND((A15266-$A$2)*(24*3600),0)</f>
        <v>136297</v>
      </c>
      <c r="D15266" s="2" t="n">
        <v>0.4913296036</v>
      </c>
    </row>
    <row r="15267" customFormat="false" ht="13.5" hidden="false" customHeight="false" outlineLevel="0" collapsed="false">
      <c r="A15267" s="6" t="n">
        <v>37936.0775925926</v>
      </c>
      <c r="B15267" s="7"/>
      <c r="C15267" s="0" t="n">
        <f aca="false">ROUND((A15267-$A$2)*(24*3600),0)</f>
        <v>136298</v>
      </c>
      <c r="D15267" s="2" t="n">
        <v>0.4913295918</v>
      </c>
    </row>
    <row r="15268" customFormat="false" ht="13.5" hidden="false" customHeight="false" outlineLevel="0" collapsed="false">
      <c r="A15268" s="6" t="n">
        <v>37936.0776041667</v>
      </c>
      <c r="B15268" s="7"/>
      <c r="C15268" s="0" t="n">
        <f aca="false">ROUND((A15268-$A$2)*(24*3600),0)</f>
        <v>136299</v>
      </c>
      <c r="D15268" s="2" t="n">
        <v>0.49132958</v>
      </c>
    </row>
    <row r="15269" customFormat="false" ht="13.5" hidden="false" customHeight="false" outlineLevel="0" collapsed="false">
      <c r="A15269" s="6" t="n">
        <v>37936.0776157407</v>
      </c>
      <c r="B15269" s="7"/>
      <c r="C15269" s="0" t="n">
        <f aca="false">ROUND((A15269-$A$2)*(24*3600),0)</f>
        <v>136300</v>
      </c>
      <c r="D15269" s="2" t="n">
        <v>0.4913295681</v>
      </c>
    </row>
    <row r="15270" customFormat="false" ht="13.5" hidden="false" customHeight="false" outlineLevel="0" collapsed="false">
      <c r="A15270" s="6" t="n">
        <v>37936.0776273148</v>
      </c>
      <c r="B15270" s="7"/>
      <c r="C15270" s="0" t="n">
        <f aca="false">ROUND((A15270-$A$2)*(24*3600),0)</f>
        <v>136301</v>
      </c>
      <c r="D15270" s="2" t="n">
        <v>0.4913295563</v>
      </c>
    </row>
    <row r="15271" customFormat="false" ht="13.5" hidden="false" customHeight="false" outlineLevel="0" collapsed="false">
      <c r="A15271" s="6" t="n">
        <v>37936.0776388889</v>
      </c>
      <c r="B15271" s="7"/>
      <c r="C15271" s="0" t="n">
        <f aca="false">ROUND((A15271-$A$2)*(24*3600),0)</f>
        <v>136302</v>
      </c>
      <c r="D15271" s="2" t="n">
        <v>0.4913295445</v>
      </c>
    </row>
    <row r="15272" customFormat="false" ht="13.5" hidden="false" customHeight="false" outlineLevel="0" collapsed="false">
      <c r="A15272" s="6" t="n">
        <v>37936.077650463</v>
      </c>
      <c r="B15272" s="7"/>
      <c r="C15272" s="0" t="n">
        <f aca="false">ROUND((A15272-$A$2)*(24*3600),0)</f>
        <v>136303</v>
      </c>
      <c r="D15272" s="2" t="n">
        <v>0.4913395327</v>
      </c>
    </row>
    <row r="15273" customFormat="false" ht="13.5" hidden="false" customHeight="false" outlineLevel="0" collapsed="false">
      <c r="A15273" s="6" t="n">
        <v>37936.077662037</v>
      </c>
      <c r="B15273" s="7"/>
      <c r="C15273" s="0" t="n">
        <f aca="false">ROUND((A15273-$A$2)*(24*3600),0)</f>
        <v>136304</v>
      </c>
      <c r="D15273" s="2" t="n">
        <v>0.4913395208</v>
      </c>
    </row>
    <row r="15274" customFormat="false" ht="13.5" hidden="false" customHeight="false" outlineLevel="0" collapsed="false">
      <c r="A15274" s="6" t="n">
        <v>37936.0776736111</v>
      </c>
      <c r="B15274" s="7"/>
      <c r="C15274" s="0" t="n">
        <f aca="false">ROUND((A15274-$A$2)*(24*3600),0)</f>
        <v>136305</v>
      </c>
      <c r="D15274" s="2" t="n">
        <v>0.491339509</v>
      </c>
    </row>
    <row r="15275" customFormat="false" ht="13.5" hidden="false" customHeight="false" outlineLevel="0" collapsed="false">
      <c r="A15275" s="6" t="n">
        <v>37936.0776851852</v>
      </c>
      <c r="B15275" s="7"/>
      <c r="C15275" s="0" t="n">
        <f aca="false">ROUND((A15275-$A$2)*(24*3600),0)</f>
        <v>136306</v>
      </c>
      <c r="D15275" s="2" t="n">
        <v>0.4913294971</v>
      </c>
    </row>
    <row r="15276" customFormat="false" ht="13.5" hidden="false" customHeight="false" outlineLevel="0" collapsed="false">
      <c r="A15276" s="6" t="n">
        <v>37936.0776967593</v>
      </c>
      <c r="B15276" s="7"/>
      <c r="C15276" s="0" t="n">
        <f aca="false">ROUND((A15276-$A$2)*(24*3600),0)</f>
        <v>136307</v>
      </c>
      <c r="D15276" s="2" t="n">
        <v>0.4913394853</v>
      </c>
    </row>
    <row r="15277" customFormat="false" ht="13.5" hidden="false" customHeight="false" outlineLevel="0" collapsed="false">
      <c r="A15277" s="6" t="n">
        <v>37936.0777083333</v>
      </c>
      <c r="B15277" s="7"/>
      <c r="C15277" s="0" t="n">
        <f aca="false">ROUND((A15277-$A$2)*(24*3600),0)</f>
        <v>136308</v>
      </c>
      <c r="D15277" s="2" t="n">
        <v>0.4913394734</v>
      </c>
    </row>
    <row r="15278" customFormat="false" ht="13.5" hidden="false" customHeight="false" outlineLevel="0" collapsed="false">
      <c r="A15278" s="6" t="n">
        <v>37936.0777199074</v>
      </c>
      <c r="B15278" s="7"/>
      <c r="C15278" s="0" t="n">
        <f aca="false">ROUND((A15278-$A$2)*(24*3600),0)</f>
        <v>136309</v>
      </c>
      <c r="D15278" s="2" t="n">
        <v>0.4913294616</v>
      </c>
    </row>
    <row r="15279" customFormat="false" ht="13.5" hidden="false" customHeight="false" outlineLevel="0" collapsed="false">
      <c r="A15279" s="6" t="n">
        <v>37936.0777314815</v>
      </c>
      <c r="B15279" s="7"/>
      <c r="C15279" s="0" t="n">
        <f aca="false">ROUND((A15279-$A$2)*(24*3600),0)</f>
        <v>136310</v>
      </c>
      <c r="D15279" s="2" t="n">
        <v>0.4913394497</v>
      </c>
    </row>
    <row r="15280" customFormat="false" ht="13.5" hidden="false" customHeight="false" outlineLevel="0" collapsed="false">
      <c r="A15280" s="6" t="n">
        <v>37936.0777430556</v>
      </c>
      <c r="B15280" s="7"/>
      <c r="C15280" s="0" t="n">
        <f aca="false">ROUND((A15280-$A$2)*(24*3600),0)</f>
        <v>136311</v>
      </c>
      <c r="D15280" s="2" t="n">
        <v>0.4913294378</v>
      </c>
    </row>
    <row r="15281" customFormat="false" ht="13.5" hidden="false" customHeight="false" outlineLevel="0" collapsed="false">
      <c r="A15281" s="6" t="n">
        <v>37936.0777546296</v>
      </c>
      <c r="B15281" s="7"/>
      <c r="C15281" s="0" t="n">
        <f aca="false">ROUND((A15281-$A$2)*(24*3600),0)</f>
        <v>136312</v>
      </c>
      <c r="D15281" s="2" t="n">
        <v>0.491339426</v>
      </c>
    </row>
    <row r="15282" customFormat="false" ht="13.5" hidden="false" customHeight="false" outlineLevel="0" collapsed="false">
      <c r="A15282" s="6" t="n">
        <v>37936.0777662037</v>
      </c>
      <c r="B15282" s="7"/>
      <c r="C15282" s="0" t="n">
        <f aca="false">ROUND((A15282-$A$2)*(24*3600),0)</f>
        <v>136313</v>
      </c>
      <c r="D15282" s="2" t="n">
        <v>0.4913394141</v>
      </c>
    </row>
    <row r="15283" customFormat="false" ht="13.5" hidden="false" customHeight="false" outlineLevel="0" collapsed="false">
      <c r="A15283" s="6" t="n">
        <v>37936.0777777778</v>
      </c>
      <c r="B15283" s="7"/>
      <c r="C15283" s="0" t="n">
        <f aca="false">ROUND((A15283-$A$2)*(24*3600),0)</f>
        <v>136314</v>
      </c>
      <c r="D15283" s="2" t="n">
        <v>0.4913394022</v>
      </c>
    </row>
    <row r="15284" customFormat="false" ht="13.5" hidden="false" customHeight="false" outlineLevel="0" collapsed="false">
      <c r="A15284" s="6" t="n">
        <v>37936.0777893519</v>
      </c>
      <c r="B15284" s="7"/>
      <c r="C15284" s="0" t="n">
        <f aca="false">ROUND((A15284-$A$2)*(24*3600),0)</f>
        <v>136315</v>
      </c>
      <c r="D15284" s="2" t="n">
        <v>0.4913393903</v>
      </c>
    </row>
    <row r="15285" customFormat="false" ht="13.5" hidden="false" customHeight="false" outlineLevel="0" collapsed="false">
      <c r="A15285" s="6" t="n">
        <v>37936.0778009259</v>
      </c>
      <c r="B15285" s="7"/>
      <c r="C15285" s="0" t="n">
        <f aca="false">ROUND((A15285-$A$2)*(24*3600),0)</f>
        <v>136316</v>
      </c>
      <c r="D15285" s="2" t="n">
        <v>0.4913393784</v>
      </c>
    </row>
    <row r="15286" customFormat="false" ht="13.5" hidden="false" customHeight="false" outlineLevel="0" collapsed="false">
      <c r="A15286" s="6" t="n">
        <v>37936.0778125</v>
      </c>
      <c r="B15286" s="7"/>
      <c r="C15286" s="0" t="n">
        <f aca="false">ROUND((A15286-$A$2)*(24*3600),0)</f>
        <v>136317</v>
      </c>
      <c r="D15286" s="2" t="n">
        <v>0.4913393665</v>
      </c>
    </row>
    <row r="15287" customFormat="false" ht="13.5" hidden="false" customHeight="false" outlineLevel="0" collapsed="false">
      <c r="A15287" s="6" t="n">
        <v>37936.0778240741</v>
      </c>
      <c r="B15287" s="7"/>
      <c r="C15287" s="0" t="n">
        <f aca="false">ROUND((A15287-$A$2)*(24*3600),0)</f>
        <v>136318</v>
      </c>
      <c r="D15287" s="2" t="n">
        <v>0.4913393546</v>
      </c>
    </row>
    <row r="15288" customFormat="false" ht="13.5" hidden="false" customHeight="false" outlineLevel="0" collapsed="false">
      <c r="A15288" s="6" t="n">
        <v>37936.0778356481</v>
      </c>
      <c r="B15288" s="7"/>
      <c r="C15288" s="0" t="n">
        <f aca="false">ROUND((A15288-$A$2)*(24*3600),0)</f>
        <v>136319</v>
      </c>
      <c r="D15288" s="2" t="n">
        <v>0.4913493427</v>
      </c>
    </row>
    <row r="15289" customFormat="false" ht="13.5" hidden="false" customHeight="false" outlineLevel="0" collapsed="false">
      <c r="A15289" s="6" t="n">
        <v>37936.0778472222</v>
      </c>
      <c r="B15289" s="7"/>
      <c r="C15289" s="0" t="n">
        <f aca="false">ROUND((A15289-$A$2)*(24*3600),0)</f>
        <v>136320</v>
      </c>
      <c r="D15289" s="2" t="n">
        <v>0.4913393308</v>
      </c>
    </row>
    <row r="15290" customFormat="false" ht="13.5" hidden="false" customHeight="false" outlineLevel="0" collapsed="false">
      <c r="A15290" s="6" t="n">
        <v>37936.0778587963</v>
      </c>
      <c r="B15290" s="7"/>
      <c r="C15290" s="0" t="n">
        <f aca="false">ROUND((A15290-$A$2)*(24*3600),0)</f>
        <v>136321</v>
      </c>
      <c r="D15290" s="2" t="n">
        <v>0.4913493189</v>
      </c>
    </row>
    <row r="15291" customFormat="false" ht="13.5" hidden="false" customHeight="false" outlineLevel="0" collapsed="false">
      <c r="A15291" s="6" t="n">
        <v>37936.0778703704</v>
      </c>
      <c r="B15291" s="7"/>
      <c r="C15291" s="0" t="n">
        <f aca="false">ROUND((A15291-$A$2)*(24*3600),0)</f>
        <v>136322</v>
      </c>
      <c r="D15291" s="2" t="n">
        <v>0.491349307</v>
      </c>
    </row>
    <row r="15292" customFormat="false" ht="13.5" hidden="false" customHeight="false" outlineLevel="0" collapsed="false">
      <c r="A15292" s="6" t="n">
        <v>37936.0778819444</v>
      </c>
      <c r="B15292" s="7"/>
      <c r="C15292" s="0" t="n">
        <f aca="false">ROUND((A15292-$A$2)*(24*3600),0)</f>
        <v>136323</v>
      </c>
      <c r="D15292" s="2" t="n">
        <v>0.491349295</v>
      </c>
    </row>
    <row r="15293" customFormat="false" ht="13.5" hidden="false" customHeight="false" outlineLevel="0" collapsed="false">
      <c r="A15293" s="6" t="n">
        <v>37936.0778935185</v>
      </c>
      <c r="B15293" s="7"/>
      <c r="C15293" s="0" t="n">
        <f aca="false">ROUND((A15293-$A$2)*(24*3600),0)</f>
        <v>136324</v>
      </c>
      <c r="D15293" s="2" t="n">
        <v>0.4913392831</v>
      </c>
    </row>
    <row r="15294" customFormat="false" ht="13.5" hidden="false" customHeight="false" outlineLevel="0" collapsed="false">
      <c r="A15294" s="6" t="n">
        <v>37936.0779050926</v>
      </c>
      <c r="B15294" s="7"/>
      <c r="C15294" s="0" t="n">
        <f aca="false">ROUND((A15294-$A$2)*(24*3600),0)</f>
        <v>136325</v>
      </c>
      <c r="D15294" s="2" t="n">
        <v>0.4913392712</v>
      </c>
    </row>
    <row r="15295" customFormat="false" ht="13.5" hidden="false" customHeight="false" outlineLevel="0" collapsed="false">
      <c r="A15295" s="6" t="n">
        <v>37936.0779166667</v>
      </c>
      <c r="B15295" s="7"/>
      <c r="C15295" s="0" t="n">
        <f aca="false">ROUND((A15295-$A$2)*(24*3600),0)</f>
        <v>136326</v>
      </c>
      <c r="D15295" s="2" t="n">
        <v>0.4913392592</v>
      </c>
    </row>
    <row r="15296" customFormat="false" ht="13.5" hidden="false" customHeight="false" outlineLevel="0" collapsed="false">
      <c r="A15296" s="6" t="n">
        <v>37936.0779282407</v>
      </c>
      <c r="B15296" s="7"/>
      <c r="C15296" s="0" t="n">
        <f aca="false">ROUND((A15296-$A$2)*(24*3600),0)</f>
        <v>136327</v>
      </c>
      <c r="D15296" s="2" t="n">
        <v>0.4913492473</v>
      </c>
    </row>
    <row r="15297" customFormat="false" ht="13.5" hidden="false" customHeight="false" outlineLevel="0" collapsed="false">
      <c r="A15297" s="6" t="n">
        <v>37936.0779398148</v>
      </c>
      <c r="B15297" s="7"/>
      <c r="C15297" s="0" t="n">
        <f aca="false">ROUND((A15297-$A$2)*(24*3600),0)</f>
        <v>136328</v>
      </c>
      <c r="D15297" s="2" t="n">
        <v>0.4913492353</v>
      </c>
    </row>
    <row r="15298" customFormat="false" ht="13.5" hidden="false" customHeight="false" outlineLevel="0" collapsed="false">
      <c r="A15298" s="6" t="n">
        <v>37936.0779513889</v>
      </c>
      <c r="B15298" s="7"/>
      <c r="C15298" s="0" t="n">
        <f aca="false">ROUND((A15298-$A$2)*(24*3600),0)</f>
        <v>136329</v>
      </c>
      <c r="D15298" s="2" t="n">
        <v>0.4913492234</v>
      </c>
    </row>
    <row r="15299" customFormat="false" ht="13.5" hidden="false" customHeight="false" outlineLevel="0" collapsed="false">
      <c r="A15299" s="6" t="n">
        <v>37936.077962963</v>
      </c>
      <c r="B15299" s="7"/>
      <c r="C15299" s="0" t="n">
        <f aca="false">ROUND((A15299-$A$2)*(24*3600),0)</f>
        <v>136330</v>
      </c>
      <c r="D15299" s="2" t="n">
        <v>0.4913492114</v>
      </c>
    </row>
    <row r="15300" customFormat="false" ht="13.5" hidden="false" customHeight="false" outlineLevel="0" collapsed="false">
      <c r="A15300" s="6" t="n">
        <v>37936.077974537</v>
      </c>
      <c r="B15300" s="7"/>
      <c r="C15300" s="0" t="n">
        <f aca="false">ROUND((A15300-$A$2)*(24*3600),0)</f>
        <v>136331</v>
      </c>
      <c r="D15300" s="2" t="n">
        <v>0.4913491995</v>
      </c>
    </row>
    <row r="15301" customFormat="false" ht="13.5" hidden="false" customHeight="false" outlineLevel="0" collapsed="false">
      <c r="A15301" s="6" t="n">
        <v>37936.0779861111</v>
      </c>
      <c r="B15301" s="7"/>
      <c r="C15301" s="0" t="n">
        <f aca="false">ROUND((A15301-$A$2)*(24*3600),0)</f>
        <v>136332</v>
      </c>
      <c r="D15301" s="2" t="n">
        <v>0.4913491875</v>
      </c>
    </row>
    <row r="15302" customFormat="false" ht="13.5" hidden="false" customHeight="false" outlineLevel="0" collapsed="false">
      <c r="A15302" s="6" t="n">
        <v>37936.0779976852</v>
      </c>
      <c r="B15302" s="7"/>
      <c r="C15302" s="0" t="n">
        <f aca="false">ROUND((A15302-$A$2)*(24*3600),0)</f>
        <v>136333</v>
      </c>
      <c r="D15302" s="2" t="n">
        <v>0.4913491755</v>
      </c>
    </row>
    <row r="15303" customFormat="false" ht="13.5" hidden="false" customHeight="false" outlineLevel="0" collapsed="false">
      <c r="A15303" s="6" t="n">
        <v>37936.0780092593</v>
      </c>
      <c r="B15303" s="7"/>
      <c r="C15303" s="0" t="n">
        <f aca="false">ROUND((A15303-$A$2)*(24*3600),0)</f>
        <v>136334</v>
      </c>
      <c r="D15303" s="2" t="n">
        <v>0.4913691635</v>
      </c>
    </row>
    <row r="15304" customFormat="false" ht="13.5" hidden="false" customHeight="false" outlineLevel="0" collapsed="false">
      <c r="A15304" s="6" t="n">
        <v>37936.0780208333</v>
      </c>
      <c r="B15304" s="7"/>
      <c r="C15304" s="0" t="n">
        <f aca="false">ROUND((A15304-$A$2)*(24*3600),0)</f>
        <v>136335</v>
      </c>
      <c r="D15304" s="2" t="n">
        <v>0.4913491516</v>
      </c>
    </row>
    <row r="15305" customFormat="false" ht="13.5" hidden="false" customHeight="false" outlineLevel="0" collapsed="false">
      <c r="A15305" s="6" t="n">
        <v>37936.0780324074</v>
      </c>
      <c r="B15305" s="7"/>
      <c r="C15305" s="0" t="n">
        <f aca="false">ROUND((A15305-$A$2)*(24*3600),0)</f>
        <v>136336</v>
      </c>
      <c r="D15305" s="2" t="n">
        <v>0.4913491396</v>
      </c>
    </row>
    <row r="15306" customFormat="false" ht="13.5" hidden="false" customHeight="false" outlineLevel="0" collapsed="false">
      <c r="A15306" s="6" t="n">
        <v>37936.0780439815</v>
      </c>
      <c r="B15306" s="7"/>
      <c r="C15306" s="0" t="n">
        <f aca="false">ROUND((A15306-$A$2)*(24*3600),0)</f>
        <v>136337</v>
      </c>
      <c r="D15306" s="2" t="n">
        <v>0.4913591276</v>
      </c>
    </row>
    <row r="15307" customFormat="false" ht="13.5" hidden="false" customHeight="false" outlineLevel="0" collapsed="false">
      <c r="A15307" s="6" t="n">
        <v>37936.0780555556</v>
      </c>
      <c r="B15307" s="7"/>
      <c r="C15307" s="0" t="n">
        <f aca="false">ROUND((A15307-$A$2)*(24*3600),0)</f>
        <v>136338</v>
      </c>
      <c r="D15307" s="2" t="n">
        <v>0.4913491156</v>
      </c>
    </row>
    <row r="15308" customFormat="false" ht="13.5" hidden="false" customHeight="false" outlineLevel="0" collapsed="false">
      <c r="A15308" s="6" t="n">
        <v>37936.0780671296</v>
      </c>
      <c r="B15308" s="7"/>
      <c r="C15308" s="0" t="n">
        <f aca="false">ROUND((A15308-$A$2)*(24*3600),0)</f>
        <v>136339</v>
      </c>
      <c r="D15308" s="2" t="n">
        <v>0.4913491036</v>
      </c>
    </row>
    <row r="15309" customFormat="false" ht="13.5" hidden="false" customHeight="false" outlineLevel="0" collapsed="false">
      <c r="A15309" s="6" t="n">
        <v>37936.0780787037</v>
      </c>
      <c r="B15309" s="7"/>
      <c r="C15309" s="0" t="n">
        <f aca="false">ROUND((A15309-$A$2)*(24*3600),0)</f>
        <v>136340</v>
      </c>
      <c r="D15309" s="2" t="n">
        <v>0.4913490916</v>
      </c>
    </row>
    <row r="15310" customFormat="false" ht="13.5" hidden="false" customHeight="false" outlineLevel="0" collapsed="false">
      <c r="A15310" s="6" t="n">
        <v>37936.0780902778</v>
      </c>
      <c r="B15310" s="7"/>
      <c r="C15310" s="0" t="n">
        <f aca="false">ROUND((A15310-$A$2)*(24*3600),0)</f>
        <v>136341</v>
      </c>
      <c r="D15310" s="2" t="n">
        <v>0.4913490796</v>
      </c>
    </row>
    <row r="15311" customFormat="false" ht="13.5" hidden="false" customHeight="false" outlineLevel="0" collapsed="false">
      <c r="A15311" s="6" t="n">
        <v>37936.0781018519</v>
      </c>
      <c r="B15311" s="7"/>
      <c r="C15311" s="0" t="n">
        <f aca="false">ROUND((A15311-$A$2)*(24*3600),0)</f>
        <v>136342</v>
      </c>
      <c r="D15311" s="2" t="n">
        <v>0.4913590676</v>
      </c>
    </row>
    <row r="15312" customFormat="false" ht="13.5" hidden="false" customHeight="false" outlineLevel="0" collapsed="false">
      <c r="A15312" s="6" t="n">
        <v>37936.0781134259</v>
      </c>
      <c r="B15312" s="7"/>
      <c r="C15312" s="0" t="n">
        <f aca="false">ROUND((A15312-$A$2)*(24*3600),0)</f>
        <v>136343</v>
      </c>
      <c r="D15312" s="2" t="n">
        <v>0.4913490555</v>
      </c>
    </row>
    <row r="15313" customFormat="false" ht="13.5" hidden="false" customHeight="false" outlineLevel="0" collapsed="false">
      <c r="A15313" s="6" t="n">
        <v>37936.078125</v>
      </c>
      <c r="B15313" s="7"/>
      <c r="C15313" s="0" t="n">
        <f aca="false">ROUND((A15313-$A$2)*(24*3600),0)</f>
        <v>136344</v>
      </c>
      <c r="D15313" s="2" t="n">
        <v>0.4913590435</v>
      </c>
    </row>
    <row r="15314" customFormat="false" ht="13.5" hidden="false" customHeight="false" outlineLevel="0" collapsed="false">
      <c r="A15314" s="6" t="n">
        <v>37936.0781365741</v>
      </c>
      <c r="B15314" s="7"/>
      <c r="C15314" s="0" t="n">
        <f aca="false">ROUND((A15314-$A$2)*(24*3600),0)</f>
        <v>136345</v>
      </c>
      <c r="D15314" s="2" t="n">
        <v>0.4913590315</v>
      </c>
    </row>
    <row r="15315" customFormat="false" ht="13.5" hidden="false" customHeight="false" outlineLevel="0" collapsed="false">
      <c r="A15315" s="6" t="n">
        <v>37936.0781481481</v>
      </c>
      <c r="B15315" s="7"/>
      <c r="C15315" s="0" t="n">
        <f aca="false">ROUND((A15315-$A$2)*(24*3600),0)</f>
        <v>136346</v>
      </c>
      <c r="D15315" s="2" t="n">
        <v>0.4913490195</v>
      </c>
    </row>
    <row r="15316" customFormat="false" ht="13.5" hidden="false" customHeight="false" outlineLevel="0" collapsed="false">
      <c r="A15316" s="6" t="n">
        <v>37936.0781597222</v>
      </c>
      <c r="B15316" s="7"/>
      <c r="C15316" s="0" t="n">
        <f aca="false">ROUND((A15316-$A$2)*(24*3600),0)</f>
        <v>136347</v>
      </c>
      <c r="D15316" s="2" t="n">
        <v>0.4913490074</v>
      </c>
    </row>
    <row r="15317" customFormat="false" ht="13.5" hidden="false" customHeight="false" outlineLevel="0" collapsed="false">
      <c r="A15317" s="6" t="n">
        <v>37936.0781712963</v>
      </c>
      <c r="B15317" s="7"/>
      <c r="C15317" s="0" t="n">
        <f aca="false">ROUND((A15317-$A$2)*(24*3600),0)</f>
        <v>136348</v>
      </c>
      <c r="D15317" s="2" t="n">
        <v>0.4913589954</v>
      </c>
    </row>
    <row r="15318" customFormat="false" ht="13.5" hidden="false" customHeight="false" outlineLevel="0" collapsed="false">
      <c r="A15318" s="6" t="n">
        <v>37936.0781828704</v>
      </c>
      <c r="B15318" s="7"/>
      <c r="C15318" s="0" t="n">
        <f aca="false">ROUND((A15318-$A$2)*(24*3600),0)</f>
        <v>136349</v>
      </c>
      <c r="D15318" s="2" t="n">
        <v>0.4913589833</v>
      </c>
    </row>
    <row r="15319" customFormat="false" ht="13.5" hidden="false" customHeight="false" outlineLevel="0" collapsed="false">
      <c r="A15319" s="6" t="n">
        <v>37936.0781944444</v>
      </c>
      <c r="B15319" s="7"/>
      <c r="C15319" s="0" t="n">
        <f aca="false">ROUND((A15319-$A$2)*(24*3600),0)</f>
        <v>136350</v>
      </c>
      <c r="D15319" s="2" t="n">
        <v>0.4913689713</v>
      </c>
    </row>
    <row r="15320" customFormat="false" ht="13.5" hidden="false" customHeight="false" outlineLevel="0" collapsed="false">
      <c r="A15320" s="6" t="n">
        <v>37936.0782060185</v>
      </c>
      <c r="B15320" s="7"/>
      <c r="C15320" s="0" t="n">
        <f aca="false">ROUND((A15320-$A$2)*(24*3600),0)</f>
        <v>136351</v>
      </c>
      <c r="D15320" s="2" t="n">
        <v>0.4913589592</v>
      </c>
    </row>
    <row r="15321" customFormat="false" ht="13.5" hidden="false" customHeight="false" outlineLevel="0" collapsed="false">
      <c r="A15321" s="6" t="n">
        <v>37936.0782175926</v>
      </c>
      <c r="B15321" s="7"/>
      <c r="C15321" s="0" t="n">
        <f aca="false">ROUND((A15321-$A$2)*(24*3600),0)</f>
        <v>136352</v>
      </c>
      <c r="D15321" s="2" t="n">
        <v>0.4913589472</v>
      </c>
    </row>
    <row r="15322" customFormat="false" ht="13.5" hidden="false" customHeight="false" outlineLevel="0" collapsed="false">
      <c r="A15322" s="6" t="n">
        <v>37936.0782291667</v>
      </c>
      <c r="B15322" s="7"/>
      <c r="C15322" s="0" t="n">
        <f aca="false">ROUND((A15322-$A$2)*(24*3600),0)</f>
        <v>136353</v>
      </c>
      <c r="D15322" s="2" t="n">
        <v>0.4913589351</v>
      </c>
    </row>
    <row r="15323" customFormat="false" ht="13.5" hidden="false" customHeight="false" outlineLevel="0" collapsed="false">
      <c r="A15323" s="6" t="n">
        <v>37936.0782407407</v>
      </c>
      <c r="B15323" s="7"/>
      <c r="C15323" s="0" t="n">
        <f aca="false">ROUND((A15323-$A$2)*(24*3600),0)</f>
        <v>136354</v>
      </c>
      <c r="D15323" s="2" t="n">
        <v>0.491358923</v>
      </c>
    </row>
    <row r="15324" customFormat="false" ht="13.5" hidden="false" customHeight="false" outlineLevel="0" collapsed="false">
      <c r="A15324" s="6" t="n">
        <v>37936.0782523148</v>
      </c>
      <c r="B15324" s="7"/>
      <c r="C15324" s="0" t="n">
        <f aca="false">ROUND((A15324-$A$2)*(24*3600),0)</f>
        <v>136355</v>
      </c>
      <c r="D15324" s="2" t="n">
        <v>0.491378911</v>
      </c>
    </row>
    <row r="15325" customFormat="false" ht="13.5" hidden="false" customHeight="false" outlineLevel="0" collapsed="false">
      <c r="A15325" s="6" t="n">
        <v>37936.0782638889</v>
      </c>
      <c r="B15325" s="7"/>
      <c r="C15325" s="0" t="n">
        <f aca="false">ROUND((A15325-$A$2)*(24*3600),0)</f>
        <v>136356</v>
      </c>
      <c r="D15325" s="2" t="n">
        <v>0.4913588989</v>
      </c>
    </row>
    <row r="15326" customFormat="false" ht="13.5" hidden="false" customHeight="false" outlineLevel="0" collapsed="false">
      <c r="A15326" s="6" t="n">
        <v>37936.078275463</v>
      </c>
      <c r="B15326" s="7"/>
      <c r="C15326" s="0" t="n">
        <f aca="false">ROUND((A15326-$A$2)*(24*3600),0)</f>
        <v>136357</v>
      </c>
      <c r="D15326" s="2" t="n">
        <v>0.4913588868</v>
      </c>
    </row>
    <row r="15327" customFormat="false" ht="13.5" hidden="false" customHeight="false" outlineLevel="0" collapsed="false">
      <c r="A15327" s="6" t="n">
        <v>37936.078287037</v>
      </c>
      <c r="B15327" s="7"/>
      <c r="C15327" s="0" t="n">
        <f aca="false">ROUND((A15327-$A$2)*(24*3600),0)</f>
        <v>136358</v>
      </c>
      <c r="D15327" s="2" t="n">
        <v>0.4913788747</v>
      </c>
    </row>
    <row r="15328" customFormat="false" ht="13.5" hidden="false" customHeight="false" outlineLevel="0" collapsed="false">
      <c r="A15328" s="6" t="n">
        <v>37936.0782986111</v>
      </c>
      <c r="B15328" s="7"/>
      <c r="C15328" s="0" t="n">
        <f aca="false">ROUND((A15328-$A$2)*(24*3600),0)</f>
        <v>136359</v>
      </c>
      <c r="D15328" s="2" t="n">
        <v>0.4913588626</v>
      </c>
    </row>
    <row r="15329" customFormat="false" ht="13.5" hidden="false" customHeight="false" outlineLevel="0" collapsed="false">
      <c r="A15329" s="6" t="n">
        <v>37936.0783101852</v>
      </c>
      <c r="B15329" s="7"/>
      <c r="C15329" s="0" t="n">
        <f aca="false">ROUND((A15329-$A$2)*(24*3600),0)</f>
        <v>136360</v>
      </c>
      <c r="D15329" s="2" t="n">
        <v>0.4913588505</v>
      </c>
    </row>
    <row r="15330" customFormat="false" ht="13.5" hidden="false" customHeight="false" outlineLevel="0" collapsed="false">
      <c r="A15330" s="6" t="n">
        <v>37936.0783217593</v>
      </c>
      <c r="B15330" s="7"/>
      <c r="C15330" s="0" t="n">
        <f aca="false">ROUND((A15330-$A$2)*(24*3600),0)</f>
        <v>136361</v>
      </c>
      <c r="D15330" s="2" t="n">
        <v>0.4913588384</v>
      </c>
    </row>
    <row r="15331" customFormat="false" ht="13.5" hidden="false" customHeight="false" outlineLevel="0" collapsed="false">
      <c r="A15331" s="6" t="n">
        <v>37936.0783333333</v>
      </c>
      <c r="B15331" s="7"/>
      <c r="C15331" s="0" t="n">
        <f aca="false">ROUND((A15331-$A$2)*(24*3600),0)</f>
        <v>136362</v>
      </c>
      <c r="D15331" s="2" t="n">
        <v>0.4913588263</v>
      </c>
    </row>
    <row r="15332" customFormat="false" ht="13.5" hidden="false" customHeight="false" outlineLevel="0" collapsed="false">
      <c r="A15332" s="6" t="n">
        <v>37936.0783449074</v>
      </c>
      <c r="B15332" s="7"/>
      <c r="C15332" s="0" t="n">
        <f aca="false">ROUND((A15332-$A$2)*(24*3600),0)</f>
        <v>136363</v>
      </c>
      <c r="D15332" s="2" t="n">
        <v>0.4913788142</v>
      </c>
    </row>
    <row r="15333" customFormat="false" ht="13.5" hidden="false" customHeight="false" outlineLevel="0" collapsed="false">
      <c r="A15333" s="6" t="n">
        <v>37936.0783564815</v>
      </c>
      <c r="B15333" s="7"/>
      <c r="C15333" s="0" t="n">
        <f aca="false">ROUND((A15333-$A$2)*(24*3600),0)</f>
        <v>136364</v>
      </c>
      <c r="D15333" s="2" t="n">
        <v>0.4913788021</v>
      </c>
    </row>
    <row r="15334" customFormat="false" ht="13.5" hidden="false" customHeight="false" outlineLevel="0" collapsed="false">
      <c r="A15334" s="6" t="n">
        <v>37936.0783680556</v>
      </c>
      <c r="B15334" s="7"/>
      <c r="C15334" s="0" t="n">
        <f aca="false">ROUND((A15334-$A$2)*(24*3600),0)</f>
        <v>136365</v>
      </c>
      <c r="D15334" s="2" t="n">
        <v>0.49137879</v>
      </c>
    </row>
    <row r="15335" customFormat="false" ht="13.5" hidden="false" customHeight="false" outlineLevel="0" collapsed="false">
      <c r="A15335" s="6" t="n">
        <v>37936.0783796296</v>
      </c>
      <c r="B15335" s="7"/>
      <c r="C15335" s="0" t="n">
        <f aca="false">ROUND((A15335-$A$2)*(24*3600),0)</f>
        <v>136366</v>
      </c>
      <c r="D15335" s="2" t="n">
        <v>0.4913587779</v>
      </c>
    </row>
    <row r="15336" customFormat="false" ht="13.5" hidden="false" customHeight="false" outlineLevel="0" collapsed="false">
      <c r="A15336" s="6" t="n">
        <v>37936.0783912037</v>
      </c>
      <c r="B15336" s="7"/>
      <c r="C15336" s="0" t="n">
        <f aca="false">ROUND((A15336-$A$2)*(24*3600),0)</f>
        <v>136367</v>
      </c>
      <c r="D15336" s="2" t="n">
        <v>0.4913587657</v>
      </c>
    </row>
    <row r="15337" customFormat="false" ht="13.5" hidden="false" customHeight="false" outlineLevel="0" collapsed="false">
      <c r="A15337" s="6" t="n">
        <v>37936.0784027778</v>
      </c>
      <c r="B15337" s="7"/>
      <c r="C15337" s="0" t="n">
        <f aca="false">ROUND((A15337-$A$2)*(24*3600),0)</f>
        <v>136368</v>
      </c>
      <c r="D15337" s="2" t="n">
        <v>0.4913787536</v>
      </c>
    </row>
    <row r="15338" customFormat="false" ht="13.5" hidden="false" customHeight="false" outlineLevel="0" collapsed="false">
      <c r="A15338" s="6" t="n">
        <v>37936.0784143519</v>
      </c>
      <c r="B15338" s="7"/>
      <c r="C15338" s="0" t="n">
        <f aca="false">ROUND((A15338-$A$2)*(24*3600),0)</f>
        <v>136369</v>
      </c>
      <c r="D15338" s="2" t="n">
        <v>0.4913587415</v>
      </c>
    </row>
    <row r="15339" customFormat="false" ht="13.5" hidden="false" customHeight="false" outlineLevel="0" collapsed="false">
      <c r="A15339" s="6" t="n">
        <v>37936.0784259259</v>
      </c>
      <c r="B15339" s="7"/>
      <c r="C15339" s="0" t="n">
        <f aca="false">ROUND((A15339-$A$2)*(24*3600),0)</f>
        <v>136370</v>
      </c>
      <c r="D15339" s="2" t="n">
        <v>0.4913587293</v>
      </c>
    </row>
    <row r="15340" customFormat="false" ht="13.5" hidden="false" customHeight="false" outlineLevel="0" collapsed="false">
      <c r="A15340" s="6" t="n">
        <v>37936.0784375</v>
      </c>
      <c r="B15340" s="7"/>
      <c r="C15340" s="0" t="n">
        <f aca="false">ROUND((A15340-$A$2)*(24*3600),0)</f>
        <v>136371</v>
      </c>
      <c r="D15340" s="2" t="n">
        <v>0.4913787172</v>
      </c>
    </row>
    <row r="15341" customFormat="false" ht="13.5" hidden="false" customHeight="false" outlineLevel="0" collapsed="false">
      <c r="A15341" s="6" t="n">
        <v>37936.0784490741</v>
      </c>
      <c r="B15341" s="7"/>
      <c r="C15341" s="0" t="n">
        <f aca="false">ROUND((A15341-$A$2)*(24*3600),0)</f>
        <v>136372</v>
      </c>
      <c r="D15341" s="2" t="n">
        <v>0.491378705</v>
      </c>
    </row>
    <row r="15342" customFormat="false" ht="13.5" hidden="false" customHeight="false" outlineLevel="0" collapsed="false">
      <c r="A15342" s="6" t="n">
        <v>37936.0784606482</v>
      </c>
      <c r="B15342" s="7"/>
      <c r="C15342" s="0" t="n">
        <f aca="false">ROUND((A15342-$A$2)*(24*3600),0)</f>
        <v>136373</v>
      </c>
      <c r="D15342" s="2" t="n">
        <v>0.4913586929</v>
      </c>
    </row>
    <row r="15343" customFormat="false" ht="13.5" hidden="false" customHeight="false" outlineLevel="0" collapsed="false">
      <c r="A15343" s="6" t="n">
        <v>37936.0784722222</v>
      </c>
      <c r="B15343" s="7"/>
      <c r="C15343" s="0" t="n">
        <f aca="false">ROUND((A15343-$A$2)*(24*3600),0)</f>
        <v>136374</v>
      </c>
      <c r="D15343" s="2" t="n">
        <v>0.4913786807</v>
      </c>
    </row>
    <row r="15344" customFormat="false" ht="13.5" hidden="false" customHeight="false" outlineLevel="0" collapsed="false">
      <c r="A15344" s="6" t="n">
        <v>37936.0784837963</v>
      </c>
      <c r="B15344" s="7"/>
      <c r="C15344" s="0" t="n">
        <f aca="false">ROUND((A15344-$A$2)*(24*3600),0)</f>
        <v>136375</v>
      </c>
      <c r="D15344" s="2" t="n">
        <v>0.4913586685</v>
      </c>
    </row>
    <row r="15345" customFormat="false" ht="13.5" hidden="false" customHeight="false" outlineLevel="0" collapsed="false">
      <c r="A15345" s="6" t="n">
        <v>37936.0784953704</v>
      </c>
      <c r="B15345" s="7"/>
      <c r="C15345" s="0" t="n">
        <f aca="false">ROUND((A15345-$A$2)*(24*3600),0)</f>
        <v>136376</v>
      </c>
      <c r="D15345" s="2" t="n">
        <v>0.4913786564</v>
      </c>
    </row>
    <row r="15346" customFormat="false" ht="13.5" hidden="false" customHeight="false" outlineLevel="0" collapsed="false">
      <c r="A15346" s="6" t="n">
        <v>37936.0785069445</v>
      </c>
      <c r="B15346" s="7"/>
      <c r="C15346" s="0" t="n">
        <f aca="false">ROUND((A15346-$A$2)*(24*3600),0)</f>
        <v>136377</v>
      </c>
      <c r="D15346" s="2" t="n">
        <v>0.4913786442</v>
      </c>
    </row>
    <row r="15347" customFormat="false" ht="13.5" hidden="false" customHeight="false" outlineLevel="0" collapsed="false">
      <c r="A15347" s="6" t="n">
        <v>37936.0785185185</v>
      </c>
      <c r="B15347" s="7"/>
      <c r="C15347" s="0" t="n">
        <f aca="false">ROUND((A15347-$A$2)*(24*3600),0)</f>
        <v>136378</v>
      </c>
      <c r="D15347" s="2" t="n">
        <v>0.491378632</v>
      </c>
    </row>
    <row r="15348" customFormat="false" ht="13.5" hidden="false" customHeight="false" outlineLevel="0" collapsed="false">
      <c r="A15348" s="6" t="n">
        <v>37936.0785300926</v>
      </c>
      <c r="B15348" s="7"/>
      <c r="C15348" s="0" t="n">
        <f aca="false">ROUND((A15348-$A$2)*(24*3600),0)</f>
        <v>136379</v>
      </c>
      <c r="D15348" s="2" t="n">
        <v>0.4913686198</v>
      </c>
    </row>
    <row r="15349" customFormat="false" ht="13.5" hidden="false" customHeight="false" outlineLevel="0" collapsed="false">
      <c r="A15349" s="6" t="n">
        <v>37936.0785416667</v>
      </c>
      <c r="B15349" s="7"/>
      <c r="C15349" s="0" t="n">
        <f aca="false">ROUND((A15349-$A$2)*(24*3600),0)</f>
        <v>136380</v>
      </c>
      <c r="D15349" s="2" t="n">
        <v>0.4913786076</v>
      </c>
    </row>
    <row r="15350" customFormat="false" ht="13.5" hidden="false" customHeight="false" outlineLevel="0" collapsed="false">
      <c r="A15350" s="6" t="n">
        <v>37936.0785532407</v>
      </c>
      <c r="B15350" s="7"/>
      <c r="C15350" s="0" t="n">
        <f aca="false">ROUND((A15350-$A$2)*(24*3600),0)</f>
        <v>136381</v>
      </c>
      <c r="D15350" s="2" t="n">
        <v>0.4913585955</v>
      </c>
    </row>
    <row r="15351" customFormat="false" ht="13.5" hidden="false" customHeight="false" outlineLevel="0" collapsed="false">
      <c r="A15351" s="6" t="n">
        <v>37936.0785648148</v>
      </c>
      <c r="B15351" s="7"/>
      <c r="C15351" s="0" t="n">
        <f aca="false">ROUND((A15351-$A$2)*(24*3600),0)</f>
        <v>136382</v>
      </c>
      <c r="D15351" s="2" t="n">
        <v>0.4913785833</v>
      </c>
    </row>
    <row r="15352" customFormat="false" ht="13.5" hidden="false" customHeight="false" outlineLevel="0" collapsed="false">
      <c r="A15352" s="6" t="n">
        <v>37936.0785763889</v>
      </c>
      <c r="B15352" s="7"/>
      <c r="C15352" s="0" t="n">
        <f aca="false">ROUND((A15352-$A$2)*(24*3600),0)</f>
        <v>136383</v>
      </c>
      <c r="D15352" s="2" t="n">
        <v>0.4913885711</v>
      </c>
    </row>
    <row r="15353" customFormat="false" ht="13.5" hidden="false" customHeight="false" outlineLevel="0" collapsed="false">
      <c r="A15353" s="6" t="n">
        <v>37936.078587963</v>
      </c>
      <c r="B15353" s="7"/>
      <c r="C15353" s="0" t="n">
        <f aca="false">ROUND((A15353-$A$2)*(24*3600),0)</f>
        <v>136384</v>
      </c>
      <c r="D15353" s="2" t="n">
        <v>0.4913785589</v>
      </c>
    </row>
    <row r="15354" customFormat="false" ht="13.5" hidden="false" customHeight="false" outlineLevel="0" collapsed="false">
      <c r="A15354" s="6" t="n">
        <v>37936.078599537</v>
      </c>
      <c r="B15354" s="7"/>
      <c r="C15354" s="0" t="n">
        <f aca="false">ROUND((A15354-$A$2)*(24*3600),0)</f>
        <v>136385</v>
      </c>
      <c r="D15354" s="2" t="n">
        <v>0.4913885466</v>
      </c>
    </row>
    <row r="15355" customFormat="false" ht="13.5" hidden="false" customHeight="false" outlineLevel="0" collapsed="false">
      <c r="A15355" s="6" t="n">
        <v>37936.0786111111</v>
      </c>
      <c r="B15355" s="7"/>
      <c r="C15355" s="0" t="n">
        <f aca="false">ROUND((A15355-$A$2)*(24*3600),0)</f>
        <v>136386</v>
      </c>
      <c r="D15355" s="2" t="n">
        <v>0.4913685344</v>
      </c>
    </row>
    <row r="15356" customFormat="false" ht="13.5" hidden="false" customHeight="false" outlineLevel="0" collapsed="false">
      <c r="A15356" s="6" t="n">
        <v>37936.0786226852</v>
      </c>
      <c r="B15356" s="7"/>
      <c r="C15356" s="0" t="n">
        <f aca="false">ROUND((A15356-$A$2)*(24*3600),0)</f>
        <v>136387</v>
      </c>
      <c r="D15356" s="2" t="n">
        <v>0.4913785222</v>
      </c>
    </row>
    <row r="15357" customFormat="false" ht="13.5" hidden="false" customHeight="false" outlineLevel="0" collapsed="false">
      <c r="A15357" s="6" t="n">
        <v>37936.0786342593</v>
      </c>
      <c r="B15357" s="7"/>
      <c r="C15357" s="0" t="n">
        <f aca="false">ROUND((A15357-$A$2)*(24*3600),0)</f>
        <v>136388</v>
      </c>
      <c r="D15357" s="2" t="n">
        <v>0.49137851</v>
      </c>
    </row>
    <row r="15358" customFormat="false" ht="13.5" hidden="false" customHeight="false" outlineLevel="0" collapsed="false">
      <c r="A15358" s="6" t="n">
        <v>37936.0786458333</v>
      </c>
      <c r="B15358" s="7"/>
      <c r="C15358" s="0" t="n">
        <f aca="false">ROUND((A15358-$A$2)*(24*3600),0)</f>
        <v>136389</v>
      </c>
      <c r="D15358" s="2" t="n">
        <v>0.4913784978</v>
      </c>
    </row>
    <row r="15359" customFormat="false" ht="13.5" hidden="false" customHeight="false" outlineLevel="0" collapsed="false">
      <c r="A15359" s="6" t="n">
        <v>37936.0786574074</v>
      </c>
      <c r="B15359" s="7"/>
      <c r="C15359" s="0" t="n">
        <f aca="false">ROUND((A15359-$A$2)*(24*3600),0)</f>
        <v>136390</v>
      </c>
      <c r="D15359" s="2" t="n">
        <v>0.4913784855</v>
      </c>
    </row>
    <row r="15360" customFormat="false" ht="13.5" hidden="false" customHeight="false" outlineLevel="0" collapsed="false">
      <c r="A15360" s="6" t="n">
        <v>37936.0786689815</v>
      </c>
      <c r="B15360" s="7"/>
      <c r="C15360" s="0" t="n">
        <f aca="false">ROUND((A15360-$A$2)*(24*3600),0)</f>
        <v>136391</v>
      </c>
      <c r="D15360" s="2" t="n">
        <v>0.4913884733</v>
      </c>
    </row>
    <row r="15361" customFormat="false" ht="13.5" hidden="false" customHeight="false" outlineLevel="0" collapsed="false">
      <c r="A15361" s="6" t="n">
        <v>37936.0786805556</v>
      </c>
      <c r="B15361" s="7"/>
      <c r="C15361" s="0" t="n">
        <f aca="false">ROUND((A15361-$A$2)*(24*3600),0)</f>
        <v>136392</v>
      </c>
      <c r="D15361" s="2" t="n">
        <v>0.4913784611</v>
      </c>
    </row>
    <row r="15362" customFormat="false" ht="13.5" hidden="false" customHeight="false" outlineLevel="0" collapsed="false">
      <c r="A15362" s="6" t="n">
        <v>37936.0786921296</v>
      </c>
      <c r="B15362" s="7"/>
      <c r="C15362" s="0" t="n">
        <f aca="false">ROUND((A15362-$A$2)*(24*3600),0)</f>
        <v>136393</v>
      </c>
      <c r="D15362" s="2" t="n">
        <v>0.4913784488</v>
      </c>
    </row>
    <row r="15363" customFormat="false" ht="13.5" hidden="false" customHeight="false" outlineLevel="0" collapsed="false">
      <c r="A15363" s="6" t="n">
        <v>37936.0787037037</v>
      </c>
      <c r="B15363" s="7"/>
      <c r="C15363" s="0" t="n">
        <f aca="false">ROUND((A15363-$A$2)*(24*3600),0)</f>
        <v>136394</v>
      </c>
      <c r="D15363" s="2" t="n">
        <v>0.4913884366</v>
      </c>
    </row>
    <row r="15364" customFormat="false" ht="13.5" hidden="false" customHeight="false" outlineLevel="0" collapsed="false">
      <c r="A15364" s="6" t="n">
        <v>37936.0787152778</v>
      </c>
      <c r="B15364" s="7"/>
      <c r="C15364" s="0" t="n">
        <f aca="false">ROUND((A15364-$A$2)*(24*3600),0)</f>
        <v>136395</v>
      </c>
      <c r="D15364" s="2" t="n">
        <v>0.4913884243</v>
      </c>
    </row>
    <row r="15365" customFormat="false" ht="13.5" hidden="false" customHeight="false" outlineLevel="0" collapsed="false">
      <c r="A15365" s="6" t="n">
        <v>37936.0787268519</v>
      </c>
      <c r="B15365" s="7"/>
      <c r="C15365" s="0" t="n">
        <f aca="false">ROUND((A15365-$A$2)*(24*3600),0)</f>
        <v>136396</v>
      </c>
      <c r="D15365" s="2" t="n">
        <v>0.491388412</v>
      </c>
    </row>
    <row r="15366" customFormat="false" ht="13.5" hidden="false" customHeight="false" outlineLevel="0" collapsed="false">
      <c r="A15366" s="6" t="n">
        <v>37936.0787384259</v>
      </c>
      <c r="B15366" s="7"/>
      <c r="C15366" s="0" t="n">
        <f aca="false">ROUND((A15366-$A$2)*(24*3600),0)</f>
        <v>136397</v>
      </c>
      <c r="D15366" s="2" t="n">
        <v>0.4913883998</v>
      </c>
    </row>
    <row r="15367" customFormat="false" ht="13.5" hidden="false" customHeight="false" outlineLevel="0" collapsed="false">
      <c r="A15367" s="6" t="n">
        <v>37936.07875</v>
      </c>
      <c r="B15367" s="7"/>
      <c r="C15367" s="0" t="n">
        <f aca="false">ROUND((A15367-$A$2)*(24*3600),0)</f>
        <v>136398</v>
      </c>
      <c r="D15367" s="2" t="n">
        <v>0.4913883875</v>
      </c>
    </row>
    <row r="15368" customFormat="false" ht="13.5" hidden="false" customHeight="false" outlineLevel="0" collapsed="false">
      <c r="A15368" s="6" t="n">
        <v>37936.0787615741</v>
      </c>
      <c r="B15368" s="7"/>
      <c r="C15368" s="0" t="n">
        <f aca="false">ROUND((A15368-$A$2)*(24*3600),0)</f>
        <v>136399</v>
      </c>
      <c r="D15368" s="2" t="n">
        <v>0.4913883752</v>
      </c>
    </row>
    <row r="15369" customFormat="false" ht="13.5" hidden="false" customHeight="false" outlineLevel="0" collapsed="false">
      <c r="A15369" s="6" t="n">
        <v>37936.0787731482</v>
      </c>
      <c r="B15369" s="7"/>
      <c r="C15369" s="0" t="n">
        <f aca="false">ROUND((A15369-$A$2)*(24*3600),0)</f>
        <v>136400</v>
      </c>
      <c r="D15369" s="2" t="n">
        <v>0.491388363</v>
      </c>
    </row>
    <row r="15370" customFormat="false" ht="13.5" hidden="false" customHeight="false" outlineLevel="0" collapsed="false">
      <c r="A15370" s="6" t="n">
        <v>37936.0787847222</v>
      </c>
      <c r="B15370" s="7"/>
      <c r="C15370" s="0" t="n">
        <f aca="false">ROUND((A15370-$A$2)*(24*3600),0)</f>
        <v>136401</v>
      </c>
      <c r="D15370" s="2" t="n">
        <v>0.4913683507</v>
      </c>
    </row>
    <row r="15371" customFormat="false" ht="13.5" hidden="false" customHeight="false" outlineLevel="0" collapsed="false">
      <c r="A15371" s="6" t="n">
        <v>37936.0787962963</v>
      </c>
      <c r="B15371" s="7"/>
      <c r="C15371" s="0" t="n">
        <f aca="false">ROUND((A15371-$A$2)*(24*3600),0)</f>
        <v>136402</v>
      </c>
      <c r="D15371" s="2" t="n">
        <v>0.4913883384</v>
      </c>
    </row>
    <row r="15372" customFormat="false" ht="13.5" hidden="false" customHeight="false" outlineLevel="0" collapsed="false">
      <c r="A15372" s="6" t="n">
        <v>37936.0788078704</v>
      </c>
      <c r="B15372" s="7"/>
      <c r="C15372" s="0" t="n">
        <f aca="false">ROUND((A15372-$A$2)*(24*3600),0)</f>
        <v>136403</v>
      </c>
      <c r="D15372" s="2" t="n">
        <v>0.4913883261</v>
      </c>
    </row>
    <row r="15373" customFormat="false" ht="13.5" hidden="false" customHeight="false" outlineLevel="0" collapsed="false">
      <c r="A15373" s="6" t="n">
        <v>37936.0788194445</v>
      </c>
      <c r="B15373" s="7"/>
      <c r="C15373" s="0" t="n">
        <f aca="false">ROUND((A15373-$A$2)*(24*3600),0)</f>
        <v>136404</v>
      </c>
      <c r="D15373" s="2" t="n">
        <v>0.4913883138</v>
      </c>
    </row>
    <row r="15374" customFormat="false" ht="13.5" hidden="false" customHeight="false" outlineLevel="0" collapsed="false">
      <c r="A15374" s="6" t="n">
        <v>37936.0788310185</v>
      </c>
      <c r="B15374" s="7"/>
      <c r="C15374" s="0" t="n">
        <f aca="false">ROUND((A15374-$A$2)*(24*3600),0)</f>
        <v>136405</v>
      </c>
      <c r="D15374" s="2" t="n">
        <v>0.4913883015</v>
      </c>
    </row>
    <row r="15375" customFormat="false" ht="13.5" hidden="false" customHeight="false" outlineLevel="0" collapsed="false">
      <c r="A15375" s="6" t="n">
        <v>37936.0788425926</v>
      </c>
      <c r="B15375" s="7"/>
      <c r="C15375" s="0" t="n">
        <f aca="false">ROUND((A15375-$A$2)*(24*3600),0)</f>
        <v>136406</v>
      </c>
      <c r="D15375" s="2" t="n">
        <v>0.4913882892</v>
      </c>
    </row>
    <row r="15376" customFormat="false" ht="13.5" hidden="false" customHeight="false" outlineLevel="0" collapsed="false">
      <c r="A15376" s="6" t="n">
        <v>37936.0788541667</v>
      </c>
      <c r="B15376" s="7"/>
      <c r="C15376" s="0" t="n">
        <f aca="false">ROUND((A15376-$A$2)*(24*3600),0)</f>
        <v>136407</v>
      </c>
      <c r="D15376" s="2" t="n">
        <v>0.4913882769</v>
      </c>
    </row>
    <row r="15377" customFormat="false" ht="13.5" hidden="false" customHeight="false" outlineLevel="0" collapsed="false">
      <c r="A15377" s="6" t="n">
        <v>37936.0788657407</v>
      </c>
      <c r="B15377" s="7"/>
      <c r="C15377" s="0" t="n">
        <f aca="false">ROUND((A15377-$A$2)*(24*3600),0)</f>
        <v>136408</v>
      </c>
      <c r="D15377" s="2" t="n">
        <v>0.4913882646</v>
      </c>
    </row>
    <row r="15378" customFormat="false" ht="13.5" hidden="false" customHeight="false" outlineLevel="0" collapsed="false">
      <c r="A15378" s="6" t="n">
        <v>37936.0788773148</v>
      </c>
      <c r="B15378" s="7"/>
      <c r="C15378" s="0" t="n">
        <f aca="false">ROUND((A15378-$A$2)*(24*3600),0)</f>
        <v>136409</v>
      </c>
      <c r="D15378" s="2" t="n">
        <v>0.4913882523</v>
      </c>
    </row>
    <row r="15379" customFormat="false" ht="13.5" hidden="false" customHeight="false" outlineLevel="0" collapsed="false">
      <c r="A15379" s="6" t="n">
        <v>37936.0788888889</v>
      </c>
      <c r="B15379" s="7"/>
      <c r="C15379" s="0" t="n">
        <f aca="false">ROUND((A15379-$A$2)*(24*3600),0)</f>
        <v>136410</v>
      </c>
      <c r="D15379" s="2" t="n">
        <v>0.4913882399</v>
      </c>
    </row>
    <row r="15380" customFormat="false" ht="13.5" hidden="false" customHeight="false" outlineLevel="0" collapsed="false">
      <c r="A15380" s="6" t="n">
        <v>37936.078900463</v>
      </c>
      <c r="B15380" s="7"/>
      <c r="C15380" s="0" t="n">
        <f aca="false">ROUND((A15380-$A$2)*(24*3600),0)</f>
        <v>136411</v>
      </c>
      <c r="D15380" s="2" t="n">
        <v>0.4913982276</v>
      </c>
    </row>
    <row r="15381" customFormat="false" ht="13.5" hidden="false" customHeight="false" outlineLevel="0" collapsed="false">
      <c r="A15381" s="6" t="n">
        <v>37936.078912037</v>
      </c>
      <c r="B15381" s="7"/>
      <c r="C15381" s="0" t="n">
        <f aca="false">ROUND((A15381-$A$2)*(24*3600),0)</f>
        <v>136412</v>
      </c>
      <c r="D15381" s="2" t="n">
        <v>0.4913982153</v>
      </c>
    </row>
    <row r="15382" customFormat="false" ht="13.5" hidden="false" customHeight="false" outlineLevel="0" collapsed="false">
      <c r="A15382" s="6" t="n">
        <v>37936.0789236111</v>
      </c>
      <c r="B15382" s="7"/>
      <c r="C15382" s="0" t="n">
        <f aca="false">ROUND((A15382-$A$2)*(24*3600),0)</f>
        <v>136413</v>
      </c>
      <c r="D15382" s="2" t="n">
        <v>0.4913882029</v>
      </c>
    </row>
    <row r="15383" customFormat="false" ht="13.5" hidden="false" customHeight="false" outlineLevel="0" collapsed="false">
      <c r="A15383" s="6" t="n">
        <v>37936.0789351852</v>
      </c>
      <c r="B15383" s="7"/>
      <c r="C15383" s="0" t="n">
        <f aca="false">ROUND((A15383-$A$2)*(24*3600),0)</f>
        <v>136414</v>
      </c>
      <c r="D15383" s="2" t="n">
        <v>0.4913881906</v>
      </c>
    </row>
    <row r="15384" customFormat="false" ht="13.5" hidden="false" customHeight="false" outlineLevel="0" collapsed="false">
      <c r="A15384" s="6" t="n">
        <v>37936.0789467593</v>
      </c>
      <c r="B15384" s="7"/>
      <c r="C15384" s="0" t="n">
        <f aca="false">ROUND((A15384-$A$2)*(24*3600),0)</f>
        <v>136415</v>
      </c>
      <c r="D15384" s="2" t="n">
        <v>0.4913981782</v>
      </c>
    </row>
    <row r="15385" customFormat="false" ht="13.5" hidden="false" customHeight="false" outlineLevel="0" collapsed="false">
      <c r="A15385" s="6" t="n">
        <v>37936.0789583333</v>
      </c>
      <c r="B15385" s="7"/>
      <c r="C15385" s="0" t="n">
        <f aca="false">ROUND((A15385-$A$2)*(24*3600),0)</f>
        <v>136416</v>
      </c>
      <c r="D15385" s="2" t="n">
        <v>0.4913881659</v>
      </c>
    </row>
    <row r="15386" customFormat="false" ht="13.5" hidden="false" customHeight="false" outlineLevel="0" collapsed="false">
      <c r="A15386" s="6" t="n">
        <v>37936.0789699074</v>
      </c>
      <c r="B15386" s="7"/>
      <c r="C15386" s="0" t="n">
        <f aca="false">ROUND((A15386-$A$2)*(24*3600),0)</f>
        <v>136417</v>
      </c>
      <c r="D15386" s="2" t="n">
        <v>0.4913881535</v>
      </c>
    </row>
    <row r="15387" customFormat="false" ht="13.5" hidden="false" customHeight="false" outlineLevel="0" collapsed="false">
      <c r="A15387" s="6" t="n">
        <v>37936.0789814815</v>
      </c>
      <c r="B15387" s="7"/>
      <c r="C15387" s="0" t="n">
        <f aca="false">ROUND((A15387-$A$2)*(24*3600),0)</f>
        <v>136418</v>
      </c>
      <c r="D15387" s="2" t="n">
        <v>0.4913881412</v>
      </c>
    </row>
    <row r="15388" customFormat="false" ht="13.5" hidden="false" customHeight="false" outlineLevel="0" collapsed="false">
      <c r="A15388" s="6" t="n">
        <v>37936.0789930556</v>
      </c>
      <c r="B15388" s="7"/>
      <c r="C15388" s="0" t="n">
        <f aca="false">ROUND((A15388-$A$2)*(24*3600),0)</f>
        <v>136419</v>
      </c>
      <c r="D15388" s="2" t="n">
        <v>0.4913981288</v>
      </c>
    </row>
    <row r="15389" customFormat="false" ht="13.5" hidden="false" customHeight="false" outlineLevel="0" collapsed="false">
      <c r="A15389" s="6" t="n">
        <v>37936.0790046296</v>
      </c>
      <c r="B15389" s="7"/>
      <c r="C15389" s="0" t="n">
        <f aca="false">ROUND((A15389-$A$2)*(24*3600),0)</f>
        <v>136420</v>
      </c>
      <c r="D15389" s="2" t="n">
        <v>0.4913981164</v>
      </c>
    </row>
    <row r="15390" customFormat="false" ht="13.5" hidden="false" customHeight="false" outlineLevel="0" collapsed="false">
      <c r="A15390" s="6" t="n">
        <v>37936.0790162037</v>
      </c>
      <c r="B15390" s="7"/>
      <c r="C15390" s="0" t="n">
        <f aca="false">ROUND((A15390-$A$2)*(24*3600),0)</f>
        <v>136421</v>
      </c>
      <c r="D15390" s="2" t="n">
        <v>0.4913981041</v>
      </c>
    </row>
    <row r="15391" customFormat="false" ht="13.5" hidden="false" customHeight="false" outlineLevel="0" collapsed="false">
      <c r="A15391" s="6" t="n">
        <v>37936.0790277778</v>
      </c>
      <c r="B15391" s="7"/>
      <c r="C15391" s="0" t="n">
        <f aca="false">ROUND((A15391-$A$2)*(24*3600),0)</f>
        <v>136422</v>
      </c>
      <c r="D15391" s="2" t="n">
        <v>0.4913880917</v>
      </c>
    </row>
    <row r="15392" customFormat="false" ht="13.5" hidden="false" customHeight="false" outlineLevel="0" collapsed="false">
      <c r="A15392" s="6" t="n">
        <v>37936.0790393519</v>
      </c>
      <c r="B15392" s="7"/>
      <c r="C15392" s="0" t="n">
        <f aca="false">ROUND((A15392-$A$2)*(24*3600),0)</f>
        <v>136423</v>
      </c>
      <c r="D15392" s="2" t="n">
        <v>0.4913980793</v>
      </c>
    </row>
    <row r="15393" customFormat="false" ht="13.5" hidden="false" customHeight="false" outlineLevel="0" collapsed="false">
      <c r="A15393" s="6" t="n">
        <v>37936.0790509259</v>
      </c>
      <c r="B15393" s="7"/>
      <c r="C15393" s="0" t="n">
        <f aca="false">ROUND((A15393-$A$2)*(24*3600),0)</f>
        <v>136424</v>
      </c>
      <c r="D15393" s="2" t="n">
        <v>0.4913980669</v>
      </c>
    </row>
    <row r="15394" customFormat="false" ht="13.5" hidden="false" customHeight="false" outlineLevel="0" collapsed="false">
      <c r="A15394" s="6" t="n">
        <v>37936.0790625</v>
      </c>
      <c r="B15394" s="7"/>
      <c r="C15394" s="0" t="n">
        <f aca="false">ROUND((A15394-$A$2)*(24*3600),0)</f>
        <v>136425</v>
      </c>
      <c r="D15394" s="2" t="n">
        <v>0.4913980545</v>
      </c>
    </row>
    <row r="15395" customFormat="false" ht="13.5" hidden="false" customHeight="false" outlineLevel="0" collapsed="false">
      <c r="A15395" s="6" t="n">
        <v>37936.0790740741</v>
      </c>
      <c r="B15395" s="7"/>
      <c r="C15395" s="0" t="n">
        <f aca="false">ROUND((A15395-$A$2)*(24*3600),0)</f>
        <v>136426</v>
      </c>
      <c r="D15395" s="2" t="n">
        <v>0.4913980421</v>
      </c>
    </row>
    <row r="15396" customFormat="false" ht="13.5" hidden="false" customHeight="false" outlineLevel="0" collapsed="false">
      <c r="A15396" s="6" t="n">
        <v>37936.0790856482</v>
      </c>
      <c r="B15396" s="7"/>
      <c r="C15396" s="0" t="n">
        <f aca="false">ROUND((A15396-$A$2)*(24*3600),0)</f>
        <v>136427</v>
      </c>
      <c r="D15396" s="2" t="n">
        <v>0.4913980297</v>
      </c>
    </row>
    <row r="15397" customFormat="false" ht="13.5" hidden="false" customHeight="false" outlineLevel="0" collapsed="false">
      <c r="A15397" s="6" t="n">
        <v>37936.0790972222</v>
      </c>
      <c r="B15397" s="7"/>
      <c r="C15397" s="0" t="n">
        <f aca="false">ROUND((A15397-$A$2)*(24*3600),0)</f>
        <v>136428</v>
      </c>
      <c r="D15397" s="2" t="n">
        <v>0.4913980173</v>
      </c>
    </row>
    <row r="15398" customFormat="false" ht="13.5" hidden="false" customHeight="false" outlineLevel="0" collapsed="false">
      <c r="A15398" s="6" t="n">
        <v>37936.0791087963</v>
      </c>
      <c r="B15398" s="7"/>
      <c r="C15398" s="0" t="n">
        <f aca="false">ROUND((A15398-$A$2)*(24*3600),0)</f>
        <v>136429</v>
      </c>
      <c r="D15398" s="2" t="n">
        <v>0.4913980049</v>
      </c>
    </row>
    <row r="15399" customFormat="false" ht="13.5" hidden="false" customHeight="false" outlineLevel="0" collapsed="false">
      <c r="A15399" s="6" t="n">
        <v>37936.0791203704</v>
      </c>
      <c r="B15399" s="7"/>
      <c r="C15399" s="0" t="n">
        <f aca="false">ROUND((A15399-$A$2)*(24*3600),0)</f>
        <v>136430</v>
      </c>
      <c r="D15399" s="2" t="n">
        <v>0.4913979925</v>
      </c>
    </row>
    <row r="15400" customFormat="false" ht="13.5" hidden="false" customHeight="false" outlineLevel="0" collapsed="false">
      <c r="A15400" s="6" t="n">
        <v>37936.0791319445</v>
      </c>
      <c r="B15400" s="7"/>
      <c r="C15400" s="0" t="n">
        <f aca="false">ROUND((A15400-$A$2)*(24*3600),0)</f>
        <v>136431</v>
      </c>
      <c r="D15400" s="2" t="n">
        <v>0.4913979801</v>
      </c>
    </row>
    <row r="15401" customFormat="false" ht="13.5" hidden="false" customHeight="false" outlineLevel="0" collapsed="false">
      <c r="A15401" s="6" t="n">
        <v>37936.0791435185</v>
      </c>
      <c r="B15401" s="7"/>
      <c r="C15401" s="0" t="n">
        <f aca="false">ROUND((A15401-$A$2)*(24*3600),0)</f>
        <v>136432</v>
      </c>
      <c r="D15401" s="2" t="n">
        <v>0.4913979677</v>
      </c>
    </row>
    <row r="15402" customFormat="false" ht="13.5" hidden="false" customHeight="false" outlineLevel="0" collapsed="false">
      <c r="A15402" s="6" t="n">
        <v>37936.0791550926</v>
      </c>
      <c r="B15402" s="7"/>
      <c r="C15402" s="0" t="n">
        <f aca="false">ROUND((A15402-$A$2)*(24*3600),0)</f>
        <v>136433</v>
      </c>
      <c r="D15402" s="2" t="n">
        <v>0.4913979552</v>
      </c>
    </row>
    <row r="15403" customFormat="false" ht="13.5" hidden="false" customHeight="false" outlineLevel="0" collapsed="false">
      <c r="A15403" s="6" t="n">
        <v>37936.0791666667</v>
      </c>
      <c r="B15403" s="7"/>
      <c r="C15403" s="0" t="n">
        <f aca="false">ROUND((A15403-$A$2)*(24*3600),0)</f>
        <v>136434</v>
      </c>
      <c r="D15403" s="2" t="n">
        <v>0.4913979428</v>
      </c>
    </row>
    <row r="15404" customFormat="false" ht="13.5" hidden="false" customHeight="false" outlineLevel="0" collapsed="false">
      <c r="A15404" s="6" t="n">
        <v>37936.0791782407</v>
      </c>
      <c r="B15404" s="7"/>
      <c r="C15404" s="0" t="n">
        <f aca="false">ROUND((A15404-$A$2)*(24*3600),0)</f>
        <v>136435</v>
      </c>
      <c r="D15404" s="2" t="n">
        <v>0.4913979304</v>
      </c>
    </row>
    <row r="15405" customFormat="false" ht="13.5" hidden="false" customHeight="false" outlineLevel="0" collapsed="false">
      <c r="A15405" s="6" t="n">
        <v>37936.0791898148</v>
      </c>
      <c r="B15405" s="7"/>
      <c r="C15405" s="0" t="n">
        <f aca="false">ROUND((A15405-$A$2)*(24*3600),0)</f>
        <v>136436</v>
      </c>
      <c r="D15405" s="2" t="n">
        <v>0.4913979179</v>
      </c>
    </row>
    <row r="15406" customFormat="false" ht="13.5" hidden="false" customHeight="false" outlineLevel="0" collapsed="false">
      <c r="A15406" s="6" t="n">
        <v>37936.0792013889</v>
      </c>
      <c r="B15406" s="7"/>
      <c r="C15406" s="0" t="n">
        <f aca="false">ROUND((A15406-$A$2)*(24*3600),0)</f>
        <v>136437</v>
      </c>
      <c r="D15406" s="2" t="n">
        <v>0.4913979055</v>
      </c>
    </row>
    <row r="15407" customFormat="false" ht="13.5" hidden="false" customHeight="false" outlineLevel="0" collapsed="false">
      <c r="A15407" s="6" t="n">
        <v>37936.079212963</v>
      </c>
      <c r="B15407" s="7"/>
      <c r="C15407" s="0" t="n">
        <f aca="false">ROUND((A15407-$A$2)*(24*3600),0)</f>
        <v>136438</v>
      </c>
      <c r="D15407" s="2" t="n">
        <v>0.491397893</v>
      </c>
    </row>
    <row r="15408" customFormat="false" ht="13.5" hidden="false" customHeight="false" outlineLevel="0" collapsed="false">
      <c r="A15408" s="6" t="n">
        <v>37936.079224537</v>
      </c>
      <c r="B15408" s="7"/>
      <c r="C15408" s="0" t="n">
        <f aca="false">ROUND((A15408-$A$2)*(24*3600),0)</f>
        <v>136439</v>
      </c>
      <c r="D15408" s="2" t="n">
        <v>0.4913978806</v>
      </c>
    </row>
    <row r="15409" customFormat="false" ht="13.5" hidden="false" customHeight="false" outlineLevel="0" collapsed="false">
      <c r="A15409" s="6" t="n">
        <v>37936.0792361111</v>
      </c>
      <c r="B15409" s="7"/>
      <c r="C15409" s="0" t="n">
        <f aca="false">ROUND((A15409-$A$2)*(24*3600),0)</f>
        <v>136440</v>
      </c>
      <c r="D15409" s="2" t="n">
        <v>0.4914078681</v>
      </c>
    </row>
    <row r="15410" customFormat="false" ht="13.5" hidden="false" customHeight="false" outlineLevel="0" collapsed="false">
      <c r="A15410" s="6" t="n">
        <v>37936.0792476852</v>
      </c>
      <c r="B15410" s="7"/>
      <c r="C15410" s="0" t="n">
        <f aca="false">ROUND((A15410-$A$2)*(24*3600),0)</f>
        <v>136441</v>
      </c>
      <c r="D15410" s="2" t="n">
        <v>0.4913978556</v>
      </c>
    </row>
    <row r="15411" customFormat="false" ht="13.5" hidden="false" customHeight="false" outlineLevel="0" collapsed="false">
      <c r="A15411" s="6" t="n">
        <v>37936.0792592593</v>
      </c>
      <c r="B15411" s="7"/>
      <c r="C15411" s="0" t="n">
        <f aca="false">ROUND((A15411-$A$2)*(24*3600),0)</f>
        <v>136442</v>
      </c>
      <c r="D15411" s="2" t="n">
        <v>0.4913978432</v>
      </c>
    </row>
    <row r="15412" customFormat="false" ht="13.5" hidden="false" customHeight="false" outlineLevel="0" collapsed="false">
      <c r="A15412" s="6" t="n">
        <v>37936.0792708333</v>
      </c>
      <c r="B15412" s="7"/>
      <c r="C15412" s="0" t="n">
        <f aca="false">ROUND((A15412-$A$2)*(24*3600),0)</f>
        <v>136443</v>
      </c>
      <c r="D15412" s="2" t="n">
        <v>0.4913978307</v>
      </c>
    </row>
    <row r="15413" customFormat="false" ht="13.5" hidden="false" customHeight="false" outlineLevel="0" collapsed="false">
      <c r="A15413" s="6" t="n">
        <v>37936.0792824074</v>
      </c>
      <c r="B15413" s="7"/>
      <c r="C15413" s="0" t="n">
        <f aca="false">ROUND((A15413-$A$2)*(24*3600),0)</f>
        <v>136444</v>
      </c>
      <c r="D15413" s="2" t="n">
        <v>0.4913978182</v>
      </c>
    </row>
    <row r="15414" customFormat="false" ht="13.5" hidden="false" customHeight="false" outlineLevel="0" collapsed="false">
      <c r="A15414" s="6" t="n">
        <v>37936.0792939815</v>
      </c>
      <c r="B15414" s="7"/>
      <c r="C15414" s="0" t="n">
        <f aca="false">ROUND((A15414-$A$2)*(24*3600),0)</f>
        <v>136445</v>
      </c>
      <c r="D15414" s="2" t="n">
        <v>0.4913978057</v>
      </c>
    </row>
    <row r="15415" customFormat="false" ht="13.5" hidden="false" customHeight="false" outlineLevel="0" collapsed="false">
      <c r="A15415" s="6" t="n">
        <v>37936.0793055556</v>
      </c>
      <c r="B15415" s="7"/>
      <c r="C15415" s="0" t="n">
        <f aca="false">ROUND((A15415-$A$2)*(24*3600),0)</f>
        <v>136446</v>
      </c>
      <c r="D15415" s="2" t="n">
        <v>0.4913977932</v>
      </c>
    </row>
    <row r="15416" customFormat="false" ht="13.5" hidden="false" customHeight="false" outlineLevel="0" collapsed="false">
      <c r="A15416" s="6" t="n">
        <v>37936.0793171296</v>
      </c>
      <c r="B15416" s="7"/>
      <c r="C15416" s="0" t="n">
        <f aca="false">ROUND((A15416-$A$2)*(24*3600),0)</f>
        <v>136447</v>
      </c>
      <c r="D15416" s="2" t="n">
        <v>0.4913977807</v>
      </c>
    </row>
    <row r="15417" customFormat="false" ht="13.5" hidden="false" customHeight="false" outlineLevel="0" collapsed="false">
      <c r="A15417" s="6" t="n">
        <v>37936.0793287037</v>
      </c>
      <c r="B15417" s="7"/>
      <c r="C15417" s="0" t="n">
        <f aca="false">ROUND((A15417-$A$2)*(24*3600),0)</f>
        <v>136448</v>
      </c>
      <c r="D15417" s="2" t="n">
        <v>0.4914077682</v>
      </c>
    </row>
    <row r="15418" customFormat="false" ht="13.5" hidden="false" customHeight="false" outlineLevel="0" collapsed="false">
      <c r="A15418" s="6" t="n">
        <v>37936.0793402778</v>
      </c>
      <c r="B15418" s="7"/>
      <c r="C15418" s="0" t="n">
        <f aca="false">ROUND((A15418-$A$2)*(24*3600),0)</f>
        <v>136449</v>
      </c>
      <c r="D15418" s="2" t="n">
        <v>0.4914077557</v>
      </c>
    </row>
    <row r="15419" customFormat="false" ht="13.5" hidden="false" customHeight="false" outlineLevel="0" collapsed="false">
      <c r="A15419" s="6" t="n">
        <v>37936.0793518519</v>
      </c>
      <c r="B15419" s="7"/>
      <c r="C15419" s="0" t="n">
        <f aca="false">ROUND((A15419-$A$2)*(24*3600),0)</f>
        <v>136450</v>
      </c>
      <c r="D15419" s="2" t="n">
        <v>0.4913877432</v>
      </c>
    </row>
    <row r="15420" customFormat="false" ht="13.5" hidden="false" customHeight="false" outlineLevel="0" collapsed="false">
      <c r="A15420" s="6" t="n">
        <v>37936.0793634259</v>
      </c>
      <c r="B15420" s="7"/>
      <c r="C15420" s="0" t="n">
        <f aca="false">ROUND((A15420-$A$2)*(24*3600),0)</f>
        <v>136451</v>
      </c>
      <c r="D15420" s="2" t="n">
        <v>0.4914077307</v>
      </c>
    </row>
    <row r="15421" customFormat="false" ht="13.5" hidden="false" customHeight="false" outlineLevel="0" collapsed="false">
      <c r="A15421" s="6" t="n">
        <v>37936.079375</v>
      </c>
      <c r="B15421" s="7"/>
      <c r="C15421" s="0" t="n">
        <f aca="false">ROUND((A15421-$A$2)*(24*3600),0)</f>
        <v>136452</v>
      </c>
      <c r="D15421" s="2" t="n">
        <v>0.4913977182</v>
      </c>
    </row>
    <row r="15422" customFormat="false" ht="13.5" hidden="false" customHeight="false" outlineLevel="0" collapsed="false">
      <c r="A15422" s="6" t="n">
        <v>37936.0793865741</v>
      </c>
      <c r="B15422" s="7"/>
      <c r="C15422" s="0" t="n">
        <f aca="false">ROUND((A15422-$A$2)*(24*3600),0)</f>
        <v>136453</v>
      </c>
      <c r="D15422" s="2" t="n">
        <v>0.4914077057</v>
      </c>
    </row>
    <row r="15423" customFormat="false" ht="13.5" hidden="false" customHeight="false" outlineLevel="0" collapsed="false">
      <c r="A15423" s="6" t="n">
        <v>37936.0793981482</v>
      </c>
      <c r="B15423" s="7"/>
      <c r="C15423" s="0" t="n">
        <f aca="false">ROUND((A15423-$A$2)*(24*3600),0)</f>
        <v>136454</v>
      </c>
      <c r="D15423" s="2" t="n">
        <v>0.4914076932</v>
      </c>
    </row>
    <row r="15424" customFormat="false" ht="13.5" hidden="false" customHeight="false" outlineLevel="0" collapsed="false">
      <c r="A15424" s="6" t="n">
        <v>37936.0794097222</v>
      </c>
      <c r="B15424" s="7"/>
      <c r="C15424" s="0" t="n">
        <f aca="false">ROUND((A15424-$A$2)*(24*3600),0)</f>
        <v>136455</v>
      </c>
      <c r="D15424" s="2" t="n">
        <v>0.4913976806</v>
      </c>
    </row>
    <row r="15425" customFormat="false" ht="13.5" hidden="false" customHeight="false" outlineLevel="0" collapsed="false">
      <c r="A15425" s="6" t="n">
        <v>37936.0794212963</v>
      </c>
      <c r="B15425" s="7"/>
      <c r="C15425" s="0" t="n">
        <f aca="false">ROUND((A15425-$A$2)*(24*3600),0)</f>
        <v>136456</v>
      </c>
      <c r="D15425" s="2" t="n">
        <v>0.4914076681</v>
      </c>
    </row>
    <row r="15426" customFormat="false" ht="13.5" hidden="false" customHeight="false" outlineLevel="0" collapsed="false">
      <c r="A15426" s="6" t="n">
        <v>37936.0794328704</v>
      </c>
      <c r="B15426" s="7"/>
      <c r="C15426" s="0" t="n">
        <f aca="false">ROUND((A15426-$A$2)*(24*3600),0)</f>
        <v>136457</v>
      </c>
      <c r="D15426" s="2" t="n">
        <v>0.4914076556</v>
      </c>
    </row>
    <row r="15427" customFormat="false" ht="13.5" hidden="false" customHeight="false" outlineLevel="0" collapsed="false">
      <c r="A15427" s="6" t="n">
        <v>37936.0794444445</v>
      </c>
      <c r="B15427" s="7"/>
      <c r="C15427" s="0" t="n">
        <f aca="false">ROUND((A15427-$A$2)*(24*3600),0)</f>
        <v>136458</v>
      </c>
      <c r="D15427" s="2" t="n">
        <v>0.491407643</v>
      </c>
    </row>
    <row r="15428" customFormat="false" ht="13.5" hidden="false" customHeight="false" outlineLevel="0" collapsed="false">
      <c r="A15428" s="6" t="n">
        <v>37936.0794560185</v>
      </c>
      <c r="B15428" s="7"/>
      <c r="C15428" s="0" t="n">
        <f aca="false">ROUND((A15428-$A$2)*(24*3600),0)</f>
        <v>136459</v>
      </c>
      <c r="D15428" s="2" t="n">
        <v>0.4914076305</v>
      </c>
    </row>
    <row r="15429" customFormat="false" ht="13.5" hidden="false" customHeight="false" outlineLevel="0" collapsed="false">
      <c r="A15429" s="6" t="n">
        <v>37936.0794675926</v>
      </c>
      <c r="B15429" s="7"/>
      <c r="C15429" s="0" t="n">
        <f aca="false">ROUND((A15429-$A$2)*(24*3600),0)</f>
        <v>136460</v>
      </c>
      <c r="D15429" s="2" t="n">
        <v>0.4914076179</v>
      </c>
    </row>
    <row r="15430" customFormat="false" ht="13.5" hidden="false" customHeight="false" outlineLevel="0" collapsed="false">
      <c r="A15430" s="6" t="n">
        <v>37936.0794791667</v>
      </c>
      <c r="B15430" s="7"/>
      <c r="C15430" s="0" t="n">
        <f aca="false">ROUND((A15430-$A$2)*(24*3600),0)</f>
        <v>136461</v>
      </c>
      <c r="D15430" s="2" t="n">
        <v>0.4914076054</v>
      </c>
    </row>
    <row r="15431" customFormat="false" ht="13.5" hidden="false" customHeight="false" outlineLevel="0" collapsed="false">
      <c r="A15431" s="6" t="n">
        <v>37936.0794907407</v>
      </c>
      <c r="B15431" s="7"/>
      <c r="C15431" s="0" t="n">
        <f aca="false">ROUND((A15431-$A$2)*(24*3600),0)</f>
        <v>136462</v>
      </c>
      <c r="D15431" s="2" t="n">
        <v>0.4914075928</v>
      </c>
    </row>
    <row r="15432" customFormat="false" ht="13.5" hidden="false" customHeight="false" outlineLevel="0" collapsed="false">
      <c r="A15432" s="6" t="n">
        <v>37936.0795023148</v>
      </c>
      <c r="B15432" s="7"/>
      <c r="C15432" s="0" t="n">
        <f aca="false">ROUND((A15432-$A$2)*(24*3600),0)</f>
        <v>136463</v>
      </c>
      <c r="D15432" s="2" t="n">
        <v>0.4914075802</v>
      </c>
    </row>
    <row r="15433" customFormat="false" ht="13.5" hidden="false" customHeight="false" outlineLevel="0" collapsed="false">
      <c r="A15433" s="6" t="n">
        <v>37936.0795138889</v>
      </c>
      <c r="B15433" s="7"/>
      <c r="C15433" s="0" t="n">
        <f aca="false">ROUND((A15433-$A$2)*(24*3600),0)</f>
        <v>136464</v>
      </c>
      <c r="D15433" s="2" t="n">
        <v>0.4914075677</v>
      </c>
    </row>
    <row r="15434" customFormat="false" ht="13.5" hidden="false" customHeight="false" outlineLevel="0" collapsed="false">
      <c r="A15434" s="6" t="n">
        <v>37936.079525463</v>
      </c>
      <c r="B15434" s="7"/>
      <c r="C15434" s="0" t="n">
        <f aca="false">ROUND((A15434-$A$2)*(24*3600),0)</f>
        <v>136465</v>
      </c>
      <c r="D15434" s="2" t="n">
        <v>0.4914075551</v>
      </c>
    </row>
    <row r="15435" customFormat="false" ht="13.5" hidden="false" customHeight="false" outlineLevel="0" collapsed="false">
      <c r="A15435" s="6" t="n">
        <v>37936.079537037</v>
      </c>
      <c r="B15435" s="7"/>
      <c r="C15435" s="0" t="n">
        <f aca="false">ROUND((A15435-$A$2)*(24*3600),0)</f>
        <v>136466</v>
      </c>
      <c r="D15435" s="2" t="n">
        <v>0.4914075425</v>
      </c>
    </row>
    <row r="15436" customFormat="false" ht="13.5" hidden="false" customHeight="false" outlineLevel="0" collapsed="false">
      <c r="A15436" s="6" t="n">
        <v>37936.0795486111</v>
      </c>
      <c r="B15436" s="7"/>
      <c r="C15436" s="0" t="n">
        <f aca="false">ROUND((A15436-$A$2)*(24*3600),0)</f>
        <v>136467</v>
      </c>
      <c r="D15436" s="2" t="n">
        <v>0.4914175299</v>
      </c>
    </row>
    <row r="15437" customFormat="false" ht="13.5" hidden="false" customHeight="false" outlineLevel="0" collapsed="false">
      <c r="A15437" s="6" t="n">
        <v>37936.0795601852</v>
      </c>
      <c r="B15437" s="7"/>
      <c r="C15437" s="0" t="n">
        <f aca="false">ROUND((A15437-$A$2)*(24*3600),0)</f>
        <v>136468</v>
      </c>
      <c r="D15437" s="2" t="n">
        <v>0.4914175173</v>
      </c>
    </row>
    <row r="15438" customFormat="false" ht="13.5" hidden="false" customHeight="false" outlineLevel="0" collapsed="false">
      <c r="A15438" s="6" t="n">
        <v>37936.0795717593</v>
      </c>
      <c r="B15438" s="7"/>
      <c r="C15438" s="0" t="n">
        <f aca="false">ROUND((A15438-$A$2)*(24*3600),0)</f>
        <v>136469</v>
      </c>
      <c r="D15438" s="2" t="n">
        <v>0.4914075047</v>
      </c>
    </row>
    <row r="15439" customFormat="false" ht="13.5" hidden="false" customHeight="false" outlineLevel="0" collapsed="false">
      <c r="A15439" s="6" t="n">
        <v>37936.0795833333</v>
      </c>
      <c r="B15439" s="7"/>
      <c r="C15439" s="0" t="n">
        <f aca="false">ROUND((A15439-$A$2)*(24*3600),0)</f>
        <v>136470</v>
      </c>
      <c r="D15439" s="2" t="n">
        <v>0.4914074921</v>
      </c>
    </row>
    <row r="15440" customFormat="false" ht="13.5" hidden="false" customHeight="false" outlineLevel="0" collapsed="false">
      <c r="A15440" s="6" t="n">
        <v>37936.0795949074</v>
      </c>
      <c r="B15440" s="7"/>
      <c r="C15440" s="0" t="n">
        <f aca="false">ROUND((A15440-$A$2)*(24*3600),0)</f>
        <v>136471</v>
      </c>
      <c r="D15440" s="2" t="n">
        <v>0.4914074795</v>
      </c>
    </row>
    <row r="15441" customFormat="false" ht="13.5" hidden="false" customHeight="false" outlineLevel="0" collapsed="false">
      <c r="A15441" s="6" t="n">
        <v>37936.0796064815</v>
      </c>
      <c r="B15441" s="7"/>
      <c r="C15441" s="0" t="n">
        <f aca="false">ROUND((A15441-$A$2)*(24*3600),0)</f>
        <v>136472</v>
      </c>
      <c r="D15441" s="2" t="n">
        <v>0.4914074669</v>
      </c>
    </row>
    <row r="15442" customFormat="false" ht="13.5" hidden="false" customHeight="false" outlineLevel="0" collapsed="false">
      <c r="A15442" s="6" t="n">
        <v>37936.0796180556</v>
      </c>
      <c r="B15442" s="7"/>
      <c r="C15442" s="0" t="n">
        <f aca="false">ROUND((A15442-$A$2)*(24*3600),0)</f>
        <v>136473</v>
      </c>
      <c r="D15442" s="2" t="n">
        <v>0.4914074543</v>
      </c>
    </row>
    <row r="15443" customFormat="false" ht="13.5" hidden="false" customHeight="false" outlineLevel="0" collapsed="false">
      <c r="A15443" s="6" t="n">
        <v>37936.0796296296</v>
      </c>
      <c r="B15443" s="7"/>
      <c r="C15443" s="0" t="n">
        <f aca="false">ROUND((A15443-$A$2)*(24*3600),0)</f>
        <v>136474</v>
      </c>
      <c r="D15443" s="2" t="n">
        <v>0.4914074417</v>
      </c>
    </row>
    <row r="15444" customFormat="false" ht="13.5" hidden="false" customHeight="false" outlineLevel="0" collapsed="false">
      <c r="A15444" s="6" t="n">
        <v>37936.0796412037</v>
      </c>
      <c r="B15444" s="7"/>
      <c r="C15444" s="0" t="n">
        <f aca="false">ROUND((A15444-$A$2)*(24*3600),0)</f>
        <v>136475</v>
      </c>
      <c r="D15444" s="2" t="n">
        <v>0.4914174291</v>
      </c>
    </row>
    <row r="15445" customFormat="false" ht="13.5" hidden="false" customHeight="false" outlineLevel="0" collapsed="false">
      <c r="A15445" s="6" t="n">
        <v>37936.0796527778</v>
      </c>
      <c r="B15445" s="7"/>
      <c r="C15445" s="0" t="n">
        <f aca="false">ROUND((A15445-$A$2)*(24*3600),0)</f>
        <v>136476</v>
      </c>
      <c r="D15445" s="2" t="n">
        <v>0.4914174164</v>
      </c>
    </row>
    <row r="15446" customFormat="false" ht="13.5" hidden="false" customHeight="false" outlineLevel="0" collapsed="false">
      <c r="A15446" s="6" t="n">
        <v>37936.0796643519</v>
      </c>
      <c r="B15446" s="7"/>
      <c r="C15446" s="0" t="n">
        <f aca="false">ROUND((A15446-$A$2)*(24*3600),0)</f>
        <v>136477</v>
      </c>
      <c r="D15446" s="2" t="n">
        <v>0.4914174038</v>
      </c>
    </row>
    <row r="15447" customFormat="false" ht="13.5" hidden="false" customHeight="false" outlineLevel="0" collapsed="false">
      <c r="A15447" s="6" t="n">
        <v>37936.0796759259</v>
      </c>
      <c r="B15447" s="7"/>
      <c r="C15447" s="0" t="n">
        <f aca="false">ROUND((A15447-$A$2)*(24*3600),0)</f>
        <v>136478</v>
      </c>
      <c r="D15447" s="2" t="n">
        <v>0.4914173912</v>
      </c>
    </row>
    <row r="15448" customFormat="false" ht="13.5" hidden="false" customHeight="false" outlineLevel="0" collapsed="false">
      <c r="A15448" s="6" t="n">
        <v>37936.0796875</v>
      </c>
      <c r="B15448" s="7"/>
      <c r="C15448" s="0" t="n">
        <f aca="false">ROUND((A15448-$A$2)*(24*3600),0)</f>
        <v>136479</v>
      </c>
      <c r="D15448" s="2" t="n">
        <v>0.4914073785</v>
      </c>
    </row>
    <row r="15449" customFormat="false" ht="13.5" hidden="false" customHeight="false" outlineLevel="0" collapsed="false">
      <c r="A15449" s="6" t="n">
        <v>37936.0796990741</v>
      </c>
      <c r="B15449" s="7"/>
      <c r="C15449" s="0" t="n">
        <f aca="false">ROUND((A15449-$A$2)*(24*3600),0)</f>
        <v>136480</v>
      </c>
      <c r="D15449" s="2" t="n">
        <v>0.4914073659</v>
      </c>
    </row>
    <row r="15450" customFormat="false" ht="13.5" hidden="false" customHeight="false" outlineLevel="0" collapsed="false">
      <c r="A15450" s="6" t="n">
        <v>37936.0797106482</v>
      </c>
      <c r="B15450" s="7"/>
      <c r="C15450" s="0" t="n">
        <f aca="false">ROUND((A15450-$A$2)*(24*3600),0)</f>
        <v>136481</v>
      </c>
      <c r="D15450" s="2" t="n">
        <v>0.4914073532</v>
      </c>
    </row>
    <row r="15451" customFormat="false" ht="13.5" hidden="false" customHeight="false" outlineLevel="0" collapsed="false">
      <c r="A15451" s="6" t="n">
        <v>37936.0797222222</v>
      </c>
      <c r="B15451" s="7"/>
      <c r="C15451" s="0" t="n">
        <f aca="false">ROUND((A15451-$A$2)*(24*3600),0)</f>
        <v>136482</v>
      </c>
      <c r="D15451" s="2" t="n">
        <v>0.4914173406</v>
      </c>
    </row>
    <row r="15452" customFormat="false" ht="13.5" hidden="false" customHeight="false" outlineLevel="0" collapsed="false">
      <c r="A15452" s="6" t="n">
        <v>37936.0797337963</v>
      </c>
      <c r="B15452" s="7"/>
      <c r="C15452" s="0" t="n">
        <f aca="false">ROUND((A15452-$A$2)*(24*3600),0)</f>
        <v>136483</v>
      </c>
      <c r="D15452" s="2" t="n">
        <v>0.4914173279</v>
      </c>
    </row>
    <row r="15453" customFormat="false" ht="13.5" hidden="false" customHeight="false" outlineLevel="0" collapsed="false">
      <c r="A15453" s="6" t="n">
        <v>37936.0797453704</v>
      </c>
      <c r="B15453" s="7"/>
      <c r="C15453" s="0" t="n">
        <f aca="false">ROUND((A15453-$A$2)*(24*3600),0)</f>
        <v>136484</v>
      </c>
      <c r="D15453" s="2" t="n">
        <v>0.4914073153</v>
      </c>
    </row>
    <row r="15454" customFormat="false" ht="13.5" hidden="false" customHeight="false" outlineLevel="0" collapsed="false">
      <c r="A15454" s="6" t="n">
        <v>37936.0797569445</v>
      </c>
      <c r="B15454" s="7"/>
      <c r="C15454" s="0" t="n">
        <f aca="false">ROUND((A15454-$A$2)*(24*3600),0)</f>
        <v>136485</v>
      </c>
      <c r="D15454" s="2" t="n">
        <v>0.4914173026</v>
      </c>
    </row>
    <row r="15455" customFormat="false" ht="13.5" hidden="false" customHeight="false" outlineLevel="0" collapsed="false">
      <c r="A15455" s="6" t="n">
        <v>37936.0797685185</v>
      </c>
      <c r="B15455" s="7"/>
      <c r="C15455" s="0" t="n">
        <f aca="false">ROUND((A15455-$A$2)*(24*3600),0)</f>
        <v>136486</v>
      </c>
      <c r="D15455" s="2" t="n">
        <v>0.4914072899</v>
      </c>
    </row>
    <row r="15456" customFormat="false" ht="13.5" hidden="false" customHeight="false" outlineLevel="0" collapsed="false">
      <c r="A15456" s="6" t="n">
        <v>37936.0797800926</v>
      </c>
      <c r="B15456" s="7"/>
      <c r="C15456" s="0" t="n">
        <f aca="false">ROUND((A15456-$A$2)*(24*3600),0)</f>
        <v>136487</v>
      </c>
      <c r="D15456" s="2" t="n">
        <v>0.4914172773</v>
      </c>
    </row>
    <row r="15457" customFormat="false" ht="13.5" hidden="false" customHeight="false" outlineLevel="0" collapsed="false">
      <c r="A15457" s="6" t="n">
        <v>37936.0797916667</v>
      </c>
      <c r="B15457" s="7"/>
      <c r="C15457" s="0" t="n">
        <f aca="false">ROUND((A15457-$A$2)*(24*3600),0)</f>
        <v>136488</v>
      </c>
      <c r="D15457" s="2" t="n">
        <v>0.4914172646</v>
      </c>
    </row>
    <row r="15458" customFormat="false" ht="13.5" hidden="false" customHeight="false" outlineLevel="0" collapsed="false">
      <c r="A15458" s="6" t="n">
        <v>37936.0798032407</v>
      </c>
      <c r="B15458" s="7"/>
      <c r="C15458" s="0" t="n">
        <f aca="false">ROUND((A15458-$A$2)*(24*3600),0)</f>
        <v>136489</v>
      </c>
      <c r="D15458" s="2" t="n">
        <v>0.4914072519</v>
      </c>
    </row>
    <row r="15459" customFormat="false" ht="13.5" hidden="false" customHeight="false" outlineLevel="0" collapsed="false">
      <c r="A15459" s="6" t="n">
        <v>37936.0798148148</v>
      </c>
      <c r="B15459" s="7"/>
      <c r="C15459" s="0" t="n">
        <f aca="false">ROUND((A15459-$A$2)*(24*3600),0)</f>
        <v>136490</v>
      </c>
      <c r="D15459" s="2" t="n">
        <v>0.4914172392</v>
      </c>
    </row>
    <row r="15460" customFormat="false" ht="13.5" hidden="false" customHeight="false" outlineLevel="0" collapsed="false">
      <c r="A15460" s="6" t="n">
        <v>37936.0798263889</v>
      </c>
      <c r="B15460" s="7"/>
      <c r="C15460" s="0" t="n">
        <f aca="false">ROUND((A15460-$A$2)*(24*3600),0)</f>
        <v>136491</v>
      </c>
      <c r="D15460" s="2" t="n">
        <v>0.4914172265</v>
      </c>
    </row>
    <row r="15461" customFormat="false" ht="13.5" hidden="false" customHeight="false" outlineLevel="0" collapsed="false">
      <c r="A15461" s="6" t="n">
        <v>37936.079837963</v>
      </c>
      <c r="B15461" s="7"/>
      <c r="C15461" s="0" t="n">
        <f aca="false">ROUND((A15461-$A$2)*(24*3600),0)</f>
        <v>136492</v>
      </c>
      <c r="D15461" s="2" t="n">
        <v>0.4914172138</v>
      </c>
    </row>
    <row r="15462" customFormat="false" ht="13.5" hidden="false" customHeight="false" outlineLevel="0" collapsed="false">
      <c r="A15462" s="6" t="n">
        <v>37936.079849537</v>
      </c>
      <c r="B15462" s="7"/>
      <c r="C15462" s="0" t="n">
        <f aca="false">ROUND((A15462-$A$2)*(24*3600),0)</f>
        <v>136493</v>
      </c>
      <c r="D15462" s="2" t="n">
        <v>0.4914172011</v>
      </c>
    </row>
    <row r="15463" customFormat="false" ht="13.5" hidden="false" customHeight="false" outlineLevel="0" collapsed="false">
      <c r="A15463" s="6" t="n">
        <v>37936.0798611111</v>
      </c>
      <c r="B15463" s="7"/>
      <c r="C15463" s="0" t="n">
        <f aca="false">ROUND((A15463-$A$2)*(24*3600),0)</f>
        <v>136494</v>
      </c>
      <c r="D15463" s="2" t="n">
        <v>0.4914171884</v>
      </c>
    </row>
    <row r="15464" customFormat="false" ht="13.5" hidden="false" customHeight="false" outlineLevel="0" collapsed="false">
      <c r="A15464" s="6" t="n">
        <v>37936.0798726852</v>
      </c>
      <c r="B15464" s="7"/>
      <c r="C15464" s="0" t="n">
        <f aca="false">ROUND((A15464-$A$2)*(24*3600),0)</f>
        <v>136495</v>
      </c>
      <c r="D15464" s="2" t="n">
        <v>0.4914171757</v>
      </c>
    </row>
    <row r="15465" customFormat="false" ht="13.5" hidden="false" customHeight="false" outlineLevel="0" collapsed="false">
      <c r="A15465" s="6" t="n">
        <v>37936.0798842593</v>
      </c>
      <c r="B15465" s="7"/>
      <c r="C15465" s="0" t="n">
        <f aca="false">ROUND((A15465-$A$2)*(24*3600),0)</f>
        <v>136496</v>
      </c>
      <c r="D15465" s="2" t="n">
        <v>0.491417163</v>
      </c>
    </row>
    <row r="15466" customFormat="false" ht="13.5" hidden="false" customHeight="false" outlineLevel="0" collapsed="false">
      <c r="A15466" s="6" t="n">
        <v>37936.0798958333</v>
      </c>
      <c r="B15466" s="7"/>
      <c r="C15466" s="0" t="n">
        <f aca="false">ROUND((A15466-$A$2)*(24*3600),0)</f>
        <v>136497</v>
      </c>
      <c r="D15466" s="2" t="n">
        <v>0.4914171502</v>
      </c>
    </row>
    <row r="15467" customFormat="false" ht="13.5" hidden="false" customHeight="false" outlineLevel="0" collapsed="false">
      <c r="A15467" s="6" t="n">
        <v>37936.0799074074</v>
      </c>
      <c r="B15467" s="7"/>
      <c r="C15467" s="0" t="n">
        <f aca="false">ROUND((A15467-$A$2)*(24*3600),0)</f>
        <v>136498</v>
      </c>
      <c r="D15467" s="2" t="n">
        <v>0.4914171375</v>
      </c>
    </row>
    <row r="15468" customFormat="false" ht="13.5" hidden="false" customHeight="false" outlineLevel="0" collapsed="false">
      <c r="A15468" s="6" t="n">
        <v>37936.0799189815</v>
      </c>
      <c r="B15468" s="7"/>
      <c r="C15468" s="0" t="n">
        <f aca="false">ROUND((A15468-$A$2)*(24*3600),0)</f>
        <v>136499</v>
      </c>
      <c r="D15468" s="2" t="n">
        <v>0.4914171248</v>
      </c>
    </row>
    <row r="15469" customFormat="false" ht="13.5" hidden="false" customHeight="false" outlineLevel="0" collapsed="false">
      <c r="A15469" s="6" t="n">
        <v>37936.0799305556</v>
      </c>
      <c r="B15469" s="7"/>
      <c r="C15469" s="0" t="n">
        <f aca="false">ROUND((A15469-$A$2)*(24*3600),0)</f>
        <v>136500</v>
      </c>
      <c r="D15469" s="2" t="n">
        <v>0.4914171121</v>
      </c>
    </row>
    <row r="15470" customFormat="false" ht="13.5" hidden="false" customHeight="false" outlineLevel="0" collapsed="false">
      <c r="A15470" s="6" t="n">
        <v>37936.0799421296</v>
      </c>
      <c r="B15470" s="7"/>
      <c r="C15470" s="0" t="n">
        <f aca="false">ROUND((A15470-$A$2)*(24*3600),0)</f>
        <v>136501</v>
      </c>
      <c r="D15470" s="2" t="n">
        <v>0.4914170993</v>
      </c>
    </row>
    <row r="15471" customFormat="false" ht="13.5" hidden="false" customHeight="false" outlineLevel="0" collapsed="false">
      <c r="A15471" s="6" t="n">
        <v>37936.0799537037</v>
      </c>
      <c r="B15471" s="7"/>
      <c r="C15471" s="0" t="n">
        <f aca="false">ROUND((A15471-$A$2)*(24*3600),0)</f>
        <v>136502</v>
      </c>
      <c r="D15471" s="2" t="n">
        <v>0.4914170866</v>
      </c>
    </row>
    <row r="15472" customFormat="false" ht="13.5" hidden="false" customHeight="false" outlineLevel="0" collapsed="false">
      <c r="A15472" s="6" t="n">
        <v>37936.0799652778</v>
      </c>
      <c r="B15472" s="7"/>
      <c r="C15472" s="0" t="n">
        <f aca="false">ROUND((A15472-$A$2)*(24*3600),0)</f>
        <v>136503</v>
      </c>
      <c r="D15472" s="2" t="n">
        <v>0.4914170738</v>
      </c>
    </row>
    <row r="15473" customFormat="false" ht="13.5" hidden="false" customHeight="false" outlineLevel="0" collapsed="false">
      <c r="A15473" s="6" t="n">
        <v>37936.0799768519</v>
      </c>
      <c r="B15473" s="7"/>
      <c r="C15473" s="0" t="n">
        <f aca="false">ROUND((A15473-$A$2)*(24*3600),0)</f>
        <v>136504</v>
      </c>
      <c r="D15473" s="2" t="n">
        <v>0.4914170611</v>
      </c>
    </row>
    <row r="15474" customFormat="false" ht="13.5" hidden="false" customHeight="false" outlineLevel="0" collapsed="false">
      <c r="A15474" s="6" t="n">
        <v>37936.0799884259</v>
      </c>
      <c r="B15474" s="7"/>
      <c r="C15474" s="0" t="n">
        <f aca="false">ROUND((A15474-$A$2)*(24*3600),0)</f>
        <v>136505</v>
      </c>
      <c r="D15474" s="2" t="n">
        <v>0.4914170483</v>
      </c>
    </row>
    <row r="15475" customFormat="false" ht="13.5" hidden="false" customHeight="false" outlineLevel="0" collapsed="false">
      <c r="A15475" s="6" t="n">
        <v>37936.08</v>
      </c>
      <c r="B15475" s="7"/>
      <c r="C15475" s="0" t="n">
        <f aca="false">ROUND((A15475-$A$2)*(24*3600),0)</f>
        <v>136506</v>
      </c>
      <c r="D15475" s="2" t="n">
        <v>0.4914170356</v>
      </c>
    </row>
    <row r="15476" customFormat="false" ht="13.5" hidden="false" customHeight="false" outlineLevel="0" collapsed="false">
      <c r="A15476" s="6" t="n">
        <v>37936.0800115741</v>
      </c>
      <c r="B15476" s="7"/>
      <c r="C15476" s="0" t="n">
        <f aca="false">ROUND((A15476-$A$2)*(24*3600),0)</f>
        <v>136507</v>
      </c>
      <c r="D15476" s="2" t="n">
        <v>0.4914270228</v>
      </c>
    </row>
    <row r="15477" customFormat="false" ht="13.5" hidden="false" customHeight="false" outlineLevel="0" collapsed="false">
      <c r="A15477" s="6" t="n">
        <v>37936.0800231482</v>
      </c>
      <c r="B15477" s="7"/>
      <c r="C15477" s="0" t="n">
        <f aca="false">ROUND((A15477-$A$2)*(24*3600),0)</f>
        <v>136508</v>
      </c>
      <c r="D15477" s="2" t="n">
        <v>0.49141701</v>
      </c>
    </row>
    <row r="15478" customFormat="false" ht="13.5" hidden="false" customHeight="false" outlineLevel="0" collapsed="false">
      <c r="A15478" s="6" t="n">
        <v>37936.0800347222</v>
      </c>
      <c r="B15478" s="7"/>
      <c r="C15478" s="0" t="n">
        <f aca="false">ROUND((A15478-$A$2)*(24*3600),0)</f>
        <v>136509</v>
      </c>
      <c r="D15478" s="2" t="n">
        <v>0.4914169972</v>
      </c>
    </row>
    <row r="15479" customFormat="false" ht="13.5" hidden="false" customHeight="false" outlineLevel="0" collapsed="false">
      <c r="A15479" s="6" t="n">
        <v>37936.0800462963</v>
      </c>
      <c r="B15479" s="7"/>
      <c r="C15479" s="0" t="n">
        <f aca="false">ROUND((A15479-$A$2)*(24*3600),0)</f>
        <v>136510</v>
      </c>
      <c r="D15479" s="2" t="n">
        <v>0.4914269845</v>
      </c>
    </row>
    <row r="15480" customFormat="false" ht="13.5" hidden="false" customHeight="false" outlineLevel="0" collapsed="false">
      <c r="A15480" s="6" t="n">
        <v>37936.0800578704</v>
      </c>
      <c r="B15480" s="7"/>
      <c r="C15480" s="0" t="n">
        <f aca="false">ROUND((A15480-$A$2)*(24*3600),0)</f>
        <v>136511</v>
      </c>
      <c r="D15480" s="2" t="n">
        <v>0.4914269717</v>
      </c>
    </row>
    <row r="15481" customFormat="false" ht="13.5" hidden="false" customHeight="false" outlineLevel="0" collapsed="false">
      <c r="A15481" s="6" t="n">
        <v>37936.0800694445</v>
      </c>
      <c r="B15481" s="7"/>
      <c r="C15481" s="0" t="n">
        <f aca="false">ROUND((A15481-$A$2)*(24*3600),0)</f>
        <v>136512</v>
      </c>
      <c r="D15481" s="2" t="n">
        <v>0.4914269589</v>
      </c>
    </row>
    <row r="15482" customFormat="false" ht="13.5" hidden="false" customHeight="false" outlineLevel="0" collapsed="false">
      <c r="A15482" s="6" t="n">
        <v>37936.0800810185</v>
      </c>
      <c r="B15482" s="7"/>
      <c r="C15482" s="0" t="n">
        <f aca="false">ROUND((A15482-$A$2)*(24*3600),0)</f>
        <v>136513</v>
      </c>
      <c r="D15482" s="2" t="n">
        <v>0.4914169461</v>
      </c>
    </row>
    <row r="15483" customFormat="false" ht="13.5" hidden="false" customHeight="false" outlineLevel="0" collapsed="false">
      <c r="A15483" s="6" t="n">
        <v>37936.0800925926</v>
      </c>
      <c r="B15483" s="7"/>
      <c r="C15483" s="0" t="n">
        <f aca="false">ROUND((A15483-$A$2)*(24*3600),0)</f>
        <v>136514</v>
      </c>
      <c r="D15483" s="2" t="n">
        <v>0.4914169333</v>
      </c>
    </row>
    <row r="15484" customFormat="false" ht="13.5" hidden="false" customHeight="false" outlineLevel="0" collapsed="false">
      <c r="A15484" s="6" t="n">
        <v>37936.0801041667</v>
      </c>
      <c r="B15484" s="7"/>
      <c r="C15484" s="0" t="n">
        <f aca="false">ROUND((A15484-$A$2)*(24*3600),0)</f>
        <v>136515</v>
      </c>
      <c r="D15484" s="2" t="n">
        <v>0.4914169205</v>
      </c>
    </row>
    <row r="15485" customFormat="false" ht="13.5" hidden="false" customHeight="false" outlineLevel="0" collapsed="false">
      <c r="A15485" s="6" t="n">
        <v>37936.0801157407</v>
      </c>
      <c r="B15485" s="7"/>
      <c r="C15485" s="0" t="n">
        <f aca="false">ROUND((A15485-$A$2)*(24*3600),0)</f>
        <v>136516</v>
      </c>
      <c r="D15485" s="2" t="n">
        <v>0.4914169077</v>
      </c>
    </row>
    <row r="15486" customFormat="false" ht="13.5" hidden="false" customHeight="false" outlineLevel="0" collapsed="false">
      <c r="A15486" s="6" t="n">
        <v>37936.0801273148</v>
      </c>
      <c r="B15486" s="7"/>
      <c r="C15486" s="0" t="n">
        <f aca="false">ROUND((A15486-$A$2)*(24*3600),0)</f>
        <v>136517</v>
      </c>
      <c r="D15486" s="2" t="n">
        <v>0.4914168949</v>
      </c>
    </row>
    <row r="15487" customFormat="false" ht="13.5" hidden="false" customHeight="false" outlineLevel="0" collapsed="false">
      <c r="A15487" s="6" t="n">
        <v>37936.0801388889</v>
      </c>
      <c r="B15487" s="7"/>
      <c r="C15487" s="0" t="n">
        <f aca="false">ROUND((A15487-$A$2)*(24*3600),0)</f>
        <v>136518</v>
      </c>
      <c r="D15487" s="2" t="n">
        <v>0.4914168821</v>
      </c>
    </row>
    <row r="15488" customFormat="false" ht="13.5" hidden="false" customHeight="false" outlineLevel="0" collapsed="false">
      <c r="A15488" s="6" t="n">
        <v>37936.080150463</v>
      </c>
      <c r="B15488" s="7"/>
      <c r="C15488" s="0" t="n">
        <f aca="false">ROUND((A15488-$A$2)*(24*3600),0)</f>
        <v>136519</v>
      </c>
      <c r="D15488" s="2" t="n">
        <v>0.4914168692</v>
      </c>
    </row>
    <row r="15489" customFormat="false" ht="13.5" hidden="false" customHeight="false" outlineLevel="0" collapsed="false">
      <c r="A15489" s="6" t="n">
        <v>37936.080162037</v>
      </c>
      <c r="B15489" s="7"/>
      <c r="C15489" s="0" t="n">
        <f aca="false">ROUND((A15489-$A$2)*(24*3600),0)</f>
        <v>136520</v>
      </c>
      <c r="D15489" s="2" t="n">
        <v>0.4914168564</v>
      </c>
    </row>
    <row r="15490" customFormat="false" ht="13.5" hidden="false" customHeight="false" outlineLevel="0" collapsed="false">
      <c r="A15490" s="6" t="n">
        <v>37936.0801736111</v>
      </c>
      <c r="B15490" s="7"/>
      <c r="C15490" s="0" t="n">
        <f aca="false">ROUND((A15490-$A$2)*(24*3600),0)</f>
        <v>136521</v>
      </c>
      <c r="D15490" s="2" t="n">
        <v>0.4914168436</v>
      </c>
    </row>
    <row r="15491" customFormat="false" ht="13.5" hidden="false" customHeight="false" outlineLevel="0" collapsed="false">
      <c r="A15491" s="6" t="n">
        <v>37936.0801851852</v>
      </c>
      <c r="B15491" s="7"/>
      <c r="C15491" s="0" t="n">
        <f aca="false">ROUND((A15491-$A$2)*(24*3600),0)</f>
        <v>136522</v>
      </c>
      <c r="D15491" s="2" t="n">
        <v>0.4914268307</v>
      </c>
    </row>
    <row r="15492" customFormat="false" ht="13.5" hidden="false" customHeight="false" outlineLevel="0" collapsed="false">
      <c r="A15492" s="6" t="n">
        <v>37936.0801967593</v>
      </c>
      <c r="B15492" s="7"/>
      <c r="C15492" s="0" t="n">
        <f aca="false">ROUND((A15492-$A$2)*(24*3600),0)</f>
        <v>136523</v>
      </c>
      <c r="D15492" s="2" t="n">
        <v>0.4914168179</v>
      </c>
    </row>
    <row r="15493" customFormat="false" ht="13.5" hidden="false" customHeight="false" outlineLevel="0" collapsed="false">
      <c r="A15493" s="6" t="n">
        <v>37936.0802083333</v>
      </c>
      <c r="B15493" s="7"/>
      <c r="C15493" s="0" t="n">
        <f aca="false">ROUND((A15493-$A$2)*(24*3600),0)</f>
        <v>136524</v>
      </c>
      <c r="D15493" s="2" t="n">
        <v>0.4914168051</v>
      </c>
    </row>
    <row r="15494" customFormat="false" ht="13.5" hidden="false" customHeight="false" outlineLevel="0" collapsed="false">
      <c r="A15494" s="6" t="n">
        <v>37936.0802199074</v>
      </c>
      <c r="B15494" s="7"/>
      <c r="C15494" s="0" t="n">
        <f aca="false">ROUND((A15494-$A$2)*(24*3600),0)</f>
        <v>136525</v>
      </c>
      <c r="D15494" s="2" t="n">
        <v>0.4914167922</v>
      </c>
    </row>
    <row r="15495" customFormat="false" ht="13.5" hidden="false" customHeight="false" outlineLevel="0" collapsed="false">
      <c r="A15495" s="6" t="n">
        <v>37936.0802314815</v>
      </c>
      <c r="B15495" s="7"/>
      <c r="C15495" s="0" t="n">
        <f aca="false">ROUND((A15495-$A$2)*(24*3600),0)</f>
        <v>136526</v>
      </c>
      <c r="D15495" s="2" t="n">
        <v>0.4914167794</v>
      </c>
    </row>
    <row r="15496" customFormat="false" ht="13.5" hidden="false" customHeight="false" outlineLevel="0" collapsed="false">
      <c r="A15496" s="6" t="n">
        <v>37936.0802430556</v>
      </c>
      <c r="B15496" s="7"/>
      <c r="C15496" s="0" t="n">
        <f aca="false">ROUND((A15496-$A$2)*(24*3600),0)</f>
        <v>136527</v>
      </c>
      <c r="D15496" s="2" t="n">
        <v>0.4914267665</v>
      </c>
    </row>
    <row r="15497" customFormat="false" ht="13.5" hidden="false" customHeight="false" outlineLevel="0" collapsed="false">
      <c r="A15497" s="6" t="n">
        <v>37936.0802546296</v>
      </c>
      <c r="B15497" s="7"/>
      <c r="C15497" s="0" t="n">
        <f aca="false">ROUND((A15497-$A$2)*(24*3600),0)</f>
        <v>136528</v>
      </c>
      <c r="D15497" s="2" t="n">
        <v>0.4914267536</v>
      </c>
    </row>
    <row r="15498" customFormat="false" ht="13.5" hidden="false" customHeight="false" outlineLevel="0" collapsed="false">
      <c r="A15498" s="6" t="n">
        <v>37936.0802662037</v>
      </c>
      <c r="B15498" s="7"/>
      <c r="C15498" s="0" t="n">
        <f aca="false">ROUND((A15498-$A$2)*(24*3600),0)</f>
        <v>136529</v>
      </c>
      <c r="D15498" s="2" t="n">
        <v>0.4914267408</v>
      </c>
    </row>
    <row r="15499" customFormat="false" ht="13.5" hidden="false" customHeight="false" outlineLevel="0" collapsed="false">
      <c r="A15499" s="6" t="n">
        <v>37936.0802777778</v>
      </c>
      <c r="B15499" s="7"/>
      <c r="C15499" s="0" t="n">
        <f aca="false">ROUND((A15499-$A$2)*(24*3600),0)</f>
        <v>136530</v>
      </c>
      <c r="D15499" s="2" t="n">
        <v>0.4914167279</v>
      </c>
    </row>
    <row r="15500" customFormat="false" ht="13.5" hidden="false" customHeight="false" outlineLevel="0" collapsed="false">
      <c r="A15500" s="6" t="n">
        <v>37936.0802893519</v>
      </c>
      <c r="B15500" s="7"/>
      <c r="C15500" s="0" t="n">
        <f aca="false">ROUND((A15500-$A$2)*(24*3600),0)</f>
        <v>136531</v>
      </c>
      <c r="D15500" s="2" t="n">
        <v>0.491426715</v>
      </c>
    </row>
    <row r="15501" customFormat="false" ht="13.5" hidden="false" customHeight="false" outlineLevel="0" collapsed="false">
      <c r="A15501" s="6" t="n">
        <v>37936.0803009259</v>
      </c>
      <c r="B15501" s="7"/>
      <c r="C15501" s="0" t="n">
        <f aca="false">ROUND((A15501-$A$2)*(24*3600),0)</f>
        <v>136532</v>
      </c>
      <c r="D15501" s="2" t="n">
        <v>0.4914267021</v>
      </c>
    </row>
    <row r="15502" customFormat="false" ht="13.5" hidden="false" customHeight="false" outlineLevel="0" collapsed="false">
      <c r="A15502" s="6" t="n">
        <v>37936.0803125</v>
      </c>
      <c r="B15502" s="7"/>
      <c r="C15502" s="0" t="n">
        <f aca="false">ROUND((A15502-$A$2)*(24*3600),0)</f>
        <v>136533</v>
      </c>
      <c r="D15502" s="2" t="n">
        <v>0.4914166893</v>
      </c>
    </row>
    <row r="15503" customFormat="false" ht="13.5" hidden="false" customHeight="false" outlineLevel="0" collapsed="false">
      <c r="A15503" s="6" t="n">
        <v>37936.0803240741</v>
      </c>
      <c r="B15503" s="7"/>
      <c r="C15503" s="0" t="n">
        <f aca="false">ROUND((A15503-$A$2)*(24*3600),0)</f>
        <v>136534</v>
      </c>
      <c r="D15503" s="2" t="n">
        <v>0.4914266764</v>
      </c>
    </row>
    <row r="15504" customFormat="false" ht="13.5" hidden="false" customHeight="false" outlineLevel="0" collapsed="false">
      <c r="A15504" s="6" t="n">
        <v>37936.0803356482</v>
      </c>
      <c r="B15504" s="7"/>
      <c r="C15504" s="0" t="n">
        <f aca="false">ROUND((A15504-$A$2)*(24*3600),0)</f>
        <v>136535</v>
      </c>
      <c r="D15504" s="2" t="n">
        <v>0.4914166635</v>
      </c>
    </row>
    <row r="15505" customFormat="false" ht="13.5" hidden="false" customHeight="false" outlineLevel="0" collapsed="false">
      <c r="A15505" s="6" t="n">
        <v>37936.0803472222</v>
      </c>
      <c r="B15505" s="7"/>
      <c r="C15505" s="0" t="n">
        <f aca="false">ROUND((A15505-$A$2)*(24*3600),0)</f>
        <v>136536</v>
      </c>
      <c r="D15505" s="2" t="n">
        <v>0.4914266506</v>
      </c>
    </row>
    <row r="15506" customFormat="false" ht="13.5" hidden="false" customHeight="false" outlineLevel="0" collapsed="false">
      <c r="A15506" s="6" t="n">
        <v>37936.0803587963</v>
      </c>
      <c r="B15506" s="7"/>
      <c r="C15506" s="0" t="n">
        <f aca="false">ROUND((A15506-$A$2)*(24*3600),0)</f>
        <v>136537</v>
      </c>
      <c r="D15506" s="2" t="n">
        <v>0.4914266377</v>
      </c>
    </row>
    <row r="15507" customFormat="false" ht="13.5" hidden="false" customHeight="false" outlineLevel="0" collapsed="false">
      <c r="A15507" s="6" t="n">
        <v>37936.0803703704</v>
      </c>
      <c r="B15507" s="7"/>
      <c r="C15507" s="0" t="n">
        <f aca="false">ROUND((A15507-$A$2)*(24*3600),0)</f>
        <v>136538</v>
      </c>
      <c r="D15507" s="2" t="n">
        <v>0.4914266248</v>
      </c>
    </row>
    <row r="15508" customFormat="false" ht="13.5" hidden="false" customHeight="false" outlineLevel="0" collapsed="false">
      <c r="A15508" s="6" t="n">
        <v>37936.0803819444</v>
      </c>
      <c r="B15508" s="7"/>
      <c r="C15508" s="0" t="n">
        <f aca="false">ROUND((A15508-$A$2)*(24*3600),0)</f>
        <v>136539</v>
      </c>
      <c r="D15508" s="2" t="n">
        <v>0.4914266118</v>
      </c>
    </row>
    <row r="15509" customFormat="false" ht="13.5" hidden="false" customHeight="false" outlineLevel="0" collapsed="false">
      <c r="A15509" s="6" t="n">
        <v>37936.0803935185</v>
      </c>
      <c r="B15509" s="7"/>
      <c r="C15509" s="0" t="n">
        <f aca="false">ROUND((A15509-$A$2)*(24*3600),0)</f>
        <v>136540</v>
      </c>
      <c r="D15509" s="2" t="n">
        <v>0.4914365989</v>
      </c>
    </row>
    <row r="15510" customFormat="false" ht="13.5" hidden="false" customHeight="false" outlineLevel="0" collapsed="false">
      <c r="A15510" s="6" t="n">
        <v>37936.0804050926</v>
      </c>
      <c r="B15510" s="7"/>
      <c r="C15510" s="0" t="n">
        <f aca="false">ROUND((A15510-$A$2)*(24*3600),0)</f>
        <v>136541</v>
      </c>
      <c r="D15510" s="2" t="n">
        <v>0.491426586</v>
      </c>
    </row>
    <row r="15511" customFormat="false" ht="13.5" hidden="false" customHeight="false" outlineLevel="0" collapsed="false">
      <c r="A15511" s="6" t="n">
        <v>37936.0804166667</v>
      </c>
      <c r="B15511" s="7"/>
      <c r="C15511" s="0" t="n">
        <f aca="false">ROUND((A15511-$A$2)*(24*3600),0)</f>
        <v>136542</v>
      </c>
      <c r="D15511" s="2" t="n">
        <v>0.4914265731</v>
      </c>
    </row>
    <row r="15512" customFormat="false" ht="13.5" hidden="false" customHeight="false" outlineLevel="0" collapsed="false">
      <c r="A15512" s="6" t="n">
        <v>37936.0804282407</v>
      </c>
      <c r="B15512" s="7"/>
      <c r="C15512" s="0" t="n">
        <f aca="false">ROUND((A15512-$A$2)*(24*3600),0)</f>
        <v>136543</v>
      </c>
      <c r="D15512" s="2" t="n">
        <v>0.4914265601</v>
      </c>
    </row>
    <row r="15513" customFormat="false" ht="13.5" hidden="false" customHeight="false" outlineLevel="0" collapsed="false">
      <c r="A15513" s="6" t="n">
        <v>37936.0804398148</v>
      </c>
      <c r="B15513" s="7"/>
      <c r="C15513" s="0" t="n">
        <f aca="false">ROUND((A15513-$A$2)*(24*3600),0)</f>
        <v>136544</v>
      </c>
      <c r="D15513" s="2" t="n">
        <v>0.4914265472</v>
      </c>
    </row>
    <row r="15514" customFormat="false" ht="13.5" hidden="false" customHeight="false" outlineLevel="0" collapsed="false">
      <c r="A15514" s="6" t="n">
        <v>37936.0804513889</v>
      </c>
      <c r="B15514" s="7"/>
      <c r="C15514" s="0" t="n">
        <f aca="false">ROUND((A15514-$A$2)*(24*3600),0)</f>
        <v>136545</v>
      </c>
      <c r="D15514" s="2" t="n">
        <v>0.4914265343</v>
      </c>
    </row>
    <row r="15515" customFormat="false" ht="13.5" hidden="false" customHeight="false" outlineLevel="0" collapsed="false">
      <c r="A15515" s="6" t="n">
        <v>37936.080462963</v>
      </c>
      <c r="B15515" s="7"/>
      <c r="C15515" s="0" t="n">
        <f aca="false">ROUND((A15515-$A$2)*(24*3600),0)</f>
        <v>136546</v>
      </c>
      <c r="D15515" s="2" t="n">
        <v>0.4914265213</v>
      </c>
    </row>
    <row r="15516" customFormat="false" ht="13.5" hidden="false" customHeight="false" outlineLevel="0" collapsed="false">
      <c r="A15516" s="6" t="n">
        <v>37936.080474537</v>
      </c>
      <c r="B15516" s="7"/>
      <c r="C15516" s="0" t="n">
        <f aca="false">ROUND((A15516-$A$2)*(24*3600),0)</f>
        <v>136547</v>
      </c>
      <c r="D15516" s="2" t="n">
        <v>0.4914265084</v>
      </c>
    </row>
    <row r="15517" customFormat="false" ht="13.5" hidden="false" customHeight="false" outlineLevel="0" collapsed="false">
      <c r="A15517" s="6" t="n">
        <v>37936.0804861111</v>
      </c>
      <c r="B15517" s="7"/>
      <c r="C15517" s="0" t="n">
        <f aca="false">ROUND((A15517-$A$2)*(24*3600),0)</f>
        <v>136548</v>
      </c>
      <c r="D15517" s="2" t="n">
        <v>0.4914264954</v>
      </c>
    </row>
    <row r="15518" customFormat="false" ht="13.5" hidden="false" customHeight="false" outlineLevel="0" collapsed="false">
      <c r="A15518" s="6" t="n">
        <v>37936.0804976852</v>
      </c>
      <c r="B15518" s="7"/>
      <c r="C15518" s="0" t="n">
        <f aca="false">ROUND((A15518-$A$2)*(24*3600),0)</f>
        <v>136549</v>
      </c>
      <c r="D15518" s="2" t="n">
        <v>0.4914264825</v>
      </c>
    </row>
    <row r="15519" customFormat="false" ht="13.5" hidden="false" customHeight="false" outlineLevel="0" collapsed="false">
      <c r="A15519" s="6" t="n">
        <v>37936.0805092593</v>
      </c>
      <c r="B15519" s="7"/>
      <c r="C15519" s="0" t="n">
        <f aca="false">ROUND((A15519-$A$2)*(24*3600),0)</f>
        <v>136550</v>
      </c>
      <c r="D15519" s="2" t="n">
        <v>0.4914264695</v>
      </c>
    </row>
    <row r="15520" customFormat="false" ht="13.5" hidden="false" customHeight="false" outlineLevel="0" collapsed="false">
      <c r="A15520" s="6" t="n">
        <v>37936.0805208333</v>
      </c>
      <c r="B15520" s="7"/>
      <c r="C15520" s="0" t="n">
        <f aca="false">ROUND((A15520-$A$2)*(24*3600),0)</f>
        <v>136551</v>
      </c>
      <c r="D15520" s="2" t="n">
        <v>0.4914264565</v>
      </c>
    </row>
    <row r="15521" customFormat="false" ht="13.5" hidden="false" customHeight="false" outlineLevel="0" collapsed="false">
      <c r="A15521" s="6" t="n">
        <v>37936.0805324074</v>
      </c>
      <c r="B15521" s="7"/>
      <c r="C15521" s="0" t="n">
        <f aca="false">ROUND((A15521-$A$2)*(24*3600),0)</f>
        <v>136552</v>
      </c>
      <c r="D15521" s="2" t="n">
        <v>0.4914264436</v>
      </c>
    </row>
    <row r="15522" customFormat="false" ht="13.5" hidden="false" customHeight="false" outlineLevel="0" collapsed="false">
      <c r="A15522" s="6" t="n">
        <v>37936.0805439815</v>
      </c>
      <c r="B15522" s="7"/>
      <c r="C15522" s="0" t="n">
        <f aca="false">ROUND((A15522-$A$2)*(24*3600),0)</f>
        <v>136553</v>
      </c>
      <c r="D15522" s="2" t="n">
        <v>0.4914364306</v>
      </c>
    </row>
    <row r="15523" customFormat="false" ht="13.5" hidden="false" customHeight="false" outlineLevel="0" collapsed="false">
      <c r="A15523" s="6" t="n">
        <v>37936.0805555556</v>
      </c>
      <c r="B15523" s="7"/>
      <c r="C15523" s="0" t="n">
        <f aca="false">ROUND((A15523-$A$2)*(24*3600),0)</f>
        <v>136554</v>
      </c>
      <c r="D15523" s="2" t="n">
        <v>0.4914364176</v>
      </c>
    </row>
    <row r="15524" customFormat="false" ht="13.5" hidden="false" customHeight="false" outlineLevel="0" collapsed="false">
      <c r="A15524" s="6" t="n">
        <v>37936.0805671296</v>
      </c>
      <c r="B15524" s="7"/>
      <c r="C15524" s="0" t="n">
        <f aca="false">ROUND((A15524-$A$2)*(24*3600),0)</f>
        <v>136555</v>
      </c>
      <c r="D15524" s="2" t="n">
        <v>0.4914264046</v>
      </c>
    </row>
    <row r="15525" customFormat="false" ht="13.5" hidden="false" customHeight="false" outlineLevel="0" collapsed="false">
      <c r="A15525" s="6" t="n">
        <v>37936.0805787037</v>
      </c>
      <c r="B15525" s="7"/>
      <c r="C15525" s="0" t="n">
        <f aca="false">ROUND((A15525-$A$2)*(24*3600),0)</f>
        <v>136556</v>
      </c>
      <c r="D15525" s="2" t="n">
        <v>0.4914263916</v>
      </c>
    </row>
    <row r="15526" customFormat="false" ht="13.5" hidden="false" customHeight="false" outlineLevel="0" collapsed="false">
      <c r="A15526" s="6" t="n">
        <v>37936.0805902778</v>
      </c>
      <c r="B15526" s="7"/>
      <c r="C15526" s="0" t="n">
        <f aca="false">ROUND((A15526-$A$2)*(24*3600),0)</f>
        <v>136557</v>
      </c>
      <c r="D15526" s="2" t="n">
        <v>0.4914263786</v>
      </c>
    </row>
    <row r="15527" customFormat="false" ht="13.5" hidden="false" customHeight="false" outlineLevel="0" collapsed="false">
      <c r="A15527" s="6" t="n">
        <v>37936.0806018519</v>
      </c>
      <c r="B15527" s="7"/>
      <c r="C15527" s="0" t="n">
        <f aca="false">ROUND((A15527-$A$2)*(24*3600),0)</f>
        <v>136558</v>
      </c>
      <c r="D15527" s="2" t="n">
        <v>0.4914263656</v>
      </c>
    </row>
    <row r="15528" customFormat="false" ht="13.5" hidden="false" customHeight="false" outlineLevel="0" collapsed="false">
      <c r="A15528" s="6" t="n">
        <v>37936.0806134259</v>
      </c>
      <c r="B15528" s="7"/>
      <c r="C15528" s="0" t="n">
        <f aca="false">ROUND((A15528-$A$2)*(24*3600),0)</f>
        <v>136559</v>
      </c>
      <c r="D15528" s="2" t="n">
        <v>0.4914263526</v>
      </c>
    </row>
    <row r="15529" customFormat="false" ht="13.5" hidden="false" customHeight="false" outlineLevel="0" collapsed="false">
      <c r="A15529" s="6" t="n">
        <v>37936.080625</v>
      </c>
      <c r="B15529" s="7"/>
      <c r="C15529" s="0" t="n">
        <f aca="false">ROUND((A15529-$A$2)*(24*3600),0)</f>
        <v>136560</v>
      </c>
      <c r="D15529" s="2" t="n">
        <v>0.4914363396</v>
      </c>
    </row>
    <row r="15530" customFormat="false" ht="13.5" hidden="false" customHeight="false" outlineLevel="0" collapsed="false">
      <c r="A15530" s="6" t="n">
        <v>37936.0806365741</v>
      </c>
      <c r="B15530" s="7"/>
      <c r="C15530" s="0" t="n">
        <f aca="false">ROUND((A15530-$A$2)*(24*3600),0)</f>
        <v>136561</v>
      </c>
      <c r="D15530" s="2" t="n">
        <v>0.4914263266</v>
      </c>
    </row>
    <row r="15531" customFormat="false" ht="13.5" hidden="false" customHeight="false" outlineLevel="0" collapsed="false">
      <c r="A15531" s="6" t="n">
        <v>37936.0806481482</v>
      </c>
      <c r="B15531" s="7"/>
      <c r="C15531" s="0" t="n">
        <f aca="false">ROUND((A15531-$A$2)*(24*3600),0)</f>
        <v>136562</v>
      </c>
      <c r="D15531" s="2" t="n">
        <v>0.4914263136</v>
      </c>
    </row>
    <row r="15532" customFormat="false" ht="13.5" hidden="false" customHeight="false" outlineLevel="0" collapsed="false">
      <c r="A15532" s="6" t="n">
        <v>37936.0806597222</v>
      </c>
      <c r="B15532" s="7"/>
      <c r="C15532" s="0" t="n">
        <f aca="false">ROUND((A15532-$A$2)*(24*3600),0)</f>
        <v>136563</v>
      </c>
      <c r="D15532" s="2" t="n">
        <v>0.4914263006</v>
      </c>
    </row>
    <row r="15533" customFormat="false" ht="13.5" hidden="false" customHeight="false" outlineLevel="0" collapsed="false">
      <c r="A15533" s="6" t="n">
        <v>37936.0806712963</v>
      </c>
      <c r="B15533" s="7"/>
      <c r="C15533" s="0" t="n">
        <f aca="false">ROUND((A15533-$A$2)*(24*3600),0)</f>
        <v>136564</v>
      </c>
      <c r="D15533" s="2" t="n">
        <v>0.4914262875</v>
      </c>
    </row>
    <row r="15534" customFormat="false" ht="13.5" hidden="false" customHeight="false" outlineLevel="0" collapsed="false">
      <c r="A15534" s="6" t="n">
        <v>37936.0806828704</v>
      </c>
      <c r="B15534" s="7"/>
      <c r="C15534" s="0" t="n">
        <f aca="false">ROUND((A15534-$A$2)*(24*3600),0)</f>
        <v>136565</v>
      </c>
      <c r="D15534" s="2" t="n">
        <v>0.4914362745</v>
      </c>
    </row>
    <row r="15535" customFormat="false" ht="13.5" hidden="false" customHeight="false" outlineLevel="0" collapsed="false">
      <c r="A15535" s="6" t="n">
        <v>37936.0806944444</v>
      </c>
      <c r="B15535" s="7"/>
      <c r="C15535" s="0" t="n">
        <f aca="false">ROUND((A15535-$A$2)*(24*3600),0)</f>
        <v>136566</v>
      </c>
      <c r="D15535" s="2" t="n">
        <v>0.4914362615</v>
      </c>
    </row>
    <row r="15536" customFormat="false" ht="13.5" hidden="false" customHeight="false" outlineLevel="0" collapsed="false">
      <c r="A15536" s="6" t="n">
        <v>37936.0807060185</v>
      </c>
      <c r="B15536" s="7"/>
      <c r="C15536" s="0" t="n">
        <f aca="false">ROUND((A15536-$A$2)*(24*3600),0)</f>
        <v>136567</v>
      </c>
      <c r="D15536" s="2" t="n">
        <v>0.4914362484</v>
      </c>
    </row>
    <row r="15537" customFormat="false" ht="13.5" hidden="false" customHeight="false" outlineLevel="0" collapsed="false">
      <c r="A15537" s="6" t="n">
        <v>37936.0807175926</v>
      </c>
      <c r="B15537" s="7"/>
      <c r="C15537" s="0" t="n">
        <f aca="false">ROUND((A15537-$A$2)*(24*3600),0)</f>
        <v>136568</v>
      </c>
      <c r="D15537" s="2" t="n">
        <v>0.4914362354</v>
      </c>
    </row>
    <row r="15538" customFormat="false" ht="13.5" hidden="false" customHeight="false" outlineLevel="0" collapsed="false">
      <c r="A15538" s="6" t="n">
        <v>37936.0807291667</v>
      </c>
      <c r="B15538" s="7"/>
      <c r="C15538" s="0" t="n">
        <f aca="false">ROUND((A15538-$A$2)*(24*3600),0)</f>
        <v>136569</v>
      </c>
      <c r="D15538" s="2" t="n">
        <v>0.4914362223</v>
      </c>
    </row>
    <row r="15539" customFormat="false" ht="13.5" hidden="false" customHeight="false" outlineLevel="0" collapsed="false">
      <c r="A15539" s="6" t="n">
        <v>37936.0807407407</v>
      </c>
      <c r="B15539" s="7"/>
      <c r="C15539" s="0" t="n">
        <f aca="false">ROUND((A15539-$A$2)*(24*3600),0)</f>
        <v>136570</v>
      </c>
      <c r="D15539" s="2" t="n">
        <v>0.4914362093</v>
      </c>
    </row>
    <row r="15540" customFormat="false" ht="13.5" hidden="false" customHeight="false" outlineLevel="0" collapsed="false">
      <c r="A15540" s="6" t="n">
        <v>37936.0807523148</v>
      </c>
      <c r="B15540" s="7"/>
      <c r="C15540" s="0" t="n">
        <f aca="false">ROUND((A15540-$A$2)*(24*3600),0)</f>
        <v>136571</v>
      </c>
      <c r="D15540" s="2" t="n">
        <v>0.4914361962</v>
      </c>
    </row>
    <row r="15541" customFormat="false" ht="13.5" hidden="false" customHeight="false" outlineLevel="0" collapsed="false">
      <c r="A15541" s="6" t="n">
        <v>37936.0807638889</v>
      </c>
      <c r="B15541" s="7"/>
      <c r="C15541" s="0" t="n">
        <f aca="false">ROUND((A15541-$A$2)*(24*3600),0)</f>
        <v>136572</v>
      </c>
      <c r="D15541" s="2" t="n">
        <v>0.4914361831</v>
      </c>
    </row>
    <row r="15542" customFormat="false" ht="13.5" hidden="false" customHeight="false" outlineLevel="0" collapsed="false">
      <c r="A15542" s="6" t="n">
        <v>37936.080775463</v>
      </c>
      <c r="B15542" s="7"/>
      <c r="C15542" s="0" t="n">
        <f aca="false">ROUND((A15542-$A$2)*(24*3600),0)</f>
        <v>136573</v>
      </c>
      <c r="D15542" s="2" t="n">
        <v>0.4914361701</v>
      </c>
    </row>
    <row r="15543" customFormat="false" ht="13.5" hidden="false" customHeight="false" outlineLevel="0" collapsed="false">
      <c r="A15543" s="6" t="n">
        <v>37936.080787037</v>
      </c>
      <c r="B15543" s="7"/>
      <c r="C15543" s="0" t="n">
        <f aca="false">ROUND((A15543-$A$2)*(24*3600),0)</f>
        <v>136574</v>
      </c>
      <c r="D15543" s="2" t="n">
        <v>0.491436157</v>
      </c>
    </row>
    <row r="15544" customFormat="false" ht="13.5" hidden="false" customHeight="false" outlineLevel="0" collapsed="false">
      <c r="A15544" s="6" t="n">
        <v>37936.0807986111</v>
      </c>
      <c r="B15544" s="7"/>
      <c r="C15544" s="0" t="n">
        <f aca="false">ROUND((A15544-$A$2)*(24*3600),0)</f>
        <v>136575</v>
      </c>
      <c r="D15544" s="2" t="n">
        <v>0.4914361439</v>
      </c>
    </row>
    <row r="15545" customFormat="false" ht="13.5" hidden="false" customHeight="false" outlineLevel="0" collapsed="false">
      <c r="A15545" s="6" t="n">
        <v>37936.0808101852</v>
      </c>
      <c r="B15545" s="7"/>
      <c r="C15545" s="0" t="n">
        <f aca="false">ROUND((A15545-$A$2)*(24*3600),0)</f>
        <v>136576</v>
      </c>
      <c r="D15545" s="2" t="n">
        <v>0.4914361308</v>
      </c>
    </row>
    <row r="15546" customFormat="false" ht="13.5" hidden="false" customHeight="false" outlineLevel="0" collapsed="false">
      <c r="A15546" s="6" t="n">
        <v>37936.0808217593</v>
      </c>
      <c r="B15546" s="7"/>
      <c r="C15546" s="0" t="n">
        <f aca="false">ROUND((A15546-$A$2)*(24*3600),0)</f>
        <v>136577</v>
      </c>
      <c r="D15546" s="2" t="n">
        <v>0.4914361177</v>
      </c>
    </row>
    <row r="15547" customFormat="false" ht="13.5" hidden="false" customHeight="false" outlineLevel="0" collapsed="false">
      <c r="A15547" s="6" t="n">
        <v>37936.0808333333</v>
      </c>
      <c r="B15547" s="7"/>
      <c r="C15547" s="0" t="n">
        <f aca="false">ROUND((A15547-$A$2)*(24*3600),0)</f>
        <v>136578</v>
      </c>
      <c r="D15547" s="2" t="n">
        <v>0.4914361047</v>
      </c>
    </row>
    <row r="15548" customFormat="false" ht="13.5" hidden="false" customHeight="false" outlineLevel="0" collapsed="false">
      <c r="A15548" s="6" t="n">
        <v>37936.0808449074</v>
      </c>
      <c r="B15548" s="7"/>
      <c r="C15548" s="0" t="n">
        <f aca="false">ROUND((A15548-$A$2)*(24*3600),0)</f>
        <v>136579</v>
      </c>
      <c r="D15548" s="2" t="n">
        <v>0.4914360916</v>
      </c>
    </row>
    <row r="15549" customFormat="false" ht="13.5" hidden="false" customHeight="false" outlineLevel="0" collapsed="false">
      <c r="A15549" s="6" t="n">
        <v>37936.0808564815</v>
      </c>
      <c r="B15549" s="7"/>
      <c r="C15549" s="0" t="n">
        <f aca="false">ROUND((A15549-$A$2)*(24*3600),0)</f>
        <v>136580</v>
      </c>
      <c r="D15549" s="2" t="n">
        <v>0.4914260785</v>
      </c>
    </row>
    <row r="15550" customFormat="false" ht="13.5" hidden="false" customHeight="false" outlineLevel="0" collapsed="false">
      <c r="A15550" s="6" t="n">
        <v>37936.0808680556</v>
      </c>
      <c r="B15550" s="7"/>
      <c r="C15550" s="0" t="n">
        <f aca="false">ROUND((A15550-$A$2)*(24*3600),0)</f>
        <v>136581</v>
      </c>
      <c r="D15550" s="2" t="n">
        <v>0.4914260653</v>
      </c>
    </row>
    <row r="15551" customFormat="false" ht="13.5" hidden="false" customHeight="false" outlineLevel="0" collapsed="false">
      <c r="A15551" s="6" t="n">
        <v>37936.0808796296</v>
      </c>
      <c r="B15551" s="7"/>
      <c r="C15551" s="0" t="n">
        <f aca="false">ROUND((A15551-$A$2)*(24*3600),0)</f>
        <v>136582</v>
      </c>
      <c r="D15551" s="2" t="n">
        <v>0.4914360522</v>
      </c>
    </row>
    <row r="15552" customFormat="false" ht="13.5" hidden="false" customHeight="false" outlineLevel="0" collapsed="false">
      <c r="A15552" s="6" t="n">
        <v>37936.0808912037</v>
      </c>
      <c r="B15552" s="7"/>
      <c r="C15552" s="0" t="n">
        <f aca="false">ROUND((A15552-$A$2)*(24*3600),0)</f>
        <v>136583</v>
      </c>
      <c r="D15552" s="2" t="n">
        <v>0.4914360391</v>
      </c>
    </row>
    <row r="15553" customFormat="false" ht="13.5" hidden="false" customHeight="false" outlineLevel="0" collapsed="false">
      <c r="A15553" s="6" t="n">
        <v>37936.0809027778</v>
      </c>
      <c r="B15553" s="7"/>
      <c r="C15553" s="0" t="n">
        <f aca="false">ROUND((A15553-$A$2)*(24*3600),0)</f>
        <v>136584</v>
      </c>
      <c r="D15553" s="2" t="n">
        <v>0.491436026</v>
      </c>
    </row>
    <row r="15554" customFormat="false" ht="13.5" hidden="false" customHeight="false" outlineLevel="0" collapsed="false">
      <c r="A15554" s="6" t="n">
        <v>37936.0809143519</v>
      </c>
      <c r="B15554" s="7"/>
      <c r="C15554" s="0" t="n">
        <f aca="false">ROUND((A15554-$A$2)*(24*3600),0)</f>
        <v>136585</v>
      </c>
      <c r="D15554" s="2" t="n">
        <v>0.4914360129</v>
      </c>
    </row>
    <row r="15555" customFormat="false" ht="13.5" hidden="false" customHeight="false" outlineLevel="0" collapsed="false">
      <c r="A15555" s="6" t="n">
        <v>37936.0809259259</v>
      </c>
      <c r="B15555" s="7"/>
      <c r="C15555" s="0" t="n">
        <f aca="false">ROUND((A15555-$A$2)*(24*3600),0)</f>
        <v>136586</v>
      </c>
      <c r="D15555" s="2" t="n">
        <v>0.4914359998</v>
      </c>
    </row>
    <row r="15556" customFormat="false" ht="13.5" hidden="false" customHeight="false" outlineLevel="0" collapsed="false">
      <c r="A15556" s="6" t="n">
        <v>37936.0809375</v>
      </c>
      <c r="B15556" s="7"/>
      <c r="C15556" s="0" t="n">
        <f aca="false">ROUND((A15556-$A$2)*(24*3600),0)</f>
        <v>136587</v>
      </c>
      <c r="D15556" s="2" t="n">
        <v>0.4914359866</v>
      </c>
    </row>
    <row r="15557" customFormat="false" ht="13.5" hidden="false" customHeight="false" outlineLevel="0" collapsed="false">
      <c r="A15557" s="6" t="n">
        <v>37936.0809490741</v>
      </c>
      <c r="B15557" s="7"/>
      <c r="C15557" s="0" t="n">
        <f aca="false">ROUND((A15557-$A$2)*(24*3600),0)</f>
        <v>136588</v>
      </c>
      <c r="D15557" s="2" t="n">
        <v>0.4914359735</v>
      </c>
    </row>
    <row r="15558" customFormat="false" ht="13.5" hidden="false" customHeight="false" outlineLevel="0" collapsed="false">
      <c r="A15558" s="6" t="n">
        <v>37936.0809606482</v>
      </c>
      <c r="B15558" s="7"/>
      <c r="C15558" s="0" t="n">
        <f aca="false">ROUND((A15558-$A$2)*(24*3600),0)</f>
        <v>136589</v>
      </c>
      <c r="D15558" s="2" t="n">
        <v>0.4914359603</v>
      </c>
    </row>
    <row r="15559" customFormat="false" ht="13.5" hidden="false" customHeight="false" outlineLevel="0" collapsed="false">
      <c r="A15559" s="6" t="n">
        <v>37936.0809722222</v>
      </c>
      <c r="B15559" s="7"/>
      <c r="C15559" s="0" t="n">
        <f aca="false">ROUND((A15559-$A$2)*(24*3600),0)</f>
        <v>136590</v>
      </c>
      <c r="D15559" s="2" t="n">
        <v>0.4914359472</v>
      </c>
    </row>
    <row r="15560" customFormat="false" ht="13.5" hidden="false" customHeight="false" outlineLevel="0" collapsed="false">
      <c r="A15560" s="6" t="n">
        <v>37936.0809837963</v>
      </c>
      <c r="B15560" s="7"/>
      <c r="C15560" s="0" t="n">
        <f aca="false">ROUND((A15560-$A$2)*(24*3600),0)</f>
        <v>136591</v>
      </c>
      <c r="D15560" s="2" t="n">
        <v>0.491435934</v>
      </c>
    </row>
    <row r="15561" customFormat="false" ht="13.5" hidden="false" customHeight="false" outlineLevel="0" collapsed="false">
      <c r="A15561" s="6" t="n">
        <v>37936.0809953704</v>
      </c>
      <c r="B15561" s="7"/>
      <c r="C15561" s="0" t="n">
        <f aca="false">ROUND((A15561-$A$2)*(24*3600),0)</f>
        <v>136592</v>
      </c>
      <c r="D15561" s="2" t="n">
        <v>0.4914359209</v>
      </c>
    </row>
    <row r="15562" customFormat="false" ht="13.5" hidden="false" customHeight="false" outlineLevel="0" collapsed="false">
      <c r="A15562" s="6" t="n">
        <v>37936.0810069444</v>
      </c>
      <c r="B15562" s="7"/>
      <c r="C15562" s="0" t="n">
        <f aca="false">ROUND((A15562-$A$2)*(24*3600),0)</f>
        <v>136593</v>
      </c>
      <c r="D15562" s="2" t="n">
        <v>0.4914459077</v>
      </c>
    </row>
    <row r="15563" customFormat="false" ht="13.5" hidden="false" customHeight="false" outlineLevel="0" collapsed="false">
      <c r="A15563" s="6" t="n">
        <v>37936.0810185185</v>
      </c>
      <c r="B15563" s="7"/>
      <c r="C15563" s="0" t="n">
        <f aca="false">ROUND((A15563-$A$2)*(24*3600),0)</f>
        <v>136594</v>
      </c>
      <c r="D15563" s="2" t="n">
        <v>0.4914358946</v>
      </c>
    </row>
    <row r="15564" customFormat="false" ht="13.5" hidden="false" customHeight="false" outlineLevel="0" collapsed="false">
      <c r="A15564" s="6" t="n">
        <v>37936.0810300926</v>
      </c>
      <c r="B15564" s="7"/>
      <c r="C15564" s="0" t="n">
        <f aca="false">ROUND((A15564-$A$2)*(24*3600),0)</f>
        <v>136595</v>
      </c>
      <c r="D15564" s="2" t="n">
        <v>0.4914358814</v>
      </c>
    </row>
    <row r="15565" customFormat="false" ht="13.5" hidden="false" customHeight="false" outlineLevel="0" collapsed="false">
      <c r="A15565" s="6" t="n">
        <v>37936.0810416667</v>
      </c>
      <c r="B15565" s="7"/>
      <c r="C15565" s="0" t="n">
        <f aca="false">ROUND((A15565-$A$2)*(24*3600),0)</f>
        <v>136596</v>
      </c>
      <c r="D15565" s="2" t="n">
        <v>0.4914458682</v>
      </c>
    </row>
    <row r="15566" customFormat="false" ht="13.5" hidden="false" customHeight="false" outlineLevel="0" collapsed="false">
      <c r="A15566" s="6" t="n">
        <v>37936.0810532407</v>
      </c>
      <c r="B15566" s="7"/>
      <c r="C15566" s="0" t="n">
        <f aca="false">ROUND((A15566-$A$2)*(24*3600),0)</f>
        <v>136597</v>
      </c>
      <c r="D15566" s="2" t="n">
        <v>0.491435855</v>
      </c>
    </row>
    <row r="15567" customFormat="false" ht="13.5" hidden="false" customHeight="false" outlineLevel="0" collapsed="false">
      <c r="A15567" s="6" t="n">
        <v>37936.0810648148</v>
      </c>
      <c r="B15567" s="7"/>
      <c r="C15567" s="0" t="n">
        <f aca="false">ROUND((A15567-$A$2)*(24*3600),0)</f>
        <v>136598</v>
      </c>
      <c r="D15567" s="2" t="n">
        <v>0.4914458418</v>
      </c>
    </row>
    <row r="15568" customFormat="false" ht="13.5" hidden="false" customHeight="false" outlineLevel="0" collapsed="false">
      <c r="A15568" s="6" t="n">
        <v>37936.0810763889</v>
      </c>
      <c r="B15568" s="7"/>
      <c r="C15568" s="0" t="n">
        <f aca="false">ROUND((A15568-$A$2)*(24*3600),0)</f>
        <v>136599</v>
      </c>
      <c r="D15568" s="2" t="n">
        <v>0.4914358287</v>
      </c>
    </row>
    <row r="15569" customFormat="false" ht="13.5" hidden="false" customHeight="false" outlineLevel="0" collapsed="false">
      <c r="A15569" s="6" t="n">
        <v>37936.081087963</v>
      </c>
      <c r="B15569" s="7"/>
      <c r="C15569" s="0" t="n">
        <f aca="false">ROUND((A15569-$A$2)*(24*3600),0)</f>
        <v>136600</v>
      </c>
      <c r="D15569" s="2" t="n">
        <v>0.4914458155</v>
      </c>
    </row>
    <row r="15570" customFormat="false" ht="13.5" hidden="false" customHeight="false" outlineLevel="0" collapsed="false">
      <c r="A15570" s="6" t="n">
        <v>37936.081099537</v>
      </c>
      <c r="B15570" s="7"/>
      <c r="C15570" s="0" t="n">
        <f aca="false">ROUND((A15570-$A$2)*(24*3600),0)</f>
        <v>136601</v>
      </c>
      <c r="D15570" s="2" t="n">
        <v>0.4914358023</v>
      </c>
    </row>
    <row r="15571" customFormat="false" ht="13.5" hidden="false" customHeight="false" outlineLevel="0" collapsed="false">
      <c r="A15571" s="6" t="n">
        <v>37936.0811111111</v>
      </c>
      <c r="B15571" s="7"/>
      <c r="C15571" s="0" t="n">
        <f aca="false">ROUND((A15571-$A$2)*(24*3600),0)</f>
        <v>136602</v>
      </c>
      <c r="D15571" s="2" t="n">
        <v>0.4914357891</v>
      </c>
    </row>
    <row r="15572" customFormat="false" ht="13.5" hidden="false" customHeight="false" outlineLevel="0" collapsed="false">
      <c r="A15572" s="6" t="n">
        <v>37936.0811226852</v>
      </c>
      <c r="B15572" s="7"/>
      <c r="C15572" s="0" t="n">
        <f aca="false">ROUND((A15572-$A$2)*(24*3600),0)</f>
        <v>136603</v>
      </c>
      <c r="D15572" s="2" t="n">
        <v>0.4914357759</v>
      </c>
    </row>
    <row r="15573" customFormat="false" ht="13.5" hidden="false" customHeight="false" outlineLevel="0" collapsed="false">
      <c r="A15573" s="6" t="n">
        <v>37936.0811342593</v>
      </c>
      <c r="B15573" s="7"/>
      <c r="C15573" s="0" t="n">
        <f aca="false">ROUND((A15573-$A$2)*(24*3600),0)</f>
        <v>136604</v>
      </c>
      <c r="D15573" s="2" t="n">
        <v>0.4914457627</v>
      </c>
    </row>
    <row r="15574" customFormat="false" ht="13.5" hidden="false" customHeight="false" outlineLevel="0" collapsed="false">
      <c r="A15574" s="6" t="n">
        <v>37936.0811458333</v>
      </c>
      <c r="B15574" s="7"/>
      <c r="C15574" s="0" t="n">
        <f aca="false">ROUND((A15574-$A$2)*(24*3600),0)</f>
        <v>136605</v>
      </c>
      <c r="D15574" s="2" t="n">
        <v>0.4914357494</v>
      </c>
    </row>
    <row r="15575" customFormat="false" ht="13.5" hidden="false" customHeight="false" outlineLevel="0" collapsed="false">
      <c r="A15575" s="6" t="n">
        <v>37936.0811574074</v>
      </c>
      <c r="B15575" s="7"/>
      <c r="C15575" s="0" t="n">
        <f aca="false">ROUND((A15575-$A$2)*(24*3600),0)</f>
        <v>136606</v>
      </c>
      <c r="D15575" s="2" t="n">
        <v>0.4914457362</v>
      </c>
    </row>
    <row r="15576" customFormat="false" ht="13.5" hidden="false" customHeight="false" outlineLevel="0" collapsed="false">
      <c r="A15576" s="6" t="n">
        <v>37936.0811689815</v>
      </c>
      <c r="B15576" s="7"/>
      <c r="C15576" s="0" t="n">
        <f aca="false">ROUND((A15576-$A$2)*(24*3600),0)</f>
        <v>136607</v>
      </c>
      <c r="D15576" s="2" t="n">
        <v>0.491445723</v>
      </c>
    </row>
    <row r="15577" customFormat="false" ht="13.5" hidden="false" customHeight="false" outlineLevel="0" collapsed="false">
      <c r="A15577" s="6" t="n">
        <v>37936.0811805556</v>
      </c>
      <c r="B15577" s="7"/>
      <c r="C15577" s="0" t="n">
        <f aca="false">ROUND((A15577-$A$2)*(24*3600),0)</f>
        <v>136608</v>
      </c>
      <c r="D15577" s="2" t="n">
        <v>0.4914457098</v>
      </c>
    </row>
    <row r="15578" customFormat="false" ht="13.5" hidden="false" customHeight="false" outlineLevel="0" collapsed="false">
      <c r="A15578" s="6" t="n">
        <v>37936.0811921296</v>
      </c>
      <c r="B15578" s="7"/>
      <c r="C15578" s="0" t="n">
        <f aca="false">ROUND((A15578-$A$2)*(24*3600),0)</f>
        <v>136609</v>
      </c>
      <c r="D15578" s="2" t="n">
        <v>0.4914356965</v>
      </c>
    </row>
    <row r="15579" customFormat="false" ht="13.5" hidden="false" customHeight="false" outlineLevel="0" collapsed="false">
      <c r="A15579" s="6" t="n">
        <v>37936.0812037037</v>
      </c>
      <c r="B15579" s="7"/>
      <c r="C15579" s="0" t="n">
        <f aca="false">ROUND((A15579-$A$2)*(24*3600),0)</f>
        <v>136610</v>
      </c>
      <c r="D15579" s="2" t="n">
        <v>0.4914356833</v>
      </c>
    </row>
    <row r="15580" customFormat="false" ht="13.5" hidden="false" customHeight="false" outlineLevel="0" collapsed="false">
      <c r="A15580" s="6" t="n">
        <v>37936.0812152778</v>
      </c>
      <c r="B15580" s="7"/>
      <c r="C15580" s="0" t="n">
        <f aca="false">ROUND((A15580-$A$2)*(24*3600),0)</f>
        <v>136611</v>
      </c>
      <c r="D15580" s="2" t="n">
        <v>0.4914356701</v>
      </c>
    </row>
    <row r="15581" customFormat="false" ht="13.5" hidden="false" customHeight="false" outlineLevel="0" collapsed="false">
      <c r="A15581" s="6" t="n">
        <v>37936.0812268519</v>
      </c>
      <c r="B15581" s="7"/>
      <c r="C15581" s="0" t="n">
        <f aca="false">ROUND((A15581-$A$2)*(24*3600),0)</f>
        <v>136612</v>
      </c>
      <c r="D15581" s="2" t="n">
        <v>0.4914456568</v>
      </c>
    </row>
    <row r="15582" customFormat="false" ht="13.5" hidden="false" customHeight="false" outlineLevel="0" collapsed="false">
      <c r="A15582" s="6" t="n">
        <v>37936.0812384259</v>
      </c>
      <c r="B15582" s="7"/>
      <c r="C15582" s="0" t="n">
        <f aca="false">ROUND((A15582-$A$2)*(24*3600),0)</f>
        <v>136613</v>
      </c>
      <c r="D15582" s="2" t="n">
        <v>0.4914356436</v>
      </c>
    </row>
    <row r="15583" customFormat="false" ht="13.5" hidden="false" customHeight="false" outlineLevel="0" collapsed="false">
      <c r="A15583" s="6" t="n">
        <v>37936.08125</v>
      </c>
      <c r="B15583" s="7"/>
      <c r="C15583" s="0" t="n">
        <f aca="false">ROUND((A15583-$A$2)*(24*3600),0)</f>
        <v>136614</v>
      </c>
      <c r="D15583" s="2" t="n">
        <v>0.4914456303</v>
      </c>
    </row>
    <row r="15584" customFormat="false" ht="13.5" hidden="false" customHeight="false" outlineLevel="0" collapsed="false">
      <c r="A15584" s="6" t="n">
        <v>37936.0812615741</v>
      </c>
      <c r="B15584" s="7"/>
      <c r="C15584" s="0" t="n">
        <f aca="false">ROUND((A15584-$A$2)*(24*3600),0)</f>
        <v>136615</v>
      </c>
      <c r="D15584" s="2" t="n">
        <v>0.491445617</v>
      </c>
    </row>
    <row r="15585" customFormat="false" ht="13.5" hidden="false" customHeight="false" outlineLevel="0" collapsed="false">
      <c r="A15585" s="6" t="n">
        <v>37936.0812731482</v>
      </c>
      <c r="B15585" s="7"/>
      <c r="C15585" s="0" t="n">
        <f aca="false">ROUND((A15585-$A$2)*(24*3600),0)</f>
        <v>136616</v>
      </c>
      <c r="D15585" s="2" t="n">
        <v>0.4914356038</v>
      </c>
    </row>
    <row r="15586" customFormat="false" ht="13.5" hidden="false" customHeight="false" outlineLevel="0" collapsed="false">
      <c r="A15586" s="6" t="n">
        <v>37936.0812847222</v>
      </c>
      <c r="B15586" s="7"/>
      <c r="C15586" s="0" t="n">
        <f aca="false">ROUND((A15586-$A$2)*(24*3600),0)</f>
        <v>136617</v>
      </c>
      <c r="D15586" s="2" t="n">
        <v>0.4914455905</v>
      </c>
    </row>
    <row r="15587" customFormat="false" ht="13.5" hidden="false" customHeight="false" outlineLevel="0" collapsed="false">
      <c r="A15587" s="6" t="n">
        <v>37936.0812962963</v>
      </c>
      <c r="B15587" s="7"/>
      <c r="C15587" s="0" t="n">
        <f aca="false">ROUND((A15587-$A$2)*(24*3600),0)</f>
        <v>136618</v>
      </c>
      <c r="D15587" s="2" t="n">
        <v>0.4914455772</v>
      </c>
    </row>
    <row r="15588" customFormat="false" ht="13.5" hidden="false" customHeight="false" outlineLevel="0" collapsed="false">
      <c r="A15588" s="6" t="n">
        <v>37936.0813078704</v>
      </c>
      <c r="B15588" s="7"/>
      <c r="C15588" s="0" t="n">
        <f aca="false">ROUND((A15588-$A$2)*(24*3600),0)</f>
        <v>136619</v>
      </c>
      <c r="D15588" s="2" t="n">
        <v>0.491435564</v>
      </c>
    </row>
    <row r="15589" customFormat="false" ht="13.5" hidden="false" customHeight="false" outlineLevel="0" collapsed="false">
      <c r="A15589" s="6" t="n">
        <v>37936.0813194444</v>
      </c>
      <c r="B15589" s="7"/>
      <c r="C15589" s="0" t="n">
        <f aca="false">ROUND((A15589-$A$2)*(24*3600),0)</f>
        <v>136620</v>
      </c>
      <c r="D15589" s="2" t="n">
        <v>0.4914455507</v>
      </c>
    </row>
    <row r="15590" customFormat="false" ht="13.5" hidden="false" customHeight="false" outlineLevel="0" collapsed="false">
      <c r="A15590" s="6" t="n">
        <v>37936.0813310185</v>
      </c>
      <c r="B15590" s="7"/>
      <c r="C15590" s="0" t="n">
        <f aca="false">ROUND((A15590-$A$2)*(24*3600),0)</f>
        <v>136621</v>
      </c>
      <c r="D15590" s="2" t="n">
        <v>0.4914455374</v>
      </c>
    </row>
    <row r="15591" customFormat="false" ht="13.5" hidden="false" customHeight="false" outlineLevel="0" collapsed="false">
      <c r="A15591" s="6" t="n">
        <v>37936.0813425926</v>
      </c>
      <c r="B15591" s="7"/>
      <c r="C15591" s="0" t="n">
        <f aca="false">ROUND((A15591-$A$2)*(24*3600),0)</f>
        <v>136622</v>
      </c>
      <c r="D15591" s="2" t="n">
        <v>0.4914355241</v>
      </c>
    </row>
    <row r="15592" customFormat="false" ht="13.5" hidden="false" customHeight="false" outlineLevel="0" collapsed="false">
      <c r="A15592" s="6" t="n">
        <v>37936.0813541667</v>
      </c>
      <c r="B15592" s="7"/>
      <c r="C15592" s="0" t="n">
        <f aca="false">ROUND((A15592-$A$2)*(24*3600),0)</f>
        <v>136623</v>
      </c>
      <c r="D15592" s="2" t="n">
        <v>0.4914455108</v>
      </c>
    </row>
    <row r="15593" customFormat="false" ht="13.5" hidden="false" customHeight="false" outlineLevel="0" collapsed="false">
      <c r="A15593" s="6" t="n">
        <v>37936.0813657407</v>
      </c>
      <c r="B15593" s="7"/>
      <c r="C15593" s="0" t="n">
        <f aca="false">ROUND((A15593-$A$2)*(24*3600),0)</f>
        <v>136624</v>
      </c>
      <c r="D15593" s="2" t="n">
        <v>0.4914454975</v>
      </c>
    </row>
    <row r="15594" customFormat="false" ht="13.5" hidden="false" customHeight="false" outlineLevel="0" collapsed="false">
      <c r="A15594" s="6" t="n">
        <v>37936.0813773148</v>
      </c>
      <c r="B15594" s="7"/>
      <c r="C15594" s="0" t="n">
        <f aca="false">ROUND((A15594-$A$2)*(24*3600),0)</f>
        <v>136625</v>
      </c>
      <c r="D15594" s="2" t="n">
        <v>0.4914454842</v>
      </c>
    </row>
    <row r="15595" customFormat="false" ht="13.5" hidden="false" customHeight="false" outlineLevel="0" collapsed="false">
      <c r="A15595" s="6" t="n">
        <v>37936.0813888889</v>
      </c>
      <c r="B15595" s="7"/>
      <c r="C15595" s="0" t="n">
        <f aca="false">ROUND((A15595-$A$2)*(24*3600),0)</f>
        <v>136626</v>
      </c>
      <c r="D15595" s="2" t="n">
        <v>0.4914454709</v>
      </c>
    </row>
    <row r="15596" customFormat="false" ht="13.5" hidden="false" customHeight="false" outlineLevel="0" collapsed="false">
      <c r="A15596" s="6" t="n">
        <v>37936.081400463</v>
      </c>
      <c r="B15596" s="7"/>
      <c r="C15596" s="0" t="n">
        <f aca="false">ROUND((A15596-$A$2)*(24*3600),0)</f>
        <v>136627</v>
      </c>
      <c r="D15596" s="2" t="n">
        <v>0.4914454576</v>
      </c>
    </row>
    <row r="15597" customFormat="false" ht="13.5" hidden="false" customHeight="false" outlineLevel="0" collapsed="false">
      <c r="A15597" s="6" t="n">
        <v>37936.081412037</v>
      </c>
      <c r="B15597" s="7"/>
      <c r="C15597" s="0" t="n">
        <f aca="false">ROUND((A15597-$A$2)*(24*3600),0)</f>
        <v>136628</v>
      </c>
      <c r="D15597" s="2" t="n">
        <v>0.4914454442</v>
      </c>
    </row>
    <row r="15598" customFormat="false" ht="13.5" hidden="false" customHeight="false" outlineLevel="0" collapsed="false">
      <c r="A15598" s="6" t="n">
        <v>37936.0814236111</v>
      </c>
      <c r="B15598" s="7"/>
      <c r="C15598" s="0" t="n">
        <f aca="false">ROUND((A15598-$A$2)*(24*3600),0)</f>
        <v>136629</v>
      </c>
      <c r="D15598" s="2" t="n">
        <v>0.4914554309</v>
      </c>
    </row>
    <row r="15599" customFormat="false" ht="13.5" hidden="false" customHeight="false" outlineLevel="0" collapsed="false">
      <c r="A15599" s="6" t="n">
        <v>37936.0814351852</v>
      </c>
      <c r="B15599" s="7"/>
      <c r="C15599" s="0" t="n">
        <f aca="false">ROUND((A15599-$A$2)*(24*3600),0)</f>
        <v>136630</v>
      </c>
      <c r="D15599" s="2" t="n">
        <v>0.4914454176</v>
      </c>
    </row>
    <row r="15600" customFormat="false" ht="13.5" hidden="false" customHeight="false" outlineLevel="0" collapsed="false">
      <c r="A15600" s="6" t="n">
        <v>37936.0814467593</v>
      </c>
      <c r="B15600" s="7"/>
      <c r="C15600" s="0" t="n">
        <f aca="false">ROUND((A15600-$A$2)*(24*3600),0)</f>
        <v>136631</v>
      </c>
      <c r="D15600" s="2" t="n">
        <v>0.4914454043</v>
      </c>
    </row>
    <row r="15601" customFormat="false" ht="13.5" hidden="false" customHeight="false" outlineLevel="0" collapsed="false">
      <c r="A15601" s="6" t="n">
        <v>37936.0814583333</v>
      </c>
      <c r="B15601" s="7"/>
      <c r="C15601" s="0" t="n">
        <f aca="false">ROUND((A15601-$A$2)*(24*3600),0)</f>
        <v>136632</v>
      </c>
      <c r="D15601" s="2" t="n">
        <v>0.4914453909</v>
      </c>
    </row>
    <row r="15602" customFormat="false" ht="13.5" hidden="false" customHeight="false" outlineLevel="0" collapsed="false">
      <c r="A15602" s="6" t="n">
        <v>37936.0814699074</v>
      </c>
      <c r="B15602" s="7"/>
      <c r="C15602" s="0" t="n">
        <f aca="false">ROUND((A15602-$A$2)*(24*3600),0)</f>
        <v>136633</v>
      </c>
      <c r="D15602" s="2" t="n">
        <v>0.4914453776</v>
      </c>
    </row>
    <row r="15603" customFormat="false" ht="13.5" hidden="false" customHeight="false" outlineLevel="0" collapsed="false">
      <c r="A15603" s="6" t="n">
        <v>37936.0814814815</v>
      </c>
      <c r="B15603" s="7"/>
      <c r="C15603" s="0" t="n">
        <f aca="false">ROUND((A15603-$A$2)*(24*3600),0)</f>
        <v>136634</v>
      </c>
      <c r="D15603" s="2" t="n">
        <v>0.4914453642</v>
      </c>
    </row>
    <row r="15604" customFormat="false" ht="13.5" hidden="false" customHeight="false" outlineLevel="0" collapsed="false">
      <c r="A15604" s="6" t="n">
        <v>37936.0814930556</v>
      </c>
      <c r="B15604" s="7"/>
      <c r="C15604" s="0" t="n">
        <f aca="false">ROUND((A15604-$A$2)*(24*3600),0)</f>
        <v>136635</v>
      </c>
      <c r="D15604" s="2" t="n">
        <v>0.4914553509</v>
      </c>
    </row>
    <row r="15605" customFormat="false" ht="13.5" hidden="false" customHeight="false" outlineLevel="0" collapsed="false">
      <c r="A15605" s="6" t="n">
        <v>37936.0815046296</v>
      </c>
      <c r="B15605" s="7"/>
      <c r="C15605" s="0" t="n">
        <f aca="false">ROUND((A15605-$A$2)*(24*3600),0)</f>
        <v>136636</v>
      </c>
      <c r="D15605" s="2" t="n">
        <v>0.4914453375</v>
      </c>
    </row>
    <row r="15606" customFormat="false" ht="13.5" hidden="false" customHeight="false" outlineLevel="0" collapsed="false">
      <c r="A15606" s="6" t="n">
        <v>37936.0815162037</v>
      </c>
      <c r="B15606" s="7"/>
      <c r="C15606" s="0" t="n">
        <f aca="false">ROUND((A15606-$A$2)*(24*3600),0)</f>
        <v>136637</v>
      </c>
      <c r="D15606" s="2" t="n">
        <v>0.4914453242</v>
      </c>
    </row>
    <row r="15607" customFormat="false" ht="13.5" hidden="false" customHeight="false" outlineLevel="0" collapsed="false">
      <c r="A15607" s="6" t="n">
        <v>37936.0815277778</v>
      </c>
      <c r="B15607" s="7"/>
      <c r="C15607" s="0" t="n">
        <f aca="false">ROUND((A15607-$A$2)*(24*3600),0)</f>
        <v>136638</v>
      </c>
      <c r="D15607" s="2" t="n">
        <v>0.4914553108</v>
      </c>
    </row>
    <row r="15608" customFormat="false" ht="13.5" hidden="false" customHeight="false" outlineLevel="0" collapsed="false">
      <c r="A15608" s="6" t="n">
        <v>37936.0815393519</v>
      </c>
      <c r="B15608" s="7"/>
      <c r="C15608" s="0" t="n">
        <f aca="false">ROUND((A15608-$A$2)*(24*3600),0)</f>
        <v>136639</v>
      </c>
      <c r="D15608" s="2" t="n">
        <v>0.4914552974</v>
      </c>
    </row>
    <row r="15609" customFormat="false" ht="13.5" hidden="false" customHeight="false" outlineLevel="0" collapsed="false">
      <c r="A15609" s="6" t="n">
        <v>37936.0815509259</v>
      </c>
      <c r="B15609" s="7"/>
      <c r="C15609" s="0" t="n">
        <f aca="false">ROUND((A15609-$A$2)*(24*3600),0)</f>
        <v>136640</v>
      </c>
      <c r="D15609" s="2" t="n">
        <v>0.4914452841</v>
      </c>
    </row>
    <row r="15610" customFormat="false" ht="13.5" hidden="false" customHeight="false" outlineLevel="0" collapsed="false">
      <c r="A15610" s="6" t="n">
        <v>37936.0815625</v>
      </c>
      <c r="B15610" s="7"/>
      <c r="C15610" s="0" t="n">
        <f aca="false">ROUND((A15610-$A$2)*(24*3600),0)</f>
        <v>136641</v>
      </c>
      <c r="D15610" s="2" t="n">
        <v>0.4914552707</v>
      </c>
    </row>
    <row r="15611" customFormat="false" ht="13.5" hidden="false" customHeight="false" outlineLevel="0" collapsed="false">
      <c r="A15611" s="6" t="n">
        <v>37936.0815740741</v>
      </c>
      <c r="B15611" s="7"/>
      <c r="C15611" s="0" t="n">
        <f aca="false">ROUND((A15611-$A$2)*(24*3600),0)</f>
        <v>136642</v>
      </c>
      <c r="D15611" s="2" t="n">
        <v>0.4914552573</v>
      </c>
    </row>
    <row r="15612" customFormat="false" ht="13.5" hidden="false" customHeight="false" outlineLevel="0" collapsed="false">
      <c r="A15612" s="6" t="n">
        <v>37936.0815856482</v>
      </c>
      <c r="B15612" s="7"/>
      <c r="C15612" s="0" t="n">
        <f aca="false">ROUND((A15612-$A$2)*(24*3600),0)</f>
        <v>136643</v>
      </c>
      <c r="D15612" s="2" t="n">
        <v>0.4914452439</v>
      </c>
    </row>
    <row r="15613" customFormat="false" ht="13.5" hidden="false" customHeight="false" outlineLevel="0" collapsed="false">
      <c r="A15613" s="6" t="n">
        <v>37936.0815972222</v>
      </c>
      <c r="B15613" s="7"/>
      <c r="C15613" s="0" t="n">
        <f aca="false">ROUND((A15613-$A$2)*(24*3600),0)</f>
        <v>136644</v>
      </c>
      <c r="D15613" s="2" t="n">
        <v>0.4914552305</v>
      </c>
    </row>
    <row r="15614" customFormat="false" ht="13.5" hidden="false" customHeight="false" outlineLevel="0" collapsed="false">
      <c r="A15614" s="6" t="n">
        <v>37936.0816087963</v>
      </c>
      <c r="B15614" s="7"/>
      <c r="C15614" s="0" t="n">
        <f aca="false">ROUND((A15614-$A$2)*(24*3600),0)</f>
        <v>136645</v>
      </c>
      <c r="D15614" s="2" t="n">
        <v>0.4914552171</v>
      </c>
    </row>
    <row r="15615" customFormat="false" ht="13.5" hidden="false" customHeight="false" outlineLevel="0" collapsed="false">
      <c r="A15615" s="6" t="n">
        <v>37936.0816203704</v>
      </c>
      <c r="B15615" s="7"/>
      <c r="C15615" s="0" t="n">
        <f aca="false">ROUND((A15615-$A$2)*(24*3600),0)</f>
        <v>136646</v>
      </c>
      <c r="D15615" s="2" t="n">
        <v>0.4914552037</v>
      </c>
    </row>
    <row r="15616" customFormat="false" ht="13.5" hidden="false" customHeight="false" outlineLevel="0" collapsed="false">
      <c r="A15616" s="6" t="n">
        <v>37936.0816319444</v>
      </c>
      <c r="B15616" s="7"/>
      <c r="C15616" s="0" t="n">
        <f aca="false">ROUND((A15616-$A$2)*(24*3600),0)</f>
        <v>136647</v>
      </c>
      <c r="D15616" s="2" t="n">
        <v>0.4914451903</v>
      </c>
    </row>
    <row r="15617" customFormat="false" ht="13.5" hidden="false" customHeight="false" outlineLevel="0" collapsed="false">
      <c r="A15617" s="6" t="n">
        <v>37936.0816435185</v>
      </c>
      <c r="B15617" s="7"/>
      <c r="C15617" s="0" t="n">
        <f aca="false">ROUND((A15617-$A$2)*(24*3600),0)</f>
        <v>136648</v>
      </c>
      <c r="D15617" s="2" t="n">
        <v>0.4914451769</v>
      </c>
    </row>
    <row r="15618" customFormat="false" ht="13.5" hidden="false" customHeight="false" outlineLevel="0" collapsed="false">
      <c r="A15618" s="6" t="n">
        <v>37936.0816550926</v>
      </c>
      <c r="B15618" s="7"/>
      <c r="C15618" s="0" t="n">
        <f aca="false">ROUND((A15618-$A$2)*(24*3600),0)</f>
        <v>136649</v>
      </c>
      <c r="D15618" s="2" t="n">
        <v>0.4914551635</v>
      </c>
    </row>
    <row r="15619" customFormat="false" ht="13.5" hidden="false" customHeight="false" outlineLevel="0" collapsed="false">
      <c r="A15619" s="6" t="n">
        <v>37936.0816666667</v>
      </c>
      <c r="B15619" s="7"/>
      <c r="C15619" s="0" t="n">
        <f aca="false">ROUND((A15619-$A$2)*(24*3600),0)</f>
        <v>136650</v>
      </c>
      <c r="D15619" s="2" t="n">
        <v>0.4914551501</v>
      </c>
    </row>
    <row r="15620" customFormat="false" ht="13.5" hidden="false" customHeight="false" outlineLevel="0" collapsed="false">
      <c r="A15620" s="6" t="n">
        <v>37936.0816782407</v>
      </c>
      <c r="B15620" s="7"/>
      <c r="C15620" s="0" t="n">
        <f aca="false">ROUND((A15620-$A$2)*(24*3600),0)</f>
        <v>136651</v>
      </c>
      <c r="D15620" s="2" t="n">
        <v>0.4914551367</v>
      </c>
    </row>
    <row r="15621" customFormat="false" ht="13.5" hidden="false" customHeight="false" outlineLevel="0" collapsed="false">
      <c r="A15621" s="6" t="n">
        <v>37936.0816898148</v>
      </c>
      <c r="B15621" s="7"/>
      <c r="C15621" s="0" t="n">
        <f aca="false">ROUND((A15621-$A$2)*(24*3600),0)</f>
        <v>136652</v>
      </c>
      <c r="D15621" s="2" t="n">
        <v>0.4914551232</v>
      </c>
    </row>
    <row r="15622" customFormat="false" ht="13.5" hidden="false" customHeight="false" outlineLevel="0" collapsed="false">
      <c r="A15622" s="6" t="n">
        <v>37936.0817013889</v>
      </c>
      <c r="B15622" s="7"/>
      <c r="C15622" s="0" t="n">
        <f aca="false">ROUND((A15622-$A$2)*(24*3600),0)</f>
        <v>136653</v>
      </c>
      <c r="D15622" s="2" t="n">
        <v>0.4914551098</v>
      </c>
    </row>
    <row r="15623" customFormat="false" ht="13.5" hidden="false" customHeight="false" outlineLevel="0" collapsed="false">
      <c r="A15623" s="6" t="n">
        <v>37936.081712963</v>
      </c>
      <c r="B15623" s="7"/>
      <c r="C15623" s="0" t="n">
        <f aca="false">ROUND((A15623-$A$2)*(24*3600),0)</f>
        <v>136654</v>
      </c>
      <c r="D15623" s="2" t="n">
        <v>0.4914550964</v>
      </c>
    </row>
    <row r="15624" customFormat="false" ht="13.5" hidden="false" customHeight="false" outlineLevel="0" collapsed="false">
      <c r="A15624" s="6" t="n">
        <v>37936.081724537</v>
      </c>
      <c r="B15624" s="7"/>
      <c r="C15624" s="0" t="n">
        <f aca="false">ROUND((A15624-$A$2)*(24*3600),0)</f>
        <v>136655</v>
      </c>
      <c r="D15624" s="2" t="n">
        <v>0.4914550829</v>
      </c>
    </row>
    <row r="15625" customFormat="false" ht="13.5" hidden="false" customHeight="false" outlineLevel="0" collapsed="false">
      <c r="A15625" s="6" t="n">
        <v>37936.0817361111</v>
      </c>
      <c r="B15625" s="7"/>
      <c r="C15625" s="0" t="n">
        <f aca="false">ROUND((A15625-$A$2)*(24*3600),0)</f>
        <v>136656</v>
      </c>
      <c r="D15625" s="2" t="n">
        <v>0.4914550695</v>
      </c>
    </row>
    <row r="15626" customFormat="false" ht="13.5" hidden="false" customHeight="false" outlineLevel="0" collapsed="false">
      <c r="A15626" s="6" t="n">
        <v>37936.0817476852</v>
      </c>
      <c r="B15626" s="7"/>
      <c r="C15626" s="0" t="n">
        <f aca="false">ROUND((A15626-$A$2)*(24*3600),0)</f>
        <v>136657</v>
      </c>
      <c r="D15626" s="2" t="n">
        <v>0.491455056</v>
      </c>
    </row>
    <row r="15627" customFormat="false" ht="13.5" hidden="false" customHeight="false" outlineLevel="0" collapsed="false">
      <c r="A15627" s="6" t="n">
        <v>37936.0817592593</v>
      </c>
      <c r="B15627" s="7"/>
      <c r="C15627" s="0" t="n">
        <f aca="false">ROUND((A15627-$A$2)*(24*3600),0)</f>
        <v>136658</v>
      </c>
      <c r="D15627" s="2" t="n">
        <v>0.4914550426</v>
      </c>
    </row>
    <row r="15628" customFormat="false" ht="13.5" hidden="false" customHeight="false" outlineLevel="0" collapsed="false">
      <c r="A15628" s="6" t="n">
        <v>37936.0817708333</v>
      </c>
      <c r="B15628" s="7"/>
      <c r="C15628" s="0" t="n">
        <f aca="false">ROUND((A15628-$A$2)*(24*3600),0)</f>
        <v>136659</v>
      </c>
      <c r="D15628" s="2" t="n">
        <v>0.4914450291</v>
      </c>
    </row>
    <row r="15629" customFormat="false" ht="13.5" hidden="false" customHeight="false" outlineLevel="0" collapsed="false">
      <c r="A15629" s="6" t="n">
        <v>37936.0817824074</v>
      </c>
      <c r="B15629" s="7"/>
      <c r="C15629" s="0" t="n">
        <f aca="false">ROUND((A15629-$A$2)*(24*3600),0)</f>
        <v>136660</v>
      </c>
      <c r="D15629" s="2" t="n">
        <v>0.4914550157</v>
      </c>
    </row>
    <row r="15630" customFormat="false" ht="13.5" hidden="false" customHeight="false" outlineLevel="0" collapsed="false">
      <c r="A15630" s="6" t="n">
        <v>37936.0817939815</v>
      </c>
      <c r="B15630" s="7"/>
      <c r="C15630" s="0" t="n">
        <f aca="false">ROUND((A15630-$A$2)*(24*3600),0)</f>
        <v>136661</v>
      </c>
      <c r="D15630" s="2" t="n">
        <v>0.4914550022</v>
      </c>
    </row>
    <row r="15631" customFormat="false" ht="13.5" hidden="false" customHeight="false" outlineLevel="0" collapsed="false">
      <c r="A15631" s="6" t="n">
        <v>37936.0818055556</v>
      </c>
      <c r="B15631" s="7"/>
      <c r="C15631" s="0" t="n">
        <f aca="false">ROUND((A15631-$A$2)*(24*3600),0)</f>
        <v>136662</v>
      </c>
      <c r="D15631" s="2" t="n">
        <v>0.4914549887</v>
      </c>
    </row>
    <row r="15632" customFormat="false" ht="13.5" hidden="false" customHeight="false" outlineLevel="0" collapsed="false">
      <c r="A15632" s="6" t="n">
        <v>37936.0818171296</v>
      </c>
      <c r="B15632" s="7"/>
      <c r="C15632" s="0" t="n">
        <f aca="false">ROUND((A15632-$A$2)*(24*3600),0)</f>
        <v>136663</v>
      </c>
      <c r="D15632" s="2" t="n">
        <v>0.4914549752</v>
      </c>
    </row>
    <row r="15633" customFormat="false" ht="13.5" hidden="false" customHeight="false" outlineLevel="0" collapsed="false">
      <c r="A15633" s="6" t="n">
        <v>37936.0818287037</v>
      </c>
      <c r="B15633" s="7"/>
      <c r="C15633" s="0" t="n">
        <f aca="false">ROUND((A15633-$A$2)*(24*3600),0)</f>
        <v>136664</v>
      </c>
      <c r="D15633" s="2" t="n">
        <v>0.4914549618</v>
      </c>
    </row>
    <row r="15634" customFormat="false" ht="13.5" hidden="false" customHeight="false" outlineLevel="0" collapsed="false">
      <c r="A15634" s="6" t="n">
        <v>37936.0818402778</v>
      </c>
      <c r="B15634" s="7"/>
      <c r="C15634" s="0" t="n">
        <f aca="false">ROUND((A15634-$A$2)*(24*3600),0)</f>
        <v>136665</v>
      </c>
      <c r="D15634" s="2" t="n">
        <v>0.4914549483</v>
      </c>
    </row>
    <row r="15635" customFormat="false" ht="13.5" hidden="false" customHeight="false" outlineLevel="0" collapsed="false">
      <c r="A15635" s="6" t="n">
        <v>37936.0818518519</v>
      </c>
      <c r="B15635" s="7"/>
      <c r="C15635" s="0" t="n">
        <f aca="false">ROUND((A15635-$A$2)*(24*3600),0)</f>
        <v>136666</v>
      </c>
      <c r="D15635" s="2" t="n">
        <v>0.4914549348</v>
      </c>
    </row>
    <row r="15636" customFormat="false" ht="13.5" hidden="false" customHeight="false" outlineLevel="0" collapsed="false">
      <c r="A15636" s="6" t="n">
        <v>37936.0818634259</v>
      </c>
      <c r="B15636" s="7"/>
      <c r="C15636" s="0" t="n">
        <f aca="false">ROUND((A15636-$A$2)*(24*3600),0)</f>
        <v>136667</v>
      </c>
      <c r="D15636" s="2" t="n">
        <v>0.4914549213</v>
      </c>
    </row>
    <row r="15637" customFormat="false" ht="13.5" hidden="false" customHeight="false" outlineLevel="0" collapsed="false">
      <c r="A15637" s="6" t="n">
        <v>37936.081875</v>
      </c>
      <c r="B15637" s="7"/>
      <c r="C15637" s="0" t="n">
        <f aca="false">ROUND((A15637-$A$2)*(24*3600),0)</f>
        <v>136668</v>
      </c>
      <c r="D15637" s="2" t="n">
        <v>0.4914549078</v>
      </c>
    </row>
    <row r="15638" customFormat="false" ht="13.5" hidden="false" customHeight="false" outlineLevel="0" collapsed="false">
      <c r="A15638" s="6" t="n">
        <v>37936.0818865741</v>
      </c>
      <c r="B15638" s="7"/>
      <c r="C15638" s="0" t="n">
        <f aca="false">ROUND((A15638-$A$2)*(24*3600),0)</f>
        <v>136669</v>
      </c>
      <c r="D15638" s="2" t="n">
        <v>0.4914548943</v>
      </c>
    </row>
    <row r="15639" customFormat="false" ht="13.5" hidden="false" customHeight="false" outlineLevel="0" collapsed="false">
      <c r="A15639" s="6" t="n">
        <v>37936.0818981482</v>
      </c>
      <c r="B15639" s="7"/>
      <c r="C15639" s="0" t="n">
        <f aca="false">ROUND((A15639-$A$2)*(24*3600),0)</f>
        <v>136670</v>
      </c>
      <c r="D15639" s="2" t="n">
        <v>0.4914548808</v>
      </c>
    </row>
    <row r="15640" customFormat="false" ht="13.5" hidden="false" customHeight="false" outlineLevel="0" collapsed="false">
      <c r="A15640" s="6" t="n">
        <v>37936.0819097222</v>
      </c>
      <c r="B15640" s="7"/>
      <c r="C15640" s="0" t="n">
        <f aca="false">ROUND((A15640-$A$2)*(24*3600),0)</f>
        <v>136671</v>
      </c>
      <c r="D15640" s="2" t="n">
        <v>0.4914648673</v>
      </c>
    </row>
    <row r="15641" customFormat="false" ht="13.5" hidden="false" customHeight="false" outlineLevel="0" collapsed="false">
      <c r="A15641" s="6" t="n">
        <v>37936.0819212963</v>
      </c>
      <c r="B15641" s="7"/>
      <c r="C15641" s="0" t="n">
        <f aca="false">ROUND((A15641-$A$2)*(24*3600),0)</f>
        <v>136672</v>
      </c>
      <c r="D15641" s="2" t="n">
        <v>0.4914748537</v>
      </c>
    </row>
    <row r="15642" customFormat="false" ht="13.5" hidden="false" customHeight="false" outlineLevel="0" collapsed="false">
      <c r="A15642" s="6" t="n">
        <v>37936.0819328704</v>
      </c>
      <c r="B15642" s="7"/>
      <c r="C15642" s="0" t="n">
        <f aca="false">ROUND((A15642-$A$2)*(24*3600),0)</f>
        <v>136673</v>
      </c>
      <c r="D15642" s="2" t="n">
        <v>0.4914548402</v>
      </c>
    </row>
    <row r="15643" customFormat="false" ht="13.5" hidden="false" customHeight="false" outlineLevel="0" collapsed="false">
      <c r="A15643" s="6" t="n">
        <v>37936.0819444444</v>
      </c>
      <c r="B15643" s="7"/>
      <c r="C15643" s="0" t="n">
        <f aca="false">ROUND((A15643-$A$2)*(24*3600),0)</f>
        <v>136674</v>
      </c>
      <c r="D15643" s="2" t="n">
        <v>0.4914548267</v>
      </c>
    </row>
    <row r="15644" customFormat="false" ht="13.5" hidden="false" customHeight="false" outlineLevel="0" collapsed="false">
      <c r="A15644" s="6" t="n">
        <v>37936.0819560185</v>
      </c>
      <c r="B15644" s="7"/>
      <c r="C15644" s="0" t="n">
        <f aca="false">ROUND((A15644-$A$2)*(24*3600),0)</f>
        <v>136675</v>
      </c>
      <c r="D15644" s="2" t="n">
        <v>0.4914748132</v>
      </c>
    </row>
    <row r="15645" customFormat="false" ht="13.5" hidden="false" customHeight="false" outlineLevel="0" collapsed="false">
      <c r="A15645" s="6" t="n">
        <v>37936.0819675926</v>
      </c>
      <c r="B15645" s="7"/>
      <c r="C15645" s="0" t="n">
        <f aca="false">ROUND((A15645-$A$2)*(24*3600),0)</f>
        <v>136676</v>
      </c>
      <c r="D15645" s="2" t="n">
        <v>0.4914547996</v>
      </c>
    </row>
    <row r="15646" customFormat="false" ht="13.5" hidden="false" customHeight="false" outlineLevel="0" collapsed="false">
      <c r="A15646" s="6" t="n">
        <v>37936.0819791667</v>
      </c>
      <c r="B15646" s="7"/>
      <c r="C15646" s="0" t="n">
        <f aca="false">ROUND((A15646-$A$2)*(24*3600),0)</f>
        <v>136677</v>
      </c>
      <c r="D15646" s="2" t="n">
        <v>0.4914547861</v>
      </c>
    </row>
    <row r="15647" customFormat="false" ht="13.5" hidden="false" customHeight="false" outlineLevel="0" collapsed="false">
      <c r="A15647" s="6" t="n">
        <v>37936.0819907407</v>
      </c>
      <c r="B15647" s="7"/>
      <c r="C15647" s="0" t="n">
        <f aca="false">ROUND((A15647-$A$2)*(24*3600),0)</f>
        <v>136678</v>
      </c>
      <c r="D15647" s="2" t="n">
        <v>0.4914547725</v>
      </c>
    </row>
    <row r="15648" customFormat="false" ht="13.5" hidden="false" customHeight="false" outlineLevel="0" collapsed="false">
      <c r="A15648" s="6" t="n">
        <v>37936.0820023148</v>
      </c>
      <c r="B15648" s="7"/>
      <c r="C15648" s="0" t="n">
        <f aca="false">ROUND((A15648-$A$2)*(24*3600),0)</f>
        <v>136679</v>
      </c>
      <c r="D15648" s="2" t="n">
        <v>0.491454759</v>
      </c>
    </row>
    <row r="15649" customFormat="false" ht="13.5" hidden="false" customHeight="false" outlineLevel="0" collapsed="false">
      <c r="A15649" s="6" t="n">
        <v>37936.0820138889</v>
      </c>
      <c r="B15649" s="7"/>
      <c r="C15649" s="0" t="n">
        <f aca="false">ROUND((A15649-$A$2)*(24*3600),0)</f>
        <v>136680</v>
      </c>
      <c r="D15649" s="2" t="n">
        <v>0.4914547454</v>
      </c>
    </row>
    <row r="15650" customFormat="false" ht="13.5" hidden="false" customHeight="false" outlineLevel="0" collapsed="false">
      <c r="A15650" s="6" t="n">
        <v>37936.082025463</v>
      </c>
      <c r="B15650" s="7"/>
      <c r="C15650" s="0" t="n">
        <f aca="false">ROUND((A15650-$A$2)*(24*3600),0)</f>
        <v>136681</v>
      </c>
      <c r="D15650" s="2" t="n">
        <v>0.4914547319</v>
      </c>
    </row>
    <row r="15651" customFormat="false" ht="13.5" hidden="false" customHeight="false" outlineLevel="0" collapsed="false">
      <c r="A15651" s="6" t="n">
        <v>37936.082037037</v>
      </c>
      <c r="B15651" s="7"/>
      <c r="C15651" s="0" t="n">
        <f aca="false">ROUND((A15651-$A$2)*(24*3600),0)</f>
        <v>136682</v>
      </c>
      <c r="D15651" s="2" t="n">
        <v>0.4914547183</v>
      </c>
    </row>
    <row r="15652" customFormat="false" ht="13.5" hidden="false" customHeight="false" outlineLevel="0" collapsed="false">
      <c r="A15652" s="6" t="n">
        <v>37936.0820486111</v>
      </c>
      <c r="B15652" s="7"/>
      <c r="C15652" s="0" t="n">
        <f aca="false">ROUND((A15652-$A$2)*(24*3600),0)</f>
        <v>136683</v>
      </c>
      <c r="D15652" s="2" t="n">
        <v>0.4914547048</v>
      </c>
    </row>
    <row r="15653" customFormat="false" ht="13.5" hidden="false" customHeight="false" outlineLevel="0" collapsed="false">
      <c r="A15653" s="6" t="n">
        <v>37936.0820601852</v>
      </c>
      <c r="B15653" s="7"/>
      <c r="C15653" s="0" t="n">
        <f aca="false">ROUND((A15653-$A$2)*(24*3600),0)</f>
        <v>136684</v>
      </c>
      <c r="D15653" s="2" t="n">
        <v>0.4914546912</v>
      </c>
    </row>
    <row r="15654" customFormat="false" ht="13.5" hidden="false" customHeight="false" outlineLevel="0" collapsed="false">
      <c r="A15654" s="6" t="n">
        <v>37936.0820717593</v>
      </c>
      <c r="B15654" s="7"/>
      <c r="C15654" s="0" t="n">
        <f aca="false">ROUND((A15654-$A$2)*(24*3600),0)</f>
        <v>136685</v>
      </c>
      <c r="D15654" s="2" t="n">
        <v>0.4914546776</v>
      </c>
    </row>
    <row r="15655" customFormat="false" ht="13.5" hidden="false" customHeight="false" outlineLevel="0" collapsed="false">
      <c r="A15655" s="6" t="n">
        <v>37936.0820833333</v>
      </c>
      <c r="B15655" s="7"/>
      <c r="C15655" s="0" t="n">
        <f aca="false">ROUND((A15655-$A$2)*(24*3600),0)</f>
        <v>136686</v>
      </c>
      <c r="D15655" s="2" t="n">
        <v>0.491464664</v>
      </c>
    </row>
    <row r="15656" customFormat="false" ht="13.5" hidden="false" customHeight="false" outlineLevel="0" collapsed="false">
      <c r="A15656" s="6" t="n">
        <v>37936.0820949074</v>
      </c>
      <c r="B15656" s="7"/>
      <c r="C15656" s="0" t="n">
        <f aca="false">ROUND((A15656-$A$2)*(24*3600),0)</f>
        <v>136687</v>
      </c>
      <c r="D15656" s="2" t="n">
        <v>0.4914546504</v>
      </c>
    </row>
    <row r="15657" customFormat="false" ht="13.5" hidden="false" customHeight="false" outlineLevel="0" collapsed="false">
      <c r="A15657" s="6" t="n">
        <v>37936.0821064815</v>
      </c>
      <c r="B15657" s="7"/>
      <c r="C15657" s="0" t="n">
        <f aca="false">ROUND((A15657-$A$2)*(24*3600),0)</f>
        <v>136688</v>
      </c>
      <c r="D15657" s="2" t="n">
        <v>0.4914646369</v>
      </c>
    </row>
    <row r="15658" customFormat="false" ht="13.5" hidden="false" customHeight="false" outlineLevel="0" collapsed="false">
      <c r="A15658" s="6" t="n">
        <v>37936.0821180556</v>
      </c>
      <c r="B15658" s="7"/>
      <c r="C15658" s="0" t="n">
        <f aca="false">ROUND((A15658-$A$2)*(24*3600),0)</f>
        <v>136689</v>
      </c>
      <c r="D15658" s="2" t="n">
        <v>0.4914646233</v>
      </c>
    </row>
    <row r="15659" customFormat="false" ht="13.5" hidden="false" customHeight="false" outlineLevel="0" collapsed="false">
      <c r="A15659" s="6" t="n">
        <v>37936.0821296296</v>
      </c>
      <c r="B15659" s="7"/>
      <c r="C15659" s="0" t="n">
        <f aca="false">ROUND((A15659-$A$2)*(24*3600),0)</f>
        <v>136690</v>
      </c>
      <c r="D15659" s="2" t="n">
        <v>0.4914546097</v>
      </c>
    </row>
    <row r="15660" customFormat="false" ht="13.5" hidden="false" customHeight="false" outlineLevel="0" collapsed="false">
      <c r="A15660" s="6" t="n">
        <v>37936.0821412037</v>
      </c>
      <c r="B15660" s="7"/>
      <c r="C15660" s="0" t="n">
        <f aca="false">ROUND((A15660-$A$2)*(24*3600),0)</f>
        <v>136691</v>
      </c>
      <c r="D15660" s="2" t="n">
        <v>0.4914645961</v>
      </c>
    </row>
    <row r="15661" customFormat="false" ht="13.5" hidden="false" customHeight="false" outlineLevel="0" collapsed="false">
      <c r="A15661" s="6" t="n">
        <v>37936.0821527778</v>
      </c>
      <c r="B15661" s="7"/>
      <c r="C15661" s="0" t="n">
        <f aca="false">ROUND((A15661-$A$2)*(24*3600),0)</f>
        <v>136692</v>
      </c>
      <c r="D15661" s="2" t="n">
        <v>0.4914545824</v>
      </c>
    </row>
    <row r="15662" customFormat="false" ht="13.5" hidden="false" customHeight="false" outlineLevel="0" collapsed="false">
      <c r="A15662" s="6" t="n">
        <v>37936.0821643519</v>
      </c>
      <c r="B15662" s="7"/>
      <c r="C15662" s="0" t="n">
        <f aca="false">ROUND((A15662-$A$2)*(24*3600),0)</f>
        <v>136693</v>
      </c>
      <c r="D15662" s="2" t="n">
        <v>0.4914545688</v>
      </c>
    </row>
    <row r="15663" customFormat="false" ht="13.5" hidden="false" customHeight="false" outlineLevel="0" collapsed="false">
      <c r="A15663" s="6" t="n">
        <v>37936.0821759259</v>
      </c>
      <c r="B15663" s="7"/>
      <c r="C15663" s="0" t="n">
        <f aca="false">ROUND((A15663-$A$2)*(24*3600),0)</f>
        <v>136694</v>
      </c>
      <c r="D15663" s="2" t="n">
        <v>0.4914645552</v>
      </c>
    </row>
    <row r="15664" customFormat="false" ht="13.5" hidden="false" customHeight="false" outlineLevel="0" collapsed="false">
      <c r="A15664" s="6" t="n">
        <v>37936.0821875</v>
      </c>
      <c r="B15664" s="7"/>
      <c r="C15664" s="0" t="n">
        <f aca="false">ROUND((A15664-$A$2)*(24*3600),0)</f>
        <v>136695</v>
      </c>
      <c r="D15664" s="2" t="n">
        <v>0.4914645416</v>
      </c>
    </row>
    <row r="15665" customFormat="false" ht="13.5" hidden="false" customHeight="false" outlineLevel="0" collapsed="false">
      <c r="A15665" s="6" t="n">
        <v>37936.0821990741</v>
      </c>
      <c r="B15665" s="7"/>
      <c r="C15665" s="0" t="n">
        <f aca="false">ROUND((A15665-$A$2)*(24*3600),0)</f>
        <v>136696</v>
      </c>
      <c r="D15665" s="2" t="n">
        <v>0.491464528</v>
      </c>
    </row>
    <row r="15666" customFormat="false" ht="13.5" hidden="false" customHeight="false" outlineLevel="0" collapsed="false">
      <c r="A15666" s="6" t="n">
        <v>37936.0822106482</v>
      </c>
      <c r="B15666" s="7"/>
      <c r="C15666" s="0" t="n">
        <f aca="false">ROUND((A15666-$A$2)*(24*3600),0)</f>
        <v>136697</v>
      </c>
      <c r="D15666" s="2" t="n">
        <v>0.4914645143</v>
      </c>
    </row>
    <row r="15667" customFormat="false" ht="13.5" hidden="false" customHeight="false" outlineLevel="0" collapsed="false">
      <c r="A15667" s="6" t="n">
        <v>37936.0822222222</v>
      </c>
      <c r="B15667" s="7"/>
      <c r="C15667" s="0" t="n">
        <f aca="false">ROUND((A15667-$A$2)*(24*3600),0)</f>
        <v>136698</v>
      </c>
      <c r="D15667" s="2" t="n">
        <v>0.4914645007</v>
      </c>
    </row>
    <row r="15668" customFormat="false" ht="13.5" hidden="false" customHeight="false" outlineLevel="0" collapsed="false">
      <c r="A15668" s="6" t="n">
        <v>37936.0822337963</v>
      </c>
      <c r="B15668" s="7"/>
      <c r="C15668" s="0" t="n">
        <f aca="false">ROUND((A15668-$A$2)*(24*3600),0)</f>
        <v>136699</v>
      </c>
      <c r="D15668" s="2" t="n">
        <v>0.4914644871</v>
      </c>
    </row>
    <row r="15669" customFormat="false" ht="13.5" hidden="false" customHeight="false" outlineLevel="0" collapsed="false">
      <c r="A15669" s="6" t="n">
        <v>37936.0822453704</v>
      </c>
      <c r="B15669" s="7"/>
      <c r="C15669" s="0" t="n">
        <f aca="false">ROUND((A15669-$A$2)*(24*3600),0)</f>
        <v>136700</v>
      </c>
      <c r="D15669" s="2" t="n">
        <v>0.4914644734</v>
      </c>
    </row>
    <row r="15670" customFormat="false" ht="13.5" hidden="false" customHeight="false" outlineLevel="0" collapsed="false">
      <c r="A15670" s="6" t="n">
        <v>37936.0822569444</v>
      </c>
      <c r="B15670" s="7"/>
      <c r="C15670" s="0" t="n">
        <f aca="false">ROUND((A15670-$A$2)*(24*3600),0)</f>
        <v>136701</v>
      </c>
      <c r="D15670" s="2" t="n">
        <v>0.4914544598</v>
      </c>
    </row>
    <row r="15671" customFormat="false" ht="13.5" hidden="false" customHeight="false" outlineLevel="0" collapsed="false">
      <c r="A15671" s="6" t="n">
        <v>37936.0822685185</v>
      </c>
      <c r="B15671" s="7"/>
      <c r="C15671" s="0" t="n">
        <f aca="false">ROUND((A15671-$A$2)*(24*3600),0)</f>
        <v>136702</v>
      </c>
      <c r="D15671" s="2" t="n">
        <v>0.4914544461</v>
      </c>
    </row>
    <row r="15672" customFormat="false" ht="13.5" hidden="false" customHeight="false" outlineLevel="0" collapsed="false">
      <c r="A15672" s="6" t="n">
        <v>37936.0822800926</v>
      </c>
      <c r="B15672" s="7"/>
      <c r="C15672" s="0" t="n">
        <f aca="false">ROUND((A15672-$A$2)*(24*3600),0)</f>
        <v>136703</v>
      </c>
      <c r="D15672" s="2" t="n">
        <v>0.4914644325</v>
      </c>
    </row>
    <row r="15673" customFormat="false" ht="13.5" hidden="false" customHeight="false" outlineLevel="0" collapsed="false">
      <c r="A15673" s="6" t="n">
        <v>37936.0822916667</v>
      </c>
      <c r="B15673" s="7"/>
      <c r="C15673" s="0" t="n">
        <f aca="false">ROUND((A15673-$A$2)*(24*3600),0)</f>
        <v>136704</v>
      </c>
      <c r="D15673" s="2" t="n">
        <v>0.4914644188</v>
      </c>
    </row>
    <row r="15674" customFormat="false" ht="13.5" hidden="false" customHeight="false" outlineLevel="0" collapsed="false">
      <c r="A15674" s="6" t="n">
        <v>37936.0823032407</v>
      </c>
      <c r="B15674" s="7"/>
      <c r="C15674" s="0" t="n">
        <f aca="false">ROUND((A15674-$A$2)*(24*3600),0)</f>
        <v>136705</v>
      </c>
      <c r="D15674" s="2" t="n">
        <v>0.4914644051</v>
      </c>
    </row>
    <row r="15675" customFormat="false" ht="13.5" hidden="false" customHeight="false" outlineLevel="0" collapsed="false">
      <c r="A15675" s="6" t="n">
        <v>37936.0823148148</v>
      </c>
      <c r="B15675" s="7"/>
      <c r="C15675" s="0" t="n">
        <f aca="false">ROUND((A15675-$A$2)*(24*3600),0)</f>
        <v>136706</v>
      </c>
      <c r="D15675" s="2" t="n">
        <v>0.4914643915</v>
      </c>
    </row>
    <row r="15676" customFormat="false" ht="13.5" hidden="false" customHeight="false" outlineLevel="0" collapsed="false">
      <c r="A15676" s="6" t="n">
        <v>37936.0823263889</v>
      </c>
      <c r="B15676" s="7"/>
      <c r="C15676" s="0" t="n">
        <f aca="false">ROUND((A15676-$A$2)*(24*3600),0)</f>
        <v>136707</v>
      </c>
      <c r="D15676" s="2" t="n">
        <v>0.4914643778</v>
      </c>
    </row>
    <row r="15677" customFormat="false" ht="13.5" hidden="false" customHeight="false" outlineLevel="0" collapsed="false">
      <c r="A15677" s="6" t="n">
        <v>37936.082337963</v>
      </c>
      <c r="B15677" s="7"/>
      <c r="C15677" s="0" t="n">
        <f aca="false">ROUND((A15677-$A$2)*(24*3600),0)</f>
        <v>136708</v>
      </c>
      <c r="D15677" s="2" t="n">
        <v>0.4914643641</v>
      </c>
    </row>
    <row r="15678" customFormat="false" ht="13.5" hidden="false" customHeight="false" outlineLevel="0" collapsed="false">
      <c r="A15678" s="6" t="n">
        <v>37936.082349537</v>
      </c>
      <c r="B15678" s="7"/>
      <c r="C15678" s="0" t="n">
        <f aca="false">ROUND((A15678-$A$2)*(24*3600),0)</f>
        <v>136709</v>
      </c>
      <c r="D15678" s="2" t="n">
        <v>0.4914643504</v>
      </c>
    </row>
    <row r="15679" customFormat="false" ht="13.5" hidden="false" customHeight="false" outlineLevel="0" collapsed="false">
      <c r="A15679" s="6" t="n">
        <v>37936.0823611111</v>
      </c>
      <c r="B15679" s="7"/>
      <c r="C15679" s="0" t="n">
        <f aca="false">ROUND((A15679-$A$2)*(24*3600),0)</f>
        <v>136710</v>
      </c>
      <c r="D15679" s="2" t="n">
        <v>0.4914643367</v>
      </c>
    </row>
    <row r="15680" customFormat="false" ht="13.5" hidden="false" customHeight="false" outlineLevel="0" collapsed="false">
      <c r="A15680" s="6" t="n">
        <v>37936.0823726852</v>
      </c>
      <c r="B15680" s="7"/>
      <c r="C15680" s="0" t="n">
        <f aca="false">ROUND((A15680-$A$2)*(24*3600),0)</f>
        <v>136711</v>
      </c>
      <c r="D15680" s="2" t="n">
        <v>0.491474323</v>
      </c>
    </row>
    <row r="15681" customFormat="false" ht="13.5" hidden="false" customHeight="false" outlineLevel="0" collapsed="false">
      <c r="A15681" s="6" t="n">
        <v>37936.0823842593</v>
      </c>
      <c r="B15681" s="7"/>
      <c r="C15681" s="0" t="n">
        <f aca="false">ROUND((A15681-$A$2)*(24*3600),0)</f>
        <v>136712</v>
      </c>
      <c r="D15681" s="2" t="n">
        <v>0.4914643093</v>
      </c>
    </row>
    <row r="15682" customFormat="false" ht="13.5" hidden="false" customHeight="false" outlineLevel="0" collapsed="false">
      <c r="A15682" s="6" t="n">
        <v>37936.0823958333</v>
      </c>
      <c r="B15682" s="7"/>
      <c r="C15682" s="0" t="n">
        <f aca="false">ROUND((A15682-$A$2)*(24*3600),0)</f>
        <v>136713</v>
      </c>
      <c r="D15682" s="2" t="n">
        <v>0.4914642956</v>
      </c>
    </row>
    <row r="15683" customFormat="false" ht="13.5" hidden="false" customHeight="false" outlineLevel="0" collapsed="false">
      <c r="A15683" s="6" t="n">
        <v>37936.0824074074</v>
      </c>
      <c r="B15683" s="7"/>
      <c r="C15683" s="0" t="n">
        <f aca="false">ROUND((A15683-$A$2)*(24*3600),0)</f>
        <v>136714</v>
      </c>
      <c r="D15683" s="2" t="n">
        <v>0.4914642819</v>
      </c>
    </row>
    <row r="15684" customFormat="false" ht="13.5" hidden="false" customHeight="false" outlineLevel="0" collapsed="false">
      <c r="A15684" s="6" t="n">
        <v>37936.0824189815</v>
      </c>
      <c r="B15684" s="7"/>
      <c r="C15684" s="0" t="n">
        <f aca="false">ROUND((A15684-$A$2)*(24*3600),0)</f>
        <v>136715</v>
      </c>
      <c r="D15684" s="2" t="n">
        <v>0.4914642682</v>
      </c>
    </row>
    <row r="15685" customFormat="false" ht="13.5" hidden="false" customHeight="false" outlineLevel="0" collapsed="false">
      <c r="A15685" s="6" t="n">
        <v>37936.0824305556</v>
      </c>
      <c r="B15685" s="7"/>
      <c r="C15685" s="0" t="n">
        <f aca="false">ROUND((A15685-$A$2)*(24*3600),0)</f>
        <v>136716</v>
      </c>
      <c r="D15685" s="2" t="n">
        <v>0.4914742545</v>
      </c>
    </row>
    <row r="15686" customFormat="false" ht="13.5" hidden="false" customHeight="false" outlineLevel="0" collapsed="false">
      <c r="A15686" s="6" t="n">
        <v>37936.0824421296</v>
      </c>
      <c r="B15686" s="7"/>
      <c r="C15686" s="0" t="n">
        <f aca="false">ROUND((A15686-$A$2)*(24*3600),0)</f>
        <v>136717</v>
      </c>
      <c r="D15686" s="2" t="n">
        <v>0.4914742408</v>
      </c>
    </row>
    <row r="15687" customFormat="false" ht="13.5" hidden="false" customHeight="false" outlineLevel="0" collapsed="false">
      <c r="A15687" s="6" t="n">
        <v>37936.0824537037</v>
      </c>
      <c r="B15687" s="7"/>
      <c r="C15687" s="0" t="n">
        <f aca="false">ROUND((A15687-$A$2)*(24*3600),0)</f>
        <v>136718</v>
      </c>
      <c r="D15687" s="2" t="n">
        <v>0.491464227</v>
      </c>
    </row>
    <row r="15688" customFormat="false" ht="13.5" hidden="false" customHeight="false" outlineLevel="0" collapsed="false">
      <c r="A15688" s="6" t="n">
        <v>37936.0824652778</v>
      </c>
      <c r="B15688" s="7"/>
      <c r="C15688" s="0" t="n">
        <f aca="false">ROUND((A15688-$A$2)*(24*3600),0)</f>
        <v>136719</v>
      </c>
      <c r="D15688" s="2" t="n">
        <v>0.4914742133</v>
      </c>
    </row>
    <row r="15689" customFormat="false" ht="13.5" hidden="false" customHeight="false" outlineLevel="0" collapsed="false">
      <c r="A15689" s="6" t="n">
        <v>37936.0824768519</v>
      </c>
      <c r="B15689" s="7"/>
      <c r="C15689" s="0" t="n">
        <f aca="false">ROUND((A15689-$A$2)*(24*3600),0)</f>
        <v>136720</v>
      </c>
      <c r="D15689" s="2" t="n">
        <v>0.4914641996</v>
      </c>
    </row>
    <row r="15690" customFormat="false" ht="13.5" hidden="false" customHeight="false" outlineLevel="0" collapsed="false">
      <c r="A15690" s="6" t="n">
        <v>37936.0824884259</v>
      </c>
      <c r="B15690" s="7"/>
      <c r="C15690" s="0" t="n">
        <f aca="false">ROUND((A15690-$A$2)*(24*3600),0)</f>
        <v>136721</v>
      </c>
      <c r="D15690" s="2" t="n">
        <v>0.4914641858</v>
      </c>
    </row>
    <row r="15691" customFormat="false" ht="13.5" hidden="false" customHeight="false" outlineLevel="0" collapsed="false">
      <c r="A15691" s="6" t="n">
        <v>37936.0825</v>
      </c>
      <c r="B15691" s="7"/>
      <c r="C15691" s="0" t="n">
        <f aca="false">ROUND((A15691-$A$2)*(24*3600),0)</f>
        <v>136722</v>
      </c>
      <c r="D15691" s="2" t="n">
        <v>0.4914741721</v>
      </c>
    </row>
    <row r="15692" customFormat="false" ht="13.5" hidden="false" customHeight="false" outlineLevel="0" collapsed="false">
      <c r="A15692" s="6" t="n">
        <v>37936.0825115741</v>
      </c>
      <c r="B15692" s="7"/>
      <c r="C15692" s="0" t="n">
        <f aca="false">ROUND((A15692-$A$2)*(24*3600),0)</f>
        <v>136723</v>
      </c>
      <c r="D15692" s="2" t="n">
        <v>0.4914641583</v>
      </c>
    </row>
    <row r="15693" customFormat="false" ht="13.5" hidden="false" customHeight="false" outlineLevel="0" collapsed="false">
      <c r="A15693" s="6" t="n">
        <v>37936.0825231482</v>
      </c>
      <c r="B15693" s="7"/>
      <c r="C15693" s="0" t="n">
        <f aca="false">ROUND((A15693-$A$2)*(24*3600),0)</f>
        <v>136724</v>
      </c>
      <c r="D15693" s="2" t="n">
        <v>0.4914641446</v>
      </c>
    </row>
    <row r="15694" customFormat="false" ht="13.5" hidden="false" customHeight="false" outlineLevel="0" collapsed="false">
      <c r="A15694" s="6" t="n">
        <v>37936.0825347222</v>
      </c>
      <c r="B15694" s="7"/>
      <c r="C15694" s="0" t="n">
        <f aca="false">ROUND((A15694-$A$2)*(24*3600),0)</f>
        <v>136725</v>
      </c>
      <c r="D15694" s="2" t="n">
        <v>0.4914741308</v>
      </c>
    </row>
    <row r="15695" customFormat="false" ht="13.5" hidden="false" customHeight="false" outlineLevel="0" collapsed="false">
      <c r="A15695" s="6" t="n">
        <v>37936.0825462963</v>
      </c>
      <c r="B15695" s="7"/>
      <c r="C15695" s="0" t="n">
        <f aca="false">ROUND((A15695-$A$2)*(24*3600),0)</f>
        <v>136726</v>
      </c>
      <c r="D15695" s="2" t="n">
        <v>0.4914741171</v>
      </c>
    </row>
    <row r="15696" customFormat="false" ht="13.5" hidden="false" customHeight="false" outlineLevel="0" collapsed="false">
      <c r="A15696" s="6" t="n">
        <v>37936.0825578704</v>
      </c>
      <c r="B15696" s="7"/>
      <c r="C15696" s="0" t="n">
        <f aca="false">ROUND((A15696-$A$2)*(24*3600),0)</f>
        <v>136727</v>
      </c>
      <c r="D15696" s="2" t="n">
        <v>0.4914641033</v>
      </c>
    </row>
    <row r="15697" customFormat="false" ht="13.5" hidden="false" customHeight="false" outlineLevel="0" collapsed="false">
      <c r="A15697" s="6" t="n">
        <v>37936.0825694444</v>
      </c>
      <c r="B15697" s="7"/>
      <c r="C15697" s="0" t="n">
        <f aca="false">ROUND((A15697-$A$2)*(24*3600),0)</f>
        <v>136728</v>
      </c>
      <c r="D15697" s="2" t="n">
        <v>0.4914640895</v>
      </c>
    </row>
    <row r="15698" customFormat="false" ht="13.5" hidden="false" customHeight="false" outlineLevel="0" collapsed="false">
      <c r="A15698" s="6" t="n">
        <v>37936.0825810185</v>
      </c>
      <c r="B15698" s="7"/>
      <c r="C15698" s="0" t="n">
        <f aca="false">ROUND((A15698-$A$2)*(24*3600),0)</f>
        <v>136729</v>
      </c>
      <c r="D15698" s="2" t="n">
        <v>0.4914640758</v>
      </c>
    </row>
    <row r="15699" customFormat="false" ht="13.5" hidden="false" customHeight="false" outlineLevel="0" collapsed="false">
      <c r="A15699" s="6" t="n">
        <v>37936.0825925926</v>
      </c>
      <c r="B15699" s="7"/>
      <c r="C15699" s="0" t="n">
        <f aca="false">ROUND((A15699-$A$2)*(24*3600),0)</f>
        <v>136730</v>
      </c>
      <c r="D15699" s="2" t="n">
        <v>0.491474062</v>
      </c>
    </row>
    <row r="15700" customFormat="false" ht="13.5" hidden="false" customHeight="false" outlineLevel="0" collapsed="false">
      <c r="A15700" s="6" t="n">
        <v>37936.0826041667</v>
      </c>
      <c r="B15700" s="7"/>
      <c r="C15700" s="0" t="n">
        <f aca="false">ROUND((A15700-$A$2)*(24*3600),0)</f>
        <v>136731</v>
      </c>
      <c r="D15700" s="2" t="n">
        <v>0.4914740482</v>
      </c>
    </row>
    <row r="15701" customFormat="false" ht="13.5" hidden="false" customHeight="false" outlineLevel="0" collapsed="false">
      <c r="A15701" s="6" t="n">
        <v>37936.0826157407</v>
      </c>
      <c r="B15701" s="7"/>
      <c r="C15701" s="0" t="n">
        <f aca="false">ROUND((A15701-$A$2)*(24*3600),0)</f>
        <v>136732</v>
      </c>
      <c r="D15701" s="2" t="n">
        <v>0.4914640344</v>
      </c>
    </row>
    <row r="15702" customFormat="false" ht="13.5" hidden="false" customHeight="false" outlineLevel="0" collapsed="false">
      <c r="A15702" s="6" t="n">
        <v>37936.0826273148</v>
      </c>
      <c r="B15702" s="7"/>
      <c r="C15702" s="0" t="n">
        <f aca="false">ROUND((A15702-$A$2)*(24*3600),0)</f>
        <v>136733</v>
      </c>
      <c r="D15702" s="2" t="n">
        <v>0.4914640206</v>
      </c>
    </row>
    <row r="15703" customFormat="false" ht="13.5" hidden="false" customHeight="false" outlineLevel="0" collapsed="false">
      <c r="A15703" s="6" t="n">
        <v>37936.0826388889</v>
      </c>
      <c r="B15703" s="7"/>
      <c r="C15703" s="0" t="n">
        <f aca="false">ROUND((A15703-$A$2)*(24*3600),0)</f>
        <v>136734</v>
      </c>
      <c r="D15703" s="2" t="n">
        <v>0.4914740068</v>
      </c>
    </row>
    <row r="15704" customFormat="false" ht="13.5" hidden="false" customHeight="false" outlineLevel="0" collapsed="false">
      <c r="A15704" s="6" t="n">
        <v>37936.082650463</v>
      </c>
      <c r="B15704" s="7"/>
      <c r="C15704" s="0" t="n">
        <f aca="false">ROUND((A15704-$A$2)*(24*3600),0)</f>
        <v>136735</v>
      </c>
      <c r="D15704" s="2" t="n">
        <v>0.491463993</v>
      </c>
    </row>
    <row r="15705" customFormat="false" ht="13.5" hidden="false" customHeight="false" outlineLevel="0" collapsed="false">
      <c r="A15705" s="6" t="n">
        <v>37936.082662037</v>
      </c>
      <c r="B15705" s="7"/>
      <c r="C15705" s="0" t="n">
        <f aca="false">ROUND((A15705-$A$2)*(24*3600),0)</f>
        <v>136736</v>
      </c>
      <c r="D15705" s="2" t="n">
        <v>0.4914739792</v>
      </c>
    </row>
    <row r="15706" customFormat="false" ht="13.5" hidden="false" customHeight="false" outlineLevel="0" collapsed="false">
      <c r="A15706" s="6" t="n">
        <v>37936.0826736111</v>
      </c>
      <c r="B15706" s="7"/>
      <c r="C15706" s="0" t="n">
        <f aca="false">ROUND((A15706-$A$2)*(24*3600),0)</f>
        <v>136737</v>
      </c>
      <c r="D15706" s="2" t="n">
        <v>0.4914639654</v>
      </c>
    </row>
    <row r="15707" customFormat="false" ht="13.5" hidden="false" customHeight="false" outlineLevel="0" collapsed="false">
      <c r="A15707" s="6" t="n">
        <v>37936.0826851852</v>
      </c>
      <c r="B15707" s="7"/>
      <c r="C15707" s="0" t="n">
        <f aca="false">ROUND((A15707-$A$2)*(24*3600),0)</f>
        <v>136738</v>
      </c>
      <c r="D15707" s="2" t="n">
        <v>0.4914739516</v>
      </c>
    </row>
    <row r="15708" customFormat="false" ht="13.5" hidden="false" customHeight="false" outlineLevel="0" collapsed="false">
      <c r="A15708" s="6" t="n">
        <v>37936.0826967593</v>
      </c>
      <c r="B15708" s="7"/>
      <c r="C15708" s="0" t="n">
        <f aca="false">ROUND((A15708-$A$2)*(24*3600),0)</f>
        <v>136739</v>
      </c>
      <c r="D15708" s="2" t="n">
        <v>0.4914739377</v>
      </c>
    </row>
    <row r="15709" customFormat="false" ht="13.5" hidden="false" customHeight="false" outlineLevel="0" collapsed="false">
      <c r="A15709" s="6" t="n">
        <v>37936.0827083333</v>
      </c>
      <c r="B15709" s="7"/>
      <c r="C15709" s="0" t="n">
        <f aca="false">ROUND((A15709-$A$2)*(24*3600),0)</f>
        <v>136740</v>
      </c>
      <c r="D15709" s="2" t="n">
        <v>0.4914739239</v>
      </c>
    </row>
    <row r="15710" customFormat="false" ht="13.5" hidden="false" customHeight="false" outlineLevel="0" collapsed="false">
      <c r="A15710" s="6" t="n">
        <v>37936.0827199074</v>
      </c>
      <c r="B15710" s="7"/>
      <c r="C15710" s="0" t="n">
        <f aca="false">ROUND((A15710-$A$2)*(24*3600),0)</f>
        <v>136741</v>
      </c>
      <c r="D15710" s="2" t="n">
        <v>0.4914739101</v>
      </c>
    </row>
    <row r="15711" customFormat="false" ht="13.5" hidden="false" customHeight="false" outlineLevel="0" collapsed="false">
      <c r="A15711" s="6" t="n">
        <v>37936.0827314815</v>
      </c>
      <c r="B15711" s="7"/>
      <c r="C15711" s="0" t="n">
        <f aca="false">ROUND((A15711-$A$2)*(24*3600),0)</f>
        <v>136742</v>
      </c>
      <c r="D15711" s="2" t="n">
        <v>0.4914738962</v>
      </c>
    </row>
    <row r="15712" customFormat="false" ht="13.5" hidden="false" customHeight="false" outlineLevel="0" collapsed="false">
      <c r="A15712" s="6" t="n">
        <v>37936.0827430556</v>
      </c>
      <c r="B15712" s="7"/>
      <c r="C15712" s="0" t="n">
        <f aca="false">ROUND((A15712-$A$2)*(24*3600),0)</f>
        <v>136743</v>
      </c>
      <c r="D15712" s="2" t="n">
        <v>0.4914738824</v>
      </c>
    </row>
    <row r="15713" customFormat="false" ht="13.5" hidden="false" customHeight="false" outlineLevel="0" collapsed="false">
      <c r="A15713" s="6" t="n">
        <v>37936.0827546296</v>
      </c>
      <c r="B15713" s="7"/>
      <c r="C15713" s="0" t="n">
        <f aca="false">ROUND((A15713-$A$2)*(24*3600),0)</f>
        <v>136744</v>
      </c>
      <c r="D15713" s="2" t="n">
        <v>0.4914738686</v>
      </c>
    </row>
    <row r="15714" customFormat="false" ht="13.5" hidden="false" customHeight="false" outlineLevel="0" collapsed="false">
      <c r="A15714" s="6" t="n">
        <v>37936.0827662037</v>
      </c>
      <c r="B15714" s="7"/>
      <c r="C15714" s="0" t="n">
        <f aca="false">ROUND((A15714-$A$2)*(24*3600),0)</f>
        <v>136745</v>
      </c>
      <c r="D15714" s="2" t="n">
        <v>0.4914738547</v>
      </c>
    </row>
    <row r="15715" customFormat="false" ht="13.5" hidden="false" customHeight="false" outlineLevel="0" collapsed="false">
      <c r="A15715" s="6" t="n">
        <v>37936.0827777778</v>
      </c>
      <c r="B15715" s="7"/>
      <c r="C15715" s="0" t="n">
        <f aca="false">ROUND((A15715-$A$2)*(24*3600),0)</f>
        <v>136746</v>
      </c>
      <c r="D15715" s="2" t="n">
        <v>0.4914738408</v>
      </c>
    </row>
    <row r="15716" customFormat="false" ht="13.5" hidden="false" customHeight="false" outlineLevel="0" collapsed="false">
      <c r="A15716" s="6" t="n">
        <v>37936.0827893519</v>
      </c>
      <c r="B15716" s="7"/>
      <c r="C15716" s="0" t="n">
        <f aca="false">ROUND((A15716-$A$2)*(24*3600),0)</f>
        <v>136747</v>
      </c>
      <c r="D15716" s="2" t="n">
        <v>0.491473827</v>
      </c>
    </row>
    <row r="15717" customFormat="false" ht="13.5" hidden="false" customHeight="false" outlineLevel="0" collapsed="false">
      <c r="A15717" s="6" t="n">
        <v>37936.0828009259</v>
      </c>
      <c r="B15717" s="7"/>
      <c r="C15717" s="0" t="n">
        <f aca="false">ROUND((A15717-$A$2)*(24*3600),0)</f>
        <v>136748</v>
      </c>
      <c r="D15717" s="2" t="n">
        <v>0.4914738131</v>
      </c>
    </row>
    <row r="15718" customFormat="false" ht="13.5" hidden="false" customHeight="false" outlineLevel="0" collapsed="false">
      <c r="A15718" s="6" t="n">
        <v>37936.0828125</v>
      </c>
      <c r="B15718" s="7"/>
      <c r="C15718" s="0" t="n">
        <f aca="false">ROUND((A15718-$A$2)*(24*3600),0)</f>
        <v>136749</v>
      </c>
      <c r="D15718" s="2" t="n">
        <v>0.4914737993</v>
      </c>
    </row>
    <row r="15719" customFormat="false" ht="13.5" hidden="false" customHeight="false" outlineLevel="0" collapsed="false">
      <c r="A15719" s="6" t="n">
        <v>37936.0828240741</v>
      </c>
      <c r="B15719" s="7"/>
      <c r="C15719" s="0" t="n">
        <f aca="false">ROUND((A15719-$A$2)*(24*3600),0)</f>
        <v>136750</v>
      </c>
      <c r="D15719" s="2" t="n">
        <v>0.4914737854</v>
      </c>
    </row>
    <row r="15720" customFormat="false" ht="13.5" hidden="false" customHeight="false" outlineLevel="0" collapsed="false">
      <c r="A15720" s="6" t="n">
        <v>37936.0828356482</v>
      </c>
      <c r="B15720" s="7"/>
      <c r="C15720" s="0" t="n">
        <f aca="false">ROUND((A15720-$A$2)*(24*3600),0)</f>
        <v>136751</v>
      </c>
      <c r="D15720" s="2" t="n">
        <v>0.4914737715</v>
      </c>
    </row>
    <row r="15721" customFormat="false" ht="13.5" hidden="false" customHeight="false" outlineLevel="0" collapsed="false">
      <c r="A15721" s="6" t="n">
        <v>37936.0828472222</v>
      </c>
      <c r="B15721" s="7"/>
      <c r="C15721" s="0" t="n">
        <f aca="false">ROUND((A15721-$A$2)*(24*3600),0)</f>
        <v>136752</v>
      </c>
      <c r="D15721" s="2" t="n">
        <v>0.4914737576</v>
      </c>
    </row>
    <row r="15722" customFormat="false" ht="13.5" hidden="false" customHeight="false" outlineLevel="0" collapsed="false">
      <c r="A15722" s="6" t="n">
        <v>37936.0828587963</v>
      </c>
      <c r="B15722" s="7"/>
      <c r="C15722" s="0" t="n">
        <f aca="false">ROUND((A15722-$A$2)*(24*3600),0)</f>
        <v>136753</v>
      </c>
      <c r="D15722" s="2" t="n">
        <v>0.4914737437</v>
      </c>
    </row>
    <row r="15723" customFormat="false" ht="13.5" hidden="false" customHeight="false" outlineLevel="0" collapsed="false">
      <c r="A15723" s="6" t="n">
        <v>37936.0828703704</v>
      </c>
      <c r="B15723" s="7"/>
      <c r="C15723" s="0" t="n">
        <f aca="false">ROUND((A15723-$A$2)*(24*3600),0)</f>
        <v>136754</v>
      </c>
      <c r="D15723" s="2" t="n">
        <v>0.4914737298</v>
      </c>
    </row>
    <row r="15724" customFormat="false" ht="13.5" hidden="false" customHeight="false" outlineLevel="0" collapsed="false">
      <c r="A15724" s="6" t="n">
        <v>37936.0828819444</v>
      </c>
      <c r="B15724" s="7"/>
      <c r="C15724" s="0" t="n">
        <f aca="false">ROUND((A15724-$A$2)*(24*3600),0)</f>
        <v>136755</v>
      </c>
      <c r="D15724" s="2" t="n">
        <v>0.491473716</v>
      </c>
    </row>
    <row r="15725" customFormat="false" ht="13.5" hidden="false" customHeight="false" outlineLevel="0" collapsed="false">
      <c r="A15725" s="6" t="n">
        <v>37936.0828935185</v>
      </c>
      <c r="B15725" s="7"/>
      <c r="C15725" s="0" t="n">
        <f aca="false">ROUND((A15725-$A$2)*(24*3600),0)</f>
        <v>136756</v>
      </c>
      <c r="D15725" s="2" t="n">
        <v>0.4914737021</v>
      </c>
    </row>
    <row r="15726" customFormat="false" ht="13.5" hidden="false" customHeight="false" outlineLevel="0" collapsed="false">
      <c r="A15726" s="6" t="n">
        <v>37936.0829050926</v>
      </c>
      <c r="B15726" s="7"/>
      <c r="C15726" s="0" t="n">
        <f aca="false">ROUND((A15726-$A$2)*(24*3600),0)</f>
        <v>136757</v>
      </c>
      <c r="D15726" s="2" t="n">
        <v>0.4914736881</v>
      </c>
    </row>
    <row r="15727" customFormat="false" ht="13.5" hidden="false" customHeight="false" outlineLevel="0" collapsed="false">
      <c r="A15727" s="6" t="n">
        <v>37936.0829166667</v>
      </c>
      <c r="B15727" s="7"/>
      <c r="C15727" s="0" t="n">
        <f aca="false">ROUND((A15727-$A$2)*(24*3600),0)</f>
        <v>136758</v>
      </c>
      <c r="D15727" s="2" t="n">
        <v>0.4914736742</v>
      </c>
    </row>
    <row r="15728" customFormat="false" ht="13.5" hidden="false" customHeight="false" outlineLevel="0" collapsed="false">
      <c r="A15728" s="6" t="n">
        <v>37936.0829282407</v>
      </c>
      <c r="B15728" s="7"/>
      <c r="C15728" s="0" t="n">
        <f aca="false">ROUND((A15728-$A$2)*(24*3600),0)</f>
        <v>136759</v>
      </c>
      <c r="D15728" s="2" t="n">
        <v>0.4914736603</v>
      </c>
    </row>
    <row r="15729" customFormat="false" ht="13.5" hidden="false" customHeight="false" outlineLevel="0" collapsed="false">
      <c r="A15729" s="6" t="n">
        <v>37936.0829398148</v>
      </c>
      <c r="B15729" s="7"/>
      <c r="C15729" s="0" t="n">
        <f aca="false">ROUND((A15729-$A$2)*(24*3600),0)</f>
        <v>136760</v>
      </c>
      <c r="D15729" s="2" t="n">
        <v>0.4914736464</v>
      </c>
    </row>
    <row r="15730" customFormat="false" ht="13.5" hidden="false" customHeight="false" outlineLevel="0" collapsed="false">
      <c r="A15730" s="6" t="n">
        <v>37936.0829513889</v>
      </c>
      <c r="B15730" s="7"/>
      <c r="C15730" s="0" t="n">
        <f aca="false">ROUND((A15730-$A$2)*(24*3600),0)</f>
        <v>136761</v>
      </c>
      <c r="D15730" s="2" t="n">
        <v>0.4914736325</v>
      </c>
    </row>
    <row r="15731" customFormat="false" ht="13.5" hidden="false" customHeight="false" outlineLevel="0" collapsed="false">
      <c r="A15731" s="6" t="n">
        <v>37936.082962963</v>
      </c>
      <c r="B15731" s="7"/>
      <c r="C15731" s="0" t="n">
        <f aca="false">ROUND((A15731-$A$2)*(24*3600),0)</f>
        <v>136762</v>
      </c>
      <c r="D15731" s="2" t="n">
        <v>0.4914736186</v>
      </c>
    </row>
    <row r="15732" customFormat="false" ht="13.5" hidden="false" customHeight="false" outlineLevel="0" collapsed="false">
      <c r="A15732" s="6" t="n">
        <v>37936.082974537</v>
      </c>
      <c r="B15732" s="7"/>
      <c r="C15732" s="0" t="n">
        <f aca="false">ROUND((A15732-$A$2)*(24*3600),0)</f>
        <v>136763</v>
      </c>
      <c r="D15732" s="2" t="n">
        <v>0.4914736046</v>
      </c>
    </row>
    <row r="15733" customFormat="false" ht="13.5" hidden="false" customHeight="false" outlineLevel="0" collapsed="false">
      <c r="A15733" s="6" t="n">
        <v>37936.0829861111</v>
      </c>
      <c r="B15733" s="7"/>
      <c r="C15733" s="0" t="n">
        <f aca="false">ROUND((A15733-$A$2)*(24*3600),0)</f>
        <v>136764</v>
      </c>
      <c r="D15733" s="2" t="n">
        <v>0.4914835907</v>
      </c>
    </row>
    <row r="15734" customFormat="false" ht="13.5" hidden="false" customHeight="false" outlineLevel="0" collapsed="false">
      <c r="A15734" s="6" t="n">
        <v>37936.0829976852</v>
      </c>
      <c r="B15734" s="7"/>
      <c r="C15734" s="0" t="n">
        <f aca="false">ROUND((A15734-$A$2)*(24*3600),0)</f>
        <v>136765</v>
      </c>
      <c r="D15734" s="2" t="n">
        <v>0.4914835767</v>
      </c>
    </row>
    <row r="15735" customFormat="false" ht="13.5" hidden="false" customHeight="false" outlineLevel="0" collapsed="false">
      <c r="A15735" s="6" t="n">
        <v>37936.0830092593</v>
      </c>
      <c r="B15735" s="7"/>
      <c r="C15735" s="0" t="n">
        <f aca="false">ROUND((A15735-$A$2)*(24*3600),0)</f>
        <v>136766</v>
      </c>
      <c r="D15735" s="2" t="n">
        <v>0.4914835628</v>
      </c>
    </row>
    <row r="15736" customFormat="false" ht="13.5" hidden="false" customHeight="false" outlineLevel="0" collapsed="false">
      <c r="A15736" s="6" t="n">
        <v>37936.0830208333</v>
      </c>
      <c r="B15736" s="7"/>
      <c r="C15736" s="0" t="n">
        <f aca="false">ROUND((A15736-$A$2)*(24*3600),0)</f>
        <v>136767</v>
      </c>
      <c r="D15736" s="2" t="n">
        <v>0.4914735489</v>
      </c>
    </row>
    <row r="15737" customFormat="false" ht="13.5" hidden="false" customHeight="false" outlineLevel="0" collapsed="false">
      <c r="A15737" s="6" t="n">
        <v>37936.0830324074</v>
      </c>
      <c r="B15737" s="7"/>
      <c r="C15737" s="0" t="n">
        <f aca="false">ROUND((A15737-$A$2)*(24*3600),0)</f>
        <v>136768</v>
      </c>
      <c r="D15737" s="2" t="n">
        <v>0.4914835349</v>
      </c>
    </row>
    <row r="15738" customFormat="false" ht="13.5" hidden="false" customHeight="false" outlineLevel="0" collapsed="false">
      <c r="A15738" s="6" t="n">
        <v>37936.0830439815</v>
      </c>
      <c r="B15738" s="7"/>
      <c r="C15738" s="0" t="n">
        <f aca="false">ROUND((A15738-$A$2)*(24*3600),0)</f>
        <v>136769</v>
      </c>
      <c r="D15738" s="2" t="n">
        <v>0.4914835209</v>
      </c>
    </row>
    <row r="15739" customFormat="false" ht="13.5" hidden="false" customHeight="false" outlineLevel="0" collapsed="false">
      <c r="A15739" s="6" t="n">
        <v>37936.0830555556</v>
      </c>
      <c r="B15739" s="7"/>
      <c r="C15739" s="0" t="n">
        <f aca="false">ROUND((A15739-$A$2)*(24*3600),0)</f>
        <v>136770</v>
      </c>
      <c r="D15739" s="2" t="n">
        <v>0.491473507</v>
      </c>
    </row>
    <row r="15740" customFormat="false" ht="13.5" hidden="false" customHeight="false" outlineLevel="0" collapsed="false">
      <c r="A15740" s="6" t="n">
        <v>37936.0830671296</v>
      </c>
      <c r="B15740" s="7"/>
      <c r="C15740" s="0" t="n">
        <f aca="false">ROUND((A15740-$A$2)*(24*3600),0)</f>
        <v>136771</v>
      </c>
      <c r="D15740" s="2" t="n">
        <v>0.491473493</v>
      </c>
    </row>
    <row r="15741" customFormat="false" ht="13.5" hidden="false" customHeight="false" outlineLevel="0" collapsed="false">
      <c r="A15741" s="6" t="n">
        <v>37936.0830787037</v>
      </c>
      <c r="B15741" s="7"/>
      <c r="C15741" s="0" t="n">
        <f aca="false">ROUND((A15741-$A$2)*(24*3600),0)</f>
        <v>136772</v>
      </c>
      <c r="D15741" s="2" t="n">
        <v>0.491483479</v>
      </c>
    </row>
    <row r="15742" customFormat="false" ht="13.5" hidden="false" customHeight="false" outlineLevel="0" collapsed="false">
      <c r="A15742" s="6" t="n">
        <v>37936.0830902778</v>
      </c>
      <c r="B15742" s="7"/>
      <c r="C15742" s="0" t="n">
        <f aca="false">ROUND((A15742-$A$2)*(24*3600),0)</f>
        <v>136773</v>
      </c>
      <c r="D15742" s="2" t="n">
        <v>0.4914834651</v>
      </c>
    </row>
    <row r="15743" customFormat="false" ht="13.5" hidden="false" customHeight="false" outlineLevel="0" collapsed="false">
      <c r="A15743" s="6" t="n">
        <v>37936.0831018519</v>
      </c>
      <c r="B15743" s="7"/>
      <c r="C15743" s="0" t="n">
        <f aca="false">ROUND((A15743-$A$2)*(24*3600),0)</f>
        <v>136774</v>
      </c>
      <c r="D15743" s="2" t="n">
        <v>0.4914834511</v>
      </c>
    </row>
    <row r="15744" customFormat="false" ht="13.5" hidden="false" customHeight="false" outlineLevel="0" collapsed="false">
      <c r="A15744" s="6" t="n">
        <v>37936.0831134259</v>
      </c>
      <c r="B15744" s="7"/>
      <c r="C15744" s="0" t="n">
        <f aca="false">ROUND((A15744-$A$2)*(24*3600),0)</f>
        <v>136775</v>
      </c>
      <c r="D15744" s="2" t="n">
        <v>0.4914734371</v>
      </c>
    </row>
    <row r="15745" customFormat="false" ht="13.5" hidden="false" customHeight="false" outlineLevel="0" collapsed="false">
      <c r="A15745" s="6" t="n">
        <v>37936.083125</v>
      </c>
      <c r="B15745" s="7"/>
      <c r="C15745" s="0" t="n">
        <f aca="false">ROUND((A15745-$A$2)*(24*3600),0)</f>
        <v>136776</v>
      </c>
      <c r="D15745" s="2" t="n">
        <v>0.4914834231</v>
      </c>
    </row>
    <row r="15746" customFormat="false" ht="13.5" hidden="false" customHeight="false" outlineLevel="0" collapsed="false">
      <c r="A15746" s="6" t="n">
        <v>37936.0831365741</v>
      </c>
      <c r="B15746" s="7"/>
      <c r="C15746" s="0" t="n">
        <f aca="false">ROUND((A15746-$A$2)*(24*3600),0)</f>
        <v>136777</v>
      </c>
      <c r="D15746" s="2" t="n">
        <v>0.4914834091</v>
      </c>
    </row>
    <row r="15747" customFormat="false" ht="13.5" hidden="false" customHeight="false" outlineLevel="0" collapsed="false">
      <c r="A15747" s="6" t="n">
        <v>37936.0831481482</v>
      </c>
      <c r="B15747" s="7"/>
      <c r="C15747" s="0" t="n">
        <f aca="false">ROUND((A15747-$A$2)*(24*3600),0)</f>
        <v>136778</v>
      </c>
      <c r="D15747" s="2" t="n">
        <v>0.4914833951</v>
      </c>
    </row>
    <row r="15748" customFormat="false" ht="13.5" hidden="false" customHeight="false" outlineLevel="0" collapsed="false">
      <c r="A15748" s="6" t="n">
        <v>37936.0831597222</v>
      </c>
      <c r="B15748" s="7"/>
      <c r="C15748" s="0" t="n">
        <f aca="false">ROUND((A15748-$A$2)*(24*3600),0)</f>
        <v>136779</v>
      </c>
      <c r="D15748" s="2" t="n">
        <v>0.4914833811</v>
      </c>
    </row>
    <row r="15749" customFormat="false" ht="13.5" hidden="false" customHeight="false" outlineLevel="0" collapsed="false">
      <c r="A15749" s="6" t="n">
        <v>37936.0831712963</v>
      </c>
      <c r="B15749" s="7"/>
      <c r="C15749" s="0" t="n">
        <f aca="false">ROUND((A15749-$A$2)*(24*3600),0)</f>
        <v>136780</v>
      </c>
      <c r="D15749" s="2" t="n">
        <v>0.4914833671</v>
      </c>
    </row>
    <row r="15750" customFormat="false" ht="13.5" hidden="false" customHeight="false" outlineLevel="0" collapsed="false">
      <c r="A15750" s="6" t="n">
        <v>37936.0831828704</v>
      </c>
      <c r="B15750" s="7"/>
      <c r="C15750" s="0" t="n">
        <f aca="false">ROUND((A15750-$A$2)*(24*3600),0)</f>
        <v>136781</v>
      </c>
      <c r="D15750" s="2" t="n">
        <v>0.4914833531</v>
      </c>
    </row>
    <row r="15751" customFormat="false" ht="13.5" hidden="false" customHeight="false" outlineLevel="0" collapsed="false">
      <c r="A15751" s="6" t="n">
        <v>37936.0831944444</v>
      </c>
      <c r="B15751" s="7"/>
      <c r="C15751" s="0" t="n">
        <f aca="false">ROUND((A15751-$A$2)*(24*3600),0)</f>
        <v>136782</v>
      </c>
      <c r="D15751" s="2" t="n">
        <v>0.4915033391</v>
      </c>
    </row>
    <row r="15752" customFormat="false" ht="13.5" hidden="false" customHeight="false" outlineLevel="0" collapsed="false">
      <c r="A15752" s="6" t="n">
        <v>37936.0832060185</v>
      </c>
      <c r="B15752" s="7"/>
      <c r="C15752" s="0" t="n">
        <f aca="false">ROUND((A15752-$A$2)*(24*3600),0)</f>
        <v>136783</v>
      </c>
      <c r="D15752" s="2" t="n">
        <v>0.491483325</v>
      </c>
    </row>
    <row r="15753" customFormat="false" ht="13.5" hidden="false" customHeight="false" outlineLevel="0" collapsed="false">
      <c r="A15753" s="6" t="n">
        <v>37936.0832175926</v>
      </c>
      <c r="B15753" s="7"/>
      <c r="C15753" s="0" t="n">
        <f aca="false">ROUND((A15753-$A$2)*(24*3600),0)</f>
        <v>136784</v>
      </c>
      <c r="D15753" s="2" t="n">
        <v>0.491483311</v>
      </c>
    </row>
    <row r="15754" customFormat="false" ht="13.5" hidden="false" customHeight="false" outlineLevel="0" collapsed="false">
      <c r="A15754" s="6" t="n">
        <v>37936.0832291667</v>
      </c>
      <c r="B15754" s="7"/>
      <c r="C15754" s="0" t="n">
        <f aca="false">ROUND((A15754-$A$2)*(24*3600),0)</f>
        <v>136785</v>
      </c>
      <c r="D15754" s="2" t="n">
        <v>0.491493297</v>
      </c>
    </row>
    <row r="15755" customFormat="false" ht="13.5" hidden="false" customHeight="false" outlineLevel="0" collapsed="false">
      <c r="A15755" s="6" t="n">
        <v>37936.0832407407</v>
      </c>
      <c r="B15755" s="7"/>
      <c r="C15755" s="0" t="n">
        <f aca="false">ROUND((A15755-$A$2)*(24*3600),0)</f>
        <v>136786</v>
      </c>
      <c r="D15755" s="2" t="n">
        <v>0.4914832829</v>
      </c>
    </row>
    <row r="15756" customFormat="false" ht="13.5" hidden="false" customHeight="false" outlineLevel="0" collapsed="false">
      <c r="A15756" s="6" t="n">
        <v>37936.0832523148</v>
      </c>
      <c r="B15756" s="7"/>
      <c r="C15756" s="0" t="n">
        <f aca="false">ROUND((A15756-$A$2)*(24*3600),0)</f>
        <v>136787</v>
      </c>
      <c r="D15756" s="2" t="n">
        <v>0.4914932689</v>
      </c>
    </row>
    <row r="15757" customFormat="false" ht="13.5" hidden="false" customHeight="false" outlineLevel="0" collapsed="false">
      <c r="A15757" s="6" t="n">
        <v>37936.0832638889</v>
      </c>
      <c r="B15757" s="7"/>
      <c r="C15757" s="0" t="n">
        <f aca="false">ROUND((A15757-$A$2)*(24*3600),0)</f>
        <v>136788</v>
      </c>
      <c r="D15757" s="2" t="n">
        <v>0.4914832549</v>
      </c>
    </row>
    <row r="15758" customFormat="false" ht="13.5" hidden="false" customHeight="false" outlineLevel="0" collapsed="false">
      <c r="A15758" s="6" t="n">
        <v>37936.083275463</v>
      </c>
      <c r="B15758" s="7"/>
      <c r="C15758" s="0" t="n">
        <f aca="false">ROUND((A15758-$A$2)*(24*3600),0)</f>
        <v>136789</v>
      </c>
      <c r="D15758" s="2" t="n">
        <v>0.4914832408</v>
      </c>
    </row>
    <row r="15759" customFormat="false" ht="13.5" hidden="false" customHeight="false" outlineLevel="0" collapsed="false">
      <c r="A15759" s="6" t="n">
        <v>37936.083287037</v>
      </c>
      <c r="B15759" s="7"/>
      <c r="C15759" s="0" t="n">
        <f aca="false">ROUND((A15759-$A$2)*(24*3600),0)</f>
        <v>136790</v>
      </c>
      <c r="D15759" s="2" t="n">
        <v>0.4914832268</v>
      </c>
    </row>
    <row r="15760" customFormat="false" ht="13.5" hidden="false" customHeight="false" outlineLevel="0" collapsed="false">
      <c r="A15760" s="6" t="n">
        <v>37936.0832986111</v>
      </c>
      <c r="B15760" s="7"/>
      <c r="C15760" s="0" t="n">
        <f aca="false">ROUND((A15760-$A$2)*(24*3600),0)</f>
        <v>136791</v>
      </c>
      <c r="D15760" s="2" t="n">
        <v>0.4914932127</v>
      </c>
    </row>
    <row r="15761" customFormat="false" ht="13.5" hidden="false" customHeight="false" outlineLevel="0" collapsed="false">
      <c r="A15761" s="6" t="n">
        <v>37936.0833101852</v>
      </c>
      <c r="B15761" s="7"/>
      <c r="C15761" s="0" t="n">
        <f aca="false">ROUND((A15761-$A$2)*(24*3600),0)</f>
        <v>136792</v>
      </c>
      <c r="D15761" s="2" t="n">
        <v>0.4914831986</v>
      </c>
    </row>
    <row r="15762" customFormat="false" ht="13.5" hidden="false" customHeight="false" outlineLevel="0" collapsed="false">
      <c r="A15762" s="6" t="n">
        <v>37936.0833217593</v>
      </c>
      <c r="B15762" s="7"/>
      <c r="C15762" s="0" t="n">
        <f aca="false">ROUND((A15762-$A$2)*(24*3600),0)</f>
        <v>136793</v>
      </c>
      <c r="D15762" s="2" t="n">
        <v>0.4914831846</v>
      </c>
    </row>
    <row r="15763" customFormat="false" ht="13.5" hidden="false" customHeight="false" outlineLevel="0" collapsed="false">
      <c r="A15763" s="6" t="n">
        <v>37936.0833333333</v>
      </c>
      <c r="B15763" s="7"/>
      <c r="C15763" s="0" t="n">
        <f aca="false">ROUND((A15763-$A$2)*(24*3600),0)</f>
        <v>136794</v>
      </c>
      <c r="D15763" s="2" t="n">
        <v>0.4914831705</v>
      </c>
    </row>
    <row r="15764" customFormat="false" ht="13.5" hidden="false" customHeight="false" outlineLevel="0" collapsed="false">
      <c r="A15764" s="6" t="n">
        <v>37936.0833449074</v>
      </c>
      <c r="B15764" s="7"/>
      <c r="C15764" s="0" t="n">
        <f aca="false">ROUND((A15764-$A$2)*(24*3600),0)</f>
        <v>136795</v>
      </c>
      <c r="D15764" s="2" t="n">
        <v>0.4914831564</v>
      </c>
    </row>
    <row r="15765" customFormat="false" ht="13.5" hidden="false" customHeight="false" outlineLevel="0" collapsed="false">
      <c r="A15765" s="6" t="n">
        <v>37936.0833564815</v>
      </c>
      <c r="B15765" s="7"/>
      <c r="C15765" s="0" t="n">
        <f aca="false">ROUND((A15765-$A$2)*(24*3600),0)</f>
        <v>136796</v>
      </c>
      <c r="D15765" s="2" t="n">
        <v>0.4914831423</v>
      </c>
    </row>
    <row r="15766" customFormat="false" ht="13.5" hidden="false" customHeight="false" outlineLevel="0" collapsed="false">
      <c r="A15766" s="6" t="n">
        <v>37936.0833680556</v>
      </c>
      <c r="B15766" s="7"/>
      <c r="C15766" s="0" t="n">
        <f aca="false">ROUND((A15766-$A$2)*(24*3600),0)</f>
        <v>136797</v>
      </c>
      <c r="D15766" s="2" t="n">
        <v>0.4914831283</v>
      </c>
    </row>
    <row r="15767" customFormat="false" ht="13.5" hidden="false" customHeight="false" outlineLevel="0" collapsed="false">
      <c r="A15767" s="6" t="n">
        <v>37936.0833796296</v>
      </c>
      <c r="B15767" s="7"/>
      <c r="C15767" s="0" t="n">
        <f aca="false">ROUND((A15767-$A$2)*(24*3600),0)</f>
        <v>136798</v>
      </c>
      <c r="D15767" s="2" t="n">
        <v>0.4914831142</v>
      </c>
    </row>
    <row r="15768" customFormat="false" ht="13.5" hidden="false" customHeight="false" outlineLevel="0" collapsed="false">
      <c r="A15768" s="6" t="n">
        <v>37936.0833912037</v>
      </c>
      <c r="B15768" s="7"/>
      <c r="C15768" s="0" t="n">
        <f aca="false">ROUND((A15768-$A$2)*(24*3600),0)</f>
        <v>136799</v>
      </c>
      <c r="D15768" s="2" t="n">
        <v>0.4914831001</v>
      </c>
    </row>
    <row r="15769" customFormat="false" ht="13.5" hidden="false" customHeight="false" outlineLevel="0" collapsed="false">
      <c r="A15769" s="6" t="n">
        <v>37936.0834027778</v>
      </c>
      <c r="B15769" s="7"/>
      <c r="C15769" s="0" t="n">
        <f aca="false">ROUND((A15769-$A$2)*(24*3600),0)</f>
        <v>136800</v>
      </c>
      <c r="D15769" s="2" t="n">
        <v>0.491483086</v>
      </c>
    </row>
    <row r="15770" customFormat="false" ht="13.5" hidden="false" customHeight="false" outlineLevel="0" collapsed="false">
      <c r="A15770" s="6" t="n">
        <v>37936.0834143519</v>
      </c>
      <c r="B15770" s="7"/>
      <c r="C15770" s="0" t="n">
        <f aca="false">ROUND((A15770-$A$2)*(24*3600),0)</f>
        <v>136801</v>
      </c>
      <c r="D15770" s="2" t="n">
        <v>0.4914930719</v>
      </c>
    </row>
    <row r="15771" customFormat="false" ht="13.5" hidden="false" customHeight="false" outlineLevel="0" collapsed="false">
      <c r="A15771" s="6" t="n">
        <v>37936.0834259259</v>
      </c>
      <c r="B15771" s="7"/>
      <c r="C15771" s="0" t="n">
        <f aca="false">ROUND((A15771-$A$2)*(24*3600),0)</f>
        <v>136802</v>
      </c>
      <c r="D15771" s="2" t="n">
        <v>0.4914830578</v>
      </c>
    </row>
    <row r="15772" customFormat="false" ht="13.5" hidden="false" customHeight="false" outlineLevel="0" collapsed="false">
      <c r="A15772" s="6" t="n">
        <v>37936.0834375</v>
      </c>
      <c r="B15772" s="7"/>
      <c r="C15772" s="0" t="n">
        <f aca="false">ROUND((A15772-$A$2)*(24*3600),0)</f>
        <v>136803</v>
      </c>
      <c r="D15772" s="2" t="n">
        <v>0.4914930437</v>
      </c>
    </row>
    <row r="15773" customFormat="false" ht="13.5" hidden="false" customHeight="false" outlineLevel="0" collapsed="false">
      <c r="A15773" s="6" t="n">
        <v>37936.0834490741</v>
      </c>
      <c r="B15773" s="7"/>
      <c r="C15773" s="0" t="n">
        <f aca="false">ROUND((A15773-$A$2)*(24*3600),0)</f>
        <v>136804</v>
      </c>
      <c r="D15773" s="2" t="n">
        <v>0.4914930295</v>
      </c>
    </row>
    <row r="15774" customFormat="false" ht="13.5" hidden="false" customHeight="false" outlineLevel="0" collapsed="false">
      <c r="A15774" s="6" t="n">
        <v>37936.0834606482</v>
      </c>
      <c r="B15774" s="7"/>
      <c r="C15774" s="0" t="n">
        <f aca="false">ROUND((A15774-$A$2)*(24*3600),0)</f>
        <v>136805</v>
      </c>
      <c r="D15774" s="2" t="n">
        <v>0.4914830154</v>
      </c>
    </row>
    <row r="15775" customFormat="false" ht="13.5" hidden="false" customHeight="false" outlineLevel="0" collapsed="false">
      <c r="A15775" s="6" t="n">
        <v>37936.0834722222</v>
      </c>
      <c r="B15775" s="7"/>
      <c r="C15775" s="0" t="n">
        <f aca="false">ROUND((A15775-$A$2)*(24*3600),0)</f>
        <v>136806</v>
      </c>
      <c r="D15775" s="2" t="n">
        <v>0.4914930013</v>
      </c>
    </row>
    <row r="15776" customFormat="false" ht="13.5" hidden="false" customHeight="false" outlineLevel="0" collapsed="false">
      <c r="A15776" s="6" t="n">
        <v>37936.0834837963</v>
      </c>
      <c r="B15776" s="7"/>
      <c r="C15776" s="0" t="n">
        <f aca="false">ROUND((A15776-$A$2)*(24*3600),0)</f>
        <v>136807</v>
      </c>
      <c r="D15776" s="2" t="n">
        <v>0.4914929872</v>
      </c>
    </row>
    <row r="15777" customFormat="false" ht="13.5" hidden="false" customHeight="false" outlineLevel="0" collapsed="false">
      <c r="A15777" s="6" t="n">
        <v>37936.0834953704</v>
      </c>
      <c r="B15777" s="7"/>
      <c r="C15777" s="0" t="n">
        <f aca="false">ROUND((A15777-$A$2)*(24*3600),0)</f>
        <v>136808</v>
      </c>
      <c r="D15777" s="2" t="n">
        <v>0.491492973</v>
      </c>
    </row>
    <row r="15778" customFormat="false" ht="13.5" hidden="false" customHeight="false" outlineLevel="0" collapsed="false">
      <c r="A15778" s="6" t="n">
        <v>37936.0835069444</v>
      </c>
      <c r="B15778" s="7"/>
      <c r="C15778" s="0" t="n">
        <f aca="false">ROUND((A15778-$A$2)*(24*3600),0)</f>
        <v>136809</v>
      </c>
      <c r="D15778" s="2" t="n">
        <v>0.4914829589</v>
      </c>
    </row>
    <row r="15779" customFormat="false" ht="13.5" hidden="false" customHeight="false" outlineLevel="0" collapsed="false">
      <c r="A15779" s="6" t="n">
        <v>37936.0835185185</v>
      </c>
      <c r="B15779" s="7"/>
      <c r="C15779" s="0" t="n">
        <f aca="false">ROUND((A15779-$A$2)*(24*3600),0)</f>
        <v>136810</v>
      </c>
      <c r="D15779" s="2" t="n">
        <v>0.4914929447</v>
      </c>
    </row>
    <row r="15780" customFormat="false" ht="13.5" hidden="false" customHeight="false" outlineLevel="0" collapsed="false">
      <c r="A15780" s="6" t="n">
        <v>37936.0835300926</v>
      </c>
      <c r="B15780" s="7"/>
      <c r="C15780" s="0" t="n">
        <f aca="false">ROUND((A15780-$A$2)*(24*3600),0)</f>
        <v>136811</v>
      </c>
      <c r="D15780" s="2" t="n">
        <v>0.4914829306</v>
      </c>
    </row>
    <row r="15781" customFormat="false" ht="13.5" hidden="false" customHeight="false" outlineLevel="0" collapsed="false">
      <c r="A15781" s="6" t="n">
        <v>37936.0835416667</v>
      </c>
      <c r="B15781" s="7"/>
      <c r="C15781" s="0" t="n">
        <f aca="false">ROUND((A15781-$A$2)*(24*3600),0)</f>
        <v>136812</v>
      </c>
      <c r="D15781" s="2" t="n">
        <v>0.4914929164</v>
      </c>
    </row>
    <row r="15782" customFormat="false" ht="13.5" hidden="false" customHeight="false" outlineLevel="0" collapsed="false">
      <c r="A15782" s="6" t="n">
        <v>37936.0835532407</v>
      </c>
      <c r="B15782" s="7"/>
      <c r="C15782" s="0" t="n">
        <f aca="false">ROUND((A15782-$A$2)*(24*3600),0)</f>
        <v>136813</v>
      </c>
      <c r="D15782" s="2" t="n">
        <v>0.4914929023</v>
      </c>
    </row>
    <row r="15783" customFormat="false" ht="13.5" hidden="false" customHeight="false" outlineLevel="0" collapsed="false">
      <c r="A15783" s="6" t="n">
        <v>37936.0835648148</v>
      </c>
      <c r="B15783" s="7"/>
      <c r="C15783" s="0" t="n">
        <f aca="false">ROUND((A15783-$A$2)*(24*3600),0)</f>
        <v>136814</v>
      </c>
      <c r="D15783" s="2" t="n">
        <v>0.4914828881</v>
      </c>
    </row>
    <row r="15784" customFormat="false" ht="13.5" hidden="false" customHeight="false" outlineLevel="0" collapsed="false">
      <c r="A15784" s="6" t="n">
        <v>37936.0835763889</v>
      </c>
      <c r="B15784" s="7"/>
      <c r="C15784" s="0" t="n">
        <f aca="false">ROUND((A15784-$A$2)*(24*3600),0)</f>
        <v>136815</v>
      </c>
      <c r="D15784" s="2" t="n">
        <v>0.491492874</v>
      </c>
    </row>
    <row r="15785" customFormat="false" ht="13.5" hidden="false" customHeight="false" outlineLevel="0" collapsed="false">
      <c r="A15785" s="6" t="n">
        <v>37936.083587963</v>
      </c>
      <c r="B15785" s="7"/>
      <c r="C15785" s="0" t="n">
        <f aca="false">ROUND((A15785-$A$2)*(24*3600),0)</f>
        <v>136816</v>
      </c>
      <c r="D15785" s="2" t="n">
        <v>0.4914928598</v>
      </c>
    </row>
    <row r="15786" customFormat="false" ht="13.5" hidden="false" customHeight="false" outlineLevel="0" collapsed="false">
      <c r="A15786" s="6" t="n">
        <v>37936.083599537</v>
      </c>
      <c r="B15786" s="7"/>
      <c r="C15786" s="0" t="n">
        <f aca="false">ROUND((A15786-$A$2)*(24*3600),0)</f>
        <v>136817</v>
      </c>
      <c r="D15786" s="2" t="n">
        <v>0.4914928456</v>
      </c>
    </row>
    <row r="15787" customFormat="false" ht="13.5" hidden="false" customHeight="false" outlineLevel="0" collapsed="false">
      <c r="A15787" s="6" t="n">
        <v>37936.0836111111</v>
      </c>
      <c r="B15787" s="7"/>
      <c r="C15787" s="0" t="n">
        <f aca="false">ROUND((A15787-$A$2)*(24*3600),0)</f>
        <v>136818</v>
      </c>
      <c r="D15787" s="2" t="n">
        <v>0.4914928314</v>
      </c>
    </row>
    <row r="15788" customFormat="false" ht="13.5" hidden="false" customHeight="false" outlineLevel="0" collapsed="false">
      <c r="A15788" s="6" t="n">
        <v>37936.0836226852</v>
      </c>
      <c r="B15788" s="7"/>
      <c r="C15788" s="0" t="n">
        <f aca="false">ROUND((A15788-$A$2)*(24*3600),0)</f>
        <v>136819</v>
      </c>
      <c r="D15788" s="2" t="n">
        <v>0.4914928173</v>
      </c>
    </row>
    <row r="15789" customFormat="false" ht="13.5" hidden="false" customHeight="false" outlineLevel="0" collapsed="false">
      <c r="A15789" s="6" t="n">
        <v>37936.0836342593</v>
      </c>
      <c r="B15789" s="7"/>
      <c r="C15789" s="0" t="n">
        <f aca="false">ROUND((A15789-$A$2)*(24*3600),0)</f>
        <v>136820</v>
      </c>
      <c r="D15789" s="2" t="n">
        <v>0.4914928031</v>
      </c>
    </row>
    <row r="15790" customFormat="false" ht="13.5" hidden="false" customHeight="false" outlineLevel="0" collapsed="false">
      <c r="A15790" s="6" t="n">
        <v>37936.0836458333</v>
      </c>
      <c r="B15790" s="7"/>
      <c r="C15790" s="0" t="n">
        <f aca="false">ROUND((A15790-$A$2)*(24*3600),0)</f>
        <v>136821</v>
      </c>
      <c r="D15790" s="2" t="n">
        <v>0.4915127889</v>
      </c>
    </row>
    <row r="15791" customFormat="false" ht="13.5" hidden="false" customHeight="false" outlineLevel="0" collapsed="false">
      <c r="A15791" s="6" t="n">
        <v>37936.0836574074</v>
      </c>
      <c r="B15791" s="7"/>
      <c r="C15791" s="0" t="n">
        <f aca="false">ROUND((A15791-$A$2)*(24*3600),0)</f>
        <v>136822</v>
      </c>
      <c r="D15791" s="2" t="n">
        <v>0.4914927747</v>
      </c>
    </row>
    <row r="15792" customFormat="false" ht="13.5" hidden="false" customHeight="false" outlineLevel="0" collapsed="false">
      <c r="A15792" s="6" t="n">
        <v>37936.0836689815</v>
      </c>
      <c r="B15792" s="7"/>
      <c r="C15792" s="0" t="n">
        <f aca="false">ROUND((A15792-$A$2)*(24*3600),0)</f>
        <v>136823</v>
      </c>
      <c r="D15792" s="2" t="n">
        <v>0.4914927605</v>
      </c>
    </row>
    <row r="15793" customFormat="false" ht="13.5" hidden="false" customHeight="false" outlineLevel="0" collapsed="false">
      <c r="A15793" s="6" t="n">
        <v>37936.0836805556</v>
      </c>
      <c r="B15793" s="7"/>
      <c r="C15793" s="0" t="n">
        <f aca="false">ROUND((A15793-$A$2)*(24*3600),0)</f>
        <v>136824</v>
      </c>
      <c r="D15793" s="2" t="n">
        <v>0.4915027463</v>
      </c>
    </row>
    <row r="15794" customFormat="false" ht="13.5" hidden="false" customHeight="false" outlineLevel="0" collapsed="false">
      <c r="A15794" s="6" t="n">
        <v>37936.0836921296</v>
      </c>
      <c r="B15794" s="7"/>
      <c r="C15794" s="0" t="n">
        <f aca="false">ROUND((A15794-$A$2)*(24*3600),0)</f>
        <v>136825</v>
      </c>
      <c r="D15794" s="2" t="n">
        <v>0.4914927321</v>
      </c>
    </row>
    <row r="15795" customFormat="false" ht="13.5" hidden="false" customHeight="false" outlineLevel="0" collapsed="false">
      <c r="A15795" s="6" t="n">
        <v>37936.0837037037</v>
      </c>
      <c r="B15795" s="7"/>
      <c r="C15795" s="0" t="n">
        <f aca="false">ROUND((A15795-$A$2)*(24*3600),0)</f>
        <v>136826</v>
      </c>
      <c r="D15795" s="2" t="n">
        <v>0.4914927178</v>
      </c>
    </row>
    <row r="15796" customFormat="false" ht="13.5" hidden="false" customHeight="false" outlineLevel="0" collapsed="false">
      <c r="A15796" s="6" t="n">
        <v>37936.0837152778</v>
      </c>
      <c r="B15796" s="7"/>
      <c r="C15796" s="0" t="n">
        <f aca="false">ROUND((A15796-$A$2)*(24*3600),0)</f>
        <v>136827</v>
      </c>
      <c r="D15796" s="2" t="n">
        <v>0.4914927036</v>
      </c>
    </row>
    <row r="15797" customFormat="false" ht="13.5" hidden="false" customHeight="false" outlineLevel="0" collapsed="false">
      <c r="A15797" s="6" t="n">
        <v>37936.0837268519</v>
      </c>
      <c r="B15797" s="7"/>
      <c r="C15797" s="0" t="n">
        <f aca="false">ROUND((A15797-$A$2)*(24*3600),0)</f>
        <v>136828</v>
      </c>
      <c r="D15797" s="2" t="n">
        <v>0.4914926894</v>
      </c>
    </row>
    <row r="15798" customFormat="false" ht="13.5" hidden="false" customHeight="false" outlineLevel="0" collapsed="false">
      <c r="A15798" s="6" t="n">
        <v>37936.0837384259</v>
      </c>
      <c r="B15798" s="7"/>
      <c r="C15798" s="0" t="n">
        <f aca="false">ROUND((A15798-$A$2)*(24*3600),0)</f>
        <v>136829</v>
      </c>
      <c r="D15798" s="2" t="n">
        <v>0.4914926752</v>
      </c>
    </row>
    <row r="15799" customFormat="false" ht="13.5" hidden="false" customHeight="false" outlineLevel="0" collapsed="false">
      <c r="A15799" s="6" t="n">
        <v>37936.08375</v>
      </c>
      <c r="B15799" s="7"/>
      <c r="C15799" s="0" t="n">
        <f aca="false">ROUND((A15799-$A$2)*(24*3600),0)</f>
        <v>136830</v>
      </c>
      <c r="D15799" s="2" t="n">
        <v>0.4915126609</v>
      </c>
    </row>
    <row r="15800" customFormat="false" ht="13.5" hidden="false" customHeight="false" outlineLevel="0" collapsed="false">
      <c r="A15800" s="6" t="n">
        <v>37936.0837615741</v>
      </c>
      <c r="B15800" s="7"/>
      <c r="C15800" s="0" t="n">
        <f aca="false">ROUND((A15800-$A$2)*(24*3600),0)</f>
        <v>136831</v>
      </c>
      <c r="D15800" s="2" t="n">
        <v>0.4914926467</v>
      </c>
    </row>
    <row r="15801" customFormat="false" ht="13.5" hidden="false" customHeight="false" outlineLevel="0" collapsed="false">
      <c r="A15801" s="6" t="n">
        <v>37936.0837731482</v>
      </c>
      <c r="B15801" s="7"/>
      <c r="C15801" s="0" t="n">
        <f aca="false">ROUND((A15801-$A$2)*(24*3600),0)</f>
        <v>136832</v>
      </c>
      <c r="D15801" s="2" t="n">
        <v>0.4915026325</v>
      </c>
    </row>
    <row r="15802" customFormat="false" ht="13.5" hidden="false" customHeight="false" outlineLevel="0" collapsed="false">
      <c r="A15802" s="6" t="n">
        <v>37936.0837847222</v>
      </c>
      <c r="B15802" s="7"/>
      <c r="C15802" s="0" t="n">
        <f aca="false">ROUND((A15802-$A$2)*(24*3600),0)</f>
        <v>136833</v>
      </c>
      <c r="D15802" s="2" t="n">
        <v>0.4914926182</v>
      </c>
    </row>
    <row r="15803" customFormat="false" ht="13.5" hidden="false" customHeight="false" outlineLevel="0" collapsed="false">
      <c r="A15803" s="6" t="n">
        <v>37936.0837962963</v>
      </c>
      <c r="B15803" s="7"/>
      <c r="C15803" s="0" t="n">
        <f aca="false">ROUND((A15803-$A$2)*(24*3600),0)</f>
        <v>136834</v>
      </c>
      <c r="D15803" s="2" t="n">
        <v>0.491492604</v>
      </c>
    </row>
    <row r="15804" customFormat="false" ht="13.5" hidden="false" customHeight="false" outlineLevel="0" collapsed="false">
      <c r="A15804" s="6" t="n">
        <v>37936.0838078704</v>
      </c>
      <c r="B15804" s="7"/>
      <c r="C15804" s="0" t="n">
        <f aca="false">ROUND((A15804-$A$2)*(24*3600),0)</f>
        <v>136835</v>
      </c>
      <c r="D15804" s="2" t="n">
        <v>0.4914925897</v>
      </c>
    </row>
    <row r="15805" customFormat="false" ht="13.5" hidden="false" customHeight="false" outlineLevel="0" collapsed="false">
      <c r="A15805" s="6" t="n">
        <v>37936.0838194444</v>
      </c>
      <c r="B15805" s="7"/>
      <c r="C15805" s="0" t="n">
        <f aca="false">ROUND((A15805-$A$2)*(24*3600),0)</f>
        <v>136836</v>
      </c>
      <c r="D15805" s="2" t="n">
        <v>0.4914925754</v>
      </c>
    </row>
    <row r="15806" customFormat="false" ht="13.5" hidden="false" customHeight="false" outlineLevel="0" collapsed="false">
      <c r="A15806" s="6" t="n">
        <v>37936.0838310185</v>
      </c>
      <c r="B15806" s="7"/>
      <c r="C15806" s="0" t="n">
        <f aca="false">ROUND((A15806-$A$2)*(24*3600),0)</f>
        <v>136837</v>
      </c>
      <c r="D15806" s="2" t="n">
        <v>0.4914925612</v>
      </c>
    </row>
    <row r="15807" customFormat="false" ht="13.5" hidden="false" customHeight="false" outlineLevel="0" collapsed="false">
      <c r="A15807" s="6" t="n">
        <v>37936.0838425926</v>
      </c>
      <c r="B15807" s="7"/>
      <c r="C15807" s="0" t="n">
        <f aca="false">ROUND((A15807-$A$2)*(24*3600),0)</f>
        <v>136838</v>
      </c>
      <c r="D15807" s="2" t="n">
        <v>0.4914925469</v>
      </c>
    </row>
    <row r="15808" customFormat="false" ht="13.5" hidden="false" customHeight="false" outlineLevel="0" collapsed="false">
      <c r="A15808" s="6" t="n">
        <v>37936.0838541667</v>
      </c>
      <c r="B15808" s="7"/>
      <c r="C15808" s="0" t="n">
        <f aca="false">ROUND((A15808-$A$2)*(24*3600),0)</f>
        <v>136839</v>
      </c>
      <c r="D15808" s="2" t="n">
        <v>0.4914925326</v>
      </c>
    </row>
    <row r="15809" customFormat="false" ht="13.5" hidden="false" customHeight="false" outlineLevel="0" collapsed="false">
      <c r="A15809" s="6" t="n">
        <v>37936.0838657407</v>
      </c>
      <c r="B15809" s="7"/>
      <c r="C15809" s="0" t="n">
        <f aca="false">ROUND((A15809-$A$2)*(24*3600),0)</f>
        <v>136840</v>
      </c>
      <c r="D15809" s="2" t="n">
        <v>0.4914925184</v>
      </c>
    </row>
    <row r="15810" customFormat="false" ht="13.5" hidden="false" customHeight="false" outlineLevel="0" collapsed="false">
      <c r="A15810" s="6" t="n">
        <v>37936.0838773148</v>
      </c>
      <c r="B15810" s="7"/>
      <c r="C15810" s="0" t="n">
        <f aca="false">ROUND((A15810-$A$2)*(24*3600),0)</f>
        <v>136841</v>
      </c>
      <c r="D15810" s="2" t="n">
        <v>0.4914925041</v>
      </c>
    </row>
    <row r="15811" customFormat="false" ht="13.5" hidden="false" customHeight="false" outlineLevel="0" collapsed="false">
      <c r="A15811" s="6" t="n">
        <v>37936.0838888889</v>
      </c>
      <c r="B15811" s="7"/>
      <c r="C15811" s="0" t="n">
        <f aca="false">ROUND((A15811-$A$2)*(24*3600),0)</f>
        <v>136842</v>
      </c>
      <c r="D15811" s="2" t="n">
        <v>0.4914924898</v>
      </c>
    </row>
    <row r="15812" customFormat="false" ht="13.5" hidden="false" customHeight="false" outlineLevel="0" collapsed="false">
      <c r="A15812" s="6" t="n">
        <v>37936.083900463</v>
      </c>
      <c r="B15812" s="7"/>
      <c r="C15812" s="0" t="n">
        <f aca="false">ROUND((A15812-$A$2)*(24*3600),0)</f>
        <v>136843</v>
      </c>
      <c r="D15812" s="2" t="n">
        <v>0.4914924755</v>
      </c>
    </row>
    <row r="15813" customFormat="false" ht="13.5" hidden="false" customHeight="false" outlineLevel="0" collapsed="false">
      <c r="A15813" s="6" t="n">
        <v>37936.083912037</v>
      </c>
      <c r="B15813" s="7"/>
      <c r="C15813" s="0" t="n">
        <f aca="false">ROUND((A15813-$A$2)*(24*3600),0)</f>
        <v>136844</v>
      </c>
      <c r="D15813" s="2" t="n">
        <v>0.4914924612</v>
      </c>
    </row>
    <row r="15814" customFormat="false" ht="13.5" hidden="false" customHeight="false" outlineLevel="0" collapsed="false">
      <c r="A15814" s="6" t="n">
        <v>37936.0839236111</v>
      </c>
      <c r="B15814" s="7"/>
      <c r="C15814" s="0" t="n">
        <f aca="false">ROUND((A15814-$A$2)*(24*3600),0)</f>
        <v>136845</v>
      </c>
      <c r="D15814" s="2" t="n">
        <v>0.4914924469</v>
      </c>
    </row>
    <row r="15815" customFormat="false" ht="13.5" hidden="false" customHeight="false" outlineLevel="0" collapsed="false">
      <c r="A15815" s="6" t="n">
        <v>37936.0839351852</v>
      </c>
      <c r="B15815" s="7"/>
      <c r="C15815" s="0" t="n">
        <f aca="false">ROUND((A15815-$A$2)*(24*3600),0)</f>
        <v>136846</v>
      </c>
      <c r="D15815" s="2" t="n">
        <v>0.4914924326</v>
      </c>
    </row>
    <row r="15816" customFormat="false" ht="13.5" hidden="false" customHeight="false" outlineLevel="0" collapsed="false">
      <c r="A15816" s="6" t="n">
        <v>37936.0839467593</v>
      </c>
      <c r="B15816" s="7"/>
      <c r="C15816" s="0" t="n">
        <f aca="false">ROUND((A15816-$A$2)*(24*3600),0)</f>
        <v>136847</v>
      </c>
      <c r="D15816" s="2" t="n">
        <v>0.4915124183</v>
      </c>
    </row>
    <row r="15817" customFormat="false" ht="13.5" hidden="false" customHeight="false" outlineLevel="0" collapsed="false">
      <c r="A15817" s="6" t="n">
        <v>37936.0839583333</v>
      </c>
      <c r="B15817" s="7"/>
      <c r="C15817" s="0" t="n">
        <f aca="false">ROUND((A15817-$A$2)*(24*3600),0)</f>
        <v>136848</v>
      </c>
      <c r="D15817" s="2" t="n">
        <v>0.491502404</v>
      </c>
    </row>
    <row r="15818" customFormat="false" ht="13.5" hidden="false" customHeight="false" outlineLevel="0" collapsed="false">
      <c r="A15818" s="6" t="n">
        <v>37936.0839699074</v>
      </c>
      <c r="B15818" s="7"/>
      <c r="C15818" s="0" t="n">
        <f aca="false">ROUND((A15818-$A$2)*(24*3600),0)</f>
        <v>136849</v>
      </c>
      <c r="D15818" s="2" t="n">
        <v>0.4914923897</v>
      </c>
    </row>
    <row r="15819" customFormat="false" ht="13.5" hidden="false" customHeight="false" outlineLevel="0" collapsed="false">
      <c r="A15819" s="6" t="n">
        <v>37936.0839814815</v>
      </c>
      <c r="B15819" s="7"/>
      <c r="C15819" s="0" t="n">
        <f aca="false">ROUND((A15819-$A$2)*(24*3600),0)</f>
        <v>136850</v>
      </c>
      <c r="D15819" s="2" t="n">
        <v>0.4915023753</v>
      </c>
    </row>
    <row r="15820" customFormat="false" ht="13.5" hidden="false" customHeight="false" outlineLevel="0" collapsed="false">
      <c r="A15820" s="6" t="n">
        <v>37936.0839930556</v>
      </c>
      <c r="B15820" s="7"/>
      <c r="C15820" s="0" t="n">
        <f aca="false">ROUND((A15820-$A$2)*(24*3600),0)</f>
        <v>136851</v>
      </c>
      <c r="D15820" s="2" t="n">
        <v>0.491502361</v>
      </c>
    </row>
    <row r="15821" customFormat="false" ht="13.5" hidden="false" customHeight="false" outlineLevel="0" collapsed="false">
      <c r="A15821" s="6" t="n">
        <v>37936.0840046296</v>
      </c>
      <c r="B15821" s="7"/>
      <c r="C15821" s="0" t="n">
        <f aca="false">ROUND((A15821-$A$2)*(24*3600),0)</f>
        <v>136852</v>
      </c>
      <c r="D15821" s="2" t="n">
        <v>0.4915023467</v>
      </c>
    </row>
    <row r="15822" customFormat="false" ht="13.5" hidden="false" customHeight="false" outlineLevel="0" collapsed="false">
      <c r="A15822" s="6" t="n">
        <v>37936.0840162037</v>
      </c>
      <c r="B15822" s="7"/>
      <c r="C15822" s="0" t="n">
        <f aca="false">ROUND((A15822-$A$2)*(24*3600),0)</f>
        <v>136853</v>
      </c>
      <c r="D15822" s="2" t="n">
        <v>0.4915023323</v>
      </c>
    </row>
    <row r="15823" customFormat="false" ht="13.5" hidden="false" customHeight="false" outlineLevel="0" collapsed="false">
      <c r="A15823" s="6" t="n">
        <v>37936.0840277778</v>
      </c>
      <c r="B15823" s="7"/>
      <c r="C15823" s="0" t="n">
        <f aca="false">ROUND((A15823-$A$2)*(24*3600),0)</f>
        <v>136854</v>
      </c>
      <c r="D15823" s="2" t="n">
        <v>0.491502318</v>
      </c>
    </row>
    <row r="15824" customFormat="false" ht="13.5" hidden="false" customHeight="false" outlineLevel="0" collapsed="false">
      <c r="A15824" s="6" t="n">
        <v>37936.0840393519</v>
      </c>
      <c r="B15824" s="7"/>
      <c r="C15824" s="0" t="n">
        <f aca="false">ROUND((A15824-$A$2)*(24*3600),0)</f>
        <v>136855</v>
      </c>
      <c r="D15824" s="2" t="n">
        <v>0.4915023037</v>
      </c>
    </row>
    <row r="15825" customFormat="false" ht="13.5" hidden="false" customHeight="false" outlineLevel="0" collapsed="false">
      <c r="A15825" s="6" t="n">
        <v>37936.0840509259</v>
      </c>
      <c r="B15825" s="7"/>
      <c r="C15825" s="0" t="n">
        <f aca="false">ROUND((A15825-$A$2)*(24*3600),0)</f>
        <v>136856</v>
      </c>
      <c r="D15825" s="2" t="n">
        <v>0.4915022893</v>
      </c>
    </row>
    <row r="15826" customFormat="false" ht="13.5" hidden="false" customHeight="false" outlineLevel="0" collapsed="false">
      <c r="A15826" s="6" t="n">
        <v>37936.0840625</v>
      </c>
      <c r="B15826" s="7"/>
      <c r="C15826" s="0" t="n">
        <f aca="false">ROUND((A15826-$A$2)*(24*3600),0)</f>
        <v>136857</v>
      </c>
      <c r="D15826" s="2" t="n">
        <v>0.491502275</v>
      </c>
    </row>
    <row r="15827" customFormat="false" ht="13.5" hidden="false" customHeight="false" outlineLevel="0" collapsed="false">
      <c r="A15827" s="6" t="n">
        <v>37936.0840740741</v>
      </c>
      <c r="B15827" s="7"/>
      <c r="C15827" s="0" t="n">
        <f aca="false">ROUND((A15827-$A$2)*(24*3600),0)</f>
        <v>136858</v>
      </c>
      <c r="D15827" s="2" t="n">
        <v>0.4915022606</v>
      </c>
    </row>
    <row r="15828" customFormat="false" ht="13.5" hidden="false" customHeight="false" outlineLevel="0" collapsed="false">
      <c r="A15828" s="6" t="n">
        <v>37936.0840856481</v>
      </c>
      <c r="B15828" s="7"/>
      <c r="C15828" s="0" t="n">
        <f aca="false">ROUND((A15828-$A$2)*(24*3600),0)</f>
        <v>136859</v>
      </c>
      <c r="D15828" s="2" t="n">
        <v>0.4915022462</v>
      </c>
    </row>
    <row r="15829" customFormat="false" ht="13.5" hidden="false" customHeight="false" outlineLevel="0" collapsed="false">
      <c r="A15829" s="6" t="n">
        <v>37936.0840972222</v>
      </c>
      <c r="B15829" s="7"/>
      <c r="C15829" s="0" t="n">
        <f aca="false">ROUND((A15829-$A$2)*(24*3600),0)</f>
        <v>136860</v>
      </c>
      <c r="D15829" s="2" t="n">
        <v>0.4915022319</v>
      </c>
    </row>
    <row r="15830" customFormat="false" ht="13.5" hidden="false" customHeight="false" outlineLevel="0" collapsed="false">
      <c r="A15830" s="6" t="n">
        <v>37936.0841087963</v>
      </c>
      <c r="B15830" s="7"/>
      <c r="C15830" s="0" t="n">
        <f aca="false">ROUND((A15830-$A$2)*(24*3600),0)</f>
        <v>136861</v>
      </c>
      <c r="D15830" s="2" t="n">
        <v>0.4915022175</v>
      </c>
    </row>
    <row r="15831" customFormat="false" ht="13.5" hidden="false" customHeight="false" outlineLevel="0" collapsed="false">
      <c r="A15831" s="6" t="n">
        <v>37936.0841203704</v>
      </c>
      <c r="B15831" s="7"/>
      <c r="C15831" s="0" t="n">
        <f aca="false">ROUND((A15831-$A$2)*(24*3600),0)</f>
        <v>136862</v>
      </c>
      <c r="D15831" s="2" t="n">
        <v>0.4914922031</v>
      </c>
    </row>
    <row r="15832" customFormat="false" ht="13.5" hidden="false" customHeight="false" outlineLevel="0" collapsed="false">
      <c r="A15832" s="6" t="n">
        <v>37936.0841319444</v>
      </c>
      <c r="B15832" s="7"/>
      <c r="C15832" s="0" t="n">
        <f aca="false">ROUND((A15832-$A$2)*(24*3600),0)</f>
        <v>136863</v>
      </c>
      <c r="D15832" s="2" t="n">
        <v>0.4915021887</v>
      </c>
    </row>
    <row r="15833" customFormat="false" ht="13.5" hidden="false" customHeight="false" outlineLevel="0" collapsed="false">
      <c r="A15833" s="6" t="n">
        <v>37936.0841435185</v>
      </c>
      <c r="B15833" s="7"/>
      <c r="C15833" s="0" t="n">
        <f aca="false">ROUND((A15833-$A$2)*(24*3600),0)</f>
        <v>136864</v>
      </c>
      <c r="D15833" s="2" t="n">
        <v>0.4915021743</v>
      </c>
    </row>
    <row r="15834" customFormat="false" ht="13.5" hidden="false" customHeight="false" outlineLevel="0" collapsed="false">
      <c r="A15834" s="6" t="n">
        <v>37936.0841550926</v>
      </c>
      <c r="B15834" s="7"/>
      <c r="C15834" s="0" t="n">
        <f aca="false">ROUND((A15834-$A$2)*(24*3600),0)</f>
        <v>136865</v>
      </c>
      <c r="D15834" s="2" t="n">
        <v>0.49150216</v>
      </c>
    </row>
    <row r="15835" customFormat="false" ht="13.5" hidden="false" customHeight="false" outlineLevel="0" collapsed="false">
      <c r="A15835" s="6" t="n">
        <v>37936.0841666667</v>
      </c>
      <c r="B15835" s="7"/>
      <c r="C15835" s="0" t="n">
        <f aca="false">ROUND((A15835-$A$2)*(24*3600),0)</f>
        <v>136866</v>
      </c>
      <c r="D15835" s="2" t="n">
        <v>0.4915021456</v>
      </c>
    </row>
    <row r="15836" customFormat="false" ht="13.5" hidden="false" customHeight="false" outlineLevel="0" collapsed="false">
      <c r="A15836" s="6" t="n">
        <v>37936.0841782407</v>
      </c>
      <c r="B15836" s="7"/>
      <c r="C15836" s="0" t="n">
        <f aca="false">ROUND((A15836-$A$2)*(24*3600),0)</f>
        <v>136867</v>
      </c>
      <c r="D15836" s="2" t="n">
        <v>0.4915021312</v>
      </c>
    </row>
    <row r="15837" customFormat="false" ht="13.5" hidden="false" customHeight="false" outlineLevel="0" collapsed="false">
      <c r="A15837" s="6" t="n">
        <v>37936.0841898148</v>
      </c>
      <c r="B15837" s="7"/>
      <c r="C15837" s="0" t="n">
        <f aca="false">ROUND((A15837-$A$2)*(24*3600),0)</f>
        <v>136868</v>
      </c>
      <c r="D15837" s="2" t="n">
        <v>0.4915021168</v>
      </c>
    </row>
    <row r="15838" customFormat="false" ht="13.5" hidden="false" customHeight="false" outlineLevel="0" collapsed="false">
      <c r="A15838" s="6" t="n">
        <v>37936.0842013889</v>
      </c>
      <c r="B15838" s="7"/>
      <c r="C15838" s="0" t="n">
        <f aca="false">ROUND((A15838-$A$2)*(24*3600),0)</f>
        <v>136869</v>
      </c>
      <c r="D15838" s="2" t="n">
        <v>0.4915021023</v>
      </c>
    </row>
    <row r="15839" customFormat="false" ht="13.5" hidden="false" customHeight="false" outlineLevel="0" collapsed="false">
      <c r="A15839" s="6" t="n">
        <v>37936.084212963</v>
      </c>
      <c r="B15839" s="7"/>
      <c r="C15839" s="0" t="n">
        <f aca="false">ROUND((A15839-$A$2)*(24*3600),0)</f>
        <v>136870</v>
      </c>
      <c r="D15839" s="2" t="n">
        <v>0.4915020879</v>
      </c>
    </row>
    <row r="15840" customFormat="false" ht="13.5" hidden="false" customHeight="false" outlineLevel="0" collapsed="false">
      <c r="A15840" s="6" t="n">
        <v>37936.084224537</v>
      </c>
      <c r="B15840" s="7"/>
      <c r="C15840" s="0" t="n">
        <f aca="false">ROUND((A15840-$A$2)*(24*3600),0)</f>
        <v>136871</v>
      </c>
      <c r="D15840" s="2" t="n">
        <v>0.4915020735</v>
      </c>
    </row>
    <row r="15841" customFormat="false" ht="13.5" hidden="false" customHeight="false" outlineLevel="0" collapsed="false">
      <c r="A15841" s="6" t="n">
        <v>37936.0842361111</v>
      </c>
      <c r="B15841" s="7"/>
      <c r="C15841" s="0" t="n">
        <f aca="false">ROUND((A15841-$A$2)*(24*3600),0)</f>
        <v>136872</v>
      </c>
      <c r="D15841" s="2" t="n">
        <v>0.4915020591</v>
      </c>
    </row>
    <row r="15842" customFormat="false" ht="13.5" hidden="false" customHeight="false" outlineLevel="0" collapsed="false">
      <c r="A15842" s="6" t="n">
        <v>37936.0842476852</v>
      </c>
      <c r="B15842" s="7"/>
      <c r="C15842" s="0" t="n">
        <f aca="false">ROUND((A15842-$A$2)*(24*3600),0)</f>
        <v>136873</v>
      </c>
      <c r="D15842" s="2" t="n">
        <v>0.4915020447</v>
      </c>
    </row>
    <row r="15843" customFormat="false" ht="13.5" hidden="false" customHeight="false" outlineLevel="0" collapsed="false">
      <c r="A15843" s="6" t="n">
        <v>37936.0842592593</v>
      </c>
      <c r="B15843" s="7"/>
      <c r="C15843" s="0" t="n">
        <f aca="false">ROUND((A15843-$A$2)*(24*3600),0)</f>
        <v>136874</v>
      </c>
      <c r="D15843" s="2" t="n">
        <v>0.4915020302</v>
      </c>
    </row>
    <row r="15844" customFormat="false" ht="13.5" hidden="false" customHeight="false" outlineLevel="0" collapsed="false">
      <c r="A15844" s="6" t="n">
        <v>37936.0842708333</v>
      </c>
      <c r="B15844" s="7"/>
      <c r="C15844" s="0" t="n">
        <f aca="false">ROUND((A15844-$A$2)*(24*3600),0)</f>
        <v>136875</v>
      </c>
      <c r="D15844" s="2" t="n">
        <v>0.4915220158</v>
      </c>
    </row>
    <row r="15845" customFormat="false" ht="13.5" hidden="false" customHeight="false" outlineLevel="0" collapsed="false">
      <c r="A15845" s="6" t="n">
        <v>37936.0842824074</v>
      </c>
      <c r="B15845" s="7"/>
      <c r="C15845" s="0" t="n">
        <f aca="false">ROUND((A15845-$A$2)*(24*3600),0)</f>
        <v>136876</v>
      </c>
      <c r="D15845" s="2" t="n">
        <v>0.4915020014</v>
      </c>
    </row>
    <row r="15846" customFormat="false" ht="13.5" hidden="false" customHeight="false" outlineLevel="0" collapsed="false">
      <c r="A15846" s="6" t="n">
        <v>37936.0842939815</v>
      </c>
      <c r="B15846" s="7"/>
      <c r="C15846" s="0" t="n">
        <f aca="false">ROUND((A15846-$A$2)*(24*3600),0)</f>
        <v>136877</v>
      </c>
      <c r="D15846" s="2" t="n">
        <v>0.4915019869</v>
      </c>
    </row>
    <row r="15847" customFormat="false" ht="13.5" hidden="false" customHeight="false" outlineLevel="0" collapsed="false">
      <c r="A15847" s="6" t="n">
        <v>37936.0843055556</v>
      </c>
      <c r="B15847" s="7"/>
      <c r="C15847" s="0" t="n">
        <f aca="false">ROUND((A15847-$A$2)*(24*3600),0)</f>
        <v>136878</v>
      </c>
      <c r="D15847" s="2" t="n">
        <v>0.4915019725</v>
      </c>
    </row>
    <row r="15848" customFormat="false" ht="13.5" hidden="false" customHeight="false" outlineLevel="0" collapsed="false">
      <c r="A15848" s="6" t="n">
        <v>37936.0843171296</v>
      </c>
      <c r="B15848" s="7"/>
      <c r="C15848" s="0" t="n">
        <f aca="false">ROUND((A15848-$A$2)*(24*3600),0)</f>
        <v>136879</v>
      </c>
      <c r="D15848" s="2" t="n">
        <v>0.491501958</v>
      </c>
    </row>
    <row r="15849" customFormat="false" ht="13.5" hidden="false" customHeight="false" outlineLevel="0" collapsed="false">
      <c r="A15849" s="6" t="n">
        <v>37936.0843287037</v>
      </c>
      <c r="B15849" s="7"/>
      <c r="C15849" s="0" t="n">
        <f aca="false">ROUND((A15849-$A$2)*(24*3600),0)</f>
        <v>136880</v>
      </c>
      <c r="D15849" s="2" t="n">
        <v>0.4915019436</v>
      </c>
    </row>
    <row r="15850" customFormat="false" ht="13.5" hidden="false" customHeight="false" outlineLevel="0" collapsed="false">
      <c r="A15850" s="6" t="n">
        <v>37936.0843402778</v>
      </c>
      <c r="B15850" s="7"/>
      <c r="C15850" s="0" t="n">
        <f aca="false">ROUND((A15850-$A$2)*(24*3600),0)</f>
        <v>136881</v>
      </c>
      <c r="D15850" s="2" t="n">
        <v>0.4915019291</v>
      </c>
    </row>
    <row r="15851" customFormat="false" ht="13.5" hidden="false" customHeight="false" outlineLevel="0" collapsed="false">
      <c r="A15851" s="6" t="n">
        <v>37936.0843518519</v>
      </c>
      <c r="B15851" s="7"/>
      <c r="C15851" s="0" t="n">
        <f aca="false">ROUND((A15851-$A$2)*(24*3600),0)</f>
        <v>136882</v>
      </c>
      <c r="D15851" s="2" t="n">
        <v>0.4915019146</v>
      </c>
    </row>
    <row r="15852" customFormat="false" ht="13.5" hidden="false" customHeight="false" outlineLevel="0" collapsed="false">
      <c r="A15852" s="6" t="n">
        <v>37936.0843634259</v>
      </c>
      <c r="B15852" s="7"/>
      <c r="C15852" s="0" t="n">
        <f aca="false">ROUND((A15852-$A$2)*(24*3600),0)</f>
        <v>136883</v>
      </c>
      <c r="D15852" s="2" t="n">
        <v>0.4915019002</v>
      </c>
    </row>
    <row r="15853" customFormat="false" ht="13.5" hidden="false" customHeight="false" outlineLevel="0" collapsed="false">
      <c r="A15853" s="6" t="n">
        <v>37936.084375</v>
      </c>
      <c r="B15853" s="7"/>
      <c r="C15853" s="0" t="n">
        <f aca="false">ROUND((A15853-$A$2)*(24*3600),0)</f>
        <v>136884</v>
      </c>
      <c r="D15853" s="2" t="n">
        <v>0.4915218857</v>
      </c>
    </row>
    <row r="15854" customFormat="false" ht="13.5" hidden="false" customHeight="false" outlineLevel="0" collapsed="false">
      <c r="A15854" s="6" t="n">
        <v>37936.0843865741</v>
      </c>
      <c r="B15854" s="7"/>
      <c r="C15854" s="0" t="n">
        <f aca="false">ROUND((A15854-$A$2)*(24*3600),0)</f>
        <v>136885</v>
      </c>
      <c r="D15854" s="2" t="n">
        <v>0.4915018712</v>
      </c>
    </row>
    <row r="15855" customFormat="false" ht="13.5" hidden="false" customHeight="false" outlineLevel="0" collapsed="false">
      <c r="A15855" s="6" t="n">
        <v>37936.0843981481</v>
      </c>
      <c r="B15855" s="7"/>
      <c r="C15855" s="0" t="n">
        <f aca="false">ROUND((A15855-$A$2)*(24*3600),0)</f>
        <v>136886</v>
      </c>
      <c r="D15855" s="2" t="n">
        <v>0.4915018567</v>
      </c>
    </row>
    <row r="15856" customFormat="false" ht="13.5" hidden="false" customHeight="false" outlineLevel="0" collapsed="false">
      <c r="A15856" s="6" t="n">
        <v>37936.0844097222</v>
      </c>
      <c r="B15856" s="7"/>
      <c r="C15856" s="0" t="n">
        <f aca="false">ROUND((A15856-$A$2)*(24*3600),0)</f>
        <v>136887</v>
      </c>
      <c r="D15856" s="2" t="n">
        <v>0.4915018422</v>
      </c>
    </row>
    <row r="15857" customFormat="false" ht="13.5" hidden="false" customHeight="false" outlineLevel="0" collapsed="false">
      <c r="A15857" s="6" t="n">
        <v>37936.0844212963</v>
      </c>
      <c r="B15857" s="7"/>
      <c r="C15857" s="0" t="n">
        <f aca="false">ROUND((A15857-$A$2)*(24*3600),0)</f>
        <v>136888</v>
      </c>
      <c r="D15857" s="2" t="n">
        <v>0.4915018277</v>
      </c>
    </row>
    <row r="15858" customFormat="false" ht="13.5" hidden="false" customHeight="false" outlineLevel="0" collapsed="false">
      <c r="A15858" s="6" t="n">
        <v>37936.0844328704</v>
      </c>
      <c r="B15858" s="7"/>
      <c r="C15858" s="0" t="n">
        <f aca="false">ROUND((A15858-$A$2)*(24*3600),0)</f>
        <v>136889</v>
      </c>
      <c r="D15858" s="2" t="n">
        <v>0.4915218132</v>
      </c>
    </row>
    <row r="15859" customFormat="false" ht="13.5" hidden="false" customHeight="false" outlineLevel="0" collapsed="false">
      <c r="A15859" s="6" t="n">
        <v>37936.0844444444</v>
      </c>
      <c r="B15859" s="7"/>
      <c r="C15859" s="0" t="n">
        <f aca="false">ROUND((A15859-$A$2)*(24*3600),0)</f>
        <v>136890</v>
      </c>
      <c r="D15859" s="2" t="n">
        <v>0.4915217987</v>
      </c>
    </row>
    <row r="15860" customFormat="false" ht="13.5" hidden="false" customHeight="false" outlineLevel="0" collapsed="false">
      <c r="A15860" s="6" t="n">
        <v>37936.0844560185</v>
      </c>
      <c r="B15860" s="7"/>
      <c r="C15860" s="0" t="n">
        <f aca="false">ROUND((A15860-$A$2)*(24*3600),0)</f>
        <v>136891</v>
      </c>
      <c r="D15860" s="2" t="n">
        <v>0.4915117842</v>
      </c>
    </row>
    <row r="15861" customFormat="false" ht="13.5" hidden="false" customHeight="false" outlineLevel="0" collapsed="false">
      <c r="A15861" s="6" t="n">
        <v>37936.0844675926</v>
      </c>
      <c r="B15861" s="7"/>
      <c r="C15861" s="0" t="n">
        <f aca="false">ROUND((A15861-$A$2)*(24*3600),0)</f>
        <v>136892</v>
      </c>
      <c r="D15861" s="2" t="n">
        <v>0.4915217697</v>
      </c>
    </row>
    <row r="15862" customFormat="false" ht="13.5" hidden="false" customHeight="false" outlineLevel="0" collapsed="false">
      <c r="A15862" s="6" t="n">
        <v>37936.0844791667</v>
      </c>
      <c r="B15862" s="7"/>
      <c r="C15862" s="0" t="n">
        <f aca="false">ROUND((A15862-$A$2)*(24*3600),0)</f>
        <v>136893</v>
      </c>
      <c r="D15862" s="2" t="n">
        <v>0.4915117552</v>
      </c>
    </row>
    <row r="15863" customFormat="false" ht="13.5" hidden="false" customHeight="false" outlineLevel="0" collapsed="false">
      <c r="A15863" s="6" t="n">
        <v>37936.0844907407</v>
      </c>
      <c r="B15863" s="7"/>
      <c r="C15863" s="0" t="n">
        <f aca="false">ROUND((A15863-$A$2)*(24*3600),0)</f>
        <v>136894</v>
      </c>
      <c r="D15863" s="2" t="n">
        <v>0.4915117407</v>
      </c>
    </row>
    <row r="15864" customFormat="false" ht="13.5" hidden="false" customHeight="false" outlineLevel="0" collapsed="false">
      <c r="A15864" s="6" t="n">
        <v>37936.0845023148</v>
      </c>
      <c r="B15864" s="7"/>
      <c r="C15864" s="0" t="n">
        <f aca="false">ROUND((A15864-$A$2)*(24*3600),0)</f>
        <v>136895</v>
      </c>
      <c r="D15864" s="2" t="n">
        <v>0.4915117261</v>
      </c>
    </row>
    <row r="15865" customFormat="false" ht="13.5" hidden="false" customHeight="false" outlineLevel="0" collapsed="false">
      <c r="A15865" s="6" t="n">
        <v>37936.0845138889</v>
      </c>
      <c r="B15865" s="7"/>
      <c r="C15865" s="0" t="n">
        <f aca="false">ROUND((A15865-$A$2)*(24*3600),0)</f>
        <v>136896</v>
      </c>
      <c r="D15865" s="2" t="n">
        <v>0.4915017116</v>
      </c>
    </row>
    <row r="15866" customFormat="false" ht="13.5" hidden="false" customHeight="false" outlineLevel="0" collapsed="false">
      <c r="A15866" s="6" t="n">
        <v>37936.084525463</v>
      </c>
      <c r="B15866" s="7"/>
      <c r="C15866" s="0" t="n">
        <f aca="false">ROUND((A15866-$A$2)*(24*3600),0)</f>
        <v>136897</v>
      </c>
      <c r="D15866" s="2" t="n">
        <v>0.4915016971</v>
      </c>
    </row>
    <row r="15867" customFormat="false" ht="13.5" hidden="false" customHeight="false" outlineLevel="0" collapsed="false">
      <c r="A15867" s="6" t="n">
        <v>37936.084537037</v>
      </c>
      <c r="B15867" s="7"/>
      <c r="C15867" s="0" t="n">
        <f aca="false">ROUND((A15867-$A$2)*(24*3600),0)</f>
        <v>136898</v>
      </c>
      <c r="D15867" s="2" t="n">
        <v>0.4915216825</v>
      </c>
    </row>
    <row r="15868" customFormat="false" ht="13.5" hidden="false" customHeight="false" outlineLevel="0" collapsed="false">
      <c r="A15868" s="6" t="n">
        <v>37936.0845486111</v>
      </c>
      <c r="B15868" s="7"/>
      <c r="C15868" s="0" t="n">
        <f aca="false">ROUND((A15868-$A$2)*(24*3600),0)</f>
        <v>136899</v>
      </c>
      <c r="D15868" s="2" t="n">
        <v>0.491501668</v>
      </c>
    </row>
    <row r="15869" customFormat="false" ht="13.5" hidden="false" customHeight="false" outlineLevel="0" collapsed="false">
      <c r="A15869" s="6" t="n">
        <v>37936.0845601852</v>
      </c>
      <c r="B15869" s="7"/>
      <c r="C15869" s="0" t="n">
        <f aca="false">ROUND((A15869-$A$2)*(24*3600),0)</f>
        <v>136900</v>
      </c>
      <c r="D15869" s="2" t="n">
        <v>0.4915016534</v>
      </c>
    </row>
    <row r="15870" customFormat="false" ht="13.5" hidden="false" customHeight="false" outlineLevel="0" collapsed="false">
      <c r="A15870" s="6" t="n">
        <v>37936.0845717593</v>
      </c>
      <c r="B15870" s="7"/>
      <c r="C15870" s="0" t="n">
        <f aca="false">ROUND((A15870-$A$2)*(24*3600),0)</f>
        <v>136901</v>
      </c>
      <c r="D15870" s="2" t="n">
        <v>0.4915216389</v>
      </c>
    </row>
    <row r="15871" customFormat="false" ht="13.5" hidden="false" customHeight="false" outlineLevel="0" collapsed="false">
      <c r="A15871" s="6" t="n">
        <v>37936.0845833333</v>
      </c>
      <c r="B15871" s="7"/>
      <c r="C15871" s="0" t="n">
        <f aca="false">ROUND((A15871-$A$2)*(24*3600),0)</f>
        <v>136902</v>
      </c>
      <c r="D15871" s="2" t="n">
        <v>0.4915116243</v>
      </c>
    </row>
    <row r="15872" customFormat="false" ht="13.5" hidden="false" customHeight="false" outlineLevel="0" collapsed="false">
      <c r="A15872" s="6" t="n">
        <v>37936.0845949074</v>
      </c>
      <c r="B15872" s="7"/>
      <c r="C15872" s="0" t="n">
        <f aca="false">ROUND((A15872-$A$2)*(24*3600),0)</f>
        <v>136903</v>
      </c>
      <c r="D15872" s="2" t="n">
        <v>0.4915116098</v>
      </c>
    </row>
    <row r="15873" customFormat="false" ht="13.5" hidden="false" customHeight="false" outlineLevel="0" collapsed="false">
      <c r="A15873" s="6" t="n">
        <v>37936.0846064815</v>
      </c>
      <c r="B15873" s="7"/>
      <c r="C15873" s="0" t="n">
        <f aca="false">ROUND((A15873-$A$2)*(24*3600),0)</f>
        <v>136904</v>
      </c>
      <c r="D15873" s="2" t="n">
        <v>0.4915215952</v>
      </c>
    </row>
    <row r="15874" customFormat="false" ht="13.5" hidden="false" customHeight="false" outlineLevel="0" collapsed="false">
      <c r="A15874" s="6" t="n">
        <v>37936.0846180556</v>
      </c>
      <c r="B15874" s="7"/>
      <c r="C15874" s="0" t="n">
        <f aca="false">ROUND((A15874-$A$2)*(24*3600),0)</f>
        <v>136905</v>
      </c>
      <c r="D15874" s="2" t="n">
        <v>0.4915115806</v>
      </c>
    </row>
    <row r="15875" customFormat="false" ht="13.5" hidden="false" customHeight="false" outlineLevel="0" collapsed="false">
      <c r="A15875" s="6" t="n">
        <v>37936.0846296296</v>
      </c>
      <c r="B15875" s="7"/>
      <c r="C15875" s="0" t="n">
        <f aca="false">ROUND((A15875-$A$2)*(24*3600),0)</f>
        <v>136906</v>
      </c>
      <c r="D15875" s="2" t="n">
        <v>0.4915015661</v>
      </c>
    </row>
    <row r="15876" customFormat="false" ht="13.5" hidden="false" customHeight="false" outlineLevel="0" collapsed="false">
      <c r="A15876" s="6" t="n">
        <v>37936.0846412037</v>
      </c>
      <c r="B15876" s="7"/>
      <c r="C15876" s="0" t="n">
        <f aca="false">ROUND((A15876-$A$2)*(24*3600),0)</f>
        <v>136907</v>
      </c>
      <c r="D15876" s="2" t="n">
        <v>0.4915215515</v>
      </c>
    </row>
    <row r="15877" customFormat="false" ht="13.5" hidden="false" customHeight="false" outlineLevel="0" collapsed="false">
      <c r="A15877" s="6" t="n">
        <v>37936.0846527778</v>
      </c>
      <c r="B15877" s="7"/>
      <c r="C15877" s="0" t="n">
        <f aca="false">ROUND((A15877-$A$2)*(24*3600),0)</f>
        <v>136908</v>
      </c>
      <c r="D15877" s="2" t="n">
        <v>0.4915115369</v>
      </c>
    </row>
    <row r="15878" customFormat="false" ht="13.5" hidden="false" customHeight="false" outlineLevel="0" collapsed="false">
      <c r="A15878" s="6" t="n">
        <v>37936.0846643519</v>
      </c>
      <c r="B15878" s="7"/>
      <c r="C15878" s="0" t="n">
        <f aca="false">ROUND((A15878-$A$2)*(24*3600),0)</f>
        <v>136909</v>
      </c>
      <c r="D15878" s="2" t="n">
        <v>0.4915115223</v>
      </c>
    </row>
    <row r="15879" customFormat="false" ht="13.5" hidden="false" customHeight="false" outlineLevel="0" collapsed="false">
      <c r="A15879" s="6" t="n">
        <v>37936.0846759259</v>
      </c>
      <c r="B15879" s="7"/>
      <c r="C15879" s="0" t="n">
        <f aca="false">ROUND((A15879-$A$2)*(24*3600),0)</f>
        <v>136910</v>
      </c>
      <c r="D15879" s="2" t="n">
        <v>0.4915115077</v>
      </c>
    </row>
    <row r="15880" customFormat="false" ht="13.5" hidden="false" customHeight="false" outlineLevel="0" collapsed="false">
      <c r="A15880" s="6" t="n">
        <v>37936.0846875</v>
      </c>
      <c r="B15880" s="7"/>
      <c r="C15880" s="0" t="n">
        <f aca="false">ROUND((A15880-$A$2)*(24*3600),0)</f>
        <v>136911</v>
      </c>
      <c r="D15880" s="2" t="n">
        <v>0.4915114931</v>
      </c>
    </row>
    <row r="15881" customFormat="false" ht="13.5" hidden="false" customHeight="false" outlineLevel="0" collapsed="false">
      <c r="A15881" s="6" t="n">
        <v>37936.0846990741</v>
      </c>
      <c r="B15881" s="7"/>
      <c r="C15881" s="0" t="n">
        <f aca="false">ROUND((A15881-$A$2)*(24*3600),0)</f>
        <v>136912</v>
      </c>
      <c r="D15881" s="2" t="n">
        <v>0.4915114785</v>
      </c>
    </row>
    <row r="15882" customFormat="false" ht="13.5" hidden="false" customHeight="false" outlineLevel="0" collapsed="false">
      <c r="A15882" s="6" t="n">
        <v>37936.0847106481</v>
      </c>
      <c r="B15882" s="7"/>
      <c r="C15882" s="0" t="n">
        <f aca="false">ROUND((A15882-$A$2)*(24*3600),0)</f>
        <v>136913</v>
      </c>
      <c r="D15882" s="2" t="n">
        <v>0.4915214639</v>
      </c>
    </row>
    <row r="15883" customFormat="false" ht="13.5" hidden="false" customHeight="false" outlineLevel="0" collapsed="false">
      <c r="A15883" s="6" t="n">
        <v>37936.0850578704</v>
      </c>
      <c r="B15883" s="7"/>
      <c r="C15883" s="0" t="n">
        <f aca="false">ROUND((A15883-$A$2)*(24*3600),0)</f>
        <v>136943</v>
      </c>
      <c r="D15883" s="2" t="n">
        <v>0.4915210236</v>
      </c>
    </row>
    <row r="15884" customFormat="false" ht="13.5" hidden="false" customHeight="false" outlineLevel="0" collapsed="false">
      <c r="A15884" s="6" t="n">
        <v>37936.0854050926</v>
      </c>
      <c r="B15884" s="7"/>
      <c r="C15884" s="0" t="n">
        <f aca="false">ROUND((A15884-$A$2)*(24*3600),0)</f>
        <v>136973</v>
      </c>
      <c r="D15884" s="2" t="n">
        <v>0.4915205793</v>
      </c>
    </row>
    <row r="15885" customFormat="false" ht="13.5" hidden="false" customHeight="false" outlineLevel="0" collapsed="false">
      <c r="A15885" s="6" t="n">
        <v>37936.0857523148</v>
      </c>
      <c r="B15885" s="7"/>
      <c r="C15885" s="0" t="n">
        <f aca="false">ROUND((A15885-$A$2)*(24*3600),0)</f>
        <v>137003</v>
      </c>
      <c r="D15885" s="2" t="n">
        <v>0.4915201309</v>
      </c>
    </row>
    <row r="15886" customFormat="false" ht="13.5" hidden="false" customHeight="false" outlineLevel="0" collapsed="false">
      <c r="A15886" s="6" t="n">
        <v>37936.086099537</v>
      </c>
      <c r="B15886" s="7"/>
      <c r="C15886" s="0" t="n">
        <f aca="false">ROUND((A15886-$A$2)*(24*3600),0)</f>
        <v>137033</v>
      </c>
      <c r="D15886" s="2" t="n">
        <v>0.4915296785</v>
      </c>
    </row>
    <row r="15887" customFormat="false" ht="13.5" hidden="false" customHeight="false" outlineLevel="0" collapsed="false">
      <c r="A15887" s="6" t="n">
        <v>37936.0864467593</v>
      </c>
      <c r="B15887" s="7"/>
      <c r="C15887" s="0" t="n">
        <f aca="false">ROUND((A15887-$A$2)*(24*3600),0)</f>
        <v>137063</v>
      </c>
      <c r="D15887" s="2" t="n">
        <v>0.4915292221</v>
      </c>
    </row>
    <row r="15888" customFormat="false" ht="13.5" hidden="false" customHeight="false" outlineLevel="0" collapsed="false">
      <c r="A15888" s="6" t="n">
        <v>37936.0867939815</v>
      </c>
      <c r="B15888" s="7"/>
      <c r="C15888" s="0" t="n">
        <f aca="false">ROUND((A15888-$A$2)*(24*3600),0)</f>
        <v>137093</v>
      </c>
      <c r="D15888" s="2" t="n">
        <v>0.4915387617</v>
      </c>
    </row>
    <row r="15889" customFormat="false" ht="13.5" hidden="false" customHeight="false" outlineLevel="0" collapsed="false">
      <c r="A15889" s="6" t="n">
        <v>37936.0871412037</v>
      </c>
      <c r="B15889" s="7"/>
      <c r="C15889" s="0" t="n">
        <f aca="false">ROUND((A15889-$A$2)*(24*3600),0)</f>
        <v>137123</v>
      </c>
      <c r="D15889" s="2" t="n">
        <v>0.4915482972</v>
      </c>
    </row>
    <row r="15890" customFormat="false" ht="13.5" hidden="false" customHeight="false" outlineLevel="0" collapsed="false">
      <c r="A15890" s="6" t="n">
        <v>37936.0874884259</v>
      </c>
      <c r="B15890" s="7"/>
      <c r="C15890" s="0" t="n">
        <f aca="false">ROUND((A15890-$A$2)*(24*3600),0)</f>
        <v>137153</v>
      </c>
      <c r="D15890" s="2" t="n">
        <v>0.4915278288</v>
      </c>
    </row>
    <row r="15891" customFormat="false" ht="13.5" hidden="false" customHeight="false" outlineLevel="0" collapsed="false">
      <c r="A15891" s="6" t="n">
        <v>37936.0878356482</v>
      </c>
      <c r="B15891" s="7"/>
      <c r="C15891" s="0" t="n">
        <f aca="false">ROUND((A15891-$A$2)*(24*3600),0)</f>
        <v>137183</v>
      </c>
      <c r="D15891" s="2" t="n">
        <v>0.4915473564</v>
      </c>
    </row>
    <row r="15892" customFormat="false" ht="13.5" hidden="false" customHeight="false" outlineLevel="0" collapsed="false">
      <c r="A15892" s="6" t="n">
        <v>37936.0881828704</v>
      </c>
      <c r="B15892" s="7"/>
      <c r="C15892" s="0" t="n">
        <f aca="false">ROUND((A15892-$A$2)*(24*3600),0)</f>
        <v>137213</v>
      </c>
      <c r="D15892" s="2" t="n">
        <v>0.4915568799</v>
      </c>
    </row>
    <row r="15893" customFormat="false" ht="13.5" hidden="false" customHeight="false" outlineLevel="0" collapsed="false">
      <c r="A15893" s="6" t="n">
        <v>37936.0885300926</v>
      </c>
      <c r="B15893" s="7"/>
      <c r="C15893" s="0" t="n">
        <f aca="false">ROUND((A15893-$A$2)*(24*3600),0)</f>
        <v>137243</v>
      </c>
      <c r="D15893" s="2" t="n">
        <v>0.4915463995</v>
      </c>
    </row>
    <row r="15894" customFormat="false" ht="13.5" hidden="false" customHeight="false" outlineLevel="0" collapsed="false">
      <c r="A15894" s="6" t="n">
        <v>37936.0888773148</v>
      </c>
      <c r="B15894" s="7"/>
      <c r="C15894" s="0" t="n">
        <f aca="false">ROUND((A15894-$A$2)*(24*3600),0)</f>
        <v>137273</v>
      </c>
      <c r="D15894" s="2" t="n">
        <v>0.4915459151</v>
      </c>
    </row>
    <row r="15895" customFormat="false" ht="13.5" hidden="false" customHeight="false" outlineLevel="0" collapsed="false">
      <c r="A15895" s="6" t="n">
        <v>37936.089224537</v>
      </c>
      <c r="B15895" s="7"/>
      <c r="C15895" s="0" t="n">
        <f aca="false">ROUND((A15895-$A$2)*(24*3600),0)</f>
        <v>137303</v>
      </c>
      <c r="D15895" s="2" t="n">
        <v>0.4915654267</v>
      </c>
    </row>
    <row r="15896" customFormat="false" ht="13.5" hidden="false" customHeight="false" outlineLevel="0" collapsed="false">
      <c r="A15896" s="6" t="n">
        <v>37936.0895717593</v>
      </c>
      <c r="B15896" s="7"/>
      <c r="C15896" s="0" t="n">
        <f aca="false">ROUND((A15896-$A$2)*(24*3600),0)</f>
        <v>137333</v>
      </c>
      <c r="D15896" s="2" t="n">
        <v>0.4915449343</v>
      </c>
    </row>
    <row r="15897" customFormat="false" ht="13.5" hidden="false" customHeight="false" outlineLevel="0" collapsed="false">
      <c r="A15897" s="6" t="n">
        <v>37936.0899189815</v>
      </c>
      <c r="B15897" s="7"/>
      <c r="C15897" s="0" t="n">
        <f aca="false">ROUND((A15897-$A$2)*(24*3600),0)</f>
        <v>137363</v>
      </c>
      <c r="D15897" s="2" t="n">
        <v>0.4915444379</v>
      </c>
    </row>
    <row r="15898" customFormat="false" ht="13.5" hidden="false" customHeight="false" outlineLevel="0" collapsed="false">
      <c r="A15898" s="6" t="n">
        <v>37936.0902662037</v>
      </c>
      <c r="B15898" s="7"/>
      <c r="C15898" s="0" t="n">
        <f aca="false">ROUND((A15898-$A$2)*(24*3600),0)</f>
        <v>137393</v>
      </c>
      <c r="D15898" s="2" t="n">
        <v>0.4915539376</v>
      </c>
    </row>
    <row r="15899" customFormat="false" ht="13.5" hidden="false" customHeight="false" outlineLevel="0" collapsed="false">
      <c r="A15899" s="6" t="n">
        <v>37936.0906134259</v>
      </c>
      <c r="B15899" s="7"/>
      <c r="C15899" s="0" t="n">
        <f aca="false">ROUND((A15899-$A$2)*(24*3600),0)</f>
        <v>137423</v>
      </c>
      <c r="D15899" s="2" t="n">
        <v>0.4915334334</v>
      </c>
    </row>
    <row r="15900" customFormat="false" ht="13.5" hidden="false" customHeight="false" outlineLevel="0" collapsed="false">
      <c r="A15900" s="6" t="n">
        <v>37936.0909606482</v>
      </c>
      <c r="B15900" s="7"/>
      <c r="C15900" s="0" t="n">
        <f aca="false">ROUND((A15900-$A$2)*(24*3600),0)</f>
        <v>137453</v>
      </c>
      <c r="D15900" s="2" t="n">
        <v>0.4915329252</v>
      </c>
    </row>
    <row r="15901" customFormat="false" ht="13.5" hidden="false" customHeight="false" outlineLevel="0" collapsed="false">
      <c r="A15901" s="6" t="n">
        <v>37936.0913078704</v>
      </c>
      <c r="B15901" s="7"/>
      <c r="C15901" s="0" t="n">
        <f aca="false">ROUND((A15901-$A$2)*(24*3600),0)</f>
        <v>137483</v>
      </c>
      <c r="D15901" s="2" t="n">
        <v>0.4915224131</v>
      </c>
    </row>
    <row r="15902" customFormat="false" ht="13.5" hidden="false" customHeight="false" outlineLevel="0" collapsed="false">
      <c r="A15902" s="6" t="n">
        <v>37936.0916550926</v>
      </c>
      <c r="B15902" s="7"/>
      <c r="C15902" s="0" t="n">
        <f aca="false">ROUND((A15902-$A$2)*(24*3600),0)</f>
        <v>137513</v>
      </c>
      <c r="D15902" s="2" t="n">
        <v>0.491501897</v>
      </c>
    </row>
    <row r="15903" customFormat="false" ht="13.5" hidden="false" customHeight="false" outlineLevel="0" collapsed="false">
      <c r="A15903" s="6" t="n">
        <v>37936.0920023148</v>
      </c>
      <c r="B15903" s="7"/>
      <c r="C15903" s="0" t="n">
        <f aca="false">ROUND((A15903-$A$2)*(24*3600),0)</f>
        <v>137543</v>
      </c>
      <c r="D15903" s="2" t="n">
        <v>0.491491377</v>
      </c>
    </row>
    <row r="15904" customFormat="false" ht="13.5" hidden="false" customHeight="false" outlineLevel="0" collapsed="false">
      <c r="A15904" s="6" t="n">
        <v>37936.092349537</v>
      </c>
      <c r="B15904" s="7"/>
      <c r="C15904" s="0" t="n">
        <f aca="false">ROUND((A15904-$A$2)*(24*3600),0)</f>
        <v>137573</v>
      </c>
      <c r="D15904" s="2" t="n">
        <v>0.491470853</v>
      </c>
    </row>
    <row r="15905" customFormat="false" ht="13.5" hidden="false" customHeight="false" outlineLevel="0" collapsed="false">
      <c r="A15905" s="6" t="n">
        <v>37936.0926967593</v>
      </c>
      <c r="B15905" s="7"/>
      <c r="C15905" s="0" t="n">
        <f aca="false">ROUND((A15905-$A$2)*(24*3600),0)</f>
        <v>137603</v>
      </c>
      <c r="D15905" s="2" t="n">
        <v>0.4914703252</v>
      </c>
    </row>
    <row r="15906" customFormat="false" ht="13.5" hidden="false" customHeight="false" outlineLevel="0" collapsed="false">
      <c r="A15906" s="6" t="n">
        <v>37936.0930439815</v>
      </c>
      <c r="B15906" s="7"/>
      <c r="C15906" s="0" t="n">
        <f aca="false">ROUND((A15906-$A$2)*(24*3600),0)</f>
        <v>137633</v>
      </c>
      <c r="D15906" s="2" t="n">
        <v>0.4914697935</v>
      </c>
    </row>
    <row r="15907" customFormat="false" ht="13.5" hidden="false" customHeight="false" outlineLevel="0" collapsed="false">
      <c r="A15907" s="6" t="n">
        <v>37936.0933912037</v>
      </c>
      <c r="B15907" s="7"/>
      <c r="C15907" s="0" t="n">
        <f aca="false">ROUND((A15907-$A$2)*(24*3600),0)</f>
        <v>137663</v>
      </c>
      <c r="D15907" s="2" t="n">
        <v>0.4914692578</v>
      </c>
    </row>
    <row r="15908" customFormat="false" ht="13.5" hidden="false" customHeight="false" outlineLevel="0" collapsed="false">
      <c r="A15908" s="6" t="n">
        <v>37936.0937384259</v>
      </c>
      <c r="B15908" s="7"/>
      <c r="C15908" s="0" t="n">
        <f aca="false">ROUND((A15908-$A$2)*(24*3600),0)</f>
        <v>137693</v>
      </c>
      <c r="D15908" s="2" t="n">
        <v>0.4914787183</v>
      </c>
    </row>
    <row r="15909" customFormat="false" ht="13.5" hidden="false" customHeight="false" outlineLevel="0" collapsed="false">
      <c r="A15909" s="6" t="n">
        <v>37936.0940856482</v>
      </c>
      <c r="B15909" s="7"/>
      <c r="C15909" s="0" t="n">
        <f aca="false">ROUND((A15909-$A$2)*(24*3600),0)</f>
        <v>137723</v>
      </c>
      <c r="D15909" s="2" t="n">
        <v>0.4914881748</v>
      </c>
    </row>
    <row r="15910" customFormat="false" ht="13.5" hidden="false" customHeight="false" outlineLevel="0" collapsed="false">
      <c r="A15910" s="6" t="n">
        <v>37936.0944328704</v>
      </c>
      <c r="B15910" s="7"/>
      <c r="C15910" s="0" t="n">
        <f aca="false">ROUND((A15910-$A$2)*(24*3600),0)</f>
        <v>137753</v>
      </c>
      <c r="D15910" s="2" t="n">
        <v>0.4914976274</v>
      </c>
    </row>
    <row r="15911" customFormat="false" ht="13.5" hidden="false" customHeight="false" outlineLevel="0" collapsed="false">
      <c r="A15911" s="6" t="n">
        <v>37936.0947800926</v>
      </c>
      <c r="B15911" s="7"/>
      <c r="C15911" s="0" t="n">
        <f aca="false">ROUND((A15911-$A$2)*(24*3600),0)</f>
        <v>137783</v>
      </c>
      <c r="D15911" s="2" t="n">
        <v>0.4915170762</v>
      </c>
    </row>
    <row r="15912" customFormat="false" ht="13.5" hidden="false" customHeight="false" outlineLevel="0" collapsed="false">
      <c r="A15912" s="6" t="n">
        <v>37936.0951273148</v>
      </c>
      <c r="B15912" s="7"/>
      <c r="C15912" s="0" t="n">
        <f aca="false">ROUND((A15912-$A$2)*(24*3600),0)</f>
        <v>137813</v>
      </c>
      <c r="D15912" s="2" t="n">
        <v>0.4915165212</v>
      </c>
    </row>
    <row r="15913" customFormat="false" ht="13.5" hidden="false" customHeight="false" outlineLevel="0" collapsed="false">
      <c r="A15913" s="6" t="n">
        <v>37936.095474537</v>
      </c>
      <c r="B15913" s="7"/>
      <c r="C15913" s="0" t="n">
        <f aca="false">ROUND((A15913-$A$2)*(24*3600),0)</f>
        <v>137843</v>
      </c>
      <c r="D15913" s="2" t="n">
        <v>0.4915259622</v>
      </c>
    </row>
    <row r="15914" customFormat="false" ht="13.5" hidden="false" customHeight="false" outlineLevel="0" collapsed="false">
      <c r="A15914" s="6" t="n">
        <v>37936.0958217593</v>
      </c>
      <c r="B15914" s="7"/>
      <c r="C15914" s="0" t="n">
        <f aca="false">ROUND((A15914-$A$2)*(24*3600),0)</f>
        <v>137873</v>
      </c>
      <c r="D15914" s="2" t="n">
        <v>0.4915353993</v>
      </c>
    </row>
    <row r="15915" customFormat="false" ht="13.5" hidden="false" customHeight="false" outlineLevel="0" collapsed="false">
      <c r="A15915" s="6" t="n">
        <v>37936.0961689815</v>
      </c>
      <c r="B15915" s="7"/>
      <c r="C15915" s="0" t="n">
        <f aca="false">ROUND((A15915-$A$2)*(24*3600),0)</f>
        <v>137903</v>
      </c>
      <c r="D15915" s="2" t="n">
        <v>0.4915448327</v>
      </c>
    </row>
    <row r="15916" customFormat="false" ht="13.5" hidden="false" customHeight="false" outlineLevel="0" collapsed="false">
      <c r="A15916" s="6" t="n">
        <v>37936.0965162037</v>
      </c>
      <c r="B15916" s="7"/>
      <c r="C15916" s="0" t="n">
        <f aca="false">ROUND((A15916-$A$2)*(24*3600),0)</f>
        <v>137933</v>
      </c>
      <c r="D15916" s="2" t="n">
        <v>0.4915442622</v>
      </c>
    </row>
    <row r="15917" customFormat="false" ht="13.5" hidden="false" customHeight="false" outlineLevel="0" collapsed="false">
      <c r="A15917" s="6" t="n">
        <v>37936.0968634259</v>
      </c>
      <c r="B15917" s="7"/>
      <c r="C15917" s="0" t="n">
        <f aca="false">ROUND((A15917-$A$2)*(24*3600),0)</f>
        <v>137963</v>
      </c>
      <c r="D15917" s="2" t="n">
        <v>0.4915436879</v>
      </c>
    </row>
    <row r="15918" customFormat="false" ht="13.5" hidden="false" customHeight="false" outlineLevel="0" collapsed="false">
      <c r="A15918" s="6" t="n">
        <v>37936.0972106482</v>
      </c>
      <c r="B15918" s="7"/>
      <c r="C15918" s="0" t="n">
        <f aca="false">ROUND((A15918-$A$2)*(24*3600),0)</f>
        <v>137993</v>
      </c>
      <c r="D15918" s="2" t="n">
        <v>0.4915531097</v>
      </c>
    </row>
    <row r="15919" customFormat="false" ht="13.5" hidden="false" customHeight="false" outlineLevel="0" collapsed="false">
      <c r="A15919" s="6" t="n">
        <v>37936.1013888889</v>
      </c>
      <c r="B15919" s="7"/>
      <c r="C15919" s="0" t="n">
        <f aca="false">ROUND((A15919-$A$2)*(24*3600),0)</f>
        <v>138354</v>
      </c>
      <c r="D15919" s="2" t="n">
        <v>0.4915558548</v>
      </c>
    </row>
    <row r="15920" customFormat="false" ht="13.5" hidden="false" customHeight="false" outlineLevel="0" collapsed="false">
      <c r="A15920" s="6" t="n">
        <v>37936.101400463</v>
      </c>
      <c r="B15920" s="7"/>
      <c r="C15920" s="0" t="n">
        <f aca="false">ROUND((A15920-$A$2)*(24*3600),0)</f>
        <v>138355</v>
      </c>
      <c r="D15920" s="2" t="n">
        <v>0.4915758339</v>
      </c>
    </row>
    <row r="15921" customFormat="false" ht="13.5" hidden="false" customHeight="false" outlineLevel="0" collapsed="false">
      <c r="A15921" s="6" t="n">
        <v>37936.101412037</v>
      </c>
      <c r="B15921" s="7"/>
      <c r="C15921" s="0" t="n">
        <f aca="false">ROUND((A15921-$A$2)*(24*3600),0)</f>
        <v>138356</v>
      </c>
      <c r="D15921" s="2" t="n">
        <v>0.4915558131</v>
      </c>
    </row>
    <row r="15922" customFormat="false" ht="13.5" hidden="false" customHeight="false" outlineLevel="0" collapsed="false">
      <c r="A15922" s="6" t="n">
        <v>37936.1014236111</v>
      </c>
      <c r="B15922" s="7"/>
      <c r="C15922" s="0" t="n">
        <f aca="false">ROUND((A15922-$A$2)*(24*3600),0)</f>
        <v>138357</v>
      </c>
      <c r="D15922" s="2" t="n">
        <v>0.4915557922</v>
      </c>
    </row>
    <row r="15923" customFormat="false" ht="13.5" hidden="false" customHeight="false" outlineLevel="0" collapsed="false">
      <c r="A15923" s="6" t="n">
        <v>37936.1014351852</v>
      </c>
      <c r="B15923" s="7"/>
      <c r="C15923" s="0" t="n">
        <f aca="false">ROUND((A15923-$A$2)*(24*3600),0)</f>
        <v>138358</v>
      </c>
      <c r="D15923" s="2" t="n">
        <v>0.4915557714</v>
      </c>
    </row>
    <row r="15924" customFormat="false" ht="13.5" hidden="false" customHeight="false" outlineLevel="0" collapsed="false">
      <c r="A15924" s="6" t="n">
        <v>37936.1014467593</v>
      </c>
      <c r="B15924" s="7"/>
      <c r="C15924" s="0" t="n">
        <f aca="false">ROUND((A15924-$A$2)*(24*3600),0)</f>
        <v>138359</v>
      </c>
      <c r="D15924" s="2" t="n">
        <v>0.4915557505</v>
      </c>
    </row>
    <row r="15925" customFormat="false" ht="13.5" hidden="false" customHeight="false" outlineLevel="0" collapsed="false">
      <c r="A15925" s="6" t="n">
        <v>37936.1014583333</v>
      </c>
      <c r="B15925" s="7"/>
      <c r="C15925" s="0" t="n">
        <f aca="false">ROUND((A15925-$A$2)*(24*3600),0)</f>
        <v>138360</v>
      </c>
      <c r="D15925" s="2" t="n">
        <v>0.4915757296</v>
      </c>
    </row>
    <row r="15926" customFormat="false" ht="13.5" hidden="false" customHeight="false" outlineLevel="0" collapsed="false">
      <c r="A15926" s="6" t="n">
        <v>37936.1014699074</v>
      </c>
      <c r="B15926" s="7"/>
      <c r="C15926" s="0" t="n">
        <f aca="false">ROUND((A15926-$A$2)*(24*3600),0)</f>
        <v>138361</v>
      </c>
      <c r="D15926" s="2" t="n">
        <v>0.4915557087</v>
      </c>
    </row>
    <row r="15927" customFormat="false" ht="13.5" hidden="false" customHeight="false" outlineLevel="0" collapsed="false">
      <c r="A15927" s="6" t="n">
        <v>37936.1014814815</v>
      </c>
      <c r="B15927" s="7"/>
      <c r="C15927" s="0" t="n">
        <f aca="false">ROUND((A15927-$A$2)*(24*3600),0)</f>
        <v>138362</v>
      </c>
      <c r="D15927" s="2" t="n">
        <v>0.4915556878</v>
      </c>
    </row>
    <row r="15928" customFormat="false" ht="13.5" hidden="false" customHeight="false" outlineLevel="0" collapsed="false">
      <c r="A15928" s="6" t="n">
        <v>37936.1014930556</v>
      </c>
      <c r="B15928" s="7"/>
      <c r="C15928" s="0" t="n">
        <f aca="false">ROUND((A15928-$A$2)*(24*3600),0)</f>
        <v>138363</v>
      </c>
      <c r="D15928" s="2" t="n">
        <v>0.491555667</v>
      </c>
    </row>
    <row r="15929" customFormat="false" ht="13.5" hidden="false" customHeight="false" outlineLevel="0" collapsed="false">
      <c r="A15929" s="6" t="n">
        <v>37936.1015046296</v>
      </c>
      <c r="B15929" s="7"/>
      <c r="C15929" s="0" t="n">
        <f aca="false">ROUND((A15929-$A$2)*(24*3600),0)</f>
        <v>138364</v>
      </c>
      <c r="D15929" s="2" t="n">
        <v>0.4915456461</v>
      </c>
    </row>
    <row r="15930" customFormat="false" ht="13.5" hidden="false" customHeight="false" outlineLevel="0" collapsed="false">
      <c r="A15930" s="6" t="n">
        <v>37936.1015162037</v>
      </c>
      <c r="B15930" s="7"/>
      <c r="C15930" s="0" t="n">
        <f aca="false">ROUND((A15930-$A$2)*(24*3600),0)</f>
        <v>138365</v>
      </c>
      <c r="D15930" s="2" t="n">
        <v>0.4915456252</v>
      </c>
    </row>
    <row r="15931" customFormat="false" ht="13.5" hidden="false" customHeight="false" outlineLevel="0" collapsed="false">
      <c r="A15931" s="6" t="n">
        <v>37936.1015277778</v>
      </c>
      <c r="B15931" s="7"/>
      <c r="C15931" s="0" t="n">
        <f aca="false">ROUND((A15931-$A$2)*(24*3600),0)</f>
        <v>138366</v>
      </c>
      <c r="D15931" s="2" t="n">
        <v>0.4915556043</v>
      </c>
    </row>
    <row r="15932" customFormat="false" ht="13.5" hidden="false" customHeight="false" outlineLevel="0" collapsed="false">
      <c r="A15932" s="6" t="n">
        <v>37936.1015393519</v>
      </c>
      <c r="B15932" s="7"/>
      <c r="C15932" s="0" t="n">
        <f aca="false">ROUND((A15932-$A$2)*(24*3600),0)</f>
        <v>138367</v>
      </c>
      <c r="D15932" s="2" t="n">
        <v>0.4915555834</v>
      </c>
    </row>
    <row r="15933" customFormat="false" ht="13.5" hidden="false" customHeight="false" outlineLevel="0" collapsed="false">
      <c r="A15933" s="6" t="n">
        <v>37936.1015509259</v>
      </c>
      <c r="B15933" s="7"/>
      <c r="C15933" s="0" t="n">
        <f aca="false">ROUND((A15933-$A$2)*(24*3600),0)</f>
        <v>138368</v>
      </c>
      <c r="D15933" s="2" t="n">
        <v>0.4915555625</v>
      </c>
    </row>
    <row r="15934" customFormat="false" ht="13.5" hidden="false" customHeight="false" outlineLevel="0" collapsed="false">
      <c r="A15934" s="6" t="n">
        <v>37936.1015625</v>
      </c>
      <c r="B15934" s="7"/>
      <c r="C15934" s="0" t="n">
        <f aca="false">ROUND((A15934-$A$2)*(24*3600),0)</f>
        <v>138369</v>
      </c>
      <c r="D15934" s="2" t="n">
        <v>0.4915555415</v>
      </c>
    </row>
    <row r="15935" customFormat="false" ht="13.5" hidden="false" customHeight="false" outlineLevel="0" collapsed="false">
      <c r="A15935" s="6" t="n">
        <v>37936.1015740741</v>
      </c>
      <c r="B15935" s="7"/>
      <c r="C15935" s="0" t="n">
        <f aca="false">ROUND((A15935-$A$2)*(24*3600),0)</f>
        <v>138370</v>
      </c>
      <c r="D15935" s="2" t="n">
        <v>0.4915555206</v>
      </c>
    </row>
    <row r="15936" customFormat="false" ht="13.5" hidden="false" customHeight="false" outlineLevel="0" collapsed="false">
      <c r="A15936" s="6" t="n">
        <v>37936.1015856481</v>
      </c>
      <c r="B15936" s="7"/>
      <c r="C15936" s="0" t="n">
        <f aca="false">ROUND((A15936-$A$2)*(24*3600),0)</f>
        <v>138371</v>
      </c>
      <c r="D15936" s="2" t="n">
        <v>0.4915554997</v>
      </c>
    </row>
    <row r="15937" customFormat="false" ht="13.5" hidden="false" customHeight="false" outlineLevel="0" collapsed="false">
      <c r="A15937" s="6" t="n">
        <v>37936.1015972222</v>
      </c>
      <c r="B15937" s="7"/>
      <c r="C15937" s="0" t="n">
        <f aca="false">ROUND((A15937-$A$2)*(24*3600),0)</f>
        <v>138372</v>
      </c>
      <c r="D15937" s="2" t="n">
        <v>0.4915554788</v>
      </c>
    </row>
    <row r="15938" customFormat="false" ht="13.5" hidden="false" customHeight="false" outlineLevel="0" collapsed="false">
      <c r="A15938" s="6" t="n">
        <v>37936.1016087963</v>
      </c>
      <c r="B15938" s="7"/>
      <c r="C15938" s="0" t="n">
        <f aca="false">ROUND((A15938-$A$2)*(24*3600),0)</f>
        <v>138373</v>
      </c>
      <c r="D15938" s="2" t="n">
        <v>0.4915554579</v>
      </c>
    </row>
    <row r="15939" customFormat="false" ht="13.5" hidden="false" customHeight="false" outlineLevel="0" collapsed="false">
      <c r="A15939" s="6" t="n">
        <v>37936.1016203704</v>
      </c>
      <c r="B15939" s="7"/>
      <c r="C15939" s="0" t="n">
        <f aca="false">ROUND((A15939-$A$2)*(24*3600),0)</f>
        <v>138374</v>
      </c>
      <c r="D15939" s="2" t="n">
        <v>0.4915654369</v>
      </c>
    </row>
    <row r="15940" customFormat="false" ht="13.5" hidden="false" customHeight="false" outlineLevel="0" collapsed="false">
      <c r="A15940" s="6" t="n">
        <v>37936.1016319444</v>
      </c>
      <c r="B15940" s="7"/>
      <c r="C15940" s="0" t="n">
        <f aca="false">ROUND((A15940-$A$2)*(24*3600),0)</f>
        <v>138375</v>
      </c>
      <c r="D15940" s="2" t="n">
        <v>0.491555416</v>
      </c>
    </row>
    <row r="15941" customFormat="false" ht="13.5" hidden="false" customHeight="false" outlineLevel="0" collapsed="false">
      <c r="A15941" s="6" t="n">
        <v>37936.1016435185</v>
      </c>
      <c r="B15941" s="7"/>
      <c r="C15941" s="0" t="n">
        <f aca="false">ROUND((A15941-$A$2)*(24*3600),0)</f>
        <v>138376</v>
      </c>
      <c r="D15941" s="2" t="n">
        <v>0.491555395</v>
      </c>
    </row>
    <row r="15942" customFormat="false" ht="13.5" hidden="false" customHeight="false" outlineLevel="0" collapsed="false">
      <c r="A15942" s="6" t="n">
        <v>37936.1016550926</v>
      </c>
      <c r="B15942" s="7"/>
      <c r="C15942" s="0" t="n">
        <f aca="false">ROUND((A15942-$A$2)*(24*3600),0)</f>
        <v>138377</v>
      </c>
      <c r="D15942" s="2" t="n">
        <v>0.4915453741</v>
      </c>
    </row>
    <row r="15943" customFormat="false" ht="13.5" hidden="false" customHeight="false" outlineLevel="0" collapsed="false">
      <c r="A15943" s="6" t="n">
        <v>37936.1016666667</v>
      </c>
      <c r="B15943" s="7"/>
      <c r="C15943" s="0" t="n">
        <f aca="false">ROUND((A15943-$A$2)*(24*3600),0)</f>
        <v>138378</v>
      </c>
      <c r="D15943" s="2" t="n">
        <v>0.4915553531</v>
      </c>
    </row>
    <row r="15944" customFormat="false" ht="13.5" hidden="false" customHeight="false" outlineLevel="0" collapsed="false">
      <c r="A15944" s="6" t="n">
        <v>37936.1016782407</v>
      </c>
      <c r="B15944" s="7"/>
      <c r="C15944" s="0" t="n">
        <f aca="false">ROUND((A15944-$A$2)*(24*3600),0)</f>
        <v>138379</v>
      </c>
      <c r="D15944" s="2" t="n">
        <v>0.4915653322</v>
      </c>
    </row>
    <row r="15945" customFormat="false" ht="13.5" hidden="false" customHeight="false" outlineLevel="0" collapsed="false">
      <c r="A15945" s="6" t="n">
        <v>37936.1016898148</v>
      </c>
      <c r="B15945" s="7"/>
      <c r="C15945" s="0" t="n">
        <f aca="false">ROUND((A15945-$A$2)*(24*3600),0)</f>
        <v>138380</v>
      </c>
      <c r="D15945" s="2" t="n">
        <v>0.4915453112</v>
      </c>
    </row>
    <row r="15946" customFormat="false" ht="13.5" hidden="false" customHeight="false" outlineLevel="0" collapsed="false">
      <c r="A15946" s="6" t="n">
        <v>37936.1017013889</v>
      </c>
      <c r="B15946" s="7"/>
      <c r="C15946" s="0" t="n">
        <f aca="false">ROUND((A15946-$A$2)*(24*3600),0)</f>
        <v>138381</v>
      </c>
      <c r="D15946" s="2" t="n">
        <v>0.4915552903</v>
      </c>
    </row>
    <row r="15947" customFormat="false" ht="13.5" hidden="false" customHeight="false" outlineLevel="0" collapsed="false">
      <c r="A15947" s="6" t="n">
        <v>37936.101712963</v>
      </c>
      <c r="B15947" s="7"/>
      <c r="C15947" s="0" t="n">
        <f aca="false">ROUND((A15947-$A$2)*(24*3600),0)</f>
        <v>138382</v>
      </c>
      <c r="D15947" s="2" t="n">
        <v>0.4915552693</v>
      </c>
    </row>
    <row r="15948" customFormat="false" ht="13.5" hidden="false" customHeight="false" outlineLevel="0" collapsed="false">
      <c r="A15948" s="6" t="n">
        <v>37936.101724537</v>
      </c>
      <c r="B15948" s="7"/>
      <c r="C15948" s="0" t="n">
        <f aca="false">ROUND((A15948-$A$2)*(24*3600),0)</f>
        <v>138383</v>
      </c>
      <c r="D15948" s="2" t="n">
        <v>0.4915552483</v>
      </c>
    </row>
    <row r="15949" customFormat="false" ht="13.5" hidden="false" customHeight="false" outlineLevel="0" collapsed="false">
      <c r="A15949" s="6" t="n">
        <v>37936.1017361111</v>
      </c>
      <c r="B15949" s="7"/>
      <c r="C15949" s="0" t="n">
        <f aca="false">ROUND((A15949-$A$2)*(24*3600),0)</f>
        <v>138384</v>
      </c>
      <c r="D15949" s="2" t="n">
        <v>0.4915552274</v>
      </c>
    </row>
    <row r="15950" customFormat="false" ht="13.5" hidden="false" customHeight="false" outlineLevel="0" collapsed="false">
      <c r="A15950" s="6" t="n">
        <v>37936.1017476852</v>
      </c>
      <c r="B15950" s="7"/>
      <c r="C15950" s="0" t="n">
        <f aca="false">ROUND((A15950-$A$2)*(24*3600),0)</f>
        <v>138385</v>
      </c>
      <c r="D15950" s="2" t="n">
        <v>0.4915452064</v>
      </c>
    </row>
    <row r="15951" customFormat="false" ht="13.5" hidden="false" customHeight="false" outlineLevel="0" collapsed="false">
      <c r="A15951" s="6" t="n">
        <v>37936.1017592593</v>
      </c>
      <c r="B15951" s="7"/>
      <c r="C15951" s="0" t="n">
        <f aca="false">ROUND((A15951-$A$2)*(24*3600),0)</f>
        <v>138386</v>
      </c>
      <c r="D15951" s="2" t="n">
        <v>0.4915551854</v>
      </c>
    </row>
    <row r="15952" customFormat="false" ht="13.5" hidden="false" customHeight="false" outlineLevel="0" collapsed="false">
      <c r="A15952" s="6" t="n">
        <v>37936.1017708333</v>
      </c>
      <c r="B15952" s="7"/>
      <c r="C15952" s="0" t="n">
        <f aca="false">ROUND((A15952-$A$2)*(24*3600),0)</f>
        <v>138387</v>
      </c>
      <c r="D15952" s="2" t="n">
        <v>0.4915551644</v>
      </c>
    </row>
    <row r="15953" customFormat="false" ht="13.5" hidden="false" customHeight="false" outlineLevel="0" collapsed="false">
      <c r="A15953" s="6" t="n">
        <v>37936.1017824074</v>
      </c>
      <c r="B15953" s="7"/>
      <c r="C15953" s="0" t="n">
        <f aca="false">ROUND((A15953-$A$2)*(24*3600),0)</f>
        <v>138388</v>
      </c>
      <c r="D15953" s="2" t="n">
        <v>0.4915551434</v>
      </c>
    </row>
    <row r="15954" customFormat="false" ht="13.5" hidden="false" customHeight="false" outlineLevel="0" collapsed="false">
      <c r="A15954" s="6" t="n">
        <v>37936.1017939815</v>
      </c>
      <c r="B15954" s="7"/>
      <c r="C15954" s="0" t="n">
        <f aca="false">ROUND((A15954-$A$2)*(24*3600),0)</f>
        <v>138389</v>
      </c>
      <c r="D15954" s="2" t="n">
        <v>0.4915451224</v>
      </c>
    </row>
    <row r="15955" customFormat="false" ht="13.5" hidden="false" customHeight="false" outlineLevel="0" collapsed="false">
      <c r="A15955" s="6" t="n">
        <v>37936.1018055556</v>
      </c>
      <c r="B15955" s="7"/>
      <c r="C15955" s="0" t="n">
        <f aca="false">ROUND((A15955-$A$2)*(24*3600),0)</f>
        <v>138390</v>
      </c>
      <c r="D15955" s="2" t="n">
        <v>0.4915551014</v>
      </c>
    </row>
    <row r="15956" customFormat="false" ht="13.5" hidden="false" customHeight="false" outlineLevel="0" collapsed="false">
      <c r="A15956" s="6" t="n">
        <v>37936.1018171296</v>
      </c>
      <c r="B15956" s="7"/>
      <c r="C15956" s="0" t="n">
        <f aca="false">ROUND((A15956-$A$2)*(24*3600),0)</f>
        <v>138391</v>
      </c>
      <c r="D15956" s="2" t="n">
        <v>0.4915550804</v>
      </c>
    </row>
    <row r="15957" customFormat="false" ht="13.5" hidden="false" customHeight="false" outlineLevel="0" collapsed="false">
      <c r="A15957" s="6" t="n">
        <v>37936.1018287037</v>
      </c>
      <c r="B15957" s="7"/>
      <c r="C15957" s="0" t="n">
        <f aca="false">ROUND((A15957-$A$2)*(24*3600),0)</f>
        <v>138392</v>
      </c>
      <c r="D15957" s="2" t="n">
        <v>0.4915550594</v>
      </c>
    </row>
    <row r="15958" customFormat="false" ht="13.5" hidden="false" customHeight="false" outlineLevel="0" collapsed="false">
      <c r="A15958" s="6" t="n">
        <v>37936.1018402778</v>
      </c>
      <c r="B15958" s="7"/>
      <c r="C15958" s="0" t="n">
        <f aca="false">ROUND((A15958-$A$2)*(24*3600),0)</f>
        <v>138393</v>
      </c>
      <c r="D15958" s="2" t="n">
        <v>0.4915550384</v>
      </c>
    </row>
    <row r="15959" customFormat="false" ht="13.5" hidden="false" customHeight="false" outlineLevel="0" collapsed="false">
      <c r="A15959" s="6" t="n">
        <v>37936.1018518519</v>
      </c>
      <c r="B15959" s="7"/>
      <c r="C15959" s="0" t="n">
        <f aca="false">ROUND((A15959-$A$2)*(24*3600),0)</f>
        <v>138394</v>
      </c>
      <c r="D15959" s="2" t="n">
        <v>0.4915550174</v>
      </c>
    </row>
    <row r="15960" customFormat="false" ht="13.5" hidden="false" customHeight="false" outlineLevel="0" collapsed="false">
      <c r="A15960" s="6" t="n">
        <v>37936.1018634259</v>
      </c>
      <c r="B15960" s="7"/>
      <c r="C15960" s="0" t="n">
        <f aca="false">ROUND((A15960-$A$2)*(24*3600),0)</f>
        <v>138395</v>
      </c>
      <c r="D15960" s="2" t="n">
        <v>0.4915549964</v>
      </c>
    </row>
    <row r="15961" customFormat="false" ht="13.5" hidden="false" customHeight="false" outlineLevel="0" collapsed="false">
      <c r="A15961" s="6" t="n">
        <v>37936.101875</v>
      </c>
      <c r="B15961" s="7"/>
      <c r="C15961" s="0" t="n">
        <f aca="false">ROUND((A15961-$A$2)*(24*3600),0)</f>
        <v>138396</v>
      </c>
      <c r="D15961" s="2" t="n">
        <v>0.4915449753</v>
      </c>
    </row>
    <row r="15962" customFormat="false" ht="13.5" hidden="false" customHeight="false" outlineLevel="0" collapsed="false">
      <c r="A15962" s="6" t="n">
        <v>37936.1018865741</v>
      </c>
      <c r="B15962" s="7"/>
      <c r="C15962" s="0" t="n">
        <f aca="false">ROUND((A15962-$A$2)*(24*3600),0)</f>
        <v>138397</v>
      </c>
      <c r="D15962" s="2" t="n">
        <v>0.4915549543</v>
      </c>
    </row>
    <row r="15963" customFormat="false" ht="13.5" hidden="false" customHeight="false" outlineLevel="0" collapsed="false">
      <c r="A15963" s="6" t="n">
        <v>37936.1018981482</v>
      </c>
      <c r="B15963" s="7"/>
      <c r="C15963" s="0" t="n">
        <f aca="false">ROUND((A15963-$A$2)*(24*3600),0)</f>
        <v>138398</v>
      </c>
      <c r="D15963" s="2" t="n">
        <v>0.4915549333</v>
      </c>
    </row>
    <row r="15964" customFormat="false" ht="13.5" hidden="false" customHeight="false" outlineLevel="0" collapsed="false">
      <c r="A15964" s="6" t="n">
        <v>37936.1019097222</v>
      </c>
      <c r="B15964" s="7"/>
      <c r="C15964" s="0" t="n">
        <f aca="false">ROUND((A15964-$A$2)*(24*3600),0)</f>
        <v>138399</v>
      </c>
      <c r="D15964" s="2" t="n">
        <v>0.4915549122</v>
      </c>
    </row>
    <row r="15965" customFormat="false" ht="13.5" hidden="false" customHeight="false" outlineLevel="0" collapsed="false">
      <c r="A15965" s="6" t="n">
        <v>37936.1019212963</v>
      </c>
      <c r="B15965" s="7"/>
      <c r="C15965" s="0" t="n">
        <f aca="false">ROUND((A15965-$A$2)*(24*3600),0)</f>
        <v>138400</v>
      </c>
      <c r="D15965" s="2" t="n">
        <v>0.4915548912</v>
      </c>
    </row>
    <row r="15966" customFormat="false" ht="13.5" hidden="false" customHeight="false" outlineLevel="0" collapsed="false">
      <c r="A15966" s="6" t="n">
        <v>37936.1019328704</v>
      </c>
      <c r="B15966" s="7"/>
      <c r="C15966" s="0" t="n">
        <f aca="false">ROUND((A15966-$A$2)*(24*3600),0)</f>
        <v>138401</v>
      </c>
      <c r="D15966" s="2" t="n">
        <v>0.4915548702</v>
      </c>
    </row>
    <row r="15967" customFormat="false" ht="13.5" hidden="false" customHeight="false" outlineLevel="0" collapsed="false">
      <c r="A15967" s="6" t="n">
        <v>37936.1019444445</v>
      </c>
      <c r="B15967" s="7"/>
      <c r="C15967" s="0" t="n">
        <f aca="false">ROUND((A15967-$A$2)*(24*3600),0)</f>
        <v>138402</v>
      </c>
      <c r="D15967" s="2" t="n">
        <v>0.4915448491</v>
      </c>
    </row>
    <row r="15968" customFormat="false" ht="13.5" hidden="false" customHeight="false" outlineLevel="0" collapsed="false">
      <c r="A15968" s="6" t="n">
        <v>37936.1019560185</v>
      </c>
      <c r="B15968" s="7"/>
      <c r="C15968" s="0" t="n">
        <f aca="false">ROUND((A15968-$A$2)*(24*3600),0)</f>
        <v>138403</v>
      </c>
      <c r="D15968" s="2" t="n">
        <v>0.4915548281</v>
      </c>
    </row>
    <row r="15969" customFormat="false" ht="13.5" hidden="false" customHeight="false" outlineLevel="0" collapsed="false">
      <c r="A15969" s="6" t="n">
        <v>37936.1019675926</v>
      </c>
      <c r="B15969" s="7"/>
      <c r="C15969" s="0" t="n">
        <f aca="false">ROUND((A15969-$A$2)*(24*3600),0)</f>
        <v>138404</v>
      </c>
      <c r="D15969" s="2" t="n">
        <v>0.491554807</v>
      </c>
    </row>
    <row r="15970" customFormat="false" ht="13.5" hidden="false" customHeight="false" outlineLevel="0" collapsed="false">
      <c r="A15970" s="6" t="n">
        <v>37936.1019791667</v>
      </c>
      <c r="B15970" s="7"/>
      <c r="C15970" s="0" t="n">
        <f aca="false">ROUND((A15970-$A$2)*(24*3600),0)</f>
        <v>138405</v>
      </c>
      <c r="D15970" s="2" t="n">
        <v>0.4915547859</v>
      </c>
    </row>
    <row r="15971" customFormat="false" ht="13.5" hidden="false" customHeight="false" outlineLevel="0" collapsed="false">
      <c r="A15971" s="6" t="n">
        <v>37936.1019907407</v>
      </c>
      <c r="B15971" s="7"/>
      <c r="C15971" s="0" t="n">
        <f aca="false">ROUND((A15971-$A$2)*(24*3600),0)</f>
        <v>138406</v>
      </c>
      <c r="D15971" s="2" t="n">
        <v>0.4915547649</v>
      </c>
    </row>
    <row r="15972" customFormat="false" ht="13.5" hidden="false" customHeight="false" outlineLevel="0" collapsed="false">
      <c r="A15972" s="6" t="n">
        <v>37936.1020023148</v>
      </c>
      <c r="B15972" s="7"/>
      <c r="C15972" s="0" t="n">
        <f aca="false">ROUND((A15972-$A$2)*(24*3600),0)</f>
        <v>138407</v>
      </c>
      <c r="D15972" s="2" t="n">
        <v>0.4915547438</v>
      </c>
    </row>
    <row r="15973" customFormat="false" ht="13.5" hidden="false" customHeight="false" outlineLevel="0" collapsed="false">
      <c r="A15973" s="6" t="n">
        <v>37936.1020138889</v>
      </c>
      <c r="B15973" s="7"/>
      <c r="C15973" s="0" t="n">
        <f aca="false">ROUND((A15973-$A$2)*(24*3600),0)</f>
        <v>138408</v>
      </c>
      <c r="D15973" s="2" t="n">
        <v>0.4915547227</v>
      </c>
    </row>
    <row r="15974" customFormat="false" ht="13.5" hidden="false" customHeight="false" outlineLevel="0" collapsed="false">
      <c r="A15974" s="6" t="n">
        <v>37936.102025463</v>
      </c>
      <c r="B15974" s="7"/>
      <c r="C15974" s="0" t="n">
        <f aca="false">ROUND((A15974-$A$2)*(24*3600),0)</f>
        <v>138409</v>
      </c>
      <c r="D15974" s="2" t="n">
        <v>0.4915547017</v>
      </c>
    </row>
    <row r="15975" customFormat="false" ht="13.5" hidden="false" customHeight="false" outlineLevel="0" collapsed="false">
      <c r="A15975" s="6" t="n">
        <v>37936.102037037</v>
      </c>
      <c r="B15975" s="7"/>
      <c r="C15975" s="0" t="n">
        <f aca="false">ROUND((A15975-$A$2)*(24*3600),0)</f>
        <v>138410</v>
      </c>
      <c r="D15975" s="2" t="n">
        <v>0.4915546806</v>
      </c>
    </row>
    <row r="15976" customFormat="false" ht="13.5" hidden="false" customHeight="false" outlineLevel="0" collapsed="false">
      <c r="A15976" s="6" t="n">
        <v>37936.1020486111</v>
      </c>
      <c r="B15976" s="7"/>
      <c r="C15976" s="0" t="n">
        <f aca="false">ROUND((A15976-$A$2)*(24*3600),0)</f>
        <v>138411</v>
      </c>
      <c r="D15976" s="2" t="n">
        <v>0.4915546595</v>
      </c>
    </row>
    <row r="15977" customFormat="false" ht="13.5" hidden="false" customHeight="false" outlineLevel="0" collapsed="false">
      <c r="A15977" s="6" t="n">
        <v>37936.1020601852</v>
      </c>
      <c r="B15977" s="7"/>
      <c r="C15977" s="0" t="n">
        <f aca="false">ROUND((A15977-$A$2)*(24*3600),0)</f>
        <v>138412</v>
      </c>
      <c r="D15977" s="2" t="n">
        <v>0.4915546384</v>
      </c>
    </row>
    <row r="15978" customFormat="false" ht="13.5" hidden="false" customHeight="false" outlineLevel="0" collapsed="false">
      <c r="A15978" s="6" t="n">
        <v>37936.1020717593</v>
      </c>
      <c r="B15978" s="7"/>
      <c r="C15978" s="0" t="n">
        <f aca="false">ROUND((A15978-$A$2)*(24*3600),0)</f>
        <v>138413</v>
      </c>
      <c r="D15978" s="2" t="n">
        <v>0.4915546173</v>
      </c>
    </row>
    <row r="15979" customFormat="false" ht="13.5" hidden="false" customHeight="false" outlineLevel="0" collapsed="false">
      <c r="A15979" s="6" t="n">
        <v>37936.1020833333</v>
      </c>
      <c r="B15979" s="7"/>
      <c r="C15979" s="0" t="n">
        <f aca="false">ROUND((A15979-$A$2)*(24*3600),0)</f>
        <v>138414</v>
      </c>
      <c r="D15979" s="2" t="n">
        <v>0.4915545962</v>
      </c>
    </row>
    <row r="15980" customFormat="false" ht="13.5" hidden="false" customHeight="false" outlineLevel="0" collapsed="false">
      <c r="A15980" s="6" t="n">
        <v>37936.1020949074</v>
      </c>
      <c r="B15980" s="7"/>
      <c r="C15980" s="0" t="n">
        <f aca="false">ROUND((A15980-$A$2)*(24*3600),0)</f>
        <v>138415</v>
      </c>
      <c r="D15980" s="2" t="n">
        <v>0.4915545751</v>
      </c>
    </row>
    <row r="15981" customFormat="false" ht="13.5" hidden="false" customHeight="false" outlineLevel="0" collapsed="false">
      <c r="A15981" s="6" t="n">
        <v>37936.1021064815</v>
      </c>
      <c r="B15981" s="7"/>
      <c r="C15981" s="0" t="n">
        <f aca="false">ROUND((A15981-$A$2)*(24*3600),0)</f>
        <v>138416</v>
      </c>
      <c r="D15981" s="2" t="n">
        <v>0.491554554</v>
      </c>
    </row>
    <row r="15982" customFormat="false" ht="13.5" hidden="false" customHeight="false" outlineLevel="0" collapsed="false">
      <c r="A15982" s="6" t="n">
        <v>37936.1021296296</v>
      </c>
      <c r="B15982" s="7"/>
      <c r="C15982" s="0" t="n">
        <f aca="false">ROUND((A15982-$A$2)*(24*3600),0)</f>
        <v>138418</v>
      </c>
      <c r="D15982" s="2" t="n">
        <v>0.4915545118</v>
      </c>
    </row>
    <row r="15983" customFormat="false" ht="13.5" hidden="false" customHeight="false" outlineLevel="0" collapsed="false">
      <c r="A15983" s="6" t="n">
        <v>37936.1021412037</v>
      </c>
      <c r="B15983" s="7"/>
      <c r="C15983" s="0" t="n">
        <f aca="false">ROUND((A15983-$A$2)*(24*3600),0)</f>
        <v>138419</v>
      </c>
      <c r="D15983" s="2" t="n">
        <v>0.4915544906</v>
      </c>
    </row>
    <row r="15984" customFormat="false" ht="13.5" hidden="false" customHeight="false" outlineLevel="0" collapsed="false">
      <c r="A15984" s="6" t="n">
        <v>37936.1021527778</v>
      </c>
      <c r="B15984" s="7"/>
      <c r="C15984" s="0" t="n">
        <f aca="false">ROUND((A15984-$A$2)*(24*3600),0)</f>
        <v>138420</v>
      </c>
      <c r="D15984" s="2" t="n">
        <v>0.4915444695</v>
      </c>
    </row>
    <row r="15985" customFormat="false" ht="13.5" hidden="false" customHeight="false" outlineLevel="0" collapsed="false">
      <c r="A15985" s="6" t="n">
        <v>37936.1021643519</v>
      </c>
      <c r="B15985" s="7"/>
      <c r="C15985" s="0" t="n">
        <f aca="false">ROUND((A15985-$A$2)*(24*3600),0)</f>
        <v>138421</v>
      </c>
      <c r="D15985" s="2" t="n">
        <v>0.4915544484</v>
      </c>
    </row>
    <row r="15986" customFormat="false" ht="13.5" hidden="false" customHeight="false" outlineLevel="0" collapsed="false">
      <c r="A15986" s="6" t="n">
        <v>37936.1021759259</v>
      </c>
      <c r="B15986" s="7"/>
      <c r="C15986" s="0" t="n">
        <f aca="false">ROUND((A15986-$A$2)*(24*3600),0)</f>
        <v>138422</v>
      </c>
      <c r="D15986" s="2" t="n">
        <v>0.4915544273</v>
      </c>
    </row>
    <row r="15987" customFormat="false" ht="13.5" hidden="false" customHeight="false" outlineLevel="0" collapsed="false">
      <c r="A15987" s="6" t="n">
        <v>37936.1021875</v>
      </c>
      <c r="B15987" s="7"/>
      <c r="C15987" s="0" t="n">
        <f aca="false">ROUND((A15987-$A$2)*(24*3600),0)</f>
        <v>138423</v>
      </c>
      <c r="D15987" s="2" t="n">
        <v>0.4915444061</v>
      </c>
    </row>
    <row r="15988" customFormat="false" ht="13.5" hidden="false" customHeight="false" outlineLevel="0" collapsed="false">
      <c r="A15988" s="6" t="n">
        <v>37936.1021990741</v>
      </c>
      <c r="B15988" s="7"/>
      <c r="C15988" s="0" t="n">
        <f aca="false">ROUND((A15988-$A$2)*(24*3600),0)</f>
        <v>138424</v>
      </c>
      <c r="D15988" s="2" t="n">
        <v>0.491554385</v>
      </c>
    </row>
    <row r="15989" customFormat="false" ht="13.5" hidden="false" customHeight="false" outlineLevel="0" collapsed="false">
      <c r="A15989" s="6" t="n">
        <v>37936.1022106482</v>
      </c>
      <c r="B15989" s="7"/>
      <c r="C15989" s="0" t="n">
        <f aca="false">ROUND((A15989-$A$2)*(24*3600),0)</f>
        <v>138425</v>
      </c>
      <c r="D15989" s="2" t="n">
        <v>0.4915643638</v>
      </c>
    </row>
    <row r="15990" customFormat="false" ht="13.5" hidden="false" customHeight="false" outlineLevel="0" collapsed="false">
      <c r="A15990" s="6" t="n">
        <v>37936.1022222222</v>
      </c>
      <c r="B15990" s="7"/>
      <c r="C15990" s="0" t="n">
        <f aca="false">ROUND((A15990-$A$2)*(24*3600),0)</f>
        <v>138426</v>
      </c>
      <c r="D15990" s="2" t="n">
        <v>0.4915543427</v>
      </c>
    </row>
    <row r="15991" customFormat="false" ht="13.5" hidden="false" customHeight="false" outlineLevel="0" collapsed="false">
      <c r="A15991" s="6" t="n">
        <v>37936.1022337963</v>
      </c>
      <c r="B15991" s="7"/>
      <c r="C15991" s="0" t="n">
        <f aca="false">ROUND((A15991-$A$2)*(24*3600),0)</f>
        <v>138427</v>
      </c>
      <c r="D15991" s="2" t="n">
        <v>0.4915543216</v>
      </c>
    </row>
    <row r="15992" customFormat="false" ht="13.5" hidden="false" customHeight="false" outlineLevel="0" collapsed="false">
      <c r="A15992" s="6" t="n">
        <v>37936.1022453704</v>
      </c>
      <c r="B15992" s="7"/>
      <c r="C15992" s="0" t="n">
        <f aca="false">ROUND((A15992-$A$2)*(24*3600),0)</f>
        <v>138428</v>
      </c>
      <c r="D15992" s="2" t="n">
        <v>0.4915543004</v>
      </c>
    </row>
    <row r="15993" customFormat="false" ht="13.5" hidden="false" customHeight="false" outlineLevel="0" collapsed="false">
      <c r="A15993" s="6" t="n">
        <v>37936.1022569445</v>
      </c>
      <c r="B15993" s="7"/>
      <c r="C15993" s="0" t="n">
        <f aca="false">ROUND((A15993-$A$2)*(24*3600),0)</f>
        <v>138429</v>
      </c>
      <c r="D15993" s="2" t="n">
        <v>0.4915442792</v>
      </c>
    </row>
    <row r="15994" customFormat="false" ht="13.5" hidden="false" customHeight="false" outlineLevel="0" collapsed="false">
      <c r="A15994" s="6" t="n">
        <v>37936.1022685185</v>
      </c>
      <c r="B15994" s="7"/>
      <c r="C15994" s="0" t="n">
        <f aca="false">ROUND((A15994-$A$2)*(24*3600),0)</f>
        <v>138430</v>
      </c>
      <c r="D15994" s="2" t="n">
        <v>0.4915542581</v>
      </c>
    </row>
    <row r="15995" customFormat="false" ht="13.5" hidden="false" customHeight="false" outlineLevel="0" collapsed="false">
      <c r="A15995" s="6" t="n">
        <v>37936.1022800926</v>
      </c>
      <c r="B15995" s="7"/>
      <c r="C15995" s="0" t="n">
        <f aca="false">ROUND((A15995-$A$2)*(24*3600),0)</f>
        <v>138431</v>
      </c>
      <c r="D15995" s="2" t="n">
        <v>0.4915542369</v>
      </c>
    </row>
    <row r="15996" customFormat="false" ht="13.5" hidden="false" customHeight="false" outlineLevel="0" collapsed="false">
      <c r="A15996" s="6" t="n">
        <v>37936.1022916667</v>
      </c>
      <c r="B15996" s="7"/>
      <c r="C15996" s="0" t="n">
        <f aca="false">ROUND((A15996-$A$2)*(24*3600),0)</f>
        <v>138432</v>
      </c>
      <c r="D15996" s="2" t="n">
        <v>0.4915542157</v>
      </c>
    </row>
    <row r="15997" customFormat="false" ht="13.5" hidden="false" customHeight="false" outlineLevel="0" collapsed="false">
      <c r="A15997" s="6" t="n">
        <v>37936.1023032407</v>
      </c>
      <c r="B15997" s="7"/>
      <c r="C15997" s="0" t="n">
        <f aca="false">ROUND((A15997-$A$2)*(24*3600),0)</f>
        <v>138433</v>
      </c>
      <c r="D15997" s="2" t="n">
        <v>0.4915541946</v>
      </c>
    </row>
    <row r="15998" customFormat="false" ht="13.5" hidden="false" customHeight="false" outlineLevel="0" collapsed="false">
      <c r="A15998" s="6" t="n">
        <v>37936.1023148148</v>
      </c>
      <c r="B15998" s="7"/>
      <c r="C15998" s="0" t="n">
        <f aca="false">ROUND((A15998-$A$2)*(24*3600),0)</f>
        <v>138434</v>
      </c>
      <c r="D15998" s="2" t="n">
        <v>0.4915641734</v>
      </c>
    </row>
    <row r="15999" customFormat="false" ht="13.5" hidden="false" customHeight="false" outlineLevel="0" collapsed="false">
      <c r="A15999" s="6" t="n">
        <v>37936.1023263889</v>
      </c>
      <c r="B15999" s="7"/>
      <c r="C15999" s="0" t="n">
        <f aca="false">ROUND((A15999-$A$2)*(24*3600),0)</f>
        <v>138435</v>
      </c>
      <c r="D15999" s="2" t="n">
        <v>0.4915541522</v>
      </c>
    </row>
    <row r="16000" customFormat="false" ht="13.5" hidden="false" customHeight="false" outlineLevel="0" collapsed="false">
      <c r="A16000" s="6" t="n">
        <v>37936.102337963</v>
      </c>
      <c r="B16000" s="7"/>
      <c r="C16000" s="0" t="n">
        <f aca="false">ROUND((A16000-$A$2)*(24*3600),0)</f>
        <v>138436</v>
      </c>
      <c r="D16000" s="2" t="n">
        <v>0.491544131</v>
      </c>
    </row>
    <row r="16001" customFormat="false" ht="13.5" hidden="false" customHeight="false" outlineLevel="0" collapsed="false">
      <c r="A16001" s="6" t="n">
        <v>37936.102349537</v>
      </c>
      <c r="B16001" s="7"/>
      <c r="C16001" s="0" t="n">
        <f aca="false">ROUND((A16001-$A$2)*(24*3600),0)</f>
        <v>138437</v>
      </c>
      <c r="D16001" s="2" t="n">
        <v>0.4915541098</v>
      </c>
    </row>
    <row r="16002" customFormat="false" ht="13.5" hidden="false" customHeight="false" outlineLevel="0" collapsed="false">
      <c r="A16002" s="6" t="n">
        <v>37936.1023611111</v>
      </c>
      <c r="B16002" s="7"/>
      <c r="C16002" s="0" t="n">
        <f aca="false">ROUND((A16002-$A$2)*(24*3600),0)</f>
        <v>138438</v>
      </c>
      <c r="D16002" s="2" t="n">
        <v>0.4915540886</v>
      </c>
    </row>
    <row r="16003" customFormat="false" ht="13.5" hidden="false" customHeight="false" outlineLevel="0" collapsed="false">
      <c r="A16003" s="6" t="n">
        <v>37936.1023726852</v>
      </c>
      <c r="B16003" s="7"/>
      <c r="C16003" s="0" t="n">
        <f aca="false">ROUND((A16003-$A$2)*(24*3600),0)</f>
        <v>138439</v>
      </c>
      <c r="D16003" s="2" t="n">
        <v>0.4915540674</v>
      </c>
    </row>
    <row r="16004" customFormat="false" ht="13.5" hidden="false" customHeight="false" outlineLevel="0" collapsed="false">
      <c r="A16004" s="6" t="n">
        <v>37936.1023842593</v>
      </c>
      <c r="B16004" s="7"/>
      <c r="C16004" s="0" t="n">
        <f aca="false">ROUND((A16004-$A$2)*(24*3600),0)</f>
        <v>138440</v>
      </c>
      <c r="D16004" s="2" t="n">
        <v>0.4915540462</v>
      </c>
    </row>
    <row r="16005" customFormat="false" ht="13.5" hidden="false" customHeight="false" outlineLevel="0" collapsed="false">
      <c r="A16005" s="6" t="n">
        <v>37936.1023958333</v>
      </c>
      <c r="B16005" s="7"/>
      <c r="C16005" s="0" t="n">
        <f aca="false">ROUND((A16005-$A$2)*(24*3600),0)</f>
        <v>138441</v>
      </c>
      <c r="D16005" s="2" t="n">
        <v>0.491554025</v>
      </c>
    </row>
    <row r="16006" customFormat="false" ht="13.5" hidden="false" customHeight="false" outlineLevel="0" collapsed="false">
      <c r="A16006" s="6" t="n">
        <v>37936.1024074074</v>
      </c>
      <c r="B16006" s="7"/>
      <c r="C16006" s="0" t="n">
        <f aca="false">ROUND((A16006-$A$2)*(24*3600),0)</f>
        <v>138442</v>
      </c>
      <c r="D16006" s="2" t="n">
        <v>0.4915540038</v>
      </c>
    </row>
    <row r="16007" customFormat="false" ht="13.5" hidden="false" customHeight="false" outlineLevel="0" collapsed="false">
      <c r="A16007" s="6" t="n">
        <v>37936.1024189815</v>
      </c>
      <c r="B16007" s="7"/>
      <c r="C16007" s="0" t="n">
        <f aca="false">ROUND((A16007-$A$2)*(24*3600),0)</f>
        <v>138443</v>
      </c>
      <c r="D16007" s="2" t="n">
        <v>0.4915539826</v>
      </c>
    </row>
    <row r="16008" customFormat="false" ht="13.5" hidden="false" customHeight="false" outlineLevel="0" collapsed="false">
      <c r="A16008" s="6" t="n">
        <v>37936.1024305556</v>
      </c>
      <c r="B16008" s="7"/>
      <c r="C16008" s="0" t="n">
        <f aca="false">ROUND((A16008-$A$2)*(24*3600),0)</f>
        <v>138444</v>
      </c>
      <c r="D16008" s="2" t="n">
        <v>0.4915539613</v>
      </c>
    </row>
    <row r="16009" customFormat="false" ht="13.5" hidden="false" customHeight="false" outlineLevel="0" collapsed="false">
      <c r="A16009" s="6" t="n">
        <v>37936.1024421296</v>
      </c>
      <c r="B16009" s="7"/>
      <c r="C16009" s="0" t="n">
        <f aca="false">ROUND((A16009-$A$2)*(24*3600),0)</f>
        <v>138445</v>
      </c>
      <c r="D16009" s="2" t="n">
        <v>0.4915539401</v>
      </c>
    </row>
    <row r="16010" customFormat="false" ht="13.5" hidden="false" customHeight="false" outlineLevel="0" collapsed="false">
      <c r="A16010" s="6" t="n">
        <v>37936.1024537037</v>
      </c>
      <c r="B16010" s="7"/>
      <c r="C16010" s="0" t="n">
        <f aca="false">ROUND((A16010-$A$2)*(24*3600),0)</f>
        <v>138446</v>
      </c>
      <c r="D16010" s="2" t="n">
        <v>0.4915439189</v>
      </c>
    </row>
    <row r="16011" customFormat="false" ht="13.5" hidden="false" customHeight="false" outlineLevel="0" collapsed="false">
      <c r="A16011" s="6" t="n">
        <v>37936.1024652778</v>
      </c>
      <c r="B16011" s="7"/>
      <c r="C16011" s="0" t="n">
        <f aca="false">ROUND((A16011-$A$2)*(24*3600),0)</f>
        <v>138447</v>
      </c>
      <c r="D16011" s="2" t="n">
        <v>0.4915538977</v>
      </c>
    </row>
    <row r="16012" customFormat="false" ht="13.5" hidden="false" customHeight="false" outlineLevel="0" collapsed="false">
      <c r="A16012" s="6" t="n">
        <v>37936.1024768519</v>
      </c>
      <c r="B16012" s="7"/>
      <c r="C16012" s="0" t="n">
        <f aca="false">ROUND((A16012-$A$2)*(24*3600),0)</f>
        <v>138448</v>
      </c>
      <c r="D16012" s="2" t="n">
        <v>0.4915538764</v>
      </c>
    </row>
    <row r="16013" customFormat="false" ht="13.5" hidden="false" customHeight="false" outlineLevel="0" collapsed="false">
      <c r="A16013" s="6" t="n">
        <v>37936.1024884259</v>
      </c>
      <c r="B16013" s="7"/>
      <c r="C16013" s="0" t="n">
        <f aca="false">ROUND((A16013-$A$2)*(24*3600),0)</f>
        <v>138449</v>
      </c>
      <c r="D16013" s="2" t="n">
        <v>0.4915438552</v>
      </c>
    </row>
    <row r="16014" customFormat="false" ht="13.5" hidden="false" customHeight="false" outlineLevel="0" collapsed="false">
      <c r="A16014" s="6" t="n">
        <v>37936.1025</v>
      </c>
      <c r="B16014" s="7"/>
      <c r="C16014" s="0" t="n">
        <f aca="false">ROUND((A16014-$A$2)*(24*3600),0)</f>
        <v>138450</v>
      </c>
      <c r="D16014" s="2" t="n">
        <v>0.4915538339</v>
      </c>
    </row>
    <row r="16015" customFormat="false" ht="13.5" hidden="false" customHeight="false" outlineLevel="0" collapsed="false">
      <c r="A16015" s="6" t="n">
        <v>37936.1025115741</v>
      </c>
      <c r="B16015" s="7"/>
      <c r="C16015" s="0" t="n">
        <f aca="false">ROUND((A16015-$A$2)*(24*3600),0)</f>
        <v>138451</v>
      </c>
      <c r="D16015" s="2" t="n">
        <v>0.4915538127</v>
      </c>
    </row>
    <row r="16016" customFormat="false" ht="13.5" hidden="false" customHeight="false" outlineLevel="0" collapsed="false">
      <c r="A16016" s="6" t="n">
        <v>37936.1025231482</v>
      </c>
      <c r="B16016" s="7"/>
      <c r="C16016" s="0" t="n">
        <f aca="false">ROUND((A16016-$A$2)*(24*3600),0)</f>
        <v>138452</v>
      </c>
      <c r="D16016" s="2" t="n">
        <v>0.4915537914</v>
      </c>
    </row>
    <row r="16017" customFormat="false" ht="13.5" hidden="false" customHeight="false" outlineLevel="0" collapsed="false">
      <c r="A16017" s="6" t="n">
        <v>37936.1025347222</v>
      </c>
      <c r="B16017" s="7"/>
      <c r="C16017" s="0" t="n">
        <f aca="false">ROUND((A16017-$A$2)*(24*3600),0)</f>
        <v>138453</v>
      </c>
      <c r="D16017" s="2" t="n">
        <v>0.4915537702</v>
      </c>
    </row>
    <row r="16018" customFormat="false" ht="13.5" hidden="false" customHeight="false" outlineLevel="0" collapsed="false">
      <c r="A16018" s="6" t="n">
        <v>37936.1025462963</v>
      </c>
      <c r="B16018" s="7"/>
      <c r="C16018" s="0" t="n">
        <f aca="false">ROUND((A16018-$A$2)*(24*3600),0)</f>
        <v>138454</v>
      </c>
      <c r="D16018" s="2" t="n">
        <v>0.4915537489</v>
      </c>
    </row>
    <row r="16019" customFormat="false" ht="13.5" hidden="false" customHeight="false" outlineLevel="0" collapsed="false">
      <c r="A16019" s="6" t="n">
        <v>37936.1025578704</v>
      </c>
      <c r="B16019" s="7"/>
      <c r="C16019" s="0" t="n">
        <f aca="false">ROUND((A16019-$A$2)*(24*3600),0)</f>
        <v>138455</v>
      </c>
      <c r="D16019" s="2" t="n">
        <v>0.4915537276</v>
      </c>
    </row>
    <row r="16020" customFormat="false" ht="13.5" hidden="false" customHeight="false" outlineLevel="0" collapsed="false">
      <c r="A16020" s="6" t="n">
        <v>37936.1025694445</v>
      </c>
      <c r="B16020" s="7"/>
      <c r="C16020" s="0" t="n">
        <f aca="false">ROUND((A16020-$A$2)*(24*3600),0)</f>
        <v>138456</v>
      </c>
      <c r="D16020" s="2" t="n">
        <v>0.4915537064</v>
      </c>
    </row>
    <row r="16021" customFormat="false" ht="13.5" hidden="false" customHeight="false" outlineLevel="0" collapsed="false">
      <c r="A16021" s="6" t="n">
        <v>37936.1025810185</v>
      </c>
      <c r="B16021" s="7"/>
      <c r="C16021" s="0" t="n">
        <f aca="false">ROUND((A16021-$A$2)*(24*3600),0)</f>
        <v>138457</v>
      </c>
      <c r="D16021" s="2" t="n">
        <v>0.4915436851</v>
      </c>
    </row>
    <row r="16022" customFormat="false" ht="13.5" hidden="false" customHeight="false" outlineLevel="0" collapsed="false">
      <c r="A16022" s="6" t="n">
        <v>37936.1025925926</v>
      </c>
      <c r="B16022" s="7"/>
      <c r="C16022" s="0" t="n">
        <f aca="false">ROUND((A16022-$A$2)*(24*3600),0)</f>
        <v>138458</v>
      </c>
      <c r="D16022" s="2" t="n">
        <v>0.4915536638</v>
      </c>
    </row>
    <row r="16023" customFormat="false" ht="13.5" hidden="false" customHeight="false" outlineLevel="0" collapsed="false">
      <c r="A16023" s="6" t="n">
        <v>37936.1026041667</v>
      </c>
      <c r="B16023" s="7"/>
      <c r="C16023" s="0" t="n">
        <f aca="false">ROUND((A16023-$A$2)*(24*3600),0)</f>
        <v>138459</v>
      </c>
      <c r="D16023" s="2" t="n">
        <v>0.4915336425</v>
      </c>
    </row>
    <row r="16024" customFormat="false" ht="13.5" hidden="false" customHeight="false" outlineLevel="0" collapsed="false">
      <c r="A16024" s="6" t="n">
        <v>37936.1026157407</v>
      </c>
      <c r="B16024" s="7"/>
      <c r="C16024" s="0" t="n">
        <f aca="false">ROUND((A16024-$A$2)*(24*3600),0)</f>
        <v>138460</v>
      </c>
      <c r="D16024" s="2" t="n">
        <v>0.4915536213</v>
      </c>
    </row>
    <row r="16025" customFormat="false" ht="13.5" hidden="false" customHeight="false" outlineLevel="0" collapsed="false">
      <c r="A16025" s="6" t="n">
        <v>37936.1026273148</v>
      </c>
      <c r="B16025" s="7"/>
      <c r="C16025" s="0" t="n">
        <f aca="false">ROUND((A16025-$A$2)*(24*3600),0)</f>
        <v>138461</v>
      </c>
      <c r="D16025" s="2" t="n">
        <v>0.4915636</v>
      </c>
    </row>
    <row r="16026" customFormat="false" ht="13.5" hidden="false" customHeight="false" outlineLevel="0" collapsed="false">
      <c r="A16026" s="6" t="n">
        <v>37936.1026388889</v>
      </c>
      <c r="B16026" s="7"/>
      <c r="C16026" s="0" t="n">
        <f aca="false">ROUND((A16026-$A$2)*(24*3600),0)</f>
        <v>138462</v>
      </c>
      <c r="D16026" s="2" t="n">
        <v>0.4915535787</v>
      </c>
    </row>
    <row r="16027" customFormat="false" ht="13.5" hidden="false" customHeight="false" outlineLevel="0" collapsed="false">
      <c r="A16027" s="6" t="n">
        <v>37936.102650463</v>
      </c>
      <c r="B16027" s="7"/>
      <c r="C16027" s="0" t="n">
        <f aca="false">ROUND((A16027-$A$2)*(24*3600),0)</f>
        <v>138463</v>
      </c>
      <c r="D16027" s="2" t="n">
        <v>0.4915435574</v>
      </c>
    </row>
    <row r="16028" customFormat="false" ht="13.5" hidden="false" customHeight="false" outlineLevel="0" collapsed="false">
      <c r="A16028" s="6" t="n">
        <v>37936.102662037</v>
      </c>
      <c r="B16028" s="7"/>
      <c r="C16028" s="0" t="n">
        <f aca="false">ROUND((A16028-$A$2)*(24*3600),0)</f>
        <v>138464</v>
      </c>
      <c r="D16028" s="2" t="n">
        <v>0.4915535361</v>
      </c>
    </row>
    <row r="16029" customFormat="false" ht="13.5" hidden="false" customHeight="false" outlineLevel="0" collapsed="false">
      <c r="A16029" s="6" t="n">
        <v>37936.1026736111</v>
      </c>
      <c r="B16029" s="7"/>
      <c r="C16029" s="0" t="n">
        <f aca="false">ROUND((A16029-$A$2)*(24*3600),0)</f>
        <v>138465</v>
      </c>
      <c r="D16029" s="2" t="n">
        <v>0.4915435148</v>
      </c>
    </row>
    <row r="16030" customFormat="false" ht="13.5" hidden="false" customHeight="false" outlineLevel="0" collapsed="false">
      <c r="A16030" s="6" t="n">
        <v>37936.1026851852</v>
      </c>
      <c r="B16030" s="7"/>
      <c r="C16030" s="0" t="n">
        <f aca="false">ROUND((A16030-$A$2)*(24*3600),0)</f>
        <v>138466</v>
      </c>
      <c r="D16030" s="2" t="n">
        <v>0.4915634934</v>
      </c>
    </row>
    <row r="16031" customFormat="false" ht="13.5" hidden="false" customHeight="false" outlineLevel="0" collapsed="false">
      <c r="A16031" s="6" t="n">
        <v>37936.1026967593</v>
      </c>
      <c r="B16031" s="7"/>
      <c r="C16031" s="0" t="n">
        <f aca="false">ROUND((A16031-$A$2)*(24*3600),0)</f>
        <v>138467</v>
      </c>
      <c r="D16031" s="2" t="n">
        <v>0.4915534721</v>
      </c>
    </row>
    <row r="16032" customFormat="false" ht="13.5" hidden="false" customHeight="false" outlineLevel="0" collapsed="false">
      <c r="A16032" s="6" t="n">
        <v>37936.1027083333</v>
      </c>
      <c r="B16032" s="7"/>
      <c r="C16032" s="0" t="n">
        <f aca="false">ROUND((A16032-$A$2)*(24*3600),0)</f>
        <v>138468</v>
      </c>
      <c r="D16032" s="2" t="n">
        <v>0.4915434508</v>
      </c>
    </row>
    <row r="16033" customFormat="false" ht="13.5" hidden="false" customHeight="false" outlineLevel="0" collapsed="false">
      <c r="A16033" s="6" t="n">
        <v>37936.1027199074</v>
      </c>
      <c r="B16033" s="7"/>
      <c r="C16033" s="0" t="n">
        <f aca="false">ROUND((A16033-$A$2)*(24*3600),0)</f>
        <v>138469</v>
      </c>
      <c r="D16033" s="2" t="n">
        <v>0.4915434295</v>
      </c>
    </row>
    <row r="16034" customFormat="false" ht="13.5" hidden="false" customHeight="false" outlineLevel="0" collapsed="false">
      <c r="A16034" s="6" t="n">
        <v>37936.1027314815</v>
      </c>
      <c r="B16034" s="7"/>
      <c r="C16034" s="0" t="n">
        <f aca="false">ROUND((A16034-$A$2)*(24*3600),0)</f>
        <v>138470</v>
      </c>
      <c r="D16034" s="2" t="n">
        <v>0.4915434082</v>
      </c>
    </row>
    <row r="16035" customFormat="false" ht="13.5" hidden="false" customHeight="false" outlineLevel="0" collapsed="false">
      <c r="A16035" s="6" t="n">
        <v>37936.1027430556</v>
      </c>
      <c r="B16035" s="7"/>
      <c r="C16035" s="0" t="n">
        <f aca="false">ROUND((A16035-$A$2)*(24*3600),0)</f>
        <v>138471</v>
      </c>
      <c r="D16035" s="2" t="n">
        <v>0.4915533868</v>
      </c>
    </row>
    <row r="16036" customFormat="false" ht="13.5" hidden="false" customHeight="false" outlineLevel="0" collapsed="false">
      <c r="A16036" s="6" t="n">
        <v>37936.1027546296</v>
      </c>
      <c r="B16036" s="7"/>
      <c r="C16036" s="0" t="n">
        <f aca="false">ROUND((A16036-$A$2)*(24*3600),0)</f>
        <v>138472</v>
      </c>
      <c r="D16036" s="2" t="n">
        <v>0.4915533655</v>
      </c>
    </row>
    <row r="16037" customFormat="false" ht="13.5" hidden="false" customHeight="false" outlineLevel="0" collapsed="false">
      <c r="A16037" s="6" t="n">
        <v>37936.1027662037</v>
      </c>
      <c r="B16037" s="7"/>
      <c r="C16037" s="0" t="n">
        <f aca="false">ROUND((A16037-$A$2)*(24*3600),0)</f>
        <v>138473</v>
      </c>
      <c r="D16037" s="2" t="n">
        <v>0.4915433441</v>
      </c>
    </row>
    <row r="16038" customFormat="false" ht="13.5" hidden="false" customHeight="false" outlineLevel="0" collapsed="false">
      <c r="A16038" s="6" t="n">
        <v>37936.1027777778</v>
      </c>
      <c r="B16038" s="7"/>
      <c r="C16038" s="0" t="n">
        <f aca="false">ROUND((A16038-$A$2)*(24*3600),0)</f>
        <v>138474</v>
      </c>
      <c r="D16038" s="2" t="n">
        <v>0.4915533228</v>
      </c>
    </row>
    <row r="16039" customFormat="false" ht="13.5" hidden="false" customHeight="false" outlineLevel="0" collapsed="false">
      <c r="A16039" s="6" t="n">
        <v>37936.1027893519</v>
      </c>
      <c r="B16039" s="7"/>
      <c r="C16039" s="0" t="n">
        <f aca="false">ROUND((A16039-$A$2)*(24*3600),0)</f>
        <v>138475</v>
      </c>
      <c r="D16039" s="2" t="n">
        <v>0.4915433015</v>
      </c>
    </row>
    <row r="16040" customFormat="false" ht="13.5" hidden="false" customHeight="false" outlineLevel="0" collapsed="false">
      <c r="A16040" s="6" t="n">
        <v>37936.1028009259</v>
      </c>
      <c r="B16040" s="7"/>
      <c r="C16040" s="0" t="n">
        <f aca="false">ROUND((A16040-$A$2)*(24*3600),0)</f>
        <v>138476</v>
      </c>
      <c r="D16040" s="2" t="n">
        <v>0.4915432801</v>
      </c>
    </row>
    <row r="16041" customFormat="false" ht="13.5" hidden="false" customHeight="false" outlineLevel="0" collapsed="false">
      <c r="A16041" s="6" t="n">
        <v>37936.1028125</v>
      </c>
      <c r="B16041" s="7"/>
      <c r="C16041" s="0" t="n">
        <f aca="false">ROUND((A16041-$A$2)*(24*3600),0)</f>
        <v>138477</v>
      </c>
      <c r="D16041" s="2" t="n">
        <v>0.4915432587</v>
      </c>
    </row>
    <row r="16042" customFormat="false" ht="13.5" hidden="false" customHeight="false" outlineLevel="0" collapsed="false">
      <c r="A16042" s="6" t="n">
        <v>37936.1028240741</v>
      </c>
      <c r="B16042" s="7"/>
      <c r="C16042" s="0" t="n">
        <f aca="false">ROUND((A16042-$A$2)*(24*3600),0)</f>
        <v>138478</v>
      </c>
      <c r="D16042" s="2" t="n">
        <v>0.4915332374</v>
      </c>
    </row>
    <row r="16043" customFormat="false" ht="13.5" hidden="false" customHeight="false" outlineLevel="0" collapsed="false">
      <c r="A16043" s="6" t="n">
        <v>37936.1028356482</v>
      </c>
      <c r="B16043" s="7"/>
      <c r="C16043" s="0" t="n">
        <f aca="false">ROUND((A16043-$A$2)*(24*3600),0)</f>
        <v>138479</v>
      </c>
      <c r="D16043" s="2" t="n">
        <v>0.491553216</v>
      </c>
    </row>
    <row r="16044" customFormat="false" ht="13.5" hidden="false" customHeight="false" outlineLevel="0" collapsed="false">
      <c r="A16044" s="6" t="n">
        <v>37936.1028472222</v>
      </c>
      <c r="B16044" s="7"/>
      <c r="C16044" s="0" t="n">
        <f aca="false">ROUND((A16044-$A$2)*(24*3600),0)</f>
        <v>138480</v>
      </c>
      <c r="D16044" s="2" t="n">
        <v>0.4915431946</v>
      </c>
    </row>
    <row r="16045" customFormat="false" ht="13.5" hidden="false" customHeight="false" outlineLevel="0" collapsed="false">
      <c r="A16045" s="6" t="n">
        <v>37936.1028587963</v>
      </c>
      <c r="B16045" s="7"/>
      <c r="C16045" s="0" t="n">
        <f aca="false">ROUND((A16045-$A$2)*(24*3600),0)</f>
        <v>138481</v>
      </c>
      <c r="D16045" s="2" t="n">
        <v>0.4915431733</v>
      </c>
    </row>
    <row r="16046" customFormat="false" ht="13.5" hidden="false" customHeight="false" outlineLevel="0" collapsed="false">
      <c r="A16046" s="6" t="n">
        <v>37936.1028703704</v>
      </c>
      <c r="B16046" s="7"/>
      <c r="C16046" s="0" t="n">
        <f aca="false">ROUND((A16046-$A$2)*(24*3600),0)</f>
        <v>138482</v>
      </c>
      <c r="D16046" s="2" t="n">
        <v>0.4915431519</v>
      </c>
    </row>
    <row r="16047" customFormat="false" ht="13.5" hidden="false" customHeight="false" outlineLevel="0" collapsed="false">
      <c r="A16047" s="6" t="n">
        <v>37936.1028819445</v>
      </c>
      <c r="B16047" s="7"/>
      <c r="C16047" s="0" t="n">
        <f aca="false">ROUND((A16047-$A$2)*(24*3600),0)</f>
        <v>138483</v>
      </c>
      <c r="D16047" s="2" t="n">
        <v>0.4915431305</v>
      </c>
    </row>
    <row r="16048" customFormat="false" ht="13.5" hidden="false" customHeight="false" outlineLevel="0" collapsed="false">
      <c r="A16048" s="6" t="n">
        <v>37936.1028935185</v>
      </c>
      <c r="B16048" s="7"/>
      <c r="C16048" s="0" t="n">
        <f aca="false">ROUND((A16048-$A$2)*(24*3600),0)</f>
        <v>138484</v>
      </c>
      <c r="D16048" s="2" t="n">
        <v>0.4915431091</v>
      </c>
    </row>
    <row r="16049" customFormat="false" ht="13.5" hidden="false" customHeight="false" outlineLevel="0" collapsed="false">
      <c r="A16049" s="6" t="n">
        <v>37936.1029050926</v>
      </c>
      <c r="B16049" s="7"/>
      <c r="C16049" s="0" t="n">
        <f aca="false">ROUND((A16049-$A$2)*(24*3600),0)</f>
        <v>138485</v>
      </c>
      <c r="D16049" s="2" t="n">
        <v>0.4915430877</v>
      </c>
    </row>
    <row r="16050" customFormat="false" ht="13.5" hidden="false" customHeight="false" outlineLevel="0" collapsed="false">
      <c r="A16050" s="6" t="n">
        <v>37936.1029166667</v>
      </c>
      <c r="B16050" s="7"/>
      <c r="C16050" s="0" t="n">
        <f aca="false">ROUND((A16050-$A$2)*(24*3600),0)</f>
        <v>138486</v>
      </c>
      <c r="D16050" s="2" t="n">
        <v>0.4915430663</v>
      </c>
    </row>
    <row r="16051" customFormat="false" ht="13.5" hidden="false" customHeight="false" outlineLevel="0" collapsed="false">
      <c r="A16051" s="6" t="n">
        <v>37936.1029282407</v>
      </c>
      <c r="B16051" s="7"/>
      <c r="C16051" s="0" t="n">
        <f aca="false">ROUND((A16051-$A$2)*(24*3600),0)</f>
        <v>138487</v>
      </c>
      <c r="D16051" s="2" t="n">
        <v>0.4915630449</v>
      </c>
    </row>
    <row r="16052" customFormat="false" ht="13.5" hidden="false" customHeight="false" outlineLevel="0" collapsed="false">
      <c r="A16052" s="6" t="n">
        <v>37936.1029398148</v>
      </c>
      <c r="B16052" s="7"/>
      <c r="C16052" s="0" t="n">
        <f aca="false">ROUND((A16052-$A$2)*(24*3600),0)</f>
        <v>138488</v>
      </c>
      <c r="D16052" s="2" t="n">
        <v>0.4915430235</v>
      </c>
    </row>
    <row r="16053" customFormat="false" ht="13.5" hidden="false" customHeight="false" outlineLevel="0" collapsed="false">
      <c r="A16053" s="6" t="n">
        <v>37936.1029513889</v>
      </c>
      <c r="B16053" s="7"/>
      <c r="C16053" s="0" t="n">
        <f aca="false">ROUND((A16053-$A$2)*(24*3600),0)</f>
        <v>138489</v>
      </c>
      <c r="D16053" s="2" t="n">
        <v>0.4915430021</v>
      </c>
    </row>
    <row r="16054" customFormat="false" ht="13.5" hidden="false" customHeight="false" outlineLevel="0" collapsed="false">
      <c r="A16054" s="6" t="n">
        <v>37936.102962963</v>
      </c>
      <c r="B16054" s="7"/>
      <c r="C16054" s="0" t="n">
        <f aca="false">ROUND((A16054-$A$2)*(24*3600),0)</f>
        <v>138490</v>
      </c>
      <c r="D16054" s="2" t="n">
        <v>0.4915429807</v>
      </c>
    </row>
    <row r="16055" customFormat="false" ht="13.5" hidden="false" customHeight="false" outlineLevel="0" collapsed="false">
      <c r="A16055" s="6" t="n">
        <v>37936.102974537</v>
      </c>
      <c r="B16055" s="7"/>
      <c r="C16055" s="0" t="n">
        <f aca="false">ROUND((A16055-$A$2)*(24*3600),0)</f>
        <v>138491</v>
      </c>
      <c r="D16055" s="2" t="n">
        <v>0.4915429593</v>
      </c>
    </row>
    <row r="16056" customFormat="false" ht="13.5" hidden="false" customHeight="false" outlineLevel="0" collapsed="false">
      <c r="A16056" s="6" t="n">
        <v>37936.1029861111</v>
      </c>
      <c r="B16056" s="7"/>
      <c r="C16056" s="0" t="n">
        <f aca="false">ROUND((A16056-$A$2)*(24*3600),0)</f>
        <v>138492</v>
      </c>
      <c r="D16056" s="2" t="n">
        <v>0.4915629379</v>
      </c>
    </row>
    <row r="16057" customFormat="false" ht="13.5" hidden="false" customHeight="false" outlineLevel="0" collapsed="false">
      <c r="A16057" s="6" t="n">
        <v>37936.1029976852</v>
      </c>
      <c r="B16057" s="7"/>
      <c r="C16057" s="0" t="n">
        <f aca="false">ROUND((A16057-$A$2)*(24*3600),0)</f>
        <v>138493</v>
      </c>
      <c r="D16057" s="2" t="n">
        <v>0.4915429165</v>
      </c>
    </row>
    <row r="16058" customFormat="false" ht="13.5" hidden="false" customHeight="false" outlineLevel="0" collapsed="false">
      <c r="A16058" s="6" t="n">
        <v>37936.1030092593</v>
      </c>
      <c r="B16058" s="7"/>
      <c r="C16058" s="0" t="n">
        <f aca="false">ROUND((A16058-$A$2)*(24*3600),0)</f>
        <v>138494</v>
      </c>
      <c r="D16058" s="2" t="n">
        <v>0.491532895</v>
      </c>
    </row>
    <row r="16059" customFormat="false" ht="13.5" hidden="false" customHeight="false" outlineLevel="0" collapsed="false">
      <c r="A16059" s="6" t="n">
        <v>37936.1030208333</v>
      </c>
      <c r="B16059" s="7"/>
      <c r="C16059" s="0" t="n">
        <f aca="false">ROUND((A16059-$A$2)*(24*3600),0)</f>
        <v>138495</v>
      </c>
      <c r="D16059" s="2" t="n">
        <v>0.4915428736</v>
      </c>
    </row>
    <row r="16060" customFormat="false" ht="13.5" hidden="false" customHeight="false" outlineLevel="0" collapsed="false">
      <c r="A16060" s="6" t="n">
        <v>37936.1030324074</v>
      </c>
      <c r="B16060" s="7"/>
      <c r="C16060" s="0" t="n">
        <f aca="false">ROUND((A16060-$A$2)*(24*3600),0)</f>
        <v>138496</v>
      </c>
      <c r="D16060" s="2" t="n">
        <v>0.4915428522</v>
      </c>
    </row>
    <row r="16061" customFormat="false" ht="13.5" hidden="false" customHeight="false" outlineLevel="0" collapsed="false">
      <c r="A16061" s="6" t="n">
        <v>37936.1030439815</v>
      </c>
      <c r="B16061" s="7"/>
      <c r="C16061" s="0" t="n">
        <f aca="false">ROUND((A16061-$A$2)*(24*3600),0)</f>
        <v>138497</v>
      </c>
      <c r="D16061" s="2" t="n">
        <v>0.4915428307</v>
      </c>
    </row>
    <row r="16062" customFormat="false" ht="13.5" hidden="false" customHeight="false" outlineLevel="0" collapsed="false">
      <c r="A16062" s="6" t="n">
        <v>37936.1030555556</v>
      </c>
      <c r="B16062" s="7"/>
      <c r="C16062" s="0" t="n">
        <f aca="false">ROUND((A16062-$A$2)*(24*3600),0)</f>
        <v>138498</v>
      </c>
      <c r="D16062" s="2" t="n">
        <v>0.4915428093</v>
      </c>
    </row>
    <row r="16063" customFormat="false" ht="13.5" hidden="false" customHeight="false" outlineLevel="0" collapsed="false">
      <c r="A16063" s="6" t="n">
        <v>37936.1030671296</v>
      </c>
      <c r="B16063" s="7"/>
      <c r="C16063" s="0" t="n">
        <f aca="false">ROUND((A16063-$A$2)*(24*3600),0)</f>
        <v>138499</v>
      </c>
      <c r="D16063" s="2" t="n">
        <v>0.4915327878</v>
      </c>
    </row>
    <row r="16064" customFormat="false" ht="13.5" hidden="false" customHeight="false" outlineLevel="0" collapsed="false">
      <c r="A16064" s="6" t="n">
        <v>37936.1030787037</v>
      </c>
      <c r="B16064" s="7"/>
      <c r="C16064" s="0" t="n">
        <f aca="false">ROUND((A16064-$A$2)*(24*3600),0)</f>
        <v>138500</v>
      </c>
      <c r="D16064" s="2" t="n">
        <v>0.4915427664</v>
      </c>
    </row>
    <row r="16065" customFormat="false" ht="13.5" hidden="false" customHeight="false" outlineLevel="0" collapsed="false">
      <c r="A16065" s="6" t="n">
        <v>37936.1030902778</v>
      </c>
      <c r="B16065" s="7"/>
      <c r="C16065" s="0" t="n">
        <f aca="false">ROUND((A16065-$A$2)*(24*3600),0)</f>
        <v>138501</v>
      </c>
      <c r="D16065" s="2" t="n">
        <v>0.4915627449</v>
      </c>
    </row>
    <row r="16066" customFormat="false" ht="13.5" hidden="false" customHeight="false" outlineLevel="0" collapsed="false">
      <c r="A16066" s="6" t="n">
        <v>37936.1031018519</v>
      </c>
      <c r="B16066" s="7"/>
      <c r="C16066" s="0" t="n">
        <f aca="false">ROUND((A16066-$A$2)*(24*3600),0)</f>
        <v>138502</v>
      </c>
      <c r="D16066" s="2" t="n">
        <v>0.4915427235</v>
      </c>
    </row>
    <row r="16067" customFormat="false" ht="13.5" hidden="false" customHeight="false" outlineLevel="0" collapsed="false">
      <c r="A16067" s="6" t="n">
        <v>37936.1031134259</v>
      </c>
      <c r="B16067" s="7"/>
      <c r="C16067" s="0" t="n">
        <f aca="false">ROUND((A16067-$A$2)*(24*3600),0)</f>
        <v>138503</v>
      </c>
      <c r="D16067" s="2" t="n">
        <v>0.491542702</v>
      </c>
    </row>
    <row r="16068" customFormat="false" ht="13.5" hidden="false" customHeight="false" outlineLevel="0" collapsed="false">
      <c r="A16068" s="6" t="n">
        <v>37936.103125</v>
      </c>
      <c r="B16068" s="7"/>
      <c r="C16068" s="0" t="n">
        <f aca="false">ROUND((A16068-$A$2)*(24*3600),0)</f>
        <v>138504</v>
      </c>
      <c r="D16068" s="2" t="n">
        <v>0.4915426805</v>
      </c>
    </row>
    <row r="16069" customFormat="false" ht="13.5" hidden="false" customHeight="false" outlineLevel="0" collapsed="false">
      <c r="A16069" s="6" t="n">
        <v>37936.1031365741</v>
      </c>
      <c r="B16069" s="7"/>
      <c r="C16069" s="0" t="n">
        <f aca="false">ROUND((A16069-$A$2)*(24*3600),0)</f>
        <v>138505</v>
      </c>
      <c r="D16069" s="2" t="n">
        <v>0.4915426591</v>
      </c>
    </row>
    <row r="16070" customFormat="false" ht="13.5" hidden="false" customHeight="false" outlineLevel="0" collapsed="false">
      <c r="A16070" s="6" t="n">
        <v>37936.1031481482</v>
      </c>
      <c r="B16070" s="7"/>
      <c r="C16070" s="0" t="n">
        <f aca="false">ROUND((A16070-$A$2)*(24*3600),0)</f>
        <v>138506</v>
      </c>
      <c r="D16070" s="2" t="n">
        <v>0.4915426376</v>
      </c>
    </row>
    <row r="16071" customFormat="false" ht="13.5" hidden="false" customHeight="false" outlineLevel="0" collapsed="false">
      <c r="A16071" s="6" t="n">
        <v>37936.1031597222</v>
      </c>
      <c r="B16071" s="7"/>
      <c r="C16071" s="0" t="n">
        <f aca="false">ROUND((A16071-$A$2)*(24*3600),0)</f>
        <v>138507</v>
      </c>
      <c r="D16071" s="2" t="n">
        <v>0.4915526161</v>
      </c>
    </row>
    <row r="16072" customFormat="false" ht="13.5" hidden="false" customHeight="false" outlineLevel="0" collapsed="false">
      <c r="A16072" s="6" t="n">
        <v>37936.1031712963</v>
      </c>
      <c r="B16072" s="7"/>
      <c r="C16072" s="0" t="n">
        <f aca="false">ROUND((A16072-$A$2)*(24*3600),0)</f>
        <v>138508</v>
      </c>
      <c r="D16072" s="2" t="n">
        <v>0.4915425946</v>
      </c>
    </row>
    <row r="16073" customFormat="false" ht="13.5" hidden="false" customHeight="false" outlineLevel="0" collapsed="false">
      <c r="A16073" s="6" t="n">
        <v>37936.1031828704</v>
      </c>
      <c r="B16073" s="7"/>
      <c r="C16073" s="0" t="n">
        <f aca="false">ROUND((A16073-$A$2)*(24*3600),0)</f>
        <v>138509</v>
      </c>
      <c r="D16073" s="2" t="n">
        <v>0.4915425731</v>
      </c>
    </row>
    <row r="16074" customFormat="false" ht="13.5" hidden="false" customHeight="false" outlineLevel="0" collapsed="false">
      <c r="A16074" s="6" t="n">
        <v>37936.1031944445</v>
      </c>
      <c r="B16074" s="7"/>
      <c r="C16074" s="0" t="n">
        <f aca="false">ROUND((A16074-$A$2)*(24*3600),0)</f>
        <v>138510</v>
      </c>
      <c r="D16074" s="2" t="n">
        <v>0.4915425516</v>
      </c>
    </row>
    <row r="16075" customFormat="false" ht="13.5" hidden="false" customHeight="false" outlineLevel="0" collapsed="false">
      <c r="A16075" s="6" t="n">
        <v>37936.1032060185</v>
      </c>
      <c r="B16075" s="7"/>
      <c r="C16075" s="0" t="n">
        <f aca="false">ROUND((A16075-$A$2)*(24*3600),0)</f>
        <v>138511</v>
      </c>
      <c r="D16075" s="2" t="n">
        <v>0.4915425302</v>
      </c>
    </row>
    <row r="16076" customFormat="false" ht="13.5" hidden="false" customHeight="false" outlineLevel="0" collapsed="false">
      <c r="A16076" s="6" t="n">
        <v>37936.1032175926</v>
      </c>
      <c r="B16076" s="7"/>
      <c r="C16076" s="0" t="n">
        <f aca="false">ROUND((A16076-$A$2)*(24*3600),0)</f>
        <v>138512</v>
      </c>
      <c r="D16076" s="2" t="n">
        <v>0.4915525087</v>
      </c>
    </row>
    <row r="16077" customFormat="false" ht="13.5" hidden="false" customHeight="false" outlineLevel="0" collapsed="false">
      <c r="A16077" s="6" t="n">
        <v>37936.1032291667</v>
      </c>
      <c r="B16077" s="7"/>
      <c r="C16077" s="0" t="n">
        <f aca="false">ROUND((A16077-$A$2)*(24*3600),0)</f>
        <v>138513</v>
      </c>
      <c r="D16077" s="2" t="n">
        <v>0.4915424871</v>
      </c>
    </row>
    <row r="16078" customFormat="false" ht="13.5" hidden="false" customHeight="false" outlineLevel="0" collapsed="false">
      <c r="A16078" s="6" t="n">
        <v>37936.1032407407</v>
      </c>
      <c r="B16078" s="7"/>
      <c r="C16078" s="0" t="n">
        <f aca="false">ROUND((A16078-$A$2)*(24*3600),0)</f>
        <v>138514</v>
      </c>
      <c r="D16078" s="2" t="n">
        <v>0.4915424656</v>
      </c>
    </row>
    <row r="16079" customFormat="false" ht="13.5" hidden="false" customHeight="false" outlineLevel="0" collapsed="false">
      <c r="A16079" s="6" t="n">
        <v>37936.1032523148</v>
      </c>
      <c r="B16079" s="7"/>
      <c r="C16079" s="0" t="n">
        <f aca="false">ROUND((A16079-$A$2)*(24*3600),0)</f>
        <v>138515</v>
      </c>
      <c r="D16079" s="2" t="n">
        <v>0.4915424441</v>
      </c>
    </row>
    <row r="16080" customFormat="false" ht="13.5" hidden="false" customHeight="false" outlineLevel="0" collapsed="false">
      <c r="A16080" s="6" t="n">
        <v>37936.1032638889</v>
      </c>
      <c r="B16080" s="7"/>
      <c r="C16080" s="0" t="n">
        <f aca="false">ROUND((A16080-$A$2)*(24*3600),0)</f>
        <v>138516</v>
      </c>
      <c r="D16080" s="2" t="n">
        <v>0.4915424226</v>
      </c>
    </row>
    <row r="16081" customFormat="false" ht="13.5" hidden="false" customHeight="false" outlineLevel="0" collapsed="false">
      <c r="A16081" s="6" t="n">
        <v>37936.103275463</v>
      </c>
      <c r="B16081" s="7"/>
      <c r="C16081" s="0" t="n">
        <f aca="false">ROUND((A16081-$A$2)*(24*3600),0)</f>
        <v>138517</v>
      </c>
      <c r="D16081" s="2" t="n">
        <v>0.4915424011</v>
      </c>
    </row>
    <row r="16082" customFormat="false" ht="13.5" hidden="false" customHeight="false" outlineLevel="0" collapsed="false">
      <c r="A16082" s="6" t="n">
        <v>37936.103287037</v>
      </c>
      <c r="B16082" s="7"/>
      <c r="C16082" s="0" t="n">
        <f aca="false">ROUND((A16082-$A$2)*(24*3600),0)</f>
        <v>138518</v>
      </c>
      <c r="D16082" s="2" t="n">
        <v>0.4915423796</v>
      </c>
    </row>
    <row r="16083" customFormat="false" ht="13.5" hidden="false" customHeight="false" outlineLevel="0" collapsed="false">
      <c r="A16083" s="6" t="n">
        <v>37936.1032986111</v>
      </c>
      <c r="B16083" s="7"/>
      <c r="C16083" s="0" t="n">
        <f aca="false">ROUND((A16083-$A$2)*(24*3600),0)</f>
        <v>138519</v>
      </c>
      <c r="D16083" s="2" t="n">
        <v>0.491542358</v>
      </c>
    </row>
    <row r="16084" customFormat="false" ht="13.5" hidden="false" customHeight="false" outlineLevel="0" collapsed="false">
      <c r="A16084" s="6" t="n">
        <v>37936.1033101852</v>
      </c>
      <c r="B16084" s="7"/>
      <c r="C16084" s="0" t="n">
        <f aca="false">ROUND((A16084-$A$2)*(24*3600),0)</f>
        <v>138520</v>
      </c>
      <c r="D16084" s="2" t="n">
        <v>0.4915423365</v>
      </c>
    </row>
    <row r="16085" customFormat="false" ht="13.5" hidden="false" customHeight="false" outlineLevel="0" collapsed="false">
      <c r="A16085" s="6" t="n">
        <v>37936.1033217593</v>
      </c>
      <c r="B16085" s="7"/>
      <c r="C16085" s="0" t="n">
        <f aca="false">ROUND((A16085-$A$2)*(24*3600),0)</f>
        <v>138521</v>
      </c>
      <c r="D16085" s="2" t="n">
        <v>0.491542315</v>
      </c>
    </row>
    <row r="16086" customFormat="false" ht="13.5" hidden="false" customHeight="false" outlineLevel="0" collapsed="false">
      <c r="A16086" s="6" t="n">
        <v>37936.1033333333</v>
      </c>
      <c r="B16086" s="7"/>
      <c r="C16086" s="0" t="n">
        <f aca="false">ROUND((A16086-$A$2)*(24*3600),0)</f>
        <v>138522</v>
      </c>
      <c r="D16086" s="2" t="n">
        <v>0.4915422934</v>
      </c>
    </row>
    <row r="16087" customFormat="false" ht="13.5" hidden="false" customHeight="false" outlineLevel="0" collapsed="false">
      <c r="A16087" s="6" t="n">
        <v>37936.1033449074</v>
      </c>
      <c r="B16087" s="7"/>
      <c r="C16087" s="0" t="n">
        <f aca="false">ROUND((A16087-$A$2)*(24*3600),0)</f>
        <v>138523</v>
      </c>
      <c r="D16087" s="2" t="n">
        <v>0.4915422719</v>
      </c>
    </row>
    <row r="16088" customFormat="false" ht="13.5" hidden="false" customHeight="false" outlineLevel="0" collapsed="false">
      <c r="A16088" s="6" t="n">
        <v>37936.1033564815</v>
      </c>
      <c r="B16088" s="7"/>
      <c r="C16088" s="0" t="n">
        <f aca="false">ROUND((A16088-$A$2)*(24*3600),0)</f>
        <v>138524</v>
      </c>
      <c r="D16088" s="2" t="n">
        <v>0.4915622503</v>
      </c>
    </row>
    <row r="16089" customFormat="false" ht="13.5" hidden="false" customHeight="false" outlineLevel="0" collapsed="false">
      <c r="A16089" s="6" t="n">
        <v>37936.1033680556</v>
      </c>
      <c r="B16089" s="7"/>
      <c r="C16089" s="0" t="n">
        <f aca="false">ROUND((A16089-$A$2)*(24*3600),0)</f>
        <v>138525</v>
      </c>
      <c r="D16089" s="2" t="n">
        <v>0.4915422288</v>
      </c>
    </row>
    <row r="16090" customFormat="false" ht="13.5" hidden="false" customHeight="false" outlineLevel="0" collapsed="false">
      <c r="A16090" s="6" t="n">
        <v>37936.1033796296</v>
      </c>
      <c r="B16090" s="7"/>
      <c r="C16090" s="0" t="n">
        <f aca="false">ROUND((A16090-$A$2)*(24*3600),0)</f>
        <v>138526</v>
      </c>
      <c r="D16090" s="2" t="n">
        <v>0.4915422072</v>
      </c>
    </row>
    <row r="16091" customFormat="false" ht="13.5" hidden="false" customHeight="false" outlineLevel="0" collapsed="false">
      <c r="A16091" s="6" t="n">
        <v>37936.1033912037</v>
      </c>
      <c r="B16091" s="7"/>
      <c r="C16091" s="0" t="n">
        <f aca="false">ROUND((A16091-$A$2)*(24*3600),0)</f>
        <v>138527</v>
      </c>
      <c r="D16091" s="2" t="n">
        <v>0.4915521856</v>
      </c>
    </row>
    <row r="16092" customFormat="false" ht="13.5" hidden="false" customHeight="false" outlineLevel="0" collapsed="false">
      <c r="A16092" s="6" t="n">
        <v>37936.1034027778</v>
      </c>
      <c r="B16092" s="7"/>
      <c r="C16092" s="0" t="n">
        <f aca="false">ROUND((A16092-$A$2)*(24*3600),0)</f>
        <v>138528</v>
      </c>
      <c r="D16092" s="2" t="n">
        <v>0.4915421641</v>
      </c>
    </row>
    <row r="16093" customFormat="false" ht="13.5" hidden="false" customHeight="false" outlineLevel="0" collapsed="false">
      <c r="A16093" s="6" t="n">
        <v>37936.1034143519</v>
      </c>
      <c r="B16093" s="7"/>
      <c r="C16093" s="0" t="n">
        <f aca="false">ROUND((A16093-$A$2)*(24*3600),0)</f>
        <v>138529</v>
      </c>
      <c r="D16093" s="2" t="n">
        <v>0.4915421425</v>
      </c>
    </row>
    <row r="16094" customFormat="false" ht="13.5" hidden="false" customHeight="false" outlineLevel="0" collapsed="false">
      <c r="A16094" s="6" t="n">
        <v>37936.1034259259</v>
      </c>
      <c r="B16094" s="7"/>
      <c r="C16094" s="0" t="n">
        <f aca="false">ROUND((A16094-$A$2)*(24*3600),0)</f>
        <v>138530</v>
      </c>
      <c r="D16094" s="2" t="n">
        <v>0.4915321209</v>
      </c>
    </row>
    <row r="16095" customFormat="false" ht="13.5" hidden="false" customHeight="false" outlineLevel="0" collapsed="false">
      <c r="A16095" s="6" t="n">
        <v>37936.1034375</v>
      </c>
      <c r="B16095" s="7"/>
      <c r="C16095" s="0" t="n">
        <f aca="false">ROUND((A16095-$A$2)*(24*3600),0)</f>
        <v>138531</v>
      </c>
      <c r="D16095" s="2" t="n">
        <v>0.4915420994</v>
      </c>
    </row>
    <row r="16096" customFormat="false" ht="13.5" hidden="false" customHeight="false" outlineLevel="0" collapsed="false">
      <c r="A16096" s="6" t="n">
        <v>37936.1034490741</v>
      </c>
      <c r="B16096" s="7"/>
      <c r="C16096" s="0" t="n">
        <f aca="false">ROUND((A16096-$A$2)*(24*3600),0)</f>
        <v>138532</v>
      </c>
      <c r="D16096" s="2" t="n">
        <v>0.4915420778</v>
      </c>
    </row>
    <row r="16097" customFormat="false" ht="13.5" hidden="false" customHeight="false" outlineLevel="0" collapsed="false">
      <c r="A16097" s="6" t="n">
        <v>37936.1034606482</v>
      </c>
      <c r="B16097" s="7"/>
      <c r="C16097" s="0" t="n">
        <f aca="false">ROUND((A16097-$A$2)*(24*3600),0)</f>
        <v>138533</v>
      </c>
      <c r="D16097" s="2" t="n">
        <v>0.4915420562</v>
      </c>
    </row>
    <row r="16098" customFormat="false" ht="13.5" hidden="false" customHeight="false" outlineLevel="0" collapsed="false">
      <c r="A16098" s="6" t="n">
        <v>37936.1034722222</v>
      </c>
      <c r="B16098" s="7"/>
      <c r="C16098" s="0" t="n">
        <f aca="false">ROUND((A16098-$A$2)*(24*3600),0)</f>
        <v>138534</v>
      </c>
      <c r="D16098" s="2" t="n">
        <v>0.4915520346</v>
      </c>
    </row>
    <row r="16099" customFormat="false" ht="13.5" hidden="false" customHeight="false" outlineLevel="0" collapsed="false">
      <c r="A16099" s="6" t="n">
        <v>37936.1034837963</v>
      </c>
      <c r="B16099" s="7"/>
      <c r="C16099" s="0" t="n">
        <f aca="false">ROUND((A16099-$A$2)*(24*3600),0)</f>
        <v>138535</v>
      </c>
      <c r="D16099" s="2" t="n">
        <v>0.491542013</v>
      </c>
    </row>
    <row r="16100" customFormat="false" ht="13.5" hidden="false" customHeight="false" outlineLevel="0" collapsed="false">
      <c r="A16100" s="6" t="n">
        <v>37936.1034953704</v>
      </c>
      <c r="B16100" s="7"/>
      <c r="C16100" s="0" t="n">
        <f aca="false">ROUND((A16100-$A$2)*(24*3600),0)</f>
        <v>138536</v>
      </c>
      <c r="D16100" s="2" t="n">
        <v>0.4915419914</v>
      </c>
    </row>
    <row r="16101" customFormat="false" ht="13.5" hidden="false" customHeight="false" outlineLevel="0" collapsed="false">
      <c r="A16101" s="6" t="n">
        <v>37936.1035069445</v>
      </c>
      <c r="B16101" s="7"/>
      <c r="C16101" s="0" t="n">
        <f aca="false">ROUND((A16101-$A$2)*(24*3600),0)</f>
        <v>138537</v>
      </c>
      <c r="D16101" s="2" t="n">
        <v>0.4915319698</v>
      </c>
    </row>
    <row r="16102" customFormat="false" ht="13.5" hidden="false" customHeight="false" outlineLevel="0" collapsed="false">
      <c r="A16102" s="6" t="n">
        <v>37936.1035185185</v>
      </c>
      <c r="B16102" s="7"/>
      <c r="C16102" s="0" t="n">
        <f aca="false">ROUND((A16102-$A$2)*(24*3600),0)</f>
        <v>138538</v>
      </c>
      <c r="D16102" s="2" t="n">
        <v>0.4915419482</v>
      </c>
    </row>
    <row r="16103" customFormat="false" ht="13.5" hidden="false" customHeight="false" outlineLevel="0" collapsed="false">
      <c r="A16103" s="6" t="n">
        <v>37936.1035300926</v>
      </c>
      <c r="B16103" s="7"/>
      <c r="C16103" s="0" t="n">
        <f aca="false">ROUND((A16103-$A$2)*(24*3600),0)</f>
        <v>138539</v>
      </c>
      <c r="D16103" s="2" t="n">
        <v>0.4915419266</v>
      </c>
    </row>
    <row r="16104" customFormat="false" ht="13.5" hidden="false" customHeight="false" outlineLevel="0" collapsed="false">
      <c r="A16104" s="6" t="n">
        <v>37936.1035416667</v>
      </c>
      <c r="B16104" s="7"/>
      <c r="C16104" s="0" t="n">
        <f aca="false">ROUND((A16104-$A$2)*(24*3600),0)</f>
        <v>138540</v>
      </c>
      <c r="D16104" s="2" t="n">
        <v>0.491541905</v>
      </c>
    </row>
    <row r="16105" customFormat="false" ht="13.5" hidden="false" customHeight="false" outlineLevel="0" collapsed="false">
      <c r="A16105" s="6" t="n">
        <v>37936.1035532407</v>
      </c>
      <c r="B16105" s="7"/>
      <c r="C16105" s="0" t="n">
        <f aca="false">ROUND((A16105-$A$2)*(24*3600),0)</f>
        <v>138541</v>
      </c>
      <c r="D16105" s="2" t="n">
        <v>0.4915418834</v>
      </c>
    </row>
    <row r="16106" customFormat="false" ht="13.5" hidden="false" customHeight="false" outlineLevel="0" collapsed="false">
      <c r="A16106" s="6" t="n">
        <v>37936.1035648148</v>
      </c>
      <c r="B16106" s="7"/>
      <c r="C16106" s="0" t="n">
        <f aca="false">ROUND((A16106-$A$2)*(24*3600),0)</f>
        <v>138542</v>
      </c>
      <c r="D16106" s="2" t="n">
        <v>0.4915418617</v>
      </c>
    </row>
    <row r="16107" customFormat="false" ht="13.5" hidden="false" customHeight="false" outlineLevel="0" collapsed="false">
      <c r="A16107" s="6" t="n">
        <v>37936.1035763889</v>
      </c>
      <c r="B16107" s="7"/>
      <c r="C16107" s="0" t="n">
        <f aca="false">ROUND((A16107-$A$2)*(24*3600),0)</f>
        <v>138543</v>
      </c>
      <c r="D16107" s="2" t="n">
        <v>0.4915518401</v>
      </c>
    </row>
    <row r="16108" customFormat="false" ht="13.5" hidden="false" customHeight="false" outlineLevel="0" collapsed="false">
      <c r="A16108" s="6" t="n">
        <v>37936.103587963</v>
      </c>
      <c r="B16108" s="7"/>
      <c r="C16108" s="0" t="n">
        <f aca="false">ROUND((A16108-$A$2)*(24*3600),0)</f>
        <v>138544</v>
      </c>
      <c r="D16108" s="2" t="n">
        <v>0.4915518185</v>
      </c>
    </row>
    <row r="16109" customFormat="false" ht="13.5" hidden="false" customHeight="false" outlineLevel="0" collapsed="false">
      <c r="A16109" s="6" t="n">
        <v>37936.103599537</v>
      </c>
      <c r="B16109" s="7"/>
      <c r="C16109" s="0" t="n">
        <f aca="false">ROUND((A16109-$A$2)*(24*3600),0)</f>
        <v>138545</v>
      </c>
      <c r="D16109" s="2" t="n">
        <v>0.4915417968</v>
      </c>
    </row>
    <row r="16110" customFormat="false" ht="13.5" hidden="false" customHeight="false" outlineLevel="0" collapsed="false">
      <c r="A16110" s="6" t="n">
        <v>37936.1036111111</v>
      </c>
      <c r="B16110" s="7"/>
      <c r="C16110" s="0" t="n">
        <f aca="false">ROUND((A16110-$A$2)*(24*3600),0)</f>
        <v>138546</v>
      </c>
      <c r="D16110" s="2" t="n">
        <v>0.4915417752</v>
      </c>
    </row>
    <row r="16111" customFormat="false" ht="13.5" hidden="false" customHeight="false" outlineLevel="0" collapsed="false">
      <c r="A16111" s="6" t="n">
        <v>37936.1036226852</v>
      </c>
      <c r="B16111" s="7"/>
      <c r="C16111" s="0" t="n">
        <f aca="false">ROUND((A16111-$A$2)*(24*3600),0)</f>
        <v>138547</v>
      </c>
      <c r="D16111" s="2" t="n">
        <v>0.4915417536</v>
      </c>
    </row>
    <row r="16112" customFormat="false" ht="13.5" hidden="false" customHeight="false" outlineLevel="0" collapsed="false">
      <c r="A16112" s="6" t="n">
        <v>37936.1036342593</v>
      </c>
      <c r="B16112" s="7"/>
      <c r="C16112" s="0" t="n">
        <f aca="false">ROUND((A16112-$A$2)*(24*3600),0)</f>
        <v>138548</v>
      </c>
      <c r="D16112" s="2" t="n">
        <v>0.4915317319</v>
      </c>
    </row>
    <row r="16113" customFormat="false" ht="13.5" hidden="false" customHeight="false" outlineLevel="0" collapsed="false">
      <c r="A16113" s="6" t="n">
        <v>37936.1036458333</v>
      </c>
      <c r="B16113" s="7"/>
      <c r="C16113" s="0" t="n">
        <f aca="false">ROUND((A16113-$A$2)*(24*3600),0)</f>
        <v>138549</v>
      </c>
      <c r="D16113" s="2" t="n">
        <v>0.4915417103</v>
      </c>
    </row>
    <row r="16114" customFormat="false" ht="13.5" hidden="false" customHeight="false" outlineLevel="0" collapsed="false">
      <c r="A16114" s="6" t="n">
        <v>37936.1036574074</v>
      </c>
      <c r="B16114" s="7"/>
      <c r="C16114" s="0" t="n">
        <f aca="false">ROUND((A16114-$A$2)*(24*3600),0)</f>
        <v>138550</v>
      </c>
      <c r="D16114" s="2" t="n">
        <v>0.4915416886</v>
      </c>
    </row>
    <row r="16115" customFormat="false" ht="13.5" hidden="false" customHeight="false" outlineLevel="0" collapsed="false">
      <c r="A16115" s="6" t="n">
        <v>37936.1036689815</v>
      </c>
      <c r="B16115" s="7"/>
      <c r="C16115" s="0" t="n">
        <f aca="false">ROUND((A16115-$A$2)*(24*3600),0)</f>
        <v>138551</v>
      </c>
      <c r="D16115" s="2" t="n">
        <v>0.4915416669</v>
      </c>
    </row>
    <row r="16116" customFormat="false" ht="13.5" hidden="false" customHeight="false" outlineLevel="0" collapsed="false">
      <c r="A16116" s="6" t="n">
        <v>37936.1036805556</v>
      </c>
      <c r="B16116" s="7"/>
      <c r="C16116" s="0" t="n">
        <f aca="false">ROUND((A16116-$A$2)*(24*3600),0)</f>
        <v>138552</v>
      </c>
      <c r="D16116" s="2" t="n">
        <v>0.4915416453</v>
      </c>
    </row>
    <row r="16117" customFormat="false" ht="13.5" hidden="false" customHeight="false" outlineLevel="0" collapsed="false">
      <c r="A16117" s="6" t="n">
        <v>37936.1036921296</v>
      </c>
      <c r="B16117" s="7"/>
      <c r="C16117" s="0" t="n">
        <f aca="false">ROUND((A16117-$A$2)*(24*3600),0)</f>
        <v>138553</v>
      </c>
      <c r="D16117" s="2" t="n">
        <v>0.4915416236</v>
      </c>
    </row>
    <row r="16118" customFormat="false" ht="13.5" hidden="false" customHeight="false" outlineLevel="0" collapsed="false">
      <c r="A16118" s="6" t="n">
        <v>37936.1037037037</v>
      </c>
      <c r="B16118" s="7"/>
      <c r="C16118" s="0" t="n">
        <f aca="false">ROUND((A16118-$A$2)*(24*3600),0)</f>
        <v>138554</v>
      </c>
      <c r="D16118" s="2" t="n">
        <v>0.4915416019</v>
      </c>
    </row>
    <row r="16119" customFormat="false" ht="13.5" hidden="false" customHeight="false" outlineLevel="0" collapsed="false">
      <c r="A16119" s="6" t="n">
        <v>37936.1037152778</v>
      </c>
      <c r="B16119" s="7"/>
      <c r="C16119" s="0" t="n">
        <f aca="false">ROUND((A16119-$A$2)*(24*3600),0)</f>
        <v>138555</v>
      </c>
      <c r="D16119" s="2" t="n">
        <v>0.4915415803</v>
      </c>
    </row>
    <row r="16120" customFormat="false" ht="13.5" hidden="false" customHeight="false" outlineLevel="0" collapsed="false">
      <c r="A16120" s="6" t="n">
        <v>37936.1037268519</v>
      </c>
      <c r="B16120" s="7"/>
      <c r="C16120" s="0" t="n">
        <f aca="false">ROUND((A16120-$A$2)*(24*3600),0)</f>
        <v>138556</v>
      </c>
      <c r="D16120" s="2" t="n">
        <v>0.4915515586</v>
      </c>
    </row>
    <row r="16121" customFormat="false" ht="13.5" hidden="false" customHeight="false" outlineLevel="0" collapsed="false">
      <c r="A16121" s="6" t="n">
        <v>37936.1037384259</v>
      </c>
      <c r="B16121" s="7"/>
      <c r="C16121" s="0" t="n">
        <f aca="false">ROUND((A16121-$A$2)*(24*3600),0)</f>
        <v>138557</v>
      </c>
      <c r="D16121" s="2" t="n">
        <v>0.4915515369</v>
      </c>
    </row>
    <row r="16122" customFormat="false" ht="13.5" hidden="false" customHeight="false" outlineLevel="0" collapsed="false">
      <c r="A16122" s="6" t="n">
        <v>37936.10375</v>
      </c>
      <c r="B16122" s="7"/>
      <c r="C16122" s="0" t="n">
        <f aca="false">ROUND((A16122-$A$2)*(24*3600),0)</f>
        <v>138558</v>
      </c>
      <c r="D16122" s="2" t="n">
        <v>0.4915415152</v>
      </c>
    </row>
    <row r="16123" customFormat="false" ht="13.5" hidden="false" customHeight="false" outlineLevel="0" collapsed="false">
      <c r="A16123" s="6" t="n">
        <v>37936.1037615741</v>
      </c>
      <c r="B16123" s="7"/>
      <c r="C16123" s="0" t="n">
        <f aca="false">ROUND((A16123-$A$2)*(24*3600),0)</f>
        <v>138559</v>
      </c>
      <c r="D16123" s="2" t="n">
        <v>0.4915414935</v>
      </c>
    </row>
    <row r="16124" customFormat="false" ht="13.5" hidden="false" customHeight="false" outlineLevel="0" collapsed="false">
      <c r="A16124" s="6" t="n">
        <v>37936.1037731482</v>
      </c>
      <c r="B16124" s="7"/>
      <c r="C16124" s="0" t="n">
        <f aca="false">ROUND((A16124-$A$2)*(24*3600),0)</f>
        <v>138560</v>
      </c>
      <c r="D16124" s="2" t="n">
        <v>0.4915414718</v>
      </c>
    </row>
    <row r="16125" customFormat="false" ht="13.5" hidden="false" customHeight="false" outlineLevel="0" collapsed="false">
      <c r="A16125" s="6" t="n">
        <v>37936.1037847222</v>
      </c>
      <c r="B16125" s="7"/>
      <c r="C16125" s="0" t="n">
        <f aca="false">ROUND((A16125-$A$2)*(24*3600),0)</f>
        <v>138561</v>
      </c>
      <c r="D16125" s="2" t="n">
        <v>0.4915514501</v>
      </c>
    </row>
    <row r="16126" customFormat="false" ht="13.5" hidden="false" customHeight="false" outlineLevel="0" collapsed="false">
      <c r="A16126" s="6" t="n">
        <v>37936.1037962963</v>
      </c>
      <c r="B16126" s="7"/>
      <c r="C16126" s="0" t="n">
        <f aca="false">ROUND((A16126-$A$2)*(24*3600),0)</f>
        <v>138562</v>
      </c>
      <c r="D16126" s="2" t="n">
        <v>0.4915414284</v>
      </c>
    </row>
    <row r="16127" customFormat="false" ht="13.5" hidden="false" customHeight="false" outlineLevel="0" collapsed="false">
      <c r="A16127" s="6" t="n">
        <v>37936.1038078704</v>
      </c>
      <c r="B16127" s="7"/>
      <c r="C16127" s="0" t="n">
        <f aca="false">ROUND((A16127-$A$2)*(24*3600),0)</f>
        <v>138563</v>
      </c>
      <c r="D16127" s="2" t="n">
        <v>0.4915414067</v>
      </c>
    </row>
    <row r="16128" customFormat="false" ht="13.5" hidden="false" customHeight="false" outlineLevel="0" collapsed="false">
      <c r="A16128" s="6" t="n">
        <v>37936.1038194444</v>
      </c>
      <c r="B16128" s="7"/>
      <c r="C16128" s="0" t="n">
        <f aca="false">ROUND((A16128-$A$2)*(24*3600),0)</f>
        <v>138564</v>
      </c>
      <c r="D16128" s="2" t="n">
        <v>0.491541385</v>
      </c>
    </row>
    <row r="16129" customFormat="false" ht="13.5" hidden="false" customHeight="false" outlineLevel="0" collapsed="false">
      <c r="A16129" s="6" t="n">
        <v>37936.1038310185</v>
      </c>
      <c r="B16129" s="7"/>
      <c r="C16129" s="0" t="n">
        <f aca="false">ROUND((A16129-$A$2)*(24*3600),0)</f>
        <v>138565</v>
      </c>
      <c r="D16129" s="2" t="n">
        <v>0.4915313633</v>
      </c>
    </row>
    <row r="16130" customFormat="false" ht="13.5" hidden="false" customHeight="false" outlineLevel="0" collapsed="false">
      <c r="A16130" s="6" t="n">
        <v>37936.1038425926</v>
      </c>
      <c r="B16130" s="7"/>
      <c r="C16130" s="0" t="n">
        <f aca="false">ROUND((A16130-$A$2)*(24*3600),0)</f>
        <v>138566</v>
      </c>
      <c r="D16130" s="2" t="n">
        <v>0.4915413415</v>
      </c>
    </row>
    <row r="16131" customFormat="false" ht="13.5" hidden="false" customHeight="false" outlineLevel="0" collapsed="false">
      <c r="A16131" s="6" t="n">
        <v>37936.1038541667</v>
      </c>
      <c r="B16131" s="7"/>
      <c r="C16131" s="0" t="n">
        <f aca="false">ROUND((A16131-$A$2)*(24*3600),0)</f>
        <v>138567</v>
      </c>
      <c r="D16131" s="2" t="n">
        <v>0.4915413198</v>
      </c>
    </row>
    <row r="16132" customFormat="false" ht="13.5" hidden="false" customHeight="false" outlineLevel="0" collapsed="false">
      <c r="A16132" s="6" t="n">
        <v>37936.1038657407</v>
      </c>
      <c r="B16132" s="7"/>
      <c r="C16132" s="0" t="n">
        <f aca="false">ROUND((A16132-$A$2)*(24*3600),0)</f>
        <v>138568</v>
      </c>
      <c r="D16132" s="2" t="n">
        <v>0.4915412981</v>
      </c>
    </row>
    <row r="16133" customFormat="false" ht="13.5" hidden="false" customHeight="false" outlineLevel="0" collapsed="false">
      <c r="A16133" s="6" t="n">
        <v>37936.1038773148</v>
      </c>
      <c r="B16133" s="7"/>
      <c r="C16133" s="0" t="n">
        <f aca="false">ROUND((A16133-$A$2)*(24*3600),0)</f>
        <v>138569</v>
      </c>
      <c r="D16133" s="2" t="n">
        <v>0.4915412764</v>
      </c>
    </row>
    <row r="16134" customFormat="false" ht="13.5" hidden="false" customHeight="false" outlineLevel="0" collapsed="false">
      <c r="A16134" s="6" t="n">
        <v>37936.1038888889</v>
      </c>
      <c r="B16134" s="7"/>
      <c r="C16134" s="0" t="n">
        <f aca="false">ROUND((A16134-$A$2)*(24*3600),0)</f>
        <v>138570</v>
      </c>
      <c r="D16134" s="2" t="n">
        <v>0.4915312546</v>
      </c>
    </row>
    <row r="16135" customFormat="false" ht="13.5" hidden="false" customHeight="false" outlineLevel="0" collapsed="false">
      <c r="A16135" s="6" t="n">
        <v>37936.103900463</v>
      </c>
      <c r="B16135" s="7"/>
      <c r="C16135" s="0" t="n">
        <f aca="false">ROUND((A16135-$A$2)*(24*3600),0)</f>
        <v>138571</v>
      </c>
      <c r="D16135" s="2" t="n">
        <v>0.4915312329</v>
      </c>
    </row>
    <row r="16136" customFormat="false" ht="13.5" hidden="false" customHeight="false" outlineLevel="0" collapsed="false">
      <c r="A16136" s="6" t="n">
        <v>37936.103912037</v>
      </c>
      <c r="B16136" s="7"/>
      <c r="C16136" s="0" t="n">
        <f aca="false">ROUND((A16136-$A$2)*(24*3600),0)</f>
        <v>138572</v>
      </c>
      <c r="D16136" s="2" t="n">
        <v>0.4915412111</v>
      </c>
    </row>
    <row r="16137" customFormat="false" ht="13.5" hidden="false" customHeight="false" outlineLevel="0" collapsed="false">
      <c r="A16137" s="6" t="n">
        <v>37936.1039236111</v>
      </c>
      <c r="B16137" s="7"/>
      <c r="C16137" s="0" t="n">
        <f aca="false">ROUND((A16137-$A$2)*(24*3600),0)</f>
        <v>138573</v>
      </c>
      <c r="D16137" s="2" t="n">
        <v>0.4915411894</v>
      </c>
    </row>
    <row r="16138" customFormat="false" ht="13.5" hidden="false" customHeight="false" outlineLevel="0" collapsed="false">
      <c r="A16138" s="6" t="n">
        <v>37936.1039351852</v>
      </c>
      <c r="B16138" s="7"/>
      <c r="C16138" s="0" t="n">
        <f aca="false">ROUND((A16138-$A$2)*(24*3600),0)</f>
        <v>138574</v>
      </c>
      <c r="D16138" s="2" t="n">
        <v>0.4915411676</v>
      </c>
    </row>
    <row r="16139" customFormat="false" ht="13.5" hidden="false" customHeight="false" outlineLevel="0" collapsed="false">
      <c r="A16139" s="6" t="n">
        <v>37936.1039467593</v>
      </c>
      <c r="B16139" s="7"/>
      <c r="C16139" s="0" t="n">
        <f aca="false">ROUND((A16139-$A$2)*(24*3600),0)</f>
        <v>138575</v>
      </c>
      <c r="D16139" s="2" t="n">
        <v>0.4915411459</v>
      </c>
    </row>
    <row r="16140" customFormat="false" ht="13.5" hidden="false" customHeight="false" outlineLevel="0" collapsed="false">
      <c r="A16140" s="6" t="n">
        <v>37936.1039583333</v>
      </c>
      <c r="B16140" s="7"/>
      <c r="C16140" s="0" t="n">
        <f aca="false">ROUND((A16140-$A$2)*(24*3600),0)</f>
        <v>138576</v>
      </c>
      <c r="D16140" s="2" t="n">
        <v>0.4915511241</v>
      </c>
    </row>
    <row r="16141" customFormat="false" ht="13.5" hidden="false" customHeight="false" outlineLevel="0" collapsed="false">
      <c r="A16141" s="6" t="n">
        <v>37936.1039699074</v>
      </c>
      <c r="B16141" s="7"/>
      <c r="C16141" s="0" t="n">
        <f aca="false">ROUND((A16141-$A$2)*(24*3600),0)</f>
        <v>138577</v>
      </c>
      <c r="D16141" s="2" t="n">
        <v>0.4915411023</v>
      </c>
    </row>
    <row r="16142" customFormat="false" ht="13.5" hidden="false" customHeight="false" outlineLevel="0" collapsed="false">
      <c r="A16142" s="6" t="n">
        <v>37936.1039814815</v>
      </c>
      <c r="B16142" s="7"/>
      <c r="C16142" s="0" t="n">
        <f aca="false">ROUND((A16142-$A$2)*(24*3600),0)</f>
        <v>138578</v>
      </c>
      <c r="D16142" s="2" t="n">
        <v>0.4915410806</v>
      </c>
    </row>
    <row r="16143" customFormat="false" ht="13.5" hidden="false" customHeight="false" outlineLevel="0" collapsed="false">
      <c r="A16143" s="6" t="n">
        <v>37936.1039930556</v>
      </c>
      <c r="B16143" s="7"/>
      <c r="C16143" s="0" t="n">
        <f aca="false">ROUND((A16143-$A$2)*(24*3600),0)</f>
        <v>138579</v>
      </c>
      <c r="D16143" s="2" t="n">
        <v>0.4915410588</v>
      </c>
    </row>
    <row r="16144" customFormat="false" ht="13.5" hidden="false" customHeight="false" outlineLevel="0" collapsed="false">
      <c r="A16144" s="6" t="n">
        <v>37936.1040046296</v>
      </c>
      <c r="B16144" s="7"/>
      <c r="C16144" s="0" t="n">
        <f aca="false">ROUND((A16144-$A$2)*(24*3600),0)</f>
        <v>138580</v>
      </c>
      <c r="D16144" s="2" t="n">
        <v>0.491541037</v>
      </c>
    </row>
    <row r="16145" customFormat="false" ht="13.5" hidden="false" customHeight="false" outlineLevel="0" collapsed="false">
      <c r="A16145" s="6" t="n">
        <v>37936.1040162037</v>
      </c>
      <c r="B16145" s="7"/>
      <c r="C16145" s="0" t="n">
        <f aca="false">ROUND((A16145-$A$2)*(24*3600),0)</f>
        <v>138581</v>
      </c>
      <c r="D16145" s="2" t="n">
        <v>0.4915410152</v>
      </c>
    </row>
    <row r="16146" customFormat="false" ht="13.5" hidden="false" customHeight="false" outlineLevel="0" collapsed="false">
      <c r="A16146" s="6" t="n">
        <v>37936.1040277778</v>
      </c>
      <c r="B16146" s="7"/>
      <c r="C16146" s="0" t="n">
        <f aca="false">ROUND((A16146-$A$2)*(24*3600),0)</f>
        <v>138582</v>
      </c>
      <c r="D16146" s="2" t="n">
        <v>0.4915409935</v>
      </c>
    </row>
    <row r="16147" customFormat="false" ht="13.5" hidden="false" customHeight="false" outlineLevel="0" collapsed="false">
      <c r="A16147" s="6" t="n">
        <v>37936.1040393519</v>
      </c>
      <c r="B16147" s="7"/>
      <c r="C16147" s="0" t="n">
        <f aca="false">ROUND((A16147-$A$2)*(24*3600),0)</f>
        <v>138583</v>
      </c>
      <c r="D16147" s="2" t="n">
        <v>0.4915409717</v>
      </c>
    </row>
    <row r="16148" customFormat="false" ht="13.5" hidden="false" customHeight="false" outlineLevel="0" collapsed="false">
      <c r="A16148" s="6" t="n">
        <v>37936.1040509259</v>
      </c>
      <c r="B16148" s="7"/>
      <c r="C16148" s="0" t="n">
        <f aca="false">ROUND((A16148-$A$2)*(24*3600),0)</f>
        <v>138584</v>
      </c>
      <c r="D16148" s="2" t="n">
        <v>0.4915409499</v>
      </c>
    </row>
    <row r="16149" customFormat="false" ht="13.5" hidden="false" customHeight="false" outlineLevel="0" collapsed="false">
      <c r="A16149" s="6" t="n">
        <v>37936.1040625</v>
      </c>
      <c r="B16149" s="7"/>
      <c r="C16149" s="0" t="n">
        <f aca="false">ROUND((A16149-$A$2)*(24*3600),0)</f>
        <v>138585</v>
      </c>
      <c r="D16149" s="2" t="n">
        <v>0.4915409281</v>
      </c>
    </row>
    <row r="16150" customFormat="false" ht="13.5" hidden="false" customHeight="false" outlineLevel="0" collapsed="false">
      <c r="A16150" s="6" t="n">
        <v>37936.1040740741</v>
      </c>
      <c r="B16150" s="7"/>
      <c r="C16150" s="0" t="n">
        <f aca="false">ROUND((A16150-$A$2)*(24*3600),0)</f>
        <v>138586</v>
      </c>
      <c r="D16150" s="2" t="n">
        <v>0.4915509063</v>
      </c>
    </row>
    <row r="16151" customFormat="false" ht="13.5" hidden="false" customHeight="false" outlineLevel="0" collapsed="false">
      <c r="A16151" s="6" t="n">
        <v>37936.1040856482</v>
      </c>
      <c r="B16151" s="7"/>
      <c r="C16151" s="0" t="n">
        <f aca="false">ROUND((A16151-$A$2)*(24*3600),0)</f>
        <v>138587</v>
      </c>
      <c r="D16151" s="2" t="n">
        <v>0.4915508845</v>
      </c>
    </row>
    <row r="16152" customFormat="false" ht="13.5" hidden="false" customHeight="false" outlineLevel="0" collapsed="false">
      <c r="A16152" s="6" t="n">
        <v>37936.1040972222</v>
      </c>
      <c r="B16152" s="7"/>
      <c r="C16152" s="0" t="n">
        <f aca="false">ROUND((A16152-$A$2)*(24*3600),0)</f>
        <v>138588</v>
      </c>
      <c r="D16152" s="2" t="n">
        <v>0.4915408627</v>
      </c>
    </row>
    <row r="16153" customFormat="false" ht="13.5" hidden="false" customHeight="false" outlineLevel="0" collapsed="false">
      <c r="A16153" s="6" t="n">
        <v>37936.1041087963</v>
      </c>
      <c r="B16153" s="7"/>
      <c r="C16153" s="0" t="n">
        <f aca="false">ROUND((A16153-$A$2)*(24*3600),0)</f>
        <v>138589</v>
      </c>
      <c r="D16153" s="2" t="n">
        <v>0.4915408408</v>
      </c>
    </row>
    <row r="16154" customFormat="false" ht="13.5" hidden="false" customHeight="false" outlineLevel="0" collapsed="false">
      <c r="A16154" s="6" t="n">
        <v>37936.1041203704</v>
      </c>
      <c r="B16154" s="7"/>
      <c r="C16154" s="0" t="n">
        <f aca="false">ROUND((A16154-$A$2)*(24*3600),0)</f>
        <v>138590</v>
      </c>
      <c r="D16154" s="2" t="n">
        <v>0.491540819</v>
      </c>
    </row>
    <row r="16155" customFormat="false" ht="13.5" hidden="false" customHeight="false" outlineLevel="0" collapsed="false">
      <c r="A16155" s="6" t="n">
        <v>37936.1041319444</v>
      </c>
      <c r="B16155" s="7"/>
      <c r="C16155" s="0" t="n">
        <f aca="false">ROUND((A16155-$A$2)*(24*3600),0)</f>
        <v>138591</v>
      </c>
      <c r="D16155" s="2" t="n">
        <v>0.4915407972</v>
      </c>
    </row>
    <row r="16156" customFormat="false" ht="13.5" hidden="false" customHeight="false" outlineLevel="0" collapsed="false">
      <c r="A16156" s="6" t="n">
        <v>37936.1041435185</v>
      </c>
      <c r="B16156" s="7"/>
      <c r="C16156" s="0" t="n">
        <f aca="false">ROUND((A16156-$A$2)*(24*3600),0)</f>
        <v>138592</v>
      </c>
      <c r="D16156" s="2" t="n">
        <v>0.4915407754</v>
      </c>
    </row>
    <row r="16157" customFormat="false" ht="13.5" hidden="false" customHeight="false" outlineLevel="0" collapsed="false">
      <c r="A16157" s="6" t="n">
        <v>37936.1041550926</v>
      </c>
      <c r="B16157" s="7"/>
      <c r="C16157" s="0" t="n">
        <f aca="false">ROUND((A16157-$A$2)*(24*3600),0)</f>
        <v>138593</v>
      </c>
      <c r="D16157" s="2" t="n">
        <v>0.4915407535</v>
      </c>
    </row>
    <row r="16158" customFormat="false" ht="13.5" hidden="false" customHeight="false" outlineLevel="0" collapsed="false">
      <c r="A16158" s="6" t="n">
        <v>37936.1041666667</v>
      </c>
      <c r="B16158" s="7"/>
      <c r="C16158" s="0" t="n">
        <f aca="false">ROUND((A16158-$A$2)*(24*3600),0)</f>
        <v>138594</v>
      </c>
      <c r="D16158" s="2" t="n">
        <v>0.4915407317</v>
      </c>
    </row>
    <row r="16159" customFormat="false" ht="13.5" hidden="false" customHeight="false" outlineLevel="0" collapsed="false">
      <c r="A16159" s="6" t="n">
        <v>37936.1041782407</v>
      </c>
      <c r="B16159" s="7"/>
      <c r="C16159" s="0" t="n">
        <f aca="false">ROUND((A16159-$A$2)*(24*3600),0)</f>
        <v>138595</v>
      </c>
      <c r="D16159" s="2" t="n">
        <v>0.4915407099</v>
      </c>
    </row>
    <row r="16160" customFormat="false" ht="13.5" hidden="false" customHeight="false" outlineLevel="0" collapsed="false">
      <c r="A16160" s="6" t="n">
        <v>37936.1041898148</v>
      </c>
      <c r="B16160" s="7" t="s">
        <v>12</v>
      </c>
      <c r="C16160" s="0" t="n">
        <f aca="false">ROUND((A16160-$A$2)*(24*3600),0)</f>
        <v>138596</v>
      </c>
      <c r="D16160" s="2" t="n">
        <v>0.491540688</v>
      </c>
    </row>
    <row r="16161" customFormat="false" ht="13.5" hidden="false" customHeight="false" outlineLevel="0" collapsed="false">
      <c r="A16161" s="6" t="n">
        <v>37936.1042013889</v>
      </c>
      <c r="B16161" s="7" t="s">
        <v>7</v>
      </c>
      <c r="C16161" s="0" t="n">
        <f aca="false">ROUND((A16161-$A$2)*(24*3600),0)</f>
        <v>138597</v>
      </c>
      <c r="D16161" s="2" t="n">
        <v>0.4914506662</v>
      </c>
      <c r="E16161" s="0" t="n">
        <v>0.922327777777778</v>
      </c>
    </row>
    <row r="16162" customFormat="false" ht="13.5" hidden="false" customHeight="false" outlineLevel="0" collapsed="false">
      <c r="A16162" s="6" t="n">
        <v>37936.104212963</v>
      </c>
      <c r="B16162" s="7"/>
      <c r="C16162" s="0" t="n">
        <f aca="false">ROUND((A16162-$A$2)*(24*3600),0)</f>
        <v>138598</v>
      </c>
      <c r="D16162" s="2" t="n">
        <v>0.4903806443</v>
      </c>
      <c r="E16162" s="0" t="n">
        <v>0.922327777777778</v>
      </c>
    </row>
    <row r="16163" customFormat="false" ht="13.5" hidden="false" customHeight="false" outlineLevel="0" collapsed="false">
      <c r="A16163" s="6" t="n">
        <v>37936.104224537</v>
      </c>
      <c r="B16163" s="7"/>
      <c r="C16163" s="0" t="n">
        <f aca="false">ROUND((A16163-$A$2)*(24*3600),0)</f>
        <v>138599</v>
      </c>
      <c r="D16163" s="2" t="n">
        <v>0.4918006225</v>
      </c>
      <c r="E16163" s="0" t="n">
        <v>0.922327777777778</v>
      </c>
    </row>
    <row r="16164" customFormat="false" ht="13.5" hidden="false" customHeight="false" outlineLevel="0" collapsed="false">
      <c r="A16164" s="6" t="n">
        <v>37936.1042361111</v>
      </c>
      <c r="B16164" s="7"/>
      <c r="C16164" s="0" t="n">
        <f aca="false">ROUND((A16164-$A$2)*(24*3600),0)</f>
        <v>138600</v>
      </c>
      <c r="D16164" s="2" t="n">
        <v>0.4915306006</v>
      </c>
      <c r="E16164" s="0" t="n">
        <v>0.922327777777778</v>
      </c>
    </row>
    <row r="16165" customFormat="false" ht="13.5" hidden="false" customHeight="false" outlineLevel="0" collapsed="false">
      <c r="A16165" s="6" t="n">
        <v>37936.1042476852</v>
      </c>
      <c r="B16165" s="7" t="s">
        <v>13</v>
      </c>
      <c r="C16165" s="0" t="n">
        <f aca="false">ROUND((A16165-$A$2)*(24*3600),0)</f>
        <v>138601</v>
      </c>
      <c r="D16165" s="2" t="n">
        <v>0.4909405787</v>
      </c>
      <c r="E16165" s="0" t="n">
        <v>0.922327777777778</v>
      </c>
    </row>
    <row r="16166" customFormat="false" ht="13.5" hidden="false" customHeight="false" outlineLevel="0" collapsed="false">
      <c r="A16166" s="6" t="n">
        <v>37936.1042592593</v>
      </c>
      <c r="B16166" s="7"/>
      <c r="C16166" s="0" t="n">
        <f aca="false">ROUND((A16166-$A$2)*(24*3600),0)</f>
        <v>138602</v>
      </c>
      <c r="D16166" s="2" t="n">
        <v>0.4909105569</v>
      </c>
      <c r="E16166" s="0" t="n">
        <v>0.922327777777778</v>
      </c>
    </row>
    <row r="16167" customFormat="false" ht="13.5" hidden="false" customHeight="false" outlineLevel="0" collapsed="false">
      <c r="A16167" s="6" t="n">
        <v>37936.1042708333</v>
      </c>
      <c r="B16167" s="7"/>
      <c r="C16167" s="0" t="n">
        <f aca="false">ROUND((A16167-$A$2)*(24*3600),0)</f>
        <v>138603</v>
      </c>
      <c r="D16167" s="2" t="n">
        <v>0.490940535</v>
      </c>
      <c r="E16167" s="0" t="n">
        <v>0.922327777777778</v>
      </c>
    </row>
    <row r="16168" customFormat="false" ht="13.5" hidden="false" customHeight="false" outlineLevel="0" collapsed="false">
      <c r="A16168" s="6" t="n">
        <v>37936.1042824074</v>
      </c>
      <c r="B16168" s="7"/>
      <c r="C16168" s="0" t="n">
        <f aca="false">ROUND((A16168-$A$2)*(24*3600),0)</f>
        <v>138604</v>
      </c>
      <c r="D16168" s="2" t="n">
        <v>0.4907905131</v>
      </c>
      <c r="E16168" s="0" t="n">
        <v>0.922327777777778</v>
      </c>
    </row>
    <row r="16169" customFormat="false" ht="13.5" hidden="false" customHeight="false" outlineLevel="0" collapsed="false">
      <c r="A16169" s="6" t="n">
        <v>37936.1042939815</v>
      </c>
      <c r="B16169" s="7"/>
      <c r="C16169" s="0" t="n">
        <f aca="false">ROUND((A16169-$A$2)*(24*3600),0)</f>
        <v>138605</v>
      </c>
      <c r="D16169" s="2" t="n">
        <v>0.4907404912</v>
      </c>
      <c r="E16169" s="0" t="n">
        <v>0.922327777777778</v>
      </c>
    </row>
    <row r="16170" customFormat="false" ht="13.5" hidden="false" customHeight="false" outlineLevel="0" collapsed="false">
      <c r="A16170" s="6" t="n">
        <v>37936.1043055556</v>
      </c>
      <c r="B16170" s="7"/>
      <c r="C16170" s="0" t="n">
        <f aca="false">ROUND((A16170-$A$2)*(24*3600),0)</f>
        <v>138606</v>
      </c>
      <c r="D16170" s="2" t="n">
        <v>0.4906804694</v>
      </c>
      <c r="E16170" s="0" t="n">
        <v>0.922327777777778</v>
      </c>
    </row>
    <row r="16171" customFormat="false" ht="13.5" hidden="false" customHeight="false" outlineLevel="0" collapsed="false">
      <c r="A16171" s="6" t="n">
        <v>37936.1043171296</v>
      </c>
      <c r="B16171" s="7"/>
      <c r="C16171" s="0" t="n">
        <f aca="false">ROUND((A16171-$A$2)*(24*3600),0)</f>
        <v>138607</v>
      </c>
      <c r="D16171" s="2" t="n">
        <v>0.4906004475</v>
      </c>
      <c r="E16171" s="0" t="n">
        <v>0.922327777777778</v>
      </c>
    </row>
    <row r="16172" customFormat="false" ht="13.5" hidden="false" customHeight="false" outlineLevel="0" collapsed="false">
      <c r="A16172" s="6" t="n">
        <v>37936.1043287037</v>
      </c>
      <c r="B16172" s="7"/>
      <c r="C16172" s="0" t="n">
        <f aca="false">ROUND((A16172-$A$2)*(24*3600),0)</f>
        <v>138608</v>
      </c>
      <c r="D16172" s="2" t="n">
        <v>0.4905404256</v>
      </c>
      <c r="E16172" s="0" t="n">
        <v>0.922327777777778</v>
      </c>
    </row>
    <row r="16173" customFormat="false" ht="13.5" hidden="false" customHeight="false" outlineLevel="0" collapsed="false">
      <c r="A16173" s="6" t="n">
        <v>37936.1043402778</v>
      </c>
      <c r="B16173" s="7"/>
      <c r="C16173" s="0" t="n">
        <f aca="false">ROUND((A16173-$A$2)*(24*3600),0)</f>
        <v>138609</v>
      </c>
      <c r="D16173" s="2" t="n">
        <v>0.4905004037</v>
      </c>
      <c r="E16173" s="0" t="n">
        <v>0.922327777777778</v>
      </c>
    </row>
    <row r="16174" customFormat="false" ht="13.5" hidden="false" customHeight="false" outlineLevel="0" collapsed="false">
      <c r="A16174" s="6" t="n">
        <v>37936.1043518519</v>
      </c>
      <c r="B16174" s="7"/>
      <c r="C16174" s="0" t="n">
        <f aca="false">ROUND((A16174-$A$2)*(24*3600),0)</f>
        <v>138610</v>
      </c>
      <c r="D16174" s="2" t="n">
        <v>0.4905103818</v>
      </c>
      <c r="E16174" s="0" t="n">
        <v>0.922327777777778</v>
      </c>
    </row>
    <row r="16175" customFormat="false" ht="13.5" hidden="false" customHeight="false" outlineLevel="0" collapsed="false">
      <c r="A16175" s="6" t="n">
        <v>37936.1043634259</v>
      </c>
      <c r="B16175" s="7"/>
      <c r="C16175" s="0" t="n">
        <f aca="false">ROUND((A16175-$A$2)*(24*3600),0)</f>
        <v>138611</v>
      </c>
      <c r="D16175" s="2" t="n">
        <v>0.4905203599</v>
      </c>
      <c r="E16175" s="0" t="n">
        <v>0.922327777777778</v>
      </c>
    </row>
    <row r="16176" customFormat="false" ht="13.5" hidden="false" customHeight="false" outlineLevel="0" collapsed="false">
      <c r="A16176" s="6" t="n">
        <v>37936.104375</v>
      </c>
      <c r="B16176" s="7"/>
      <c r="C16176" s="0" t="n">
        <f aca="false">ROUND((A16176-$A$2)*(24*3600),0)</f>
        <v>138612</v>
      </c>
      <c r="D16176" s="2" t="n">
        <v>0.490420338</v>
      </c>
      <c r="E16176" s="0" t="n">
        <v>0.922327777777778</v>
      </c>
    </row>
    <row r="16177" customFormat="false" ht="13.5" hidden="false" customHeight="false" outlineLevel="0" collapsed="false">
      <c r="A16177" s="6" t="n">
        <v>37936.1043865741</v>
      </c>
      <c r="B16177" s="7"/>
      <c r="C16177" s="0" t="n">
        <f aca="false">ROUND((A16177-$A$2)*(24*3600),0)</f>
        <v>138613</v>
      </c>
      <c r="D16177" s="2" t="n">
        <v>0.490380316</v>
      </c>
      <c r="E16177" s="0" t="n">
        <v>0.922327777777778</v>
      </c>
    </row>
    <row r="16178" customFormat="false" ht="13.5" hidden="false" customHeight="false" outlineLevel="0" collapsed="false">
      <c r="A16178" s="6" t="n">
        <v>37936.1043981482</v>
      </c>
      <c r="B16178" s="7"/>
      <c r="C16178" s="0" t="n">
        <f aca="false">ROUND((A16178-$A$2)*(24*3600),0)</f>
        <v>138614</v>
      </c>
      <c r="D16178" s="2" t="n">
        <v>0.4902702941</v>
      </c>
      <c r="E16178" s="0" t="n">
        <v>0.922327777777778</v>
      </c>
    </row>
    <row r="16179" customFormat="false" ht="13.5" hidden="false" customHeight="false" outlineLevel="0" collapsed="false">
      <c r="A16179" s="6" t="n">
        <v>37936.1044097222</v>
      </c>
      <c r="B16179" s="7"/>
      <c r="C16179" s="0" t="n">
        <f aca="false">ROUND((A16179-$A$2)*(24*3600),0)</f>
        <v>138615</v>
      </c>
      <c r="D16179" s="2" t="n">
        <v>0.4903002722</v>
      </c>
      <c r="E16179" s="0" t="n">
        <v>0.922327777777778</v>
      </c>
    </row>
    <row r="16180" customFormat="false" ht="13.5" hidden="false" customHeight="false" outlineLevel="0" collapsed="false">
      <c r="A16180" s="6" t="n">
        <v>37936.1044212963</v>
      </c>
      <c r="B16180" s="7"/>
      <c r="C16180" s="0" t="n">
        <f aca="false">ROUND((A16180-$A$2)*(24*3600),0)</f>
        <v>138616</v>
      </c>
      <c r="D16180" s="2" t="n">
        <v>0.4902802503</v>
      </c>
      <c r="E16180" s="0" t="n">
        <v>0.922327777777778</v>
      </c>
    </row>
    <row r="16181" customFormat="false" ht="13.5" hidden="false" customHeight="false" outlineLevel="0" collapsed="false">
      <c r="A16181" s="6" t="n">
        <v>37936.1044328704</v>
      </c>
      <c r="B16181" s="7"/>
      <c r="C16181" s="0" t="n">
        <f aca="false">ROUND((A16181-$A$2)*(24*3600),0)</f>
        <v>138617</v>
      </c>
      <c r="D16181" s="2" t="n">
        <v>0.4902402284</v>
      </c>
      <c r="E16181" s="0" t="n">
        <v>0.922327777777778</v>
      </c>
    </row>
    <row r="16182" customFormat="false" ht="13.5" hidden="false" customHeight="false" outlineLevel="0" collapsed="false">
      <c r="A16182" s="6" t="n">
        <v>37936.1044444444</v>
      </c>
      <c r="B16182" s="7"/>
      <c r="C16182" s="0" t="n">
        <f aca="false">ROUND((A16182-$A$2)*(24*3600),0)</f>
        <v>138618</v>
      </c>
      <c r="D16182" s="2" t="n">
        <v>0.4902102064</v>
      </c>
      <c r="E16182" s="0" t="n">
        <v>0.922327777777778</v>
      </c>
    </row>
    <row r="16183" customFormat="false" ht="13.5" hidden="false" customHeight="false" outlineLevel="0" collapsed="false">
      <c r="A16183" s="6" t="n">
        <v>37936.1044560185</v>
      </c>
      <c r="B16183" s="7"/>
      <c r="C16183" s="0" t="n">
        <f aca="false">ROUND((A16183-$A$2)*(24*3600),0)</f>
        <v>138619</v>
      </c>
      <c r="D16183" s="2" t="n">
        <v>0.4901701845</v>
      </c>
      <c r="E16183" s="0" t="n">
        <v>0.922327777777778</v>
      </c>
    </row>
    <row r="16184" customFormat="false" ht="13.5" hidden="false" customHeight="false" outlineLevel="0" collapsed="false">
      <c r="A16184" s="6" t="n">
        <v>37936.1044675926</v>
      </c>
      <c r="B16184" s="7"/>
      <c r="C16184" s="0" t="n">
        <f aca="false">ROUND((A16184-$A$2)*(24*3600),0)</f>
        <v>138620</v>
      </c>
      <c r="D16184" s="2" t="n">
        <v>0.4900901625</v>
      </c>
      <c r="E16184" s="0" t="n">
        <v>0.922327777777778</v>
      </c>
    </row>
    <row r="16185" customFormat="false" ht="13.5" hidden="false" customHeight="false" outlineLevel="0" collapsed="false">
      <c r="A16185" s="6" t="n">
        <v>37936.1044791667</v>
      </c>
      <c r="B16185" s="7"/>
      <c r="C16185" s="0" t="n">
        <f aca="false">ROUND((A16185-$A$2)*(24*3600),0)</f>
        <v>138621</v>
      </c>
      <c r="D16185" s="2" t="n">
        <v>0.4900701406</v>
      </c>
      <c r="E16185" s="0" t="n">
        <v>0.922327777777778</v>
      </c>
    </row>
    <row r="16186" customFormat="false" ht="13.5" hidden="false" customHeight="false" outlineLevel="0" collapsed="false">
      <c r="A16186" s="6" t="n">
        <v>37936.1044907407</v>
      </c>
      <c r="B16186" s="7"/>
      <c r="C16186" s="0" t="n">
        <f aca="false">ROUND((A16186-$A$2)*(24*3600),0)</f>
        <v>138622</v>
      </c>
      <c r="D16186" s="2" t="n">
        <v>0.4900501186</v>
      </c>
      <c r="E16186" s="0" t="n">
        <v>0.922327777777778</v>
      </c>
    </row>
    <row r="16187" customFormat="false" ht="13.5" hidden="false" customHeight="false" outlineLevel="0" collapsed="false">
      <c r="A16187" s="6" t="n">
        <v>37936.1045023148</v>
      </c>
      <c r="B16187" s="7"/>
      <c r="C16187" s="0" t="n">
        <f aca="false">ROUND((A16187-$A$2)*(24*3600),0)</f>
        <v>138623</v>
      </c>
      <c r="D16187" s="2" t="n">
        <v>0.4900200967</v>
      </c>
      <c r="E16187" s="0" t="n">
        <v>0.922327777777778</v>
      </c>
    </row>
    <row r="16188" customFormat="false" ht="13.5" hidden="false" customHeight="false" outlineLevel="0" collapsed="false">
      <c r="A16188" s="6" t="n">
        <v>37936.1045138889</v>
      </c>
      <c r="B16188" s="7"/>
      <c r="C16188" s="0" t="n">
        <f aca="false">ROUND((A16188-$A$2)*(24*3600),0)</f>
        <v>138624</v>
      </c>
      <c r="D16188" s="2" t="n">
        <v>0.4899900747</v>
      </c>
      <c r="E16188" s="0" t="n">
        <v>0.922327777777778</v>
      </c>
    </row>
    <row r="16189" customFormat="false" ht="13.5" hidden="false" customHeight="false" outlineLevel="0" collapsed="false">
      <c r="A16189" s="6" t="n">
        <v>37936.104525463</v>
      </c>
      <c r="B16189" s="7"/>
      <c r="C16189" s="0" t="n">
        <f aca="false">ROUND((A16189-$A$2)*(24*3600),0)</f>
        <v>138625</v>
      </c>
      <c r="D16189" s="2" t="n">
        <v>0.4899500528</v>
      </c>
      <c r="E16189" s="0" t="n">
        <v>0.922327777777778</v>
      </c>
    </row>
    <row r="16190" customFormat="false" ht="13.5" hidden="false" customHeight="false" outlineLevel="0" collapsed="false">
      <c r="A16190" s="6" t="n">
        <v>37936.104537037</v>
      </c>
      <c r="B16190" s="7"/>
      <c r="C16190" s="0" t="n">
        <f aca="false">ROUND((A16190-$A$2)*(24*3600),0)</f>
        <v>138626</v>
      </c>
      <c r="D16190" s="2" t="n">
        <v>0.4899400308</v>
      </c>
      <c r="E16190" s="0" t="n">
        <v>0.922327777777778</v>
      </c>
    </row>
    <row r="16191" customFormat="false" ht="13.5" hidden="false" customHeight="false" outlineLevel="0" collapsed="false">
      <c r="A16191" s="6" t="n">
        <v>37936.1045486111</v>
      </c>
      <c r="B16191" s="7"/>
      <c r="C16191" s="0" t="n">
        <f aca="false">ROUND((A16191-$A$2)*(24*3600),0)</f>
        <v>138627</v>
      </c>
      <c r="D16191" s="2" t="n">
        <v>0.4899000088</v>
      </c>
      <c r="E16191" s="0" t="n">
        <v>0.922327777777778</v>
      </c>
    </row>
    <row r="16192" customFormat="false" ht="13.5" hidden="false" customHeight="false" outlineLevel="0" collapsed="false">
      <c r="A16192" s="6" t="n">
        <v>37936.1045601852</v>
      </c>
      <c r="B16192" s="7"/>
      <c r="C16192" s="0" t="n">
        <f aca="false">ROUND((A16192-$A$2)*(24*3600),0)</f>
        <v>138628</v>
      </c>
      <c r="D16192" s="2" t="n">
        <v>0.4898799869</v>
      </c>
      <c r="E16192" s="0" t="n">
        <v>0.922327777777778</v>
      </c>
    </row>
    <row r="16193" customFormat="false" ht="13.5" hidden="false" customHeight="false" outlineLevel="0" collapsed="false">
      <c r="A16193" s="6" t="n">
        <v>37936.1045717593</v>
      </c>
      <c r="B16193" s="7"/>
      <c r="C16193" s="0" t="n">
        <f aca="false">ROUND((A16193-$A$2)*(24*3600),0)</f>
        <v>138629</v>
      </c>
      <c r="D16193" s="2" t="n">
        <v>0.4898599649</v>
      </c>
      <c r="E16193" s="0" t="n">
        <v>0.922327777777778</v>
      </c>
    </row>
    <row r="16194" customFormat="false" ht="13.5" hidden="false" customHeight="false" outlineLevel="0" collapsed="false">
      <c r="A16194" s="6" t="n">
        <v>37936.1045833333</v>
      </c>
      <c r="B16194" s="7"/>
      <c r="C16194" s="0" t="n">
        <f aca="false">ROUND((A16194-$A$2)*(24*3600),0)</f>
        <v>138630</v>
      </c>
      <c r="D16194" s="2" t="n">
        <v>0.4897799429</v>
      </c>
      <c r="E16194" s="0" t="n">
        <v>0.922327777777778</v>
      </c>
    </row>
    <row r="16195" customFormat="false" ht="13.5" hidden="false" customHeight="false" outlineLevel="0" collapsed="false">
      <c r="A16195" s="6" t="n">
        <v>37936.1045949074</v>
      </c>
      <c r="B16195" s="7"/>
      <c r="C16195" s="0" t="n">
        <f aca="false">ROUND((A16195-$A$2)*(24*3600),0)</f>
        <v>138631</v>
      </c>
      <c r="D16195" s="2" t="n">
        <v>0.4897699209</v>
      </c>
      <c r="E16195" s="0" t="n">
        <v>0.922327777777778</v>
      </c>
    </row>
    <row r="16196" customFormat="false" ht="13.5" hidden="false" customHeight="false" outlineLevel="0" collapsed="false">
      <c r="A16196" s="6" t="n">
        <v>37936.1046064815</v>
      </c>
      <c r="B16196" s="7"/>
      <c r="C16196" s="0" t="n">
        <f aca="false">ROUND((A16196-$A$2)*(24*3600),0)</f>
        <v>138632</v>
      </c>
      <c r="D16196" s="2" t="n">
        <v>0.4897398989</v>
      </c>
      <c r="E16196" s="0" t="n">
        <v>0.922327777777778</v>
      </c>
    </row>
    <row r="16197" customFormat="false" ht="13.5" hidden="false" customHeight="false" outlineLevel="0" collapsed="false">
      <c r="A16197" s="6" t="n">
        <v>37936.1046180556</v>
      </c>
      <c r="B16197" s="7"/>
      <c r="C16197" s="0" t="n">
        <f aca="false">ROUND((A16197-$A$2)*(24*3600),0)</f>
        <v>138633</v>
      </c>
      <c r="D16197" s="2" t="n">
        <v>0.4896998769</v>
      </c>
      <c r="E16197" s="0" t="n">
        <v>0.672327777777778</v>
      </c>
    </row>
    <row r="16198" customFormat="false" ht="13.5" hidden="false" customHeight="false" outlineLevel="0" collapsed="false">
      <c r="A16198" s="6" t="n">
        <v>37936.1046296296</v>
      </c>
      <c r="B16198" s="7"/>
      <c r="C16198" s="0" t="n">
        <f aca="false">ROUND((A16198-$A$2)*(24*3600),0)</f>
        <v>138634</v>
      </c>
      <c r="D16198" s="2" t="n">
        <v>0.4896598549</v>
      </c>
      <c r="E16198" s="0" t="n">
        <v>0.672327777777778</v>
      </c>
    </row>
    <row r="16199" customFormat="false" ht="13.5" hidden="false" customHeight="false" outlineLevel="0" collapsed="false">
      <c r="A16199" s="6" t="n">
        <v>37936.1046412037</v>
      </c>
      <c r="B16199" s="7"/>
      <c r="C16199" s="0" t="n">
        <f aca="false">ROUND((A16199-$A$2)*(24*3600),0)</f>
        <v>138635</v>
      </c>
      <c r="D16199" s="2" t="n">
        <v>0.4896398329</v>
      </c>
      <c r="E16199" s="0" t="n">
        <v>0.672327777777778</v>
      </c>
    </row>
    <row r="16200" customFormat="false" ht="13.5" hidden="false" customHeight="false" outlineLevel="0" collapsed="false">
      <c r="A16200" s="6" t="n">
        <v>37936.1046527778</v>
      </c>
      <c r="B16200" s="7"/>
      <c r="C16200" s="0" t="n">
        <f aca="false">ROUND((A16200-$A$2)*(24*3600),0)</f>
        <v>138636</v>
      </c>
      <c r="D16200" s="2" t="n">
        <v>0.4895898109</v>
      </c>
      <c r="E16200" s="0" t="n">
        <v>0.672327777777778</v>
      </c>
    </row>
    <row r="16201" customFormat="false" ht="13.5" hidden="false" customHeight="false" outlineLevel="0" collapsed="false">
      <c r="A16201" s="6" t="n">
        <v>37936.1046643519</v>
      </c>
      <c r="B16201" s="7"/>
      <c r="C16201" s="0" t="n">
        <f aca="false">ROUND((A16201-$A$2)*(24*3600),0)</f>
        <v>138637</v>
      </c>
      <c r="D16201" s="2" t="n">
        <v>0.4895597889</v>
      </c>
      <c r="E16201" s="0" t="n">
        <v>0.672327777777778</v>
      </c>
    </row>
    <row r="16202" customFormat="false" ht="13.5" hidden="false" customHeight="false" outlineLevel="0" collapsed="false">
      <c r="A16202" s="6" t="n">
        <v>37936.1046759259</v>
      </c>
      <c r="B16202" s="7"/>
      <c r="C16202" s="0" t="n">
        <f aca="false">ROUND((A16202-$A$2)*(24*3600),0)</f>
        <v>138638</v>
      </c>
      <c r="D16202" s="2" t="n">
        <v>0.4895397669</v>
      </c>
      <c r="E16202" s="0" t="n">
        <v>0.672327777777778</v>
      </c>
    </row>
    <row r="16203" customFormat="false" ht="13.5" hidden="false" customHeight="false" outlineLevel="0" collapsed="false">
      <c r="A16203" s="6" t="n">
        <v>37936.1046875</v>
      </c>
      <c r="B16203" s="7"/>
      <c r="C16203" s="0" t="n">
        <f aca="false">ROUND((A16203-$A$2)*(24*3600),0)</f>
        <v>138639</v>
      </c>
      <c r="D16203" s="2" t="n">
        <v>0.4894997449</v>
      </c>
      <c r="E16203" s="0" t="n">
        <v>0.672327777777778</v>
      </c>
    </row>
    <row r="16204" customFormat="false" ht="13.5" hidden="false" customHeight="false" outlineLevel="0" collapsed="false">
      <c r="A16204" s="6" t="n">
        <v>37936.1046990741</v>
      </c>
      <c r="B16204" s="7"/>
      <c r="C16204" s="0" t="n">
        <f aca="false">ROUND((A16204-$A$2)*(24*3600),0)</f>
        <v>138640</v>
      </c>
      <c r="D16204" s="2" t="n">
        <v>0.4894497229</v>
      </c>
      <c r="E16204" s="0" t="n">
        <v>0.672327777777778</v>
      </c>
    </row>
    <row r="16205" customFormat="false" ht="13.5" hidden="false" customHeight="false" outlineLevel="0" collapsed="false">
      <c r="A16205" s="6" t="n">
        <v>37936.1047106482</v>
      </c>
      <c r="B16205" s="7"/>
      <c r="C16205" s="0" t="n">
        <f aca="false">ROUND((A16205-$A$2)*(24*3600),0)</f>
        <v>138641</v>
      </c>
      <c r="D16205" s="2" t="n">
        <v>0.4894297008</v>
      </c>
      <c r="E16205" s="0" t="n">
        <v>0.672327777777778</v>
      </c>
    </row>
    <row r="16206" customFormat="false" ht="13.5" hidden="false" customHeight="false" outlineLevel="0" collapsed="false">
      <c r="A16206" s="6" t="n">
        <v>37936.1047222222</v>
      </c>
      <c r="B16206" s="7"/>
      <c r="C16206" s="0" t="n">
        <f aca="false">ROUND((A16206-$A$2)*(24*3600),0)</f>
        <v>138642</v>
      </c>
      <c r="D16206" s="2" t="n">
        <v>0.4893896788</v>
      </c>
      <c r="E16206" s="0" t="n">
        <v>0.672327777777778</v>
      </c>
    </row>
    <row r="16207" customFormat="false" ht="13.5" hidden="false" customHeight="false" outlineLevel="0" collapsed="false">
      <c r="A16207" s="6" t="n">
        <v>37936.1047337963</v>
      </c>
      <c r="B16207" s="7"/>
      <c r="C16207" s="0" t="n">
        <f aca="false">ROUND((A16207-$A$2)*(24*3600),0)</f>
        <v>138643</v>
      </c>
      <c r="D16207" s="2" t="n">
        <v>0.4893596568</v>
      </c>
      <c r="E16207" s="0" t="n">
        <v>0.672327777777778</v>
      </c>
    </row>
    <row r="16208" customFormat="false" ht="13.5" hidden="false" customHeight="false" outlineLevel="0" collapsed="false">
      <c r="A16208" s="6" t="n">
        <v>37936.1047453704</v>
      </c>
      <c r="B16208" s="7"/>
      <c r="C16208" s="0" t="n">
        <f aca="false">ROUND((A16208-$A$2)*(24*3600),0)</f>
        <v>138644</v>
      </c>
      <c r="D16208" s="2" t="n">
        <v>0.4893396347</v>
      </c>
      <c r="E16208" s="0" t="n">
        <v>0.672327777777778</v>
      </c>
    </row>
    <row r="16209" customFormat="false" ht="13.5" hidden="false" customHeight="false" outlineLevel="0" collapsed="false">
      <c r="A16209" s="6" t="n">
        <v>37936.1047569444</v>
      </c>
      <c r="B16209" s="7"/>
      <c r="C16209" s="0" t="n">
        <f aca="false">ROUND((A16209-$A$2)*(24*3600),0)</f>
        <v>138645</v>
      </c>
      <c r="D16209" s="2" t="n">
        <v>0.4892996127</v>
      </c>
      <c r="E16209" s="0" t="n">
        <v>0.672327777777778</v>
      </c>
    </row>
    <row r="16210" customFormat="false" ht="13.5" hidden="false" customHeight="false" outlineLevel="0" collapsed="false">
      <c r="A16210" s="6" t="n">
        <v>37936.1047685185</v>
      </c>
      <c r="B16210" s="7"/>
      <c r="C16210" s="0" t="n">
        <f aca="false">ROUND((A16210-$A$2)*(24*3600),0)</f>
        <v>138646</v>
      </c>
      <c r="D16210" s="2" t="n">
        <v>0.4892795906</v>
      </c>
      <c r="E16210" s="0" t="n">
        <v>0.672327777777778</v>
      </c>
    </row>
    <row r="16211" customFormat="false" ht="13.5" hidden="false" customHeight="false" outlineLevel="0" collapsed="false">
      <c r="A16211" s="6" t="n">
        <v>37936.1047800926</v>
      </c>
      <c r="B16211" s="7"/>
      <c r="C16211" s="0" t="n">
        <f aca="false">ROUND((A16211-$A$2)*(24*3600),0)</f>
        <v>138647</v>
      </c>
      <c r="D16211" s="2" t="n">
        <v>0.4892295686</v>
      </c>
      <c r="E16211" s="0" t="n">
        <v>0.672327777777778</v>
      </c>
    </row>
    <row r="16212" customFormat="false" ht="13.5" hidden="false" customHeight="false" outlineLevel="0" collapsed="false">
      <c r="A16212" s="6" t="n">
        <v>37936.1047916667</v>
      </c>
      <c r="B16212" s="7"/>
      <c r="C16212" s="0" t="n">
        <f aca="false">ROUND((A16212-$A$2)*(24*3600),0)</f>
        <v>138648</v>
      </c>
      <c r="D16212" s="2" t="n">
        <v>0.4891995465</v>
      </c>
      <c r="E16212" s="0" t="n">
        <v>0.672327777777778</v>
      </c>
    </row>
    <row r="16213" customFormat="false" ht="13.5" hidden="false" customHeight="false" outlineLevel="0" collapsed="false">
      <c r="A16213" s="6" t="n">
        <v>37936.1048032407</v>
      </c>
      <c r="B16213" s="7"/>
      <c r="C16213" s="0" t="n">
        <f aca="false">ROUND((A16213-$A$2)*(24*3600),0)</f>
        <v>138649</v>
      </c>
      <c r="D16213" s="2" t="n">
        <v>0.4891495245</v>
      </c>
      <c r="E16213" s="0" t="n">
        <v>0.672327777777778</v>
      </c>
    </row>
    <row r="16214" customFormat="false" ht="13.5" hidden="false" customHeight="false" outlineLevel="0" collapsed="false">
      <c r="A16214" s="6" t="n">
        <v>37936.1048148148</v>
      </c>
      <c r="B16214" s="7"/>
      <c r="C16214" s="0" t="n">
        <f aca="false">ROUND((A16214-$A$2)*(24*3600),0)</f>
        <v>138650</v>
      </c>
      <c r="D16214" s="2" t="n">
        <v>0.4891295024</v>
      </c>
      <c r="E16214" s="0" t="n">
        <v>0.672327777777778</v>
      </c>
    </row>
    <row r="16215" customFormat="false" ht="13.5" hidden="false" customHeight="false" outlineLevel="0" collapsed="false">
      <c r="A16215" s="6" t="n">
        <v>37936.1048263889</v>
      </c>
      <c r="B16215" s="7"/>
      <c r="C16215" s="0" t="n">
        <f aca="false">ROUND((A16215-$A$2)*(24*3600),0)</f>
        <v>138651</v>
      </c>
      <c r="D16215" s="2" t="n">
        <v>0.4890994803</v>
      </c>
      <c r="E16215" s="0" t="n">
        <v>0.672327777777778</v>
      </c>
    </row>
    <row r="16216" customFormat="false" ht="13.5" hidden="false" customHeight="false" outlineLevel="0" collapsed="false">
      <c r="A16216" s="6" t="n">
        <v>37936.104837963</v>
      </c>
      <c r="B16216" s="7"/>
      <c r="C16216" s="0" t="n">
        <f aca="false">ROUND((A16216-$A$2)*(24*3600),0)</f>
        <v>138652</v>
      </c>
      <c r="D16216" s="2" t="n">
        <v>0.4890794583</v>
      </c>
      <c r="E16216" s="0" t="n">
        <v>0.672327777777778</v>
      </c>
    </row>
    <row r="16217" customFormat="false" ht="13.5" hidden="false" customHeight="false" outlineLevel="0" collapsed="false">
      <c r="A16217" s="6" t="n">
        <v>37936.104849537</v>
      </c>
      <c r="B16217" s="7"/>
      <c r="C16217" s="0" t="n">
        <f aca="false">ROUND((A16217-$A$2)*(24*3600),0)</f>
        <v>138653</v>
      </c>
      <c r="D16217" s="2" t="n">
        <v>0.4890394362</v>
      </c>
      <c r="E16217" s="0" t="n">
        <v>0.672327777777778</v>
      </c>
    </row>
    <row r="16218" customFormat="false" ht="13.5" hidden="false" customHeight="false" outlineLevel="0" collapsed="false">
      <c r="A16218" s="6" t="n">
        <v>37936.1048611111</v>
      </c>
      <c r="B16218" s="7"/>
      <c r="C16218" s="0" t="n">
        <f aca="false">ROUND((A16218-$A$2)*(24*3600),0)</f>
        <v>138654</v>
      </c>
      <c r="D16218" s="2" t="n">
        <v>0.4889994141</v>
      </c>
      <c r="E16218" s="0" t="n">
        <v>0.672327777777778</v>
      </c>
    </row>
    <row r="16219" customFormat="false" ht="13.5" hidden="false" customHeight="false" outlineLevel="0" collapsed="false">
      <c r="A16219" s="6" t="n">
        <v>37936.1048726852</v>
      </c>
      <c r="B16219" s="7"/>
      <c r="C16219" s="0" t="n">
        <f aca="false">ROUND((A16219-$A$2)*(24*3600),0)</f>
        <v>138655</v>
      </c>
      <c r="D16219" s="2" t="n">
        <v>0.488949392</v>
      </c>
      <c r="E16219" s="0" t="n">
        <v>0.672327777777778</v>
      </c>
    </row>
    <row r="16220" customFormat="false" ht="13.5" hidden="false" customHeight="false" outlineLevel="0" collapsed="false">
      <c r="A16220" s="6" t="n">
        <v>37936.1048842593</v>
      </c>
      <c r="B16220" s="7"/>
      <c r="C16220" s="0" t="n">
        <f aca="false">ROUND((A16220-$A$2)*(24*3600),0)</f>
        <v>138656</v>
      </c>
      <c r="D16220" s="2" t="n">
        <v>0.4889193699</v>
      </c>
      <c r="E16220" s="0" t="n">
        <v>0.672327777777778</v>
      </c>
    </row>
    <row r="16221" customFormat="false" ht="13.5" hidden="false" customHeight="false" outlineLevel="0" collapsed="false">
      <c r="A16221" s="6" t="n">
        <v>37936.1048958333</v>
      </c>
      <c r="B16221" s="7"/>
      <c r="C16221" s="0" t="n">
        <f aca="false">ROUND((A16221-$A$2)*(24*3600),0)</f>
        <v>138657</v>
      </c>
      <c r="D16221" s="2" t="n">
        <v>0.4888993478</v>
      </c>
      <c r="E16221" s="0" t="n">
        <v>0.672327777777778</v>
      </c>
    </row>
    <row r="16222" customFormat="false" ht="13.5" hidden="false" customHeight="false" outlineLevel="0" collapsed="false">
      <c r="A16222" s="6" t="n">
        <v>37936.1049074074</v>
      </c>
      <c r="B16222" s="7"/>
      <c r="C16222" s="0" t="n">
        <f aca="false">ROUND((A16222-$A$2)*(24*3600),0)</f>
        <v>138658</v>
      </c>
      <c r="D16222" s="2" t="n">
        <v>0.4888693257</v>
      </c>
      <c r="E16222" s="0" t="n">
        <v>0.672327777777778</v>
      </c>
    </row>
    <row r="16223" customFormat="false" ht="13.5" hidden="false" customHeight="false" outlineLevel="0" collapsed="false">
      <c r="A16223" s="6" t="n">
        <v>37936.1049189815</v>
      </c>
      <c r="B16223" s="7"/>
      <c r="C16223" s="0" t="n">
        <f aca="false">ROUND((A16223-$A$2)*(24*3600),0)</f>
        <v>138659</v>
      </c>
      <c r="D16223" s="2" t="n">
        <v>0.4888393036</v>
      </c>
      <c r="E16223" s="0" t="n">
        <v>0.672327777777778</v>
      </c>
    </row>
    <row r="16224" customFormat="false" ht="13.5" hidden="false" customHeight="false" outlineLevel="0" collapsed="false">
      <c r="A16224" s="6" t="n">
        <v>37936.1049305556</v>
      </c>
      <c r="B16224" s="7"/>
      <c r="C16224" s="0" t="n">
        <f aca="false">ROUND((A16224-$A$2)*(24*3600),0)</f>
        <v>138660</v>
      </c>
      <c r="D16224" s="2" t="n">
        <v>0.4887992815</v>
      </c>
      <c r="E16224" s="0" t="n">
        <v>0.672327777777778</v>
      </c>
    </row>
    <row r="16225" customFormat="false" ht="13.5" hidden="false" customHeight="false" outlineLevel="0" collapsed="false">
      <c r="A16225" s="6" t="n">
        <v>37936.1049421296</v>
      </c>
      <c r="B16225" s="7"/>
      <c r="C16225" s="0" t="n">
        <f aca="false">ROUND((A16225-$A$2)*(24*3600),0)</f>
        <v>138661</v>
      </c>
      <c r="D16225" s="2" t="n">
        <v>0.4887892594</v>
      </c>
      <c r="E16225" s="0" t="n">
        <v>0.672327777777778</v>
      </c>
    </row>
    <row r="16226" customFormat="false" ht="13.5" hidden="false" customHeight="false" outlineLevel="0" collapsed="false">
      <c r="A16226" s="6" t="n">
        <v>37936.1049537037</v>
      </c>
      <c r="B16226" s="7"/>
      <c r="C16226" s="0" t="n">
        <f aca="false">ROUND((A16226-$A$2)*(24*3600),0)</f>
        <v>138662</v>
      </c>
      <c r="D16226" s="2" t="n">
        <v>0.4887492373</v>
      </c>
      <c r="E16226" s="0" t="n">
        <v>0.672327777777778</v>
      </c>
    </row>
    <row r="16227" customFormat="false" ht="13.5" hidden="false" customHeight="false" outlineLevel="0" collapsed="false">
      <c r="A16227" s="6" t="n">
        <v>37936.1049652778</v>
      </c>
      <c r="B16227" s="7"/>
      <c r="C16227" s="0" t="n">
        <f aca="false">ROUND((A16227-$A$2)*(24*3600),0)</f>
        <v>138663</v>
      </c>
      <c r="D16227" s="2" t="n">
        <v>0.4887092152</v>
      </c>
      <c r="E16227" s="0" t="n">
        <v>0.672327777777778</v>
      </c>
    </row>
    <row r="16228" customFormat="false" ht="13.5" hidden="false" customHeight="false" outlineLevel="0" collapsed="false">
      <c r="A16228" s="6" t="n">
        <v>37936.1049768519</v>
      </c>
      <c r="B16228" s="7"/>
      <c r="C16228" s="0" t="n">
        <f aca="false">ROUND((A16228-$A$2)*(24*3600),0)</f>
        <v>138664</v>
      </c>
      <c r="D16228" s="2" t="n">
        <v>0.4886891931</v>
      </c>
      <c r="E16228" s="0" t="n">
        <v>0.672327777777778</v>
      </c>
    </row>
    <row r="16229" customFormat="false" ht="13.5" hidden="false" customHeight="false" outlineLevel="0" collapsed="false">
      <c r="A16229" s="6" t="n">
        <v>37936.1049884259</v>
      </c>
      <c r="B16229" s="7"/>
      <c r="C16229" s="0" t="n">
        <f aca="false">ROUND((A16229-$A$2)*(24*3600),0)</f>
        <v>138665</v>
      </c>
      <c r="D16229" s="2" t="n">
        <v>0.488659171</v>
      </c>
      <c r="E16229" s="0" t="n">
        <v>0.672327777777778</v>
      </c>
    </row>
    <row r="16230" customFormat="false" ht="13.5" hidden="false" customHeight="false" outlineLevel="0" collapsed="false">
      <c r="A16230" s="6" t="n">
        <v>37936.105</v>
      </c>
      <c r="B16230" s="7"/>
      <c r="C16230" s="0" t="n">
        <f aca="false">ROUND((A16230-$A$2)*(24*3600),0)</f>
        <v>138666</v>
      </c>
      <c r="D16230" s="2" t="n">
        <v>0.4886091488</v>
      </c>
      <c r="E16230" s="0" t="n">
        <v>0.672327777777778</v>
      </c>
    </row>
    <row r="16231" customFormat="false" ht="13.5" hidden="false" customHeight="false" outlineLevel="0" collapsed="false">
      <c r="A16231" s="6" t="n">
        <v>37936.1050115741</v>
      </c>
      <c r="B16231" s="7"/>
      <c r="C16231" s="0" t="n">
        <f aca="false">ROUND((A16231-$A$2)*(24*3600),0)</f>
        <v>138667</v>
      </c>
      <c r="D16231" s="2" t="n">
        <v>0.4885791267</v>
      </c>
      <c r="E16231" s="0" t="n">
        <v>0.672327777777778</v>
      </c>
    </row>
    <row r="16232" customFormat="false" ht="13.5" hidden="false" customHeight="false" outlineLevel="0" collapsed="false">
      <c r="A16232" s="6" t="n">
        <v>37936.1050231482</v>
      </c>
      <c r="B16232" s="7"/>
      <c r="C16232" s="0" t="n">
        <f aca="false">ROUND((A16232-$A$2)*(24*3600),0)</f>
        <v>138668</v>
      </c>
      <c r="D16232" s="2" t="n">
        <v>0.4885391046</v>
      </c>
      <c r="E16232" s="0" t="n">
        <v>0.672327777777778</v>
      </c>
    </row>
    <row r="16233" customFormat="false" ht="13.5" hidden="false" customHeight="false" outlineLevel="0" collapsed="false">
      <c r="A16233" s="6" t="n">
        <v>37936.1050347222</v>
      </c>
      <c r="B16233" s="7"/>
      <c r="C16233" s="0" t="n">
        <f aca="false">ROUND((A16233-$A$2)*(24*3600),0)</f>
        <v>138669</v>
      </c>
      <c r="D16233" s="2" t="n">
        <v>0.4885090824</v>
      </c>
      <c r="E16233" s="0" t="n">
        <v>0.697669444444445</v>
      </c>
    </row>
    <row r="16234" customFormat="false" ht="13.5" hidden="false" customHeight="false" outlineLevel="0" collapsed="false">
      <c r="A16234" s="6" t="n">
        <v>37936.1050462963</v>
      </c>
      <c r="B16234" s="7"/>
      <c r="C16234" s="0" t="n">
        <f aca="false">ROUND((A16234-$A$2)*(24*3600),0)</f>
        <v>138670</v>
      </c>
      <c r="D16234" s="2" t="n">
        <v>0.4884890603</v>
      </c>
      <c r="E16234" s="0" t="n">
        <v>0.697669444444445</v>
      </c>
    </row>
    <row r="16235" customFormat="false" ht="13.5" hidden="false" customHeight="false" outlineLevel="0" collapsed="false">
      <c r="A16235" s="6" t="n">
        <v>37936.1050578704</v>
      </c>
      <c r="B16235" s="7"/>
      <c r="C16235" s="0" t="n">
        <f aca="false">ROUND((A16235-$A$2)*(24*3600),0)</f>
        <v>138671</v>
      </c>
      <c r="D16235" s="2" t="n">
        <v>0.4884290381</v>
      </c>
      <c r="E16235" s="0" t="n">
        <v>0.697669444444445</v>
      </c>
    </row>
    <row r="16236" customFormat="false" ht="13.5" hidden="false" customHeight="false" outlineLevel="0" collapsed="false">
      <c r="A16236" s="6" t="n">
        <v>37936.1050694444</v>
      </c>
      <c r="B16236" s="7"/>
      <c r="C16236" s="0" t="n">
        <f aca="false">ROUND((A16236-$A$2)*(24*3600),0)</f>
        <v>138672</v>
      </c>
      <c r="D16236" s="2" t="n">
        <v>0.488389016</v>
      </c>
      <c r="E16236" s="0" t="n">
        <v>0.697669444444445</v>
      </c>
    </row>
    <row r="16237" customFormat="false" ht="13.5" hidden="false" customHeight="false" outlineLevel="0" collapsed="false">
      <c r="A16237" s="6" t="n">
        <v>37936.1050810185</v>
      </c>
      <c r="B16237" s="7"/>
      <c r="C16237" s="0" t="n">
        <f aca="false">ROUND((A16237-$A$2)*(24*3600),0)</f>
        <v>138673</v>
      </c>
      <c r="D16237" s="2" t="n">
        <v>0.4883689938</v>
      </c>
      <c r="E16237" s="0" t="n">
        <v>0.697669444444445</v>
      </c>
    </row>
    <row r="16238" customFormat="false" ht="13.5" hidden="false" customHeight="false" outlineLevel="0" collapsed="false">
      <c r="A16238" s="6" t="n">
        <v>37936.1050925926</v>
      </c>
      <c r="B16238" s="7"/>
      <c r="C16238" s="0" t="n">
        <f aca="false">ROUND((A16238-$A$2)*(24*3600),0)</f>
        <v>138674</v>
      </c>
      <c r="D16238" s="2" t="n">
        <v>0.4883289716</v>
      </c>
      <c r="E16238" s="0" t="n">
        <v>0.697669444444445</v>
      </c>
    </row>
    <row r="16239" customFormat="false" ht="13.5" hidden="false" customHeight="false" outlineLevel="0" collapsed="false">
      <c r="A16239" s="6" t="n">
        <v>37936.1051041667</v>
      </c>
      <c r="B16239" s="7"/>
      <c r="C16239" s="0" t="n">
        <f aca="false">ROUND((A16239-$A$2)*(24*3600),0)</f>
        <v>138675</v>
      </c>
      <c r="D16239" s="2" t="n">
        <v>0.4883089495</v>
      </c>
      <c r="E16239" s="0" t="n">
        <v>0.697669444444445</v>
      </c>
    </row>
    <row r="16240" customFormat="false" ht="13.5" hidden="false" customHeight="false" outlineLevel="0" collapsed="false">
      <c r="A16240" s="6" t="n">
        <v>37936.1051157407</v>
      </c>
      <c r="B16240" s="7"/>
      <c r="C16240" s="0" t="n">
        <f aca="false">ROUND((A16240-$A$2)*(24*3600),0)</f>
        <v>138676</v>
      </c>
      <c r="D16240" s="2" t="n">
        <v>0.4882689273</v>
      </c>
      <c r="E16240" s="0" t="n">
        <v>0.697669444444445</v>
      </c>
    </row>
    <row r="16241" customFormat="false" ht="13.5" hidden="false" customHeight="false" outlineLevel="0" collapsed="false">
      <c r="A16241" s="6" t="n">
        <v>37936.1051273148</v>
      </c>
      <c r="B16241" s="7"/>
      <c r="C16241" s="0" t="n">
        <f aca="false">ROUND((A16241-$A$2)*(24*3600),0)</f>
        <v>138677</v>
      </c>
      <c r="D16241" s="2" t="n">
        <v>0.4882289051</v>
      </c>
      <c r="E16241" s="0" t="n">
        <v>0.697669444444445</v>
      </c>
    </row>
    <row r="16242" customFormat="false" ht="13.5" hidden="false" customHeight="false" outlineLevel="0" collapsed="false">
      <c r="A16242" s="6" t="n">
        <v>37936.1051388889</v>
      </c>
      <c r="B16242" s="7"/>
      <c r="C16242" s="0" t="n">
        <f aca="false">ROUND((A16242-$A$2)*(24*3600),0)</f>
        <v>138678</v>
      </c>
      <c r="D16242" s="2" t="n">
        <v>0.488218883</v>
      </c>
      <c r="E16242" s="0" t="n">
        <v>0.697669444444445</v>
      </c>
    </row>
    <row r="16243" customFormat="false" ht="13.5" hidden="false" customHeight="false" outlineLevel="0" collapsed="false">
      <c r="A16243" s="6" t="n">
        <v>37936.105150463</v>
      </c>
      <c r="B16243" s="7"/>
      <c r="C16243" s="0" t="n">
        <f aca="false">ROUND((A16243-$A$2)*(24*3600),0)</f>
        <v>138679</v>
      </c>
      <c r="D16243" s="2" t="n">
        <v>0.4881788608</v>
      </c>
      <c r="E16243" s="0" t="n">
        <v>0.697669444444445</v>
      </c>
    </row>
    <row r="16244" customFormat="false" ht="13.5" hidden="false" customHeight="false" outlineLevel="0" collapsed="false">
      <c r="A16244" s="6" t="n">
        <v>37936.105162037</v>
      </c>
      <c r="B16244" s="7"/>
      <c r="C16244" s="0" t="n">
        <f aca="false">ROUND((A16244-$A$2)*(24*3600),0)</f>
        <v>138680</v>
      </c>
      <c r="D16244" s="2" t="n">
        <v>0.4881588386</v>
      </c>
      <c r="E16244" s="0" t="n">
        <v>0.697669444444445</v>
      </c>
    </row>
    <row r="16245" customFormat="false" ht="13.5" hidden="false" customHeight="false" outlineLevel="0" collapsed="false">
      <c r="A16245" s="6" t="n">
        <v>37936.1051736111</v>
      </c>
      <c r="B16245" s="7"/>
      <c r="C16245" s="0" t="n">
        <f aca="false">ROUND((A16245-$A$2)*(24*3600),0)</f>
        <v>138681</v>
      </c>
      <c r="D16245" s="2" t="n">
        <v>0.4881288164</v>
      </c>
      <c r="E16245" s="0" t="n">
        <v>0.697669444444445</v>
      </c>
    </row>
    <row r="16246" customFormat="false" ht="13.5" hidden="false" customHeight="false" outlineLevel="0" collapsed="false">
      <c r="A16246" s="6" t="n">
        <v>37936.1051851852</v>
      </c>
      <c r="B16246" s="7"/>
      <c r="C16246" s="0" t="n">
        <f aca="false">ROUND((A16246-$A$2)*(24*3600),0)</f>
        <v>138682</v>
      </c>
      <c r="D16246" s="2" t="n">
        <v>0.4880587942</v>
      </c>
      <c r="E16246" s="0" t="n">
        <v>0.697669444444445</v>
      </c>
    </row>
    <row r="16247" customFormat="false" ht="13.5" hidden="false" customHeight="false" outlineLevel="0" collapsed="false">
      <c r="A16247" s="6" t="n">
        <v>37936.1051967593</v>
      </c>
      <c r="B16247" s="7"/>
      <c r="C16247" s="0" t="n">
        <f aca="false">ROUND((A16247-$A$2)*(24*3600),0)</f>
        <v>138683</v>
      </c>
      <c r="D16247" s="2" t="n">
        <v>0.488048772</v>
      </c>
      <c r="E16247" s="0" t="n">
        <v>0.697669444444445</v>
      </c>
    </row>
    <row r="16248" customFormat="false" ht="13.5" hidden="false" customHeight="false" outlineLevel="0" collapsed="false">
      <c r="A16248" s="6" t="n">
        <v>37936.1052083333</v>
      </c>
      <c r="B16248" s="7"/>
      <c r="C16248" s="0" t="n">
        <f aca="false">ROUND((A16248-$A$2)*(24*3600),0)</f>
        <v>138684</v>
      </c>
      <c r="D16248" s="2" t="n">
        <v>0.4880087498</v>
      </c>
      <c r="E16248" s="0" t="n">
        <v>0.697669444444445</v>
      </c>
    </row>
    <row r="16249" customFormat="false" ht="13.5" hidden="false" customHeight="false" outlineLevel="0" collapsed="false">
      <c r="A16249" s="6" t="n">
        <v>37936.1052199074</v>
      </c>
      <c r="B16249" s="7"/>
      <c r="C16249" s="0" t="n">
        <f aca="false">ROUND((A16249-$A$2)*(24*3600),0)</f>
        <v>138685</v>
      </c>
      <c r="D16249" s="2" t="n">
        <v>0.4879687276</v>
      </c>
      <c r="E16249" s="0" t="n">
        <v>0.697669444444445</v>
      </c>
    </row>
    <row r="16250" customFormat="false" ht="13.5" hidden="false" customHeight="false" outlineLevel="0" collapsed="false">
      <c r="A16250" s="6" t="n">
        <v>37936.1052314815</v>
      </c>
      <c r="B16250" s="7"/>
      <c r="C16250" s="0" t="n">
        <f aca="false">ROUND((A16250-$A$2)*(24*3600),0)</f>
        <v>138686</v>
      </c>
      <c r="D16250" s="2" t="n">
        <v>0.4879287054</v>
      </c>
      <c r="E16250" s="0" t="n">
        <v>0.697669444444445</v>
      </c>
    </row>
    <row r="16251" customFormat="false" ht="13.5" hidden="false" customHeight="false" outlineLevel="0" collapsed="false">
      <c r="A16251" s="6" t="n">
        <v>37936.1052430556</v>
      </c>
      <c r="B16251" s="7"/>
      <c r="C16251" s="0" t="n">
        <f aca="false">ROUND((A16251-$A$2)*(24*3600),0)</f>
        <v>138687</v>
      </c>
      <c r="D16251" s="2" t="n">
        <v>0.4879086832</v>
      </c>
      <c r="E16251" s="0" t="n">
        <v>0.697669444444445</v>
      </c>
    </row>
    <row r="16252" customFormat="false" ht="13.5" hidden="false" customHeight="false" outlineLevel="0" collapsed="false">
      <c r="A16252" s="6" t="n">
        <v>37936.1052546296</v>
      </c>
      <c r="B16252" s="7"/>
      <c r="C16252" s="0" t="n">
        <f aca="false">ROUND((A16252-$A$2)*(24*3600),0)</f>
        <v>138688</v>
      </c>
      <c r="D16252" s="2" t="n">
        <v>0.487878661</v>
      </c>
      <c r="E16252" s="0" t="n">
        <v>0.697669444444445</v>
      </c>
    </row>
    <row r="16253" customFormat="false" ht="13.5" hidden="false" customHeight="false" outlineLevel="0" collapsed="false">
      <c r="A16253" s="6" t="n">
        <v>37936.1052662037</v>
      </c>
      <c r="B16253" s="7"/>
      <c r="C16253" s="0" t="n">
        <f aca="false">ROUND((A16253-$A$2)*(24*3600),0)</f>
        <v>138689</v>
      </c>
      <c r="D16253" s="2" t="n">
        <v>0.4878586387</v>
      </c>
      <c r="E16253" s="0" t="n">
        <v>0.697669444444445</v>
      </c>
    </row>
    <row r="16254" customFormat="false" ht="13.5" hidden="false" customHeight="false" outlineLevel="0" collapsed="false">
      <c r="A16254" s="6" t="n">
        <v>37936.1052777778</v>
      </c>
      <c r="B16254" s="7"/>
      <c r="C16254" s="0" t="n">
        <f aca="false">ROUND((A16254-$A$2)*(24*3600),0)</f>
        <v>138690</v>
      </c>
      <c r="D16254" s="2" t="n">
        <v>0.4878086165</v>
      </c>
      <c r="E16254" s="0" t="n">
        <v>0.697669444444445</v>
      </c>
    </row>
    <row r="16255" customFormat="false" ht="13.5" hidden="false" customHeight="false" outlineLevel="0" collapsed="false">
      <c r="A16255" s="6" t="n">
        <v>37936.1052893519</v>
      </c>
      <c r="B16255" s="7"/>
      <c r="C16255" s="0" t="n">
        <f aca="false">ROUND((A16255-$A$2)*(24*3600),0)</f>
        <v>138691</v>
      </c>
      <c r="D16255" s="2" t="n">
        <v>0.4877985943</v>
      </c>
      <c r="E16255" s="0" t="n">
        <v>0.697669444444445</v>
      </c>
    </row>
    <row r="16256" customFormat="false" ht="13.5" hidden="false" customHeight="false" outlineLevel="0" collapsed="false">
      <c r="A16256" s="6" t="n">
        <v>37936.1053009259</v>
      </c>
      <c r="B16256" s="7"/>
      <c r="C16256" s="0" t="n">
        <f aca="false">ROUND((A16256-$A$2)*(24*3600),0)</f>
        <v>138692</v>
      </c>
      <c r="D16256" s="2" t="n">
        <v>0.4877285721</v>
      </c>
      <c r="E16256" s="0" t="n">
        <v>0.697669444444445</v>
      </c>
    </row>
    <row r="16257" customFormat="false" ht="13.5" hidden="false" customHeight="false" outlineLevel="0" collapsed="false">
      <c r="A16257" s="6" t="n">
        <v>37936.1053125</v>
      </c>
      <c r="B16257" s="7"/>
      <c r="C16257" s="0" t="n">
        <f aca="false">ROUND((A16257-$A$2)*(24*3600),0)</f>
        <v>138693</v>
      </c>
      <c r="D16257" s="2" t="n">
        <v>0.4877085498</v>
      </c>
      <c r="E16257" s="0" t="n">
        <v>0.697669444444445</v>
      </c>
    </row>
    <row r="16258" customFormat="false" ht="13.5" hidden="false" customHeight="false" outlineLevel="0" collapsed="false">
      <c r="A16258" s="6" t="n">
        <v>37936.1053240741</v>
      </c>
      <c r="B16258" s="7"/>
      <c r="C16258" s="0" t="n">
        <f aca="false">ROUND((A16258-$A$2)*(24*3600),0)</f>
        <v>138694</v>
      </c>
      <c r="D16258" s="2" t="n">
        <v>0.4876885276</v>
      </c>
      <c r="E16258" s="0" t="n">
        <v>0.697669444444445</v>
      </c>
    </row>
    <row r="16259" customFormat="false" ht="13.5" hidden="false" customHeight="false" outlineLevel="0" collapsed="false">
      <c r="A16259" s="6" t="n">
        <v>37936.1053356482</v>
      </c>
      <c r="B16259" s="7"/>
      <c r="C16259" s="0" t="n">
        <f aca="false">ROUND((A16259-$A$2)*(24*3600),0)</f>
        <v>138695</v>
      </c>
      <c r="D16259" s="2" t="n">
        <v>0.4876485053</v>
      </c>
      <c r="E16259" s="0" t="n">
        <v>0.697669444444445</v>
      </c>
    </row>
    <row r="16260" customFormat="false" ht="13.5" hidden="false" customHeight="false" outlineLevel="0" collapsed="false">
      <c r="A16260" s="6" t="n">
        <v>37936.1053472222</v>
      </c>
      <c r="B16260" s="7"/>
      <c r="C16260" s="0" t="n">
        <f aca="false">ROUND((A16260-$A$2)*(24*3600),0)</f>
        <v>138696</v>
      </c>
      <c r="D16260" s="2" t="n">
        <v>0.4876184831</v>
      </c>
      <c r="E16260" s="0" t="n">
        <v>0.697669444444445</v>
      </c>
    </row>
    <row r="16261" customFormat="false" ht="13.5" hidden="false" customHeight="false" outlineLevel="0" collapsed="false">
      <c r="A16261" s="6" t="n">
        <v>37936.1053587963</v>
      </c>
      <c r="B16261" s="7"/>
      <c r="C16261" s="0" t="n">
        <f aca="false">ROUND((A16261-$A$2)*(24*3600),0)</f>
        <v>138697</v>
      </c>
      <c r="D16261" s="2" t="n">
        <v>0.4875584608</v>
      </c>
      <c r="E16261" s="0" t="n">
        <v>0.697669444444445</v>
      </c>
    </row>
    <row r="16262" customFormat="false" ht="13.5" hidden="false" customHeight="false" outlineLevel="0" collapsed="false">
      <c r="A16262" s="6" t="n">
        <v>37936.1053703704</v>
      </c>
      <c r="B16262" s="7"/>
      <c r="C16262" s="0" t="n">
        <f aca="false">ROUND((A16262-$A$2)*(24*3600),0)</f>
        <v>138698</v>
      </c>
      <c r="D16262" s="2" t="n">
        <v>0.4875184386</v>
      </c>
      <c r="E16262" s="0" t="n">
        <v>0.697669444444445</v>
      </c>
    </row>
    <row r="16263" customFormat="false" ht="13.5" hidden="false" customHeight="false" outlineLevel="0" collapsed="false">
      <c r="A16263" s="6" t="n">
        <v>37936.1053819444</v>
      </c>
      <c r="B16263" s="7"/>
      <c r="C16263" s="0" t="n">
        <f aca="false">ROUND((A16263-$A$2)*(24*3600),0)</f>
        <v>138699</v>
      </c>
      <c r="D16263" s="2" t="n">
        <v>0.4874984163</v>
      </c>
      <c r="E16263" s="0" t="n">
        <v>0.697669444444445</v>
      </c>
    </row>
    <row r="16264" customFormat="false" ht="13.5" hidden="false" customHeight="false" outlineLevel="0" collapsed="false">
      <c r="A16264" s="6" t="n">
        <v>37936.1053935185</v>
      </c>
      <c r="B16264" s="7"/>
      <c r="C16264" s="0" t="n">
        <f aca="false">ROUND((A16264-$A$2)*(24*3600),0)</f>
        <v>138700</v>
      </c>
      <c r="D16264" s="2" t="n">
        <v>0.487458394</v>
      </c>
      <c r="E16264" s="0" t="n">
        <v>0.697669444444445</v>
      </c>
    </row>
    <row r="16265" customFormat="false" ht="13.5" hidden="false" customHeight="false" outlineLevel="0" collapsed="false">
      <c r="A16265" s="6" t="n">
        <v>37936.1054050926</v>
      </c>
      <c r="B16265" s="7"/>
      <c r="C16265" s="0" t="n">
        <f aca="false">ROUND((A16265-$A$2)*(24*3600),0)</f>
        <v>138701</v>
      </c>
      <c r="D16265" s="2" t="n">
        <v>0.4874383718</v>
      </c>
      <c r="E16265" s="0" t="n">
        <v>0.697669444444445</v>
      </c>
    </row>
    <row r="16266" customFormat="false" ht="13.5" hidden="false" customHeight="false" outlineLevel="0" collapsed="false">
      <c r="A16266" s="6" t="n">
        <v>37936.1054166667</v>
      </c>
      <c r="B16266" s="7"/>
      <c r="C16266" s="0" t="n">
        <f aca="false">ROUND((A16266-$A$2)*(24*3600),0)</f>
        <v>138702</v>
      </c>
      <c r="D16266" s="2" t="n">
        <v>0.4874083495</v>
      </c>
      <c r="E16266" s="0" t="n">
        <v>0.697669444444445</v>
      </c>
    </row>
    <row r="16267" customFormat="false" ht="13.5" hidden="false" customHeight="false" outlineLevel="0" collapsed="false">
      <c r="A16267" s="6" t="n">
        <v>37936.1054282407</v>
      </c>
      <c r="B16267" s="7"/>
      <c r="C16267" s="0" t="n">
        <f aca="false">ROUND((A16267-$A$2)*(24*3600),0)</f>
        <v>138703</v>
      </c>
      <c r="D16267" s="2" t="n">
        <v>0.4873883272</v>
      </c>
      <c r="E16267" s="0" t="n">
        <v>0.697669444444445</v>
      </c>
    </row>
    <row r="16268" customFormat="false" ht="13.5" hidden="false" customHeight="false" outlineLevel="0" collapsed="false">
      <c r="A16268" s="6" t="n">
        <v>37936.1054398148</v>
      </c>
      <c r="B16268" s="7"/>
      <c r="C16268" s="0" t="n">
        <f aca="false">ROUND((A16268-$A$2)*(24*3600),0)</f>
        <v>138704</v>
      </c>
      <c r="D16268" s="2" t="n">
        <v>0.4873383049</v>
      </c>
      <c r="E16268" s="0" t="n">
        <v>0.697669444444445</v>
      </c>
    </row>
    <row r="16269" customFormat="false" ht="13.5" hidden="false" customHeight="false" outlineLevel="0" collapsed="false">
      <c r="A16269" s="6" t="n">
        <v>37936.1054513889</v>
      </c>
      <c r="B16269" s="7"/>
      <c r="C16269" s="0" t="n">
        <f aca="false">ROUND((A16269-$A$2)*(24*3600),0)</f>
        <v>138705</v>
      </c>
      <c r="D16269" s="2" t="n">
        <v>0.4873082827</v>
      </c>
      <c r="E16269" s="0" t="n">
        <v>0.695375</v>
      </c>
    </row>
    <row r="16270" customFormat="false" ht="13.5" hidden="false" customHeight="false" outlineLevel="0" collapsed="false">
      <c r="A16270" s="6" t="n">
        <v>37936.105462963</v>
      </c>
      <c r="B16270" s="7"/>
      <c r="C16270" s="0" t="n">
        <f aca="false">ROUND((A16270-$A$2)*(24*3600),0)</f>
        <v>138706</v>
      </c>
      <c r="D16270" s="2" t="n">
        <v>0.4872882604</v>
      </c>
      <c r="E16270" s="0" t="n">
        <v>0.695375</v>
      </c>
    </row>
    <row r="16271" customFormat="false" ht="13.5" hidden="false" customHeight="false" outlineLevel="0" collapsed="false">
      <c r="A16271" s="6" t="n">
        <v>37936.105474537</v>
      </c>
      <c r="B16271" s="7"/>
      <c r="C16271" s="0" t="n">
        <f aca="false">ROUND((A16271-$A$2)*(24*3600),0)</f>
        <v>138707</v>
      </c>
      <c r="D16271" s="2" t="n">
        <v>0.4872182381</v>
      </c>
      <c r="E16271" s="0" t="n">
        <v>0.695375</v>
      </c>
    </row>
    <row r="16272" customFormat="false" ht="13.5" hidden="false" customHeight="false" outlineLevel="0" collapsed="false">
      <c r="A16272" s="6" t="n">
        <v>37936.1054861111</v>
      </c>
      <c r="B16272" s="7"/>
      <c r="C16272" s="0" t="n">
        <f aca="false">ROUND((A16272-$A$2)*(24*3600),0)</f>
        <v>138708</v>
      </c>
      <c r="D16272" s="2" t="n">
        <v>0.4871882158</v>
      </c>
      <c r="E16272" s="0" t="n">
        <v>0.695375</v>
      </c>
    </row>
    <row r="16273" customFormat="false" ht="13.5" hidden="false" customHeight="false" outlineLevel="0" collapsed="false">
      <c r="A16273" s="6" t="n">
        <v>37936.1054976852</v>
      </c>
      <c r="B16273" s="7"/>
      <c r="C16273" s="0" t="n">
        <f aca="false">ROUND((A16273-$A$2)*(24*3600),0)</f>
        <v>138709</v>
      </c>
      <c r="D16273" s="2" t="n">
        <v>0.4871481935</v>
      </c>
      <c r="E16273" s="0" t="n">
        <v>0.695375</v>
      </c>
    </row>
    <row r="16274" customFormat="false" ht="13.5" hidden="false" customHeight="false" outlineLevel="0" collapsed="false">
      <c r="A16274" s="6" t="n">
        <v>37936.1055092593</v>
      </c>
      <c r="B16274" s="7"/>
      <c r="C16274" s="0" t="n">
        <f aca="false">ROUND((A16274-$A$2)*(24*3600),0)</f>
        <v>138710</v>
      </c>
      <c r="D16274" s="2" t="n">
        <v>0.4871281712</v>
      </c>
      <c r="E16274" s="0" t="n">
        <v>0.695375</v>
      </c>
    </row>
    <row r="16275" customFormat="false" ht="13.5" hidden="false" customHeight="false" outlineLevel="0" collapsed="false">
      <c r="A16275" s="6" t="n">
        <v>37936.1055208333</v>
      </c>
      <c r="B16275" s="7"/>
      <c r="C16275" s="0" t="n">
        <f aca="false">ROUND((A16275-$A$2)*(24*3600),0)</f>
        <v>138711</v>
      </c>
      <c r="D16275" s="2" t="n">
        <v>0.4870881489</v>
      </c>
      <c r="E16275" s="0" t="n">
        <v>0.695375</v>
      </c>
    </row>
    <row r="16276" customFormat="false" ht="13.5" hidden="false" customHeight="false" outlineLevel="0" collapsed="false">
      <c r="A16276" s="6" t="n">
        <v>37936.1055324074</v>
      </c>
      <c r="B16276" s="7"/>
      <c r="C16276" s="0" t="n">
        <f aca="false">ROUND((A16276-$A$2)*(24*3600),0)</f>
        <v>138712</v>
      </c>
      <c r="D16276" s="2" t="n">
        <v>0.4870781265</v>
      </c>
      <c r="E16276" s="0" t="n">
        <v>0.695375</v>
      </c>
    </row>
    <row r="16277" customFormat="false" ht="13.5" hidden="false" customHeight="false" outlineLevel="0" collapsed="false">
      <c r="A16277" s="6" t="n">
        <v>37936.1055439815</v>
      </c>
      <c r="B16277" s="7"/>
      <c r="C16277" s="0" t="n">
        <f aca="false">ROUND((A16277-$A$2)*(24*3600),0)</f>
        <v>138713</v>
      </c>
      <c r="D16277" s="2" t="n">
        <v>0.4870381042</v>
      </c>
      <c r="E16277" s="0" t="n">
        <v>0.695375</v>
      </c>
    </row>
    <row r="16278" customFormat="false" ht="13.5" hidden="false" customHeight="false" outlineLevel="0" collapsed="false">
      <c r="A16278" s="6" t="n">
        <v>37936.1055555556</v>
      </c>
      <c r="B16278" s="7"/>
      <c r="C16278" s="0" t="n">
        <f aca="false">ROUND((A16278-$A$2)*(24*3600),0)</f>
        <v>138714</v>
      </c>
      <c r="D16278" s="2" t="n">
        <v>0.4869980819</v>
      </c>
      <c r="E16278" s="0" t="n">
        <v>0.695375</v>
      </c>
    </row>
    <row r="16279" customFormat="false" ht="13.5" hidden="false" customHeight="false" outlineLevel="0" collapsed="false">
      <c r="A16279" s="6" t="n">
        <v>37936.1055671296</v>
      </c>
      <c r="B16279" s="7"/>
      <c r="C16279" s="0" t="n">
        <f aca="false">ROUND((A16279-$A$2)*(24*3600),0)</f>
        <v>138715</v>
      </c>
      <c r="D16279" s="2" t="n">
        <v>0.4869780596</v>
      </c>
      <c r="E16279" s="0" t="n">
        <v>0.695375</v>
      </c>
    </row>
    <row r="16280" customFormat="false" ht="13.5" hidden="false" customHeight="false" outlineLevel="0" collapsed="false">
      <c r="A16280" s="6" t="n">
        <v>37936.1055787037</v>
      </c>
      <c r="B16280" s="7"/>
      <c r="C16280" s="0" t="n">
        <f aca="false">ROUND((A16280-$A$2)*(24*3600),0)</f>
        <v>138716</v>
      </c>
      <c r="D16280" s="2" t="n">
        <v>0.4869480372</v>
      </c>
      <c r="E16280" s="0" t="n">
        <v>0.695375</v>
      </c>
    </row>
    <row r="16281" customFormat="false" ht="13.5" hidden="false" customHeight="false" outlineLevel="0" collapsed="false">
      <c r="A16281" s="6" t="n">
        <v>37936.1055902778</v>
      </c>
      <c r="B16281" s="7"/>
      <c r="C16281" s="0" t="n">
        <f aca="false">ROUND((A16281-$A$2)*(24*3600),0)</f>
        <v>138717</v>
      </c>
      <c r="D16281" s="2" t="n">
        <v>0.4869080149</v>
      </c>
      <c r="E16281" s="0" t="n">
        <v>0.695375</v>
      </c>
    </row>
    <row r="16282" customFormat="false" ht="13.5" hidden="false" customHeight="false" outlineLevel="0" collapsed="false">
      <c r="A16282" s="6" t="n">
        <v>37936.1056018519</v>
      </c>
      <c r="B16282" s="7"/>
      <c r="C16282" s="0" t="n">
        <f aca="false">ROUND((A16282-$A$2)*(24*3600),0)</f>
        <v>138718</v>
      </c>
      <c r="D16282" s="2" t="n">
        <v>0.4868479926</v>
      </c>
      <c r="E16282" s="0" t="n">
        <v>0.695375</v>
      </c>
    </row>
    <row r="16283" customFormat="false" ht="13.5" hidden="false" customHeight="false" outlineLevel="0" collapsed="false">
      <c r="A16283" s="6" t="n">
        <v>37936.1056134259</v>
      </c>
      <c r="B16283" s="7"/>
      <c r="C16283" s="0" t="n">
        <f aca="false">ROUND((A16283-$A$2)*(24*3600),0)</f>
        <v>138719</v>
      </c>
      <c r="D16283" s="2" t="n">
        <v>0.4868279702</v>
      </c>
      <c r="E16283" s="0" t="n">
        <v>0.695375</v>
      </c>
    </row>
    <row r="16284" customFormat="false" ht="13.5" hidden="false" customHeight="false" outlineLevel="0" collapsed="false">
      <c r="A16284" s="6" t="n">
        <v>37936.105625</v>
      </c>
      <c r="B16284" s="7"/>
      <c r="C16284" s="0" t="n">
        <f aca="false">ROUND((A16284-$A$2)*(24*3600),0)</f>
        <v>138720</v>
      </c>
      <c r="D16284" s="2" t="n">
        <v>0.4867879479</v>
      </c>
      <c r="E16284" s="0" t="n">
        <v>0.695375</v>
      </c>
    </row>
    <row r="16285" customFormat="false" ht="13.5" hidden="false" customHeight="false" outlineLevel="0" collapsed="false">
      <c r="A16285" s="6" t="n">
        <v>37936.1056365741</v>
      </c>
      <c r="B16285" s="7"/>
      <c r="C16285" s="0" t="n">
        <f aca="false">ROUND((A16285-$A$2)*(24*3600),0)</f>
        <v>138721</v>
      </c>
      <c r="D16285" s="2" t="n">
        <v>0.4867479255</v>
      </c>
      <c r="E16285" s="0" t="n">
        <v>0.695375</v>
      </c>
    </row>
    <row r="16286" customFormat="false" ht="13.5" hidden="false" customHeight="false" outlineLevel="0" collapsed="false">
      <c r="A16286" s="6" t="n">
        <v>37936.1056481482</v>
      </c>
      <c r="B16286" s="7"/>
      <c r="C16286" s="0" t="n">
        <f aca="false">ROUND((A16286-$A$2)*(24*3600),0)</f>
        <v>138722</v>
      </c>
      <c r="D16286" s="2" t="n">
        <v>0.4867379032</v>
      </c>
      <c r="E16286" s="0" t="n">
        <v>0.695375</v>
      </c>
    </row>
    <row r="16287" customFormat="false" ht="13.5" hidden="false" customHeight="false" outlineLevel="0" collapsed="false">
      <c r="A16287" s="6" t="n">
        <v>37936.1056597222</v>
      </c>
      <c r="B16287" s="7"/>
      <c r="C16287" s="0" t="n">
        <f aca="false">ROUND((A16287-$A$2)*(24*3600),0)</f>
        <v>138723</v>
      </c>
      <c r="D16287" s="2" t="n">
        <v>0.4866778808</v>
      </c>
      <c r="E16287" s="0" t="n">
        <v>0.695375</v>
      </c>
    </row>
    <row r="16288" customFormat="false" ht="13.5" hidden="false" customHeight="false" outlineLevel="0" collapsed="false">
      <c r="A16288" s="6" t="n">
        <v>37936.1056712963</v>
      </c>
      <c r="B16288" s="7"/>
      <c r="C16288" s="0" t="n">
        <f aca="false">ROUND((A16288-$A$2)*(24*3600),0)</f>
        <v>138724</v>
      </c>
      <c r="D16288" s="2" t="n">
        <v>0.4866378585</v>
      </c>
      <c r="E16288" s="0" t="n">
        <v>0.695375</v>
      </c>
    </row>
    <row r="16289" customFormat="false" ht="13.5" hidden="false" customHeight="false" outlineLevel="0" collapsed="false">
      <c r="A16289" s="6" t="n">
        <v>37936.1056828704</v>
      </c>
      <c r="B16289" s="7"/>
      <c r="C16289" s="0" t="n">
        <f aca="false">ROUND((A16289-$A$2)*(24*3600),0)</f>
        <v>138725</v>
      </c>
      <c r="D16289" s="2" t="n">
        <v>0.4866178361</v>
      </c>
      <c r="E16289" s="0" t="n">
        <v>0.695375</v>
      </c>
    </row>
    <row r="16290" customFormat="false" ht="13.5" hidden="false" customHeight="false" outlineLevel="0" collapsed="false">
      <c r="A16290" s="6" t="n">
        <v>37936.1056944444</v>
      </c>
      <c r="B16290" s="7"/>
      <c r="C16290" s="0" t="n">
        <f aca="false">ROUND((A16290-$A$2)*(24*3600),0)</f>
        <v>138726</v>
      </c>
      <c r="D16290" s="2" t="n">
        <v>0.4865878137</v>
      </c>
      <c r="E16290" s="0" t="n">
        <v>0.695375</v>
      </c>
    </row>
    <row r="16291" customFormat="false" ht="13.5" hidden="false" customHeight="false" outlineLevel="0" collapsed="false">
      <c r="A16291" s="6" t="n">
        <v>37936.1057060185</v>
      </c>
      <c r="B16291" s="7"/>
      <c r="C16291" s="0" t="n">
        <f aca="false">ROUND((A16291-$A$2)*(24*3600),0)</f>
        <v>138727</v>
      </c>
      <c r="D16291" s="2" t="n">
        <v>0.4865477913</v>
      </c>
      <c r="E16291" s="0" t="n">
        <v>0.695375</v>
      </c>
    </row>
    <row r="16292" customFormat="false" ht="13.5" hidden="false" customHeight="false" outlineLevel="0" collapsed="false">
      <c r="A16292" s="6" t="n">
        <v>37936.1057175926</v>
      </c>
      <c r="B16292" s="7"/>
      <c r="C16292" s="0" t="n">
        <f aca="false">ROUND((A16292-$A$2)*(24*3600),0)</f>
        <v>138728</v>
      </c>
      <c r="D16292" s="2" t="n">
        <v>0.486517769</v>
      </c>
      <c r="E16292" s="0" t="n">
        <v>0.695375</v>
      </c>
    </row>
    <row r="16293" customFormat="false" ht="13.5" hidden="false" customHeight="false" outlineLevel="0" collapsed="false">
      <c r="A16293" s="6" t="n">
        <v>37936.1057291667</v>
      </c>
      <c r="B16293" s="7"/>
      <c r="C16293" s="0" t="n">
        <f aca="false">ROUND((A16293-$A$2)*(24*3600),0)</f>
        <v>138729</v>
      </c>
      <c r="D16293" s="2" t="n">
        <v>0.4864877466</v>
      </c>
      <c r="E16293" s="0" t="n">
        <v>0.695375</v>
      </c>
    </row>
    <row r="16294" customFormat="false" ht="13.5" hidden="false" customHeight="false" outlineLevel="0" collapsed="false">
      <c r="A16294" s="6" t="n">
        <v>37936.1057407407</v>
      </c>
      <c r="B16294" s="7"/>
      <c r="C16294" s="0" t="n">
        <f aca="false">ROUND((A16294-$A$2)*(24*3600),0)</f>
        <v>138730</v>
      </c>
      <c r="D16294" s="2" t="n">
        <v>0.4864577242</v>
      </c>
      <c r="E16294" s="0" t="n">
        <v>0.695375</v>
      </c>
    </row>
    <row r="16295" customFormat="false" ht="13.5" hidden="false" customHeight="false" outlineLevel="0" collapsed="false">
      <c r="A16295" s="6" t="n">
        <v>37936.1057523148</v>
      </c>
      <c r="B16295" s="7"/>
      <c r="C16295" s="0" t="n">
        <f aca="false">ROUND((A16295-$A$2)*(24*3600),0)</f>
        <v>138731</v>
      </c>
      <c r="D16295" s="2" t="n">
        <v>0.4864277018</v>
      </c>
      <c r="E16295" s="0" t="n">
        <v>0.695375</v>
      </c>
    </row>
    <row r="16296" customFormat="false" ht="13.5" hidden="false" customHeight="false" outlineLevel="0" collapsed="false">
      <c r="A16296" s="6" t="n">
        <v>37936.1057638889</v>
      </c>
      <c r="B16296" s="7"/>
      <c r="C16296" s="0" t="n">
        <f aca="false">ROUND((A16296-$A$2)*(24*3600),0)</f>
        <v>138732</v>
      </c>
      <c r="D16296" s="2" t="n">
        <v>0.4864076794</v>
      </c>
      <c r="E16296" s="0" t="n">
        <v>0.695375</v>
      </c>
    </row>
    <row r="16297" customFormat="false" ht="13.5" hidden="false" customHeight="false" outlineLevel="0" collapsed="false">
      <c r="A16297" s="6" t="n">
        <v>37936.105775463</v>
      </c>
      <c r="B16297" s="7"/>
      <c r="C16297" s="0" t="n">
        <f aca="false">ROUND((A16297-$A$2)*(24*3600),0)</f>
        <v>138733</v>
      </c>
      <c r="D16297" s="2" t="n">
        <v>0.486337657</v>
      </c>
      <c r="E16297" s="0" t="n">
        <v>0.695375</v>
      </c>
    </row>
    <row r="16298" customFormat="false" ht="13.5" hidden="false" customHeight="false" outlineLevel="0" collapsed="false">
      <c r="A16298" s="6" t="n">
        <v>37936.105787037</v>
      </c>
      <c r="B16298" s="7"/>
      <c r="C16298" s="0" t="n">
        <f aca="false">ROUND((A16298-$A$2)*(24*3600),0)</f>
        <v>138734</v>
      </c>
      <c r="D16298" s="2" t="n">
        <v>0.4863176346</v>
      </c>
      <c r="E16298" s="0" t="n">
        <v>0.695375</v>
      </c>
    </row>
    <row r="16299" customFormat="false" ht="13.5" hidden="false" customHeight="false" outlineLevel="0" collapsed="false">
      <c r="A16299" s="6" t="n">
        <v>37936.1057986111</v>
      </c>
      <c r="B16299" s="7"/>
      <c r="C16299" s="0" t="n">
        <f aca="false">ROUND((A16299-$A$2)*(24*3600),0)</f>
        <v>138735</v>
      </c>
      <c r="D16299" s="2" t="n">
        <v>0.4862776122</v>
      </c>
      <c r="E16299" s="0" t="n">
        <v>0.695375</v>
      </c>
    </row>
    <row r="16300" customFormat="false" ht="13.5" hidden="false" customHeight="false" outlineLevel="0" collapsed="false">
      <c r="A16300" s="6" t="n">
        <v>37936.1058101852</v>
      </c>
      <c r="B16300" s="7"/>
      <c r="C16300" s="0" t="n">
        <f aca="false">ROUND((A16300-$A$2)*(24*3600),0)</f>
        <v>138736</v>
      </c>
      <c r="D16300" s="2" t="n">
        <v>0.4862575898</v>
      </c>
      <c r="E16300" s="0" t="n">
        <v>0.695375</v>
      </c>
    </row>
    <row r="16301" customFormat="false" ht="13.5" hidden="false" customHeight="false" outlineLevel="0" collapsed="false">
      <c r="A16301" s="6" t="n">
        <v>37936.1058217593</v>
      </c>
      <c r="B16301" s="7"/>
      <c r="C16301" s="0" t="n">
        <f aca="false">ROUND((A16301-$A$2)*(24*3600),0)</f>
        <v>138737</v>
      </c>
      <c r="D16301" s="2" t="n">
        <v>0.4862275674</v>
      </c>
      <c r="E16301" s="0" t="n">
        <v>0.695375</v>
      </c>
    </row>
    <row r="16302" customFormat="false" ht="13.5" hidden="false" customHeight="false" outlineLevel="0" collapsed="false">
      <c r="A16302" s="6" t="n">
        <v>37936.1058333333</v>
      </c>
      <c r="B16302" s="7"/>
      <c r="C16302" s="0" t="n">
        <f aca="false">ROUND((A16302-$A$2)*(24*3600),0)</f>
        <v>138738</v>
      </c>
      <c r="D16302" s="2" t="n">
        <v>0.486187545</v>
      </c>
      <c r="E16302" s="0" t="n">
        <v>0.695375</v>
      </c>
    </row>
    <row r="16303" customFormat="false" ht="13.5" hidden="false" customHeight="false" outlineLevel="0" collapsed="false">
      <c r="A16303" s="6" t="n">
        <v>37936.1058449074</v>
      </c>
      <c r="B16303" s="7"/>
      <c r="C16303" s="0" t="n">
        <f aca="false">ROUND((A16303-$A$2)*(24*3600),0)</f>
        <v>138739</v>
      </c>
      <c r="D16303" s="2" t="n">
        <v>0.4861675225</v>
      </c>
      <c r="E16303" s="0" t="n">
        <v>0.695375</v>
      </c>
    </row>
    <row r="16304" customFormat="false" ht="13.5" hidden="false" customHeight="false" outlineLevel="0" collapsed="false">
      <c r="A16304" s="6" t="n">
        <v>37936.1058564815</v>
      </c>
      <c r="B16304" s="7"/>
      <c r="C16304" s="0" t="n">
        <f aca="false">ROUND((A16304-$A$2)*(24*3600),0)</f>
        <v>138740</v>
      </c>
      <c r="D16304" s="2" t="n">
        <v>0.4861375001</v>
      </c>
      <c r="E16304" s="0" t="n">
        <v>0.695375</v>
      </c>
    </row>
    <row r="16305" customFormat="false" ht="13.5" hidden="false" customHeight="false" outlineLevel="0" collapsed="false">
      <c r="A16305" s="6" t="n">
        <v>37936.1058680556</v>
      </c>
      <c r="B16305" s="7"/>
      <c r="C16305" s="0" t="n">
        <f aca="false">ROUND((A16305-$A$2)*(24*3600),0)</f>
        <v>138741</v>
      </c>
      <c r="D16305" s="2" t="n">
        <v>0.4861174777</v>
      </c>
      <c r="E16305" s="0" t="n">
        <v>0.715713888888889</v>
      </c>
    </row>
    <row r="16306" customFormat="false" ht="13.5" hidden="false" customHeight="false" outlineLevel="0" collapsed="false">
      <c r="A16306" s="6" t="n">
        <v>37936.1058796296</v>
      </c>
      <c r="B16306" s="7"/>
      <c r="C16306" s="0" t="n">
        <f aca="false">ROUND((A16306-$A$2)*(24*3600),0)</f>
        <v>138742</v>
      </c>
      <c r="D16306" s="2" t="n">
        <v>0.4860674553</v>
      </c>
      <c r="E16306" s="0" t="n">
        <v>0.715713888888889</v>
      </c>
    </row>
    <row r="16307" customFormat="false" ht="13.5" hidden="false" customHeight="false" outlineLevel="0" collapsed="false">
      <c r="A16307" s="6" t="n">
        <v>37936.1058912037</v>
      </c>
      <c r="B16307" s="7"/>
      <c r="C16307" s="0" t="n">
        <f aca="false">ROUND((A16307-$A$2)*(24*3600),0)</f>
        <v>138743</v>
      </c>
      <c r="D16307" s="2" t="n">
        <v>0.4860174328</v>
      </c>
      <c r="E16307" s="0" t="n">
        <v>0.715713888888889</v>
      </c>
    </row>
    <row r="16308" customFormat="false" ht="13.5" hidden="false" customHeight="false" outlineLevel="0" collapsed="false">
      <c r="A16308" s="6" t="n">
        <v>37936.1059027778</v>
      </c>
      <c r="B16308" s="7"/>
      <c r="C16308" s="0" t="n">
        <f aca="false">ROUND((A16308-$A$2)*(24*3600),0)</f>
        <v>138744</v>
      </c>
      <c r="D16308" s="2" t="n">
        <v>0.4859974104</v>
      </c>
      <c r="E16308" s="0" t="n">
        <v>0.715713888888889</v>
      </c>
    </row>
    <row r="16309" customFormat="false" ht="13.5" hidden="false" customHeight="false" outlineLevel="0" collapsed="false">
      <c r="A16309" s="6" t="n">
        <v>37936.1059143519</v>
      </c>
      <c r="B16309" s="7"/>
      <c r="C16309" s="0" t="n">
        <f aca="false">ROUND((A16309-$A$2)*(24*3600),0)</f>
        <v>138745</v>
      </c>
      <c r="D16309" s="2" t="n">
        <v>0.4859673879</v>
      </c>
      <c r="E16309" s="0" t="n">
        <v>0.715713888888889</v>
      </c>
    </row>
    <row r="16310" customFormat="false" ht="13.5" hidden="false" customHeight="false" outlineLevel="0" collapsed="false">
      <c r="A16310" s="6" t="n">
        <v>37936.1059259259</v>
      </c>
      <c r="B16310" s="7"/>
      <c r="C16310" s="0" t="n">
        <f aca="false">ROUND((A16310-$A$2)*(24*3600),0)</f>
        <v>138746</v>
      </c>
      <c r="D16310" s="2" t="n">
        <v>0.4859473655</v>
      </c>
      <c r="E16310" s="0" t="n">
        <v>0.715713888888889</v>
      </c>
    </row>
    <row r="16311" customFormat="false" ht="13.5" hidden="false" customHeight="false" outlineLevel="0" collapsed="false">
      <c r="A16311" s="6" t="n">
        <v>37936.1059375</v>
      </c>
      <c r="B16311" s="7"/>
      <c r="C16311" s="0" t="n">
        <f aca="false">ROUND((A16311-$A$2)*(24*3600),0)</f>
        <v>138747</v>
      </c>
      <c r="D16311" s="2" t="n">
        <v>0.485907343</v>
      </c>
      <c r="E16311" s="0" t="n">
        <v>0.715713888888889</v>
      </c>
    </row>
    <row r="16312" customFormat="false" ht="13.5" hidden="false" customHeight="false" outlineLevel="0" collapsed="false">
      <c r="A16312" s="6" t="n">
        <v>37936.1059490741</v>
      </c>
      <c r="B16312" s="7"/>
      <c r="C16312" s="0" t="n">
        <f aca="false">ROUND((A16312-$A$2)*(24*3600),0)</f>
        <v>138748</v>
      </c>
      <c r="D16312" s="2" t="n">
        <v>0.4858773206</v>
      </c>
      <c r="E16312" s="0" t="n">
        <v>0.715713888888889</v>
      </c>
    </row>
    <row r="16313" customFormat="false" ht="13.5" hidden="false" customHeight="false" outlineLevel="0" collapsed="false">
      <c r="A16313" s="6" t="n">
        <v>37936.1059606482</v>
      </c>
      <c r="B16313" s="7"/>
      <c r="C16313" s="0" t="n">
        <f aca="false">ROUND((A16313-$A$2)*(24*3600),0)</f>
        <v>138749</v>
      </c>
      <c r="D16313" s="2" t="n">
        <v>0.4858172981</v>
      </c>
      <c r="E16313" s="0" t="n">
        <v>0.715713888888889</v>
      </c>
    </row>
    <row r="16314" customFormat="false" ht="13.5" hidden="false" customHeight="false" outlineLevel="0" collapsed="false">
      <c r="A16314" s="6" t="n">
        <v>37936.1059722222</v>
      </c>
      <c r="B16314" s="7"/>
      <c r="C16314" s="0" t="n">
        <f aca="false">ROUND((A16314-$A$2)*(24*3600),0)</f>
        <v>138750</v>
      </c>
      <c r="D16314" s="2" t="n">
        <v>0.4857772756</v>
      </c>
      <c r="E16314" s="0" t="n">
        <v>0.715713888888889</v>
      </c>
    </row>
    <row r="16315" customFormat="false" ht="13.5" hidden="false" customHeight="false" outlineLevel="0" collapsed="false">
      <c r="A16315" s="6" t="n">
        <v>37936.1059837963</v>
      </c>
      <c r="B16315" s="7"/>
      <c r="C16315" s="0" t="n">
        <f aca="false">ROUND((A16315-$A$2)*(24*3600),0)</f>
        <v>138751</v>
      </c>
      <c r="D16315" s="2" t="n">
        <v>0.4857572532</v>
      </c>
      <c r="E16315" s="0" t="n">
        <v>0.715713888888889</v>
      </c>
    </row>
    <row r="16316" customFormat="false" ht="13.5" hidden="false" customHeight="false" outlineLevel="0" collapsed="false">
      <c r="A16316" s="6" t="n">
        <v>37936.1059953704</v>
      </c>
      <c r="B16316" s="7"/>
      <c r="C16316" s="0" t="n">
        <f aca="false">ROUND((A16316-$A$2)*(24*3600),0)</f>
        <v>138752</v>
      </c>
      <c r="D16316" s="2" t="n">
        <v>0.4857372307</v>
      </c>
      <c r="E16316" s="0" t="n">
        <v>0.715713888888889</v>
      </c>
    </row>
    <row r="16317" customFormat="false" ht="13.5" hidden="false" customHeight="false" outlineLevel="0" collapsed="false">
      <c r="A16317" s="6" t="n">
        <v>37936.1060069444</v>
      </c>
      <c r="B16317" s="7"/>
      <c r="C16317" s="0" t="n">
        <f aca="false">ROUND((A16317-$A$2)*(24*3600),0)</f>
        <v>138753</v>
      </c>
      <c r="D16317" s="2" t="n">
        <v>0.4856972082</v>
      </c>
      <c r="E16317" s="0" t="n">
        <v>0.715713888888889</v>
      </c>
    </row>
    <row r="16318" customFormat="false" ht="13.5" hidden="false" customHeight="false" outlineLevel="0" collapsed="false">
      <c r="A16318" s="6" t="n">
        <v>37936.1060185185</v>
      </c>
      <c r="B16318" s="7"/>
      <c r="C16318" s="0" t="n">
        <f aca="false">ROUND((A16318-$A$2)*(24*3600),0)</f>
        <v>138754</v>
      </c>
      <c r="D16318" s="2" t="n">
        <v>0.4856671857</v>
      </c>
      <c r="E16318" s="0" t="n">
        <v>0.715713888888889</v>
      </c>
    </row>
    <row r="16319" customFormat="false" ht="13.5" hidden="false" customHeight="false" outlineLevel="0" collapsed="false">
      <c r="A16319" s="6" t="n">
        <v>37936.1060300926</v>
      </c>
      <c r="B16319" s="7"/>
      <c r="C16319" s="0" t="n">
        <f aca="false">ROUND((A16319-$A$2)*(24*3600),0)</f>
        <v>138755</v>
      </c>
      <c r="D16319" s="2" t="n">
        <v>0.4856471632</v>
      </c>
      <c r="E16319" s="0" t="n">
        <v>0.715713888888889</v>
      </c>
    </row>
    <row r="16320" customFormat="false" ht="13.5" hidden="false" customHeight="false" outlineLevel="0" collapsed="false">
      <c r="A16320" s="6" t="n">
        <v>37936.1060416667</v>
      </c>
      <c r="B16320" s="7"/>
      <c r="C16320" s="0" t="n">
        <f aca="false">ROUND((A16320-$A$2)*(24*3600),0)</f>
        <v>138756</v>
      </c>
      <c r="D16320" s="2" t="n">
        <v>0.4856171407</v>
      </c>
      <c r="E16320" s="0" t="n">
        <v>0.715713888888889</v>
      </c>
    </row>
    <row r="16321" customFormat="false" ht="13.5" hidden="false" customHeight="false" outlineLevel="0" collapsed="false">
      <c r="A16321" s="6" t="n">
        <v>37936.1060532407</v>
      </c>
      <c r="B16321" s="7"/>
      <c r="C16321" s="0" t="n">
        <f aca="false">ROUND((A16321-$A$2)*(24*3600),0)</f>
        <v>138757</v>
      </c>
      <c r="D16321" s="2" t="n">
        <v>0.4855871182</v>
      </c>
      <c r="E16321" s="0" t="n">
        <v>0.715713888888889</v>
      </c>
    </row>
    <row r="16322" customFormat="false" ht="13.5" hidden="false" customHeight="false" outlineLevel="0" collapsed="false">
      <c r="A16322" s="6" t="n">
        <v>37936.1060648148</v>
      </c>
      <c r="B16322" s="7"/>
      <c r="C16322" s="0" t="n">
        <f aca="false">ROUND((A16322-$A$2)*(24*3600),0)</f>
        <v>138758</v>
      </c>
      <c r="D16322" s="2" t="n">
        <v>0.4855470957</v>
      </c>
      <c r="E16322" s="0" t="n">
        <v>0.715713888888889</v>
      </c>
    </row>
    <row r="16323" customFormat="false" ht="13.5" hidden="false" customHeight="false" outlineLevel="0" collapsed="false">
      <c r="A16323" s="6" t="n">
        <v>37936.1060763889</v>
      </c>
      <c r="B16323" s="7"/>
      <c r="C16323" s="0" t="n">
        <f aca="false">ROUND((A16323-$A$2)*(24*3600),0)</f>
        <v>138759</v>
      </c>
      <c r="D16323" s="2" t="n">
        <v>0.4854970732</v>
      </c>
      <c r="E16323" s="0" t="n">
        <v>0.715713888888889</v>
      </c>
    </row>
    <row r="16324" customFormat="false" ht="13.5" hidden="false" customHeight="false" outlineLevel="0" collapsed="false">
      <c r="A16324" s="6" t="n">
        <v>37936.106087963</v>
      </c>
      <c r="B16324" s="7"/>
      <c r="C16324" s="0" t="n">
        <f aca="false">ROUND((A16324-$A$2)*(24*3600),0)</f>
        <v>138760</v>
      </c>
      <c r="D16324" s="2" t="n">
        <v>0.4854570507</v>
      </c>
      <c r="E16324" s="0" t="n">
        <v>0.715713888888889</v>
      </c>
    </row>
    <row r="16325" customFormat="false" ht="13.5" hidden="false" customHeight="false" outlineLevel="0" collapsed="false">
      <c r="A16325" s="6" t="n">
        <v>37936.106099537</v>
      </c>
      <c r="B16325" s="7"/>
      <c r="C16325" s="0" t="n">
        <f aca="false">ROUND((A16325-$A$2)*(24*3600),0)</f>
        <v>138761</v>
      </c>
      <c r="D16325" s="2" t="n">
        <v>0.4854370282</v>
      </c>
      <c r="E16325" s="0" t="n">
        <v>0.715713888888889</v>
      </c>
    </row>
    <row r="16326" customFormat="false" ht="13.5" hidden="false" customHeight="false" outlineLevel="0" collapsed="false">
      <c r="A16326" s="6" t="n">
        <v>37936.1061111111</v>
      </c>
      <c r="B16326" s="7"/>
      <c r="C16326" s="0" t="n">
        <f aca="false">ROUND((A16326-$A$2)*(24*3600),0)</f>
        <v>138762</v>
      </c>
      <c r="D16326" s="2" t="n">
        <v>0.4853970057</v>
      </c>
      <c r="E16326" s="0" t="n">
        <v>0.715713888888889</v>
      </c>
    </row>
    <row r="16327" customFormat="false" ht="13.5" hidden="false" customHeight="false" outlineLevel="0" collapsed="false">
      <c r="A16327" s="6" t="n">
        <v>37936.1061226852</v>
      </c>
      <c r="B16327" s="7"/>
      <c r="C16327" s="0" t="n">
        <f aca="false">ROUND((A16327-$A$2)*(24*3600),0)</f>
        <v>138763</v>
      </c>
      <c r="D16327" s="2" t="n">
        <v>0.4853569832</v>
      </c>
      <c r="E16327" s="0" t="n">
        <v>0.715713888888889</v>
      </c>
    </row>
    <row r="16328" customFormat="false" ht="13.5" hidden="false" customHeight="false" outlineLevel="0" collapsed="false">
      <c r="A16328" s="6" t="n">
        <v>37936.1061342593</v>
      </c>
      <c r="B16328" s="7"/>
      <c r="C16328" s="0" t="n">
        <f aca="false">ROUND((A16328-$A$2)*(24*3600),0)</f>
        <v>138764</v>
      </c>
      <c r="D16328" s="2" t="n">
        <v>0.4853269607</v>
      </c>
      <c r="E16328" s="0" t="n">
        <v>0.715713888888889</v>
      </c>
    </row>
    <row r="16329" customFormat="false" ht="13.5" hidden="false" customHeight="false" outlineLevel="0" collapsed="false">
      <c r="A16329" s="6" t="n">
        <v>37936.1061458333</v>
      </c>
      <c r="B16329" s="7"/>
      <c r="C16329" s="0" t="n">
        <f aca="false">ROUND((A16329-$A$2)*(24*3600),0)</f>
        <v>138765</v>
      </c>
      <c r="D16329" s="2" t="n">
        <v>0.4852969381</v>
      </c>
      <c r="E16329" s="0" t="n">
        <v>0.715713888888889</v>
      </c>
    </row>
    <row r="16330" customFormat="false" ht="13.5" hidden="false" customHeight="false" outlineLevel="0" collapsed="false">
      <c r="A16330" s="6" t="n">
        <v>37936.1061574074</v>
      </c>
      <c r="B16330" s="7"/>
      <c r="C16330" s="0" t="n">
        <f aca="false">ROUND((A16330-$A$2)*(24*3600),0)</f>
        <v>138766</v>
      </c>
      <c r="D16330" s="2" t="n">
        <v>0.4852769156</v>
      </c>
      <c r="E16330" s="0" t="n">
        <v>0.715713888888889</v>
      </c>
    </row>
    <row r="16331" customFormat="false" ht="13.5" hidden="false" customHeight="false" outlineLevel="0" collapsed="false">
      <c r="A16331" s="6" t="n">
        <v>37936.1061689815</v>
      </c>
      <c r="B16331" s="7"/>
      <c r="C16331" s="0" t="n">
        <f aca="false">ROUND((A16331-$A$2)*(24*3600),0)</f>
        <v>138767</v>
      </c>
      <c r="D16331" s="2" t="n">
        <v>0.4852368931</v>
      </c>
      <c r="E16331" s="0" t="n">
        <v>0.715713888888889</v>
      </c>
    </row>
    <row r="16332" customFormat="false" ht="13.5" hidden="false" customHeight="false" outlineLevel="0" collapsed="false">
      <c r="A16332" s="6" t="n">
        <v>37936.1061805556</v>
      </c>
      <c r="B16332" s="7"/>
      <c r="C16332" s="0" t="n">
        <f aca="false">ROUND((A16332-$A$2)*(24*3600),0)</f>
        <v>138768</v>
      </c>
      <c r="D16332" s="2" t="n">
        <v>0.4851968705</v>
      </c>
      <c r="E16332" s="0" t="n">
        <v>0.715713888888889</v>
      </c>
    </row>
    <row r="16333" customFormat="false" ht="13.5" hidden="false" customHeight="false" outlineLevel="0" collapsed="false">
      <c r="A16333" s="6" t="n">
        <v>37936.1061921296</v>
      </c>
      <c r="B16333" s="7"/>
      <c r="C16333" s="0" t="n">
        <f aca="false">ROUND((A16333-$A$2)*(24*3600),0)</f>
        <v>138769</v>
      </c>
      <c r="D16333" s="2" t="n">
        <v>0.485176848</v>
      </c>
      <c r="E16333" s="0" t="n">
        <v>0.715713888888889</v>
      </c>
    </row>
    <row r="16334" customFormat="false" ht="13.5" hidden="false" customHeight="false" outlineLevel="0" collapsed="false">
      <c r="A16334" s="6" t="n">
        <v>37936.1062037037</v>
      </c>
      <c r="B16334" s="7"/>
      <c r="C16334" s="0" t="n">
        <f aca="false">ROUND((A16334-$A$2)*(24*3600),0)</f>
        <v>138770</v>
      </c>
      <c r="D16334" s="2" t="n">
        <v>0.4851068254</v>
      </c>
      <c r="E16334" s="0" t="n">
        <v>0.715713888888889</v>
      </c>
    </row>
    <row r="16335" customFormat="false" ht="13.5" hidden="false" customHeight="false" outlineLevel="0" collapsed="false">
      <c r="A16335" s="6" t="n">
        <v>37936.1062152778</v>
      </c>
      <c r="B16335" s="7"/>
      <c r="C16335" s="0" t="n">
        <f aca="false">ROUND((A16335-$A$2)*(24*3600),0)</f>
        <v>138771</v>
      </c>
      <c r="D16335" s="2" t="n">
        <v>0.4850868029</v>
      </c>
      <c r="E16335" s="0" t="n">
        <v>0.715713888888889</v>
      </c>
    </row>
    <row r="16336" customFormat="false" ht="13.5" hidden="false" customHeight="false" outlineLevel="0" collapsed="false">
      <c r="A16336" s="6" t="n">
        <v>37936.1062268519</v>
      </c>
      <c r="B16336" s="7"/>
      <c r="C16336" s="0" t="n">
        <f aca="false">ROUND((A16336-$A$2)*(24*3600),0)</f>
        <v>138772</v>
      </c>
      <c r="D16336" s="2" t="n">
        <v>0.4850367803</v>
      </c>
      <c r="E16336" s="0" t="n">
        <v>0.715713888888889</v>
      </c>
    </row>
    <row r="16337" customFormat="false" ht="13.5" hidden="false" customHeight="false" outlineLevel="0" collapsed="false">
      <c r="A16337" s="6" t="n">
        <v>37936.1062384259</v>
      </c>
      <c r="B16337" s="7"/>
      <c r="C16337" s="0" t="n">
        <f aca="false">ROUND((A16337-$A$2)*(24*3600),0)</f>
        <v>138773</v>
      </c>
      <c r="D16337" s="2" t="n">
        <v>0.4849967578</v>
      </c>
      <c r="E16337" s="0" t="n">
        <v>0.715713888888889</v>
      </c>
    </row>
    <row r="16338" customFormat="false" ht="13.5" hidden="false" customHeight="false" outlineLevel="0" collapsed="false">
      <c r="A16338" s="6" t="n">
        <v>37936.10625</v>
      </c>
      <c r="B16338" s="7"/>
      <c r="C16338" s="0" t="n">
        <f aca="false">ROUND((A16338-$A$2)*(24*3600),0)</f>
        <v>138774</v>
      </c>
      <c r="D16338" s="2" t="n">
        <v>0.4849867352</v>
      </c>
      <c r="E16338" s="0" t="n">
        <v>0.715713888888889</v>
      </c>
    </row>
    <row r="16339" customFormat="false" ht="13.5" hidden="false" customHeight="false" outlineLevel="0" collapsed="false">
      <c r="A16339" s="6" t="n">
        <v>37936.1062615741</v>
      </c>
      <c r="B16339" s="7"/>
      <c r="C16339" s="0" t="n">
        <f aca="false">ROUND((A16339-$A$2)*(24*3600),0)</f>
        <v>138775</v>
      </c>
      <c r="D16339" s="2" t="n">
        <v>0.4849167126</v>
      </c>
      <c r="E16339" s="0" t="n">
        <v>0.715713888888889</v>
      </c>
    </row>
    <row r="16340" customFormat="false" ht="13.5" hidden="false" customHeight="false" outlineLevel="0" collapsed="false">
      <c r="A16340" s="6" t="n">
        <v>37936.1062731482</v>
      </c>
      <c r="B16340" s="7"/>
      <c r="C16340" s="0" t="n">
        <f aca="false">ROUND((A16340-$A$2)*(24*3600),0)</f>
        <v>138776</v>
      </c>
      <c r="D16340" s="2" t="n">
        <v>0.4848866901</v>
      </c>
      <c r="E16340" s="0" t="n">
        <v>0.715713888888889</v>
      </c>
    </row>
    <row r="16341" customFormat="false" ht="13.5" hidden="false" customHeight="false" outlineLevel="0" collapsed="false">
      <c r="A16341" s="6" t="n">
        <v>37936.1062847222</v>
      </c>
      <c r="B16341" s="7"/>
      <c r="C16341" s="0" t="n">
        <f aca="false">ROUND((A16341-$A$2)*(24*3600),0)</f>
        <v>138777</v>
      </c>
      <c r="D16341" s="2" t="n">
        <v>0.4848566675</v>
      </c>
      <c r="E16341" s="0" t="n">
        <v>0.693891666666667</v>
      </c>
    </row>
    <row r="16342" customFormat="false" ht="13.5" hidden="false" customHeight="false" outlineLevel="0" collapsed="false">
      <c r="A16342" s="6" t="n">
        <v>37936.1062962963</v>
      </c>
      <c r="B16342" s="7"/>
      <c r="C16342" s="0" t="n">
        <f aca="false">ROUND((A16342-$A$2)*(24*3600),0)</f>
        <v>138778</v>
      </c>
      <c r="D16342" s="2" t="n">
        <v>0.4848266449</v>
      </c>
      <c r="E16342" s="0" t="n">
        <v>0.693891666666667</v>
      </c>
    </row>
    <row r="16343" customFormat="false" ht="13.5" hidden="false" customHeight="false" outlineLevel="0" collapsed="false">
      <c r="A16343" s="6" t="n">
        <v>37936.1063078704</v>
      </c>
      <c r="B16343" s="7"/>
      <c r="C16343" s="0" t="n">
        <f aca="false">ROUND((A16343-$A$2)*(24*3600),0)</f>
        <v>138779</v>
      </c>
      <c r="D16343" s="2" t="n">
        <v>0.4847966223</v>
      </c>
      <c r="E16343" s="0" t="n">
        <v>0.693891666666667</v>
      </c>
    </row>
    <row r="16344" customFormat="false" ht="13.5" hidden="false" customHeight="false" outlineLevel="0" collapsed="false">
      <c r="A16344" s="6" t="n">
        <v>37936.1063194444</v>
      </c>
      <c r="B16344" s="7"/>
      <c r="C16344" s="0" t="n">
        <f aca="false">ROUND((A16344-$A$2)*(24*3600),0)</f>
        <v>138780</v>
      </c>
      <c r="D16344" s="2" t="n">
        <v>0.4847665997</v>
      </c>
      <c r="E16344" s="0" t="n">
        <v>0.693891666666667</v>
      </c>
    </row>
    <row r="16345" customFormat="false" ht="13.5" hidden="false" customHeight="false" outlineLevel="0" collapsed="false">
      <c r="A16345" s="6" t="n">
        <v>37936.1063310185</v>
      </c>
      <c r="B16345" s="7"/>
      <c r="C16345" s="0" t="n">
        <f aca="false">ROUND((A16345-$A$2)*(24*3600),0)</f>
        <v>138781</v>
      </c>
      <c r="D16345" s="2" t="n">
        <v>0.4847365771</v>
      </c>
      <c r="E16345" s="0" t="n">
        <v>0.693891666666667</v>
      </c>
    </row>
    <row r="16346" customFormat="false" ht="13.5" hidden="false" customHeight="false" outlineLevel="0" collapsed="false">
      <c r="A16346" s="6" t="n">
        <v>37936.1063425926</v>
      </c>
      <c r="B16346" s="7"/>
      <c r="C16346" s="0" t="n">
        <f aca="false">ROUND((A16346-$A$2)*(24*3600),0)</f>
        <v>138782</v>
      </c>
      <c r="D16346" s="2" t="n">
        <v>0.4847065545</v>
      </c>
      <c r="E16346" s="0" t="n">
        <v>0.693891666666667</v>
      </c>
    </row>
    <row r="16347" customFormat="false" ht="13.5" hidden="false" customHeight="false" outlineLevel="0" collapsed="false">
      <c r="A16347" s="6" t="n">
        <v>37936.1063541667</v>
      </c>
      <c r="B16347" s="7"/>
      <c r="C16347" s="0" t="n">
        <f aca="false">ROUND((A16347-$A$2)*(24*3600),0)</f>
        <v>138783</v>
      </c>
      <c r="D16347" s="2" t="n">
        <v>0.4846765319</v>
      </c>
      <c r="E16347" s="0" t="n">
        <v>0.693891666666667</v>
      </c>
    </row>
    <row r="16348" customFormat="false" ht="13.5" hidden="false" customHeight="false" outlineLevel="0" collapsed="false">
      <c r="A16348" s="6" t="n">
        <v>37936.1063657407</v>
      </c>
      <c r="B16348" s="7"/>
      <c r="C16348" s="0" t="n">
        <f aca="false">ROUND((A16348-$A$2)*(24*3600),0)</f>
        <v>138784</v>
      </c>
      <c r="D16348" s="2" t="n">
        <v>0.4846365093</v>
      </c>
      <c r="E16348" s="0" t="n">
        <v>0.693891666666667</v>
      </c>
    </row>
    <row r="16349" customFormat="false" ht="13.5" hidden="false" customHeight="false" outlineLevel="0" collapsed="false">
      <c r="A16349" s="6" t="n">
        <v>37936.1063773148</v>
      </c>
      <c r="B16349" s="7"/>
      <c r="C16349" s="0" t="n">
        <f aca="false">ROUND((A16349-$A$2)*(24*3600),0)</f>
        <v>138785</v>
      </c>
      <c r="D16349" s="2" t="n">
        <v>0.4846164867</v>
      </c>
      <c r="E16349" s="0" t="n">
        <v>0.693891666666667</v>
      </c>
    </row>
    <row r="16350" customFormat="false" ht="13.5" hidden="false" customHeight="false" outlineLevel="0" collapsed="false">
      <c r="A16350" s="6" t="n">
        <v>37936.1063888889</v>
      </c>
      <c r="B16350" s="7"/>
      <c r="C16350" s="0" t="n">
        <f aca="false">ROUND((A16350-$A$2)*(24*3600),0)</f>
        <v>138786</v>
      </c>
      <c r="D16350" s="2" t="n">
        <v>0.4845464641</v>
      </c>
      <c r="E16350" s="0" t="n">
        <v>0.693891666666667</v>
      </c>
    </row>
    <row r="16351" customFormat="false" ht="13.5" hidden="false" customHeight="false" outlineLevel="0" collapsed="false">
      <c r="A16351" s="6" t="n">
        <v>37936.106400463</v>
      </c>
      <c r="B16351" s="7"/>
      <c r="C16351" s="0" t="n">
        <f aca="false">ROUND((A16351-$A$2)*(24*3600),0)</f>
        <v>138787</v>
      </c>
      <c r="D16351" s="2" t="n">
        <v>0.4845264415</v>
      </c>
      <c r="E16351" s="0" t="n">
        <v>0.693891666666667</v>
      </c>
    </row>
    <row r="16352" customFormat="false" ht="13.5" hidden="false" customHeight="false" outlineLevel="0" collapsed="false">
      <c r="A16352" s="6" t="n">
        <v>37936.106412037</v>
      </c>
      <c r="B16352" s="7"/>
      <c r="C16352" s="0" t="n">
        <f aca="false">ROUND((A16352-$A$2)*(24*3600),0)</f>
        <v>138788</v>
      </c>
      <c r="D16352" s="2" t="n">
        <v>0.4845064189</v>
      </c>
      <c r="E16352" s="0" t="n">
        <v>0.693891666666667</v>
      </c>
    </row>
    <row r="16353" customFormat="false" ht="13.5" hidden="false" customHeight="false" outlineLevel="0" collapsed="false">
      <c r="A16353" s="6" t="n">
        <v>37936.1064236111</v>
      </c>
      <c r="B16353" s="7"/>
      <c r="C16353" s="0" t="n">
        <f aca="false">ROUND((A16353-$A$2)*(24*3600),0)</f>
        <v>138789</v>
      </c>
      <c r="D16353" s="2" t="n">
        <v>0.4844663962</v>
      </c>
      <c r="E16353" s="0" t="n">
        <v>0.693891666666667</v>
      </c>
    </row>
    <row r="16354" customFormat="false" ht="13.5" hidden="false" customHeight="false" outlineLevel="0" collapsed="false">
      <c r="A16354" s="6" t="n">
        <v>37936.1064351852</v>
      </c>
      <c r="B16354" s="7"/>
      <c r="C16354" s="0" t="n">
        <f aca="false">ROUND((A16354-$A$2)*(24*3600),0)</f>
        <v>138790</v>
      </c>
      <c r="D16354" s="2" t="n">
        <v>0.4844363736</v>
      </c>
      <c r="E16354" s="0" t="n">
        <v>0.693891666666667</v>
      </c>
    </row>
    <row r="16355" customFormat="false" ht="13.5" hidden="false" customHeight="false" outlineLevel="0" collapsed="false">
      <c r="A16355" s="6" t="n">
        <v>37936.1064467593</v>
      </c>
      <c r="B16355" s="7"/>
      <c r="C16355" s="0" t="n">
        <f aca="false">ROUND((A16355-$A$2)*(24*3600),0)</f>
        <v>138791</v>
      </c>
      <c r="D16355" s="2" t="n">
        <v>0.484416351</v>
      </c>
      <c r="E16355" s="0" t="n">
        <v>0.693891666666667</v>
      </c>
    </row>
    <row r="16356" customFormat="false" ht="13.5" hidden="false" customHeight="false" outlineLevel="0" collapsed="false">
      <c r="A16356" s="6" t="n">
        <v>37936.1064583333</v>
      </c>
      <c r="B16356" s="7"/>
      <c r="C16356" s="0" t="n">
        <f aca="false">ROUND((A16356-$A$2)*(24*3600),0)</f>
        <v>138792</v>
      </c>
      <c r="D16356" s="2" t="n">
        <v>0.4843763283</v>
      </c>
      <c r="E16356" s="0" t="n">
        <v>0.693891666666667</v>
      </c>
    </row>
    <row r="16357" customFormat="false" ht="13.5" hidden="false" customHeight="false" outlineLevel="0" collapsed="false">
      <c r="A16357" s="6" t="n">
        <v>37936.1064699074</v>
      </c>
      <c r="B16357" s="7"/>
      <c r="C16357" s="0" t="n">
        <f aca="false">ROUND((A16357-$A$2)*(24*3600),0)</f>
        <v>138793</v>
      </c>
      <c r="D16357" s="2" t="n">
        <v>0.4843363057</v>
      </c>
      <c r="E16357" s="0" t="n">
        <v>0.693891666666667</v>
      </c>
    </row>
    <row r="16358" customFormat="false" ht="13.5" hidden="false" customHeight="false" outlineLevel="0" collapsed="false">
      <c r="A16358" s="6" t="n">
        <v>37936.1064814815</v>
      </c>
      <c r="B16358" s="7"/>
      <c r="C16358" s="0" t="n">
        <f aca="false">ROUND((A16358-$A$2)*(24*3600),0)</f>
        <v>138794</v>
      </c>
      <c r="D16358" s="2" t="n">
        <v>0.484316283</v>
      </c>
      <c r="E16358" s="0" t="n">
        <v>0.693891666666667</v>
      </c>
    </row>
    <row r="16359" customFormat="false" ht="13.5" hidden="false" customHeight="false" outlineLevel="0" collapsed="false">
      <c r="A16359" s="6" t="n">
        <v>37936.1064930556</v>
      </c>
      <c r="B16359" s="7"/>
      <c r="C16359" s="0" t="n">
        <f aca="false">ROUND((A16359-$A$2)*(24*3600),0)</f>
        <v>138795</v>
      </c>
      <c r="D16359" s="2" t="n">
        <v>0.4842562604</v>
      </c>
      <c r="E16359" s="0" t="n">
        <v>0.693891666666667</v>
      </c>
    </row>
    <row r="16360" customFormat="false" ht="13.5" hidden="false" customHeight="false" outlineLevel="0" collapsed="false">
      <c r="A16360" s="6" t="n">
        <v>37936.1065046296</v>
      </c>
      <c r="B16360" s="7"/>
      <c r="C16360" s="0" t="n">
        <f aca="false">ROUND((A16360-$A$2)*(24*3600),0)</f>
        <v>138796</v>
      </c>
      <c r="D16360" s="2" t="n">
        <v>0.4842262377</v>
      </c>
      <c r="E16360" s="0" t="n">
        <v>0.693891666666667</v>
      </c>
    </row>
    <row r="16361" customFormat="false" ht="13.5" hidden="false" customHeight="false" outlineLevel="0" collapsed="false">
      <c r="A16361" s="6" t="n">
        <v>37936.1065162037</v>
      </c>
      <c r="B16361" s="7"/>
      <c r="C16361" s="0" t="n">
        <f aca="false">ROUND((A16361-$A$2)*(24*3600),0)</f>
        <v>138797</v>
      </c>
      <c r="D16361" s="2" t="n">
        <v>0.4842062151</v>
      </c>
      <c r="E16361" s="0" t="n">
        <v>0.693891666666667</v>
      </c>
    </row>
    <row r="16362" customFormat="false" ht="13.5" hidden="false" customHeight="false" outlineLevel="0" collapsed="false">
      <c r="A16362" s="6" t="n">
        <v>37936.1065277778</v>
      </c>
      <c r="B16362" s="7"/>
      <c r="C16362" s="0" t="n">
        <f aca="false">ROUND((A16362-$A$2)*(24*3600),0)</f>
        <v>138798</v>
      </c>
      <c r="D16362" s="2" t="n">
        <v>0.4841661924</v>
      </c>
      <c r="E16362" s="0" t="n">
        <v>0.693891666666667</v>
      </c>
    </row>
    <row r="16363" customFormat="false" ht="13.5" hidden="false" customHeight="false" outlineLevel="0" collapsed="false">
      <c r="A16363" s="6" t="n">
        <v>37936.1065393519</v>
      </c>
      <c r="B16363" s="7"/>
      <c r="C16363" s="0" t="n">
        <f aca="false">ROUND((A16363-$A$2)*(24*3600),0)</f>
        <v>138799</v>
      </c>
      <c r="D16363" s="2" t="n">
        <v>0.4841361698</v>
      </c>
      <c r="E16363" s="0" t="n">
        <v>0.693891666666667</v>
      </c>
    </row>
    <row r="16364" customFormat="false" ht="13.5" hidden="false" customHeight="false" outlineLevel="0" collapsed="false">
      <c r="A16364" s="6" t="n">
        <v>37936.1065509259</v>
      </c>
      <c r="B16364" s="7"/>
      <c r="C16364" s="0" t="n">
        <f aca="false">ROUND((A16364-$A$2)*(24*3600),0)</f>
        <v>138800</v>
      </c>
      <c r="D16364" s="2" t="n">
        <v>0.4841161471</v>
      </c>
      <c r="E16364" s="0" t="n">
        <v>0.693891666666667</v>
      </c>
    </row>
    <row r="16365" customFormat="false" ht="13.5" hidden="false" customHeight="false" outlineLevel="0" collapsed="false">
      <c r="A16365" s="6" t="n">
        <v>37936.1065625</v>
      </c>
      <c r="B16365" s="7"/>
      <c r="C16365" s="0" t="n">
        <f aca="false">ROUND((A16365-$A$2)*(24*3600),0)</f>
        <v>138801</v>
      </c>
      <c r="D16365" s="2" t="n">
        <v>0.4840561244</v>
      </c>
      <c r="E16365" s="0" t="n">
        <v>0.693891666666667</v>
      </c>
    </row>
    <row r="16366" customFormat="false" ht="13.5" hidden="false" customHeight="false" outlineLevel="0" collapsed="false">
      <c r="A16366" s="6" t="n">
        <v>37936.1065740741</v>
      </c>
      <c r="B16366" s="7"/>
      <c r="C16366" s="0" t="n">
        <f aca="false">ROUND((A16366-$A$2)*(24*3600),0)</f>
        <v>138802</v>
      </c>
      <c r="D16366" s="2" t="n">
        <v>0.4840161017</v>
      </c>
      <c r="E16366" s="0" t="n">
        <v>0.693891666666667</v>
      </c>
    </row>
    <row r="16367" customFormat="false" ht="13.5" hidden="false" customHeight="false" outlineLevel="0" collapsed="false">
      <c r="A16367" s="6" t="n">
        <v>37936.1065856482</v>
      </c>
      <c r="B16367" s="7"/>
      <c r="C16367" s="0" t="n">
        <f aca="false">ROUND((A16367-$A$2)*(24*3600),0)</f>
        <v>138803</v>
      </c>
      <c r="D16367" s="2" t="n">
        <v>0.483996079</v>
      </c>
      <c r="E16367" s="0" t="n">
        <v>0.693891666666667</v>
      </c>
    </row>
    <row r="16368" customFormat="false" ht="13.5" hidden="false" customHeight="false" outlineLevel="0" collapsed="false">
      <c r="A16368" s="6" t="n">
        <v>37936.1065972222</v>
      </c>
      <c r="B16368" s="7"/>
      <c r="C16368" s="0" t="n">
        <f aca="false">ROUND((A16368-$A$2)*(24*3600),0)</f>
        <v>138804</v>
      </c>
      <c r="D16368" s="2" t="n">
        <v>0.4839660564</v>
      </c>
      <c r="E16368" s="0" t="n">
        <v>0.693891666666667</v>
      </c>
    </row>
    <row r="16369" customFormat="false" ht="13.5" hidden="false" customHeight="false" outlineLevel="0" collapsed="false">
      <c r="A16369" s="6" t="n">
        <v>37936.1066087963</v>
      </c>
      <c r="B16369" s="7"/>
      <c r="C16369" s="0" t="n">
        <f aca="false">ROUND((A16369-$A$2)*(24*3600),0)</f>
        <v>138805</v>
      </c>
      <c r="D16369" s="2" t="n">
        <v>0.4839360337</v>
      </c>
      <c r="E16369" s="0" t="n">
        <v>0.693891666666667</v>
      </c>
    </row>
    <row r="16370" customFormat="false" ht="13.5" hidden="false" customHeight="false" outlineLevel="0" collapsed="false">
      <c r="A16370" s="6" t="n">
        <v>37936.1066203704</v>
      </c>
      <c r="B16370" s="7"/>
      <c r="C16370" s="0" t="n">
        <f aca="false">ROUND((A16370-$A$2)*(24*3600),0)</f>
        <v>138806</v>
      </c>
      <c r="D16370" s="2" t="n">
        <v>0.483906011</v>
      </c>
      <c r="E16370" s="0" t="n">
        <v>0.693891666666667</v>
      </c>
    </row>
    <row r="16371" customFormat="false" ht="13.5" hidden="false" customHeight="false" outlineLevel="0" collapsed="false">
      <c r="A16371" s="6" t="n">
        <v>37936.1066319444</v>
      </c>
      <c r="B16371" s="7"/>
      <c r="C16371" s="0" t="n">
        <f aca="false">ROUND((A16371-$A$2)*(24*3600),0)</f>
        <v>138807</v>
      </c>
      <c r="D16371" s="2" t="n">
        <v>0.4838859883</v>
      </c>
      <c r="E16371" s="0" t="n">
        <v>0.693891666666667</v>
      </c>
    </row>
    <row r="16372" customFormat="false" ht="13.5" hidden="false" customHeight="false" outlineLevel="0" collapsed="false">
      <c r="A16372" s="6" t="n">
        <v>37936.1066435185</v>
      </c>
      <c r="B16372" s="7"/>
      <c r="C16372" s="0" t="n">
        <f aca="false">ROUND((A16372-$A$2)*(24*3600),0)</f>
        <v>138808</v>
      </c>
      <c r="D16372" s="2" t="n">
        <v>0.4838459656</v>
      </c>
      <c r="E16372" s="0" t="n">
        <v>0.693891666666667</v>
      </c>
    </row>
    <row r="16373" customFormat="false" ht="13.5" hidden="false" customHeight="false" outlineLevel="0" collapsed="false">
      <c r="A16373" s="6" t="n">
        <v>37936.1066550926</v>
      </c>
      <c r="B16373" s="7"/>
      <c r="C16373" s="0" t="n">
        <f aca="false">ROUND((A16373-$A$2)*(24*3600),0)</f>
        <v>138809</v>
      </c>
      <c r="D16373" s="2" t="n">
        <v>0.4838159429</v>
      </c>
      <c r="E16373" s="0" t="n">
        <v>0.693891666666667</v>
      </c>
    </row>
    <row r="16374" customFormat="false" ht="13.5" hidden="false" customHeight="false" outlineLevel="0" collapsed="false">
      <c r="A16374" s="6" t="n">
        <v>37936.1066666667</v>
      </c>
      <c r="B16374" s="7"/>
      <c r="C16374" s="0" t="n">
        <f aca="false">ROUND((A16374-$A$2)*(24*3600),0)</f>
        <v>138810</v>
      </c>
      <c r="D16374" s="2" t="n">
        <v>0.4837959202</v>
      </c>
      <c r="E16374" s="0" t="n">
        <v>0.693891666666667</v>
      </c>
    </row>
    <row r="16375" customFormat="false" ht="13.5" hidden="false" customHeight="false" outlineLevel="0" collapsed="false">
      <c r="A16375" s="6" t="n">
        <v>37936.1066782407</v>
      </c>
      <c r="B16375" s="7"/>
      <c r="C16375" s="0" t="n">
        <f aca="false">ROUND((A16375-$A$2)*(24*3600),0)</f>
        <v>138811</v>
      </c>
      <c r="D16375" s="2" t="n">
        <v>0.4837458974</v>
      </c>
      <c r="E16375" s="0" t="n">
        <v>0.693891666666667</v>
      </c>
    </row>
    <row r="16376" customFormat="false" ht="13.5" hidden="false" customHeight="false" outlineLevel="0" collapsed="false">
      <c r="A16376" s="6" t="n">
        <v>37936.1066898148</v>
      </c>
      <c r="B16376" s="7"/>
      <c r="C16376" s="0" t="n">
        <f aca="false">ROUND((A16376-$A$2)*(24*3600),0)</f>
        <v>138812</v>
      </c>
      <c r="D16376" s="2" t="n">
        <v>0.4837058747</v>
      </c>
      <c r="E16376" s="0" t="n">
        <v>0.693891666666667</v>
      </c>
    </row>
    <row r="16377" customFormat="false" ht="13.5" hidden="false" customHeight="false" outlineLevel="0" collapsed="false">
      <c r="A16377" s="6" t="n">
        <v>37936.1067013889</v>
      </c>
      <c r="B16377" s="7"/>
      <c r="C16377" s="0" t="n">
        <f aca="false">ROUND((A16377-$A$2)*(24*3600),0)</f>
        <v>138813</v>
      </c>
      <c r="D16377" s="2" t="n">
        <v>0.483665852</v>
      </c>
      <c r="E16377" s="0" t="n">
        <v>0.685575</v>
      </c>
    </row>
    <row r="16378" customFormat="false" ht="13.5" hidden="false" customHeight="false" outlineLevel="0" collapsed="false">
      <c r="A16378" s="6" t="n">
        <v>37936.106712963</v>
      </c>
      <c r="B16378" s="7"/>
      <c r="C16378" s="0" t="n">
        <f aca="false">ROUND((A16378-$A$2)*(24*3600),0)</f>
        <v>138814</v>
      </c>
      <c r="D16378" s="2" t="n">
        <v>0.4836458293</v>
      </c>
      <c r="E16378" s="0" t="n">
        <v>0.685575</v>
      </c>
    </row>
    <row r="16379" customFormat="false" ht="13.5" hidden="false" customHeight="false" outlineLevel="0" collapsed="false">
      <c r="A16379" s="6" t="n">
        <v>37936.106724537</v>
      </c>
      <c r="B16379" s="7"/>
      <c r="C16379" s="0" t="n">
        <f aca="false">ROUND((A16379-$A$2)*(24*3600),0)</f>
        <v>138815</v>
      </c>
      <c r="D16379" s="2" t="n">
        <v>0.4836258065</v>
      </c>
      <c r="E16379" s="0" t="n">
        <v>0.685575</v>
      </c>
    </row>
    <row r="16380" customFormat="false" ht="13.5" hidden="false" customHeight="false" outlineLevel="0" collapsed="false">
      <c r="A16380" s="6" t="n">
        <v>37936.1067361111</v>
      </c>
      <c r="B16380" s="7"/>
      <c r="C16380" s="0" t="n">
        <f aca="false">ROUND((A16380-$A$2)*(24*3600),0)</f>
        <v>138816</v>
      </c>
      <c r="D16380" s="2" t="n">
        <v>0.4835957838</v>
      </c>
      <c r="E16380" s="0" t="n">
        <v>0.685575</v>
      </c>
    </row>
    <row r="16381" customFormat="false" ht="13.5" hidden="false" customHeight="false" outlineLevel="0" collapsed="false">
      <c r="A16381" s="6" t="n">
        <v>37936.1067476852</v>
      </c>
      <c r="B16381" s="7"/>
      <c r="C16381" s="0" t="n">
        <f aca="false">ROUND((A16381-$A$2)*(24*3600),0)</f>
        <v>138817</v>
      </c>
      <c r="D16381" s="2" t="n">
        <v>0.4835557611</v>
      </c>
      <c r="E16381" s="0" t="n">
        <v>0.685575</v>
      </c>
    </row>
    <row r="16382" customFormat="false" ht="13.5" hidden="false" customHeight="false" outlineLevel="0" collapsed="false">
      <c r="A16382" s="6" t="n">
        <v>37936.1067592593</v>
      </c>
      <c r="B16382" s="7"/>
      <c r="C16382" s="0" t="n">
        <f aca="false">ROUND((A16382-$A$2)*(24*3600),0)</f>
        <v>138818</v>
      </c>
      <c r="D16382" s="2" t="n">
        <v>0.4835257383</v>
      </c>
      <c r="E16382" s="0" t="n">
        <v>0.685575</v>
      </c>
    </row>
    <row r="16383" customFormat="false" ht="13.5" hidden="false" customHeight="false" outlineLevel="0" collapsed="false">
      <c r="A16383" s="6" t="n">
        <v>37936.1067708333</v>
      </c>
      <c r="B16383" s="7"/>
      <c r="C16383" s="0" t="n">
        <f aca="false">ROUND((A16383-$A$2)*(24*3600),0)</f>
        <v>138819</v>
      </c>
      <c r="D16383" s="2" t="n">
        <v>0.4835057156</v>
      </c>
      <c r="E16383" s="0" t="n">
        <v>0.685575</v>
      </c>
    </row>
    <row r="16384" customFormat="false" ht="13.5" hidden="false" customHeight="false" outlineLevel="0" collapsed="false">
      <c r="A16384" s="6" t="n">
        <v>37936.1067824074</v>
      </c>
      <c r="B16384" s="7"/>
      <c r="C16384" s="0" t="n">
        <f aca="false">ROUND((A16384-$A$2)*(24*3600),0)</f>
        <v>138820</v>
      </c>
      <c r="D16384" s="2" t="n">
        <v>0.4834756928</v>
      </c>
      <c r="E16384" s="0" t="n">
        <v>0.685575</v>
      </c>
    </row>
    <row r="16385" customFormat="false" ht="13.5" hidden="false" customHeight="false" outlineLevel="0" collapsed="false">
      <c r="A16385" s="6" t="n">
        <v>37936.1067939815</v>
      </c>
      <c r="B16385" s="7"/>
      <c r="C16385" s="0" t="n">
        <f aca="false">ROUND((A16385-$A$2)*(24*3600),0)</f>
        <v>138821</v>
      </c>
      <c r="D16385" s="2" t="n">
        <v>0.4834256701</v>
      </c>
      <c r="E16385" s="0" t="n">
        <v>0.685575</v>
      </c>
    </row>
    <row r="16386" customFormat="false" ht="13.5" hidden="false" customHeight="false" outlineLevel="0" collapsed="false">
      <c r="A16386" s="6" t="n">
        <v>37936.1068055556</v>
      </c>
      <c r="B16386" s="7"/>
      <c r="C16386" s="0" t="n">
        <f aca="false">ROUND((A16386-$A$2)*(24*3600),0)</f>
        <v>138822</v>
      </c>
      <c r="D16386" s="2" t="n">
        <v>0.4833856473</v>
      </c>
      <c r="E16386" s="0" t="n">
        <v>0.685575</v>
      </c>
    </row>
    <row r="16387" customFormat="false" ht="13.5" hidden="false" customHeight="false" outlineLevel="0" collapsed="false">
      <c r="A16387" s="6" t="n">
        <v>37936.1068171296</v>
      </c>
      <c r="B16387" s="7"/>
      <c r="C16387" s="0" t="n">
        <f aca="false">ROUND((A16387-$A$2)*(24*3600),0)</f>
        <v>138823</v>
      </c>
      <c r="D16387" s="2" t="n">
        <v>0.4833556246</v>
      </c>
      <c r="E16387" s="0" t="n">
        <v>0.685575</v>
      </c>
    </row>
    <row r="16388" customFormat="false" ht="13.5" hidden="false" customHeight="false" outlineLevel="0" collapsed="false">
      <c r="A16388" s="6" t="n">
        <v>37936.1068287037</v>
      </c>
      <c r="B16388" s="7"/>
      <c r="C16388" s="0" t="n">
        <f aca="false">ROUND((A16388-$A$2)*(24*3600),0)</f>
        <v>138824</v>
      </c>
      <c r="D16388" s="2" t="n">
        <v>0.4833356018</v>
      </c>
      <c r="E16388" s="0" t="n">
        <v>0.685575</v>
      </c>
    </row>
    <row r="16389" customFormat="false" ht="13.5" hidden="false" customHeight="false" outlineLevel="0" collapsed="false">
      <c r="A16389" s="6" t="n">
        <v>37936.1068402778</v>
      </c>
      <c r="B16389" s="7"/>
      <c r="C16389" s="0" t="n">
        <f aca="false">ROUND((A16389-$A$2)*(24*3600),0)</f>
        <v>138825</v>
      </c>
      <c r="D16389" s="2" t="n">
        <v>0.483305579</v>
      </c>
      <c r="E16389" s="0" t="n">
        <v>0.685575</v>
      </c>
    </row>
    <row r="16390" customFormat="false" ht="13.5" hidden="false" customHeight="false" outlineLevel="0" collapsed="false">
      <c r="A16390" s="6" t="n">
        <v>37936.1068518519</v>
      </c>
      <c r="B16390" s="7"/>
      <c r="C16390" s="0" t="n">
        <f aca="false">ROUND((A16390-$A$2)*(24*3600),0)</f>
        <v>138826</v>
      </c>
      <c r="D16390" s="2" t="n">
        <v>0.4832755562</v>
      </c>
      <c r="E16390" s="0" t="n">
        <v>0.685575</v>
      </c>
    </row>
    <row r="16391" customFormat="false" ht="13.5" hidden="false" customHeight="false" outlineLevel="0" collapsed="false">
      <c r="A16391" s="6" t="n">
        <v>37936.1068634259</v>
      </c>
      <c r="B16391" s="7"/>
      <c r="C16391" s="0" t="n">
        <f aca="false">ROUND((A16391-$A$2)*(24*3600),0)</f>
        <v>138827</v>
      </c>
      <c r="D16391" s="2" t="n">
        <v>0.4832155335</v>
      </c>
      <c r="E16391" s="0" t="n">
        <v>0.685575</v>
      </c>
    </row>
    <row r="16392" customFormat="false" ht="13.5" hidden="false" customHeight="false" outlineLevel="0" collapsed="false">
      <c r="A16392" s="6" t="n">
        <v>37936.106875</v>
      </c>
      <c r="B16392" s="7"/>
      <c r="C16392" s="0" t="n">
        <f aca="false">ROUND((A16392-$A$2)*(24*3600),0)</f>
        <v>138828</v>
      </c>
      <c r="D16392" s="2" t="n">
        <v>0.4831955107</v>
      </c>
      <c r="E16392" s="0" t="n">
        <v>0.685575</v>
      </c>
    </row>
    <row r="16393" customFormat="false" ht="13.5" hidden="false" customHeight="false" outlineLevel="0" collapsed="false">
      <c r="A16393" s="6" t="n">
        <v>37936.1068865741</v>
      </c>
      <c r="B16393" s="7"/>
      <c r="C16393" s="0" t="n">
        <f aca="false">ROUND((A16393-$A$2)*(24*3600),0)</f>
        <v>138829</v>
      </c>
      <c r="D16393" s="2" t="n">
        <v>0.4831654879</v>
      </c>
      <c r="E16393" s="0" t="n">
        <v>0.685575</v>
      </c>
    </row>
    <row r="16394" customFormat="false" ht="13.5" hidden="false" customHeight="false" outlineLevel="0" collapsed="false">
      <c r="A16394" s="6" t="n">
        <v>37936.1068981482</v>
      </c>
      <c r="B16394" s="7"/>
      <c r="C16394" s="0" t="n">
        <f aca="false">ROUND((A16394-$A$2)*(24*3600),0)</f>
        <v>138830</v>
      </c>
      <c r="D16394" s="2" t="n">
        <v>0.4831354651</v>
      </c>
      <c r="E16394" s="0" t="n">
        <v>0.685575</v>
      </c>
    </row>
    <row r="16395" customFormat="false" ht="13.5" hidden="false" customHeight="false" outlineLevel="0" collapsed="false">
      <c r="A16395" s="6" t="n">
        <v>37936.1069097222</v>
      </c>
      <c r="B16395" s="7"/>
      <c r="C16395" s="0" t="n">
        <f aca="false">ROUND((A16395-$A$2)*(24*3600),0)</f>
        <v>138831</v>
      </c>
      <c r="D16395" s="2" t="n">
        <v>0.4831054423</v>
      </c>
      <c r="E16395" s="0" t="n">
        <v>0.685575</v>
      </c>
    </row>
    <row r="16396" customFormat="false" ht="13.5" hidden="false" customHeight="false" outlineLevel="0" collapsed="false">
      <c r="A16396" s="6" t="n">
        <v>37936.1069212963</v>
      </c>
      <c r="B16396" s="7"/>
      <c r="C16396" s="0" t="n">
        <f aca="false">ROUND((A16396-$A$2)*(24*3600),0)</f>
        <v>138832</v>
      </c>
      <c r="D16396" s="2" t="n">
        <v>0.4830754195</v>
      </c>
      <c r="E16396" s="0" t="n">
        <v>0.685575</v>
      </c>
    </row>
    <row r="16397" customFormat="false" ht="13.5" hidden="false" customHeight="false" outlineLevel="0" collapsed="false">
      <c r="A16397" s="6" t="n">
        <v>37936.1069328704</v>
      </c>
      <c r="B16397" s="7"/>
      <c r="C16397" s="0" t="n">
        <f aca="false">ROUND((A16397-$A$2)*(24*3600),0)</f>
        <v>138833</v>
      </c>
      <c r="D16397" s="2" t="n">
        <v>0.4830453967</v>
      </c>
      <c r="E16397" s="0" t="n">
        <v>0.685575</v>
      </c>
    </row>
    <row r="16398" customFormat="false" ht="13.5" hidden="false" customHeight="false" outlineLevel="0" collapsed="false">
      <c r="A16398" s="6" t="n">
        <v>37936.1069444444</v>
      </c>
      <c r="B16398" s="7"/>
      <c r="C16398" s="0" t="n">
        <f aca="false">ROUND((A16398-$A$2)*(24*3600),0)</f>
        <v>138834</v>
      </c>
      <c r="D16398" s="2" t="n">
        <v>0.4830153739</v>
      </c>
      <c r="E16398" s="0" t="n">
        <v>0.685575</v>
      </c>
    </row>
    <row r="16399" customFormat="false" ht="13.5" hidden="false" customHeight="false" outlineLevel="0" collapsed="false">
      <c r="A16399" s="6" t="n">
        <v>37936.1069560185</v>
      </c>
      <c r="B16399" s="7"/>
      <c r="C16399" s="0" t="n">
        <f aca="false">ROUND((A16399-$A$2)*(24*3600),0)</f>
        <v>138835</v>
      </c>
      <c r="D16399" s="2" t="n">
        <v>0.4829953511</v>
      </c>
      <c r="E16399" s="0" t="n">
        <v>0.685575</v>
      </c>
    </row>
    <row r="16400" customFormat="false" ht="13.5" hidden="false" customHeight="false" outlineLevel="0" collapsed="false">
      <c r="A16400" s="6" t="n">
        <v>37936.1069675926</v>
      </c>
      <c r="B16400" s="7"/>
      <c r="C16400" s="0" t="n">
        <f aca="false">ROUND((A16400-$A$2)*(24*3600),0)</f>
        <v>138836</v>
      </c>
      <c r="D16400" s="2" t="n">
        <v>0.4829653283</v>
      </c>
      <c r="E16400" s="0" t="n">
        <v>0.685575</v>
      </c>
    </row>
    <row r="16401" customFormat="false" ht="13.5" hidden="false" customHeight="false" outlineLevel="0" collapsed="false">
      <c r="A16401" s="6" t="n">
        <v>37936.1069791667</v>
      </c>
      <c r="B16401" s="7"/>
      <c r="C16401" s="0" t="n">
        <f aca="false">ROUND((A16401-$A$2)*(24*3600),0)</f>
        <v>138837</v>
      </c>
      <c r="D16401" s="2" t="n">
        <v>0.4829353055</v>
      </c>
      <c r="E16401" s="0" t="n">
        <v>0.685575</v>
      </c>
    </row>
    <row r="16402" customFormat="false" ht="13.5" hidden="false" customHeight="false" outlineLevel="0" collapsed="false">
      <c r="A16402" s="6" t="n">
        <v>37936.1069907407</v>
      </c>
      <c r="B16402" s="7"/>
      <c r="C16402" s="0" t="n">
        <f aca="false">ROUND((A16402-$A$2)*(24*3600),0)</f>
        <v>138838</v>
      </c>
      <c r="D16402" s="2" t="n">
        <v>0.4828852826</v>
      </c>
      <c r="E16402" s="0" t="n">
        <v>0.685575</v>
      </c>
    </row>
    <row r="16403" customFormat="false" ht="13.5" hidden="false" customHeight="false" outlineLevel="0" collapsed="false">
      <c r="A16403" s="6" t="n">
        <v>37936.1070023148</v>
      </c>
      <c r="B16403" s="7"/>
      <c r="C16403" s="0" t="n">
        <f aca="false">ROUND((A16403-$A$2)*(24*3600),0)</f>
        <v>138839</v>
      </c>
      <c r="D16403" s="2" t="n">
        <v>0.4828552598</v>
      </c>
      <c r="E16403" s="0" t="n">
        <v>0.685575</v>
      </c>
    </row>
    <row r="16404" customFormat="false" ht="13.5" hidden="false" customHeight="false" outlineLevel="0" collapsed="false">
      <c r="A16404" s="6" t="n">
        <v>37936.1070138889</v>
      </c>
      <c r="B16404" s="7"/>
      <c r="C16404" s="0" t="n">
        <f aca="false">ROUND((A16404-$A$2)*(24*3600),0)</f>
        <v>138840</v>
      </c>
      <c r="D16404" s="2" t="n">
        <v>0.482825237</v>
      </c>
      <c r="E16404" s="0" t="n">
        <v>0.685575</v>
      </c>
    </row>
    <row r="16405" customFormat="false" ht="13.5" hidden="false" customHeight="false" outlineLevel="0" collapsed="false">
      <c r="A16405" s="6" t="n">
        <v>37936.107025463</v>
      </c>
      <c r="B16405" s="7"/>
      <c r="C16405" s="0" t="n">
        <f aca="false">ROUND((A16405-$A$2)*(24*3600),0)</f>
        <v>138841</v>
      </c>
      <c r="D16405" s="2" t="n">
        <v>0.4828052141</v>
      </c>
      <c r="E16405" s="0" t="n">
        <v>0.685575</v>
      </c>
    </row>
    <row r="16406" customFormat="false" ht="13.5" hidden="false" customHeight="false" outlineLevel="0" collapsed="false">
      <c r="A16406" s="6" t="n">
        <v>37936.107037037</v>
      </c>
      <c r="B16406" s="7"/>
      <c r="C16406" s="0" t="n">
        <f aca="false">ROUND((A16406-$A$2)*(24*3600),0)</f>
        <v>138842</v>
      </c>
      <c r="D16406" s="2" t="n">
        <v>0.4827651913</v>
      </c>
      <c r="E16406" s="0" t="n">
        <v>0.685575</v>
      </c>
    </row>
    <row r="16407" customFormat="false" ht="13.5" hidden="false" customHeight="false" outlineLevel="0" collapsed="false">
      <c r="A16407" s="6" t="n">
        <v>37936.1070486111</v>
      </c>
      <c r="B16407" s="7"/>
      <c r="C16407" s="0" t="n">
        <f aca="false">ROUND((A16407-$A$2)*(24*3600),0)</f>
        <v>138843</v>
      </c>
      <c r="D16407" s="2" t="n">
        <v>0.4827151685</v>
      </c>
      <c r="E16407" s="0" t="n">
        <v>0.685575</v>
      </c>
    </row>
    <row r="16408" customFormat="false" ht="13.5" hidden="false" customHeight="false" outlineLevel="0" collapsed="false">
      <c r="A16408" s="6" t="n">
        <v>37936.1070601852</v>
      </c>
      <c r="B16408" s="7"/>
      <c r="C16408" s="0" t="n">
        <f aca="false">ROUND((A16408-$A$2)*(24*3600),0)</f>
        <v>138844</v>
      </c>
      <c r="D16408" s="2" t="n">
        <v>0.4826751456</v>
      </c>
      <c r="E16408" s="0" t="n">
        <v>0.685575</v>
      </c>
    </row>
    <row r="16409" customFormat="false" ht="13.5" hidden="false" customHeight="false" outlineLevel="0" collapsed="false">
      <c r="A16409" s="6" t="n">
        <v>37936.1070717593</v>
      </c>
      <c r="B16409" s="7"/>
      <c r="C16409" s="0" t="n">
        <f aca="false">ROUND((A16409-$A$2)*(24*3600),0)</f>
        <v>138845</v>
      </c>
      <c r="D16409" s="2" t="n">
        <v>0.4826551228</v>
      </c>
      <c r="E16409" s="0" t="n">
        <v>0.685575</v>
      </c>
    </row>
    <row r="16410" customFormat="false" ht="13.5" hidden="false" customHeight="false" outlineLevel="0" collapsed="false">
      <c r="A16410" s="6" t="n">
        <v>37936.1070833333</v>
      </c>
      <c r="B16410" s="7"/>
      <c r="C16410" s="0" t="n">
        <f aca="false">ROUND((A16410-$A$2)*(24*3600),0)</f>
        <v>138846</v>
      </c>
      <c r="D16410" s="2" t="n">
        <v>0.4826150999</v>
      </c>
      <c r="E16410" s="0" t="n">
        <v>0.685575</v>
      </c>
    </row>
    <row r="16411" customFormat="false" ht="13.5" hidden="false" customHeight="false" outlineLevel="0" collapsed="false">
      <c r="A16411" s="6" t="n">
        <v>37936.1070949074</v>
      </c>
      <c r="B16411" s="7"/>
      <c r="C16411" s="0" t="n">
        <f aca="false">ROUND((A16411-$A$2)*(24*3600),0)</f>
        <v>138847</v>
      </c>
      <c r="D16411" s="2" t="n">
        <v>0.4825850771</v>
      </c>
      <c r="E16411" s="0" t="n">
        <v>0.685575</v>
      </c>
    </row>
    <row r="16412" customFormat="false" ht="13.5" hidden="false" customHeight="false" outlineLevel="0" collapsed="false">
      <c r="A16412" s="6" t="n">
        <v>37936.1071064815</v>
      </c>
      <c r="B16412" s="7"/>
      <c r="C16412" s="0" t="n">
        <f aca="false">ROUND((A16412-$A$2)*(24*3600),0)</f>
        <v>138848</v>
      </c>
      <c r="D16412" s="2" t="n">
        <v>0.4825550542</v>
      </c>
      <c r="E16412" s="0" t="n">
        <v>0.685575</v>
      </c>
    </row>
    <row r="16413" customFormat="false" ht="13.5" hidden="false" customHeight="false" outlineLevel="0" collapsed="false">
      <c r="A16413" s="6" t="n">
        <v>37936.1071180556</v>
      </c>
      <c r="B16413" s="7"/>
      <c r="C16413" s="0" t="n">
        <f aca="false">ROUND((A16413-$A$2)*(24*3600),0)</f>
        <v>138849</v>
      </c>
      <c r="D16413" s="2" t="n">
        <v>0.4825250313</v>
      </c>
      <c r="E16413" s="0" t="n">
        <v>0.691130555555556</v>
      </c>
    </row>
    <row r="16414" customFormat="false" ht="13.5" hidden="false" customHeight="false" outlineLevel="0" collapsed="false">
      <c r="A16414" s="6" t="n">
        <v>37936.1071296296</v>
      </c>
      <c r="B16414" s="7"/>
      <c r="C16414" s="0" t="n">
        <f aca="false">ROUND((A16414-$A$2)*(24*3600),0)</f>
        <v>138850</v>
      </c>
      <c r="D16414" s="2" t="n">
        <v>0.4825050085</v>
      </c>
      <c r="E16414" s="0" t="n">
        <v>0.691130555555556</v>
      </c>
    </row>
    <row r="16415" customFormat="false" ht="13.5" hidden="false" customHeight="false" outlineLevel="0" collapsed="false">
      <c r="A16415" s="6" t="n">
        <v>37936.1071412037</v>
      </c>
      <c r="B16415" s="7"/>
      <c r="C16415" s="0" t="n">
        <f aca="false">ROUND((A16415-$A$2)*(24*3600),0)</f>
        <v>138851</v>
      </c>
      <c r="D16415" s="2" t="n">
        <v>0.4824549856</v>
      </c>
      <c r="E16415" s="0" t="n">
        <v>0.691130555555556</v>
      </c>
    </row>
    <row r="16416" customFormat="false" ht="13.5" hidden="false" customHeight="false" outlineLevel="0" collapsed="false">
      <c r="A16416" s="6" t="n">
        <v>37936.1071527778</v>
      </c>
      <c r="B16416" s="7"/>
      <c r="C16416" s="0" t="n">
        <f aca="false">ROUND((A16416-$A$2)*(24*3600),0)</f>
        <v>138852</v>
      </c>
      <c r="D16416" s="2" t="n">
        <v>0.4824149627</v>
      </c>
      <c r="E16416" s="0" t="n">
        <v>0.691130555555556</v>
      </c>
    </row>
    <row r="16417" customFormat="false" ht="13.5" hidden="false" customHeight="false" outlineLevel="0" collapsed="false">
      <c r="A16417" s="6" t="n">
        <v>37936.1071643519</v>
      </c>
      <c r="B16417" s="7"/>
      <c r="C16417" s="0" t="n">
        <f aca="false">ROUND((A16417-$A$2)*(24*3600),0)</f>
        <v>138853</v>
      </c>
      <c r="D16417" s="2" t="n">
        <v>0.4823549398</v>
      </c>
      <c r="E16417" s="0" t="n">
        <v>0.691130555555556</v>
      </c>
    </row>
    <row r="16418" customFormat="false" ht="13.5" hidden="false" customHeight="false" outlineLevel="0" collapsed="false">
      <c r="A16418" s="6" t="n">
        <v>37936.1071759259</v>
      </c>
      <c r="B16418" s="7"/>
      <c r="C16418" s="0" t="n">
        <f aca="false">ROUND((A16418-$A$2)*(24*3600),0)</f>
        <v>138854</v>
      </c>
      <c r="D16418" s="2" t="n">
        <v>0.4823449169</v>
      </c>
      <c r="E16418" s="0" t="n">
        <v>0.691130555555556</v>
      </c>
    </row>
    <row r="16419" customFormat="false" ht="13.5" hidden="false" customHeight="false" outlineLevel="0" collapsed="false">
      <c r="A16419" s="6" t="n">
        <v>37936.1071875</v>
      </c>
      <c r="B16419" s="7"/>
      <c r="C16419" s="0" t="n">
        <f aca="false">ROUND((A16419-$A$2)*(24*3600),0)</f>
        <v>138855</v>
      </c>
      <c r="D16419" s="2" t="n">
        <v>0.4823048941</v>
      </c>
      <c r="E16419" s="0" t="n">
        <v>0.691130555555556</v>
      </c>
    </row>
    <row r="16420" customFormat="false" ht="13.5" hidden="false" customHeight="false" outlineLevel="0" collapsed="false">
      <c r="A16420" s="6" t="n">
        <v>37936.1071990741</v>
      </c>
      <c r="B16420" s="7"/>
      <c r="C16420" s="0" t="n">
        <f aca="false">ROUND((A16420-$A$2)*(24*3600),0)</f>
        <v>138856</v>
      </c>
      <c r="D16420" s="2" t="n">
        <v>0.4822848712</v>
      </c>
      <c r="E16420" s="0" t="n">
        <v>0.691130555555556</v>
      </c>
    </row>
    <row r="16421" customFormat="false" ht="13.5" hidden="false" customHeight="false" outlineLevel="0" collapsed="false">
      <c r="A16421" s="6" t="n">
        <v>37936.1072106482</v>
      </c>
      <c r="B16421" s="7"/>
      <c r="C16421" s="0" t="n">
        <f aca="false">ROUND((A16421-$A$2)*(24*3600),0)</f>
        <v>138857</v>
      </c>
      <c r="D16421" s="2" t="n">
        <v>0.4822548483</v>
      </c>
      <c r="E16421" s="0" t="n">
        <v>0.691130555555556</v>
      </c>
    </row>
    <row r="16422" customFormat="false" ht="13.5" hidden="false" customHeight="false" outlineLevel="0" collapsed="false">
      <c r="A16422" s="6" t="n">
        <v>37936.1072222222</v>
      </c>
      <c r="B16422" s="7"/>
      <c r="C16422" s="0" t="n">
        <f aca="false">ROUND((A16422-$A$2)*(24*3600),0)</f>
        <v>138858</v>
      </c>
      <c r="D16422" s="2" t="n">
        <v>0.4822148254</v>
      </c>
      <c r="E16422" s="0" t="n">
        <v>0.691130555555556</v>
      </c>
    </row>
    <row r="16423" customFormat="false" ht="13.5" hidden="false" customHeight="false" outlineLevel="0" collapsed="false">
      <c r="A16423" s="6" t="n">
        <v>37936.1072337963</v>
      </c>
      <c r="B16423" s="7"/>
      <c r="C16423" s="0" t="n">
        <f aca="false">ROUND((A16423-$A$2)*(24*3600),0)</f>
        <v>138859</v>
      </c>
      <c r="D16423" s="2" t="n">
        <v>0.4821948025</v>
      </c>
      <c r="E16423" s="0" t="n">
        <v>0.691130555555556</v>
      </c>
    </row>
    <row r="16424" customFormat="false" ht="13.5" hidden="false" customHeight="false" outlineLevel="0" collapsed="false">
      <c r="A16424" s="6" t="n">
        <v>37936.1072453704</v>
      </c>
      <c r="B16424" s="7"/>
      <c r="C16424" s="0" t="n">
        <f aca="false">ROUND((A16424-$A$2)*(24*3600),0)</f>
        <v>138860</v>
      </c>
      <c r="D16424" s="2" t="n">
        <v>0.4821547796</v>
      </c>
      <c r="E16424" s="0" t="n">
        <v>0.691130555555556</v>
      </c>
    </row>
    <row r="16425" customFormat="false" ht="13.5" hidden="false" customHeight="false" outlineLevel="0" collapsed="false">
      <c r="A16425" s="6" t="n">
        <v>37936.1072569444</v>
      </c>
      <c r="B16425" s="7"/>
      <c r="C16425" s="0" t="n">
        <f aca="false">ROUND((A16425-$A$2)*(24*3600),0)</f>
        <v>138861</v>
      </c>
      <c r="D16425" s="2" t="n">
        <v>0.4821447566</v>
      </c>
      <c r="E16425" s="0" t="n">
        <v>0.691130555555556</v>
      </c>
    </row>
    <row r="16426" customFormat="false" ht="13.5" hidden="false" customHeight="false" outlineLevel="0" collapsed="false">
      <c r="A16426" s="6" t="n">
        <v>37936.1072685185</v>
      </c>
      <c r="B16426" s="7"/>
      <c r="C16426" s="0" t="n">
        <f aca="false">ROUND((A16426-$A$2)*(24*3600),0)</f>
        <v>138862</v>
      </c>
      <c r="D16426" s="2" t="n">
        <v>0.4821147337</v>
      </c>
      <c r="E16426" s="0" t="n">
        <v>0.691130555555556</v>
      </c>
    </row>
    <row r="16427" customFormat="false" ht="13.5" hidden="false" customHeight="false" outlineLevel="0" collapsed="false">
      <c r="A16427" s="6" t="n">
        <v>37936.1072800926</v>
      </c>
      <c r="B16427" s="7"/>
      <c r="C16427" s="0" t="n">
        <f aca="false">ROUND((A16427-$A$2)*(24*3600),0)</f>
        <v>138863</v>
      </c>
      <c r="D16427" s="2" t="n">
        <v>0.4820447108</v>
      </c>
      <c r="E16427" s="0" t="n">
        <v>0.691130555555556</v>
      </c>
    </row>
    <row r="16428" customFormat="false" ht="13.5" hidden="false" customHeight="false" outlineLevel="0" collapsed="false">
      <c r="A16428" s="6" t="n">
        <v>37936.1072916667</v>
      </c>
      <c r="B16428" s="7"/>
      <c r="C16428" s="0" t="n">
        <f aca="false">ROUND((A16428-$A$2)*(24*3600),0)</f>
        <v>138864</v>
      </c>
      <c r="D16428" s="2" t="n">
        <v>0.4820346879</v>
      </c>
      <c r="E16428" s="0" t="n">
        <v>0.691130555555556</v>
      </c>
    </row>
    <row r="16429" customFormat="false" ht="13.5" hidden="false" customHeight="false" outlineLevel="0" collapsed="false">
      <c r="A16429" s="6" t="n">
        <v>37936.1073032407</v>
      </c>
      <c r="B16429" s="7"/>
      <c r="C16429" s="0" t="n">
        <f aca="false">ROUND((A16429-$A$2)*(24*3600),0)</f>
        <v>138865</v>
      </c>
      <c r="D16429" s="2" t="n">
        <v>0.482004665</v>
      </c>
      <c r="E16429" s="0" t="n">
        <v>0.691130555555556</v>
      </c>
    </row>
    <row r="16430" customFormat="false" ht="13.5" hidden="false" customHeight="false" outlineLevel="0" collapsed="false">
      <c r="A16430" s="6" t="n">
        <v>37936.1073148148</v>
      </c>
      <c r="B16430" s="7"/>
      <c r="C16430" s="0" t="n">
        <f aca="false">ROUND((A16430-$A$2)*(24*3600),0)</f>
        <v>138866</v>
      </c>
      <c r="D16430" s="2" t="n">
        <v>0.481964642</v>
      </c>
      <c r="E16430" s="0" t="n">
        <v>0.691130555555556</v>
      </c>
    </row>
    <row r="16431" customFormat="false" ht="13.5" hidden="false" customHeight="false" outlineLevel="0" collapsed="false">
      <c r="A16431" s="6" t="n">
        <v>37936.1073263889</v>
      </c>
      <c r="B16431" s="7"/>
      <c r="C16431" s="0" t="n">
        <f aca="false">ROUND((A16431-$A$2)*(24*3600),0)</f>
        <v>138867</v>
      </c>
      <c r="D16431" s="2" t="n">
        <v>0.4819346191</v>
      </c>
      <c r="E16431" s="0" t="n">
        <v>0.691130555555556</v>
      </c>
    </row>
    <row r="16432" customFormat="false" ht="13.5" hidden="false" customHeight="false" outlineLevel="0" collapsed="false">
      <c r="A16432" s="6" t="n">
        <v>37936.107337963</v>
      </c>
      <c r="B16432" s="7"/>
      <c r="C16432" s="0" t="n">
        <f aca="false">ROUND((A16432-$A$2)*(24*3600),0)</f>
        <v>138868</v>
      </c>
      <c r="D16432" s="2" t="n">
        <v>0.4819145961</v>
      </c>
      <c r="E16432" s="0" t="n">
        <v>0.691130555555556</v>
      </c>
    </row>
    <row r="16433" customFormat="false" ht="13.5" hidden="false" customHeight="false" outlineLevel="0" collapsed="false">
      <c r="A16433" s="6" t="n">
        <v>37936.107349537</v>
      </c>
      <c r="B16433" s="7"/>
      <c r="C16433" s="0" t="n">
        <f aca="false">ROUND((A16433-$A$2)*(24*3600),0)</f>
        <v>138869</v>
      </c>
      <c r="D16433" s="2" t="n">
        <v>0.4818845732</v>
      </c>
      <c r="E16433" s="0" t="n">
        <v>0.691130555555556</v>
      </c>
    </row>
    <row r="16434" customFormat="false" ht="13.5" hidden="false" customHeight="false" outlineLevel="0" collapsed="false">
      <c r="A16434" s="6" t="n">
        <v>37936.1073611111</v>
      </c>
      <c r="B16434" s="7"/>
      <c r="C16434" s="0" t="n">
        <f aca="false">ROUND((A16434-$A$2)*(24*3600),0)</f>
        <v>138870</v>
      </c>
      <c r="D16434" s="2" t="n">
        <v>0.4818345503</v>
      </c>
      <c r="E16434" s="0" t="n">
        <v>0.691130555555556</v>
      </c>
    </row>
    <row r="16435" customFormat="false" ht="13.5" hidden="false" customHeight="false" outlineLevel="0" collapsed="false">
      <c r="A16435" s="6" t="n">
        <v>37936.1073726852</v>
      </c>
      <c r="B16435" s="7"/>
      <c r="C16435" s="0" t="n">
        <f aca="false">ROUND((A16435-$A$2)*(24*3600),0)</f>
        <v>138871</v>
      </c>
      <c r="D16435" s="2" t="n">
        <v>0.4817945273</v>
      </c>
      <c r="E16435" s="0" t="n">
        <v>0.691130555555556</v>
      </c>
    </row>
    <row r="16436" customFormat="false" ht="13.5" hidden="false" customHeight="false" outlineLevel="0" collapsed="false">
      <c r="A16436" s="6" t="n">
        <v>37936.1073842593</v>
      </c>
      <c r="B16436" s="7"/>
      <c r="C16436" s="0" t="n">
        <f aca="false">ROUND((A16436-$A$2)*(24*3600),0)</f>
        <v>138872</v>
      </c>
      <c r="D16436" s="2" t="n">
        <v>0.4817745043</v>
      </c>
      <c r="E16436" s="0" t="n">
        <v>0.691130555555556</v>
      </c>
    </row>
    <row r="16437" customFormat="false" ht="13.5" hidden="false" customHeight="false" outlineLevel="0" collapsed="false">
      <c r="A16437" s="6" t="n">
        <v>37936.1073958333</v>
      </c>
      <c r="B16437" s="7"/>
      <c r="C16437" s="0" t="n">
        <f aca="false">ROUND((A16437-$A$2)*(24*3600),0)</f>
        <v>138873</v>
      </c>
      <c r="D16437" s="2" t="n">
        <v>0.4817444814</v>
      </c>
      <c r="E16437" s="0" t="n">
        <v>0.691130555555556</v>
      </c>
    </row>
    <row r="16438" customFormat="false" ht="13.5" hidden="false" customHeight="false" outlineLevel="0" collapsed="false">
      <c r="A16438" s="6" t="n">
        <v>37936.1074074074</v>
      </c>
      <c r="B16438" s="7"/>
      <c r="C16438" s="0" t="n">
        <f aca="false">ROUND((A16438-$A$2)*(24*3600),0)</f>
        <v>138874</v>
      </c>
      <c r="D16438" s="2" t="n">
        <v>0.4817244584</v>
      </c>
      <c r="E16438" s="0" t="n">
        <v>0.691130555555556</v>
      </c>
    </row>
    <row r="16439" customFormat="false" ht="13.5" hidden="false" customHeight="false" outlineLevel="0" collapsed="false">
      <c r="A16439" s="6" t="n">
        <v>37936.1074189815</v>
      </c>
      <c r="B16439" s="7"/>
      <c r="C16439" s="0" t="n">
        <f aca="false">ROUND((A16439-$A$2)*(24*3600),0)</f>
        <v>138875</v>
      </c>
      <c r="D16439" s="2" t="n">
        <v>0.4816944354</v>
      </c>
      <c r="E16439" s="0" t="n">
        <v>0.691130555555556</v>
      </c>
    </row>
    <row r="16440" customFormat="false" ht="13.5" hidden="false" customHeight="false" outlineLevel="0" collapsed="false">
      <c r="A16440" s="6" t="n">
        <v>37936.1074305556</v>
      </c>
      <c r="B16440" s="7"/>
      <c r="C16440" s="0" t="n">
        <f aca="false">ROUND((A16440-$A$2)*(24*3600),0)</f>
        <v>138876</v>
      </c>
      <c r="D16440" s="2" t="n">
        <v>0.4816544125</v>
      </c>
      <c r="E16440" s="0" t="n">
        <v>0.691130555555556</v>
      </c>
    </row>
    <row r="16441" customFormat="false" ht="13.5" hidden="false" customHeight="false" outlineLevel="0" collapsed="false">
      <c r="A16441" s="6" t="n">
        <v>37936.1074421296</v>
      </c>
      <c r="B16441" s="7"/>
      <c r="C16441" s="0" t="n">
        <f aca="false">ROUND((A16441-$A$2)*(24*3600),0)</f>
        <v>138877</v>
      </c>
      <c r="D16441" s="2" t="n">
        <v>0.4816443895</v>
      </c>
      <c r="E16441" s="0" t="n">
        <v>0.691130555555556</v>
      </c>
    </row>
    <row r="16442" customFormat="false" ht="13.5" hidden="false" customHeight="false" outlineLevel="0" collapsed="false">
      <c r="A16442" s="6" t="n">
        <v>37936.1074537037</v>
      </c>
      <c r="B16442" s="7"/>
      <c r="C16442" s="0" t="n">
        <f aca="false">ROUND((A16442-$A$2)*(24*3600),0)</f>
        <v>138878</v>
      </c>
      <c r="D16442" s="2" t="n">
        <v>0.4816143665</v>
      </c>
      <c r="E16442" s="0" t="n">
        <v>0.691130555555556</v>
      </c>
    </row>
    <row r="16443" customFormat="false" ht="13.5" hidden="false" customHeight="false" outlineLevel="0" collapsed="false">
      <c r="A16443" s="6" t="n">
        <v>37936.1074652778</v>
      </c>
      <c r="B16443" s="7"/>
      <c r="C16443" s="0" t="n">
        <f aca="false">ROUND((A16443-$A$2)*(24*3600),0)</f>
        <v>138879</v>
      </c>
      <c r="D16443" s="2" t="n">
        <v>0.4815543435</v>
      </c>
      <c r="E16443" s="0" t="n">
        <v>0.691130555555556</v>
      </c>
    </row>
    <row r="16444" customFormat="false" ht="13.5" hidden="false" customHeight="false" outlineLevel="0" collapsed="false">
      <c r="A16444" s="6" t="n">
        <v>37936.1074768519</v>
      </c>
      <c r="B16444" s="7"/>
      <c r="C16444" s="0" t="n">
        <f aca="false">ROUND((A16444-$A$2)*(24*3600),0)</f>
        <v>138880</v>
      </c>
      <c r="D16444" s="2" t="n">
        <v>0.4815243205</v>
      </c>
      <c r="E16444" s="0" t="n">
        <v>0.691130555555556</v>
      </c>
    </row>
    <row r="16445" customFormat="false" ht="13.5" hidden="false" customHeight="false" outlineLevel="0" collapsed="false">
      <c r="A16445" s="6" t="n">
        <v>37936.1074884259</v>
      </c>
      <c r="B16445" s="7"/>
      <c r="C16445" s="0" t="n">
        <f aca="false">ROUND((A16445-$A$2)*(24*3600),0)</f>
        <v>138881</v>
      </c>
      <c r="D16445" s="2" t="n">
        <v>0.4815042976</v>
      </c>
      <c r="E16445" s="0" t="n">
        <v>0.691130555555556</v>
      </c>
    </row>
    <row r="16446" customFormat="false" ht="13.5" hidden="false" customHeight="false" outlineLevel="0" collapsed="false">
      <c r="A16446" s="6" t="n">
        <v>37936.1075</v>
      </c>
      <c r="B16446" s="7"/>
      <c r="C16446" s="0" t="n">
        <f aca="false">ROUND((A16446-$A$2)*(24*3600),0)</f>
        <v>138882</v>
      </c>
      <c r="D16446" s="2" t="n">
        <v>0.4814742746</v>
      </c>
      <c r="E16446" s="0" t="n">
        <v>0.691130555555556</v>
      </c>
    </row>
    <row r="16447" customFormat="false" ht="13.5" hidden="false" customHeight="false" outlineLevel="0" collapsed="false">
      <c r="A16447" s="6" t="n">
        <v>37936.1075115741</v>
      </c>
      <c r="B16447" s="7"/>
      <c r="C16447" s="0" t="n">
        <f aca="false">ROUND((A16447-$A$2)*(24*3600),0)</f>
        <v>138883</v>
      </c>
      <c r="D16447" s="2" t="n">
        <v>0.4814542516</v>
      </c>
      <c r="E16447" s="0" t="n">
        <v>0.691130555555556</v>
      </c>
    </row>
    <row r="16448" customFormat="false" ht="13.5" hidden="false" customHeight="false" outlineLevel="0" collapsed="false">
      <c r="A16448" s="6" t="n">
        <v>37936.1075231481</v>
      </c>
      <c r="B16448" s="7"/>
      <c r="C16448" s="0" t="n">
        <f aca="false">ROUND((A16448-$A$2)*(24*3600),0)</f>
        <v>138884</v>
      </c>
      <c r="D16448" s="2" t="n">
        <v>0.4814242286</v>
      </c>
      <c r="E16448" s="0" t="n">
        <v>0.691130555555556</v>
      </c>
    </row>
    <row r="16449" customFormat="false" ht="13.5" hidden="false" customHeight="false" outlineLevel="0" collapsed="false">
      <c r="A16449" s="6" t="n">
        <v>37936.1075347222</v>
      </c>
      <c r="B16449" s="7"/>
      <c r="C16449" s="0" t="n">
        <f aca="false">ROUND((A16449-$A$2)*(24*3600),0)</f>
        <v>138885</v>
      </c>
      <c r="D16449" s="2" t="n">
        <v>0.4813742055</v>
      </c>
      <c r="E16449" s="0" t="n">
        <v>0.73195</v>
      </c>
    </row>
    <row r="16450" customFormat="false" ht="13.5" hidden="false" customHeight="false" outlineLevel="0" collapsed="false">
      <c r="A16450" s="6" t="n">
        <v>37936.1075462963</v>
      </c>
      <c r="B16450" s="7"/>
      <c r="C16450" s="0" t="n">
        <f aca="false">ROUND((A16450-$A$2)*(24*3600),0)</f>
        <v>138886</v>
      </c>
      <c r="D16450" s="2" t="n">
        <v>0.4813341825</v>
      </c>
      <c r="E16450" s="0" t="n">
        <v>0.73195</v>
      </c>
    </row>
    <row r="16451" customFormat="false" ht="13.5" hidden="false" customHeight="false" outlineLevel="0" collapsed="false">
      <c r="A16451" s="6" t="n">
        <v>37936.1075578704</v>
      </c>
      <c r="B16451" s="7"/>
      <c r="C16451" s="0" t="n">
        <f aca="false">ROUND((A16451-$A$2)*(24*3600),0)</f>
        <v>138887</v>
      </c>
      <c r="D16451" s="2" t="n">
        <v>0.4813141595</v>
      </c>
      <c r="E16451" s="0" t="n">
        <v>0.73195</v>
      </c>
    </row>
    <row r="16452" customFormat="false" ht="13.5" hidden="false" customHeight="false" outlineLevel="0" collapsed="false">
      <c r="A16452" s="6" t="n">
        <v>37936.1075694444</v>
      </c>
      <c r="B16452" s="7"/>
      <c r="C16452" s="0" t="n">
        <f aca="false">ROUND((A16452-$A$2)*(24*3600),0)</f>
        <v>138888</v>
      </c>
      <c r="D16452" s="2" t="n">
        <v>0.4812741365</v>
      </c>
      <c r="E16452" s="0" t="n">
        <v>0.73195</v>
      </c>
    </row>
    <row r="16453" customFormat="false" ht="13.5" hidden="false" customHeight="false" outlineLevel="0" collapsed="false">
      <c r="A16453" s="6" t="n">
        <v>37936.1075810185</v>
      </c>
      <c r="B16453" s="7"/>
      <c r="C16453" s="0" t="n">
        <f aca="false">ROUND((A16453-$A$2)*(24*3600),0)</f>
        <v>138889</v>
      </c>
      <c r="D16453" s="2" t="n">
        <v>0.4812141135</v>
      </c>
      <c r="E16453" s="0" t="n">
        <v>0.73195</v>
      </c>
    </row>
    <row r="16454" customFormat="false" ht="13.5" hidden="false" customHeight="false" outlineLevel="0" collapsed="false">
      <c r="A16454" s="6" t="n">
        <v>37936.1075925926</v>
      </c>
      <c r="B16454" s="7"/>
      <c r="C16454" s="0" t="n">
        <f aca="false">ROUND((A16454-$A$2)*(24*3600),0)</f>
        <v>138890</v>
      </c>
      <c r="D16454" s="2" t="n">
        <v>0.4811740905</v>
      </c>
      <c r="E16454" s="0" t="n">
        <v>0.73195</v>
      </c>
    </row>
    <row r="16455" customFormat="false" ht="13.5" hidden="false" customHeight="false" outlineLevel="0" collapsed="false">
      <c r="A16455" s="6" t="n">
        <v>37936.1076041667</v>
      </c>
      <c r="B16455" s="7"/>
      <c r="C16455" s="0" t="n">
        <f aca="false">ROUND((A16455-$A$2)*(24*3600),0)</f>
        <v>138891</v>
      </c>
      <c r="D16455" s="2" t="n">
        <v>0.4811440674</v>
      </c>
      <c r="E16455" s="0" t="n">
        <v>0.73195</v>
      </c>
    </row>
    <row r="16456" customFormat="false" ht="13.5" hidden="false" customHeight="false" outlineLevel="0" collapsed="false">
      <c r="A16456" s="6" t="n">
        <v>37936.1076157407</v>
      </c>
      <c r="B16456" s="7"/>
      <c r="C16456" s="0" t="n">
        <f aca="false">ROUND((A16456-$A$2)*(24*3600),0)</f>
        <v>138892</v>
      </c>
      <c r="D16456" s="2" t="n">
        <v>0.4811140444</v>
      </c>
      <c r="E16456" s="0" t="n">
        <v>0.73195</v>
      </c>
    </row>
    <row r="16457" customFormat="false" ht="13.5" hidden="false" customHeight="false" outlineLevel="0" collapsed="false">
      <c r="A16457" s="6" t="n">
        <v>37936.1076273148</v>
      </c>
      <c r="B16457" s="7"/>
      <c r="C16457" s="0" t="n">
        <f aca="false">ROUND((A16457-$A$2)*(24*3600),0)</f>
        <v>138893</v>
      </c>
      <c r="D16457" s="2" t="n">
        <v>0.4810740213</v>
      </c>
      <c r="E16457" s="0" t="n">
        <v>0.73195</v>
      </c>
    </row>
    <row r="16458" customFormat="false" ht="13.5" hidden="false" customHeight="false" outlineLevel="0" collapsed="false">
      <c r="A16458" s="6" t="n">
        <v>37936.1076388889</v>
      </c>
      <c r="B16458" s="7"/>
      <c r="C16458" s="0" t="n">
        <f aca="false">ROUND((A16458-$A$2)*(24*3600),0)</f>
        <v>138894</v>
      </c>
      <c r="D16458" s="2" t="n">
        <v>0.4810339983</v>
      </c>
      <c r="E16458" s="0" t="n">
        <v>0.73195</v>
      </c>
    </row>
    <row r="16459" customFormat="false" ht="13.5" hidden="false" customHeight="false" outlineLevel="0" collapsed="false">
      <c r="A16459" s="6" t="n">
        <v>37936.107650463</v>
      </c>
      <c r="B16459" s="7"/>
      <c r="C16459" s="0" t="n">
        <f aca="false">ROUND((A16459-$A$2)*(24*3600),0)</f>
        <v>138895</v>
      </c>
      <c r="D16459" s="2" t="n">
        <v>0.4810039753</v>
      </c>
      <c r="E16459" s="0" t="n">
        <v>0.73195</v>
      </c>
    </row>
    <row r="16460" customFormat="false" ht="13.5" hidden="false" customHeight="false" outlineLevel="0" collapsed="false">
      <c r="A16460" s="6" t="n">
        <v>37936.107662037</v>
      </c>
      <c r="B16460" s="7"/>
      <c r="C16460" s="0" t="n">
        <f aca="false">ROUND((A16460-$A$2)*(24*3600),0)</f>
        <v>138896</v>
      </c>
      <c r="D16460" s="2" t="n">
        <v>0.4809739522</v>
      </c>
      <c r="E16460" s="0" t="n">
        <v>0.73195</v>
      </c>
    </row>
    <row r="16461" customFormat="false" ht="13.5" hidden="false" customHeight="false" outlineLevel="0" collapsed="false">
      <c r="A16461" s="6" t="n">
        <v>37936.1076736111</v>
      </c>
      <c r="B16461" s="7"/>
      <c r="C16461" s="0" t="n">
        <f aca="false">ROUND((A16461-$A$2)*(24*3600),0)</f>
        <v>138897</v>
      </c>
      <c r="D16461" s="2" t="n">
        <v>0.4809139291</v>
      </c>
      <c r="E16461" s="0" t="n">
        <v>0.73195</v>
      </c>
    </row>
    <row r="16462" customFormat="false" ht="13.5" hidden="false" customHeight="false" outlineLevel="0" collapsed="false">
      <c r="A16462" s="6" t="n">
        <v>37936.1076851852</v>
      </c>
      <c r="B16462" s="7"/>
      <c r="C16462" s="0" t="n">
        <f aca="false">ROUND((A16462-$A$2)*(24*3600),0)</f>
        <v>138898</v>
      </c>
      <c r="D16462" s="2" t="n">
        <v>0.4808739061</v>
      </c>
      <c r="E16462" s="0" t="n">
        <v>0.73195</v>
      </c>
    </row>
    <row r="16463" customFormat="false" ht="13.5" hidden="false" customHeight="false" outlineLevel="0" collapsed="false">
      <c r="A16463" s="6" t="n">
        <v>37936.1076967593</v>
      </c>
      <c r="B16463" s="7"/>
      <c r="C16463" s="0" t="n">
        <f aca="false">ROUND((A16463-$A$2)*(24*3600),0)</f>
        <v>138899</v>
      </c>
      <c r="D16463" s="2" t="n">
        <v>0.480843883</v>
      </c>
      <c r="E16463" s="0" t="n">
        <v>0.73195</v>
      </c>
    </row>
    <row r="16464" customFormat="false" ht="13.5" hidden="false" customHeight="false" outlineLevel="0" collapsed="false">
      <c r="A16464" s="6" t="n">
        <v>37936.1077083333</v>
      </c>
      <c r="B16464" s="7"/>
      <c r="C16464" s="0" t="n">
        <f aca="false">ROUND((A16464-$A$2)*(24*3600),0)</f>
        <v>138900</v>
      </c>
      <c r="D16464" s="2" t="n">
        <v>0.48081386</v>
      </c>
      <c r="E16464" s="0" t="n">
        <v>0.73195</v>
      </c>
    </row>
    <row r="16465" customFormat="false" ht="13.5" hidden="false" customHeight="false" outlineLevel="0" collapsed="false">
      <c r="A16465" s="6" t="n">
        <v>37936.1077199074</v>
      </c>
      <c r="B16465" s="7"/>
      <c r="C16465" s="0" t="n">
        <f aca="false">ROUND((A16465-$A$2)*(24*3600),0)</f>
        <v>138901</v>
      </c>
      <c r="D16465" s="2" t="n">
        <v>0.4807638369</v>
      </c>
      <c r="E16465" s="0" t="n">
        <v>0.73195</v>
      </c>
    </row>
    <row r="16466" customFormat="false" ht="13.5" hidden="false" customHeight="false" outlineLevel="0" collapsed="false">
      <c r="A16466" s="6" t="n">
        <v>37936.1077314815</v>
      </c>
      <c r="B16466" s="7"/>
      <c r="C16466" s="0" t="n">
        <f aca="false">ROUND((A16466-$A$2)*(24*3600),0)</f>
        <v>138902</v>
      </c>
      <c r="D16466" s="2" t="n">
        <v>0.4807438138</v>
      </c>
      <c r="E16466" s="0" t="n">
        <v>0.73195</v>
      </c>
    </row>
    <row r="16467" customFormat="false" ht="13.5" hidden="false" customHeight="false" outlineLevel="0" collapsed="false">
      <c r="A16467" s="6" t="n">
        <v>37936.1077430556</v>
      </c>
      <c r="B16467" s="7"/>
      <c r="C16467" s="0" t="n">
        <f aca="false">ROUND((A16467-$A$2)*(24*3600),0)</f>
        <v>138903</v>
      </c>
      <c r="D16467" s="2" t="n">
        <v>0.4807037907</v>
      </c>
      <c r="E16467" s="0" t="n">
        <v>0.73195</v>
      </c>
    </row>
    <row r="16468" customFormat="false" ht="13.5" hidden="false" customHeight="false" outlineLevel="0" collapsed="false">
      <c r="A16468" s="6" t="n">
        <v>37936.1077546296</v>
      </c>
      <c r="B16468" s="7"/>
      <c r="C16468" s="0" t="n">
        <f aca="false">ROUND((A16468-$A$2)*(24*3600),0)</f>
        <v>138904</v>
      </c>
      <c r="D16468" s="2" t="n">
        <v>0.4806337676</v>
      </c>
      <c r="E16468" s="0" t="n">
        <v>0.73195</v>
      </c>
    </row>
    <row r="16469" customFormat="false" ht="13.5" hidden="false" customHeight="false" outlineLevel="0" collapsed="false">
      <c r="A16469" s="6" t="n">
        <v>37936.1077662037</v>
      </c>
      <c r="B16469" s="7"/>
      <c r="C16469" s="0" t="n">
        <f aca="false">ROUND((A16469-$A$2)*(24*3600),0)</f>
        <v>138905</v>
      </c>
      <c r="D16469" s="2" t="n">
        <v>0.4806037446</v>
      </c>
      <c r="E16469" s="0" t="n">
        <v>0.73195</v>
      </c>
    </row>
    <row r="16470" customFormat="false" ht="13.5" hidden="false" customHeight="false" outlineLevel="0" collapsed="false">
      <c r="A16470" s="6" t="n">
        <v>37936.1077777778</v>
      </c>
      <c r="B16470" s="7"/>
      <c r="C16470" s="0" t="n">
        <f aca="false">ROUND((A16470-$A$2)*(24*3600),0)</f>
        <v>138906</v>
      </c>
      <c r="D16470" s="2" t="n">
        <v>0.4805637215</v>
      </c>
      <c r="E16470" s="0" t="n">
        <v>0.73195</v>
      </c>
    </row>
    <row r="16471" customFormat="false" ht="13.5" hidden="false" customHeight="false" outlineLevel="0" collapsed="false">
      <c r="A16471" s="6" t="n">
        <v>37936.1077893519</v>
      </c>
      <c r="B16471" s="7"/>
      <c r="C16471" s="0" t="n">
        <f aca="false">ROUND((A16471-$A$2)*(24*3600),0)</f>
        <v>138907</v>
      </c>
      <c r="D16471" s="2" t="n">
        <v>0.4805336984</v>
      </c>
      <c r="E16471" s="0" t="n">
        <v>0.73195</v>
      </c>
    </row>
    <row r="16472" customFormat="false" ht="13.5" hidden="false" customHeight="false" outlineLevel="0" collapsed="false">
      <c r="A16472" s="6" t="n">
        <v>37936.1078009259</v>
      </c>
      <c r="B16472" s="7"/>
      <c r="C16472" s="0" t="n">
        <f aca="false">ROUND((A16472-$A$2)*(24*3600),0)</f>
        <v>138908</v>
      </c>
      <c r="D16472" s="2" t="n">
        <v>0.4804936753</v>
      </c>
      <c r="E16472" s="0" t="n">
        <v>0.73195</v>
      </c>
    </row>
    <row r="16473" customFormat="false" ht="13.5" hidden="false" customHeight="false" outlineLevel="0" collapsed="false">
      <c r="A16473" s="6" t="n">
        <v>37936.1078125</v>
      </c>
      <c r="B16473" s="7"/>
      <c r="C16473" s="0" t="n">
        <f aca="false">ROUND((A16473-$A$2)*(24*3600),0)</f>
        <v>138909</v>
      </c>
      <c r="D16473" s="2" t="n">
        <v>0.4804536522</v>
      </c>
      <c r="E16473" s="0" t="n">
        <v>0.73195</v>
      </c>
    </row>
    <row r="16474" customFormat="false" ht="13.5" hidden="false" customHeight="false" outlineLevel="0" collapsed="false">
      <c r="A16474" s="6" t="n">
        <v>37936.1078240741</v>
      </c>
      <c r="B16474" s="7"/>
      <c r="C16474" s="0" t="n">
        <f aca="false">ROUND((A16474-$A$2)*(24*3600),0)</f>
        <v>138910</v>
      </c>
      <c r="D16474" s="2" t="n">
        <v>0.4804336291</v>
      </c>
      <c r="E16474" s="0" t="n">
        <v>0.73195</v>
      </c>
    </row>
    <row r="16475" customFormat="false" ht="13.5" hidden="false" customHeight="false" outlineLevel="0" collapsed="false">
      <c r="A16475" s="6" t="n">
        <v>37936.1078356481</v>
      </c>
      <c r="B16475" s="7"/>
      <c r="C16475" s="0" t="n">
        <f aca="false">ROUND((A16475-$A$2)*(24*3600),0)</f>
        <v>138911</v>
      </c>
      <c r="D16475" s="2" t="n">
        <v>0.480383606</v>
      </c>
      <c r="E16475" s="0" t="n">
        <v>0.73195</v>
      </c>
    </row>
    <row r="16476" customFormat="false" ht="13.5" hidden="false" customHeight="false" outlineLevel="0" collapsed="false">
      <c r="A16476" s="6" t="n">
        <v>37936.1078472222</v>
      </c>
      <c r="B16476" s="7"/>
      <c r="C16476" s="0" t="n">
        <f aca="false">ROUND((A16476-$A$2)*(24*3600),0)</f>
        <v>138912</v>
      </c>
      <c r="D16476" s="2" t="n">
        <v>0.4803535828</v>
      </c>
      <c r="E16476" s="0" t="n">
        <v>0.73195</v>
      </c>
    </row>
    <row r="16477" customFormat="false" ht="13.5" hidden="false" customHeight="false" outlineLevel="0" collapsed="false">
      <c r="A16477" s="6" t="n">
        <v>37936.1078587963</v>
      </c>
      <c r="B16477" s="7"/>
      <c r="C16477" s="0" t="n">
        <f aca="false">ROUND((A16477-$A$2)*(24*3600),0)</f>
        <v>138913</v>
      </c>
      <c r="D16477" s="2" t="n">
        <v>0.4803235597</v>
      </c>
      <c r="E16477" s="0" t="n">
        <v>0.73195</v>
      </c>
    </row>
    <row r="16478" customFormat="false" ht="13.5" hidden="false" customHeight="false" outlineLevel="0" collapsed="false">
      <c r="A16478" s="6" t="n">
        <v>37936.1078703704</v>
      </c>
      <c r="B16478" s="7"/>
      <c r="C16478" s="0" t="n">
        <f aca="false">ROUND((A16478-$A$2)*(24*3600),0)</f>
        <v>138914</v>
      </c>
      <c r="D16478" s="2" t="n">
        <v>0.4802435366</v>
      </c>
      <c r="E16478" s="0" t="n">
        <v>0.73195</v>
      </c>
    </row>
    <row r="16479" customFormat="false" ht="13.5" hidden="false" customHeight="false" outlineLevel="0" collapsed="false">
      <c r="A16479" s="6" t="n">
        <v>37936.1078819444</v>
      </c>
      <c r="B16479" s="7"/>
      <c r="C16479" s="0" t="n">
        <f aca="false">ROUND((A16479-$A$2)*(24*3600),0)</f>
        <v>138915</v>
      </c>
      <c r="D16479" s="2" t="n">
        <v>0.4802035135</v>
      </c>
      <c r="E16479" s="0" t="n">
        <v>0.73195</v>
      </c>
    </row>
    <row r="16480" customFormat="false" ht="13.5" hidden="false" customHeight="false" outlineLevel="0" collapsed="false">
      <c r="A16480" s="6" t="n">
        <v>37936.1078935185</v>
      </c>
      <c r="B16480" s="7"/>
      <c r="C16480" s="0" t="n">
        <f aca="false">ROUND((A16480-$A$2)*(24*3600),0)</f>
        <v>138916</v>
      </c>
      <c r="D16480" s="2" t="n">
        <v>0.4801734903</v>
      </c>
      <c r="E16480" s="0" t="n">
        <v>0.73195</v>
      </c>
    </row>
    <row r="16481" customFormat="false" ht="13.5" hidden="false" customHeight="false" outlineLevel="0" collapsed="false">
      <c r="A16481" s="6" t="n">
        <v>37936.1079050926</v>
      </c>
      <c r="B16481" s="7"/>
      <c r="C16481" s="0" t="n">
        <f aca="false">ROUND((A16481-$A$2)*(24*3600),0)</f>
        <v>138917</v>
      </c>
      <c r="D16481" s="2" t="n">
        <v>0.4801334672</v>
      </c>
      <c r="E16481" s="0" t="n">
        <v>0.73195</v>
      </c>
    </row>
    <row r="16482" customFormat="false" ht="13.5" hidden="false" customHeight="false" outlineLevel="0" collapsed="false">
      <c r="A16482" s="6" t="n">
        <v>37936.1079166667</v>
      </c>
      <c r="B16482" s="7"/>
      <c r="C16482" s="0" t="n">
        <f aca="false">ROUND((A16482-$A$2)*(24*3600),0)</f>
        <v>138918</v>
      </c>
      <c r="D16482" s="2" t="n">
        <v>0.4800934441</v>
      </c>
      <c r="E16482" s="0" t="n">
        <v>0.73195</v>
      </c>
    </row>
    <row r="16483" customFormat="false" ht="13.5" hidden="false" customHeight="false" outlineLevel="0" collapsed="false">
      <c r="A16483" s="6" t="n">
        <v>37936.1079282407</v>
      </c>
      <c r="B16483" s="7"/>
      <c r="C16483" s="0" t="n">
        <f aca="false">ROUND((A16483-$A$2)*(24*3600),0)</f>
        <v>138919</v>
      </c>
      <c r="D16483" s="2" t="n">
        <v>0.4800734209</v>
      </c>
      <c r="E16483" s="0" t="n">
        <v>0.73195</v>
      </c>
    </row>
    <row r="16484" customFormat="false" ht="13.5" hidden="false" customHeight="false" outlineLevel="0" collapsed="false">
      <c r="A16484" s="6" t="n">
        <v>37936.1079398148</v>
      </c>
      <c r="B16484" s="7"/>
      <c r="C16484" s="0" t="n">
        <f aca="false">ROUND((A16484-$A$2)*(24*3600),0)</f>
        <v>138920</v>
      </c>
      <c r="D16484" s="2" t="n">
        <v>0.4800533978</v>
      </c>
      <c r="E16484" s="0" t="n">
        <v>0.73195</v>
      </c>
    </row>
    <row r="16485" customFormat="false" ht="13.5" hidden="false" customHeight="false" outlineLevel="0" collapsed="false">
      <c r="A16485" s="6" t="n">
        <v>37936.1079513889</v>
      </c>
      <c r="B16485" s="7"/>
      <c r="C16485" s="0" t="n">
        <f aca="false">ROUND((A16485-$A$2)*(24*3600),0)</f>
        <v>138921</v>
      </c>
      <c r="D16485" s="2" t="n">
        <v>0.4800033746</v>
      </c>
      <c r="E16485" s="0" t="n">
        <v>0.680533333333333</v>
      </c>
    </row>
    <row r="16486" customFormat="false" ht="13.5" hidden="false" customHeight="false" outlineLevel="0" collapsed="false">
      <c r="A16486" s="6" t="n">
        <v>37936.107962963</v>
      </c>
      <c r="B16486" s="7"/>
      <c r="C16486" s="0" t="n">
        <f aca="false">ROUND((A16486-$A$2)*(24*3600),0)</f>
        <v>138922</v>
      </c>
      <c r="D16486" s="2" t="n">
        <v>0.4799633515</v>
      </c>
      <c r="E16486" s="0" t="n">
        <v>0.680533333333333</v>
      </c>
    </row>
    <row r="16487" customFormat="false" ht="13.5" hidden="false" customHeight="false" outlineLevel="0" collapsed="false">
      <c r="A16487" s="6" t="n">
        <v>37936.107974537</v>
      </c>
      <c r="B16487" s="7"/>
      <c r="C16487" s="0" t="n">
        <f aca="false">ROUND((A16487-$A$2)*(24*3600),0)</f>
        <v>138923</v>
      </c>
      <c r="D16487" s="2" t="n">
        <v>0.4799233283</v>
      </c>
      <c r="E16487" s="0" t="n">
        <v>0.680533333333333</v>
      </c>
    </row>
    <row r="16488" customFormat="false" ht="13.5" hidden="false" customHeight="false" outlineLevel="0" collapsed="false">
      <c r="A16488" s="6" t="n">
        <v>37936.1079861111</v>
      </c>
      <c r="B16488" s="7"/>
      <c r="C16488" s="0" t="n">
        <f aca="false">ROUND((A16488-$A$2)*(24*3600),0)</f>
        <v>138924</v>
      </c>
      <c r="D16488" s="2" t="n">
        <v>0.4798633051</v>
      </c>
      <c r="E16488" s="0" t="n">
        <v>0.680533333333333</v>
      </c>
    </row>
    <row r="16489" customFormat="false" ht="13.5" hidden="false" customHeight="false" outlineLevel="0" collapsed="false">
      <c r="A16489" s="6" t="n">
        <v>37936.1079976852</v>
      </c>
      <c r="B16489" s="7"/>
      <c r="C16489" s="0" t="n">
        <f aca="false">ROUND((A16489-$A$2)*(24*3600),0)</f>
        <v>138925</v>
      </c>
      <c r="D16489" s="2" t="n">
        <v>0.479823282</v>
      </c>
      <c r="E16489" s="0" t="n">
        <v>0.680533333333333</v>
      </c>
    </row>
    <row r="16490" customFormat="false" ht="13.5" hidden="false" customHeight="false" outlineLevel="0" collapsed="false">
      <c r="A16490" s="6" t="n">
        <v>37936.1080092593</v>
      </c>
      <c r="B16490" s="7"/>
      <c r="C16490" s="0" t="n">
        <f aca="false">ROUND((A16490-$A$2)*(24*3600),0)</f>
        <v>138926</v>
      </c>
      <c r="D16490" s="2" t="n">
        <v>0.4797832588</v>
      </c>
      <c r="E16490" s="0" t="n">
        <v>0.680533333333333</v>
      </c>
    </row>
    <row r="16491" customFormat="false" ht="13.5" hidden="false" customHeight="false" outlineLevel="0" collapsed="false">
      <c r="A16491" s="6" t="n">
        <v>37936.1080208333</v>
      </c>
      <c r="B16491" s="7"/>
      <c r="C16491" s="0" t="n">
        <f aca="false">ROUND((A16491-$A$2)*(24*3600),0)</f>
        <v>138927</v>
      </c>
      <c r="D16491" s="2" t="n">
        <v>0.4797632356</v>
      </c>
      <c r="E16491" s="0" t="n">
        <v>0.680533333333333</v>
      </c>
    </row>
    <row r="16492" customFormat="false" ht="13.5" hidden="false" customHeight="false" outlineLevel="0" collapsed="false">
      <c r="A16492" s="6" t="n">
        <v>37936.1080324074</v>
      </c>
      <c r="B16492" s="7"/>
      <c r="C16492" s="0" t="n">
        <f aca="false">ROUND((A16492-$A$2)*(24*3600),0)</f>
        <v>138928</v>
      </c>
      <c r="D16492" s="2" t="n">
        <v>0.4797432125</v>
      </c>
      <c r="E16492" s="0" t="n">
        <v>0.680533333333333</v>
      </c>
    </row>
    <row r="16493" customFormat="false" ht="13.5" hidden="false" customHeight="false" outlineLevel="0" collapsed="false">
      <c r="A16493" s="6" t="n">
        <v>37936.1080439815</v>
      </c>
      <c r="B16493" s="7"/>
      <c r="C16493" s="0" t="n">
        <f aca="false">ROUND((A16493-$A$2)*(24*3600),0)</f>
        <v>138929</v>
      </c>
      <c r="D16493" s="2" t="n">
        <v>0.4796531893</v>
      </c>
      <c r="E16493" s="0" t="n">
        <v>0.680533333333333</v>
      </c>
    </row>
    <row r="16494" customFormat="false" ht="13.5" hidden="false" customHeight="false" outlineLevel="0" collapsed="false">
      <c r="A16494" s="6" t="n">
        <v>37936.1080555556</v>
      </c>
      <c r="B16494" s="7"/>
      <c r="C16494" s="0" t="n">
        <f aca="false">ROUND((A16494-$A$2)*(24*3600),0)</f>
        <v>138930</v>
      </c>
      <c r="D16494" s="2" t="n">
        <v>0.4796231661</v>
      </c>
      <c r="E16494" s="0" t="n">
        <v>0.680533333333333</v>
      </c>
    </row>
    <row r="16495" customFormat="false" ht="13.5" hidden="false" customHeight="false" outlineLevel="0" collapsed="false">
      <c r="A16495" s="6" t="n">
        <v>37936.1080671296</v>
      </c>
      <c r="B16495" s="7"/>
      <c r="C16495" s="0" t="n">
        <f aca="false">ROUND((A16495-$A$2)*(24*3600),0)</f>
        <v>138931</v>
      </c>
      <c r="D16495" s="2" t="n">
        <v>0.4795931429</v>
      </c>
      <c r="E16495" s="0" t="n">
        <v>0.680533333333333</v>
      </c>
    </row>
    <row r="16496" customFormat="false" ht="13.5" hidden="false" customHeight="false" outlineLevel="0" collapsed="false">
      <c r="A16496" s="6" t="n">
        <v>37936.1080787037</v>
      </c>
      <c r="B16496" s="7"/>
      <c r="C16496" s="0" t="n">
        <f aca="false">ROUND((A16496-$A$2)*(24*3600),0)</f>
        <v>138932</v>
      </c>
      <c r="D16496" s="2" t="n">
        <v>0.4795631197</v>
      </c>
      <c r="E16496" s="0" t="n">
        <v>0.680533333333333</v>
      </c>
    </row>
    <row r="16497" customFormat="false" ht="13.5" hidden="false" customHeight="false" outlineLevel="0" collapsed="false">
      <c r="A16497" s="6" t="n">
        <v>37936.1080902778</v>
      </c>
      <c r="B16497" s="7"/>
      <c r="C16497" s="0" t="n">
        <f aca="false">ROUND((A16497-$A$2)*(24*3600),0)</f>
        <v>138933</v>
      </c>
      <c r="D16497" s="2" t="n">
        <v>0.4795330965</v>
      </c>
      <c r="E16497" s="0" t="n">
        <v>0.680533333333333</v>
      </c>
    </row>
    <row r="16498" customFormat="false" ht="13.5" hidden="false" customHeight="false" outlineLevel="0" collapsed="false">
      <c r="A16498" s="6" t="n">
        <v>37936.1081018519</v>
      </c>
      <c r="B16498" s="7"/>
      <c r="C16498" s="0" t="n">
        <f aca="false">ROUND((A16498-$A$2)*(24*3600),0)</f>
        <v>138934</v>
      </c>
      <c r="D16498" s="2" t="n">
        <v>0.4794930733</v>
      </c>
      <c r="E16498" s="0" t="n">
        <v>0.680533333333333</v>
      </c>
    </row>
    <row r="16499" customFormat="false" ht="13.5" hidden="false" customHeight="false" outlineLevel="0" collapsed="false">
      <c r="A16499" s="6" t="n">
        <v>37936.1081134259</v>
      </c>
      <c r="B16499" s="7"/>
      <c r="C16499" s="0" t="n">
        <f aca="false">ROUND((A16499-$A$2)*(24*3600),0)</f>
        <v>138935</v>
      </c>
      <c r="D16499" s="2" t="n">
        <v>0.4794630501</v>
      </c>
      <c r="E16499" s="0" t="n">
        <v>0.680533333333333</v>
      </c>
    </row>
    <row r="16500" customFormat="false" ht="13.5" hidden="false" customHeight="false" outlineLevel="0" collapsed="false">
      <c r="A16500" s="6" t="n">
        <v>37936.108125</v>
      </c>
      <c r="B16500" s="7"/>
      <c r="C16500" s="0" t="n">
        <f aca="false">ROUND((A16500-$A$2)*(24*3600),0)</f>
        <v>138936</v>
      </c>
      <c r="D16500" s="2" t="n">
        <v>0.4794230269</v>
      </c>
      <c r="E16500" s="0" t="n">
        <v>0.680533333333333</v>
      </c>
    </row>
    <row r="16501" customFormat="false" ht="13.5" hidden="false" customHeight="false" outlineLevel="0" collapsed="false">
      <c r="A16501" s="6" t="n">
        <v>37936.1081365741</v>
      </c>
      <c r="B16501" s="7"/>
      <c r="C16501" s="0" t="n">
        <f aca="false">ROUND((A16501-$A$2)*(24*3600),0)</f>
        <v>138937</v>
      </c>
      <c r="D16501" s="2" t="n">
        <v>0.4794030037</v>
      </c>
      <c r="E16501" s="0" t="n">
        <v>0.680533333333333</v>
      </c>
    </row>
    <row r="16502" customFormat="false" ht="13.5" hidden="false" customHeight="false" outlineLevel="0" collapsed="false">
      <c r="A16502" s="6" t="n">
        <v>37936.1081481481</v>
      </c>
      <c r="B16502" s="7"/>
      <c r="C16502" s="0" t="n">
        <f aca="false">ROUND((A16502-$A$2)*(24*3600),0)</f>
        <v>138938</v>
      </c>
      <c r="D16502" s="2" t="n">
        <v>0.4793629804</v>
      </c>
      <c r="E16502" s="0" t="n">
        <v>0.680533333333333</v>
      </c>
    </row>
    <row r="16503" customFormat="false" ht="13.5" hidden="false" customHeight="false" outlineLevel="0" collapsed="false">
      <c r="A16503" s="6" t="n">
        <v>37936.1081597222</v>
      </c>
      <c r="B16503" s="7"/>
      <c r="C16503" s="0" t="n">
        <f aca="false">ROUND((A16503-$A$2)*(24*3600),0)</f>
        <v>138939</v>
      </c>
      <c r="D16503" s="2" t="n">
        <v>0.4793329572</v>
      </c>
      <c r="E16503" s="0" t="n">
        <v>0.680533333333333</v>
      </c>
    </row>
    <row r="16504" customFormat="false" ht="13.5" hidden="false" customHeight="false" outlineLevel="0" collapsed="false">
      <c r="A16504" s="6" t="n">
        <v>37936.1081712963</v>
      </c>
      <c r="B16504" s="7"/>
      <c r="C16504" s="0" t="n">
        <f aca="false">ROUND((A16504-$A$2)*(24*3600),0)</f>
        <v>138940</v>
      </c>
      <c r="D16504" s="2" t="n">
        <v>0.479282934</v>
      </c>
      <c r="E16504" s="0" t="n">
        <v>0.680533333333333</v>
      </c>
    </row>
    <row r="16505" customFormat="false" ht="13.5" hidden="false" customHeight="false" outlineLevel="0" collapsed="false">
      <c r="A16505" s="6" t="n">
        <v>37936.1081828704</v>
      </c>
      <c r="B16505" s="7"/>
      <c r="C16505" s="0" t="n">
        <f aca="false">ROUND((A16505-$A$2)*(24*3600),0)</f>
        <v>138941</v>
      </c>
      <c r="D16505" s="2" t="n">
        <v>0.4792329108</v>
      </c>
      <c r="E16505" s="0" t="n">
        <v>0.680533333333333</v>
      </c>
    </row>
    <row r="16506" customFormat="false" ht="13.5" hidden="false" customHeight="false" outlineLevel="0" collapsed="false">
      <c r="A16506" s="6" t="n">
        <v>37936.1081944444</v>
      </c>
      <c r="B16506" s="7"/>
      <c r="C16506" s="0" t="n">
        <f aca="false">ROUND((A16506-$A$2)*(24*3600),0)</f>
        <v>138942</v>
      </c>
      <c r="D16506" s="2" t="n">
        <v>0.4792028875</v>
      </c>
      <c r="E16506" s="0" t="n">
        <v>0.680533333333333</v>
      </c>
    </row>
    <row r="16507" customFormat="false" ht="13.5" hidden="false" customHeight="false" outlineLevel="0" collapsed="false">
      <c r="A16507" s="6" t="n">
        <v>37936.1082060185</v>
      </c>
      <c r="B16507" s="7"/>
      <c r="C16507" s="0" t="n">
        <f aca="false">ROUND((A16507-$A$2)*(24*3600),0)</f>
        <v>138943</v>
      </c>
      <c r="D16507" s="2" t="n">
        <v>0.4791828643</v>
      </c>
      <c r="E16507" s="0" t="n">
        <v>0.680533333333333</v>
      </c>
    </row>
    <row r="16508" customFormat="false" ht="13.5" hidden="false" customHeight="false" outlineLevel="0" collapsed="false">
      <c r="A16508" s="6" t="n">
        <v>37936.1082175926</v>
      </c>
      <c r="B16508" s="7"/>
      <c r="C16508" s="0" t="n">
        <f aca="false">ROUND((A16508-$A$2)*(24*3600),0)</f>
        <v>138944</v>
      </c>
      <c r="D16508" s="2" t="n">
        <v>0.479152841</v>
      </c>
      <c r="E16508" s="0" t="n">
        <v>0.680533333333333</v>
      </c>
    </row>
    <row r="16509" customFormat="false" ht="13.5" hidden="false" customHeight="false" outlineLevel="0" collapsed="false">
      <c r="A16509" s="6" t="n">
        <v>37936.1082291667</v>
      </c>
      <c r="B16509" s="7"/>
      <c r="C16509" s="0" t="n">
        <f aca="false">ROUND((A16509-$A$2)*(24*3600),0)</f>
        <v>138945</v>
      </c>
      <c r="D16509" s="2" t="n">
        <v>0.4791228178</v>
      </c>
      <c r="E16509" s="0" t="n">
        <v>0.680533333333333</v>
      </c>
    </row>
    <row r="16510" customFormat="false" ht="13.5" hidden="false" customHeight="false" outlineLevel="0" collapsed="false">
      <c r="A16510" s="6" t="n">
        <v>37936.1082407407</v>
      </c>
      <c r="B16510" s="7"/>
      <c r="C16510" s="0" t="n">
        <f aca="false">ROUND((A16510-$A$2)*(24*3600),0)</f>
        <v>138946</v>
      </c>
      <c r="D16510" s="2" t="n">
        <v>0.4791027945</v>
      </c>
      <c r="E16510" s="0" t="n">
        <v>0.680533333333333</v>
      </c>
    </row>
    <row r="16511" customFormat="false" ht="13.5" hidden="false" customHeight="false" outlineLevel="0" collapsed="false">
      <c r="A16511" s="6" t="n">
        <v>37936.1082523148</v>
      </c>
      <c r="B16511" s="7"/>
      <c r="C16511" s="0" t="n">
        <f aca="false">ROUND((A16511-$A$2)*(24*3600),0)</f>
        <v>138947</v>
      </c>
      <c r="D16511" s="2" t="n">
        <v>0.4790827713</v>
      </c>
      <c r="E16511" s="0" t="n">
        <v>0.680533333333333</v>
      </c>
    </row>
    <row r="16512" customFormat="false" ht="13.5" hidden="false" customHeight="false" outlineLevel="0" collapsed="false">
      <c r="A16512" s="6" t="n">
        <v>37936.1082638889</v>
      </c>
      <c r="B16512" s="7"/>
      <c r="C16512" s="0" t="n">
        <f aca="false">ROUND((A16512-$A$2)*(24*3600),0)</f>
        <v>138948</v>
      </c>
      <c r="D16512" s="2" t="n">
        <v>0.479042748</v>
      </c>
      <c r="E16512" s="0" t="n">
        <v>0.680533333333333</v>
      </c>
    </row>
    <row r="16513" customFormat="false" ht="13.5" hidden="false" customHeight="false" outlineLevel="0" collapsed="false">
      <c r="A16513" s="6" t="n">
        <v>37936.108275463</v>
      </c>
      <c r="B16513" s="7"/>
      <c r="C16513" s="0" t="n">
        <f aca="false">ROUND((A16513-$A$2)*(24*3600),0)</f>
        <v>138949</v>
      </c>
      <c r="D16513" s="2" t="n">
        <v>0.4790227248</v>
      </c>
      <c r="E16513" s="0" t="n">
        <v>0.680533333333333</v>
      </c>
    </row>
    <row r="16514" customFormat="false" ht="13.5" hidden="false" customHeight="false" outlineLevel="0" collapsed="false">
      <c r="A16514" s="6" t="n">
        <v>37936.108287037</v>
      </c>
      <c r="B16514" s="7"/>
      <c r="C16514" s="0" t="n">
        <f aca="false">ROUND((A16514-$A$2)*(24*3600),0)</f>
        <v>138950</v>
      </c>
      <c r="D16514" s="2" t="n">
        <v>0.4789527015</v>
      </c>
      <c r="E16514" s="0" t="n">
        <v>0.680533333333333</v>
      </c>
    </row>
    <row r="16515" customFormat="false" ht="13.5" hidden="false" customHeight="false" outlineLevel="0" collapsed="false">
      <c r="A16515" s="6" t="n">
        <v>37936.1082986111</v>
      </c>
      <c r="B16515" s="7"/>
      <c r="C16515" s="0" t="n">
        <f aca="false">ROUND((A16515-$A$2)*(24*3600),0)</f>
        <v>138951</v>
      </c>
      <c r="D16515" s="2" t="n">
        <v>0.4789326782</v>
      </c>
      <c r="E16515" s="0" t="n">
        <v>0.680533333333333</v>
      </c>
    </row>
    <row r="16516" customFormat="false" ht="13.5" hidden="false" customHeight="false" outlineLevel="0" collapsed="false">
      <c r="A16516" s="6" t="n">
        <v>37936.1083101852</v>
      </c>
      <c r="B16516" s="7"/>
      <c r="C16516" s="0" t="n">
        <f aca="false">ROUND((A16516-$A$2)*(24*3600),0)</f>
        <v>138952</v>
      </c>
      <c r="D16516" s="2" t="n">
        <v>0.478902655</v>
      </c>
      <c r="E16516" s="0" t="n">
        <v>0.680533333333333</v>
      </c>
    </row>
    <row r="16517" customFormat="false" ht="13.5" hidden="false" customHeight="false" outlineLevel="0" collapsed="false">
      <c r="A16517" s="6" t="n">
        <v>37936.1083217593</v>
      </c>
      <c r="B16517" s="7"/>
      <c r="C16517" s="0" t="n">
        <f aca="false">ROUND((A16517-$A$2)*(24*3600),0)</f>
        <v>138953</v>
      </c>
      <c r="D16517" s="2" t="n">
        <v>0.4788826317</v>
      </c>
      <c r="E16517" s="0" t="n">
        <v>0.680533333333333</v>
      </c>
    </row>
    <row r="16518" customFormat="false" ht="13.5" hidden="false" customHeight="false" outlineLevel="0" collapsed="false">
      <c r="A16518" s="6" t="n">
        <v>37936.1083333333</v>
      </c>
      <c r="B16518" s="7"/>
      <c r="C16518" s="0" t="n">
        <f aca="false">ROUND((A16518-$A$2)*(24*3600),0)</f>
        <v>138954</v>
      </c>
      <c r="D16518" s="2" t="n">
        <v>0.4788626084</v>
      </c>
      <c r="E16518" s="0" t="n">
        <v>0.680533333333333</v>
      </c>
    </row>
    <row r="16519" customFormat="false" ht="13.5" hidden="false" customHeight="false" outlineLevel="0" collapsed="false">
      <c r="A16519" s="6" t="n">
        <v>37936.1083449074</v>
      </c>
      <c r="B16519" s="7"/>
      <c r="C16519" s="0" t="n">
        <f aca="false">ROUND((A16519-$A$2)*(24*3600),0)</f>
        <v>138955</v>
      </c>
      <c r="D16519" s="2" t="n">
        <v>0.4788125851</v>
      </c>
      <c r="E16519" s="0" t="n">
        <v>0.680533333333333</v>
      </c>
    </row>
    <row r="16520" customFormat="false" ht="13.5" hidden="false" customHeight="false" outlineLevel="0" collapsed="false">
      <c r="A16520" s="6" t="n">
        <v>37936.1083564815</v>
      </c>
      <c r="B16520" s="7"/>
      <c r="C16520" s="0" t="n">
        <f aca="false">ROUND((A16520-$A$2)*(24*3600),0)</f>
        <v>138956</v>
      </c>
      <c r="D16520" s="2" t="n">
        <v>0.4787725618</v>
      </c>
      <c r="E16520" s="0" t="n">
        <v>0.680533333333333</v>
      </c>
    </row>
    <row r="16521" customFormat="false" ht="13.5" hidden="false" customHeight="false" outlineLevel="0" collapsed="false">
      <c r="A16521" s="6" t="n">
        <v>37936.1083680556</v>
      </c>
      <c r="B16521" s="7"/>
      <c r="C16521" s="0" t="n">
        <f aca="false">ROUND((A16521-$A$2)*(24*3600),0)</f>
        <v>138957</v>
      </c>
      <c r="D16521" s="2" t="n">
        <v>0.4787425385</v>
      </c>
      <c r="E16521" s="0" t="n">
        <v>0.726558333333333</v>
      </c>
    </row>
    <row r="16522" customFormat="false" ht="13.5" hidden="false" customHeight="false" outlineLevel="0" collapsed="false">
      <c r="A16522" s="6" t="n">
        <v>37936.1083796296</v>
      </c>
      <c r="B16522" s="7"/>
      <c r="C16522" s="0" t="n">
        <f aca="false">ROUND((A16522-$A$2)*(24*3600),0)</f>
        <v>138958</v>
      </c>
      <c r="D16522" s="2" t="n">
        <v>0.4787225152</v>
      </c>
      <c r="E16522" s="0" t="n">
        <v>0.726558333333333</v>
      </c>
    </row>
    <row r="16523" customFormat="false" ht="13.5" hidden="false" customHeight="false" outlineLevel="0" collapsed="false">
      <c r="A16523" s="6" t="n">
        <v>37936.1083912037</v>
      </c>
      <c r="B16523" s="7"/>
      <c r="C16523" s="0" t="n">
        <f aca="false">ROUND((A16523-$A$2)*(24*3600),0)</f>
        <v>138959</v>
      </c>
      <c r="D16523" s="2" t="n">
        <v>0.4786824919</v>
      </c>
      <c r="E16523" s="0" t="n">
        <v>0.726558333333333</v>
      </c>
    </row>
    <row r="16524" customFormat="false" ht="13.5" hidden="false" customHeight="false" outlineLevel="0" collapsed="false">
      <c r="A16524" s="6" t="n">
        <v>37936.1084027778</v>
      </c>
      <c r="B16524" s="7"/>
      <c r="C16524" s="0" t="n">
        <f aca="false">ROUND((A16524-$A$2)*(24*3600),0)</f>
        <v>138960</v>
      </c>
      <c r="D16524" s="2" t="n">
        <v>0.4786624686</v>
      </c>
      <c r="E16524" s="0" t="n">
        <v>0.726558333333333</v>
      </c>
    </row>
    <row r="16525" customFormat="false" ht="13.5" hidden="false" customHeight="false" outlineLevel="0" collapsed="false">
      <c r="A16525" s="6" t="n">
        <v>37936.1084143519</v>
      </c>
      <c r="B16525" s="7"/>
      <c r="C16525" s="0" t="n">
        <f aca="false">ROUND((A16525-$A$2)*(24*3600),0)</f>
        <v>138961</v>
      </c>
      <c r="D16525" s="2" t="n">
        <v>0.4786324453</v>
      </c>
      <c r="E16525" s="0" t="n">
        <v>0.726558333333333</v>
      </c>
    </row>
    <row r="16526" customFormat="false" ht="13.5" hidden="false" customHeight="false" outlineLevel="0" collapsed="false">
      <c r="A16526" s="6" t="n">
        <v>37936.1084259259</v>
      </c>
      <c r="B16526" s="7"/>
      <c r="C16526" s="0" t="n">
        <f aca="false">ROUND((A16526-$A$2)*(24*3600),0)</f>
        <v>138962</v>
      </c>
      <c r="D16526" s="2" t="n">
        <v>0.478622422</v>
      </c>
      <c r="E16526" s="0" t="n">
        <v>0.726558333333333</v>
      </c>
    </row>
    <row r="16527" customFormat="false" ht="13.5" hidden="false" customHeight="false" outlineLevel="0" collapsed="false">
      <c r="A16527" s="6" t="n">
        <v>37936.1084375</v>
      </c>
      <c r="B16527" s="7"/>
      <c r="C16527" s="0" t="n">
        <f aca="false">ROUND((A16527-$A$2)*(24*3600),0)</f>
        <v>138963</v>
      </c>
      <c r="D16527" s="2" t="n">
        <v>0.4785823987</v>
      </c>
      <c r="E16527" s="0" t="n">
        <v>0.726558333333333</v>
      </c>
    </row>
    <row r="16528" customFormat="false" ht="13.5" hidden="false" customHeight="false" outlineLevel="0" collapsed="false">
      <c r="A16528" s="6" t="n">
        <v>37936.1084490741</v>
      </c>
      <c r="B16528" s="7"/>
      <c r="C16528" s="0" t="n">
        <f aca="false">ROUND((A16528-$A$2)*(24*3600),0)</f>
        <v>138964</v>
      </c>
      <c r="D16528" s="2" t="n">
        <v>0.4785423754</v>
      </c>
      <c r="E16528" s="0" t="n">
        <v>0.726558333333333</v>
      </c>
    </row>
    <row r="16529" customFormat="false" ht="13.5" hidden="false" customHeight="false" outlineLevel="0" collapsed="false">
      <c r="A16529" s="6" t="n">
        <v>37936.1084606481</v>
      </c>
      <c r="B16529" s="7"/>
      <c r="C16529" s="0" t="n">
        <f aca="false">ROUND((A16529-$A$2)*(24*3600),0)</f>
        <v>138965</v>
      </c>
      <c r="D16529" s="2" t="n">
        <v>0.478502352</v>
      </c>
      <c r="E16529" s="0" t="n">
        <v>0.726558333333333</v>
      </c>
    </row>
    <row r="16530" customFormat="false" ht="13.5" hidden="false" customHeight="false" outlineLevel="0" collapsed="false">
      <c r="A16530" s="6" t="n">
        <v>37936.1084722222</v>
      </c>
      <c r="B16530" s="7"/>
      <c r="C16530" s="0" t="n">
        <f aca="false">ROUND((A16530-$A$2)*(24*3600),0)</f>
        <v>138966</v>
      </c>
      <c r="D16530" s="2" t="n">
        <v>0.4784623287</v>
      </c>
      <c r="E16530" s="0" t="n">
        <v>0.726558333333333</v>
      </c>
    </row>
    <row r="16531" customFormat="false" ht="13.5" hidden="false" customHeight="false" outlineLevel="0" collapsed="false">
      <c r="A16531" s="6" t="n">
        <v>37936.1084837963</v>
      </c>
      <c r="B16531" s="7"/>
      <c r="C16531" s="0" t="n">
        <f aca="false">ROUND((A16531-$A$2)*(24*3600),0)</f>
        <v>138967</v>
      </c>
      <c r="D16531" s="2" t="n">
        <v>0.4784423054</v>
      </c>
      <c r="E16531" s="0" t="n">
        <v>0.726558333333333</v>
      </c>
    </row>
    <row r="16532" customFormat="false" ht="13.5" hidden="false" customHeight="false" outlineLevel="0" collapsed="false">
      <c r="A16532" s="6" t="n">
        <v>37936.1084953704</v>
      </c>
      <c r="B16532" s="7"/>
      <c r="C16532" s="0" t="n">
        <f aca="false">ROUND((A16532-$A$2)*(24*3600),0)</f>
        <v>138968</v>
      </c>
      <c r="D16532" s="2" t="n">
        <v>0.478402282</v>
      </c>
      <c r="E16532" s="0" t="n">
        <v>0.726558333333333</v>
      </c>
    </row>
    <row r="16533" customFormat="false" ht="13.5" hidden="false" customHeight="false" outlineLevel="0" collapsed="false">
      <c r="A16533" s="6" t="n">
        <v>37936.1085069444</v>
      </c>
      <c r="B16533" s="7"/>
      <c r="C16533" s="0" t="n">
        <f aca="false">ROUND((A16533-$A$2)*(24*3600),0)</f>
        <v>138969</v>
      </c>
      <c r="D16533" s="2" t="n">
        <v>0.4783722587</v>
      </c>
      <c r="E16533" s="0" t="n">
        <v>0.726558333333333</v>
      </c>
    </row>
    <row r="16534" customFormat="false" ht="13.5" hidden="false" customHeight="false" outlineLevel="0" collapsed="false">
      <c r="A16534" s="6" t="n">
        <v>37936.1085185185</v>
      </c>
      <c r="B16534" s="7"/>
      <c r="C16534" s="0" t="n">
        <f aca="false">ROUND((A16534-$A$2)*(24*3600),0)</f>
        <v>138970</v>
      </c>
      <c r="D16534" s="2" t="n">
        <v>0.4783522353</v>
      </c>
      <c r="E16534" s="0" t="n">
        <v>0.726558333333333</v>
      </c>
    </row>
    <row r="16535" customFormat="false" ht="13.5" hidden="false" customHeight="false" outlineLevel="0" collapsed="false">
      <c r="A16535" s="6" t="n">
        <v>37936.1085300926</v>
      </c>
      <c r="B16535" s="7"/>
      <c r="C16535" s="0" t="n">
        <f aca="false">ROUND((A16535-$A$2)*(24*3600),0)</f>
        <v>138971</v>
      </c>
      <c r="D16535" s="2" t="n">
        <v>0.478312212</v>
      </c>
      <c r="E16535" s="0" t="n">
        <v>0.726558333333333</v>
      </c>
    </row>
    <row r="16536" customFormat="false" ht="13.5" hidden="false" customHeight="false" outlineLevel="0" collapsed="false">
      <c r="A16536" s="6" t="n">
        <v>37936.1085416667</v>
      </c>
      <c r="B16536" s="7"/>
      <c r="C16536" s="0" t="n">
        <f aca="false">ROUND((A16536-$A$2)*(24*3600),0)</f>
        <v>138972</v>
      </c>
      <c r="D16536" s="2" t="n">
        <v>0.4782921886</v>
      </c>
      <c r="E16536" s="0" t="n">
        <v>0.726558333333333</v>
      </c>
    </row>
    <row r="16537" customFormat="false" ht="13.5" hidden="false" customHeight="false" outlineLevel="0" collapsed="false">
      <c r="A16537" s="6" t="n">
        <v>37936.1085532407</v>
      </c>
      <c r="B16537" s="7"/>
      <c r="C16537" s="0" t="n">
        <f aca="false">ROUND((A16537-$A$2)*(24*3600),0)</f>
        <v>138973</v>
      </c>
      <c r="D16537" s="2" t="n">
        <v>0.4782521653</v>
      </c>
      <c r="E16537" s="0" t="n">
        <v>0.726558333333333</v>
      </c>
    </row>
    <row r="16538" customFormat="false" ht="13.5" hidden="false" customHeight="false" outlineLevel="0" collapsed="false">
      <c r="A16538" s="6" t="n">
        <v>37936.1085648148</v>
      </c>
      <c r="B16538" s="7"/>
      <c r="C16538" s="0" t="n">
        <f aca="false">ROUND((A16538-$A$2)*(24*3600),0)</f>
        <v>138974</v>
      </c>
      <c r="D16538" s="2" t="n">
        <v>0.4782221419</v>
      </c>
      <c r="E16538" s="0" t="n">
        <v>0.726558333333333</v>
      </c>
    </row>
    <row r="16539" customFormat="false" ht="13.5" hidden="false" customHeight="false" outlineLevel="0" collapsed="false">
      <c r="A16539" s="6" t="n">
        <v>37936.1085763889</v>
      </c>
      <c r="B16539" s="7"/>
      <c r="C16539" s="0" t="n">
        <f aca="false">ROUND((A16539-$A$2)*(24*3600),0)</f>
        <v>138975</v>
      </c>
      <c r="D16539" s="2" t="n">
        <v>0.4781621185</v>
      </c>
      <c r="E16539" s="0" t="n">
        <v>0.726558333333333</v>
      </c>
    </row>
    <row r="16540" customFormat="false" ht="13.5" hidden="false" customHeight="false" outlineLevel="0" collapsed="false">
      <c r="A16540" s="6" t="n">
        <v>37936.108587963</v>
      </c>
      <c r="B16540" s="7"/>
      <c r="C16540" s="0" t="n">
        <f aca="false">ROUND((A16540-$A$2)*(24*3600),0)</f>
        <v>138976</v>
      </c>
      <c r="D16540" s="2" t="n">
        <v>0.4781420952</v>
      </c>
      <c r="E16540" s="0" t="n">
        <v>0.726558333333333</v>
      </c>
    </row>
    <row r="16541" customFormat="false" ht="13.5" hidden="false" customHeight="false" outlineLevel="0" collapsed="false">
      <c r="A16541" s="6" t="n">
        <v>37936.108599537</v>
      </c>
      <c r="B16541" s="7"/>
      <c r="C16541" s="0" t="n">
        <f aca="false">ROUND((A16541-$A$2)*(24*3600),0)</f>
        <v>138977</v>
      </c>
      <c r="D16541" s="2" t="n">
        <v>0.4781020718</v>
      </c>
      <c r="E16541" s="0" t="n">
        <v>0.726558333333333</v>
      </c>
    </row>
    <row r="16542" customFormat="false" ht="13.5" hidden="false" customHeight="false" outlineLevel="0" collapsed="false">
      <c r="A16542" s="6" t="n">
        <v>37936.1086111111</v>
      </c>
      <c r="B16542" s="7"/>
      <c r="C16542" s="0" t="n">
        <f aca="false">ROUND((A16542-$A$2)*(24*3600),0)</f>
        <v>138978</v>
      </c>
      <c r="D16542" s="2" t="n">
        <v>0.4780620484</v>
      </c>
      <c r="E16542" s="0" t="n">
        <v>0.726558333333333</v>
      </c>
    </row>
    <row r="16543" customFormat="false" ht="13.5" hidden="false" customHeight="false" outlineLevel="0" collapsed="false">
      <c r="A16543" s="6" t="n">
        <v>37936.1086226852</v>
      </c>
      <c r="B16543" s="7"/>
      <c r="C16543" s="0" t="n">
        <f aca="false">ROUND((A16543-$A$2)*(24*3600),0)</f>
        <v>138979</v>
      </c>
      <c r="D16543" s="2" t="n">
        <v>0.478052025</v>
      </c>
      <c r="E16543" s="0" t="n">
        <v>0.726558333333333</v>
      </c>
    </row>
    <row r="16544" customFormat="false" ht="13.5" hidden="false" customHeight="false" outlineLevel="0" collapsed="false">
      <c r="A16544" s="6" t="n">
        <v>37936.1086342593</v>
      </c>
      <c r="B16544" s="7"/>
      <c r="C16544" s="0" t="n">
        <f aca="false">ROUND((A16544-$A$2)*(24*3600),0)</f>
        <v>138980</v>
      </c>
      <c r="D16544" s="2" t="n">
        <v>0.4780120017</v>
      </c>
      <c r="E16544" s="0" t="n">
        <v>0.726558333333333</v>
      </c>
    </row>
    <row r="16545" customFormat="false" ht="13.5" hidden="false" customHeight="false" outlineLevel="0" collapsed="false">
      <c r="A16545" s="6" t="n">
        <v>37936.1086458333</v>
      </c>
      <c r="B16545" s="7"/>
      <c r="C16545" s="0" t="n">
        <f aca="false">ROUND((A16545-$A$2)*(24*3600),0)</f>
        <v>138981</v>
      </c>
      <c r="D16545" s="2" t="n">
        <v>0.4779419783</v>
      </c>
      <c r="E16545" s="0" t="n">
        <v>0.726558333333333</v>
      </c>
    </row>
    <row r="16546" customFormat="false" ht="13.5" hidden="false" customHeight="false" outlineLevel="0" collapsed="false">
      <c r="A16546" s="6" t="n">
        <v>37936.1086574074</v>
      </c>
      <c r="B16546" s="7"/>
      <c r="C16546" s="0" t="n">
        <f aca="false">ROUND((A16546-$A$2)*(24*3600),0)</f>
        <v>138982</v>
      </c>
      <c r="D16546" s="2" t="n">
        <v>0.4779319549</v>
      </c>
      <c r="E16546" s="0" t="n">
        <v>0.726558333333333</v>
      </c>
    </row>
    <row r="16547" customFormat="false" ht="13.5" hidden="false" customHeight="false" outlineLevel="0" collapsed="false">
      <c r="A16547" s="6" t="n">
        <v>37936.1086689815</v>
      </c>
      <c r="B16547" s="7"/>
      <c r="C16547" s="0" t="n">
        <f aca="false">ROUND((A16547-$A$2)*(24*3600),0)</f>
        <v>138983</v>
      </c>
      <c r="D16547" s="2" t="n">
        <v>0.4778919315</v>
      </c>
      <c r="E16547" s="0" t="n">
        <v>0.726558333333333</v>
      </c>
    </row>
    <row r="16548" customFormat="false" ht="13.5" hidden="false" customHeight="false" outlineLevel="0" collapsed="false">
      <c r="A16548" s="6" t="n">
        <v>37936.1086805556</v>
      </c>
      <c r="B16548" s="7"/>
      <c r="C16548" s="0" t="n">
        <f aca="false">ROUND((A16548-$A$2)*(24*3600),0)</f>
        <v>138984</v>
      </c>
      <c r="D16548" s="2" t="n">
        <v>0.4778519081</v>
      </c>
      <c r="E16548" s="0" t="n">
        <v>0.726558333333333</v>
      </c>
    </row>
    <row r="16549" customFormat="false" ht="13.5" hidden="false" customHeight="false" outlineLevel="0" collapsed="false">
      <c r="A16549" s="6" t="n">
        <v>37936.1086921296</v>
      </c>
      <c r="B16549" s="7"/>
      <c r="C16549" s="0" t="n">
        <f aca="false">ROUND((A16549-$A$2)*(24*3600),0)</f>
        <v>138985</v>
      </c>
      <c r="D16549" s="2" t="n">
        <v>0.4778318847</v>
      </c>
      <c r="E16549" s="0" t="n">
        <v>0.726558333333333</v>
      </c>
    </row>
    <row r="16550" customFormat="false" ht="13.5" hidden="false" customHeight="false" outlineLevel="0" collapsed="false">
      <c r="A16550" s="6" t="n">
        <v>37936.1087037037</v>
      </c>
      <c r="B16550" s="7"/>
      <c r="C16550" s="0" t="n">
        <f aca="false">ROUND((A16550-$A$2)*(24*3600),0)</f>
        <v>138986</v>
      </c>
      <c r="D16550" s="2" t="n">
        <v>0.4778018613</v>
      </c>
      <c r="E16550" s="0" t="n">
        <v>0.726558333333333</v>
      </c>
    </row>
    <row r="16551" customFormat="false" ht="13.5" hidden="false" customHeight="false" outlineLevel="0" collapsed="false">
      <c r="A16551" s="6" t="n">
        <v>37936.1087152778</v>
      </c>
      <c r="B16551" s="7"/>
      <c r="C16551" s="0" t="n">
        <f aca="false">ROUND((A16551-$A$2)*(24*3600),0)</f>
        <v>138987</v>
      </c>
      <c r="D16551" s="2" t="n">
        <v>0.4777818378</v>
      </c>
      <c r="E16551" s="0" t="n">
        <v>0.726558333333333</v>
      </c>
    </row>
    <row r="16552" customFormat="false" ht="13.5" hidden="false" customHeight="false" outlineLevel="0" collapsed="false">
      <c r="A16552" s="6" t="n">
        <v>37936.1087268519</v>
      </c>
      <c r="B16552" s="7"/>
      <c r="C16552" s="0" t="n">
        <f aca="false">ROUND((A16552-$A$2)*(24*3600),0)</f>
        <v>138988</v>
      </c>
      <c r="D16552" s="2" t="n">
        <v>0.4777518144</v>
      </c>
      <c r="E16552" s="0" t="n">
        <v>0.726558333333333</v>
      </c>
    </row>
    <row r="16553" customFormat="false" ht="13.5" hidden="false" customHeight="false" outlineLevel="0" collapsed="false">
      <c r="A16553" s="6" t="n">
        <v>37936.1087384259</v>
      </c>
      <c r="B16553" s="7"/>
      <c r="C16553" s="0" t="n">
        <f aca="false">ROUND((A16553-$A$2)*(24*3600),0)</f>
        <v>138989</v>
      </c>
      <c r="D16553" s="2" t="n">
        <v>0.477721791</v>
      </c>
      <c r="E16553" s="0" t="n">
        <v>0.726558333333333</v>
      </c>
    </row>
    <row r="16554" customFormat="false" ht="13.5" hidden="false" customHeight="false" outlineLevel="0" collapsed="false">
      <c r="A16554" s="6" t="n">
        <v>37936.10875</v>
      </c>
      <c r="B16554" s="7"/>
      <c r="C16554" s="0" t="n">
        <f aca="false">ROUND((A16554-$A$2)*(24*3600),0)</f>
        <v>138990</v>
      </c>
      <c r="D16554" s="2" t="n">
        <v>0.4776917676</v>
      </c>
      <c r="E16554" s="0" t="n">
        <v>0.726558333333333</v>
      </c>
    </row>
    <row r="16555" customFormat="false" ht="13.5" hidden="false" customHeight="false" outlineLevel="0" collapsed="false">
      <c r="A16555" s="6" t="n">
        <v>37936.1087615741</v>
      </c>
      <c r="B16555" s="7"/>
      <c r="C16555" s="0" t="n">
        <f aca="false">ROUND((A16555-$A$2)*(24*3600),0)</f>
        <v>138991</v>
      </c>
      <c r="D16555" s="2" t="n">
        <v>0.4776317442</v>
      </c>
      <c r="E16555" s="0" t="n">
        <v>0.726558333333333</v>
      </c>
    </row>
    <row r="16556" customFormat="false" ht="13.5" hidden="false" customHeight="false" outlineLevel="0" collapsed="false">
      <c r="A16556" s="6" t="n">
        <v>37936.1087731481</v>
      </c>
      <c r="B16556" s="7"/>
      <c r="C16556" s="0" t="n">
        <f aca="false">ROUND((A16556-$A$2)*(24*3600),0)</f>
        <v>138992</v>
      </c>
      <c r="D16556" s="2" t="n">
        <v>0.4776017207</v>
      </c>
      <c r="E16556" s="0" t="n">
        <v>0.726558333333333</v>
      </c>
    </row>
    <row r="16557" customFormat="false" ht="13.5" hidden="false" customHeight="false" outlineLevel="0" collapsed="false">
      <c r="A16557" s="6" t="n">
        <v>37936.1087847222</v>
      </c>
      <c r="B16557" s="7"/>
      <c r="C16557" s="0" t="n">
        <f aca="false">ROUND((A16557-$A$2)*(24*3600),0)</f>
        <v>138993</v>
      </c>
      <c r="D16557" s="2" t="n">
        <v>0.4775716973</v>
      </c>
      <c r="E16557" s="0" t="n">
        <v>0.688930555555556</v>
      </c>
    </row>
    <row r="16558" customFormat="false" ht="13.5" hidden="false" customHeight="false" outlineLevel="0" collapsed="false">
      <c r="A16558" s="6" t="n">
        <v>37936.1087962963</v>
      </c>
      <c r="B16558" s="7"/>
      <c r="C16558" s="0" t="n">
        <f aca="false">ROUND((A16558-$A$2)*(24*3600),0)</f>
        <v>138994</v>
      </c>
      <c r="D16558" s="2" t="n">
        <v>0.4775316738</v>
      </c>
      <c r="E16558" s="0" t="n">
        <v>0.688930555555556</v>
      </c>
    </row>
    <row r="16559" customFormat="false" ht="13.5" hidden="false" customHeight="false" outlineLevel="0" collapsed="false">
      <c r="A16559" s="6" t="n">
        <v>37936.1088078704</v>
      </c>
      <c r="B16559" s="7"/>
      <c r="C16559" s="0" t="n">
        <f aca="false">ROUND((A16559-$A$2)*(24*3600),0)</f>
        <v>138995</v>
      </c>
      <c r="D16559" s="2" t="n">
        <v>0.4775216504</v>
      </c>
      <c r="E16559" s="0" t="n">
        <v>0.688930555555556</v>
      </c>
    </row>
    <row r="16560" customFormat="false" ht="13.5" hidden="false" customHeight="false" outlineLevel="0" collapsed="false">
      <c r="A16560" s="6" t="n">
        <v>37936.1088194444</v>
      </c>
      <c r="B16560" s="7"/>
      <c r="C16560" s="0" t="n">
        <f aca="false">ROUND((A16560-$A$2)*(24*3600),0)</f>
        <v>138996</v>
      </c>
      <c r="D16560" s="2" t="n">
        <v>0.4774816269</v>
      </c>
      <c r="E16560" s="0" t="n">
        <v>0.688930555555556</v>
      </c>
    </row>
    <row r="16561" customFormat="false" ht="13.5" hidden="false" customHeight="false" outlineLevel="0" collapsed="false">
      <c r="A16561" s="6" t="n">
        <v>37936.1088310185</v>
      </c>
      <c r="B16561" s="7"/>
      <c r="C16561" s="0" t="n">
        <f aca="false">ROUND((A16561-$A$2)*(24*3600),0)</f>
        <v>138997</v>
      </c>
      <c r="D16561" s="2" t="n">
        <v>0.4774716035</v>
      </c>
      <c r="E16561" s="0" t="n">
        <v>0.688930555555556</v>
      </c>
    </row>
    <row r="16562" customFormat="false" ht="13.5" hidden="false" customHeight="false" outlineLevel="0" collapsed="false">
      <c r="A16562" s="6" t="n">
        <v>37936.1088425926</v>
      </c>
      <c r="B16562" s="7"/>
      <c r="C16562" s="0" t="n">
        <f aca="false">ROUND((A16562-$A$2)*(24*3600),0)</f>
        <v>138998</v>
      </c>
      <c r="D16562" s="2" t="n">
        <v>0.47743158</v>
      </c>
      <c r="E16562" s="0" t="n">
        <v>0.688930555555556</v>
      </c>
    </row>
    <row r="16563" customFormat="false" ht="13.5" hidden="false" customHeight="false" outlineLevel="0" collapsed="false">
      <c r="A16563" s="6" t="n">
        <v>37936.1088541667</v>
      </c>
      <c r="B16563" s="7"/>
      <c r="C16563" s="0" t="n">
        <f aca="false">ROUND((A16563-$A$2)*(24*3600),0)</f>
        <v>138999</v>
      </c>
      <c r="D16563" s="2" t="n">
        <v>0.4773615566</v>
      </c>
      <c r="E16563" s="0" t="n">
        <v>0.688930555555556</v>
      </c>
    </row>
    <row r="16564" customFormat="false" ht="13.5" hidden="false" customHeight="false" outlineLevel="0" collapsed="false">
      <c r="A16564" s="6" t="n">
        <v>37936.1088657407</v>
      </c>
      <c r="B16564" s="7"/>
      <c r="C16564" s="0" t="n">
        <f aca="false">ROUND((A16564-$A$2)*(24*3600),0)</f>
        <v>139000</v>
      </c>
      <c r="D16564" s="2" t="n">
        <v>0.4773315331</v>
      </c>
      <c r="E16564" s="0" t="n">
        <v>0.688930555555556</v>
      </c>
    </row>
    <row r="16565" customFormat="false" ht="13.5" hidden="false" customHeight="false" outlineLevel="0" collapsed="false">
      <c r="A16565" s="6" t="n">
        <v>37936.1088773148</v>
      </c>
      <c r="B16565" s="7"/>
      <c r="C16565" s="0" t="n">
        <f aca="false">ROUND((A16565-$A$2)*(24*3600),0)</f>
        <v>139001</v>
      </c>
      <c r="D16565" s="2" t="n">
        <v>0.4772715096</v>
      </c>
      <c r="E16565" s="0" t="n">
        <v>0.688930555555556</v>
      </c>
    </row>
    <row r="16566" customFormat="false" ht="13.5" hidden="false" customHeight="false" outlineLevel="0" collapsed="false">
      <c r="A16566" s="6" t="n">
        <v>37936.1088888889</v>
      </c>
      <c r="B16566" s="7"/>
      <c r="C16566" s="0" t="n">
        <f aca="false">ROUND((A16566-$A$2)*(24*3600),0)</f>
        <v>139002</v>
      </c>
      <c r="D16566" s="2" t="n">
        <v>0.4772414862</v>
      </c>
      <c r="E16566" s="0" t="n">
        <v>0.688930555555556</v>
      </c>
    </row>
    <row r="16567" customFormat="false" ht="13.5" hidden="false" customHeight="false" outlineLevel="0" collapsed="false">
      <c r="A16567" s="6" t="n">
        <v>37936.108900463</v>
      </c>
      <c r="B16567" s="7"/>
      <c r="C16567" s="0" t="n">
        <f aca="false">ROUND((A16567-$A$2)*(24*3600),0)</f>
        <v>139003</v>
      </c>
      <c r="D16567" s="2" t="n">
        <v>0.4772214627</v>
      </c>
      <c r="E16567" s="0" t="n">
        <v>0.688930555555556</v>
      </c>
    </row>
    <row r="16568" customFormat="false" ht="13.5" hidden="false" customHeight="false" outlineLevel="0" collapsed="false">
      <c r="A16568" s="6" t="n">
        <v>37936.108912037</v>
      </c>
      <c r="B16568" s="7"/>
      <c r="C16568" s="0" t="n">
        <f aca="false">ROUND((A16568-$A$2)*(24*3600),0)</f>
        <v>139004</v>
      </c>
      <c r="D16568" s="2" t="n">
        <v>0.4771914392</v>
      </c>
      <c r="E16568" s="0" t="n">
        <v>0.688930555555556</v>
      </c>
    </row>
    <row r="16569" customFormat="false" ht="13.5" hidden="false" customHeight="false" outlineLevel="0" collapsed="false">
      <c r="A16569" s="6" t="n">
        <v>37936.1089236111</v>
      </c>
      <c r="B16569" s="7"/>
      <c r="C16569" s="0" t="n">
        <f aca="false">ROUND((A16569-$A$2)*(24*3600),0)</f>
        <v>139005</v>
      </c>
      <c r="D16569" s="2" t="n">
        <v>0.4771714157</v>
      </c>
      <c r="E16569" s="0" t="n">
        <v>0.688930555555556</v>
      </c>
    </row>
    <row r="16570" customFormat="false" ht="13.5" hidden="false" customHeight="false" outlineLevel="0" collapsed="false">
      <c r="A16570" s="6" t="n">
        <v>37936.1089351852</v>
      </c>
      <c r="B16570" s="7"/>
      <c r="C16570" s="0" t="n">
        <f aca="false">ROUND((A16570-$A$2)*(24*3600),0)</f>
        <v>139006</v>
      </c>
      <c r="D16570" s="2" t="n">
        <v>0.4771513922</v>
      </c>
      <c r="E16570" s="0" t="n">
        <v>0.688930555555556</v>
      </c>
    </row>
    <row r="16571" customFormat="false" ht="13.5" hidden="false" customHeight="false" outlineLevel="0" collapsed="false">
      <c r="A16571" s="6" t="n">
        <v>37936.1089467593</v>
      </c>
      <c r="B16571" s="7"/>
      <c r="C16571" s="0" t="n">
        <f aca="false">ROUND((A16571-$A$2)*(24*3600),0)</f>
        <v>139007</v>
      </c>
      <c r="D16571" s="2" t="n">
        <v>0.4771013688</v>
      </c>
      <c r="E16571" s="0" t="n">
        <v>0.688930555555556</v>
      </c>
    </row>
    <row r="16572" customFormat="false" ht="13.5" hidden="false" customHeight="false" outlineLevel="0" collapsed="false">
      <c r="A16572" s="6" t="n">
        <v>37936.1089583333</v>
      </c>
      <c r="B16572" s="7"/>
      <c r="C16572" s="0" t="n">
        <f aca="false">ROUND((A16572-$A$2)*(24*3600),0)</f>
        <v>139008</v>
      </c>
      <c r="D16572" s="2" t="n">
        <v>0.4770713453</v>
      </c>
      <c r="E16572" s="0" t="n">
        <v>0.688930555555556</v>
      </c>
    </row>
    <row r="16573" customFormat="false" ht="13.5" hidden="false" customHeight="false" outlineLevel="0" collapsed="false">
      <c r="A16573" s="6" t="n">
        <v>37936.1089699074</v>
      </c>
      <c r="B16573" s="7"/>
      <c r="C16573" s="0" t="n">
        <f aca="false">ROUND((A16573-$A$2)*(24*3600),0)</f>
        <v>139009</v>
      </c>
      <c r="D16573" s="2" t="n">
        <v>0.4770413218</v>
      </c>
      <c r="E16573" s="0" t="n">
        <v>0.688930555555556</v>
      </c>
    </row>
    <row r="16574" customFormat="false" ht="13.5" hidden="false" customHeight="false" outlineLevel="0" collapsed="false">
      <c r="A16574" s="6" t="n">
        <v>37936.1089814815</v>
      </c>
      <c r="B16574" s="7"/>
      <c r="C16574" s="0" t="n">
        <f aca="false">ROUND((A16574-$A$2)*(24*3600),0)</f>
        <v>139010</v>
      </c>
      <c r="D16574" s="2" t="n">
        <v>0.4770112983</v>
      </c>
      <c r="E16574" s="0" t="n">
        <v>0.688930555555556</v>
      </c>
    </row>
    <row r="16575" customFormat="false" ht="13.5" hidden="false" customHeight="false" outlineLevel="0" collapsed="false">
      <c r="A16575" s="6" t="n">
        <v>37936.1089930556</v>
      </c>
      <c r="B16575" s="7"/>
      <c r="C16575" s="0" t="n">
        <f aca="false">ROUND((A16575-$A$2)*(24*3600),0)</f>
        <v>139011</v>
      </c>
      <c r="D16575" s="2" t="n">
        <v>0.4769812747</v>
      </c>
      <c r="E16575" s="0" t="n">
        <v>0.688930555555556</v>
      </c>
    </row>
    <row r="16576" customFormat="false" ht="13.5" hidden="false" customHeight="false" outlineLevel="0" collapsed="false">
      <c r="A16576" s="6" t="n">
        <v>37936.1090046296</v>
      </c>
      <c r="B16576" s="7"/>
      <c r="C16576" s="0" t="n">
        <f aca="false">ROUND((A16576-$A$2)*(24*3600),0)</f>
        <v>139012</v>
      </c>
      <c r="D16576" s="2" t="n">
        <v>0.4769512512</v>
      </c>
      <c r="E16576" s="0" t="n">
        <v>0.688930555555556</v>
      </c>
    </row>
    <row r="16577" customFormat="false" ht="13.5" hidden="false" customHeight="false" outlineLevel="0" collapsed="false">
      <c r="A16577" s="6" t="n">
        <v>37936.1090162037</v>
      </c>
      <c r="B16577" s="7"/>
      <c r="C16577" s="0" t="n">
        <f aca="false">ROUND((A16577-$A$2)*(24*3600),0)</f>
        <v>139013</v>
      </c>
      <c r="D16577" s="2" t="n">
        <v>0.4769412277</v>
      </c>
      <c r="E16577" s="0" t="n">
        <v>0.688930555555556</v>
      </c>
    </row>
    <row r="16578" customFormat="false" ht="13.5" hidden="false" customHeight="false" outlineLevel="0" collapsed="false">
      <c r="A16578" s="6" t="n">
        <v>37936.1090277778</v>
      </c>
      <c r="B16578" s="7"/>
      <c r="C16578" s="0" t="n">
        <f aca="false">ROUND((A16578-$A$2)*(24*3600),0)</f>
        <v>139014</v>
      </c>
      <c r="D16578" s="2" t="n">
        <v>0.4769012042</v>
      </c>
      <c r="E16578" s="0" t="n">
        <v>0.688930555555556</v>
      </c>
    </row>
    <row r="16579" customFormat="false" ht="13.5" hidden="false" customHeight="false" outlineLevel="0" collapsed="false">
      <c r="A16579" s="6" t="n">
        <v>37936.1090393519</v>
      </c>
      <c r="B16579" s="7"/>
      <c r="C16579" s="0" t="n">
        <f aca="false">ROUND((A16579-$A$2)*(24*3600),0)</f>
        <v>139015</v>
      </c>
      <c r="D16579" s="2" t="n">
        <v>0.4768711807</v>
      </c>
      <c r="E16579" s="0" t="n">
        <v>0.688930555555556</v>
      </c>
    </row>
    <row r="16580" customFormat="false" ht="13.5" hidden="false" customHeight="false" outlineLevel="0" collapsed="false">
      <c r="A16580" s="6" t="n">
        <v>37936.1090509259</v>
      </c>
      <c r="B16580" s="7"/>
      <c r="C16580" s="0" t="n">
        <f aca="false">ROUND((A16580-$A$2)*(24*3600),0)</f>
        <v>139016</v>
      </c>
      <c r="D16580" s="2" t="n">
        <v>0.4768511572</v>
      </c>
      <c r="E16580" s="0" t="n">
        <v>0.688930555555556</v>
      </c>
    </row>
    <row r="16581" customFormat="false" ht="13.5" hidden="false" customHeight="false" outlineLevel="0" collapsed="false">
      <c r="A16581" s="6" t="n">
        <v>37936.1090625</v>
      </c>
      <c r="B16581" s="7"/>
      <c r="C16581" s="0" t="n">
        <f aca="false">ROUND((A16581-$A$2)*(24*3600),0)</f>
        <v>139017</v>
      </c>
      <c r="D16581" s="2" t="n">
        <v>0.4768011336</v>
      </c>
      <c r="E16581" s="0" t="n">
        <v>0.688930555555556</v>
      </c>
    </row>
    <row r="16582" customFormat="false" ht="13.5" hidden="false" customHeight="false" outlineLevel="0" collapsed="false">
      <c r="A16582" s="6" t="n">
        <v>37936.1090740741</v>
      </c>
      <c r="B16582" s="7"/>
      <c r="C16582" s="0" t="n">
        <f aca="false">ROUND((A16582-$A$2)*(24*3600),0)</f>
        <v>139018</v>
      </c>
      <c r="D16582" s="2" t="n">
        <v>0.4767611101</v>
      </c>
      <c r="E16582" s="0" t="n">
        <v>0.688930555555556</v>
      </c>
    </row>
    <row r="16583" customFormat="false" ht="13.5" hidden="false" customHeight="false" outlineLevel="0" collapsed="false">
      <c r="A16583" s="6" t="n">
        <v>37936.1090856481</v>
      </c>
      <c r="B16583" s="7"/>
      <c r="C16583" s="0" t="n">
        <f aca="false">ROUND((A16583-$A$2)*(24*3600),0)</f>
        <v>139019</v>
      </c>
      <c r="D16583" s="2" t="n">
        <v>0.4767410865</v>
      </c>
      <c r="E16583" s="0" t="n">
        <v>0.688930555555556</v>
      </c>
    </row>
    <row r="16584" customFormat="false" ht="13.5" hidden="false" customHeight="false" outlineLevel="0" collapsed="false">
      <c r="A16584" s="6" t="n">
        <v>37936.1090972222</v>
      </c>
      <c r="B16584" s="7"/>
      <c r="C16584" s="0" t="n">
        <f aca="false">ROUND((A16584-$A$2)*(24*3600),0)</f>
        <v>139020</v>
      </c>
      <c r="D16584" s="2" t="n">
        <v>0.476731063</v>
      </c>
      <c r="E16584" s="0" t="n">
        <v>0.688930555555556</v>
      </c>
    </row>
    <row r="16585" customFormat="false" ht="13.5" hidden="false" customHeight="false" outlineLevel="0" collapsed="false">
      <c r="A16585" s="6" t="n">
        <v>37936.1091087963</v>
      </c>
      <c r="B16585" s="7"/>
      <c r="C16585" s="0" t="n">
        <f aca="false">ROUND((A16585-$A$2)*(24*3600),0)</f>
        <v>139021</v>
      </c>
      <c r="D16585" s="2" t="n">
        <v>0.4767010395</v>
      </c>
      <c r="E16585" s="0" t="n">
        <v>0.688930555555556</v>
      </c>
    </row>
    <row r="16586" customFormat="false" ht="13.5" hidden="false" customHeight="false" outlineLevel="0" collapsed="false">
      <c r="A16586" s="6" t="n">
        <v>37936.1091203704</v>
      </c>
      <c r="B16586" s="7"/>
      <c r="C16586" s="0" t="n">
        <f aca="false">ROUND((A16586-$A$2)*(24*3600),0)</f>
        <v>139022</v>
      </c>
      <c r="D16586" s="2" t="n">
        <v>0.4766610159</v>
      </c>
      <c r="E16586" s="0" t="n">
        <v>0.688930555555556</v>
      </c>
    </row>
    <row r="16587" customFormat="false" ht="13.5" hidden="false" customHeight="false" outlineLevel="0" collapsed="false">
      <c r="A16587" s="6" t="n">
        <v>37936.1091319444</v>
      </c>
      <c r="B16587" s="7"/>
      <c r="C16587" s="0" t="n">
        <f aca="false">ROUND((A16587-$A$2)*(24*3600),0)</f>
        <v>139023</v>
      </c>
      <c r="D16587" s="2" t="n">
        <v>0.4766409924</v>
      </c>
      <c r="E16587" s="0" t="n">
        <v>0.688930555555556</v>
      </c>
    </row>
    <row r="16588" customFormat="false" ht="13.5" hidden="false" customHeight="false" outlineLevel="0" collapsed="false">
      <c r="A16588" s="6" t="n">
        <v>37936.1091435185</v>
      </c>
      <c r="B16588" s="7"/>
      <c r="C16588" s="0" t="n">
        <f aca="false">ROUND((A16588-$A$2)*(24*3600),0)</f>
        <v>139024</v>
      </c>
      <c r="D16588" s="2" t="n">
        <v>0.4766109688</v>
      </c>
      <c r="E16588" s="0" t="n">
        <v>0.688930555555556</v>
      </c>
    </row>
    <row r="16589" customFormat="false" ht="13.5" hidden="false" customHeight="false" outlineLevel="0" collapsed="false">
      <c r="A16589" s="6" t="n">
        <v>37936.1091550926</v>
      </c>
      <c r="B16589" s="7"/>
      <c r="C16589" s="0" t="n">
        <f aca="false">ROUND((A16589-$A$2)*(24*3600),0)</f>
        <v>139025</v>
      </c>
      <c r="D16589" s="2" t="n">
        <v>0.4765909452</v>
      </c>
      <c r="E16589" s="0" t="n">
        <v>0.688930555555556</v>
      </c>
    </row>
    <row r="16590" customFormat="false" ht="13.5" hidden="false" customHeight="false" outlineLevel="0" collapsed="false">
      <c r="A16590" s="6" t="n">
        <v>37936.1091666667</v>
      </c>
      <c r="B16590" s="7"/>
      <c r="C16590" s="0" t="n">
        <f aca="false">ROUND((A16590-$A$2)*(24*3600),0)</f>
        <v>139026</v>
      </c>
      <c r="D16590" s="2" t="n">
        <v>0.4765609217</v>
      </c>
      <c r="E16590" s="0" t="n">
        <v>0.688930555555556</v>
      </c>
    </row>
    <row r="16591" customFormat="false" ht="13.5" hidden="false" customHeight="false" outlineLevel="0" collapsed="false">
      <c r="A16591" s="6" t="n">
        <v>37936.1091782407</v>
      </c>
      <c r="B16591" s="7"/>
      <c r="C16591" s="0" t="n">
        <f aca="false">ROUND((A16591-$A$2)*(24*3600),0)</f>
        <v>139027</v>
      </c>
      <c r="D16591" s="2" t="n">
        <v>0.4765208981</v>
      </c>
      <c r="E16591" s="0" t="n">
        <v>0.688930555555556</v>
      </c>
    </row>
    <row r="16592" customFormat="false" ht="13.5" hidden="false" customHeight="false" outlineLevel="0" collapsed="false">
      <c r="A16592" s="6" t="n">
        <v>37936.1091898148</v>
      </c>
      <c r="B16592" s="7"/>
      <c r="C16592" s="0" t="n">
        <f aca="false">ROUND((A16592-$A$2)*(24*3600),0)</f>
        <v>139028</v>
      </c>
      <c r="D16592" s="2" t="n">
        <v>0.4764808745</v>
      </c>
      <c r="E16592" s="0" t="n">
        <v>0.688930555555556</v>
      </c>
    </row>
    <row r="16593" customFormat="false" ht="13.5" hidden="false" customHeight="false" outlineLevel="0" collapsed="false">
      <c r="A16593" s="6" t="n">
        <v>37936.1092013889</v>
      </c>
      <c r="B16593" s="7"/>
      <c r="C16593" s="0" t="n">
        <f aca="false">ROUND((A16593-$A$2)*(24*3600),0)</f>
        <v>139029</v>
      </c>
      <c r="D16593" s="2" t="n">
        <v>0.4764508509</v>
      </c>
      <c r="E16593" s="0" t="n">
        <v>0.698619444444445</v>
      </c>
    </row>
    <row r="16594" customFormat="false" ht="13.5" hidden="false" customHeight="false" outlineLevel="0" collapsed="false">
      <c r="A16594" s="6" t="n">
        <v>37936.109212963</v>
      </c>
      <c r="B16594" s="7"/>
      <c r="C16594" s="0" t="n">
        <f aca="false">ROUND((A16594-$A$2)*(24*3600),0)</f>
        <v>139030</v>
      </c>
      <c r="D16594" s="2" t="n">
        <v>0.4764308274</v>
      </c>
      <c r="E16594" s="0" t="n">
        <v>0.698619444444445</v>
      </c>
    </row>
    <row r="16595" customFormat="false" ht="13.5" hidden="false" customHeight="false" outlineLevel="0" collapsed="false">
      <c r="A16595" s="6" t="n">
        <v>37936.109224537</v>
      </c>
      <c r="B16595" s="7"/>
      <c r="C16595" s="0" t="n">
        <f aca="false">ROUND((A16595-$A$2)*(24*3600),0)</f>
        <v>139031</v>
      </c>
      <c r="D16595" s="2" t="n">
        <v>0.4764108038</v>
      </c>
      <c r="E16595" s="0" t="n">
        <v>0.698619444444445</v>
      </c>
    </row>
    <row r="16596" customFormat="false" ht="13.5" hidden="false" customHeight="false" outlineLevel="0" collapsed="false">
      <c r="A16596" s="6" t="n">
        <v>37936.1092361111</v>
      </c>
      <c r="B16596" s="7"/>
      <c r="C16596" s="0" t="n">
        <f aca="false">ROUND((A16596-$A$2)*(24*3600),0)</f>
        <v>139032</v>
      </c>
      <c r="D16596" s="2" t="n">
        <v>0.4763807802</v>
      </c>
      <c r="E16596" s="0" t="n">
        <v>0.698619444444445</v>
      </c>
    </row>
    <row r="16597" customFormat="false" ht="13.5" hidden="false" customHeight="false" outlineLevel="0" collapsed="false">
      <c r="A16597" s="6" t="n">
        <v>37936.1092476852</v>
      </c>
      <c r="B16597" s="7"/>
      <c r="C16597" s="0" t="n">
        <f aca="false">ROUND((A16597-$A$2)*(24*3600),0)</f>
        <v>139033</v>
      </c>
      <c r="D16597" s="2" t="n">
        <v>0.4763307566</v>
      </c>
      <c r="E16597" s="0" t="n">
        <v>0.698619444444445</v>
      </c>
    </row>
    <row r="16598" customFormat="false" ht="13.5" hidden="false" customHeight="false" outlineLevel="0" collapsed="false">
      <c r="A16598" s="6" t="n">
        <v>37936.1092592593</v>
      </c>
      <c r="B16598" s="7"/>
      <c r="C16598" s="0" t="n">
        <f aca="false">ROUND((A16598-$A$2)*(24*3600),0)</f>
        <v>139034</v>
      </c>
      <c r="D16598" s="2" t="n">
        <v>0.476310733</v>
      </c>
      <c r="E16598" s="0" t="n">
        <v>0.698619444444445</v>
      </c>
    </row>
    <row r="16599" customFormat="false" ht="13.5" hidden="false" customHeight="false" outlineLevel="0" collapsed="false">
      <c r="A16599" s="6" t="n">
        <v>37936.1092708333</v>
      </c>
      <c r="B16599" s="7"/>
      <c r="C16599" s="0" t="n">
        <f aca="false">ROUND((A16599-$A$2)*(24*3600),0)</f>
        <v>139035</v>
      </c>
      <c r="D16599" s="2" t="n">
        <v>0.4762707094</v>
      </c>
      <c r="E16599" s="0" t="n">
        <v>0.698619444444445</v>
      </c>
    </row>
    <row r="16600" customFormat="false" ht="13.5" hidden="false" customHeight="false" outlineLevel="0" collapsed="false">
      <c r="A16600" s="6" t="n">
        <v>37936.1092824074</v>
      </c>
      <c r="B16600" s="7"/>
      <c r="C16600" s="0" t="n">
        <f aca="false">ROUND((A16600-$A$2)*(24*3600),0)</f>
        <v>139036</v>
      </c>
      <c r="D16600" s="2" t="n">
        <v>0.4762406858</v>
      </c>
      <c r="E16600" s="0" t="n">
        <v>0.698619444444445</v>
      </c>
    </row>
    <row r="16601" customFormat="false" ht="13.5" hidden="false" customHeight="false" outlineLevel="0" collapsed="false">
      <c r="A16601" s="6" t="n">
        <v>37936.1092939815</v>
      </c>
      <c r="B16601" s="7"/>
      <c r="C16601" s="0" t="n">
        <f aca="false">ROUND((A16601-$A$2)*(24*3600),0)</f>
        <v>139037</v>
      </c>
      <c r="D16601" s="2" t="n">
        <v>0.4762306622</v>
      </c>
      <c r="E16601" s="0" t="n">
        <v>0.698619444444445</v>
      </c>
    </row>
    <row r="16602" customFormat="false" ht="13.5" hidden="false" customHeight="false" outlineLevel="0" collapsed="false">
      <c r="A16602" s="6" t="n">
        <v>37936.1093055556</v>
      </c>
      <c r="B16602" s="7"/>
      <c r="C16602" s="0" t="n">
        <f aca="false">ROUND((A16602-$A$2)*(24*3600),0)</f>
        <v>139038</v>
      </c>
      <c r="D16602" s="2" t="n">
        <v>0.4761906386</v>
      </c>
      <c r="E16602" s="0" t="n">
        <v>0.698619444444445</v>
      </c>
    </row>
    <row r="16603" customFormat="false" ht="13.5" hidden="false" customHeight="false" outlineLevel="0" collapsed="false">
      <c r="A16603" s="6" t="n">
        <v>37936.1093171296</v>
      </c>
      <c r="B16603" s="7"/>
      <c r="C16603" s="0" t="n">
        <f aca="false">ROUND((A16603-$A$2)*(24*3600),0)</f>
        <v>139039</v>
      </c>
      <c r="D16603" s="2" t="n">
        <v>0.476180615</v>
      </c>
      <c r="E16603" s="0" t="n">
        <v>0.698619444444445</v>
      </c>
    </row>
    <row r="16604" customFormat="false" ht="13.5" hidden="false" customHeight="false" outlineLevel="0" collapsed="false">
      <c r="A16604" s="6" t="n">
        <v>37936.1093287037</v>
      </c>
      <c r="B16604" s="7"/>
      <c r="C16604" s="0" t="n">
        <f aca="false">ROUND((A16604-$A$2)*(24*3600),0)</f>
        <v>139040</v>
      </c>
      <c r="D16604" s="2" t="n">
        <v>0.4761405913</v>
      </c>
      <c r="E16604" s="0" t="n">
        <v>0.698619444444445</v>
      </c>
    </row>
    <row r="16605" customFormat="false" ht="13.5" hidden="false" customHeight="false" outlineLevel="0" collapsed="false">
      <c r="A16605" s="6" t="n">
        <v>37936.1093402778</v>
      </c>
      <c r="B16605" s="7"/>
      <c r="C16605" s="0" t="n">
        <f aca="false">ROUND((A16605-$A$2)*(24*3600),0)</f>
        <v>139041</v>
      </c>
      <c r="D16605" s="2" t="n">
        <v>0.4761105677</v>
      </c>
      <c r="E16605" s="0" t="n">
        <v>0.698619444444445</v>
      </c>
    </row>
    <row r="16606" customFormat="false" ht="13.5" hidden="false" customHeight="false" outlineLevel="0" collapsed="false">
      <c r="A16606" s="6" t="n">
        <v>37936.1093518519</v>
      </c>
      <c r="B16606" s="7"/>
      <c r="C16606" s="0" t="n">
        <f aca="false">ROUND((A16606-$A$2)*(24*3600),0)</f>
        <v>139042</v>
      </c>
      <c r="D16606" s="2" t="n">
        <v>0.4760905441</v>
      </c>
      <c r="E16606" s="0" t="n">
        <v>0.698619444444445</v>
      </c>
    </row>
    <row r="16607" customFormat="false" ht="13.5" hidden="false" customHeight="false" outlineLevel="0" collapsed="false">
      <c r="A16607" s="6" t="n">
        <v>37936.1093634259</v>
      </c>
      <c r="B16607" s="7"/>
      <c r="C16607" s="0" t="n">
        <f aca="false">ROUND((A16607-$A$2)*(24*3600),0)</f>
        <v>139043</v>
      </c>
      <c r="D16607" s="2" t="n">
        <v>0.4760705205</v>
      </c>
      <c r="E16607" s="0" t="n">
        <v>0.698619444444445</v>
      </c>
    </row>
    <row r="16608" customFormat="false" ht="13.5" hidden="false" customHeight="false" outlineLevel="0" collapsed="false">
      <c r="A16608" s="6" t="n">
        <v>37936.109375</v>
      </c>
      <c r="B16608" s="7"/>
      <c r="C16608" s="0" t="n">
        <f aca="false">ROUND((A16608-$A$2)*(24*3600),0)</f>
        <v>139044</v>
      </c>
      <c r="D16608" s="2" t="n">
        <v>0.4760104968</v>
      </c>
      <c r="E16608" s="0" t="n">
        <v>0.698619444444445</v>
      </c>
    </row>
    <row r="16609" customFormat="false" ht="13.5" hidden="false" customHeight="false" outlineLevel="0" collapsed="false">
      <c r="A16609" s="6" t="n">
        <v>37936.1093865741</v>
      </c>
      <c r="B16609" s="7"/>
      <c r="C16609" s="0" t="n">
        <f aca="false">ROUND((A16609-$A$2)*(24*3600),0)</f>
        <v>139045</v>
      </c>
      <c r="D16609" s="2" t="n">
        <v>0.4759804732</v>
      </c>
      <c r="E16609" s="0" t="n">
        <v>0.698619444444445</v>
      </c>
    </row>
    <row r="16610" customFormat="false" ht="13.5" hidden="false" customHeight="false" outlineLevel="0" collapsed="false">
      <c r="A16610" s="6" t="n">
        <v>37936.1093981481</v>
      </c>
      <c r="B16610" s="7"/>
      <c r="C16610" s="0" t="n">
        <f aca="false">ROUND((A16610-$A$2)*(24*3600),0)</f>
        <v>139046</v>
      </c>
      <c r="D16610" s="2" t="n">
        <v>0.4759604495</v>
      </c>
      <c r="E16610" s="0" t="n">
        <v>0.698619444444445</v>
      </c>
    </row>
    <row r="16611" customFormat="false" ht="13.5" hidden="false" customHeight="false" outlineLevel="0" collapsed="false">
      <c r="A16611" s="6" t="n">
        <v>37936.1094097222</v>
      </c>
      <c r="B16611" s="7"/>
      <c r="C16611" s="0" t="n">
        <f aca="false">ROUND((A16611-$A$2)*(24*3600),0)</f>
        <v>139047</v>
      </c>
      <c r="D16611" s="2" t="n">
        <v>0.4759204259</v>
      </c>
      <c r="E16611" s="0" t="n">
        <v>0.698619444444445</v>
      </c>
    </row>
    <row r="16612" customFormat="false" ht="13.5" hidden="false" customHeight="false" outlineLevel="0" collapsed="false">
      <c r="A16612" s="6" t="n">
        <v>37936.1094212963</v>
      </c>
      <c r="B16612" s="7"/>
      <c r="C16612" s="0" t="n">
        <f aca="false">ROUND((A16612-$A$2)*(24*3600),0)</f>
        <v>139048</v>
      </c>
      <c r="D16612" s="2" t="n">
        <v>0.4758904022</v>
      </c>
      <c r="E16612" s="0" t="n">
        <v>0.698619444444445</v>
      </c>
    </row>
    <row r="16613" customFormat="false" ht="13.5" hidden="false" customHeight="false" outlineLevel="0" collapsed="false">
      <c r="A16613" s="6" t="n">
        <v>37936.1094328704</v>
      </c>
      <c r="B16613" s="7"/>
      <c r="C16613" s="0" t="n">
        <f aca="false">ROUND((A16613-$A$2)*(24*3600),0)</f>
        <v>139049</v>
      </c>
      <c r="D16613" s="2" t="n">
        <v>0.4758903786</v>
      </c>
      <c r="E16613" s="0" t="n">
        <v>0.698619444444445</v>
      </c>
    </row>
    <row r="16614" customFormat="false" ht="13.5" hidden="false" customHeight="false" outlineLevel="0" collapsed="false">
      <c r="A16614" s="6" t="n">
        <v>37936.1094444444</v>
      </c>
      <c r="B16614" s="7"/>
      <c r="C16614" s="0" t="n">
        <f aca="false">ROUND((A16614-$A$2)*(24*3600),0)</f>
        <v>139050</v>
      </c>
      <c r="D16614" s="2" t="n">
        <v>0.4758503549</v>
      </c>
      <c r="E16614" s="0" t="n">
        <v>0.698619444444445</v>
      </c>
    </row>
    <row r="16615" customFormat="false" ht="13.5" hidden="false" customHeight="false" outlineLevel="0" collapsed="false">
      <c r="A16615" s="6" t="n">
        <v>37936.1094560185</v>
      </c>
      <c r="B16615" s="7"/>
      <c r="C16615" s="0" t="n">
        <f aca="false">ROUND((A16615-$A$2)*(24*3600),0)</f>
        <v>139051</v>
      </c>
      <c r="D16615" s="2" t="n">
        <v>0.4758103313</v>
      </c>
      <c r="E16615" s="0" t="n">
        <v>0.698619444444445</v>
      </c>
    </row>
    <row r="16616" customFormat="false" ht="13.5" hidden="false" customHeight="false" outlineLevel="0" collapsed="false">
      <c r="A16616" s="6" t="n">
        <v>37936.1094675926</v>
      </c>
      <c r="B16616" s="7"/>
      <c r="C16616" s="0" t="n">
        <f aca="false">ROUND((A16616-$A$2)*(24*3600),0)</f>
        <v>139052</v>
      </c>
      <c r="D16616" s="2" t="n">
        <v>0.4757903076</v>
      </c>
      <c r="E16616" s="0" t="n">
        <v>0.698619444444445</v>
      </c>
    </row>
    <row r="16617" customFormat="false" ht="13.5" hidden="false" customHeight="false" outlineLevel="0" collapsed="false">
      <c r="A16617" s="6" t="n">
        <v>37936.1094791667</v>
      </c>
      <c r="B16617" s="7"/>
      <c r="C16617" s="0" t="n">
        <f aca="false">ROUND((A16617-$A$2)*(24*3600),0)</f>
        <v>139053</v>
      </c>
      <c r="D16617" s="2" t="n">
        <v>0.4757202839</v>
      </c>
      <c r="E16617" s="0" t="n">
        <v>0.698619444444445</v>
      </c>
    </row>
    <row r="16618" customFormat="false" ht="13.5" hidden="false" customHeight="false" outlineLevel="0" collapsed="false">
      <c r="A16618" s="6" t="n">
        <v>37936.1094907407</v>
      </c>
      <c r="B16618" s="7"/>
      <c r="C16618" s="0" t="n">
        <f aca="false">ROUND((A16618-$A$2)*(24*3600),0)</f>
        <v>139054</v>
      </c>
      <c r="D16618" s="2" t="n">
        <v>0.4757002602</v>
      </c>
      <c r="E16618" s="0" t="n">
        <v>0.698619444444445</v>
      </c>
    </row>
    <row r="16619" customFormat="false" ht="13.5" hidden="false" customHeight="false" outlineLevel="0" collapsed="false">
      <c r="A16619" s="6" t="n">
        <v>37936.1095023148</v>
      </c>
      <c r="B16619" s="7"/>
      <c r="C16619" s="0" t="n">
        <f aca="false">ROUND((A16619-$A$2)*(24*3600),0)</f>
        <v>139055</v>
      </c>
      <c r="D16619" s="2" t="n">
        <v>0.4756702366</v>
      </c>
      <c r="E16619" s="0" t="n">
        <v>0.698619444444445</v>
      </c>
    </row>
    <row r="16620" customFormat="false" ht="13.5" hidden="false" customHeight="false" outlineLevel="0" collapsed="false">
      <c r="A16620" s="6" t="n">
        <v>37936.1095138889</v>
      </c>
      <c r="B16620" s="7"/>
      <c r="C16620" s="0" t="n">
        <f aca="false">ROUND((A16620-$A$2)*(24*3600),0)</f>
        <v>139056</v>
      </c>
      <c r="D16620" s="2" t="n">
        <v>0.4756402129</v>
      </c>
      <c r="E16620" s="0" t="n">
        <v>0.698619444444445</v>
      </c>
    </row>
    <row r="16621" customFormat="false" ht="13.5" hidden="false" customHeight="false" outlineLevel="0" collapsed="false">
      <c r="A16621" s="6" t="n">
        <v>37936.109525463</v>
      </c>
      <c r="B16621" s="7"/>
      <c r="C16621" s="0" t="n">
        <f aca="false">ROUND((A16621-$A$2)*(24*3600),0)</f>
        <v>139057</v>
      </c>
      <c r="D16621" s="2" t="n">
        <v>0.4756001892</v>
      </c>
      <c r="E16621" s="0" t="n">
        <v>0.698619444444445</v>
      </c>
    </row>
    <row r="16622" customFormat="false" ht="13.5" hidden="false" customHeight="false" outlineLevel="0" collapsed="false">
      <c r="A16622" s="6" t="n">
        <v>37936.109537037</v>
      </c>
      <c r="B16622" s="7"/>
      <c r="C16622" s="0" t="n">
        <f aca="false">ROUND((A16622-$A$2)*(24*3600),0)</f>
        <v>139058</v>
      </c>
      <c r="D16622" s="2" t="n">
        <v>0.4755601655</v>
      </c>
      <c r="E16622" s="0" t="n">
        <v>0.698619444444445</v>
      </c>
    </row>
    <row r="16623" customFormat="false" ht="13.5" hidden="false" customHeight="false" outlineLevel="0" collapsed="false">
      <c r="A16623" s="6" t="n">
        <v>37936.1095486111</v>
      </c>
      <c r="B16623" s="7"/>
      <c r="C16623" s="0" t="n">
        <f aca="false">ROUND((A16623-$A$2)*(24*3600),0)</f>
        <v>139059</v>
      </c>
      <c r="D16623" s="2" t="n">
        <v>0.4755301418</v>
      </c>
      <c r="E16623" s="0" t="n">
        <v>0.698619444444445</v>
      </c>
    </row>
    <row r="16624" customFormat="false" ht="13.5" hidden="false" customHeight="false" outlineLevel="0" collapsed="false">
      <c r="A16624" s="6" t="n">
        <v>37936.1095601852</v>
      </c>
      <c r="B16624" s="7"/>
      <c r="C16624" s="0" t="n">
        <f aca="false">ROUND((A16624-$A$2)*(24*3600),0)</f>
        <v>139060</v>
      </c>
      <c r="D16624" s="2" t="n">
        <v>0.4755001181</v>
      </c>
      <c r="E16624" s="0" t="n">
        <v>0.698619444444445</v>
      </c>
    </row>
    <row r="16625" customFormat="false" ht="13.5" hidden="false" customHeight="false" outlineLevel="0" collapsed="false">
      <c r="A16625" s="6" t="n">
        <v>37936.1095717593</v>
      </c>
      <c r="B16625" s="7"/>
      <c r="C16625" s="0" t="n">
        <f aca="false">ROUND((A16625-$A$2)*(24*3600),0)</f>
        <v>139061</v>
      </c>
      <c r="D16625" s="2" t="n">
        <v>0.4754700944</v>
      </c>
      <c r="E16625" s="0" t="n">
        <v>0.698619444444445</v>
      </c>
    </row>
    <row r="16626" customFormat="false" ht="13.5" hidden="false" customHeight="false" outlineLevel="0" collapsed="false">
      <c r="A16626" s="6" t="n">
        <v>37936.1095833333</v>
      </c>
      <c r="B16626" s="7"/>
      <c r="C16626" s="0" t="n">
        <f aca="false">ROUND((A16626-$A$2)*(24*3600),0)</f>
        <v>139062</v>
      </c>
      <c r="D16626" s="2" t="n">
        <v>0.4754300707</v>
      </c>
      <c r="E16626" s="0" t="n">
        <v>0.698619444444445</v>
      </c>
    </row>
    <row r="16627" customFormat="false" ht="13.5" hidden="false" customHeight="false" outlineLevel="0" collapsed="false">
      <c r="A16627" s="6" t="n">
        <v>37936.1095949074</v>
      </c>
      <c r="B16627" s="7"/>
      <c r="C16627" s="0" t="n">
        <f aca="false">ROUND((A16627-$A$2)*(24*3600),0)</f>
        <v>139063</v>
      </c>
      <c r="D16627" s="2" t="n">
        <v>0.475410047</v>
      </c>
      <c r="E16627" s="0" t="n">
        <v>0.698619444444445</v>
      </c>
    </row>
    <row r="16628" customFormat="false" ht="13.5" hidden="false" customHeight="false" outlineLevel="0" collapsed="false">
      <c r="A16628" s="6" t="n">
        <v>37936.1096064815</v>
      </c>
      <c r="B16628" s="7"/>
      <c r="C16628" s="0" t="n">
        <f aca="false">ROUND((A16628-$A$2)*(24*3600),0)</f>
        <v>139064</v>
      </c>
      <c r="D16628" s="2" t="n">
        <v>0.4753800233</v>
      </c>
      <c r="E16628" s="0" t="n">
        <v>0.698619444444445</v>
      </c>
    </row>
    <row r="16629" customFormat="false" ht="13.5" hidden="false" customHeight="false" outlineLevel="0" collapsed="false">
      <c r="A16629" s="6" t="n">
        <v>37936.1096180556</v>
      </c>
      <c r="B16629" s="7"/>
      <c r="C16629" s="0" t="n">
        <f aca="false">ROUND((A16629-$A$2)*(24*3600),0)</f>
        <v>139065</v>
      </c>
      <c r="D16629" s="2" t="n">
        <v>0.4753499995</v>
      </c>
      <c r="E16629" s="0" t="n">
        <v>0.684119444444444</v>
      </c>
    </row>
    <row r="16630" customFormat="false" ht="13.5" hidden="false" customHeight="false" outlineLevel="0" collapsed="false">
      <c r="A16630" s="6" t="n">
        <v>37936.1096296296</v>
      </c>
      <c r="B16630" s="7"/>
      <c r="C16630" s="0" t="n">
        <f aca="false">ROUND((A16630-$A$2)*(24*3600),0)</f>
        <v>139066</v>
      </c>
      <c r="D16630" s="2" t="n">
        <v>0.4753299758</v>
      </c>
      <c r="E16630" s="0" t="n">
        <v>0.684119444444444</v>
      </c>
    </row>
    <row r="16631" customFormat="false" ht="13.5" hidden="false" customHeight="false" outlineLevel="0" collapsed="false">
      <c r="A16631" s="6" t="n">
        <v>37936.1096412037</v>
      </c>
      <c r="B16631" s="7"/>
      <c r="C16631" s="0" t="n">
        <f aca="false">ROUND((A16631-$A$2)*(24*3600),0)</f>
        <v>139067</v>
      </c>
      <c r="D16631" s="2" t="n">
        <v>0.4753099521</v>
      </c>
      <c r="E16631" s="0" t="n">
        <v>0.684119444444444</v>
      </c>
    </row>
    <row r="16632" customFormat="false" ht="13.5" hidden="false" customHeight="false" outlineLevel="0" collapsed="false">
      <c r="A16632" s="6" t="n">
        <v>37936.1096527778</v>
      </c>
      <c r="B16632" s="7"/>
      <c r="C16632" s="0" t="n">
        <f aca="false">ROUND((A16632-$A$2)*(24*3600),0)</f>
        <v>139068</v>
      </c>
      <c r="D16632" s="2" t="n">
        <v>0.4752799284</v>
      </c>
      <c r="E16632" s="0" t="n">
        <v>0.684119444444444</v>
      </c>
    </row>
    <row r="16633" customFormat="false" ht="13.5" hidden="false" customHeight="false" outlineLevel="0" collapsed="false">
      <c r="A16633" s="6" t="n">
        <v>37936.1096643519</v>
      </c>
      <c r="B16633" s="7"/>
      <c r="C16633" s="0" t="n">
        <f aca="false">ROUND((A16633-$A$2)*(24*3600),0)</f>
        <v>139069</v>
      </c>
      <c r="D16633" s="2" t="n">
        <v>0.4752599046</v>
      </c>
      <c r="E16633" s="0" t="n">
        <v>0.684119444444444</v>
      </c>
    </row>
    <row r="16634" customFormat="false" ht="13.5" hidden="false" customHeight="false" outlineLevel="0" collapsed="false">
      <c r="A16634" s="6" t="n">
        <v>37936.1096759259</v>
      </c>
      <c r="B16634" s="7"/>
      <c r="C16634" s="0" t="n">
        <f aca="false">ROUND((A16634-$A$2)*(24*3600),0)</f>
        <v>139070</v>
      </c>
      <c r="D16634" s="2" t="n">
        <v>0.4752098809</v>
      </c>
      <c r="E16634" s="0" t="n">
        <v>0.684119444444444</v>
      </c>
    </row>
    <row r="16635" customFormat="false" ht="13.5" hidden="false" customHeight="false" outlineLevel="0" collapsed="false">
      <c r="A16635" s="6" t="n">
        <v>37936.1096875</v>
      </c>
      <c r="B16635" s="7"/>
      <c r="C16635" s="0" t="n">
        <f aca="false">ROUND((A16635-$A$2)*(24*3600),0)</f>
        <v>139071</v>
      </c>
      <c r="D16635" s="2" t="n">
        <v>0.4751698572</v>
      </c>
      <c r="E16635" s="0" t="n">
        <v>0.684119444444444</v>
      </c>
    </row>
    <row r="16636" customFormat="false" ht="13.5" hidden="false" customHeight="false" outlineLevel="0" collapsed="false">
      <c r="A16636" s="6" t="n">
        <v>37936.1096990741</v>
      </c>
      <c r="B16636" s="7"/>
      <c r="C16636" s="0" t="n">
        <f aca="false">ROUND((A16636-$A$2)*(24*3600),0)</f>
        <v>139072</v>
      </c>
      <c r="D16636" s="2" t="n">
        <v>0.4751298334</v>
      </c>
      <c r="E16636" s="0" t="n">
        <v>0.684119444444444</v>
      </c>
    </row>
    <row r="16637" customFormat="false" ht="13.5" hidden="false" customHeight="false" outlineLevel="0" collapsed="false">
      <c r="A16637" s="6" t="n">
        <v>37936.1097106482</v>
      </c>
      <c r="B16637" s="7"/>
      <c r="C16637" s="0" t="n">
        <f aca="false">ROUND((A16637-$A$2)*(24*3600),0)</f>
        <v>139073</v>
      </c>
      <c r="D16637" s="2" t="n">
        <v>0.4751198097</v>
      </c>
      <c r="E16637" s="0" t="n">
        <v>0.684119444444444</v>
      </c>
    </row>
    <row r="16638" customFormat="false" ht="13.5" hidden="false" customHeight="false" outlineLevel="0" collapsed="false">
      <c r="A16638" s="6" t="n">
        <v>37936.1097222222</v>
      </c>
      <c r="B16638" s="7"/>
      <c r="C16638" s="0" t="n">
        <f aca="false">ROUND((A16638-$A$2)*(24*3600),0)</f>
        <v>139074</v>
      </c>
      <c r="D16638" s="2" t="n">
        <v>0.4750897859</v>
      </c>
      <c r="E16638" s="0" t="n">
        <v>0.684119444444444</v>
      </c>
    </row>
    <row r="16639" customFormat="false" ht="13.5" hidden="false" customHeight="false" outlineLevel="0" collapsed="false">
      <c r="A16639" s="6" t="n">
        <v>37936.1097337963</v>
      </c>
      <c r="B16639" s="7"/>
      <c r="C16639" s="0" t="n">
        <f aca="false">ROUND((A16639-$A$2)*(24*3600),0)</f>
        <v>139075</v>
      </c>
      <c r="D16639" s="2" t="n">
        <v>0.4750697621</v>
      </c>
      <c r="E16639" s="0" t="n">
        <v>0.684119444444444</v>
      </c>
    </row>
    <row r="16640" customFormat="false" ht="13.5" hidden="false" customHeight="false" outlineLevel="0" collapsed="false">
      <c r="A16640" s="6" t="n">
        <v>37936.1097453704</v>
      </c>
      <c r="B16640" s="7"/>
      <c r="C16640" s="0" t="n">
        <f aca="false">ROUND((A16640-$A$2)*(24*3600),0)</f>
        <v>139076</v>
      </c>
      <c r="D16640" s="2" t="n">
        <v>0.4750097384</v>
      </c>
      <c r="E16640" s="0" t="n">
        <v>0.684119444444444</v>
      </c>
    </row>
    <row r="16641" customFormat="false" ht="13.5" hidden="false" customHeight="false" outlineLevel="0" collapsed="false">
      <c r="A16641" s="6" t="n">
        <v>37936.1097569445</v>
      </c>
      <c r="B16641" s="7"/>
      <c r="C16641" s="0" t="n">
        <f aca="false">ROUND((A16641-$A$2)*(24*3600),0)</f>
        <v>139077</v>
      </c>
      <c r="D16641" s="2" t="n">
        <v>0.4749697146</v>
      </c>
      <c r="E16641" s="0" t="n">
        <v>0.684119444444444</v>
      </c>
    </row>
    <row r="16642" customFormat="false" ht="13.5" hidden="false" customHeight="false" outlineLevel="0" collapsed="false">
      <c r="A16642" s="6" t="n">
        <v>37936.1097685185</v>
      </c>
      <c r="B16642" s="7"/>
      <c r="C16642" s="0" t="n">
        <f aca="false">ROUND((A16642-$A$2)*(24*3600),0)</f>
        <v>139078</v>
      </c>
      <c r="D16642" s="2" t="n">
        <v>0.4749596908</v>
      </c>
      <c r="E16642" s="0" t="n">
        <v>0.684119444444444</v>
      </c>
    </row>
    <row r="16643" customFormat="false" ht="13.5" hidden="false" customHeight="false" outlineLevel="0" collapsed="false">
      <c r="A16643" s="6" t="n">
        <v>37936.1097800926</v>
      </c>
      <c r="B16643" s="7"/>
      <c r="C16643" s="0" t="n">
        <f aca="false">ROUND((A16643-$A$2)*(24*3600),0)</f>
        <v>139079</v>
      </c>
      <c r="D16643" s="2" t="n">
        <v>0.4749296671</v>
      </c>
      <c r="E16643" s="0" t="n">
        <v>0.684119444444444</v>
      </c>
    </row>
    <row r="16644" customFormat="false" ht="13.5" hidden="false" customHeight="false" outlineLevel="0" collapsed="false">
      <c r="A16644" s="6" t="n">
        <v>37936.1097916667</v>
      </c>
      <c r="B16644" s="7"/>
      <c r="C16644" s="0" t="n">
        <f aca="false">ROUND((A16644-$A$2)*(24*3600),0)</f>
        <v>139080</v>
      </c>
      <c r="D16644" s="2" t="n">
        <v>0.4749096433</v>
      </c>
      <c r="E16644" s="0" t="n">
        <v>0.684119444444444</v>
      </c>
    </row>
    <row r="16645" customFormat="false" ht="13.5" hidden="false" customHeight="false" outlineLevel="0" collapsed="false">
      <c r="A16645" s="6" t="n">
        <v>37936.1098032407</v>
      </c>
      <c r="B16645" s="7"/>
      <c r="C16645" s="0" t="n">
        <f aca="false">ROUND((A16645-$A$2)*(24*3600),0)</f>
        <v>139081</v>
      </c>
      <c r="D16645" s="2" t="n">
        <v>0.4748796195</v>
      </c>
      <c r="E16645" s="0" t="n">
        <v>0.684119444444444</v>
      </c>
    </row>
    <row r="16646" customFormat="false" ht="13.5" hidden="false" customHeight="false" outlineLevel="0" collapsed="false">
      <c r="A16646" s="6" t="n">
        <v>37936.1098148148</v>
      </c>
      <c r="B16646" s="7"/>
      <c r="C16646" s="0" t="n">
        <f aca="false">ROUND((A16646-$A$2)*(24*3600),0)</f>
        <v>139082</v>
      </c>
      <c r="D16646" s="2" t="n">
        <v>0.4748595957</v>
      </c>
      <c r="E16646" s="0" t="n">
        <v>0.684119444444444</v>
      </c>
    </row>
    <row r="16647" customFormat="false" ht="13.5" hidden="false" customHeight="false" outlineLevel="0" collapsed="false">
      <c r="A16647" s="6" t="n">
        <v>37936.1098263889</v>
      </c>
      <c r="B16647" s="7"/>
      <c r="C16647" s="0" t="n">
        <f aca="false">ROUND((A16647-$A$2)*(24*3600),0)</f>
        <v>139083</v>
      </c>
      <c r="D16647" s="2" t="n">
        <v>0.4748195719</v>
      </c>
      <c r="E16647" s="0" t="n">
        <v>0.684119444444444</v>
      </c>
    </row>
    <row r="16648" customFormat="false" ht="13.5" hidden="false" customHeight="false" outlineLevel="0" collapsed="false">
      <c r="A16648" s="6" t="n">
        <v>37936.109837963</v>
      </c>
      <c r="B16648" s="7"/>
      <c r="C16648" s="0" t="n">
        <f aca="false">ROUND((A16648-$A$2)*(24*3600),0)</f>
        <v>139084</v>
      </c>
      <c r="D16648" s="2" t="n">
        <v>0.4748095481</v>
      </c>
      <c r="E16648" s="0" t="n">
        <v>0.684119444444444</v>
      </c>
    </row>
    <row r="16649" customFormat="false" ht="13.5" hidden="false" customHeight="false" outlineLevel="0" collapsed="false">
      <c r="A16649" s="6" t="n">
        <v>37936.109849537</v>
      </c>
      <c r="B16649" s="7"/>
      <c r="C16649" s="0" t="n">
        <f aca="false">ROUND((A16649-$A$2)*(24*3600),0)</f>
        <v>139085</v>
      </c>
      <c r="D16649" s="2" t="n">
        <v>0.4747695243</v>
      </c>
      <c r="E16649" s="0" t="n">
        <v>0.684119444444444</v>
      </c>
    </row>
    <row r="16650" customFormat="false" ht="13.5" hidden="false" customHeight="false" outlineLevel="0" collapsed="false">
      <c r="A16650" s="6" t="n">
        <v>37936.1098611111</v>
      </c>
      <c r="B16650" s="7"/>
      <c r="C16650" s="0" t="n">
        <f aca="false">ROUND((A16650-$A$2)*(24*3600),0)</f>
        <v>139086</v>
      </c>
      <c r="D16650" s="2" t="n">
        <v>0.4747195005</v>
      </c>
      <c r="E16650" s="0" t="n">
        <v>0.684119444444444</v>
      </c>
    </row>
    <row r="16651" customFormat="false" ht="13.5" hidden="false" customHeight="false" outlineLevel="0" collapsed="false">
      <c r="A16651" s="6" t="n">
        <v>37936.1098726852</v>
      </c>
      <c r="B16651" s="7"/>
      <c r="C16651" s="0" t="n">
        <f aca="false">ROUND((A16651-$A$2)*(24*3600),0)</f>
        <v>139087</v>
      </c>
      <c r="D16651" s="2" t="n">
        <v>0.4746994767</v>
      </c>
      <c r="E16651" s="0" t="n">
        <v>0.684119444444444</v>
      </c>
    </row>
    <row r="16652" customFormat="false" ht="13.5" hidden="false" customHeight="false" outlineLevel="0" collapsed="false">
      <c r="A16652" s="6" t="n">
        <v>37936.1098842593</v>
      </c>
      <c r="B16652" s="7"/>
      <c r="C16652" s="0" t="n">
        <f aca="false">ROUND((A16652-$A$2)*(24*3600),0)</f>
        <v>139088</v>
      </c>
      <c r="D16652" s="2" t="n">
        <v>0.4746594529</v>
      </c>
      <c r="E16652" s="0" t="n">
        <v>0.684119444444444</v>
      </c>
    </row>
    <row r="16653" customFormat="false" ht="13.5" hidden="false" customHeight="false" outlineLevel="0" collapsed="false">
      <c r="A16653" s="6" t="n">
        <v>37936.1098958333</v>
      </c>
      <c r="B16653" s="7"/>
      <c r="C16653" s="0" t="n">
        <f aca="false">ROUND((A16653-$A$2)*(24*3600),0)</f>
        <v>139089</v>
      </c>
      <c r="D16653" s="2" t="n">
        <v>0.4746394291</v>
      </c>
      <c r="E16653" s="0" t="n">
        <v>0.684119444444444</v>
      </c>
    </row>
    <row r="16654" customFormat="false" ht="13.5" hidden="false" customHeight="false" outlineLevel="0" collapsed="false">
      <c r="A16654" s="6" t="n">
        <v>37936.1099074074</v>
      </c>
      <c r="B16654" s="7"/>
      <c r="C16654" s="0" t="n">
        <f aca="false">ROUND((A16654-$A$2)*(24*3600),0)</f>
        <v>139090</v>
      </c>
      <c r="D16654" s="2" t="n">
        <v>0.4746194053</v>
      </c>
      <c r="E16654" s="0" t="n">
        <v>0.684119444444444</v>
      </c>
    </row>
    <row r="16655" customFormat="false" ht="13.5" hidden="false" customHeight="false" outlineLevel="0" collapsed="false">
      <c r="A16655" s="6" t="n">
        <v>37936.1099189815</v>
      </c>
      <c r="B16655" s="7"/>
      <c r="C16655" s="0" t="n">
        <f aca="false">ROUND((A16655-$A$2)*(24*3600),0)</f>
        <v>139091</v>
      </c>
      <c r="D16655" s="2" t="n">
        <v>0.4745893815</v>
      </c>
      <c r="E16655" s="0" t="n">
        <v>0.684119444444444</v>
      </c>
    </row>
    <row r="16656" customFormat="false" ht="13.5" hidden="false" customHeight="false" outlineLevel="0" collapsed="false">
      <c r="A16656" s="6" t="n">
        <v>37936.1099305556</v>
      </c>
      <c r="B16656" s="7"/>
      <c r="C16656" s="0" t="n">
        <f aca="false">ROUND((A16656-$A$2)*(24*3600),0)</f>
        <v>139092</v>
      </c>
      <c r="D16656" s="2" t="n">
        <v>0.4745493576</v>
      </c>
      <c r="E16656" s="0" t="n">
        <v>0.684119444444444</v>
      </c>
    </row>
    <row r="16657" customFormat="false" ht="13.5" hidden="false" customHeight="false" outlineLevel="0" collapsed="false">
      <c r="A16657" s="6" t="n">
        <v>37936.1099421296</v>
      </c>
      <c r="B16657" s="7"/>
      <c r="C16657" s="0" t="n">
        <f aca="false">ROUND((A16657-$A$2)*(24*3600),0)</f>
        <v>139093</v>
      </c>
      <c r="D16657" s="2" t="n">
        <v>0.4745393338</v>
      </c>
      <c r="E16657" s="0" t="n">
        <v>0.684119444444444</v>
      </c>
    </row>
    <row r="16658" customFormat="false" ht="13.5" hidden="false" customHeight="false" outlineLevel="0" collapsed="false">
      <c r="A16658" s="6" t="n">
        <v>37936.1099537037</v>
      </c>
      <c r="B16658" s="7"/>
      <c r="C16658" s="0" t="n">
        <f aca="false">ROUND((A16658-$A$2)*(24*3600),0)</f>
        <v>139094</v>
      </c>
      <c r="D16658" s="2" t="n">
        <v>0.47450931</v>
      </c>
      <c r="E16658" s="0" t="n">
        <v>0.684119444444444</v>
      </c>
    </row>
    <row r="16659" customFormat="false" ht="13.5" hidden="false" customHeight="false" outlineLevel="0" collapsed="false">
      <c r="A16659" s="6" t="n">
        <v>37936.1099652778</v>
      </c>
      <c r="B16659" s="7"/>
      <c r="C16659" s="0" t="n">
        <f aca="false">ROUND((A16659-$A$2)*(24*3600),0)</f>
        <v>139095</v>
      </c>
      <c r="D16659" s="2" t="n">
        <v>0.4744892861</v>
      </c>
      <c r="E16659" s="0" t="n">
        <v>0.684119444444444</v>
      </c>
    </row>
    <row r="16660" customFormat="false" ht="13.5" hidden="false" customHeight="false" outlineLevel="0" collapsed="false">
      <c r="A16660" s="6" t="n">
        <v>37936.1099768519</v>
      </c>
      <c r="B16660" s="7"/>
      <c r="C16660" s="0" t="n">
        <f aca="false">ROUND((A16660-$A$2)*(24*3600),0)</f>
        <v>139096</v>
      </c>
      <c r="D16660" s="2" t="n">
        <v>0.4744092623</v>
      </c>
      <c r="E16660" s="0" t="n">
        <v>0.684119444444444</v>
      </c>
    </row>
    <row r="16661" customFormat="false" ht="13.5" hidden="false" customHeight="false" outlineLevel="0" collapsed="false">
      <c r="A16661" s="6" t="n">
        <v>37936.1099884259</v>
      </c>
      <c r="B16661" s="7"/>
      <c r="C16661" s="0" t="n">
        <f aca="false">ROUND((A16661-$A$2)*(24*3600),0)</f>
        <v>139097</v>
      </c>
      <c r="D16661" s="2" t="n">
        <v>0.4743992384</v>
      </c>
      <c r="E16661" s="0" t="n">
        <v>0.684119444444444</v>
      </c>
    </row>
    <row r="16662" customFormat="false" ht="13.5" hidden="false" customHeight="false" outlineLevel="0" collapsed="false">
      <c r="A16662" s="6" t="n">
        <v>37936.11</v>
      </c>
      <c r="B16662" s="7"/>
      <c r="C16662" s="0" t="n">
        <f aca="false">ROUND((A16662-$A$2)*(24*3600),0)</f>
        <v>139098</v>
      </c>
      <c r="D16662" s="2" t="n">
        <v>0.4743592146</v>
      </c>
      <c r="E16662" s="0" t="n">
        <v>0.684119444444444</v>
      </c>
    </row>
    <row r="16663" customFormat="false" ht="13.5" hidden="false" customHeight="false" outlineLevel="0" collapsed="false">
      <c r="A16663" s="6" t="n">
        <v>37936.1100115741</v>
      </c>
      <c r="B16663" s="7"/>
      <c r="C16663" s="0" t="n">
        <f aca="false">ROUND((A16663-$A$2)*(24*3600),0)</f>
        <v>139099</v>
      </c>
      <c r="D16663" s="2" t="n">
        <v>0.4743391907</v>
      </c>
      <c r="E16663" s="0" t="n">
        <v>0.684119444444444</v>
      </c>
    </row>
    <row r="16664" customFormat="false" ht="13.5" hidden="false" customHeight="false" outlineLevel="0" collapsed="false">
      <c r="A16664" s="6" t="n">
        <v>37936.1100231482</v>
      </c>
      <c r="B16664" s="7"/>
      <c r="C16664" s="0" t="n">
        <f aca="false">ROUND((A16664-$A$2)*(24*3600),0)</f>
        <v>139100</v>
      </c>
      <c r="D16664" s="2" t="n">
        <v>0.4743191669</v>
      </c>
      <c r="E16664" s="0" t="n">
        <v>0.684119444444444</v>
      </c>
    </row>
    <row r="16665" customFormat="false" ht="13.5" hidden="false" customHeight="false" outlineLevel="0" collapsed="false">
      <c r="A16665" s="6" t="n">
        <v>37936.1100347222</v>
      </c>
      <c r="B16665" s="7"/>
      <c r="C16665" s="0" t="n">
        <f aca="false">ROUND((A16665-$A$2)*(24*3600),0)</f>
        <v>139101</v>
      </c>
      <c r="D16665" s="2" t="n">
        <v>0.474249143</v>
      </c>
      <c r="E16665" s="0" t="n">
        <v>0.686758333333334</v>
      </c>
    </row>
    <row r="16666" customFormat="false" ht="13.5" hidden="false" customHeight="false" outlineLevel="0" collapsed="false">
      <c r="A16666" s="6" t="n">
        <v>37936.1100462963</v>
      </c>
      <c r="B16666" s="7"/>
      <c r="C16666" s="0" t="n">
        <f aca="false">ROUND((A16666-$A$2)*(24*3600),0)</f>
        <v>139102</v>
      </c>
      <c r="D16666" s="2" t="n">
        <v>0.4742291192</v>
      </c>
      <c r="E16666" s="0" t="n">
        <v>0.686758333333334</v>
      </c>
    </row>
    <row r="16667" customFormat="false" ht="13.5" hidden="false" customHeight="false" outlineLevel="0" collapsed="false">
      <c r="A16667" s="6" t="n">
        <v>37936.1100578704</v>
      </c>
      <c r="B16667" s="7"/>
      <c r="C16667" s="0" t="n">
        <f aca="false">ROUND((A16667-$A$2)*(24*3600),0)</f>
        <v>139103</v>
      </c>
      <c r="D16667" s="2" t="n">
        <v>0.4741890953</v>
      </c>
      <c r="E16667" s="0" t="n">
        <v>0.686758333333334</v>
      </c>
    </row>
    <row r="16668" customFormat="false" ht="13.5" hidden="false" customHeight="false" outlineLevel="0" collapsed="false">
      <c r="A16668" s="6" t="n">
        <v>37936.1100694445</v>
      </c>
      <c r="B16668" s="7"/>
      <c r="C16668" s="0" t="n">
        <f aca="false">ROUND((A16668-$A$2)*(24*3600),0)</f>
        <v>139104</v>
      </c>
      <c r="D16668" s="2" t="n">
        <v>0.4741590714</v>
      </c>
      <c r="E16668" s="0" t="n">
        <v>0.686758333333334</v>
      </c>
    </row>
    <row r="16669" customFormat="false" ht="13.5" hidden="false" customHeight="false" outlineLevel="0" collapsed="false">
      <c r="A16669" s="6" t="n">
        <v>37936.1100810185</v>
      </c>
      <c r="B16669" s="7"/>
      <c r="C16669" s="0" t="n">
        <f aca="false">ROUND((A16669-$A$2)*(24*3600),0)</f>
        <v>139105</v>
      </c>
      <c r="D16669" s="2" t="n">
        <v>0.4741390475</v>
      </c>
      <c r="E16669" s="0" t="n">
        <v>0.686758333333334</v>
      </c>
    </row>
    <row r="16670" customFormat="false" ht="13.5" hidden="false" customHeight="false" outlineLevel="0" collapsed="false">
      <c r="A16670" s="6" t="n">
        <v>37936.1100925926</v>
      </c>
      <c r="B16670" s="7"/>
      <c r="C16670" s="0" t="n">
        <f aca="false">ROUND((A16670-$A$2)*(24*3600),0)</f>
        <v>139106</v>
      </c>
      <c r="D16670" s="2" t="n">
        <v>0.4741190237</v>
      </c>
      <c r="E16670" s="0" t="n">
        <v>0.686758333333334</v>
      </c>
    </row>
    <row r="16671" customFormat="false" ht="13.5" hidden="false" customHeight="false" outlineLevel="0" collapsed="false">
      <c r="A16671" s="6" t="n">
        <v>37936.1101041667</v>
      </c>
      <c r="B16671" s="7"/>
      <c r="C16671" s="0" t="n">
        <f aca="false">ROUND((A16671-$A$2)*(24*3600),0)</f>
        <v>139107</v>
      </c>
      <c r="D16671" s="2" t="n">
        <v>0.4740889998</v>
      </c>
      <c r="E16671" s="0" t="n">
        <v>0.686758333333334</v>
      </c>
    </row>
    <row r="16672" customFormat="false" ht="13.5" hidden="false" customHeight="false" outlineLevel="0" collapsed="false">
      <c r="A16672" s="6" t="n">
        <v>37936.1101157407</v>
      </c>
      <c r="B16672" s="7"/>
      <c r="C16672" s="0" t="n">
        <f aca="false">ROUND((A16672-$A$2)*(24*3600),0)</f>
        <v>139108</v>
      </c>
      <c r="D16672" s="2" t="n">
        <v>0.4740489759</v>
      </c>
      <c r="E16672" s="0" t="n">
        <v>0.686758333333334</v>
      </c>
    </row>
    <row r="16673" customFormat="false" ht="13.5" hidden="false" customHeight="false" outlineLevel="0" collapsed="false">
      <c r="A16673" s="6" t="n">
        <v>37936.1101273148</v>
      </c>
      <c r="B16673" s="7"/>
      <c r="C16673" s="0" t="n">
        <f aca="false">ROUND((A16673-$A$2)*(24*3600),0)</f>
        <v>139109</v>
      </c>
      <c r="D16673" s="2" t="n">
        <v>0.474028952</v>
      </c>
      <c r="E16673" s="0" t="n">
        <v>0.686758333333334</v>
      </c>
    </row>
    <row r="16674" customFormat="false" ht="13.5" hidden="false" customHeight="false" outlineLevel="0" collapsed="false">
      <c r="A16674" s="6" t="n">
        <v>37936.1101388889</v>
      </c>
      <c r="B16674" s="7"/>
      <c r="C16674" s="0" t="n">
        <f aca="false">ROUND((A16674-$A$2)*(24*3600),0)</f>
        <v>139110</v>
      </c>
      <c r="D16674" s="2" t="n">
        <v>0.4739889281</v>
      </c>
      <c r="E16674" s="0" t="n">
        <v>0.686758333333334</v>
      </c>
    </row>
    <row r="16675" customFormat="false" ht="13.5" hidden="false" customHeight="false" outlineLevel="0" collapsed="false">
      <c r="A16675" s="6" t="n">
        <v>37936.110150463</v>
      </c>
      <c r="B16675" s="7"/>
      <c r="C16675" s="0" t="n">
        <f aca="false">ROUND((A16675-$A$2)*(24*3600),0)</f>
        <v>139111</v>
      </c>
      <c r="D16675" s="2" t="n">
        <v>0.4739589042</v>
      </c>
      <c r="E16675" s="0" t="n">
        <v>0.686758333333334</v>
      </c>
    </row>
    <row r="16676" customFormat="false" ht="13.5" hidden="false" customHeight="false" outlineLevel="0" collapsed="false">
      <c r="A16676" s="6" t="n">
        <v>37936.1101736111</v>
      </c>
      <c r="B16676" s="7"/>
      <c r="C16676" s="0" t="n">
        <f aca="false">ROUND((A16676-$A$2)*(24*3600),0)</f>
        <v>139113</v>
      </c>
      <c r="D16676" s="2" t="n">
        <v>0.4739188564</v>
      </c>
      <c r="E16676" s="0" t="n">
        <v>0.686758333333334</v>
      </c>
    </row>
    <row r="16677" customFormat="false" ht="13.5" hidden="false" customHeight="false" outlineLevel="0" collapsed="false">
      <c r="A16677" s="6" t="n">
        <v>37936.1101851852</v>
      </c>
      <c r="B16677" s="7"/>
      <c r="C16677" s="0" t="n">
        <f aca="false">ROUND((A16677-$A$2)*(24*3600),0)</f>
        <v>139114</v>
      </c>
      <c r="D16677" s="2" t="n">
        <v>0.4738788325</v>
      </c>
      <c r="E16677" s="0" t="n">
        <v>0.686758333333334</v>
      </c>
    </row>
    <row r="16678" customFormat="false" ht="13.5" hidden="false" customHeight="false" outlineLevel="0" collapsed="false">
      <c r="A16678" s="6" t="n">
        <v>37936.1101967593</v>
      </c>
      <c r="B16678" s="7"/>
      <c r="C16678" s="0" t="n">
        <f aca="false">ROUND((A16678-$A$2)*(24*3600),0)</f>
        <v>139115</v>
      </c>
      <c r="D16678" s="2" t="n">
        <v>0.4738688085</v>
      </c>
      <c r="E16678" s="0" t="n">
        <v>0.686758333333334</v>
      </c>
    </row>
    <row r="16679" customFormat="false" ht="13.5" hidden="false" customHeight="false" outlineLevel="0" collapsed="false">
      <c r="A16679" s="6" t="n">
        <v>37936.1102083333</v>
      </c>
      <c r="B16679" s="7"/>
      <c r="C16679" s="0" t="n">
        <f aca="false">ROUND((A16679-$A$2)*(24*3600),0)</f>
        <v>139116</v>
      </c>
      <c r="D16679" s="2" t="n">
        <v>0.4738287846</v>
      </c>
      <c r="E16679" s="0" t="n">
        <v>0.686758333333334</v>
      </c>
    </row>
    <row r="16680" customFormat="false" ht="13.5" hidden="false" customHeight="false" outlineLevel="0" collapsed="false">
      <c r="A16680" s="6" t="n">
        <v>37936.1102199074</v>
      </c>
      <c r="B16680" s="7"/>
      <c r="C16680" s="0" t="n">
        <f aca="false">ROUND((A16680-$A$2)*(24*3600),0)</f>
        <v>139117</v>
      </c>
      <c r="D16680" s="2" t="n">
        <v>0.4738087607</v>
      </c>
      <c r="E16680" s="0" t="n">
        <v>0.686758333333334</v>
      </c>
    </row>
    <row r="16681" customFormat="false" ht="13.5" hidden="false" customHeight="false" outlineLevel="0" collapsed="false">
      <c r="A16681" s="6" t="n">
        <v>37936.1102314815</v>
      </c>
      <c r="B16681" s="7"/>
      <c r="C16681" s="0" t="n">
        <f aca="false">ROUND((A16681-$A$2)*(24*3600),0)</f>
        <v>139118</v>
      </c>
      <c r="D16681" s="2" t="n">
        <v>0.4737787368</v>
      </c>
      <c r="E16681" s="0" t="n">
        <v>0.686758333333334</v>
      </c>
    </row>
    <row r="16682" customFormat="false" ht="13.5" hidden="false" customHeight="false" outlineLevel="0" collapsed="false">
      <c r="A16682" s="6" t="n">
        <v>37936.1102430556</v>
      </c>
      <c r="B16682" s="7"/>
      <c r="C16682" s="0" t="n">
        <f aca="false">ROUND((A16682-$A$2)*(24*3600),0)</f>
        <v>139119</v>
      </c>
      <c r="D16682" s="2" t="n">
        <v>0.4737587128</v>
      </c>
      <c r="E16682" s="0" t="n">
        <v>0.686758333333334</v>
      </c>
    </row>
    <row r="16683" customFormat="false" ht="13.5" hidden="false" customHeight="false" outlineLevel="0" collapsed="false">
      <c r="A16683" s="6" t="n">
        <v>37936.1102546296</v>
      </c>
      <c r="B16683" s="7"/>
      <c r="C16683" s="0" t="n">
        <f aca="false">ROUND((A16683-$A$2)*(24*3600),0)</f>
        <v>139120</v>
      </c>
      <c r="D16683" s="2" t="n">
        <v>0.4737286889</v>
      </c>
      <c r="E16683" s="0" t="n">
        <v>0.686758333333334</v>
      </c>
    </row>
    <row r="16684" customFormat="false" ht="13.5" hidden="false" customHeight="false" outlineLevel="0" collapsed="false">
      <c r="A16684" s="6" t="n">
        <v>37936.1102662037</v>
      </c>
      <c r="B16684" s="7"/>
      <c r="C16684" s="0" t="n">
        <f aca="false">ROUND((A16684-$A$2)*(24*3600),0)</f>
        <v>139121</v>
      </c>
      <c r="D16684" s="2" t="n">
        <v>0.473688665</v>
      </c>
      <c r="E16684" s="0" t="n">
        <v>0.686758333333334</v>
      </c>
    </row>
    <row r="16685" customFormat="false" ht="13.5" hidden="false" customHeight="false" outlineLevel="0" collapsed="false">
      <c r="A16685" s="6" t="n">
        <v>37936.1102777778</v>
      </c>
      <c r="B16685" s="7"/>
      <c r="C16685" s="0" t="n">
        <f aca="false">ROUND((A16685-$A$2)*(24*3600),0)</f>
        <v>139122</v>
      </c>
      <c r="D16685" s="2" t="n">
        <v>0.473668641</v>
      </c>
      <c r="E16685" s="0" t="n">
        <v>0.686758333333334</v>
      </c>
    </row>
    <row r="16686" customFormat="false" ht="13.5" hidden="false" customHeight="false" outlineLevel="0" collapsed="false">
      <c r="A16686" s="6" t="n">
        <v>37936.1102893519</v>
      </c>
      <c r="B16686" s="7"/>
      <c r="C16686" s="0" t="n">
        <f aca="false">ROUND((A16686-$A$2)*(24*3600),0)</f>
        <v>139123</v>
      </c>
      <c r="D16686" s="2" t="n">
        <v>0.4736186171</v>
      </c>
      <c r="E16686" s="0" t="n">
        <v>0.686758333333334</v>
      </c>
    </row>
    <row r="16687" customFormat="false" ht="13.5" hidden="false" customHeight="false" outlineLevel="0" collapsed="false">
      <c r="A16687" s="6" t="n">
        <v>37936.1103009259</v>
      </c>
      <c r="B16687" s="7"/>
      <c r="C16687" s="0" t="n">
        <f aca="false">ROUND((A16687-$A$2)*(24*3600),0)</f>
        <v>139124</v>
      </c>
      <c r="D16687" s="2" t="n">
        <v>0.4735985931</v>
      </c>
      <c r="E16687" s="0" t="n">
        <v>0.686758333333334</v>
      </c>
    </row>
    <row r="16688" customFormat="false" ht="13.5" hidden="false" customHeight="false" outlineLevel="0" collapsed="false">
      <c r="A16688" s="6" t="n">
        <v>37936.1103125</v>
      </c>
      <c r="B16688" s="7"/>
      <c r="C16688" s="0" t="n">
        <f aca="false">ROUND((A16688-$A$2)*(24*3600),0)</f>
        <v>139125</v>
      </c>
      <c r="D16688" s="2" t="n">
        <v>0.4735585692</v>
      </c>
      <c r="E16688" s="0" t="n">
        <v>0.686758333333334</v>
      </c>
    </row>
    <row r="16689" customFormat="false" ht="13.5" hidden="false" customHeight="false" outlineLevel="0" collapsed="false">
      <c r="A16689" s="6" t="n">
        <v>37936.1103240741</v>
      </c>
      <c r="B16689" s="7"/>
      <c r="C16689" s="0" t="n">
        <f aca="false">ROUND((A16689-$A$2)*(24*3600),0)</f>
        <v>139126</v>
      </c>
      <c r="D16689" s="2" t="n">
        <v>0.4735185452</v>
      </c>
      <c r="E16689" s="0" t="n">
        <v>0.686758333333334</v>
      </c>
    </row>
    <row r="16690" customFormat="false" ht="13.5" hidden="false" customHeight="false" outlineLevel="0" collapsed="false">
      <c r="A16690" s="6" t="n">
        <v>37936.1103356482</v>
      </c>
      <c r="B16690" s="7"/>
      <c r="C16690" s="0" t="n">
        <f aca="false">ROUND((A16690-$A$2)*(24*3600),0)</f>
        <v>139127</v>
      </c>
      <c r="D16690" s="2" t="n">
        <v>0.4735185212</v>
      </c>
      <c r="E16690" s="0" t="n">
        <v>0.686758333333334</v>
      </c>
    </row>
    <row r="16691" customFormat="false" ht="13.5" hidden="false" customHeight="false" outlineLevel="0" collapsed="false">
      <c r="A16691" s="6" t="n">
        <v>37936.1103472222</v>
      </c>
      <c r="B16691" s="7"/>
      <c r="C16691" s="0" t="n">
        <f aca="false">ROUND((A16691-$A$2)*(24*3600),0)</f>
        <v>139128</v>
      </c>
      <c r="D16691" s="2" t="n">
        <v>0.4734584973</v>
      </c>
      <c r="E16691" s="0" t="n">
        <v>0.686758333333334</v>
      </c>
    </row>
    <row r="16692" customFormat="false" ht="13.5" hidden="false" customHeight="false" outlineLevel="0" collapsed="false">
      <c r="A16692" s="6" t="n">
        <v>37936.1103587963</v>
      </c>
      <c r="B16692" s="7"/>
      <c r="C16692" s="0" t="n">
        <f aca="false">ROUND((A16692-$A$2)*(24*3600),0)</f>
        <v>139129</v>
      </c>
      <c r="D16692" s="2" t="n">
        <v>0.4734284733</v>
      </c>
      <c r="E16692" s="0" t="n">
        <v>0.686758333333334</v>
      </c>
    </row>
    <row r="16693" customFormat="false" ht="13.5" hidden="false" customHeight="false" outlineLevel="0" collapsed="false">
      <c r="A16693" s="6" t="n">
        <v>37936.1103703704</v>
      </c>
      <c r="B16693" s="7"/>
      <c r="C16693" s="0" t="n">
        <f aca="false">ROUND((A16693-$A$2)*(24*3600),0)</f>
        <v>139130</v>
      </c>
      <c r="D16693" s="2" t="n">
        <v>0.4734084493</v>
      </c>
      <c r="E16693" s="0" t="n">
        <v>0.686758333333334</v>
      </c>
    </row>
    <row r="16694" customFormat="false" ht="13.5" hidden="false" customHeight="false" outlineLevel="0" collapsed="false">
      <c r="A16694" s="6" t="n">
        <v>37936.1103819445</v>
      </c>
      <c r="B16694" s="7"/>
      <c r="C16694" s="0" t="n">
        <f aca="false">ROUND((A16694-$A$2)*(24*3600),0)</f>
        <v>139131</v>
      </c>
      <c r="D16694" s="2" t="n">
        <v>0.4733784254</v>
      </c>
      <c r="E16694" s="0" t="n">
        <v>0.686758333333334</v>
      </c>
    </row>
    <row r="16695" customFormat="false" ht="13.5" hidden="false" customHeight="false" outlineLevel="0" collapsed="false">
      <c r="A16695" s="6" t="n">
        <v>37936.1103935185</v>
      </c>
      <c r="B16695" s="7"/>
      <c r="C16695" s="0" t="n">
        <f aca="false">ROUND((A16695-$A$2)*(24*3600),0)</f>
        <v>139132</v>
      </c>
      <c r="D16695" s="2" t="n">
        <v>0.4733484014</v>
      </c>
      <c r="E16695" s="0" t="n">
        <v>0.686758333333334</v>
      </c>
    </row>
    <row r="16696" customFormat="false" ht="13.5" hidden="false" customHeight="false" outlineLevel="0" collapsed="false">
      <c r="A16696" s="6" t="n">
        <v>37936.1104050926</v>
      </c>
      <c r="B16696" s="7"/>
      <c r="C16696" s="0" t="n">
        <f aca="false">ROUND((A16696-$A$2)*(24*3600),0)</f>
        <v>139133</v>
      </c>
      <c r="D16696" s="2" t="n">
        <v>0.4733283774</v>
      </c>
      <c r="E16696" s="0" t="n">
        <v>0.686758333333334</v>
      </c>
    </row>
    <row r="16697" customFormat="false" ht="13.5" hidden="false" customHeight="false" outlineLevel="0" collapsed="false">
      <c r="A16697" s="6" t="n">
        <v>37936.1104166667</v>
      </c>
      <c r="B16697" s="7"/>
      <c r="C16697" s="0" t="n">
        <f aca="false">ROUND((A16697-$A$2)*(24*3600),0)</f>
        <v>139134</v>
      </c>
      <c r="D16697" s="2" t="n">
        <v>0.4732983534</v>
      </c>
      <c r="E16697" s="0" t="n">
        <v>0.686758333333334</v>
      </c>
    </row>
    <row r="16698" customFormat="false" ht="13.5" hidden="false" customHeight="false" outlineLevel="0" collapsed="false">
      <c r="A16698" s="6" t="n">
        <v>37936.1104282407</v>
      </c>
      <c r="B16698" s="7"/>
      <c r="C16698" s="0" t="n">
        <f aca="false">ROUND((A16698-$A$2)*(24*3600),0)</f>
        <v>139135</v>
      </c>
      <c r="D16698" s="2" t="n">
        <v>0.4732783294</v>
      </c>
      <c r="E16698" s="0" t="n">
        <v>0.686758333333334</v>
      </c>
    </row>
    <row r="16699" customFormat="false" ht="13.5" hidden="false" customHeight="false" outlineLevel="0" collapsed="false">
      <c r="A16699" s="6" t="n">
        <v>37936.1104398148</v>
      </c>
      <c r="B16699" s="7"/>
      <c r="C16699" s="0" t="n">
        <f aca="false">ROUND((A16699-$A$2)*(24*3600),0)</f>
        <v>139136</v>
      </c>
      <c r="D16699" s="2" t="n">
        <v>0.4732483054</v>
      </c>
      <c r="E16699" s="0" t="n">
        <v>0.686758333333334</v>
      </c>
    </row>
    <row r="16700" customFormat="false" ht="13.5" hidden="false" customHeight="false" outlineLevel="0" collapsed="false">
      <c r="A16700" s="6" t="n">
        <v>37936.1104513889</v>
      </c>
      <c r="B16700" s="7"/>
      <c r="C16700" s="0" t="n">
        <f aca="false">ROUND((A16700-$A$2)*(24*3600),0)</f>
        <v>139137</v>
      </c>
      <c r="D16700" s="2" t="n">
        <v>0.4732282814</v>
      </c>
      <c r="E16700" s="0" t="n">
        <v>0.686758333333334</v>
      </c>
    </row>
    <row r="16701" customFormat="false" ht="13.5" hidden="false" customHeight="false" outlineLevel="0" collapsed="false">
      <c r="A16701" s="6" t="n">
        <v>37936.110462963</v>
      </c>
      <c r="B16701" s="7"/>
      <c r="C16701" s="0" t="n">
        <f aca="false">ROUND((A16701-$A$2)*(24*3600),0)</f>
        <v>139138</v>
      </c>
      <c r="D16701" s="2" t="n">
        <v>0.4731982574</v>
      </c>
      <c r="E16701" s="0" t="n">
        <v>0.686752777777778</v>
      </c>
    </row>
    <row r="16702" customFormat="false" ht="13.5" hidden="false" customHeight="false" outlineLevel="0" collapsed="false">
      <c r="A16702" s="6" t="n">
        <v>37936.110474537</v>
      </c>
      <c r="B16702" s="7"/>
      <c r="C16702" s="0" t="n">
        <f aca="false">ROUND((A16702-$A$2)*(24*3600),0)</f>
        <v>139139</v>
      </c>
      <c r="D16702" s="2" t="n">
        <v>0.4731382334</v>
      </c>
      <c r="E16702" s="0" t="n">
        <v>0.686752777777778</v>
      </c>
    </row>
    <row r="16703" customFormat="false" ht="13.5" hidden="false" customHeight="false" outlineLevel="0" collapsed="false">
      <c r="A16703" s="6" t="n">
        <v>37936.1104861111</v>
      </c>
      <c r="B16703" s="7"/>
      <c r="C16703" s="0" t="n">
        <f aca="false">ROUND((A16703-$A$2)*(24*3600),0)</f>
        <v>139140</v>
      </c>
      <c r="D16703" s="2" t="n">
        <v>0.4731082094</v>
      </c>
      <c r="E16703" s="0" t="n">
        <v>0.686752777777778</v>
      </c>
    </row>
    <row r="16704" customFormat="false" ht="13.5" hidden="false" customHeight="false" outlineLevel="0" collapsed="false">
      <c r="A16704" s="6" t="n">
        <v>37936.1104976852</v>
      </c>
      <c r="B16704" s="7"/>
      <c r="C16704" s="0" t="n">
        <f aca="false">ROUND((A16704-$A$2)*(24*3600),0)</f>
        <v>139141</v>
      </c>
      <c r="D16704" s="2" t="n">
        <v>0.4730881854</v>
      </c>
      <c r="E16704" s="0" t="n">
        <v>0.686752777777778</v>
      </c>
    </row>
    <row r="16705" customFormat="false" ht="13.5" hidden="false" customHeight="false" outlineLevel="0" collapsed="false">
      <c r="A16705" s="6" t="n">
        <v>37936.1105092593</v>
      </c>
      <c r="B16705" s="7"/>
      <c r="C16705" s="0" t="n">
        <f aca="false">ROUND((A16705-$A$2)*(24*3600),0)</f>
        <v>139142</v>
      </c>
      <c r="D16705" s="2" t="n">
        <v>0.4729981613</v>
      </c>
      <c r="E16705" s="0" t="n">
        <v>0.686752777777778</v>
      </c>
    </row>
    <row r="16706" customFormat="false" ht="13.5" hidden="false" customHeight="false" outlineLevel="0" collapsed="false">
      <c r="A16706" s="6" t="n">
        <v>37936.1105208333</v>
      </c>
      <c r="B16706" s="7"/>
      <c r="C16706" s="0" t="n">
        <f aca="false">ROUND((A16706-$A$2)*(24*3600),0)</f>
        <v>139143</v>
      </c>
      <c r="D16706" s="2" t="n">
        <v>0.4729381373</v>
      </c>
      <c r="E16706" s="0" t="n">
        <v>0.686752777777778</v>
      </c>
    </row>
    <row r="16707" customFormat="false" ht="13.5" hidden="false" customHeight="false" outlineLevel="0" collapsed="false">
      <c r="A16707" s="6" t="n">
        <v>37936.1105324074</v>
      </c>
      <c r="B16707" s="7"/>
      <c r="C16707" s="0" t="n">
        <f aca="false">ROUND((A16707-$A$2)*(24*3600),0)</f>
        <v>139144</v>
      </c>
      <c r="D16707" s="2" t="n">
        <v>0.4729281133</v>
      </c>
      <c r="E16707" s="0" t="n">
        <v>0.686752777777778</v>
      </c>
    </row>
    <row r="16708" customFormat="false" ht="13.5" hidden="false" customHeight="false" outlineLevel="0" collapsed="false">
      <c r="A16708" s="6" t="n">
        <v>37936.1105439815</v>
      </c>
      <c r="B16708" s="7"/>
      <c r="C16708" s="0" t="n">
        <f aca="false">ROUND((A16708-$A$2)*(24*3600),0)</f>
        <v>139145</v>
      </c>
      <c r="D16708" s="2" t="n">
        <v>0.4729180893</v>
      </c>
      <c r="E16708" s="0" t="n">
        <v>0.686752777777778</v>
      </c>
    </row>
    <row r="16709" customFormat="false" ht="13.5" hidden="false" customHeight="false" outlineLevel="0" collapsed="false">
      <c r="A16709" s="6" t="n">
        <v>37936.1105555556</v>
      </c>
      <c r="B16709" s="7"/>
      <c r="C16709" s="0" t="n">
        <f aca="false">ROUND((A16709-$A$2)*(24*3600),0)</f>
        <v>139146</v>
      </c>
      <c r="D16709" s="2" t="n">
        <v>0.4728880652</v>
      </c>
      <c r="E16709" s="0" t="n">
        <v>0.686752777777778</v>
      </c>
    </row>
    <row r="16710" customFormat="false" ht="13.5" hidden="false" customHeight="false" outlineLevel="0" collapsed="false">
      <c r="A16710" s="6" t="n">
        <v>37936.1105671296</v>
      </c>
      <c r="B16710" s="7"/>
      <c r="C16710" s="0" t="n">
        <f aca="false">ROUND((A16710-$A$2)*(24*3600),0)</f>
        <v>139147</v>
      </c>
      <c r="D16710" s="2" t="n">
        <v>0.4728480412</v>
      </c>
      <c r="E16710" s="0" t="n">
        <v>0.686752777777778</v>
      </c>
    </row>
    <row r="16711" customFormat="false" ht="13.5" hidden="false" customHeight="false" outlineLevel="0" collapsed="false">
      <c r="A16711" s="6" t="n">
        <v>37936.1105787037</v>
      </c>
      <c r="B16711" s="7"/>
      <c r="C16711" s="0" t="n">
        <f aca="false">ROUND((A16711-$A$2)*(24*3600),0)</f>
        <v>139148</v>
      </c>
      <c r="D16711" s="2" t="n">
        <v>0.4728380171</v>
      </c>
      <c r="E16711" s="0" t="n">
        <v>0.686752777777778</v>
      </c>
    </row>
    <row r="16712" customFormat="false" ht="13.5" hidden="false" customHeight="false" outlineLevel="0" collapsed="false">
      <c r="A16712" s="6" t="n">
        <v>37936.1105902778</v>
      </c>
      <c r="B16712" s="7"/>
      <c r="C16712" s="0" t="n">
        <f aca="false">ROUND((A16712-$A$2)*(24*3600),0)</f>
        <v>139149</v>
      </c>
      <c r="D16712" s="2" t="n">
        <v>0.4727979931</v>
      </c>
      <c r="E16712" s="0" t="n">
        <v>0.686752777777778</v>
      </c>
    </row>
    <row r="16713" customFormat="false" ht="13.5" hidden="false" customHeight="false" outlineLevel="0" collapsed="false">
      <c r="A16713" s="6" t="n">
        <v>37936.1106018519</v>
      </c>
      <c r="B16713" s="7"/>
      <c r="C16713" s="0" t="n">
        <f aca="false">ROUND((A16713-$A$2)*(24*3600),0)</f>
        <v>139150</v>
      </c>
      <c r="D16713" s="2" t="n">
        <v>0.472757969</v>
      </c>
      <c r="E16713" s="0" t="n">
        <v>0.686752777777778</v>
      </c>
    </row>
    <row r="16714" customFormat="false" ht="13.5" hidden="false" customHeight="false" outlineLevel="0" collapsed="false">
      <c r="A16714" s="6" t="n">
        <v>37936.1106134259</v>
      </c>
      <c r="B16714" s="7"/>
      <c r="C16714" s="0" t="n">
        <f aca="false">ROUND((A16714-$A$2)*(24*3600),0)</f>
        <v>139151</v>
      </c>
      <c r="D16714" s="2" t="n">
        <v>0.472717945</v>
      </c>
      <c r="E16714" s="0" t="n">
        <v>0.686752777777778</v>
      </c>
    </row>
    <row r="16715" customFormat="false" ht="13.5" hidden="false" customHeight="false" outlineLevel="0" collapsed="false">
      <c r="A16715" s="6" t="n">
        <v>37936.110625</v>
      </c>
      <c r="B16715" s="7"/>
      <c r="C16715" s="0" t="n">
        <f aca="false">ROUND((A16715-$A$2)*(24*3600),0)</f>
        <v>139152</v>
      </c>
      <c r="D16715" s="2" t="n">
        <v>0.4727079209</v>
      </c>
      <c r="E16715" s="0" t="n">
        <v>0.686752777777778</v>
      </c>
    </row>
    <row r="16716" customFormat="false" ht="13.5" hidden="false" customHeight="false" outlineLevel="0" collapsed="false">
      <c r="A16716" s="6" t="n">
        <v>37936.1106365741</v>
      </c>
      <c r="B16716" s="7"/>
      <c r="C16716" s="0" t="n">
        <f aca="false">ROUND((A16716-$A$2)*(24*3600),0)</f>
        <v>139153</v>
      </c>
      <c r="D16716" s="2" t="n">
        <v>0.4726778969</v>
      </c>
      <c r="E16716" s="0" t="n">
        <v>0.686752777777778</v>
      </c>
    </row>
    <row r="16717" customFormat="false" ht="13.5" hidden="false" customHeight="false" outlineLevel="0" collapsed="false">
      <c r="A16717" s="6" t="n">
        <v>37936.1106481482</v>
      </c>
      <c r="B16717" s="7"/>
      <c r="C16717" s="0" t="n">
        <f aca="false">ROUND((A16717-$A$2)*(24*3600),0)</f>
        <v>139154</v>
      </c>
      <c r="D16717" s="2" t="n">
        <v>0.4726578728</v>
      </c>
      <c r="E16717" s="0" t="n">
        <v>0.686752777777778</v>
      </c>
    </row>
    <row r="16718" customFormat="false" ht="13.5" hidden="false" customHeight="false" outlineLevel="0" collapsed="false">
      <c r="A16718" s="6" t="n">
        <v>37936.1106597222</v>
      </c>
      <c r="B16718" s="7"/>
      <c r="C16718" s="0" t="n">
        <f aca="false">ROUND((A16718-$A$2)*(24*3600),0)</f>
        <v>139155</v>
      </c>
      <c r="D16718" s="2" t="n">
        <v>0.4726078487</v>
      </c>
      <c r="E16718" s="0" t="n">
        <v>0.686752777777778</v>
      </c>
    </row>
    <row r="16719" customFormat="false" ht="13.5" hidden="false" customHeight="false" outlineLevel="0" collapsed="false">
      <c r="A16719" s="6" t="n">
        <v>37936.1106712963</v>
      </c>
      <c r="B16719" s="7"/>
      <c r="C16719" s="0" t="n">
        <f aca="false">ROUND((A16719-$A$2)*(24*3600),0)</f>
        <v>139156</v>
      </c>
      <c r="D16719" s="2" t="n">
        <v>0.4725778246</v>
      </c>
      <c r="E16719" s="0" t="n">
        <v>0.686752777777778</v>
      </c>
    </row>
    <row r="16720" customFormat="false" ht="13.5" hidden="false" customHeight="false" outlineLevel="0" collapsed="false">
      <c r="A16720" s="6" t="n">
        <v>37936.1106828704</v>
      </c>
      <c r="B16720" s="7"/>
      <c r="C16720" s="0" t="n">
        <f aca="false">ROUND((A16720-$A$2)*(24*3600),0)</f>
        <v>139157</v>
      </c>
      <c r="D16720" s="2" t="n">
        <v>0.4725578006</v>
      </c>
      <c r="E16720" s="0" t="n">
        <v>0.686752777777778</v>
      </c>
    </row>
    <row r="16721" customFormat="false" ht="13.5" hidden="false" customHeight="false" outlineLevel="0" collapsed="false">
      <c r="A16721" s="6" t="n">
        <v>37936.1106944445</v>
      </c>
      <c r="B16721" s="7"/>
      <c r="C16721" s="0" t="n">
        <f aca="false">ROUND((A16721-$A$2)*(24*3600),0)</f>
        <v>139158</v>
      </c>
      <c r="D16721" s="2" t="n">
        <v>0.4725177765</v>
      </c>
      <c r="E16721" s="0" t="n">
        <v>0.686752777777778</v>
      </c>
    </row>
    <row r="16722" customFormat="false" ht="13.5" hidden="false" customHeight="false" outlineLevel="0" collapsed="false">
      <c r="A16722" s="6" t="n">
        <v>37936.1107060185</v>
      </c>
      <c r="B16722" s="7"/>
      <c r="C16722" s="0" t="n">
        <f aca="false">ROUND((A16722-$A$2)*(24*3600),0)</f>
        <v>139159</v>
      </c>
      <c r="D16722" s="2" t="n">
        <v>0.4724877524</v>
      </c>
      <c r="E16722" s="0" t="n">
        <v>0.686752777777778</v>
      </c>
    </row>
    <row r="16723" customFormat="false" ht="13.5" hidden="false" customHeight="false" outlineLevel="0" collapsed="false">
      <c r="A16723" s="6" t="n">
        <v>37936.1107175926</v>
      </c>
      <c r="B16723" s="7"/>
      <c r="C16723" s="0" t="n">
        <f aca="false">ROUND((A16723-$A$2)*(24*3600),0)</f>
        <v>139160</v>
      </c>
      <c r="D16723" s="2" t="n">
        <v>0.4724577283</v>
      </c>
      <c r="E16723" s="0" t="n">
        <v>0.686752777777778</v>
      </c>
    </row>
    <row r="16724" customFormat="false" ht="13.5" hidden="false" customHeight="false" outlineLevel="0" collapsed="false">
      <c r="A16724" s="6" t="n">
        <v>37936.1107291667</v>
      </c>
      <c r="B16724" s="7"/>
      <c r="C16724" s="0" t="n">
        <f aca="false">ROUND((A16724-$A$2)*(24*3600),0)</f>
        <v>139161</v>
      </c>
      <c r="D16724" s="2" t="n">
        <v>0.4724477042</v>
      </c>
      <c r="E16724" s="0" t="n">
        <v>0.686752777777778</v>
      </c>
    </row>
    <row r="16725" customFormat="false" ht="13.5" hidden="false" customHeight="false" outlineLevel="0" collapsed="false">
      <c r="A16725" s="6" t="n">
        <v>37936.1107407407</v>
      </c>
      <c r="B16725" s="7"/>
      <c r="C16725" s="0" t="n">
        <f aca="false">ROUND((A16725-$A$2)*(24*3600),0)</f>
        <v>139162</v>
      </c>
      <c r="D16725" s="2" t="n">
        <v>0.4724076801</v>
      </c>
      <c r="E16725" s="0" t="n">
        <v>0.686752777777778</v>
      </c>
    </row>
    <row r="16726" customFormat="false" ht="13.5" hidden="false" customHeight="false" outlineLevel="0" collapsed="false">
      <c r="A16726" s="6" t="n">
        <v>37936.1107523148</v>
      </c>
      <c r="B16726" s="7"/>
      <c r="C16726" s="0" t="n">
        <f aca="false">ROUND((A16726-$A$2)*(24*3600),0)</f>
        <v>139163</v>
      </c>
      <c r="D16726" s="2" t="n">
        <v>0.472377656</v>
      </c>
      <c r="E16726" s="0" t="n">
        <v>0.686752777777778</v>
      </c>
    </row>
    <row r="16727" customFormat="false" ht="13.5" hidden="false" customHeight="false" outlineLevel="0" collapsed="false">
      <c r="A16727" s="6" t="n">
        <v>37936.1107638889</v>
      </c>
      <c r="B16727" s="7"/>
      <c r="C16727" s="0" t="n">
        <f aca="false">ROUND((A16727-$A$2)*(24*3600),0)</f>
        <v>139164</v>
      </c>
      <c r="D16727" s="2" t="n">
        <v>0.4723576319</v>
      </c>
      <c r="E16727" s="0" t="n">
        <v>0.686752777777778</v>
      </c>
    </row>
    <row r="16728" customFormat="false" ht="13.5" hidden="false" customHeight="false" outlineLevel="0" collapsed="false">
      <c r="A16728" s="6" t="n">
        <v>37936.110775463</v>
      </c>
      <c r="B16728" s="7"/>
      <c r="C16728" s="0" t="n">
        <f aca="false">ROUND((A16728-$A$2)*(24*3600),0)</f>
        <v>139165</v>
      </c>
      <c r="D16728" s="2" t="n">
        <v>0.4723076078</v>
      </c>
      <c r="E16728" s="0" t="n">
        <v>0.686752777777778</v>
      </c>
    </row>
    <row r="16729" customFormat="false" ht="13.5" hidden="false" customHeight="false" outlineLevel="0" collapsed="false">
      <c r="A16729" s="6" t="n">
        <v>37936.110787037</v>
      </c>
      <c r="B16729" s="7"/>
      <c r="C16729" s="0" t="n">
        <f aca="false">ROUND((A16729-$A$2)*(24*3600),0)</f>
        <v>139166</v>
      </c>
      <c r="D16729" s="2" t="n">
        <v>0.4722875837</v>
      </c>
      <c r="E16729" s="0" t="n">
        <v>0.686752777777778</v>
      </c>
    </row>
    <row r="16730" customFormat="false" ht="13.5" hidden="false" customHeight="false" outlineLevel="0" collapsed="false">
      <c r="A16730" s="6" t="n">
        <v>37936.1107986111</v>
      </c>
      <c r="B16730" s="7"/>
      <c r="C16730" s="0" t="n">
        <f aca="false">ROUND((A16730-$A$2)*(24*3600),0)</f>
        <v>139167</v>
      </c>
      <c r="D16730" s="2" t="n">
        <v>0.4722575596</v>
      </c>
      <c r="E16730" s="0" t="n">
        <v>0.686752777777778</v>
      </c>
    </row>
    <row r="16731" customFormat="false" ht="13.5" hidden="false" customHeight="false" outlineLevel="0" collapsed="false">
      <c r="A16731" s="6" t="n">
        <v>37936.1108101852</v>
      </c>
      <c r="B16731" s="7"/>
      <c r="C16731" s="0" t="n">
        <f aca="false">ROUND((A16731-$A$2)*(24*3600),0)</f>
        <v>139168</v>
      </c>
      <c r="D16731" s="2" t="n">
        <v>0.4722175354</v>
      </c>
      <c r="E16731" s="0" t="n">
        <v>0.686752777777778</v>
      </c>
    </row>
    <row r="16732" customFormat="false" ht="13.5" hidden="false" customHeight="false" outlineLevel="0" collapsed="false">
      <c r="A16732" s="6" t="n">
        <v>37936.1108217593</v>
      </c>
      <c r="B16732" s="7"/>
      <c r="C16732" s="0" t="n">
        <f aca="false">ROUND((A16732-$A$2)*(24*3600),0)</f>
        <v>139169</v>
      </c>
      <c r="D16732" s="2" t="n">
        <v>0.4722075113</v>
      </c>
      <c r="E16732" s="0" t="n">
        <v>0.686752777777778</v>
      </c>
    </row>
    <row r="16733" customFormat="false" ht="13.5" hidden="false" customHeight="false" outlineLevel="0" collapsed="false">
      <c r="A16733" s="6" t="n">
        <v>37936.1108333333</v>
      </c>
      <c r="B16733" s="7"/>
      <c r="C16733" s="0" t="n">
        <f aca="false">ROUND((A16733-$A$2)*(24*3600),0)</f>
        <v>139170</v>
      </c>
      <c r="D16733" s="2" t="n">
        <v>0.4721874872</v>
      </c>
      <c r="E16733" s="0" t="n">
        <v>0.686752777777778</v>
      </c>
    </row>
    <row r="16734" customFormat="false" ht="13.5" hidden="false" customHeight="false" outlineLevel="0" collapsed="false">
      <c r="A16734" s="6" t="n">
        <v>37936.1108449074</v>
      </c>
      <c r="B16734" s="7"/>
      <c r="C16734" s="0" t="n">
        <f aca="false">ROUND((A16734-$A$2)*(24*3600),0)</f>
        <v>139171</v>
      </c>
      <c r="D16734" s="2" t="n">
        <v>0.472147463</v>
      </c>
      <c r="E16734" s="0" t="n">
        <v>0.686752777777778</v>
      </c>
    </row>
    <row r="16735" customFormat="false" ht="13.5" hidden="false" customHeight="false" outlineLevel="0" collapsed="false">
      <c r="A16735" s="6" t="n">
        <v>37936.1108564815</v>
      </c>
      <c r="B16735" s="7"/>
      <c r="C16735" s="0" t="n">
        <f aca="false">ROUND((A16735-$A$2)*(24*3600),0)</f>
        <v>139172</v>
      </c>
      <c r="D16735" s="2" t="n">
        <v>0.4721074389</v>
      </c>
      <c r="E16735" s="0" t="n">
        <v>0.686752777777778</v>
      </c>
    </row>
    <row r="16736" customFormat="false" ht="13.5" hidden="false" customHeight="false" outlineLevel="0" collapsed="false">
      <c r="A16736" s="6" t="n">
        <v>37936.1108680556</v>
      </c>
      <c r="B16736" s="7"/>
      <c r="C16736" s="0" t="n">
        <f aca="false">ROUND((A16736-$A$2)*(24*3600),0)</f>
        <v>139173</v>
      </c>
      <c r="D16736" s="2" t="n">
        <v>0.4720874148</v>
      </c>
      <c r="E16736" s="0" t="n">
        <v>0.686752777777778</v>
      </c>
    </row>
    <row r="16737" customFormat="false" ht="13.5" hidden="false" customHeight="false" outlineLevel="0" collapsed="false">
      <c r="A16737" s="6" t="n">
        <v>37936.1108796296</v>
      </c>
      <c r="B16737" s="7"/>
      <c r="C16737" s="0" t="n">
        <f aca="false">ROUND((A16737-$A$2)*(24*3600),0)</f>
        <v>139174</v>
      </c>
      <c r="D16737" s="2" t="n">
        <v>0.4720573906</v>
      </c>
      <c r="E16737" s="0" t="n">
        <v>0.712069444444445</v>
      </c>
    </row>
    <row r="16738" customFormat="false" ht="13.5" hidden="false" customHeight="false" outlineLevel="0" collapsed="false">
      <c r="A16738" s="6" t="n">
        <v>37936.1108912037</v>
      </c>
      <c r="B16738" s="7"/>
      <c r="C16738" s="0" t="n">
        <f aca="false">ROUND((A16738-$A$2)*(24*3600),0)</f>
        <v>139175</v>
      </c>
      <c r="D16738" s="2" t="n">
        <v>0.4719973665</v>
      </c>
      <c r="E16738" s="0" t="n">
        <v>0.712069444444445</v>
      </c>
    </row>
    <row r="16739" customFormat="false" ht="13.5" hidden="false" customHeight="false" outlineLevel="0" collapsed="false">
      <c r="A16739" s="6" t="n">
        <v>37936.1109027778</v>
      </c>
      <c r="B16739" s="7"/>
      <c r="C16739" s="0" t="n">
        <f aca="false">ROUND((A16739-$A$2)*(24*3600),0)</f>
        <v>139176</v>
      </c>
      <c r="D16739" s="2" t="n">
        <v>0.4719873423</v>
      </c>
      <c r="E16739" s="0" t="n">
        <v>0.712069444444445</v>
      </c>
    </row>
    <row r="16740" customFormat="false" ht="13.5" hidden="false" customHeight="false" outlineLevel="0" collapsed="false">
      <c r="A16740" s="6" t="n">
        <v>37936.1109143519</v>
      </c>
      <c r="B16740" s="7"/>
      <c r="C16740" s="0" t="n">
        <f aca="false">ROUND((A16740-$A$2)*(24*3600),0)</f>
        <v>139177</v>
      </c>
      <c r="D16740" s="2" t="n">
        <v>0.4719573182</v>
      </c>
      <c r="E16740" s="0" t="n">
        <v>0.712069444444445</v>
      </c>
    </row>
    <row r="16741" customFormat="false" ht="13.5" hidden="false" customHeight="false" outlineLevel="0" collapsed="false">
      <c r="A16741" s="6" t="n">
        <v>37936.1109259259</v>
      </c>
      <c r="B16741" s="7"/>
      <c r="C16741" s="0" t="n">
        <f aca="false">ROUND((A16741-$A$2)*(24*3600),0)</f>
        <v>139178</v>
      </c>
      <c r="D16741" s="2" t="n">
        <v>0.471937294</v>
      </c>
      <c r="E16741" s="0" t="n">
        <v>0.712069444444445</v>
      </c>
    </row>
    <row r="16742" customFormat="false" ht="13.5" hidden="false" customHeight="false" outlineLevel="0" collapsed="false">
      <c r="A16742" s="6" t="n">
        <v>37936.1109375</v>
      </c>
      <c r="B16742" s="7"/>
      <c r="C16742" s="0" t="n">
        <f aca="false">ROUND((A16742-$A$2)*(24*3600),0)</f>
        <v>139179</v>
      </c>
      <c r="D16742" s="2" t="n">
        <v>0.4718972698</v>
      </c>
      <c r="E16742" s="0" t="n">
        <v>0.712069444444445</v>
      </c>
    </row>
    <row r="16743" customFormat="false" ht="13.5" hidden="false" customHeight="false" outlineLevel="0" collapsed="false">
      <c r="A16743" s="6" t="n">
        <v>37936.1109490741</v>
      </c>
      <c r="B16743" s="7"/>
      <c r="C16743" s="0" t="n">
        <f aca="false">ROUND((A16743-$A$2)*(24*3600),0)</f>
        <v>139180</v>
      </c>
      <c r="D16743" s="2" t="n">
        <v>0.4718372457</v>
      </c>
      <c r="E16743" s="0" t="n">
        <v>0.712069444444445</v>
      </c>
    </row>
    <row r="16744" customFormat="false" ht="13.5" hidden="false" customHeight="false" outlineLevel="0" collapsed="false">
      <c r="A16744" s="6" t="n">
        <v>37936.1109606482</v>
      </c>
      <c r="B16744" s="7"/>
      <c r="C16744" s="0" t="n">
        <f aca="false">ROUND((A16744-$A$2)*(24*3600),0)</f>
        <v>139181</v>
      </c>
      <c r="D16744" s="2" t="n">
        <v>0.4718072215</v>
      </c>
      <c r="E16744" s="0" t="n">
        <v>0.712069444444445</v>
      </c>
    </row>
    <row r="16745" customFormat="false" ht="13.5" hidden="false" customHeight="false" outlineLevel="0" collapsed="false">
      <c r="A16745" s="6" t="n">
        <v>37936.1109722222</v>
      </c>
      <c r="B16745" s="7"/>
      <c r="C16745" s="0" t="n">
        <f aca="false">ROUND((A16745-$A$2)*(24*3600),0)</f>
        <v>139182</v>
      </c>
      <c r="D16745" s="2" t="n">
        <v>0.4717971973</v>
      </c>
      <c r="E16745" s="0" t="n">
        <v>0.712069444444445</v>
      </c>
    </row>
    <row r="16746" customFormat="false" ht="13.5" hidden="false" customHeight="false" outlineLevel="0" collapsed="false">
      <c r="A16746" s="6" t="n">
        <v>37936.1109837963</v>
      </c>
      <c r="B16746" s="7"/>
      <c r="C16746" s="0" t="n">
        <f aca="false">ROUND((A16746-$A$2)*(24*3600),0)</f>
        <v>139183</v>
      </c>
      <c r="D16746" s="2" t="n">
        <v>0.4717671731</v>
      </c>
      <c r="E16746" s="0" t="n">
        <v>0.712069444444445</v>
      </c>
    </row>
    <row r="16747" customFormat="false" ht="13.5" hidden="false" customHeight="false" outlineLevel="0" collapsed="false">
      <c r="A16747" s="6" t="n">
        <v>37936.1109953704</v>
      </c>
      <c r="B16747" s="7"/>
      <c r="C16747" s="0" t="n">
        <f aca="false">ROUND((A16747-$A$2)*(24*3600),0)</f>
        <v>139184</v>
      </c>
      <c r="D16747" s="2" t="n">
        <v>0.471737149</v>
      </c>
      <c r="E16747" s="0" t="n">
        <v>0.712069444444445</v>
      </c>
    </row>
    <row r="16748" customFormat="false" ht="13.5" hidden="false" customHeight="false" outlineLevel="0" collapsed="false">
      <c r="A16748" s="6" t="n">
        <v>37936.1110069445</v>
      </c>
      <c r="B16748" s="7"/>
      <c r="C16748" s="0" t="n">
        <f aca="false">ROUND((A16748-$A$2)*(24*3600),0)</f>
        <v>139185</v>
      </c>
      <c r="D16748" s="2" t="n">
        <v>0.4717171248</v>
      </c>
      <c r="E16748" s="0" t="n">
        <v>0.712069444444445</v>
      </c>
    </row>
    <row r="16749" customFormat="false" ht="13.5" hidden="false" customHeight="false" outlineLevel="0" collapsed="false">
      <c r="A16749" s="6" t="n">
        <v>37936.1110185185</v>
      </c>
      <c r="B16749" s="7"/>
      <c r="C16749" s="0" t="n">
        <f aca="false">ROUND((A16749-$A$2)*(24*3600),0)</f>
        <v>139186</v>
      </c>
      <c r="D16749" s="2" t="n">
        <v>0.4717071006</v>
      </c>
      <c r="E16749" s="0" t="n">
        <v>0.712069444444445</v>
      </c>
    </row>
    <row r="16750" customFormat="false" ht="13.5" hidden="false" customHeight="false" outlineLevel="0" collapsed="false">
      <c r="A16750" s="6" t="n">
        <v>37936.1110300926</v>
      </c>
      <c r="B16750" s="7"/>
      <c r="C16750" s="0" t="n">
        <f aca="false">ROUND((A16750-$A$2)*(24*3600),0)</f>
        <v>139187</v>
      </c>
      <c r="D16750" s="2" t="n">
        <v>0.4716670764</v>
      </c>
      <c r="E16750" s="0" t="n">
        <v>0.712069444444445</v>
      </c>
    </row>
    <row r="16751" customFormat="false" ht="13.5" hidden="false" customHeight="false" outlineLevel="0" collapsed="false">
      <c r="A16751" s="6" t="n">
        <v>37936.1110416667</v>
      </c>
      <c r="B16751" s="7"/>
      <c r="C16751" s="0" t="n">
        <f aca="false">ROUND((A16751-$A$2)*(24*3600),0)</f>
        <v>139188</v>
      </c>
      <c r="D16751" s="2" t="n">
        <v>0.4716370522</v>
      </c>
      <c r="E16751" s="0" t="n">
        <v>0.712069444444445</v>
      </c>
    </row>
    <row r="16752" customFormat="false" ht="13.5" hidden="false" customHeight="false" outlineLevel="0" collapsed="false">
      <c r="A16752" s="6" t="n">
        <v>37936.1110532407</v>
      </c>
      <c r="B16752" s="7"/>
      <c r="C16752" s="0" t="n">
        <f aca="false">ROUND((A16752-$A$2)*(24*3600),0)</f>
        <v>139189</v>
      </c>
      <c r="D16752" s="2" t="n">
        <v>0.471627028</v>
      </c>
      <c r="E16752" s="0" t="n">
        <v>0.712069444444445</v>
      </c>
    </row>
    <row r="16753" customFormat="false" ht="13.5" hidden="false" customHeight="false" outlineLevel="0" collapsed="false">
      <c r="A16753" s="6" t="n">
        <v>37936.1110648148</v>
      </c>
      <c r="B16753" s="7"/>
      <c r="C16753" s="0" t="n">
        <f aca="false">ROUND((A16753-$A$2)*(24*3600),0)</f>
        <v>139190</v>
      </c>
      <c r="D16753" s="2" t="n">
        <v>0.4715770038</v>
      </c>
      <c r="E16753" s="0" t="n">
        <v>0.712069444444445</v>
      </c>
    </row>
    <row r="16754" customFormat="false" ht="13.5" hidden="false" customHeight="false" outlineLevel="0" collapsed="false">
      <c r="A16754" s="6" t="n">
        <v>37936.1110763889</v>
      </c>
      <c r="B16754" s="7"/>
      <c r="C16754" s="0" t="n">
        <f aca="false">ROUND((A16754-$A$2)*(24*3600),0)</f>
        <v>139191</v>
      </c>
      <c r="D16754" s="2" t="n">
        <v>0.4715269796</v>
      </c>
      <c r="E16754" s="0" t="n">
        <v>0.712069444444445</v>
      </c>
    </row>
    <row r="16755" customFormat="false" ht="13.5" hidden="false" customHeight="false" outlineLevel="0" collapsed="false">
      <c r="A16755" s="6" t="n">
        <v>37936.111087963</v>
      </c>
      <c r="B16755" s="7"/>
      <c r="C16755" s="0" t="n">
        <f aca="false">ROUND((A16755-$A$2)*(24*3600),0)</f>
        <v>139192</v>
      </c>
      <c r="D16755" s="2" t="n">
        <v>0.4715069553</v>
      </c>
      <c r="E16755" s="0" t="n">
        <v>0.712069444444445</v>
      </c>
    </row>
    <row r="16756" customFormat="false" ht="13.5" hidden="false" customHeight="false" outlineLevel="0" collapsed="false">
      <c r="A16756" s="6" t="n">
        <v>37936.111099537</v>
      </c>
      <c r="B16756" s="7"/>
      <c r="C16756" s="0" t="n">
        <f aca="false">ROUND((A16756-$A$2)*(24*3600),0)</f>
        <v>139193</v>
      </c>
      <c r="D16756" s="2" t="n">
        <v>0.4714769311</v>
      </c>
      <c r="E16756" s="0" t="n">
        <v>0.712069444444445</v>
      </c>
    </row>
    <row r="16757" customFormat="false" ht="13.5" hidden="false" customHeight="false" outlineLevel="0" collapsed="false">
      <c r="A16757" s="6" t="n">
        <v>37936.1111111111</v>
      </c>
      <c r="B16757" s="7"/>
      <c r="C16757" s="0" t="n">
        <f aca="false">ROUND((A16757-$A$2)*(24*3600),0)</f>
        <v>139194</v>
      </c>
      <c r="D16757" s="2" t="n">
        <v>0.4714469069</v>
      </c>
      <c r="E16757" s="0" t="n">
        <v>0.712069444444445</v>
      </c>
    </row>
    <row r="16758" customFormat="false" ht="13.5" hidden="false" customHeight="false" outlineLevel="0" collapsed="false">
      <c r="A16758" s="6" t="n">
        <v>37936.1111226852</v>
      </c>
      <c r="B16758" s="7"/>
      <c r="C16758" s="0" t="n">
        <f aca="false">ROUND((A16758-$A$2)*(24*3600),0)</f>
        <v>139195</v>
      </c>
      <c r="D16758" s="2" t="n">
        <v>0.4714168827</v>
      </c>
      <c r="E16758" s="0" t="n">
        <v>0.712069444444445</v>
      </c>
    </row>
    <row r="16759" customFormat="false" ht="13.5" hidden="false" customHeight="false" outlineLevel="0" collapsed="false">
      <c r="A16759" s="6" t="n">
        <v>37936.1111342593</v>
      </c>
      <c r="B16759" s="7"/>
      <c r="C16759" s="0" t="n">
        <f aca="false">ROUND((A16759-$A$2)*(24*3600),0)</f>
        <v>139196</v>
      </c>
      <c r="D16759" s="2" t="n">
        <v>0.4713968584</v>
      </c>
      <c r="E16759" s="0" t="n">
        <v>0.712069444444445</v>
      </c>
    </row>
    <row r="16760" customFormat="false" ht="13.5" hidden="false" customHeight="false" outlineLevel="0" collapsed="false">
      <c r="A16760" s="6" t="n">
        <v>37936.1111458333</v>
      </c>
      <c r="B16760" s="7"/>
      <c r="C16760" s="0" t="n">
        <f aca="false">ROUND((A16760-$A$2)*(24*3600),0)</f>
        <v>139197</v>
      </c>
      <c r="D16760" s="2" t="n">
        <v>0.4713568342</v>
      </c>
      <c r="E16760" s="0" t="n">
        <v>0.712069444444445</v>
      </c>
    </row>
    <row r="16761" customFormat="false" ht="13.5" hidden="false" customHeight="false" outlineLevel="0" collapsed="false">
      <c r="A16761" s="6" t="n">
        <v>37936.1111574074</v>
      </c>
      <c r="B16761" s="7"/>
      <c r="C16761" s="0" t="n">
        <f aca="false">ROUND((A16761-$A$2)*(24*3600),0)</f>
        <v>139198</v>
      </c>
      <c r="D16761" s="2" t="n">
        <v>0.47132681</v>
      </c>
      <c r="E16761" s="0" t="n">
        <v>0.712069444444445</v>
      </c>
    </row>
    <row r="16762" customFormat="false" ht="13.5" hidden="false" customHeight="false" outlineLevel="0" collapsed="false">
      <c r="A16762" s="6" t="n">
        <v>37936.1111689815</v>
      </c>
      <c r="B16762" s="7"/>
      <c r="C16762" s="0" t="n">
        <f aca="false">ROUND((A16762-$A$2)*(24*3600),0)</f>
        <v>139199</v>
      </c>
      <c r="D16762" s="2" t="n">
        <v>0.4713167857</v>
      </c>
      <c r="E16762" s="0" t="n">
        <v>0.712069444444445</v>
      </c>
    </row>
    <row r="16763" customFormat="false" ht="13.5" hidden="false" customHeight="false" outlineLevel="0" collapsed="false">
      <c r="A16763" s="6" t="n">
        <v>37936.1111805556</v>
      </c>
      <c r="B16763" s="7"/>
      <c r="C16763" s="0" t="n">
        <f aca="false">ROUND((A16763-$A$2)*(24*3600),0)</f>
        <v>139200</v>
      </c>
      <c r="D16763" s="2" t="n">
        <v>0.4712667615</v>
      </c>
      <c r="E16763" s="0" t="n">
        <v>0.712069444444445</v>
      </c>
    </row>
    <row r="16764" customFormat="false" ht="13.5" hidden="false" customHeight="false" outlineLevel="0" collapsed="false">
      <c r="A16764" s="6" t="n">
        <v>37936.1111921296</v>
      </c>
      <c r="B16764" s="7"/>
      <c r="C16764" s="0" t="n">
        <f aca="false">ROUND((A16764-$A$2)*(24*3600),0)</f>
        <v>139201</v>
      </c>
      <c r="D16764" s="2" t="n">
        <v>0.4712167372</v>
      </c>
      <c r="E16764" s="0" t="n">
        <v>0.712069444444445</v>
      </c>
    </row>
    <row r="16765" customFormat="false" ht="13.5" hidden="false" customHeight="false" outlineLevel="0" collapsed="false">
      <c r="A16765" s="6" t="n">
        <v>37936.1112037037</v>
      </c>
      <c r="B16765" s="7"/>
      <c r="C16765" s="0" t="n">
        <f aca="false">ROUND((A16765-$A$2)*(24*3600),0)</f>
        <v>139202</v>
      </c>
      <c r="D16765" s="2" t="n">
        <v>0.471196713</v>
      </c>
      <c r="E16765" s="0" t="n">
        <v>0.712069444444445</v>
      </c>
    </row>
    <row r="16766" customFormat="false" ht="13.5" hidden="false" customHeight="false" outlineLevel="0" collapsed="false">
      <c r="A16766" s="6" t="n">
        <v>37936.1112152778</v>
      </c>
      <c r="B16766" s="7"/>
      <c r="C16766" s="0" t="n">
        <f aca="false">ROUND((A16766-$A$2)*(24*3600),0)</f>
        <v>139203</v>
      </c>
      <c r="D16766" s="2" t="n">
        <v>0.4711666887</v>
      </c>
      <c r="E16766" s="0" t="n">
        <v>0.712069444444445</v>
      </c>
    </row>
    <row r="16767" customFormat="false" ht="13.5" hidden="false" customHeight="false" outlineLevel="0" collapsed="false">
      <c r="A16767" s="6" t="n">
        <v>37936.1112268519</v>
      </c>
      <c r="B16767" s="7"/>
      <c r="C16767" s="0" t="n">
        <f aca="false">ROUND((A16767-$A$2)*(24*3600),0)</f>
        <v>139204</v>
      </c>
      <c r="D16767" s="2" t="n">
        <v>0.4711366645</v>
      </c>
      <c r="E16767" s="0" t="n">
        <v>0.712069444444445</v>
      </c>
    </row>
    <row r="16768" customFormat="false" ht="13.5" hidden="false" customHeight="false" outlineLevel="0" collapsed="false">
      <c r="A16768" s="6" t="n">
        <v>37936.1112384259</v>
      </c>
      <c r="B16768" s="7"/>
      <c r="C16768" s="0" t="n">
        <f aca="false">ROUND((A16768-$A$2)*(24*3600),0)</f>
        <v>139205</v>
      </c>
      <c r="D16768" s="2" t="n">
        <v>0.4710966402</v>
      </c>
      <c r="E16768" s="0" t="n">
        <v>0.712069444444445</v>
      </c>
    </row>
    <row r="16769" customFormat="false" ht="13.5" hidden="false" customHeight="false" outlineLevel="0" collapsed="false">
      <c r="A16769" s="6" t="n">
        <v>37936.11125</v>
      </c>
      <c r="B16769" s="7"/>
      <c r="C16769" s="0" t="n">
        <f aca="false">ROUND((A16769-$A$2)*(24*3600),0)</f>
        <v>139206</v>
      </c>
      <c r="D16769" s="2" t="n">
        <v>0.4710566159</v>
      </c>
      <c r="E16769" s="0" t="n">
        <v>0.712069444444445</v>
      </c>
    </row>
    <row r="16770" customFormat="false" ht="13.5" hidden="false" customHeight="false" outlineLevel="0" collapsed="false">
      <c r="A16770" s="6" t="n">
        <v>37936.1112615741</v>
      </c>
      <c r="B16770" s="7"/>
      <c r="C16770" s="0" t="n">
        <f aca="false">ROUND((A16770-$A$2)*(24*3600),0)</f>
        <v>139207</v>
      </c>
      <c r="D16770" s="2" t="n">
        <v>0.4710265916</v>
      </c>
      <c r="E16770" s="0" t="n">
        <v>0.712069444444445</v>
      </c>
    </row>
    <row r="16771" customFormat="false" ht="13.5" hidden="false" customHeight="false" outlineLevel="0" collapsed="false">
      <c r="A16771" s="6" t="n">
        <v>37936.1112731482</v>
      </c>
      <c r="B16771" s="7"/>
      <c r="C16771" s="0" t="n">
        <f aca="false">ROUND((A16771-$A$2)*(24*3600),0)</f>
        <v>139208</v>
      </c>
      <c r="D16771" s="2" t="n">
        <v>0.4709965674</v>
      </c>
      <c r="E16771" s="0" t="n">
        <v>0.712069444444445</v>
      </c>
    </row>
    <row r="16772" customFormat="false" ht="13.5" hidden="false" customHeight="false" outlineLevel="0" collapsed="false">
      <c r="A16772" s="6" t="n">
        <v>37936.1112847222</v>
      </c>
      <c r="B16772" s="7"/>
      <c r="C16772" s="0" t="n">
        <f aca="false">ROUND((A16772-$A$2)*(24*3600),0)</f>
        <v>139209</v>
      </c>
      <c r="D16772" s="2" t="n">
        <v>0.4709665431</v>
      </c>
      <c r="E16772" s="0" t="n">
        <v>0.712069444444445</v>
      </c>
    </row>
    <row r="16773" customFormat="false" ht="13.5" hidden="false" customHeight="false" outlineLevel="0" collapsed="false">
      <c r="A16773" s="6" t="n">
        <v>37936.1112962963</v>
      </c>
      <c r="B16773" s="7"/>
      <c r="C16773" s="0" t="n">
        <f aca="false">ROUND((A16773-$A$2)*(24*3600),0)</f>
        <v>139210</v>
      </c>
      <c r="D16773" s="2" t="n">
        <v>0.4709365188</v>
      </c>
      <c r="E16773" s="0" t="n">
        <v>0.687827777777778</v>
      </c>
    </row>
    <row r="16774" customFormat="false" ht="13.5" hidden="false" customHeight="false" outlineLevel="0" collapsed="false">
      <c r="A16774" s="6" t="n">
        <v>37936.1113078704</v>
      </c>
      <c r="B16774" s="7"/>
      <c r="C16774" s="0" t="n">
        <f aca="false">ROUND((A16774-$A$2)*(24*3600),0)</f>
        <v>139211</v>
      </c>
      <c r="D16774" s="2" t="n">
        <v>0.4709064945</v>
      </c>
      <c r="E16774" s="0" t="n">
        <v>0.687827777777778</v>
      </c>
    </row>
    <row r="16775" customFormat="false" ht="13.5" hidden="false" customHeight="false" outlineLevel="0" collapsed="false">
      <c r="A16775" s="6" t="n">
        <v>37936.1113194445</v>
      </c>
      <c r="B16775" s="7"/>
      <c r="C16775" s="0" t="n">
        <f aca="false">ROUND((A16775-$A$2)*(24*3600),0)</f>
        <v>139212</v>
      </c>
      <c r="D16775" s="2" t="n">
        <v>0.4708964702</v>
      </c>
      <c r="E16775" s="0" t="n">
        <v>0.687827777777778</v>
      </c>
    </row>
    <row r="16776" customFormat="false" ht="13.5" hidden="false" customHeight="false" outlineLevel="0" collapsed="false">
      <c r="A16776" s="6" t="n">
        <v>37936.1113310185</v>
      </c>
      <c r="B16776" s="7"/>
      <c r="C16776" s="0" t="n">
        <f aca="false">ROUND((A16776-$A$2)*(24*3600),0)</f>
        <v>139213</v>
      </c>
      <c r="D16776" s="2" t="n">
        <v>0.4708564459</v>
      </c>
      <c r="E16776" s="0" t="n">
        <v>0.687827777777778</v>
      </c>
    </row>
    <row r="16777" customFormat="false" ht="13.5" hidden="false" customHeight="false" outlineLevel="0" collapsed="false">
      <c r="A16777" s="6" t="n">
        <v>37936.1113425926</v>
      </c>
      <c r="B16777" s="7"/>
      <c r="C16777" s="0" t="n">
        <f aca="false">ROUND((A16777-$A$2)*(24*3600),0)</f>
        <v>139214</v>
      </c>
      <c r="D16777" s="2" t="n">
        <v>0.4708364216</v>
      </c>
      <c r="E16777" s="0" t="n">
        <v>0.687827777777778</v>
      </c>
    </row>
    <row r="16778" customFormat="false" ht="13.5" hidden="false" customHeight="false" outlineLevel="0" collapsed="false">
      <c r="A16778" s="6" t="n">
        <v>37936.1113541667</v>
      </c>
      <c r="B16778" s="7"/>
      <c r="C16778" s="0" t="n">
        <f aca="false">ROUND((A16778-$A$2)*(24*3600),0)</f>
        <v>139215</v>
      </c>
      <c r="D16778" s="2" t="n">
        <v>0.4708163973</v>
      </c>
      <c r="E16778" s="0" t="n">
        <v>0.687827777777778</v>
      </c>
    </row>
    <row r="16779" customFormat="false" ht="13.5" hidden="false" customHeight="false" outlineLevel="0" collapsed="false">
      <c r="A16779" s="6" t="n">
        <v>37936.1113657407</v>
      </c>
      <c r="B16779" s="7"/>
      <c r="C16779" s="0" t="n">
        <f aca="false">ROUND((A16779-$A$2)*(24*3600),0)</f>
        <v>139216</v>
      </c>
      <c r="D16779" s="2" t="n">
        <v>0.470786373</v>
      </c>
      <c r="E16779" s="0" t="n">
        <v>0.687827777777778</v>
      </c>
    </row>
    <row r="16780" customFormat="false" ht="13.5" hidden="false" customHeight="false" outlineLevel="0" collapsed="false">
      <c r="A16780" s="6" t="n">
        <v>37936.1113773148</v>
      </c>
      <c r="B16780" s="7"/>
      <c r="C16780" s="0" t="n">
        <f aca="false">ROUND((A16780-$A$2)*(24*3600),0)</f>
        <v>139217</v>
      </c>
      <c r="D16780" s="2" t="n">
        <v>0.4707263487</v>
      </c>
      <c r="E16780" s="0" t="n">
        <v>0.687827777777778</v>
      </c>
    </row>
    <row r="16781" customFormat="false" ht="13.5" hidden="false" customHeight="false" outlineLevel="0" collapsed="false">
      <c r="A16781" s="6" t="n">
        <v>37936.1113888889</v>
      </c>
      <c r="B16781" s="7"/>
      <c r="C16781" s="0" t="n">
        <f aca="false">ROUND((A16781-$A$2)*(24*3600),0)</f>
        <v>139218</v>
      </c>
      <c r="D16781" s="2" t="n">
        <v>0.4707163244</v>
      </c>
      <c r="E16781" s="0" t="n">
        <v>0.687827777777778</v>
      </c>
    </row>
    <row r="16782" customFormat="false" ht="13.5" hidden="false" customHeight="false" outlineLevel="0" collapsed="false">
      <c r="A16782" s="6" t="n">
        <v>37936.111400463</v>
      </c>
      <c r="B16782" s="7"/>
      <c r="C16782" s="0" t="n">
        <f aca="false">ROUND((A16782-$A$2)*(24*3600),0)</f>
        <v>139219</v>
      </c>
      <c r="D16782" s="2" t="n">
        <v>0.4706763001</v>
      </c>
      <c r="E16782" s="0" t="n">
        <v>0.687827777777778</v>
      </c>
    </row>
    <row r="16783" customFormat="false" ht="13.5" hidden="false" customHeight="false" outlineLevel="0" collapsed="false">
      <c r="A16783" s="6" t="n">
        <v>37936.111412037</v>
      </c>
      <c r="B16783" s="7"/>
      <c r="C16783" s="0" t="n">
        <f aca="false">ROUND((A16783-$A$2)*(24*3600),0)</f>
        <v>139220</v>
      </c>
      <c r="D16783" s="2" t="n">
        <v>0.4706462757</v>
      </c>
      <c r="E16783" s="0" t="n">
        <v>0.687827777777778</v>
      </c>
    </row>
    <row r="16784" customFormat="false" ht="13.5" hidden="false" customHeight="false" outlineLevel="0" collapsed="false">
      <c r="A16784" s="6" t="n">
        <v>37936.1114236111</v>
      </c>
      <c r="B16784" s="7"/>
      <c r="C16784" s="0" t="n">
        <f aca="false">ROUND((A16784-$A$2)*(24*3600),0)</f>
        <v>139221</v>
      </c>
      <c r="D16784" s="2" t="n">
        <v>0.4706362514</v>
      </c>
      <c r="E16784" s="0" t="n">
        <v>0.687827777777778</v>
      </c>
    </row>
    <row r="16785" customFormat="false" ht="13.5" hidden="false" customHeight="false" outlineLevel="0" collapsed="false">
      <c r="A16785" s="6" t="n">
        <v>37936.1114351852</v>
      </c>
      <c r="B16785" s="7"/>
      <c r="C16785" s="0" t="n">
        <f aca="false">ROUND((A16785-$A$2)*(24*3600),0)</f>
        <v>139222</v>
      </c>
      <c r="D16785" s="2" t="n">
        <v>0.4705962271</v>
      </c>
      <c r="E16785" s="0" t="n">
        <v>0.687827777777778</v>
      </c>
    </row>
    <row r="16786" customFormat="false" ht="13.5" hidden="false" customHeight="false" outlineLevel="0" collapsed="false">
      <c r="A16786" s="6" t="n">
        <v>37936.1114467593</v>
      </c>
      <c r="B16786" s="7"/>
      <c r="C16786" s="0" t="n">
        <f aca="false">ROUND((A16786-$A$2)*(24*3600),0)</f>
        <v>139223</v>
      </c>
      <c r="D16786" s="2" t="n">
        <v>0.4705762027</v>
      </c>
      <c r="E16786" s="0" t="n">
        <v>0.687827777777778</v>
      </c>
    </row>
    <row r="16787" customFormat="false" ht="13.5" hidden="false" customHeight="false" outlineLevel="0" collapsed="false">
      <c r="A16787" s="6" t="n">
        <v>37936.1114583333</v>
      </c>
      <c r="B16787" s="7"/>
      <c r="C16787" s="0" t="n">
        <f aca="false">ROUND((A16787-$A$2)*(24*3600),0)</f>
        <v>139224</v>
      </c>
      <c r="D16787" s="2" t="n">
        <v>0.4705561784</v>
      </c>
      <c r="E16787" s="0" t="n">
        <v>0.687827777777778</v>
      </c>
    </row>
    <row r="16788" customFormat="false" ht="13.5" hidden="false" customHeight="false" outlineLevel="0" collapsed="false">
      <c r="A16788" s="6" t="n">
        <v>37936.1114699074</v>
      </c>
      <c r="B16788" s="7"/>
      <c r="C16788" s="0" t="n">
        <f aca="false">ROUND((A16788-$A$2)*(24*3600),0)</f>
        <v>139225</v>
      </c>
      <c r="D16788" s="2" t="n">
        <v>0.4704861541</v>
      </c>
      <c r="E16788" s="0" t="n">
        <v>0.687827777777778</v>
      </c>
    </row>
    <row r="16789" customFormat="false" ht="13.5" hidden="false" customHeight="false" outlineLevel="0" collapsed="false">
      <c r="A16789" s="6" t="n">
        <v>37936.1114814815</v>
      </c>
      <c r="B16789" s="7"/>
      <c r="C16789" s="0" t="n">
        <f aca="false">ROUND((A16789-$A$2)*(24*3600),0)</f>
        <v>139226</v>
      </c>
      <c r="D16789" s="2" t="n">
        <v>0.4704661297</v>
      </c>
      <c r="E16789" s="0" t="n">
        <v>0.687827777777778</v>
      </c>
    </row>
    <row r="16790" customFormat="false" ht="13.5" hidden="false" customHeight="false" outlineLevel="0" collapsed="false">
      <c r="A16790" s="6" t="n">
        <v>37936.1114930556</v>
      </c>
      <c r="B16790" s="7"/>
      <c r="C16790" s="0" t="n">
        <f aca="false">ROUND((A16790-$A$2)*(24*3600),0)</f>
        <v>139227</v>
      </c>
      <c r="D16790" s="2" t="n">
        <v>0.4704561054</v>
      </c>
      <c r="E16790" s="0" t="n">
        <v>0.687827777777778</v>
      </c>
    </row>
    <row r="16791" customFormat="false" ht="13.5" hidden="false" customHeight="false" outlineLevel="0" collapsed="false">
      <c r="A16791" s="6" t="n">
        <v>37936.1115046296</v>
      </c>
      <c r="B16791" s="7"/>
      <c r="C16791" s="0" t="n">
        <f aca="false">ROUND((A16791-$A$2)*(24*3600),0)</f>
        <v>139228</v>
      </c>
      <c r="D16791" s="2" t="n">
        <v>0.470416081</v>
      </c>
      <c r="E16791" s="0" t="n">
        <v>0.687827777777778</v>
      </c>
    </row>
    <row r="16792" customFormat="false" ht="13.5" hidden="false" customHeight="false" outlineLevel="0" collapsed="false">
      <c r="A16792" s="6" t="n">
        <v>37936.1115162037</v>
      </c>
      <c r="B16792" s="7"/>
      <c r="C16792" s="0" t="n">
        <f aca="false">ROUND((A16792-$A$2)*(24*3600),0)</f>
        <v>139229</v>
      </c>
      <c r="D16792" s="2" t="n">
        <v>0.4703860566</v>
      </c>
      <c r="E16792" s="0" t="n">
        <v>0.687827777777778</v>
      </c>
    </row>
    <row r="16793" customFormat="false" ht="13.5" hidden="false" customHeight="false" outlineLevel="0" collapsed="false">
      <c r="A16793" s="6" t="n">
        <v>37936.1115277778</v>
      </c>
      <c r="B16793" s="7"/>
      <c r="C16793" s="0" t="n">
        <f aca="false">ROUND((A16793-$A$2)*(24*3600),0)</f>
        <v>139230</v>
      </c>
      <c r="D16793" s="2" t="n">
        <v>0.4703560323</v>
      </c>
      <c r="E16793" s="0" t="n">
        <v>0.687827777777778</v>
      </c>
    </row>
    <row r="16794" customFormat="false" ht="13.5" hidden="false" customHeight="false" outlineLevel="0" collapsed="false">
      <c r="A16794" s="6" t="n">
        <v>37936.1115393519</v>
      </c>
      <c r="B16794" s="7"/>
      <c r="C16794" s="0" t="n">
        <f aca="false">ROUND((A16794-$A$2)*(24*3600),0)</f>
        <v>139231</v>
      </c>
      <c r="D16794" s="2" t="n">
        <v>0.4703260079</v>
      </c>
      <c r="E16794" s="0" t="n">
        <v>0.687827777777778</v>
      </c>
    </row>
    <row r="16795" customFormat="false" ht="13.5" hidden="false" customHeight="false" outlineLevel="0" collapsed="false">
      <c r="A16795" s="6" t="n">
        <v>37936.1115509259</v>
      </c>
      <c r="B16795" s="7"/>
      <c r="C16795" s="0" t="n">
        <f aca="false">ROUND((A16795-$A$2)*(24*3600),0)</f>
        <v>139232</v>
      </c>
      <c r="D16795" s="2" t="n">
        <v>0.4703059835</v>
      </c>
      <c r="E16795" s="0" t="n">
        <v>0.687827777777778</v>
      </c>
    </row>
    <row r="16796" customFormat="false" ht="13.5" hidden="false" customHeight="false" outlineLevel="0" collapsed="false">
      <c r="A16796" s="6" t="n">
        <v>37936.1115625</v>
      </c>
      <c r="B16796" s="7"/>
      <c r="C16796" s="0" t="n">
        <f aca="false">ROUND((A16796-$A$2)*(24*3600),0)</f>
        <v>139233</v>
      </c>
      <c r="D16796" s="2" t="n">
        <v>0.4702659592</v>
      </c>
      <c r="E16796" s="0" t="n">
        <v>0.687827777777778</v>
      </c>
    </row>
    <row r="16797" customFormat="false" ht="13.5" hidden="false" customHeight="false" outlineLevel="0" collapsed="false">
      <c r="A16797" s="6" t="n">
        <v>37936.1115740741</v>
      </c>
      <c r="B16797" s="7"/>
      <c r="C16797" s="0" t="n">
        <f aca="false">ROUND((A16797-$A$2)*(24*3600),0)</f>
        <v>139234</v>
      </c>
      <c r="D16797" s="2" t="n">
        <v>0.4702359348</v>
      </c>
      <c r="E16797" s="0" t="n">
        <v>0.687827777777778</v>
      </c>
    </row>
    <row r="16798" customFormat="false" ht="13.5" hidden="false" customHeight="false" outlineLevel="0" collapsed="false">
      <c r="A16798" s="6" t="n">
        <v>37936.1115856482</v>
      </c>
      <c r="B16798" s="7"/>
      <c r="C16798" s="0" t="n">
        <f aca="false">ROUND((A16798-$A$2)*(24*3600),0)</f>
        <v>139235</v>
      </c>
      <c r="D16798" s="2" t="n">
        <v>0.4701959104</v>
      </c>
      <c r="E16798" s="0" t="n">
        <v>0.687827777777778</v>
      </c>
    </row>
    <row r="16799" customFormat="false" ht="13.5" hidden="false" customHeight="false" outlineLevel="0" collapsed="false">
      <c r="A16799" s="6" t="n">
        <v>37936.1115972222</v>
      </c>
      <c r="B16799" s="7"/>
      <c r="C16799" s="0" t="n">
        <f aca="false">ROUND((A16799-$A$2)*(24*3600),0)</f>
        <v>139236</v>
      </c>
      <c r="D16799" s="2" t="n">
        <v>0.470185886</v>
      </c>
      <c r="E16799" s="0" t="n">
        <v>0.687827777777778</v>
      </c>
    </row>
    <row r="16800" customFormat="false" ht="13.5" hidden="false" customHeight="false" outlineLevel="0" collapsed="false">
      <c r="A16800" s="6" t="n">
        <v>37936.1116087963</v>
      </c>
      <c r="B16800" s="7"/>
      <c r="C16800" s="0" t="n">
        <f aca="false">ROUND((A16800-$A$2)*(24*3600),0)</f>
        <v>139237</v>
      </c>
      <c r="D16800" s="2" t="n">
        <v>0.4701558616</v>
      </c>
      <c r="E16800" s="0" t="n">
        <v>0.687827777777778</v>
      </c>
    </row>
    <row r="16801" customFormat="false" ht="13.5" hidden="false" customHeight="false" outlineLevel="0" collapsed="false">
      <c r="A16801" s="6" t="n">
        <v>37936.1116203704</v>
      </c>
      <c r="B16801" s="7"/>
      <c r="C16801" s="0" t="n">
        <f aca="false">ROUND((A16801-$A$2)*(24*3600),0)</f>
        <v>139238</v>
      </c>
      <c r="D16801" s="2" t="n">
        <v>0.4701358372</v>
      </c>
      <c r="E16801" s="0" t="n">
        <v>0.687827777777778</v>
      </c>
    </row>
    <row r="16802" customFormat="false" ht="13.5" hidden="false" customHeight="false" outlineLevel="0" collapsed="false">
      <c r="A16802" s="6" t="n">
        <v>37936.1116319444</v>
      </c>
      <c r="B16802" s="7"/>
      <c r="C16802" s="0" t="n">
        <f aca="false">ROUND((A16802-$A$2)*(24*3600),0)</f>
        <v>139239</v>
      </c>
      <c r="D16802" s="2" t="n">
        <v>0.4701058128</v>
      </c>
      <c r="E16802" s="0" t="n">
        <v>0.687827777777778</v>
      </c>
    </row>
    <row r="16803" customFormat="false" ht="13.5" hidden="false" customHeight="false" outlineLevel="0" collapsed="false">
      <c r="A16803" s="6" t="n">
        <v>37936.1116435185</v>
      </c>
      <c r="B16803" s="7"/>
      <c r="C16803" s="0" t="n">
        <f aca="false">ROUND((A16803-$A$2)*(24*3600),0)</f>
        <v>139240</v>
      </c>
      <c r="D16803" s="2" t="n">
        <v>0.4700657884</v>
      </c>
      <c r="E16803" s="0" t="n">
        <v>0.687827777777778</v>
      </c>
    </row>
    <row r="16804" customFormat="false" ht="13.5" hidden="false" customHeight="false" outlineLevel="0" collapsed="false">
      <c r="A16804" s="6" t="n">
        <v>37936.1116550926</v>
      </c>
      <c r="B16804" s="7"/>
      <c r="C16804" s="0" t="n">
        <f aca="false">ROUND((A16804-$A$2)*(24*3600),0)</f>
        <v>139241</v>
      </c>
      <c r="D16804" s="2" t="n">
        <v>0.470045764</v>
      </c>
      <c r="E16804" s="0" t="n">
        <v>0.687827777777778</v>
      </c>
    </row>
    <row r="16805" customFormat="false" ht="13.5" hidden="false" customHeight="false" outlineLevel="0" collapsed="false">
      <c r="A16805" s="6" t="n">
        <v>37936.1116666667</v>
      </c>
      <c r="B16805" s="7"/>
      <c r="C16805" s="0" t="n">
        <f aca="false">ROUND((A16805-$A$2)*(24*3600),0)</f>
        <v>139242</v>
      </c>
      <c r="D16805" s="2" t="n">
        <v>0.4700157396</v>
      </c>
      <c r="E16805" s="0" t="n">
        <v>0.687827777777778</v>
      </c>
    </row>
    <row r="16806" customFormat="false" ht="13.5" hidden="false" customHeight="false" outlineLevel="0" collapsed="false">
      <c r="A16806" s="6" t="n">
        <v>37936.1116782407</v>
      </c>
      <c r="B16806" s="7"/>
      <c r="C16806" s="0" t="n">
        <f aca="false">ROUND((A16806-$A$2)*(24*3600),0)</f>
        <v>139243</v>
      </c>
      <c r="D16806" s="2" t="n">
        <v>0.4699757152</v>
      </c>
      <c r="E16806" s="0" t="n">
        <v>0.687827777777778</v>
      </c>
    </row>
    <row r="16807" customFormat="false" ht="13.5" hidden="false" customHeight="false" outlineLevel="0" collapsed="false">
      <c r="A16807" s="6" t="n">
        <v>37936.1116898148</v>
      </c>
      <c r="B16807" s="7"/>
      <c r="C16807" s="0" t="n">
        <f aca="false">ROUND((A16807-$A$2)*(24*3600),0)</f>
        <v>139244</v>
      </c>
      <c r="D16807" s="2" t="n">
        <v>0.4699456908</v>
      </c>
      <c r="E16807" s="0" t="n">
        <v>0.687827777777778</v>
      </c>
    </row>
    <row r="16808" customFormat="false" ht="13.5" hidden="false" customHeight="false" outlineLevel="0" collapsed="false">
      <c r="A16808" s="6" t="n">
        <v>37936.1117013889</v>
      </c>
      <c r="B16808" s="7"/>
      <c r="C16808" s="0" t="n">
        <f aca="false">ROUND((A16808-$A$2)*(24*3600),0)</f>
        <v>139245</v>
      </c>
      <c r="D16808" s="2" t="n">
        <v>0.4699256664</v>
      </c>
      <c r="E16808" s="0" t="n">
        <v>0.687827777777778</v>
      </c>
    </row>
    <row r="16809" customFormat="false" ht="13.5" hidden="false" customHeight="false" outlineLevel="0" collapsed="false">
      <c r="A16809" s="6" t="n">
        <v>37936.111712963</v>
      </c>
      <c r="B16809" s="7"/>
      <c r="C16809" s="0" t="n">
        <f aca="false">ROUND((A16809-$A$2)*(24*3600),0)</f>
        <v>139246</v>
      </c>
      <c r="D16809" s="2" t="n">
        <v>0.4698956419</v>
      </c>
      <c r="E16809" s="0" t="n">
        <v>0.694711111111111</v>
      </c>
    </row>
    <row r="16810" customFormat="false" ht="13.5" hidden="false" customHeight="false" outlineLevel="0" collapsed="false">
      <c r="A16810" s="6" t="n">
        <v>37936.111724537</v>
      </c>
      <c r="B16810" s="7"/>
      <c r="C16810" s="0" t="n">
        <f aca="false">ROUND((A16810-$A$2)*(24*3600),0)</f>
        <v>139247</v>
      </c>
      <c r="D16810" s="2" t="n">
        <v>0.4698556175</v>
      </c>
      <c r="E16810" s="0" t="n">
        <v>0.694711111111111</v>
      </c>
    </row>
    <row r="16811" customFormat="false" ht="13.5" hidden="false" customHeight="false" outlineLevel="0" collapsed="false">
      <c r="A16811" s="6" t="n">
        <v>37936.1117361111</v>
      </c>
      <c r="B16811" s="7"/>
      <c r="C16811" s="0" t="n">
        <f aca="false">ROUND((A16811-$A$2)*(24*3600),0)</f>
        <v>139248</v>
      </c>
      <c r="D16811" s="2" t="n">
        <v>0.4698355931</v>
      </c>
      <c r="E16811" s="0" t="n">
        <v>0.694711111111111</v>
      </c>
    </row>
    <row r="16812" customFormat="false" ht="13.5" hidden="false" customHeight="false" outlineLevel="0" collapsed="false">
      <c r="A16812" s="6" t="n">
        <v>37936.1117476852</v>
      </c>
      <c r="B16812" s="7"/>
      <c r="C16812" s="0" t="n">
        <f aca="false">ROUND((A16812-$A$2)*(24*3600),0)</f>
        <v>139249</v>
      </c>
      <c r="D16812" s="2" t="n">
        <v>0.4698055686</v>
      </c>
      <c r="E16812" s="0" t="n">
        <v>0.694711111111111</v>
      </c>
    </row>
    <row r="16813" customFormat="false" ht="13.5" hidden="false" customHeight="false" outlineLevel="0" collapsed="false">
      <c r="A16813" s="6" t="n">
        <v>37936.1117592593</v>
      </c>
      <c r="B16813" s="7"/>
      <c r="C16813" s="0" t="n">
        <f aca="false">ROUND((A16813-$A$2)*(24*3600),0)</f>
        <v>139250</v>
      </c>
      <c r="D16813" s="2" t="n">
        <v>0.4697855442</v>
      </c>
      <c r="E16813" s="0" t="n">
        <v>0.694711111111111</v>
      </c>
    </row>
    <row r="16814" customFormat="false" ht="13.5" hidden="false" customHeight="false" outlineLevel="0" collapsed="false">
      <c r="A16814" s="6" t="n">
        <v>37936.1117708333</v>
      </c>
      <c r="B16814" s="7"/>
      <c r="C16814" s="0" t="n">
        <f aca="false">ROUND((A16814-$A$2)*(24*3600),0)</f>
        <v>139251</v>
      </c>
      <c r="D16814" s="2" t="n">
        <v>0.4697755198</v>
      </c>
      <c r="E16814" s="0" t="n">
        <v>0.694711111111111</v>
      </c>
    </row>
    <row r="16815" customFormat="false" ht="13.5" hidden="false" customHeight="false" outlineLevel="0" collapsed="false">
      <c r="A16815" s="6" t="n">
        <v>37936.1117824074</v>
      </c>
      <c r="B16815" s="7"/>
      <c r="C16815" s="0" t="n">
        <f aca="false">ROUND((A16815-$A$2)*(24*3600),0)</f>
        <v>139252</v>
      </c>
      <c r="D16815" s="2" t="n">
        <v>0.4697354953</v>
      </c>
      <c r="E16815" s="0" t="n">
        <v>0.694711111111111</v>
      </c>
    </row>
    <row r="16816" customFormat="false" ht="13.5" hidden="false" customHeight="false" outlineLevel="0" collapsed="false">
      <c r="A16816" s="6" t="n">
        <v>37936.1117939815</v>
      </c>
      <c r="B16816" s="7"/>
      <c r="C16816" s="0" t="n">
        <f aca="false">ROUND((A16816-$A$2)*(24*3600),0)</f>
        <v>139253</v>
      </c>
      <c r="D16816" s="2" t="n">
        <v>0.4696854709</v>
      </c>
      <c r="E16816" s="0" t="n">
        <v>0.694711111111111</v>
      </c>
    </row>
    <row r="16817" customFormat="false" ht="13.5" hidden="false" customHeight="false" outlineLevel="0" collapsed="false">
      <c r="A16817" s="6" t="n">
        <v>37936.1118055556</v>
      </c>
      <c r="B16817" s="7"/>
      <c r="C16817" s="0" t="n">
        <f aca="false">ROUND((A16817-$A$2)*(24*3600),0)</f>
        <v>139254</v>
      </c>
      <c r="D16817" s="2" t="n">
        <v>0.4696754464</v>
      </c>
      <c r="E16817" s="0" t="n">
        <v>0.694711111111111</v>
      </c>
    </row>
    <row r="16818" customFormat="false" ht="13.5" hidden="false" customHeight="false" outlineLevel="0" collapsed="false">
      <c r="A16818" s="6" t="n">
        <v>37936.1118171296</v>
      </c>
      <c r="B16818" s="7"/>
      <c r="C16818" s="0" t="n">
        <f aca="false">ROUND((A16818-$A$2)*(24*3600),0)</f>
        <v>139255</v>
      </c>
      <c r="D16818" s="2" t="n">
        <v>0.4696354219</v>
      </c>
      <c r="E16818" s="0" t="n">
        <v>0.694711111111111</v>
      </c>
    </row>
    <row r="16819" customFormat="false" ht="13.5" hidden="false" customHeight="false" outlineLevel="0" collapsed="false">
      <c r="A16819" s="6" t="n">
        <v>37936.1118287037</v>
      </c>
      <c r="B16819" s="7"/>
      <c r="C16819" s="0" t="n">
        <f aca="false">ROUND((A16819-$A$2)*(24*3600),0)</f>
        <v>139256</v>
      </c>
      <c r="D16819" s="2" t="n">
        <v>0.4696153975</v>
      </c>
      <c r="E16819" s="0" t="n">
        <v>0.694711111111111</v>
      </c>
    </row>
    <row r="16820" customFormat="false" ht="13.5" hidden="false" customHeight="false" outlineLevel="0" collapsed="false">
      <c r="A16820" s="6" t="n">
        <v>37936.1118402778</v>
      </c>
      <c r="B16820" s="7"/>
      <c r="C16820" s="0" t="n">
        <f aca="false">ROUND((A16820-$A$2)*(24*3600),0)</f>
        <v>139257</v>
      </c>
      <c r="D16820" s="2" t="n">
        <v>0.469585373</v>
      </c>
      <c r="E16820" s="0" t="n">
        <v>0.694711111111111</v>
      </c>
    </row>
    <row r="16821" customFormat="false" ht="13.5" hidden="false" customHeight="false" outlineLevel="0" collapsed="false">
      <c r="A16821" s="6" t="n">
        <v>37936.1118518519</v>
      </c>
      <c r="B16821" s="7"/>
      <c r="C16821" s="0" t="n">
        <f aca="false">ROUND((A16821-$A$2)*(24*3600),0)</f>
        <v>139258</v>
      </c>
      <c r="D16821" s="2" t="n">
        <v>0.4695353485</v>
      </c>
      <c r="E16821" s="0" t="n">
        <v>0.694711111111111</v>
      </c>
    </row>
    <row r="16822" customFormat="false" ht="13.5" hidden="false" customHeight="false" outlineLevel="0" collapsed="false">
      <c r="A16822" s="6" t="n">
        <v>37936.1118634259</v>
      </c>
      <c r="B16822" s="7"/>
      <c r="C16822" s="0" t="n">
        <f aca="false">ROUND((A16822-$A$2)*(24*3600),0)</f>
        <v>139259</v>
      </c>
      <c r="D16822" s="2" t="n">
        <v>0.4695053241</v>
      </c>
      <c r="E16822" s="0" t="n">
        <v>0.694711111111111</v>
      </c>
    </row>
    <row r="16823" customFormat="false" ht="13.5" hidden="false" customHeight="false" outlineLevel="0" collapsed="false">
      <c r="A16823" s="6" t="n">
        <v>37936.111875</v>
      </c>
      <c r="B16823" s="7"/>
      <c r="C16823" s="0" t="n">
        <f aca="false">ROUND((A16823-$A$2)*(24*3600),0)</f>
        <v>139260</v>
      </c>
      <c r="D16823" s="2" t="n">
        <v>0.4694752996</v>
      </c>
      <c r="E16823" s="0" t="n">
        <v>0.694711111111111</v>
      </c>
    </row>
    <row r="16824" customFormat="false" ht="13.5" hidden="false" customHeight="false" outlineLevel="0" collapsed="false">
      <c r="A16824" s="6" t="n">
        <v>37936.1118865741</v>
      </c>
      <c r="B16824" s="7"/>
      <c r="C16824" s="0" t="n">
        <f aca="false">ROUND((A16824-$A$2)*(24*3600),0)</f>
        <v>139261</v>
      </c>
      <c r="D16824" s="2" t="n">
        <v>0.4694652751</v>
      </c>
      <c r="E16824" s="0" t="n">
        <v>0.694711111111111</v>
      </c>
    </row>
    <row r="16825" customFormat="false" ht="13.5" hidden="false" customHeight="false" outlineLevel="0" collapsed="false">
      <c r="A16825" s="6" t="n">
        <v>37936.1118981482</v>
      </c>
      <c r="B16825" s="7"/>
      <c r="C16825" s="0" t="n">
        <f aca="false">ROUND((A16825-$A$2)*(24*3600),0)</f>
        <v>139262</v>
      </c>
      <c r="D16825" s="2" t="n">
        <v>0.4694252506</v>
      </c>
      <c r="E16825" s="0" t="n">
        <v>0.694711111111111</v>
      </c>
    </row>
    <row r="16826" customFormat="false" ht="13.5" hidden="false" customHeight="false" outlineLevel="0" collapsed="false">
      <c r="A16826" s="6" t="n">
        <v>37936.1119097222</v>
      </c>
      <c r="B16826" s="7"/>
      <c r="C16826" s="0" t="n">
        <f aca="false">ROUND((A16826-$A$2)*(24*3600),0)</f>
        <v>139263</v>
      </c>
      <c r="D16826" s="2" t="n">
        <v>0.4693952261</v>
      </c>
      <c r="E16826" s="0" t="n">
        <v>0.694711111111111</v>
      </c>
    </row>
    <row r="16827" customFormat="false" ht="13.5" hidden="false" customHeight="false" outlineLevel="0" collapsed="false">
      <c r="A16827" s="6" t="n">
        <v>37936.1119212963</v>
      </c>
      <c r="B16827" s="7"/>
      <c r="C16827" s="0" t="n">
        <f aca="false">ROUND((A16827-$A$2)*(24*3600),0)</f>
        <v>139264</v>
      </c>
      <c r="D16827" s="2" t="n">
        <v>0.4693652016</v>
      </c>
      <c r="E16827" s="0" t="n">
        <v>0.694711111111111</v>
      </c>
    </row>
    <row r="16828" customFormat="false" ht="13.5" hidden="false" customHeight="false" outlineLevel="0" collapsed="false">
      <c r="A16828" s="6" t="n">
        <v>37936.1119328704</v>
      </c>
      <c r="B16828" s="7"/>
      <c r="C16828" s="0" t="n">
        <f aca="false">ROUND((A16828-$A$2)*(24*3600),0)</f>
        <v>139265</v>
      </c>
      <c r="D16828" s="2" t="n">
        <v>0.4693551771</v>
      </c>
      <c r="E16828" s="0" t="n">
        <v>0.694711111111111</v>
      </c>
    </row>
    <row r="16829" customFormat="false" ht="13.5" hidden="false" customHeight="false" outlineLevel="0" collapsed="false">
      <c r="A16829" s="6" t="n">
        <v>37936.1119444444</v>
      </c>
      <c r="B16829" s="7"/>
      <c r="C16829" s="0" t="n">
        <f aca="false">ROUND((A16829-$A$2)*(24*3600),0)</f>
        <v>139266</v>
      </c>
      <c r="D16829" s="2" t="n">
        <v>0.4693251526</v>
      </c>
      <c r="E16829" s="0" t="n">
        <v>0.694711111111111</v>
      </c>
    </row>
    <row r="16830" customFormat="false" ht="13.5" hidden="false" customHeight="false" outlineLevel="0" collapsed="false">
      <c r="A16830" s="6" t="n">
        <v>37936.1119560185</v>
      </c>
      <c r="B16830" s="7"/>
      <c r="C16830" s="0" t="n">
        <f aca="false">ROUND((A16830-$A$2)*(24*3600),0)</f>
        <v>139267</v>
      </c>
      <c r="D16830" s="2" t="n">
        <v>0.4692951281</v>
      </c>
      <c r="E16830" s="0" t="n">
        <v>0.694711111111111</v>
      </c>
    </row>
    <row r="16831" customFormat="false" ht="13.5" hidden="false" customHeight="false" outlineLevel="0" collapsed="false">
      <c r="A16831" s="6" t="n">
        <v>37936.1119675926</v>
      </c>
      <c r="B16831" s="7"/>
      <c r="C16831" s="0" t="n">
        <f aca="false">ROUND((A16831-$A$2)*(24*3600),0)</f>
        <v>139268</v>
      </c>
      <c r="D16831" s="2" t="n">
        <v>0.4692451036</v>
      </c>
      <c r="E16831" s="0" t="n">
        <v>0.694711111111111</v>
      </c>
    </row>
    <row r="16832" customFormat="false" ht="13.5" hidden="false" customHeight="false" outlineLevel="0" collapsed="false">
      <c r="A16832" s="6" t="n">
        <v>37936.1119791667</v>
      </c>
      <c r="B16832" s="7"/>
      <c r="C16832" s="0" t="n">
        <f aca="false">ROUND((A16832-$A$2)*(24*3600),0)</f>
        <v>139269</v>
      </c>
      <c r="D16832" s="2" t="n">
        <v>0.4692050791</v>
      </c>
      <c r="E16832" s="0" t="n">
        <v>0.694711111111111</v>
      </c>
    </row>
    <row r="16833" customFormat="false" ht="13.5" hidden="false" customHeight="false" outlineLevel="0" collapsed="false">
      <c r="A16833" s="6" t="n">
        <v>37936.1119907407</v>
      </c>
      <c r="B16833" s="7"/>
      <c r="C16833" s="0" t="n">
        <f aca="false">ROUND((A16833-$A$2)*(24*3600),0)</f>
        <v>139270</v>
      </c>
      <c r="D16833" s="2" t="n">
        <v>0.4691950546</v>
      </c>
      <c r="E16833" s="0" t="n">
        <v>0.694711111111111</v>
      </c>
    </row>
    <row r="16834" customFormat="false" ht="13.5" hidden="false" customHeight="false" outlineLevel="0" collapsed="false">
      <c r="A16834" s="6" t="n">
        <v>37936.1120023148</v>
      </c>
      <c r="B16834" s="7"/>
      <c r="C16834" s="0" t="n">
        <f aca="false">ROUND((A16834-$A$2)*(24*3600),0)</f>
        <v>139271</v>
      </c>
      <c r="D16834" s="2" t="n">
        <v>0.4691550301</v>
      </c>
      <c r="E16834" s="0" t="n">
        <v>0.694711111111111</v>
      </c>
    </row>
    <row r="16835" customFormat="false" ht="13.5" hidden="false" customHeight="false" outlineLevel="0" collapsed="false">
      <c r="A16835" s="6" t="n">
        <v>37936.1120138889</v>
      </c>
      <c r="B16835" s="7"/>
      <c r="C16835" s="0" t="n">
        <f aca="false">ROUND((A16835-$A$2)*(24*3600),0)</f>
        <v>139272</v>
      </c>
      <c r="D16835" s="2" t="n">
        <v>0.4691250055</v>
      </c>
      <c r="E16835" s="0" t="n">
        <v>0.694711111111111</v>
      </c>
    </row>
    <row r="16836" customFormat="false" ht="13.5" hidden="false" customHeight="false" outlineLevel="0" collapsed="false">
      <c r="A16836" s="6" t="n">
        <v>37936.112025463</v>
      </c>
      <c r="B16836" s="7"/>
      <c r="C16836" s="0" t="n">
        <f aca="false">ROUND((A16836-$A$2)*(24*3600),0)</f>
        <v>139273</v>
      </c>
      <c r="D16836" s="2" t="n">
        <v>0.469104981</v>
      </c>
      <c r="E16836" s="0" t="n">
        <v>0.694711111111111</v>
      </c>
    </row>
    <row r="16837" customFormat="false" ht="13.5" hidden="false" customHeight="false" outlineLevel="0" collapsed="false">
      <c r="A16837" s="6" t="n">
        <v>37936.112037037</v>
      </c>
      <c r="B16837" s="7"/>
      <c r="C16837" s="0" t="n">
        <f aca="false">ROUND((A16837-$A$2)*(24*3600),0)</f>
        <v>139274</v>
      </c>
      <c r="D16837" s="2" t="n">
        <v>0.4690749565</v>
      </c>
      <c r="E16837" s="0" t="n">
        <v>0.694711111111111</v>
      </c>
    </row>
    <row r="16838" customFormat="false" ht="13.5" hidden="false" customHeight="false" outlineLevel="0" collapsed="false">
      <c r="A16838" s="6" t="n">
        <v>37936.1120486111</v>
      </c>
      <c r="B16838" s="7"/>
      <c r="C16838" s="0" t="n">
        <f aca="false">ROUND((A16838-$A$2)*(24*3600),0)</f>
        <v>139275</v>
      </c>
      <c r="D16838" s="2" t="n">
        <v>0.4690549319</v>
      </c>
      <c r="E16838" s="0" t="n">
        <v>0.694711111111111</v>
      </c>
    </row>
    <row r="16839" customFormat="false" ht="13.5" hidden="false" customHeight="false" outlineLevel="0" collapsed="false">
      <c r="A16839" s="6" t="n">
        <v>37936.1120601852</v>
      </c>
      <c r="B16839" s="7"/>
      <c r="C16839" s="0" t="n">
        <f aca="false">ROUND((A16839-$A$2)*(24*3600),0)</f>
        <v>139276</v>
      </c>
      <c r="D16839" s="2" t="n">
        <v>0.4690149074</v>
      </c>
      <c r="E16839" s="0" t="n">
        <v>0.694711111111111</v>
      </c>
    </row>
    <row r="16840" customFormat="false" ht="13.5" hidden="false" customHeight="false" outlineLevel="0" collapsed="false">
      <c r="A16840" s="6" t="n">
        <v>37936.1120717593</v>
      </c>
      <c r="B16840" s="7"/>
      <c r="C16840" s="0" t="n">
        <f aca="false">ROUND((A16840-$A$2)*(24*3600),0)</f>
        <v>139277</v>
      </c>
      <c r="D16840" s="2" t="n">
        <v>0.4689948829</v>
      </c>
      <c r="E16840" s="0" t="n">
        <v>0.694711111111111</v>
      </c>
    </row>
    <row r="16841" customFormat="false" ht="13.5" hidden="false" customHeight="false" outlineLevel="0" collapsed="false">
      <c r="A16841" s="6" t="n">
        <v>37936.1120833333</v>
      </c>
      <c r="B16841" s="7"/>
      <c r="C16841" s="0" t="n">
        <f aca="false">ROUND((A16841-$A$2)*(24*3600),0)</f>
        <v>139278</v>
      </c>
      <c r="D16841" s="2" t="n">
        <v>0.4689848583</v>
      </c>
      <c r="E16841" s="0" t="n">
        <v>0.694711111111111</v>
      </c>
    </row>
    <row r="16842" customFormat="false" ht="13.5" hidden="false" customHeight="false" outlineLevel="0" collapsed="false">
      <c r="A16842" s="6" t="n">
        <v>37936.1120949074</v>
      </c>
      <c r="B16842" s="7"/>
      <c r="C16842" s="0" t="n">
        <f aca="false">ROUND((A16842-$A$2)*(24*3600),0)</f>
        <v>139279</v>
      </c>
      <c r="D16842" s="2" t="n">
        <v>0.4689148338</v>
      </c>
      <c r="E16842" s="0" t="n">
        <v>0.694711111111111</v>
      </c>
    </row>
    <row r="16843" customFormat="false" ht="13.5" hidden="false" customHeight="false" outlineLevel="0" collapsed="false">
      <c r="A16843" s="6" t="n">
        <v>37936.1121064815</v>
      </c>
      <c r="B16843" s="7"/>
      <c r="C16843" s="0" t="n">
        <f aca="false">ROUND((A16843-$A$2)*(24*3600),0)</f>
        <v>139280</v>
      </c>
      <c r="D16843" s="2" t="n">
        <v>0.4688848092</v>
      </c>
      <c r="E16843" s="0" t="n">
        <v>0.694711111111111</v>
      </c>
    </row>
    <row r="16844" customFormat="false" ht="13.5" hidden="false" customHeight="false" outlineLevel="0" collapsed="false">
      <c r="A16844" s="6" t="n">
        <v>37936.1121180556</v>
      </c>
      <c r="B16844" s="7"/>
      <c r="C16844" s="0" t="n">
        <f aca="false">ROUND((A16844-$A$2)*(24*3600),0)</f>
        <v>139281</v>
      </c>
      <c r="D16844" s="2" t="n">
        <v>0.4688547846</v>
      </c>
      <c r="E16844" s="0" t="n">
        <v>0.694711111111111</v>
      </c>
    </row>
    <row r="16845" customFormat="false" ht="13.5" hidden="false" customHeight="false" outlineLevel="0" collapsed="false">
      <c r="A16845" s="6" t="n">
        <v>37936.1121296296</v>
      </c>
      <c r="B16845" s="7"/>
      <c r="C16845" s="0" t="n">
        <f aca="false">ROUND((A16845-$A$2)*(24*3600),0)</f>
        <v>139282</v>
      </c>
      <c r="D16845" s="2" t="n">
        <v>0.4688347601</v>
      </c>
      <c r="E16845" s="0" t="n">
        <v>0.704875</v>
      </c>
    </row>
    <row r="16846" customFormat="false" ht="13.5" hidden="false" customHeight="false" outlineLevel="0" collapsed="false">
      <c r="A16846" s="6" t="n">
        <v>37936.1121412037</v>
      </c>
      <c r="B16846" s="7"/>
      <c r="C16846" s="0" t="n">
        <f aca="false">ROUND((A16846-$A$2)*(24*3600),0)</f>
        <v>139283</v>
      </c>
      <c r="D16846" s="2" t="n">
        <v>0.4688047355</v>
      </c>
      <c r="E16846" s="0" t="n">
        <v>0.704875</v>
      </c>
    </row>
    <row r="16847" customFormat="false" ht="13.5" hidden="false" customHeight="false" outlineLevel="0" collapsed="false">
      <c r="A16847" s="6" t="n">
        <v>37936.1121527778</v>
      </c>
      <c r="B16847" s="7"/>
      <c r="C16847" s="0" t="n">
        <f aca="false">ROUND((A16847-$A$2)*(24*3600),0)</f>
        <v>139284</v>
      </c>
      <c r="D16847" s="2" t="n">
        <v>0.4686847109</v>
      </c>
      <c r="E16847" s="0" t="n">
        <v>0.704875</v>
      </c>
    </row>
    <row r="16848" customFormat="false" ht="13.5" hidden="false" customHeight="false" outlineLevel="0" collapsed="false">
      <c r="A16848" s="6" t="n">
        <v>37936.1121643519</v>
      </c>
      <c r="B16848" s="7"/>
      <c r="C16848" s="0" t="n">
        <f aca="false">ROUND((A16848-$A$2)*(24*3600),0)</f>
        <v>139285</v>
      </c>
      <c r="D16848" s="2" t="n">
        <v>0.4686546864</v>
      </c>
      <c r="E16848" s="0" t="n">
        <v>0.704875</v>
      </c>
    </row>
    <row r="16849" customFormat="false" ht="13.5" hidden="false" customHeight="false" outlineLevel="0" collapsed="false">
      <c r="A16849" s="6" t="n">
        <v>37936.1121759259</v>
      </c>
      <c r="B16849" s="7"/>
      <c r="C16849" s="0" t="n">
        <f aca="false">ROUND((A16849-$A$2)*(24*3600),0)</f>
        <v>139286</v>
      </c>
      <c r="D16849" s="2" t="n">
        <v>0.4686346618</v>
      </c>
      <c r="E16849" s="0" t="n">
        <v>0.704875</v>
      </c>
    </row>
    <row r="16850" customFormat="false" ht="13.5" hidden="false" customHeight="false" outlineLevel="0" collapsed="false">
      <c r="A16850" s="6" t="n">
        <v>37936.1121875</v>
      </c>
      <c r="B16850" s="7"/>
      <c r="C16850" s="0" t="n">
        <f aca="false">ROUND((A16850-$A$2)*(24*3600),0)</f>
        <v>139287</v>
      </c>
      <c r="D16850" s="2" t="n">
        <v>0.4685946372</v>
      </c>
      <c r="E16850" s="0" t="n">
        <v>0.704875</v>
      </c>
    </row>
    <row r="16851" customFormat="false" ht="13.5" hidden="false" customHeight="false" outlineLevel="0" collapsed="false">
      <c r="A16851" s="6" t="n">
        <v>37936.1121990741</v>
      </c>
      <c r="B16851" s="7"/>
      <c r="C16851" s="0" t="n">
        <f aca="false">ROUND((A16851-$A$2)*(24*3600),0)</f>
        <v>139288</v>
      </c>
      <c r="D16851" s="2" t="n">
        <v>0.4685746126</v>
      </c>
      <c r="E16851" s="0" t="n">
        <v>0.704875</v>
      </c>
    </row>
    <row r="16852" customFormat="false" ht="13.5" hidden="false" customHeight="false" outlineLevel="0" collapsed="false">
      <c r="A16852" s="6" t="n">
        <v>37936.1122106482</v>
      </c>
      <c r="B16852" s="7"/>
      <c r="C16852" s="0" t="n">
        <f aca="false">ROUND((A16852-$A$2)*(24*3600),0)</f>
        <v>139289</v>
      </c>
      <c r="D16852" s="2" t="n">
        <v>0.468544588</v>
      </c>
      <c r="E16852" s="0" t="n">
        <v>0.704875</v>
      </c>
    </row>
    <row r="16853" customFormat="false" ht="13.5" hidden="false" customHeight="false" outlineLevel="0" collapsed="false">
      <c r="A16853" s="6" t="n">
        <v>37936.1122222222</v>
      </c>
      <c r="B16853" s="7"/>
      <c r="C16853" s="0" t="n">
        <f aca="false">ROUND((A16853-$A$2)*(24*3600),0)</f>
        <v>139290</v>
      </c>
      <c r="D16853" s="2" t="n">
        <v>0.4685245634</v>
      </c>
      <c r="E16853" s="0" t="n">
        <v>0.704875</v>
      </c>
    </row>
    <row r="16854" customFormat="false" ht="13.5" hidden="false" customHeight="false" outlineLevel="0" collapsed="false">
      <c r="A16854" s="6" t="n">
        <v>37936.1122337963</v>
      </c>
      <c r="B16854" s="7"/>
      <c r="C16854" s="0" t="n">
        <f aca="false">ROUND((A16854-$A$2)*(24*3600),0)</f>
        <v>139291</v>
      </c>
      <c r="D16854" s="2" t="n">
        <v>0.4684945388</v>
      </c>
      <c r="E16854" s="0" t="n">
        <v>0.704875</v>
      </c>
    </row>
    <row r="16855" customFormat="false" ht="13.5" hidden="false" customHeight="false" outlineLevel="0" collapsed="false">
      <c r="A16855" s="6" t="n">
        <v>37936.1122453704</v>
      </c>
      <c r="B16855" s="7"/>
      <c r="C16855" s="0" t="n">
        <f aca="false">ROUND((A16855-$A$2)*(24*3600),0)</f>
        <v>139292</v>
      </c>
      <c r="D16855" s="2" t="n">
        <v>0.4684745142</v>
      </c>
      <c r="E16855" s="0" t="n">
        <v>0.704875</v>
      </c>
    </row>
    <row r="16856" customFormat="false" ht="13.5" hidden="false" customHeight="false" outlineLevel="0" collapsed="false">
      <c r="A16856" s="6" t="n">
        <v>37936.1122569444</v>
      </c>
      <c r="B16856" s="7"/>
      <c r="C16856" s="0" t="n">
        <f aca="false">ROUND((A16856-$A$2)*(24*3600),0)</f>
        <v>139293</v>
      </c>
      <c r="D16856" s="2" t="n">
        <v>0.4684544896</v>
      </c>
      <c r="E16856" s="0" t="n">
        <v>0.704875</v>
      </c>
    </row>
    <row r="16857" customFormat="false" ht="13.5" hidden="false" customHeight="false" outlineLevel="0" collapsed="false">
      <c r="A16857" s="6" t="n">
        <v>37936.1122685185</v>
      </c>
      <c r="B16857" s="7"/>
      <c r="C16857" s="0" t="n">
        <f aca="false">ROUND((A16857-$A$2)*(24*3600),0)</f>
        <v>139294</v>
      </c>
      <c r="D16857" s="2" t="n">
        <v>0.468404465</v>
      </c>
      <c r="E16857" s="0" t="n">
        <v>0.704875</v>
      </c>
    </row>
    <row r="16858" customFormat="false" ht="13.5" hidden="false" customHeight="false" outlineLevel="0" collapsed="false">
      <c r="A16858" s="6" t="n">
        <v>37936.1122800926</v>
      </c>
      <c r="B16858" s="7"/>
      <c r="C16858" s="0" t="n">
        <f aca="false">ROUND((A16858-$A$2)*(24*3600),0)</f>
        <v>139295</v>
      </c>
      <c r="D16858" s="2" t="n">
        <v>0.4683744404</v>
      </c>
      <c r="E16858" s="0" t="n">
        <v>0.704875</v>
      </c>
    </row>
    <row r="16859" customFormat="false" ht="13.5" hidden="false" customHeight="false" outlineLevel="0" collapsed="false">
      <c r="A16859" s="6" t="n">
        <v>37936.1122916667</v>
      </c>
      <c r="B16859" s="7"/>
      <c r="C16859" s="0" t="n">
        <f aca="false">ROUND((A16859-$A$2)*(24*3600),0)</f>
        <v>139296</v>
      </c>
      <c r="D16859" s="2" t="n">
        <v>0.4683544158</v>
      </c>
      <c r="E16859" s="0" t="n">
        <v>0.704875</v>
      </c>
    </row>
    <row r="16860" customFormat="false" ht="13.5" hidden="false" customHeight="false" outlineLevel="0" collapsed="false">
      <c r="A16860" s="6" t="n">
        <v>37936.1123032407</v>
      </c>
      <c r="B16860" s="7"/>
      <c r="C16860" s="0" t="n">
        <f aca="false">ROUND((A16860-$A$2)*(24*3600),0)</f>
        <v>139297</v>
      </c>
      <c r="D16860" s="2" t="n">
        <v>0.4683243912</v>
      </c>
      <c r="E16860" s="0" t="n">
        <v>0.704875</v>
      </c>
    </row>
    <row r="16861" customFormat="false" ht="13.5" hidden="false" customHeight="false" outlineLevel="0" collapsed="false">
      <c r="A16861" s="6" t="n">
        <v>37936.1123148148</v>
      </c>
      <c r="B16861" s="7"/>
      <c r="C16861" s="0" t="n">
        <f aca="false">ROUND((A16861-$A$2)*(24*3600),0)</f>
        <v>139298</v>
      </c>
      <c r="D16861" s="2" t="n">
        <v>0.4683043665</v>
      </c>
      <c r="E16861" s="0" t="n">
        <v>0.704875</v>
      </c>
    </row>
    <row r="16862" customFormat="false" ht="13.5" hidden="false" customHeight="false" outlineLevel="0" collapsed="false">
      <c r="A16862" s="6" t="n">
        <v>37936.1123263889</v>
      </c>
      <c r="B16862" s="7"/>
      <c r="C16862" s="0" t="n">
        <f aca="false">ROUND((A16862-$A$2)*(24*3600),0)</f>
        <v>139299</v>
      </c>
      <c r="D16862" s="2" t="n">
        <v>0.4682743419</v>
      </c>
      <c r="E16862" s="0" t="n">
        <v>0.704875</v>
      </c>
    </row>
    <row r="16863" customFormat="false" ht="13.5" hidden="false" customHeight="false" outlineLevel="0" collapsed="false">
      <c r="A16863" s="6" t="n">
        <v>37936.112337963</v>
      </c>
      <c r="B16863" s="7"/>
      <c r="C16863" s="0" t="n">
        <f aca="false">ROUND((A16863-$A$2)*(24*3600),0)</f>
        <v>139300</v>
      </c>
      <c r="D16863" s="2" t="n">
        <v>0.4682443173</v>
      </c>
      <c r="E16863" s="0" t="n">
        <v>0.704875</v>
      </c>
    </row>
    <row r="16864" customFormat="false" ht="13.5" hidden="false" customHeight="false" outlineLevel="0" collapsed="false">
      <c r="A16864" s="6" t="n">
        <v>37936.112349537</v>
      </c>
      <c r="B16864" s="7"/>
      <c r="C16864" s="0" t="n">
        <f aca="false">ROUND((A16864-$A$2)*(24*3600),0)</f>
        <v>139301</v>
      </c>
      <c r="D16864" s="2" t="n">
        <v>0.4682142926</v>
      </c>
      <c r="E16864" s="0" t="n">
        <v>0.704875</v>
      </c>
    </row>
    <row r="16865" customFormat="false" ht="13.5" hidden="false" customHeight="false" outlineLevel="0" collapsed="false">
      <c r="A16865" s="6" t="n">
        <v>37936.1123611111</v>
      </c>
      <c r="B16865" s="7"/>
      <c r="C16865" s="0" t="n">
        <f aca="false">ROUND((A16865-$A$2)*(24*3600),0)</f>
        <v>139302</v>
      </c>
      <c r="D16865" s="2" t="n">
        <v>0.468184268</v>
      </c>
      <c r="E16865" s="0" t="n">
        <v>0.704875</v>
      </c>
    </row>
    <row r="16866" customFormat="false" ht="13.5" hidden="false" customHeight="false" outlineLevel="0" collapsed="false">
      <c r="A16866" s="6" t="n">
        <v>37936.1123726852</v>
      </c>
      <c r="B16866" s="7"/>
      <c r="C16866" s="0" t="n">
        <f aca="false">ROUND((A16866-$A$2)*(24*3600),0)</f>
        <v>139303</v>
      </c>
      <c r="D16866" s="2" t="n">
        <v>0.4681542433</v>
      </c>
      <c r="E16866" s="0" t="n">
        <v>0.704875</v>
      </c>
    </row>
    <row r="16867" customFormat="false" ht="13.5" hidden="false" customHeight="false" outlineLevel="0" collapsed="false">
      <c r="A16867" s="6" t="n">
        <v>37936.1123842593</v>
      </c>
      <c r="B16867" s="7"/>
      <c r="C16867" s="0" t="n">
        <f aca="false">ROUND((A16867-$A$2)*(24*3600),0)</f>
        <v>139304</v>
      </c>
      <c r="D16867" s="2" t="n">
        <v>0.4681142187</v>
      </c>
      <c r="E16867" s="0" t="n">
        <v>0.704875</v>
      </c>
    </row>
    <row r="16868" customFormat="false" ht="13.5" hidden="false" customHeight="false" outlineLevel="0" collapsed="false">
      <c r="A16868" s="6" t="n">
        <v>37936.1123958333</v>
      </c>
      <c r="B16868" s="7"/>
      <c r="C16868" s="0" t="n">
        <f aca="false">ROUND((A16868-$A$2)*(24*3600),0)</f>
        <v>139305</v>
      </c>
      <c r="D16868" s="2" t="n">
        <v>0.468094194</v>
      </c>
      <c r="E16868" s="0" t="n">
        <v>0.704875</v>
      </c>
    </row>
    <row r="16869" customFormat="false" ht="13.5" hidden="false" customHeight="false" outlineLevel="0" collapsed="false">
      <c r="A16869" s="6" t="n">
        <v>37936.1124074074</v>
      </c>
      <c r="B16869" s="7"/>
      <c r="C16869" s="0" t="n">
        <f aca="false">ROUND((A16869-$A$2)*(24*3600),0)</f>
        <v>139306</v>
      </c>
      <c r="D16869" s="2" t="n">
        <v>0.4680641694</v>
      </c>
      <c r="E16869" s="0" t="n">
        <v>0.704875</v>
      </c>
    </row>
    <row r="16870" customFormat="false" ht="13.5" hidden="false" customHeight="false" outlineLevel="0" collapsed="false">
      <c r="A16870" s="6" t="n">
        <v>37936.1124189815</v>
      </c>
      <c r="B16870" s="7"/>
      <c r="C16870" s="0" t="n">
        <f aca="false">ROUND((A16870-$A$2)*(24*3600),0)</f>
        <v>139307</v>
      </c>
      <c r="D16870" s="2" t="n">
        <v>0.4680441447</v>
      </c>
      <c r="E16870" s="0" t="n">
        <v>0.704875</v>
      </c>
    </row>
    <row r="16871" customFormat="false" ht="13.5" hidden="false" customHeight="false" outlineLevel="0" collapsed="false">
      <c r="A16871" s="6" t="n">
        <v>37936.1124305556</v>
      </c>
      <c r="B16871" s="7"/>
      <c r="C16871" s="0" t="n">
        <f aca="false">ROUND((A16871-$A$2)*(24*3600),0)</f>
        <v>139308</v>
      </c>
      <c r="D16871" s="2" t="n">
        <v>0.4680141201</v>
      </c>
      <c r="E16871" s="0" t="n">
        <v>0.704875</v>
      </c>
    </row>
    <row r="16872" customFormat="false" ht="13.5" hidden="false" customHeight="false" outlineLevel="0" collapsed="false">
      <c r="A16872" s="6" t="n">
        <v>37936.1124421296</v>
      </c>
      <c r="B16872" s="7"/>
      <c r="C16872" s="0" t="n">
        <f aca="false">ROUND((A16872-$A$2)*(24*3600),0)</f>
        <v>139309</v>
      </c>
      <c r="D16872" s="2" t="n">
        <v>0.4679840954</v>
      </c>
      <c r="E16872" s="0" t="n">
        <v>0.704875</v>
      </c>
    </row>
    <row r="16873" customFormat="false" ht="13.5" hidden="false" customHeight="false" outlineLevel="0" collapsed="false">
      <c r="A16873" s="6" t="n">
        <v>37936.1124537037</v>
      </c>
      <c r="B16873" s="7"/>
      <c r="C16873" s="0" t="n">
        <f aca="false">ROUND((A16873-$A$2)*(24*3600),0)</f>
        <v>139310</v>
      </c>
      <c r="D16873" s="2" t="n">
        <v>0.4679440707</v>
      </c>
      <c r="E16873" s="0" t="n">
        <v>0.704875</v>
      </c>
    </row>
    <row r="16874" customFormat="false" ht="13.5" hidden="false" customHeight="false" outlineLevel="0" collapsed="false">
      <c r="A16874" s="6" t="n">
        <v>37936.1124652778</v>
      </c>
      <c r="B16874" s="7"/>
      <c r="C16874" s="0" t="n">
        <f aca="false">ROUND((A16874-$A$2)*(24*3600),0)</f>
        <v>139311</v>
      </c>
      <c r="D16874" s="2" t="n">
        <v>0.467914046</v>
      </c>
      <c r="E16874" s="0" t="n">
        <v>0.704875</v>
      </c>
    </row>
    <row r="16875" customFormat="false" ht="13.5" hidden="false" customHeight="false" outlineLevel="0" collapsed="false">
      <c r="A16875" s="6" t="n">
        <v>37936.1124768519</v>
      </c>
      <c r="B16875" s="7"/>
      <c r="C16875" s="0" t="n">
        <f aca="false">ROUND((A16875-$A$2)*(24*3600),0)</f>
        <v>139312</v>
      </c>
      <c r="D16875" s="2" t="n">
        <v>0.4678740214</v>
      </c>
      <c r="E16875" s="0" t="n">
        <v>0.704875</v>
      </c>
    </row>
    <row r="16876" customFormat="false" ht="13.5" hidden="false" customHeight="false" outlineLevel="0" collapsed="false">
      <c r="A16876" s="6" t="n">
        <v>37936.1124884259</v>
      </c>
      <c r="B16876" s="7"/>
      <c r="C16876" s="0" t="n">
        <f aca="false">ROUND((A16876-$A$2)*(24*3600),0)</f>
        <v>139313</v>
      </c>
      <c r="D16876" s="2" t="n">
        <v>0.4678539967</v>
      </c>
      <c r="E16876" s="0" t="n">
        <v>0.704875</v>
      </c>
    </row>
    <row r="16877" customFormat="false" ht="13.5" hidden="false" customHeight="false" outlineLevel="0" collapsed="false">
      <c r="A16877" s="6" t="n">
        <v>37936.1125</v>
      </c>
      <c r="B16877" s="7"/>
      <c r="C16877" s="0" t="n">
        <f aca="false">ROUND((A16877-$A$2)*(24*3600),0)</f>
        <v>139314</v>
      </c>
      <c r="D16877" s="2" t="n">
        <v>0.467823972</v>
      </c>
      <c r="E16877" s="0" t="n">
        <v>0.704875</v>
      </c>
    </row>
    <row r="16878" customFormat="false" ht="13.5" hidden="false" customHeight="false" outlineLevel="0" collapsed="false">
      <c r="A16878" s="6" t="n">
        <v>37936.1125115741</v>
      </c>
      <c r="B16878" s="7"/>
      <c r="C16878" s="0" t="n">
        <f aca="false">ROUND((A16878-$A$2)*(24*3600),0)</f>
        <v>139315</v>
      </c>
      <c r="D16878" s="2" t="n">
        <v>0.4678239473</v>
      </c>
      <c r="E16878" s="0" t="n">
        <v>0.704875</v>
      </c>
    </row>
    <row r="16879" customFormat="false" ht="13.5" hidden="false" customHeight="false" outlineLevel="0" collapsed="false">
      <c r="A16879" s="6" t="n">
        <v>37936.1125231482</v>
      </c>
      <c r="B16879" s="7"/>
      <c r="C16879" s="0" t="n">
        <f aca="false">ROUND((A16879-$A$2)*(24*3600),0)</f>
        <v>139316</v>
      </c>
      <c r="D16879" s="2" t="n">
        <v>0.4677839226</v>
      </c>
      <c r="E16879" s="0" t="n">
        <v>0.704875</v>
      </c>
    </row>
    <row r="16880" customFormat="false" ht="13.5" hidden="false" customHeight="false" outlineLevel="0" collapsed="false">
      <c r="A16880" s="6" t="n">
        <v>37936.1125347222</v>
      </c>
      <c r="B16880" s="7"/>
      <c r="C16880" s="0" t="n">
        <f aca="false">ROUND((A16880-$A$2)*(24*3600),0)</f>
        <v>139317</v>
      </c>
      <c r="D16880" s="2" t="n">
        <v>0.4677438979</v>
      </c>
      <c r="E16880" s="0" t="n">
        <v>0.704875</v>
      </c>
    </row>
    <row r="16881" customFormat="false" ht="13.5" hidden="false" customHeight="false" outlineLevel="0" collapsed="false">
      <c r="A16881" s="6" t="n">
        <v>37936.1125462963</v>
      </c>
      <c r="B16881" s="7"/>
      <c r="C16881" s="0" t="n">
        <f aca="false">ROUND((A16881-$A$2)*(24*3600),0)</f>
        <v>139318</v>
      </c>
      <c r="D16881" s="2" t="n">
        <v>0.4677238732</v>
      </c>
      <c r="E16881" s="0" t="n">
        <v>0.6985</v>
      </c>
    </row>
    <row r="16882" customFormat="false" ht="13.5" hidden="false" customHeight="false" outlineLevel="0" collapsed="false">
      <c r="A16882" s="6" t="n">
        <v>37936.1125578704</v>
      </c>
      <c r="B16882" s="7"/>
      <c r="C16882" s="0" t="n">
        <f aca="false">ROUND((A16882-$A$2)*(24*3600),0)</f>
        <v>139319</v>
      </c>
      <c r="D16882" s="2" t="n">
        <v>0.4677038485</v>
      </c>
      <c r="E16882" s="0" t="n">
        <v>0.6985</v>
      </c>
    </row>
    <row r="16883" customFormat="false" ht="13.5" hidden="false" customHeight="false" outlineLevel="0" collapsed="false">
      <c r="A16883" s="6" t="n">
        <v>37936.1125694444</v>
      </c>
      <c r="B16883" s="7"/>
      <c r="C16883" s="0" t="n">
        <f aca="false">ROUND((A16883-$A$2)*(24*3600),0)</f>
        <v>139320</v>
      </c>
      <c r="D16883" s="2" t="n">
        <v>0.4676838238</v>
      </c>
      <c r="E16883" s="0" t="n">
        <v>0.6985</v>
      </c>
    </row>
    <row r="16884" customFormat="false" ht="13.5" hidden="false" customHeight="false" outlineLevel="0" collapsed="false">
      <c r="A16884" s="6" t="n">
        <v>37936.1125810185</v>
      </c>
      <c r="B16884" s="7"/>
      <c r="C16884" s="0" t="n">
        <f aca="false">ROUND((A16884-$A$2)*(24*3600),0)</f>
        <v>139321</v>
      </c>
      <c r="D16884" s="2" t="n">
        <v>0.4676237991</v>
      </c>
      <c r="E16884" s="0" t="n">
        <v>0.6985</v>
      </c>
    </row>
    <row r="16885" customFormat="false" ht="13.5" hidden="false" customHeight="false" outlineLevel="0" collapsed="false">
      <c r="A16885" s="6" t="n">
        <v>37936.1125925926</v>
      </c>
      <c r="B16885" s="7"/>
      <c r="C16885" s="0" t="n">
        <f aca="false">ROUND((A16885-$A$2)*(24*3600),0)</f>
        <v>139322</v>
      </c>
      <c r="D16885" s="2" t="n">
        <v>0.4675937744</v>
      </c>
      <c r="E16885" s="0" t="n">
        <v>0.6985</v>
      </c>
    </row>
    <row r="16886" customFormat="false" ht="13.5" hidden="false" customHeight="false" outlineLevel="0" collapsed="false">
      <c r="A16886" s="6" t="n">
        <v>37936.1126041667</v>
      </c>
      <c r="B16886" s="7"/>
      <c r="C16886" s="0" t="n">
        <f aca="false">ROUND((A16886-$A$2)*(24*3600),0)</f>
        <v>139323</v>
      </c>
      <c r="D16886" s="2" t="n">
        <v>0.4675737496</v>
      </c>
      <c r="E16886" s="0" t="n">
        <v>0.6985</v>
      </c>
    </row>
    <row r="16887" customFormat="false" ht="13.5" hidden="false" customHeight="false" outlineLevel="0" collapsed="false">
      <c r="A16887" s="6" t="n">
        <v>37936.1126157407</v>
      </c>
      <c r="B16887" s="7"/>
      <c r="C16887" s="0" t="n">
        <f aca="false">ROUND((A16887-$A$2)*(24*3600),0)</f>
        <v>139324</v>
      </c>
      <c r="D16887" s="2" t="n">
        <v>0.4675537249</v>
      </c>
      <c r="E16887" s="0" t="n">
        <v>0.6985</v>
      </c>
    </row>
    <row r="16888" customFormat="false" ht="13.5" hidden="false" customHeight="false" outlineLevel="0" collapsed="false">
      <c r="A16888" s="6" t="n">
        <v>37936.1126273148</v>
      </c>
      <c r="B16888" s="7"/>
      <c r="C16888" s="0" t="n">
        <f aca="false">ROUND((A16888-$A$2)*(24*3600),0)</f>
        <v>139325</v>
      </c>
      <c r="D16888" s="2" t="n">
        <v>0.4675237002</v>
      </c>
      <c r="E16888" s="0" t="n">
        <v>0.6985</v>
      </c>
    </row>
    <row r="16889" customFormat="false" ht="13.5" hidden="false" customHeight="false" outlineLevel="0" collapsed="false">
      <c r="A16889" s="6" t="n">
        <v>37936.1126388889</v>
      </c>
      <c r="B16889" s="7"/>
      <c r="C16889" s="0" t="n">
        <f aca="false">ROUND((A16889-$A$2)*(24*3600),0)</f>
        <v>139326</v>
      </c>
      <c r="D16889" s="2" t="n">
        <v>0.4674736755</v>
      </c>
      <c r="E16889" s="0" t="n">
        <v>0.6985</v>
      </c>
    </row>
    <row r="16890" customFormat="false" ht="13.5" hidden="false" customHeight="false" outlineLevel="0" collapsed="false">
      <c r="A16890" s="6" t="n">
        <v>37936.112650463</v>
      </c>
      <c r="B16890" s="7"/>
      <c r="C16890" s="0" t="n">
        <f aca="false">ROUND((A16890-$A$2)*(24*3600),0)</f>
        <v>139327</v>
      </c>
      <c r="D16890" s="2" t="n">
        <v>0.4674436507</v>
      </c>
      <c r="E16890" s="0" t="n">
        <v>0.6985</v>
      </c>
    </row>
    <row r="16891" customFormat="false" ht="13.5" hidden="false" customHeight="false" outlineLevel="0" collapsed="false">
      <c r="A16891" s="6" t="n">
        <v>37936.112662037</v>
      </c>
      <c r="B16891" s="7"/>
      <c r="C16891" s="0" t="n">
        <f aca="false">ROUND((A16891-$A$2)*(24*3600),0)</f>
        <v>139328</v>
      </c>
      <c r="D16891" s="2" t="n">
        <v>0.467413626</v>
      </c>
      <c r="E16891" s="0" t="n">
        <v>0.6985</v>
      </c>
    </row>
    <row r="16892" customFormat="false" ht="13.5" hidden="false" customHeight="false" outlineLevel="0" collapsed="false">
      <c r="A16892" s="6" t="n">
        <v>37936.1126736111</v>
      </c>
      <c r="B16892" s="7"/>
      <c r="C16892" s="0" t="n">
        <f aca="false">ROUND((A16892-$A$2)*(24*3600),0)</f>
        <v>139329</v>
      </c>
      <c r="D16892" s="2" t="n">
        <v>0.4673836012</v>
      </c>
      <c r="E16892" s="0" t="n">
        <v>0.6985</v>
      </c>
    </row>
    <row r="16893" customFormat="false" ht="13.5" hidden="false" customHeight="false" outlineLevel="0" collapsed="false">
      <c r="A16893" s="6" t="n">
        <v>37936.1126851852</v>
      </c>
      <c r="B16893" s="7"/>
      <c r="C16893" s="0" t="n">
        <f aca="false">ROUND((A16893-$A$2)*(24*3600),0)</f>
        <v>139330</v>
      </c>
      <c r="D16893" s="2" t="n">
        <v>0.4673635765</v>
      </c>
      <c r="E16893" s="0" t="n">
        <v>0.6985</v>
      </c>
    </row>
    <row r="16894" customFormat="false" ht="13.5" hidden="false" customHeight="false" outlineLevel="0" collapsed="false">
      <c r="A16894" s="6" t="n">
        <v>37936.1126967593</v>
      </c>
      <c r="B16894" s="7"/>
      <c r="C16894" s="0" t="n">
        <f aca="false">ROUND((A16894-$A$2)*(24*3600),0)</f>
        <v>139331</v>
      </c>
      <c r="D16894" s="2" t="n">
        <v>0.4673335517</v>
      </c>
      <c r="E16894" s="0" t="n">
        <v>0.6985</v>
      </c>
    </row>
    <row r="16895" customFormat="false" ht="13.5" hidden="false" customHeight="false" outlineLevel="0" collapsed="false">
      <c r="A16895" s="6" t="n">
        <v>37936.1127083333</v>
      </c>
      <c r="B16895" s="7"/>
      <c r="C16895" s="0" t="n">
        <f aca="false">ROUND((A16895-$A$2)*(24*3600),0)</f>
        <v>139332</v>
      </c>
      <c r="D16895" s="2" t="n">
        <v>0.467313527</v>
      </c>
      <c r="E16895" s="0" t="n">
        <v>0.6985</v>
      </c>
    </row>
    <row r="16896" customFormat="false" ht="13.5" hidden="false" customHeight="false" outlineLevel="0" collapsed="false">
      <c r="A16896" s="6" t="n">
        <v>37936.1127199074</v>
      </c>
      <c r="B16896" s="7"/>
      <c r="C16896" s="0" t="n">
        <f aca="false">ROUND((A16896-$A$2)*(24*3600),0)</f>
        <v>139333</v>
      </c>
      <c r="D16896" s="2" t="n">
        <v>0.4672935022</v>
      </c>
      <c r="E16896" s="0" t="n">
        <v>0.6985</v>
      </c>
    </row>
    <row r="16897" customFormat="false" ht="13.5" hidden="false" customHeight="false" outlineLevel="0" collapsed="false">
      <c r="A16897" s="6" t="n">
        <v>37936.1127314815</v>
      </c>
      <c r="B16897" s="7"/>
      <c r="C16897" s="0" t="n">
        <f aca="false">ROUND((A16897-$A$2)*(24*3600),0)</f>
        <v>139334</v>
      </c>
      <c r="D16897" s="2" t="n">
        <v>0.4672634775</v>
      </c>
      <c r="E16897" s="0" t="n">
        <v>0.6985</v>
      </c>
    </row>
    <row r="16898" customFormat="false" ht="13.5" hidden="false" customHeight="false" outlineLevel="0" collapsed="false">
      <c r="A16898" s="6" t="n">
        <v>37936.1127430556</v>
      </c>
      <c r="B16898" s="7"/>
      <c r="C16898" s="0" t="n">
        <f aca="false">ROUND((A16898-$A$2)*(24*3600),0)</f>
        <v>139335</v>
      </c>
      <c r="D16898" s="2" t="n">
        <v>0.4672334527</v>
      </c>
      <c r="E16898" s="0" t="n">
        <v>0.6985</v>
      </c>
    </row>
    <row r="16899" customFormat="false" ht="13.5" hidden="false" customHeight="false" outlineLevel="0" collapsed="false">
      <c r="A16899" s="6" t="n">
        <v>37936.1127546296</v>
      </c>
      <c r="B16899" s="7"/>
      <c r="C16899" s="0" t="n">
        <f aca="false">ROUND((A16899-$A$2)*(24*3600),0)</f>
        <v>139336</v>
      </c>
      <c r="D16899" s="2" t="n">
        <v>0.4671934279</v>
      </c>
      <c r="E16899" s="0" t="n">
        <v>0.6985</v>
      </c>
    </row>
    <row r="16900" customFormat="false" ht="13.5" hidden="false" customHeight="false" outlineLevel="0" collapsed="false">
      <c r="A16900" s="6" t="n">
        <v>37936.1127662037</v>
      </c>
      <c r="B16900" s="7"/>
      <c r="C16900" s="0" t="n">
        <f aca="false">ROUND((A16900-$A$2)*(24*3600),0)</f>
        <v>139337</v>
      </c>
      <c r="D16900" s="2" t="n">
        <v>0.4671634031</v>
      </c>
      <c r="E16900" s="0" t="n">
        <v>0.6985</v>
      </c>
    </row>
    <row r="16901" customFormat="false" ht="13.5" hidden="false" customHeight="false" outlineLevel="0" collapsed="false">
      <c r="A16901" s="6" t="n">
        <v>37936.1127777778</v>
      </c>
      <c r="B16901" s="7"/>
      <c r="C16901" s="0" t="n">
        <f aca="false">ROUND((A16901-$A$2)*(24*3600),0)</f>
        <v>139338</v>
      </c>
      <c r="D16901" s="2" t="n">
        <v>0.4671433784</v>
      </c>
      <c r="E16901" s="0" t="n">
        <v>0.6985</v>
      </c>
    </row>
    <row r="16902" customFormat="false" ht="13.5" hidden="false" customHeight="false" outlineLevel="0" collapsed="false">
      <c r="A16902" s="6" t="n">
        <v>37936.1127893519</v>
      </c>
      <c r="B16902" s="7"/>
      <c r="C16902" s="0" t="n">
        <f aca="false">ROUND((A16902-$A$2)*(24*3600),0)</f>
        <v>139339</v>
      </c>
      <c r="D16902" s="2" t="n">
        <v>0.4671033536</v>
      </c>
      <c r="E16902" s="0" t="n">
        <v>0.6985</v>
      </c>
    </row>
    <row r="16903" customFormat="false" ht="13.5" hidden="false" customHeight="false" outlineLevel="0" collapsed="false">
      <c r="A16903" s="6" t="n">
        <v>37936.1128009259</v>
      </c>
      <c r="B16903" s="7"/>
      <c r="C16903" s="0" t="n">
        <f aca="false">ROUND((A16903-$A$2)*(24*3600),0)</f>
        <v>139340</v>
      </c>
      <c r="D16903" s="2" t="n">
        <v>0.4670833288</v>
      </c>
      <c r="E16903" s="0" t="n">
        <v>0.6985</v>
      </c>
    </row>
    <row r="16904" customFormat="false" ht="13.5" hidden="false" customHeight="false" outlineLevel="0" collapsed="false">
      <c r="A16904" s="6" t="n">
        <v>37936.1128125</v>
      </c>
      <c r="B16904" s="7"/>
      <c r="C16904" s="0" t="n">
        <f aca="false">ROUND((A16904-$A$2)*(24*3600),0)</f>
        <v>139341</v>
      </c>
      <c r="D16904" s="2" t="n">
        <v>0.467053304</v>
      </c>
      <c r="E16904" s="0" t="n">
        <v>0.6985</v>
      </c>
    </row>
    <row r="16905" customFormat="false" ht="13.5" hidden="false" customHeight="false" outlineLevel="0" collapsed="false">
      <c r="A16905" s="6" t="n">
        <v>37936.1128240741</v>
      </c>
      <c r="B16905" s="7"/>
      <c r="C16905" s="0" t="n">
        <f aca="false">ROUND((A16905-$A$2)*(24*3600),0)</f>
        <v>139342</v>
      </c>
      <c r="D16905" s="2" t="n">
        <v>0.4670232792</v>
      </c>
      <c r="E16905" s="0" t="n">
        <v>0.6985</v>
      </c>
    </row>
    <row r="16906" customFormat="false" ht="13.5" hidden="false" customHeight="false" outlineLevel="0" collapsed="false">
      <c r="A16906" s="6" t="n">
        <v>37936.1128356482</v>
      </c>
      <c r="B16906" s="7"/>
      <c r="C16906" s="0" t="n">
        <f aca="false">ROUND((A16906-$A$2)*(24*3600),0)</f>
        <v>139343</v>
      </c>
      <c r="D16906" s="2" t="n">
        <v>0.4670032544</v>
      </c>
      <c r="E16906" s="0" t="n">
        <v>0.6985</v>
      </c>
    </row>
    <row r="16907" customFormat="false" ht="13.5" hidden="false" customHeight="false" outlineLevel="0" collapsed="false">
      <c r="A16907" s="6" t="n">
        <v>37936.1128472222</v>
      </c>
      <c r="B16907" s="7"/>
      <c r="C16907" s="0" t="n">
        <f aca="false">ROUND((A16907-$A$2)*(24*3600),0)</f>
        <v>139344</v>
      </c>
      <c r="D16907" s="2" t="n">
        <v>0.4669732296</v>
      </c>
      <c r="E16907" s="0" t="n">
        <v>0.6985</v>
      </c>
    </row>
    <row r="16908" customFormat="false" ht="13.5" hidden="false" customHeight="false" outlineLevel="0" collapsed="false">
      <c r="A16908" s="6" t="n">
        <v>37936.1128587963</v>
      </c>
      <c r="B16908" s="7"/>
      <c r="C16908" s="0" t="n">
        <f aca="false">ROUND((A16908-$A$2)*(24*3600),0)</f>
        <v>139345</v>
      </c>
      <c r="D16908" s="2" t="n">
        <v>0.4669532048</v>
      </c>
      <c r="E16908" s="0" t="n">
        <v>0.6985</v>
      </c>
    </row>
    <row r="16909" customFormat="false" ht="13.5" hidden="false" customHeight="false" outlineLevel="0" collapsed="false">
      <c r="A16909" s="6" t="n">
        <v>37936.1128703704</v>
      </c>
      <c r="B16909" s="7"/>
      <c r="C16909" s="0" t="n">
        <f aca="false">ROUND((A16909-$A$2)*(24*3600),0)</f>
        <v>139346</v>
      </c>
      <c r="D16909" s="2" t="n">
        <v>0.46692318</v>
      </c>
      <c r="E16909" s="0" t="n">
        <v>0.6985</v>
      </c>
    </row>
    <row r="16910" customFormat="false" ht="13.5" hidden="false" customHeight="false" outlineLevel="0" collapsed="false">
      <c r="A16910" s="6" t="n">
        <v>37936.1128819444</v>
      </c>
      <c r="B16910" s="7"/>
      <c r="C16910" s="0" t="n">
        <f aca="false">ROUND((A16910-$A$2)*(24*3600),0)</f>
        <v>139347</v>
      </c>
      <c r="D16910" s="2" t="n">
        <v>0.4668631552</v>
      </c>
      <c r="E16910" s="0" t="n">
        <v>0.6985</v>
      </c>
    </row>
    <row r="16911" customFormat="false" ht="13.5" hidden="false" customHeight="false" outlineLevel="0" collapsed="false">
      <c r="A16911" s="6" t="n">
        <v>37936.1128935185</v>
      </c>
      <c r="B16911" s="7"/>
      <c r="C16911" s="0" t="n">
        <f aca="false">ROUND((A16911-$A$2)*(24*3600),0)</f>
        <v>139348</v>
      </c>
      <c r="D16911" s="2" t="n">
        <v>0.4668531304</v>
      </c>
      <c r="E16911" s="0" t="n">
        <v>0.6985</v>
      </c>
    </row>
    <row r="16912" customFormat="false" ht="13.5" hidden="false" customHeight="false" outlineLevel="0" collapsed="false">
      <c r="A16912" s="6" t="n">
        <v>37936.1129050926</v>
      </c>
      <c r="B16912" s="7"/>
      <c r="C16912" s="0" t="n">
        <f aca="false">ROUND((A16912-$A$2)*(24*3600),0)</f>
        <v>139349</v>
      </c>
      <c r="D16912" s="2" t="n">
        <v>0.4668331056</v>
      </c>
      <c r="E16912" s="0" t="n">
        <v>0.6985</v>
      </c>
    </row>
    <row r="16913" customFormat="false" ht="13.5" hidden="false" customHeight="false" outlineLevel="0" collapsed="false">
      <c r="A16913" s="6" t="n">
        <v>37936.1129166667</v>
      </c>
      <c r="B16913" s="7"/>
      <c r="C16913" s="0" t="n">
        <f aca="false">ROUND((A16913-$A$2)*(24*3600),0)</f>
        <v>139350</v>
      </c>
      <c r="D16913" s="2" t="n">
        <v>0.4668030807</v>
      </c>
      <c r="E16913" s="0" t="n">
        <v>0.6985</v>
      </c>
    </row>
    <row r="16914" customFormat="false" ht="13.5" hidden="false" customHeight="false" outlineLevel="0" collapsed="false">
      <c r="A16914" s="6" t="n">
        <v>37936.1129282407</v>
      </c>
      <c r="B16914" s="7"/>
      <c r="C16914" s="0" t="n">
        <f aca="false">ROUND((A16914-$A$2)*(24*3600),0)</f>
        <v>139351</v>
      </c>
      <c r="D16914" s="2" t="n">
        <v>0.4667830559</v>
      </c>
      <c r="E16914" s="0" t="n">
        <v>0.6985</v>
      </c>
    </row>
    <row r="16915" customFormat="false" ht="13.5" hidden="false" customHeight="false" outlineLevel="0" collapsed="false">
      <c r="A16915" s="6" t="n">
        <v>37936.1129398148</v>
      </c>
      <c r="B16915" s="7"/>
      <c r="C16915" s="0" t="n">
        <f aca="false">ROUND((A16915-$A$2)*(24*3600),0)</f>
        <v>139352</v>
      </c>
      <c r="D16915" s="2" t="n">
        <v>0.4667230311</v>
      </c>
      <c r="E16915" s="0" t="n">
        <v>0.6985</v>
      </c>
    </row>
    <row r="16916" customFormat="false" ht="13.5" hidden="false" customHeight="false" outlineLevel="0" collapsed="false">
      <c r="A16916" s="6" t="n">
        <v>37936.1129513889</v>
      </c>
      <c r="B16916" s="7"/>
      <c r="C16916" s="0" t="n">
        <f aca="false">ROUND((A16916-$A$2)*(24*3600),0)</f>
        <v>139353</v>
      </c>
      <c r="D16916" s="2" t="n">
        <v>0.4666930062</v>
      </c>
      <c r="E16916" s="0" t="n">
        <v>0.6985</v>
      </c>
    </row>
    <row r="16917" customFormat="false" ht="13.5" hidden="false" customHeight="false" outlineLevel="0" collapsed="false">
      <c r="A16917" s="6" t="n">
        <v>37936.112962963</v>
      </c>
      <c r="B16917" s="7"/>
      <c r="C16917" s="0" t="n">
        <f aca="false">ROUND((A16917-$A$2)*(24*3600),0)</f>
        <v>139354</v>
      </c>
      <c r="D16917" s="2" t="n">
        <v>0.4666729814</v>
      </c>
      <c r="E16917" s="0" t="n">
        <v>0.691691666666667</v>
      </c>
    </row>
    <row r="16918" customFormat="false" ht="13.5" hidden="false" customHeight="false" outlineLevel="0" collapsed="false">
      <c r="A16918" s="6" t="n">
        <v>37936.112974537</v>
      </c>
      <c r="B16918" s="7"/>
      <c r="C16918" s="0" t="n">
        <f aca="false">ROUND((A16918-$A$2)*(24*3600),0)</f>
        <v>139355</v>
      </c>
      <c r="D16918" s="2" t="n">
        <v>0.4666329565</v>
      </c>
      <c r="E16918" s="0" t="n">
        <v>0.691691666666667</v>
      </c>
    </row>
    <row r="16919" customFormat="false" ht="13.5" hidden="false" customHeight="false" outlineLevel="0" collapsed="false">
      <c r="A16919" s="6" t="n">
        <v>37936.1129861111</v>
      </c>
      <c r="B16919" s="7"/>
      <c r="C16919" s="0" t="n">
        <f aca="false">ROUND((A16919-$A$2)*(24*3600),0)</f>
        <v>139356</v>
      </c>
      <c r="D16919" s="2" t="n">
        <v>0.4666129317</v>
      </c>
      <c r="E16919" s="0" t="n">
        <v>0.691691666666667</v>
      </c>
    </row>
    <row r="16920" customFormat="false" ht="13.5" hidden="false" customHeight="false" outlineLevel="0" collapsed="false">
      <c r="A16920" s="6" t="n">
        <v>37936.1129976852</v>
      </c>
      <c r="B16920" s="7"/>
      <c r="C16920" s="0" t="n">
        <f aca="false">ROUND((A16920-$A$2)*(24*3600),0)</f>
        <v>139357</v>
      </c>
      <c r="D16920" s="2" t="n">
        <v>0.4665829068</v>
      </c>
      <c r="E16920" s="0" t="n">
        <v>0.691691666666667</v>
      </c>
    </row>
    <row r="16921" customFormat="false" ht="13.5" hidden="false" customHeight="false" outlineLevel="0" collapsed="false">
      <c r="A16921" s="6" t="n">
        <v>37936.1130092593</v>
      </c>
      <c r="B16921" s="7"/>
      <c r="C16921" s="0" t="n">
        <f aca="false">ROUND((A16921-$A$2)*(24*3600),0)</f>
        <v>139358</v>
      </c>
      <c r="D16921" s="2" t="n">
        <v>0.466582882</v>
      </c>
      <c r="E16921" s="0" t="n">
        <v>0.691691666666667</v>
      </c>
    </row>
    <row r="16922" customFormat="false" ht="13.5" hidden="false" customHeight="false" outlineLevel="0" collapsed="false">
      <c r="A16922" s="6" t="n">
        <v>37936.1130208333</v>
      </c>
      <c r="B16922" s="7"/>
      <c r="C16922" s="0" t="n">
        <f aca="false">ROUND((A16922-$A$2)*(24*3600),0)</f>
        <v>139359</v>
      </c>
      <c r="D16922" s="2" t="n">
        <v>0.4665428571</v>
      </c>
      <c r="E16922" s="0" t="n">
        <v>0.691691666666667</v>
      </c>
    </row>
    <row r="16923" customFormat="false" ht="13.5" hidden="false" customHeight="false" outlineLevel="0" collapsed="false">
      <c r="A16923" s="6" t="n">
        <v>37936.1130324074</v>
      </c>
      <c r="B16923" s="7"/>
      <c r="C16923" s="0" t="n">
        <f aca="false">ROUND((A16923-$A$2)*(24*3600),0)</f>
        <v>139360</v>
      </c>
      <c r="D16923" s="2" t="n">
        <v>0.4665228323</v>
      </c>
      <c r="E16923" s="0" t="n">
        <v>0.691691666666667</v>
      </c>
    </row>
    <row r="16924" customFormat="false" ht="13.5" hidden="false" customHeight="false" outlineLevel="0" collapsed="false">
      <c r="A16924" s="6" t="n">
        <v>37936.1130439815</v>
      </c>
      <c r="B16924" s="7"/>
      <c r="C16924" s="0" t="n">
        <f aca="false">ROUND((A16924-$A$2)*(24*3600),0)</f>
        <v>139361</v>
      </c>
      <c r="D16924" s="2" t="n">
        <v>0.4664828074</v>
      </c>
      <c r="E16924" s="0" t="n">
        <v>0.691691666666667</v>
      </c>
    </row>
    <row r="16925" customFormat="false" ht="13.5" hidden="false" customHeight="false" outlineLevel="0" collapsed="false">
      <c r="A16925" s="6" t="n">
        <v>37936.1130555556</v>
      </c>
      <c r="B16925" s="7"/>
      <c r="C16925" s="0" t="n">
        <f aca="false">ROUND((A16925-$A$2)*(24*3600),0)</f>
        <v>139362</v>
      </c>
      <c r="D16925" s="2" t="n">
        <v>0.4664327825</v>
      </c>
      <c r="E16925" s="0" t="n">
        <v>0.691691666666667</v>
      </c>
    </row>
    <row r="16926" customFormat="false" ht="13.5" hidden="false" customHeight="false" outlineLevel="0" collapsed="false">
      <c r="A16926" s="6" t="n">
        <v>37936.1130671296</v>
      </c>
      <c r="B16926" s="7"/>
      <c r="C16926" s="0" t="n">
        <f aca="false">ROUND((A16926-$A$2)*(24*3600),0)</f>
        <v>139363</v>
      </c>
      <c r="D16926" s="2" t="n">
        <v>0.4664027577</v>
      </c>
      <c r="E16926" s="0" t="n">
        <v>0.691691666666667</v>
      </c>
    </row>
    <row r="16927" customFormat="false" ht="13.5" hidden="false" customHeight="false" outlineLevel="0" collapsed="false">
      <c r="A16927" s="6" t="n">
        <v>37936.1130787037</v>
      </c>
      <c r="B16927" s="7"/>
      <c r="C16927" s="0" t="n">
        <f aca="false">ROUND((A16927-$A$2)*(24*3600),0)</f>
        <v>139364</v>
      </c>
      <c r="D16927" s="2" t="n">
        <v>0.4663827328</v>
      </c>
      <c r="E16927" s="0" t="n">
        <v>0.691691666666667</v>
      </c>
    </row>
    <row r="16928" customFormat="false" ht="13.5" hidden="false" customHeight="false" outlineLevel="0" collapsed="false">
      <c r="A16928" s="6" t="n">
        <v>37936.1130902778</v>
      </c>
      <c r="B16928" s="7"/>
      <c r="C16928" s="0" t="n">
        <f aca="false">ROUND((A16928-$A$2)*(24*3600),0)</f>
        <v>139365</v>
      </c>
      <c r="D16928" s="2" t="n">
        <v>0.4663627079</v>
      </c>
      <c r="E16928" s="0" t="n">
        <v>0.691691666666667</v>
      </c>
    </row>
    <row r="16929" customFormat="false" ht="13.5" hidden="false" customHeight="false" outlineLevel="0" collapsed="false">
      <c r="A16929" s="6" t="n">
        <v>37936.1131018519</v>
      </c>
      <c r="B16929" s="7"/>
      <c r="C16929" s="0" t="n">
        <f aca="false">ROUND((A16929-$A$2)*(24*3600),0)</f>
        <v>139366</v>
      </c>
      <c r="D16929" s="2" t="n">
        <v>0.466322683</v>
      </c>
      <c r="E16929" s="0" t="n">
        <v>0.691691666666667</v>
      </c>
    </row>
    <row r="16930" customFormat="false" ht="13.5" hidden="false" customHeight="false" outlineLevel="0" collapsed="false">
      <c r="A16930" s="6" t="n">
        <v>37936.1131134259</v>
      </c>
      <c r="B16930" s="7"/>
      <c r="C16930" s="0" t="n">
        <f aca="false">ROUND((A16930-$A$2)*(24*3600),0)</f>
        <v>139367</v>
      </c>
      <c r="D16930" s="2" t="n">
        <v>0.4663126581</v>
      </c>
      <c r="E16930" s="0" t="n">
        <v>0.691691666666667</v>
      </c>
    </row>
    <row r="16931" customFormat="false" ht="13.5" hidden="false" customHeight="false" outlineLevel="0" collapsed="false">
      <c r="A16931" s="6" t="n">
        <v>37936.113125</v>
      </c>
      <c r="B16931" s="7"/>
      <c r="C16931" s="0" t="n">
        <f aca="false">ROUND((A16931-$A$2)*(24*3600),0)</f>
        <v>139368</v>
      </c>
      <c r="D16931" s="2" t="n">
        <v>0.4662726332</v>
      </c>
      <c r="E16931" s="0" t="n">
        <v>0.691691666666667</v>
      </c>
    </row>
    <row r="16932" customFormat="false" ht="13.5" hidden="false" customHeight="false" outlineLevel="0" collapsed="false">
      <c r="A16932" s="6" t="n">
        <v>37936.1131365741</v>
      </c>
      <c r="B16932" s="7"/>
      <c r="C16932" s="0" t="n">
        <f aca="false">ROUND((A16932-$A$2)*(24*3600),0)</f>
        <v>139369</v>
      </c>
      <c r="D16932" s="2" t="n">
        <v>0.4662626083</v>
      </c>
      <c r="E16932" s="0" t="n">
        <v>0.691691666666667</v>
      </c>
    </row>
    <row r="16933" customFormat="false" ht="13.5" hidden="false" customHeight="false" outlineLevel="0" collapsed="false">
      <c r="A16933" s="6" t="n">
        <v>37936.1131481482</v>
      </c>
      <c r="B16933" s="7"/>
      <c r="C16933" s="0" t="n">
        <f aca="false">ROUND((A16933-$A$2)*(24*3600),0)</f>
        <v>139370</v>
      </c>
      <c r="D16933" s="2" t="n">
        <v>0.4662325834</v>
      </c>
      <c r="E16933" s="0" t="n">
        <v>0.691691666666667</v>
      </c>
    </row>
    <row r="16934" customFormat="false" ht="13.5" hidden="false" customHeight="false" outlineLevel="0" collapsed="false">
      <c r="A16934" s="6" t="n">
        <v>37936.1131597222</v>
      </c>
      <c r="B16934" s="7"/>
      <c r="C16934" s="0" t="n">
        <f aca="false">ROUND((A16934-$A$2)*(24*3600),0)</f>
        <v>139371</v>
      </c>
      <c r="D16934" s="2" t="n">
        <v>0.4662025585</v>
      </c>
      <c r="E16934" s="0" t="n">
        <v>0.691691666666667</v>
      </c>
    </row>
    <row r="16935" customFormat="false" ht="13.5" hidden="false" customHeight="false" outlineLevel="0" collapsed="false">
      <c r="A16935" s="6" t="n">
        <v>37936.1131712963</v>
      </c>
      <c r="B16935" s="7"/>
      <c r="C16935" s="0" t="n">
        <f aca="false">ROUND((A16935-$A$2)*(24*3600),0)</f>
        <v>139372</v>
      </c>
      <c r="D16935" s="2" t="n">
        <v>0.4661525336</v>
      </c>
      <c r="E16935" s="0" t="n">
        <v>0.691691666666667</v>
      </c>
    </row>
    <row r="16936" customFormat="false" ht="13.5" hidden="false" customHeight="false" outlineLevel="0" collapsed="false">
      <c r="A16936" s="6" t="n">
        <v>37936.1131828704</v>
      </c>
      <c r="B16936" s="7"/>
      <c r="C16936" s="0" t="n">
        <f aca="false">ROUND((A16936-$A$2)*(24*3600),0)</f>
        <v>139373</v>
      </c>
      <c r="D16936" s="2" t="n">
        <v>0.4661225087</v>
      </c>
      <c r="E16936" s="0" t="n">
        <v>0.691691666666667</v>
      </c>
    </row>
    <row r="16937" customFormat="false" ht="13.5" hidden="false" customHeight="false" outlineLevel="0" collapsed="false">
      <c r="A16937" s="6" t="n">
        <v>37936.1131944444</v>
      </c>
      <c r="B16937" s="7"/>
      <c r="C16937" s="0" t="n">
        <f aca="false">ROUND((A16937-$A$2)*(24*3600),0)</f>
        <v>139374</v>
      </c>
      <c r="D16937" s="2" t="n">
        <v>0.4661124838</v>
      </c>
      <c r="E16937" s="0" t="n">
        <v>0.691691666666667</v>
      </c>
    </row>
    <row r="16938" customFormat="false" ht="13.5" hidden="false" customHeight="false" outlineLevel="0" collapsed="false">
      <c r="A16938" s="6" t="n">
        <v>37936.1132060185</v>
      </c>
      <c r="B16938" s="7"/>
      <c r="C16938" s="0" t="n">
        <f aca="false">ROUND((A16938-$A$2)*(24*3600),0)</f>
        <v>139375</v>
      </c>
      <c r="D16938" s="2" t="n">
        <v>0.4660624589</v>
      </c>
      <c r="E16938" s="0" t="n">
        <v>0.691691666666667</v>
      </c>
    </row>
    <row r="16939" customFormat="false" ht="13.5" hidden="false" customHeight="false" outlineLevel="0" collapsed="false">
      <c r="A16939" s="6" t="n">
        <v>37936.1132175926</v>
      </c>
      <c r="B16939" s="7"/>
      <c r="C16939" s="0" t="n">
        <f aca="false">ROUND((A16939-$A$2)*(24*3600),0)</f>
        <v>139376</v>
      </c>
      <c r="D16939" s="2" t="n">
        <v>0.466032434</v>
      </c>
      <c r="E16939" s="0" t="n">
        <v>0.691691666666667</v>
      </c>
    </row>
    <row r="16940" customFormat="false" ht="13.5" hidden="false" customHeight="false" outlineLevel="0" collapsed="false">
      <c r="A16940" s="6" t="n">
        <v>37936.1132291667</v>
      </c>
      <c r="B16940" s="7"/>
      <c r="C16940" s="0" t="n">
        <f aca="false">ROUND((A16940-$A$2)*(24*3600),0)</f>
        <v>139377</v>
      </c>
      <c r="D16940" s="2" t="n">
        <v>0.466012409</v>
      </c>
      <c r="E16940" s="0" t="n">
        <v>0.691691666666667</v>
      </c>
    </row>
    <row r="16941" customFormat="false" ht="13.5" hidden="false" customHeight="false" outlineLevel="0" collapsed="false">
      <c r="A16941" s="6" t="n">
        <v>37936.1132407407</v>
      </c>
      <c r="B16941" s="7"/>
      <c r="C16941" s="0" t="n">
        <f aca="false">ROUND((A16941-$A$2)*(24*3600),0)</f>
        <v>139378</v>
      </c>
      <c r="D16941" s="2" t="n">
        <v>0.4659623841</v>
      </c>
      <c r="E16941" s="0" t="n">
        <v>0.691691666666667</v>
      </c>
    </row>
    <row r="16942" customFormat="false" ht="13.5" hidden="false" customHeight="false" outlineLevel="0" collapsed="false">
      <c r="A16942" s="6" t="n">
        <v>37936.1132523148</v>
      </c>
      <c r="B16942" s="7"/>
      <c r="C16942" s="0" t="n">
        <f aca="false">ROUND((A16942-$A$2)*(24*3600),0)</f>
        <v>139379</v>
      </c>
      <c r="D16942" s="2" t="n">
        <v>0.4659423592</v>
      </c>
      <c r="E16942" s="0" t="n">
        <v>0.691691666666667</v>
      </c>
    </row>
    <row r="16943" customFormat="false" ht="13.5" hidden="false" customHeight="false" outlineLevel="0" collapsed="false">
      <c r="A16943" s="6" t="n">
        <v>37936.1132638889</v>
      </c>
      <c r="B16943" s="7"/>
      <c r="C16943" s="0" t="n">
        <f aca="false">ROUND((A16943-$A$2)*(24*3600),0)</f>
        <v>139380</v>
      </c>
      <c r="D16943" s="2" t="n">
        <v>0.4659123342</v>
      </c>
      <c r="E16943" s="0" t="n">
        <v>0.691691666666667</v>
      </c>
    </row>
    <row r="16944" customFormat="false" ht="13.5" hidden="false" customHeight="false" outlineLevel="0" collapsed="false">
      <c r="A16944" s="6" t="n">
        <v>37936.113275463</v>
      </c>
      <c r="B16944" s="7"/>
      <c r="C16944" s="0" t="n">
        <f aca="false">ROUND((A16944-$A$2)*(24*3600),0)</f>
        <v>139381</v>
      </c>
      <c r="D16944" s="2" t="n">
        <v>0.4658923093</v>
      </c>
      <c r="E16944" s="0" t="n">
        <v>0.691691666666667</v>
      </c>
    </row>
    <row r="16945" customFormat="false" ht="13.5" hidden="false" customHeight="false" outlineLevel="0" collapsed="false">
      <c r="A16945" s="6" t="n">
        <v>37936.113287037</v>
      </c>
      <c r="B16945" s="7"/>
      <c r="C16945" s="0" t="n">
        <f aca="false">ROUND((A16945-$A$2)*(24*3600),0)</f>
        <v>139382</v>
      </c>
      <c r="D16945" s="2" t="n">
        <v>0.4658622843</v>
      </c>
      <c r="E16945" s="0" t="n">
        <v>0.691691666666667</v>
      </c>
    </row>
    <row r="16946" customFormat="false" ht="13.5" hidden="false" customHeight="false" outlineLevel="0" collapsed="false">
      <c r="A16946" s="6" t="n">
        <v>37936.1132986111</v>
      </c>
      <c r="B16946" s="7"/>
      <c r="C16946" s="0" t="n">
        <f aca="false">ROUND((A16946-$A$2)*(24*3600),0)</f>
        <v>139383</v>
      </c>
      <c r="D16946" s="2" t="n">
        <v>0.4658222594</v>
      </c>
      <c r="E16946" s="0" t="n">
        <v>0.691691666666667</v>
      </c>
    </row>
    <row r="16947" customFormat="false" ht="13.5" hidden="false" customHeight="false" outlineLevel="0" collapsed="false">
      <c r="A16947" s="6" t="n">
        <v>37936.1133101852</v>
      </c>
      <c r="B16947" s="7"/>
      <c r="C16947" s="0" t="n">
        <f aca="false">ROUND((A16947-$A$2)*(24*3600),0)</f>
        <v>139384</v>
      </c>
      <c r="D16947" s="2" t="n">
        <v>0.4658022344</v>
      </c>
      <c r="E16947" s="0" t="n">
        <v>0.691691666666667</v>
      </c>
    </row>
    <row r="16948" customFormat="false" ht="13.5" hidden="false" customHeight="false" outlineLevel="0" collapsed="false">
      <c r="A16948" s="6" t="n">
        <v>37936.1133217593</v>
      </c>
      <c r="B16948" s="7"/>
      <c r="C16948" s="0" t="n">
        <f aca="false">ROUND((A16948-$A$2)*(24*3600),0)</f>
        <v>139385</v>
      </c>
      <c r="D16948" s="2" t="n">
        <v>0.4657822095</v>
      </c>
      <c r="E16948" s="0" t="n">
        <v>0.691691666666667</v>
      </c>
    </row>
    <row r="16949" customFormat="false" ht="13.5" hidden="false" customHeight="false" outlineLevel="0" collapsed="false">
      <c r="A16949" s="6" t="n">
        <v>37936.1133333333</v>
      </c>
      <c r="B16949" s="7"/>
      <c r="C16949" s="0" t="n">
        <f aca="false">ROUND((A16949-$A$2)*(24*3600),0)</f>
        <v>139386</v>
      </c>
      <c r="D16949" s="2" t="n">
        <v>0.4657521845</v>
      </c>
      <c r="E16949" s="0" t="n">
        <v>0.691691666666667</v>
      </c>
    </row>
    <row r="16950" customFormat="false" ht="13.5" hidden="false" customHeight="false" outlineLevel="0" collapsed="false">
      <c r="A16950" s="6" t="n">
        <v>37936.1133449074</v>
      </c>
      <c r="B16950" s="7"/>
      <c r="C16950" s="0" t="n">
        <f aca="false">ROUND((A16950-$A$2)*(24*3600),0)</f>
        <v>139387</v>
      </c>
      <c r="D16950" s="2" t="n">
        <v>0.4657321596</v>
      </c>
      <c r="E16950" s="0" t="n">
        <v>0.691691666666667</v>
      </c>
    </row>
    <row r="16951" customFormat="false" ht="13.5" hidden="false" customHeight="false" outlineLevel="0" collapsed="false">
      <c r="A16951" s="6" t="n">
        <v>37936.1133564815</v>
      </c>
      <c r="B16951" s="7"/>
      <c r="C16951" s="0" t="n">
        <f aca="false">ROUND((A16951-$A$2)*(24*3600),0)</f>
        <v>139388</v>
      </c>
      <c r="D16951" s="2" t="n">
        <v>0.4656721346</v>
      </c>
      <c r="E16951" s="0" t="n">
        <v>0.691691666666667</v>
      </c>
    </row>
    <row r="16952" customFormat="false" ht="13.5" hidden="false" customHeight="false" outlineLevel="0" collapsed="false">
      <c r="A16952" s="6" t="n">
        <v>37936.1133680556</v>
      </c>
      <c r="B16952" s="7"/>
      <c r="C16952" s="0" t="n">
        <f aca="false">ROUND((A16952-$A$2)*(24*3600),0)</f>
        <v>139389</v>
      </c>
      <c r="D16952" s="2" t="n">
        <v>0.4656521096</v>
      </c>
      <c r="E16952" s="0" t="n">
        <v>0.691691666666667</v>
      </c>
    </row>
    <row r="16953" customFormat="false" ht="13.5" hidden="false" customHeight="false" outlineLevel="0" collapsed="false">
      <c r="A16953" s="6" t="n">
        <v>37936.1133796296</v>
      </c>
      <c r="B16953" s="7"/>
      <c r="C16953" s="0" t="n">
        <f aca="false">ROUND((A16953-$A$2)*(24*3600),0)</f>
        <v>139390</v>
      </c>
      <c r="D16953" s="2" t="n">
        <v>0.4656320846</v>
      </c>
      <c r="E16953" s="0" t="n">
        <v>0.685600000000001</v>
      </c>
    </row>
    <row r="16954" customFormat="false" ht="13.5" hidden="false" customHeight="false" outlineLevel="0" collapsed="false">
      <c r="A16954" s="6" t="n">
        <v>37936.1133912037</v>
      </c>
      <c r="B16954" s="7"/>
      <c r="C16954" s="0" t="n">
        <f aca="false">ROUND((A16954-$A$2)*(24*3600),0)</f>
        <v>139391</v>
      </c>
      <c r="D16954" s="2" t="n">
        <v>0.4655920597</v>
      </c>
      <c r="E16954" s="0" t="n">
        <v>0.685600000000001</v>
      </c>
    </row>
    <row r="16955" customFormat="false" ht="13.5" hidden="false" customHeight="false" outlineLevel="0" collapsed="false">
      <c r="A16955" s="6" t="n">
        <v>37936.1134027778</v>
      </c>
      <c r="B16955" s="7"/>
      <c r="C16955" s="0" t="n">
        <f aca="false">ROUND((A16955-$A$2)*(24*3600),0)</f>
        <v>139392</v>
      </c>
      <c r="D16955" s="2" t="n">
        <v>0.4655820347</v>
      </c>
      <c r="E16955" s="0" t="n">
        <v>0.685600000000001</v>
      </c>
    </row>
    <row r="16956" customFormat="false" ht="13.5" hidden="false" customHeight="false" outlineLevel="0" collapsed="false">
      <c r="A16956" s="6" t="n">
        <v>37936.1134143519</v>
      </c>
      <c r="B16956" s="7"/>
      <c r="C16956" s="0" t="n">
        <f aca="false">ROUND((A16956-$A$2)*(24*3600),0)</f>
        <v>139393</v>
      </c>
      <c r="D16956" s="2" t="n">
        <v>0.4655520097</v>
      </c>
      <c r="E16956" s="0" t="n">
        <v>0.685600000000001</v>
      </c>
    </row>
    <row r="16957" customFormat="false" ht="13.5" hidden="false" customHeight="false" outlineLevel="0" collapsed="false">
      <c r="A16957" s="6" t="n">
        <v>37936.1134259259</v>
      </c>
      <c r="B16957" s="7"/>
      <c r="C16957" s="0" t="n">
        <f aca="false">ROUND((A16957-$A$2)*(24*3600),0)</f>
        <v>139394</v>
      </c>
      <c r="D16957" s="2" t="n">
        <v>0.4655319847</v>
      </c>
      <c r="E16957" s="0" t="n">
        <v>0.685600000000001</v>
      </c>
    </row>
    <row r="16958" customFormat="false" ht="13.5" hidden="false" customHeight="false" outlineLevel="0" collapsed="false">
      <c r="A16958" s="6" t="n">
        <v>37936.1134375</v>
      </c>
      <c r="B16958" s="7"/>
      <c r="C16958" s="0" t="n">
        <f aca="false">ROUND((A16958-$A$2)*(24*3600),0)</f>
        <v>139395</v>
      </c>
      <c r="D16958" s="2" t="n">
        <v>0.4655019597</v>
      </c>
      <c r="E16958" s="0" t="n">
        <v>0.685600000000001</v>
      </c>
    </row>
    <row r="16959" customFormat="false" ht="13.5" hidden="false" customHeight="false" outlineLevel="0" collapsed="false">
      <c r="A16959" s="6" t="n">
        <v>37936.1134490741</v>
      </c>
      <c r="B16959" s="7"/>
      <c r="C16959" s="0" t="n">
        <f aca="false">ROUND((A16959-$A$2)*(24*3600),0)</f>
        <v>139396</v>
      </c>
      <c r="D16959" s="2" t="n">
        <v>0.4654819347</v>
      </c>
      <c r="E16959" s="0" t="n">
        <v>0.685600000000001</v>
      </c>
    </row>
    <row r="16960" customFormat="false" ht="13.5" hidden="false" customHeight="false" outlineLevel="0" collapsed="false">
      <c r="A16960" s="6" t="n">
        <v>37936.1134606482</v>
      </c>
      <c r="B16960" s="7"/>
      <c r="C16960" s="0" t="n">
        <f aca="false">ROUND((A16960-$A$2)*(24*3600),0)</f>
        <v>139397</v>
      </c>
      <c r="D16960" s="2" t="n">
        <v>0.4654519097</v>
      </c>
      <c r="E16960" s="0" t="n">
        <v>0.685600000000001</v>
      </c>
    </row>
    <row r="16961" customFormat="false" ht="13.5" hidden="false" customHeight="false" outlineLevel="0" collapsed="false">
      <c r="A16961" s="6" t="n">
        <v>37936.1134722222</v>
      </c>
      <c r="B16961" s="7"/>
      <c r="C16961" s="0" t="n">
        <f aca="false">ROUND((A16961-$A$2)*(24*3600),0)</f>
        <v>139398</v>
      </c>
      <c r="D16961" s="2" t="n">
        <v>0.4653918847</v>
      </c>
      <c r="E16961" s="0" t="n">
        <v>0.685600000000001</v>
      </c>
    </row>
    <row r="16962" customFormat="false" ht="13.5" hidden="false" customHeight="false" outlineLevel="0" collapsed="false">
      <c r="A16962" s="6" t="n">
        <v>37936.1134837963</v>
      </c>
      <c r="B16962" s="7"/>
      <c r="C16962" s="0" t="n">
        <f aca="false">ROUND((A16962-$A$2)*(24*3600),0)</f>
        <v>139399</v>
      </c>
      <c r="D16962" s="2" t="n">
        <v>0.4653718597</v>
      </c>
      <c r="E16962" s="0" t="n">
        <v>0.685600000000001</v>
      </c>
    </row>
    <row r="16963" customFormat="false" ht="13.5" hidden="false" customHeight="false" outlineLevel="0" collapsed="false">
      <c r="A16963" s="6" t="n">
        <v>37936.1134953704</v>
      </c>
      <c r="B16963" s="7"/>
      <c r="C16963" s="0" t="n">
        <f aca="false">ROUND((A16963-$A$2)*(24*3600),0)</f>
        <v>139400</v>
      </c>
      <c r="D16963" s="2" t="n">
        <v>0.4653618347</v>
      </c>
      <c r="E16963" s="0" t="n">
        <v>0.685600000000001</v>
      </c>
    </row>
    <row r="16964" customFormat="false" ht="13.5" hidden="false" customHeight="false" outlineLevel="0" collapsed="false">
      <c r="A16964" s="6" t="n">
        <v>37936.1135069444</v>
      </c>
      <c r="B16964" s="7"/>
      <c r="C16964" s="0" t="n">
        <f aca="false">ROUND((A16964-$A$2)*(24*3600),0)</f>
        <v>139401</v>
      </c>
      <c r="D16964" s="2" t="n">
        <v>0.4653218096</v>
      </c>
      <c r="E16964" s="0" t="n">
        <v>0.685600000000001</v>
      </c>
    </row>
    <row r="16965" customFormat="false" ht="13.5" hidden="false" customHeight="false" outlineLevel="0" collapsed="false">
      <c r="A16965" s="6" t="n">
        <v>37936.1135185185</v>
      </c>
      <c r="B16965" s="7"/>
      <c r="C16965" s="0" t="n">
        <f aca="false">ROUND((A16965-$A$2)*(24*3600),0)</f>
        <v>139402</v>
      </c>
      <c r="D16965" s="2" t="n">
        <v>0.4652917846</v>
      </c>
      <c r="E16965" s="0" t="n">
        <v>0.685600000000001</v>
      </c>
    </row>
    <row r="16966" customFormat="false" ht="13.5" hidden="false" customHeight="false" outlineLevel="0" collapsed="false">
      <c r="A16966" s="6" t="n">
        <v>37936.1135300926</v>
      </c>
      <c r="B16966" s="7"/>
      <c r="C16966" s="0" t="n">
        <f aca="false">ROUND((A16966-$A$2)*(24*3600),0)</f>
        <v>139403</v>
      </c>
      <c r="D16966" s="2" t="n">
        <v>0.4652717596</v>
      </c>
      <c r="E16966" s="0" t="n">
        <v>0.685600000000001</v>
      </c>
    </row>
    <row r="16967" customFormat="false" ht="13.5" hidden="false" customHeight="false" outlineLevel="0" collapsed="false">
      <c r="A16967" s="6" t="n">
        <v>37936.1135416667</v>
      </c>
      <c r="B16967" s="7"/>
      <c r="C16967" s="0" t="n">
        <f aca="false">ROUND((A16967-$A$2)*(24*3600),0)</f>
        <v>139404</v>
      </c>
      <c r="D16967" s="2" t="n">
        <v>0.4652117346</v>
      </c>
      <c r="E16967" s="0" t="n">
        <v>0.685600000000001</v>
      </c>
    </row>
    <row r="16968" customFormat="false" ht="13.5" hidden="false" customHeight="false" outlineLevel="0" collapsed="false">
      <c r="A16968" s="6" t="n">
        <v>37936.1135532407</v>
      </c>
      <c r="B16968" s="7"/>
      <c r="C16968" s="0" t="n">
        <f aca="false">ROUND((A16968-$A$2)*(24*3600),0)</f>
        <v>139405</v>
      </c>
      <c r="D16968" s="2" t="n">
        <v>0.4651817095</v>
      </c>
      <c r="E16968" s="0" t="n">
        <v>0.685600000000001</v>
      </c>
    </row>
    <row r="16969" customFormat="false" ht="13.5" hidden="false" customHeight="false" outlineLevel="0" collapsed="false">
      <c r="A16969" s="6" t="n">
        <v>37936.1135648148</v>
      </c>
      <c r="B16969" s="7"/>
      <c r="C16969" s="0" t="n">
        <f aca="false">ROUND((A16969-$A$2)*(24*3600),0)</f>
        <v>139406</v>
      </c>
      <c r="D16969" s="2" t="n">
        <v>0.4651616845</v>
      </c>
      <c r="E16969" s="0" t="n">
        <v>0.685600000000001</v>
      </c>
    </row>
    <row r="16970" customFormat="false" ht="13.5" hidden="false" customHeight="false" outlineLevel="0" collapsed="false">
      <c r="A16970" s="6" t="n">
        <v>37936.1135763889</v>
      </c>
      <c r="B16970" s="7"/>
      <c r="C16970" s="0" t="n">
        <f aca="false">ROUND((A16970-$A$2)*(24*3600),0)</f>
        <v>139407</v>
      </c>
      <c r="D16970" s="2" t="n">
        <v>0.4651316595</v>
      </c>
      <c r="E16970" s="0" t="n">
        <v>0.685600000000001</v>
      </c>
    </row>
    <row r="16971" customFormat="false" ht="13.5" hidden="false" customHeight="false" outlineLevel="0" collapsed="false">
      <c r="A16971" s="6" t="n">
        <v>37936.113587963</v>
      </c>
      <c r="B16971" s="7"/>
      <c r="C16971" s="0" t="n">
        <f aca="false">ROUND((A16971-$A$2)*(24*3600),0)</f>
        <v>139408</v>
      </c>
      <c r="D16971" s="2" t="n">
        <v>0.4651116344</v>
      </c>
      <c r="E16971" s="0" t="n">
        <v>0.685600000000001</v>
      </c>
    </row>
    <row r="16972" customFormat="false" ht="13.5" hidden="false" customHeight="false" outlineLevel="0" collapsed="false">
      <c r="A16972" s="6" t="n">
        <v>37936.113599537</v>
      </c>
      <c r="B16972" s="7"/>
      <c r="C16972" s="0" t="n">
        <f aca="false">ROUND((A16972-$A$2)*(24*3600),0)</f>
        <v>139409</v>
      </c>
      <c r="D16972" s="2" t="n">
        <v>0.4650816094</v>
      </c>
      <c r="E16972" s="0" t="n">
        <v>0.685600000000001</v>
      </c>
    </row>
    <row r="16973" customFormat="false" ht="13.5" hidden="false" customHeight="false" outlineLevel="0" collapsed="false">
      <c r="A16973" s="6" t="n">
        <v>37936.1136111111</v>
      </c>
      <c r="B16973" s="7"/>
      <c r="C16973" s="0" t="n">
        <f aca="false">ROUND((A16973-$A$2)*(24*3600),0)</f>
        <v>139410</v>
      </c>
      <c r="D16973" s="2" t="n">
        <v>0.4650615843</v>
      </c>
      <c r="E16973" s="0" t="n">
        <v>0.685600000000001</v>
      </c>
    </row>
    <row r="16974" customFormat="false" ht="13.5" hidden="false" customHeight="false" outlineLevel="0" collapsed="false">
      <c r="A16974" s="6" t="n">
        <v>37936.1136226852</v>
      </c>
      <c r="B16974" s="7"/>
      <c r="C16974" s="0" t="n">
        <f aca="false">ROUND((A16974-$A$2)*(24*3600),0)</f>
        <v>139411</v>
      </c>
      <c r="D16974" s="2" t="n">
        <v>0.4650215593</v>
      </c>
      <c r="E16974" s="0" t="n">
        <v>0.685600000000001</v>
      </c>
    </row>
    <row r="16975" customFormat="false" ht="13.5" hidden="false" customHeight="false" outlineLevel="0" collapsed="false">
      <c r="A16975" s="6" t="n">
        <v>37936.1136342593</v>
      </c>
      <c r="B16975" s="7"/>
      <c r="C16975" s="0" t="n">
        <f aca="false">ROUND((A16975-$A$2)*(24*3600),0)</f>
        <v>139412</v>
      </c>
      <c r="D16975" s="2" t="n">
        <v>0.4650015342</v>
      </c>
      <c r="E16975" s="0" t="n">
        <v>0.685600000000001</v>
      </c>
    </row>
    <row r="16976" customFormat="false" ht="13.5" hidden="false" customHeight="false" outlineLevel="0" collapsed="false">
      <c r="A16976" s="6" t="n">
        <v>37936.1136458333</v>
      </c>
      <c r="B16976" s="7"/>
      <c r="C16976" s="0" t="n">
        <f aca="false">ROUND((A16976-$A$2)*(24*3600),0)</f>
        <v>139413</v>
      </c>
      <c r="D16976" s="2" t="n">
        <v>0.4649915091</v>
      </c>
      <c r="E16976" s="0" t="n">
        <v>0.685600000000001</v>
      </c>
    </row>
    <row r="16977" customFormat="false" ht="13.5" hidden="false" customHeight="false" outlineLevel="0" collapsed="false">
      <c r="A16977" s="6" t="n">
        <v>37936.1136574074</v>
      </c>
      <c r="B16977" s="7"/>
      <c r="C16977" s="0" t="n">
        <f aca="false">ROUND((A16977-$A$2)*(24*3600),0)</f>
        <v>139414</v>
      </c>
      <c r="D16977" s="2" t="n">
        <v>0.4649214841</v>
      </c>
      <c r="E16977" s="0" t="n">
        <v>0.685600000000001</v>
      </c>
    </row>
    <row r="16978" customFormat="false" ht="13.5" hidden="false" customHeight="false" outlineLevel="0" collapsed="false">
      <c r="A16978" s="6" t="n">
        <v>37936.1136689815</v>
      </c>
      <c r="B16978" s="7"/>
      <c r="C16978" s="0" t="n">
        <f aca="false">ROUND((A16978-$A$2)*(24*3600),0)</f>
        <v>139415</v>
      </c>
      <c r="D16978" s="2" t="n">
        <v>0.464901459</v>
      </c>
      <c r="E16978" s="0" t="n">
        <v>0.685600000000001</v>
      </c>
    </row>
    <row r="16979" customFormat="false" ht="13.5" hidden="false" customHeight="false" outlineLevel="0" collapsed="false">
      <c r="A16979" s="6" t="n">
        <v>37936.1136805556</v>
      </c>
      <c r="B16979" s="7"/>
      <c r="C16979" s="0" t="n">
        <f aca="false">ROUND((A16979-$A$2)*(24*3600),0)</f>
        <v>139416</v>
      </c>
      <c r="D16979" s="2" t="n">
        <v>0.4648714339</v>
      </c>
      <c r="E16979" s="0" t="n">
        <v>0.685600000000001</v>
      </c>
    </row>
    <row r="16980" customFormat="false" ht="13.5" hidden="false" customHeight="false" outlineLevel="0" collapsed="false">
      <c r="A16980" s="6" t="n">
        <v>37936.1136921296</v>
      </c>
      <c r="B16980" s="7"/>
      <c r="C16980" s="0" t="n">
        <f aca="false">ROUND((A16980-$A$2)*(24*3600),0)</f>
        <v>139417</v>
      </c>
      <c r="D16980" s="2" t="n">
        <v>0.4648514088</v>
      </c>
      <c r="E16980" s="0" t="n">
        <v>0.685600000000001</v>
      </c>
    </row>
    <row r="16981" customFormat="false" ht="13.5" hidden="false" customHeight="false" outlineLevel="0" collapsed="false">
      <c r="A16981" s="6" t="n">
        <v>37936.1137037037</v>
      </c>
      <c r="B16981" s="7"/>
      <c r="C16981" s="0" t="n">
        <f aca="false">ROUND((A16981-$A$2)*(24*3600),0)</f>
        <v>139418</v>
      </c>
      <c r="D16981" s="2" t="n">
        <v>0.4648213837</v>
      </c>
      <c r="E16981" s="0" t="n">
        <v>0.685600000000001</v>
      </c>
    </row>
    <row r="16982" customFormat="false" ht="13.5" hidden="false" customHeight="false" outlineLevel="0" collapsed="false">
      <c r="A16982" s="6" t="n">
        <v>37936.1137152778</v>
      </c>
      <c r="B16982" s="7"/>
      <c r="C16982" s="0" t="n">
        <f aca="false">ROUND((A16982-$A$2)*(24*3600),0)</f>
        <v>139419</v>
      </c>
      <c r="D16982" s="2" t="n">
        <v>0.4647913587</v>
      </c>
      <c r="E16982" s="0" t="n">
        <v>0.685600000000001</v>
      </c>
    </row>
    <row r="16983" customFormat="false" ht="13.5" hidden="false" customHeight="false" outlineLevel="0" collapsed="false">
      <c r="A16983" s="6" t="n">
        <v>37936.1137268519</v>
      </c>
      <c r="B16983" s="7"/>
      <c r="C16983" s="0" t="n">
        <f aca="false">ROUND((A16983-$A$2)*(24*3600),0)</f>
        <v>139420</v>
      </c>
      <c r="D16983" s="2" t="n">
        <v>0.4647813336</v>
      </c>
      <c r="E16983" s="0" t="n">
        <v>0.685600000000001</v>
      </c>
    </row>
    <row r="16984" customFormat="false" ht="13.5" hidden="false" customHeight="false" outlineLevel="0" collapsed="false">
      <c r="A16984" s="6" t="n">
        <v>37936.1137384259</v>
      </c>
      <c r="B16984" s="7"/>
      <c r="C16984" s="0" t="n">
        <f aca="false">ROUND((A16984-$A$2)*(24*3600),0)</f>
        <v>139421</v>
      </c>
      <c r="D16984" s="2" t="n">
        <v>0.4647413085</v>
      </c>
      <c r="E16984" s="0" t="n">
        <v>0.685600000000001</v>
      </c>
    </row>
    <row r="16985" customFormat="false" ht="13.5" hidden="false" customHeight="false" outlineLevel="0" collapsed="false">
      <c r="A16985" s="6" t="n">
        <v>37936.11375</v>
      </c>
      <c r="B16985" s="7"/>
      <c r="C16985" s="0" t="n">
        <f aca="false">ROUND((A16985-$A$2)*(24*3600),0)</f>
        <v>139422</v>
      </c>
      <c r="D16985" s="2" t="n">
        <v>0.4647312834</v>
      </c>
      <c r="E16985" s="0" t="n">
        <v>0.685600000000001</v>
      </c>
    </row>
    <row r="16986" customFormat="false" ht="13.5" hidden="false" customHeight="false" outlineLevel="0" collapsed="false">
      <c r="A16986" s="6" t="n">
        <v>37936.1137615741</v>
      </c>
      <c r="B16986" s="7"/>
      <c r="C16986" s="0" t="n">
        <f aca="false">ROUND((A16986-$A$2)*(24*3600),0)</f>
        <v>139423</v>
      </c>
      <c r="D16986" s="2" t="n">
        <v>0.4647012583</v>
      </c>
      <c r="E16986" s="0" t="n">
        <v>0.685600000000001</v>
      </c>
    </row>
    <row r="16987" customFormat="false" ht="13.5" hidden="false" customHeight="false" outlineLevel="0" collapsed="false">
      <c r="A16987" s="6" t="n">
        <v>37936.1137731482</v>
      </c>
      <c r="B16987" s="7"/>
      <c r="C16987" s="0" t="n">
        <f aca="false">ROUND((A16987-$A$2)*(24*3600),0)</f>
        <v>139424</v>
      </c>
      <c r="D16987" s="2" t="n">
        <v>0.4646412332</v>
      </c>
      <c r="E16987" s="0" t="n">
        <v>0.685600000000001</v>
      </c>
    </row>
    <row r="16988" customFormat="false" ht="13.5" hidden="false" customHeight="false" outlineLevel="0" collapsed="false">
      <c r="A16988" s="6" t="n">
        <v>37936.1137847222</v>
      </c>
      <c r="B16988" s="7"/>
      <c r="C16988" s="0" t="n">
        <f aca="false">ROUND((A16988-$A$2)*(24*3600),0)</f>
        <v>139425</v>
      </c>
      <c r="D16988" s="2" t="n">
        <v>0.4646112081</v>
      </c>
      <c r="E16988" s="0" t="n">
        <v>0.685600000000001</v>
      </c>
    </row>
    <row r="16989" customFormat="false" ht="13.5" hidden="false" customHeight="false" outlineLevel="0" collapsed="false">
      <c r="A16989" s="6" t="n">
        <v>37936.1137962963</v>
      </c>
      <c r="B16989" s="7"/>
      <c r="C16989" s="0" t="n">
        <f aca="false">ROUND((A16989-$A$2)*(24*3600),0)</f>
        <v>139426</v>
      </c>
      <c r="D16989" s="2" t="n">
        <v>0.4646011829</v>
      </c>
      <c r="E16989" s="0" t="n">
        <v>0.683516666666667</v>
      </c>
    </row>
    <row r="16990" customFormat="false" ht="13.5" hidden="false" customHeight="false" outlineLevel="0" collapsed="false">
      <c r="A16990" s="6" t="n">
        <v>37936.1138078704</v>
      </c>
      <c r="B16990" s="7"/>
      <c r="C16990" s="0" t="n">
        <f aca="false">ROUND((A16990-$A$2)*(24*3600),0)</f>
        <v>139427</v>
      </c>
      <c r="D16990" s="2" t="n">
        <v>0.4645811578</v>
      </c>
      <c r="E16990" s="0" t="n">
        <v>0.683516666666667</v>
      </c>
    </row>
    <row r="16991" customFormat="false" ht="13.5" hidden="false" customHeight="false" outlineLevel="0" collapsed="false">
      <c r="A16991" s="6" t="n">
        <v>37936.1138194444</v>
      </c>
      <c r="B16991" s="7"/>
      <c r="C16991" s="0" t="n">
        <f aca="false">ROUND((A16991-$A$2)*(24*3600),0)</f>
        <v>139428</v>
      </c>
      <c r="D16991" s="2" t="n">
        <v>0.4645411327</v>
      </c>
      <c r="E16991" s="0" t="n">
        <v>0.683516666666667</v>
      </c>
    </row>
    <row r="16992" customFormat="false" ht="13.5" hidden="false" customHeight="false" outlineLevel="0" collapsed="false">
      <c r="A16992" s="6" t="n">
        <v>37936.1138310185</v>
      </c>
      <c r="B16992" s="7"/>
      <c r="C16992" s="0" t="n">
        <f aca="false">ROUND((A16992-$A$2)*(24*3600),0)</f>
        <v>139429</v>
      </c>
      <c r="D16992" s="2" t="n">
        <v>0.4644211076</v>
      </c>
      <c r="E16992" s="0" t="n">
        <v>0.683516666666667</v>
      </c>
    </row>
    <row r="16993" customFormat="false" ht="13.5" hidden="false" customHeight="false" outlineLevel="0" collapsed="false">
      <c r="A16993" s="6" t="n">
        <v>37936.1138425926</v>
      </c>
      <c r="B16993" s="7"/>
      <c r="C16993" s="0" t="n">
        <f aca="false">ROUND((A16993-$A$2)*(24*3600),0)</f>
        <v>139430</v>
      </c>
      <c r="D16993" s="2" t="n">
        <v>0.4644010825</v>
      </c>
      <c r="E16993" s="0" t="n">
        <v>0.683516666666667</v>
      </c>
    </row>
    <row r="16994" customFormat="false" ht="13.5" hidden="false" customHeight="false" outlineLevel="0" collapsed="false">
      <c r="A16994" s="6" t="n">
        <v>37936.1138541667</v>
      </c>
      <c r="B16994" s="7"/>
      <c r="C16994" s="0" t="n">
        <f aca="false">ROUND((A16994-$A$2)*(24*3600),0)</f>
        <v>139431</v>
      </c>
      <c r="D16994" s="2" t="n">
        <v>0.4643810573</v>
      </c>
      <c r="E16994" s="0" t="n">
        <v>0.683516666666667</v>
      </c>
    </row>
    <row r="16995" customFormat="false" ht="13.5" hidden="false" customHeight="false" outlineLevel="0" collapsed="false">
      <c r="A16995" s="6" t="n">
        <v>37936.1138657407</v>
      </c>
      <c r="B16995" s="7"/>
      <c r="C16995" s="0" t="n">
        <f aca="false">ROUND((A16995-$A$2)*(24*3600),0)</f>
        <v>139432</v>
      </c>
      <c r="D16995" s="2" t="n">
        <v>0.4643510322</v>
      </c>
      <c r="E16995" s="0" t="n">
        <v>0.683516666666667</v>
      </c>
    </row>
    <row r="16996" customFormat="false" ht="13.5" hidden="false" customHeight="false" outlineLevel="0" collapsed="false">
      <c r="A16996" s="6" t="n">
        <v>37936.1138773148</v>
      </c>
      <c r="B16996" s="7"/>
      <c r="C16996" s="0" t="n">
        <f aca="false">ROUND((A16996-$A$2)*(24*3600),0)</f>
        <v>139433</v>
      </c>
      <c r="D16996" s="2" t="n">
        <v>0.464321007</v>
      </c>
      <c r="E16996" s="0" t="n">
        <v>0.683516666666667</v>
      </c>
    </row>
    <row r="16997" customFormat="false" ht="13.5" hidden="false" customHeight="false" outlineLevel="0" collapsed="false">
      <c r="A16997" s="6" t="n">
        <v>37936.1138888889</v>
      </c>
      <c r="B16997" s="7"/>
      <c r="C16997" s="0" t="n">
        <f aca="false">ROUND((A16997-$A$2)*(24*3600),0)</f>
        <v>139434</v>
      </c>
      <c r="D16997" s="2" t="n">
        <v>0.4642909819</v>
      </c>
      <c r="E16997" s="0" t="n">
        <v>0.683516666666667</v>
      </c>
    </row>
    <row r="16998" customFormat="false" ht="13.5" hidden="false" customHeight="false" outlineLevel="0" collapsed="false">
      <c r="A16998" s="6" t="n">
        <v>37936.113900463</v>
      </c>
      <c r="B16998" s="7"/>
      <c r="C16998" s="0" t="n">
        <f aca="false">ROUND((A16998-$A$2)*(24*3600),0)</f>
        <v>139435</v>
      </c>
      <c r="D16998" s="2" t="n">
        <v>0.4642809568</v>
      </c>
      <c r="E16998" s="0" t="n">
        <v>0.683516666666667</v>
      </c>
    </row>
    <row r="16999" customFormat="false" ht="13.5" hidden="false" customHeight="false" outlineLevel="0" collapsed="false">
      <c r="A16999" s="6" t="n">
        <v>37936.113912037</v>
      </c>
      <c r="B16999" s="7"/>
      <c r="C16999" s="0" t="n">
        <f aca="false">ROUND((A16999-$A$2)*(24*3600),0)</f>
        <v>139436</v>
      </c>
      <c r="D16999" s="2" t="n">
        <v>0.4642409316</v>
      </c>
      <c r="E16999" s="0" t="n">
        <v>0.683516666666667</v>
      </c>
    </row>
    <row r="17000" customFormat="false" ht="13.5" hidden="false" customHeight="false" outlineLevel="0" collapsed="false">
      <c r="A17000" s="6" t="n">
        <v>37936.1139236111</v>
      </c>
      <c r="B17000" s="7"/>
      <c r="C17000" s="0" t="n">
        <f aca="false">ROUND((A17000-$A$2)*(24*3600),0)</f>
        <v>139437</v>
      </c>
      <c r="D17000" s="2" t="n">
        <v>0.4642309064</v>
      </c>
      <c r="E17000" s="0" t="n">
        <v>0.683516666666667</v>
      </c>
    </row>
    <row r="17001" customFormat="false" ht="13.5" hidden="false" customHeight="false" outlineLevel="0" collapsed="false">
      <c r="A17001" s="6" t="n">
        <v>37936.1139351852</v>
      </c>
      <c r="B17001" s="7"/>
      <c r="C17001" s="0" t="n">
        <f aca="false">ROUND((A17001-$A$2)*(24*3600),0)</f>
        <v>139438</v>
      </c>
      <c r="D17001" s="2" t="n">
        <v>0.4642008813</v>
      </c>
      <c r="E17001" s="0" t="n">
        <v>0.683516666666667</v>
      </c>
    </row>
    <row r="17002" customFormat="false" ht="13.5" hidden="false" customHeight="false" outlineLevel="0" collapsed="false">
      <c r="A17002" s="6" t="n">
        <v>37936.1139467593</v>
      </c>
      <c r="B17002" s="7"/>
      <c r="C17002" s="0" t="n">
        <f aca="false">ROUND((A17002-$A$2)*(24*3600),0)</f>
        <v>139439</v>
      </c>
      <c r="D17002" s="2" t="n">
        <v>0.4641708561</v>
      </c>
      <c r="E17002" s="0" t="n">
        <v>0.683516666666667</v>
      </c>
    </row>
    <row r="17003" customFormat="false" ht="13.5" hidden="false" customHeight="false" outlineLevel="0" collapsed="false">
      <c r="A17003" s="6" t="n">
        <v>37936.1139583333</v>
      </c>
      <c r="B17003" s="7"/>
      <c r="C17003" s="0" t="n">
        <f aca="false">ROUND((A17003-$A$2)*(24*3600),0)</f>
        <v>139440</v>
      </c>
      <c r="D17003" s="2" t="n">
        <v>0.464120831</v>
      </c>
      <c r="E17003" s="0" t="n">
        <v>0.683516666666667</v>
      </c>
    </row>
    <row r="17004" customFormat="false" ht="13.5" hidden="false" customHeight="false" outlineLevel="0" collapsed="false">
      <c r="A17004" s="6" t="n">
        <v>37936.1139699074</v>
      </c>
      <c r="B17004" s="7"/>
      <c r="C17004" s="0" t="n">
        <f aca="false">ROUND((A17004-$A$2)*(24*3600),0)</f>
        <v>139441</v>
      </c>
      <c r="D17004" s="2" t="n">
        <v>0.4641108058</v>
      </c>
      <c r="E17004" s="0" t="n">
        <v>0.683516666666667</v>
      </c>
    </row>
    <row r="17005" customFormat="false" ht="13.5" hidden="false" customHeight="false" outlineLevel="0" collapsed="false">
      <c r="A17005" s="6" t="n">
        <v>37936.1139814815</v>
      </c>
      <c r="B17005" s="7"/>
      <c r="C17005" s="0" t="n">
        <f aca="false">ROUND((A17005-$A$2)*(24*3600),0)</f>
        <v>139442</v>
      </c>
      <c r="D17005" s="2" t="n">
        <v>0.4640807806</v>
      </c>
      <c r="E17005" s="0" t="n">
        <v>0.683516666666667</v>
      </c>
    </row>
    <row r="17006" customFormat="false" ht="13.5" hidden="false" customHeight="false" outlineLevel="0" collapsed="false">
      <c r="A17006" s="6" t="n">
        <v>37936.1139930556</v>
      </c>
      <c r="B17006" s="7"/>
      <c r="C17006" s="0" t="n">
        <f aca="false">ROUND((A17006-$A$2)*(24*3600),0)</f>
        <v>139443</v>
      </c>
      <c r="D17006" s="2" t="n">
        <v>0.4640607554</v>
      </c>
      <c r="E17006" s="0" t="n">
        <v>0.683516666666667</v>
      </c>
    </row>
    <row r="17007" customFormat="false" ht="13.5" hidden="false" customHeight="false" outlineLevel="0" collapsed="false">
      <c r="A17007" s="6" t="n">
        <v>37936.1140046296</v>
      </c>
      <c r="B17007" s="7"/>
      <c r="C17007" s="0" t="n">
        <f aca="false">ROUND((A17007-$A$2)*(24*3600),0)</f>
        <v>139444</v>
      </c>
      <c r="D17007" s="2" t="n">
        <v>0.4640207302</v>
      </c>
      <c r="E17007" s="0" t="n">
        <v>0.683516666666667</v>
      </c>
    </row>
    <row r="17008" customFormat="false" ht="13.5" hidden="false" customHeight="false" outlineLevel="0" collapsed="false">
      <c r="A17008" s="6" t="n">
        <v>37936.1140162037</v>
      </c>
      <c r="B17008" s="7"/>
      <c r="C17008" s="0" t="n">
        <f aca="false">ROUND((A17008-$A$2)*(24*3600),0)</f>
        <v>139445</v>
      </c>
      <c r="D17008" s="2" t="n">
        <v>0.4640007051</v>
      </c>
      <c r="E17008" s="0" t="n">
        <v>0.683516666666667</v>
      </c>
    </row>
    <row r="17009" customFormat="false" ht="13.5" hidden="false" customHeight="false" outlineLevel="0" collapsed="false">
      <c r="A17009" s="6" t="n">
        <v>37936.1140277778</v>
      </c>
      <c r="B17009" s="7"/>
      <c r="C17009" s="0" t="n">
        <f aca="false">ROUND((A17009-$A$2)*(24*3600),0)</f>
        <v>139446</v>
      </c>
      <c r="D17009" s="2" t="n">
        <v>0.4639806799</v>
      </c>
      <c r="E17009" s="0" t="n">
        <v>0.683516666666667</v>
      </c>
    </row>
    <row r="17010" customFormat="false" ht="13.5" hidden="false" customHeight="false" outlineLevel="0" collapsed="false">
      <c r="A17010" s="6" t="n">
        <v>37936.1140393519</v>
      </c>
      <c r="B17010" s="7"/>
      <c r="C17010" s="0" t="n">
        <f aca="false">ROUND((A17010-$A$2)*(24*3600),0)</f>
        <v>139447</v>
      </c>
      <c r="D17010" s="2" t="n">
        <v>0.4639606547</v>
      </c>
      <c r="E17010" s="0" t="n">
        <v>0.683516666666667</v>
      </c>
    </row>
    <row r="17011" customFormat="false" ht="13.5" hidden="false" customHeight="false" outlineLevel="0" collapsed="false">
      <c r="A17011" s="6" t="n">
        <v>37936.1140509259</v>
      </c>
      <c r="B17011" s="7"/>
      <c r="C17011" s="0" t="n">
        <f aca="false">ROUND((A17011-$A$2)*(24*3600),0)</f>
        <v>139448</v>
      </c>
      <c r="D17011" s="2" t="n">
        <v>0.4639206295</v>
      </c>
      <c r="E17011" s="0" t="n">
        <v>0.683516666666667</v>
      </c>
    </row>
    <row r="17012" customFormat="false" ht="13.5" hidden="false" customHeight="false" outlineLevel="0" collapsed="false">
      <c r="A17012" s="6" t="n">
        <v>37936.1140625</v>
      </c>
      <c r="B17012" s="7"/>
      <c r="C17012" s="0" t="n">
        <f aca="false">ROUND((A17012-$A$2)*(24*3600),0)</f>
        <v>139449</v>
      </c>
      <c r="D17012" s="2" t="n">
        <v>0.4638906043</v>
      </c>
      <c r="E17012" s="0" t="n">
        <v>0.683516666666667</v>
      </c>
    </row>
    <row r="17013" customFormat="false" ht="13.5" hidden="false" customHeight="false" outlineLevel="0" collapsed="false">
      <c r="A17013" s="6" t="n">
        <v>37936.1140740741</v>
      </c>
      <c r="B17013" s="7"/>
      <c r="C17013" s="0" t="n">
        <f aca="false">ROUND((A17013-$A$2)*(24*3600),0)</f>
        <v>139450</v>
      </c>
      <c r="D17013" s="2" t="n">
        <v>0.4638605791</v>
      </c>
      <c r="E17013" s="0" t="n">
        <v>0.683516666666667</v>
      </c>
    </row>
    <row r="17014" customFormat="false" ht="13.5" hidden="false" customHeight="false" outlineLevel="0" collapsed="false">
      <c r="A17014" s="6" t="n">
        <v>37936.1140856482</v>
      </c>
      <c r="B17014" s="7"/>
      <c r="C17014" s="0" t="n">
        <f aca="false">ROUND((A17014-$A$2)*(24*3600),0)</f>
        <v>139451</v>
      </c>
      <c r="D17014" s="2" t="n">
        <v>0.4638405539</v>
      </c>
      <c r="E17014" s="0" t="n">
        <v>0.683516666666667</v>
      </c>
    </row>
    <row r="17015" customFormat="false" ht="13.5" hidden="false" customHeight="false" outlineLevel="0" collapsed="false">
      <c r="A17015" s="6" t="n">
        <v>37936.1140972222</v>
      </c>
      <c r="B17015" s="7"/>
      <c r="C17015" s="0" t="n">
        <f aca="false">ROUND((A17015-$A$2)*(24*3600),0)</f>
        <v>139452</v>
      </c>
      <c r="D17015" s="2" t="n">
        <v>0.4638105286</v>
      </c>
      <c r="E17015" s="0" t="n">
        <v>0.683516666666667</v>
      </c>
    </row>
    <row r="17016" customFormat="false" ht="13.5" hidden="false" customHeight="false" outlineLevel="0" collapsed="false">
      <c r="A17016" s="6" t="n">
        <v>37936.1141087963</v>
      </c>
      <c r="B17016" s="7"/>
      <c r="C17016" s="0" t="n">
        <f aca="false">ROUND((A17016-$A$2)*(24*3600),0)</f>
        <v>139453</v>
      </c>
      <c r="D17016" s="2" t="n">
        <v>0.4637905034</v>
      </c>
      <c r="E17016" s="0" t="n">
        <v>0.683516666666667</v>
      </c>
    </row>
    <row r="17017" customFormat="false" ht="13.5" hidden="false" customHeight="false" outlineLevel="0" collapsed="false">
      <c r="A17017" s="6" t="n">
        <v>37936.1141203704</v>
      </c>
      <c r="B17017" s="7"/>
      <c r="C17017" s="0" t="n">
        <f aca="false">ROUND((A17017-$A$2)*(24*3600),0)</f>
        <v>139454</v>
      </c>
      <c r="D17017" s="2" t="n">
        <v>0.4637604782</v>
      </c>
      <c r="E17017" s="0" t="n">
        <v>0.683516666666667</v>
      </c>
    </row>
    <row r="17018" customFormat="false" ht="13.5" hidden="false" customHeight="false" outlineLevel="0" collapsed="false">
      <c r="A17018" s="6" t="n">
        <v>37936.1141319444</v>
      </c>
      <c r="B17018" s="7"/>
      <c r="C17018" s="0" t="n">
        <f aca="false">ROUND((A17018-$A$2)*(24*3600),0)</f>
        <v>139455</v>
      </c>
      <c r="D17018" s="2" t="n">
        <v>0.463720453</v>
      </c>
      <c r="E17018" s="0" t="n">
        <v>0.683516666666667</v>
      </c>
    </row>
    <row r="17019" customFormat="false" ht="13.5" hidden="false" customHeight="false" outlineLevel="0" collapsed="false">
      <c r="A17019" s="6" t="n">
        <v>37936.1141435185</v>
      </c>
      <c r="B17019" s="7"/>
      <c r="C17019" s="0" t="n">
        <f aca="false">ROUND((A17019-$A$2)*(24*3600),0)</f>
        <v>139456</v>
      </c>
      <c r="D17019" s="2" t="n">
        <v>0.4636904278</v>
      </c>
      <c r="E17019" s="0" t="n">
        <v>0.683516666666667</v>
      </c>
    </row>
    <row r="17020" customFormat="false" ht="13.5" hidden="false" customHeight="false" outlineLevel="0" collapsed="false">
      <c r="A17020" s="6" t="n">
        <v>37936.1141550926</v>
      </c>
      <c r="B17020" s="7"/>
      <c r="C17020" s="0" t="n">
        <f aca="false">ROUND((A17020-$A$2)*(24*3600),0)</f>
        <v>139457</v>
      </c>
      <c r="D17020" s="2" t="n">
        <v>0.4636604025</v>
      </c>
      <c r="E17020" s="0" t="n">
        <v>0.683516666666667</v>
      </c>
    </row>
    <row r="17021" customFormat="false" ht="13.5" hidden="false" customHeight="false" outlineLevel="0" collapsed="false">
      <c r="A17021" s="6" t="n">
        <v>37936.1141666667</v>
      </c>
      <c r="B17021" s="7"/>
      <c r="C17021" s="0" t="n">
        <f aca="false">ROUND((A17021-$A$2)*(24*3600),0)</f>
        <v>139458</v>
      </c>
      <c r="D17021" s="2" t="n">
        <v>0.4636403773</v>
      </c>
      <c r="E17021" s="0" t="n">
        <v>0.683516666666667</v>
      </c>
    </row>
    <row r="17022" customFormat="false" ht="13.5" hidden="false" customHeight="false" outlineLevel="0" collapsed="false">
      <c r="A17022" s="6" t="n">
        <v>37936.1141782407</v>
      </c>
      <c r="B17022" s="7"/>
      <c r="C17022" s="0" t="n">
        <f aca="false">ROUND((A17022-$A$2)*(24*3600),0)</f>
        <v>139459</v>
      </c>
      <c r="D17022" s="2" t="n">
        <v>0.4636203521</v>
      </c>
      <c r="E17022" s="0" t="n">
        <v>0.683516666666667</v>
      </c>
    </row>
    <row r="17023" customFormat="false" ht="13.5" hidden="false" customHeight="false" outlineLevel="0" collapsed="false">
      <c r="A17023" s="6" t="n">
        <v>37936.1141898148</v>
      </c>
      <c r="B17023" s="7"/>
      <c r="C17023" s="0" t="n">
        <f aca="false">ROUND((A17023-$A$2)*(24*3600),0)</f>
        <v>139460</v>
      </c>
      <c r="D17023" s="2" t="n">
        <v>0.4635903268</v>
      </c>
      <c r="E17023" s="0" t="n">
        <v>0.683516666666667</v>
      </c>
    </row>
    <row r="17024" customFormat="false" ht="13.5" hidden="false" customHeight="false" outlineLevel="0" collapsed="false">
      <c r="A17024" s="6" t="n">
        <v>37936.1142013889</v>
      </c>
      <c r="B17024" s="7"/>
      <c r="C17024" s="0" t="n">
        <f aca="false">ROUND((A17024-$A$2)*(24*3600),0)</f>
        <v>139461</v>
      </c>
      <c r="D17024" s="2" t="n">
        <v>0.4635703016</v>
      </c>
      <c r="E17024" s="0" t="n">
        <v>0.683516666666667</v>
      </c>
    </row>
    <row r="17025" customFormat="false" ht="13.5" hidden="false" customHeight="false" outlineLevel="0" collapsed="false">
      <c r="A17025" s="6" t="n">
        <v>37936.114212963</v>
      </c>
      <c r="B17025" s="7"/>
      <c r="C17025" s="0" t="n">
        <f aca="false">ROUND((A17025-$A$2)*(24*3600),0)</f>
        <v>139462</v>
      </c>
      <c r="D17025" s="2" t="n">
        <v>0.4635402763</v>
      </c>
      <c r="E17025" s="0" t="n">
        <v>0.724172222222222</v>
      </c>
    </row>
    <row r="17026" customFormat="false" ht="13.5" hidden="false" customHeight="false" outlineLevel="0" collapsed="false">
      <c r="A17026" s="6" t="n">
        <v>37936.114224537</v>
      </c>
      <c r="B17026" s="7"/>
      <c r="C17026" s="0" t="n">
        <f aca="false">ROUND((A17026-$A$2)*(24*3600),0)</f>
        <v>139463</v>
      </c>
      <c r="D17026" s="2" t="n">
        <v>0.4635102511</v>
      </c>
      <c r="E17026" s="0" t="n">
        <v>0.724172222222222</v>
      </c>
    </row>
    <row r="17027" customFormat="false" ht="13.5" hidden="false" customHeight="false" outlineLevel="0" collapsed="false">
      <c r="A17027" s="6" t="n">
        <v>37936.1142361111</v>
      </c>
      <c r="B17027" s="7"/>
      <c r="C17027" s="0" t="n">
        <f aca="false">ROUND((A17027-$A$2)*(24*3600),0)</f>
        <v>139464</v>
      </c>
      <c r="D17027" s="2" t="n">
        <v>0.4634902258</v>
      </c>
      <c r="E17027" s="0" t="n">
        <v>0.724172222222222</v>
      </c>
    </row>
    <row r="17028" customFormat="false" ht="13.5" hidden="false" customHeight="false" outlineLevel="0" collapsed="false">
      <c r="A17028" s="6" t="n">
        <v>37936.1142476852</v>
      </c>
      <c r="B17028" s="7"/>
      <c r="C17028" s="0" t="n">
        <f aca="false">ROUND((A17028-$A$2)*(24*3600),0)</f>
        <v>139465</v>
      </c>
      <c r="D17028" s="2" t="n">
        <v>0.4634802005</v>
      </c>
      <c r="E17028" s="0" t="n">
        <v>0.724172222222222</v>
      </c>
    </row>
    <row r="17029" customFormat="false" ht="13.5" hidden="false" customHeight="false" outlineLevel="0" collapsed="false">
      <c r="A17029" s="6" t="n">
        <v>37936.1142592593</v>
      </c>
      <c r="B17029" s="7"/>
      <c r="C17029" s="0" t="n">
        <f aca="false">ROUND((A17029-$A$2)*(24*3600),0)</f>
        <v>139466</v>
      </c>
      <c r="D17029" s="2" t="n">
        <v>0.4634201753</v>
      </c>
      <c r="E17029" s="0" t="n">
        <v>0.724172222222222</v>
      </c>
    </row>
    <row r="17030" customFormat="false" ht="13.5" hidden="false" customHeight="false" outlineLevel="0" collapsed="false">
      <c r="A17030" s="6" t="n">
        <v>37936.1142708333</v>
      </c>
      <c r="B17030" s="7"/>
      <c r="C17030" s="0" t="n">
        <f aca="false">ROUND((A17030-$A$2)*(24*3600),0)</f>
        <v>139467</v>
      </c>
      <c r="D17030" s="2" t="n">
        <v>0.46339015</v>
      </c>
      <c r="E17030" s="0" t="n">
        <v>0.724172222222222</v>
      </c>
    </row>
    <row r="17031" customFormat="false" ht="13.5" hidden="false" customHeight="false" outlineLevel="0" collapsed="false">
      <c r="A17031" s="6" t="n">
        <v>37936.1142824074</v>
      </c>
      <c r="B17031" s="7"/>
      <c r="C17031" s="0" t="n">
        <f aca="false">ROUND((A17031-$A$2)*(24*3600),0)</f>
        <v>139468</v>
      </c>
      <c r="D17031" s="2" t="n">
        <v>0.4633701247</v>
      </c>
      <c r="E17031" s="0" t="n">
        <v>0.724172222222222</v>
      </c>
    </row>
    <row r="17032" customFormat="false" ht="13.5" hidden="false" customHeight="false" outlineLevel="0" collapsed="false">
      <c r="A17032" s="6" t="n">
        <v>37936.1142939815</v>
      </c>
      <c r="B17032" s="7"/>
      <c r="C17032" s="0" t="n">
        <f aca="false">ROUND((A17032-$A$2)*(24*3600),0)</f>
        <v>139469</v>
      </c>
      <c r="D17032" s="2" t="n">
        <v>0.4633400994</v>
      </c>
      <c r="E17032" s="0" t="n">
        <v>0.724172222222222</v>
      </c>
    </row>
    <row r="17033" customFormat="false" ht="13.5" hidden="false" customHeight="false" outlineLevel="0" collapsed="false">
      <c r="A17033" s="6" t="n">
        <v>37936.1143055556</v>
      </c>
      <c r="B17033" s="7"/>
      <c r="C17033" s="0" t="n">
        <f aca="false">ROUND((A17033-$A$2)*(24*3600),0)</f>
        <v>139470</v>
      </c>
      <c r="D17033" s="2" t="n">
        <v>0.4633100742</v>
      </c>
      <c r="E17033" s="0" t="n">
        <v>0.724172222222222</v>
      </c>
    </row>
    <row r="17034" customFormat="false" ht="13.5" hidden="false" customHeight="false" outlineLevel="0" collapsed="false">
      <c r="A17034" s="6" t="n">
        <v>37936.1143171296</v>
      </c>
      <c r="B17034" s="7"/>
      <c r="C17034" s="0" t="n">
        <f aca="false">ROUND((A17034-$A$2)*(24*3600),0)</f>
        <v>139471</v>
      </c>
      <c r="D17034" s="2" t="n">
        <v>0.4632800489</v>
      </c>
      <c r="E17034" s="0" t="n">
        <v>0.724172222222222</v>
      </c>
    </row>
    <row r="17035" customFormat="false" ht="13.5" hidden="false" customHeight="false" outlineLevel="0" collapsed="false">
      <c r="A17035" s="6" t="n">
        <v>37936.1143287037</v>
      </c>
      <c r="B17035" s="7"/>
      <c r="C17035" s="0" t="n">
        <f aca="false">ROUND((A17035-$A$2)*(24*3600),0)</f>
        <v>139472</v>
      </c>
      <c r="D17035" s="2" t="n">
        <v>0.4632600236</v>
      </c>
      <c r="E17035" s="0" t="n">
        <v>0.724172222222222</v>
      </c>
    </row>
    <row r="17036" customFormat="false" ht="13.5" hidden="false" customHeight="false" outlineLevel="0" collapsed="false">
      <c r="A17036" s="6" t="n">
        <v>37936.1143402778</v>
      </c>
      <c r="B17036" s="7"/>
      <c r="C17036" s="0" t="n">
        <f aca="false">ROUND((A17036-$A$2)*(24*3600),0)</f>
        <v>139473</v>
      </c>
      <c r="D17036" s="2" t="n">
        <v>0.4632299983</v>
      </c>
      <c r="E17036" s="0" t="n">
        <v>0.724172222222222</v>
      </c>
    </row>
    <row r="17037" customFormat="false" ht="13.5" hidden="false" customHeight="false" outlineLevel="0" collapsed="false">
      <c r="A17037" s="6" t="n">
        <v>37936.1143518519</v>
      </c>
      <c r="B17037" s="7"/>
      <c r="C17037" s="0" t="n">
        <f aca="false">ROUND((A17037-$A$2)*(24*3600),0)</f>
        <v>139474</v>
      </c>
      <c r="D17037" s="2" t="n">
        <v>0.463209973</v>
      </c>
      <c r="E17037" s="0" t="n">
        <v>0.724172222222222</v>
      </c>
    </row>
    <row r="17038" customFormat="false" ht="13.5" hidden="false" customHeight="false" outlineLevel="0" collapsed="false">
      <c r="A17038" s="6" t="n">
        <v>37936.1143634259</v>
      </c>
      <c r="B17038" s="7"/>
      <c r="C17038" s="0" t="n">
        <f aca="false">ROUND((A17038-$A$2)*(24*3600),0)</f>
        <v>139475</v>
      </c>
      <c r="D17038" s="2" t="n">
        <v>0.4631799477</v>
      </c>
      <c r="E17038" s="0" t="n">
        <v>0.724172222222222</v>
      </c>
    </row>
    <row r="17039" customFormat="false" ht="13.5" hidden="false" customHeight="false" outlineLevel="0" collapsed="false">
      <c r="A17039" s="6" t="n">
        <v>37936.114375</v>
      </c>
      <c r="B17039" s="7"/>
      <c r="C17039" s="0" t="n">
        <f aca="false">ROUND((A17039-$A$2)*(24*3600),0)</f>
        <v>139476</v>
      </c>
      <c r="D17039" s="2" t="n">
        <v>0.4631299224</v>
      </c>
      <c r="E17039" s="0" t="n">
        <v>0.724172222222222</v>
      </c>
    </row>
    <row r="17040" customFormat="false" ht="13.5" hidden="false" customHeight="false" outlineLevel="0" collapsed="false">
      <c r="A17040" s="6" t="n">
        <v>37936.1143865741</v>
      </c>
      <c r="B17040" s="7"/>
      <c r="C17040" s="0" t="n">
        <f aca="false">ROUND((A17040-$A$2)*(24*3600),0)</f>
        <v>139477</v>
      </c>
      <c r="D17040" s="2" t="n">
        <v>0.4631098971</v>
      </c>
      <c r="E17040" s="0" t="n">
        <v>0.724172222222222</v>
      </c>
    </row>
    <row r="17041" customFormat="false" ht="13.5" hidden="false" customHeight="false" outlineLevel="0" collapsed="false">
      <c r="A17041" s="6" t="n">
        <v>37936.1143981482</v>
      </c>
      <c r="B17041" s="7"/>
      <c r="C17041" s="0" t="n">
        <f aca="false">ROUND((A17041-$A$2)*(24*3600),0)</f>
        <v>139478</v>
      </c>
      <c r="D17041" s="2" t="n">
        <v>0.4630698718</v>
      </c>
      <c r="E17041" s="0" t="n">
        <v>0.724172222222222</v>
      </c>
    </row>
    <row r="17042" customFormat="false" ht="13.5" hidden="false" customHeight="false" outlineLevel="0" collapsed="false">
      <c r="A17042" s="6" t="n">
        <v>37936.1144097222</v>
      </c>
      <c r="B17042" s="7"/>
      <c r="C17042" s="0" t="n">
        <f aca="false">ROUND((A17042-$A$2)*(24*3600),0)</f>
        <v>139479</v>
      </c>
      <c r="D17042" s="2" t="n">
        <v>0.4630398465</v>
      </c>
      <c r="E17042" s="0" t="n">
        <v>0.724172222222222</v>
      </c>
    </row>
    <row r="17043" customFormat="false" ht="13.5" hidden="false" customHeight="false" outlineLevel="0" collapsed="false">
      <c r="A17043" s="6" t="n">
        <v>37936.1144212963</v>
      </c>
      <c r="B17043" s="7"/>
      <c r="C17043" s="0" t="n">
        <f aca="false">ROUND((A17043-$A$2)*(24*3600),0)</f>
        <v>139480</v>
      </c>
      <c r="D17043" s="2" t="n">
        <v>0.4630198212</v>
      </c>
      <c r="E17043" s="0" t="n">
        <v>0.724172222222222</v>
      </c>
    </row>
    <row r="17044" customFormat="false" ht="13.5" hidden="false" customHeight="false" outlineLevel="0" collapsed="false">
      <c r="A17044" s="6" t="n">
        <v>37936.1144328704</v>
      </c>
      <c r="B17044" s="7"/>
      <c r="C17044" s="0" t="n">
        <f aca="false">ROUND((A17044-$A$2)*(24*3600),0)</f>
        <v>139481</v>
      </c>
      <c r="D17044" s="2" t="n">
        <v>0.4629697958</v>
      </c>
      <c r="E17044" s="0" t="n">
        <v>0.724172222222222</v>
      </c>
    </row>
    <row r="17045" customFormat="false" ht="13.5" hidden="false" customHeight="false" outlineLevel="0" collapsed="false">
      <c r="A17045" s="6" t="n">
        <v>37936.1144444444</v>
      </c>
      <c r="B17045" s="7"/>
      <c r="C17045" s="0" t="n">
        <f aca="false">ROUND((A17045-$A$2)*(24*3600),0)</f>
        <v>139482</v>
      </c>
      <c r="D17045" s="2" t="n">
        <v>0.4629497705</v>
      </c>
      <c r="E17045" s="0" t="n">
        <v>0.724172222222222</v>
      </c>
    </row>
    <row r="17046" customFormat="false" ht="13.5" hidden="false" customHeight="false" outlineLevel="0" collapsed="false">
      <c r="A17046" s="6" t="n">
        <v>37936.1144560185</v>
      </c>
      <c r="B17046" s="7"/>
      <c r="C17046" s="0" t="n">
        <f aca="false">ROUND((A17046-$A$2)*(24*3600),0)</f>
        <v>139483</v>
      </c>
      <c r="D17046" s="2" t="n">
        <v>0.4629197452</v>
      </c>
      <c r="E17046" s="0" t="n">
        <v>0.724172222222222</v>
      </c>
    </row>
    <row r="17047" customFormat="false" ht="13.5" hidden="false" customHeight="false" outlineLevel="0" collapsed="false">
      <c r="A17047" s="6" t="n">
        <v>37936.1144675926</v>
      </c>
      <c r="B17047" s="7"/>
      <c r="C17047" s="0" t="n">
        <f aca="false">ROUND((A17047-$A$2)*(24*3600),0)</f>
        <v>139484</v>
      </c>
      <c r="D17047" s="2" t="n">
        <v>0.4628797198</v>
      </c>
      <c r="E17047" s="0" t="n">
        <v>0.724172222222222</v>
      </c>
    </row>
    <row r="17048" customFormat="false" ht="13.5" hidden="false" customHeight="false" outlineLevel="0" collapsed="false">
      <c r="A17048" s="6" t="n">
        <v>37936.1144791667</v>
      </c>
      <c r="B17048" s="7"/>
      <c r="C17048" s="0" t="n">
        <f aca="false">ROUND((A17048-$A$2)*(24*3600),0)</f>
        <v>139485</v>
      </c>
      <c r="D17048" s="2" t="n">
        <v>0.4628596945</v>
      </c>
      <c r="E17048" s="0" t="n">
        <v>0.724172222222222</v>
      </c>
    </row>
    <row r="17049" customFormat="false" ht="13.5" hidden="false" customHeight="false" outlineLevel="0" collapsed="false">
      <c r="A17049" s="6" t="n">
        <v>37936.1144907407</v>
      </c>
      <c r="B17049" s="7"/>
      <c r="C17049" s="0" t="n">
        <f aca="false">ROUND((A17049-$A$2)*(24*3600),0)</f>
        <v>139486</v>
      </c>
      <c r="D17049" s="2" t="n">
        <v>0.4628296692</v>
      </c>
      <c r="E17049" s="0" t="n">
        <v>0.724172222222222</v>
      </c>
    </row>
    <row r="17050" customFormat="false" ht="13.5" hidden="false" customHeight="false" outlineLevel="0" collapsed="false">
      <c r="A17050" s="6" t="n">
        <v>37936.1145023148</v>
      </c>
      <c r="B17050" s="7"/>
      <c r="C17050" s="0" t="n">
        <f aca="false">ROUND((A17050-$A$2)*(24*3600),0)</f>
        <v>139487</v>
      </c>
      <c r="D17050" s="2" t="n">
        <v>0.4628096438</v>
      </c>
      <c r="E17050" s="0" t="n">
        <v>0.724172222222222</v>
      </c>
    </row>
    <row r="17051" customFormat="false" ht="13.5" hidden="false" customHeight="false" outlineLevel="0" collapsed="false">
      <c r="A17051" s="6" t="n">
        <v>37936.1145138889</v>
      </c>
      <c r="B17051" s="7"/>
      <c r="C17051" s="0" t="n">
        <f aca="false">ROUND((A17051-$A$2)*(24*3600),0)</f>
        <v>139488</v>
      </c>
      <c r="D17051" s="2" t="n">
        <v>0.4627896185</v>
      </c>
      <c r="E17051" s="0" t="n">
        <v>0.724172222222222</v>
      </c>
    </row>
    <row r="17052" customFormat="false" ht="13.5" hidden="false" customHeight="false" outlineLevel="0" collapsed="false">
      <c r="A17052" s="6" t="n">
        <v>37936.114525463</v>
      </c>
      <c r="B17052" s="7"/>
      <c r="C17052" s="0" t="n">
        <f aca="false">ROUND((A17052-$A$2)*(24*3600),0)</f>
        <v>139489</v>
      </c>
      <c r="D17052" s="2" t="n">
        <v>0.4627495931</v>
      </c>
      <c r="E17052" s="0" t="n">
        <v>0.724172222222222</v>
      </c>
    </row>
    <row r="17053" customFormat="false" ht="13.5" hidden="false" customHeight="false" outlineLevel="0" collapsed="false">
      <c r="A17053" s="6" t="n">
        <v>37936.114537037</v>
      </c>
      <c r="B17053" s="7"/>
      <c r="C17053" s="0" t="n">
        <f aca="false">ROUND((A17053-$A$2)*(24*3600),0)</f>
        <v>139490</v>
      </c>
      <c r="D17053" s="2" t="n">
        <v>0.4627195678</v>
      </c>
      <c r="E17053" s="0" t="n">
        <v>0.724172222222222</v>
      </c>
    </row>
    <row r="17054" customFormat="false" ht="13.5" hidden="false" customHeight="false" outlineLevel="0" collapsed="false">
      <c r="A17054" s="6" t="n">
        <v>37936.1145486111</v>
      </c>
      <c r="B17054" s="7"/>
      <c r="C17054" s="0" t="n">
        <f aca="false">ROUND((A17054-$A$2)*(24*3600),0)</f>
        <v>139491</v>
      </c>
      <c r="D17054" s="2" t="n">
        <v>0.4626995424</v>
      </c>
      <c r="E17054" s="0" t="n">
        <v>0.724172222222222</v>
      </c>
    </row>
    <row r="17055" customFormat="false" ht="13.5" hidden="false" customHeight="false" outlineLevel="0" collapsed="false">
      <c r="A17055" s="6" t="n">
        <v>37936.1145601852</v>
      </c>
      <c r="B17055" s="7"/>
      <c r="C17055" s="0" t="n">
        <f aca="false">ROUND((A17055-$A$2)*(24*3600),0)</f>
        <v>139492</v>
      </c>
      <c r="D17055" s="2" t="n">
        <v>0.462649517</v>
      </c>
      <c r="E17055" s="0" t="n">
        <v>0.724172222222222</v>
      </c>
    </row>
    <row r="17056" customFormat="false" ht="13.5" hidden="false" customHeight="false" outlineLevel="0" collapsed="false">
      <c r="A17056" s="6" t="n">
        <v>37936.1145717593</v>
      </c>
      <c r="B17056" s="7"/>
      <c r="C17056" s="0" t="n">
        <f aca="false">ROUND((A17056-$A$2)*(24*3600),0)</f>
        <v>139493</v>
      </c>
      <c r="D17056" s="2" t="n">
        <v>0.4626094917</v>
      </c>
      <c r="E17056" s="0" t="n">
        <v>0.724172222222222</v>
      </c>
    </row>
    <row r="17057" customFormat="false" ht="13.5" hidden="false" customHeight="false" outlineLevel="0" collapsed="false">
      <c r="A17057" s="6" t="n">
        <v>37936.1145833333</v>
      </c>
      <c r="B17057" s="7"/>
      <c r="C17057" s="0" t="n">
        <f aca="false">ROUND((A17057-$A$2)*(24*3600),0)</f>
        <v>139494</v>
      </c>
      <c r="D17057" s="2" t="n">
        <v>0.4625894663</v>
      </c>
      <c r="E17057" s="0" t="n">
        <v>0.724172222222222</v>
      </c>
    </row>
    <row r="17058" customFormat="false" ht="13.5" hidden="false" customHeight="false" outlineLevel="0" collapsed="false">
      <c r="A17058" s="6" t="n">
        <v>37936.1145949074</v>
      </c>
      <c r="B17058" s="7"/>
      <c r="C17058" s="0" t="n">
        <f aca="false">ROUND((A17058-$A$2)*(24*3600),0)</f>
        <v>139495</v>
      </c>
      <c r="D17058" s="2" t="n">
        <v>0.4625594409</v>
      </c>
      <c r="E17058" s="0" t="n">
        <v>0.724172222222222</v>
      </c>
    </row>
    <row r="17059" customFormat="false" ht="13.5" hidden="false" customHeight="false" outlineLevel="0" collapsed="false">
      <c r="A17059" s="6" t="n">
        <v>37936.1146064815</v>
      </c>
      <c r="B17059" s="7"/>
      <c r="C17059" s="0" t="n">
        <f aca="false">ROUND((A17059-$A$2)*(24*3600),0)</f>
        <v>139496</v>
      </c>
      <c r="D17059" s="2" t="n">
        <v>0.4625494155</v>
      </c>
      <c r="E17059" s="0" t="n">
        <v>0.724172222222222</v>
      </c>
    </row>
    <row r="17060" customFormat="false" ht="13.5" hidden="false" customHeight="false" outlineLevel="0" collapsed="false">
      <c r="A17060" s="6" t="n">
        <v>37936.1146180556</v>
      </c>
      <c r="B17060" s="7"/>
      <c r="C17060" s="0" t="n">
        <f aca="false">ROUND((A17060-$A$2)*(24*3600),0)</f>
        <v>139497</v>
      </c>
      <c r="D17060" s="2" t="n">
        <v>0.4625293902</v>
      </c>
      <c r="E17060" s="0" t="n">
        <v>0.724172222222222</v>
      </c>
    </row>
    <row r="17061" customFormat="false" ht="13.5" hidden="false" customHeight="false" outlineLevel="0" collapsed="false">
      <c r="A17061" s="6" t="n">
        <v>37936.1146296296</v>
      </c>
      <c r="B17061" s="7"/>
      <c r="C17061" s="0" t="n">
        <f aca="false">ROUND((A17061-$A$2)*(24*3600),0)</f>
        <v>139498</v>
      </c>
      <c r="D17061" s="2" t="n">
        <v>0.4624893648</v>
      </c>
      <c r="E17061" s="0" t="n">
        <v>0.685991666666667</v>
      </c>
    </row>
    <row r="17062" customFormat="false" ht="13.5" hidden="false" customHeight="false" outlineLevel="0" collapsed="false">
      <c r="A17062" s="6" t="n">
        <v>37936.1146412037</v>
      </c>
      <c r="B17062" s="7"/>
      <c r="C17062" s="0" t="n">
        <f aca="false">ROUND((A17062-$A$2)*(24*3600),0)</f>
        <v>139499</v>
      </c>
      <c r="D17062" s="2" t="n">
        <v>0.4624593394</v>
      </c>
      <c r="E17062" s="0" t="n">
        <v>0.685991666666667</v>
      </c>
    </row>
    <row r="17063" customFormat="false" ht="13.5" hidden="false" customHeight="false" outlineLevel="0" collapsed="false">
      <c r="A17063" s="6" t="n">
        <v>37936.1146527778</v>
      </c>
      <c r="B17063" s="7"/>
      <c r="C17063" s="0" t="n">
        <f aca="false">ROUND((A17063-$A$2)*(24*3600),0)</f>
        <v>139500</v>
      </c>
      <c r="D17063" s="2" t="n">
        <v>0.462439314</v>
      </c>
      <c r="E17063" s="0" t="n">
        <v>0.685991666666667</v>
      </c>
    </row>
    <row r="17064" customFormat="false" ht="13.5" hidden="false" customHeight="false" outlineLevel="0" collapsed="false">
      <c r="A17064" s="6" t="n">
        <v>37936.1146643519</v>
      </c>
      <c r="B17064" s="7"/>
      <c r="C17064" s="0" t="n">
        <f aca="false">ROUND((A17064-$A$2)*(24*3600),0)</f>
        <v>139501</v>
      </c>
      <c r="D17064" s="2" t="n">
        <v>0.4624092886</v>
      </c>
      <c r="E17064" s="0" t="n">
        <v>0.685991666666667</v>
      </c>
    </row>
    <row r="17065" customFormat="false" ht="13.5" hidden="false" customHeight="false" outlineLevel="0" collapsed="false">
      <c r="A17065" s="6" t="n">
        <v>37936.1146759259</v>
      </c>
      <c r="B17065" s="7"/>
      <c r="C17065" s="0" t="n">
        <f aca="false">ROUND((A17065-$A$2)*(24*3600),0)</f>
        <v>139502</v>
      </c>
      <c r="D17065" s="2" t="n">
        <v>0.4623692632</v>
      </c>
      <c r="E17065" s="0" t="n">
        <v>0.685991666666667</v>
      </c>
    </row>
    <row r="17066" customFormat="false" ht="13.5" hidden="false" customHeight="false" outlineLevel="0" collapsed="false">
      <c r="A17066" s="6" t="n">
        <v>37936.1146875</v>
      </c>
      <c r="B17066" s="7"/>
      <c r="C17066" s="0" t="n">
        <f aca="false">ROUND((A17066-$A$2)*(24*3600),0)</f>
        <v>139503</v>
      </c>
      <c r="D17066" s="2" t="n">
        <v>0.4623392378</v>
      </c>
      <c r="E17066" s="0" t="n">
        <v>0.685991666666667</v>
      </c>
    </row>
    <row r="17067" customFormat="false" ht="13.5" hidden="false" customHeight="false" outlineLevel="0" collapsed="false">
      <c r="A17067" s="6" t="n">
        <v>37936.1146990741</v>
      </c>
      <c r="B17067" s="7"/>
      <c r="C17067" s="0" t="n">
        <f aca="false">ROUND((A17067-$A$2)*(24*3600),0)</f>
        <v>139504</v>
      </c>
      <c r="D17067" s="2" t="n">
        <v>0.4623192124</v>
      </c>
      <c r="E17067" s="0" t="n">
        <v>0.685991666666667</v>
      </c>
    </row>
    <row r="17068" customFormat="false" ht="13.5" hidden="false" customHeight="false" outlineLevel="0" collapsed="false">
      <c r="A17068" s="6" t="n">
        <v>37936.1147106482</v>
      </c>
      <c r="B17068" s="7"/>
      <c r="C17068" s="0" t="n">
        <f aca="false">ROUND((A17068-$A$2)*(24*3600),0)</f>
        <v>139505</v>
      </c>
      <c r="D17068" s="2" t="n">
        <v>0.462289187</v>
      </c>
      <c r="E17068" s="0" t="n">
        <v>0.685991666666667</v>
      </c>
    </row>
    <row r="17069" customFormat="false" ht="13.5" hidden="false" customHeight="false" outlineLevel="0" collapsed="false">
      <c r="A17069" s="6" t="n">
        <v>37936.1147222222</v>
      </c>
      <c r="B17069" s="7"/>
      <c r="C17069" s="0" t="n">
        <f aca="false">ROUND((A17069-$A$2)*(24*3600),0)</f>
        <v>139506</v>
      </c>
      <c r="D17069" s="2" t="n">
        <v>0.4622691616</v>
      </c>
      <c r="E17069" s="0" t="n">
        <v>0.685991666666667</v>
      </c>
    </row>
    <row r="17070" customFormat="false" ht="13.5" hidden="false" customHeight="false" outlineLevel="0" collapsed="false">
      <c r="A17070" s="6" t="n">
        <v>37936.1147337963</v>
      </c>
      <c r="B17070" s="7"/>
      <c r="C17070" s="0" t="n">
        <f aca="false">ROUND((A17070-$A$2)*(24*3600),0)</f>
        <v>139507</v>
      </c>
      <c r="D17070" s="2" t="n">
        <v>0.4622191361</v>
      </c>
      <c r="E17070" s="0" t="n">
        <v>0.685991666666667</v>
      </c>
    </row>
    <row r="17071" customFormat="false" ht="13.5" hidden="false" customHeight="false" outlineLevel="0" collapsed="false">
      <c r="A17071" s="6" t="n">
        <v>37936.1147453704</v>
      </c>
      <c r="B17071" s="7"/>
      <c r="C17071" s="0" t="n">
        <f aca="false">ROUND((A17071-$A$2)*(24*3600),0)</f>
        <v>139508</v>
      </c>
      <c r="D17071" s="2" t="n">
        <v>0.4621891107</v>
      </c>
      <c r="E17071" s="0" t="n">
        <v>0.685991666666667</v>
      </c>
    </row>
    <row r="17072" customFormat="false" ht="13.5" hidden="false" customHeight="false" outlineLevel="0" collapsed="false">
      <c r="A17072" s="6" t="n">
        <v>37936.1147569444</v>
      </c>
      <c r="B17072" s="7"/>
      <c r="C17072" s="0" t="n">
        <f aca="false">ROUND((A17072-$A$2)*(24*3600),0)</f>
        <v>139509</v>
      </c>
      <c r="D17072" s="2" t="n">
        <v>0.4621690853</v>
      </c>
      <c r="E17072" s="0" t="n">
        <v>0.685991666666667</v>
      </c>
    </row>
    <row r="17073" customFormat="false" ht="13.5" hidden="false" customHeight="false" outlineLevel="0" collapsed="false">
      <c r="A17073" s="6" t="n">
        <v>37936.1147685185</v>
      </c>
      <c r="B17073" s="7"/>
      <c r="C17073" s="0" t="n">
        <f aca="false">ROUND((A17073-$A$2)*(24*3600),0)</f>
        <v>139510</v>
      </c>
      <c r="D17073" s="2" t="n">
        <v>0.4621390599</v>
      </c>
      <c r="E17073" s="0" t="n">
        <v>0.685991666666667</v>
      </c>
    </row>
    <row r="17074" customFormat="false" ht="13.5" hidden="false" customHeight="false" outlineLevel="0" collapsed="false">
      <c r="A17074" s="6" t="n">
        <v>37936.1147800926</v>
      </c>
      <c r="B17074" s="7"/>
      <c r="C17074" s="0" t="n">
        <f aca="false">ROUND((A17074-$A$2)*(24*3600),0)</f>
        <v>139511</v>
      </c>
      <c r="D17074" s="2" t="n">
        <v>0.4621190344</v>
      </c>
      <c r="E17074" s="0" t="n">
        <v>0.685991666666667</v>
      </c>
    </row>
    <row r="17075" customFormat="false" ht="13.5" hidden="false" customHeight="false" outlineLevel="0" collapsed="false">
      <c r="A17075" s="6" t="n">
        <v>37936.1147916667</v>
      </c>
      <c r="B17075" s="7"/>
      <c r="C17075" s="0" t="n">
        <f aca="false">ROUND((A17075-$A$2)*(24*3600),0)</f>
        <v>139512</v>
      </c>
      <c r="D17075" s="2" t="n">
        <v>0.462089009</v>
      </c>
      <c r="E17075" s="0" t="n">
        <v>0.685991666666667</v>
      </c>
    </row>
    <row r="17076" customFormat="false" ht="13.5" hidden="false" customHeight="false" outlineLevel="0" collapsed="false">
      <c r="A17076" s="6" t="n">
        <v>37936.1148032407</v>
      </c>
      <c r="B17076" s="7"/>
      <c r="C17076" s="0" t="n">
        <f aca="false">ROUND((A17076-$A$2)*(24*3600),0)</f>
        <v>139513</v>
      </c>
      <c r="D17076" s="2" t="n">
        <v>0.4620689836</v>
      </c>
      <c r="E17076" s="0" t="n">
        <v>0.685991666666667</v>
      </c>
    </row>
    <row r="17077" customFormat="false" ht="13.5" hidden="false" customHeight="false" outlineLevel="0" collapsed="false">
      <c r="A17077" s="6" t="n">
        <v>37936.1148148148</v>
      </c>
      <c r="B17077" s="7"/>
      <c r="C17077" s="0" t="n">
        <f aca="false">ROUND((A17077-$A$2)*(24*3600),0)</f>
        <v>139514</v>
      </c>
      <c r="D17077" s="2" t="n">
        <v>0.4620289581</v>
      </c>
      <c r="E17077" s="0" t="n">
        <v>0.685991666666667</v>
      </c>
    </row>
    <row r="17078" customFormat="false" ht="13.5" hidden="false" customHeight="false" outlineLevel="0" collapsed="false">
      <c r="A17078" s="6" t="n">
        <v>37936.1148263889</v>
      </c>
      <c r="B17078" s="7"/>
      <c r="C17078" s="0" t="n">
        <f aca="false">ROUND((A17078-$A$2)*(24*3600),0)</f>
        <v>139515</v>
      </c>
      <c r="D17078" s="2" t="n">
        <v>0.4620189327</v>
      </c>
      <c r="E17078" s="0" t="n">
        <v>0.685991666666667</v>
      </c>
    </row>
    <row r="17079" customFormat="false" ht="13.5" hidden="false" customHeight="false" outlineLevel="0" collapsed="false">
      <c r="A17079" s="6" t="n">
        <v>37936.114837963</v>
      </c>
      <c r="B17079" s="7"/>
      <c r="C17079" s="0" t="n">
        <f aca="false">ROUND((A17079-$A$2)*(24*3600),0)</f>
        <v>139516</v>
      </c>
      <c r="D17079" s="2" t="n">
        <v>0.4619789072</v>
      </c>
      <c r="E17079" s="0" t="n">
        <v>0.685991666666667</v>
      </c>
    </row>
    <row r="17080" customFormat="false" ht="13.5" hidden="false" customHeight="false" outlineLevel="0" collapsed="false">
      <c r="A17080" s="6" t="n">
        <v>37936.114849537</v>
      </c>
      <c r="B17080" s="7"/>
      <c r="C17080" s="0" t="n">
        <f aca="false">ROUND((A17080-$A$2)*(24*3600),0)</f>
        <v>139517</v>
      </c>
      <c r="D17080" s="2" t="n">
        <v>0.4619588817</v>
      </c>
      <c r="E17080" s="0" t="n">
        <v>0.685991666666667</v>
      </c>
    </row>
    <row r="17081" customFormat="false" ht="13.5" hidden="false" customHeight="false" outlineLevel="0" collapsed="false">
      <c r="A17081" s="6" t="n">
        <v>37936.1148611111</v>
      </c>
      <c r="B17081" s="7"/>
      <c r="C17081" s="0" t="n">
        <f aca="false">ROUND((A17081-$A$2)*(24*3600),0)</f>
        <v>139518</v>
      </c>
      <c r="D17081" s="2" t="n">
        <v>0.4619088563</v>
      </c>
      <c r="E17081" s="0" t="n">
        <v>0.685991666666667</v>
      </c>
    </row>
    <row r="17082" customFormat="false" ht="13.5" hidden="false" customHeight="false" outlineLevel="0" collapsed="false">
      <c r="A17082" s="6" t="n">
        <v>37936.1148726852</v>
      </c>
      <c r="B17082" s="7"/>
      <c r="C17082" s="0" t="n">
        <f aca="false">ROUND((A17082-$A$2)*(24*3600),0)</f>
        <v>139519</v>
      </c>
      <c r="D17082" s="2" t="n">
        <v>0.4618788308</v>
      </c>
      <c r="E17082" s="0" t="n">
        <v>0.685991666666667</v>
      </c>
    </row>
    <row r="17083" customFormat="false" ht="13.5" hidden="false" customHeight="false" outlineLevel="0" collapsed="false">
      <c r="A17083" s="6" t="n">
        <v>37936.1148842593</v>
      </c>
      <c r="B17083" s="7"/>
      <c r="C17083" s="0" t="n">
        <f aca="false">ROUND((A17083-$A$2)*(24*3600),0)</f>
        <v>139520</v>
      </c>
      <c r="D17083" s="2" t="n">
        <v>0.4618588054</v>
      </c>
      <c r="E17083" s="0" t="n">
        <v>0.685991666666667</v>
      </c>
    </row>
    <row r="17084" customFormat="false" ht="13.5" hidden="false" customHeight="false" outlineLevel="0" collapsed="false">
      <c r="A17084" s="6" t="n">
        <v>37936.1148958333</v>
      </c>
      <c r="B17084" s="7"/>
      <c r="C17084" s="0" t="n">
        <f aca="false">ROUND((A17084-$A$2)*(24*3600),0)</f>
        <v>139521</v>
      </c>
      <c r="D17084" s="2" t="n">
        <v>0.4618287799</v>
      </c>
      <c r="E17084" s="0" t="n">
        <v>0.685991666666667</v>
      </c>
    </row>
    <row r="17085" customFormat="false" ht="13.5" hidden="false" customHeight="false" outlineLevel="0" collapsed="false">
      <c r="A17085" s="6" t="n">
        <v>37936.1149074074</v>
      </c>
      <c r="B17085" s="7"/>
      <c r="C17085" s="0" t="n">
        <f aca="false">ROUND((A17085-$A$2)*(24*3600),0)</f>
        <v>139522</v>
      </c>
      <c r="D17085" s="2" t="n">
        <v>0.4618187544</v>
      </c>
      <c r="E17085" s="0" t="n">
        <v>0.685991666666667</v>
      </c>
    </row>
    <row r="17086" customFormat="false" ht="13.5" hidden="false" customHeight="false" outlineLevel="0" collapsed="false">
      <c r="A17086" s="6" t="n">
        <v>37936.1149189815</v>
      </c>
      <c r="B17086" s="7"/>
      <c r="C17086" s="0" t="n">
        <f aca="false">ROUND((A17086-$A$2)*(24*3600),0)</f>
        <v>139523</v>
      </c>
      <c r="D17086" s="2" t="n">
        <v>0.4617887289</v>
      </c>
      <c r="E17086" s="0" t="n">
        <v>0.685991666666667</v>
      </c>
    </row>
    <row r="17087" customFormat="false" ht="13.5" hidden="false" customHeight="false" outlineLevel="0" collapsed="false">
      <c r="A17087" s="6" t="n">
        <v>37936.1149305556</v>
      </c>
      <c r="B17087" s="7"/>
      <c r="C17087" s="0" t="n">
        <f aca="false">ROUND((A17087-$A$2)*(24*3600),0)</f>
        <v>139524</v>
      </c>
      <c r="D17087" s="2" t="n">
        <v>0.4617587034</v>
      </c>
      <c r="E17087" s="0" t="n">
        <v>0.685991666666667</v>
      </c>
    </row>
    <row r="17088" customFormat="false" ht="13.5" hidden="false" customHeight="false" outlineLevel="0" collapsed="false">
      <c r="A17088" s="6" t="n">
        <v>37936.1149421296</v>
      </c>
      <c r="B17088" s="7"/>
      <c r="C17088" s="0" t="n">
        <f aca="false">ROUND((A17088-$A$2)*(24*3600),0)</f>
        <v>139525</v>
      </c>
      <c r="D17088" s="2" t="n">
        <v>0.461748678</v>
      </c>
      <c r="E17088" s="0" t="n">
        <v>0.685991666666667</v>
      </c>
    </row>
    <row r="17089" customFormat="false" ht="13.5" hidden="false" customHeight="false" outlineLevel="0" collapsed="false">
      <c r="A17089" s="6" t="n">
        <v>37936.1149537037</v>
      </c>
      <c r="B17089" s="7"/>
      <c r="C17089" s="0" t="n">
        <f aca="false">ROUND((A17089-$A$2)*(24*3600),0)</f>
        <v>139526</v>
      </c>
      <c r="D17089" s="2" t="n">
        <v>0.4616886525</v>
      </c>
      <c r="E17089" s="0" t="n">
        <v>0.685991666666667</v>
      </c>
    </row>
    <row r="17090" customFormat="false" ht="13.5" hidden="false" customHeight="false" outlineLevel="0" collapsed="false">
      <c r="A17090" s="6" t="n">
        <v>37936.1149652778</v>
      </c>
      <c r="B17090" s="7"/>
      <c r="C17090" s="0" t="n">
        <f aca="false">ROUND((A17090-$A$2)*(24*3600),0)</f>
        <v>139527</v>
      </c>
      <c r="D17090" s="2" t="n">
        <v>0.461658627</v>
      </c>
      <c r="E17090" s="0" t="n">
        <v>0.685991666666667</v>
      </c>
    </row>
    <row r="17091" customFormat="false" ht="13.5" hidden="false" customHeight="false" outlineLevel="0" collapsed="false">
      <c r="A17091" s="6" t="n">
        <v>37936.1149768519</v>
      </c>
      <c r="B17091" s="7"/>
      <c r="C17091" s="0" t="n">
        <f aca="false">ROUND((A17091-$A$2)*(24*3600),0)</f>
        <v>139528</v>
      </c>
      <c r="D17091" s="2" t="n">
        <v>0.4616486015</v>
      </c>
      <c r="E17091" s="0" t="n">
        <v>0.685991666666667</v>
      </c>
    </row>
    <row r="17092" customFormat="false" ht="13.5" hidden="false" customHeight="false" outlineLevel="0" collapsed="false">
      <c r="A17092" s="6" t="n">
        <v>37936.1149884259</v>
      </c>
      <c r="B17092" s="7"/>
      <c r="C17092" s="0" t="n">
        <f aca="false">ROUND((A17092-$A$2)*(24*3600),0)</f>
        <v>139529</v>
      </c>
      <c r="D17092" s="2" t="n">
        <v>0.461608576</v>
      </c>
      <c r="E17092" s="0" t="n">
        <v>0.685991666666667</v>
      </c>
    </row>
    <row r="17093" customFormat="false" ht="13.5" hidden="false" customHeight="false" outlineLevel="0" collapsed="false">
      <c r="A17093" s="6" t="n">
        <v>37936.115</v>
      </c>
      <c r="B17093" s="7"/>
      <c r="C17093" s="0" t="n">
        <f aca="false">ROUND((A17093-$A$2)*(24*3600),0)</f>
        <v>139530</v>
      </c>
      <c r="D17093" s="2" t="n">
        <v>0.4615985505</v>
      </c>
      <c r="E17093" s="0" t="n">
        <v>0.685991666666667</v>
      </c>
    </row>
    <row r="17094" customFormat="false" ht="13.5" hidden="false" customHeight="false" outlineLevel="0" collapsed="false">
      <c r="A17094" s="6" t="n">
        <v>37936.1150115741</v>
      </c>
      <c r="B17094" s="7"/>
      <c r="C17094" s="0" t="n">
        <f aca="false">ROUND((A17094-$A$2)*(24*3600),0)</f>
        <v>139531</v>
      </c>
      <c r="D17094" s="2" t="n">
        <v>0.461558525</v>
      </c>
      <c r="E17094" s="0" t="n">
        <v>0.685991666666667</v>
      </c>
    </row>
    <row r="17095" customFormat="false" ht="13.5" hidden="false" customHeight="false" outlineLevel="0" collapsed="false">
      <c r="A17095" s="6" t="n">
        <v>37936.1150231482</v>
      </c>
      <c r="B17095" s="7"/>
      <c r="C17095" s="0" t="n">
        <f aca="false">ROUND((A17095-$A$2)*(24*3600),0)</f>
        <v>139532</v>
      </c>
      <c r="D17095" s="2" t="n">
        <v>0.4615484994</v>
      </c>
      <c r="E17095" s="0" t="n">
        <v>0.685991666666667</v>
      </c>
    </row>
    <row r="17096" customFormat="false" ht="13.5" hidden="false" customHeight="false" outlineLevel="0" collapsed="false">
      <c r="A17096" s="6" t="n">
        <v>37936.1150347222</v>
      </c>
      <c r="B17096" s="7"/>
      <c r="C17096" s="0" t="n">
        <f aca="false">ROUND((A17096-$A$2)*(24*3600),0)</f>
        <v>139533</v>
      </c>
      <c r="D17096" s="2" t="n">
        <v>0.4615084739</v>
      </c>
      <c r="E17096" s="0" t="n">
        <v>0.685991666666667</v>
      </c>
    </row>
    <row r="17097" customFormat="false" ht="13.5" hidden="false" customHeight="false" outlineLevel="0" collapsed="false">
      <c r="A17097" s="6" t="n">
        <v>37936.1150462963</v>
      </c>
      <c r="B17097" s="7"/>
      <c r="C17097" s="0" t="n">
        <f aca="false">ROUND((A17097-$A$2)*(24*3600),0)</f>
        <v>139534</v>
      </c>
      <c r="D17097" s="2" t="n">
        <v>0.4614784484</v>
      </c>
      <c r="E17097" s="0" t="n">
        <v>0.684736111111111</v>
      </c>
    </row>
    <row r="17098" customFormat="false" ht="13.5" hidden="false" customHeight="false" outlineLevel="0" collapsed="false">
      <c r="A17098" s="6" t="n">
        <v>37936.1150578704</v>
      </c>
      <c r="B17098" s="7"/>
      <c r="C17098" s="0" t="n">
        <f aca="false">ROUND((A17098-$A$2)*(24*3600),0)</f>
        <v>139535</v>
      </c>
      <c r="D17098" s="2" t="n">
        <v>0.4614384229</v>
      </c>
      <c r="E17098" s="0" t="n">
        <v>0.684736111111111</v>
      </c>
    </row>
    <row r="17099" customFormat="false" ht="13.5" hidden="false" customHeight="false" outlineLevel="0" collapsed="false">
      <c r="A17099" s="6" t="n">
        <v>37936.1150694444</v>
      </c>
      <c r="B17099" s="7"/>
      <c r="C17099" s="0" t="n">
        <f aca="false">ROUND((A17099-$A$2)*(24*3600),0)</f>
        <v>139536</v>
      </c>
      <c r="D17099" s="2" t="n">
        <v>0.4614083974</v>
      </c>
      <c r="E17099" s="0" t="n">
        <v>0.684736111111111</v>
      </c>
    </row>
    <row r="17100" customFormat="false" ht="13.5" hidden="false" customHeight="false" outlineLevel="0" collapsed="false">
      <c r="A17100" s="6" t="n">
        <v>37936.1150810185</v>
      </c>
      <c r="B17100" s="7"/>
      <c r="C17100" s="0" t="n">
        <f aca="false">ROUND((A17100-$A$2)*(24*3600),0)</f>
        <v>139537</v>
      </c>
      <c r="D17100" s="2" t="n">
        <v>0.4613883718</v>
      </c>
      <c r="E17100" s="0" t="n">
        <v>0.684736111111111</v>
      </c>
    </row>
    <row r="17101" customFormat="false" ht="13.5" hidden="false" customHeight="false" outlineLevel="0" collapsed="false">
      <c r="A17101" s="6" t="n">
        <v>37936.1150925926</v>
      </c>
      <c r="B17101" s="7"/>
      <c r="C17101" s="0" t="n">
        <f aca="false">ROUND((A17101-$A$2)*(24*3600),0)</f>
        <v>139538</v>
      </c>
      <c r="D17101" s="2" t="n">
        <v>0.4613483463</v>
      </c>
      <c r="E17101" s="0" t="n">
        <v>0.684736111111111</v>
      </c>
    </row>
    <row r="17102" customFormat="false" ht="13.5" hidden="false" customHeight="false" outlineLevel="0" collapsed="false">
      <c r="A17102" s="6" t="n">
        <v>37936.1151041667</v>
      </c>
      <c r="B17102" s="7"/>
      <c r="C17102" s="0" t="n">
        <f aca="false">ROUND((A17102-$A$2)*(24*3600),0)</f>
        <v>139539</v>
      </c>
      <c r="D17102" s="2" t="n">
        <v>0.4613383208</v>
      </c>
      <c r="E17102" s="0" t="n">
        <v>0.684736111111111</v>
      </c>
    </row>
    <row r="17103" customFormat="false" ht="13.5" hidden="false" customHeight="false" outlineLevel="0" collapsed="false">
      <c r="A17103" s="6" t="n">
        <v>37936.1151157407</v>
      </c>
      <c r="B17103" s="7"/>
      <c r="C17103" s="0" t="n">
        <f aca="false">ROUND((A17103-$A$2)*(24*3600),0)</f>
        <v>139540</v>
      </c>
      <c r="D17103" s="2" t="n">
        <v>0.4613182952</v>
      </c>
      <c r="E17103" s="0" t="n">
        <v>0.684736111111111</v>
      </c>
    </row>
    <row r="17104" customFormat="false" ht="13.5" hidden="false" customHeight="false" outlineLevel="0" collapsed="false">
      <c r="A17104" s="6" t="n">
        <v>37936.1151273148</v>
      </c>
      <c r="B17104" s="7"/>
      <c r="C17104" s="0" t="n">
        <f aca="false">ROUND((A17104-$A$2)*(24*3600),0)</f>
        <v>139541</v>
      </c>
      <c r="D17104" s="2" t="n">
        <v>0.4612982697</v>
      </c>
      <c r="E17104" s="0" t="n">
        <v>0.684736111111111</v>
      </c>
    </row>
    <row r="17105" customFormat="false" ht="13.5" hidden="false" customHeight="false" outlineLevel="0" collapsed="false">
      <c r="A17105" s="6" t="n">
        <v>37936.1151388889</v>
      </c>
      <c r="B17105" s="7"/>
      <c r="C17105" s="0" t="n">
        <f aca="false">ROUND((A17105-$A$2)*(24*3600),0)</f>
        <v>139542</v>
      </c>
      <c r="D17105" s="2" t="n">
        <v>0.4612682441</v>
      </c>
      <c r="E17105" s="0" t="n">
        <v>0.684736111111111</v>
      </c>
    </row>
    <row r="17106" customFormat="false" ht="13.5" hidden="false" customHeight="false" outlineLevel="0" collapsed="false">
      <c r="A17106" s="6" t="n">
        <v>37936.115150463</v>
      </c>
      <c r="B17106" s="7"/>
      <c r="C17106" s="0" t="n">
        <f aca="false">ROUND((A17106-$A$2)*(24*3600),0)</f>
        <v>139543</v>
      </c>
      <c r="D17106" s="2" t="n">
        <v>0.4612482186</v>
      </c>
      <c r="E17106" s="0" t="n">
        <v>0.684736111111111</v>
      </c>
    </row>
    <row r="17107" customFormat="false" ht="13.5" hidden="false" customHeight="false" outlineLevel="0" collapsed="false">
      <c r="A17107" s="6" t="n">
        <v>37936.115162037</v>
      </c>
      <c r="B17107" s="7"/>
      <c r="C17107" s="0" t="n">
        <f aca="false">ROUND((A17107-$A$2)*(24*3600),0)</f>
        <v>139544</v>
      </c>
      <c r="D17107" s="2" t="n">
        <v>0.461198193</v>
      </c>
      <c r="E17107" s="0" t="n">
        <v>0.684736111111111</v>
      </c>
    </row>
    <row r="17108" customFormat="false" ht="13.5" hidden="false" customHeight="false" outlineLevel="0" collapsed="false">
      <c r="A17108" s="6" t="n">
        <v>37936.1151736111</v>
      </c>
      <c r="B17108" s="7"/>
      <c r="C17108" s="0" t="n">
        <f aca="false">ROUND((A17108-$A$2)*(24*3600),0)</f>
        <v>139545</v>
      </c>
      <c r="D17108" s="2" t="n">
        <v>0.4611681674</v>
      </c>
      <c r="E17108" s="0" t="n">
        <v>0.684736111111111</v>
      </c>
    </row>
    <row r="17109" customFormat="false" ht="13.5" hidden="false" customHeight="false" outlineLevel="0" collapsed="false">
      <c r="A17109" s="6" t="n">
        <v>37936.1151851852</v>
      </c>
      <c r="B17109" s="7"/>
      <c r="C17109" s="0" t="n">
        <f aca="false">ROUND((A17109-$A$2)*(24*3600),0)</f>
        <v>139546</v>
      </c>
      <c r="D17109" s="2" t="n">
        <v>0.4611381419</v>
      </c>
      <c r="E17109" s="0" t="n">
        <v>0.684736111111111</v>
      </c>
    </row>
    <row r="17110" customFormat="false" ht="13.5" hidden="false" customHeight="false" outlineLevel="0" collapsed="false">
      <c r="A17110" s="6" t="n">
        <v>37936.1151967593</v>
      </c>
      <c r="B17110" s="7"/>
      <c r="C17110" s="0" t="n">
        <f aca="false">ROUND((A17110-$A$2)*(24*3600),0)</f>
        <v>139547</v>
      </c>
      <c r="D17110" s="2" t="n">
        <v>0.4611281163</v>
      </c>
      <c r="E17110" s="0" t="n">
        <v>0.684736111111111</v>
      </c>
    </row>
    <row r="17111" customFormat="false" ht="13.5" hidden="false" customHeight="false" outlineLevel="0" collapsed="false">
      <c r="A17111" s="6" t="n">
        <v>37936.1152083333</v>
      </c>
      <c r="B17111" s="7"/>
      <c r="C17111" s="0" t="n">
        <f aca="false">ROUND((A17111-$A$2)*(24*3600),0)</f>
        <v>139548</v>
      </c>
      <c r="D17111" s="2" t="n">
        <v>0.4610880907</v>
      </c>
      <c r="E17111" s="0" t="n">
        <v>0.684736111111111</v>
      </c>
    </row>
    <row r="17112" customFormat="false" ht="13.5" hidden="false" customHeight="false" outlineLevel="0" collapsed="false">
      <c r="A17112" s="6" t="n">
        <v>37936.1152199074</v>
      </c>
      <c r="B17112" s="7"/>
      <c r="C17112" s="0" t="n">
        <f aca="false">ROUND((A17112-$A$2)*(24*3600),0)</f>
        <v>139549</v>
      </c>
      <c r="D17112" s="2" t="n">
        <v>0.4610780651</v>
      </c>
      <c r="E17112" s="0" t="n">
        <v>0.684736111111111</v>
      </c>
    </row>
    <row r="17113" customFormat="false" ht="13.5" hidden="false" customHeight="false" outlineLevel="0" collapsed="false">
      <c r="A17113" s="6" t="n">
        <v>37936.1152314815</v>
      </c>
      <c r="B17113" s="7"/>
      <c r="C17113" s="0" t="n">
        <f aca="false">ROUND((A17113-$A$2)*(24*3600),0)</f>
        <v>139550</v>
      </c>
      <c r="D17113" s="2" t="n">
        <v>0.4610380396</v>
      </c>
      <c r="E17113" s="0" t="n">
        <v>0.684736111111111</v>
      </c>
    </row>
    <row r="17114" customFormat="false" ht="13.5" hidden="false" customHeight="false" outlineLevel="0" collapsed="false">
      <c r="A17114" s="6" t="n">
        <v>37936.1152430556</v>
      </c>
      <c r="B17114" s="7"/>
      <c r="C17114" s="0" t="n">
        <f aca="false">ROUND((A17114-$A$2)*(24*3600),0)</f>
        <v>139551</v>
      </c>
      <c r="D17114" s="2" t="n">
        <v>0.461018014</v>
      </c>
      <c r="E17114" s="0" t="n">
        <v>0.684736111111111</v>
      </c>
    </row>
    <row r="17115" customFormat="false" ht="13.5" hidden="false" customHeight="false" outlineLevel="0" collapsed="false">
      <c r="A17115" s="6" t="n">
        <v>37936.1152546296</v>
      </c>
      <c r="B17115" s="7"/>
      <c r="C17115" s="0" t="n">
        <f aca="false">ROUND((A17115-$A$2)*(24*3600),0)</f>
        <v>139552</v>
      </c>
      <c r="D17115" s="2" t="n">
        <v>0.4609879884</v>
      </c>
      <c r="E17115" s="0" t="n">
        <v>0.684736111111111</v>
      </c>
    </row>
    <row r="17116" customFormat="false" ht="13.5" hidden="false" customHeight="false" outlineLevel="0" collapsed="false">
      <c r="A17116" s="6" t="n">
        <v>37936.1152662037</v>
      </c>
      <c r="B17116" s="7"/>
      <c r="C17116" s="0" t="n">
        <f aca="false">ROUND((A17116-$A$2)*(24*3600),0)</f>
        <v>139553</v>
      </c>
      <c r="D17116" s="2" t="n">
        <v>0.4609379628</v>
      </c>
      <c r="E17116" s="0" t="n">
        <v>0.684736111111111</v>
      </c>
    </row>
    <row r="17117" customFormat="false" ht="13.5" hidden="false" customHeight="false" outlineLevel="0" collapsed="false">
      <c r="A17117" s="6" t="n">
        <v>37936.1152777778</v>
      </c>
      <c r="B17117" s="7"/>
      <c r="C17117" s="0" t="n">
        <f aca="false">ROUND((A17117-$A$2)*(24*3600),0)</f>
        <v>139554</v>
      </c>
      <c r="D17117" s="2" t="n">
        <v>0.4609179372</v>
      </c>
      <c r="E17117" s="0" t="n">
        <v>0.684736111111111</v>
      </c>
    </row>
    <row r="17118" customFormat="false" ht="13.5" hidden="false" customHeight="false" outlineLevel="0" collapsed="false">
      <c r="A17118" s="6" t="n">
        <v>37936.1152893519</v>
      </c>
      <c r="B17118" s="7"/>
      <c r="C17118" s="0" t="n">
        <f aca="false">ROUND((A17118-$A$2)*(24*3600),0)</f>
        <v>139555</v>
      </c>
      <c r="D17118" s="2" t="n">
        <v>0.4608979116</v>
      </c>
      <c r="E17118" s="0" t="n">
        <v>0.684736111111111</v>
      </c>
    </row>
    <row r="17119" customFormat="false" ht="13.5" hidden="false" customHeight="false" outlineLevel="0" collapsed="false">
      <c r="A17119" s="6" t="n">
        <v>37936.1153009259</v>
      </c>
      <c r="B17119" s="7"/>
      <c r="C17119" s="0" t="n">
        <f aca="false">ROUND((A17119-$A$2)*(24*3600),0)</f>
        <v>139556</v>
      </c>
      <c r="D17119" s="2" t="n">
        <v>0.460867886</v>
      </c>
      <c r="E17119" s="0" t="n">
        <v>0.684736111111111</v>
      </c>
    </row>
    <row r="17120" customFormat="false" ht="13.5" hidden="false" customHeight="false" outlineLevel="0" collapsed="false">
      <c r="A17120" s="6" t="n">
        <v>37936.1153125</v>
      </c>
      <c r="B17120" s="7"/>
      <c r="C17120" s="0" t="n">
        <f aca="false">ROUND((A17120-$A$2)*(24*3600),0)</f>
        <v>139557</v>
      </c>
      <c r="D17120" s="2" t="n">
        <v>0.4608478604</v>
      </c>
      <c r="E17120" s="0" t="n">
        <v>0.684736111111111</v>
      </c>
    </row>
    <row r="17121" customFormat="false" ht="13.5" hidden="false" customHeight="false" outlineLevel="0" collapsed="false">
      <c r="A17121" s="6" t="n">
        <v>37936.1153240741</v>
      </c>
      <c r="B17121" s="7"/>
      <c r="C17121" s="0" t="n">
        <f aca="false">ROUND((A17121-$A$2)*(24*3600),0)</f>
        <v>139558</v>
      </c>
      <c r="D17121" s="2" t="n">
        <v>0.4608278348</v>
      </c>
      <c r="E17121" s="0" t="n">
        <v>0.684736111111111</v>
      </c>
    </row>
    <row r="17122" customFormat="false" ht="13.5" hidden="false" customHeight="false" outlineLevel="0" collapsed="false">
      <c r="A17122" s="6" t="n">
        <v>37936.1153356481</v>
      </c>
      <c r="B17122" s="7"/>
      <c r="C17122" s="0" t="n">
        <f aca="false">ROUND((A17122-$A$2)*(24*3600),0)</f>
        <v>139559</v>
      </c>
      <c r="D17122" s="2" t="n">
        <v>0.4607978092</v>
      </c>
      <c r="E17122" s="0" t="n">
        <v>0.684736111111111</v>
      </c>
    </row>
    <row r="17123" customFormat="false" ht="13.5" hidden="false" customHeight="false" outlineLevel="0" collapsed="false">
      <c r="A17123" s="6" t="n">
        <v>37936.1153472222</v>
      </c>
      <c r="B17123" s="7"/>
      <c r="C17123" s="0" t="n">
        <f aca="false">ROUND((A17123-$A$2)*(24*3600),0)</f>
        <v>139560</v>
      </c>
      <c r="D17123" s="2" t="n">
        <v>0.4607477835</v>
      </c>
      <c r="E17123" s="0" t="n">
        <v>0.684736111111111</v>
      </c>
    </row>
    <row r="17124" customFormat="false" ht="13.5" hidden="false" customHeight="false" outlineLevel="0" collapsed="false">
      <c r="A17124" s="6" t="n">
        <v>37936.1153587963</v>
      </c>
      <c r="B17124" s="7"/>
      <c r="C17124" s="0" t="n">
        <f aca="false">ROUND((A17124-$A$2)*(24*3600),0)</f>
        <v>139561</v>
      </c>
      <c r="D17124" s="2" t="n">
        <v>0.4607177579</v>
      </c>
      <c r="E17124" s="0" t="n">
        <v>0.684736111111111</v>
      </c>
    </row>
    <row r="17125" customFormat="false" ht="13.5" hidden="false" customHeight="false" outlineLevel="0" collapsed="false">
      <c r="A17125" s="6" t="n">
        <v>37936.1153703704</v>
      </c>
      <c r="B17125" s="7"/>
      <c r="C17125" s="0" t="n">
        <f aca="false">ROUND((A17125-$A$2)*(24*3600),0)</f>
        <v>139562</v>
      </c>
      <c r="D17125" s="2" t="n">
        <v>0.4606777323</v>
      </c>
      <c r="E17125" s="0" t="n">
        <v>0.684736111111111</v>
      </c>
    </row>
    <row r="17126" customFormat="false" ht="13.5" hidden="false" customHeight="false" outlineLevel="0" collapsed="false">
      <c r="A17126" s="6" t="n">
        <v>37936.1153819444</v>
      </c>
      <c r="B17126" s="7"/>
      <c r="C17126" s="0" t="n">
        <f aca="false">ROUND((A17126-$A$2)*(24*3600),0)</f>
        <v>139563</v>
      </c>
      <c r="D17126" s="2" t="n">
        <v>0.4606577067</v>
      </c>
      <c r="E17126" s="0" t="n">
        <v>0.684736111111111</v>
      </c>
    </row>
    <row r="17127" customFormat="false" ht="13.5" hidden="false" customHeight="false" outlineLevel="0" collapsed="false">
      <c r="A17127" s="6" t="n">
        <v>37936.1153935185</v>
      </c>
      <c r="B17127" s="7"/>
      <c r="C17127" s="0" t="n">
        <f aca="false">ROUND((A17127-$A$2)*(24*3600),0)</f>
        <v>139564</v>
      </c>
      <c r="D17127" s="2" t="n">
        <v>0.460647681</v>
      </c>
      <c r="E17127" s="0" t="n">
        <v>0.684736111111111</v>
      </c>
    </row>
    <row r="17128" customFormat="false" ht="13.5" hidden="false" customHeight="false" outlineLevel="0" collapsed="false">
      <c r="A17128" s="6" t="n">
        <v>37936.1154050926</v>
      </c>
      <c r="B17128" s="7"/>
      <c r="C17128" s="0" t="n">
        <f aca="false">ROUND((A17128-$A$2)*(24*3600),0)</f>
        <v>139565</v>
      </c>
      <c r="D17128" s="2" t="n">
        <v>0.4606076554</v>
      </c>
      <c r="E17128" s="0" t="n">
        <v>0.684736111111111</v>
      </c>
    </row>
    <row r="17129" customFormat="false" ht="13.5" hidden="false" customHeight="false" outlineLevel="0" collapsed="false">
      <c r="A17129" s="6" t="n">
        <v>37936.1154166667</v>
      </c>
      <c r="B17129" s="7"/>
      <c r="C17129" s="0" t="n">
        <f aca="false">ROUND((A17129-$A$2)*(24*3600),0)</f>
        <v>139566</v>
      </c>
      <c r="D17129" s="2" t="n">
        <v>0.4605876297</v>
      </c>
      <c r="E17129" s="0" t="n">
        <v>0.684736111111111</v>
      </c>
    </row>
    <row r="17130" customFormat="false" ht="13.5" hidden="false" customHeight="false" outlineLevel="0" collapsed="false">
      <c r="A17130" s="6" t="n">
        <v>37936.1154282407</v>
      </c>
      <c r="B17130" s="7"/>
      <c r="C17130" s="0" t="n">
        <f aca="false">ROUND((A17130-$A$2)*(24*3600),0)</f>
        <v>139567</v>
      </c>
      <c r="D17130" s="2" t="n">
        <v>0.4605576041</v>
      </c>
      <c r="E17130" s="0" t="n">
        <v>0.684736111111111</v>
      </c>
    </row>
    <row r="17131" customFormat="false" ht="13.5" hidden="false" customHeight="false" outlineLevel="0" collapsed="false">
      <c r="A17131" s="6" t="n">
        <v>37936.1154398148</v>
      </c>
      <c r="B17131" s="7"/>
      <c r="C17131" s="0" t="n">
        <f aca="false">ROUND((A17131-$A$2)*(24*3600),0)</f>
        <v>139568</v>
      </c>
      <c r="D17131" s="2" t="n">
        <v>0.4605375784</v>
      </c>
      <c r="E17131" s="0" t="n">
        <v>0.684736111111111</v>
      </c>
    </row>
    <row r="17132" customFormat="false" ht="13.5" hidden="false" customHeight="false" outlineLevel="0" collapsed="false">
      <c r="A17132" s="6" t="n">
        <v>37936.1154513889</v>
      </c>
      <c r="B17132" s="7"/>
      <c r="C17132" s="0" t="n">
        <f aca="false">ROUND((A17132-$A$2)*(24*3600),0)</f>
        <v>139569</v>
      </c>
      <c r="D17132" s="2" t="n">
        <v>0.4605175528</v>
      </c>
      <c r="E17132" s="0" t="n">
        <v>0.684736111111111</v>
      </c>
    </row>
    <row r="17133" customFormat="false" ht="13.5" hidden="false" customHeight="false" outlineLevel="0" collapsed="false">
      <c r="A17133" s="6" t="n">
        <v>37936.115462963</v>
      </c>
      <c r="B17133" s="7"/>
      <c r="C17133" s="0" t="n">
        <f aca="false">ROUND((A17133-$A$2)*(24*3600),0)</f>
        <v>139570</v>
      </c>
      <c r="D17133" s="2" t="n">
        <v>0.4604575271</v>
      </c>
      <c r="E17133" s="0" t="n">
        <v>0.703130555555556</v>
      </c>
    </row>
    <row r="17134" customFormat="false" ht="13.5" hidden="false" customHeight="false" outlineLevel="0" collapsed="false">
      <c r="A17134" s="6" t="n">
        <v>37936.115474537</v>
      </c>
      <c r="B17134" s="7"/>
      <c r="C17134" s="0" t="n">
        <f aca="false">ROUND((A17134-$A$2)*(24*3600),0)</f>
        <v>139571</v>
      </c>
      <c r="D17134" s="2" t="n">
        <v>0.4604375015</v>
      </c>
      <c r="E17134" s="0" t="n">
        <v>0.703130555555556</v>
      </c>
    </row>
    <row r="17135" customFormat="false" ht="13.5" hidden="false" customHeight="false" outlineLevel="0" collapsed="false">
      <c r="A17135" s="6" t="n">
        <v>37936.1154861111</v>
      </c>
      <c r="B17135" s="7"/>
      <c r="C17135" s="0" t="n">
        <f aca="false">ROUND((A17135-$A$2)*(24*3600),0)</f>
        <v>139572</v>
      </c>
      <c r="D17135" s="2" t="n">
        <v>0.4604074758</v>
      </c>
      <c r="E17135" s="0" t="n">
        <v>0.703130555555556</v>
      </c>
    </row>
    <row r="17136" customFormat="false" ht="13.5" hidden="false" customHeight="false" outlineLevel="0" collapsed="false">
      <c r="A17136" s="6" t="n">
        <v>37936.1154976852</v>
      </c>
      <c r="B17136" s="7"/>
      <c r="C17136" s="0" t="n">
        <f aca="false">ROUND((A17136-$A$2)*(24*3600),0)</f>
        <v>139573</v>
      </c>
      <c r="D17136" s="2" t="n">
        <v>0.4603874501</v>
      </c>
      <c r="E17136" s="0" t="n">
        <v>0.703130555555556</v>
      </c>
    </row>
    <row r="17137" customFormat="false" ht="13.5" hidden="false" customHeight="false" outlineLevel="0" collapsed="false">
      <c r="A17137" s="6" t="n">
        <v>37936.1155092593</v>
      </c>
      <c r="B17137" s="7"/>
      <c r="C17137" s="0" t="n">
        <f aca="false">ROUND((A17137-$A$2)*(24*3600),0)</f>
        <v>139574</v>
      </c>
      <c r="D17137" s="2" t="n">
        <v>0.4603674245</v>
      </c>
      <c r="E17137" s="0" t="n">
        <v>0.703130555555556</v>
      </c>
    </row>
    <row r="17138" customFormat="false" ht="13.5" hidden="false" customHeight="false" outlineLevel="0" collapsed="false">
      <c r="A17138" s="6" t="n">
        <v>37936.1155208333</v>
      </c>
      <c r="B17138" s="7"/>
      <c r="C17138" s="0" t="n">
        <f aca="false">ROUND((A17138-$A$2)*(24*3600),0)</f>
        <v>139575</v>
      </c>
      <c r="D17138" s="2" t="n">
        <v>0.4603373988</v>
      </c>
      <c r="E17138" s="0" t="n">
        <v>0.703130555555556</v>
      </c>
    </row>
    <row r="17139" customFormat="false" ht="13.5" hidden="false" customHeight="false" outlineLevel="0" collapsed="false">
      <c r="A17139" s="6" t="n">
        <v>37936.1155324074</v>
      </c>
      <c r="B17139" s="7"/>
      <c r="C17139" s="0" t="n">
        <f aca="false">ROUND((A17139-$A$2)*(24*3600),0)</f>
        <v>139576</v>
      </c>
      <c r="D17139" s="2" t="n">
        <v>0.4603173731</v>
      </c>
      <c r="E17139" s="0" t="n">
        <v>0.703130555555556</v>
      </c>
    </row>
    <row r="17140" customFormat="false" ht="13.5" hidden="false" customHeight="false" outlineLevel="0" collapsed="false">
      <c r="A17140" s="6" t="n">
        <v>37936.1155439815</v>
      </c>
      <c r="B17140" s="7"/>
      <c r="C17140" s="0" t="n">
        <f aca="false">ROUND((A17140-$A$2)*(24*3600),0)</f>
        <v>139577</v>
      </c>
      <c r="D17140" s="2" t="n">
        <v>0.4602273474</v>
      </c>
      <c r="E17140" s="0" t="n">
        <v>0.703130555555556</v>
      </c>
    </row>
    <row r="17141" customFormat="false" ht="13.5" hidden="false" customHeight="false" outlineLevel="0" collapsed="false">
      <c r="A17141" s="6" t="n">
        <v>37936.1155555556</v>
      </c>
      <c r="B17141" s="7"/>
      <c r="C17141" s="0" t="n">
        <f aca="false">ROUND((A17141-$A$2)*(24*3600),0)</f>
        <v>139578</v>
      </c>
      <c r="D17141" s="2" t="n">
        <v>0.4601773217</v>
      </c>
      <c r="E17141" s="0" t="n">
        <v>0.703130555555556</v>
      </c>
    </row>
    <row r="17142" customFormat="false" ht="13.5" hidden="false" customHeight="false" outlineLevel="0" collapsed="false">
      <c r="A17142" s="6" t="n">
        <v>37936.1155671296</v>
      </c>
      <c r="B17142" s="7"/>
      <c r="C17142" s="0" t="n">
        <f aca="false">ROUND((A17142-$A$2)*(24*3600),0)</f>
        <v>139579</v>
      </c>
      <c r="D17142" s="2" t="n">
        <v>0.460147296</v>
      </c>
      <c r="E17142" s="0" t="n">
        <v>0.703130555555556</v>
      </c>
    </row>
    <row r="17143" customFormat="false" ht="13.5" hidden="false" customHeight="false" outlineLevel="0" collapsed="false">
      <c r="A17143" s="6" t="n">
        <v>37936.1155787037</v>
      </c>
      <c r="B17143" s="7"/>
      <c r="C17143" s="0" t="n">
        <f aca="false">ROUND((A17143-$A$2)*(24*3600),0)</f>
        <v>139580</v>
      </c>
      <c r="D17143" s="2" t="n">
        <v>0.4601272704</v>
      </c>
      <c r="E17143" s="0" t="n">
        <v>0.703130555555556</v>
      </c>
    </row>
    <row r="17144" customFormat="false" ht="13.5" hidden="false" customHeight="false" outlineLevel="0" collapsed="false">
      <c r="A17144" s="6" t="n">
        <v>37936.1155902778</v>
      </c>
      <c r="B17144" s="7"/>
      <c r="C17144" s="0" t="n">
        <f aca="false">ROUND((A17144-$A$2)*(24*3600),0)</f>
        <v>139581</v>
      </c>
      <c r="D17144" s="2" t="n">
        <v>0.4600972447</v>
      </c>
      <c r="E17144" s="0" t="n">
        <v>0.703130555555556</v>
      </c>
    </row>
    <row r="17145" customFormat="false" ht="13.5" hidden="false" customHeight="false" outlineLevel="0" collapsed="false">
      <c r="A17145" s="6" t="n">
        <v>37936.1156018519</v>
      </c>
      <c r="B17145" s="7"/>
      <c r="C17145" s="0" t="n">
        <f aca="false">ROUND((A17145-$A$2)*(24*3600),0)</f>
        <v>139582</v>
      </c>
      <c r="D17145" s="2" t="n">
        <v>0.4600772189</v>
      </c>
      <c r="E17145" s="0" t="n">
        <v>0.703130555555556</v>
      </c>
    </row>
    <row r="17146" customFormat="false" ht="13.5" hidden="false" customHeight="false" outlineLevel="0" collapsed="false">
      <c r="A17146" s="6" t="n">
        <v>37936.1156134259</v>
      </c>
      <c r="B17146" s="7"/>
      <c r="C17146" s="0" t="n">
        <f aca="false">ROUND((A17146-$A$2)*(24*3600),0)</f>
        <v>139583</v>
      </c>
      <c r="D17146" s="2" t="n">
        <v>0.4600671932</v>
      </c>
      <c r="E17146" s="0" t="n">
        <v>0.703130555555556</v>
      </c>
    </row>
    <row r="17147" customFormat="false" ht="13.5" hidden="false" customHeight="false" outlineLevel="0" collapsed="false">
      <c r="A17147" s="6" t="n">
        <v>37936.115625</v>
      </c>
      <c r="B17147" s="7"/>
      <c r="C17147" s="0" t="n">
        <f aca="false">ROUND((A17147-$A$2)*(24*3600),0)</f>
        <v>139584</v>
      </c>
      <c r="D17147" s="2" t="n">
        <v>0.4600271675</v>
      </c>
      <c r="E17147" s="0" t="n">
        <v>0.703130555555556</v>
      </c>
    </row>
    <row r="17148" customFormat="false" ht="13.5" hidden="false" customHeight="false" outlineLevel="0" collapsed="false">
      <c r="A17148" s="6" t="n">
        <v>37936.1156365741</v>
      </c>
      <c r="B17148" s="7"/>
      <c r="C17148" s="0" t="n">
        <f aca="false">ROUND((A17148-$A$2)*(24*3600),0)</f>
        <v>139585</v>
      </c>
      <c r="D17148" s="2" t="n">
        <v>0.4600171418</v>
      </c>
      <c r="E17148" s="0" t="n">
        <v>0.703130555555556</v>
      </c>
    </row>
    <row r="17149" customFormat="false" ht="13.5" hidden="false" customHeight="false" outlineLevel="0" collapsed="false">
      <c r="A17149" s="6" t="n">
        <v>37936.1156481481</v>
      </c>
      <c r="B17149" s="7"/>
      <c r="C17149" s="0" t="n">
        <f aca="false">ROUND((A17149-$A$2)*(24*3600),0)</f>
        <v>139586</v>
      </c>
      <c r="D17149" s="2" t="n">
        <v>0.4599571161</v>
      </c>
      <c r="E17149" s="0" t="n">
        <v>0.703130555555556</v>
      </c>
    </row>
    <row r="17150" customFormat="false" ht="13.5" hidden="false" customHeight="false" outlineLevel="0" collapsed="false">
      <c r="A17150" s="6" t="n">
        <v>37936.1156597222</v>
      </c>
      <c r="B17150" s="7"/>
      <c r="C17150" s="0" t="n">
        <f aca="false">ROUND((A17150-$A$2)*(24*3600),0)</f>
        <v>139587</v>
      </c>
      <c r="D17150" s="2" t="n">
        <v>0.4599270904</v>
      </c>
      <c r="E17150" s="0" t="n">
        <v>0.703130555555556</v>
      </c>
    </row>
    <row r="17151" customFormat="false" ht="13.5" hidden="false" customHeight="false" outlineLevel="0" collapsed="false">
      <c r="A17151" s="6" t="n">
        <v>37936.1156712963</v>
      </c>
      <c r="B17151" s="7"/>
      <c r="C17151" s="0" t="n">
        <f aca="false">ROUND((A17151-$A$2)*(24*3600),0)</f>
        <v>139588</v>
      </c>
      <c r="D17151" s="2" t="n">
        <v>0.4599070647</v>
      </c>
      <c r="E17151" s="0" t="n">
        <v>0.703130555555556</v>
      </c>
    </row>
    <row r="17152" customFormat="false" ht="13.5" hidden="false" customHeight="false" outlineLevel="0" collapsed="false">
      <c r="A17152" s="6" t="n">
        <v>37936.1156828704</v>
      </c>
      <c r="B17152" s="7"/>
      <c r="C17152" s="0" t="n">
        <f aca="false">ROUND((A17152-$A$2)*(24*3600),0)</f>
        <v>139589</v>
      </c>
      <c r="D17152" s="2" t="n">
        <v>0.4598870389</v>
      </c>
      <c r="E17152" s="0" t="n">
        <v>0.703130555555556</v>
      </c>
    </row>
    <row r="17153" customFormat="false" ht="13.5" hidden="false" customHeight="false" outlineLevel="0" collapsed="false">
      <c r="A17153" s="6" t="n">
        <v>37936.1156944444</v>
      </c>
      <c r="B17153" s="7"/>
      <c r="C17153" s="0" t="n">
        <f aca="false">ROUND((A17153-$A$2)*(24*3600),0)</f>
        <v>139590</v>
      </c>
      <c r="D17153" s="2" t="n">
        <v>0.4598670132</v>
      </c>
      <c r="E17153" s="0" t="n">
        <v>0.703130555555556</v>
      </c>
    </row>
    <row r="17154" customFormat="false" ht="13.5" hidden="false" customHeight="false" outlineLevel="0" collapsed="false">
      <c r="A17154" s="6" t="n">
        <v>37936.1157060185</v>
      </c>
      <c r="B17154" s="7"/>
      <c r="C17154" s="0" t="n">
        <f aca="false">ROUND((A17154-$A$2)*(24*3600),0)</f>
        <v>139591</v>
      </c>
      <c r="D17154" s="2" t="n">
        <v>0.4598369875</v>
      </c>
      <c r="E17154" s="0" t="n">
        <v>0.703130555555556</v>
      </c>
    </row>
    <row r="17155" customFormat="false" ht="13.5" hidden="false" customHeight="false" outlineLevel="0" collapsed="false">
      <c r="A17155" s="6" t="n">
        <v>37936.1157175926</v>
      </c>
      <c r="B17155" s="7"/>
      <c r="C17155" s="0" t="n">
        <f aca="false">ROUND((A17155-$A$2)*(24*3600),0)</f>
        <v>139592</v>
      </c>
      <c r="D17155" s="2" t="n">
        <v>0.4598069617</v>
      </c>
      <c r="E17155" s="0" t="n">
        <v>0.703130555555556</v>
      </c>
    </row>
    <row r="17156" customFormat="false" ht="13.5" hidden="false" customHeight="false" outlineLevel="0" collapsed="false">
      <c r="A17156" s="6" t="n">
        <v>37936.1157291667</v>
      </c>
      <c r="B17156" s="7"/>
      <c r="C17156" s="0" t="n">
        <f aca="false">ROUND((A17156-$A$2)*(24*3600),0)</f>
        <v>139593</v>
      </c>
      <c r="D17156" s="2" t="n">
        <v>0.459786936</v>
      </c>
      <c r="E17156" s="0" t="n">
        <v>0.703130555555556</v>
      </c>
    </row>
    <row r="17157" customFormat="false" ht="13.5" hidden="false" customHeight="false" outlineLevel="0" collapsed="false">
      <c r="A17157" s="6" t="n">
        <v>37936.1157407407</v>
      </c>
      <c r="B17157" s="7"/>
      <c r="C17157" s="0" t="n">
        <f aca="false">ROUND((A17157-$A$2)*(24*3600),0)</f>
        <v>139594</v>
      </c>
      <c r="D17157" s="2" t="n">
        <v>0.4597669102</v>
      </c>
      <c r="E17157" s="0" t="n">
        <v>0.703130555555556</v>
      </c>
    </row>
    <row r="17158" customFormat="false" ht="13.5" hidden="false" customHeight="false" outlineLevel="0" collapsed="false">
      <c r="A17158" s="6" t="n">
        <v>37936.1157523148</v>
      </c>
      <c r="B17158" s="7"/>
      <c r="C17158" s="0" t="n">
        <f aca="false">ROUND((A17158-$A$2)*(24*3600),0)</f>
        <v>139595</v>
      </c>
      <c r="D17158" s="2" t="n">
        <v>0.4597368845</v>
      </c>
      <c r="E17158" s="0" t="n">
        <v>0.703130555555556</v>
      </c>
    </row>
    <row r="17159" customFormat="false" ht="13.5" hidden="false" customHeight="false" outlineLevel="0" collapsed="false">
      <c r="A17159" s="6" t="n">
        <v>37936.1157638889</v>
      </c>
      <c r="B17159" s="7"/>
      <c r="C17159" s="0" t="n">
        <f aca="false">ROUND((A17159-$A$2)*(24*3600),0)</f>
        <v>139596</v>
      </c>
      <c r="D17159" s="2" t="n">
        <v>0.4597068587</v>
      </c>
      <c r="E17159" s="0" t="n">
        <v>0.703130555555556</v>
      </c>
    </row>
    <row r="17160" customFormat="false" ht="13.5" hidden="false" customHeight="false" outlineLevel="0" collapsed="false">
      <c r="A17160" s="6" t="n">
        <v>37936.115775463</v>
      </c>
      <c r="B17160" s="7"/>
      <c r="C17160" s="0" t="n">
        <f aca="false">ROUND((A17160-$A$2)*(24*3600),0)</f>
        <v>139597</v>
      </c>
      <c r="D17160" s="2" t="n">
        <v>0.459656833</v>
      </c>
      <c r="E17160" s="0" t="n">
        <v>0.703130555555556</v>
      </c>
    </row>
    <row r="17161" customFormat="false" ht="13.5" hidden="false" customHeight="false" outlineLevel="0" collapsed="false">
      <c r="A17161" s="6" t="n">
        <v>37936.115787037</v>
      </c>
      <c r="B17161" s="7"/>
      <c r="C17161" s="0" t="n">
        <f aca="false">ROUND((A17161-$A$2)*(24*3600),0)</f>
        <v>139598</v>
      </c>
      <c r="D17161" s="2" t="n">
        <v>0.4596468072</v>
      </c>
      <c r="E17161" s="0" t="n">
        <v>0.703130555555556</v>
      </c>
    </row>
    <row r="17162" customFormat="false" ht="13.5" hidden="false" customHeight="false" outlineLevel="0" collapsed="false">
      <c r="A17162" s="6" t="n">
        <v>37936.1157986111</v>
      </c>
      <c r="B17162" s="7"/>
      <c r="C17162" s="0" t="n">
        <f aca="false">ROUND((A17162-$A$2)*(24*3600),0)</f>
        <v>139599</v>
      </c>
      <c r="D17162" s="2" t="n">
        <v>0.4596367814</v>
      </c>
      <c r="E17162" s="0" t="n">
        <v>0.703130555555556</v>
      </c>
    </row>
    <row r="17163" customFormat="false" ht="13.5" hidden="false" customHeight="false" outlineLevel="0" collapsed="false">
      <c r="A17163" s="6" t="n">
        <v>37936.1158101852</v>
      </c>
      <c r="B17163" s="7"/>
      <c r="C17163" s="0" t="n">
        <f aca="false">ROUND((A17163-$A$2)*(24*3600),0)</f>
        <v>139600</v>
      </c>
      <c r="D17163" s="2" t="n">
        <v>0.4595967557</v>
      </c>
      <c r="E17163" s="0" t="n">
        <v>0.703130555555556</v>
      </c>
    </row>
    <row r="17164" customFormat="false" ht="13.5" hidden="false" customHeight="false" outlineLevel="0" collapsed="false">
      <c r="A17164" s="6" t="n">
        <v>37936.1158217593</v>
      </c>
      <c r="B17164" s="7"/>
      <c r="C17164" s="0" t="n">
        <f aca="false">ROUND((A17164-$A$2)*(24*3600),0)</f>
        <v>139601</v>
      </c>
      <c r="D17164" s="2" t="n">
        <v>0.4595667299</v>
      </c>
      <c r="E17164" s="0" t="n">
        <v>0.703130555555556</v>
      </c>
    </row>
    <row r="17165" customFormat="false" ht="13.5" hidden="false" customHeight="false" outlineLevel="0" collapsed="false">
      <c r="A17165" s="6" t="n">
        <v>37936.1158333333</v>
      </c>
      <c r="B17165" s="7"/>
      <c r="C17165" s="0" t="n">
        <f aca="false">ROUND((A17165-$A$2)*(24*3600),0)</f>
        <v>139602</v>
      </c>
      <c r="D17165" s="2" t="n">
        <v>0.4595467041</v>
      </c>
      <c r="E17165" s="0" t="n">
        <v>0.703130555555556</v>
      </c>
    </row>
    <row r="17166" customFormat="false" ht="13.5" hidden="false" customHeight="false" outlineLevel="0" collapsed="false">
      <c r="A17166" s="6" t="n">
        <v>37936.1158449074</v>
      </c>
      <c r="B17166" s="7"/>
      <c r="C17166" s="0" t="n">
        <f aca="false">ROUND((A17166-$A$2)*(24*3600),0)</f>
        <v>139603</v>
      </c>
      <c r="D17166" s="2" t="n">
        <v>0.4595066783</v>
      </c>
      <c r="E17166" s="0" t="n">
        <v>0.703130555555556</v>
      </c>
    </row>
    <row r="17167" customFormat="false" ht="13.5" hidden="false" customHeight="false" outlineLevel="0" collapsed="false">
      <c r="A17167" s="6" t="n">
        <v>37936.1158564815</v>
      </c>
      <c r="B17167" s="7"/>
      <c r="C17167" s="0" t="n">
        <f aca="false">ROUND((A17167-$A$2)*(24*3600),0)</f>
        <v>139604</v>
      </c>
      <c r="D17167" s="2" t="n">
        <v>0.4594966525</v>
      </c>
      <c r="E17167" s="0" t="n">
        <v>0.703130555555556</v>
      </c>
    </row>
    <row r="17168" customFormat="false" ht="13.5" hidden="false" customHeight="false" outlineLevel="0" collapsed="false">
      <c r="A17168" s="6" t="n">
        <v>37936.1158680556</v>
      </c>
      <c r="B17168" s="7"/>
      <c r="C17168" s="0" t="n">
        <f aca="false">ROUND((A17168-$A$2)*(24*3600),0)</f>
        <v>139605</v>
      </c>
      <c r="D17168" s="2" t="n">
        <v>0.4594666268</v>
      </c>
      <c r="E17168" s="0" t="n">
        <v>0.703130555555556</v>
      </c>
    </row>
    <row r="17169" customFormat="false" ht="13.5" hidden="false" customHeight="false" outlineLevel="0" collapsed="false">
      <c r="A17169" s="6" t="n">
        <v>37936.1158796296</v>
      </c>
      <c r="B17169" s="7"/>
      <c r="C17169" s="0" t="n">
        <f aca="false">ROUND((A17169-$A$2)*(24*3600),0)</f>
        <v>139606</v>
      </c>
      <c r="D17169" s="2" t="n">
        <v>0.459416601</v>
      </c>
      <c r="E17169" s="0" t="n">
        <v>0.7259</v>
      </c>
    </row>
    <row r="17170" customFormat="false" ht="13.5" hidden="false" customHeight="false" outlineLevel="0" collapsed="false">
      <c r="A17170" s="6" t="n">
        <v>37936.1158912037</v>
      </c>
      <c r="B17170" s="7"/>
      <c r="C17170" s="0" t="n">
        <f aca="false">ROUND((A17170-$A$2)*(24*3600),0)</f>
        <v>139607</v>
      </c>
      <c r="D17170" s="2" t="n">
        <v>0.4593965752</v>
      </c>
      <c r="E17170" s="0" t="n">
        <v>0.7259</v>
      </c>
    </row>
    <row r="17171" customFormat="false" ht="13.5" hidden="false" customHeight="false" outlineLevel="0" collapsed="false">
      <c r="A17171" s="6" t="n">
        <v>37936.1159027778</v>
      </c>
      <c r="B17171" s="7"/>
      <c r="C17171" s="0" t="n">
        <f aca="false">ROUND((A17171-$A$2)*(24*3600),0)</f>
        <v>139608</v>
      </c>
      <c r="D17171" s="2" t="n">
        <v>0.4593565494</v>
      </c>
      <c r="E17171" s="0" t="n">
        <v>0.7259</v>
      </c>
    </row>
    <row r="17172" customFormat="false" ht="13.5" hidden="false" customHeight="false" outlineLevel="0" collapsed="false">
      <c r="A17172" s="6" t="n">
        <v>37936.1159143519</v>
      </c>
      <c r="B17172" s="7"/>
      <c r="C17172" s="0" t="n">
        <f aca="false">ROUND((A17172-$A$2)*(24*3600),0)</f>
        <v>139609</v>
      </c>
      <c r="D17172" s="2" t="n">
        <v>0.4593365236</v>
      </c>
      <c r="E17172" s="0" t="n">
        <v>0.7259</v>
      </c>
    </row>
    <row r="17173" customFormat="false" ht="13.5" hidden="false" customHeight="false" outlineLevel="0" collapsed="false">
      <c r="A17173" s="6" t="n">
        <v>37936.1159259259</v>
      </c>
      <c r="B17173" s="7"/>
      <c r="C17173" s="0" t="n">
        <f aca="false">ROUND((A17173-$A$2)*(24*3600),0)</f>
        <v>139610</v>
      </c>
      <c r="D17173" s="2" t="n">
        <v>0.4593264978</v>
      </c>
      <c r="E17173" s="0" t="n">
        <v>0.7259</v>
      </c>
    </row>
    <row r="17174" customFormat="false" ht="13.5" hidden="false" customHeight="false" outlineLevel="0" collapsed="false">
      <c r="A17174" s="6" t="n">
        <v>37936.1159375</v>
      </c>
      <c r="B17174" s="7"/>
      <c r="C17174" s="0" t="n">
        <f aca="false">ROUND((A17174-$A$2)*(24*3600),0)</f>
        <v>139611</v>
      </c>
      <c r="D17174" s="2" t="n">
        <v>0.459256472</v>
      </c>
      <c r="E17174" s="0" t="n">
        <v>0.7259</v>
      </c>
    </row>
    <row r="17175" customFormat="false" ht="13.5" hidden="false" customHeight="false" outlineLevel="0" collapsed="false">
      <c r="A17175" s="6" t="n">
        <v>37936.1159490741</v>
      </c>
      <c r="B17175" s="7"/>
      <c r="C17175" s="0" t="n">
        <f aca="false">ROUND((A17175-$A$2)*(24*3600),0)</f>
        <v>139612</v>
      </c>
      <c r="D17175" s="2" t="n">
        <v>0.4592364461</v>
      </c>
      <c r="E17175" s="0" t="n">
        <v>0.7259</v>
      </c>
    </row>
    <row r="17176" customFormat="false" ht="13.5" hidden="false" customHeight="false" outlineLevel="0" collapsed="false">
      <c r="A17176" s="6" t="n">
        <v>37936.1159606481</v>
      </c>
      <c r="B17176" s="7"/>
      <c r="C17176" s="0" t="n">
        <f aca="false">ROUND((A17176-$A$2)*(24*3600),0)</f>
        <v>139613</v>
      </c>
      <c r="D17176" s="2" t="n">
        <v>0.4592064203</v>
      </c>
      <c r="E17176" s="0" t="n">
        <v>0.7259</v>
      </c>
    </row>
    <row r="17177" customFormat="false" ht="13.5" hidden="false" customHeight="false" outlineLevel="0" collapsed="false">
      <c r="A17177" s="6" t="n">
        <v>37936.1159722222</v>
      </c>
      <c r="B17177" s="7"/>
      <c r="C17177" s="0" t="n">
        <f aca="false">ROUND((A17177-$A$2)*(24*3600),0)</f>
        <v>139614</v>
      </c>
      <c r="D17177" s="2" t="n">
        <v>0.4591663945</v>
      </c>
      <c r="E17177" s="0" t="n">
        <v>0.7259</v>
      </c>
    </row>
    <row r="17178" customFormat="false" ht="13.5" hidden="false" customHeight="false" outlineLevel="0" collapsed="false">
      <c r="A17178" s="6" t="n">
        <v>37936.1159837963</v>
      </c>
      <c r="B17178" s="7"/>
      <c r="C17178" s="0" t="n">
        <f aca="false">ROUND((A17178-$A$2)*(24*3600),0)</f>
        <v>139615</v>
      </c>
      <c r="D17178" s="2" t="n">
        <v>0.4591563687</v>
      </c>
      <c r="E17178" s="0" t="n">
        <v>0.7259</v>
      </c>
    </row>
    <row r="17179" customFormat="false" ht="13.5" hidden="false" customHeight="false" outlineLevel="0" collapsed="false">
      <c r="A17179" s="6" t="n">
        <v>37936.1159953704</v>
      </c>
      <c r="B17179" s="7"/>
      <c r="C17179" s="0" t="n">
        <f aca="false">ROUND((A17179-$A$2)*(24*3600),0)</f>
        <v>139616</v>
      </c>
      <c r="D17179" s="2" t="n">
        <v>0.4591163428</v>
      </c>
      <c r="E17179" s="0" t="n">
        <v>0.7259</v>
      </c>
    </row>
    <row r="17180" customFormat="false" ht="13.5" hidden="false" customHeight="false" outlineLevel="0" collapsed="false">
      <c r="A17180" s="6" t="n">
        <v>37936.1160069444</v>
      </c>
      <c r="B17180" s="7"/>
      <c r="C17180" s="0" t="n">
        <f aca="false">ROUND((A17180-$A$2)*(24*3600),0)</f>
        <v>139617</v>
      </c>
      <c r="D17180" s="2" t="n">
        <v>0.459096317</v>
      </c>
      <c r="E17180" s="0" t="n">
        <v>0.7259</v>
      </c>
    </row>
    <row r="17181" customFormat="false" ht="13.5" hidden="false" customHeight="false" outlineLevel="0" collapsed="false">
      <c r="A17181" s="6" t="n">
        <v>37936.1160185185</v>
      </c>
      <c r="B17181" s="7"/>
      <c r="C17181" s="0" t="n">
        <f aca="false">ROUND((A17181-$A$2)*(24*3600),0)</f>
        <v>139618</v>
      </c>
      <c r="D17181" s="2" t="n">
        <v>0.4590762912</v>
      </c>
      <c r="E17181" s="0" t="n">
        <v>0.7259</v>
      </c>
    </row>
    <row r="17182" customFormat="false" ht="13.5" hidden="false" customHeight="false" outlineLevel="0" collapsed="false">
      <c r="A17182" s="6" t="n">
        <v>37936.1160300926</v>
      </c>
      <c r="B17182" s="7"/>
      <c r="C17182" s="0" t="n">
        <f aca="false">ROUND((A17182-$A$2)*(24*3600),0)</f>
        <v>139619</v>
      </c>
      <c r="D17182" s="2" t="n">
        <v>0.4590662653</v>
      </c>
      <c r="E17182" s="0" t="n">
        <v>0.7259</v>
      </c>
    </row>
    <row r="17183" customFormat="false" ht="13.5" hidden="false" customHeight="false" outlineLevel="0" collapsed="false">
      <c r="A17183" s="6" t="n">
        <v>37936.1160416667</v>
      </c>
      <c r="B17183" s="7"/>
      <c r="C17183" s="0" t="n">
        <f aca="false">ROUND((A17183-$A$2)*(24*3600),0)</f>
        <v>139620</v>
      </c>
      <c r="D17183" s="2" t="n">
        <v>0.4590262395</v>
      </c>
      <c r="E17183" s="0" t="n">
        <v>0.7259</v>
      </c>
    </row>
    <row r="17184" customFormat="false" ht="13.5" hidden="false" customHeight="false" outlineLevel="0" collapsed="false">
      <c r="A17184" s="6" t="n">
        <v>37936.1160532407</v>
      </c>
      <c r="B17184" s="7"/>
      <c r="C17184" s="0" t="n">
        <f aca="false">ROUND((A17184-$A$2)*(24*3600),0)</f>
        <v>139621</v>
      </c>
      <c r="D17184" s="2" t="n">
        <v>0.4589762137</v>
      </c>
      <c r="E17184" s="0" t="n">
        <v>0.7259</v>
      </c>
    </row>
    <row r="17185" customFormat="false" ht="13.5" hidden="false" customHeight="false" outlineLevel="0" collapsed="false">
      <c r="A17185" s="6" t="n">
        <v>37936.1160648148</v>
      </c>
      <c r="B17185" s="7"/>
      <c r="C17185" s="0" t="n">
        <f aca="false">ROUND((A17185-$A$2)*(24*3600),0)</f>
        <v>139622</v>
      </c>
      <c r="D17185" s="2" t="n">
        <v>0.4589461878</v>
      </c>
      <c r="E17185" s="0" t="n">
        <v>0.7259</v>
      </c>
    </row>
    <row r="17186" customFormat="false" ht="13.5" hidden="false" customHeight="false" outlineLevel="0" collapsed="false">
      <c r="A17186" s="6" t="n">
        <v>37936.1160763889</v>
      </c>
      <c r="B17186" s="7"/>
      <c r="C17186" s="0" t="n">
        <f aca="false">ROUND((A17186-$A$2)*(24*3600),0)</f>
        <v>139623</v>
      </c>
      <c r="D17186" s="2" t="n">
        <v>0.4589261619</v>
      </c>
      <c r="E17186" s="0" t="n">
        <v>0.7259</v>
      </c>
    </row>
    <row r="17187" customFormat="false" ht="13.5" hidden="false" customHeight="false" outlineLevel="0" collapsed="false">
      <c r="A17187" s="6" t="n">
        <v>37936.116087963</v>
      </c>
      <c r="B17187" s="7"/>
      <c r="C17187" s="0" t="n">
        <f aca="false">ROUND((A17187-$A$2)*(24*3600),0)</f>
        <v>139624</v>
      </c>
      <c r="D17187" s="2" t="n">
        <v>0.4588961361</v>
      </c>
      <c r="E17187" s="0" t="n">
        <v>0.7259</v>
      </c>
    </row>
    <row r="17188" customFormat="false" ht="13.5" hidden="false" customHeight="false" outlineLevel="0" collapsed="false">
      <c r="A17188" s="6" t="n">
        <v>37936.116099537</v>
      </c>
      <c r="B17188" s="7"/>
      <c r="C17188" s="0" t="n">
        <f aca="false">ROUND((A17188-$A$2)*(24*3600),0)</f>
        <v>139625</v>
      </c>
      <c r="D17188" s="2" t="n">
        <v>0.4588761102</v>
      </c>
      <c r="E17188" s="0" t="n">
        <v>0.7259</v>
      </c>
    </row>
    <row r="17189" customFormat="false" ht="13.5" hidden="false" customHeight="false" outlineLevel="0" collapsed="false">
      <c r="A17189" s="6" t="n">
        <v>37936.1161111111</v>
      </c>
      <c r="B17189" s="7"/>
      <c r="C17189" s="0" t="n">
        <f aca="false">ROUND((A17189-$A$2)*(24*3600),0)</f>
        <v>139626</v>
      </c>
      <c r="D17189" s="2" t="n">
        <v>0.4588460844</v>
      </c>
      <c r="E17189" s="0" t="n">
        <v>0.7259</v>
      </c>
    </row>
    <row r="17190" customFormat="false" ht="13.5" hidden="false" customHeight="false" outlineLevel="0" collapsed="false">
      <c r="A17190" s="6" t="n">
        <v>37936.1161226852</v>
      </c>
      <c r="B17190" s="7"/>
      <c r="C17190" s="0" t="n">
        <f aca="false">ROUND((A17190-$A$2)*(24*3600),0)</f>
        <v>139627</v>
      </c>
      <c r="D17190" s="2" t="n">
        <v>0.4588260585</v>
      </c>
      <c r="E17190" s="0" t="n">
        <v>0.7259</v>
      </c>
    </row>
    <row r="17191" customFormat="false" ht="13.5" hidden="false" customHeight="false" outlineLevel="0" collapsed="false">
      <c r="A17191" s="6" t="n">
        <v>37936.1161342593</v>
      </c>
      <c r="B17191" s="7"/>
      <c r="C17191" s="0" t="n">
        <f aca="false">ROUND((A17191-$A$2)*(24*3600),0)</f>
        <v>139628</v>
      </c>
      <c r="D17191" s="2" t="n">
        <v>0.4588160326</v>
      </c>
      <c r="E17191" s="0" t="n">
        <v>0.7259</v>
      </c>
    </row>
    <row r="17192" customFormat="false" ht="13.5" hidden="false" customHeight="false" outlineLevel="0" collapsed="false">
      <c r="A17192" s="6" t="n">
        <v>37936.1161458333</v>
      </c>
      <c r="B17192" s="7"/>
      <c r="C17192" s="0" t="n">
        <f aca="false">ROUND((A17192-$A$2)*(24*3600),0)</f>
        <v>139629</v>
      </c>
      <c r="D17192" s="2" t="n">
        <v>0.4587760067</v>
      </c>
      <c r="E17192" s="0" t="n">
        <v>0.7259</v>
      </c>
    </row>
    <row r="17193" customFormat="false" ht="13.5" hidden="false" customHeight="false" outlineLevel="0" collapsed="false">
      <c r="A17193" s="6" t="n">
        <v>37936.1161574074</v>
      </c>
      <c r="B17193" s="7"/>
      <c r="C17193" s="0" t="n">
        <f aca="false">ROUND((A17193-$A$2)*(24*3600),0)</f>
        <v>139630</v>
      </c>
      <c r="D17193" s="2" t="n">
        <v>0.4587559809</v>
      </c>
      <c r="E17193" s="0" t="n">
        <v>0.7259</v>
      </c>
    </row>
    <row r="17194" customFormat="false" ht="13.5" hidden="false" customHeight="false" outlineLevel="0" collapsed="false">
      <c r="A17194" s="6" t="n">
        <v>37936.1161689815</v>
      </c>
      <c r="B17194" s="7"/>
      <c r="C17194" s="0" t="n">
        <f aca="false">ROUND((A17194-$A$2)*(24*3600),0)</f>
        <v>139631</v>
      </c>
      <c r="D17194" s="2" t="n">
        <v>0.458705955</v>
      </c>
      <c r="E17194" s="0" t="n">
        <v>0.7259</v>
      </c>
    </row>
    <row r="17195" customFormat="false" ht="13.5" hidden="false" customHeight="false" outlineLevel="0" collapsed="false">
      <c r="A17195" s="6" t="n">
        <v>37936.1161805556</v>
      </c>
      <c r="B17195" s="7"/>
      <c r="C17195" s="0" t="n">
        <f aca="false">ROUND((A17195-$A$2)*(24*3600),0)</f>
        <v>139632</v>
      </c>
      <c r="D17195" s="2" t="n">
        <v>0.4586759291</v>
      </c>
      <c r="E17195" s="0" t="n">
        <v>0.7259</v>
      </c>
    </row>
    <row r="17196" customFormat="false" ht="13.5" hidden="false" customHeight="false" outlineLevel="0" collapsed="false">
      <c r="A17196" s="6" t="n">
        <v>37936.1161921296</v>
      </c>
      <c r="B17196" s="7"/>
      <c r="C17196" s="0" t="n">
        <f aca="false">ROUND((A17196-$A$2)*(24*3600),0)</f>
        <v>139633</v>
      </c>
      <c r="D17196" s="2" t="n">
        <v>0.4586559032</v>
      </c>
      <c r="E17196" s="0" t="n">
        <v>0.7259</v>
      </c>
    </row>
    <row r="17197" customFormat="false" ht="13.5" hidden="false" customHeight="false" outlineLevel="0" collapsed="false">
      <c r="A17197" s="6" t="n">
        <v>37936.1162037037</v>
      </c>
      <c r="B17197" s="7"/>
      <c r="C17197" s="0" t="n">
        <f aca="false">ROUND((A17197-$A$2)*(24*3600),0)</f>
        <v>139634</v>
      </c>
      <c r="D17197" s="2" t="n">
        <v>0.4586258773</v>
      </c>
      <c r="E17197" s="0" t="n">
        <v>0.7259</v>
      </c>
    </row>
    <row r="17198" customFormat="false" ht="13.5" hidden="false" customHeight="false" outlineLevel="0" collapsed="false">
      <c r="A17198" s="6" t="n">
        <v>37936.1162152778</v>
      </c>
      <c r="B17198" s="7"/>
      <c r="C17198" s="0" t="n">
        <f aca="false">ROUND((A17198-$A$2)*(24*3600),0)</f>
        <v>139635</v>
      </c>
      <c r="D17198" s="2" t="n">
        <v>0.4586058514</v>
      </c>
      <c r="E17198" s="0" t="n">
        <v>0.7259</v>
      </c>
    </row>
    <row r="17199" customFormat="false" ht="13.5" hidden="false" customHeight="false" outlineLevel="0" collapsed="false">
      <c r="A17199" s="6" t="n">
        <v>37936.1162268519</v>
      </c>
      <c r="B17199" s="7"/>
      <c r="C17199" s="0" t="n">
        <f aca="false">ROUND((A17199-$A$2)*(24*3600),0)</f>
        <v>139636</v>
      </c>
      <c r="D17199" s="2" t="n">
        <v>0.4585658255</v>
      </c>
      <c r="E17199" s="0" t="n">
        <v>0.7259</v>
      </c>
    </row>
    <row r="17200" customFormat="false" ht="13.5" hidden="false" customHeight="false" outlineLevel="0" collapsed="false">
      <c r="A17200" s="6" t="n">
        <v>37936.1162384259</v>
      </c>
      <c r="B17200" s="7"/>
      <c r="C17200" s="0" t="n">
        <f aca="false">ROUND((A17200-$A$2)*(24*3600),0)</f>
        <v>139637</v>
      </c>
      <c r="D17200" s="2" t="n">
        <v>0.4585357996</v>
      </c>
      <c r="E17200" s="0" t="n">
        <v>0.7259</v>
      </c>
    </row>
    <row r="17201" customFormat="false" ht="13.5" hidden="false" customHeight="false" outlineLevel="0" collapsed="false">
      <c r="A17201" s="6" t="n">
        <v>37936.11625</v>
      </c>
      <c r="B17201" s="7"/>
      <c r="C17201" s="0" t="n">
        <f aca="false">ROUND((A17201-$A$2)*(24*3600),0)</f>
        <v>139638</v>
      </c>
      <c r="D17201" s="2" t="n">
        <v>0.4585057737</v>
      </c>
      <c r="E17201" s="0" t="n">
        <v>0.7259</v>
      </c>
    </row>
    <row r="17202" customFormat="false" ht="13.5" hidden="false" customHeight="false" outlineLevel="0" collapsed="false">
      <c r="A17202" s="6" t="n">
        <v>37936.1162615741</v>
      </c>
      <c r="B17202" s="7"/>
      <c r="C17202" s="0" t="n">
        <f aca="false">ROUND((A17202-$A$2)*(24*3600),0)</f>
        <v>139639</v>
      </c>
      <c r="D17202" s="2" t="n">
        <v>0.4584857478</v>
      </c>
      <c r="E17202" s="0" t="n">
        <v>0.7259</v>
      </c>
    </row>
    <row r="17203" customFormat="false" ht="13.5" hidden="false" customHeight="false" outlineLevel="0" collapsed="false">
      <c r="A17203" s="6" t="n">
        <v>37936.1162731481</v>
      </c>
      <c r="B17203" s="7"/>
      <c r="C17203" s="0" t="n">
        <f aca="false">ROUND((A17203-$A$2)*(24*3600),0)</f>
        <v>139640</v>
      </c>
      <c r="D17203" s="2" t="n">
        <v>0.4584557219</v>
      </c>
      <c r="E17203" s="0" t="n">
        <v>0.7259</v>
      </c>
    </row>
    <row r="17204" customFormat="false" ht="13.5" hidden="false" customHeight="false" outlineLevel="0" collapsed="false">
      <c r="A17204" s="6" t="n">
        <v>37936.1162847222</v>
      </c>
      <c r="B17204" s="7"/>
      <c r="C17204" s="0" t="n">
        <f aca="false">ROUND((A17204-$A$2)*(24*3600),0)</f>
        <v>139641</v>
      </c>
      <c r="D17204" s="2" t="n">
        <v>0.4584356959</v>
      </c>
      <c r="E17204" s="0" t="n">
        <v>0.7259</v>
      </c>
    </row>
    <row r="17205" customFormat="false" ht="13.5" hidden="false" customHeight="false" outlineLevel="0" collapsed="false">
      <c r="A17205" s="6" t="n">
        <v>37936.1162962963</v>
      </c>
      <c r="B17205" s="7"/>
      <c r="C17205" s="0" t="n">
        <f aca="false">ROUND((A17205-$A$2)*(24*3600),0)</f>
        <v>139642</v>
      </c>
      <c r="D17205" s="2" t="n">
        <v>0.45841567</v>
      </c>
      <c r="E17205" s="0" t="n">
        <v>0.692316666666667</v>
      </c>
    </row>
    <row r="17206" customFormat="false" ht="13.5" hidden="false" customHeight="false" outlineLevel="0" collapsed="false">
      <c r="A17206" s="6" t="n">
        <v>37936.1163078704</v>
      </c>
      <c r="B17206" s="7"/>
      <c r="C17206" s="0" t="n">
        <f aca="false">ROUND((A17206-$A$2)*(24*3600),0)</f>
        <v>139643</v>
      </c>
      <c r="D17206" s="2" t="n">
        <v>0.4583956441</v>
      </c>
      <c r="E17206" s="0" t="n">
        <v>0.692316666666667</v>
      </c>
    </row>
    <row r="17207" customFormat="false" ht="13.5" hidden="false" customHeight="false" outlineLevel="0" collapsed="false">
      <c r="A17207" s="6" t="n">
        <v>37936.1163194444</v>
      </c>
      <c r="B17207" s="7"/>
      <c r="C17207" s="0" t="n">
        <f aca="false">ROUND((A17207-$A$2)*(24*3600),0)</f>
        <v>139644</v>
      </c>
      <c r="D17207" s="2" t="n">
        <v>0.4583556182</v>
      </c>
      <c r="E17207" s="0" t="n">
        <v>0.692316666666667</v>
      </c>
    </row>
    <row r="17208" customFormat="false" ht="13.5" hidden="false" customHeight="false" outlineLevel="0" collapsed="false">
      <c r="A17208" s="6" t="n">
        <v>37936.1163310185</v>
      </c>
      <c r="B17208" s="7"/>
      <c r="C17208" s="0" t="n">
        <f aca="false">ROUND((A17208-$A$2)*(24*3600),0)</f>
        <v>139645</v>
      </c>
      <c r="D17208" s="2" t="n">
        <v>0.4583355922</v>
      </c>
      <c r="E17208" s="0" t="n">
        <v>0.692316666666667</v>
      </c>
    </row>
    <row r="17209" customFormat="false" ht="13.5" hidden="false" customHeight="false" outlineLevel="0" collapsed="false">
      <c r="A17209" s="6" t="n">
        <v>37936.1163425926</v>
      </c>
      <c r="B17209" s="7"/>
      <c r="C17209" s="0" t="n">
        <f aca="false">ROUND((A17209-$A$2)*(24*3600),0)</f>
        <v>139646</v>
      </c>
      <c r="D17209" s="2" t="n">
        <v>0.4583155663</v>
      </c>
      <c r="E17209" s="0" t="n">
        <v>0.692316666666667</v>
      </c>
    </row>
    <row r="17210" customFormat="false" ht="13.5" hidden="false" customHeight="false" outlineLevel="0" collapsed="false">
      <c r="A17210" s="6" t="n">
        <v>37936.1163541667</v>
      </c>
      <c r="B17210" s="7"/>
      <c r="C17210" s="0" t="n">
        <f aca="false">ROUND((A17210-$A$2)*(24*3600),0)</f>
        <v>139647</v>
      </c>
      <c r="D17210" s="2" t="n">
        <v>0.4582555403</v>
      </c>
      <c r="E17210" s="0" t="n">
        <v>0.692316666666667</v>
      </c>
    </row>
    <row r="17211" customFormat="false" ht="13.5" hidden="false" customHeight="false" outlineLevel="0" collapsed="false">
      <c r="A17211" s="6" t="n">
        <v>37936.1163657407</v>
      </c>
      <c r="B17211" s="7"/>
      <c r="C17211" s="0" t="n">
        <f aca="false">ROUND((A17211-$A$2)*(24*3600),0)</f>
        <v>139648</v>
      </c>
      <c r="D17211" s="2" t="n">
        <v>0.4582255144</v>
      </c>
      <c r="E17211" s="0" t="n">
        <v>0.692316666666667</v>
      </c>
    </row>
    <row r="17212" customFormat="false" ht="13.5" hidden="false" customHeight="false" outlineLevel="0" collapsed="false">
      <c r="A17212" s="6" t="n">
        <v>37936.1163773148</v>
      </c>
      <c r="B17212" s="7"/>
      <c r="C17212" s="0" t="n">
        <f aca="false">ROUND((A17212-$A$2)*(24*3600),0)</f>
        <v>139649</v>
      </c>
      <c r="D17212" s="2" t="n">
        <v>0.4582154885</v>
      </c>
      <c r="E17212" s="0" t="n">
        <v>0.692316666666667</v>
      </c>
    </row>
    <row r="17213" customFormat="false" ht="13.5" hidden="false" customHeight="false" outlineLevel="0" collapsed="false">
      <c r="A17213" s="6" t="n">
        <v>37936.1163888889</v>
      </c>
      <c r="B17213" s="7"/>
      <c r="C17213" s="0" t="n">
        <f aca="false">ROUND((A17213-$A$2)*(24*3600),0)</f>
        <v>139650</v>
      </c>
      <c r="D17213" s="2" t="n">
        <v>0.4581954625</v>
      </c>
      <c r="E17213" s="0" t="n">
        <v>0.692316666666667</v>
      </c>
    </row>
    <row r="17214" customFormat="false" ht="13.5" hidden="false" customHeight="false" outlineLevel="0" collapsed="false">
      <c r="A17214" s="6" t="n">
        <v>37936.116400463</v>
      </c>
      <c r="B17214" s="7"/>
      <c r="C17214" s="0" t="n">
        <f aca="false">ROUND((A17214-$A$2)*(24*3600),0)</f>
        <v>139651</v>
      </c>
      <c r="D17214" s="2" t="n">
        <v>0.4581754365</v>
      </c>
      <c r="E17214" s="0" t="n">
        <v>0.692316666666667</v>
      </c>
    </row>
    <row r="17215" customFormat="false" ht="13.5" hidden="false" customHeight="false" outlineLevel="0" collapsed="false">
      <c r="A17215" s="6" t="n">
        <v>37936.116412037</v>
      </c>
      <c r="B17215" s="7"/>
      <c r="C17215" s="0" t="n">
        <f aca="false">ROUND((A17215-$A$2)*(24*3600),0)</f>
        <v>139652</v>
      </c>
      <c r="D17215" s="2" t="n">
        <v>0.4581554106</v>
      </c>
      <c r="E17215" s="0" t="n">
        <v>0.692316666666667</v>
      </c>
    </row>
    <row r="17216" customFormat="false" ht="13.5" hidden="false" customHeight="false" outlineLevel="0" collapsed="false">
      <c r="A17216" s="6" t="n">
        <v>37936.1164236111</v>
      </c>
      <c r="B17216" s="7"/>
      <c r="C17216" s="0" t="n">
        <f aca="false">ROUND((A17216-$A$2)*(24*3600),0)</f>
        <v>139653</v>
      </c>
      <c r="D17216" s="2" t="n">
        <v>0.4581053846</v>
      </c>
      <c r="E17216" s="0" t="n">
        <v>0.692316666666667</v>
      </c>
    </row>
    <row r="17217" customFormat="false" ht="13.5" hidden="false" customHeight="false" outlineLevel="0" collapsed="false">
      <c r="A17217" s="6" t="n">
        <v>37936.1164351852</v>
      </c>
      <c r="B17217" s="7"/>
      <c r="C17217" s="0" t="n">
        <f aca="false">ROUND((A17217-$A$2)*(24*3600),0)</f>
        <v>139654</v>
      </c>
      <c r="D17217" s="2" t="n">
        <v>0.4580953586</v>
      </c>
      <c r="E17217" s="0" t="n">
        <v>0.692316666666667</v>
      </c>
    </row>
    <row r="17218" customFormat="false" ht="13.5" hidden="false" customHeight="false" outlineLevel="0" collapsed="false">
      <c r="A17218" s="6" t="n">
        <v>37936.1164467593</v>
      </c>
      <c r="B17218" s="7"/>
      <c r="C17218" s="0" t="n">
        <f aca="false">ROUND((A17218-$A$2)*(24*3600),0)</f>
        <v>139655</v>
      </c>
      <c r="D17218" s="2" t="n">
        <v>0.4580753327</v>
      </c>
      <c r="E17218" s="0" t="n">
        <v>0.692316666666667</v>
      </c>
    </row>
    <row r="17219" customFormat="false" ht="13.5" hidden="false" customHeight="false" outlineLevel="0" collapsed="false">
      <c r="A17219" s="6" t="n">
        <v>37936.1164583333</v>
      </c>
      <c r="B17219" s="7"/>
      <c r="C17219" s="0" t="n">
        <f aca="false">ROUND((A17219-$A$2)*(24*3600),0)</f>
        <v>139656</v>
      </c>
      <c r="D17219" s="2" t="n">
        <v>0.4580453067</v>
      </c>
      <c r="E17219" s="0" t="n">
        <v>0.692316666666667</v>
      </c>
    </row>
    <row r="17220" customFormat="false" ht="13.5" hidden="false" customHeight="false" outlineLevel="0" collapsed="false">
      <c r="A17220" s="6" t="n">
        <v>37936.1164699074</v>
      </c>
      <c r="B17220" s="7"/>
      <c r="C17220" s="0" t="n">
        <f aca="false">ROUND((A17220-$A$2)*(24*3600),0)</f>
        <v>139657</v>
      </c>
      <c r="D17220" s="2" t="n">
        <v>0.4579952807</v>
      </c>
      <c r="E17220" s="0" t="n">
        <v>0.692316666666667</v>
      </c>
    </row>
    <row r="17221" customFormat="false" ht="13.5" hidden="false" customHeight="false" outlineLevel="0" collapsed="false">
      <c r="A17221" s="6" t="n">
        <v>37936.1164814815</v>
      </c>
      <c r="B17221" s="7"/>
      <c r="C17221" s="0" t="n">
        <f aca="false">ROUND((A17221-$A$2)*(24*3600),0)</f>
        <v>139658</v>
      </c>
      <c r="D17221" s="2" t="n">
        <v>0.4579752547</v>
      </c>
      <c r="E17221" s="0" t="n">
        <v>0.692316666666667</v>
      </c>
    </row>
    <row r="17222" customFormat="false" ht="13.5" hidden="false" customHeight="false" outlineLevel="0" collapsed="false">
      <c r="A17222" s="6" t="n">
        <v>37936.1164930556</v>
      </c>
      <c r="B17222" s="7"/>
      <c r="C17222" s="0" t="n">
        <f aca="false">ROUND((A17222-$A$2)*(24*3600),0)</f>
        <v>139659</v>
      </c>
      <c r="D17222" s="2" t="n">
        <v>0.4579452288</v>
      </c>
      <c r="E17222" s="0" t="n">
        <v>0.692316666666667</v>
      </c>
    </row>
    <row r="17223" customFormat="false" ht="13.5" hidden="false" customHeight="false" outlineLevel="0" collapsed="false">
      <c r="A17223" s="6" t="n">
        <v>37936.1165046296</v>
      </c>
      <c r="B17223" s="7"/>
      <c r="C17223" s="0" t="n">
        <f aca="false">ROUND((A17223-$A$2)*(24*3600),0)</f>
        <v>139660</v>
      </c>
      <c r="D17223" s="2" t="n">
        <v>0.4579352028</v>
      </c>
      <c r="E17223" s="0" t="n">
        <v>0.692316666666667</v>
      </c>
    </row>
    <row r="17224" customFormat="false" ht="13.5" hidden="false" customHeight="false" outlineLevel="0" collapsed="false">
      <c r="A17224" s="6" t="n">
        <v>37936.1165162037</v>
      </c>
      <c r="B17224" s="7"/>
      <c r="C17224" s="0" t="n">
        <f aca="false">ROUND((A17224-$A$2)*(24*3600),0)</f>
        <v>139661</v>
      </c>
      <c r="D17224" s="2" t="n">
        <v>0.4578951768</v>
      </c>
      <c r="E17224" s="0" t="n">
        <v>0.692316666666667</v>
      </c>
    </row>
    <row r="17225" customFormat="false" ht="13.5" hidden="false" customHeight="false" outlineLevel="0" collapsed="false">
      <c r="A17225" s="6" t="n">
        <v>37936.1165277778</v>
      </c>
      <c r="B17225" s="7"/>
      <c r="C17225" s="0" t="n">
        <f aca="false">ROUND((A17225-$A$2)*(24*3600),0)</f>
        <v>139662</v>
      </c>
      <c r="D17225" s="2" t="n">
        <v>0.4578651508</v>
      </c>
      <c r="E17225" s="0" t="n">
        <v>0.692316666666667</v>
      </c>
    </row>
    <row r="17226" customFormat="false" ht="13.5" hidden="false" customHeight="false" outlineLevel="0" collapsed="false">
      <c r="A17226" s="6" t="n">
        <v>37936.1165393519</v>
      </c>
      <c r="B17226" s="7"/>
      <c r="C17226" s="0" t="n">
        <f aca="false">ROUND((A17226-$A$2)*(24*3600),0)</f>
        <v>139663</v>
      </c>
      <c r="D17226" s="2" t="n">
        <v>0.4578351248</v>
      </c>
      <c r="E17226" s="0" t="n">
        <v>0.692316666666667</v>
      </c>
    </row>
    <row r="17227" customFormat="false" ht="13.5" hidden="false" customHeight="false" outlineLevel="0" collapsed="false">
      <c r="A17227" s="6" t="n">
        <v>37936.1165509259</v>
      </c>
      <c r="B17227" s="7"/>
      <c r="C17227" s="0" t="n">
        <f aca="false">ROUND((A17227-$A$2)*(24*3600),0)</f>
        <v>139664</v>
      </c>
      <c r="D17227" s="2" t="n">
        <v>0.4578150988</v>
      </c>
      <c r="E17227" s="0" t="n">
        <v>0.692316666666667</v>
      </c>
    </row>
    <row r="17228" customFormat="false" ht="13.5" hidden="false" customHeight="false" outlineLevel="0" collapsed="false">
      <c r="A17228" s="6" t="n">
        <v>37936.1165625</v>
      </c>
      <c r="B17228" s="7"/>
      <c r="C17228" s="0" t="n">
        <f aca="false">ROUND((A17228-$A$2)*(24*3600),0)</f>
        <v>139665</v>
      </c>
      <c r="D17228" s="2" t="n">
        <v>0.4577750728</v>
      </c>
      <c r="E17228" s="0" t="n">
        <v>0.692316666666667</v>
      </c>
    </row>
    <row r="17229" customFormat="false" ht="13.5" hidden="false" customHeight="false" outlineLevel="0" collapsed="false">
      <c r="A17229" s="6" t="n">
        <v>37936.1165740741</v>
      </c>
      <c r="B17229" s="7"/>
      <c r="C17229" s="0" t="n">
        <f aca="false">ROUND((A17229-$A$2)*(24*3600),0)</f>
        <v>139666</v>
      </c>
      <c r="D17229" s="2" t="n">
        <v>0.4577450467</v>
      </c>
      <c r="E17229" s="0" t="n">
        <v>0.692316666666667</v>
      </c>
    </row>
    <row r="17230" customFormat="false" ht="13.5" hidden="false" customHeight="false" outlineLevel="0" collapsed="false">
      <c r="A17230" s="6" t="n">
        <v>37936.1165856481</v>
      </c>
      <c r="B17230" s="7"/>
      <c r="C17230" s="0" t="n">
        <f aca="false">ROUND((A17230-$A$2)*(24*3600),0)</f>
        <v>139667</v>
      </c>
      <c r="D17230" s="2" t="n">
        <v>0.4577350207</v>
      </c>
      <c r="E17230" s="0" t="n">
        <v>0.692316666666667</v>
      </c>
    </row>
    <row r="17231" customFormat="false" ht="13.5" hidden="false" customHeight="false" outlineLevel="0" collapsed="false">
      <c r="A17231" s="6" t="n">
        <v>37936.1165972222</v>
      </c>
      <c r="B17231" s="7"/>
      <c r="C17231" s="0" t="n">
        <f aca="false">ROUND((A17231-$A$2)*(24*3600),0)</f>
        <v>139668</v>
      </c>
      <c r="D17231" s="2" t="n">
        <v>0.4577149947</v>
      </c>
      <c r="E17231" s="0" t="n">
        <v>0.692316666666667</v>
      </c>
    </row>
    <row r="17232" customFormat="false" ht="13.5" hidden="false" customHeight="false" outlineLevel="0" collapsed="false">
      <c r="A17232" s="6" t="n">
        <v>37936.1166087963</v>
      </c>
      <c r="B17232" s="7"/>
      <c r="C17232" s="0" t="n">
        <f aca="false">ROUND((A17232-$A$2)*(24*3600),0)</f>
        <v>139669</v>
      </c>
      <c r="D17232" s="2" t="n">
        <v>0.4576849687</v>
      </c>
      <c r="E17232" s="0" t="n">
        <v>0.692316666666667</v>
      </c>
    </row>
    <row r="17233" customFormat="false" ht="13.5" hidden="false" customHeight="false" outlineLevel="0" collapsed="false">
      <c r="A17233" s="6" t="n">
        <v>37936.1166203704</v>
      </c>
      <c r="B17233" s="7"/>
      <c r="C17233" s="0" t="n">
        <f aca="false">ROUND((A17233-$A$2)*(24*3600),0)</f>
        <v>139670</v>
      </c>
      <c r="D17233" s="2" t="n">
        <v>0.4576649426</v>
      </c>
      <c r="E17233" s="0" t="n">
        <v>0.692316666666667</v>
      </c>
    </row>
    <row r="17234" customFormat="false" ht="13.5" hidden="false" customHeight="false" outlineLevel="0" collapsed="false">
      <c r="A17234" s="6" t="n">
        <v>37936.1166319444</v>
      </c>
      <c r="B17234" s="7"/>
      <c r="C17234" s="0" t="n">
        <f aca="false">ROUND((A17234-$A$2)*(24*3600),0)</f>
        <v>139671</v>
      </c>
      <c r="D17234" s="2" t="n">
        <v>0.4576349166</v>
      </c>
      <c r="E17234" s="0" t="n">
        <v>0.692316666666667</v>
      </c>
    </row>
    <row r="17235" customFormat="false" ht="13.5" hidden="false" customHeight="false" outlineLevel="0" collapsed="false">
      <c r="A17235" s="6" t="n">
        <v>37936.1166435185</v>
      </c>
      <c r="B17235" s="7"/>
      <c r="C17235" s="0" t="n">
        <f aca="false">ROUND((A17235-$A$2)*(24*3600),0)</f>
        <v>139672</v>
      </c>
      <c r="D17235" s="2" t="n">
        <v>0.4575948906</v>
      </c>
      <c r="E17235" s="0" t="n">
        <v>0.692316666666667</v>
      </c>
    </row>
    <row r="17236" customFormat="false" ht="13.5" hidden="false" customHeight="false" outlineLevel="0" collapsed="false">
      <c r="A17236" s="6" t="n">
        <v>37936.1166550926</v>
      </c>
      <c r="B17236" s="7"/>
      <c r="C17236" s="0" t="n">
        <f aca="false">ROUND((A17236-$A$2)*(24*3600),0)</f>
        <v>139673</v>
      </c>
      <c r="D17236" s="2" t="n">
        <v>0.4575648645</v>
      </c>
      <c r="E17236" s="0" t="n">
        <v>0.692316666666667</v>
      </c>
    </row>
    <row r="17237" customFormat="false" ht="13.5" hidden="false" customHeight="false" outlineLevel="0" collapsed="false">
      <c r="A17237" s="6" t="n">
        <v>37936.1166666667</v>
      </c>
      <c r="B17237" s="7"/>
      <c r="C17237" s="0" t="n">
        <f aca="false">ROUND((A17237-$A$2)*(24*3600),0)</f>
        <v>139674</v>
      </c>
      <c r="D17237" s="2" t="n">
        <v>0.4575548385</v>
      </c>
      <c r="E17237" s="0" t="n">
        <v>0.692316666666667</v>
      </c>
    </row>
    <row r="17238" customFormat="false" ht="13.5" hidden="false" customHeight="false" outlineLevel="0" collapsed="false">
      <c r="A17238" s="6" t="n">
        <v>37936.1166782407</v>
      </c>
      <c r="B17238" s="7"/>
      <c r="C17238" s="0" t="n">
        <f aca="false">ROUND((A17238-$A$2)*(24*3600),0)</f>
        <v>139675</v>
      </c>
      <c r="D17238" s="2" t="n">
        <v>0.4575148125</v>
      </c>
      <c r="E17238" s="0" t="n">
        <v>0.692316666666667</v>
      </c>
    </row>
    <row r="17239" customFormat="false" ht="13.5" hidden="false" customHeight="false" outlineLevel="0" collapsed="false">
      <c r="A17239" s="6" t="n">
        <v>37936.1166898148</v>
      </c>
      <c r="B17239" s="7"/>
      <c r="C17239" s="0" t="n">
        <f aca="false">ROUND((A17239-$A$2)*(24*3600),0)</f>
        <v>139676</v>
      </c>
      <c r="D17239" s="2" t="n">
        <v>0.4574947864</v>
      </c>
      <c r="E17239" s="0" t="n">
        <v>0.692316666666667</v>
      </c>
    </row>
    <row r="17240" customFormat="false" ht="13.5" hidden="false" customHeight="false" outlineLevel="0" collapsed="false">
      <c r="A17240" s="6" t="n">
        <v>37936.1167013889</v>
      </c>
      <c r="B17240" s="7"/>
      <c r="C17240" s="0" t="n">
        <f aca="false">ROUND((A17240-$A$2)*(24*3600),0)</f>
        <v>139677</v>
      </c>
      <c r="D17240" s="2" t="n">
        <v>0.4574547603</v>
      </c>
      <c r="E17240" s="0" t="n">
        <v>0.692316666666667</v>
      </c>
    </row>
    <row r="17241" customFormat="false" ht="13.5" hidden="false" customHeight="false" outlineLevel="0" collapsed="false">
      <c r="A17241" s="6" t="n">
        <v>37936.116712963</v>
      </c>
      <c r="B17241" s="7"/>
      <c r="C17241" s="0" t="n">
        <f aca="false">ROUND((A17241-$A$2)*(24*3600),0)</f>
        <v>139678</v>
      </c>
      <c r="D17241" s="2" t="n">
        <v>0.4574347343</v>
      </c>
      <c r="E17241" s="0" t="n">
        <v>0.685600000000001</v>
      </c>
    </row>
    <row r="17242" customFormat="false" ht="13.5" hidden="false" customHeight="false" outlineLevel="0" collapsed="false">
      <c r="A17242" s="6" t="n">
        <v>37936.116724537</v>
      </c>
      <c r="B17242" s="7"/>
      <c r="C17242" s="0" t="n">
        <f aca="false">ROUND((A17242-$A$2)*(24*3600),0)</f>
        <v>139679</v>
      </c>
      <c r="D17242" s="2" t="n">
        <v>0.4574247082</v>
      </c>
      <c r="E17242" s="0" t="n">
        <v>0.685600000000001</v>
      </c>
    </row>
    <row r="17243" customFormat="false" ht="13.5" hidden="false" customHeight="false" outlineLevel="0" collapsed="false">
      <c r="A17243" s="6" t="n">
        <v>37936.1167361111</v>
      </c>
      <c r="B17243" s="7"/>
      <c r="C17243" s="0" t="n">
        <f aca="false">ROUND((A17243-$A$2)*(24*3600),0)</f>
        <v>139680</v>
      </c>
      <c r="D17243" s="2" t="n">
        <v>0.4573946822</v>
      </c>
      <c r="E17243" s="0" t="n">
        <v>0.685600000000001</v>
      </c>
    </row>
    <row r="17244" customFormat="false" ht="13.5" hidden="false" customHeight="false" outlineLevel="0" collapsed="false">
      <c r="A17244" s="6" t="n">
        <v>37936.1167476852</v>
      </c>
      <c r="B17244" s="7"/>
      <c r="C17244" s="0" t="n">
        <f aca="false">ROUND((A17244-$A$2)*(24*3600),0)</f>
        <v>139681</v>
      </c>
      <c r="D17244" s="2" t="n">
        <v>0.4573646561</v>
      </c>
      <c r="E17244" s="0" t="n">
        <v>0.685600000000001</v>
      </c>
    </row>
    <row r="17245" customFormat="false" ht="13.5" hidden="false" customHeight="false" outlineLevel="0" collapsed="false">
      <c r="A17245" s="6" t="n">
        <v>37936.1167592593</v>
      </c>
      <c r="B17245" s="7"/>
      <c r="C17245" s="0" t="n">
        <f aca="false">ROUND((A17245-$A$2)*(24*3600),0)</f>
        <v>139682</v>
      </c>
      <c r="D17245" s="2" t="n">
        <v>0.45734463</v>
      </c>
      <c r="E17245" s="0" t="n">
        <v>0.685600000000001</v>
      </c>
    </row>
    <row r="17246" customFormat="false" ht="13.5" hidden="false" customHeight="false" outlineLevel="0" collapsed="false">
      <c r="A17246" s="6" t="n">
        <v>37936.1167708333</v>
      </c>
      <c r="B17246" s="7"/>
      <c r="C17246" s="0" t="n">
        <f aca="false">ROUND((A17246-$A$2)*(24*3600),0)</f>
        <v>139683</v>
      </c>
      <c r="D17246" s="2" t="n">
        <v>0.4572946039</v>
      </c>
      <c r="E17246" s="0" t="n">
        <v>0.685600000000001</v>
      </c>
    </row>
    <row r="17247" customFormat="false" ht="13.5" hidden="false" customHeight="false" outlineLevel="0" collapsed="false">
      <c r="A17247" s="6" t="n">
        <v>37936.1167824074</v>
      </c>
      <c r="B17247" s="7"/>
      <c r="C17247" s="0" t="n">
        <f aca="false">ROUND((A17247-$A$2)*(24*3600),0)</f>
        <v>139684</v>
      </c>
      <c r="D17247" s="2" t="n">
        <v>0.4572845779</v>
      </c>
      <c r="E17247" s="0" t="n">
        <v>0.685600000000001</v>
      </c>
    </row>
    <row r="17248" customFormat="false" ht="13.5" hidden="false" customHeight="false" outlineLevel="0" collapsed="false">
      <c r="A17248" s="6" t="n">
        <v>37936.1167939815</v>
      </c>
      <c r="B17248" s="7"/>
      <c r="C17248" s="0" t="n">
        <f aca="false">ROUND((A17248-$A$2)*(24*3600),0)</f>
        <v>139685</v>
      </c>
      <c r="D17248" s="2" t="n">
        <v>0.4572545518</v>
      </c>
      <c r="E17248" s="0" t="n">
        <v>0.685600000000001</v>
      </c>
    </row>
    <row r="17249" customFormat="false" ht="13.5" hidden="false" customHeight="false" outlineLevel="0" collapsed="false">
      <c r="A17249" s="6" t="n">
        <v>37936.1168055556</v>
      </c>
      <c r="B17249" s="7"/>
      <c r="C17249" s="0" t="n">
        <f aca="false">ROUND((A17249-$A$2)*(24*3600),0)</f>
        <v>139686</v>
      </c>
      <c r="D17249" s="2" t="n">
        <v>0.4572345257</v>
      </c>
      <c r="E17249" s="0" t="n">
        <v>0.685600000000001</v>
      </c>
    </row>
    <row r="17250" customFormat="false" ht="13.5" hidden="false" customHeight="false" outlineLevel="0" collapsed="false">
      <c r="A17250" s="6" t="n">
        <v>37936.1168171296</v>
      </c>
      <c r="B17250" s="7"/>
      <c r="C17250" s="0" t="n">
        <f aca="false">ROUND((A17250-$A$2)*(24*3600),0)</f>
        <v>139687</v>
      </c>
      <c r="D17250" s="2" t="n">
        <v>0.4572044996</v>
      </c>
      <c r="E17250" s="0" t="n">
        <v>0.685600000000001</v>
      </c>
    </row>
    <row r="17251" customFormat="false" ht="13.5" hidden="false" customHeight="false" outlineLevel="0" collapsed="false">
      <c r="A17251" s="6" t="n">
        <v>37936.1168287037</v>
      </c>
      <c r="B17251" s="7"/>
      <c r="C17251" s="0" t="n">
        <f aca="false">ROUND((A17251-$A$2)*(24*3600),0)</f>
        <v>139688</v>
      </c>
      <c r="D17251" s="2" t="n">
        <v>0.4571444735</v>
      </c>
      <c r="E17251" s="0" t="n">
        <v>0.685600000000001</v>
      </c>
    </row>
    <row r="17252" customFormat="false" ht="13.5" hidden="false" customHeight="false" outlineLevel="0" collapsed="false">
      <c r="A17252" s="6" t="n">
        <v>37936.1168402778</v>
      </c>
      <c r="B17252" s="7"/>
      <c r="C17252" s="0" t="n">
        <f aca="false">ROUND((A17252-$A$2)*(24*3600),0)</f>
        <v>139689</v>
      </c>
      <c r="D17252" s="2" t="n">
        <v>0.4571344474</v>
      </c>
      <c r="E17252" s="0" t="n">
        <v>0.685600000000001</v>
      </c>
    </row>
    <row r="17253" customFormat="false" ht="13.5" hidden="false" customHeight="false" outlineLevel="0" collapsed="false">
      <c r="A17253" s="6" t="n">
        <v>37936.1168518519</v>
      </c>
      <c r="B17253" s="7"/>
      <c r="C17253" s="0" t="n">
        <f aca="false">ROUND((A17253-$A$2)*(24*3600),0)</f>
        <v>139690</v>
      </c>
      <c r="D17253" s="2" t="n">
        <v>0.4571044213</v>
      </c>
      <c r="E17253" s="0" t="n">
        <v>0.685600000000001</v>
      </c>
    </row>
    <row r="17254" customFormat="false" ht="13.5" hidden="false" customHeight="false" outlineLevel="0" collapsed="false">
      <c r="A17254" s="6" t="n">
        <v>37936.1168634259</v>
      </c>
      <c r="B17254" s="7"/>
      <c r="C17254" s="0" t="n">
        <f aca="false">ROUND((A17254-$A$2)*(24*3600),0)</f>
        <v>139691</v>
      </c>
      <c r="D17254" s="2" t="n">
        <v>0.4570643952</v>
      </c>
      <c r="E17254" s="0" t="n">
        <v>0.685600000000001</v>
      </c>
    </row>
    <row r="17255" customFormat="false" ht="13.5" hidden="false" customHeight="false" outlineLevel="0" collapsed="false">
      <c r="A17255" s="6" t="n">
        <v>37936.116875</v>
      </c>
      <c r="B17255" s="7"/>
      <c r="C17255" s="0" t="n">
        <f aca="false">ROUND((A17255-$A$2)*(24*3600),0)</f>
        <v>139692</v>
      </c>
      <c r="D17255" s="2" t="n">
        <v>0.4570643691</v>
      </c>
      <c r="E17255" s="0" t="n">
        <v>0.685600000000001</v>
      </c>
    </row>
    <row r="17256" customFormat="false" ht="13.5" hidden="false" customHeight="false" outlineLevel="0" collapsed="false">
      <c r="A17256" s="6" t="n">
        <v>37936.1168865741</v>
      </c>
      <c r="B17256" s="7"/>
      <c r="C17256" s="0" t="n">
        <f aca="false">ROUND((A17256-$A$2)*(24*3600),0)</f>
        <v>139693</v>
      </c>
      <c r="D17256" s="2" t="n">
        <v>0.457034343</v>
      </c>
      <c r="E17256" s="0" t="n">
        <v>0.685600000000001</v>
      </c>
    </row>
    <row r="17257" customFormat="false" ht="13.5" hidden="false" customHeight="false" outlineLevel="0" collapsed="false">
      <c r="A17257" s="6" t="n">
        <v>37936.1168981481</v>
      </c>
      <c r="B17257" s="7"/>
      <c r="C17257" s="0" t="n">
        <f aca="false">ROUND((A17257-$A$2)*(24*3600),0)</f>
        <v>139694</v>
      </c>
      <c r="D17257" s="2" t="n">
        <v>0.4570143169</v>
      </c>
      <c r="E17257" s="0" t="n">
        <v>0.685600000000001</v>
      </c>
    </row>
    <row r="17258" customFormat="false" ht="13.5" hidden="false" customHeight="false" outlineLevel="0" collapsed="false">
      <c r="A17258" s="6" t="n">
        <v>37936.1169097222</v>
      </c>
      <c r="B17258" s="7"/>
      <c r="C17258" s="0" t="n">
        <f aca="false">ROUND((A17258-$A$2)*(24*3600),0)</f>
        <v>139695</v>
      </c>
      <c r="D17258" s="2" t="n">
        <v>0.4569842907</v>
      </c>
      <c r="E17258" s="0" t="n">
        <v>0.685600000000001</v>
      </c>
    </row>
    <row r="17259" customFormat="false" ht="13.5" hidden="false" customHeight="false" outlineLevel="0" collapsed="false">
      <c r="A17259" s="6" t="n">
        <v>37936.1169212963</v>
      </c>
      <c r="B17259" s="7"/>
      <c r="C17259" s="0" t="n">
        <f aca="false">ROUND((A17259-$A$2)*(24*3600),0)</f>
        <v>139696</v>
      </c>
      <c r="D17259" s="2" t="n">
        <v>0.4569642646</v>
      </c>
      <c r="E17259" s="0" t="n">
        <v>0.685600000000001</v>
      </c>
    </row>
    <row r="17260" customFormat="false" ht="13.5" hidden="false" customHeight="false" outlineLevel="0" collapsed="false">
      <c r="A17260" s="6" t="n">
        <v>37936.1169328704</v>
      </c>
      <c r="B17260" s="7"/>
      <c r="C17260" s="0" t="n">
        <f aca="false">ROUND((A17260-$A$2)*(24*3600),0)</f>
        <v>139697</v>
      </c>
      <c r="D17260" s="2" t="n">
        <v>0.4569342385</v>
      </c>
      <c r="E17260" s="0" t="n">
        <v>0.685600000000001</v>
      </c>
    </row>
    <row r="17261" customFormat="false" ht="13.5" hidden="false" customHeight="false" outlineLevel="0" collapsed="false">
      <c r="A17261" s="6" t="n">
        <v>37936.1169444444</v>
      </c>
      <c r="B17261" s="7"/>
      <c r="C17261" s="0" t="n">
        <f aca="false">ROUND((A17261-$A$2)*(24*3600),0)</f>
        <v>139698</v>
      </c>
      <c r="D17261" s="2" t="n">
        <v>0.4569042123</v>
      </c>
      <c r="E17261" s="0" t="n">
        <v>0.685600000000001</v>
      </c>
    </row>
    <row r="17262" customFormat="false" ht="13.5" hidden="false" customHeight="false" outlineLevel="0" collapsed="false">
      <c r="A17262" s="6" t="n">
        <v>37936.1169560185</v>
      </c>
      <c r="B17262" s="7"/>
      <c r="C17262" s="0" t="n">
        <f aca="false">ROUND((A17262-$A$2)*(24*3600),0)</f>
        <v>139699</v>
      </c>
      <c r="D17262" s="2" t="n">
        <v>0.4568541862</v>
      </c>
      <c r="E17262" s="0" t="n">
        <v>0.685600000000001</v>
      </c>
    </row>
    <row r="17263" customFormat="false" ht="13.5" hidden="false" customHeight="false" outlineLevel="0" collapsed="false">
      <c r="A17263" s="6" t="n">
        <v>37936.1169675926</v>
      </c>
      <c r="B17263" s="7"/>
      <c r="C17263" s="0" t="n">
        <f aca="false">ROUND((A17263-$A$2)*(24*3600),0)</f>
        <v>139700</v>
      </c>
      <c r="D17263" s="2" t="n">
        <v>0.4568341601</v>
      </c>
      <c r="E17263" s="0" t="n">
        <v>0.685600000000001</v>
      </c>
    </row>
    <row r="17264" customFormat="false" ht="13.5" hidden="false" customHeight="false" outlineLevel="0" collapsed="false">
      <c r="A17264" s="6" t="n">
        <v>37936.1169791667</v>
      </c>
      <c r="B17264" s="7"/>
      <c r="C17264" s="0" t="n">
        <f aca="false">ROUND((A17264-$A$2)*(24*3600),0)</f>
        <v>139701</v>
      </c>
      <c r="D17264" s="2" t="n">
        <v>0.4568241339</v>
      </c>
      <c r="E17264" s="0" t="n">
        <v>0.685600000000001</v>
      </c>
    </row>
    <row r="17265" customFormat="false" ht="13.5" hidden="false" customHeight="false" outlineLevel="0" collapsed="false">
      <c r="A17265" s="6" t="n">
        <v>37936.1169907407</v>
      </c>
      <c r="B17265" s="7"/>
      <c r="C17265" s="0" t="n">
        <f aca="false">ROUND((A17265-$A$2)*(24*3600),0)</f>
        <v>139702</v>
      </c>
      <c r="D17265" s="2" t="n">
        <v>0.4567841078</v>
      </c>
      <c r="E17265" s="0" t="n">
        <v>0.685600000000001</v>
      </c>
    </row>
    <row r="17266" customFormat="false" ht="13.5" hidden="false" customHeight="false" outlineLevel="0" collapsed="false">
      <c r="A17266" s="6" t="n">
        <v>37936.1170023148</v>
      </c>
      <c r="B17266" s="7"/>
      <c r="C17266" s="0" t="n">
        <f aca="false">ROUND((A17266-$A$2)*(24*3600),0)</f>
        <v>139703</v>
      </c>
      <c r="D17266" s="2" t="n">
        <v>0.4567740816</v>
      </c>
      <c r="E17266" s="0" t="n">
        <v>0.685600000000001</v>
      </c>
    </row>
    <row r="17267" customFormat="false" ht="13.5" hidden="false" customHeight="false" outlineLevel="0" collapsed="false">
      <c r="A17267" s="6" t="n">
        <v>37936.1170138889</v>
      </c>
      <c r="B17267" s="7"/>
      <c r="C17267" s="0" t="n">
        <f aca="false">ROUND((A17267-$A$2)*(24*3600),0)</f>
        <v>139704</v>
      </c>
      <c r="D17267" s="2" t="n">
        <v>0.4567440555</v>
      </c>
      <c r="E17267" s="0" t="n">
        <v>0.685600000000001</v>
      </c>
    </row>
    <row r="17268" customFormat="false" ht="13.5" hidden="false" customHeight="false" outlineLevel="0" collapsed="false">
      <c r="A17268" s="6" t="n">
        <v>37936.117025463</v>
      </c>
      <c r="B17268" s="7"/>
      <c r="C17268" s="0" t="n">
        <f aca="false">ROUND((A17268-$A$2)*(24*3600),0)</f>
        <v>139705</v>
      </c>
      <c r="D17268" s="2" t="n">
        <v>0.4567240293</v>
      </c>
      <c r="E17268" s="0" t="n">
        <v>0.685600000000001</v>
      </c>
    </row>
    <row r="17269" customFormat="false" ht="13.5" hidden="false" customHeight="false" outlineLevel="0" collapsed="false">
      <c r="A17269" s="6" t="n">
        <v>37936.117037037</v>
      </c>
      <c r="B17269" s="7"/>
      <c r="C17269" s="0" t="n">
        <f aca="false">ROUND((A17269-$A$2)*(24*3600),0)</f>
        <v>139706</v>
      </c>
      <c r="D17269" s="2" t="n">
        <v>0.4566940032</v>
      </c>
      <c r="E17269" s="0" t="n">
        <v>0.685600000000001</v>
      </c>
    </row>
    <row r="17270" customFormat="false" ht="13.5" hidden="false" customHeight="false" outlineLevel="0" collapsed="false">
      <c r="A17270" s="6" t="n">
        <v>37936.1170486111</v>
      </c>
      <c r="B17270" s="7"/>
      <c r="C17270" s="0" t="n">
        <f aca="false">ROUND((A17270-$A$2)*(24*3600),0)</f>
        <v>139707</v>
      </c>
      <c r="D17270" s="2" t="n">
        <v>0.456673977</v>
      </c>
      <c r="E17270" s="0" t="n">
        <v>0.685600000000001</v>
      </c>
    </row>
    <row r="17271" customFormat="false" ht="13.5" hidden="false" customHeight="false" outlineLevel="0" collapsed="false">
      <c r="A17271" s="6" t="n">
        <v>37936.1170601852</v>
      </c>
      <c r="B17271" s="7"/>
      <c r="C17271" s="0" t="n">
        <f aca="false">ROUND((A17271-$A$2)*(24*3600),0)</f>
        <v>139708</v>
      </c>
      <c r="D17271" s="2" t="n">
        <v>0.4566539508</v>
      </c>
      <c r="E17271" s="0" t="n">
        <v>0.685600000000001</v>
      </c>
    </row>
    <row r="17272" customFormat="false" ht="13.5" hidden="false" customHeight="false" outlineLevel="0" collapsed="false">
      <c r="A17272" s="6" t="n">
        <v>37936.1170717593</v>
      </c>
      <c r="B17272" s="7"/>
      <c r="C17272" s="0" t="n">
        <f aca="false">ROUND((A17272-$A$2)*(24*3600),0)</f>
        <v>139709</v>
      </c>
      <c r="D17272" s="2" t="n">
        <v>0.4566039246</v>
      </c>
      <c r="E17272" s="0" t="n">
        <v>0.685600000000001</v>
      </c>
    </row>
    <row r="17273" customFormat="false" ht="13.5" hidden="false" customHeight="false" outlineLevel="0" collapsed="false">
      <c r="A17273" s="6" t="n">
        <v>37936.1170833333</v>
      </c>
      <c r="B17273" s="7"/>
      <c r="C17273" s="0" t="n">
        <f aca="false">ROUND((A17273-$A$2)*(24*3600),0)</f>
        <v>139710</v>
      </c>
      <c r="D17273" s="2" t="n">
        <v>0.4565738985</v>
      </c>
      <c r="E17273" s="0" t="n">
        <v>0.685600000000001</v>
      </c>
    </row>
    <row r="17274" customFormat="false" ht="13.5" hidden="false" customHeight="false" outlineLevel="0" collapsed="false">
      <c r="A17274" s="6" t="n">
        <v>37936.1170949074</v>
      </c>
      <c r="B17274" s="7"/>
      <c r="C17274" s="0" t="n">
        <f aca="false">ROUND((A17274-$A$2)*(24*3600),0)</f>
        <v>139711</v>
      </c>
      <c r="D17274" s="2" t="n">
        <v>0.4565538723</v>
      </c>
      <c r="E17274" s="0" t="n">
        <v>0.685600000000001</v>
      </c>
    </row>
    <row r="17275" customFormat="false" ht="13.5" hidden="false" customHeight="false" outlineLevel="0" collapsed="false">
      <c r="A17275" s="6" t="n">
        <v>37936.1171064815</v>
      </c>
      <c r="B17275" s="7"/>
      <c r="C17275" s="0" t="n">
        <f aca="false">ROUND((A17275-$A$2)*(24*3600),0)</f>
        <v>139712</v>
      </c>
      <c r="D17275" s="2" t="n">
        <v>0.4565238461</v>
      </c>
      <c r="E17275" s="0" t="n">
        <v>0.685600000000001</v>
      </c>
    </row>
    <row r="17276" customFormat="false" ht="13.5" hidden="false" customHeight="false" outlineLevel="0" collapsed="false">
      <c r="A17276" s="6" t="n">
        <v>37936.1171180556</v>
      </c>
      <c r="B17276" s="7"/>
      <c r="C17276" s="0" t="n">
        <f aca="false">ROUND((A17276-$A$2)*(24*3600),0)</f>
        <v>139713</v>
      </c>
      <c r="D17276" s="2" t="n">
        <v>0.4565138199</v>
      </c>
      <c r="E17276" s="0" t="n">
        <v>0.685600000000001</v>
      </c>
    </row>
    <row r="17277" customFormat="false" ht="13.5" hidden="false" customHeight="false" outlineLevel="0" collapsed="false">
      <c r="A17277" s="6" t="n">
        <v>37936.1171296296</v>
      </c>
      <c r="B17277" s="7"/>
      <c r="C17277" s="0" t="n">
        <f aca="false">ROUND((A17277-$A$2)*(24*3600),0)</f>
        <v>139714</v>
      </c>
      <c r="D17277" s="2" t="n">
        <v>0.4564537937</v>
      </c>
      <c r="E17277" s="0" t="n">
        <v>0.686375</v>
      </c>
    </row>
    <row r="17278" customFormat="false" ht="13.5" hidden="false" customHeight="false" outlineLevel="0" collapsed="false">
      <c r="A17278" s="6" t="n">
        <v>37936.1171412037</v>
      </c>
      <c r="B17278" s="7"/>
      <c r="C17278" s="0" t="n">
        <f aca="false">ROUND((A17278-$A$2)*(24*3600),0)</f>
        <v>139715</v>
      </c>
      <c r="D17278" s="2" t="n">
        <v>0.4564337675</v>
      </c>
      <c r="E17278" s="0" t="n">
        <v>0.686375</v>
      </c>
    </row>
    <row r="17279" customFormat="false" ht="13.5" hidden="false" customHeight="false" outlineLevel="0" collapsed="false">
      <c r="A17279" s="6" t="n">
        <v>37936.1171527778</v>
      </c>
      <c r="B17279" s="7"/>
      <c r="C17279" s="0" t="n">
        <f aca="false">ROUND((A17279-$A$2)*(24*3600),0)</f>
        <v>139716</v>
      </c>
      <c r="D17279" s="2" t="n">
        <v>0.4564137413</v>
      </c>
      <c r="E17279" s="0" t="n">
        <v>0.686375</v>
      </c>
    </row>
    <row r="17280" customFormat="false" ht="13.5" hidden="false" customHeight="false" outlineLevel="0" collapsed="false">
      <c r="A17280" s="6" t="n">
        <v>37936.1171643519</v>
      </c>
      <c r="B17280" s="7"/>
      <c r="C17280" s="0" t="n">
        <f aca="false">ROUND((A17280-$A$2)*(24*3600),0)</f>
        <v>139717</v>
      </c>
      <c r="D17280" s="2" t="n">
        <v>0.4563837151</v>
      </c>
      <c r="E17280" s="0" t="n">
        <v>0.686375</v>
      </c>
    </row>
    <row r="17281" customFormat="false" ht="13.5" hidden="false" customHeight="false" outlineLevel="0" collapsed="false">
      <c r="A17281" s="6" t="n">
        <v>37936.1171759259</v>
      </c>
      <c r="B17281" s="7"/>
      <c r="C17281" s="0" t="n">
        <f aca="false">ROUND((A17281-$A$2)*(24*3600),0)</f>
        <v>139718</v>
      </c>
      <c r="D17281" s="2" t="n">
        <v>0.4563636889</v>
      </c>
      <c r="E17281" s="0" t="n">
        <v>0.686375</v>
      </c>
    </row>
    <row r="17282" customFormat="false" ht="13.5" hidden="false" customHeight="false" outlineLevel="0" collapsed="false">
      <c r="A17282" s="6" t="n">
        <v>37936.1171875</v>
      </c>
      <c r="B17282" s="7"/>
      <c r="C17282" s="0" t="n">
        <f aca="false">ROUND((A17282-$A$2)*(24*3600),0)</f>
        <v>139719</v>
      </c>
      <c r="D17282" s="2" t="n">
        <v>0.4563436627</v>
      </c>
      <c r="E17282" s="0" t="n">
        <v>0.686375</v>
      </c>
    </row>
    <row r="17283" customFormat="false" ht="13.5" hidden="false" customHeight="false" outlineLevel="0" collapsed="false">
      <c r="A17283" s="6" t="n">
        <v>37936.1171990741</v>
      </c>
      <c r="B17283" s="7"/>
      <c r="C17283" s="0" t="n">
        <f aca="false">ROUND((A17283-$A$2)*(24*3600),0)</f>
        <v>139720</v>
      </c>
      <c r="D17283" s="2" t="n">
        <v>0.4563136365</v>
      </c>
      <c r="E17283" s="0" t="n">
        <v>0.686375</v>
      </c>
    </row>
    <row r="17284" customFormat="false" ht="13.5" hidden="false" customHeight="false" outlineLevel="0" collapsed="false">
      <c r="A17284" s="6" t="n">
        <v>37936.1172106481</v>
      </c>
      <c r="B17284" s="7"/>
      <c r="C17284" s="0" t="n">
        <f aca="false">ROUND((A17284-$A$2)*(24*3600),0)</f>
        <v>139721</v>
      </c>
      <c r="D17284" s="2" t="n">
        <v>0.4563036103</v>
      </c>
      <c r="E17284" s="0" t="n">
        <v>0.686375</v>
      </c>
    </row>
    <row r="17285" customFormat="false" ht="13.5" hidden="false" customHeight="false" outlineLevel="0" collapsed="false">
      <c r="A17285" s="6" t="n">
        <v>37936.1172222222</v>
      </c>
      <c r="B17285" s="7"/>
      <c r="C17285" s="0" t="n">
        <f aca="false">ROUND((A17285-$A$2)*(24*3600),0)</f>
        <v>139722</v>
      </c>
      <c r="D17285" s="2" t="n">
        <v>0.4562635841</v>
      </c>
      <c r="E17285" s="0" t="n">
        <v>0.686375</v>
      </c>
    </row>
    <row r="17286" customFormat="false" ht="13.5" hidden="false" customHeight="false" outlineLevel="0" collapsed="false">
      <c r="A17286" s="6" t="n">
        <v>37936.1172337963</v>
      </c>
      <c r="B17286" s="7"/>
      <c r="C17286" s="0" t="n">
        <f aca="false">ROUND((A17286-$A$2)*(24*3600),0)</f>
        <v>139723</v>
      </c>
      <c r="D17286" s="2" t="n">
        <v>0.4562435578</v>
      </c>
      <c r="E17286" s="0" t="n">
        <v>0.686375</v>
      </c>
    </row>
    <row r="17287" customFormat="false" ht="13.5" hidden="false" customHeight="false" outlineLevel="0" collapsed="false">
      <c r="A17287" s="6" t="n">
        <v>37936.1172453704</v>
      </c>
      <c r="B17287" s="7"/>
      <c r="C17287" s="0" t="n">
        <f aca="false">ROUND((A17287-$A$2)*(24*3600),0)</f>
        <v>139724</v>
      </c>
      <c r="D17287" s="2" t="n">
        <v>0.4561935316</v>
      </c>
      <c r="E17287" s="0" t="n">
        <v>0.686375</v>
      </c>
    </row>
    <row r="17288" customFormat="false" ht="13.5" hidden="false" customHeight="false" outlineLevel="0" collapsed="false">
      <c r="A17288" s="6" t="n">
        <v>37936.1172569444</v>
      </c>
      <c r="B17288" s="7"/>
      <c r="C17288" s="0" t="n">
        <f aca="false">ROUND((A17288-$A$2)*(24*3600),0)</f>
        <v>139725</v>
      </c>
      <c r="D17288" s="2" t="n">
        <v>0.4561735054</v>
      </c>
      <c r="E17288" s="0" t="n">
        <v>0.686375</v>
      </c>
    </row>
    <row r="17289" customFormat="false" ht="13.5" hidden="false" customHeight="false" outlineLevel="0" collapsed="false">
      <c r="A17289" s="6" t="n">
        <v>37936.1172685185</v>
      </c>
      <c r="B17289" s="7"/>
      <c r="C17289" s="0" t="n">
        <f aca="false">ROUND((A17289-$A$2)*(24*3600),0)</f>
        <v>139726</v>
      </c>
      <c r="D17289" s="2" t="n">
        <v>0.4561534791</v>
      </c>
      <c r="E17289" s="0" t="n">
        <v>0.686375</v>
      </c>
    </row>
    <row r="17290" customFormat="false" ht="13.5" hidden="false" customHeight="false" outlineLevel="0" collapsed="false">
      <c r="A17290" s="6" t="n">
        <v>37936.1172800926</v>
      </c>
      <c r="B17290" s="7"/>
      <c r="C17290" s="0" t="n">
        <f aca="false">ROUND((A17290-$A$2)*(24*3600),0)</f>
        <v>139727</v>
      </c>
      <c r="D17290" s="2" t="n">
        <v>0.4561334529</v>
      </c>
      <c r="E17290" s="0" t="n">
        <v>0.686375</v>
      </c>
    </row>
    <row r="17291" customFormat="false" ht="13.5" hidden="false" customHeight="false" outlineLevel="0" collapsed="false">
      <c r="A17291" s="6" t="n">
        <v>37936.1172916667</v>
      </c>
      <c r="B17291" s="7"/>
      <c r="C17291" s="0" t="n">
        <f aca="false">ROUND((A17291-$A$2)*(24*3600),0)</f>
        <v>139728</v>
      </c>
      <c r="D17291" s="2" t="n">
        <v>0.4561034266</v>
      </c>
      <c r="E17291" s="0" t="n">
        <v>0.686375</v>
      </c>
    </row>
    <row r="17292" customFormat="false" ht="13.5" hidden="false" customHeight="false" outlineLevel="0" collapsed="false">
      <c r="A17292" s="6" t="n">
        <v>37936.1173032407</v>
      </c>
      <c r="B17292" s="7"/>
      <c r="C17292" s="0" t="n">
        <f aca="false">ROUND((A17292-$A$2)*(24*3600),0)</f>
        <v>139729</v>
      </c>
      <c r="D17292" s="2" t="n">
        <v>0.4560834004</v>
      </c>
      <c r="E17292" s="0" t="n">
        <v>0.686375</v>
      </c>
    </row>
    <row r="17293" customFormat="false" ht="13.5" hidden="false" customHeight="false" outlineLevel="0" collapsed="false">
      <c r="A17293" s="6" t="n">
        <v>37936.1173148148</v>
      </c>
      <c r="B17293" s="7"/>
      <c r="C17293" s="0" t="n">
        <f aca="false">ROUND((A17293-$A$2)*(24*3600),0)</f>
        <v>139730</v>
      </c>
      <c r="D17293" s="2" t="n">
        <v>0.4560533741</v>
      </c>
      <c r="E17293" s="0" t="n">
        <v>0.686375</v>
      </c>
    </row>
    <row r="17294" customFormat="false" ht="13.5" hidden="false" customHeight="false" outlineLevel="0" collapsed="false">
      <c r="A17294" s="6" t="n">
        <v>37936.1173263889</v>
      </c>
      <c r="B17294" s="7"/>
      <c r="C17294" s="0" t="n">
        <f aca="false">ROUND((A17294-$A$2)*(24*3600),0)</f>
        <v>139731</v>
      </c>
      <c r="D17294" s="2" t="n">
        <v>0.4560333479</v>
      </c>
      <c r="E17294" s="0" t="n">
        <v>0.686375</v>
      </c>
    </row>
    <row r="17295" customFormat="false" ht="13.5" hidden="false" customHeight="false" outlineLevel="0" collapsed="false">
      <c r="A17295" s="6" t="n">
        <v>37936.117337963</v>
      </c>
      <c r="B17295" s="7"/>
      <c r="C17295" s="0" t="n">
        <f aca="false">ROUND((A17295-$A$2)*(24*3600),0)</f>
        <v>139732</v>
      </c>
      <c r="D17295" s="2" t="n">
        <v>0.4560033216</v>
      </c>
      <c r="E17295" s="0" t="n">
        <v>0.686375</v>
      </c>
    </row>
    <row r="17296" customFormat="false" ht="13.5" hidden="false" customHeight="false" outlineLevel="0" collapsed="false">
      <c r="A17296" s="6" t="n">
        <v>37936.117349537</v>
      </c>
      <c r="B17296" s="7"/>
      <c r="C17296" s="0" t="n">
        <f aca="false">ROUND((A17296-$A$2)*(24*3600),0)</f>
        <v>139733</v>
      </c>
      <c r="D17296" s="2" t="n">
        <v>0.4559832954</v>
      </c>
      <c r="E17296" s="0" t="n">
        <v>0.686375</v>
      </c>
    </row>
    <row r="17297" customFormat="false" ht="13.5" hidden="false" customHeight="false" outlineLevel="0" collapsed="false">
      <c r="A17297" s="6" t="n">
        <v>37936.1173611111</v>
      </c>
      <c r="B17297" s="7"/>
      <c r="C17297" s="0" t="n">
        <f aca="false">ROUND((A17297-$A$2)*(24*3600),0)</f>
        <v>139734</v>
      </c>
      <c r="D17297" s="2" t="n">
        <v>0.4559532691</v>
      </c>
      <c r="E17297" s="0" t="n">
        <v>0.686375</v>
      </c>
    </row>
    <row r="17298" customFormat="false" ht="13.5" hidden="false" customHeight="false" outlineLevel="0" collapsed="false">
      <c r="A17298" s="6" t="n">
        <v>37936.1173726852</v>
      </c>
      <c r="B17298" s="7"/>
      <c r="C17298" s="0" t="n">
        <f aca="false">ROUND((A17298-$A$2)*(24*3600),0)</f>
        <v>139735</v>
      </c>
      <c r="D17298" s="2" t="n">
        <v>0.4559032428</v>
      </c>
      <c r="E17298" s="0" t="n">
        <v>0.686375</v>
      </c>
    </row>
    <row r="17299" customFormat="false" ht="13.5" hidden="false" customHeight="false" outlineLevel="0" collapsed="false">
      <c r="A17299" s="6" t="n">
        <v>37936.1173842593</v>
      </c>
      <c r="B17299" s="7"/>
      <c r="C17299" s="0" t="n">
        <f aca="false">ROUND((A17299-$A$2)*(24*3600),0)</f>
        <v>139736</v>
      </c>
      <c r="D17299" s="2" t="n">
        <v>0.4558932166</v>
      </c>
      <c r="E17299" s="0" t="n">
        <v>0.686375</v>
      </c>
    </row>
    <row r="17300" customFormat="false" ht="13.5" hidden="false" customHeight="false" outlineLevel="0" collapsed="false">
      <c r="A17300" s="6" t="n">
        <v>37936.1173958333</v>
      </c>
      <c r="B17300" s="7"/>
      <c r="C17300" s="0" t="n">
        <f aca="false">ROUND((A17300-$A$2)*(24*3600),0)</f>
        <v>139737</v>
      </c>
      <c r="D17300" s="2" t="n">
        <v>0.4558531903</v>
      </c>
      <c r="E17300" s="0" t="n">
        <v>0.686375</v>
      </c>
    </row>
    <row r="17301" customFormat="false" ht="13.5" hidden="false" customHeight="false" outlineLevel="0" collapsed="false">
      <c r="A17301" s="6" t="n">
        <v>37936.1174074074</v>
      </c>
      <c r="B17301" s="7"/>
      <c r="C17301" s="0" t="n">
        <f aca="false">ROUND((A17301-$A$2)*(24*3600),0)</f>
        <v>139738</v>
      </c>
      <c r="D17301" s="2" t="n">
        <v>0.455833164</v>
      </c>
      <c r="E17301" s="0" t="n">
        <v>0.686375</v>
      </c>
    </row>
    <row r="17302" customFormat="false" ht="13.5" hidden="false" customHeight="false" outlineLevel="0" collapsed="false">
      <c r="A17302" s="6" t="n">
        <v>37936.1174189815</v>
      </c>
      <c r="B17302" s="7"/>
      <c r="C17302" s="0" t="n">
        <f aca="false">ROUND((A17302-$A$2)*(24*3600),0)</f>
        <v>139739</v>
      </c>
      <c r="D17302" s="2" t="n">
        <v>0.4558131377</v>
      </c>
      <c r="E17302" s="0" t="n">
        <v>0.686375</v>
      </c>
    </row>
    <row r="17303" customFormat="false" ht="13.5" hidden="false" customHeight="false" outlineLevel="0" collapsed="false">
      <c r="A17303" s="6" t="n">
        <v>37936.1174305556</v>
      </c>
      <c r="B17303" s="7"/>
      <c r="C17303" s="0" t="n">
        <f aca="false">ROUND((A17303-$A$2)*(24*3600),0)</f>
        <v>139740</v>
      </c>
      <c r="D17303" s="2" t="n">
        <v>0.4557731114</v>
      </c>
      <c r="E17303" s="0" t="n">
        <v>0.686375</v>
      </c>
    </row>
    <row r="17304" customFormat="false" ht="13.5" hidden="false" customHeight="false" outlineLevel="0" collapsed="false">
      <c r="A17304" s="6" t="n">
        <v>37936.1174421296</v>
      </c>
      <c r="B17304" s="7"/>
      <c r="C17304" s="0" t="n">
        <f aca="false">ROUND((A17304-$A$2)*(24*3600),0)</f>
        <v>139741</v>
      </c>
      <c r="D17304" s="2" t="n">
        <v>0.4557430851</v>
      </c>
      <c r="E17304" s="0" t="n">
        <v>0.686375</v>
      </c>
    </row>
    <row r="17305" customFormat="false" ht="13.5" hidden="false" customHeight="false" outlineLevel="0" collapsed="false">
      <c r="A17305" s="6" t="n">
        <v>37936.1174537037</v>
      </c>
      <c r="B17305" s="7"/>
      <c r="C17305" s="0" t="n">
        <f aca="false">ROUND((A17305-$A$2)*(24*3600),0)</f>
        <v>139742</v>
      </c>
      <c r="D17305" s="2" t="n">
        <v>0.4557230588</v>
      </c>
      <c r="E17305" s="0" t="n">
        <v>0.686375</v>
      </c>
    </row>
    <row r="17306" customFormat="false" ht="13.5" hidden="false" customHeight="false" outlineLevel="0" collapsed="false">
      <c r="A17306" s="6" t="n">
        <v>37936.1174652778</v>
      </c>
      <c r="B17306" s="7"/>
      <c r="C17306" s="0" t="n">
        <f aca="false">ROUND((A17306-$A$2)*(24*3600),0)</f>
        <v>139743</v>
      </c>
      <c r="D17306" s="2" t="n">
        <v>0.4557030325</v>
      </c>
      <c r="E17306" s="0" t="n">
        <v>0.686375</v>
      </c>
    </row>
    <row r="17307" customFormat="false" ht="13.5" hidden="false" customHeight="false" outlineLevel="0" collapsed="false">
      <c r="A17307" s="6" t="n">
        <v>37936.1174768519</v>
      </c>
      <c r="B17307" s="7"/>
      <c r="C17307" s="0" t="n">
        <f aca="false">ROUND((A17307-$A$2)*(24*3600),0)</f>
        <v>139744</v>
      </c>
      <c r="D17307" s="2" t="n">
        <v>0.4556730062</v>
      </c>
      <c r="E17307" s="0" t="n">
        <v>0.686375</v>
      </c>
    </row>
    <row r="17308" customFormat="false" ht="13.5" hidden="false" customHeight="false" outlineLevel="0" collapsed="false">
      <c r="A17308" s="6" t="n">
        <v>37936.1174884259</v>
      </c>
      <c r="B17308" s="7"/>
      <c r="C17308" s="0" t="n">
        <f aca="false">ROUND((A17308-$A$2)*(24*3600),0)</f>
        <v>139745</v>
      </c>
      <c r="D17308" s="2" t="n">
        <v>0.4556429799</v>
      </c>
      <c r="E17308" s="0" t="n">
        <v>0.686375</v>
      </c>
    </row>
    <row r="17309" customFormat="false" ht="13.5" hidden="false" customHeight="false" outlineLevel="0" collapsed="false">
      <c r="A17309" s="6" t="n">
        <v>37936.1175</v>
      </c>
      <c r="B17309" s="7"/>
      <c r="C17309" s="0" t="n">
        <f aca="false">ROUND((A17309-$A$2)*(24*3600),0)</f>
        <v>139746</v>
      </c>
      <c r="D17309" s="2" t="n">
        <v>0.4556329536</v>
      </c>
      <c r="E17309" s="0" t="n">
        <v>0.686375</v>
      </c>
    </row>
    <row r="17310" customFormat="false" ht="13.5" hidden="false" customHeight="false" outlineLevel="0" collapsed="false">
      <c r="A17310" s="6" t="n">
        <v>37936.1175115741</v>
      </c>
      <c r="B17310" s="7"/>
      <c r="C17310" s="0" t="n">
        <f aca="false">ROUND((A17310-$A$2)*(24*3600),0)</f>
        <v>139747</v>
      </c>
      <c r="D17310" s="2" t="n">
        <v>0.4556129273</v>
      </c>
      <c r="E17310" s="0" t="n">
        <v>0.686375</v>
      </c>
    </row>
    <row r="17311" customFormat="false" ht="13.5" hidden="false" customHeight="false" outlineLevel="0" collapsed="false">
      <c r="A17311" s="6" t="n">
        <v>37936.1175231482</v>
      </c>
      <c r="B17311" s="7"/>
      <c r="C17311" s="0" t="n">
        <f aca="false">ROUND((A17311-$A$2)*(24*3600),0)</f>
        <v>139748</v>
      </c>
      <c r="D17311" s="2" t="n">
        <v>0.455582901</v>
      </c>
      <c r="E17311" s="0" t="n">
        <v>0.686375</v>
      </c>
    </row>
    <row r="17312" customFormat="false" ht="13.5" hidden="false" customHeight="false" outlineLevel="0" collapsed="false">
      <c r="A17312" s="6" t="n">
        <v>37936.1175347222</v>
      </c>
      <c r="B17312" s="7"/>
      <c r="C17312" s="0" t="n">
        <f aca="false">ROUND((A17312-$A$2)*(24*3600),0)</f>
        <v>139749</v>
      </c>
      <c r="D17312" s="2" t="n">
        <v>0.4555628747</v>
      </c>
      <c r="E17312" s="0" t="n">
        <v>0.686375</v>
      </c>
    </row>
    <row r="17313" customFormat="false" ht="13.5" hidden="false" customHeight="false" outlineLevel="0" collapsed="false">
      <c r="A17313" s="6" t="n">
        <v>37936.1175462963</v>
      </c>
      <c r="B17313" s="7"/>
      <c r="C17313" s="0" t="n">
        <f aca="false">ROUND((A17313-$A$2)*(24*3600),0)</f>
        <v>139750</v>
      </c>
      <c r="D17313" s="2" t="n">
        <v>0.4554228483</v>
      </c>
      <c r="E17313" s="0" t="n">
        <v>0.703375</v>
      </c>
    </row>
    <row r="17314" customFormat="false" ht="13.5" hidden="false" customHeight="false" outlineLevel="0" collapsed="false">
      <c r="A17314" s="6" t="n">
        <v>37936.1175578704</v>
      </c>
      <c r="B17314" s="7"/>
      <c r="C17314" s="0" t="n">
        <f aca="false">ROUND((A17314-$A$2)*(24*3600),0)</f>
        <v>139751</v>
      </c>
      <c r="D17314" s="2" t="n">
        <v>0.455392822</v>
      </c>
      <c r="E17314" s="0" t="n">
        <v>0.703375</v>
      </c>
    </row>
    <row r="17315" customFormat="false" ht="13.5" hidden="false" customHeight="false" outlineLevel="0" collapsed="false">
      <c r="A17315" s="6" t="n">
        <v>37936.1175694445</v>
      </c>
      <c r="B17315" s="7"/>
      <c r="C17315" s="0" t="n">
        <f aca="false">ROUND((A17315-$A$2)*(24*3600),0)</f>
        <v>139752</v>
      </c>
      <c r="D17315" s="2" t="n">
        <v>0.4553827957</v>
      </c>
      <c r="E17315" s="0" t="n">
        <v>0.703375</v>
      </c>
    </row>
    <row r="17316" customFormat="false" ht="13.5" hidden="false" customHeight="false" outlineLevel="0" collapsed="false">
      <c r="A17316" s="6" t="n">
        <v>37936.1175810185</v>
      </c>
      <c r="B17316" s="7"/>
      <c r="C17316" s="0" t="n">
        <f aca="false">ROUND((A17316-$A$2)*(24*3600),0)</f>
        <v>139753</v>
      </c>
      <c r="D17316" s="2" t="n">
        <v>0.4553627693</v>
      </c>
      <c r="E17316" s="0" t="n">
        <v>0.703375</v>
      </c>
    </row>
    <row r="17317" customFormat="false" ht="13.5" hidden="false" customHeight="false" outlineLevel="0" collapsed="false">
      <c r="A17317" s="6" t="n">
        <v>37936.1175925926</v>
      </c>
      <c r="B17317" s="7"/>
      <c r="C17317" s="0" t="n">
        <f aca="false">ROUND((A17317-$A$2)*(24*3600),0)</f>
        <v>139754</v>
      </c>
      <c r="D17317" s="2" t="n">
        <v>0.455332743</v>
      </c>
      <c r="E17317" s="0" t="n">
        <v>0.703375</v>
      </c>
    </row>
    <row r="17318" customFormat="false" ht="13.5" hidden="false" customHeight="false" outlineLevel="0" collapsed="false">
      <c r="A17318" s="6" t="n">
        <v>37936.1176041667</v>
      </c>
      <c r="B17318" s="7"/>
      <c r="C17318" s="0" t="n">
        <f aca="false">ROUND((A17318-$A$2)*(24*3600),0)</f>
        <v>139755</v>
      </c>
      <c r="D17318" s="2" t="n">
        <v>0.4553227167</v>
      </c>
      <c r="E17318" s="0" t="n">
        <v>0.703375</v>
      </c>
    </row>
    <row r="17319" customFormat="false" ht="13.5" hidden="false" customHeight="false" outlineLevel="0" collapsed="false">
      <c r="A17319" s="6" t="n">
        <v>37936.1176157407</v>
      </c>
      <c r="B17319" s="7"/>
      <c r="C17319" s="0" t="n">
        <f aca="false">ROUND((A17319-$A$2)*(24*3600),0)</f>
        <v>139756</v>
      </c>
      <c r="D17319" s="2" t="n">
        <v>0.4552826903</v>
      </c>
      <c r="E17319" s="0" t="n">
        <v>0.703375</v>
      </c>
    </row>
    <row r="17320" customFormat="false" ht="13.5" hidden="false" customHeight="false" outlineLevel="0" collapsed="false">
      <c r="A17320" s="6" t="n">
        <v>37936.1176273148</v>
      </c>
      <c r="B17320" s="7"/>
      <c r="C17320" s="0" t="n">
        <f aca="false">ROUND((A17320-$A$2)*(24*3600),0)</f>
        <v>139757</v>
      </c>
      <c r="D17320" s="2" t="n">
        <v>0.455262664</v>
      </c>
      <c r="E17320" s="0" t="n">
        <v>0.703375</v>
      </c>
    </row>
    <row r="17321" customFormat="false" ht="13.5" hidden="false" customHeight="false" outlineLevel="0" collapsed="false">
      <c r="A17321" s="6" t="n">
        <v>37936.1176388889</v>
      </c>
      <c r="B17321" s="7"/>
      <c r="C17321" s="0" t="n">
        <f aca="false">ROUND((A17321-$A$2)*(24*3600),0)</f>
        <v>139758</v>
      </c>
      <c r="D17321" s="2" t="n">
        <v>0.4552526376</v>
      </c>
      <c r="E17321" s="0" t="n">
        <v>0.703375</v>
      </c>
    </row>
    <row r="17322" customFormat="false" ht="13.5" hidden="false" customHeight="false" outlineLevel="0" collapsed="false">
      <c r="A17322" s="6" t="n">
        <v>37936.117650463</v>
      </c>
      <c r="B17322" s="7"/>
      <c r="C17322" s="0" t="n">
        <f aca="false">ROUND((A17322-$A$2)*(24*3600),0)</f>
        <v>139759</v>
      </c>
      <c r="D17322" s="2" t="n">
        <v>0.4552126112</v>
      </c>
      <c r="E17322" s="0" t="n">
        <v>0.703375</v>
      </c>
    </row>
    <row r="17323" customFormat="false" ht="13.5" hidden="false" customHeight="false" outlineLevel="0" collapsed="false">
      <c r="A17323" s="6" t="n">
        <v>37936.117662037</v>
      </c>
      <c r="B17323" s="7"/>
      <c r="C17323" s="0" t="n">
        <f aca="false">ROUND((A17323-$A$2)*(24*3600),0)</f>
        <v>139760</v>
      </c>
      <c r="D17323" s="2" t="n">
        <v>0.4551725849</v>
      </c>
      <c r="E17323" s="0" t="n">
        <v>0.703375</v>
      </c>
    </row>
    <row r="17324" customFormat="false" ht="13.5" hidden="false" customHeight="false" outlineLevel="0" collapsed="false">
      <c r="A17324" s="6" t="n">
        <v>37936.1176736111</v>
      </c>
      <c r="B17324" s="7"/>
      <c r="C17324" s="0" t="n">
        <f aca="false">ROUND((A17324-$A$2)*(24*3600),0)</f>
        <v>139761</v>
      </c>
      <c r="D17324" s="2" t="n">
        <v>0.4551525585</v>
      </c>
      <c r="E17324" s="0" t="n">
        <v>0.703375</v>
      </c>
    </row>
    <row r="17325" customFormat="false" ht="13.5" hidden="false" customHeight="false" outlineLevel="0" collapsed="false">
      <c r="A17325" s="6" t="n">
        <v>37936.1176851852</v>
      </c>
      <c r="B17325" s="7"/>
      <c r="C17325" s="0" t="n">
        <f aca="false">ROUND((A17325-$A$2)*(24*3600),0)</f>
        <v>139762</v>
      </c>
      <c r="D17325" s="2" t="n">
        <v>0.4551225321</v>
      </c>
      <c r="E17325" s="0" t="n">
        <v>0.703375</v>
      </c>
    </row>
    <row r="17326" customFormat="false" ht="13.5" hidden="false" customHeight="false" outlineLevel="0" collapsed="false">
      <c r="A17326" s="6" t="n">
        <v>37936.1176967593</v>
      </c>
      <c r="B17326" s="7"/>
      <c r="C17326" s="0" t="n">
        <f aca="false">ROUND((A17326-$A$2)*(24*3600),0)</f>
        <v>139763</v>
      </c>
      <c r="D17326" s="2" t="n">
        <v>0.4551025058</v>
      </c>
      <c r="E17326" s="0" t="n">
        <v>0.703375</v>
      </c>
    </row>
    <row r="17327" customFormat="false" ht="13.5" hidden="false" customHeight="false" outlineLevel="0" collapsed="false">
      <c r="A17327" s="6" t="n">
        <v>37936.1177083333</v>
      </c>
      <c r="B17327" s="7"/>
      <c r="C17327" s="0" t="n">
        <f aca="false">ROUND((A17327-$A$2)*(24*3600),0)</f>
        <v>139764</v>
      </c>
      <c r="D17327" s="2" t="n">
        <v>0.4550924794</v>
      </c>
      <c r="E17327" s="0" t="n">
        <v>0.703375</v>
      </c>
    </row>
    <row r="17328" customFormat="false" ht="13.5" hidden="false" customHeight="false" outlineLevel="0" collapsed="false">
      <c r="A17328" s="6" t="n">
        <v>37936.1177199074</v>
      </c>
      <c r="B17328" s="7"/>
      <c r="C17328" s="0" t="n">
        <f aca="false">ROUND((A17328-$A$2)*(24*3600),0)</f>
        <v>139765</v>
      </c>
      <c r="D17328" s="2" t="n">
        <v>0.455042453</v>
      </c>
      <c r="E17328" s="0" t="n">
        <v>0.703375</v>
      </c>
    </row>
    <row r="17329" customFormat="false" ht="13.5" hidden="false" customHeight="false" outlineLevel="0" collapsed="false">
      <c r="A17329" s="6" t="n">
        <v>37936.1177314815</v>
      </c>
      <c r="B17329" s="7"/>
      <c r="C17329" s="0" t="n">
        <f aca="false">ROUND((A17329-$A$2)*(24*3600),0)</f>
        <v>139766</v>
      </c>
      <c r="D17329" s="2" t="n">
        <v>0.4550124266</v>
      </c>
      <c r="E17329" s="0" t="n">
        <v>0.703375</v>
      </c>
    </row>
    <row r="17330" customFormat="false" ht="13.5" hidden="false" customHeight="false" outlineLevel="0" collapsed="false">
      <c r="A17330" s="6" t="n">
        <v>37936.1177430556</v>
      </c>
      <c r="B17330" s="7"/>
      <c r="C17330" s="0" t="n">
        <f aca="false">ROUND((A17330-$A$2)*(24*3600),0)</f>
        <v>139767</v>
      </c>
      <c r="D17330" s="2" t="n">
        <v>0.4549824002</v>
      </c>
      <c r="E17330" s="0" t="n">
        <v>0.703375</v>
      </c>
    </row>
    <row r="17331" customFormat="false" ht="13.5" hidden="false" customHeight="false" outlineLevel="0" collapsed="false">
      <c r="A17331" s="6" t="n">
        <v>37936.1177546296</v>
      </c>
      <c r="B17331" s="7"/>
      <c r="C17331" s="0" t="n">
        <f aca="false">ROUND((A17331-$A$2)*(24*3600),0)</f>
        <v>139768</v>
      </c>
      <c r="D17331" s="2" t="n">
        <v>0.4549623739</v>
      </c>
      <c r="E17331" s="0" t="n">
        <v>0.703375</v>
      </c>
    </row>
    <row r="17332" customFormat="false" ht="13.5" hidden="false" customHeight="false" outlineLevel="0" collapsed="false">
      <c r="A17332" s="6" t="n">
        <v>37936.1177662037</v>
      </c>
      <c r="B17332" s="7"/>
      <c r="C17332" s="0" t="n">
        <f aca="false">ROUND((A17332-$A$2)*(24*3600),0)</f>
        <v>139769</v>
      </c>
      <c r="D17332" s="2" t="n">
        <v>0.4549423475</v>
      </c>
      <c r="E17332" s="0" t="n">
        <v>0.703375</v>
      </c>
    </row>
    <row r="17333" customFormat="false" ht="13.5" hidden="false" customHeight="false" outlineLevel="0" collapsed="false">
      <c r="A17333" s="6" t="n">
        <v>37936.1177777778</v>
      </c>
      <c r="B17333" s="7"/>
      <c r="C17333" s="0" t="n">
        <f aca="false">ROUND((A17333-$A$2)*(24*3600),0)</f>
        <v>139770</v>
      </c>
      <c r="D17333" s="2" t="n">
        <v>0.4549023211</v>
      </c>
      <c r="E17333" s="0" t="n">
        <v>0.703375</v>
      </c>
    </row>
    <row r="17334" customFormat="false" ht="13.5" hidden="false" customHeight="false" outlineLevel="0" collapsed="false">
      <c r="A17334" s="6" t="n">
        <v>37936.1177893519</v>
      </c>
      <c r="B17334" s="7"/>
      <c r="C17334" s="0" t="n">
        <f aca="false">ROUND((A17334-$A$2)*(24*3600),0)</f>
        <v>139771</v>
      </c>
      <c r="D17334" s="2" t="n">
        <v>0.4548822947</v>
      </c>
      <c r="E17334" s="0" t="n">
        <v>0.703375</v>
      </c>
    </row>
    <row r="17335" customFormat="false" ht="13.5" hidden="false" customHeight="false" outlineLevel="0" collapsed="false">
      <c r="A17335" s="6" t="n">
        <v>37936.1178125</v>
      </c>
      <c r="B17335" s="7"/>
      <c r="C17335" s="0" t="n">
        <f aca="false">ROUND((A17335-$A$2)*(24*3600),0)</f>
        <v>139773</v>
      </c>
      <c r="D17335" s="2" t="n">
        <v>0.4548722418</v>
      </c>
      <c r="E17335" s="0" t="n">
        <v>0.703375</v>
      </c>
    </row>
    <row r="17336" customFormat="false" ht="13.5" hidden="false" customHeight="false" outlineLevel="0" collapsed="false">
      <c r="A17336" s="6" t="n">
        <v>37936.1178240741</v>
      </c>
      <c r="B17336" s="7"/>
      <c r="C17336" s="0" t="n">
        <f aca="false">ROUND((A17336-$A$2)*(24*3600),0)</f>
        <v>139774</v>
      </c>
      <c r="D17336" s="2" t="n">
        <v>0.4548322154</v>
      </c>
      <c r="E17336" s="0" t="n">
        <v>0.703375</v>
      </c>
    </row>
    <row r="17337" customFormat="false" ht="13.5" hidden="false" customHeight="false" outlineLevel="0" collapsed="false">
      <c r="A17337" s="6" t="n">
        <v>37936.1178356482</v>
      </c>
      <c r="B17337" s="7"/>
      <c r="C17337" s="0" t="n">
        <f aca="false">ROUND((A17337-$A$2)*(24*3600),0)</f>
        <v>139775</v>
      </c>
      <c r="D17337" s="2" t="n">
        <v>0.454792189</v>
      </c>
      <c r="E17337" s="0" t="n">
        <v>0.703375</v>
      </c>
    </row>
    <row r="17338" customFormat="false" ht="13.5" hidden="false" customHeight="false" outlineLevel="0" collapsed="false">
      <c r="A17338" s="6" t="n">
        <v>37936.1178472222</v>
      </c>
      <c r="B17338" s="7"/>
      <c r="C17338" s="0" t="n">
        <f aca="false">ROUND((A17338-$A$2)*(24*3600),0)</f>
        <v>139776</v>
      </c>
      <c r="D17338" s="2" t="n">
        <v>0.4547421626</v>
      </c>
      <c r="E17338" s="0" t="n">
        <v>0.703375</v>
      </c>
    </row>
    <row r="17339" customFormat="false" ht="13.5" hidden="false" customHeight="false" outlineLevel="0" collapsed="false">
      <c r="A17339" s="6" t="n">
        <v>37936.1178587963</v>
      </c>
      <c r="B17339" s="7"/>
      <c r="C17339" s="0" t="n">
        <f aca="false">ROUND((A17339-$A$2)*(24*3600),0)</f>
        <v>139777</v>
      </c>
      <c r="D17339" s="2" t="n">
        <v>0.4547121362</v>
      </c>
      <c r="E17339" s="0" t="n">
        <v>0.703375</v>
      </c>
    </row>
    <row r="17340" customFormat="false" ht="13.5" hidden="false" customHeight="false" outlineLevel="0" collapsed="false">
      <c r="A17340" s="6" t="n">
        <v>37936.1178703704</v>
      </c>
      <c r="B17340" s="7"/>
      <c r="C17340" s="0" t="n">
        <f aca="false">ROUND((A17340-$A$2)*(24*3600),0)</f>
        <v>139778</v>
      </c>
      <c r="D17340" s="2" t="n">
        <v>0.4546921097</v>
      </c>
      <c r="E17340" s="0" t="n">
        <v>0.703375</v>
      </c>
    </row>
    <row r="17341" customFormat="false" ht="13.5" hidden="false" customHeight="false" outlineLevel="0" collapsed="false">
      <c r="A17341" s="6" t="n">
        <v>37936.1178819445</v>
      </c>
      <c r="B17341" s="7"/>
      <c r="C17341" s="0" t="n">
        <f aca="false">ROUND((A17341-$A$2)*(24*3600),0)</f>
        <v>139779</v>
      </c>
      <c r="D17341" s="2" t="n">
        <v>0.4546820833</v>
      </c>
      <c r="E17341" s="0" t="n">
        <v>0.703375</v>
      </c>
    </row>
    <row r="17342" customFormat="false" ht="13.5" hidden="false" customHeight="false" outlineLevel="0" collapsed="false">
      <c r="A17342" s="6" t="n">
        <v>37936.1178935185</v>
      </c>
      <c r="B17342" s="7"/>
      <c r="C17342" s="0" t="n">
        <f aca="false">ROUND((A17342-$A$2)*(24*3600),0)</f>
        <v>139780</v>
      </c>
      <c r="D17342" s="2" t="n">
        <v>0.4546520569</v>
      </c>
      <c r="E17342" s="0" t="n">
        <v>0.703375</v>
      </c>
    </row>
    <row r="17343" customFormat="false" ht="13.5" hidden="false" customHeight="false" outlineLevel="0" collapsed="false">
      <c r="A17343" s="6" t="n">
        <v>37936.1179050926</v>
      </c>
      <c r="B17343" s="7"/>
      <c r="C17343" s="0" t="n">
        <f aca="false">ROUND((A17343-$A$2)*(24*3600),0)</f>
        <v>139781</v>
      </c>
      <c r="D17343" s="2" t="n">
        <v>0.4546320304</v>
      </c>
      <c r="E17343" s="0" t="n">
        <v>0.703375</v>
      </c>
    </row>
    <row r="17344" customFormat="false" ht="13.5" hidden="false" customHeight="false" outlineLevel="0" collapsed="false">
      <c r="A17344" s="6" t="n">
        <v>37936.1179166667</v>
      </c>
      <c r="B17344" s="7"/>
      <c r="C17344" s="0" t="n">
        <f aca="false">ROUND((A17344-$A$2)*(24*3600),0)</f>
        <v>139782</v>
      </c>
      <c r="D17344" s="2" t="n">
        <v>0.454612004</v>
      </c>
      <c r="E17344" s="0" t="n">
        <v>0.703375</v>
      </c>
    </row>
    <row r="17345" customFormat="false" ht="13.5" hidden="false" customHeight="false" outlineLevel="0" collapsed="false">
      <c r="A17345" s="6" t="n">
        <v>37936.1179282407</v>
      </c>
      <c r="B17345" s="7"/>
      <c r="C17345" s="0" t="n">
        <f aca="false">ROUND((A17345-$A$2)*(24*3600),0)</f>
        <v>139783</v>
      </c>
      <c r="D17345" s="2" t="n">
        <v>0.4545819775</v>
      </c>
      <c r="E17345" s="0" t="n">
        <v>0.703375</v>
      </c>
    </row>
    <row r="17346" customFormat="false" ht="13.5" hidden="false" customHeight="false" outlineLevel="0" collapsed="false">
      <c r="A17346" s="6" t="n">
        <v>37936.1179398148</v>
      </c>
      <c r="B17346" s="7"/>
      <c r="C17346" s="0" t="n">
        <f aca="false">ROUND((A17346-$A$2)*(24*3600),0)</f>
        <v>139784</v>
      </c>
      <c r="D17346" s="2" t="n">
        <v>0.4545619511</v>
      </c>
      <c r="E17346" s="0" t="n">
        <v>0.703375</v>
      </c>
    </row>
    <row r="17347" customFormat="false" ht="13.5" hidden="false" customHeight="false" outlineLevel="0" collapsed="false">
      <c r="A17347" s="6" t="n">
        <v>37936.1179513889</v>
      </c>
      <c r="B17347" s="7"/>
      <c r="C17347" s="0" t="n">
        <f aca="false">ROUND((A17347-$A$2)*(24*3600),0)</f>
        <v>139785</v>
      </c>
      <c r="D17347" s="2" t="n">
        <v>0.4545319246</v>
      </c>
      <c r="E17347" s="0" t="n">
        <v>0.703375</v>
      </c>
    </row>
    <row r="17348" customFormat="false" ht="13.5" hidden="false" customHeight="false" outlineLevel="0" collapsed="false">
      <c r="A17348" s="6" t="n">
        <v>37936.117962963</v>
      </c>
      <c r="B17348" s="7"/>
      <c r="C17348" s="0" t="n">
        <f aca="false">ROUND((A17348-$A$2)*(24*3600),0)</f>
        <v>139786</v>
      </c>
      <c r="D17348" s="2" t="n">
        <v>0.4544818982</v>
      </c>
      <c r="E17348" s="0" t="n">
        <v>0.703375</v>
      </c>
    </row>
    <row r="17349" customFormat="false" ht="13.5" hidden="false" customHeight="false" outlineLevel="0" collapsed="false">
      <c r="A17349" s="6" t="n">
        <v>37936.117974537</v>
      </c>
      <c r="B17349" s="7"/>
      <c r="C17349" s="0" t="n">
        <f aca="false">ROUND((A17349-$A$2)*(24*3600),0)</f>
        <v>139787</v>
      </c>
      <c r="D17349" s="2" t="n">
        <v>0.4544618717</v>
      </c>
      <c r="E17349" s="0" t="n">
        <v>0.6985</v>
      </c>
    </row>
    <row r="17350" customFormat="false" ht="13.5" hidden="false" customHeight="false" outlineLevel="0" collapsed="false">
      <c r="A17350" s="6" t="n">
        <v>37936.1179861111</v>
      </c>
      <c r="B17350" s="7"/>
      <c r="C17350" s="0" t="n">
        <f aca="false">ROUND((A17350-$A$2)*(24*3600),0)</f>
        <v>139788</v>
      </c>
      <c r="D17350" s="2" t="n">
        <v>0.4544418453</v>
      </c>
      <c r="E17350" s="0" t="n">
        <v>0.6985</v>
      </c>
    </row>
    <row r="17351" customFormat="false" ht="13.5" hidden="false" customHeight="false" outlineLevel="0" collapsed="false">
      <c r="A17351" s="6" t="n">
        <v>37936.1179976852</v>
      </c>
      <c r="B17351" s="7"/>
      <c r="C17351" s="0" t="n">
        <f aca="false">ROUND((A17351-$A$2)*(24*3600),0)</f>
        <v>139789</v>
      </c>
      <c r="D17351" s="2" t="n">
        <v>0.4544118188</v>
      </c>
      <c r="E17351" s="0" t="n">
        <v>0.6985</v>
      </c>
    </row>
    <row r="17352" customFormat="false" ht="13.5" hidden="false" customHeight="false" outlineLevel="0" collapsed="false">
      <c r="A17352" s="6" t="n">
        <v>37936.1180092593</v>
      </c>
      <c r="B17352" s="7"/>
      <c r="C17352" s="0" t="n">
        <f aca="false">ROUND((A17352-$A$2)*(24*3600),0)</f>
        <v>139790</v>
      </c>
      <c r="D17352" s="2" t="n">
        <v>0.4543917923</v>
      </c>
      <c r="E17352" s="0" t="n">
        <v>0.6985</v>
      </c>
    </row>
    <row r="17353" customFormat="false" ht="13.5" hidden="false" customHeight="false" outlineLevel="0" collapsed="false">
      <c r="A17353" s="6" t="n">
        <v>37936.1180208333</v>
      </c>
      <c r="B17353" s="7"/>
      <c r="C17353" s="0" t="n">
        <f aca="false">ROUND((A17353-$A$2)*(24*3600),0)</f>
        <v>139791</v>
      </c>
      <c r="D17353" s="2" t="n">
        <v>0.4543717658</v>
      </c>
      <c r="E17353" s="0" t="n">
        <v>0.6985</v>
      </c>
    </row>
    <row r="17354" customFormat="false" ht="13.5" hidden="false" customHeight="false" outlineLevel="0" collapsed="false">
      <c r="A17354" s="6" t="n">
        <v>37936.1180324074</v>
      </c>
      <c r="B17354" s="7"/>
      <c r="C17354" s="0" t="n">
        <f aca="false">ROUND((A17354-$A$2)*(24*3600),0)</f>
        <v>139792</v>
      </c>
      <c r="D17354" s="2" t="n">
        <v>0.4543217394</v>
      </c>
      <c r="E17354" s="0" t="n">
        <v>0.6985</v>
      </c>
    </row>
    <row r="17355" customFormat="false" ht="13.5" hidden="false" customHeight="false" outlineLevel="0" collapsed="false">
      <c r="A17355" s="6" t="n">
        <v>37936.1180439815</v>
      </c>
      <c r="B17355" s="7"/>
      <c r="C17355" s="0" t="n">
        <f aca="false">ROUND((A17355-$A$2)*(24*3600),0)</f>
        <v>139793</v>
      </c>
      <c r="D17355" s="2" t="n">
        <v>0.4543017129</v>
      </c>
      <c r="E17355" s="0" t="n">
        <v>0.6985</v>
      </c>
    </row>
    <row r="17356" customFormat="false" ht="13.5" hidden="false" customHeight="false" outlineLevel="0" collapsed="false">
      <c r="A17356" s="6" t="n">
        <v>37936.1180555556</v>
      </c>
      <c r="B17356" s="7"/>
      <c r="C17356" s="0" t="n">
        <f aca="false">ROUND((A17356-$A$2)*(24*3600),0)</f>
        <v>139794</v>
      </c>
      <c r="D17356" s="2" t="n">
        <v>0.4542716864</v>
      </c>
      <c r="E17356" s="0" t="n">
        <v>0.6985</v>
      </c>
    </row>
    <row r="17357" customFormat="false" ht="13.5" hidden="false" customHeight="false" outlineLevel="0" collapsed="false">
      <c r="A17357" s="6" t="n">
        <v>37936.1180671296</v>
      </c>
      <c r="B17357" s="7"/>
      <c r="C17357" s="0" t="n">
        <f aca="false">ROUND((A17357-$A$2)*(24*3600),0)</f>
        <v>139795</v>
      </c>
      <c r="D17357" s="2" t="n">
        <v>0.4542516599</v>
      </c>
      <c r="E17357" s="0" t="n">
        <v>0.6985</v>
      </c>
    </row>
    <row r="17358" customFormat="false" ht="13.5" hidden="false" customHeight="false" outlineLevel="0" collapsed="false">
      <c r="A17358" s="6" t="n">
        <v>37936.1180787037</v>
      </c>
      <c r="B17358" s="7"/>
      <c r="C17358" s="0" t="n">
        <f aca="false">ROUND((A17358-$A$2)*(24*3600),0)</f>
        <v>139796</v>
      </c>
      <c r="D17358" s="2" t="n">
        <v>0.4542216334</v>
      </c>
      <c r="E17358" s="0" t="n">
        <v>0.6985</v>
      </c>
    </row>
    <row r="17359" customFormat="false" ht="13.5" hidden="false" customHeight="false" outlineLevel="0" collapsed="false">
      <c r="A17359" s="6" t="n">
        <v>37936.1180902778</v>
      </c>
      <c r="B17359" s="7"/>
      <c r="C17359" s="0" t="n">
        <f aca="false">ROUND((A17359-$A$2)*(24*3600),0)</f>
        <v>139797</v>
      </c>
      <c r="D17359" s="2" t="n">
        <v>0.4542116069</v>
      </c>
      <c r="E17359" s="0" t="n">
        <v>0.6985</v>
      </c>
    </row>
    <row r="17360" customFormat="false" ht="13.5" hidden="false" customHeight="false" outlineLevel="0" collapsed="false">
      <c r="A17360" s="6" t="n">
        <v>37936.1181018519</v>
      </c>
      <c r="B17360" s="7"/>
      <c r="C17360" s="0" t="n">
        <f aca="false">ROUND((A17360-$A$2)*(24*3600),0)</f>
        <v>139798</v>
      </c>
      <c r="D17360" s="2" t="n">
        <v>0.4541815804</v>
      </c>
      <c r="E17360" s="0" t="n">
        <v>0.6985</v>
      </c>
    </row>
    <row r="17361" customFormat="false" ht="13.5" hidden="false" customHeight="false" outlineLevel="0" collapsed="false">
      <c r="A17361" s="6" t="n">
        <v>37936.1181134259</v>
      </c>
      <c r="B17361" s="7"/>
      <c r="C17361" s="0" t="n">
        <f aca="false">ROUND((A17361-$A$2)*(24*3600),0)</f>
        <v>139799</v>
      </c>
      <c r="D17361" s="2" t="n">
        <v>0.4541615539</v>
      </c>
      <c r="E17361" s="0" t="n">
        <v>0.6985</v>
      </c>
    </row>
    <row r="17362" customFormat="false" ht="13.5" hidden="false" customHeight="false" outlineLevel="0" collapsed="false">
      <c r="A17362" s="6" t="n">
        <v>37936.118125</v>
      </c>
      <c r="B17362" s="7"/>
      <c r="C17362" s="0" t="n">
        <f aca="false">ROUND((A17362-$A$2)*(24*3600),0)</f>
        <v>139800</v>
      </c>
      <c r="D17362" s="2" t="n">
        <v>0.4541215274</v>
      </c>
      <c r="E17362" s="0" t="n">
        <v>0.6985</v>
      </c>
    </row>
    <row r="17363" customFormat="false" ht="13.5" hidden="false" customHeight="false" outlineLevel="0" collapsed="false">
      <c r="A17363" s="6" t="n">
        <v>37936.1181365741</v>
      </c>
      <c r="B17363" s="7"/>
      <c r="C17363" s="0" t="n">
        <f aca="false">ROUND((A17363-$A$2)*(24*3600),0)</f>
        <v>139801</v>
      </c>
      <c r="D17363" s="2" t="n">
        <v>0.4541115009</v>
      </c>
      <c r="E17363" s="0" t="n">
        <v>0.6985</v>
      </c>
    </row>
    <row r="17364" customFormat="false" ht="13.5" hidden="false" customHeight="false" outlineLevel="0" collapsed="false">
      <c r="A17364" s="6" t="n">
        <v>37936.1181481482</v>
      </c>
      <c r="B17364" s="7"/>
      <c r="C17364" s="0" t="n">
        <f aca="false">ROUND((A17364-$A$2)*(24*3600),0)</f>
        <v>139802</v>
      </c>
      <c r="D17364" s="2" t="n">
        <v>0.4540614744</v>
      </c>
      <c r="E17364" s="0" t="n">
        <v>0.6985</v>
      </c>
    </row>
    <row r="17365" customFormat="false" ht="13.5" hidden="false" customHeight="false" outlineLevel="0" collapsed="false">
      <c r="A17365" s="6" t="n">
        <v>37936.1181597222</v>
      </c>
      <c r="B17365" s="7"/>
      <c r="C17365" s="0" t="n">
        <f aca="false">ROUND((A17365-$A$2)*(24*3600),0)</f>
        <v>139803</v>
      </c>
      <c r="D17365" s="2" t="n">
        <v>0.4540514479</v>
      </c>
      <c r="E17365" s="0" t="n">
        <v>0.6985</v>
      </c>
    </row>
    <row r="17366" customFormat="false" ht="13.5" hidden="false" customHeight="false" outlineLevel="0" collapsed="false">
      <c r="A17366" s="6" t="n">
        <v>37936.1181712963</v>
      </c>
      <c r="B17366" s="7"/>
      <c r="C17366" s="0" t="n">
        <f aca="false">ROUND((A17366-$A$2)*(24*3600),0)</f>
        <v>139804</v>
      </c>
      <c r="D17366" s="2" t="n">
        <v>0.4540114213</v>
      </c>
      <c r="E17366" s="0" t="n">
        <v>0.6985</v>
      </c>
    </row>
    <row r="17367" customFormat="false" ht="13.5" hidden="false" customHeight="false" outlineLevel="0" collapsed="false">
      <c r="A17367" s="6" t="n">
        <v>37936.1181828704</v>
      </c>
      <c r="B17367" s="7"/>
      <c r="C17367" s="0" t="n">
        <f aca="false">ROUND((A17367-$A$2)*(24*3600),0)</f>
        <v>139805</v>
      </c>
      <c r="D17367" s="2" t="n">
        <v>0.4540013948</v>
      </c>
      <c r="E17367" s="0" t="n">
        <v>0.6985</v>
      </c>
    </row>
    <row r="17368" customFormat="false" ht="13.5" hidden="false" customHeight="false" outlineLevel="0" collapsed="false">
      <c r="A17368" s="6" t="n">
        <v>37936.1181944445</v>
      </c>
      <c r="B17368" s="7"/>
      <c r="C17368" s="0" t="n">
        <f aca="false">ROUND((A17368-$A$2)*(24*3600),0)</f>
        <v>139806</v>
      </c>
      <c r="D17368" s="2" t="n">
        <v>0.4539613683</v>
      </c>
      <c r="E17368" s="0" t="n">
        <v>0.6985</v>
      </c>
    </row>
    <row r="17369" customFormat="false" ht="13.5" hidden="false" customHeight="false" outlineLevel="0" collapsed="false">
      <c r="A17369" s="6" t="n">
        <v>37936.1182060185</v>
      </c>
      <c r="B17369" s="7"/>
      <c r="C17369" s="0" t="n">
        <f aca="false">ROUND((A17369-$A$2)*(24*3600),0)</f>
        <v>139807</v>
      </c>
      <c r="D17369" s="2" t="n">
        <v>0.4539513418</v>
      </c>
      <c r="E17369" s="0" t="n">
        <v>0.6985</v>
      </c>
    </row>
    <row r="17370" customFormat="false" ht="13.5" hidden="false" customHeight="false" outlineLevel="0" collapsed="false">
      <c r="A17370" s="6" t="n">
        <v>37936.1182291667</v>
      </c>
      <c r="B17370" s="7"/>
      <c r="C17370" s="0" t="n">
        <f aca="false">ROUND((A17370-$A$2)*(24*3600),0)</f>
        <v>139809</v>
      </c>
      <c r="D17370" s="2" t="n">
        <v>0.4539212887</v>
      </c>
      <c r="E17370" s="0" t="n">
        <v>0.6985</v>
      </c>
    </row>
    <row r="17371" customFormat="false" ht="13.5" hidden="false" customHeight="false" outlineLevel="0" collapsed="false">
      <c r="A17371" s="6" t="n">
        <v>37936.1182407407</v>
      </c>
      <c r="B17371" s="7"/>
      <c r="C17371" s="0" t="n">
        <f aca="false">ROUND((A17371-$A$2)*(24*3600),0)</f>
        <v>139810</v>
      </c>
      <c r="D17371" s="2" t="n">
        <v>0.4539012621</v>
      </c>
      <c r="E17371" s="0" t="n">
        <v>0.6985</v>
      </c>
    </row>
    <row r="17372" customFormat="false" ht="13.5" hidden="false" customHeight="false" outlineLevel="0" collapsed="false">
      <c r="A17372" s="6" t="n">
        <v>37936.1182523148</v>
      </c>
      <c r="B17372" s="7"/>
      <c r="C17372" s="0" t="n">
        <f aca="false">ROUND((A17372-$A$2)*(24*3600),0)</f>
        <v>139811</v>
      </c>
      <c r="D17372" s="2" t="n">
        <v>0.4538712356</v>
      </c>
      <c r="E17372" s="0" t="n">
        <v>0.6985</v>
      </c>
    </row>
    <row r="17373" customFormat="false" ht="13.5" hidden="false" customHeight="false" outlineLevel="0" collapsed="false">
      <c r="A17373" s="6" t="n">
        <v>37936.1182638889</v>
      </c>
      <c r="B17373" s="7"/>
      <c r="C17373" s="0" t="n">
        <f aca="false">ROUND((A17373-$A$2)*(24*3600),0)</f>
        <v>139812</v>
      </c>
      <c r="D17373" s="2" t="n">
        <v>0.453851209</v>
      </c>
      <c r="E17373" s="0" t="n">
        <v>0.6985</v>
      </c>
    </row>
    <row r="17374" customFormat="false" ht="13.5" hidden="false" customHeight="false" outlineLevel="0" collapsed="false">
      <c r="A17374" s="6" t="n">
        <v>37936.118275463</v>
      </c>
      <c r="B17374" s="7"/>
      <c r="C17374" s="0" t="n">
        <f aca="false">ROUND((A17374-$A$2)*(24*3600),0)</f>
        <v>139813</v>
      </c>
      <c r="D17374" s="2" t="n">
        <v>0.4538311825</v>
      </c>
      <c r="E17374" s="0" t="n">
        <v>0.6985</v>
      </c>
    </row>
    <row r="17375" customFormat="false" ht="13.5" hidden="false" customHeight="false" outlineLevel="0" collapsed="false">
      <c r="A17375" s="6" t="n">
        <v>37936.118287037</v>
      </c>
      <c r="B17375" s="7"/>
      <c r="C17375" s="0" t="n">
        <f aca="false">ROUND((A17375-$A$2)*(24*3600),0)</f>
        <v>139814</v>
      </c>
      <c r="D17375" s="2" t="n">
        <v>0.4537711559</v>
      </c>
      <c r="E17375" s="0" t="n">
        <v>0.6985</v>
      </c>
    </row>
    <row r="17376" customFormat="false" ht="13.5" hidden="false" customHeight="false" outlineLevel="0" collapsed="false">
      <c r="A17376" s="6" t="n">
        <v>37936.1182986111</v>
      </c>
      <c r="B17376" s="7"/>
      <c r="C17376" s="0" t="n">
        <f aca="false">ROUND((A17376-$A$2)*(24*3600),0)</f>
        <v>139815</v>
      </c>
      <c r="D17376" s="2" t="n">
        <v>0.4537511294</v>
      </c>
      <c r="E17376" s="0" t="n">
        <v>0.6985</v>
      </c>
    </row>
    <row r="17377" customFormat="false" ht="13.5" hidden="false" customHeight="false" outlineLevel="0" collapsed="false">
      <c r="A17377" s="6" t="n">
        <v>37936.1183101852</v>
      </c>
      <c r="B17377" s="7"/>
      <c r="C17377" s="0" t="n">
        <f aca="false">ROUND((A17377-$A$2)*(24*3600),0)</f>
        <v>139816</v>
      </c>
      <c r="D17377" s="2" t="n">
        <v>0.4537211028</v>
      </c>
      <c r="E17377" s="0" t="n">
        <v>0.6985</v>
      </c>
    </row>
    <row r="17378" customFormat="false" ht="13.5" hidden="false" customHeight="false" outlineLevel="0" collapsed="false">
      <c r="A17378" s="6" t="n">
        <v>37936.1183217593</v>
      </c>
      <c r="B17378" s="7"/>
      <c r="C17378" s="0" t="n">
        <f aca="false">ROUND((A17378-$A$2)*(24*3600),0)</f>
        <v>139817</v>
      </c>
      <c r="D17378" s="2" t="n">
        <v>0.4537210762</v>
      </c>
      <c r="E17378" s="0" t="n">
        <v>0.6985</v>
      </c>
    </row>
    <row r="17379" customFormat="false" ht="13.5" hidden="false" customHeight="false" outlineLevel="0" collapsed="false">
      <c r="A17379" s="6" t="n">
        <v>37936.1183333333</v>
      </c>
      <c r="B17379" s="7"/>
      <c r="C17379" s="0" t="n">
        <f aca="false">ROUND((A17379-$A$2)*(24*3600),0)</f>
        <v>139818</v>
      </c>
      <c r="D17379" s="2" t="n">
        <v>0.4536910497</v>
      </c>
      <c r="E17379" s="0" t="n">
        <v>0.6985</v>
      </c>
    </row>
    <row r="17380" customFormat="false" ht="13.5" hidden="false" customHeight="false" outlineLevel="0" collapsed="false">
      <c r="A17380" s="6" t="n">
        <v>37936.1183449074</v>
      </c>
      <c r="B17380" s="7"/>
      <c r="C17380" s="0" t="n">
        <f aca="false">ROUND((A17380-$A$2)*(24*3600),0)</f>
        <v>139819</v>
      </c>
      <c r="D17380" s="2" t="n">
        <v>0.4536410231</v>
      </c>
      <c r="E17380" s="0" t="n">
        <v>0.6985</v>
      </c>
    </row>
    <row r="17381" customFormat="false" ht="13.5" hidden="false" customHeight="false" outlineLevel="0" collapsed="false">
      <c r="A17381" s="6" t="n">
        <v>37936.1183564815</v>
      </c>
      <c r="B17381" s="7"/>
      <c r="C17381" s="0" t="n">
        <f aca="false">ROUND((A17381-$A$2)*(24*3600),0)</f>
        <v>139820</v>
      </c>
      <c r="D17381" s="2" t="n">
        <v>0.4536109965</v>
      </c>
      <c r="E17381" s="0" t="n">
        <v>0.6985</v>
      </c>
    </row>
    <row r="17382" customFormat="false" ht="13.5" hidden="false" customHeight="false" outlineLevel="0" collapsed="false">
      <c r="A17382" s="6" t="n">
        <v>37936.1183680556</v>
      </c>
      <c r="B17382" s="7"/>
      <c r="C17382" s="0" t="n">
        <f aca="false">ROUND((A17382-$A$2)*(24*3600),0)</f>
        <v>139821</v>
      </c>
      <c r="D17382" s="2" t="n">
        <v>0.4535909699</v>
      </c>
      <c r="E17382" s="0" t="n">
        <v>0.6985</v>
      </c>
    </row>
    <row r="17383" customFormat="false" ht="13.5" hidden="false" customHeight="false" outlineLevel="0" collapsed="false">
      <c r="A17383" s="6" t="n">
        <v>37936.1183796296</v>
      </c>
      <c r="B17383" s="7"/>
      <c r="C17383" s="0" t="n">
        <f aca="false">ROUND((A17383-$A$2)*(24*3600),0)</f>
        <v>139822</v>
      </c>
      <c r="D17383" s="2" t="n">
        <v>0.4535709433</v>
      </c>
      <c r="E17383" s="0" t="n">
        <v>0.6985</v>
      </c>
    </row>
    <row r="17384" customFormat="false" ht="13.5" hidden="false" customHeight="false" outlineLevel="0" collapsed="false">
      <c r="A17384" s="6" t="n">
        <v>37936.1183912037</v>
      </c>
      <c r="B17384" s="7"/>
      <c r="C17384" s="0" t="n">
        <f aca="false">ROUND((A17384-$A$2)*(24*3600),0)</f>
        <v>139823</v>
      </c>
      <c r="D17384" s="2" t="n">
        <v>0.4535409167</v>
      </c>
      <c r="E17384" s="0" t="n">
        <v>0.6985</v>
      </c>
    </row>
    <row r="17385" customFormat="false" ht="13.5" hidden="false" customHeight="false" outlineLevel="0" collapsed="false">
      <c r="A17385" s="6" t="n">
        <v>37936.1184027778</v>
      </c>
      <c r="B17385" s="7"/>
      <c r="C17385" s="0" t="n">
        <f aca="false">ROUND((A17385-$A$2)*(24*3600),0)</f>
        <v>139824</v>
      </c>
      <c r="D17385" s="2" t="n">
        <v>0.4535308901</v>
      </c>
      <c r="E17385" s="0" t="n">
        <v>0.7047</v>
      </c>
    </row>
    <row r="17386" customFormat="false" ht="13.5" hidden="false" customHeight="false" outlineLevel="0" collapsed="false">
      <c r="A17386" s="6" t="n">
        <v>37936.1184143519</v>
      </c>
      <c r="B17386" s="7"/>
      <c r="C17386" s="0" t="n">
        <f aca="false">ROUND((A17386-$A$2)*(24*3600),0)</f>
        <v>139825</v>
      </c>
      <c r="D17386" s="2" t="n">
        <v>0.4535008635</v>
      </c>
      <c r="E17386" s="0" t="n">
        <v>0.7047</v>
      </c>
    </row>
    <row r="17387" customFormat="false" ht="13.5" hidden="false" customHeight="false" outlineLevel="0" collapsed="false">
      <c r="A17387" s="6" t="n">
        <v>37936.1184259259</v>
      </c>
      <c r="B17387" s="7"/>
      <c r="C17387" s="0" t="n">
        <f aca="false">ROUND((A17387-$A$2)*(24*3600),0)</f>
        <v>139826</v>
      </c>
      <c r="D17387" s="2" t="n">
        <v>0.4534808369</v>
      </c>
      <c r="E17387" s="0" t="n">
        <v>0.7047</v>
      </c>
    </row>
    <row r="17388" customFormat="false" ht="13.5" hidden="false" customHeight="false" outlineLevel="0" collapsed="false">
      <c r="A17388" s="6" t="n">
        <v>37936.1184375</v>
      </c>
      <c r="B17388" s="7"/>
      <c r="C17388" s="0" t="n">
        <f aca="false">ROUND((A17388-$A$2)*(24*3600),0)</f>
        <v>139827</v>
      </c>
      <c r="D17388" s="2" t="n">
        <v>0.4534508103</v>
      </c>
      <c r="E17388" s="0" t="n">
        <v>0.7047</v>
      </c>
    </row>
    <row r="17389" customFormat="false" ht="13.5" hidden="false" customHeight="false" outlineLevel="0" collapsed="false">
      <c r="A17389" s="6" t="n">
        <v>37936.1184490741</v>
      </c>
      <c r="B17389" s="7"/>
      <c r="C17389" s="0" t="n">
        <f aca="false">ROUND((A17389-$A$2)*(24*3600),0)</f>
        <v>139828</v>
      </c>
      <c r="D17389" s="2" t="n">
        <v>0.4534307837</v>
      </c>
      <c r="E17389" s="0" t="n">
        <v>0.7047</v>
      </c>
    </row>
    <row r="17390" customFormat="false" ht="13.5" hidden="false" customHeight="false" outlineLevel="0" collapsed="false">
      <c r="A17390" s="6" t="n">
        <v>37936.1184606482</v>
      </c>
      <c r="B17390" s="7"/>
      <c r="C17390" s="0" t="n">
        <f aca="false">ROUND((A17390-$A$2)*(24*3600),0)</f>
        <v>139829</v>
      </c>
      <c r="D17390" s="2" t="n">
        <v>0.4534007571</v>
      </c>
      <c r="E17390" s="0" t="n">
        <v>0.7047</v>
      </c>
    </row>
    <row r="17391" customFormat="false" ht="13.5" hidden="false" customHeight="false" outlineLevel="0" collapsed="false">
      <c r="A17391" s="6" t="n">
        <v>37936.1184722222</v>
      </c>
      <c r="B17391" s="7"/>
      <c r="C17391" s="0" t="n">
        <f aca="false">ROUND((A17391-$A$2)*(24*3600),0)</f>
        <v>139830</v>
      </c>
      <c r="D17391" s="2" t="n">
        <v>0.4533507305</v>
      </c>
      <c r="E17391" s="0" t="n">
        <v>0.7047</v>
      </c>
    </row>
    <row r="17392" customFormat="false" ht="13.5" hidden="false" customHeight="false" outlineLevel="0" collapsed="false">
      <c r="A17392" s="6" t="n">
        <v>37936.1184837963</v>
      </c>
      <c r="B17392" s="7"/>
      <c r="C17392" s="0" t="n">
        <f aca="false">ROUND((A17392-$A$2)*(24*3600),0)</f>
        <v>139831</v>
      </c>
      <c r="D17392" s="2" t="n">
        <v>0.4533307039</v>
      </c>
      <c r="E17392" s="0" t="n">
        <v>0.7047</v>
      </c>
    </row>
    <row r="17393" customFormat="false" ht="13.5" hidden="false" customHeight="false" outlineLevel="0" collapsed="false">
      <c r="A17393" s="6" t="n">
        <v>37936.1184953704</v>
      </c>
      <c r="B17393" s="7"/>
      <c r="C17393" s="0" t="n">
        <f aca="false">ROUND((A17393-$A$2)*(24*3600),0)</f>
        <v>139832</v>
      </c>
      <c r="D17393" s="2" t="n">
        <v>0.4533106773</v>
      </c>
      <c r="E17393" s="0" t="n">
        <v>0.7047</v>
      </c>
    </row>
    <row r="17394" customFormat="false" ht="13.5" hidden="false" customHeight="false" outlineLevel="0" collapsed="false">
      <c r="A17394" s="6" t="n">
        <v>37936.1185069445</v>
      </c>
      <c r="B17394" s="7"/>
      <c r="C17394" s="0" t="n">
        <f aca="false">ROUND((A17394-$A$2)*(24*3600),0)</f>
        <v>139833</v>
      </c>
      <c r="D17394" s="2" t="n">
        <v>0.4532906506</v>
      </c>
      <c r="E17394" s="0" t="n">
        <v>0.7047</v>
      </c>
    </row>
    <row r="17395" customFormat="false" ht="13.5" hidden="false" customHeight="false" outlineLevel="0" collapsed="false">
      <c r="A17395" s="6" t="n">
        <v>37936.1185185185</v>
      </c>
      <c r="B17395" s="7"/>
      <c r="C17395" s="0" t="n">
        <f aca="false">ROUND((A17395-$A$2)*(24*3600),0)</f>
        <v>139834</v>
      </c>
      <c r="D17395" s="2" t="n">
        <v>0.453260624</v>
      </c>
      <c r="E17395" s="0" t="n">
        <v>0.7047</v>
      </c>
    </row>
    <row r="17396" customFormat="false" ht="13.5" hidden="false" customHeight="false" outlineLevel="0" collapsed="false">
      <c r="A17396" s="6" t="n">
        <v>37936.1185300926</v>
      </c>
      <c r="B17396" s="7"/>
      <c r="C17396" s="0" t="n">
        <f aca="false">ROUND((A17396-$A$2)*(24*3600),0)</f>
        <v>139835</v>
      </c>
      <c r="D17396" s="2" t="n">
        <v>0.4532405974</v>
      </c>
      <c r="E17396" s="0" t="n">
        <v>0.7047</v>
      </c>
    </row>
    <row r="17397" customFormat="false" ht="13.5" hidden="false" customHeight="false" outlineLevel="0" collapsed="false">
      <c r="A17397" s="6" t="n">
        <v>37936.1185416667</v>
      </c>
      <c r="B17397" s="7"/>
      <c r="C17397" s="0" t="n">
        <f aca="false">ROUND((A17397-$A$2)*(24*3600),0)</f>
        <v>139836</v>
      </c>
      <c r="D17397" s="2" t="n">
        <v>0.4531905707</v>
      </c>
      <c r="E17397" s="0" t="n">
        <v>0.7047</v>
      </c>
    </row>
    <row r="17398" customFormat="false" ht="13.5" hidden="false" customHeight="false" outlineLevel="0" collapsed="false">
      <c r="A17398" s="6" t="n">
        <v>37936.1185532407</v>
      </c>
      <c r="B17398" s="7"/>
      <c r="C17398" s="0" t="n">
        <f aca="false">ROUND((A17398-$A$2)*(24*3600),0)</f>
        <v>139837</v>
      </c>
      <c r="D17398" s="2" t="n">
        <v>0.4531705441</v>
      </c>
      <c r="E17398" s="0" t="n">
        <v>0.7047</v>
      </c>
    </row>
    <row r="17399" customFormat="false" ht="13.5" hidden="false" customHeight="false" outlineLevel="0" collapsed="false">
      <c r="A17399" s="6" t="n">
        <v>37936.1185648148</v>
      </c>
      <c r="B17399" s="7"/>
      <c r="C17399" s="0" t="n">
        <f aca="false">ROUND((A17399-$A$2)*(24*3600),0)</f>
        <v>139838</v>
      </c>
      <c r="D17399" s="2" t="n">
        <v>0.4531405174</v>
      </c>
      <c r="E17399" s="0" t="n">
        <v>0.7047</v>
      </c>
    </row>
    <row r="17400" customFormat="false" ht="13.5" hidden="false" customHeight="false" outlineLevel="0" collapsed="false">
      <c r="A17400" s="6" t="n">
        <v>37936.1185763889</v>
      </c>
      <c r="B17400" s="7"/>
      <c r="C17400" s="0" t="n">
        <f aca="false">ROUND((A17400-$A$2)*(24*3600),0)</f>
        <v>139839</v>
      </c>
      <c r="D17400" s="2" t="n">
        <v>0.4531204908</v>
      </c>
      <c r="E17400" s="0" t="n">
        <v>0.7047</v>
      </c>
    </row>
    <row r="17401" customFormat="false" ht="13.5" hidden="false" customHeight="false" outlineLevel="0" collapsed="false">
      <c r="A17401" s="6" t="n">
        <v>37936.118587963</v>
      </c>
      <c r="B17401" s="7"/>
      <c r="C17401" s="0" t="n">
        <f aca="false">ROUND((A17401-$A$2)*(24*3600),0)</f>
        <v>139840</v>
      </c>
      <c r="D17401" s="2" t="n">
        <v>0.4531104641</v>
      </c>
      <c r="E17401" s="0" t="n">
        <v>0.7047</v>
      </c>
    </row>
    <row r="17402" customFormat="false" ht="13.5" hidden="false" customHeight="false" outlineLevel="0" collapsed="false">
      <c r="A17402" s="6" t="n">
        <v>37936.118599537</v>
      </c>
      <c r="B17402" s="7"/>
      <c r="C17402" s="0" t="n">
        <f aca="false">ROUND((A17402-$A$2)*(24*3600),0)</f>
        <v>139841</v>
      </c>
      <c r="D17402" s="2" t="n">
        <v>0.4530704375</v>
      </c>
      <c r="E17402" s="0" t="n">
        <v>0.7047</v>
      </c>
    </row>
    <row r="17403" customFormat="false" ht="13.5" hidden="false" customHeight="false" outlineLevel="0" collapsed="false">
      <c r="A17403" s="6" t="n">
        <v>37936.1186111111</v>
      </c>
      <c r="B17403" s="7"/>
      <c r="C17403" s="0" t="n">
        <f aca="false">ROUND((A17403-$A$2)*(24*3600),0)</f>
        <v>139842</v>
      </c>
      <c r="D17403" s="2" t="n">
        <v>0.4530504108</v>
      </c>
      <c r="E17403" s="0" t="n">
        <v>0.7047</v>
      </c>
    </row>
    <row r="17404" customFormat="false" ht="13.5" hidden="false" customHeight="false" outlineLevel="0" collapsed="false">
      <c r="A17404" s="6" t="n">
        <v>37936.1186226852</v>
      </c>
      <c r="B17404" s="7"/>
      <c r="C17404" s="0" t="n">
        <f aca="false">ROUND((A17404-$A$2)*(24*3600),0)</f>
        <v>139843</v>
      </c>
      <c r="D17404" s="2" t="n">
        <v>0.4530303842</v>
      </c>
      <c r="E17404" s="0" t="n">
        <v>0.7047</v>
      </c>
    </row>
    <row r="17405" customFormat="false" ht="13.5" hidden="false" customHeight="false" outlineLevel="0" collapsed="false">
      <c r="A17405" s="6" t="n">
        <v>37936.1186342593</v>
      </c>
      <c r="B17405" s="7"/>
      <c r="C17405" s="0" t="n">
        <f aca="false">ROUND((A17405-$A$2)*(24*3600),0)</f>
        <v>139844</v>
      </c>
      <c r="D17405" s="2" t="n">
        <v>0.4530003575</v>
      </c>
      <c r="E17405" s="0" t="n">
        <v>0.7047</v>
      </c>
    </row>
    <row r="17406" customFormat="false" ht="13.5" hidden="false" customHeight="false" outlineLevel="0" collapsed="false">
      <c r="A17406" s="6" t="n">
        <v>37936.1186458333</v>
      </c>
      <c r="B17406" s="7"/>
      <c r="C17406" s="0" t="n">
        <f aca="false">ROUND((A17406-$A$2)*(24*3600),0)</f>
        <v>139845</v>
      </c>
      <c r="D17406" s="2" t="n">
        <v>0.4529803308</v>
      </c>
      <c r="E17406" s="0" t="n">
        <v>0.7047</v>
      </c>
    </row>
    <row r="17407" customFormat="false" ht="13.5" hidden="false" customHeight="false" outlineLevel="0" collapsed="false">
      <c r="A17407" s="6" t="n">
        <v>37936.1186574074</v>
      </c>
      <c r="B17407" s="7"/>
      <c r="C17407" s="0" t="n">
        <f aca="false">ROUND((A17407-$A$2)*(24*3600),0)</f>
        <v>139846</v>
      </c>
      <c r="D17407" s="2" t="n">
        <v>0.4529203041</v>
      </c>
      <c r="E17407" s="0" t="n">
        <v>0.7047</v>
      </c>
    </row>
    <row r="17408" customFormat="false" ht="13.5" hidden="false" customHeight="false" outlineLevel="0" collapsed="false">
      <c r="A17408" s="6" t="n">
        <v>37936.1186689815</v>
      </c>
      <c r="B17408" s="7"/>
      <c r="C17408" s="0" t="n">
        <f aca="false">ROUND((A17408-$A$2)*(24*3600),0)</f>
        <v>139847</v>
      </c>
      <c r="D17408" s="2" t="n">
        <v>0.4529102775</v>
      </c>
      <c r="E17408" s="0" t="n">
        <v>0.7047</v>
      </c>
    </row>
    <row r="17409" customFormat="false" ht="13.5" hidden="false" customHeight="false" outlineLevel="0" collapsed="false">
      <c r="A17409" s="6" t="n">
        <v>37936.1186805556</v>
      </c>
      <c r="B17409" s="7"/>
      <c r="C17409" s="0" t="n">
        <f aca="false">ROUND((A17409-$A$2)*(24*3600),0)</f>
        <v>139848</v>
      </c>
      <c r="D17409" s="2" t="n">
        <v>0.4528802508</v>
      </c>
      <c r="E17409" s="0" t="n">
        <v>0.7047</v>
      </c>
    </row>
    <row r="17410" customFormat="false" ht="13.5" hidden="false" customHeight="false" outlineLevel="0" collapsed="false">
      <c r="A17410" s="6" t="n">
        <v>37936.1186921296</v>
      </c>
      <c r="B17410" s="7"/>
      <c r="C17410" s="0" t="n">
        <f aca="false">ROUND((A17410-$A$2)*(24*3600),0)</f>
        <v>139849</v>
      </c>
      <c r="D17410" s="2" t="n">
        <v>0.4528702241</v>
      </c>
      <c r="E17410" s="0" t="n">
        <v>0.7047</v>
      </c>
    </row>
    <row r="17411" customFormat="false" ht="13.5" hidden="false" customHeight="false" outlineLevel="0" collapsed="false">
      <c r="A17411" s="6" t="n">
        <v>37936.1187037037</v>
      </c>
      <c r="B17411" s="7"/>
      <c r="C17411" s="0" t="n">
        <f aca="false">ROUND((A17411-$A$2)*(24*3600),0)</f>
        <v>139850</v>
      </c>
      <c r="D17411" s="2" t="n">
        <v>0.4528301974</v>
      </c>
      <c r="E17411" s="0" t="n">
        <v>0.7047</v>
      </c>
    </row>
    <row r="17412" customFormat="false" ht="13.5" hidden="false" customHeight="false" outlineLevel="0" collapsed="false">
      <c r="A17412" s="6" t="n">
        <v>37936.1187152778</v>
      </c>
      <c r="B17412" s="7"/>
      <c r="C17412" s="0" t="n">
        <f aca="false">ROUND((A17412-$A$2)*(24*3600),0)</f>
        <v>139851</v>
      </c>
      <c r="D17412" s="2" t="n">
        <v>0.4528301707</v>
      </c>
      <c r="E17412" s="0" t="n">
        <v>0.7047</v>
      </c>
    </row>
    <row r="17413" customFormat="false" ht="13.5" hidden="false" customHeight="false" outlineLevel="0" collapsed="false">
      <c r="A17413" s="6" t="n">
        <v>37936.1187268519</v>
      </c>
      <c r="B17413" s="7"/>
      <c r="C17413" s="0" t="n">
        <f aca="false">ROUND((A17413-$A$2)*(24*3600),0)</f>
        <v>139852</v>
      </c>
      <c r="D17413" s="2" t="n">
        <v>0.452790144</v>
      </c>
      <c r="E17413" s="0" t="n">
        <v>0.7047</v>
      </c>
    </row>
    <row r="17414" customFormat="false" ht="13.5" hidden="false" customHeight="false" outlineLevel="0" collapsed="false">
      <c r="A17414" s="6" t="n">
        <v>37936.1187384259</v>
      </c>
      <c r="B17414" s="7"/>
      <c r="C17414" s="0" t="n">
        <f aca="false">ROUND((A17414-$A$2)*(24*3600),0)</f>
        <v>139853</v>
      </c>
      <c r="D17414" s="2" t="n">
        <v>0.4527601173</v>
      </c>
      <c r="E17414" s="0" t="n">
        <v>0.7047</v>
      </c>
    </row>
    <row r="17415" customFormat="false" ht="13.5" hidden="false" customHeight="false" outlineLevel="0" collapsed="false">
      <c r="A17415" s="6" t="n">
        <v>37936.11875</v>
      </c>
      <c r="B17415" s="7"/>
      <c r="C17415" s="0" t="n">
        <f aca="false">ROUND((A17415-$A$2)*(24*3600),0)</f>
        <v>139854</v>
      </c>
      <c r="D17415" s="2" t="n">
        <v>0.4527500906</v>
      </c>
      <c r="E17415" s="0" t="n">
        <v>0.7047</v>
      </c>
    </row>
    <row r="17416" customFormat="false" ht="13.5" hidden="false" customHeight="false" outlineLevel="0" collapsed="false">
      <c r="A17416" s="6" t="n">
        <v>37936.1187615741</v>
      </c>
      <c r="B17416" s="7"/>
      <c r="C17416" s="0" t="n">
        <f aca="false">ROUND((A17416-$A$2)*(24*3600),0)</f>
        <v>139855</v>
      </c>
      <c r="D17416" s="2" t="n">
        <v>0.4527300639</v>
      </c>
      <c r="E17416" s="0" t="n">
        <v>0.7047</v>
      </c>
    </row>
    <row r="17417" customFormat="false" ht="13.5" hidden="false" customHeight="false" outlineLevel="0" collapsed="false">
      <c r="A17417" s="6" t="n">
        <v>37936.1187731482</v>
      </c>
      <c r="B17417" s="7"/>
      <c r="C17417" s="0" t="n">
        <f aca="false">ROUND((A17417-$A$2)*(24*3600),0)</f>
        <v>139856</v>
      </c>
      <c r="D17417" s="2" t="n">
        <v>0.4526800372</v>
      </c>
      <c r="E17417" s="0" t="n">
        <v>0.7047</v>
      </c>
    </row>
    <row r="17418" customFormat="false" ht="13.5" hidden="false" customHeight="false" outlineLevel="0" collapsed="false">
      <c r="A17418" s="6" t="n">
        <v>37936.1187847222</v>
      </c>
      <c r="B17418" s="7"/>
      <c r="C17418" s="0" t="n">
        <f aca="false">ROUND((A17418-$A$2)*(24*3600),0)</f>
        <v>139857</v>
      </c>
      <c r="D17418" s="2" t="n">
        <v>0.4526400105</v>
      </c>
      <c r="E17418" s="0" t="n">
        <v>0.7047</v>
      </c>
    </row>
    <row r="17419" customFormat="false" ht="13.5" hidden="false" customHeight="false" outlineLevel="0" collapsed="false">
      <c r="A17419" s="6" t="n">
        <v>37936.1187962963</v>
      </c>
      <c r="B17419" s="7"/>
      <c r="C17419" s="0" t="n">
        <f aca="false">ROUND((A17419-$A$2)*(24*3600),0)</f>
        <v>139858</v>
      </c>
      <c r="D17419" s="2" t="n">
        <v>0.4526099837</v>
      </c>
      <c r="E17419" s="0" t="n">
        <v>0.7047</v>
      </c>
    </row>
    <row r="17420" customFormat="false" ht="13.5" hidden="false" customHeight="false" outlineLevel="0" collapsed="false">
      <c r="A17420" s="6" t="n">
        <v>37936.1188078704</v>
      </c>
      <c r="B17420" s="7"/>
      <c r="C17420" s="0" t="n">
        <f aca="false">ROUND((A17420-$A$2)*(24*3600),0)</f>
        <v>139859</v>
      </c>
      <c r="D17420" s="2" t="n">
        <v>0.452589957</v>
      </c>
      <c r="E17420" s="0" t="n">
        <v>0.7047</v>
      </c>
    </row>
    <row r="17421" customFormat="false" ht="13.5" hidden="false" customHeight="false" outlineLevel="0" collapsed="false">
      <c r="A17421" s="6" t="n">
        <v>37936.1188194445</v>
      </c>
      <c r="B17421" s="7"/>
      <c r="C17421" s="0" t="n">
        <f aca="false">ROUND((A17421-$A$2)*(24*3600),0)</f>
        <v>139860</v>
      </c>
      <c r="D17421" s="2" t="n">
        <v>0.4525799303</v>
      </c>
      <c r="E17421" s="0" t="n">
        <v>0.690311111111112</v>
      </c>
    </row>
    <row r="17422" customFormat="false" ht="13.5" hidden="false" customHeight="false" outlineLevel="0" collapsed="false">
      <c r="A17422" s="6" t="n">
        <v>37936.1188310185</v>
      </c>
      <c r="B17422" s="7"/>
      <c r="C17422" s="0" t="n">
        <f aca="false">ROUND((A17422-$A$2)*(24*3600),0)</f>
        <v>139861</v>
      </c>
      <c r="D17422" s="2" t="n">
        <v>0.4525199036</v>
      </c>
      <c r="E17422" s="0" t="n">
        <v>0.690311111111112</v>
      </c>
    </row>
    <row r="17423" customFormat="false" ht="13.5" hidden="false" customHeight="false" outlineLevel="0" collapsed="false">
      <c r="A17423" s="6" t="n">
        <v>37936.1188425926</v>
      </c>
      <c r="B17423" s="7"/>
      <c r="C17423" s="0" t="n">
        <f aca="false">ROUND((A17423-$A$2)*(24*3600),0)</f>
        <v>139862</v>
      </c>
      <c r="D17423" s="2" t="n">
        <v>0.4524898768</v>
      </c>
      <c r="E17423" s="0" t="n">
        <v>0.690311111111112</v>
      </c>
    </row>
    <row r="17424" customFormat="false" ht="13.5" hidden="false" customHeight="false" outlineLevel="0" collapsed="false">
      <c r="A17424" s="6" t="n">
        <v>37936.1188541667</v>
      </c>
      <c r="B17424" s="7"/>
      <c r="C17424" s="0" t="n">
        <f aca="false">ROUND((A17424-$A$2)*(24*3600),0)</f>
        <v>139863</v>
      </c>
      <c r="D17424" s="2" t="n">
        <v>0.4524798501</v>
      </c>
      <c r="E17424" s="0" t="n">
        <v>0.690311111111112</v>
      </c>
    </row>
    <row r="17425" customFormat="false" ht="13.5" hidden="false" customHeight="false" outlineLevel="0" collapsed="false">
      <c r="A17425" s="6" t="n">
        <v>37936.1188657407</v>
      </c>
      <c r="B17425" s="7"/>
      <c r="C17425" s="0" t="n">
        <f aca="false">ROUND((A17425-$A$2)*(24*3600),0)</f>
        <v>139864</v>
      </c>
      <c r="D17425" s="2" t="n">
        <v>0.4524398233</v>
      </c>
      <c r="E17425" s="0" t="n">
        <v>0.690311111111112</v>
      </c>
    </row>
    <row r="17426" customFormat="false" ht="13.5" hidden="false" customHeight="false" outlineLevel="0" collapsed="false">
      <c r="A17426" s="6" t="n">
        <v>37936.1188773148</v>
      </c>
      <c r="B17426" s="7"/>
      <c r="C17426" s="0" t="n">
        <f aca="false">ROUND((A17426-$A$2)*(24*3600),0)</f>
        <v>139865</v>
      </c>
      <c r="D17426" s="2" t="n">
        <v>0.4524197966</v>
      </c>
      <c r="E17426" s="0" t="n">
        <v>0.690311111111112</v>
      </c>
    </row>
    <row r="17427" customFormat="false" ht="13.5" hidden="false" customHeight="false" outlineLevel="0" collapsed="false">
      <c r="A17427" s="6" t="n">
        <v>37936.1188888889</v>
      </c>
      <c r="B17427" s="7"/>
      <c r="C17427" s="0" t="n">
        <f aca="false">ROUND((A17427-$A$2)*(24*3600),0)</f>
        <v>139866</v>
      </c>
      <c r="D17427" s="2" t="n">
        <v>0.4523897699</v>
      </c>
      <c r="E17427" s="0" t="n">
        <v>0.690311111111112</v>
      </c>
    </row>
    <row r="17428" customFormat="false" ht="13.5" hidden="false" customHeight="false" outlineLevel="0" collapsed="false">
      <c r="A17428" s="6" t="n">
        <v>37936.118900463</v>
      </c>
      <c r="B17428" s="7"/>
      <c r="C17428" s="0" t="n">
        <f aca="false">ROUND((A17428-$A$2)*(24*3600),0)</f>
        <v>139867</v>
      </c>
      <c r="D17428" s="2" t="n">
        <v>0.4523697431</v>
      </c>
      <c r="E17428" s="0" t="n">
        <v>0.690311111111112</v>
      </c>
    </row>
    <row r="17429" customFormat="false" ht="13.5" hidden="false" customHeight="false" outlineLevel="0" collapsed="false">
      <c r="A17429" s="6" t="n">
        <v>37936.118912037</v>
      </c>
      <c r="B17429" s="7"/>
      <c r="C17429" s="0" t="n">
        <f aca="false">ROUND((A17429-$A$2)*(24*3600),0)</f>
        <v>139868</v>
      </c>
      <c r="D17429" s="2" t="n">
        <v>0.4523397163</v>
      </c>
      <c r="E17429" s="0" t="n">
        <v>0.690311111111112</v>
      </c>
    </row>
    <row r="17430" customFormat="false" ht="13.5" hidden="false" customHeight="false" outlineLevel="0" collapsed="false">
      <c r="A17430" s="6" t="n">
        <v>37936.1189236111</v>
      </c>
      <c r="B17430" s="7"/>
      <c r="C17430" s="0" t="n">
        <f aca="false">ROUND((A17430-$A$2)*(24*3600),0)</f>
        <v>139869</v>
      </c>
      <c r="D17430" s="2" t="n">
        <v>0.4523196896</v>
      </c>
      <c r="E17430" s="0" t="n">
        <v>0.690311111111112</v>
      </c>
    </row>
    <row r="17431" customFormat="false" ht="13.5" hidden="false" customHeight="false" outlineLevel="0" collapsed="false">
      <c r="A17431" s="6" t="n">
        <v>37936.1189351852</v>
      </c>
      <c r="B17431" s="7"/>
      <c r="C17431" s="0" t="n">
        <f aca="false">ROUND((A17431-$A$2)*(24*3600),0)</f>
        <v>139870</v>
      </c>
      <c r="D17431" s="2" t="n">
        <v>0.4522896628</v>
      </c>
      <c r="E17431" s="0" t="n">
        <v>0.690311111111112</v>
      </c>
    </row>
    <row r="17432" customFormat="false" ht="13.5" hidden="false" customHeight="false" outlineLevel="0" collapsed="false">
      <c r="A17432" s="6" t="n">
        <v>37936.1189467593</v>
      </c>
      <c r="B17432" s="7"/>
      <c r="C17432" s="0" t="n">
        <f aca="false">ROUND((A17432-$A$2)*(24*3600),0)</f>
        <v>139871</v>
      </c>
      <c r="D17432" s="2" t="n">
        <v>0.452229636</v>
      </c>
      <c r="E17432" s="0" t="n">
        <v>0.690311111111112</v>
      </c>
    </row>
    <row r="17433" customFormat="false" ht="13.5" hidden="false" customHeight="false" outlineLevel="0" collapsed="false">
      <c r="A17433" s="6" t="n">
        <v>37936.1189583333</v>
      </c>
      <c r="B17433" s="7"/>
      <c r="C17433" s="0" t="n">
        <f aca="false">ROUND((A17433-$A$2)*(24*3600),0)</f>
        <v>139872</v>
      </c>
      <c r="D17433" s="2" t="n">
        <v>0.4522196093</v>
      </c>
      <c r="E17433" s="0" t="n">
        <v>0.690311111111112</v>
      </c>
    </row>
    <row r="17434" customFormat="false" ht="13.5" hidden="false" customHeight="false" outlineLevel="0" collapsed="false">
      <c r="A17434" s="6" t="n">
        <v>37936.1189699074</v>
      </c>
      <c r="B17434" s="7"/>
      <c r="C17434" s="0" t="n">
        <f aca="false">ROUND((A17434-$A$2)*(24*3600),0)</f>
        <v>139873</v>
      </c>
      <c r="D17434" s="2" t="n">
        <v>0.4522095825</v>
      </c>
      <c r="E17434" s="0" t="n">
        <v>0.690311111111112</v>
      </c>
    </row>
    <row r="17435" customFormat="false" ht="13.5" hidden="false" customHeight="false" outlineLevel="0" collapsed="false">
      <c r="A17435" s="6" t="n">
        <v>37936.1189814815</v>
      </c>
      <c r="B17435" s="7"/>
      <c r="C17435" s="0" t="n">
        <f aca="false">ROUND((A17435-$A$2)*(24*3600),0)</f>
        <v>139874</v>
      </c>
      <c r="D17435" s="2" t="n">
        <v>0.4521695557</v>
      </c>
      <c r="E17435" s="0" t="n">
        <v>0.690311111111112</v>
      </c>
    </row>
    <row r="17436" customFormat="false" ht="13.5" hidden="false" customHeight="false" outlineLevel="0" collapsed="false">
      <c r="A17436" s="6" t="n">
        <v>37936.1189930556</v>
      </c>
      <c r="B17436" s="7"/>
      <c r="C17436" s="0" t="n">
        <f aca="false">ROUND((A17436-$A$2)*(24*3600),0)</f>
        <v>139875</v>
      </c>
      <c r="D17436" s="2" t="n">
        <v>0.4521395289</v>
      </c>
      <c r="E17436" s="0" t="n">
        <v>0.690311111111112</v>
      </c>
    </row>
    <row r="17437" customFormat="false" ht="13.5" hidden="false" customHeight="false" outlineLevel="0" collapsed="false">
      <c r="A17437" s="6" t="n">
        <v>37936.1190046296</v>
      </c>
      <c r="B17437" s="7"/>
      <c r="C17437" s="0" t="n">
        <f aca="false">ROUND((A17437-$A$2)*(24*3600),0)</f>
        <v>139876</v>
      </c>
      <c r="D17437" s="2" t="n">
        <v>0.4521195022</v>
      </c>
      <c r="E17437" s="0" t="n">
        <v>0.690311111111112</v>
      </c>
    </row>
    <row r="17438" customFormat="false" ht="13.5" hidden="false" customHeight="false" outlineLevel="0" collapsed="false">
      <c r="A17438" s="6" t="n">
        <v>37936.1190162037</v>
      </c>
      <c r="B17438" s="7"/>
      <c r="C17438" s="0" t="n">
        <f aca="false">ROUND((A17438-$A$2)*(24*3600),0)</f>
        <v>139877</v>
      </c>
      <c r="D17438" s="2" t="n">
        <v>0.4521194754</v>
      </c>
      <c r="E17438" s="0" t="n">
        <v>0.690311111111112</v>
      </c>
    </row>
    <row r="17439" customFormat="false" ht="13.5" hidden="false" customHeight="false" outlineLevel="0" collapsed="false">
      <c r="A17439" s="6" t="n">
        <v>37936.1190277778</v>
      </c>
      <c r="B17439" s="7"/>
      <c r="C17439" s="0" t="n">
        <f aca="false">ROUND((A17439-$A$2)*(24*3600),0)</f>
        <v>139878</v>
      </c>
      <c r="D17439" s="2" t="n">
        <v>0.4520794486</v>
      </c>
      <c r="E17439" s="0" t="n">
        <v>0.690311111111112</v>
      </c>
    </row>
    <row r="17440" customFormat="false" ht="13.5" hidden="false" customHeight="false" outlineLevel="0" collapsed="false">
      <c r="A17440" s="6" t="n">
        <v>37936.1190393519</v>
      </c>
      <c r="B17440" s="7"/>
      <c r="C17440" s="0" t="n">
        <f aca="false">ROUND((A17440-$A$2)*(24*3600),0)</f>
        <v>139879</v>
      </c>
      <c r="D17440" s="2" t="n">
        <v>0.4520594218</v>
      </c>
      <c r="E17440" s="0" t="n">
        <v>0.690311111111112</v>
      </c>
    </row>
    <row r="17441" customFormat="false" ht="13.5" hidden="false" customHeight="false" outlineLevel="0" collapsed="false">
      <c r="A17441" s="6" t="n">
        <v>37936.1190509259</v>
      </c>
      <c r="B17441" s="7"/>
      <c r="C17441" s="0" t="n">
        <f aca="false">ROUND((A17441-$A$2)*(24*3600),0)</f>
        <v>139880</v>
      </c>
      <c r="D17441" s="2" t="n">
        <v>0.452039395</v>
      </c>
      <c r="E17441" s="0" t="n">
        <v>0.690311111111112</v>
      </c>
    </row>
    <row r="17442" customFormat="false" ht="13.5" hidden="false" customHeight="false" outlineLevel="0" collapsed="false">
      <c r="A17442" s="6" t="n">
        <v>37936.1190625</v>
      </c>
      <c r="B17442" s="7"/>
      <c r="C17442" s="0" t="n">
        <f aca="false">ROUND((A17442-$A$2)*(24*3600),0)</f>
        <v>139881</v>
      </c>
      <c r="D17442" s="2" t="n">
        <v>0.4520193682</v>
      </c>
      <c r="E17442" s="0" t="n">
        <v>0.690311111111112</v>
      </c>
    </row>
    <row r="17443" customFormat="false" ht="13.5" hidden="false" customHeight="false" outlineLevel="0" collapsed="false">
      <c r="A17443" s="6" t="n">
        <v>37936.1190740741</v>
      </c>
      <c r="B17443" s="7"/>
      <c r="C17443" s="0" t="n">
        <f aca="false">ROUND((A17443-$A$2)*(24*3600),0)</f>
        <v>139882</v>
      </c>
      <c r="D17443" s="2" t="n">
        <v>0.4519693414</v>
      </c>
      <c r="E17443" s="0" t="n">
        <v>0.690311111111112</v>
      </c>
    </row>
    <row r="17444" customFormat="false" ht="13.5" hidden="false" customHeight="false" outlineLevel="0" collapsed="false">
      <c r="A17444" s="6" t="n">
        <v>37936.1190856482</v>
      </c>
      <c r="B17444" s="7"/>
      <c r="C17444" s="0" t="n">
        <f aca="false">ROUND((A17444-$A$2)*(24*3600),0)</f>
        <v>139883</v>
      </c>
      <c r="D17444" s="2" t="n">
        <v>0.4519493145</v>
      </c>
      <c r="E17444" s="0" t="n">
        <v>0.690311111111112</v>
      </c>
    </row>
    <row r="17445" customFormat="false" ht="13.5" hidden="false" customHeight="false" outlineLevel="0" collapsed="false">
      <c r="A17445" s="6" t="n">
        <v>37936.1190972222</v>
      </c>
      <c r="B17445" s="7"/>
      <c r="C17445" s="0" t="n">
        <f aca="false">ROUND((A17445-$A$2)*(24*3600),0)</f>
        <v>139884</v>
      </c>
      <c r="D17445" s="2" t="n">
        <v>0.4519092877</v>
      </c>
      <c r="E17445" s="0" t="n">
        <v>0.690311111111112</v>
      </c>
    </row>
    <row r="17446" customFormat="false" ht="13.5" hidden="false" customHeight="false" outlineLevel="0" collapsed="false">
      <c r="A17446" s="6" t="n">
        <v>37936.1191087963</v>
      </c>
      <c r="B17446" s="7"/>
      <c r="C17446" s="0" t="n">
        <f aca="false">ROUND((A17446-$A$2)*(24*3600),0)</f>
        <v>139885</v>
      </c>
      <c r="D17446" s="2" t="n">
        <v>0.4518992609</v>
      </c>
      <c r="E17446" s="0" t="n">
        <v>0.690311111111112</v>
      </c>
    </row>
    <row r="17447" customFormat="false" ht="13.5" hidden="false" customHeight="false" outlineLevel="0" collapsed="false">
      <c r="A17447" s="6" t="n">
        <v>37936.1191203704</v>
      </c>
      <c r="B17447" s="7"/>
      <c r="C17447" s="0" t="n">
        <f aca="false">ROUND((A17447-$A$2)*(24*3600),0)</f>
        <v>139886</v>
      </c>
      <c r="D17447" s="2" t="n">
        <v>0.4518692341</v>
      </c>
      <c r="E17447" s="0" t="n">
        <v>0.690311111111112</v>
      </c>
    </row>
    <row r="17448" customFormat="false" ht="13.5" hidden="false" customHeight="false" outlineLevel="0" collapsed="false">
      <c r="A17448" s="6" t="n">
        <v>37936.1191319445</v>
      </c>
      <c r="B17448" s="7"/>
      <c r="C17448" s="0" t="n">
        <f aca="false">ROUND((A17448-$A$2)*(24*3600),0)</f>
        <v>139887</v>
      </c>
      <c r="D17448" s="2" t="n">
        <v>0.4518392073</v>
      </c>
      <c r="E17448" s="0" t="n">
        <v>0.690311111111112</v>
      </c>
    </row>
    <row r="17449" customFormat="false" ht="13.5" hidden="false" customHeight="false" outlineLevel="0" collapsed="false">
      <c r="A17449" s="6" t="n">
        <v>37936.1191435185</v>
      </c>
      <c r="B17449" s="7"/>
      <c r="C17449" s="0" t="n">
        <f aca="false">ROUND((A17449-$A$2)*(24*3600),0)</f>
        <v>139888</v>
      </c>
      <c r="D17449" s="2" t="n">
        <v>0.4517991804</v>
      </c>
      <c r="E17449" s="0" t="n">
        <v>0.690311111111112</v>
      </c>
    </row>
    <row r="17450" customFormat="false" ht="13.5" hidden="false" customHeight="false" outlineLevel="0" collapsed="false">
      <c r="A17450" s="6" t="n">
        <v>37936.1191550926</v>
      </c>
      <c r="B17450" s="7"/>
      <c r="C17450" s="0" t="n">
        <f aca="false">ROUND((A17450-$A$2)*(24*3600),0)</f>
        <v>139889</v>
      </c>
      <c r="D17450" s="2" t="n">
        <v>0.4517691536</v>
      </c>
      <c r="E17450" s="0" t="n">
        <v>0.690311111111112</v>
      </c>
    </row>
    <row r="17451" customFormat="false" ht="13.5" hidden="false" customHeight="false" outlineLevel="0" collapsed="false">
      <c r="A17451" s="6" t="n">
        <v>37936.1191666667</v>
      </c>
      <c r="B17451" s="7"/>
      <c r="C17451" s="0" t="n">
        <f aca="false">ROUND((A17451-$A$2)*(24*3600),0)</f>
        <v>139890</v>
      </c>
      <c r="D17451" s="2" t="n">
        <v>0.4517491268</v>
      </c>
      <c r="E17451" s="0" t="n">
        <v>0.690311111111112</v>
      </c>
    </row>
    <row r="17452" customFormat="false" ht="13.5" hidden="false" customHeight="false" outlineLevel="0" collapsed="false">
      <c r="A17452" s="6" t="n">
        <v>37936.1191782407</v>
      </c>
      <c r="B17452" s="7"/>
      <c r="C17452" s="0" t="n">
        <f aca="false">ROUND((A17452-$A$2)*(24*3600),0)</f>
        <v>139891</v>
      </c>
      <c r="D17452" s="2" t="n">
        <v>0.4517290999</v>
      </c>
      <c r="E17452" s="0" t="n">
        <v>0.690311111111112</v>
      </c>
    </row>
    <row r="17453" customFormat="false" ht="13.5" hidden="false" customHeight="false" outlineLevel="0" collapsed="false">
      <c r="A17453" s="6" t="n">
        <v>37936.1191898148</v>
      </c>
      <c r="B17453" s="7"/>
      <c r="C17453" s="0" t="n">
        <f aca="false">ROUND((A17453-$A$2)*(24*3600),0)</f>
        <v>139892</v>
      </c>
      <c r="D17453" s="2" t="n">
        <v>0.4517090731</v>
      </c>
      <c r="E17453" s="0" t="n">
        <v>0.690311111111112</v>
      </c>
    </row>
    <row r="17454" customFormat="false" ht="13.5" hidden="false" customHeight="false" outlineLevel="0" collapsed="false">
      <c r="A17454" s="6" t="n">
        <v>37936.1192013889</v>
      </c>
      <c r="B17454" s="7"/>
      <c r="C17454" s="0" t="n">
        <f aca="false">ROUND((A17454-$A$2)*(24*3600),0)</f>
        <v>139893</v>
      </c>
      <c r="D17454" s="2" t="n">
        <v>0.4516790462</v>
      </c>
      <c r="E17454" s="0" t="n">
        <v>0.690311111111112</v>
      </c>
    </row>
    <row r="17455" customFormat="false" ht="13.5" hidden="false" customHeight="false" outlineLevel="0" collapsed="false">
      <c r="A17455" s="6" t="n">
        <v>37936.119212963</v>
      </c>
      <c r="B17455" s="7"/>
      <c r="C17455" s="0" t="n">
        <f aca="false">ROUND((A17455-$A$2)*(24*3600),0)</f>
        <v>139894</v>
      </c>
      <c r="D17455" s="2" t="n">
        <v>0.4516590194</v>
      </c>
      <c r="E17455" s="0" t="n">
        <v>0.690311111111112</v>
      </c>
    </row>
    <row r="17456" customFormat="false" ht="13.5" hidden="false" customHeight="false" outlineLevel="0" collapsed="false">
      <c r="A17456" s="6" t="n">
        <v>37936.119224537</v>
      </c>
      <c r="B17456" s="7"/>
      <c r="C17456" s="0" t="n">
        <f aca="false">ROUND((A17456-$A$2)*(24*3600),0)</f>
        <v>139895</v>
      </c>
      <c r="D17456" s="2" t="n">
        <v>0.4516289925</v>
      </c>
      <c r="E17456" s="0" t="n">
        <v>0.690311111111112</v>
      </c>
    </row>
    <row r="17457" customFormat="false" ht="13.5" hidden="false" customHeight="false" outlineLevel="0" collapsed="false">
      <c r="A17457" s="6" t="n">
        <v>37936.1192361111</v>
      </c>
      <c r="B17457" s="7"/>
      <c r="C17457" s="0" t="n">
        <f aca="false">ROUND((A17457-$A$2)*(24*3600),0)</f>
        <v>139896</v>
      </c>
      <c r="D17457" s="2" t="n">
        <v>0.4516289657</v>
      </c>
      <c r="E17457" s="0" t="n">
        <v>0.679138888888889</v>
      </c>
    </row>
    <row r="17458" customFormat="false" ht="13.5" hidden="false" customHeight="false" outlineLevel="0" collapsed="false">
      <c r="A17458" s="6" t="n">
        <v>37936.1192476852</v>
      </c>
      <c r="B17458" s="7"/>
      <c r="C17458" s="0" t="n">
        <f aca="false">ROUND((A17458-$A$2)*(24*3600),0)</f>
        <v>139897</v>
      </c>
      <c r="D17458" s="2" t="n">
        <v>0.4515589388</v>
      </c>
      <c r="E17458" s="0" t="n">
        <v>0.679138888888889</v>
      </c>
    </row>
    <row r="17459" customFormat="false" ht="13.5" hidden="false" customHeight="false" outlineLevel="0" collapsed="false">
      <c r="A17459" s="6" t="n">
        <v>37936.1192592593</v>
      </c>
      <c r="B17459" s="7"/>
      <c r="C17459" s="0" t="n">
        <f aca="false">ROUND((A17459-$A$2)*(24*3600),0)</f>
        <v>139898</v>
      </c>
      <c r="D17459" s="2" t="n">
        <v>0.4514689119</v>
      </c>
      <c r="E17459" s="0" t="n">
        <v>0.679138888888889</v>
      </c>
    </row>
    <row r="17460" customFormat="false" ht="13.5" hidden="false" customHeight="false" outlineLevel="0" collapsed="false">
      <c r="A17460" s="6" t="n">
        <v>37936.1192708333</v>
      </c>
      <c r="B17460" s="7"/>
      <c r="C17460" s="0" t="n">
        <f aca="false">ROUND((A17460-$A$2)*(24*3600),0)</f>
        <v>139899</v>
      </c>
      <c r="D17460" s="2" t="n">
        <v>0.4514488851</v>
      </c>
      <c r="E17460" s="0" t="n">
        <v>0.679138888888889</v>
      </c>
    </row>
    <row r="17461" customFormat="false" ht="13.5" hidden="false" customHeight="false" outlineLevel="0" collapsed="false">
      <c r="A17461" s="6" t="n">
        <v>37936.1192824074</v>
      </c>
      <c r="B17461" s="7"/>
      <c r="C17461" s="0" t="n">
        <f aca="false">ROUND((A17461-$A$2)*(24*3600),0)</f>
        <v>139900</v>
      </c>
      <c r="D17461" s="2" t="n">
        <v>0.4514388582</v>
      </c>
      <c r="E17461" s="0" t="n">
        <v>0.679138888888889</v>
      </c>
    </row>
    <row r="17462" customFormat="false" ht="13.5" hidden="false" customHeight="false" outlineLevel="0" collapsed="false">
      <c r="A17462" s="6" t="n">
        <v>37936.1192939815</v>
      </c>
      <c r="B17462" s="7"/>
      <c r="C17462" s="0" t="n">
        <f aca="false">ROUND((A17462-$A$2)*(24*3600),0)</f>
        <v>139901</v>
      </c>
      <c r="D17462" s="2" t="n">
        <v>0.4514088313</v>
      </c>
      <c r="E17462" s="0" t="n">
        <v>0.679138888888889</v>
      </c>
    </row>
    <row r="17463" customFormat="false" ht="13.5" hidden="false" customHeight="false" outlineLevel="0" collapsed="false">
      <c r="A17463" s="6" t="n">
        <v>37936.1193055556</v>
      </c>
      <c r="B17463" s="7"/>
      <c r="C17463" s="0" t="n">
        <f aca="false">ROUND((A17463-$A$2)*(24*3600),0)</f>
        <v>139902</v>
      </c>
      <c r="D17463" s="2" t="n">
        <v>0.4513888044</v>
      </c>
      <c r="E17463" s="0" t="n">
        <v>0.679138888888889</v>
      </c>
    </row>
    <row r="17464" customFormat="false" ht="13.5" hidden="false" customHeight="false" outlineLevel="0" collapsed="false">
      <c r="A17464" s="6" t="n">
        <v>37936.1193171296</v>
      </c>
      <c r="B17464" s="7"/>
      <c r="C17464" s="0" t="n">
        <f aca="false">ROUND((A17464-$A$2)*(24*3600),0)</f>
        <v>139903</v>
      </c>
      <c r="D17464" s="2" t="n">
        <v>0.4513687776</v>
      </c>
      <c r="E17464" s="0" t="n">
        <v>0.679138888888889</v>
      </c>
    </row>
    <row r="17465" customFormat="false" ht="13.5" hidden="false" customHeight="false" outlineLevel="0" collapsed="false">
      <c r="A17465" s="6" t="n">
        <v>37936.1193287037</v>
      </c>
      <c r="B17465" s="7"/>
      <c r="C17465" s="0" t="n">
        <f aca="false">ROUND((A17465-$A$2)*(24*3600),0)</f>
        <v>139904</v>
      </c>
      <c r="D17465" s="2" t="n">
        <v>0.4513487507</v>
      </c>
      <c r="E17465" s="0" t="n">
        <v>0.679138888888889</v>
      </c>
    </row>
    <row r="17466" customFormat="false" ht="13.5" hidden="false" customHeight="false" outlineLevel="0" collapsed="false">
      <c r="A17466" s="6" t="n">
        <v>37936.1193402778</v>
      </c>
      <c r="B17466" s="7"/>
      <c r="C17466" s="0" t="n">
        <f aca="false">ROUND((A17466-$A$2)*(24*3600),0)</f>
        <v>139905</v>
      </c>
      <c r="D17466" s="2" t="n">
        <v>0.4513287238</v>
      </c>
      <c r="E17466" s="0" t="n">
        <v>0.679138888888889</v>
      </c>
    </row>
    <row r="17467" customFormat="false" ht="13.5" hidden="false" customHeight="false" outlineLevel="0" collapsed="false">
      <c r="A17467" s="6" t="n">
        <v>37936.1193518519</v>
      </c>
      <c r="B17467" s="7"/>
      <c r="C17467" s="0" t="n">
        <f aca="false">ROUND((A17467-$A$2)*(24*3600),0)</f>
        <v>139906</v>
      </c>
      <c r="D17467" s="2" t="n">
        <v>0.4512986969</v>
      </c>
      <c r="E17467" s="0" t="n">
        <v>0.679138888888889</v>
      </c>
    </row>
    <row r="17468" customFormat="false" ht="13.5" hidden="false" customHeight="false" outlineLevel="0" collapsed="false">
      <c r="A17468" s="6" t="n">
        <v>37936.1193634259</v>
      </c>
      <c r="B17468" s="7"/>
      <c r="C17468" s="0" t="n">
        <f aca="false">ROUND((A17468-$A$2)*(24*3600),0)</f>
        <v>139907</v>
      </c>
      <c r="D17468" s="2" t="n">
        <v>0.45127867</v>
      </c>
      <c r="E17468" s="0" t="n">
        <v>0.679138888888889</v>
      </c>
    </row>
    <row r="17469" customFormat="false" ht="13.5" hidden="false" customHeight="false" outlineLevel="0" collapsed="false">
      <c r="A17469" s="6" t="n">
        <v>37936.119375</v>
      </c>
      <c r="B17469" s="7"/>
      <c r="C17469" s="0" t="n">
        <f aca="false">ROUND((A17469-$A$2)*(24*3600),0)</f>
        <v>139908</v>
      </c>
      <c r="D17469" s="2" t="n">
        <v>0.4512386431</v>
      </c>
      <c r="E17469" s="0" t="n">
        <v>0.679138888888889</v>
      </c>
    </row>
    <row r="17470" customFormat="false" ht="13.5" hidden="false" customHeight="false" outlineLevel="0" collapsed="false">
      <c r="A17470" s="6" t="n">
        <v>37936.1193865741</v>
      </c>
      <c r="B17470" s="7"/>
      <c r="C17470" s="0" t="n">
        <f aca="false">ROUND((A17470-$A$2)*(24*3600),0)</f>
        <v>139909</v>
      </c>
      <c r="D17470" s="2" t="n">
        <v>0.4512186162</v>
      </c>
      <c r="E17470" s="0" t="n">
        <v>0.679138888888889</v>
      </c>
    </row>
    <row r="17471" customFormat="false" ht="13.5" hidden="false" customHeight="false" outlineLevel="0" collapsed="false">
      <c r="A17471" s="6" t="n">
        <v>37936.1193981482</v>
      </c>
      <c r="B17471" s="7"/>
      <c r="C17471" s="0" t="n">
        <f aca="false">ROUND((A17471-$A$2)*(24*3600),0)</f>
        <v>139910</v>
      </c>
      <c r="D17471" s="2" t="n">
        <v>0.4511985893</v>
      </c>
      <c r="E17471" s="0" t="n">
        <v>0.679138888888889</v>
      </c>
    </row>
    <row r="17472" customFormat="false" ht="13.5" hidden="false" customHeight="false" outlineLevel="0" collapsed="false">
      <c r="A17472" s="6" t="n">
        <v>37936.1194097222</v>
      </c>
      <c r="B17472" s="7"/>
      <c r="C17472" s="0" t="n">
        <f aca="false">ROUND((A17472-$A$2)*(24*3600),0)</f>
        <v>139911</v>
      </c>
      <c r="D17472" s="2" t="n">
        <v>0.4511785624</v>
      </c>
      <c r="E17472" s="0" t="n">
        <v>0.679138888888889</v>
      </c>
    </row>
    <row r="17473" customFormat="false" ht="13.5" hidden="false" customHeight="false" outlineLevel="0" collapsed="false">
      <c r="A17473" s="6" t="n">
        <v>37936.1194212963</v>
      </c>
      <c r="B17473" s="7"/>
      <c r="C17473" s="0" t="n">
        <f aca="false">ROUND((A17473-$A$2)*(24*3600),0)</f>
        <v>139912</v>
      </c>
      <c r="D17473" s="2" t="n">
        <v>0.4511585354</v>
      </c>
      <c r="E17473" s="0" t="n">
        <v>0.679138888888889</v>
      </c>
    </row>
    <row r="17474" customFormat="false" ht="13.5" hidden="false" customHeight="false" outlineLevel="0" collapsed="false">
      <c r="A17474" s="6" t="n">
        <v>37936.1194328704</v>
      </c>
      <c r="B17474" s="7"/>
      <c r="C17474" s="0" t="n">
        <f aca="false">ROUND((A17474-$A$2)*(24*3600),0)</f>
        <v>139913</v>
      </c>
      <c r="D17474" s="2" t="n">
        <v>0.4511285085</v>
      </c>
      <c r="E17474" s="0" t="n">
        <v>0.679138888888889</v>
      </c>
    </row>
    <row r="17475" customFormat="false" ht="13.5" hidden="false" customHeight="false" outlineLevel="0" collapsed="false">
      <c r="A17475" s="6" t="n">
        <v>37936.1194444444</v>
      </c>
      <c r="B17475" s="7"/>
      <c r="C17475" s="0" t="n">
        <f aca="false">ROUND((A17475-$A$2)*(24*3600),0)</f>
        <v>139914</v>
      </c>
      <c r="D17475" s="2" t="n">
        <v>0.4510884816</v>
      </c>
      <c r="E17475" s="0" t="n">
        <v>0.679138888888889</v>
      </c>
    </row>
    <row r="17476" customFormat="false" ht="13.5" hidden="false" customHeight="false" outlineLevel="0" collapsed="false">
      <c r="A17476" s="6" t="n">
        <v>37936.1194560185</v>
      </c>
      <c r="B17476" s="7"/>
      <c r="C17476" s="0" t="n">
        <f aca="false">ROUND((A17476-$A$2)*(24*3600),0)</f>
        <v>139915</v>
      </c>
      <c r="D17476" s="2" t="n">
        <v>0.4510584547</v>
      </c>
      <c r="E17476" s="0" t="n">
        <v>0.679138888888889</v>
      </c>
    </row>
    <row r="17477" customFormat="false" ht="13.5" hidden="false" customHeight="false" outlineLevel="0" collapsed="false">
      <c r="A17477" s="6" t="n">
        <v>37936.1194675926</v>
      </c>
      <c r="B17477" s="7"/>
      <c r="C17477" s="0" t="n">
        <f aca="false">ROUND((A17477-$A$2)*(24*3600),0)</f>
        <v>139916</v>
      </c>
      <c r="D17477" s="2" t="n">
        <v>0.4510584277</v>
      </c>
      <c r="E17477" s="0" t="n">
        <v>0.679138888888889</v>
      </c>
    </row>
    <row r="17478" customFormat="false" ht="13.5" hidden="false" customHeight="false" outlineLevel="0" collapsed="false">
      <c r="A17478" s="6" t="n">
        <v>37936.1194791667</v>
      </c>
      <c r="B17478" s="7"/>
      <c r="C17478" s="0" t="n">
        <f aca="false">ROUND((A17478-$A$2)*(24*3600),0)</f>
        <v>139917</v>
      </c>
      <c r="D17478" s="2" t="n">
        <v>0.4510284008</v>
      </c>
      <c r="E17478" s="0" t="n">
        <v>0.679138888888889</v>
      </c>
    </row>
    <row r="17479" customFormat="false" ht="13.5" hidden="false" customHeight="false" outlineLevel="0" collapsed="false">
      <c r="A17479" s="6" t="n">
        <v>37936.1194907407</v>
      </c>
      <c r="B17479" s="7"/>
      <c r="C17479" s="0" t="n">
        <f aca="false">ROUND((A17479-$A$2)*(24*3600),0)</f>
        <v>139918</v>
      </c>
      <c r="D17479" s="2" t="n">
        <v>0.4509983739</v>
      </c>
      <c r="E17479" s="0" t="n">
        <v>0.679138888888889</v>
      </c>
    </row>
    <row r="17480" customFormat="false" ht="13.5" hidden="false" customHeight="false" outlineLevel="0" collapsed="false">
      <c r="A17480" s="6" t="n">
        <v>37936.1195023148</v>
      </c>
      <c r="B17480" s="7"/>
      <c r="C17480" s="0" t="n">
        <f aca="false">ROUND((A17480-$A$2)*(24*3600),0)</f>
        <v>139919</v>
      </c>
      <c r="D17480" s="2" t="n">
        <v>0.4509783469</v>
      </c>
      <c r="E17480" s="0" t="n">
        <v>0.679138888888889</v>
      </c>
    </row>
    <row r="17481" customFormat="false" ht="13.5" hidden="false" customHeight="false" outlineLevel="0" collapsed="false">
      <c r="A17481" s="6" t="n">
        <v>37936.1195138889</v>
      </c>
      <c r="B17481" s="7"/>
      <c r="C17481" s="0" t="n">
        <f aca="false">ROUND((A17481-$A$2)*(24*3600),0)</f>
        <v>139920</v>
      </c>
      <c r="D17481" s="2" t="n">
        <v>0.45095832</v>
      </c>
      <c r="E17481" s="0" t="n">
        <v>0.679138888888889</v>
      </c>
    </row>
    <row r="17482" customFormat="false" ht="13.5" hidden="false" customHeight="false" outlineLevel="0" collapsed="false">
      <c r="A17482" s="6" t="n">
        <v>37936.119525463</v>
      </c>
      <c r="B17482" s="7"/>
      <c r="C17482" s="0" t="n">
        <f aca="false">ROUND((A17482-$A$2)*(24*3600),0)</f>
        <v>139921</v>
      </c>
      <c r="D17482" s="2" t="n">
        <v>0.450938293</v>
      </c>
      <c r="E17482" s="0" t="n">
        <v>0.679138888888889</v>
      </c>
    </row>
    <row r="17483" customFormat="false" ht="13.5" hidden="false" customHeight="false" outlineLevel="0" collapsed="false">
      <c r="A17483" s="6" t="n">
        <v>37936.119537037</v>
      </c>
      <c r="B17483" s="7"/>
      <c r="C17483" s="0" t="n">
        <f aca="false">ROUND((A17483-$A$2)*(24*3600),0)</f>
        <v>139922</v>
      </c>
      <c r="D17483" s="2" t="n">
        <v>0.4509182661</v>
      </c>
      <c r="E17483" s="0" t="n">
        <v>0.679138888888889</v>
      </c>
    </row>
    <row r="17484" customFormat="false" ht="13.5" hidden="false" customHeight="false" outlineLevel="0" collapsed="false">
      <c r="A17484" s="6" t="n">
        <v>37936.1195486111</v>
      </c>
      <c r="B17484" s="7"/>
      <c r="C17484" s="0" t="n">
        <f aca="false">ROUND((A17484-$A$2)*(24*3600),0)</f>
        <v>139923</v>
      </c>
      <c r="D17484" s="2" t="n">
        <v>0.4508882391</v>
      </c>
      <c r="E17484" s="0" t="n">
        <v>0.679138888888889</v>
      </c>
    </row>
    <row r="17485" customFormat="false" ht="13.5" hidden="false" customHeight="false" outlineLevel="0" collapsed="false">
      <c r="A17485" s="6" t="n">
        <v>37936.1195601852</v>
      </c>
      <c r="B17485" s="7"/>
      <c r="C17485" s="0" t="n">
        <f aca="false">ROUND((A17485-$A$2)*(24*3600),0)</f>
        <v>139924</v>
      </c>
      <c r="D17485" s="2" t="n">
        <v>0.4508582122</v>
      </c>
      <c r="E17485" s="0" t="n">
        <v>0.679138888888889</v>
      </c>
    </row>
    <row r="17486" customFormat="false" ht="13.5" hidden="false" customHeight="false" outlineLevel="0" collapsed="false">
      <c r="A17486" s="6" t="n">
        <v>37936.1195717593</v>
      </c>
      <c r="B17486" s="7"/>
      <c r="C17486" s="0" t="n">
        <f aca="false">ROUND((A17486-$A$2)*(24*3600),0)</f>
        <v>139925</v>
      </c>
      <c r="D17486" s="2" t="n">
        <v>0.4508281852</v>
      </c>
      <c r="E17486" s="0" t="n">
        <v>0.679138888888889</v>
      </c>
    </row>
    <row r="17487" customFormat="false" ht="13.5" hidden="false" customHeight="false" outlineLevel="0" collapsed="false">
      <c r="A17487" s="6" t="n">
        <v>37936.1195833333</v>
      </c>
      <c r="B17487" s="7"/>
      <c r="C17487" s="0" t="n">
        <f aca="false">ROUND((A17487-$A$2)*(24*3600),0)</f>
        <v>139926</v>
      </c>
      <c r="D17487" s="2" t="n">
        <v>0.4508081582</v>
      </c>
      <c r="E17487" s="0" t="n">
        <v>0.679138888888889</v>
      </c>
    </row>
    <row r="17488" customFormat="false" ht="13.5" hidden="false" customHeight="false" outlineLevel="0" collapsed="false">
      <c r="A17488" s="6" t="n">
        <v>37936.1195949074</v>
      </c>
      <c r="B17488" s="7"/>
      <c r="C17488" s="0" t="n">
        <f aca="false">ROUND((A17488-$A$2)*(24*3600),0)</f>
        <v>139927</v>
      </c>
      <c r="D17488" s="2" t="n">
        <v>0.4507781313</v>
      </c>
      <c r="E17488" s="0" t="n">
        <v>0.679138888888889</v>
      </c>
    </row>
    <row r="17489" customFormat="false" ht="13.5" hidden="false" customHeight="false" outlineLevel="0" collapsed="false">
      <c r="A17489" s="6" t="n">
        <v>37936.1196064815</v>
      </c>
      <c r="B17489" s="7"/>
      <c r="C17489" s="0" t="n">
        <f aca="false">ROUND((A17489-$A$2)*(24*3600),0)</f>
        <v>139928</v>
      </c>
      <c r="D17489" s="2" t="n">
        <v>0.4507581043</v>
      </c>
      <c r="E17489" s="0" t="n">
        <v>0.679138888888889</v>
      </c>
    </row>
    <row r="17490" customFormat="false" ht="13.5" hidden="false" customHeight="false" outlineLevel="0" collapsed="false">
      <c r="A17490" s="6" t="n">
        <v>37936.1196180556</v>
      </c>
      <c r="B17490" s="7"/>
      <c r="C17490" s="0" t="n">
        <f aca="false">ROUND((A17490-$A$2)*(24*3600),0)</f>
        <v>139929</v>
      </c>
      <c r="D17490" s="2" t="n">
        <v>0.4507480773</v>
      </c>
      <c r="E17490" s="0" t="n">
        <v>0.679138888888889</v>
      </c>
    </row>
    <row r="17491" customFormat="false" ht="13.5" hidden="false" customHeight="false" outlineLevel="0" collapsed="false">
      <c r="A17491" s="6" t="n">
        <v>37936.1196296296</v>
      </c>
      <c r="B17491" s="7"/>
      <c r="C17491" s="0" t="n">
        <f aca="false">ROUND((A17491-$A$2)*(24*3600),0)</f>
        <v>139930</v>
      </c>
      <c r="D17491" s="2" t="n">
        <v>0.4507180503</v>
      </c>
      <c r="E17491" s="0" t="n">
        <v>0.679138888888889</v>
      </c>
    </row>
    <row r="17492" customFormat="false" ht="13.5" hidden="false" customHeight="false" outlineLevel="0" collapsed="false">
      <c r="A17492" s="6" t="n">
        <v>37936.1196412037</v>
      </c>
      <c r="B17492" s="7"/>
      <c r="C17492" s="0" t="n">
        <f aca="false">ROUND((A17492-$A$2)*(24*3600),0)</f>
        <v>139931</v>
      </c>
      <c r="D17492" s="2" t="n">
        <v>0.4506980234</v>
      </c>
      <c r="E17492" s="0" t="n">
        <v>0.679138888888889</v>
      </c>
    </row>
    <row r="17493" customFormat="false" ht="13.5" hidden="false" customHeight="false" outlineLevel="0" collapsed="false">
      <c r="A17493" s="6" t="n">
        <v>37936.1196527778</v>
      </c>
      <c r="B17493" s="7"/>
      <c r="C17493" s="0" t="n">
        <f aca="false">ROUND((A17493-$A$2)*(24*3600),0)</f>
        <v>139932</v>
      </c>
      <c r="D17493" s="2" t="n">
        <v>0.4506679964</v>
      </c>
      <c r="E17493" s="0" t="n">
        <v>0.720894444444444</v>
      </c>
    </row>
    <row r="17494" customFormat="false" ht="13.5" hidden="false" customHeight="false" outlineLevel="0" collapsed="false">
      <c r="A17494" s="6" t="n">
        <v>37936.1196643519</v>
      </c>
      <c r="B17494" s="7"/>
      <c r="C17494" s="0" t="n">
        <f aca="false">ROUND((A17494-$A$2)*(24*3600),0)</f>
        <v>139933</v>
      </c>
      <c r="D17494" s="2" t="n">
        <v>0.4506579694</v>
      </c>
      <c r="E17494" s="0" t="n">
        <v>0.720894444444444</v>
      </c>
    </row>
    <row r="17495" customFormat="false" ht="13.5" hidden="false" customHeight="false" outlineLevel="0" collapsed="false">
      <c r="A17495" s="6" t="n">
        <v>37936.1196759259</v>
      </c>
      <c r="B17495" s="7"/>
      <c r="C17495" s="0" t="n">
        <f aca="false">ROUND((A17495-$A$2)*(24*3600),0)</f>
        <v>139934</v>
      </c>
      <c r="D17495" s="2" t="n">
        <v>0.4506079424</v>
      </c>
      <c r="E17495" s="0" t="n">
        <v>0.720894444444444</v>
      </c>
    </row>
    <row r="17496" customFormat="false" ht="13.5" hidden="false" customHeight="false" outlineLevel="0" collapsed="false">
      <c r="A17496" s="6" t="n">
        <v>37936.1196875</v>
      </c>
      <c r="B17496" s="7"/>
      <c r="C17496" s="0" t="n">
        <f aca="false">ROUND((A17496-$A$2)*(24*3600),0)</f>
        <v>139935</v>
      </c>
      <c r="D17496" s="2" t="n">
        <v>0.4505979154</v>
      </c>
      <c r="E17496" s="0" t="n">
        <v>0.720894444444444</v>
      </c>
    </row>
    <row r="17497" customFormat="false" ht="13.5" hidden="false" customHeight="false" outlineLevel="0" collapsed="false">
      <c r="A17497" s="6" t="n">
        <v>37936.1196990741</v>
      </c>
      <c r="B17497" s="7"/>
      <c r="C17497" s="0" t="n">
        <f aca="false">ROUND((A17497-$A$2)*(24*3600),0)</f>
        <v>139936</v>
      </c>
      <c r="D17497" s="2" t="n">
        <v>0.4505578884</v>
      </c>
      <c r="E17497" s="0" t="n">
        <v>0.720894444444444</v>
      </c>
    </row>
    <row r="17498" customFormat="false" ht="13.5" hidden="false" customHeight="false" outlineLevel="0" collapsed="false">
      <c r="A17498" s="6" t="n">
        <v>37936.1197106482</v>
      </c>
      <c r="B17498" s="7"/>
      <c r="C17498" s="0" t="n">
        <f aca="false">ROUND((A17498-$A$2)*(24*3600),0)</f>
        <v>139937</v>
      </c>
      <c r="D17498" s="2" t="n">
        <v>0.4505278614</v>
      </c>
      <c r="E17498" s="0" t="n">
        <v>0.720894444444444</v>
      </c>
    </row>
    <row r="17499" customFormat="false" ht="13.5" hidden="false" customHeight="false" outlineLevel="0" collapsed="false">
      <c r="A17499" s="6" t="n">
        <v>37936.1197222222</v>
      </c>
      <c r="B17499" s="7"/>
      <c r="C17499" s="0" t="n">
        <f aca="false">ROUND((A17499-$A$2)*(24*3600),0)</f>
        <v>139938</v>
      </c>
      <c r="D17499" s="2" t="n">
        <v>0.4505078344</v>
      </c>
      <c r="E17499" s="0" t="n">
        <v>0.720894444444444</v>
      </c>
    </row>
    <row r="17500" customFormat="false" ht="13.5" hidden="false" customHeight="false" outlineLevel="0" collapsed="false">
      <c r="A17500" s="6" t="n">
        <v>37936.1197337963</v>
      </c>
      <c r="B17500" s="7"/>
      <c r="C17500" s="0" t="n">
        <f aca="false">ROUND((A17500-$A$2)*(24*3600),0)</f>
        <v>139939</v>
      </c>
      <c r="D17500" s="2" t="n">
        <v>0.4504978074</v>
      </c>
      <c r="E17500" s="0" t="n">
        <v>0.720894444444444</v>
      </c>
    </row>
    <row r="17501" customFormat="false" ht="13.5" hidden="false" customHeight="false" outlineLevel="0" collapsed="false">
      <c r="A17501" s="6" t="n">
        <v>37936.1197453704</v>
      </c>
      <c r="B17501" s="7"/>
      <c r="C17501" s="0" t="n">
        <f aca="false">ROUND((A17501-$A$2)*(24*3600),0)</f>
        <v>139940</v>
      </c>
      <c r="D17501" s="2" t="n">
        <v>0.4504377804</v>
      </c>
      <c r="E17501" s="0" t="n">
        <v>0.720894444444444</v>
      </c>
    </row>
    <row r="17502" customFormat="false" ht="13.5" hidden="false" customHeight="false" outlineLevel="0" collapsed="false">
      <c r="A17502" s="6" t="n">
        <v>37936.1197569444</v>
      </c>
      <c r="B17502" s="7"/>
      <c r="C17502" s="0" t="n">
        <f aca="false">ROUND((A17502-$A$2)*(24*3600),0)</f>
        <v>139941</v>
      </c>
      <c r="D17502" s="2" t="n">
        <v>0.4504077533</v>
      </c>
      <c r="E17502" s="0" t="n">
        <v>0.720894444444444</v>
      </c>
    </row>
    <row r="17503" customFormat="false" ht="13.5" hidden="false" customHeight="false" outlineLevel="0" collapsed="false">
      <c r="A17503" s="6" t="n">
        <v>37936.1197685185</v>
      </c>
      <c r="B17503" s="7"/>
      <c r="C17503" s="0" t="n">
        <f aca="false">ROUND((A17503-$A$2)*(24*3600),0)</f>
        <v>139942</v>
      </c>
      <c r="D17503" s="2" t="n">
        <v>0.4503977263</v>
      </c>
      <c r="E17503" s="0" t="n">
        <v>0.720894444444444</v>
      </c>
    </row>
    <row r="17504" customFormat="false" ht="13.5" hidden="false" customHeight="false" outlineLevel="0" collapsed="false">
      <c r="A17504" s="6" t="n">
        <v>37936.1197800926</v>
      </c>
      <c r="B17504" s="7"/>
      <c r="C17504" s="0" t="n">
        <f aca="false">ROUND((A17504-$A$2)*(24*3600),0)</f>
        <v>139943</v>
      </c>
      <c r="D17504" s="2" t="n">
        <v>0.4503676993</v>
      </c>
      <c r="E17504" s="0" t="n">
        <v>0.720894444444444</v>
      </c>
    </row>
    <row r="17505" customFormat="false" ht="13.5" hidden="false" customHeight="false" outlineLevel="0" collapsed="false">
      <c r="A17505" s="6" t="n">
        <v>37936.1197916667</v>
      </c>
      <c r="B17505" s="7"/>
      <c r="C17505" s="0" t="n">
        <f aca="false">ROUND((A17505-$A$2)*(24*3600),0)</f>
        <v>139944</v>
      </c>
      <c r="D17505" s="2" t="n">
        <v>0.4503376723</v>
      </c>
      <c r="E17505" s="0" t="n">
        <v>0.720894444444444</v>
      </c>
    </row>
    <row r="17506" customFormat="false" ht="13.5" hidden="false" customHeight="false" outlineLevel="0" collapsed="false">
      <c r="A17506" s="6" t="n">
        <v>37936.1198032407</v>
      </c>
      <c r="B17506" s="7"/>
      <c r="C17506" s="0" t="n">
        <f aca="false">ROUND((A17506-$A$2)*(24*3600),0)</f>
        <v>139945</v>
      </c>
      <c r="D17506" s="2" t="n">
        <v>0.4503076452</v>
      </c>
      <c r="E17506" s="0" t="n">
        <v>0.720894444444444</v>
      </c>
    </row>
    <row r="17507" customFormat="false" ht="13.5" hidden="false" customHeight="false" outlineLevel="0" collapsed="false">
      <c r="A17507" s="6" t="n">
        <v>37936.1198148148</v>
      </c>
      <c r="B17507" s="7"/>
      <c r="C17507" s="0" t="n">
        <f aca="false">ROUND((A17507-$A$2)*(24*3600),0)</f>
        <v>139946</v>
      </c>
      <c r="D17507" s="2" t="n">
        <v>0.4502876182</v>
      </c>
      <c r="E17507" s="0" t="n">
        <v>0.720894444444444</v>
      </c>
    </row>
    <row r="17508" customFormat="false" ht="13.5" hidden="false" customHeight="false" outlineLevel="0" collapsed="false">
      <c r="A17508" s="6" t="n">
        <v>37936.1198263889</v>
      </c>
      <c r="B17508" s="7"/>
      <c r="C17508" s="0" t="n">
        <f aca="false">ROUND((A17508-$A$2)*(24*3600),0)</f>
        <v>139947</v>
      </c>
      <c r="D17508" s="2" t="n">
        <v>0.4502575911</v>
      </c>
      <c r="E17508" s="0" t="n">
        <v>0.720894444444444</v>
      </c>
    </row>
    <row r="17509" customFormat="false" ht="13.5" hidden="false" customHeight="false" outlineLevel="0" collapsed="false">
      <c r="A17509" s="6" t="n">
        <v>37936.119837963</v>
      </c>
      <c r="B17509" s="7"/>
      <c r="C17509" s="0" t="n">
        <f aca="false">ROUND((A17509-$A$2)*(24*3600),0)</f>
        <v>139948</v>
      </c>
      <c r="D17509" s="2" t="n">
        <v>0.4502475641</v>
      </c>
      <c r="E17509" s="0" t="n">
        <v>0.720894444444444</v>
      </c>
    </row>
    <row r="17510" customFormat="false" ht="13.5" hidden="false" customHeight="false" outlineLevel="0" collapsed="false">
      <c r="A17510" s="6" t="n">
        <v>37936.119849537</v>
      </c>
      <c r="B17510" s="7"/>
      <c r="C17510" s="0" t="n">
        <f aca="false">ROUND((A17510-$A$2)*(24*3600),0)</f>
        <v>139949</v>
      </c>
      <c r="D17510" s="2" t="n">
        <v>0.4502275371</v>
      </c>
      <c r="E17510" s="0" t="n">
        <v>0.720894444444444</v>
      </c>
    </row>
    <row r="17511" customFormat="false" ht="13.5" hidden="false" customHeight="false" outlineLevel="0" collapsed="false">
      <c r="A17511" s="6" t="n">
        <v>37936.1198611111</v>
      </c>
      <c r="B17511" s="7"/>
      <c r="C17511" s="0" t="n">
        <f aca="false">ROUND((A17511-$A$2)*(24*3600),0)</f>
        <v>139950</v>
      </c>
      <c r="D17511" s="2" t="n">
        <v>0.45018751</v>
      </c>
      <c r="E17511" s="0" t="n">
        <v>0.720894444444444</v>
      </c>
    </row>
    <row r="17512" customFormat="false" ht="13.5" hidden="false" customHeight="false" outlineLevel="0" collapsed="false">
      <c r="A17512" s="6" t="n">
        <v>37936.1198726852</v>
      </c>
      <c r="B17512" s="7"/>
      <c r="C17512" s="0" t="n">
        <f aca="false">ROUND((A17512-$A$2)*(24*3600),0)</f>
        <v>139951</v>
      </c>
      <c r="D17512" s="2" t="n">
        <v>0.4501374829</v>
      </c>
      <c r="E17512" s="0" t="n">
        <v>0.720894444444444</v>
      </c>
    </row>
    <row r="17513" customFormat="false" ht="13.5" hidden="false" customHeight="false" outlineLevel="0" collapsed="false">
      <c r="A17513" s="6" t="n">
        <v>37936.1198842593</v>
      </c>
      <c r="B17513" s="7"/>
      <c r="C17513" s="0" t="n">
        <f aca="false">ROUND((A17513-$A$2)*(24*3600),0)</f>
        <v>139952</v>
      </c>
      <c r="D17513" s="2" t="n">
        <v>0.4501274559</v>
      </c>
      <c r="E17513" s="0" t="n">
        <v>0.720894444444444</v>
      </c>
    </row>
    <row r="17514" customFormat="false" ht="13.5" hidden="false" customHeight="false" outlineLevel="0" collapsed="false">
      <c r="A17514" s="6" t="n">
        <v>37936.1198958333</v>
      </c>
      <c r="B17514" s="7"/>
      <c r="C17514" s="0" t="n">
        <f aca="false">ROUND((A17514-$A$2)*(24*3600),0)</f>
        <v>139953</v>
      </c>
      <c r="D17514" s="2" t="n">
        <v>0.4500874288</v>
      </c>
      <c r="E17514" s="0" t="n">
        <v>0.720894444444444</v>
      </c>
    </row>
    <row r="17515" customFormat="false" ht="13.5" hidden="false" customHeight="false" outlineLevel="0" collapsed="false">
      <c r="A17515" s="6" t="n">
        <v>37936.1199074074</v>
      </c>
      <c r="B17515" s="7"/>
      <c r="C17515" s="0" t="n">
        <f aca="false">ROUND((A17515-$A$2)*(24*3600),0)</f>
        <v>139954</v>
      </c>
      <c r="D17515" s="2" t="n">
        <v>0.4500674018</v>
      </c>
      <c r="E17515" s="0" t="n">
        <v>0.720894444444444</v>
      </c>
    </row>
    <row r="17516" customFormat="false" ht="13.5" hidden="false" customHeight="false" outlineLevel="0" collapsed="false">
      <c r="A17516" s="6" t="n">
        <v>37936.1199189815</v>
      </c>
      <c r="B17516" s="7"/>
      <c r="C17516" s="0" t="n">
        <f aca="false">ROUND((A17516-$A$2)*(24*3600),0)</f>
        <v>139955</v>
      </c>
      <c r="D17516" s="2" t="n">
        <v>0.4500373747</v>
      </c>
      <c r="E17516" s="0" t="n">
        <v>0.720894444444444</v>
      </c>
    </row>
    <row r="17517" customFormat="false" ht="13.5" hidden="false" customHeight="false" outlineLevel="0" collapsed="false">
      <c r="A17517" s="6" t="n">
        <v>37936.1199305556</v>
      </c>
      <c r="B17517" s="7"/>
      <c r="C17517" s="0" t="n">
        <f aca="false">ROUND((A17517-$A$2)*(24*3600),0)</f>
        <v>139956</v>
      </c>
      <c r="D17517" s="2" t="n">
        <v>0.4499973476</v>
      </c>
      <c r="E17517" s="0" t="n">
        <v>0.720894444444444</v>
      </c>
    </row>
    <row r="17518" customFormat="false" ht="13.5" hidden="false" customHeight="false" outlineLevel="0" collapsed="false">
      <c r="A17518" s="6" t="n">
        <v>37936.1199421296</v>
      </c>
      <c r="B17518" s="7"/>
      <c r="C17518" s="0" t="n">
        <f aca="false">ROUND((A17518-$A$2)*(24*3600),0)</f>
        <v>139957</v>
      </c>
      <c r="D17518" s="2" t="n">
        <v>0.4499773205</v>
      </c>
      <c r="E17518" s="0" t="n">
        <v>0.720894444444444</v>
      </c>
    </row>
    <row r="17519" customFormat="false" ht="13.5" hidden="false" customHeight="false" outlineLevel="0" collapsed="false">
      <c r="A17519" s="6" t="n">
        <v>37936.1199537037</v>
      </c>
      <c r="B17519" s="7"/>
      <c r="C17519" s="0" t="n">
        <f aca="false">ROUND((A17519-$A$2)*(24*3600),0)</f>
        <v>139958</v>
      </c>
      <c r="D17519" s="2" t="n">
        <v>0.4499672935</v>
      </c>
      <c r="E17519" s="0" t="n">
        <v>0.720894444444444</v>
      </c>
    </row>
    <row r="17520" customFormat="false" ht="13.5" hidden="false" customHeight="false" outlineLevel="0" collapsed="false">
      <c r="A17520" s="6" t="n">
        <v>37936.1199652778</v>
      </c>
      <c r="B17520" s="7"/>
      <c r="C17520" s="0" t="n">
        <f aca="false">ROUND((A17520-$A$2)*(24*3600),0)</f>
        <v>139959</v>
      </c>
      <c r="D17520" s="2" t="n">
        <v>0.4499272664</v>
      </c>
      <c r="E17520" s="0" t="n">
        <v>0.720894444444444</v>
      </c>
    </row>
    <row r="17521" customFormat="false" ht="13.5" hidden="false" customHeight="false" outlineLevel="0" collapsed="false">
      <c r="A17521" s="6" t="n">
        <v>37936.1199768519</v>
      </c>
      <c r="B17521" s="7"/>
      <c r="C17521" s="0" t="n">
        <f aca="false">ROUND((A17521-$A$2)*(24*3600),0)</f>
        <v>139960</v>
      </c>
      <c r="D17521" s="2" t="n">
        <v>0.4498972393</v>
      </c>
      <c r="E17521" s="0" t="n">
        <v>0.720894444444444</v>
      </c>
    </row>
    <row r="17522" customFormat="false" ht="13.5" hidden="false" customHeight="false" outlineLevel="0" collapsed="false">
      <c r="A17522" s="6" t="n">
        <v>37936.1199884259</v>
      </c>
      <c r="B17522" s="7"/>
      <c r="C17522" s="0" t="n">
        <f aca="false">ROUND((A17522-$A$2)*(24*3600),0)</f>
        <v>139961</v>
      </c>
      <c r="D17522" s="2" t="n">
        <v>0.4498772122</v>
      </c>
      <c r="E17522" s="0" t="n">
        <v>0.720894444444444</v>
      </c>
    </row>
    <row r="17523" customFormat="false" ht="13.5" hidden="false" customHeight="false" outlineLevel="0" collapsed="false">
      <c r="A17523" s="6" t="n">
        <v>37936.12</v>
      </c>
      <c r="B17523" s="7"/>
      <c r="C17523" s="0" t="n">
        <f aca="false">ROUND((A17523-$A$2)*(24*3600),0)</f>
        <v>139962</v>
      </c>
      <c r="D17523" s="2" t="n">
        <v>0.4498571851</v>
      </c>
      <c r="E17523" s="0" t="n">
        <v>0.720894444444444</v>
      </c>
    </row>
    <row r="17524" customFormat="false" ht="13.5" hidden="false" customHeight="false" outlineLevel="0" collapsed="false">
      <c r="A17524" s="6" t="n">
        <v>37936.1200115741</v>
      </c>
      <c r="B17524" s="7"/>
      <c r="C17524" s="0" t="n">
        <f aca="false">ROUND((A17524-$A$2)*(24*3600),0)</f>
        <v>139963</v>
      </c>
      <c r="D17524" s="2" t="n">
        <v>0.449837158</v>
      </c>
      <c r="E17524" s="0" t="n">
        <v>0.720894444444444</v>
      </c>
    </row>
    <row r="17525" customFormat="false" ht="13.5" hidden="false" customHeight="false" outlineLevel="0" collapsed="false">
      <c r="A17525" s="6" t="n">
        <v>37936.1200231482</v>
      </c>
      <c r="B17525" s="7"/>
      <c r="C17525" s="0" t="n">
        <f aca="false">ROUND((A17525-$A$2)*(24*3600),0)</f>
        <v>139964</v>
      </c>
      <c r="D17525" s="2" t="n">
        <v>0.4498171309</v>
      </c>
      <c r="E17525" s="0" t="n">
        <v>0.720894444444444</v>
      </c>
    </row>
    <row r="17526" customFormat="false" ht="13.5" hidden="false" customHeight="false" outlineLevel="0" collapsed="false">
      <c r="A17526" s="6" t="n">
        <v>37936.1200347222</v>
      </c>
      <c r="B17526" s="7"/>
      <c r="C17526" s="0" t="n">
        <f aca="false">ROUND((A17526-$A$2)*(24*3600),0)</f>
        <v>139965</v>
      </c>
      <c r="D17526" s="2" t="n">
        <v>0.4497871038</v>
      </c>
      <c r="E17526" s="0" t="n">
        <v>0.720894444444444</v>
      </c>
    </row>
    <row r="17527" customFormat="false" ht="13.5" hidden="false" customHeight="false" outlineLevel="0" collapsed="false">
      <c r="A17527" s="6" t="n">
        <v>37936.1200462963</v>
      </c>
      <c r="B17527" s="7"/>
      <c r="C17527" s="0" t="n">
        <f aca="false">ROUND((A17527-$A$2)*(24*3600),0)</f>
        <v>139966</v>
      </c>
      <c r="D17527" s="2" t="n">
        <v>0.4497570767</v>
      </c>
      <c r="E17527" s="0" t="n">
        <v>0.720894444444444</v>
      </c>
    </row>
    <row r="17528" customFormat="false" ht="13.5" hidden="false" customHeight="false" outlineLevel="0" collapsed="false">
      <c r="A17528" s="6" t="n">
        <v>37936.1200578704</v>
      </c>
      <c r="B17528" s="7"/>
      <c r="C17528" s="0" t="n">
        <f aca="false">ROUND((A17528-$A$2)*(24*3600),0)</f>
        <v>139967</v>
      </c>
      <c r="D17528" s="2" t="n">
        <v>0.4497170496</v>
      </c>
      <c r="E17528" s="0" t="n">
        <v>0.720894444444444</v>
      </c>
    </row>
    <row r="17529" customFormat="false" ht="13.5" hidden="false" customHeight="false" outlineLevel="0" collapsed="false">
      <c r="A17529" s="6" t="n">
        <v>37936.1200694444</v>
      </c>
      <c r="B17529" s="7"/>
      <c r="C17529" s="0" t="n">
        <f aca="false">ROUND((A17529-$A$2)*(24*3600),0)</f>
        <v>139968</v>
      </c>
      <c r="D17529" s="2" t="n">
        <v>0.4497070225</v>
      </c>
      <c r="E17529" s="0" t="n">
        <v>0.685600000000001</v>
      </c>
    </row>
    <row r="17530" customFormat="false" ht="13.5" hidden="false" customHeight="false" outlineLevel="0" collapsed="false">
      <c r="A17530" s="6" t="n">
        <v>37936.1200810185</v>
      </c>
      <c r="B17530" s="7"/>
      <c r="C17530" s="0" t="n">
        <f aca="false">ROUND((A17530-$A$2)*(24*3600),0)</f>
        <v>139969</v>
      </c>
      <c r="D17530" s="2" t="n">
        <v>0.4496769953</v>
      </c>
      <c r="E17530" s="0" t="n">
        <v>0.685600000000001</v>
      </c>
    </row>
    <row r="17531" customFormat="false" ht="13.5" hidden="false" customHeight="false" outlineLevel="0" collapsed="false">
      <c r="A17531" s="6" t="n">
        <v>37936.1200925926</v>
      </c>
      <c r="B17531" s="7"/>
      <c r="C17531" s="0" t="n">
        <f aca="false">ROUND((A17531-$A$2)*(24*3600),0)</f>
        <v>139970</v>
      </c>
      <c r="D17531" s="2" t="n">
        <v>0.4496569682</v>
      </c>
      <c r="E17531" s="0" t="n">
        <v>0.685600000000001</v>
      </c>
    </row>
    <row r="17532" customFormat="false" ht="13.5" hidden="false" customHeight="false" outlineLevel="0" collapsed="false">
      <c r="A17532" s="6" t="n">
        <v>37936.1201041667</v>
      </c>
      <c r="B17532" s="7"/>
      <c r="C17532" s="0" t="n">
        <f aca="false">ROUND((A17532-$A$2)*(24*3600),0)</f>
        <v>139971</v>
      </c>
      <c r="D17532" s="2" t="n">
        <v>0.4496369411</v>
      </c>
      <c r="E17532" s="0" t="n">
        <v>0.685600000000001</v>
      </c>
    </row>
    <row r="17533" customFormat="false" ht="13.5" hidden="false" customHeight="false" outlineLevel="0" collapsed="false">
      <c r="A17533" s="6" t="n">
        <v>37936.1201157407</v>
      </c>
      <c r="B17533" s="7"/>
      <c r="C17533" s="0" t="n">
        <f aca="false">ROUND((A17533-$A$2)*(24*3600),0)</f>
        <v>139972</v>
      </c>
      <c r="D17533" s="2" t="n">
        <v>0.449606914</v>
      </c>
      <c r="E17533" s="0" t="n">
        <v>0.685600000000001</v>
      </c>
    </row>
    <row r="17534" customFormat="false" ht="13.5" hidden="false" customHeight="false" outlineLevel="0" collapsed="false">
      <c r="A17534" s="6" t="n">
        <v>37936.1201273148</v>
      </c>
      <c r="B17534" s="7"/>
      <c r="C17534" s="0" t="n">
        <f aca="false">ROUND((A17534-$A$2)*(24*3600),0)</f>
        <v>139973</v>
      </c>
      <c r="D17534" s="2" t="n">
        <v>0.4495768868</v>
      </c>
      <c r="E17534" s="0" t="n">
        <v>0.685600000000001</v>
      </c>
    </row>
    <row r="17535" customFormat="false" ht="13.5" hidden="false" customHeight="false" outlineLevel="0" collapsed="false">
      <c r="A17535" s="6" t="n">
        <v>37936.1201388889</v>
      </c>
      <c r="B17535" s="7"/>
      <c r="C17535" s="0" t="n">
        <f aca="false">ROUND((A17535-$A$2)*(24*3600),0)</f>
        <v>139974</v>
      </c>
      <c r="D17535" s="2" t="n">
        <v>0.4495568597</v>
      </c>
      <c r="E17535" s="0" t="n">
        <v>0.685600000000001</v>
      </c>
    </row>
    <row r="17536" customFormat="false" ht="13.5" hidden="false" customHeight="false" outlineLevel="0" collapsed="false">
      <c r="A17536" s="6" t="n">
        <v>37936.120150463</v>
      </c>
      <c r="B17536" s="7"/>
      <c r="C17536" s="0" t="n">
        <f aca="false">ROUND((A17536-$A$2)*(24*3600),0)</f>
        <v>139975</v>
      </c>
      <c r="D17536" s="2" t="n">
        <v>0.4495468326</v>
      </c>
      <c r="E17536" s="0" t="n">
        <v>0.685600000000001</v>
      </c>
    </row>
    <row r="17537" customFormat="false" ht="13.5" hidden="false" customHeight="false" outlineLevel="0" collapsed="false">
      <c r="A17537" s="6" t="n">
        <v>37936.120162037</v>
      </c>
      <c r="B17537" s="7"/>
      <c r="C17537" s="0" t="n">
        <f aca="false">ROUND((A17537-$A$2)*(24*3600),0)</f>
        <v>139976</v>
      </c>
      <c r="D17537" s="2" t="n">
        <v>0.4495168054</v>
      </c>
      <c r="E17537" s="0" t="n">
        <v>0.685600000000001</v>
      </c>
    </row>
    <row r="17538" customFormat="false" ht="13.5" hidden="false" customHeight="false" outlineLevel="0" collapsed="false">
      <c r="A17538" s="6" t="n">
        <v>37936.1201736111</v>
      </c>
      <c r="B17538" s="7"/>
      <c r="C17538" s="0" t="n">
        <f aca="false">ROUND((A17538-$A$2)*(24*3600),0)</f>
        <v>139977</v>
      </c>
      <c r="D17538" s="2" t="n">
        <v>0.4494667783</v>
      </c>
      <c r="E17538" s="0" t="n">
        <v>0.685600000000001</v>
      </c>
    </row>
    <row r="17539" customFormat="false" ht="13.5" hidden="false" customHeight="false" outlineLevel="0" collapsed="false">
      <c r="A17539" s="6" t="n">
        <v>37936.1201851852</v>
      </c>
      <c r="B17539" s="7"/>
      <c r="C17539" s="0" t="n">
        <f aca="false">ROUND((A17539-$A$2)*(24*3600),0)</f>
        <v>139978</v>
      </c>
      <c r="D17539" s="2" t="n">
        <v>0.4494467511</v>
      </c>
      <c r="E17539" s="0" t="n">
        <v>0.685600000000001</v>
      </c>
    </row>
    <row r="17540" customFormat="false" ht="13.5" hidden="false" customHeight="false" outlineLevel="0" collapsed="false">
      <c r="A17540" s="6" t="n">
        <v>37936.1201967593</v>
      </c>
      <c r="B17540" s="7"/>
      <c r="C17540" s="0" t="n">
        <f aca="false">ROUND((A17540-$A$2)*(24*3600),0)</f>
        <v>139979</v>
      </c>
      <c r="D17540" s="2" t="n">
        <v>0.449436724</v>
      </c>
      <c r="E17540" s="0" t="n">
        <v>0.685600000000001</v>
      </c>
    </row>
    <row r="17541" customFormat="false" ht="13.5" hidden="false" customHeight="false" outlineLevel="0" collapsed="false">
      <c r="A17541" s="6" t="n">
        <v>37936.1202083333</v>
      </c>
      <c r="B17541" s="7"/>
      <c r="C17541" s="0" t="n">
        <f aca="false">ROUND((A17541-$A$2)*(24*3600),0)</f>
        <v>139980</v>
      </c>
      <c r="D17541" s="2" t="n">
        <v>0.4494066968</v>
      </c>
      <c r="E17541" s="0" t="n">
        <v>0.685600000000001</v>
      </c>
    </row>
    <row r="17542" customFormat="false" ht="13.5" hidden="false" customHeight="false" outlineLevel="0" collapsed="false">
      <c r="A17542" s="6" t="n">
        <v>37936.1202199074</v>
      </c>
      <c r="B17542" s="7"/>
      <c r="C17542" s="0" t="n">
        <f aca="false">ROUND((A17542-$A$2)*(24*3600),0)</f>
        <v>139981</v>
      </c>
      <c r="D17542" s="2" t="n">
        <v>0.4493766696</v>
      </c>
      <c r="E17542" s="0" t="n">
        <v>0.685600000000001</v>
      </c>
    </row>
    <row r="17543" customFormat="false" ht="13.5" hidden="false" customHeight="false" outlineLevel="0" collapsed="false">
      <c r="A17543" s="6" t="n">
        <v>37936.1202314815</v>
      </c>
      <c r="B17543" s="7"/>
      <c r="C17543" s="0" t="n">
        <f aca="false">ROUND((A17543-$A$2)*(24*3600),0)</f>
        <v>139982</v>
      </c>
      <c r="D17543" s="2" t="n">
        <v>0.4493466425</v>
      </c>
      <c r="E17543" s="0" t="n">
        <v>0.685600000000001</v>
      </c>
    </row>
    <row r="17544" customFormat="false" ht="13.5" hidden="false" customHeight="false" outlineLevel="0" collapsed="false">
      <c r="A17544" s="6" t="n">
        <v>37936.1202430556</v>
      </c>
      <c r="B17544" s="7"/>
      <c r="C17544" s="0" t="n">
        <f aca="false">ROUND((A17544-$A$2)*(24*3600),0)</f>
        <v>139983</v>
      </c>
      <c r="D17544" s="2" t="n">
        <v>0.4493066153</v>
      </c>
      <c r="E17544" s="0" t="n">
        <v>0.685600000000001</v>
      </c>
    </row>
    <row r="17545" customFormat="false" ht="13.5" hidden="false" customHeight="false" outlineLevel="0" collapsed="false">
      <c r="A17545" s="6" t="n">
        <v>37936.1202546296</v>
      </c>
      <c r="B17545" s="7"/>
      <c r="C17545" s="0" t="n">
        <f aca="false">ROUND((A17545-$A$2)*(24*3600),0)</f>
        <v>139984</v>
      </c>
      <c r="D17545" s="2" t="n">
        <v>0.4492965881</v>
      </c>
      <c r="E17545" s="0" t="n">
        <v>0.685600000000001</v>
      </c>
    </row>
    <row r="17546" customFormat="false" ht="13.5" hidden="false" customHeight="false" outlineLevel="0" collapsed="false">
      <c r="A17546" s="6" t="n">
        <v>37936.1202662037</v>
      </c>
      <c r="B17546" s="7"/>
      <c r="C17546" s="0" t="n">
        <f aca="false">ROUND((A17546-$A$2)*(24*3600),0)</f>
        <v>139985</v>
      </c>
      <c r="D17546" s="2" t="n">
        <v>0.449266561</v>
      </c>
      <c r="E17546" s="0" t="n">
        <v>0.685600000000001</v>
      </c>
    </row>
    <row r="17547" customFormat="false" ht="13.5" hidden="false" customHeight="false" outlineLevel="0" collapsed="false">
      <c r="A17547" s="6" t="n">
        <v>37936.1202777778</v>
      </c>
      <c r="B17547" s="7"/>
      <c r="C17547" s="0" t="n">
        <f aca="false">ROUND((A17547-$A$2)*(24*3600),0)</f>
        <v>139986</v>
      </c>
      <c r="D17547" s="2" t="n">
        <v>0.4492465338</v>
      </c>
      <c r="E17547" s="0" t="n">
        <v>0.685600000000001</v>
      </c>
    </row>
    <row r="17548" customFormat="false" ht="13.5" hidden="false" customHeight="false" outlineLevel="0" collapsed="false">
      <c r="A17548" s="6" t="n">
        <v>37936.1202893519</v>
      </c>
      <c r="B17548" s="7"/>
      <c r="C17548" s="0" t="n">
        <f aca="false">ROUND((A17548-$A$2)*(24*3600),0)</f>
        <v>139987</v>
      </c>
      <c r="D17548" s="2" t="n">
        <v>0.4492265066</v>
      </c>
      <c r="E17548" s="0" t="n">
        <v>0.685600000000001</v>
      </c>
    </row>
    <row r="17549" customFormat="false" ht="13.5" hidden="false" customHeight="false" outlineLevel="0" collapsed="false">
      <c r="A17549" s="6" t="n">
        <v>37936.1203009259</v>
      </c>
      <c r="B17549" s="7"/>
      <c r="C17549" s="0" t="n">
        <f aca="false">ROUND((A17549-$A$2)*(24*3600),0)</f>
        <v>139988</v>
      </c>
      <c r="D17549" s="2" t="n">
        <v>0.4491964794</v>
      </c>
      <c r="E17549" s="0" t="n">
        <v>0.685600000000001</v>
      </c>
    </row>
    <row r="17550" customFormat="false" ht="13.5" hidden="false" customHeight="false" outlineLevel="0" collapsed="false">
      <c r="A17550" s="6" t="n">
        <v>37936.1203125</v>
      </c>
      <c r="B17550" s="7"/>
      <c r="C17550" s="0" t="n">
        <f aca="false">ROUND((A17550-$A$2)*(24*3600),0)</f>
        <v>139989</v>
      </c>
      <c r="D17550" s="2" t="n">
        <v>0.4491664522</v>
      </c>
      <c r="E17550" s="0" t="n">
        <v>0.685600000000001</v>
      </c>
    </row>
    <row r="17551" customFormat="false" ht="13.5" hidden="false" customHeight="false" outlineLevel="0" collapsed="false">
      <c r="A17551" s="6" t="n">
        <v>37936.1203240741</v>
      </c>
      <c r="B17551" s="7"/>
      <c r="C17551" s="0" t="n">
        <f aca="false">ROUND((A17551-$A$2)*(24*3600),0)</f>
        <v>139990</v>
      </c>
      <c r="D17551" s="2" t="n">
        <v>0.449146425</v>
      </c>
      <c r="E17551" s="0" t="n">
        <v>0.685600000000001</v>
      </c>
    </row>
    <row r="17552" customFormat="false" ht="13.5" hidden="false" customHeight="false" outlineLevel="0" collapsed="false">
      <c r="A17552" s="6" t="n">
        <v>37936.1203356482</v>
      </c>
      <c r="B17552" s="7"/>
      <c r="C17552" s="0" t="n">
        <f aca="false">ROUND((A17552-$A$2)*(24*3600),0)</f>
        <v>139991</v>
      </c>
      <c r="D17552" s="2" t="n">
        <v>0.4491163978</v>
      </c>
      <c r="E17552" s="0" t="n">
        <v>0.685600000000001</v>
      </c>
    </row>
    <row r="17553" customFormat="false" ht="13.5" hidden="false" customHeight="false" outlineLevel="0" collapsed="false">
      <c r="A17553" s="6" t="n">
        <v>37936.1203472222</v>
      </c>
      <c r="B17553" s="7"/>
      <c r="C17553" s="0" t="n">
        <f aca="false">ROUND((A17553-$A$2)*(24*3600),0)</f>
        <v>139992</v>
      </c>
      <c r="D17553" s="2" t="n">
        <v>0.4490763706</v>
      </c>
      <c r="E17553" s="0" t="n">
        <v>0.685600000000001</v>
      </c>
    </row>
    <row r="17554" customFormat="false" ht="13.5" hidden="false" customHeight="false" outlineLevel="0" collapsed="false">
      <c r="A17554" s="6" t="n">
        <v>37936.1203587963</v>
      </c>
      <c r="B17554" s="7"/>
      <c r="C17554" s="0" t="n">
        <f aca="false">ROUND((A17554-$A$2)*(24*3600),0)</f>
        <v>139993</v>
      </c>
      <c r="D17554" s="2" t="n">
        <v>0.4490563434</v>
      </c>
      <c r="E17554" s="0" t="n">
        <v>0.685600000000001</v>
      </c>
    </row>
    <row r="17555" customFormat="false" ht="13.5" hidden="false" customHeight="false" outlineLevel="0" collapsed="false">
      <c r="A17555" s="6" t="n">
        <v>37936.1203703704</v>
      </c>
      <c r="B17555" s="7"/>
      <c r="C17555" s="0" t="n">
        <f aca="false">ROUND((A17555-$A$2)*(24*3600),0)</f>
        <v>139994</v>
      </c>
      <c r="D17555" s="2" t="n">
        <v>0.4490363162</v>
      </c>
      <c r="E17555" s="0" t="n">
        <v>0.685600000000001</v>
      </c>
    </row>
    <row r="17556" customFormat="false" ht="13.5" hidden="false" customHeight="false" outlineLevel="0" collapsed="false">
      <c r="A17556" s="6" t="n">
        <v>37936.1203819444</v>
      </c>
      <c r="B17556" s="7"/>
      <c r="C17556" s="0" t="n">
        <f aca="false">ROUND((A17556-$A$2)*(24*3600),0)</f>
        <v>139995</v>
      </c>
      <c r="D17556" s="2" t="n">
        <v>0.449006289</v>
      </c>
      <c r="E17556" s="0" t="n">
        <v>0.685600000000001</v>
      </c>
    </row>
    <row r="17557" customFormat="false" ht="13.5" hidden="false" customHeight="false" outlineLevel="0" collapsed="false">
      <c r="A17557" s="6" t="n">
        <v>37936.1203935185</v>
      </c>
      <c r="B17557" s="7"/>
      <c r="C17557" s="0" t="n">
        <f aca="false">ROUND((A17557-$A$2)*(24*3600),0)</f>
        <v>139996</v>
      </c>
      <c r="D17557" s="2" t="n">
        <v>0.4489862618</v>
      </c>
      <c r="E17557" s="0" t="n">
        <v>0.685600000000001</v>
      </c>
    </row>
    <row r="17558" customFormat="false" ht="13.5" hidden="false" customHeight="false" outlineLevel="0" collapsed="false">
      <c r="A17558" s="6" t="n">
        <v>37936.1204050926</v>
      </c>
      <c r="B17558" s="7"/>
      <c r="C17558" s="0" t="n">
        <f aca="false">ROUND((A17558-$A$2)*(24*3600),0)</f>
        <v>139997</v>
      </c>
      <c r="D17558" s="2" t="n">
        <v>0.4489562346</v>
      </c>
      <c r="E17558" s="0" t="n">
        <v>0.685600000000001</v>
      </c>
    </row>
    <row r="17559" customFormat="false" ht="13.5" hidden="false" customHeight="false" outlineLevel="0" collapsed="false">
      <c r="A17559" s="6" t="n">
        <v>37936.1204166667</v>
      </c>
      <c r="B17559" s="7"/>
      <c r="C17559" s="0" t="n">
        <f aca="false">ROUND((A17559-$A$2)*(24*3600),0)</f>
        <v>139998</v>
      </c>
      <c r="D17559" s="2" t="n">
        <v>0.4489562073</v>
      </c>
      <c r="E17559" s="0" t="n">
        <v>0.685600000000001</v>
      </c>
    </row>
    <row r="17560" customFormat="false" ht="13.5" hidden="false" customHeight="false" outlineLevel="0" collapsed="false">
      <c r="A17560" s="6" t="n">
        <v>37936.1204282407</v>
      </c>
      <c r="B17560" s="7"/>
      <c r="C17560" s="0" t="n">
        <f aca="false">ROUND((A17560-$A$2)*(24*3600),0)</f>
        <v>139999</v>
      </c>
      <c r="D17560" s="2" t="n">
        <v>0.4489261801</v>
      </c>
      <c r="E17560" s="0" t="n">
        <v>0.685600000000001</v>
      </c>
    </row>
    <row r="17561" customFormat="false" ht="13.5" hidden="false" customHeight="false" outlineLevel="0" collapsed="false">
      <c r="A17561" s="6" t="n">
        <v>37936.1204398148</v>
      </c>
      <c r="B17561" s="7"/>
      <c r="C17561" s="0" t="n">
        <f aca="false">ROUND((A17561-$A$2)*(24*3600),0)</f>
        <v>140000</v>
      </c>
      <c r="D17561" s="2" t="n">
        <v>0.4488961529</v>
      </c>
      <c r="E17561" s="0" t="n">
        <v>0.685600000000001</v>
      </c>
    </row>
    <row r="17562" customFormat="false" ht="13.5" hidden="false" customHeight="false" outlineLevel="0" collapsed="false">
      <c r="A17562" s="6" t="n">
        <v>37936.1204513889</v>
      </c>
      <c r="B17562" s="7"/>
      <c r="C17562" s="0" t="n">
        <f aca="false">ROUND((A17562-$A$2)*(24*3600),0)</f>
        <v>140001</v>
      </c>
      <c r="D17562" s="2" t="n">
        <v>0.4488761256</v>
      </c>
      <c r="E17562" s="0" t="n">
        <v>0.685600000000001</v>
      </c>
    </row>
    <row r="17563" customFormat="false" ht="13.5" hidden="false" customHeight="false" outlineLevel="0" collapsed="false">
      <c r="A17563" s="6" t="n">
        <v>37936.120462963</v>
      </c>
      <c r="B17563" s="7"/>
      <c r="C17563" s="0" t="n">
        <f aca="false">ROUND((A17563-$A$2)*(24*3600),0)</f>
        <v>140002</v>
      </c>
      <c r="D17563" s="2" t="n">
        <v>0.4488460984</v>
      </c>
      <c r="E17563" s="0" t="n">
        <v>0.685600000000001</v>
      </c>
    </row>
    <row r="17564" customFormat="false" ht="13.5" hidden="false" customHeight="false" outlineLevel="0" collapsed="false">
      <c r="A17564" s="6" t="n">
        <v>37936.120474537</v>
      </c>
      <c r="B17564" s="7"/>
      <c r="C17564" s="0" t="n">
        <f aca="false">ROUND((A17564-$A$2)*(24*3600),0)</f>
        <v>140003</v>
      </c>
      <c r="D17564" s="2" t="n">
        <v>0.4487960712</v>
      </c>
      <c r="E17564" s="0" t="n">
        <v>0.685600000000001</v>
      </c>
    </row>
    <row r="17565" customFormat="false" ht="13.5" hidden="false" customHeight="false" outlineLevel="0" collapsed="false">
      <c r="A17565" s="6" t="n">
        <v>37936.1204861111</v>
      </c>
      <c r="B17565" s="7"/>
      <c r="C17565" s="0" t="n">
        <f aca="false">ROUND((A17565-$A$2)*(24*3600),0)</f>
        <v>140004</v>
      </c>
      <c r="D17565" s="2" t="n">
        <v>0.4487860439</v>
      </c>
      <c r="E17565" s="0" t="n">
        <v>0.678005555555556</v>
      </c>
    </row>
    <row r="17566" customFormat="false" ht="13.5" hidden="false" customHeight="false" outlineLevel="0" collapsed="false">
      <c r="A17566" s="6" t="n">
        <v>37936.1204976852</v>
      </c>
      <c r="B17566" s="7"/>
      <c r="C17566" s="0" t="n">
        <f aca="false">ROUND((A17566-$A$2)*(24*3600),0)</f>
        <v>140005</v>
      </c>
      <c r="D17566" s="2" t="n">
        <v>0.4487560167</v>
      </c>
      <c r="E17566" s="0" t="n">
        <v>0.678005555555556</v>
      </c>
    </row>
    <row r="17567" customFormat="false" ht="13.5" hidden="false" customHeight="false" outlineLevel="0" collapsed="false">
      <c r="A17567" s="6" t="n">
        <v>37936.1205092593</v>
      </c>
      <c r="B17567" s="7"/>
      <c r="C17567" s="0" t="n">
        <f aca="false">ROUND((A17567-$A$2)*(24*3600),0)</f>
        <v>140006</v>
      </c>
      <c r="D17567" s="2" t="n">
        <v>0.4487359894</v>
      </c>
      <c r="E17567" s="0" t="n">
        <v>0.678005555555556</v>
      </c>
    </row>
    <row r="17568" customFormat="false" ht="13.5" hidden="false" customHeight="false" outlineLevel="0" collapsed="false">
      <c r="A17568" s="6" t="n">
        <v>37936.1205208333</v>
      </c>
      <c r="B17568" s="7"/>
      <c r="C17568" s="0" t="n">
        <f aca="false">ROUND((A17568-$A$2)*(24*3600),0)</f>
        <v>140007</v>
      </c>
      <c r="D17568" s="2" t="n">
        <v>0.4487259622</v>
      </c>
      <c r="E17568" s="0" t="n">
        <v>0.678005555555556</v>
      </c>
    </row>
    <row r="17569" customFormat="false" ht="13.5" hidden="false" customHeight="false" outlineLevel="0" collapsed="false">
      <c r="A17569" s="6" t="n">
        <v>37936.1205324074</v>
      </c>
      <c r="B17569" s="7"/>
      <c r="C17569" s="0" t="n">
        <f aca="false">ROUND((A17569-$A$2)*(24*3600),0)</f>
        <v>140008</v>
      </c>
      <c r="D17569" s="2" t="n">
        <v>0.4486759349</v>
      </c>
      <c r="E17569" s="0" t="n">
        <v>0.678005555555556</v>
      </c>
    </row>
    <row r="17570" customFormat="false" ht="13.5" hidden="false" customHeight="false" outlineLevel="0" collapsed="false">
      <c r="A17570" s="6" t="n">
        <v>37936.1205439815</v>
      </c>
      <c r="B17570" s="7"/>
      <c r="C17570" s="0" t="n">
        <f aca="false">ROUND((A17570-$A$2)*(24*3600),0)</f>
        <v>140009</v>
      </c>
      <c r="D17570" s="2" t="n">
        <v>0.4486559076</v>
      </c>
      <c r="E17570" s="0" t="n">
        <v>0.678005555555556</v>
      </c>
    </row>
    <row r="17571" customFormat="false" ht="13.5" hidden="false" customHeight="false" outlineLevel="0" collapsed="false">
      <c r="A17571" s="6" t="n">
        <v>37936.1205555556</v>
      </c>
      <c r="B17571" s="7"/>
      <c r="C17571" s="0" t="n">
        <f aca="false">ROUND((A17571-$A$2)*(24*3600),0)</f>
        <v>140010</v>
      </c>
      <c r="D17571" s="2" t="n">
        <v>0.4486358804</v>
      </c>
      <c r="E17571" s="0" t="n">
        <v>0.678005555555556</v>
      </c>
    </row>
    <row r="17572" customFormat="false" ht="13.5" hidden="false" customHeight="false" outlineLevel="0" collapsed="false">
      <c r="A17572" s="6" t="n">
        <v>37936.1205671296</v>
      </c>
      <c r="B17572" s="7"/>
      <c r="C17572" s="0" t="n">
        <f aca="false">ROUND((A17572-$A$2)*(24*3600),0)</f>
        <v>140011</v>
      </c>
      <c r="D17572" s="2" t="n">
        <v>0.4486058531</v>
      </c>
      <c r="E17572" s="0" t="n">
        <v>0.678005555555556</v>
      </c>
    </row>
    <row r="17573" customFormat="false" ht="13.5" hidden="false" customHeight="false" outlineLevel="0" collapsed="false">
      <c r="A17573" s="6" t="n">
        <v>37936.1205787037</v>
      </c>
      <c r="B17573" s="7"/>
      <c r="C17573" s="0" t="n">
        <f aca="false">ROUND((A17573-$A$2)*(24*3600),0)</f>
        <v>140012</v>
      </c>
      <c r="D17573" s="2" t="n">
        <v>0.4485858258</v>
      </c>
      <c r="E17573" s="0" t="n">
        <v>0.678005555555556</v>
      </c>
    </row>
    <row r="17574" customFormat="false" ht="13.5" hidden="false" customHeight="false" outlineLevel="0" collapsed="false">
      <c r="A17574" s="6" t="n">
        <v>37936.1205902778</v>
      </c>
      <c r="B17574" s="7"/>
      <c r="C17574" s="0" t="n">
        <f aca="false">ROUND((A17574-$A$2)*(24*3600),0)</f>
        <v>140013</v>
      </c>
      <c r="D17574" s="2" t="n">
        <v>0.4485657986</v>
      </c>
      <c r="E17574" s="0" t="n">
        <v>0.678005555555556</v>
      </c>
    </row>
    <row r="17575" customFormat="false" ht="13.5" hidden="false" customHeight="false" outlineLevel="0" collapsed="false">
      <c r="A17575" s="6" t="n">
        <v>37936.1206018519</v>
      </c>
      <c r="B17575" s="7"/>
      <c r="C17575" s="0" t="n">
        <f aca="false">ROUND((A17575-$A$2)*(24*3600),0)</f>
        <v>140014</v>
      </c>
      <c r="D17575" s="2" t="n">
        <v>0.4485357713</v>
      </c>
      <c r="E17575" s="0" t="n">
        <v>0.678005555555556</v>
      </c>
    </row>
    <row r="17576" customFormat="false" ht="13.5" hidden="false" customHeight="false" outlineLevel="0" collapsed="false">
      <c r="A17576" s="6" t="n">
        <v>37936.1206134259</v>
      </c>
      <c r="B17576" s="7"/>
      <c r="C17576" s="0" t="n">
        <f aca="false">ROUND((A17576-$A$2)*(24*3600),0)</f>
        <v>140015</v>
      </c>
      <c r="D17576" s="2" t="n">
        <v>0.448515744</v>
      </c>
      <c r="E17576" s="0" t="n">
        <v>0.678005555555556</v>
      </c>
    </row>
    <row r="17577" customFormat="false" ht="13.5" hidden="false" customHeight="false" outlineLevel="0" collapsed="false">
      <c r="A17577" s="6" t="n">
        <v>37936.120625</v>
      </c>
      <c r="B17577" s="7"/>
      <c r="C17577" s="0" t="n">
        <f aca="false">ROUND((A17577-$A$2)*(24*3600),0)</f>
        <v>140016</v>
      </c>
      <c r="D17577" s="2" t="n">
        <v>0.4484857167</v>
      </c>
      <c r="E17577" s="0" t="n">
        <v>0.678005555555556</v>
      </c>
    </row>
    <row r="17578" customFormat="false" ht="13.5" hidden="false" customHeight="false" outlineLevel="0" collapsed="false">
      <c r="A17578" s="6" t="n">
        <v>37936.1206365741</v>
      </c>
      <c r="B17578" s="7"/>
      <c r="C17578" s="0" t="n">
        <f aca="false">ROUND((A17578-$A$2)*(24*3600),0)</f>
        <v>140017</v>
      </c>
      <c r="D17578" s="2" t="n">
        <v>0.4484856894</v>
      </c>
      <c r="E17578" s="0" t="n">
        <v>0.678005555555556</v>
      </c>
    </row>
    <row r="17579" customFormat="false" ht="13.5" hidden="false" customHeight="false" outlineLevel="0" collapsed="false">
      <c r="A17579" s="6" t="n">
        <v>37936.1206481482</v>
      </c>
      <c r="B17579" s="7"/>
      <c r="C17579" s="0" t="n">
        <f aca="false">ROUND((A17579-$A$2)*(24*3600),0)</f>
        <v>140018</v>
      </c>
      <c r="D17579" s="2" t="n">
        <v>0.4484456621</v>
      </c>
      <c r="E17579" s="0" t="n">
        <v>0.678005555555556</v>
      </c>
    </row>
    <row r="17580" customFormat="false" ht="13.5" hidden="false" customHeight="false" outlineLevel="0" collapsed="false">
      <c r="A17580" s="6" t="n">
        <v>37936.1206597222</v>
      </c>
      <c r="B17580" s="7"/>
      <c r="C17580" s="0" t="n">
        <f aca="false">ROUND((A17580-$A$2)*(24*3600),0)</f>
        <v>140019</v>
      </c>
      <c r="D17580" s="2" t="n">
        <v>0.4484156348</v>
      </c>
      <c r="E17580" s="0" t="n">
        <v>0.678005555555556</v>
      </c>
    </row>
    <row r="17581" customFormat="false" ht="13.5" hidden="false" customHeight="false" outlineLevel="0" collapsed="false">
      <c r="A17581" s="6" t="n">
        <v>37936.1206712963</v>
      </c>
      <c r="B17581" s="7"/>
      <c r="C17581" s="0" t="n">
        <f aca="false">ROUND((A17581-$A$2)*(24*3600),0)</f>
        <v>140020</v>
      </c>
      <c r="D17581" s="2" t="n">
        <v>0.4483756075</v>
      </c>
      <c r="E17581" s="0" t="n">
        <v>0.678005555555556</v>
      </c>
    </row>
    <row r="17582" customFormat="false" ht="13.5" hidden="false" customHeight="false" outlineLevel="0" collapsed="false">
      <c r="A17582" s="6" t="n">
        <v>37936.1206828704</v>
      </c>
      <c r="B17582" s="7"/>
      <c r="C17582" s="0" t="n">
        <f aca="false">ROUND((A17582-$A$2)*(24*3600),0)</f>
        <v>140021</v>
      </c>
      <c r="D17582" s="2" t="n">
        <v>0.4483555802</v>
      </c>
      <c r="E17582" s="0" t="n">
        <v>0.678005555555556</v>
      </c>
    </row>
    <row r="17583" customFormat="false" ht="13.5" hidden="false" customHeight="false" outlineLevel="0" collapsed="false">
      <c r="A17583" s="6" t="n">
        <v>37936.1206944444</v>
      </c>
      <c r="B17583" s="7"/>
      <c r="C17583" s="0" t="n">
        <f aca="false">ROUND((A17583-$A$2)*(24*3600),0)</f>
        <v>140022</v>
      </c>
      <c r="D17583" s="2" t="n">
        <v>0.4483455529</v>
      </c>
      <c r="E17583" s="0" t="n">
        <v>0.678005555555556</v>
      </c>
    </row>
    <row r="17584" customFormat="false" ht="13.5" hidden="false" customHeight="false" outlineLevel="0" collapsed="false">
      <c r="A17584" s="6" t="n">
        <v>37936.1207060185</v>
      </c>
      <c r="B17584" s="7"/>
      <c r="C17584" s="0" t="n">
        <f aca="false">ROUND((A17584-$A$2)*(24*3600),0)</f>
        <v>140023</v>
      </c>
      <c r="D17584" s="2" t="n">
        <v>0.4483155256</v>
      </c>
      <c r="E17584" s="0" t="n">
        <v>0.678005555555556</v>
      </c>
    </row>
    <row r="17585" customFormat="false" ht="13.5" hidden="false" customHeight="false" outlineLevel="0" collapsed="false">
      <c r="A17585" s="6" t="n">
        <v>37936.1207175926</v>
      </c>
      <c r="B17585" s="7"/>
      <c r="C17585" s="0" t="n">
        <f aca="false">ROUND((A17585-$A$2)*(24*3600),0)</f>
        <v>140024</v>
      </c>
      <c r="D17585" s="2" t="n">
        <v>0.4482954983</v>
      </c>
      <c r="E17585" s="0" t="n">
        <v>0.678005555555556</v>
      </c>
    </row>
    <row r="17586" customFormat="false" ht="13.5" hidden="false" customHeight="false" outlineLevel="0" collapsed="false">
      <c r="A17586" s="6" t="n">
        <v>37936.1207291667</v>
      </c>
      <c r="B17586" s="7"/>
      <c r="C17586" s="0" t="n">
        <f aca="false">ROUND((A17586-$A$2)*(24*3600),0)</f>
        <v>140025</v>
      </c>
      <c r="D17586" s="2" t="n">
        <v>0.4482654709</v>
      </c>
      <c r="E17586" s="0" t="n">
        <v>0.678005555555556</v>
      </c>
    </row>
    <row r="17587" customFormat="false" ht="13.5" hidden="false" customHeight="false" outlineLevel="0" collapsed="false">
      <c r="A17587" s="6" t="n">
        <v>37936.1207407407</v>
      </c>
      <c r="B17587" s="7"/>
      <c r="C17587" s="0" t="n">
        <f aca="false">ROUND((A17587-$A$2)*(24*3600),0)</f>
        <v>140026</v>
      </c>
      <c r="D17587" s="2" t="n">
        <v>0.4482554436</v>
      </c>
      <c r="E17587" s="0" t="n">
        <v>0.678005555555556</v>
      </c>
    </row>
    <row r="17588" customFormat="false" ht="13.5" hidden="false" customHeight="false" outlineLevel="0" collapsed="false">
      <c r="A17588" s="6" t="n">
        <v>37936.1207523148</v>
      </c>
      <c r="B17588" s="7"/>
      <c r="C17588" s="0" t="n">
        <f aca="false">ROUND((A17588-$A$2)*(24*3600),0)</f>
        <v>140027</v>
      </c>
      <c r="D17588" s="2" t="n">
        <v>0.4482254163</v>
      </c>
      <c r="E17588" s="0" t="n">
        <v>0.678005555555556</v>
      </c>
    </row>
    <row r="17589" customFormat="false" ht="13.5" hidden="false" customHeight="false" outlineLevel="0" collapsed="false">
      <c r="A17589" s="6" t="n">
        <v>37936.1207638889</v>
      </c>
      <c r="B17589" s="7"/>
      <c r="C17589" s="0" t="n">
        <f aca="false">ROUND((A17589-$A$2)*(24*3600),0)</f>
        <v>140028</v>
      </c>
      <c r="D17589" s="2" t="n">
        <v>0.448205389</v>
      </c>
      <c r="E17589" s="0" t="n">
        <v>0.678005555555556</v>
      </c>
    </row>
    <row r="17590" customFormat="false" ht="13.5" hidden="false" customHeight="false" outlineLevel="0" collapsed="false">
      <c r="A17590" s="6" t="n">
        <v>37936.120775463</v>
      </c>
      <c r="B17590" s="7"/>
      <c r="C17590" s="0" t="n">
        <f aca="false">ROUND((A17590-$A$2)*(24*3600),0)</f>
        <v>140029</v>
      </c>
      <c r="D17590" s="2" t="n">
        <v>0.4481653616</v>
      </c>
      <c r="E17590" s="0" t="n">
        <v>0.678005555555556</v>
      </c>
    </row>
    <row r="17591" customFormat="false" ht="13.5" hidden="false" customHeight="false" outlineLevel="0" collapsed="false">
      <c r="A17591" s="6" t="n">
        <v>37936.120787037</v>
      </c>
      <c r="B17591" s="7"/>
      <c r="C17591" s="0" t="n">
        <f aca="false">ROUND((A17591-$A$2)*(24*3600),0)</f>
        <v>140030</v>
      </c>
      <c r="D17591" s="2" t="n">
        <v>0.4481453343</v>
      </c>
      <c r="E17591" s="0" t="n">
        <v>0.678005555555556</v>
      </c>
    </row>
    <row r="17592" customFormat="false" ht="13.5" hidden="false" customHeight="false" outlineLevel="0" collapsed="false">
      <c r="A17592" s="6" t="n">
        <v>37936.1207986111</v>
      </c>
      <c r="B17592" s="7"/>
      <c r="C17592" s="0" t="n">
        <f aca="false">ROUND((A17592-$A$2)*(24*3600),0)</f>
        <v>140031</v>
      </c>
      <c r="D17592" s="2" t="n">
        <v>0.4481053069</v>
      </c>
      <c r="E17592" s="0" t="n">
        <v>0.678005555555556</v>
      </c>
    </row>
    <row r="17593" customFormat="false" ht="13.5" hidden="false" customHeight="false" outlineLevel="0" collapsed="false">
      <c r="A17593" s="6" t="n">
        <v>37936.1208101852</v>
      </c>
      <c r="B17593" s="7"/>
      <c r="C17593" s="0" t="n">
        <f aca="false">ROUND((A17593-$A$2)*(24*3600),0)</f>
        <v>140032</v>
      </c>
      <c r="D17593" s="2" t="n">
        <v>0.4480952796</v>
      </c>
      <c r="E17593" s="0" t="n">
        <v>0.678005555555556</v>
      </c>
    </row>
    <row r="17594" customFormat="false" ht="13.5" hidden="false" customHeight="false" outlineLevel="0" collapsed="false">
      <c r="A17594" s="6" t="n">
        <v>37936.1208217593</v>
      </c>
      <c r="B17594" s="7"/>
      <c r="C17594" s="0" t="n">
        <f aca="false">ROUND((A17594-$A$2)*(24*3600),0)</f>
        <v>140033</v>
      </c>
      <c r="D17594" s="2" t="n">
        <v>0.4480652523</v>
      </c>
      <c r="E17594" s="0" t="n">
        <v>0.678005555555556</v>
      </c>
    </row>
    <row r="17595" customFormat="false" ht="13.5" hidden="false" customHeight="false" outlineLevel="0" collapsed="false">
      <c r="A17595" s="6" t="n">
        <v>37936.1208333333</v>
      </c>
      <c r="B17595" s="7"/>
      <c r="C17595" s="0" t="n">
        <f aca="false">ROUND((A17595-$A$2)*(24*3600),0)</f>
        <v>140034</v>
      </c>
      <c r="D17595" s="2" t="n">
        <v>0.4480352249</v>
      </c>
      <c r="E17595" s="0" t="n">
        <v>0.678005555555556</v>
      </c>
    </row>
    <row r="17596" customFormat="false" ht="13.5" hidden="false" customHeight="false" outlineLevel="0" collapsed="false">
      <c r="A17596" s="6" t="n">
        <v>37936.1208449074</v>
      </c>
      <c r="B17596" s="7"/>
      <c r="C17596" s="0" t="n">
        <f aca="false">ROUND((A17596-$A$2)*(24*3600),0)</f>
        <v>140035</v>
      </c>
      <c r="D17596" s="2" t="n">
        <v>0.4480051975</v>
      </c>
      <c r="E17596" s="0" t="n">
        <v>0.678005555555556</v>
      </c>
    </row>
    <row r="17597" customFormat="false" ht="13.5" hidden="false" customHeight="false" outlineLevel="0" collapsed="false">
      <c r="A17597" s="6" t="n">
        <v>37936.1208564815</v>
      </c>
      <c r="B17597" s="7"/>
      <c r="C17597" s="0" t="n">
        <f aca="false">ROUND((A17597-$A$2)*(24*3600),0)</f>
        <v>140036</v>
      </c>
      <c r="D17597" s="2" t="n">
        <v>0.4479851702</v>
      </c>
      <c r="E17597" s="0" t="n">
        <v>0.678005555555556</v>
      </c>
    </row>
    <row r="17598" customFormat="false" ht="13.5" hidden="false" customHeight="false" outlineLevel="0" collapsed="false">
      <c r="A17598" s="6" t="n">
        <v>37936.1208680556</v>
      </c>
      <c r="B17598" s="7"/>
      <c r="C17598" s="0" t="n">
        <f aca="false">ROUND((A17598-$A$2)*(24*3600),0)</f>
        <v>140037</v>
      </c>
      <c r="D17598" s="2" t="n">
        <v>0.4479551428</v>
      </c>
      <c r="E17598" s="0" t="n">
        <v>0.678005555555556</v>
      </c>
    </row>
    <row r="17599" customFormat="false" ht="13.5" hidden="false" customHeight="false" outlineLevel="0" collapsed="false">
      <c r="A17599" s="6" t="n">
        <v>37936.1208796296</v>
      </c>
      <c r="B17599" s="7"/>
      <c r="C17599" s="0" t="n">
        <f aca="false">ROUND((A17599-$A$2)*(24*3600),0)</f>
        <v>140038</v>
      </c>
      <c r="D17599" s="2" t="n">
        <v>0.4479451155</v>
      </c>
      <c r="E17599" s="0" t="n">
        <v>0.678005555555556</v>
      </c>
    </row>
    <row r="17600" customFormat="false" ht="13.5" hidden="false" customHeight="false" outlineLevel="0" collapsed="false">
      <c r="A17600" s="6" t="n">
        <v>37936.1208912037</v>
      </c>
      <c r="B17600" s="7"/>
      <c r="C17600" s="0" t="n">
        <f aca="false">ROUND((A17600-$A$2)*(24*3600),0)</f>
        <v>140039</v>
      </c>
      <c r="D17600" s="2" t="n">
        <v>0.4479250881</v>
      </c>
      <c r="E17600" s="0" t="n">
        <v>0.678005555555556</v>
      </c>
    </row>
    <row r="17601" customFormat="false" ht="13.5" hidden="false" customHeight="false" outlineLevel="0" collapsed="false">
      <c r="A17601" s="6" t="n">
        <v>37936.1209027778</v>
      </c>
      <c r="B17601" s="7"/>
      <c r="C17601" s="0" t="n">
        <f aca="false">ROUND((A17601-$A$2)*(24*3600),0)</f>
        <v>140040</v>
      </c>
      <c r="D17601" s="2" t="n">
        <v>0.4478850607</v>
      </c>
      <c r="E17601" s="0" t="n">
        <v>0.68976388888889</v>
      </c>
    </row>
    <row r="17602" customFormat="false" ht="13.5" hidden="false" customHeight="false" outlineLevel="0" collapsed="false">
      <c r="A17602" s="6" t="n">
        <v>37936.1209143519</v>
      </c>
      <c r="B17602" s="7"/>
      <c r="C17602" s="0" t="n">
        <f aca="false">ROUND((A17602-$A$2)*(24*3600),0)</f>
        <v>140041</v>
      </c>
      <c r="D17602" s="2" t="n">
        <v>0.4478650333</v>
      </c>
      <c r="E17602" s="0" t="n">
        <v>0.68976388888889</v>
      </c>
    </row>
    <row r="17603" customFormat="false" ht="13.5" hidden="false" customHeight="false" outlineLevel="0" collapsed="false">
      <c r="A17603" s="6" t="n">
        <v>37936.1209259259</v>
      </c>
      <c r="B17603" s="7"/>
      <c r="C17603" s="0" t="n">
        <f aca="false">ROUND((A17603-$A$2)*(24*3600),0)</f>
        <v>140042</v>
      </c>
      <c r="D17603" s="2" t="n">
        <v>0.4478050059</v>
      </c>
      <c r="E17603" s="0" t="n">
        <v>0.68976388888889</v>
      </c>
    </row>
    <row r="17604" customFormat="false" ht="13.5" hidden="false" customHeight="false" outlineLevel="0" collapsed="false">
      <c r="A17604" s="6" t="n">
        <v>37936.1209375</v>
      </c>
      <c r="B17604" s="7"/>
      <c r="C17604" s="0" t="n">
        <f aca="false">ROUND((A17604-$A$2)*(24*3600),0)</f>
        <v>140043</v>
      </c>
      <c r="D17604" s="2" t="n">
        <v>0.4477049786</v>
      </c>
      <c r="E17604" s="0" t="n">
        <v>0.68976388888889</v>
      </c>
    </row>
    <row r="17605" customFormat="false" ht="13.5" hidden="false" customHeight="false" outlineLevel="0" collapsed="false">
      <c r="A17605" s="6" t="n">
        <v>37936.1209490741</v>
      </c>
      <c r="B17605" s="7"/>
      <c r="C17605" s="0" t="n">
        <f aca="false">ROUND((A17605-$A$2)*(24*3600),0)</f>
        <v>140044</v>
      </c>
      <c r="D17605" s="2" t="n">
        <v>0.4476949512</v>
      </c>
      <c r="E17605" s="0" t="n">
        <v>0.68976388888889</v>
      </c>
    </row>
    <row r="17606" customFormat="false" ht="13.5" hidden="false" customHeight="false" outlineLevel="0" collapsed="false">
      <c r="A17606" s="6" t="n">
        <v>37936.1209606482</v>
      </c>
      <c r="B17606" s="7"/>
      <c r="C17606" s="0" t="n">
        <f aca="false">ROUND((A17606-$A$2)*(24*3600),0)</f>
        <v>140045</v>
      </c>
      <c r="D17606" s="2" t="n">
        <v>0.4476749238</v>
      </c>
      <c r="E17606" s="0" t="n">
        <v>0.68976388888889</v>
      </c>
    </row>
    <row r="17607" customFormat="false" ht="13.5" hidden="false" customHeight="false" outlineLevel="0" collapsed="false">
      <c r="A17607" s="6" t="n">
        <v>37936.1209722222</v>
      </c>
      <c r="B17607" s="7"/>
      <c r="C17607" s="0" t="n">
        <f aca="false">ROUND((A17607-$A$2)*(24*3600),0)</f>
        <v>140046</v>
      </c>
      <c r="D17607" s="2" t="n">
        <v>0.4476648964</v>
      </c>
      <c r="E17607" s="0" t="n">
        <v>0.68976388888889</v>
      </c>
    </row>
    <row r="17608" customFormat="false" ht="13.5" hidden="false" customHeight="false" outlineLevel="0" collapsed="false">
      <c r="A17608" s="6" t="n">
        <v>37936.1209837963</v>
      </c>
      <c r="B17608" s="7"/>
      <c r="C17608" s="0" t="n">
        <f aca="false">ROUND((A17608-$A$2)*(24*3600),0)</f>
        <v>140047</v>
      </c>
      <c r="D17608" s="2" t="n">
        <v>0.447644869</v>
      </c>
      <c r="E17608" s="0" t="n">
        <v>0.68976388888889</v>
      </c>
    </row>
    <row r="17609" customFormat="false" ht="13.5" hidden="false" customHeight="false" outlineLevel="0" collapsed="false">
      <c r="A17609" s="6" t="n">
        <v>37936.1209953704</v>
      </c>
      <c r="B17609" s="7"/>
      <c r="C17609" s="0" t="n">
        <f aca="false">ROUND((A17609-$A$2)*(24*3600),0)</f>
        <v>140048</v>
      </c>
      <c r="D17609" s="2" t="n">
        <v>0.4476248416</v>
      </c>
      <c r="E17609" s="0" t="n">
        <v>0.68976388888889</v>
      </c>
    </row>
    <row r="17610" customFormat="false" ht="13.5" hidden="false" customHeight="false" outlineLevel="0" collapsed="false">
      <c r="A17610" s="6" t="n">
        <v>37936.1210069444</v>
      </c>
      <c r="B17610" s="7"/>
      <c r="C17610" s="0" t="n">
        <f aca="false">ROUND((A17610-$A$2)*(24*3600),0)</f>
        <v>140049</v>
      </c>
      <c r="D17610" s="2" t="n">
        <v>0.4475948142</v>
      </c>
      <c r="E17610" s="0" t="n">
        <v>0.68976388888889</v>
      </c>
    </row>
    <row r="17611" customFormat="false" ht="13.5" hidden="false" customHeight="false" outlineLevel="0" collapsed="false">
      <c r="A17611" s="6" t="n">
        <v>37936.1210185185</v>
      </c>
      <c r="B17611" s="7"/>
      <c r="C17611" s="0" t="n">
        <f aca="false">ROUND((A17611-$A$2)*(24*3600),0)</f>
        <v>140050</v>
      </c>
      <c r="D17611" s="2" t="n">
        <v>0.4475747868</v>
      </c>
      <c r="E17611" s="0" t="n">
        <v>0.68976388888889</v>
      </c>
    </row>
    <row r="17612" customFormat="false" ht="13.5" hidden="false" customHeight="false" outlineLevel="0" collapsed="false">
      <c r="A17612" s="6" t="n">
        <v>37936.1210300926</v>
      </c>
      <c r="B17612" s="7"/>
      <c r="C17612" s="0" t="n">
        <f aca="false">ROUND((A17612-$A$2)*(24*3600),0)</f>
        <v>140051</v>
      </c>
      <c r="D17612" s="2" t="n">
        <v>0.4475447594</v>
      </c>
      <c r="E17612" s="0" t="n">
        <v>0.68976388888889</v>
      </c>
    </row>
    <row r="17613" customFormat="false" ht="13.5" hidden="false" customHeight="false" outlineLevel="0" collapsed="false">
      <c r="A17613" s="6" t="n">
        <v>37936.1210416667</v>
      </c>
      <c r="B17613" s="7"/>
      <c r="C17613" s="0" t="n">
        <f aca="false">ROUND((A17613-$A$2)*(24*3600),0)</f>
        <v>140052</v>
      </c>
      <c r="D17613" s="2" t="n">
        <v>0.4475347319</v>
      </c>
      <c r="E17613" s="0" t="n">
        <v>0.68976388888889</v>
      </c>
    </row>
    <row r="17614" customFormat="false" ht="13.5" hidden="false" customHeight="false" outlineLevel="0" collapsed="false">
      <c r="A17614" s="6" t="n">
        <v>37936.1210532407</v>
      </c>
      <c r="B17614" s="7"/>
      <c r="C17614" s="0" t="n">
        <f aca="false">ROUND((A17614-$A$2)*(24*3600),0)</f>
        <v>140053</v>
      </c>
      <c r="D17614" s="2" t="n">
        <v>0.4474847045</v>
      </c>
      <c r="E17614" s="0" t="n">
        <v>0.68976388888889</v>
      </c>
    </row>
    <row r="17615" customFormat="false" ht="13.5" hidden="false" customHeight="false" outlineLevel="0" collapsed="false">
      <c r="A17615" s="6" t="n">
        <v>37936.1210648148</v>
      </c>
      <c r="B17615" s="7"/>
      <c r="C17615" s="0" t="n">
        <f aca="false">ROUND((A17615-$A$2)*(24*3600),0)</f>
        <v>140054</v>
      </c>
      <c r="D17615" s="2" t="n">
        <v>0.4474646771</v>
      </c>
      <c r="E17615" s="0" t="n">
        <v>0.68976388888889</v>
      </c>
    </row>
    <row r="17616" customFormat="false" ht="13.5" hidden="false" customHeight="false" outlineLevel="0" collapsed="false">
      <c r="A17616" s="6" t="n">
        <v>37936.1210763889</v>
      </c>
      <c r="B17616" s="7"/>
      <c r="C17616" s="0" t="n">
        <f aca="false">ROUND((A17616-$A$2)*(24*3600),0)</f>
        <v>140055</v>
      </c>
      <c r="D17616" s="2" t="n">
        <v>0.4474346497</v>
      </c>
      <c r="E17616" s="0" t="n">
        <v>0.68976388888889</v>
      </c>
    </row>
    <row r="17617" customFormat="false" ht="13.5" hidden="false" customHeight="false" outlineLevel="0" collapsed="false">
      <c r="A17617" s="6" t="n">
        <v>37936.121087963</v>
      </c>
      <c r="B17617" s="7"/>
      <c r="C17617" s="0" t="n">
        <f aca="false">ROUND((A17617-$A$2)*(24*3600),0)</f>
        <v>140056</v>
      </c>
      <c r="D17617" s="2" t="n">
        <v>0.4474246222</v>
      </c>
      <c r="E17617" s="0" t="n">
        <v>0.68976388888889</v>
      </c>
    </row>
    <row r="17618" customFormat="false" ht="13.5" hidden="false" customHeight="false" outlineLevel="0" collapsed="false">
      <c r="A17618" s="6" t="n">
        <v>37936.121099537</v>
      </c>
      <c r="B17618" s="7"/>
      <c r="C17618" s="0" t="n">
        <f aca="false">ROUND((A17618-$A$2)*(24*3600),0)</f>
        <v>140057</v>
      </c>
      <c r="D17618" s="2" t="n">
        <v>0.4474045948</v>
      </c>
      <c r="E17618" s="0" t="n">
        <v>0.68976388888889</v>
      </c>
    </row>
    <row r="17619" customFormat="false" ht="13.5" hidden="false" customHeight="false" outlineLevel="0" collapsed="false">
      <c r="A17619" s="6" t="n">
        <v>37936.1211111111</v>
      </c>
      <c r="B17619" s="7"/>
      <c r="C17619" s="0" t="n">
        <f aca="false">ROUND((A17619-$A$2)*(24*3600),0)</f>
        <v>140058</v>
      </c>
      <c r="D17619" s="2" t="n">
        <v>0.4473745674</v>
      </c>
      <c r="E17619" s="0" t="n">
        <v>0.68976388888889</v>
      </c>
    </row>
    <row r="17620" customFormat="false" ht="13.5" hidden="false" customHeight="false" outlineLevel="0" collapsed="false">
      <c r="A17620" s="6" t="n">
        <v>37936.1211226852</v>
      </c>
      <c r="B17620" s="7"/>
      <c r="C17620" s="0" t="n">
        <f aca="false">ROUND((A17620-$A$2)*(24*3600),0)</f>
        <v>140059</v>
      </c>
      <c r="D17620" s="2" t="n">
        <v>0.4473445399</v>
      </c>
      <c r="E17620" s="0" t="n">
        <v>0.68976388888889</v>
      </c>
    </row>
    <row r="17621" customFormat="false" ht="13.5" hidden="false" customHeight="false" outlineLevel="0" collapsed="false">
      <c r="A17621" s="6" t="n">
        <v>37936.1211342593</v>
      </c>
      <c r="B17621" s="7"/>
      <c r="C17621" s="0" t="n">
        <f aca="false">ROUND((A17621-$A$2)*(24*3600),0)</f>
        <v>140060</v>
      </c>
      <c r="D17621" s="2" t="n">
        <v>0.4473245125</v>
      </c>
      <c r="E17621" s="0" t="n">
        <v>0.68976388888889</v>
      </c>
    </row>
    <row r="17622" customFormat="false" ht="13.5" hidden="false" customHeight="false" outlineLevel="0" collapsed="false">
      <c r="A17622" s="6" t="n">
        <v>37936.1211458333</v>
      </c>
      <c r="B17622" s="7"/>
      <c r="C17622" s="0" t="n">
        <f aca="false">ROUND((A17622-$A$2)*(24*3600),0)</f>
        <v>140061</v>
      </c>
      <c r="D17622" s="2" t="n">
        <v>0.447314485</v>
      </c>
      <c r="E17622" s="0" t="n">
        <v>0.68976388888889</v>
      </c>
    </row>
    <row r="17623" customFormat="false" ht="13.5" hidden="false" customHeight="false" outlineLevel="0" collapsed="false">
      <c r="A17623" s="6" t="n">
        <v>37936.1211574074</v>
      </c>
      <c r="B17623" s="7"/>
      <c r="C17623" s="0" t="n">
        <f aca="false">ROUND((A17623-$A$2)*(24*3600),0)</f>
        <v>140062</v>
      </c>
      <c r="D17623" s="2" t="n">
        <v>0.4472844576</v>
      </c>
      <c r="E17623" s="0" t="n">
        <v>0.68976388888889</v>
      </c>
    </row>
    <row r="17624" customFormat="false" ht="13.5" hidden="false" customHeight="false" outlineLevel="0" collapsed="false">
      <c r="A17624" s="6" t="n">
        <v>37936.1211689815</v>
      </c>
      <c r="B17624" s="7"/>
      <c r="C17624" s="0" t="n">
        <f aca="false">ROUND((A17624-$A$2)*(24*3600),0)</f>
        <v>140063</v>
      </c>
      <c r="D17624" s="2" t="n">
        <v>0.4472744301</v>
      </c>
      <c r="E17624" s="0" t="n">
        <v>0.68976388888889</v>
      </c>
    </row>
    <row r="17625" customFormat="false" ht="13.5" hidden="false" customHeight="false" outlineLevel="0" collapsed="false">
      <c r="A17625" s="6" t="n">
        <v>37936.1211805556</v>
      </c>
      <c r="B17625" s="7"/>
      <c r="C17625" s="0" t="n">
        <f aca="false">ROUND((A17625-$A$2)*(24*3600),0)</f>
        <v>140064</v>
      </c>
      <c r="D17625" s="2" t="n">
        <v>0.4472244026</v>
      </c>
      <c r="E17625" s="0" t="n">
        <v>0.68976388888889</v>
      </c>
    </row>
    <row r="17626" customFormat="false" ht="13.5" hidden="false" customHeight="false" outlineLevel="0" collapsed="false">
      <c r="A17626" s="6" t="n">
        <v>37936.1211921296</v>
      </c>
      <c r="B17626" s="7"/>
      <c r="C17626" s="0" t="n">
        <f aca="false">ROUND((A17626-$A$2)*(24*3600),0)</f>
        <v>140065</v>
      </c>
      <c r="D17626" s="2" t="n">
        <v>0.4472043752</v>
      </c>
      <c r="E17626" s="0" t="n">
        <v>0.68976388888889</v>
      </c>
    </row>
    <row r="17627" customFormat="false" ht="13.5" hidden="false" customHeight="false" outlineLevel="0" collapsed="false">
      <c r="A17627" s="6" t="n">
        <v>37936.1212037037</v>
      </c>
      <c r="B17627" s="7"/>
      <c r="C17627" s="0" t="n">
        <f aca="false">ROUND((A17627-$A$2)*(24*3600),0)</f>
        <v>140066</v>
      </c>
      <c r="D17627" s="2" t="n">
        <v>0.4471943477</v>
      </c>
      <c r="E17627" s="0" t="n">
        <v>0.68976388888889</v>
      </c>
    </row>
    <row r="17628" customFormat="false" ht="13.5" hidden="false" customHeight="false" outlineLevel="0" collapsed="false">
      <c r="A17628" s="6" t="n">
        <v>37936.1212152778</v>
      </c>
      <c r="B17628" s="7"/>
      <c r="C17628" s="0" t="n">
        <f aca="false">ROUND((A17628-$A$2)*(24*3600),0)</f>
        <v>140067</v>
      </c>
      <c r="D17628" s="2" t="n">
        <v>0.4471643202</v>
      </c>
      <c r="E17628" s="0" t="n">
        <v>0.68976388888889</v>
      </c>
    </row>
    <row r="17629" customFormat="false" ht="13.5" hidden="false" customHeight="false" outlineLevel="0" collapsed="false">
      <c r="A17629" s="6" t="n">
        <v>37936.1212268519</v>
      </c>
      <c r="B17629" s="7"/>
      <c r="C17629" s="0" t="n">
        <f aca="false">ROUND((A17629-$A$2)*(24*3600),0)</f>
        <v>140068</v>
      </c>
      <c r="D17629" s="2" t="n">
        <v>0.4471442928</v>
      </c>
      <c r="E17629" s="0" t="n">
        <v>0.68976388888889</v>
      </c>
    </row>
    <row r="17630" customFormat="false" ht="13.5" hidden="false" customHeight="false" outlineLevel="0" collapsed="false">
      <c r="A17630" s="6" t="n">
        <v>37936.1212384259</v>
      </c>
      <c r="B17630" s="7"/>
      <c r="C17630" s="0" t="n">
        <f aca="false">ROUND((A17630-$A$2)*(24*3600),0)</f>
        <v>140069</v>
      </c>
      <c r="D17630" s="2" t="n">
        <v>0.4471042653</v>
      </c>
      <c r="E17630" s="0" t="n">
        <v>0.68976388888889</v>
      </c>
    </row>
    <row r="17631" customFormat="false" ht="13.5" hidden="false" customHeight="false" outlineLevel="0" collapsed="false">
      <c r="A17631" s="6" t="n">
        <v>37936.12125</v>
      </c>
      <c r="B17631" s="7"/>
      <c r="C17631" s="0" t="n">
        <f aca="false">ROUND((A17631-$A$2)*(24*3600),0)</f>
        <v>140070</v>
      </c>
      <c r="D17631" s="2" t="n">
        <v>0.4470642378</v>
      </c>
      <c r="E17631" s="0" t="n">
        <v>0.68976388888889</v>
      </c>
    </row>
    <row r="17632" customFormat="false" ht="13.5" hidden="false" customHeight="false" outlineLevel="0" collapsed="false">
      <c r="A17632" s="6" t="n">
        <v>37936.1212615741</v>
      </c>
      <c r="B17632" s="7"/>
      <c r="C17632" s="0" t="n">
        <f aca="false">ROUND((A17632-$A$2)*(24*3600),0)</f>
        <v>140071</v>
      </c>
      <c r="D17632" s="2" t="n">
        <v>0.4470442103</v>
      </c>
      <c r="E17632" s="0" t="n">
        <v>0.68976388888889</v>
      </c>
    </row>
    <row r="17633" customFormat="false" ht="13.5" hidden="false" customHeight="false" outlineLevel="0" collapsed="false">
      <c r="A17633" s="6" t="n">
        <v>37936.1212731482</v>
      </c>
      <c r="B17633" s="7"/>
      <c r="C17633" s="0" t="n">
        <f aca="false">ROUND((A17633-$A$2)*(24*3600),0)</f>
        <v>140072</v>
      </c>
      <c r="D17633" s="2" t="n">
        <v>0.4470241828</v>
      </c>
      <c r="E17633" s="0" t="n">
        <v>0.68976388888889</v>
      </c>
    </row>
    <row r="17634" customFormat="false" ht="13.5" hidden="false" customHeight="false" outlineLevel="0" collapsed="false">
      <c r="A17634" s="6" t="n">
        <v>37936.1212847222</v>
      </c>
      <c r="B17634" s="7"/>
      <c r="C17634" s="0" t="n">
        <f aca="false">ROUND((A17634-$A$2)*(24*3600),0)</f>
        <v>140073</v>
      </c>
      <c r="D17634" s="2" t="n">
        <v>0.4470041553</v>
      </c>
      <c r="E17634" s="0" t="n">
        <v>0.68976388888889</v>
      </c>
    </row>
    <row r="17635" customFormat="false" ht="13.5" hidden="false" customHeight="false" outlineLevel="0" collapsed="false">
      <c r="A17635" s="6" t="n">
        <v>37936.1212962963</v>
      </c>
      <c r="B17635" s="7"/>
      <c r="C17635" s="0" t="n">
        <f aca="false">ROUND((A17635-$A$2)*(24*3600),0)</f>
        <v>140074</v>
      </c>
      <c r="D17635" s="2" t="n">
        <v>0.4469741279</v>
      </c>
      <c r="E17635" s="0" t="n">
        <v>0.68976388888889</v>
      </c>
    </row>
    <row r="17636" customFormat="false" ht="13.5" hidden="false" customHeight="false" outlineLevel="0" collapsed="false">
      <c r="A17636" s="6" t="n">
        <v>37936.1213078704</v>
      </c>
      <c r="B17636" s="7"/>
      <c r="C17636" s="0" t="n">
        <f aca="false">ROUND((A17636-$A$2)*(24*3600),0)</f>
        <v>140075</v>
      </c>
      <c r="D17636" s="2" t="n">
        <v>0.4469541004</v>
      </c>
      <c r="E17636" s="0" t="n">
        <v>0.68976388888889</v>
      </c>
    </row>
    <row r="17637" customFormat="false" ht="13.5" hidden="false" customHeight="false" outlineLevel="0" collapsed="false">
      <c r="A17637" s="6" t="n">
        <v>37936.1213194444</v>
      </c>
      <c r="B17637" s="7"/>
      <c r="C17637" s="0" t="n">
        <f aca="false">ROUND((A17637-$A$2)*(24*3600),0)</f>
        <v>140076</v>
      </c>
      <c r="D17637" s="2" t="n">
        <v>0.4469540729</v>
      </c>
      <c r="E17637" s="0" t="n">
        <v>0.707183333333334</v>
      </c>
    </row>
    <row r="17638" customFormat="false" ht="13.5" hidden="false" customHeight="false" outlineLevel="0" collapsed="false">
      <c r="A17638" s="6" t="n">
        <v>37936.1213310185</v>
      </c>
      <c r="B17638" s="7"/>
      <c r="C17638" s="0" t="n">
        <f aca="false">ROUND((A17638-$A$2)*(24*3600),0)</f>
        <v>140077</v>
      </c>
      <c r="D17638" s="2" t="n">
        <v>0.4469140453</v>
      </c>
      <c r="E17638" s="0" t="n">
        <v>0.707183333333334</v>
      </c>
    </row>
    <row r="17639" customFormat="false" ht="13.5" hidden="false" customHeight="false" outlineLevel="0" collapsed="false">
      <c r="A17639" s="6" t="n">
        <v>37936.1213425926</v>
      </c>
      <c r="B17639" s="7"/>
      <c r="C17639" s="0" t="n">
        <f aca="false">ROUND((A17639-$A$2)*(24*3600),0)</f>
        <v>140078</v>
      </c>
      <c r="D17639" s="2" t="n">
        <v>0.4468840178</v>
      </c>
      <c r="E17639" s="0" t="n">
        <v>0.707183333333334</v>
      </c>
    </row>
    <row r="17640" customFormat="false" ht="13.5" hidden="false" customHeight="false" outlineLevel="0" collapsed="false">
      <c r="A17640" s="6" t="n">
        <v>37936.1213541667</v>
      </c>
      <c r="B17640" s="7"/>
      <c r="C17640" s="0" t="n">
        <f aca="false">ROUND((A17640-$A$2)*(24*3600),0)</f>
        <v>140079</v>
      </c>
      <c r="D17640" s="2" t="n">
        <v>0.4468639903</v>
      </c>
      <c r="E17640" s="0" t="n">
        <v>0.707183333333334</v>
      </c>
    </row>
    <row r="17641" customFormat="false" ht="13.5" hidden="false" customHeight="false" outlineLevel="0" collapsed="false">
      <c r="A17641" s="6" t="n">
        <v>37936.1213657407</v>
      </c>
      <c r="B17641" s="7"/>
      <c r="C17641" s="0" t="n">
        <f aca="false">ROUND((A17641-$A$2)*(24*3600),0)</f>
        <v>140080</v>
      </c>
      <c r="D17641" s="2" t="n">
        <v>0.4468339628</v>
      </c>
      <c r="E17641" s="0" t="n">
        <v>0.707183333333334</v>
      </c>
    </row>
    <row r="17642" customFormat="false" ht="13.5" hidden="false" customHeight="false" outlineLevel="0" collapsed="false">
      <c r="A17642" s="6" t="n">
        <v>37936.1213773148</v>
      </c>
      <c r="B17642" s="7"/>
      <c r="C17642" s="0" t="n">
        <f aca="false">ROUND((A17642-$A$2)*(24*3600),0)</f>
        <v>140081</v>
      </c>
      <c r="D17642" s="2" t="n">
        <v>0.4468039353</v>
      </c>
      <c r="E17642" s="0" t="n">
        <v>0.707183333333334</v>
      </c>
    </row>
    <row r="17643" customFormat="false" ht="13.5" hidden="false" customHeight="false" outlineLevel="0" collapsed="false">
      <c r="A17643" s="6" t="n">
        <v>37936.1213888889</v>
      </c>
      <c r="B17643" s="7"/>
      <c r="C17643" s="0" t="n">
        <f aca="false">ROUND((A17643-$A$2)*(24*3600),0)</f>
        <v>140082</v>
      </c>
      <c r="D17643" s="2" t="n">
        <v>0.4467839078</v>
      </c>
      <c r="E17643" s="0" t="n">
        <v>0.707183333333334</v>
      </c>
    </row>
    <row r="17644" customFormat="false" ht="13.5" hidden="false" customHeight="false" outlineLevel="0" collapsed="false">
      <c r="A17644" s="6" t="n">
        <v>37936.121400463</v>
      </c>
      <c r="B17644" s="7"/>
      <c r="C17644" s="0" t="n">
        <f aca="false">ROUND((A17644-$A$2)*(24*3600),0)</f>
        <v>140083</v>
      </c>
      <c r="D17644" s="2" t="n">
        <v>0.4467538802</v>
      </c>
      <c r="E17644" s="0" t="n">
        <v>0.707183333333334</v>
      </c>
    </row>
    <row r="17645" customFormat="false" ht="13.5" hidden="false" customHeight="false" outlineLevel="0" collapsed="false">
      <c r="A17645" s="6" t="n">
        <v>37936.121412037</v>
      </c>
      <c r="B17645" s="7"/>
      <c r="C17645" s="0" t="n">
        <f aca="false">ROUND((A17645-$A$2)*(24*3600),0)</f>
        <v>140084</v>
      </c>
      <c r="D17645" s="2" t="n">
        <v>0.4467338527</v>
      </c>
      <c r="E17645" s="0" t="n">
        <v>0.707183333333334</v>
      </c>
    </row>
    <row r="17646" customFormat="false" ht="13.5" hidden="false" customHeight="false" outlineLevel="0" collapsed="false">
      <c r="A17646" s="6" t="n">
        <v>37936.1214236111</v>
      </c>
      <c r="B17646" s="7"/>
      <c r="C17646" s="0" t="n">
        <f aca="false">ROUND((A17646-$A$2)*(24*3600),0)</f>
        <v>140085</v>
      </c>
      <c r="D17646" s="2" t="n">
        <v>0.4467038252</v>
      </c>
      <c r="E17646" s="0" t="n">
        <v>0.707183333333334</v>
      </c>
    </row>
    <row r="17647" customFormat="false" ht="13.5" hidden="false" customHeight="false" outlineLevel="0" collapsed="false">
      <c r="A17647" s="6" t="n">
        <v>37936.1214351852</v>
      </c>
      <c r="B17647" s="7"/>
      <c r="C17647" s="0" t="n">
        <f aca="false">ROUND((A17647-$A$2)*(24*3600),0)</f>
        <v>140086</v>
      </c>
      <c r="D17647" s="2" t="n">
        <v>0.4466837976</v>
      </c>
      <c r="E17647" s="0" t="n">
        <v>0.707183333333334</v>
      </c>
    </row>
    <row r="17648" customFormat="false" ht="13.5" hidden="false" customHeight="false" outlineLevel="0" collapsed="false">
      <c r="A17648" s="6" t="n">
        <v>37936.1214467593</v>
      </c>
      <c r="B17648" s="7"/>
      <c r="C17648" s="0" t="n">
        <f aca="false">ROUND((A17648-$A$2)*(24*3600),0)</f>
        <v>140087</v>
      </c>
      <c r="D17648" s="2" t="n">
        <v>0.4466537701</v>
      </c>
      <c r="E17648" s="0" t="n">
        <v>0.707183333333334</v>
      </c>
    </row>
    <row r="17649" customFormat="false" ht="13.5" hidden="false" customHeight="false" outlineLevel="0" collapsed="false">
      <c r="A17649" s="6" t="n">
        <v>37936.1214583333</v>
      </c>
      <c r="B17649" s="7"/>
      <c r="C17649" s="0" t="n">
        <f aca="false">ROUND((A17649-$A$2)*(24*3600),0)</f>
        <v>140088</v>
      </c>
      <c r="D17649" s="2" t="n">
        <v>0.4466137425</v>
      </c>
      <c r="E17649" s="0" t="n">
        <v>0.707183333333334</v>
      </c>
    </row>
    <row r="17650" customFormat="false" ht="13.5" hidden="false" customHeight="false" outlineLevel="0" collapsed="false">
      <c r="A17650" s="6" t="n">
        <v>37936.1214699074</v>
      </c>
      <c r="B17650" s="7"/>
      <c r="C17650" s="0" t="n">
        <f aca="false">ROUND((A17650-$A$2)*(24*3600),0)</f>
        <v>140089</v>
      </c>
      <c r="D17650" s="2" t="n">
        <v>0.446583715</v>
      </c>
      <c r="E17650" s="0" t="n">
        <v>0.707183333333334</v>
      </c>
    </row>
    <row r="17651" customFormat="false" ht="13.5" hidden="false" customHeight="false" outlineLevel="0" collapsed="false">
      <c r="A17651" s="6" t="n">
        <v>37936.1214814815</v>
      </c>
      <c r="B17651" s="7"/>
      <c r="C17651" s="0" t="n">
        <f aca="false">ROUND((A17651-$A$2)*(24*3600),0)</f>
        <v>140090</v>
      </c>
      <c r="D17651" s="2" t="n">
        <v>0.4465536874</v>
      </c>
      <c r="E17651" s="0" t="n">
        <v>0.707183333333334</v>
      </c>
    </row>
    <row r="17652" customFormat="false" ht="13.5" hidden="false" customHeight="false" outlineLevel="0" collapsed="false">
      <c r="A17652" s="6" t="n">
        <v>37936.1214930556</v>
      </c>
      <c r="B17652" s="7"/>
      <c r="C17652" s="0" t="n">
        <f aca="false">ROUND((A17652-$A$2)*(24*3600),0)</f>
        <v>140091</v>
      </c>
      <c r="D17652" s="2" t="n">
        <v>0.4465436599</v>
      </c>
      <c r="E17652" s="0" t="n">
        <v>0.707183333333334</v>
      </c>
    </row>
    <row r="17653" customFormat="false" ht="13.5" hidden="false" customHeight="false" outlineLevel="0" collapsed="false">
      <c r="A17653" s="6" t="n">
        <v>37936.1215046296</v>
      </c>
      <c r="B17653" s="7"/>
      <c r="C17653" s="0" t="n">
        <f aca="false">ROUND((A17653-$A$2)*(24*3600),0)</f>
        <v>140092</v>
      </c>
      <c r="D17653" s="2" t="n">
        <v>0.4465236323</v>
      </c>
      <c r="E17653" s="0" t="n">
        <v>0.707183333333334</v>
      </c>
    </row>
    <row r="17654" customFormat="false" ht="13.5" hidden="false" customHeight="false" outlineLevel="0" collapsed="false">
      <c r="A17654" s="6" t="n">
        <v>37936.1215162037</v>
      </c>
      <c r="B17654" s="7"/>
      <c r="C17654" s="0" t="n">
        <f aca="false">ROUND((A17654-$A$2)*(24*3600),0)</f>
        <v>140093</v>
      </c>
      <c r="D17654" s="2" t="n">
        <v>0.4464936048</v>
      </c>
      <c r="E17654" s="0" t="n">
        <v>0.707183333333334</v>
      </c>
    </row>
    <row r="17655" customFormat="false" ht="13.5" hidden="false" customHeight="false" outlineLevel="0" collapsed="false">
      <c r="A17655" s="6" t="n">
        <v>37936.1215277778</v>
      </c>
      <c r="B17655" s="7"/>
      <c r="C17655" s="0" t="n">
        <f aca="false">ROUND((A17655-$A$2)*(24*3600),0)</f>
        <v>140094</v>
      </c>
      <c r="D17655" s="2" t="n">
        <v>0.4464835772</v>
      </c>
      <c r="E17655" s="0" t="n">
        <v>0.707183333333334</v>
      </c>
    </row>
    <row r="17656" customFormat="false" ht="13.5" hidden="false" customHeight="false" outlineLevel="0" collapsed="false">
      <c r="A17656" s="6" t="n">
        <v>37936.1215393519</v>
      </c>
      <c r="B17656" s="7"/>
      <c r="C17656" s="0" t="n">
        <f aca="false">ROUND((A17656-$A$2)*(24*3600),0)</f>
        <v>140095</v>
      </c>
      <c r="D17656" s="2" t="n">
        <v>0.4464235496</v>
      </c>
      <c r="E17656" s="0" t="n">
        <v>0.707183333333334</v>
      </c>
    </row>
    <row r="17657" customFormat="false" ht="13.5" hidden="false" customHeight="false" outlineLevel="0" collapsed="false">
      <c r="A17657" s="6" t="n">
        <v>37936.1215509259</v>
      </c>
      <c r="B17657" s="7"/>
      <c r="C17657" s="0" t="n">
        <f aca="false">ROUND((A17657-$A$2)*(24*3600),0)</f>
        <v>140096</v>
      </c>
      <c r="D17657" s="2" t="n">
        <v>0.4463935221</v>
      </c>
      <c r="E17657" s="0" t="n">
        <v>0.707183333333334</v>
      </c>
    </row>
    <row r="17658" customFormat="false" ht="13.5" hidden="false" customHeight="false" outlineLevel="0" collapsed="false">
      <c r="A17658" s="6" t="n">
        <v>37936.1215625</v>
      </c>
      <c r="B17658" s="7"/>
      <c r="C17658" s="0" t="n">
        <f aca="false">ROUND((A17658-$A$2)*(24*3600),0)</f>
        <v>140097</v>
      </c>
      <c r="D17658" s="2" t="n">
        <v>0.4463834945</v>
      </c>
      <c r="E17658" s="0" t="n">
        <v>0.707183333333334</v>
      </c>
    </row>
    <row r="17659" customFormat="false" ht="13.5" hidden="false" customHeight="false" outlineLevel="0" collapsed="false">
      <c r="A17659" s="6" t="n">
        <v>37936.1215740741</v>
      </c>
      <c r="B17659" s="7"/>
      <c r="C17659" s="0" t="n">
        <f aca="false">ROUND((A17659-$A$2)*(24*3600),0)</f>
        <v>140098</v>
      </c>
      <c r="D17659" s="2" t="n">
        <v>0.4463434669</v>
      </c>
      <c r="E17659" s="0" t="n">
        <v>0.707183333333334</v>
      </c>
    </row>
    <row r="17660" customFormat="false" ht="13.5" hidden="false" customHeight="false" outlineLevel="0" collapsed="false">
      <c r="A17660" s="6" t="n">
        <v>37936.1215856482</v>
      </c>
      <c r="B17660" s="7"/>
      <c r="C17660" s="0" t="n">
        <f aca="false">ROUND((A17660-$A$2)*(24*3600),0)</f>
        <v>140099</v>
      </c>
      <c r="D17660" s="2" t="n">
        <v>0.4463234393</v>
      </c>
      <c r="E17660" s="0" t="n">
        <v>0.707183333333334</v>
      </c>
    </row>
    <row r="17661" customFormat="false" ht="13.5" hidden="false" customHeight="false" outlineLevel="0" collapsed="false">
      <c r="A17661" s="6" t="n">
        <v>37936.1215972222</v>
      </c>
      <c r="B17661" s="7"/>
      <c r="C17661" s="0" t="n">
        <f aca="false">ROUND((A17661-$A$2)*(24*3600),0)</f>
        <v>140100</v>
      </c>
      <c r="D17661" s="2" t="n">
        <v>0.4462934117</v>
      </c>
      <c r="E17661" s="0" t="n">
        <v>0.707183333333334</v>
      </c>
    </row>
    <row r="17662" customFormat="false" ht="13.5" hidden="false" customHeight="false" outlineLevel="0" collapsed="false">
      <c r="A17662" s="6" t="n">
        <v>37936.1216087963</v>
      </c>
      <c r="B17662" s="7"/>
      <c r="C17662" s="0" t="n">
        <f aca="false">ROUND((A17662-$A$2)*(24*3600),0)</f>
        <v>140101</v>
      </c>
      <c r="D17662" s="2" t="n">
        <v>0.4462833841</v>
      </c>
      <c r="E17662" s="0" t="n">
        <v>0.707183333333334</v>
      </c>
    </row>
    <row r="17663" customFormat="false" ht="13.5" hidden="false" customHeight="false" outlineLevel="0" collapsed="false">
      <c r="A17663" s="6" t="n">
        <v>37936.1216203704</v>
      </c>
      <c r="B17663" s="7"/>
      <c r="C17663" s="0" t="n">
        <f aca="false">ROUND((A17663-$A$2)*(24*3600),0)</f>
        <v>140102</v>
      </c>
      <c r="D17663" s="2" t="n">
        <v>0.4462733565</v>
      </c>
      <c r="E17663" s="0" t="n">
        <v>0.707183333333334</v>
      </c>
    </row>
    <row r="17664" customFormat="false" ht="13.5" hidden="false" customHeight="false" outlineLevel="0" collapsed="false">
      <c r="A17664" s="6" t="n">
        <v>37936.1216319444</v>
      </c>
      <c r="B17664" s="7"/>
      <c r="C17664" s="0" t="n">
        <f aca="false">ROUND((A17664-$A$2)*(24*3600),0)</f>
        <v>140103</v>
      </c>
      <c r="D17664" s="2" t="n">
        <v>0.4462333289</v>
      </c>
      <c r="E17664" s="0" t="n">
        <v>0.707183333333334</v>
      </c>
    </row>
    <row r="17665" customFormat="false" ht="13.5" hidden="false" customHeight="false" outlineLevel="0" collapsed="false">
      <c r="A17665" s="6" t="n">
        <v>37936.1216435185</v>
      </c>
      <c r="B17665" s="7"/>
      <c r="C17665" s="0" t="n">
        <f aca="false">ROUND((A17665-$A$2)*(24*3600),0)</f>
        <v>140104</v>
      </c>
      <c r="D17665" s="2" t="n">
        <v>0.4462233013</v>
      </c>
      <c r="E17665" s="0" t="n">
        <v>0.707183333333334</v>
      </c>
    </row>
    <row r="17666" customFormat="false" ht="13.5" hidden="false" customHeight="false" outlineLevel="0" collapsed="false">
      <c r="A17666" s="6" t="n">
        <v>37936.1216550926</v>
      </c>
      <c r="B17666" s="7"/>
      <c r="C17666" s="0" t="n">
        <f aca="false">ROUND((A17666-$A$2)*(24*3600),0)</f>
        <v>140105</v>
      </c>
      <c r="D17666" s="2" t="n">
        <v>0.4461732737</v>
      </c>
      <c r="E17666" s="0" t="n">
        <v>0.707183333333334</v>
      </c>
    </row>
    <row r="17667" customFormat="false" ht="13.5" hidden="false" customHeight="false" outlineLevel="0" collapsed="false">
      <c r="A17667" s="6" t="n">
        <v>37936.1216666667</v>
      </c>
      <c r="B17667" s="7"/>
      <c r="C17667" s="0" t="n">
        <f aca="false">ROUND((A17667-$A$2)*(24*3600),0)</f>
        <v>140106</v>
      </c>
      <c r="D17667" s="2" t="n">
        <v>0.4461432461</v>
      </c>
      <c r="E17667" s="0" t="n">
        <v>0.707183333333334</v>
      </c>
    </row>
    <row r="17668" customFormat="false" ht="13.5" hidden="false" customHeight="false" outlineLevel="0" collapsed="false">
      <c r="A17668" s="6" t="n">
        <v>37936.1216782407</v>
      </c>
      <c r="B17668" s="7"/>
      <c r="C17668" s="0" t="n">
        <f aca="false">ROUND((A17668-$A$2)*(24*3600),0)</f>
        <v>140107</v>
      </c>
      <c r="D17668" s="2" t="n">
        <v>0.4461232185</v>
      </c>
      <c r="E17668" s="0" t="n">
        <v>0.707183333333334</v>
      </c>
    </row>
    <row r="17669" customFormat="false" ht="13.5" hidden="false" customHeight="false" outlineLevel="0" collapsed="false">
      <c r="A17669" s="6" t="n">
        <v>37936.1216898148</v>
      </c>
      <c r="B17669" s="7"/>
      <c r="C17669" s="0" t="n">
        <f aca="false">ROUND((A17669-$A$2)*(24*3600),0)</f>
        <v>140108</v>
      </c>
      <c r="D17669" s="2" t="n">
        <v>0.4460931909</v>
      </c>
      <c r="E17669" s="0" t="n">
        <v>0.707183333333334</v>
      </c>
    </row>
    <row r="17670" customFormat="false" ht="13.5" hidden="false" customHeight="false" outlineLevel="0" collapsed="false">
      <c r="A17670" s="6" t="n">
        <v>37936.1217013889</v>
      </c>
      <c r="B17670" s="7"/>
      <c r="C17670" s="0" t="n">
        <f aca="false">ROUND((A17670-$A$2)*(24*3600),0)</f>
        <v>140109</v>
      </c>
      <c r="D17670" s="2" t="n">
        <v>0.4460831633</v>
      </c>
      <c r="E17670" s="0" t="n">
        <v>0.707183333333334</v>
      </c>
    </row>
    <row r="17671" customFormat="false" ht="13.5" hidden="false" customHeight="false" outlineLevel="0" collapsed="false">
      <c r="A17671" s="6" t="n">
        <v>37936.121712963</v>
      </c>
      <c r="B17671" s="7"/>
      <c r="C17671" s="0" t="n">
        <f aca="false">ROUND((A17671-$A$2)*(24*3600),0)</f>
        <v>140110</v>
      </c>
      <c r="D17671" s="2" t="n">
        <v>0.4460631357</v>
      </c>
      <c r="E17671" s="0" t="n">
        <v>0.707183333333334</v>
      </c>
    </row>
    <row r="17672" customFormat="false" ht="13.5" hidden="false" customHeight="false" outlineLevel="0" collapsed="false">
      <c r="A17672" s="6" t="n">
        <v>37936.121724537</v>
      </c>
      <c r="B17672" s="7"/>
      <c r="C17672" s="0" t="n">
        <f aca="false">ROUND((A17672-$A$2)*(24*3600),0)</f>
        <v>140111</v>
      </c>
      <c r="D17672" s="2" t="n">
        <v>0.446033108</v>
      </c>
      <c r="E17672" s="0" t="n">
        <v>0.707183333333334</v>
      </c>
    </row>
    <row r="17673" customFormat="false" ht="13.5" hidden="false" customHeight="false" outlineLevel="0" collapsed="false">
      <c r="A17673" s="6" t="n">
        <v>37936.1217361111</v>
      </c>
      <c r="B17673" s="7"/>
      <c r="C17673" s="0" t="n">
        <f aca="false">ROUND((A17673-$A$2)*(24*3600),0)</f>
        <v>140112</v>
      </c>
      <c r="D17673" s="2" t="n">
        <v>0.4460130804</v>
      </c>
      <c r="E17673" s="0" t="n">
        <v>0.679350000000001</v>
      </c>
    </row>
    <row r="17674" customFormat="false" ht="13.5" hidden="false" customHeight="false" outlineLevel="0" collapsed="false">
      <c r="A17674" s="6" t="n">
        <v>37936.1217476852</v>
      </c>
      <c r="B17674" s="7"/>
      <c r="C17674" s="0" t="n">
        <f aca="false">ROUND((A17674-$A$2)*(24*3600),0)</f>
        <v>140113</v>
      </c>
      <c r="D17674" s="2" t="n">
        <v>0.4459830528</v>
      </c>
      <c r="E17674" s="0" t="n">
        <v>0.679350000000001</v>
      </c>
    </row>
    <row r="17675" customFormat="false" ht="13.5" hidden="false" customHeight="false" outlineLevel="0" collapsed="false">
      <c r="A17675" s="6" t="n">
        <v>37936.1217592593</v>
      </c>
      <c r="B17675" s="7"/>
      <c r="C17675" s="0" t="n">
        <f aca="false">ROUND((A17675-$A$2)*(24*3600),0)</f>
        <v>140114</v>
      </c>
      <c r="D17675" s="2" t="n">
        <v>0.4459730251</v>
      </c>
      <c r="E17675" s="0" t="n">
        <v>0.679350000000001</v>
      </c>
    </row>
    <row r="17676" customFormat="false" ht="13.5" hidden="false" customHeight="false" outlineLevel="0" collapsed="false">
      <c r="A17676" s="6" t="n">
        <v>37936.1217708333</v>
      </c>
      <c r="B17676" s="7"/>
      <c r="C17676" s="0" t="n">
        <f aca="false">ROUND((A17676-$A$2)*(24*3600),0)</f>
        <v>140115</v>
      </c>
      <c r="D17676" s="2" t="n">
        <v>0.4459229975</v>
      </c>
      <c r="E17676" s="0" t="n">
        <v>0.679350000000001</v>
      </c>
    </row>
    <row r="17677" customFormat="false" ht="13.5" hidden="false" customHeight="false" outlineLevel="0" collapsed="false">
      <c r="A17677" s="6" t="n">
        <v>37936.1217824074</v>
      </c>
      <c r="B17677" s="7"/>
      <c r="C17677" s="0" t="n">
        <f aca="false">ROUND((A17677-$A$2)*(24*3600),0)</f>
        <v>140116</v>
      </c>
      <c r="D17677" s="2" t="n">
        <v>0.4459129699</v>
      </c>
      <c r="E17677" s="0" t="n">
        <v>0.679350000000001</v>
      </c>
    </row>
    <row r="17678" customFormat="false" ht="13.5" hidden="false" customHeight="false" outlineLevel="0" collapsed="false">
      <c r="A17678" s="6" t="n">
        <v>37936.1217939815</v>
      </c>
      <c r="B17678" s="7"/>
      <c r="C17678" s="0" t="n">
        <f aca="false">ROUND((A17678-$A$2)*(24*3600),0)</f>
        <v>140117</v>
      </c>
      <c r="D17678" s="2" t="n">
        <v>0.4458729422</v>
      </c>
      <c r="E17678" s="0" t="n">
        <v>0.679350000000001</v>
      </c>
    </row>
    <row r="17679" customFormat="false" ht="13.5" hidden="false" customHeight="false" outlineLevel="0" collapsed="false">
      <c r="A17679" s="6" t="n">
        <v>37936.1218055556</v>
      </c>
      <c r="B17679" s="7"/>
      <c r="C17679" s="0" t="n">
        <f aca="false">ROUND((A17679-$A$2)*(24*3600),0)</f>
        <v>140118</v>
      </c>
      <c r="D17679" s="2" t="n">
        <v>0.4458629146</v>
      </c>
      <c r="E17679" s="0" t="n">
        <v>0.679350000000001</v>
      </c>
    </row>
    <row r="17680" customFormat="false" ht="13.5" hidden="false" customHeight="false" outlineLevel="0" collapsed="false">
      <c r="A17680" s="6" t="n">
        <v>37936.1218171296</v>
      </c>
      <c r="B17680" s="7"/>
      <c r="C17680" s="0" t="n">
        <f aca="false">ROUND((A17680-$A$2)*(24*3600),0)</f>
        <v>140119</v>
      </c>
      <c r="D17680" s="2" t="n">
        <v>0.4458328869</v>
      </c>
      <c r="E17680" s="0" t="n">
        <v>0.679350000000001</v>
      </c>
    </row>
    <row r="17681" customFormat="false" ht="13.5" hidden="false" customHeight="false" outlineLevel="0" collapsed="false">
      <c r="A17681" s="6" t="n">
        <v>37936.1218287037</v>
      </c>
      <c r="B17681" s="7"/>
      <c r="C17681" s="0" t="n">
        <f aca="false">ROUND((A17681-$A$2)*(24*3600),0)</f>
        <v>140120</v>
      </c>
      <c r="D17681" s="2" t="n">
        <v>0.4458228592</v>
      </c>
      <c r="E17681" s="0" t="n">
        <v>0.679350000000001</v>
      </c>
    </row>
    <row r="17682" customFormat="false" ht="13.5" hidden="false" customHeight="false" outlineLevel="0" collapsed="false">
      <c r="A17682" s="6" t="n">
        <v>37936.1218402778</v>
      </c>
      <c r="B17682" s="7"/>
      <c r="C17682" s="0" t="n">
        <f aca="false">ROUND((A17682-$A$2)*(24*3600),0)</f>
        <v>140121</v>
      </c>
      <c r="D17682" s="2" t="n">
        <v>0.4457728316</v>
      </c>
      <c r="E17682" s="0" t="n">
        <v>0.679350000000001</v>
      </c>
    </row>
    <row r="17683" customFormat="false" ht="13.5" hidden="false" customHeight="false" outlineLevel="0" collapsed="false">
      <c r="A17683" s="6" t="n">
        <v>37936.1218518519</v>
      </c>
      <c r="B17683" s="7"/>
      <c r="C17683" s="0" t="n">
        <f aca="false">ROUND((A17683-$A$2)*(24*3600),0)</f>
        <v>140122</v>
      </c>
      <c r="D17683" s="2" t="n">
        <v>0.4457528039</v>
      </c>
      <c r="E17683" s="0" t="n">
        <v>0.679350000000001</v>
      </c>
    </row>
    <row r="17684" customFormat="false" ht="13.5" hidden="false" customHeight="false" outlineLevel="0" collapsed="false">
      <c r="A17684" s="6" t="n">
        <v>37936.1218634259</v>
      </c>
      <c r="B17684" s="7"/>
      <c r="C17684" s="0" t="n">
        <f aca="false">ROUND((A17684-$A$2)*(24*3600),0)</f>
        <v>140123</v>
      </c>
      <c r="D17684" s="2" t="n">
        <v>0.4457227763</v>
      </c>
      <c r="E17684" s="0" t="n">
        <v>0.679350000000001</v>
      </c>
    </row>
    <row r="17685" customFormat="false" ht="13.5" hidden="false" customHeight="false" outlineLevel="0" collapsed="false">
      <c r="A17685" s="6" t="n">
        <v>37936.121875</v>
      </c>
      <c r="B17685" s="7"/>
      <c r="C17685" s="0" t="n">
        <f aca="false">ROUND((A17685-$A$2)*(24*3600),0)</f>
        <v>140124</v>
      </c>
      <c r="D17685" s="2" t="n">
        <v>0.4457027486</v>
      </c>
      <c r="E17685" s="0" t="n">
        <v>0.679350000000001</v>
      </c>
    </row>
    <row r="17686" customFormat="false" ht="13.5" hidden="false" customHeight="false" outlineLevel="0" collapsed="false">
      <c r="A17686" s="6" t="n">
        <v>37936.1218865741</v>
      </c>
      <c r="B17686" s="7"/>
      <c r="C17686" s="0" t="n">
        <f aca="false">ROUND((A17686-$A$2)*(24*3600),0)</f>
        <v>140125</v>
      </c>
      <c r="D17686" s="2" t="n">
        <v>0.4456727209</v>
      </c>
      <c r="E17686" s="0" t="n">
        <v>0.679350000000001</v>
      </c>
    </row>
    <row r="17687" customFormat="false" ht="13.5" hidden="false" customHeight="false" outlineLevel="0" collapsed="false">
      <c r="A17687" s="6" t="n">
        <v>37936.1218981482</v>
      </c>
      <c r="B17687" s="7"/>
      <c r="C17687" s="0" t="n">
        <f aca="false">ROUND((A17687-$A$2)*(24*3600),0)</f>
        <v>140126</v>
      </c>
      <c r="D17687" s="2" t="n">
        <v>0.4456526932</v>
      </c>
      <c r="E17687" s="0" t="n">
        <v>0.679350000000001</v>
      </c>
    </row>
    <row r="17688" customFormat="false" ht="13.5" hidden="false" customHeight="false" outlineLevel="0" collapsed="false">
      <c r="A17688" s="6" t="n">
        <v>37936.1219097222</v>
      </c>
      <c r="B17688" s="7"/>
      <c r="C17688" s="0" t="n">
        <f aca="false">ROUND((A17688-$A$2)*(24*3600),0)</f>
        <v>140127</v>
      </c>
      <c r="D17688" s="2" t="n">
        <v>0.4456426655</v>
      </c>
      <c r="E17688" s="0" t="n">
        <v>0.679350000000001</v>
      </c>
    </row>
    <row r="17689" customFormat="false" ht="13.5" hidden="false" customHeight="false" outlineLevel="0" collapsed="false">
      <c r="A17689" s="6" t="n">
        <v>37936.1219212963</v>
      </c>
      <c r="B17689" s="7"/>
      <c r="C17689" s="0" t="n">
        <f aca="false">ROUND((A17689-$A$2)*(24*3600),0)</f>
        <v>140128</v>
      </c>
      <c r="D17689" s="2" t="n">
        <v>0.4456126379</v>
      </c>
      <c r="E17689" s="0" t="n">
        <v>0.679350000000001</v>
      </c>
    </row>
    <row r="17690" customFormat="false" ht="13.5" hidden="false" customHeight="false" outlineLevel="0" collapsed="false">
      <c r="A17690" s="6" t="n">
        <v>37936.1219328704</v>
      </c>
      <c r="B17690" s="7"/>
      <c r="C17690" s="0" t="n">
        <f aca="false">ROUND((A17690-$A$2)*(24*3600),0)</f>
        <v>140129</v>
      </c>
      <c r="D17690" s="2" t="n">
        <v>0.4455926102</v>
      </c>
      <c r="E17690" s="0" t="n">
        <v>0.679350000000001</v>
      </c>
    </row>
    <row r="17691" customFormat="false" ht="13.5" hidden="false" customHeight="false" outlineLevel="0" collapsed="false">
      <c r="A17691" s="6" t="n">
        <v>37936.1219444444</v>
      </c>
      <c r="B17691" s="7"/>
      <c r="C17691" s="0" t="n">
        <f aca="false">ROUND((A17691-$A$2)*(24*3600),0)</f>
        <v>140130</v>
      </c>
      <c r="D17691" s="2" t="n">
        <v>0.4455825825</v>
      </c>
      <c r="E17691" s="0" t="n">
        <v>0.679350000000001</v>
      </c>
    </row>
    <row r="17692" customFormat="false" ht="13.5" hidden="false" customHeight="false" outlineLevel="0" collapsed="false">
      <c r="A17692" s="6" t="n">
        <v>37936.1219560185</v>
      </c>
      <c r="B17692" s="7"/>
      <c r="C17692" s="0" t="n">
        <f aca="false">ROUND((A17692-$A$2)*(24*3600),0)</f>
        <v>140131</v>
      </c>
      <c r="D17692" s="2" t="n">
        <v>0.4455525548</v>
      </c>
      <c r="E17692" s="0" t="n">
        <v>0.679350000000001</v>
      </c>
    </row>
    <row r="17693" customFormat="false" ht="13.5" hidden="false" customHeight="false" outlineLevel="0" collapsed="false">
      <c r="A17693" s="6" t="n">
        <v>37936.1219675926</v>
      </c>
      <c r="B17693" s="7"/>
      <c r="C17693" s="0" t="n">
        <f aca="false">ROUND((A17693-$A$2)*(24*3600),0)</f>
        <v>140132</v>
      </c>
      <c r="D17693" s="2" t="n">
        <v>0.4455125271</v>
      </c>
      <c r="E17693" s="0" t="n">
        <v>0.679350000000001</v>
      </c>
    </row>
    <row r="17694" customFormat="false" ht="13.5" hidden="false" customHeight="false" outlineLevel="0" collapsed="false">
      <c r="A17694" s="6" t="n">
        <v>37936.1219791667</v>
      </c>
      <c r="B17694" s="7"/>
      <c r="C17694" s="0" t="n">
        <f aca="false">ROUND((A17694-$A$2)*(24*3600),0)</f>
        <v>140133</v>
      </c>
      <c r="D17694" s="2" t="n">
        <v>0.4454924994</v>
      </c>
      <c r="E17694" s="0" t="n">
        <v>0.679350000000001</v>
      </c>
    </row>
    <row r="17695" customFormat="false" ht="13.5" hidden="false" customHeight="false" outlineLevel="0" collapsed="false">
      <c r="A17695" s="6" t="n">
        <v>37936.1219907407</v>
      </c>
      <c r="B17695" s="7"/>
      <c r="C17695" s="0" t="n">
        <f aca="false">ROUND((A17695-$A$2)*(24*3600),0)</f>
        <v>140134</v>
      </c>
      <c r="D17695" s="2" t="n">
        <v>0.4454724717</v>
      </c>
      <c r="E17695" s="0" t="n">
        <v>0.679350000000001</v>
      </c>
    </row>
    <row r="17696" customFormat="false" ht="13.5" hidden="false" customHeight="false" outlineLevel="0" collapsed="false">
      <c r="A17696" s="6" t="n">
        <v>37936.1220023148</v>
      </c>
      <c r="B17696" s="7"/>
      <c r="C17696" s="0" t="n">
        <f aca="false">ROUND((A17696-$A$2)*(24*3600),0)</f>
        <v>140135</v>
      </c>
      <c r="D17696" s="2" t="n">
        <v>0.445442444</v>
      </c>
      <c r="E17696" s="0" t="n">
        <v>0.679350000000001</v>
      </c>
    </row>
    <row r="17697" customFormat="false" ht="13.5" hidden="false" customHeight="false" outlineLevel="0" collapsed="false">
      <c r="A17697" s="6" t="n">
        <v>37936.1220138889</v>
      </c>
      <c r="B17697" s="7"/>
      <c r="C17697" s="0" t="n">
        <f aca="false">ROUND((A17697-$A$2)*(24*3600),0)</f>
        <v>140136</v>
      </c>
      <c r="D17697" s="2" t="n">
        <v>0.4454324163</v>
      </c>
      <c r="E17697" s="0" t="n">
        <v>0.679350000000001</v>
      </c>
    </row>
    <row r="17698" customFormat="false" ht="13.5" hidden="false" customHeight="false" outlineLevel="0" collapsed="false">
      <c r="A17698" s="6" t="n">
        <v>37936.122025463</v>
      </c>
      <c r="B17698" s="7"/>
      <c r="C17698" s="0" t="n">
        <f aca="false">ROUND((A17698-$A$2)*(24*3600),0)</f>
        <v>140137</v>
      </c>
      <c r="D17698" s="2" t="n">
        <v>0.4454023885</v>
      </c>
      <c r="E17698" s="0" t="n">
        <v>0.679350000000001</v>
      </c>
    </row>
    <row r="17699" customFormat="false" ht="13.5" hidden="false" customHeight="false" outlineLevel="0" collapsed="false">
      <c r="A17699" s="6" t="n">
        <v>37936.122037037</v>
      </c>
      <c r="B17699" s="7"/>
      <c r="C17699" s="0" t="n">
        <f aca="false">ROUND((A17699-$A$2)*(24*3600),0)</f>
        <v>140138</v>
      </c>
      <c r="D17699" s="2" t="n">
        <v>0.4453823608</v>
      </c>
      <c r="E17699" s="0" t="n">
        <v>0.679350000000001</v>
      </c>
    </row>
    <row r="17700" customFormat="false" ht="13.5" hidden="false" customHeight="false" outlineLevel="0" collapsed="false">
      <c r="A17700" s="6" t="n">
        <v>37936.1220486111</v>
      </c>
      <c r="B17700" s="7"/>
      <c r="C17700" s="0" t="n">
        <f aca="false">ROUND((A17700-$A$2)*(24*3600),0)</f>
        <v>140139</v>
      </c>
      <c r="D17700" s="2" t="n">
        <v>0.4453323331</v>
      </c>
      <c r="E17700" s="0" t="n">
        <v>0.679350000000001</v>
      </c>
    </row>
    <row r="17701" customFormat="false" ht="13.5" hidden="false" customHeight="false" outlineLevel="0" collapsed="false">
      <c r="A17701" s="6" t="n">
        <v>37936.1220601852</v>
      </c>
      <c r="B17701" s="7"/>
      <c r="C17701" s="0" t="n">
        <f aca="false">ROUND((A17701-$A$2)*(24*3600),0)</f>
        <v>140140</v>
      </c>
      <c r="D17701" s="2" t="n">
        <v>0.4453223054</v>
      </c>
      <c r="E17701" s="0" t="n">
        <v>0.679350000000001</v>
      </c>
    </row>
    <row r="17702" customFormat="false" ht="13.5" hidden="false" customHeight="false" outlineLevel="0" collapsed="false">
      <c r="A17702" s="6" t="n">
        <v>37936.1220717593</v>
      </c>
      <c r="B17702" s="7"/>
      <c r="C17702" s="0" t="n">
        <f aca="false">ROUND((A17702-$A$2)*(24*3600),0)</f>
        <v>140141</v>
      </c>
      <c r="D17702" s="2" t="n">
        <v>0.4452922776</v>
      </c>
      <c r="E17702" s="0" t="n">
        <v>0.679350000000001</v>
      </c>
    </row>
    <row r="17703" customFormat="false" ht="13.5" hidden="false" customHeight="false" outlineLevel="0" collapsed="false">
      <c r="A17703" s="6" t="n">
        <v>37936.1220833333</v>
      </c>
      <c r="B17703" s="7"/>
      <c r="C17703" s="0" t="n">
        <f aca="false">ROUND((A17703-$A$2)*(24*3600),0)</f>
        <v>140142</v>
      </c>
      <c r="D17703" s="2" t="n">
        <v>0.4452722499</v>
      </c>
      <c r="E17703" s="0" t="n">
        <v>0.679350000000001</v>
      </c>
    </row>
    <row r="17704" customFormat="false" ht="13.5" hidden="false" customHeight="false" outlineLevel="0" collapsed="false">
      <c r="A17704" s="6" t="n">
        <v>37936.1220949074</v>
      </c>
      <c r="B17704" s="7"/>
      <c r="C17704" s="0" t="n">
        <f aca="false">ROUND((A17704-$A$2)*(24*3600),0)</f>
        <v>140143</v>
      </c>
      <c r="D17704" s="2" t="n">
        <v>0.4452522222</v>
      </c>
      <c r="E17704" s="0" t="n">
        <v>0.679350000000001</v>
      </c>
    </row>
    <row r="17705" customFormat="false" ht="13.5" hidden="false" customHeight="false" outlineLevel="0" collapsed="false">
      <c r="A17705" s="6" t="n">
        <v>37936.1221064815</v>
      </c>
      <c r="B17705" s="7"/>
      <c r="C17705" s="0" t="n">
        <f aca="false">ROUND((A17705-$A$2)*(24*3600),0)</f>
        <v>140144</v>
      </c>
      <c r="D17705" s="2" t="n">
        <v>0.4452321944</v>
      </c>
      <c r="E17705" s="0" t="n">
        <v>0.679350000000001</v>
      </c>
    </row>
    <row r="17706" customFormat="false" ht="13.5" hidden="false" customHeight="false" outlineLevel="0" collapsed="false">
      <c r="A17706" s="6" t="n">
        <v>37936.1221180556</v>
      </c>
      <c r="B17706" s="7"/>
      <c r="C17706" s="0" t="n">
        <f aca="false">ROUND((A17706-$A$2)*(24*3600),0)</f>
        <v>140145</v>
      </c>
      <c r="D17706" s="2" t="n">
        <v>0.4452021667</v>
      </c>
      <c r="E17706" s="0" t="n">
        <v>0.679350000000001</v>
      </c>
    </row>
    <row r="17707" customFormat="false" ht="13.5" hidden="false" customHeight="false" outlineLevel="0" collapsed="false">
      <c r="A17707" s="6" t="n">
        <v>37936.1221296296</v>
      </c>
      <c r="B17707" s="7"/>
      <c r="C17707" s="0" t="n">
        <f aca="false">ROUND((A17707-$A$2)*(24*3600),0)</f>
        <v>140146</v>
      </c>
      <c r="D17707" s="2" t="n">
        <v>0.4451821389</v>
      </c>
      <c r="E17707" s="0" t="n">
        <v>0.679350000000001</v>
      </c>
    </row>
    <row r="17708" customFormat="false" ht="13.5" hidden="false" customHeight="false" outlineLevel="0" collapsed="false">
      <c r="A17708" s="6" t="n">
        <v>37936.1221412037</v>
      </c>
      <c r="B17708" s="7"/>
      <c r="C17708" s="0" t="n">
        <f aca="false">ROUND((A17708-$A$2)*(24*3600),0)</f>
        <v>140147</v>
      </c>
      <c r="D17708" s="2" t="n">
        <v>0.4451421112</v>
      </c>
      <c r="E17708" s="0" t="n">
        <v>0.679350000000001</v>
      </c>
    </row>
    <row r="17709" customFormat="false" ht="13.5" hidden="false" customHeight="false" outlineLevel="0" collapsed="false">
      <c r="A17709" s="6" t="n">
        <v>37936.1221527778</v>
      </c>
      <c r="B17709" s="7"/>
      <c r="C17709" s="0" t="n">
        <f aca="false">ROUND((A17709-$A$2)*(24*3600),0)</f>
        <v>140148</v>
      </c>
      <c r="D17709" s="2" t="n">
        <v>0.4451220834</v>
      </c>
      <c r="E17709" s="0" t="n">
        <v>0.690638888888889</v>
      </c>
    </row>
    <row r="17710" customFormat="false" ht="13.5" hidden="false" customHeight="false" outlineLevel="0" collapsed="false">
      <c r="A17710" s="6" t="n">
        <v>37936.1221643519</v>
      </c>
      <c r="B17710" s="7"/>
      <c r="C17710" s="0" t="n">
        <f aca="false">ROUND((A17710-$A$2)*(24*3600),0)</f>
        <v>140149</v>
      </c>
      <c r="D17710" s="2" t="n">
        <v>0.4451020557</v>
      </c>
      <c r="E17710" s="0" t="n">
        <v>0.690638888888889</v>
      </c>
    </row>
    <row r="17711" customFormat="false" ht="13.5" hidden="false" customHeight="false" outlineLevel="0" collapsed="false">
      <c r="A17711" s="6" t="n">
        <v>37936.1221759259</v>
      </c>
      <c r="B17711" s="7"/>
      <c r="C17711" s="0" t="n">
        <f aca="false">ROUND((A17711-$A$2)*(24*3600),0)</f>
        <v>140150</v>
      </c>
      <c r="D17711" s="2" t="n">
        <v>0.4450720279</v>
      </c>
      <c r="E17711" s="0" t="n">
        <v>0.690638888888889</v>
      </c>
    </row>
    <row r="17712" customFormat="false" ht="13.5" hidden="false" customHeight="false" outlineLevel="0" collapsed="false">
      <c r="A17712" s="6" t="n">
        <v>37936.1221875</v>
      </c>
      <c r="B17712" s="7"/>
      <c r="C17712" s="0" t="n">
        <f aca="false">ROUND((A17712-$A$2)*(24*3600),0)</f>
        <v>140151</v>
      </c>
      <c r="D17712" s="2" t="n">
        <v>0.4450620001</v>
      </c>
      <c r="E17712" s="0" t="n">
        <v>0.690638888888889</v>
      </c>
    </row>
    <row r="17713" customFormat="false" ht="13.5" hidden="false" customHeight="false" outlineLevel="0" collapsed="false">
      <c r="A17713" s="6" t="n">
        <v>37936.1221990741</v>
      </c>
      <c r="B17713" s="7"/>
      <c r="C17713" s="0" t="n">
        <f aca="false">ROUND((A17713-$A$2)*(24*3600),0)</f>
        <v>140152</v>
      </c>
      <c r="D17713" s="2" t="n">
        <v>0.4450319724</v>
      </c>
      <c r="E17713" s="0" t="n">
        <v>0.690638888888889</v>
      </c>
    </row>
    <row r="17714" customFormat="false" ht="13.5" hidden="false" customHeight="false" outlineLevel="0" collapsed="false">
      <c r="A17714" s="6" t="n">
        <v>37936.1222106482</v>
      </c>
      <c r="B17714" s="7"/>
      <c r="C17714" s="0" t="n">
        <f aca="false">ROUND((A17714-$A$2)*(24*3600),0)</f>
        <v>140153</v>
      </c>
      <c r="D17714" s="2" t="n">
        <v>0.4450019446</v>
      </c>
      <c r="E17714" s="0" t="n">
        <v>0.690638888888889</v>
      </c>
    </row>
    <row r="17715" customFormat="false" ht="13.5" hidden="false" customHeight="false" outlineLevel="0" collapsed="false">
      <c r="A17715" s="6" t="n">
        <v>37936.1222222222</v>
      </c>
      <c r="B17715" s="7"/>
      <c r="C17715" s="0" t="n">
        <f aca="false">ROUND((A17715-$A$2)*(24*3600),0)</f>
        <v>140154</v>
      </c>
      <c r="D17715" s="2" t="n">
        <v>0.4449919168</v>
      </c>
      <c r="E17715" s="0" t="n">
        <v>0.690638888888889</v>
      </c>
    </row>
    <row r="17716" customFormat="false" ht="13.5" hidden="false" customHeight="false" outlineLevel="0" collapsed="false">
      <c r="A17716" s="6" t="n">
        <v>37936.1222337963</v>
      </c>
      <c r="B17716" s="7"/>
      <c r="C17716" s="0" t="n">
        <f aca="false">ROUND((A17716-$A$2)*(24*3600),0)</f>
        <v>140155</v>
      </c>
      <c r="D17716" s="2" t="n">
        <v>0.444961889</v>
      </c>
      <c r="E17716" s="0" t="n">
        <v>0.690638888888889</v>
      </c>
    </row>
    <row r="17717" customFormat="false" ht="13.5" hidden="false" customHeight="false" outlineLevel="0" collapsed="false">
      <c r="A17717" s="6" t="n">
        <v>37936.1222453704</v>
      </c>
      <c r="B17717" s="7"/>
      <c r="C17717" s="0" t="n">
        <f aca="false">ROUND((A17717-$A$2)*(24*3600),0)</f>
        <v>140156</v>
      </c>
      <c r="D17717" s="2" t="n">
        <v>0.4449418612</v>
      </c>
      <c r="E17717" s="0" t="n">
        <v>0.690638888888889</v>
      </c>
    </row>
    <row r="17718" customFormat="false" ht="13.5" hidden="false" customHeight="false" outlineLevel="0" collapsed="false">
      <c r="A17718" s="6" t="n">
        <v>37936.1222569444</v>
      </c>
      <c r="B17718" s="7"/>
      <c r="C17718" s="0" t="n">
        <f aca="false">ROUND((A17718-$A$2)*(24*3600),0)</f>
        <v>140157</v>
      </c>
      <c r="D17718" s="2" t="n">
        <v>0.4448918334</v>
      </c>
      <c r="E17718" s="0" t="n">
        <v>0.690638888888889</v>
      </c>
    </row>
    <row r="17719" customFormat="false" ht="13.5" hidden="false" customHeight="false" outlineLevel="0" collapsed="false">
      <c r="A17719" s="6" t="n">
        <v>37936.1222685185</v>
      </c>
      <c r="B17719" s="7"/>
      <c r="C17719" s="0" t="n">
        <f aca="false">ROUND((A17719-$A$2)*(24*3600),0)</f>
        <v>140158</v>
      </c>
      <c r="D17719" s="2" t="n">
        <v>0.4448818057</v>
      </c>
      <c r="E17719" s="0" t="n">
        <v>0.690638888888889</v>
      </c>
    </row>
    <row r="17720" customFormat="false" ht="13.5" hidden="false" customHeight="false" outlineLevel="0" collapsed="false">
      <c r="A17720" s="6" t="n">
        <v>37936.1222800926</v>
      </c>
      <c r="B17720" s="7"/>
      <c r="C17720" s="0" t="n">
        <f aca="false">ROUND((A17720-$A$2)*(24*3600),0)</f>
        <v>140159</v>
      </c>
      <c r="D17720" s="2" t="n">
        <v>0.4448617779</v>
      </c>
      <c r="E17720" s="0" t="n">
        <v>0.690638888888889</v>
      </c>
    </row>
    <row r="17721" customFormat="false" ht="13.5" hidden="false" customHeight="false" outlineLevel="0" collapsed="false">
      <c r="A17721" s="6" t="n">
        <v>37936.1222916667</v>
      </c>
      <c r="B17721" s="7"/>
      <c r="C17721" s="0" t="n">
        <f aca="false">ROUND((A17721-$A$2)*(24*3600),0)</f>
        <v>140160</v>
      </c>
      <c r="D17721" s="2" t="n">
        <v>0.4448417501</v>
      </c>
      <c r="E17721" s="0" t="n">
        <v>0.690638888888889</v>
      </c>
    </row>
    <row r="17722" customFormat="false" ht="13.5" hidden="false" customHeight="false" outlineLevel="0" collapsed="false">
      <c r="A17722" s="6" t="n">
        <v>37936.1223032407</v>
      </c>
      <c r="B17722" s="7"/>
      <c r="C17722" s="0" t="n">
        <f aca="false">ROUND((A17722-$A$2)*(24*3600),0)</f>
        <v>140161</v>
      </c>
      <c r="D17722" s="2" t="n">
        <v>0.4448117223</v>
      </c>
      <c r="E17722" s="0" t="n">
        <v>0.690638888888889</v>
      </c>
    </row>
    <row r="17723" customFormat="false" ht="13.5" hidden="false" customHeight="false" outlineLevel="0" collapsed="false">
      <c r="A17723" s="6" t="n">
        <v>37936.1223148148</v>
      </c>
      <c r="B17723" s="7"/>
      <c r="C17723" s="0" t="n">
        <f aca="false">ROUND((A17723-$A$2)*(24*3600),0)</f>
        <v>140162</v>
      </c>
      <c r="D17723" s="2" t="n">
        <v>0.4448016945</v>
      </c>
      <c r="E17723" s="0" t="n">
        <v>0.690638888888889</v>
      </c>
    </row>
    <row r="17724" customFormat="false" ht="13.5" hidden="false" customHeight="false" outlineLevel="0" collapsed="false">
      <c r="A17724" s="6" t="n">
        <v>37936.1223263889</v>
      </c>
      <c r="B17724" s="7"/>
      <c r="C17724" s="0" t="n">
        <f aca="false">ROUND((A17724-$A$2)*(24*3600),0)</f>
        <v>140163</v>
      </c>
      <c r="D17724" s="2" t="n">
        <v>0.4447616666</v>
      </c>
      <c r="E17724" s="0" t="n">
        <v>0.690638888888889</v>
      </c>
    </row>
    <row r="17725" customFormat="false" ht="13.5" hidden="false" customHeight="false" outlineLevel="0" collapsed="false">
      <c r="A17725" s="6" t="n">
        <v>37936.122337963</v>
      </c>
      <c r="B17725" s="7"/>
      <c r="C17725" s="0" t="n">
        <f aca="false">ROUND((A17725-$A$2)*(24*3600),0)</f>
        <v>140164</v>
      </c>
      <c r="D17725" s="2" t="n">
        <v>0.4447316388</v>
      </c>
      <c r="E17725" s="0" t="n">
        <v>0.690638888888889</v>
      </c>
    </row>
    <row r="17726" customFormat="false" ht="13.5" hidden="false" customHeight="false" outlineLevel="0" collapsed="false">
      <c r="A17726" s="6" t="n">
        <v>37936.122349537</v>
      </c>
      <c r="B17726" s="7"/>
      <c r="C17726" s="0" t="n">
        <f aca="false">ROUND((A17726-$A$2)*(24*3600),0)</f>
        <v>140165</v>
      </c>
      <c r="D17726" s="2" t="n">
        <v>0.444701611</v>
      </c>
      <c r="E17726" s="0" t="n">
        <v>0.690638888888889</v>
      </c>
    </row>
    <row r="17727" customFormat="false" ht="13.5" hidden="false" customHeight="false" outlineLevel="0" collapsed="false">
      <c r="A17727" s="6" t="n">
        <v>37936.1223611111</v>
      </c>
      <c r="B17727" s="7"/>
      <c r="C17727" s="0" t="n">
        <f aca="false">ROUND((A17727-$A$2)*(24*3600),0)</f>
        <v>140166</v>
      </c>
      <c r="D17727" s="2" t="n">
        <v>0.4446715832</v>
      </c>
      <c r="E17727" s="0" t="n">
        <v>0.690638888888889</v>
      </c>
    </row>
    <row r="17728" customFormat="false" ht="13.5" hidden="false" customHeight="false" outlineLevel="0" collapsed="false">
      <c r="A17728" s="6" t="n">
        <v>37936.1223726852</v>
      </c>
      <c r="B17728" s="7"/>
      <c r="C17728" s="0" t="n">
        <f aca="false">ROUND((A17728-$A$2)*(24*3600),0)</f>
        <v>140167</v>
      </c>
      <c r="D17728" s="2" t="n">
        <v>0.4446615554</v>
      </c>
      <c r="E17728" s="0" t="n">
        <v>0.690638888888889</v>
      </c>
    </row>
    <row r="17729" customFormat="false" ht="13.5" hidden="false" customHeight="false" outlineLevel="0" collapsed="false">
      <c r="A17729" s="6" t="n">
        <v>37936.1223842593</v>
      </c>
      <c r="B17729" s="7"/>
      <c r="C17729" s="0" t="n">
        <f aca="false">ROUND((A17729-$A$2)*(24*3600),0)</f>
        <v>140168</v>
      </c>
      <c r="D17729" s="2" t="n">
        <v>0.4446315275</v>
      </c>
      <c r="E17729" s="0" t="n">
        <v>0.690638888888889</v>
      </c>
    </row>
    <row r="17730" customFormat="false" ht="13.5" hidden="false" customHeight="false" outlineLevel="0" collapsed="false">
      <c r="A17730" s="6" t="n">
        <v>37936.1223958333</v>
      </c>
      <c r="B17730" s="7"/>
      <c r="C17730" s="0" t="n">
        <f aca="false">ROUND((A17730-$A$2)*(24*3600),0)</f>
        <v>140169</v>
      </c>
      <c r="D17730" s="2" t="n">
        <v>0.4446114997</v>
      </c>
      <c r="E17730" s="0" t="n">
        <v>0.690638888888889</v>
      </c>
    </row>
    <row r="17731" customFormat="false" ht="13.5" hidden="false" customHeight="false" outlineLevel="0" collapsed="false">
      <c r="A17731" s="6" t="n">
        <v>37936.1224074074</v>
      </c>
      <c r="B17731" s="7"/>
      <c r="C17731" s="0" t="n">
        <f aca="false">ROUND((A17731-$A$2)*(24*3600),0)</f>
        <v>140170</v>
      </c>
      <c r="D17731" s="2" t="n">
        <v>0.4445814719</v>
      </c>
      <c r="E17731" s="0" t="n">
        <v>0.690638888888889</v>
      </c>
    </row>
    <row r="17732" customFormat="false" ht="13.5" hidden="false" customHeight="false" outlineLevel="0" collapsed="false">
      <c r="A17732" s="6" t="n">
        <v>37936.1224189815</v>
      </c>
      <c r="B17732" s="7"/>
      <c r="C17732" s="0" t="n">
        <f aca="false">ROUND((A17732-$A$2)*(24*3600),0)</f>
        <v>140171</v>
      </c>
      <c r="D17732" s="2" t="n">
        <v>0.444571444</v>
      </c>
      <c r="E17732" s="0" t="n">
        <v>0.690638888888889</v>
      </c>
    </row>
    <row r="17733" customFormat="false" ht="13.5" hidden="false" customHeight="false" outlineLevel="0" collapsed="false">
      <c r="A17733" s="6" t="n">
        <v>37936.1224305556</v>
      </c>
      <c r="B17733" s="7"/>
      <c r="C17733" s="0" t="n">
        <f aca="false">ROUND((A17733-$A$2)*(24*3600),0)</f>
        <v>140172</v>
      </c>
      <c r="D17733" s="2" t="n">
        <v>0.4445314162</v>
      </c>
      <c r="E17733" s="0" t="n">
        <v>0.690638888888889</v>
      </c>
    </row>
    <row r="17734" customFormat="false" ht="13.5" hidden="false" customHeight="false" outlineLevel="0" collapsed="false">
      <c r="A17734" s="6" t="n">
        <v>37936.1224421296</v>
      </c>
      <c r="B17734" s="7"/>
      <c r="C17734" s="0" t="n">
        <f aca="false">ROUND((A17734-$A$2)*(24*3600),0)</f>
        <v>140173</v>
      </c>
      <c r="D17734" s="2" t="n">
        <v>0.4445013884</v>
      </c>
      <c r="E17734" s="0" t="n">
        <v>0.690638888888889</v>
      </c>
    </row>
    <row r="17735" customFormat="false" ht="13.5" hidden="false" customHeight="false" outlineLevel="0" collapsed="false">
      <c r="A17735" s="6" t="n">
        <v>37936.1224537037</v>
      </c>
      <c r="B17735" s="7"/>
      <c r="C17735" s="0" t="n">
        <f aca="false">ROUND((A17735-$A$2)*(24*3600),0)</f>
        <v>140174</v>
      </c>
      <c r="D17735" s="2" t="n">
        <v>0.4444713605</v>
      </c>
      <c r="E17735" s="0" t="n">
        <v>0.690638888888889</v>
      </c>
    </row>
    <row r="17736" customFormat="false" ht="13.5" hidden="false" customHeight="false" outlineLevel="0" collapsed="false">
      <c r="A17736" s="6" t="n">
        <v>37936.1224652778</v>
      </c>
      <c r="B17736" s="7"/>
      <c r="C17736" s="0" t="n">
        <f aca="false">ROUND((A17736-$A$2)*(24*3600),0)</f>
        <v>140175</v>
      </c>
      <c r="D17736" s="2" t="n">
        <v>0.4444513327</v>
      </c>
      <c r="E17736" s="0" t="n">
        <v>0.690638888888889</v>
      </c>
    </row>
    <row r="17737" customFormat="false" ht="13.5" hidden="false" customHeight="false" outlineLevel="0" collapsed="false">
      <c r="A17737" s="6" t="n">
        <v>37936.1224768519</v>
      </c>
      <c r="B17737" s="7"/>
      <c r="C17737" s="0" t="n">
        <f aca="false">ROUND((A17737-$A$2)*(24*3600),0)</f>
        <v>140176</v>
      </c>
      <c r="D17737" s="2" t="n">
        <v>0.4444413048</v>
      </c>
      <c r="E17737" s="0" t="n">
        <v>0.690638888888889</v>
      </c>
    </row>
    <row r="17738" customFormat="false" ht="13.5" hidden="false" customHeight="false" outlineLevel="0" collapsed="false">
      <c r="A17738" s="6" t="n">
        <v>37936.1224884259</v>
      </c>
      <c r="B17738" s="7"/>
      <c r="C17738" s="0" t="n">
        <f aca="false">ROUND((A17738-$A$2)*(24*3600),0)</f>
        <v>140177</v>
      </c>
      <c r="D17738" s="2" t="n">
        <v>0.4444012769</v>
      </c>
      <c r="E17738" s="0" t="n">
        <v>0.690638888888889</v>
      </c>
    </row>
    <row r="17739" customFormat="false" ht="13.5" hidden="false" customHeight="false" outlineLevel="0" collapsed="false">
      <c r="A17739" s="6" t="n">
        <v>37936.1225</v>
      </c>
      <c r="B17739" s="7"/>
      <c r="C17739" s="0" t="n">
        <f aca="false">ROUND((A17739-$A$2)*(24*3600),0)</f>
        <v>140178</v>
      </c>
      <c r="D17739" s="2" t="n">
        <v>0.4443912491</v>
      </c>
      <c r="E17739" s="0" t="n">
        <v>0.690638888888889</v>
      </c>
    </row>
    <row r="17740" customFormat="false" ht="13.5" hidden="false" customHeight="false" outlineLevel="0" collapsed="false">
      <c r="A17740" s="6" t="n">
        <v>37936.1225115741</v>
      </c>
      <c r="B17740" s="7"/>
      <c r="C17740" s="0" t="n">
        <f aca="false">ROUND((A17740-$A$2)*(24*3600),0)</f>
        <v>140179</v>
      </c>
      <c r="D17740" s="2" t="n">
        <v>0.4443612212</v>
      </c>
      <c r="E17740" s="0" t="n">
        <v>0.690638888888889</v>
      </c>
    </row>
    <row r="17741" customFormat="false" ht="13.5" hidden="false" customHeight="false" outlineLevel="0" collapsed="false">
      <c r="A17741" s="6" t="n">
        <v>37936.1225231482</v>
      </c>
      <c r="B17741" s="7"/>
      <c r="C17741" s="0" t="n">
        <f aca="false">ROUND((A17741-$A$2)*(24*3600),0)</f>
        <v>140180</v>
      </c>
      <c r="D17741" s="2" t="n">
        <v>0.4443511933</v>
      </c>
      <c r="E17741" s="0" t="n">
        <v>0.690638888888889</v>
      </c>
    </row>
    <row r="17742" customFormat="false" ht="13.5" hidden="false" customHeight="false" outlineLevel="0" collapsed="false">
      <c r="A17742" s="6" t="n">
        <v>37936.1225347222</v>
      </c>
      <c r="B17742" s="7"/>
      <c r="C17742" s="0" t="n">
        <f aca="false">ROUND((A17742-$A$2)*(24*3600),0)</f>
        <v>140181</v>
      </c>
      <c r="D17742" s="2" t="n">
        <v>0.4443111655</v>
      </c>
      <c r="E17742" s="0" t="n">
        <v>0.690638888888889</v>
      </c>
    </row>
    <row r="17743" customFormat="false" ht="13.5" hidden="false" customHeight="false" outlineLevel="0" collapsed="false">
      <c r="A17743" s="6" t="n">
        <v>37936.1225462963</v>
      </c>
      <c r="B17743" s="7"/>
      <c r="C17743" s="0" t="n">
        <f aca="false">ROUND((A17743-$A$2)*(24*3600),0)</f>
        <v>140182</v>
      </c>
      <c r="D17743" s="2" t="n">
        <v>0.4443011376</v>
      </c>
      <c r="E17743" s="0" t="n">
        <v>0.690638888888889</v>
      </c>
    </row>
    <row r="17744" customFormat="false" ht="13.5" hidden="false" customHeight="false" outlineLevel="0" collapsed="false">
      <c r="A17744" s="6" t="n">
        <v>37936.1225578704</v>
      </c>
      <c r="B17744" s="7"/>
      <c r="C17744" s="0" t="n">
        <f aca="false">ROUND((A17744-$A$2)*(24*3600),0)</f>
        <v>140183</v>
      </c>
      <c r="D17744" s="2" t="n">
        <v>0.4442711097</v>
      </c>
      <c r="E17744" s="0" t="n">
        <v>0.690638888888889</v>
      </c>
    </row>
    <row r="17745" customFormat="false" ht="13.5" hidden="false" customHeight="false" outlineLevel="0" collapsed="false">
      <c r="A17745" s="6" t="n">
        <v>37936.1225694444</v>
      </c>
      <c r="B17745" s="7"/>
      <c r="C17745" s="0" t="n">
        <f aca="false">ROUND((A17745-$A$2)*(24*3600),0)</f>
        <v>140184</v>
      </c>
      <c r="D17745" s="2" t="n">
        <v>0.4442410818</v>
      </c>
      <c r="E17745" s="0" t="n">
        <v>0.708722222222222</v>
      </c>
    </row>
    <row r="17746" customFormat="false" ht="13.5" hidden="false" customHeight="false" outlineLevel="0" collapsed="false">
      <c r="A17746" s="6" t="n">
        <v>37936.1225810185</v>
      </c>
      <c r="B17746" s="7"/>
      <c r="C17746" s="0" t="n">
        <f aca="false">ROUND((A17746-$A$2)*(24*3600),0)</f>
        <v>140185</v>
      </c>
      <c r="D17746" s="2" t="n">
        <v>0.4442110539</v>
      </c>
      <c r="E17746" s="0" t="n">
        <v>0.708722222222222</v>
      </c>
    </row>
    <row r="17747" customFormat="false" ht="13.5" hidden="false" customHeight="false" outlineLevel="0" collapsed="false">
      <c r="A17747" s="6" t="n">
        <v>37936.1225925926</v>
      </c>
      <c r="B17747" s="7"/>
      <c r="C17747" s="0" t="n">
        <f aca="false">ROUND((A17747-$A$2)*(24*3600),0)</f>
        <v>140186</v>
      </c>
      <c r="D17747" s="2" t="n">
        <v>0.4441910261</v>
      </c>
      <c r="E17747" s="0" t="n">
        <v>0.708722222222222</v>
      </c>
    </row>
    <row r="17748" customFormat="false" ht="13.5" hidden="false" customHeight="false" outlineLevel="0" collapsed="false">
      <c r="A17748" s="6" t="n">
        <v>37936.1226041667</v>
      </c>
      <c r="B17748" s="7"/>
      <c r="C17748" s="0" t="n">
        <f aca="false">ROUND((A17748-$A$2)*(24*3600),0)</f>
        <v>140187</v>
      </c>
      <c r="D17748" s="2" t="n">
        <v>0.4441709982</v>
      </c>
      <c r="E17748" s="0" t="n">
        <v>0.708722222222222</v>
      </c>
    </row>
    <row r="17749" customFormat="false" ht="13.5" hidden="false" customHeight="false" outlineLevel="0" collapsed="false">
      <c r="A17749" s="6" t="n">
        <v>37936.1226157407</v>
      </c>
      <c r="B17749" s="7"/>
      <c r="C17749" s="0" t="n">
        <f aca="false">ROUND((A17749-$A$2)*(24*3600),0)</f>
        <v>140188</v>
      </c>
      <c r="D17749" s="2" t="n">
        <v>0.4441409703</v>
      </c>
      <c r="E17749" s="0" t="n">
        <v>0.708722222222222</v>
      </c>
    </row>
    <row r="17750" customFormat="false" ht="13.5" hidden="false" customHeight="false" outlineLevel="0" collapsed="false">
      <c r="A17750" s="6" t="n">
        <v>37936.1226273148</v>
      </c>
      <c r="B17750" s="7"/>
      <c r="C17750" s="0" t="n">
        <f aca="false">ROUND((A17750-$A$2)*(24*3600),0)</f>
        <v>140189</v>
      </c>
      <c r="D17750" s="2" t="n">
        <v>0.4441009424</v>
      </c>
      <c r="E17750" s="0" t="n">
        <v>0.708722222222222</v>
      </c>
    </row>
    <row r="17751" customFormat="false" ht="13.5" hidden="false" customHeight="false" outlineLevel="0" collapsed="false">
      <c r="A17751" s="6" t="n">
        <v>37936.1226388889</v>
      </c>
      <c r="B17751" s="7"/>
      <c r="C17751" s="0" t="n">
        <f aca="false">ROUND((A17751-$A$2)*(24*3600),0)</f>
        <v>140190</v>
      </c>
      <c r="D17751" s="2" t="n">
        <v>0.4440809145</v>
      </c>
      <c r="E17751" s="0" t="n">
        <v>0.708722222222222</v>
      </c>
    </row>
    <row r="17752" customFormat="false" ht="13.5" hidden="false" customHeight="false" outlineLevel="0" collapsed="false">
      <c r="A17752" s="6" t="n">
        <v>37936.122650463</v>
      </c>
      <c r="B17752" s="7"/>
      <c r="C17752" s="0" t="n">
        <f aca="false">ROUND((A17752-$A$2)*(24*3600),0)</f>
        <v>140191</v>
      </c>
      <c r="D17752" s="2" t="n">
        <v>0.4440508866</v>
      </c>
      <c r="E17752" s="0" t="n">
        <v>0.708722222222222</v>
      </c>
    </row>
    <row r="17753" customFormat="false" ht="13.5" hidden="false" customHeight="false" outlineLevel="0" collapsed="false">
      <c r="A17753" s="6" t="n">
        <v>37936.122662037</v>
      </c>
      <c r="B17753" s="7"/>
      <c r="C17753" s="0" t="n">
        <f aca="false">ROUND((A17753-$A$2)*(24*3600),0)</f>
        <v>140192</v>
      </c>
      <c r="D17753" s="2" t="n">
        <v>0.4440408586</v>
      </c>
      <c r="E17753" s="0" t="n">
        <v>0.708722222222222</v>
      </c>
    </row>
    <row r="17754" customFormat="false" ht="13.5" hidden="false" customHeight="false" outlineLevel="0" collapsed="false">
      <c r="A17754" s="6" t="n">
        <v>37936.1226736111</v>
      </c>
      <c r="B17754" s="7"/>
      <c r="C17754" s="0" t="n">
        <f aca="false">ROUND((A17754-$A$2)*(24*3600),0)</f>
        <v>140193</v>
      </c>
      <c r="D17754" s="2" t="n">
        <v>0.4440008307</v>
      </c>
      <c r="E17754" s="0" t="n">
        <v>0.708722222222222</v>
      </c>
    </row>
    <row r="17755" customFormat="false" ht="13.5" hidden="false" customHeight="false" outlineLevel="0" collapsed="false">
      <c r="A17755" s="6" t="n">
        <v>37936.1226851852</v>
      </c>
      <c r="B17755" s="7"/>
      <c r="C17755" s="0" t="n">
        <f aca="false">ROUND((A17755-$A$2)*(24*3600),0)</f>
        <v>140194</v>
      </c>
      <c r="D17755" s="2" t="n">
        <v>0.4439908028</v>
      </c>
      <c r="E17755" s="0" t="n">
        <v>0.708722222222222</v>
      </c>
    </row>
    <row r="17756" customFormat="false" ht="13.5" hidden="false" customHeight="false" outlineLevel="0" collapsed="false">
      <c r="A17756" s="6" t="n">
        <v>37936.1226967593</v>
      </c>
      <c r="B17756" s="7"/>
      <c r="C17756" s="0" t="n">
        <f aca="false">ROUND((A17756-$A$2)*(24*3600),0)</f>
        <v>140195</v>
      </c>
      <c r="D17756" s="2" t="n">
        <v>0.4439707749</v>
      </c>
      <c r="E17756" s="0" t="n">
        <v>0.708722222222222</v>
      </c>
    </row>
    <row r="17757" customFormat="false" ht="13.5" hidden="false" customHeight="false" outlineLevel="0" collapsed="false">
      <c r="A17757" s="6" t="n">
        <v>37936.1227083333</v>
      </c>
      <c r="B17757" s="7"/>
      <c r="C17757" s="0" t="n">
        <f aca="false">ROUND((A17757-$A$2)*(24*3600),0)</f>
        <v>140196</v>
      </c>
      <c r="D17757" s="2" t="n">
        <v>0.443950747</v>
      </c>
      <c r="E17757" s="0" t="n">
        <v>0.708722222222222</v>
      </c>
    </row>
    <row r="17758" customFormat="false" ht="13.5" hidden="false" customHeight="false" outlineLevel="0" collapsed="false">
      <c r="A17758" s="6" t="n">
        <v>37936.1227199074</v>
      </c>
      <c r="B17758" s="7"/>
      <c r="C17758" s="0" t="n">
        <f aca="false">ROUND((A17758-$A$2)*(24*3600),0)</f>
        <v>140197</v>
      </c>
      <c r="D17758" s="2" t="n">
        <v>0.443930719</v>
      </c>
      <c r="E17758" s="0" t="n">
        <v>0.708722222222222</v>
      </c>
    </row>
    <row r="17759" customFormat="false" ht="13.5" hidden="false" customHeight="false" outlineLevel="0" collapsed="false">
      <c r="A17759" s="6" t="n">
        <v>37936.1227314815</v>
      </c>
      <c r="B17759" s="7"/>
      <c r="C17759" s="0" t="n">
        <f aca="false">ROUND((A17759-$A$2)*(24*3600),0)</f>
        <v>140198</v>
      </c>
      <c r="D17759" s="2" t="n">
        <v>0.4439106911</v>
      </c>
      <c r="E17759" s="0" t="n">
        <v>0.708722222222222</v>
      </c>
    </row>
    <row r="17760" customFormat="false" ht="13.5" hidden="false" customHeight="false" outlineLevel="0" collapsed="false">
      <c r="A17760" s="6" t="n">
        <v>37936.1227430556</v>
      </c>
      <c r="B17760" s="7"/>
      <c r="C17760" s="0" t="n">
        <f aca="false">ROUND((A17760-$A$2)*(24*3600),0)</f>
        <v>140199</v>
      </c>
      <c r="D17760" s="2" t="n">
        <v>0.4438606632</v>
      </c>
      <c r="E17760" s="0" t="n">
        <v>0.708722222222222</v>
      </c>
    </row>
    <row r="17761" customFormat="false" ht="13.5" hidden="false" customHeight="false" outlineLevel="0" collapsed="false">
      <c r="A17761" s="6" t="n">
        <v>37936.1227546296</v>
      </c>
      <c r="B17761" s="7"/>
      <c r="C17761" s="0" t="n">
        <f aca="false">ROUND((A17761-$A$2)*(24*3600),0)</f>
        <v>140200</v>
      </c>
      <c r="D17761" s="2" t="n">
        <v>0.4438306352</v>
      </c>
      <c r="E17761" s="0" t="n">
        <v>0.708722222222222</v>
      </c>
    </row>
    <row r="17762" customFormat="false" ht="13.5" hidden="false" customHeight="false" outlineLevel="0" collapsed="false">
      <c r="A17762" s="6" t="n">
        <v>37936.1227662037</v>
      </c>
      <c r="B17762" s="7"/>
      <c r="C17762" s="0" t="n">
        <f aca="false">ROUND((A17762-$A$2)*(24*3600),0)</f>
        <v>140201</v>
      </c>
      <c r="D17762" s="2" t="n">
        <v>0.4438006073</v>
      </c>
      <c r="E17762" s="0" t="n">
        <v>0.708722222222222</v>
      </c>
    </row>
    <row r="17763" customFormat="false" ht="13.5" hidden="false" customHeight="false" outlineLevel="0" collapsed="false">
      <c r="A17763" s="6" t="n">
        <v>37936.1227777778</v>
      </c>
      <c r="B17763" s="7"/>
      <c r="C17763" s="0" t="n">
        <f aca="false">ROUND((A17763-$A$2)*(24*3600),0)</f>
        <v>140202</v>
      </c>
      <c r="D17763" s="2" t="n">
        <v>0.4437805793</v>
      </c>
      <c r="E17763" s="0" t="n">
        <v>0.708722222222222</v>
      </c>
    </row>
    <row r="17764" customFormat="false" ht="13.5" hidden="false" customHeight="false" outlineLevel="0" collapsed="false">
      <c r="A17764" s="6" t="n">
        <v>37936.1227893519</v>
      </c>
      <c r="B17764" s="7"/>
      <c r="C17764" s="0" t="n">
        <f aca="false">ROUND((A17764-$A$2)*(24*3600),0)</f>
        <v>140203</v>
      </c>
      <c r="D17764" s="2" t="n">
        <v>0.4437605514</v>
      </c>
      <c r="E17764" s="0" t="n">
        <v>0.708722222222222</v>
      </c>
    </row>
    <row r="17765" customFormat="false" ht="13.5" hidden="false" customHeight="false" outlineLevel="0" collapsed="false">
      <c r="A17765" s="6" t="n">
        <v>37936.1228009259</v>
      </c>
      <c r="B17765" s="7"/>
      <c r="C17765" s="0" t="n">
        <f aca="false">ROUND((A17765-$A$2)*(24*3600),0)</f>
        <v>140204</v>
      </c>
      <c r="D17765" s="2" t="n">
        <v>0.4437405234</v>
      </c>
      <c r="E17765" s="0" t="n">
        <v>0.708722222222222</v>
      </c>
    </row>
    <row r="17766" customFormat="false" ht="13.5" hidden="false" customHeight="false" outlineLevel="0" collapsed="false">
      <c r="A17766" s="6" t="n">
        <v>37936.1228125</v>
      </c>
      <c r="B17766" s="7"/>
      <c r="C17766" s="0" t="n">
        <f aca="false">ROUND((A17766-$A$2)*(24*3600),0)</f>
        <v>140205</v>
      </c>
      <c r="D17766" s="2" t="n">
        <v>0.4437204955</v>
      </c>
      <c r="E17766" s="0" t="n">
        <v>0.708722222222222</v>
      </c>
    </row>
    <row r="17767" customFormat="false" ht="13.5" hidden="false" customHeight="false" outlineLevel="0" collapsed="false">
      <c r="A17767" s="6" t="n">
        <v>37936.1228240741</v>
      </c>
      <c r="B17767" s="7"/>
      <c r="C17767" s="0" t="n">
        <f aca="false">ROUND((A17767-$A$2)*(24*3600),0)</f>
        <v>140206</v>
      </c>
      <c r="D17767" s="2" t="n">
        <v>0.4436904675</v>
      </c>
      <c r="E17767" s="0" t="n">
        <v>0.708722222222222</v>
      </c>
    </row>
    <row r="17768" customFormat="false" ht="13.5" hidden="false" customHeight="false" outlineLevel="0" collapsed="false">
      <c r="A17768" s="6" t="n">
        <v>37936.1228356482</v>
      </c>
      <c r="B17768" s="7"/>
      <c r="C17768" s="0" t="n">
        <f aca="false">ROUND((A17768-$A$2)*(24*3600),0)</f>
        <v>140207</v>
      </c>
      <c r="D17768" s="2" t="n">
        <v>0.4436704395</v>
      </c>
      <c r="E17768" s="0" t="n">
        <v>0.708722222222222</v>
      </c>
    </row>
    <row r="17769" customFormat="false" ht="13.5" hidden="false" customHeight="false" outlineLevel="0" collapsed="false">
      <c r="A17769" s="6" t="n">
        <v>37936.1228472222</v>
      </c>
      <c r="B17769" s="7"/>
      <c r="C17769" s="0" t="n">
        <f aca="false">ROUND((A17769-$A$2)*(24*3600),0)</f>
        <v>140208</v>
      </c>
      <c r="D17769" s="2" t="n">
        <v>0.4436504116</v>
      </c>
      <c r="E17769" s="0" t="n">
        <v>0.708722222222222</v>
      </c>
    </row>
    <row r="17770" customFormat="false" ht="13.5" hidden="false" customHeight="false" outlineLevel="0" collapsed="false">
      <c r="A17770" s="6" t="n">
        <v>37936.1228587963</v>
      </c>
      <c r="B17770" s="7"/>
      <c r="C17770" s="0" t="n">
        <f aca="false">ROUND((A17770-$A$2)*(24*3600),0)</f>
        <v>140209</v>
      </c>
      <c r="D17770" s="2" t="n">
        <v>0.4435303836</v>
      </c>
      <c r="E17770" s="0" t="n">
        <v>0.708722222222222</v>
      </c>
    </row>
    <row r="17771" customFormat="false" ht="13.5" hidden="false" customHeight="false" outlineLevel="0" collapsed="false">
      <c r="A17771" s="6" t="n">
        <v>37936.1228703704</v>
      </c>
      <c r="B17771" s="7"/>
      <c r="C17771" s="0" t="n">
        <f aca="false">ROUND((A17771-$A$2)*(24*3600),0)</f>
        <v>140210</v>
      </c>
      <c r="D17771" s="2" t="n">
        <v>0.4434903556</v>
      </c>
      <c r="E17771" s="0" t="n">
        <v>0.708722222222222</v>
      </c>
    </row>
    <row r="17772" customFormat="false" ht="13.5" hidden="false" customHeight="false" outlineLevel="0" collapsed="false">
      <c r="A17772" s="6" t="n">
        <v>37936.1228819444</v>
      </c>
      <c r="B17772" s="7"/>
      <c r="C17772" s="0" t="n">
        <f aca="false">ROUND((A17772-$A$2)*(24*3600),0)</f>
        <v>140211</v>
      </c>
      <c r="D17772" s="2" t="n">
        <v>0.4434603277</v>
      </c>
      <c r="E17772" s="0" t="n">
        <v>0.708722222222222</v>
      </c>
    </row>
    <row r="17773" customFormat="false" ht="13.5" hidden="false" customHeight="false" outlineLevel="0" collapsed="false">
      <c r="A17773" s="6" t="n">
        <v>37936.1228935185</v>
      </c>
      <c r="B17773" s="7"/>
      <c r="C17773" s="0" t="n">
        <f aca="false">ROUND((A17773-$A$2)*(24*3600),0)</f>
        <v>140212</v>
      </c>
      <c r="D17773" s="2" t="n">
        <v>0.4434302997</v>
      </c>
      <c r="E17773" s="0" t="n">
        <v>0.708722222222222</v>
      </c>
    </row>
    <row r="17774" customFormat="false" ht="13.5" hidden="false" customHeight="false" outlineLevel="0" collapsed="false">
      <c r="A17774" s="6" t="n">
        <v>37936.1229050926</v>
      </c>
      <c r="B17774" s="7"/>
      <c r="C17774" s="0" t="n">
        <f aca="false">ROUND((A17774-$A$2)*(24*3600),0)</f>
        <v>140213</v>
      </c>
      <c r="D17774" s="2" t="n">
        <v>0.4434102717</v>
      </c>
      <c r="E17774" s="0" t="n">
        <v>0.708722222222222</v>
      </c>
    </row>
    <row r="17775" customFormat="false" ht="13.5" hidden="false" customHeight="false" outlineLevel="0" collapsed="false">
      <c r="A17775" s="6" t="n">
        <v>37936.1229166667</v>
      </c>
      <c r="B17775" s="7"/>
      <c r="C17775" s="0" t="n">
        <f aca="false">ROUND((A17775-$A$2)*(24*3600),0)</f>
        <v>140214</v>
      </c>
      <c r="D17775" s="2" t="n">
        <v>0.4433902437</v>
      </c>
      <c r="E17775" s="0" t="n">
        <v>0.708722222222222</v>
      </c>
    </row>
    <row r="17776" customFormat="false" ht="13.5" hidden="false" customHeight="false" outlineLevel="0" collapsed="false">
      <c r="A17776" s="6" t="n">
        <v>37936.1229282407</v>
      </c>
      <c r="B17776" s="7"/>
      <c r="C17776" s="0" t="n">
        <f aca="false">ROUND((A17776-$A$2)*(24*3600),0)</f>
        <v>140215</v>
      </c>
      <c r="D17776" s="2" t="n">
        <v>0.4433602157</v>
      </c>
      <c r="E17776" s="0" t="n">
        <v>0.708722222222222</v>
      </c>
    </row>
    <row r="17777" customFormat="false" ht="13.5" hidden="false" customHeight="false" outlineLevel="0" collapsed="false">
      <c r="A17777" s="6" t="n">
        <v>37936.1229398148</v>
      </c>
      <c r="B17777" s="7"/>
      <c r="C17777" s="0" t="n">
        <f aca="false">ROUND((A17777-$A$2)*(24*3600),0)</f>
        <v>140216</v>
      </c>
      <c r="D17777" s="2" t="n">
        <v>0.4433201877</v>
      </c>
      <c r="E17777" s="0" t="n">
        <v>0.708722222222222</v>
      </c>
    </row>
    <row r="17778" customFormat="false" ht="13.5" hidden="false" customHeight="false" outlineLevel="0" collapsed="false">
      <c r="A17778" s="6" t="n">
        <v>37936.1229513889</v>
      </c>
      <c r="B17778" s="7"/>
      <c r="C17778" s="0" t="n">
        <f aca="false">ROUND((A17778-$A$2)*(24*3600),0)</f>
        <v>140217</v>
      </c>
      <c r="D17778" s="2" t="n">
        <v>0.4433001597</v>
      </c>
      <c r="E17778" s="0" t="n">
        <v>0.708722222222222</v>
      </c>
    </row>
    <row r="17779" customFormat="false" ht="13.5" hidden="false" customHeight="false" outlineLevel="0" collapsed="false">
      <c r="A17779" s="6" t="n">
        <v>37936.122962963</v>
      </c>
      <c r="B17779" s="7"/>
      <c r="C17779" s="0" t="n">
        <f aca="false">ROUND((A17779-$A$2)*(24*3600),0)</f>
        <v>140218</v>
      </c>
      <c r="D17779" s="2" t="n">
        <v>0.4432701317</v>
      </c>
      <c r="E17779" s="0" t="n">
        <v>0.708722222222222</v>
      </c>
    </row>
    <row r="17780" customFormat="false" ht="13.5" hidden="false" customHeight="false" outlineLevel="0" collapsed="false">
      <c r="A17780" s="6" t="n">
        <v>37936.122974537</v>
      </c>
      <c r="B17780" s="7"/>
      <c r="C17780" s="0" t="n">
        <f aca="false">ROUND((A17780-$A$2)*(24*3600),0)</f>
        <v>140219</v>
      </c>
      <c r="D17780" s="2" t="n">
        <v>0.4432501037</v>
      </c>
      <c r="E17780" s="0" t="n">
        <v>0.708722222222222</v>
      </c>
    </row>
    <row r="17781" customFormat="false" ht="13.5" hidden="false" customHeight="false" outlineLevel="0" collapsed="false">
      <c r="A17781" s="6" t="n">
        <v>37936.1229861111</v>
      </c>
      <c r="B17781" s="7"/>
      <c r="C17781" s="0" t="n">
        <f aca="false">ROUND((A17781-$A$2)*(24*3600),0)</f>
        <v>140220</v>
      </c>
      <c r="D17781" s="2" t="n">
        <v>0.4432100757</v>
      </c>
      <c r="E17781" s="0" t="n">
        <v>0.712</v>
      </c>
    </row>
    <row r="17782" customFormat="false" ht="13.5" hidden="false" customHeight="false" outlineLevel="0" collapsed="false">
      <c r="A17782" s="6" t="n">
        <v>37936.1229976852</v>
      </c>
      <c r="B17782" s="7"/>
      <c r="C17782" s="0" t="n">
        <f aca="false">ROUND((A17782-$A$2)*(24*3600),0)</f>
        <v>140221</v>
      </c>
      <c r="D17782" s="2" t="n">
        <v>0.4432000477</v>
      </c>
      <c r="E17782" s="0" t="n">
        <v>0.712</v>
      </c>
    </row>
    <row r="17783" customFormat="false" ht="13.5" hidden="false" customHeight="false" outlineLevel="0" collapsed="false">
      <c r="A17783" s="6" t="n">
        <v>37936.1230092593</v>
      </c>
      <c r="B17783" s="7"/>
      <c r="C17783" s="0" t="n">
        <f aca="false">ROUND((A17783-$A$2)*(24*3600),0)</f>
        <v>140222</v>
      </c>
      <c r="D17783" s="2" t="n">
        <v>0.4431900197</v>
      </c>
      <c r="E17783" s="0" t="n">
        <v>0.712</v>
      </c>
    </row>
    <row r="17784" customFormat="false" ht="13.5" hidden="false" customHeight="false" outlineLevel="0" collapsed="false">
      <c r="A17784" s="6" t="n">
        <v>37936.1230208333</v>
      </c>
      <c r="B17784" s="7"/>
      <c r="C17784" s="0" t="n">
        <f aca="false">ROUND((A17784-$A$2)*(24*3600),0)</f>
        <v>140223</v>
      </c>
      <c r="D17784" s="2" t="n">
        <v>0.4431599916</v>
      </c>
      <c r="E17784" s="0" t="n">
        <v>0.712</v>
      </c>
    </row>
    <row r="17785" customFormat="false" ht="13.5" hidden="false" customHeight="false" outlineLevel="0" collapsed="false">
      <c r="A17785" s="6" t="n">
        <v>37936.1230324074</v>
      </c>
      <c r="B17785" s="7"/>
      <c r="C17785" s="0" t="n">
        <f aca="false">ROUND((A17785-$A$2)*(24*3600),0)</f>
        <v>140224</v>
      </c>
      <c r="D17785" s="2" t="n">
        <v>0.4431399636</v>
      </c>
      <c r="E17785" s="0" t="n">
        <v>0.712</v>
      </c>
    </row>
    <row r="17786" customFormat="false" ht="13.5" hidden="false" customHeight="false" outlineLevel="0" collapsed="false">
      <c r="A17786" s="6" t="n">
        <v>37936.1230439815</v>
      </c>
      <c r="B17786" s="7"/>
      <c r="C17786" s="0" t="n">
        <f aca="false">ROUND((A17786-$A$2)*(24*3600),0)</f>
        <v>140225</v>
      </c>
      <c r="D17786" s="2" t="n">
        <v>0.4430999356</v>
      </c>
      <c r="E17786" s="0" t="n">
        <v>0.712</v>
      </c>
    </row>
    <row r="17787" customFormat="false" ht="13.5" hidden="false" customHeight="false" outlineLevel="0" collapsed="false">
      <c r="A17787" s="6" t="n">
        <v>37936.1230555556</v>
      </c>
      <c r="B17787" s="7"/>
      <c r="C17787" s="0" t="n">
        <f aca="false">ROUND((A17787-$A$2)*(24*3600),0)</f>
        <v>140226</v>
      </c>
      <c r="D17787" s="2" t="n">
        <v>0.4430599076</v>
      </c>
      <c r="E17787" s="0" t="n">
        <v>0.712</v>
      </c>
    </row>
    <row r="17788" customFormat="false" ht="13.5" hidden="false" customHeight="false" outlineLevel="0" collapsed="false">
      <c r="A17788" s="6" t="n">
        <v>37936.1230671296</v>
      </c>
      <c r="B17788" s="7"/>
      <c r="C17788" s="0" t="n">
        <f aca="false">ROUND((A17788-$A$2)*(24*3600),0)</f>
        <v>140227</v>
      </c>
      <c r="D17788" s="2" t="n">
        <v>0.4430398795</v>
      </c>
      <c r="E17788" s="0" t="n">
        <v>0.712</v>
      </c>
    </row>
    <row r="17789" customFormat="false" ht="13.5" hidden="false" customHeight="false" outlineLevel="0" collapsed="false">
      <c r="A17789" s="6" t="n">
        <v>37936.1230787037</v>
      </c>
      <c r="B17789" s="7"/>
      <c r="C17789" s="0" t="n">
        <f aca="false">ROUND((A17789-$A$2)*(24*3600),0)</f>
        <v>140228</v>
      </c>
      <c r="D17789" s="2" t="n">
        <v>0.4430198515</v>
      </c>
      <c r="E17789" s="0" t="n">
        <v>0.712</v>
      </c>
    </row>
    <row r="17790" customFormat="false" ht="13.5" hidden="false" customHeight="false" outlineLevel="0" collapsed="false">
      <c r="A17790" s="6" t="n">
        <v>37936.1230902778</v>
      </c>
      <c r="B17790" s="7"/>
      <c r="C17790" s="0" t="n">
        <f aca="false">ROUND((A17790-$A$2)*(24*3600),0)</f>
        <v>140229</v>
      </c>
      <c r="D17790" s="2" t="n">
        <v>0.4429998234</v>
      </c>
      <c r="E17790" s="0" t="n">
        <v>0.712</v>
      </c>
    </row>
    <row r="17791" customFormat="false" ht="13.5" hidden="false" customHeight="false" outlineLevel="0" collapsed="false">
      <c r="A17791" s="6" t="n">
        <v>37936.1231018519</v>
      </c>
      <c r="B17791" s="7"/>
      <c r="C17791" s="0" t="n">
        <f aca="false">ROUND((A17791-$A$2)*(24*3600),0)</f>
        <v>140230</v>
      </c>
      <c r="D17791" s="2" t="n">
        <v>0.4429597954</v>
      </c>
      <c r="E17791" s="0" t="n">
        <v>0.712</v>
      </c>
    </row>
    <row r="17792" customFormat="false" ht="13.5" hidden="false" customHeight="false" outlineLevel="0" collapsed="false">
      <c r="A17792" s="6" t="n">
        <v>37936.1231134259</v>
      </c>
      <c r="B17792" s="7"/>
      <c r="C17792" s="0" t="n">
        <f aca="false">ROUND((A17792-$A$2)*(24*3600),0)</f>
        <v>140231</v>
      </c>
      <c r="D17792" s="2" t="n">
        <v>0.4429497674</v>
      </c>
      <c r="E17792" s="0" t="n">
        <v>0.712</v>
      </c>
    </row>
    <row r="17793" customFormat="false" ht="13.5" hidden="false" customHeight="false" outlineLevel="0" collapsed="false">
      <c r="A17793" s="6" t="n">
        <v>37936.123125</v>
      </c>
      <c r="B17793" s="7"/>
      <c r="C17793" s="0" t="n">
        <f aca="false">ROUND((A17793-$A$2)*(24*3600),0)</f>
        <v>140232</v>
      </c>
      <c r="D17793" s="2" t="n">
        <v>0.4429097393</v>
      </c>
      <c r="E17793" s="0" t="n">
        <v>0.712</v>
      </c>
    </row>
    <row r="17794" customFormat="false" ht="13.5" hidden="false" customHeight="false" outlineLevel="0" collapsed="false">
      <c r="A17794" s="6" t="n">
        <v>37936.1231365741</v>
      </c>
      <c r="B17794" s="7"/>
      <c r="C17794" s="0" t="n">
        <f aca="false">ROUND((A17794-$A$2)*(24*3600),0)</f>
        <v>140233</v>
      </c>
      <c r="D17794" s="2" t="n">
        <v>0.4428997112</v>
      </c>
      <c r="E17794" s="0" t="n">
        <v>0.712</v>
      </c>
    </row>
    <row r="17795" customFormat="false" ht="13.5" hidden="false" customHeight="false" outlineLevel="0" collapsed="false">
      <c r="A17795" s="6" t="n">
        <v>37936.1231481481</v>
      </c>
      <c r="B17795" s="7"/>
      <c r="C17795" s="0" t="n">
        <f aca="false">ROUND((A17795-$A$2)*(24*3600),0)</f>
        <v>140234</v>
      </c>
      <c r="D17795" s="2" t="n">
        <v>0.4428796832</v>
      </c>
      <c r="E17795" s="0" t="n">
        <v>0.712</v>
      </c>
    </row>
    <row r="17796" customFormat="false" ht="13.5" hidden="false" customHeight="false" outlineLevel="0" collapsed="false">
      <c r="A17796" s="6" t="n">
        <v>37936.1231597222</v>
      </c>
      <c r="B17796" s="7"/>
      <c r="C17796" s="0" t="n">
        <f aca="false">ROUND((A17796-$A$2)*(24*3600),0)</f>
        <v>140235</v>
      </c>
      <c r="D17796" s="2" t="n">
        <v>0.4428396551</v>
      </c>
      <c r="E17796" s="0" t="n">
        <v>0.712</v>
      </c>
    </row>
    <row r="17797" customFormat="false" ht="13.5" hidden="false" customHeight="false" outlineLevel="0" collapsed="false">
      <c r="A17797" s="6" t="n">
        <v>37936.1231712963</v>
      </c>
      <c r="B17797" s="7"/>
      <c r="C17797" s="0" t="n">
        <f aca="false">ROUND((A17797-$A$2)*(24*3600),0)</f>
        <v>140236</v>
      </c>
      <c r="D17797" s="2" t="n">
        <v>0.4428096271</v>
      </c>
      <c r="E17797" s="0" t="n">
        <v>0.712</v>
      </c>
    </row>
    <row r="17798" customFormat="false" ht="13.5" hidden="false" customHeight="false" outlineLevel="0" collapsed="false">
      <c r="A17798" s="6" t="n">
        <v>37936.1231828704</v>
      </c>
      <c r="B17798" s="7"/>
      <c r="C17798" s="0" t="n">
        <f aca="false">ROUND((A17798-$A$2)*(24*3600),0)</f>
        <v>140237</v>
      </c>
      <c r="D17798" s="2" t="n">
        <v>0.442789599</v>
      </c>
      <c r="E17798" s="0" t="n">
        <v>0.712</v>
      </c>
    </row>
    <row r="17799" customFormat="false" ht="13.5" hidden="false" customHeight="false" outlineLevel="0" collapsed="false">
      <c r="A17799" s="6" t="n">
        <v>37936.1231944444</v>
      </c>
      <c r="B17799" s="7"/>
      <c r="C17799" s="0" t="n">
        <f aca="false">ROUND((A17799-$A$2)*(24*3600),0)</f>
        <v>140238</v>
      </c>
      <c r="D17799" s="2" t="n">
        <v>0.4427595709</v>
      </c>
      <c r="E17799" s="0" t="n">
        <v>0.712</v>
      </c>
    </row>
    <row r="17800" customFormat="false" ht="13.5" hidden="false" customHeight="false" outlineLevel="0" collapsed="false">
      <c r="A17800" s="6" t="n">
        <v>37936.1232060185</v>
      </c>
      <c r="B17800" s="7"/>
      <c r="C17800" s="0" t="n">
        <f aca="false">ROUND((A17800-$A$2)*(24*3600),0)</f>
        <v>140239</v>
      </c>
      <c r="D17800" s="2" t="n">
        <v>0.4427395428</v>
      </c>
      <c r="E17800" s="0" t="n">
        <v>0.712</v>
      </c>
    </row>
    <row r="17801" customFormat="false" ht="13.5" hidden="false" customHeight="false" outlineLevel="0" collapsed="false">
      <c r="A17801" s="6" t="n">
        <v>37936.1232175926</v>
      </c>
      <c r="B17801" s="7"/>
      <c r="C17801" s="0" t="n">
        <f aca="false">ROUND((A17801-$A$2)*(24*3600),0)</f>
        <v>140240</v>
      </c>
      <c r="D17801" s="2" t="n">
        <v>0.4427195148</v>
      </c>
      <c r="E17801" s="0" t="n">
        <v>0.712</v>
      </c>
    </row>
    <row r="17802" customFormat="false" ht="13.5" hidden="false" customHeight="false" outlineLevel="0" collapsed="false">
      <c r="A17802" s="6" t="n">
        <v>37936.1232291667</v>
      </c>
      <c r="B17802" s="7"/>
      <c r="C17802" s="0" t="n">
        <f aca="false">ROUND((A17802-$A$2)*(24*3600),0)</f>
        <v>140241</v>
      </c>
      <c r="D17802" s="2" t="n">
        <v>0.4426794867</v>
      </c>
      <c r="E17802" s="0" t="n">
        <v>0.712</v>
      </c>
    </row>
    <row r="17803" customFormat="false" ht="13.5" hidden="false" customHeight="false" outlineLevel="0" collapsed="false">
      <c r="A17803" s="6" t="n">
        <v>37936.1232407407</v>
      </c>
      <c r="B17803" s="7"/>
      <c r="C17803" s="0" t="n">
        <f aca="false">ROUND((A17803-$A$2)*(24*3600),0)</f>
        <v>140242</v>
      </c>
      <c r="D17803" s="2" t="n">
        <v>0.4426394586</v>
      </c>
      <c r="E17803" s="0" t="n">
        <v>0.712</v>
      </c>
    </row>
    <row r="17804" customFormat="false" ht="13.5" hidden="false" customHeight="false" outlineLevel="0" collapsed="false">
      <c r="A17804" s="6" t="n">
        <v>37936.1232523148</v>
      </c>
      <c r="B17804" s="7"/>
      <c r="C17804" s="0" t="n">
        <f aca="false">ROUND((A17804-$A$2)*(24*3600),0)</f>
        <v>140243</v>
      </c>
      <c r="D17804" s="2" t="n">
        <v>0.4426294305</v>
      </c>
      <c r="E17804" s="0" t="n">
        <v>0.712</v>
      </c>
    </row>
    <row r="17805" customFormat="false" ht="13.5" hidden="false" customHeight="false" outlineLevel="0" collapsed="false">
      <c r="A17805" s="6" t="n">
        <v>37936.1232638889</v>
      </c>
      <c r="B17805" s="7"/>
      <c r="C17805" s="0" t="n">
        <f aca="false">ROUND((A17805-$A$2)*(24*3600),0)</f>
        <v>140244</v>
      </c>
      <c r="D17805" s="2" t="n">
        <v>0.4425994024</v>
      </c>
      <c r="E17805" s="0" t="n">
        <v>0.712</v>
      </c>
    </row>
    <row r="17806" customFormat="false" ht="13.5" hidden="false" customHeight="false" outlineLevel="0" collapsed="false">
      <c r="A17806" s="6" t="n">
        <v>37936.123275463</v>
      </c>
      <c r="B17806" s="7"/>
      <c r="C17806" s="0" t="n">
        <f aca="false">ROUND((A17806-$A$2)*(24*3600),0)</f>
        <v>140245</v>
      </c>
      <c r="D17806" s="2" t="n">
        <v>0.4425793743</v>
      </c>
      <c r="E17806" s="0" t="n">
        <v>0.712</v>
      </c>
    </row>
    <row r="17807" customFormat="false" ht="13.5" hidden="false" customHeight="false" outlineLevel="0" collapsed="false">
      <c r="A17807" s="6" t="n">
        <v>37936.123287037</v>
      </c>
      <c r="B17807" s="7"/>
      <c r="C17807" s="0" t="n">
        <f aca="false">ROUND((A17807-$A$2)*(24*3600),0)</f>
        <v>140246</v>
      </c>
      <c r="D17807" s="2" t="n">
        <v>0.4425693462</v>
      </c>
      <c r="E17807" s="0" t="n">
        <v>0.712</v>
      </c>
    </row>
    <row r="17808" customFormat="false" ht="13.5" hidden="false" customHeight="false" outlineLevel="0" collapsed="false">
      <c r="A17808" s="6" t="n">
        <v>37936.1232986111</v>
      </c>
      <c r="B17808" s="7"/>
      <c r="C17808" s="0" t="n">
        <f aca="false">ROUND((A17808-$A$2)*(24*3600),0)</f>
        <v>140247</v>
      </c>
      <c r="D17808" s="2" t="n">
        <v>0.4425293181</v>
      </c>
      <c r="E17808" s="0" t="n">
        <v>0.712</v>
      </c>
    </row>
    <row r="17809" customFormat="false" ht="13.5" hidden="false" customHeight="false" outlineLevel="0" collapsed="false">
      <c r="A17809" s="6" t="n">
        <v>37936.1233101852</v>
      </c>
      <c r="B17809" s="7"/>
      <c r="C17809" s="0" t="n">
        <f aca="false">ROUND((A17809-$A$2)*(24*3600),0)</f>
        <v>140248</v>
      </c>
      <c r="D17809" s="2" t="n">
        <v>0.44249929</v>
      </c>
      <c r="E17809" s="0" t="n">
        <v>0.712</v>
      </c>
    </row>
    <row r="17810" customFormat="false" ht="13.5" hidden="false" customHeight="false" outlineLevel="0" collapsed="false">
      <c r="A17810" s="6" t="n">
        <v>37936.1233217593</v>
      </c>
      <c r="B17810" s="7"/>
      <c r="C17810" s="0" t="n">
        <f aca="false">ROUND((A17810-$A$2)*(24*3600),0)</f>
        <v>140249</v>
      </c>
      <c r="D17810" s="2" t="n">
        <v>0.4424892619</v>
      </c>
      <c r="E17810" s="0" t="n">
        <v>0.712</v>
      </c>
    </row>
    <row r="17811" customFormat="false" ht="13.5" hidden="false" customHeight="false" outlineLevel="0" collapsed="false">
      <c r="A17811" s="6" t="n">
        <v>37936.1233333333</v>
      </c>
      <c r="B17811" s="7"/>
      <c r="C17811" s="0" t="n">
        <f aca="false">ROUND((A17811-$A$2)*(24*3600),0)</f>
        <v>140250</v>
      </c>
      <c r="D17811" s="2" t="n">
        <v>0.4424692338</v>
      </c>
      <c r="E17811" s="0" t="n">
        <v>0.712</v>
      </c>
    </row>
    <row r="17812" customFormat="false" ht="13.5" hidden="false" customHeight="false" outlineLevel="0" collapsed="false">
      <c r="A17812" s="6" t="n">
        <v>37936.1233449074</v>
      </c>
      <c r="B17812" s="7"/>
      <c r="C17812" s="0" t="n">
        <f aca="false">ROUND((A17812-$A$2)*(24*3600),0)</f>
        <v>140251</v>
      </c>
      <c r="D17812" s="2" t="n">
        <v>0.4424392057</v>
      </c>
      <c r="E17812" s="0" t="n">
        <v>0.712</v>
      </c>
    </row>
    <row r="17813" customFormat="false" ht="13.5" hidden="false" customHeight="false" outlineLevel="0" collapsed="false">
      <c r="A17813" s="6" t="n">
        <v>37936.1233564815</v>
      </c>
      <c r="B17813" s="7"/>
      <c r="C17813" s="0" t="n">
        <f aca="false">ROUND((A17813-$A$2)*(24*3600),0)</f>
        <v>140252</v>
      </c>
      <c r="D17813" s="2" t="n">
        <v>0.4423891775</v>
      </c>
      <c r="E17813" s="0" t="n">
        <v>0.712</v>
      </c>
    </row>
    <row r="17814" customFormat="false" ht="13.5" hidden="false" customHeight="false" outlineLevel="0" collapsed="false">
      <c r="A17814" s="6" t="n">
        <v>37936.1233680556</v>
      </c>
      <c r="B17814" s="7"/>
      <c r="C17814" s="0" t="n">
        <f aca="false">ROUND((A17814-$A$2)*(24*3600),0)</f>
        <v>140253</v>
      </c>
      <c r="D17814" s="2" t="n">
        <v>0.4423691494</v>
      </c>
      <c r="E17814" s="0" t="n">
        <v>0.712</v>
      </c>
    </row>
    <row r="17815" customFormat="false" ht="13.5" hidden="false" customHeight="false" outlineLevel="0" collapsed="false">
      <c r="A17815" s="6" t="n">
        <v>37936.1233796296</v>
      </c>
      <c r="B17815" s="7"/>
      <c r="C17815" s="0" t="n">
        <f aca="false">ROUND((A17815-$A$2)*(24*3600),0)</f>
        <v>140254</v>
      </c>
      <c r="D17815" s="2" t="n">
        <v>0.4423591213</v>
      </c>
      <c r="E17815" s="0" t="n">
        <v>0.712</v>
      </c>
    </row>
    <row r="17816" customFormat="false" ht="13.5" hidden="false" customHeight="false" outlineLevel="0" collapsed="false">
      <c r="A17816" s="6" t="n">
        <v>37936.1233912037</v>
      </c>
      <c r="B17816" s="7"/>
      <c r="C17816" s="0" t="n">
        <f aca="false">ROUND((A17816-$A$2)*(24*3600),0)</f>
        <v>140255</v>
      </c>
      <c r="D17816" s="2" t="n">
        <v>0.4423290932</v>
      </c>
      <c r="E17816" s="0" t="n">
        <v>0.712</v>
      </c>
    </row>
    <row r="17817" customFormat="false" ht="13.5" hidden="false" customHeight="false" outlineLevel="0" collapsed="false">
      <c r="A17817" s="6" t="n">
        <v>37936.1234027778</v>
      </c>
      <c r="B17817" s="7"/>
      <c r="C17817" s="0" t="n">
        <f aca="false">ROUND((A17817-$A$2)*(24*3600),0)</f>
        <v>140256</v>
      </c>
      <c r="D17817" s="2" t="n">
        <v>0.442309065</v>
      </c>
      <c r="E17817" s="0" t="n">
        <v>0.700375</v>
      </c>
    </row>
    <row r="17818" customFormat="false" ht="13.5" hidden="false" customHeight="false" outlineLevel="0" collapsed="false">
      <c r="A17818" s="6" t="n">
        <v>37936.1234143519</v>
      </c>
      <c r="B17818" s="7"/>
      <c r="C17818" s="0" t="n">
        <f aca="false">ROUND((A17818-$A$2)*(24*3600),0)</f>
        <v>140257</v>
      </c>
      <c r="D17818" s="2" t="n">
        <v>0.4422790369</v>
      </c>
      <c r="E17818" s="0" t="n">
        <v>0.700375</v>
      </c>
    </row>
    <row r="17819" customFormat="false" ht="13.5" hidden="false" customHeight="false" outlineLevel="0" collapsed="false">
      <c r="A17819" s="6" t="n">
        <v>37936.1234259259</v>
      </c>
      <c r="B17819" s="7"/>
      <c r="C17819" s="0" t="n">
        <f aca="false">ROUND((A17819-$A$2)*(24*3600),0)</f>
        <v>140258</v>
      </c>
      <c r="D17819" s="2" t="n">
        <v>0.4422590087</v>
      </c>
      <c r="E17819" s="0" t="n">
        <v>0.700375</v>
      </c>
    </row>
    <row r="17820" customFormat="false" ht="13.5" hidden="false" customHeight="false" outlineLevel="0" collapsed="false">
      <c r="A17820" s="6" t="n">
        <v>37936.1234375</v>
      </c>
      <c r="B17820" s="7"/>
      <c r="C17820" s="0" t="n">
        <f aca="false">ROUND((A17820-$A$2)*(24*3600),0)</f>
        <v>140259</v>
      </c>
      <c r="D17820" s="2" t="n">
        <v>0.4422489806</v>
      </c>
      <c r="E17820" s="0" t="n">
        <v>0.700375</v>
      </c>
    </row>
    <row r="17821" customFormat="false" ht="13.5" hidden="false" customHeight="false" outlineLevel="0" collapsed="false">
      <c r="A17821" s="6" t="n">
        <v>37936.1234490741</v>
      </c>
      <c r="B17821" s="7"/>
      <c r="C17821" s="0" t="n">
        <f aca="false">ROUND((A17821-$A$2)*(24*3600),0)</f>
        <v>140260</v>
      </c>
      <c r="D17821" s="2" t="n">
        <v>0.4422189524</v>
      </c>
      <c r="E17821" s="0" t="n">
        <v>0.700375</v>
      </c>
    </row>
    <row r="17822" customFormat="false" ht="13.5" hidden="false" customHeight="false" outlineLevel="0" collapsed="false">
      <c r="A17822" s="6" t="n">
        <v>37936.1234606481</v>
      </c>
      <c r="B17822" s="7"/>
      <c r="C17822" s="0" t="n">
        <f aca="false">ROUND((A17822-$A$2)*(24*3600),0)</f>
        <v>140261</v>
      </c>
      <c r="D17822" s="2" t="n">
        <v>0.4421789243</v>
      </c>
      <c r="E17822" s="0" t="n">
        <v>0.700375</v>
      </c>
    </row>
    <row r="17823" customFormat="false" ht="13.5" hidden="false" customHeight="false" outlineLevel="0" collapsed="false">
      <c r="A17823" s="6" t="n">
        <v>37936.1234722222</v>
      </c>
      <c r="B17823" s="7"/>
      <c r="C17823" s="0" t="n">
        <f aca="false">ROUND((A17823-$A$2)*(24*3600),0)</f>
        <v>140262</v>
      </c>
      <c r="D17823" s="2" t="n">
        <v>0.4421488961</v>
      </c>
      <c r="E17823" s="0" t="n">
        <v>0.700375</v>
      </c>
    </row>
    <row r="17824" customFormat="false" ht="13.5" hidden="false" customHeight="false" outlineLevel="0" collapsed="false">
      <c r="A17824" s="6" t="n">
        <v>37936.1234837963</v>
      </c>
      <c r="B17824" s="7"/>
      <c r="C17824" s="0" t="n">
        <f aca="false">ROUND((A17824-$A$2)*(24*3600),0)</f>
        <v>140263</v>
      </c>
      <c r="D17824" s="2" t="n">
        <v>0.442118868</v>
      </c>
      <c r="E17824" s="0" t="n">
        <v>0.700375</v>
      </c>
    </row>
    <row r="17825" customFormat="false" ht="13.5" hidden="false" customHeight="false" outlineLevel="0" collapsed="false">
      <c r="A17825" s="6" t="n">
        <v>37936.1234953704</v>
      </c>
      <c r="B17825" s="7"/>
      <c r="C17825" s="0" t="n">
        <f aca="false">ROUND((A17825-$A$2)*(24*3600),0)</f>
        <v>140264</v>
      </c>
      <c r="D17825" s="2" t="n">
        <v>0.4420988398</v>
      </c>
      <c r="E17825" s="0" t="n">
        <v>0.700375</v>
      </c>
    </row>
    <row r="17826" customFormat="false" ht="13.5" hidden="false" customHeight="false" outlineLevel="0" collapsed="false">
      <c r="A17826" s="6" t="n">
        <v>37936.1235069444</v>
      </c>
      <c r="B17826" s="7"/>
      <c r="C17826" s="0" t="n">
        <f aca="false">ROUND((A17826-$A$2)*(24*3600),0)</f>
        <v>140265</v>
      </c>
      <c r="D17826" s="2" t="n">
        <v>0.4420788116</v>
      </c>
      <c r="E17826" s="0" t="n">
        <v>0.700375</v>
      </c>
    </row>
    <row r="17827" customFormat="false" ht="13.5" hidden="false" customHeight="false" outlineLevel="0" collapsed="false">
      <c r="A17827" s="6" t="n">
        <v>37936.1235185185</v>
      </c>
      <c r="B17827" s="7"/>
      <c r="C17827" s="0" t="n">
        <f aca="false">ROUND((A17827-$A$2)*(24*3600),0)</f>
        <v>140266</v>
      </c>
      <c r="D17827" s="2" t="n">
        <v>0.4420587835</v>
      </c>
      <c r="E17827" s="0" t="n">
        <v>0.700375</v>
      </c>
    </row>
    <row r="17828" customFormat="false" ht="13.5" hidden="false" customHeight="false" outlineLevel="0" collapsed="false">
      <c r="A17828" s="6" t="n">
        <v>37936.1235300926</v>
      </c>
      <c r="B17828" s="7"/>
      <c r="C17828" s="0" t="n">
        <f aca="false">ROUND((A17828-$A$2)*(24*3600),0)</f>
        <v>140267</v>
      </c>
      <c r="D17828" s="2" t="n">
        <v>0.4419987553</v>
      </c>
      <c r="E17828" s="0" t="n">
        <v>0.700375</v>
      </c>
    </row>
    <row r="17829" customFormat="false" ht="13.5" hidden="false" customHeight="false" outlineLevel="0" collapsed="false">
      <c r="A17829" s="6" t="n">
        <v>37936.1235416667</v>
      </c>
      <c r="B17829" s="7"/>
      <c r="C17829" s="0" t="n">
        <f aca="false">ROUND((A17829-$A$2)*(24*3600),0)</f>
        <v>140268</v>
      </c>
      <c r="D17829" s="2" t="n">
        <v>0.4419787271</v>
      </c>
      <c r="E17829" s="0" t="n">
        <v>0.700375</v>
      </c>
    </row>
    <row r="17830" customFormat="false" ht="13.5" hidden="false" customHeight="false" outlineLevel="0" collapsed="false">
      <c r="A17830" s="6" t="n">
        <v>37936.1235532407</v>
      </c>
      <c r="B17830" s="7"/>
      <c r="C17830" s="0" t="n">
        <f aca="false">ROUND((A17830-$A$2)*(24*3600),0)</f>
        <v>140269</v>
      </c>
      <c r="D17830" s="2" t="n">
        <v>0.4419686989</v>
      </c>
      <c r="E17830" s="0" t="n">
        <v>0.700375</v>
      </c>
    </row>
    <row r="17831" customFormat="false" ht="13.5" hidden="false" customHeight="false" outlineLevel="0" collapsed="false">
      <c r="A17831" s="6" t="n">
        <v>37936.1235648148</v>
      </c>
      <c r="B17831" s="7"/>
      <c r="C17831" s="0" t="n">
        <f aca="false">ROUND((A17831-$A$2)*(24*3600),0)</f>
        <v>140270</v>
      </c>
      <c r="D17831" s="2" t="n">
        <v>0.4419486708</v>
      </c>
      <c r="E17831" s="0" t="n">
        <v>0.700375</v>
      </c>
    </row>
    <row r="17832" customFormat="false" ht="13.5" hidden="false" customHeight="false" outlineLevel="0" collapsed="false">
      <c r="A17832" s="6" t="n">
        <v>37936.1235763889</v>
      </c>
      <c r="B17832" s="7"/>
      <c r="C17832" s="0" t="n">
        <f aca="false">ROUND((A17832-$A$2)*(24*3600),0)</f>
        <v>140271</v>
      </c>
      <c r="D17832" s="2" t="n">
        <v>0.4419186426</v>
      </c>
      <c r="E17832" s="0" t="n">
        <v>0.700375</v>
      </c>
    </row>
    <row r="17833" customFormat="false" ht="13.5" hidden="false" customHeight="false" outlineLevel="0" collapsed="false">
      <c r="A17833" s="6" t="n">
        <v>37936.123587963</v>
      </c>
      <c r="B17833" s="7"/>
      <c r="C17833" s="0" t="n">
        <f aca="false">ROUND((A17833-$A$2)*(24*3600),0)</f>
        <v>140272</v>
      </c>
      <c r="D17833" s="2" t="n">
        <v>0.4418986144</v>
      </c>
      <c r="E17833" s="0" t="n">
        <v>0.700375</v>
      </c>
    </row>
    <row r="17834" customFormat="false" ht="13.5" hidden="false" customHeight="false" outlineLevel="0" collapsed="false">
      <c r="A17834" s="6" t="n">
        <v>37936.123599537</v>
      </c>
      <c r="B17834" s="7"/>
      <c r="C17834" s="0" t="n">
        <f aca="false">ROUND((A17834-$A$2)*(24*3600),0)</f>
        <v>140273</v>
      </c>
      <c r="D17834" s="2" t="n">
        <v>0.4418685862</v>
      </c>
      <c r="E17834" s="0" t="n">
        <v>0.700375</v>
      </c>
    </row>
    <row r="17835" customFormat="false" ht="13.5" hidden="false" customHeight="false" outlineLevel="0" collapsed="false">
      <c r="A17835" s="6" t="n">
        <v>37936.1236111111</v>
      </c>
      <c r="B17835" s="7"/>
      <c r="C17835" s="0" t="n">
        <f aca="false">ROUND((A17835-$A$2)*(24*3600),0)</f>
        <v>140274</v>
      </c>
      <c r="D17835" s="2" t="n">
        <v>0.441848558</v>
      </c>
      <c r="E17835" s="0" t="n">
        <v>0.700375</v>
      </c>
    </row>
    <row r="17836" customFormat="false" ht="13.5" hidden="false" customHeight="false" outlineLevel="0" collapsed="false">
      <c r="A17836" s="6" t="n">
        <v>37936.1236226852</v>
      </c>
      <c r="B17836" s="7"/>
      <c r="C17836" s="0" t="n">
        <f aca="false">ROUND((A17836-$A$2)*(24*3600),0)</f>
        <v>140275</v>
      </c>
      <c r="D17836" s="2" t="n">
        <v>0.4418185298</v>
      </c>
      <c r="E17836" s="0" t="n">
        <v>0.700375</v>
      </c>
    </row>
    <row r="17837" customFormat="false" ht="13.5" hidden="false" customHeight="false" outlineLevel="0" collapsed="false">
      <c r="A17837" s="6" t="n">
        <v>37936.1236342593</v>
      </c>
      <c r="B17837" s="7"/>
      <c r="C17837" s="0" t="n">
        <f aca="false">ROUND((A17837-$A$2)*(24*3600),0)</f>
        <v>140276</v>
      </c>
      <c r="D17837" s="2" t="n">
        <v>0.4418085016</v>
      </c>
      <c r="E17837" s="0" t="n">
        <v>0.700375</v>
      </c>
    </row>
    <row r="17838" customFormat="false" ht="13.5" hidden="false" customHeight="false" outlineLevel="0" collapsed="false">
      <c r="A17838" s="6" t="n">
        <v>37936.1236458333</v>
      </c>
      <c r="B17838" s="7"/>
      <c r="C17838" s="0" t="n">
        <f aca="false">ROUND((A17838-$A$2)*(24*3600),0)</f>
        <v>140277</v>
      </c>
      <c r="D17838" s="2" t="n">
        <v>0.4417584734</v>
      </c>
      <c r="E17838" s="0" t="n">
        <v>0.700375</v>
      </c>
    </row>
    <row r="17839" customFormat="false" ht="13.5" hidden="false" customHeight="false" outlineLevel="0" collapsed="false">
      <c r="A17839" s="6" t="n">
        <v>37936.1236574074</v>
      </c>
      <c r="B17839" s="7"/>
      <c r="C17839" s="0" t="n">
        <f aca="false">ROUND((A17839-$A$2)*(24*3600),0)</f>
        <v>140278</v>
      </c>
      <c r="D17839" s="2" t="n">
        <v>0.4417484452</v>
      </c>
      <c r="E17839" s="0" t="n">
        <v>0.700375</v>
      </c>
    </row>
    <row r="17840" customFormat="false" ht="13.5" hidden="false" customHeight="false" outlineLevel="0" collapsed="false">
      <c r="A17840" s="6" t="n">
        <v>37936.1236689815</v>
      </c>
      <c r="B17840" s="7"/>
      <c r="C17840" s="0" t="n">
        <f aca="false">ROUND((A17840-$A$2)*(24*3600),0)</f>
        <v>140279</v>
      </c>
      <c r="D17840" s="2" t="n">
        <v>0.441708417</v>
      </c>
      <c r="E17840" s="0" t="n">
        <v>0.700375</v>
      </c>
    </row>
    <row r="17841" customFormat="false" ht="13.5" hidden="false" customHeight="false" outlineLevel="0" collapsed="false">
      <c r="A17841" s="6" t="n">
        <v>37936.1236805556</v>
      </c>
      <c r="B17841" s="7"/>
      <c r="C17841" s="0" t="n">
        <f aca="false">ROUND((A17841-$A$2)*(24*3600),0)</f>
        <v>140280</v>
      </c>
      <c r="D17841" s="2" t="n">
        <v>0.4416983887</v>
      </c>
      <c r="E17841" s="0" t="n">
        <v>0.700375</v>
      </c>
    </row>
    <row r="17842" customFormat="false" ht="13.5" hidden="false" customHeight="false" outlineLevel="0" collapsed="false">
      <c r="A17842" s="6" t="n">
        <v>37936.1236921296</v>
      </c>
      <c r="B17842" s="7"/>
      <c r="C17842" s="0" t="n">
        <f aca="false">ROUND((A17842-$A$2)*(24*3600),0)</f>
        <v>140281</v>
      </c>
      <c r="D17842" s="2" t="n">
        <v>0.4416683605</v>
      </c>
      <c r="E17842" s="0" t="n">
        <v>0.700375</v>
      </c>
    </row>
    <row r="17843" customFormat="false" ht="13.5" hidden="false" customHeight="false" outlineLevel="0" collapsed="false">
      <c r="A17843" s="6" t="n">
        <v>37936.1237037037</v>
      </c>
      <c r="B17843" s="7"/>
      <c r="C17843" s="0" t="n">
        <f aca="false">ROUND((A17843-$A$2)*(24*3600),0)</f>
        <v>140282</v>
      </c>
      <c r="D17843" s="2" t="n">
        <v>0.4416583323</v>
      </c>
      <c r="E17843" s="0" t="n">
        <v>0.700375</v>
      </c>
    </row>
    <row r="17844" customFormat="false" ht="13.5" hidden="false" customHeight="false" outlineLevel="0" collapsed="false">
      <c r="A17844" s="6" t="n">
        <v>37936.1237152778</v>
      </c>
      <c r="B17844" s="7"/>
      <c r="C17844" s="0" t="n">
        <f aca="false">ROUND((A17844-$A$2)*(24*3600),0)</f>
        <v>140283</v>
      </c>
      <c r="D17844" s="2" t="n">
        <v>0.4416383041</v>
      </c>
      <c r="E17844" s="0" t="n">
        <v>0.700375</v>
      </c>
    </row>
    <row r="17845" customFormat="false" ht="13.5" hidden="false" customHeight="false" outlineLevel="0" collapsed="false">
      <c r="A17845" s="6" t="n">
        <v>37936.1237268519</v>
      </c>
      <c r="B17845" s="7"/>
      <c r="C17845" s="0" t="n">
        <f aca="false">ROUND((A17845-$A$2)*(24*3600),0)</f>
        <v>140284</v>
      </c>
      <c r="D17845" s="2" t="n">
        <v>0.4416082758</v>
      </c>
      <c r="E17845" s="0" t="n">
        <v>0.700375</v>
      </c>
    </row>
    <row r="17846" customFormat="false" ht="13.5" hidden="false" customHeight="false" outlineLevel="0" collapsed="false">
      <c r="A17846" s="6" t="n">
        <v>37936.1237384259</v>
      </c>
      <c r="B17846" s="7"/>
      <c r="C17846" s="0" t="n">
        <f aca="false">ROUND((A17846-$A$2)*(24*3600),0)</f>
        <v>140285</v>
      </c>
      <c r="D17846" s="2" t="n">
        <v>0.4415882476</v>
      </c>
      <c r="E17846" s="0" t="n">
        <v>0.700375</v>
      </c>
    </row>
    <row r="17847" customFormat="false" ht="13.5" hidden="false" customHeight="false" outlineLevel="0" collapsed="false">
      <c r="A17847" s="6" t="n">
        <v>37936.12375</v>
      </c>
      <c r="B17847" s="7"/>
      <c r="C17847" s="0" t="n">
        <f aca="false">ROUND((A17847-$A$2)*(24*3600),0)</f>
        <v>140286</v>
      </c>
      <c r="D17847" s="2" t="n">
        <v>0.4415682194</v>
      </c>
      <c r="E17847" s="0" t="n">
        <v>0.700375</v>
      </c>
    </row>
    <row r="17848" customFormat="false" ht="13.5" hidden="false" customHeight="false" outlineLevel="0" collapsed="false">
      <c r="A17848" s="6" t="n">
        <v>37936.1237615741</v>
      </c>
      <c r="B17848" s="7"/>
      <c r="C17848" s="0" t="n">
        <f aca="false">ROUND((A17848-$A$2)*(24*3600),0)</f>
        <v>140287</v>
      </c>
      <c r="D17848" s="2" t="n">
        <v>0.4415481911</v>
      </c>
      <c r="E17848" s="0" t="n">
        <v>0.700375</v>
      </c>
    </row>
    <row r="17849" customFormat="false" ht="13.5" hidden="false" customHeight="false" outlineLevel="0" collapsed="false">
      <c r="A17849" s="6" t="n">
        <v>37936.1237731481</v>
      </c>
      <c r="B17849" s="7"/>
      <c r="C17849" s="0" t="n">
        <f aca="false">ROUND((A17849-$A$2)*(24*3600),0)</f>
        <v>140288</v>
      </c>
      <c r="D17849" s="2" t="n">
        <v>0.4414981629</v>
      </c>
      <c r="E17849" s="0" t="n">
        <v>0.700375</v>
      </c>
    </row>
    <row r="17850" customFormat="false" ht="13.5" hidden="false" customHeight="false" outlineLevel="0" collapsed="false">
      <c r="A17850" s="6" t="n">
        <v>37936.1237847222</v>
      </c>
      <c r="B17850" s="7"/>
      <c r="C17850" s="0" t="n">
        <f aca="false">ROUND((A17850-$A$2)*(24*3600),0)</f>
        <v>140289</v>
      </c>
      <c r="D17850" s="2" t="n">
        <v>0.4414781346</v>
      </c>
      <c r="E17850" s="0" t="n">
        <v>0.700375</v>
      </c>
    </row>
    <row r="17851" customFormat="false" ht="13.5" hidden="false" customHeight="false" outlineLevel="0" collapsed="false">
      <c r="A17851" s="6" t="n">
        <v>37936.1237962963</v>
      </c>
      <c r="B17851" s="7"/>
      <c r="C17851" s="0" t="n">
        <f aca="false">ROUND((A17851-$A$2)*(24*3600),0)</f>
        <v>140290</v>
      </c>
      <c r="D17851" s="2" t="n">
        <v>0.4414481064</v>
      </c>
      <c r="E17851" s="0" t="n">
        <v>0.700375</v>
      </c>
    </row>
    <row r="17852" customFormat="false" ht="13.5" hidden="false" customHeight="false" outlineLevel="0" collapsed="false">
      <c r="A17852" s="6" t="n">
        <v>37936.1238078704</v>
      </c>
      <c r="B17852" s="7"/>
      <c r="C17852" s="0" t="n">
        <f aca="false">ROUND((A17852-$A$2)*(24*3600),0)</f>
        <v>140291</v>
      </c>
      <c r="D17852" s="2" t="n">
        <v>0.4414380781</v>
      </c>
      <c r="E17852" s="0" t="n">
        <v>0.700375</v>
      </c>
    </row>
    <row r="17853" customFormat="false" ht="13.5" hidden="false" customHeight="false" outlineLevel="0" collapsed="false">
      <c r="A17853" s="6" t="n">
        <v>37936.1238194444</v>
      </c>
      <c r="B17853" s="7"/>
      <c r="C17853" s="0" t="n">
        <f aca="false">ROUND((A17853-$A$2)*(24*3600),0)</f>
        <v>140292</v>
      </c>
      <c r="D17853" s="2" t="n">
        <v>0.4413980499</v>
      </c>
      <c r="E17853" s="0" t="n">
        <v>0.6985</v>
      </c>
    </row>
    <row r="17854" customFormat="false" ht="13.5" hidden="false" customHeight="false" outlineLevel="0" collapsed="false">
      <c r="A17854" s="6" t="n">
        <v>37936.1238310185</v>
      </c>
      <c r="B17854" s="7"/>
      <c r="C17854" s="0" t="n">
        <f aca="false">ROUND((A17854-$A$2)*(24*3600),0)</f>
        <v>140293</v>
      </c>
      <c r="D17854" s="2" t="n">
        <v>0.4413580216</v>
      </c>
      <c r="E17854" s="0" t="n">
        <v>0.6985</v>
      </c>
    </row>
    <row r="17855" customFormat="false" ht="13.5" hidden="false" customHeight="false" outlineLevel="0" collapsed="false">
      <c r="A17855" s="6" t="n">
        <v>37936.1238425926</v>
      </c>
      <c r="B17855" s="7"/>
      <c r="C17855" s="0" t="n">
        <f aca="false">ROUND((A17855-$A$2)*(24*3600),0)</f>
        <v>140294</v>
      </c>
      <c r="D17855" s="2" t="n">
        <v>0.4413379934</v>
      </c>
      <c r="E17855" s="0" t="n">
        <v>0.6985</v>
      </c>
    </row>
    <row r="17856" customFormat="false" ht="13.5" hidden="false" customHeight="false" outlineLevel="0" collapsed="false">
      <c r="A17856" s="6" t="n">
        <v>37936.1238541667</v>
      </c>
      <c r="B17856" s="7"/>
      <c r="C17856" s="0" t="n">
        <f aca="false">ROUND((A17856-$A$2)*(24*3600),0)</f>
        <v>140295</v>
      </c>
      <c r="D17856" s="2" t="n">
        <v>0.4413279651</v>
      </c>
      <c r="E17856" s="0" t="n">
        <v>0.6985</v>
      </c>
    </row>
    <row r="17857" customFormat="false" ht="13.5" hidden="false" customHeight="false" outlineLevel="0" collapsed="false">
      <c r="A17857" s="6" t="n">
        <v>37936.1238657407</v>
      </c>
      <c r="B17857" s="7"/>
      <c r="C17857" s="0" t="n">
        <f aca="false">ROUND((A17857-$A$2)*(24*3600),0)</f>
        <v>140296</v>
      </c>
      <c r="D17857" s="2" t="n">
        <v>0.4413079368</v>
      </c>
      <c r="E17857" s="0" t="n">
        <v>0.6985</v>
      </c>
    </row>
    <row r="17858" customFormat="false" ht="13.5" hidden="false" customHeight="false" outlineLevel="0" collapsed="false">
      <c r="A17858" s="6" t="n">
        <v>37936.1238773148</v>
      </c>
      <c r="B17858" s="7"/>
      <c r="C17858" s="0" t="n">
        <f aca="false">ROUND((A17858-$A$2)*(24*3600),0)</f>
        <v>140297</v>
      </c>
      <c r="D17858" s="2" t="n">
        <v>0.4412779085</v>
      </c>
      <c r="E17858" s="0" t="n">
        <v>0.6985</v>
      </c>
    </row>
    <row r="17859" customFormat="false" ht="13.5" hidden="false" customHeight="false" outlineLevel="0" collapsed="false">
      <c r="A17859" s="6" t="n">
        <v>37936.1238888889</v>
      </c>
      <c r="B17859" s="7"/>
      <c r="C17859" s="0" t="n">
        <f aca="false">ROUND((A17859-$A$2)*(24*3600),0)</f>
        <v>140298</v>
      </c>
      <c r="D17859" s="2" t="n">
        <v>0.4412578803</v>
      </c>
      <c r="E17859" s="0" t="n">
        <v>0.6985</v>
      </c>
    </row>
    <row r="17860" customFormat="false" ht="13.5" hidden="false" customHeight="false" outlineLevel="0" collapsed="false">
      <c r="A17860" s="6" t="n">
        <v>37936.123900463</v>
      </c>
      <c r="B17860" s="7"/>
      <c r="C17860" s="0" t="n">
        <f aca="false">ROUND((A17860-$A$2)*(24*3600),0)</f>
        <v>140299</v>
      </c>
      <c r="D17860" s="2" t="n">
        <v>0.441227852</v>
      </c>
      <c r="E17860" s="0" t="n">
        <v>0.6985</v>
      </c>
    </row>
    <row r="17861" customFormat="false" ht="13.5" hidden="false" customHeight="false" outlineLevel="0" collapsed="false">
      <c r="A17861" s="6" t="n">
        <v>37936.123912037</v>
      </c>
      <c r="B17861" s="7"/>
      <c r="C17861" s="0" t="n">
        <f aca="false">ROUND((A17861-$A$2)*(24*3600),0)</f>
        <v>140300</v>
      </c>
      <c r="D17861" s="2" t="n">
        <v>0.4412078237</v>
      </c>
      <c r="E17861" s="0" t="n">
        <v>0.6985</v>
      </c>
    </row>
    <row r="17862" customFormat="false" ht="13.5" hidden="false" customHeight="false" outlineLevel="0" collapsed="false">
      <c r="A17862" s="6" t="n">
        <v>37936.1239236111</v>
      </c>
      <c r="B17862" s="7"/>
      <c r="C17862" s="0" t="n">
        <f aca="false">ROUND((A17862-$A$2)*(24*3600),0)</f>
        <v>140301</v>
      </c>
      <c r="D17862" s="2" t="n">
        <v>0.4411777954</v>
      </c>
      <c r="E17862" s="0" t="n">
        <v>0.6985</v>
      </c>
    </row>
    <row r="17863" customFormat="false" ht="13.5" hidden="false" customHeight="false" outlineLevel="0" collapsed="false">
      <c r="A17863" s="6" t="n">
        <v>37936.1239351852</v>
      </c>
      <c r="B17863" s="7"/>
      <c r="C17863" s="0" t="n">
        <f aca="false">ROUND((A17863-$A$2)*(24*3600),0)</f>
        <v>140302</v>
      </c>
      <c r="D17863" s="2" t="n">
        <v>0.4411677671</v>
      </c>
      <c r="E17863" s="0" t="n">
        <v>0.6985</v>
      </c>
    </row>
    <row r="17864" customFormat="false" ht="13.5" hidden="false" customHeight="false" outlineLevel="0" collapsed="false">
      <c r="A17864" s="6" t="n">
        <v>37936.1239467593</v>
      </c>
      <c r="B17864" s="7"/>
      <c r="C17864" s="0" t="n">
        <f aca="false">ROUND((A17864-$A$2)*(24*3600),0)</f>
        <v>140303</v>
      </c>
      <c r="D17864" s="2" t="n">
        <v>0.4411277388</v>
      </c>
      <c r="E17864" s="0" t="n">
        <v>0.6985</v>
      </c>
    </row>
    <row r="17865" customFormat="false" ht="13.5" hidden="false" customHeight="false" outlineLevel="0" collapsed="false">
      <c r="A17865" s="6" t="n">
        <v>37936.1239583333</v>
      </c>
      <c r="B17865" s="7"/>
      <c r="C17865" s="0" t="n">
        <f aca="false">ROUND((A17865-$A$2)*(24*3600),0)</f>
        <v>140304</v>
      </c>
      <c r="D17865" s="2" t="n">
        <v>0.4410877105</v>
      </c>
      <c r="E17865" s="0" t="n">
        <v>0.6985</v>
      </c>
    </row>
    <row r="17866" customFormat="false" ht="13.5" hidden="false" customHeight="false" outlineLevel="0" collapsed="false">
      <c r="A17866" s="6" t="n">
        <v>37936.1239699074</v>
      </c>
      <c r="B17866" s="7"/>
      <c r="C17866" s="0" t="n">
        <f aca="false">ROUND((A17866-$A$2)*(24*3600),0)</f>
        <v>140305</v>
      </c>
      <c r="D17866" s="2" t="n">
        <v>0.4410776822</v>
      </c>
      <c r="E17866" s="0" t="n">
        <v>0.6985</v>
      </c>
    </row>
    <row r="17867" customFormat="false" ht="13.5" hidden="false" customHeight="false" outlineLevel="0" collapsed="false">
      <c r="A17867" s="6" t="n">
        <v>37936.1239814815</v>
      </c>
      <c r="B17867" s="7"/>
      <c r="C17867" s="0" t="n">
        <f aca="false">ROUND((A17867-$A$2)*(24*3600),0)</f>
        <v>140306</v>
      </c>
      <c r="D17867" s="2" t="n">
        <v>0.4410576539</v>
      </c>
      <c r="E17867" s="0" t="n">
        <v>0.6985</v>
      </c>
    </row>
    <row r="17868" customFormat="false" ht="13.5" hidden="false" customHeight="false" outlineLevel="0" collapsed="false">
      <c r="A17868" s="6" t="n">
        <v>37936.1239930556</v>
      </c>
      <c r="B17868" s="7"/>
      <c r="C17868" s="0" t="n">
        <f aca="false">ROUND((A17868-$A$2)*(24*3600),0)</f>
        <v>140307</v>
      </c>
      <c r="D17868" s="2" t="n">
        <v>0.4410276256</v>
      </c>
      <c r="E17868" s="0" t="n">
        <v>0.6985</v>
      </c>
    </row>
    <row r="17869" customFormat="false" ht="13.5" hidden="false" customHeight="false" outlineLevel="0" collapsed="false">
      <c r="A17869" s="6" t="n">
        <v>37936.1240046296</v>
      </c>
      <c r="B17869" s="7"/>
      <c r="C17869" s="0" t="n">
        <f aca="false">ROUND((A17869-$A$2)*(24*3600),0)</f>
        <v>140308</v>
      </c>
      <c r="D17869" s="2" t="n">
        <v>0.4410175973</v>
      </c>
      <c r="E17869" s="0" t="n">
        <v>0.6985</v>
      </c>
    </row>
    <row r="17870" customFormat="false" ht="13.5" hidden="false" customHeight="false" outlineLevel="0" collapsed="false">
      <c r="A17870" s="6" t="n">
        <v>37936.1240162037</v>
      </c>
      <c r="B17870" s="7"/>
      <c r="C17870" s="0" t="n">
        <f aca="false">ROUND((A17870-$A$2)*(24*3600),0)</f>
        <v>140309</v>
      </c>
      <c r="D17870" s="2" t="n">
        <v>0.440987569</v>
      </c>
      <c r="E17870" s="0" t="n">
        <v>0.6985</v>
      </c>
    </row>
    <row r="17871" customFormat="false" ht="13.5" hidden="false" customHeight="false" outlineLevel="0" collapsed="false">
      <c r="A17871" s="6" t="n">
        <v>37936.1240277778</v>
      </c>
      <c r="B17871" s="7"/>
      <c r="C17871" s="0" t="n">
        <f aca="false">ROUND((A17871-$A$2)*(24*3600),0)</f>
        <v>140310</v>
      </c>
      <c r="D17871" s="2" t="n">
        <v>0.4409775406</v>
      </c>
      <c r="E17871" s="0" t="n">
        <v>0.6985</v>
      </c>
    </row>
    <row r="17872" customFormat="false" ht="13.5" hidden="false" customHeight="false" outlineLevel="0" collapsed="false">
      <c r="A17872" s="6" t="n">
        <v>37936.1240393519</v>
      </c>
      <c r="B17872" s="7"/>
      <c r="C17872" s="0" t="n">
        <f aca="false">ROUND((A17872-$A$2)*(24*3600),0)</f>
        <v>140311</v>
      </c>
      <c r="D17872" s="2" t="n">
        <v>0.4409475123</v>
      </c>
      <c r="E17872" s="0" t="n">
        <v>0.6985</v>
      </c>
    </row>
    <row r="17873" customFormat="false" ht="13.5" hidden="false" customHeight="false" outlineLevel="0" collapsed="false">
      <c r="A17873" s="6" t="n">
        <v>37936.1240509259</v>
      </c>
      <c r="B17873" s="7"/>
      <c r="C17873" s="0" t="n">
        <f aca="false">ROUND((A17873-$A$2)*(24*3600),0)</f>
        <v>140312</v>
      </c>
      <c r="D17873" s="2" t="n">
        <v>0.440927484</v>
      </c>
      <c r="E17873" s="0" t="n">
        <v>0.6985</v>
      </c>
    </row>
    <row r="17874" customFormat="false" ht="13.5" hidden="false" customHeight="false" outlineLevel="0" collapsed="false">
      <c r="A17874" s="6" t="n">
        <v>37936.1240625</v>
      </c>
      <c r="B17874" s="7"/>
      <c r="C17874" s="0" t="n">
        <f aca="false">ROUND((A17874-$A$2)*(24*3600),0)</f>
        <v>140313</v>
      </c>
      <c r="D17874" s="2" t="n">
        <v>0.4409074557</v>
      </c>
      <c r="E17874" s="0" t="n">
        <v>0.6985</v>
      </c>
    </row>
    <row r="17875" customFormat="false" ht="13.5" hidden="false" customHeight="false" outlineLevel="0" collapsed="false">
      <c r="A17875" s="6" t="n">
        <v>37936.1240740741</v>
      </c>
      <c r="B17875" s="7"/>
      <c r="C17875" s="0" t="n">
        <f aca="false">ROUND((A17875-$A$2)*(24*3600),0)</f>
        <v>140314</v>
      </c>
      <c r="D17875" s="2" t="n">
        <v>0.4408574273</v>
      </c>
      <c r="E17875" s="0" t="n">
        <v>0.6985</v>
      </c>
    </row>
    <row r="17876" customFormat="false" ht="13.5" hidden="false" customHeight="false" outlineLevel="0" collapsed="false">
      <c r="A17876" s="6" t="n">
        <v>37936.1240856481</v>
      </c>
      <c r="B17876" s="7"/>
      <c r="C17876" s="0" t="n">
        <f aca="false">ROUND((A17876-$A$2)*(24*3600),0)</f>
        <v>140315</v>
      </c>
      <c r="D17876" s="2" t="n">
        <v>0.440827399</v>
      </c>
      <c r="E17876" s="0" t="n">
        <v>0.6985</v>
      </c>
    </row>
    <row r="17877" customFormat="false" ht="13.5" hidden="false" customHeight="false" outlineLevel="0" collapsed="false">
      <c r="A17877" s="6" t="n">
        <v>37936.1240972222</v>
      </c>
      <c r="B17877" s="7"/>
      <c r="C17877" s="0" t="n">
        <f aca="false">ROUND((A17877-$A$2)*(24*3600),0)</f>
        <v>140316</v>
      </c>
      <c r="D17877" s="2" t="n">
        <v>0.4408173706</v>
      </c>
      <c r="E17877" s="0" t="n">
        <v>0.6985</v>
      </c>
    </row>
    <row r="17878" customFormat="false" ht="13.5" hidden="false" customHeight="false" outlineLevel="0" collapsed="false">
      <c r="A17878" s="6" t="n">
        <v>37936.1241087963</v>
      </c>
      <c r="B17878" s="7"/>
      <c r="C17878" s="0" t="n">
        <f aca="false">ROUND((A17878-$A$2)*(24*3600),0)</f>
        <v>140317</v>
      </c>
      <c r="D17878" s="2" t="n">
        <v>0.4407973423</v>
      </c>
      <c r="E17878" s="0" t="n">
        <v>0.6985</v>
      </c>
    </row>
    <row r="17879" customFormat="false" ht="13.5" hidden="false" customHeight="false" outlineLevel="0" collapsed="false">
      <c r="A17879" s="6" t="n">
        <v>37936.1241203704</v>
      </c>
      <c r="B17879" s="7"/>
      <c r="C17879" s="0" t="n">
        <f aca="false">ROUND((A17879-$A$2)*(24*3600),0)</f>
        <v>140318</v>
      </c>
      <c r="D17879" s="2" t="n">
        <v>0.4407673139</v>
      </c>
      <c r="E17879" s="0" t="n">
        <v>0.6985</v>
      </c>
    </row>
    <row r="17880" customFormat="false" ht="13.5" hidden="false" customHeight="false" outlineLevel="0" collapsed="false">
      <c r="A17880" s="6" t="n">
        <v>37936.1241319444</v>
      </c>
      <c r="B17880" s="7"/>
      <c r="C17880" s="0" t="n">
        <f aca="false">ROUND((A17880-$A$2)*(24*3600),0)</f>
        <v>140319</v>
      </c>
      <c r="D17880" s="2" t="n">
        <v>0.4407272856</v>
      </c>
      <c r="E17880" s="0" t="n">
        <v>0.6985</v>
      </c>
    </row>
    <row r="17881" customFormat="false" ht="13.5" hidden="false" customHeight="false" outlineLevel="0" collapsed="false">
      <c r="A17881" s="6" t="n">
        <v>37936.1241435185</v>
      </c>
      <c r="B17881" s="7"/>
      <c r="C17881" s="0" t="n">
        <f aca="false">ROUND((A17881-$A$2)*(24*3600),0)</f>
        <v>140320</v>
      </c>
      <c r="D17881" s="2" t="n">
        <v>0.4407172572</v>
      </c>
      <c r="E17881" s="0" t="n">
        <v>0.6985</v>
      </c>
    </row>
    <row r="17882" customFormat="false" ht="13.5" hidden="false" customHeight="false" outlineLevel="0" collapsed="false">
      <c r="A17882" s="6" t="n">
        <v>37936.1241550926</v>
      </c>
      <c r="B17882" s="7"/>
      <c r="C17882" s="0" t="n">
        <f aca="false">ROUND((A17882-$A$2)*(24*3600),0)</f>
        <v>140321</v>
      </c>
      <c r="D17882" s="2" t="n">
        <v>0.4406972289</v>
      </c>
      <c r="E17882" s="0" t="n">
        <v>0.6985</v>
      </c>
    </row>
    <row r="17883" customFormat="false" ht="13.5" hidden="false" customHeight="false" outlineLevel="0" collapsed="false">
      <c r="A17883" s="6" t="n">
        <v>37936.1241666667</v>
      </c>
      <c r="B17883" s="7"/>
      <c r="C17883" s="0" t="n">
        <f aca="false">ROUND((A17883-$A$2)*(24*3600),0)</f>
        <v>140322</v>
      </c>
      <c r="D17883" s="2" t="n">
        <v>0.4406572005</v>
      </c>
      <c r="E17883" s="0" t="n">
        <v>0.6985</v>
      </c>
    </row>
    <row r="17884" customFormat="false" ht="13.5" hidden="false" customHeight="false" outlineLevel="0" collapsed="false">
      <c r="A17884" s="6" t="n">
        <v>37936.1241782407</v>
      </c>
      <c r="B17884" s="7"/>
      <c r="C17884" s="0" t="n">
        <f aca="false">ROUND((A17884-$A$2)*(24*3600),0)</f>
        <v>140323</v>
      </c>
      <c r="D17884" s="2" t="n">
        <v>0.4406371722</v>
      </c>
      <c r="E17884" s="0" t="n">
        <v>0.6985</v>
      </c>
    </row>
    <row r="17885" customFormat="false" ht="13.5" hidden="false" customHeight="false" outlineLevel="0" collapsed="false">
      <c r="A17885" s="6" t="n">
        <v>37936.1241898148</v>
      </c>
      <c r="B17885" s="7"/>
      <c r="C17885" s="0" t="n">
        <f aca="false">ROUND((A17885-$A$2)*(24*3600),0)</f>
        <v>140324</v>
      </c>
      <c r="D17885" s="2" t="n">
        <v>0.4406071438</v>
      </c>
      <c r="E17885" s="0" t="n">
        <v>0.6985</v>
      </c>
    </row>
    <row r="17886" customFormat="false" ht="13.5" hidden="false" customHeight="false" outlineLevel="0" collapsed="false">
      <c r="A17886" s="6" t="n">
        <v>37936.1242013889</v>
      </c>
      <c r="B17886" s="7"/>
      <c r="C17886" s="0" t="n">
        <f aca="false">ROUND((A17886-$A$2)*(24*3600),0)</f>
        <v>140325</v>
      </c>
      <c r="D17886" s="2" t="n">
        <v>0.4405971154</v>
      </c>
      <c r="E17886" s="0" t="n">
        <v>0.6985</v>
      </c>
    </row>
    <row r="17887" customFormat="false" ht="13.5" hidden="false" customHeight="false" outlineLevel="0" collapsed="false">
      <c r="A17887" s="6" t="n">
        <v>37936.124212963</v>
      </c>
      <c r="B17887" s="7"/>
      <c r="C17887" s="0" t="n">
        <f aca="false">ROUND((A17887-$A$2)*(24*3600),0)</f>
        <v>140326</v>
      </c>
      <c r="D17887" s="2" t="n">
        <v>0.440577087</v>
      </c>
      <c r="E17887" s="0" t="n">
        <v>0.6985</v>
      </c>
    </row>
    <row r="17888" customFormat="false" ht="13.5" hidden="false" customHeight="false" outlineLevel="0" collapsed="false">
      <c r="A17888" s="6" t="n">
        <v>37936.124224537</v>
      </c>
      <c r="B17888" s="7"/>
      <c r="C17888" s="0" t="n">
        <f aca="false">ROUND((A17888-$A$2)*(24*3600),0)</f>
        <v>140327</v>
      </c>
      <c r="D17888" s="2" t="n">
        <v>0.4405470587</v>
      </c>
      <c r="E17888" s="0" t="n">
        <v>0.6985</v>
      </c>
    </row>
    <row r="17889" customFormat="false" ht="13.5" hidden="false" customHeight="false" outlineLevel="0" collapsed="false">
      <c r="A17889" s="6" t="n">
        <v>37936.1242361111</v>
      </c>
      <c r="B17889" s="7"/>
      <c r="C17889" s="0" t="n">
        <f aca="false">ROUND((A17889-$A$2)*(24*3600),0)</f>
        <v>140328</v>
      </c>
      <c r="D17889" s="2" t="n">
        <v>0.4405270303</v>
      </c>
      <c r="E17889" s="0" t="n">
        <v>0.688825000000001</v>
      </c>
    </row>
    <row r="17890" customFormat="false" ht="13.5" hidden="false" customHeight="false" outlineLevel="0" collapsed="false">
      <c r="A17890" s="6" t="n">
        <v>37936.1242476852</v>
      </c>
      <c r="B17890" s="7"/>
      <c r="C17890" s="0" t="n">
        <f aca="false">ROUND((A17890-$A$2)*(24*3600),0)</f>
        <v>140329</v>
      </c>
      <c r="D17890" s="2" t="n">
        <v>0.4404970019</v>
      </c>
      <c r="E17890" s="0" t="n">
        <v>0.688825000000001</v>
      </c>
    </row>
    <row r="17891" customFormat="false" ht="13.5" hidden="false" customHeight="false" outlineLevel="0" collapsed="false">
      <c r="A17891" s="6" t="n">
        <v>37936.1242592593</v>
      </c>
      <c r="B17891" s="7"/>
      <c r="C17891" s="0" t="n">
        <f aca="false">ROUND((A17891-$A$2)*(24*3600),0)</f>
        <v>140330</v>
      </c>
      <c r="D17891" s="2" t="n">
        <v>0.4404669735</v>
      </c>
      <c r="E17891" s="0" t="n">
        <v>0.688825000000001</v>
      </c>
    </row>
    <row r="17892" customFormat="false" ht="13.5" hidden="false" customHeight="false" outlineLevel="0" collapsed="false">
      <c r="A17892" s="6" t="n">
        <v>37936.1242708333</v>
      </c>
      <c r="B17892" s="7"/>
      <c r="C17892" s="0" t="n">
        <f aca="false">ROUND((A17892-$A$2)*(24*3600),0)</f>
        <v>140331</v>
      </c>
      <c r="D17892" s="2" t="n">
        <v>0.4404469451</v>
      </c>
      <c r="E17892" s="0" t="n">
        <v>0.688825000000001</v>
      </c>
    </row>
    <row r="17893" customFormat="false" ht="13.5" hidden="false" customHeight="false" outlineLevel="0" collapsed="false">
      <c r="A17893" s="6" t="n">
        <v>37936.1242824074</v>
      </c>
      <c r="B17893" s="7"/>
      <c r="C17893" s="0" t="n">
        <f aca="false">ROUND((A17893-$A$2)*(24*3600),0)</f>
        <v>140332</v>
      </c>
      <c r="D17893" s="2" t="n">
        <v>0.4404169167</v>
      </c>
      <c r="E17893" s="0" t="n">
        <v>0.688825000000001</v>
      </c>
    </row>
    <row r="17894" customFormat="false" ht="13.5" hidden="false" customHeight="false" outlineLevel="0" collapsed="false">
      <c r="A17894" s="6" t="n">
        <v>37936.1242939815</v>
      </c>
      <c r="B17894" s="7"/>
      <c r="C17894" s="0" t="n">
        <f aca="false">ROUND((A17894-$A$2)*(24*3600),0)</f>
        <v>140333</v>
      </c>
      <c r="D17894" s="2" t="n">
        <v>0.4403968883</v>
      </c>
      <c r="E17894" s="0" t="n">
        <v>0.688825000000001</v>
      </c>
    </row>
    <row r="17895" customFormat="false" ht="13.5" hidden="false" customHeight="false" outlineLevel="0" collapsed="false">
      <c r="A17895" s="6" t="n">
        <v>37936.1243055556</v>
      </c>
      <c r="B17895" s="7"/>
      <c r="C17895" s="0" t="n">
        <f aca="false">ROUND((A17895-$A$2)*(24*3600),0)</f>
        <v>140334</v>
      </c>
      <c r="D17895" s="2" t="n">
        <v>0.4403668599</v>
      </c>
      <c r="E17895" s="0" t="n">
        <v>0.688825000000001</v>
      </c>
    </row>
    <row r="17896" customFormat="false" ht="13.5" hidden="false" customHeight="false" outlineLevel="0" collapsed="false">
      <c r="A17896" s="6" t="n">
        <v>37936.1243171296</v>
      </c>
      <c r="B17896" s="7"/>
      <c r="C17896" s="0" t="n">
        <f aca="false">ROUND((A17896-$A$2)*(24*3600),0)</f>
        <v>140335</v>
      </c>
      <c r="D17896" s="2" t="n">
        <v>0.4403468315</v>
      </c>
      <c r="E17896" s="0" t="n">
        <v>0.688825000000001</v>
      </c>
    </row>
    <row r="17897" customFormat="false" ht="13.5" hidden="false" customHeight="false" outlineLevel="0" collapsed="false">
      <c r="A17897" s="6" t="n">
        <v>37936.1243287037</v>
      </c>
      <c r="B17897" s="7"/>
      <c r="C17897" s="0" t="n">
        <f aca="false">ROUND((A17897-$A$2)*(24*3600),0)</f>
        <v>140336</v>
      </c>
      <c r="D17897" s="2" t="n">
        <v>0.4403368031</v>
      </c>
      <c r="E17897" s="0" t="n">
        <v>0.688825000000001</v>
      </c>
    </row>
    <row r="17898" customFormat="false" ht="13.5" hidden="false" customHeight="false" outlineLevel="0" collapsed="false">
      <c r="A17898" s="6" t="n">
        <v>37936.1243402778</v>
      </c>
      <c r="B17898" s="7"/>
      <c r="C17898" s="0" t="n">
        <f aca="false">ROUND((A17898-$A$2)*(24*3600),0)</f>
        <v>140337</v>
      </c>
      <c r="D17898" s="2" t="n">
        <v>0.4403067747</v>
      </c>
      <c r="E17898" s="0" t="n">
        <v>0.688825000000001</v>
      </c>
    </row>
    <row r="17899" customFormat="false" ht="13.5" hidden="false" customHeight="false" outlineLevel="0" collapsed="false">
      <c r="A17899" s="6" t="n">
        <v>37936.1243518519</v>
      </c>
      <c r="B17899" s="7"/>
      <c r="C17899" s="0" t="n">
        <f aca="false">ROUND((A17899-$A$2)*(24*3600),0)</f>
        <v>140338</v>
      </c>
      <c r="D17899" s="2" t="n">
        <v>0.4402967462</v>
      </c>
      <c r="E17899" s="0" t="n">
        <v>0.688825000000001</v>
      </c>
    </row>
    <row r="17900" customFormat="false" ht="13.5" hidden="false" customHeight="false" outlineLevel="0" collapsed="false">
      <c r="A17900" s="6" t="n">
        <v>37936.1243634259</v>
      </c>
      <c r="B17900" s="7"/>
      <c r="C17900" s="0" t="n">
        <f aca="false">ROUND((A17900-$A$2)*(24*3600),0)</f>
        <v>140339</v>
      </c>
      <c r="D17900" s="2" t="n">
        <v>0.4402767178</v>
      </c>
      <c r="E17900" s="0" t="n">
        <v>0.688825000000001</v>
      </c>
    </row>
    <row r="17901" customFormat="false" ht="13.5" hidden="false" customHeight="false" outlineLevel="0" collapsed="false">
      <c r="A17901" s="6" t="n">
        <v>37936.124375</v>
      </c>
      <c r="B17901" s="7"/>
      <c r="C17901" s="0" t="n">
        <f aca="false">ROUND((A17901-$A$2)*(24*3600),0)</f>
        <v>140340</v>
      </c>
      <c r="D17901" s="2" t="n">
        <v>0.4402366894</v>
      </c>
      <c r="E17901" s="0" t="n">
        <v>0.688825000000001</v>
      </c>
    </row>
    <row r="17902" customFormat="false" ht="13.5" hidden="false" customHeight="false" outlineLevel="0" collapsed="false">
      <c r="A17902" s="6" t="n">
        <v>37936.1243865741</v>
      </c>
      <c r="B17902" s="7"/>
      <c r="C17902" s="0" t="n">
        <f aca="false">ROUND((A17902-$A$2)*(24*3600),0)</f>
        <v>140341</v>
      </c>
      <c r="D17902" s="2" t="n">
        <v>0.440196661</v>
      </c>
      <c r="E17902" s="0" t="n">
        <v>0.688825000000001</v>
      </c>
    </row>
    <row r="17903" customFormat="false" ht="13.5" hidden="false" customHeight="false" outlineLevel="0" collapsed="false">
      <c r="A17903" s="6" t="n">
        <v>37936.1243981481</v>
      </c>
      <c r="B17903" s="7"/>
      <c r="C17903" s="0" t="n">
        <f aca="false">ROUND((A17903-$A$2)*(24*3600),0)</f>
        <v>140342</v>
      </c>
      <c r="D17903" s="2" t="n">
        <v>0.4401866325</v>
      </c>
      <c r="E17903" s="0" t="n">
        <v>0.688825000000001</v>
      </c>
    </row>
    <row r="17904" customFormat="false" ht="13.5" hidden="false" customHeight="false" outlineLevel="0" collapsed="false">
      <c r="A17904" s="6" t="n">
        <v>37936.1244097222</v>
      </c>
      <c r="B17904" s="7"/>
      <c r="C17904" s="0" t="n">
        <f aca="false">ROUND((A17904-$A$2)*(24*3600),0)</f>
        <v>140343</v>
      </c>
      <c r="D17904" s="2" t="n">
        <v>0.4401566041</v>
      </c>
      <c r="E17904" s="0" t="n">
        <v>0.688825000000001</v>
      </c>
    </row>
    <row r="17905" customFormat="false" ht="13.5" hidden="false" customHeight="false" outlineLevel="0" collapsed="false">
      <c r="A17905" s="6" t="n">
        <v>37936.1244212963</v>
      </c>
      <c r="B17905" s="7"/>
      <c r="C17905" s="0" t="n">
        <f aca="false">ROUND((A17905-$A$2)*(24*3600),0)</f>
        <v>140344</v>
      </c>
      <c r="D17905" s="2" t="n">
        <v>0.4401465757</v>
      </c>
      <c r="E17905" s="0" t="n">
        <v>0.688825000000001</v>
      </c>
    </row>
    <row r="17906" customFormat="false" ht="13.5" hidden="false" customHeight="false" outlineLevel="0" collapsed="false">
      <c r="A17906" s="6" t="n">
        <v>37936.1244328704</v>
      </c>
      <c r="B17906" s="7"/>
      <c r="C17906" s="0" t="n">
        <f aca="false">ROUND((A17906-$A$2)*(24*3600),0)</f>
        <v>140345</v>
      </c>
      <c r="D17906" s="2" t="n">
        <v>0.4400965472</v>
      </c>
      <c r="E17906" s="0" t="n">
        <v>0.688825000000001</v>
      </c>
    </row>
    <row r="17907" customFormat="false" ht="13.5" hidden="false" customHeight="false" outlineLevel="0" collapsed="false">
      <c r="A17907" s="6" t="n">
        <v>37936.1244444444</v>
      </c>
      <c r="B17907" s="7"/>
      <c r="C17907" s="0" t="n">
        <f aca="false">ROUND((A17907-$A$2)*(24*3600),0)</f>
        <v>140346</v>
      </c>
      <c r="D17907" s="2" t="n">
        <v>0.4400665188</v>
      </c>
      <c r="E17907" s="0" t="n">
        <v>0.688825000000001</v>
      </c>
    </row>
    <row r="17908" customFormat="false" ht="13.5" hidden="false" customHeight="false" outlineLevel="0" collapsed="false">
      <c r="A17908" s="6" t="n">
        <v>37936.1244560185</v>
      </c>
      <c r="B17908" s="7"/>
      <c r="C17908" s="0" t="n">
        <f aca="false">ROUND((A17908-$A$2)*(24*3600),0)</f>
        <v>140347</v>
      </c>
      <c r="D17908" s="2" t="n">
        <v>0.4400664903</v>
      </c>
      <c r="E17908" s="0" t="n">
        <v>0.688825000000001</v>
      </c>
    </row>
    <row r="17909" customFormat="false" ht="13.5" hidden="false" customHeight="false" outlineLevel="0" collapsed="false">
      <c r="A17909" s="6" t="n">
        <v>37936.1244675926</v>
      </c>
      <c r="B17909" s="7"/>
      <c r="C17909" s="0" t="n">
        <f aca="false">ROUND((A17909-$A$2)*(24*3600),0)</f>
        <v>140348</v>
      </c>
      <c r="D17909" s="2" t="n">
        <v>0.4400364619</v>
      </c>
      <c r="E17909" s="0" t="n">
        <v>0.688825000000001</v>
      </c>
    </row>
    <row r="17910" customFormat="false" ht="13.5" hidden="false" customHeight="false" outlineLevel="0" collapsed="false">
      <c r="A17910" s="6" t="n">
        <v>37936.1244791667</v>
      </c>
      <c r="B17910" s="7"/>
      <c r="C17910" s="0" t="n">
        <f aca="false">ROUND((A17910-$A$2)*(24*3600),0)</f>
        <v>140349</v>
      </c>
      <c r="D17910" s="2" t="n">
        <v>0.4400164334</v>
      </c>
      <c r="E17910" s="0" t="n">
        <v>0.688825000000001</v>
      </c>
    </row>
    <row r="17911" customFormat="false" ht="13.5" hidden="false" customHeight="false" outlineLevel="0" collapsed="false">
      <c r="A17911" s="6" t="n">
        <v>37936.1244907407</v>
      </c>
      <c r="B17911" s="7"/>
      <c r="C17911" s="0" t="n">
        <f aca="false">ROUND((A17911-$A$2)*(24*3600),0)</f>
        <v>140350</v>
      </c>
      <c r="D17911" s="2" t="n">
        <v>0.439986405</v>
      </c>
      <c r="E17911" s="0" t="n">
        <v>0.688825000000001</v>
      </c>
    </row>
    <row r="17912" customFormat="false" ht="13.5" hidden="false" customHeight="false" outlineLevel="0" collapsed="false">
      <c r="A17912" s="6" t="n">
        <v>37936.1245023148</v>
      </c>
      <c r="B17912" s="7"/>
      <c r="C17912" s="0" t="n">
        <f aca="false">ROUND((A17912-$A$2)*(24*3600),0)</f>
        <v>140351</v>
      </c>
      <c r="D17912" s="2" t="n">
        <v>0.4399663765</v>
      </c>
      <c r="E17912" s="0" t="n">
        <v>0.688825000000001</v>
      </c>
    </row>
    <row r="17913" customFormat="false" ht="13.5" hidden="false" customHeight="false" outlineLevel="0" collapsed="false">
      <c r="A17913" s="6" t="n">
        <v>37936.1245138889</v>
      </c>
      <c r="B17913" s="7"/>
      <c r="C17913" s="0" t="n">
        <f aca="false">ROUND((A17913-$A$2)*(24*3600),0)</f>
        <v>140352</v>
      </c>
      <c r="D17913" s="2" t="n">
        <v>0.439946348</v>
      </c>
      <c r="E17913" s="0" t="n">
        <v>0.688825000000001</v>
      </c>
    </row>
    <row r="17914" customFormat="false" ht="13.5" hidden="false" customHeight="false" outlineLevel="0" collapsed="false">
      <c r="A17914" s="6" t="n">
        <v>37936.124525463</v>
      </c>
      <c r="B17914" s="7"/>
      <c r="C17914" s="0" t="n">
        <f aca="false">ROUND((A17914-$A$2)*(24*3600),0)</f>
        <v>140353</v>
      </c>
      <c r="D17914" s="2" t="n">
        <v>0.4399363196</v>
      </c>
      <c r="E17914" s="0" t="n">
        <v>0.688825000000001</v>
      </c>
    </row>
    <row r="17915" customFormat="false" ht="13.5" hidden="false" customHeight="false" outlineLevel="0" collapsed="false">
      <c r="A17915" s="6" t="n">
        <v>37936.124537037</v>
      </c>
      <c r="B17915" s="7"/>
      <c r="C17915" s="0" t="n">
        <f aca="false">ROUND((A17915-$A$2)*(24*3600),0)</f>
        <v>140354</v>
      </c>
      <c r="D17915" s="2" t="n">
        <v>0.4398962911</v>
      </c>
      <c r="E17915" s="0" t="n">
        <v>0.688825000000001</v>
      </c>
    </row>
    <row r="17916" customFormat="false" ht="13.5" hidden="false" customHeight="false" outlineLevel="0" collapsed="false">
      <c r="A17916" s="6" t="n">
        <v>37936.1245486111</v>
      </c>
      <c r="B17916" s="7"/>
      <c r="C17916" s="0" t="n">
        <f aca="false">ROUND((A17916-$A$2)*(24*3600),0)</f>
        <v>140355</v>
      </c>
      <c r="D17916" s="2" t="n">
        <v>0.4398662626</v>
      </c>
      <c r="E17916" s="0" t="n">
        <v>0.688825000000001</v>
      </c>
    </row>
    <row r="17917" customFormat="false" ht="13.5" hidden="false" customHeight="false" outlineLevel="0" collapsed="false">
      <c r="A17917" s="6" t="n">
        <v>37936.1245601852</v>
      </c>
      <c r="B17917" s="7"/>
      <c r="C17917" s="0" t="n">
        <f aca="false">ROUND((A17917-$A$2)*(24*3600),0)</f>
        <v>140356</v>
      </c>
      <c r="D17917" s="2" t="n">
        <v>0.4398362341</v>
      </c>
      <c r="E17917" s="0" t="n">
        <v>0.688825000000001</v>
      </c>
    </row>
    <row r="17918" customFormat="false" ht="13.5" hidden="false" customHeight="false" outlineLevel="0" collapsed="false">
      <c r="A17918" s="6" t="n">
        <v>37936.1245717593</v>
      </c>
      <c r="B17918" s="7"/>
      <c r="C17918" s="0" t="n">
        <f aca="false">ROUND((A17918-$A$2)*(24*3600),0)</f>
        <v>140357</v>
      </c>
      <c r="D17918" s="2" t="n">
        <v>0.4398262056</v>
      </c>
      <c r="E17918" s="0" t="n">
        <v>0.688825000000001</v>
      </c>
    </row>
    <row r="17919" customFormat="false" ht="13.5" hidden="false" customHeight="false" outlineLevel="0" collapsed="false">
      <c r="A17919" s="6" t="n">
        <v>37936.1245833333</v>
      </c>
      <c r="B17919" s="7"/>
      <c r="C17919" s="0" t="n">
        <f aca="false">ROUND((A17919-$A$2)*(24*3600),0)</f>
        <v>140358</v>
      </c>
      <c r="D17919" s="2" t="n">
        <v>0.4398061771</v>
      </c>
      <c r="E17919" s="0" t="n">
        <v>0.688825000000001</v>
      </c>
    </row>
    <row r="17920" customFormat="false" ht="13.5" hidden="false" customHeight="false" outlineLevel="0" collapsed="false">
      <c r="A17920" s="6" t="n">
        <v>37936.1245949074</v>
      </c>
      <c r="B17920" s="7"/>
      <c r="C17920" s="0" t="n">
        <f aca="false">ROUND((A17920-$A$2)*(24*3600),0)</f>
        <v>140359</v>
      </c>
      <c r="D17920" s="2" t="n">
        <v>0.4397761487</v>
      </c>
      <c r="E17920" s="0" t="n">
        <v>0.688825000000001</v>
      </c>
    </row>
    <row r="17921" customFormat="false" ht="13.5" hidden="false" customHeight="false" outlineLevel="0" collapsed="false">
      <c r="A17921" s="6" t="n">
        <v>37936.1246064815</v>
      </c>
      <c r="B17921" s="7"/>
      <c r="C17921" s="0" t="n">
        <f aca="false">ROUND((A17921-$A$2)*(24*3600),0)</f>
        <v>140360</v>
      </c>
      <c r="D17921" s="2" t="n">
        <v>0.4397561202</v>
      </c>
      <c r="E17921" s="0" t="n">
        <v>0.688825000000001</v>
      </c>
    </row>
    <row r="17922" customFormat="false" ht="13.5" hidden="false" customHeight="false" outlineLevel="0" collapsed="false">
      <c r="A17922" s="6" t="n">
        <v>37936.1246180556</v>
      </c>
      <c r="B17922" s="7"/>
      <c r="C17922" s="0" t="n">
        <f aca="false">ROUND((A17922-$A$2)*(24*3600),0)</f>
        <v>140361</v>
      </c>
      <c r="D17922" s="2" t="n">
        <v>0.4397360917</v>
      </c>
      <c r="E17922" s="0" t="n">
        <v>0.688825000000001</v>
      </c>
    </row>
    <row r="17923" customFormat="false" ht="13.5" hidden="false" customHeight="false" outlineLevel="0" collapsed="false">
      <c r="A17923" s="6" t="n">
        <v>37936.1246296296</v>
      </c>
      <c r="B17923" s="7"/>
      <c r="C17923" s="0" t="n">
        <f aca="false">ROUND((A17923-$A$2)*(24*3600),0)</f>
        <v>140362</v>
      </c>
      <c r="D17923" s="2" t="n">
        <v>0.4397060632</v>
      </c>
      <c r="E17923" s="0" t="n">
        <v>0.688825000000001</v>
      </c>
    </row>
    <row r="17924" customFormat="false" ht="13.5" hidden="false" customHeight="false" outlineLevel="0" collapsed="false">
      <c r="A17924" s="6" t="n">
        <v>37936.1246412037</v>
      </c>
      <c r="B17924" s="7"/>
      <c r="C17924" s="0" t="n">
        <f aca="false">ROUND((A17924-$A$2)*(24*3600),0)</f>
        <v>140363</v>
      </c>
      <c r="D17924" s="2" t="n">
        <v>0.4396860347</v>
      </c>
      <c r="E17924" s="0" t="n">
        <v>0.688825000000001</v>
      </c>
    </row>
    <row r="17925" customFormat="false" ht="13.5" hidden="false" customHeight="false" outlineLevel="0" collapsed="false">
      <c r="A17925" s="6" t="n">
        <v>37936.1246527778</v>
      </c>
      <c r="B17925" s="7"/>
      <c r="C17925" s="0" t="n">
        <f aca="false">ROUND((A17925-$A$2)*(24*3600),0)</f>
        <v>140364</v>
      </c>
      <c r="D17925" s="2" t="n">
        <v>0.4396760061</v>
      </c>
      <c r="E17925" s="0" t="n">
        <v>0.685600000000001</v>
      </c>
    </row>
    <row r="17926" customFormat="false" ht="13.5" hidden="false" customHeight="false" outlineLevel="0" collapsed="false">
      <c r="A17926" s="6" t="n">
        <v>37936.1246643519</v>
      </c>
      <c r="B17926" s="7"/>
      <c r="C17926" s="0" t="n">
        <f aca="false">ROUND((A17926-$A$2)*(24*3600),0)</f>
        <v>140365</v>
      </c>
      <c r="D17926" s="2" t="n">
        <v>0.4396359776</v>
      </c>
      <c r="E17926" s="0" t="n">
        <v>0.685600000000001</v>
      </c>
    </row>
    <row r="17927" customFormat="false" ht="13.5" hidden="false" customHeight="false" outlineLevel="0" collapsed="false">
      <c r="A17927" s="6" t="n">
        <v>37936.1246759259</v>
      </c>
      <c r="B17927" s="7"/>
      <c r="C17927" s="0" t="n">
        <f aca="false">ROUND((A17927-$A$2)*(24*3600),0)</f>
        <v>140366</v>
      </c>
      <c r="D17927" s="2" t="n">
        <v>0.4396059491</v>
      </c>
      <c r="E17927" s="0" t="n">
        <v>0.685600000000001</v>
      </c>
    </row>
    <row r="17928" customFormat="false" ht="13.5" hidden="false" customHeight="false" outlineLevel="0" collapsed="false">
      <c r="A17928" s="6" t="n">
        <v>37936.1246875</v>
      </c>
      <c r="B17928" s="7"/>
      <c r="C17928" s="0" t="n">
        <f aca="false">ROUND((A17928-$A$2)*(24*3600),0)</f>
        <v>140367</v>
      </c>
      <c r="D17928" s="2" t="n">
        <v>0.4395859206</v>
      </c>
      <c r="E17928" s="0" t="n">
        <v>0.685600000000001</v>
      </c>
    </row>
    <row r="17929" customFormat="false" ht="13.5" hidden="false" customHeight="false" outlineLevel="0" collapsed="false">
      <c r="A17929" s="6" t="n">
        <v>37936.1246990741</v>
      </c>
      <c r="B17929" s="7"/>
      <c r="C17929" s="0" t="n">
        <f aca="false">ROUND((A17929-$A$2)*(24*3600),0)</f>
        <v>140368</v>
      </c>
      <c r="D17929" s="2" t="n">
        <v>0.4395658921</v>
      </c>
      <c r="E17929" s="0" t="n">
        <v>0.685600000000001</v>
      </c>
    </row>
    <row r="17930" customFormat="false" ht="13.5" hidden="false" customHeight="false" outlineLevel="0" collapsed="false">
      <c r="A17930" s="6" t="n">
        <v>37936.1247106481</v>
      </c>
      <c r="B17930" s="7"/>
      <c r="C17930" s="0" t="n">
        <f aca="false">ROUND((A17930-$A$2)*(24*3600),0)</f>
        <v>140369</v>
      </c>
      <c r="D17930" s="2" t="n">
        <v>0.4395358635</v>
      </c>
      <c r="E17930" s="0" t="n">
        <v>0.685600000000001</v>
      </c>
    </row>
    <row r="17931" customFormat="false" ht="13.5" hidden="false" customHeight="false" outlineLevel="0" collapsed="false">
      <c r="A17931" s="6" t="n">
        <v>37936.1247222222</v>
      </c>
      <c r="B17931" s="7"/>
      <c r="C17931" s="0" t="n">
        <f aca="false">ROUND((A17931-$A$2)*(24*3600),0)</f>
        <v>140370</v>
      </c>
      <c r="D17931" s="2" t="n">
        <v>0.439515835</v>
      </c>
      <c r="E17931" s="0" t="n">
        <v>0.685600000000001</v>
      </c>
    </row>
    <row r="17932" customFormat="false" ht="13.5" hidden="false" customHeight="false" outlineLevel="0" collapsed="false">
      <c r="A17932" s="6" t="n">
        <v>37936.1247337963</v>
      </c>
      <c r="B17932" s="7"/>
      <c r="C17932" s="0" t="n">
        <f aca="false">ROUND((A17932-$A$2)*(24*3600),0)</f>
        <v>140371</v>
      </c>
      <c r="D17932" s="2" t="n">
        <v>0.4394758065</v>
      </c>
      <c r="E17932" s="0" t="n">
        <v>0.685600000000001</v>
      </c>
    </row>
    <row r="17933" customFormat="false" ht="13.5" hidden="false" customHeight="false" outlineLevel="0" collapsed="false">
      <c r="A17933" s="6" t="n">
        <v>37936.1247453704</v>
      </c>
      <c r="B17933" s="7"/>
      <c r="C17933" s="0" t="n">
        <f aca="false">ROUND((A17933-$A$2)*(24*3600),0)</f>
        <v>140372</v>
      </c>
      <c r="D17933" s="2" t="n">
        <v>0.4394557779</v>
      </c>
      <c r="E17933" s="0" t="n">
        <v>0.685600000000001</v>
      </c>
    </row>
    <row r="17934" customFormat="false" ht="13.5" hidden="false" customHeight="false" outlineLevel="0" collapsed="false">
      <c r="A17934" s="6" t="n">
        <v>37936.1247569444</v>
      </c>
      <c r="B17934" s="7"/>
      <c r="C17934" s="0" t="n">
        <f aca="false">ROUND((A17934-$A$2)*(24*3600),0)</f>
        <v>140373</v>
      </c>
      <c r="D17934" s="2" t="n">
        <v>0.4394457494</v>
      </c>
      <c r="E17934" s="0" t="n">
        <v>0.685600000000001</v>
      </c>
    </row>
    <row r="17935" customFormat="false" ht="13.5" hidden="false" customHeight="false" outlineLevel="0" collapsed="false">
      <c r="A17935" s="6" t="n">
        <v>37936.1247685185</v>
      </c>
      <c r="B17935" s="7"/>
      <c r="C17935" s="0" t="n">
        <f aca="false">ROUND((A17935-$A$2)*(24*3600),0)</f>
        <v>140374</v>
      </c>
      <c r="D17935" s="2" t="n">
        <v>0.4394157209</v>
      </c>
      <c r="E17935" s="0" t="n">
        <v>0.685600000000001</v>
      </c>
    </row>
    <row r="17936" customFormat="false" ht="13.5" hidden="false" customHeight="false" outlineLevel="0" collapsed="false">
      <c r="A17936" s="6" t="n">
        <v>37936.1247800926</v>
      </c>
      <c r="B17936" s="7"/>
      <c r="C17936" s="0" t="n">
        <f aca="false">ROUND((A17936-$A$2)*(24*3600),0)</f>
        <v>140375</v>
      </c>
      <c r="D17936" s="2" t="n">
        <v>0.4393956923</v>
      </c>
      <c r="E17936" s="0" t="n">
        <v>0.685600000000001</v>
      </c>
    </row>
    <row r="17937" customFormat="false" ht="13.5" hidden="false" customHeight="false" outlineLevel="0" collapsed="false">
      <c r="A17937" s="6" t="n">
        <v>37936.1247916667</v>
      </c>
      <c r="B17937" s="7"/>
      <c r="C17937" s="0" t="n">
        <f aca="false">ROUND((A17937-$A$2)*(24*3600),0)</f>
        <v>140376</v>
      </c>
      <c r="D17937" s="2" t="n">
        <v>0.4393756638</v>
      </c>
      <c r="E17937" s="0" t="n">
        <v>0.685600000000001</v>
      </c>
    </row>
    <row r="17938" customFormat="false" ht="13.5" hidden="false" customHeight="false" outlineLevel="0" collapsed="false">
      <c r="A17938" s="6" t="n">
        <v>37936.1248032407</v>
      </c>
      <c r="B17938" s="7"/>
      <c r="C17938" s="0" t="n">
        <f aca="false">ROUND((A17938-$A$2)*(24*3600),0)</f>
        <v>140377</v>
      </c>
      <c r="D17938" s="2" t="n">
        <v>0.4393556352</v>
      </c>
      <c r="E17938" s="0" t="n">
        <v>0.685600000000001</v>
      </c>
    </row>
    <row r="17939" customFormat="false" ht="13.5" hidden="false" customHeight="false" outlineLevel="0" collapsed="false">
      <c r="A17939" s="6" t="n">
        <v>37936.1248148148</v>
      </c>
      <c r="B17939" s="7"/>
      <c r="C17939" s="0" t="n">
        <f aca="false">ROUND((A17939-$A$2)*(24*3600),0)</f>
        <v>140378</v>
      </c>
      <c r="D17939" s="2" t="n">
        <v>0.4393256067</v>
      </c>
      <c r="E17939" s="0" t="n">
        <v>0.685600000000001</v>
      </c>
    </row>
    <row r="17940" customFormat="false" ht="13.5" hidden="false" customHeight="false" outlineLevel="0" collapsed="false">
      <c r="A17940" s="6" t="n">
        <v>37936.1248263889</v>
      </c>
      <c r="B17940" s="7"/>
      <c r="C17940" s="0" t="n">
        <f aca="false">ROUND((A17940-$A$2)*(24*3600),0)</f>
        <v>140379</v>
      </c>
      <c r="D17940" s="2" t="n">
        <v>0.4393055781</v>
      </c>
      <c r="E17940" s="0" t="n">
        <v>0.685600000000001</v>
      </c>
    </row>
    <row r="17941" customFormat="false" ht="13.5" hidden="false" customHeight="false" outlineLevel="0" collapsed="false">
      <c r="A17941" s="6" t="n">
        <v>37936.124837963</v>
      </c>
      <c r="B17941" s="7"/>
      <c r="C17941" s="0" t="n">
        <f aca="false">ROUND((A17941-$A$2)*(24*3600),0)</f>
        <v>140380</v>
      </c>
      <c r="D17941" s="2" t="n">
        <v>0.4392755495</v>
      </c>
      <c r="E17941" s="0" t="n">
        <v>0.685600000000001</v>
      </c>
    </row>
    <row r="17942" customFormat="false" ht="13.5" hidden="false" customHeight="false" outlineLevel="0" collapsed="false">
      <c r="A17942" s="6" t="n">
        <v>37936.124849537</v>
      </c>
      <c r="B17942" s="7"/>
      <c r="C17942" s="0" t="n">
        <f aca="false">ROUND((A17942-$A$2)*(24*3600),0)</f>
        <v>140381</v>
      </c>
      <c r="D17942" s="2" t="n">
        <v>0.439245521</v>
      </c>
      <c r="E17942" s="0" t="n">
        <v>0.685600000000001</v>
      </c>
    </row>
    <row r="17943" customFormat="false" ht="13.5" hidden="false" customHeight="false" outlineLevel="0" collapsed="false">
      <c r="A17943" s="6" t="n">
        <v>37936.1248611111</v>
      </c>
      <c r="B17943" s="7"/>
      <c r="C17943" s="0" t="n">
        <f aca="false">ROUND((A17943-$A$2)*(24*3600),0)</f>
        <v>140382</v>
      </c>
      <c r="D17943" s="2" t="n">
        <v>0.4392154924</v>
      </c>
      <c r="E17943" s="0" t="n">
        <v>0.685600000000001</v>
      </c>
    </row>
    <row r="17944" customFormat="false" ht="13.5" hidden="false" customHeight="false" outlineLevel="0" collapsed="false">
      <c r="A17944" s="6" t="n">
        <v>37936.1248726852</v>
      </c>
      <c r="B17944" s="7"/>
      <c r="C17944" s="0" t="n">
        <f aca="false">ROUND((A17944-$A$2)*(24*3600),0)</f>
        <v>140383</v>
      </c>
      <c r="D17944" s="2" t="n">
        <v>0.4391954638</v>
      </c>
      <c r="E17944" s="0" t="n">
        <v>0.685600000000001</v>
      </c>
    </row>
    <row r="17945" customFormat="false" ht="13.5" hidden="false" customHeight="false" outlineLevel="0" collapsed="false">
      <c r="A17945" s="6" t="n">
        <v>37936.1248842593</v>
      </c>
      <c r="B17945" s="7"/>
      <c r="C17945" s="0" t="n">
        <f aca="false">ROUND((A17945-$A$2)*(24*3600),0)</f>
        <v>140384</v>
      </c>
      <c r="D17945" s="2" t="n">
        <v>0.4391854353</v>
      </c>
      <c r="E17945" s="0" t="n">
        <v>0.685600000000001</v>
      </c>
    </row>
    <row r="17946" customFormat="false" ht="13.5" hidden="false" customHeight="false" outlineLevel="0" collapsed="false">
      <c r="A17946" s="6" t="n">
        <v>37936.1248958333</v>
      </c>
      <c r="B17946" s="7"/>
      <c r="C17946" s="0" t="n">
        <f aca="false">ROUND((A17946-$A$2)*(24*3600),0)</f>
        <v>140385</v>
      </c>
      <c r="D17946" s="2" t="n">
        <v>0.4391554067</v>
      </c>
      <c r="E17946" s="0" t="n">
        <v>0.685600000000001</v>
      </c>
    </row>
    <row r="17947" customFormat="false" ht="13.5" hidden="false" customHeight="false" outlineLevel="0" collapsed="false">
      <c r="A17947" s="6" t="n">
        <v>37936.1249074074</v>
      </c>
      <c r="B17947" s="7"/>
      <c r="C17947" s="0" t="n">
        <f aca="false">ROUND((A17947-$A$2)*(24*3600),0)</f>
        <v>140386</v>
      </c>
      <c r="D17947" s="2" t="n">
        <v>0.4391353781</v>
      </c>
      <c r="E17947" s="0" t="n">
        <v>0.685600000000001</v>
      </c>
    </row>
    <row r="17948" customFormat="false" ht="13.5" hidden="false" customHeight="false" outlineLevel="0" collapsed="false">
      <c r="A17948" s="6" t="n">
        <v>37936.1249189815</v>
      </c>
      <c r="B17948" s="7"/>
      <c r="C17948" s="0" t="n">
        <f aca="false">ROUND((A17948-$A$2)*(24*3600),0)</f>
        <v>140387</v>
      </c>
      <c r="D17948" s="2" t="n">
        <v>0.4391153495</v>
      </c>
      <c r="E17948" s="0" t="n">
        <v>0.685600000000001</v>
      </c>
    </row>
    <row r="17949" customFormat="false" ht="13.5" hidden="false" customHeight="false" outlineLevel="0" collapsed="false">
      <c r="A17949" s="6" t="n">
        <v>37936.1249305556</v>
      </c>
      <c r="B17949" s="7"/>
      <c r="C17949" s="0" t="n">
        <f aca="false">ROUND((A17949-$A$2)*(24*3600),0)</f>
        <v>140388</v>
      </c>
      <c r="D17949" s="2" t="n">
        <v>0.4390953209</v>
      </c>
      <c r="E17949" s="0" t="n">
        <v>0.685600000000001</v>
      </c>
    </row>
    <row r="17950" customFormat="false" ht="13.5" hidden="false" customHeight="false" outlineLevel="0" collapsed="false">
      <c r="A17950" s="6" t="n">
        <v>37936.1249421296</v>
      </c>
      <c r="B17950" s="7"/>
      <c r="C17950" s="0" t="n">
        <f aca="false">ROUND((A17950-$A$2)*(24*3600),0)</f>
        <v>140389</v>
      </c>
      <c r="D17950" s="2" t="n">
        <v>0.4390852923</v>
      </c>
      <c r="E17950" s="0" t="n">
        <v>0.685600000000001</v>
      </c>
    </row>
    <row r="17951" customFormat="false" ht="13.5" hidden="false" customHeight="false" outlineLevel="0" collapsed="false">
      <c r="A17951" s="6" t="n">
        <v>37936.1249537037</v>
      </c>
      <c r="B17951" s="7"/>
      <c r="C17951" s="0" t="n">
        <f aca="false">ROUND((A17951-$A$2)*(24*3600),0)</f>
        <v>140390</v>
      </c>
      <c r="D17951" s="2" t="n">
        <v>0.4390552637</v>
      </c>
      <c r="E17951" s="0" t="n">
        <v>0.685600000000001</v>
      </c>
    </row>
    <row r="17952" customFormat="false" ht="13.5" hidden="false" customHeight="false" outlineLevel="0" collapsed="false">
      <c r="A17952" s="6" t="n">
        <v>37936.1249652778</v>
      </c>
      <c r="B17952" s="7"/>
      <c r="C17952" s="0" t="n">
        <f aca="false">ROUND((A17952-$A$2)*(24*3600),0)</f>
        <v>140391</v>
      </c>
      <c r="D17952" s="2" t="n">
        <v>0.4390252351</v>
      </c>
      <c r="E17952" s="0" t="n">
        <v>0.685600000000001</v>
      </c>
    </row>
    <row r="17953" customFormat="false" ht="13.5" hidden="false" customHeight="false" outlineLevel="0" collapsed="false">
      <c r="A17953" s="6" t="n">
        <v>37936.1249768519</v>
      </c>
      <c r="B17953" s="7"/>
      <c r="C17953" s="0" t="n">
        <f aca="false">ROUND((A17953-$A$2)*(24*3600),0)</f>
        <v>140392</v>
      </c>
      <c r="D17953" s="2" t="n">
        <v>0.4389952065</v>
      </c>
      <c r="E17953" s="0" t="n">
        <v>0.685600000000001</v>
      </c>
    </row>
    <row r="17954" customFormat="false" ht="13.5" hidden="false" customHeight="false" outlineLevel="0" collapsed="false">
      <c r="A17954" s="6" t="n">
        <v>37936.1249884259</v>
      </c>
      <c r="B17954" s="7"/>
      <c r="C17954" s="0" t="n">
        <f aca="false">ROUND((A17954-$A$2)*(24*3600),0)</f>
        <v>140393</v>
      </c>
      <c r="D17954" s="2" t="n">
        <v>0.4389751779</v>
      </c>
      <c r="E17954" s="0" t="n">
        <v>0.685600000000001</v>
      </c>
    </row>
    <row r="17955" customFormat="false" ht="13.5" hidden="false" customHeight="false" outlineLevel="0" collapsed="false">
      <c r="A17955" s="6" t="n">
        <v>37936.125</v>
      </c>
      <c r="B17955" s="7"/>
      <c r="C17955" s="0" t="n">
        <f aca="false">ROUND((A17955-$A$2)*(24*3600),0)</f>
        <v>140394</v>
      </c>
      <c r="D17955" s="2" t="n">
        <v>0.4389451493</v>
      </c>
      <c r="E17955" s="0" t="n">
        <v>0.685600000000001</v>
      </c>
    </row>
    <row r="17956" customFormat="false" ht="13.5" hidden="false" customHeight="false" outlineLevel="0" collapsed="false">
      <c r="A17956" s="6" t="n">
        <v>37936.1250115741</v>
      </c>
      <c r="B17956" s="7"/>
      <c r="C17956" s="0" t="n">
        <f aca="false">ROUND((A17956-$A$2)*(24*3600),0)</f>
        <v>140395</v>
      </c>
      <c r="D17956" s="2" t="n">
        <v>0.4389351207</v>
      </c>
      <c r="E17956" s="0" t="n">
        <v>0.685600000000001</v>
      </c>
    </row>
    <row r="17957" customFormat="false" ht="13.5" hidden="false" customHeight="false" outlineLevel="0" collapsed="false">
      <c r="A17957" s="6" t="n">
        <v>37936.1250231481</v>
      </c>
      <c r="B17957" s="7"/>
      <c r="C17957" s="0" t="n">
        <f aca="false">ROUND((A17957-$A$2)*(24*3600),0)</f>
        <v>140396</v>
      </c>
      <c r="D17957" s="2" t="n">
        <v>0.4389050921</v>
      </c>
      <c r="E17957" s="0" t="n">
        <v>0.685600000000001</v>
      </c>
    </row>
    <row r="17958" customFormat="false" ht="13.5" hidden="false" customHeight="false" outlineLevel="0" collapsed="false">
      <c r="A17958" s="6" t="n">
        <v>37936.1250347222</v>
      </c>
      <c r="B17958" s="7"/>
      <c r="C17958" s="0" t="n">
        <f aca="false">ROUND((A17958-$A$2)*(24*3600),0)</f>
        <v>140397</v>
      </c>
      <c r="D17958" s="2" t="n">
        <v>0.4388750634</v>
      </c>
      <c r="E17958" s="0" t="n">
        <v>0.685600000000001</v>
      </c>
    </row>
    <row r="17959" customFormat="false" ht="13.5" hidden="false" customHeight="false" outlineLevel="0" collapsed="false">
      <c r="A17959" s="6" t="n">
        <v>37936.1250462963</v>
      </c>
      <c r="B17959" s="7"/>
      <c r="C17959" s="0" t="n">
        <f aca="false">ROUND((A17959-$A$2)*(24*3600),0)</f>
        <v>140398</v>
      </c>
      <c r="D17959" s="2" t="n">
        <v>0.4388450348</v>
      </c>
      <c r="E17959" s="0" t="n">
        <v>0.685600000000001</v>
      </c>
    </row>
    <row r="17960" customFormat="false" ht="13.5" hidden="false" customHeight="false" outlineLevel="0" collapsed="false">
      <c r="A17960" s="6" t="n">
        <v>37936.1250578704</v>
      </c>
      <c r="B17960" s="7"/>
      <c r="C17960" s="0" t="n">
        <f aca="false">ROUND((A17960-$A$2)*(24*3600),0)</f>
        <v>140399</v>
      </c>
      <c r="D17960" s="2" t="n">
        <v>0.4388250062</v>
      </c>
      <c r="E17960" s="0" t="n">
        <v>0.685600000000001</v>
      </c>
    </row>
    <row r="17961" customFormat="false" ht="13.5" hidden="false" customHeight="false" outlineLevel="0" collapsed="false">
      <c r="A17961" s="6" t="n">
        <v>37936.1250694444</v>
      </c>
      <c r="B17961" s="7"/>
      <c r="C17961" s="0" t="n">
        <f aca="false">ROUND((A17961-$A$2)*(24*3600),0)</f>
        <v>140400</v>
      </c>
      <c r="D17961" s="2" t="n">
        <v>0.4387949776</v>
      </c>
      <c r="E17961" s="0" t="n">
        <v>0.688947222222222</v>
      </c>
    </row>
    <row r="17962" customFormat="false" ht="13.5" hidden="false" customHeight="false" outlineLevel="0" collapsed="false">
      <c r="A17962" s="6" t="n">
        <v>37936.1250810185</v>
      </c>
      <c r="B17962" s="7"/>
      <c r="C17962" s="0" t="n">
        <f aca="false">ROUND((A17962-$A$2)*(24*3600),0)</f>
        <v>140401</v>
      </c>
      <c r="D17962" s="2" t="n">
        <v>0.4387849489</v>
      </c>
      <c r="E17962" s="0" t="n">
        <v>0.688947222222222</v>
      </c>
    </row>
    <row r="17963" customFormat="false" ht="13.5" hidden="false" customHeight="false" outlineLevel="0" collapsed="false">
      <c r="A17963" s="6" t="n">
        <v>37936.1250925926</v>
      </c>
      <c r="B17963" s="7"/>
      <c r="C17963" s="0" t="n">
        <f aca="false">ROUND((A17963-$A$2)*(24*3600),0)</f>
        <v>140402</v>
      </c>
      <c r="D17963" s="2" t="n">
        <v>0.4387549203</v>
      </c>
      <c r="E17963" s="0" t="n">
        <v>0.688947222222222</v>
      </c>
    </row>
    <row r="17964" customFormat="false" ht="13.5" hidden="false" customHeight="false" outlineLevel="0" collapsed="false">
      <c r="A17964" s="6" t="n">
        <v>37936.1251041667</v>
      </c>
      <c r="B17964" s="7"/>
      <c r="C17964" s="0" t="n">
        <f aca="false">ROUND((A17964-$A$2)*(24*3600),0)</f>
        <v>140403</v>
      </c>
      <c r="D17964" s="2" t="n">
        <v>0.4387348917</v>
      </c>
      <c r="E17964" s="0" t="n">
        <v>0.688947222222222</v>
      </c>
    </row>
    <row r="17965" customFormat="false" ht="13.5" hidden="false" customHeight="false" outlineLevel="0" collapsed="false">
      <c r="A17965" s="6" t="n">
        <v>37936.1251157407</v>
      </c>
      <c r="B17965" s="7"/>
      <c r="C17965" s="0" t="n">
        <f aca="false">ROUND((A17965-$A$2)*(24*3600),0)</f>
        <v>140404</v>
      </c>
      <c r="D17965" s="2" t="n">
        <v>0.438724863</v>
      </c>
      <c r="E17965" s="0" t="n">
        <v>0.688947222222222</v>
      </c>
    </row>
    <row r="17966" customFormat="false" ht="13.5" hidden="false" customHeight="false" outlineLevel="0" collapsed="false">
      <c r="A17966" s="6" t="n">
        <v>37936.1251273148</v>
      </c>
      <c r="B17966" s="7"/>
      <c r="C17966" s="0" t="n">
        <f aca="false">ROUND((A17966-$A$2)*(24*3600),0)</f>
        <v>140405</v>
      </c>
      <c r="D17966" s="2" t="n">
        <v>0.4386948344</v>
      </c>
      <c r="E17966" s="0" t="n">
        <v>0.688947222222222</v>
      </c>
    </row>
    <row r="17967" customFormat="false" ht="13.5" hidden="false" customHeight="false" outlineLevel="0" collapsed="false">
      <c r="A17967" s="6" t="n">
        <v>37936.1251388889</v>
      </c>
      <c r="B17967" s="7"/>
      <c r="C17967" s="0" t="n">
        <f aca="false">ROUND((A17967-$A$2)*(24*3600),0)</f>
        <v>140406</v>
      </c>
      <c r="D17967" s="2" t="n">
        <v>0.4386748057</v>
      </c>
      <c r="E17967" s="0" t="n">
        <v>0.688947222222222</v>
      </c>
    </row>
    <row r="17968" customFormat="false" ht="13.5" hidden="false" customHeight="false" outlineLevel="0" collapsed="false">
      <c r="A17968" s="6" t="n">
        <v>37936.125150463</v>
      </c>
      <c r="B17968" s="7"/>
      <c r="C17968" s="0" t="n">
        <f aca="false">ROUND((A17968-$A$2)*(24*3600),0)</f>
        <v>140407</v>
      </c>
      <c r="D17968" s="2" t="n">
        <v>0.4386247771</v>
      </c>
      <c r="E17968" s="0" t="n">
        <v>0.688947222222222</v>
      </c>
    </row>
    <row r="17969" customFormat="false" ht="13.5" hidden="false" customHeight="false" outlineLevel="0" collapsed="false">
      <c r="A17969" s="6" t="n">
        <v>37936.125162037</v>
      </c>
      <c r="B17969" s="7"/>
      <c r="C17969" s="0" t="n">
        <f aca="false">ROUND((A17969-$A$2)*(24*3600),0)</f>
        <v>140408</v>
      </c>
      <c r="D17969" s="2" t="n">
        <v>0.4386047484</v>
      </c>
      <c r="E17969" s="0" t="n">
        <v>0.688947222222222</v>
      </c>
    </row>
    <row r="17970" customFormat="false" ht="13.5" hidden="false" customHeight="false" outlineLevel="0" collapsed="false">
      <c r="A17970" s="6" t="n">
        <v>37936.1251736111</v>
      </c>
      <c r="B17970" s="7"/>
      <c r="C17970" s="0" t="n">
        <f aca="false">ROUND((A17970-$A$2)*(24*3600),0)</f>
        <v>140409</v>
      </c>
      <c r="D17970" s="2" t="n">
        <v>0.4385847197</v>
      </c>
      <c r="E17970" s="0" t="n">
        <v>0.688947222222222</v>
      </c>
    </row>
    <row r="17971" customFormat="false" ht="13.5" hidden="false" customHeight="false" outlineLevel="0" collapsed="false">
      <c r="A17971" s="6" t="n">
        <v>37936.1251851852</v>
      </c>
      <c r="B17971" s="7"/>
      <c r="C17971" s="0" t="n">
        <f aca="false">ROUND((A17971-$A$2)*(24*3600),0)</f>
        <v>140410</v>
      </c>
      <c r="D17971" s="2" t="n">
        <v>0.4385646911</v>
      </c>
      <c r="E17971" s="0" t="n">
        <v>0.688947222222222</v>
      </c>
    </row>
    <row r="17972" customFormat="false" ht="13.5" hidden="false" customHeight="false" outlineLevel="0" collapsed="false">
      <c r="A17972" s="6" t="n">
        <v>37936.1251967593</v>
      </c>
      <c r="B17972" s="7"/>
      <c r="C17972" s="0" t="n">
        <f aca="false">ROUND((A17972-$A$2)*(24*3600),0)</f>
        <v>140411</v>
      </c>
      <c r="D17972" s="2" t="n">
        <v>0.4385446624</v>
      </c>
      <c r="E17972" s="0" t="n">
        <v>0.688947222222222</v>
      </c>
    </row>
    <row r="17973" customFormat="false" ht="13.5" hidden="false" customHeight="false" outlineLevel="0" collapsed="false">
      <c r="A17973" s="6" t="n">
        <v>37936.1252083333</v>
      </c>
      <c r="B17973" s="7"/>
      <c r="C17973" s="0" t="n">
        <f aca="false">ROUND((A17973-$A$2)*(24*3600),0)</f>
        <v>140412</v>
      </c>
      <c r="D17973" s="2" t="n">
        <v>0.4385346337</v>
      </c>
      <c r="E17973" s="0" t="n">
        <v>0.688947222222222</v>
      </c>
    </row>
    <row r="17974" customFormat="false" ht="13.5" hidden="false" customHeight="false" outlineLevel="0" collapsed="false">
      <c r="A17974" s="6" t="n">
        <v>37936.1252199074</v>
      </c>
      <c r="B17974" s="7"/>
      <c r="C17974" s="0" t="n">
        <f aca="false">ROUND((A17974-$A$2)*(24*3600),0)</f>
        <v>140413</v>
      </c>
      <c r="D17974" s="2" t="n">
        <v>0.4385146051</v>
      </c>
      <c r="E17974" s="0" t="n">
        <v>0.688947222222222</v>
      </c>
    </row>
    <row r="17975" customFormat="false" ht="13.5" hidden="false" customHeight="false" outlineLevel="0" collapsed="false">
      <c r="A17975" s="6" t="n">
        <v>37936.1252314815</v>
      </c>
      <c r="B17975" s="7"/>
      <c r="C17975" s="0" t="n">
        <f aca="false">ROUND((A17975-$A$2)*(24*3600),0)</f>
        <v>140414</v>
      </c>
      <c r="D17975" s="2" t="n">
        <v>0.4384845764</v>
      </c>
      <c r="E17975" s="0" t="n">
        <v>0.688947222222222</v>
      </c>
    </row>
    <row r="17976" customFormat="false" ht="13.5" hidden="false" customHeight="false" outlineLevel="0" collapsed="false">
      <c r="A17976" s="6" t="n">
        <v>37936.1252430556</v>
      </c>
      <c r="B17976" s="7"/>
      <c r="C17976" s="0" t="n">
        <f aca="false">ROUND((A17976-$A$2)*(24*3600),0)</f>
        <v>140415</v>
      </c>
      <c r="D17976" s="2" t="n">
        <v>0.4384745477</v>
      </c>
      <c r="E17976" s="0" t="n">
        <v>0.688947222222222</v>
      </c>
    </row>
    <row r="17977" customFormat="false" ht="13.5" hidden="false" customHeight="false" outlineLevel="0" collapsed="false">
      <c r="A17977" s="6" t="n">
        <v>37936.1252546296</v>
      </c>
      <c r="B17977" s="7"/>
      <c r="C17977" s="0" t="n">
        <f aca="false">ROUND((A17977-$A$2)*(24*3600),0)</f>
        <v>140416</v>
      </c>
      <c r="D17977" s="2" t="n">
        <v>0.438444519</v>
      </c>
      <c r="E17977" s="0" t="n">
        <v>0.688947222222222</v>
      </c>
    </row>
    <row r="17978" customFormat="false" ht="13.5" hidden="false" customHeight="false" outlineLevel="0" collapsed="false">
      <c r="A17978" s="6" t="n">
        <v>37936.1252662037</v>
      </c>
      <c r="B17978" s="7"/>
      <c r="C17978" s="0" t="n">
        <f aca="false">ROUND((A17978-$A$2)*(24*3600),0)</f>
        <v>140417</v>
      </c>
      <c r="D17978" s="2" t="n">
        <v>0.4384244903</v>
      </c>
      <c r="E17978" s="0" t="n">
        <v>0.688947222222222</v>
      </c>
    </row>
    <row r="17979" customFormat="false" ht="13.5" hidden="false" customHeight="false" outlineLevel="0" collapsed="false">
      <c r="A17979" s="6" t="n">
        <v>37936.1252777778</v>
      </c>
      <c r="B17979" s="7"/>
      <c r="C17979" s="0" t="n">
        <f aca="false">ROUND((A17979-$A$2)*(24*3600),0)</f>
        <v>140418</v>
      </c>
      <c r="D17979" s="2" t="n">
        <v>0.4383744616</v>
      </c>
      <c r="E17979" s="0" t="n">
        <v>0.688947222222222</v>
      </c>
    </row>
    <row r="17980" customFormat="false" ht="13.5" hidden="false" customHeight="false" outlineLevel="0" collapsed="false">
      <c r="A17980" s="6" t="n">
        <v>37936.1252893519</v>
      </c>
      <c r="B17980" s="7"/>
      <c r="C17980" s="0" t="n">
        <f aca="false">ROUND((A17980-$A$2)*(24*3600),0)</f>
        <v>140419</v>
      </c>
      <c r="D17980" s="2" t="n">
        <v>0.438364433</v>
      </c>
      <c r="E17980" s="0" t="n">
        <v>0.688947222222222</v>
      </c>
    </row>
    <row r="17981" customFormat="false" ht="13.5" hidden="false" customHeight="false" outlineLevel="0" collapsed="false">
      <c r="A17981" s="6" t="n">
        <v>37936.1253009259</v>
      </c>
      <c r="B17981" s="7"/>
      <c r="C17981" s="0" t="n">
        <f aca="false">ROUND((A17981-$A$2)*(24*3600),0)</f>
        <v>140420</v>
      </c>
      <c r="D17981" s="2" t="n">
        <v>0.4383344043</v>
      </c>
      <c r="E17981" s="0" t="n">
        <v>0.688947222222222</v>
      </c>
    </row>
    <row r="17982" customFormat="false" ht="13.5" hidden="false" customHeight="false" outlineLevel="0" collapsed="false">
      <c r="A17982" s="6" t="n">
        <v>37936.1253125</v>
      </c>
      <c r="B17982" s="7"/>
      <c r="C17982" s="0" t="n">
        <f aca="false">ROUND((A17982-$A$2)*(24*3600),0)</f>
        <v>140421</v>
      </c>
      <c r="D17982" s="2" t="n">
        <v>0.4383243756</v>
      </c>
      <c r="E17982" s="0" t="n">
        <v>0.688947222222222</v>
      </c>
    </row>
    <row r="17983" customFormat="false" ht="13.5" hidden="false" customHeight="false" outlineLevel="0" collapsed="false">
      <c r="A17983" s="6" t="n">
        <v>37936.1253240741</v>
      </c>
      <c r="B17983" s="7"/>
      <c r="C17983" s="0" t="n">
        <f aca="false">ROUND((A17983-$A$2)*(24*3600),0)</f>
        <v>140422</v>
      </c>
      <c r="D17983" s="2" t="n">
        <v>0.4382743469</v>
      </c>
      <c r="E17983" s="0" t="n">
        <v>0.688947222222222</v>
      </c>
    </row>
    <row r="17984" customFormat="false" ht="13.5" hidden="false" customHeight="false" outlineLevel="0" collapsed="false">
      <c r="A17984" s="6" t="n">
        <v>37936.1253356482</v>
      </c>
      <c r="B17984" s="7"/>
      <c r="C17984" s="0" t="n">
        <f aca="false">ROUND((A17984-$A$2)*(24*3600),0)</f>
        <v>140423</v>
      </c>
      <c r="D17984" s="2" t="n">
        <v>0.4382643181</v>
      </c>
      <c r="E17984" s="0" t="n">
        <v>0.688947222222222</v>
      </c>
    </row>
    <row r="17985" customFormat="false" ht="13.5" hidden="false" customHeight="false" outlineLevel="0" collapsed="false">
      <c r="A17985" s="6" t="n">
        <v>37936.1253472222</v>
      </c>
      <c r="B17985" s="7"/>
      <c r="C17985" s="0" t="n">
        <f aca="false">ROUND((A17985-$A$2)*(24*3600),0)</f>
        <v>140424</v>
      </c>
      <c r="D17985" s="2" t="n">
        <v>0.4382342894</v>
      </c>
      <c r="E17985" s="0" t="n">
        <v>0.688947222222222</v>
      </c>
    </row>
    <row r="17986" customFormat="false" ht="13.5" hidden="false" customHeight="false" outlineLevel="0" collapsed="false">
      <c r="A17986" s="6" t="n">
        <v>37936.1253587963</v>
      </c>
      <c r="B17986" s="7"/>
      <c r="C17986" s="0" t="n">
        <f aca="false">ROUND((A17986-$A$2)*(24*3600),0)</f>
        <v>140425</v>
      </c>
      <c r="D17986" s="2" t="n">
        <v>0.4382142607</v>
      </c>
      <c r="E17986" s="0" t="n">
        <v>0.688947222222222</v>
      </c>
    </row>
    <row r="17987" customFormat="false" ht="13.5" hidden="false" customHeight="false" outlineLevel="0" collapsed="false">
      <c r="A17987" s="6" t="n">
        <v>37936.1253703704</v>
      </c>
      <c r="B17987" s="7"/>
      <c r="C17987" s="0" t="n">
        <f aca="false">ROUND((A17987-$A$2)*(24*3600),0)</f>
        <v>140426</v>
      </c>
      <c r="D17987" s="2" t="n">
        <v>0.438194232</v>
      </c>
      <c r="E17987" s="0" t="n">
        <v>0.688947222222222</v>
      </c>
    </row>
    <row r="17988" customFormat="false" ht="13.5" hidden="false" customHeight="false" outlineLevel="0" collapsed="false">
      <c r="A17988" s="6" t="n">
        <v>37936.1253819445</v>
      </c>
      <c r="B17988" s="7"/>
      <c r="C17988" s="0" t="n">
        <f aca="false">ROUND((A17988-$A$2)*(24*3600),0)</f>
        <v>140427</v>
      </c>
      <c r="D17988" s="2" t="n">
        <v>0.4381742033</v>
      </c>
      <c r="E17988" s="0" t="n">
        <v>0.688947222222222</v>
      </c>
    </row>
    <row r="17989" customFormat="false" ht="13.5" hidden="false" customHeight="false" outlineLevel="0" collapsed="false">
      <c r="A17989" s="6" t="n">
        <v>37936.1253935185</v>
      </c>
      <c r="B17989" s="7"/>
      <c r="C17989" s="0" t="n">
        <f aca="false">ROUND((A17989-$A$2)*(24*3600),0)</f>
        <v>140428</v>
      </c>
      <c r="D17989" s="2" t="n">
        <v>0.4381341746</v>
      </c>
      <c r="E17989" s="0" t="n">
        <v>0.688947222222222</v>
      </c>
    </row>
    <row r="17990" customFormat="false" ht="13.5" hidden="false" customHeight="false" outlineLevel="0" collapsed="false">
      <c r="A17990" s="6" t="n">
        <v>37936.1254050926</v>
      </c>
      <c r="B17990" s="7"/>
      <c r="C17990" s="0" t="n">
        <f aca="false">ROUND((A17990-$A$2)*(24*3600),0)</f>
        <v>140429</v>
      </c>
      <c r="D17990" s="2" t="n">
        <v>0.4381141458</v>
      </c>
      <c r="E17990" s="0" t="n">
        <v>0.688947222222222</v>
      </c>
    </row>
    <row r="17991" customFormat="false" ht="13.5" hidden="false" customHeight="false" outlineLevel="0" collapsed="false">
      <c r="A17991" s="6" t="n">
        <v>37936.1254166667</v>
      </c>
      <c r="B17991" s="7"/>
      <c r="C17991" s="0" t="n">
        <f aca="false">ROUND((A17991-$A$2)*(24*3600),0)</f>
        <v>140430</v>
      </c>
      <c r="D17991" s="2" t="n">
        <v>0.4381141171</v>
      </c>
      <c r="E17991" s="0" t="n">
        <v>0.688947222222222</v>
      </c>
    </row>
    <row r="17992" customFormat="false" ht="13.5" hidden="false" customHeight="false" outlineLevel="0" collapsed="false">
      <c r="A17992" s="6" t="n">
        <v>37936.1254282407</v>
      </c>
      <c r="B17992" s="7"/>
      <c r="C17992" s="0" t="n">
        <f aca="false">ROUND((A17992-$A$2)*(24*3600),0)</f>
        <v>140431</v>
      </c>
      <c r="D17992" s="2" t="n">
        <v>0.4380740884</v>
      </c>
      <c r="E17992" s="0" t="n">
        <v>0.688947222222222</v>
      </c>
    </row>
    <row r="17993" customFormat="false" ht="13.5" hidden="false" customHeight="false" outlineLevel="0" collapsed="false">
      <c r="A17993" s="6" t="n">
        <v>37936.1254398148</v>
      </c>
      <c r="B17993" s="7"/>
      <c r="C17993" s="0" t="n">
        <f aca="false">ROUND((A17993-$A$2)*(24*3600),0)</f>
        <v>140432</v>
      </c>
      <c r="D17993" s="2" t="n">
        <v>0.4380540596</v>
      </c>
      <c r="E17993" s="0" t="n">
        <v>0.688947222222222</v>
      </c>
    </row>
    <row r="17994" customFormat="false" ht="13.5" hidden="false" customHeight="false" outlineLevel="0" collapsed="false">
      <c r="A17994" s="6" t="n">
        <v>37936.1254513889</v>
      </c>
      <c r="B17994" s="7"/>
      <c r="C17994" s="0" t="n">
        <f aca="false">ROUND((A17994-$A$2)*(24*3600),0)</f>
        <v>140433</v>
      </c>
      <c r="D17994" s="2" t="n">
        <v>0.4380140309</v>
      </c>
      <c r="E17994" s="0" t="n">
        <v>0.688947222222222</v>
      </c>
    </row>
    <row r="17995" customFormat="false" ht="13.5" hidden="false" customHeight="false" outlineLevel="0" collapsed="false">
      <c r="A17995" s="6" t="n">
        <v>37936.125462963</v>
      </c>
      <c r="B17995" s="7"/>
      <c r="C17995" s="0" t="n">
        <f aca="false">ROUND((A17995-$A$2)*(24*3600),0)</f>
        <v>140434</v>
      </c>
      <c r="D17995" s="2" t="n">
        <v>0.4380040021</v>
      </c>
      <c r="E17995" s="0" t="n">
        <v>0.688947222222222</v>
      </c>
    </row>
    <row r="17996" customFormat="false" ht="13.5" hidden="false" customHeight="false" outlineLevel="0" collapsed="false">
      <c r="A17996" s="6" t="n">
        <v>37936.125474537</v>
      </c>
      <c r="B17996" s="7"/>
      <c r="C17996" s="0" t="n">
        <f aca="false">ROUND((A17996-$A$2)*(24*3600),0)</f>
        <v>140435</v>
      </c>
      <c r="D17996" s="2" t="n">
        <v>0.4379639734</v>
      </c>
      <c r="E17996" s="0" t="n">
        <v>0.688947222222222</v>
      </c>
    </row>
    <row r="17997" customFormat="false" ht="13.5" hidden="false" customHeight="false" outlineLevel="0" collapsed="false">
      <c r="A17997" s="6" t="n">
        <v>37936.1254861111</v>
      </c>
      <c r="B17997" s="7"/>
      <c r="C17997" s="0" t="n">
        <f aca="false">ROUND((A17997-$A$2)*(24*3600),0)</f>
        <v>140436</v>
      </c>
      <c r="D17997" s="2" t="n">
        <v>0.4379539446</v>
      </c>
      <c r="E17997" s="0" t="n">
        <v>0.689238888888889</v>
      </c>
    </row>
    <row r="17998" customFormat="false" ht="13.5" hidden="false" customHeight="false" outlineLevel="0" collapsed="false">
      <c r="A17998" s="6" t="n">
        <v>37936.1254976852</v>
      </c>
      <c r="B17998" s="7"/>
      <c r="C17998" s="0" t="n">
        <f aca="false">ROUND((A17998-$A$2)*(24*3600),0)</f>
        <v>140437</v>
      </c>
      <c r="D17998" s="2" t="n">
        <v>0.4379239159</v>
      </c>
      <c r="E17998" s="0" t="n">
        <v>0.689238888888889</v>
      </c>
    </row>
    <row r="17999" customFormat="false" ht="13.5" hidden="false" customHeight="false" outlineLevel="0" collapsed="false">
      <c r="A17999" s="6" t="n">
        <v>37936.1255092593</v>
      </c>
      <c r="B17999" s="7"/>
      <c r="C17999" s="0" t="n">
        <f aca="false">ROUND((A17999-$A$2)*(24*3600),0)</f>
        <v>140438</v>
      </c>
      <c r="D17999" s="2" t="n">
        <v>0.4379138871</v>
      </c>
      <c r="E17999" s="0" t="n">
        <v>0.689238888888889</v>
      </c>
    </row>
    <row r="18000" customFormat="false" ht="13.5" hidden="false" customHeight="false" outlineLevel="0" collapsed="false">
      <c r="A18000" s="6" t="n">
        <v>37936.1255208333</v>
      </c>
      <c r="B18000" s="7"/>
      <c r="C18000" s="0" t="n">
        <f aca="false">ROUND((A18000-$A$2)*(24*3600),0)</f>
        <v>140439</v>
      </c>
      <c r="D18000" s="2" t="n">
        <v>0.4378938584</v>
      </c>
      <c r="E18000" s="0" t="n">
        <v>0.689238888888889</v>
      </c>
    </row>
    <row r="18001" customFormat="false" ht="13.5" hidden="false" customHeight="false" outlineLevel="0" collapsed="false">
      <c r="A18001" s="6" t="n">
        <v>37936.1255324074</v>
      </c>
      <c r="B18001" s="7"/>
      <c r="C18001" s="0" t="n">
        <f aca="false">ROUND((A18001-$A$2)*(24*3600),0)</f>
        <v>140440</v>
      </c>
      <c r="D18001" s="2" t="n">
        <v>0.4378638296</v>
      </c>
      <c r="E18001" s="0" t="n">
        <v>0.689238888888889</v>
      </c>
    </row>
    <row r="18002" customFormat="false" ht="13.5" hidden="false" customHeight="false" outlineLevel="0" collapsed="false">
      <c r="A18002" s="6" t="n">
        <v>37936.1255439815</v>
      </c>
      <c r="B18002" s="7"/>
      <c r="C18002" s="0" t="n">
        <f aca="false">ROUND((A18002-$A$2)*(24*3600),0)</f>
        <v>140441</v>
      </c>
      <c r="D18002" s="2" t="n">
        <v>0.4378438008</v>
      </c>
      <c r="E18002" s="0" t="n">
        <v>0.689238888888889</v>
      </c>
    </row>
    <row r="18003" customFormat="false" ht="13.5" hidden="false" customHeight="false" outlineLevel="0" collapsed="false">
      <c r="A18003" s="6" t="n">
        <v>37936.1255555556</v>
      </c>
      <c r="B18003" s="7"/>
      <c r="C18003" s="0" t="n">
        <f aca="false">ROUND((A18003-$A$2)*(24*3600),0)</f>
        <v>140442</v>
      </c>
      <c r="D18003" s="2" t="n">
        <v>0.437833772</v>
      </c>
      <c r="E18003" s="0" t="n">
        <v>0.689238888888889</v>
      </c>
    </row>
    <row r="18004" customFormat="false" ht="13.5" hidden="false" customHeight="false" outlineLevel="0" collapsed="false">
      <c r="A18004" s="6" t="n">
        <v>37936.1255671296</v>
      </c>
      <c r="B18004" s="7"/>
      <c r="C18004" s="0" t="n">
        <f aca="false">ROUND((A18004-$A$2)*(24*3600),0)</f>
        <v>140443</v>
      </c>
      <c r="D18004" s="2" t="n">
        <v>0.4377937433</v>
      </c>
      <c r="E18004" s="0" t="n">
        <v>0.689238888888889</v>
      </c>
    </row>
    <row r="18005" customFormat="false" ht="13.5" hidden="false" customHeight="false" outlineLevel="0" collapsed="false">
      <c r="A18005" s="6" t="n">
        <v>37936.1255787037</v>
      </c>
      <c r="B18005" s="7"/>
      <c r="C18005" s="0" t="n">
        <f aca="false">ROUND((A18005-$A$2)*(24*3600),0)</f>
        <v>140444</v>
      </c>
      <c r="D18005" s="2" t="n">
        <v>0.4377537145</v>
      </c>
      <c r="E18005" s="0" t="n">
        <v>0.689238888888889</v>
      </c>
    </row>
    <row r="18006" customFormat="false" ht="13.5" hidden="false" customHeight="false" outlineLevel="0" collapsed="false">
      <c r="A18006" s="6" t="n">
        <v>37936.1255902778</v>
      </c>
      <c r="B18006" s="7"/>
      <c r="C18006" s="0" t="n">
        <f aca="false">ROUND((A18006-$A$2)*(24*3600),0)</f>
        <v>140445</v>
      </c>
      <c r="D18006" s="2" t="n">
        <v>0.4377536857</v>
      </c>
      <c r="E18006" s="0" t="n">
        <v>0.689238888888889</v>
      </c>
    </row>
    <row r="18007" customFormat="false" ht="13.5" hidden="false" customHeight="false" outlineLevel="0" collapsed="false">
      <c r="A18007" s="6" t="n">
        <v>37936.1256018519</v>
      </c>
      <c r="B18007" s="7"/>
      <c r="C18007" s="0" t="n">
        <f aca="false">ROUND((A18007-$A$2)*(24*3600),0)</f>
        <v>140446</v>
      </c>
      <c r="D18007" s="2" t="n">
        <v>0.4377136569</v>
      </c>
      <c r="E18007" s="0" t="n">
        <v>0.689238888888889</v>
      </c>
    </row>
    <row r="18008" customFormat="false" ht="13.5" hidden="false" customHeight="false" outlineLevel="0" collapsed="false">
      <c r="A18008" s="6" t="n">
        <v>37936.1256134259</v>
      </c>
      <c r="B18008" s="7"/>
      <c r="C18008" s="0" t="n">
        <f aca="false">ROUND((A18008-$A$2)*(24*3600),0)</f>
        <v>140447</v>
      </c>
      <c r="D18008" s="2" t="n">
        <v>0.4377136281</v>
      </c>
      <c r="E18008" s="0" t="n">
        <v>0.689238888888889</v>
      </c>
    </row>
    <row r="18009" customFormat="false" ht="13.5" hidden="false" customHeight="false" outlineLevel="0" collapsed="false">
      <c r="A18009" s="6" t="n">
        <v>37936.125625</v>
      </c>
      <c r="B18009" s="7"/>
      <c r="C18009" s="0" t="n">
        <f aca="false">ROUND((A18009-$A$2)*(24*3600),0)</f>
        <v>140448</v>
      </c>
      <c r="D18009" s="2" t="n">
        <v>0.4376535993</v>
      </c>
      <c r="E18009" s="0" t="n">
        <v>0.689238888888889</v>
      </c>
    </row>
    <row r="18010" customFormat="false" ht="13.5" hidden="false" customHeight="false" outlineLevel="0" collapsed="false">
      <c r="A18010" s="6" t="n">
        <v>37936.1256365741</v>
      </c>
      <c r="B18010" s="7"/>
      <c r="C18010" s="0" t="n">
        <f aca="false">ROUND((A18010-$A$2)*(24*3600),0)</f>
        <v>140449</v>
      </c>
      <c r="D18010" s="2" t="n">
        <v>0.4376335705</v>
      </c>
      <c r="E18010" s="0" t="n">
        <v>0.689238888888889</v>
      </c>
    </row>
    <row r="18011" customFormat="false" ht="13.5" hidden="false" customHeight="false" outlineLevel="0" collapsed="false">
      <c r="A18011" s="6" t="n">
        <v>37936.1256481482</v>
      </c>
      <c r="B18011" s="7"/>
      <c r="C18011" s="0" t="n">
        <f aca="false">ROUND((A18011-$A$2)*(24*3600),0)</f>
        <v>140450</v>
      </c>
      <c r="D18011" s="2" t="n">
        <v>0.4376135417</v>
      </c>
      <c r="E18011" s="0" t="n">
        <v>0.689238888888889</v>
      </c>
    </row>
    <row r="18012" customFormat="false" ht="13.5" hidden="false" customHeight="false" outlineLevel="0" collapsed="false">
      <c r="A18012" s="6" t="n">
        <v>37936.1256597222</v>
      </c>
      <c r="B18012" s="7"/>
      <c r="C18012" s="0" t="n">
        <f aca="false">ROUND((A18012-$A$2)*(24*3600),0)</f>
        <v>140451</v>
      </c>
      <c r="D18012" s="2" t="n">
        <v>0.4375935129</v>
      </c>
      <c r="E18012" s="0" t="n">
        <v>0.689238888888889</v>
      </c>
    </row>
    <row r="18013" customFormat="false" ht="13.5" hidden="false" customHeight="false" outlineLevel="0" collapsed="false">
      <c r="A18013" s="6" t="n">
        <v>37936.1256712963</v>
      </c>
      <c r="B18013" s="7"/>
      <c r="C18013" s="0" t="n">
        <f aca="false">ROUND((A18013-$A$2)*(24*3600),0)</f>
        <v>140452</v>
      </c>
      <c r="D18013" s="2" t="n">
        <v>0.4375534841</v>
      </c>
      <c r="E18013" s="0" t="n">
        <v>0.689238888888889</v>
      </c>
    </row>
    <row r="18014" customFormat="false" ht="13.5" hidden="false" customHeight="false" outlineLevel="0" collapsed="false">
      <c r="A18014" s="6" t="n">
        <v>37936.1256828704</v>
      </c>
      <c r="B18014" s="7"/>
      <c r="C18014" s="0" t="n">
        <f aca="false">ROUND((A18014-$A$2)*(24*3600),0)</f>
        <v>140453</v>
      </c>
      <c r="D18014" s="2" t="n">
        <v>0.4375434553</v>
      </c>
      <c r="E18014" s="0" t="n">
        <v>0.689238888888889</v>
      </c>
    </row>
    <row r="18015" customFormat="false" ht="13.5" hidden="false" customHeight="false" outlineLevel="0" collapsed="false">
      <c r="A18015" s="6" t="n">
        <v>37936.1256944445</v>
      </c>
      <c r="B18015" s="7"/>
      <c r="C18015" s="0" t="n">
        <f aca="false">ROUND((A18015-$A$2)*(24*3600),0)</f>
        <v>140454</v>
      </c>
      <c r="D18015" s="2" t="n">
        <v>0.4375334265</v>
      </c>
      <c r="E18015" s="0" t="n">
        <v>0.689238888888889</v>
      </c>
    </row>
    <row r="18016" customFormat="false" ht="13.5" hidden="false" customHeight="false" outlineLevel="0" collapsed="false">
      <c r="A18016" s="6" t="n">
        <v>37936.1257060185</v>
      </c>
      <c r="B18016" s="7"/>
      <c r="C18016" s="0" t="n">
        <f aca="false">ROUND((A18016-$A$2)*(24*3600),0)</f>
        <v>140455</v>
      </c>
      <c r="D18016" s="2" t="n">
        <v>0.4375033977</v>
      </c>
      <c r="E18016" s="0" t="n">
        <v>0.689238888888889</v>
      </c>
    </row>
    <row r="18017" customFormat="false" ht="13.5" hidden="false" customHeight="false" outlineLevel="0" collapsed="false">
      <c r="A18017" s="6" t="n">
        <v>37936.1257175926</v>
      </c>
      <c r="B18017" s="7"/>
      <c r="C18017" s="0" t="n">
        <f aca="false">ROUND((A18017-$A$2)*(24*3600),0)</f>
        <v>140456</v>
      </c>
      <c r="D18017" s="2" t="n">
        <v>0.4374933689</v>
      </c>
      <c r="E18017" s="0" t="n">
        <v>0.689238888888889</v>
      </c>
    </row>
    <row r="18018" customFormat="false" ht="13.5" hidden="false" customHeight="false" outlineLevel="0" collapsed="false">
      <c r="A18018" s="6" t="n">
        <v>37936.1257291667</v>
      </c>
      <c r="B18018" s="7"/>
      <c r="C18018" s="0" t="n">
        <f aca="false">ROUND((A18018-$A$2)*(24*3600),0)</f>
        <v>140457</v>
      </c>
      <c r="D18018" s="2" t="n">
        <v>0.43747334</v>
      </c>
      <c r="E18018" s="0" t="n">
        <v>0.689238888888889</v>
      </c>
    </row>
    <row r="18019" customFormat="false" ht="13.5" hidden="false" customHeight="false" outlineLevel="0" collapsed="false">
      <c r="A18019" s="6" t="n">
        <v>37936.1257407407</v>
      </c>
      <c r="B18019" s="7"/>
      <c r="C18019" s="0" t="n">
        <f aca="false">ROUND((A18019-$A$2)*(24*3600),0)</f>
        <v>140458</v>
      </c>
      <c r="D18019" s="2" t="n">
        <v>0.4374333112</v>
      </c>
      <c r="E18019" s="0" t="n">
        <v>0.689238888888889</v>
      </c>
    </row>
    <row r="18020" customFormat="false" ht="13.5" hidden="false" customHeight="false" outlineLevel="0" collapsed="false">
      <c r="A18020" s="6" t="n">
        <v>37936.1257523148</v>
      </c>
      <c r="B18020" s="7"/>
      <c r="C18020" s="0" t="n">
        <f aca="false">ROUND((A18020-$A$2)*(24*3600),0)</f>
        <v>140459</v>
      </c>
      <c r="D18020" s="2" t="n">
        <v>0.4374032824</v>
      </c>
      <c r="E18020" s="0" t="n">
        <v>0.689238888888889</v>
      </c>
    </row>
    <row r="18021" customFormat="false" ht="13.5" hidden="false" customHeight="false" outlineLevel="0" collapsed="false">
      <c r="A18021" s="6" t="n">
        <v>37936.1257638889</v>
      </c>
      <c r="B18021" s="7"/>
      <c r="C18021" s="0" t="n">
        <f aca="false">ROUND((A18021-$A$2)*(24*3600),0)</f>
        <v>140460</v>
      </c>
      <c r="D18021" s="2" t="n">
        <v>0.4373832535</v>
      </c>
      <c r="E18021" s="0" t="n">
        <v>0.689238888888889</v>
      </c>
    </row>
    <row r="18022" customFormat="false" ht="13.5" hidden="false" customHeight="false" outlineLevel="0" collapsed="false">
      <c r="A18022" s="6" t="n">
        <v>37936.125775463</v>
      </c>
      <c r="B18022" s="7"/>
      <c r="C18022" s="0" t="n">
        <f aca="false">ROUND((A18022-$A$2)*(24*3600),0)</f>
        <v>140461</v>
      </c>
      <c r="D18022" s="2" t="n">
        <v>0.4373532247</v>
      </c>
      <c r="E18022" s="0" t="n">
        <v>0.689238888888889</v>
      </c>
    </row>
    <row r="18023" customFormat="false" ht="13.5" hidden="false" customHeight="false" outlineLevel="0" collapsed="false">
      <c r="A18023" s="6" t="n">
        <v>37936.125787037</v>
      </c>
      <c r="B18023" s="7"/>
      <c r="C18023" s="0" t="n">
        <f aca="false">ROUND((A18023-$A$2)*(24*3600),0)</f>
        <v>140462</v>
      </c>
      <c r="D18023" s="2" t="n">
        <v>0.4373331959</v>
      </c>
      <c r="E18023" s="0" t="n">
        <v>0.689238888888889</v>
      </c>
    </row>
    <row r="18024" customFormat="false" ht="13.5" hidden="false" customHeight="false" outlineLevel="0" collapsed="false">
      <c r="A18024" s="6" t="n">
        <v>37936.1257986111</v>
      </c>
      <c r="B18024" s="7"/>
      <c r="C18024" s="0" t="n">
        <f aca="false">ROUND((A18024-$A$2)*(24*3600),0)</f>
        <v>140463</v>
      </c>
      <c r="D18024" s="2" t="n">
        <v>0.437323167</v>
      </c>
      <c r="E18024" s="0" t="n">
        <v>0.689238888888889</v>
      </c>
    </row>
    <row r="18025" customFormat="false" ht="13.5" hidden="false" customHeight="false" outlineLevel="0" collapsed="false">
      <c r="A18025" s="6" t="n">
        <v>37936.1258101852</v>
      </c>
      <c r="B18025" s="7"/>
      <c r="C18025" s="0" t="n">
        <f aca="false">ROUND((A18025-$A$2)*(24*3600),0)</f>
        <v>140464</v>
      </c>
      <c r="D18025" s="2" t="n">
        <v>0.4372931382</v>
      </c>
      <c r="E18025" s="0" t="n">
        <v>0.689238888888889</v>
      </c>
    </row>
    <row r="18026" customFormat="false" ht="13.5" hidden="false" customHeight="false" outlineLevel="0" collapsed="false">
      <c r="A18026" s="6" t="n">
        <v>37936.1258217593</v>
      </c>
      <c r="B18026" s="7"/>
      <c r="C18026" s="0" t="n">
        <f aca="false">ROUND((A18026-$A$2)*(24*3600),0)</f>
        <v>140465</v>
      </c>
      <c r="D18026" s="2" t="n">
        <v>0.4372831093</v>
      </c>
      <c r="E18026" s="0" t="n">
        <v>0.689238888888889</v>
      </c>
    </row>
    <row r="18027" customFormat="false" ht="13.5" hidden="false" customHeight="false" outlineLevel="0" collapsed="false">
      <c r="A18027" s="6" t="n">
        <v>37936.1258333333</v>
      </c>
      <c r="B18027" s="7"/>
      <c r="C18027" s="0" t="n">
        <f aca="false">ROUND((A18027-$A$2)*(24*3600),0)</f>
        <v>140466</v>
      </c>
      <c r="D18027" s="2" t="n">
        <v>0.4372630805</v>
      </c>
      <c r="E18027" s="0" t="n">
        <v>0.689238888888889</v>
      </c>
    </row>
    <row r="18028" customFormat="false" ht="13.5" hidden="false" customHeight="false" outlineLevel="0" collapsed="false">
      <c r="A18028" s="6" t="n">
        <v>37936.1258449074</v>
      </c>
      <c r="B18028" s="7"/>
      <c r="C18028" s="0" t="n">
        <f aca="false">ROUND((A18028-$A$2)*(24*3600),0)</f>
        <v>140467</v>
      </c>
      <c r="D18028" s="2" t="n">
        <v>0.4372330516</v>
      </c>
      <c r="E18028" s="0" t="n">
        <v>0.689238888888889</v>
      </c>
    </row>
    <row r="18029" customFormat="false" ht="13.5" hidden="false" customHeight="false" outlineLevel="0" collapsed="false">
      <c r="A18029" s="6" t="n">
        <v>37936.1258564815</v>
      </c>
      <c r="B18029" s="7"/>
      <c r="C18029" s="0" t="n">
        <f aca="false">ROUND((A18029-$A$2)*(24*3600),0)</f>
        <v>140468</v>
      </c>
      <c r="D18029" s="2" t="n">
        <v>0.4371930227</v>
      </c>
      <c r="E18029" s="0" t="n">
        <v>0.689238888888889</v>
      </c>
    </row>
    <row r="18030" customFormat="false" ht="13.5" hidden="false" customHeight="false" outlineLevel="0" collapsed="false">
      <c r="A18030" s="6" t="n">
        <v>37936.1258680556</v>
      </c>
      <c r="B18030" s="7"/>
      <c r="C18030" s="0" t="n">
        <f aca="false">ROUND((A18030-$A$2)*(24*3600),0)</f>
        <v>140469</v>
      </c>
      <c r="D18030" s="2" t="n">
        <v>0.4371729939</v>
      </c>
      <c r="E18030" s="0" t="n">
        <v>0.689238888888889</v>
      </c>
    </row>
    <row r="18031" customFormat="false" ht="13.5" hidden="false" customHeight="false" outlineLevel="0" collapsed="false">
      <c r="A18031" s="6" t="n">
        <v>37936.1258796296</v>
      </c>
      <c r="B18031" s="7"/>
      <c r="C18031" s="0" t="n">
        <f aca="false">ROUND((A18031-$A$2)*(24*3600),0)</f>
        <v>140470</v>
      </c>
      <c r="D18031" s="2" t="n">
        <v>0.437152965</v>
      </c>
      <c r="E18031" s="0" t="n">
        <v>0.689238888888889</v>
      </c>
    </row>
    <row r="18032" customFormat="false" ht="13.5" hidden="false" customHeight="false" outlineLevel="0" collapsed="false">
      <c r="A18032" s="6" t="n">
        <v>37936.1258912037</v>
      </c>
      <c r="B18032" s="7"/>
      <c r="C18032" s="0" t="n">
        <f aca="false">ROUND((A18032-$A$2)*(24*3600),0)</f>
        <v>140471</v>
      </c>
      <c r="D18032" s="2" t="n">
        <v>0.4371229361</v>
      </c>
      <c r="E18032" s="0" t="n">
        <v>0.689238888888889</v>
      </c>
    </row>
    <row r="18033" customFormat="false" ht="13.5" hidden="false" customHeight="false" outlineLevel="0" collapsed="false">
      <c r="A18033" s="6" t="n">
        <v>37936.1259027778</v>
      </c>
      <c r="B18033" s="7"/>
      <c r="C18033" s="0" t="n">
        <f aca="false">ROUND((A18033-$A$2)*(24*3600),0)</f>
        <v>140472</v>
      </c>
      <c r="D18033" s="2" t="n">
        <v>0.4370929073</v>
      </c>
      <c r="E18033" s="0" t="n">
        <v>0.718297222222222</v>
      </c>
    </row>
    <row r="18034" customFormat="false" ht="13.5" hidden="false" customHeight="false" outlineLevel="0" collapsed="false">
      <c r="A18034" s="6" t="n">
        <v>37936.1259143519</v>
      </c>
      <c r="B18034" s="7"/>
      <c r="C18034" s="0" t="n">
        <f aca="false">ROUND((A18034-$A$2)*(24*3600),0)</f>
        <v>140473</v>
      </c>
      <c r="D18034" s="2" t="n">
        <v>0.4371028784</v>
      </c>
      <c r="E18034" s="0" t="n">
        <v>0.718297222222222</v>
      </c>
    </row>
    <row r="18035" customFormat="false" ht="13.5" hidden="false" customHeight="false" outlineLevel="0" collapsed="false">
      <c r="A18035" s="6" t="n">
        <v>37936.1259259259</v>
      </c>
      <c r="B18035" s="7"/>
      <c r="C18035" s="0" t="n">
        <f aca="false">ROUND((A18035-$A$2)*(24*3600),0)</f>
        <v>140474</v>
      </c>
      <c r="D18035" s="2" t="n">
        <v>0.4370728495</v>
      </c>
      <c r="E18035" s="0" t="n">
        <v>0.718297222222222</v>
      </c>
    </row>
    <row r="18036" customFormat="false" ht="13.5" hidden="false" customHeight="false" outlineLevel="0" collapsed="false">
      <c r="A18036" s="6" t="n">
        <v>37936.1259375</v>
      </c>
      <c r="B18036" s="7"/>
      <c r="C18036" s="0" t="n">
        <f aca="false">ROUND((A18036-$A$2)*(24*3600),0)</f>
        <v>140475</v>
      </c>
      <c r="D18036" s="2" t="n">
        <v>0.4370528206</v>
      </c>
      <c r="E18036" s="0" t="n">
        <v>0.718297222222222</v>
      </c>
    </row>
    <row r="18037" customFormat="false" ht="13.5" hidden="false" customHeight="false" outlineLevel="0" collapsed="false">
      <c r="A18037" s="6" t="n">
        <v>37936.1259490741</v>
      </c>
      <c r="B18037" s="7"/>
      <c r="C18037" s="0" t="n">
        <f aca="false">ROUND((A18037-$A$2)*(24*3600),0)</f>
        <v>140476</v>
      </c>
      <c r="D18037" s="2" t="n">
        <v>0.4370327917</v>
      </c>
      <c r="E18037" s="0" t="n">
        <v>0.718297222222222</v>
      </c>
    </row>
    <row r="18038" customFormat="false" ht="13.5" hidden="false" customHeight="false" outlineLevel="0" collapsed="false">
      <c r="A18038" s="6" t="n">
        <v>37936.1259606482</v>
      </c>
      <c r="B18038" s="7"/>
      <c r="C18038" s="0" t="n">
        <f aca="false">ROUND((A18038-$A$2)*(24*3600),0)</f>
        <v>140477</v>
      </c>
      <c r="D18038" s="2" t="n">
        <v>0.4370127628</v>
      </c>
      <c r="E18038" s="0" t="n">
        <v>0.718297222222222</v>
      </c>
    </row>
    <row r="18039" customFormat="false" ht="13.5" hidden="false" customHeight="false" outlineLevel="0" collapsed="false">
      <c r="A18039" s="6" t="n">
        <v>37936.1259722222</v>
      </c>
      <c r="B18039" s="7"/>
      <c r="C18039" s="0" t="n">
        <f aca="false">ROUND((A18039-$A$2)*(24*3600),0)</f>
        <v>140478</v>
      </c>
      <c r="D18039" s="2" t="n">
        <v>0.4369527339</v>
      </c>
      <c r="E18039" s="0" t="n">
        <v>0.718297222222222</v>
      </c>
    </row>
    <row r="18040" customFormat="false" ht="13.5" hidden="false" customHeight="false" outlineLevel="0" collapsed="false">
      <c r="A18040" s="6" t="n">
        <v>37936.1259837963</v>
      </c>
      <c r="B18040" s="7"/>
      <c r="C18040" s="0" t="n">
        <f aca="false">ROUND((A18040-$A$2)*(24*3600),0)</f>
        <v>140479</v>
      </c>
      <c r="D18040" s="2" t="n">
        <v>0.436952705</v>
      </c>
      <c r="E18040" s="0" t="n">
        <v>0.718297222222222</v>
      </c>
    </row>
    <row r="18041" customFormat="false" ht="13.5" hidden="false" customHeight="false" outlineLevel="0" collapsed="false">
      <c r="A18041" s="6" t="n">
        <v>37936.1259953704</v>
      </c>
      <c r="B18041" s="7"/>
      <c r="C18041" s="0" t="n">
        <f aca="false">ROUND((A18041-$A$2)*(24*3600),0)</f>
        <v>140480</v>
      </c>
      <c r="D18041" s="2" t="n">
        <v>0.4369126761</v>
      </c>
      <c r="E18041" s="0" t="n">
        <v>0.718297222222222</v>
      </c>
    </row>
    <row r="18042" customFormat="false" ht="13.5" hidden="false" customHeight="false" outlineLevel="0" collapsed="false">
      <c r="A18042" s="6" t="n">
        <v>37936.1260069445</v>
      </c>
      <c r="B18042" s="7"/>
      <c r="C18042" s="0" t="n">
        <f aca="false">ROUND((A18042-$A$2)*(24*3600),0)</f>
        <v>140481</v>
      </c>
      <c r="D18042" s="2" t="n">
        <v>0.4369026472</v>
      </c>
      <c r="E18042" s="0" t="n">
        <v>0.718297222222222</v>
      </c>
    </row>
    <row r="18043" customFormat="false" ht="13.5" hidden="false" customHeight="false" outlineLevel="0" collapsed="false">
      <c r="A18043" s="6" t="n">
        <v>37936.1260185185</v>
      </c>
      <c r="B18043" s="7"/>
      <c r="C18043" s="0" t="n">
        <f aca="false">ROUND((A18043-$A$2)*(24*3600),0)</f>
        <v>140482</v>
      </c>
      <c r="D18043" s="2" t="n">
        <v>0.4368626183</v>
      </c>
      <c r="E18043" s="0" t="n">
        <v>0.718297222222222</v>
      </c>
    </row>
    <row r="18044" customFormat="false" ht="13.5" hidden="false" customHeight="false" outlineLevel="0" collapsed="false">
      <c r="A18044" s="6" t="n">
        <v>37936.1260300926</v>
      </c>
      <c r="B18044" s="7"/>
      <c r="C18044" s="0" t="n">
        <f aca="false">ROUND((A18044-$A$2)*(24*3600),0)</f>
        <v>140483</v>
      </c>
      <c r="D18044" s="2" t="n">
        <v>0.4368125894</v>
      </c>
      <c r="E18044" s="0" t="n">
        <v>0.718297222222222</v>
      </c>
    </row>
    <row r="18045" customFormat="false" ht="13.5" hidden="false" customHeight="false" outlineLevel="0" collapsed="false">
      <c r="A18045" s="6" t="n">
        <v>37936.1260416667</v>
      </c>
      <c r="B18045" s="7"/>
      <c r="C18045" s="0" t="n">
        <f aca="false">ROUND((A18045-$A$2)*(24*3600),0)</f>
        <v>140484</v>
      </c>
      <c r="D18045" s="2" t="n">
        <v>0.4368025605</v>
      </c>
      <c r="E18045" s="0" t="n">
        <v>0.718297222222222</v>
      </c>
    </row>
    <row r="18046" customFormat="false" ht="13.5" hidden="false" customHeight="false" outlineLevel="0" collapsed="false">
      <c r="A18046" s="6" t="n">
        <v>37936.1260532407</v>
      </c>
      <c r="B18046" s="7"/>
      <c r="C18046" s="0" t="n">
        <f aca="false">ROUND((A18046-$A$2)*(24*3600),0)</f>
        <v>140485</v>
      </c>
      <c r="D18046" s="2" t="n">
        <v>0.4367725315</v>
      </c>
      <c r="E18046" s="0" t="n">
        <v>0.718297222222222</v>
      </c>
    </row>
    <row r="18047" customFormat="false" ht="13.5" hidden="false" customHeight="false" outlineLevel="0" collapsed="false">
      <c r="A18047" s="6" t="n">
        <v>37936.1260648148</v>
      </c>
      <c r="B18047" s="7"/>
      <c r="C18047" s="0" t="n">
        <f aca="false">ROUND((A18047-$A$2)*(24*3600),0)</f>
        <v>140486</v>
      </c>
      <c r="D18047" s="2" t="n">
        <v>0.4367525026</v>
      </c>
      <c r="E18047" s="0" t="n">
        <v>0.718297222222222</v>
      </c>
    </row>
    <row r="18048" customFormat="false" ht="13.5" hidden="false" customHeight="false" outlineLevel="0" collapsed="false">
      <c r="A18048" s="6" t="n">
        <v>37936.1260763889</v>
      </c>
      <c r="B18048" s="7"/>
      <c r="C18048" s="0" t="n">
        <f aca="false">ROUND((A18048-$A$2)*(24*3600),0)</f>
        <v>140487</v>
      </c>
      <c r="D18048" s="2" t="n">
        <v>0.4367424737</v>
      </c>
      <c r="E18048" s="0" t="n">
        <v>0.718297222222222</v>
      </c>
    </row>
    <row r="18049" customFormat="false" ht="13.5" hidden="false" customHeight="false" outlineLevel="0" collapsed="false">
      <c r="A18049" s="6" t="n">
        <v>37936.126087963</v>
      </c>
      <c r="B18049" s="7"/>
      <c r="C18049" s="0" t="n">
        <f aca="false">ROUND((A18049-$A$2)*(24*3600),0)</f>
        <v>140488</v>
      </c>
      <c r="D18049" s="2" t="n">
        <v>0.4367124448</v>
      </c>
      <c r="E18049" s="0" t="n">
        <v>0.718297222222222</v>
      </c>
    </row>
    <row r="18050" customFormat="false" ht="13.5" hidden="false" customHeight="false" outlineLevel="0" collapsed="false">
      <c r="A18050" s="6" t="n">
        <v>37936.126099537</v>
      </c>
      <c r="B18050" s="7"/>
      <c r="C18050" s="0" t="n">
        <f aca="false">ROUND((A18050-$A$2)*(24*3600),0)</f>
        <v>140489</v>
      </c>
      <c r="D18050" s="2" t="n">
        <v>0.4366724158</v>
      </c>
      <c r="E18050" s="0" t="n">
        <v>0.718297222222222</v>
      </c>
    </row>
    <row r="18051" customFormat="false" ht="13.5" hidden="false" customHeight="false" outlineLevel="0" collapsed="false">
      <c r="A18051" s="6" t="n">
        <v>37936.1261111111</v>
      </c>
      <c r="B18051" s="7"/>
      <c r="C18051" s="0" t="n">
        <f aca="false">ROUND((A18051-$A$2)*(24*3600),0)</f>
        <v>140490</v>
      </c>
      <c r="D18051" s="2" t="n">
        <v>0.4366623869</v>
      </c>
      <c r="E18051" s="0" t="n">
        <v>0.718297222222222</v>
      </c>
    </row>
    <row r="18052" customFormat="false" ht="13.5" hidden="false" customHeight="false" outlineLevel="0" collapsed="false">
      <c r="A18052" s="6" t="n">
        <v>37936.1261226852</v>
      </c>
      <c r="B18052" s="7"/>
      <c r="C18052" s="0" t="n">
        <f aca="false">ROUND((A18052-$A$2)*(24*3600),0)</f>
        <v>140491</v>
      </c>
      <c r="D18052" s="2" t="n">
        <v>0.436642358</v>
      </c>
      <c r="E18052" s="0" t="n">
        <v>0.718297222222222</v>
      </c>
    </row>
    <row r="18053" customFormat="false" ht="13.5" hidden="false" customHeight="false" outlineLevel="0" collapsed="false">
      <c r="A18053" s="6" t="n">
        <v>37936.1261342593</v>
      </c>
      <c r="B18053" s="7"/>
      <c r="C18053" s="0" t="n">
        <f aca="false">ROUND((A18053-$A$2)*(24*3600),0)</f>
        <v>140492</v>
      </c>
      <c r="D18053" s="2" t="n">
        <v>0.436612329</v>
      </c>
      <c r="E18053" s="0" t="n">
        <v>0.718297222222222</v>
      </c>
    </row>
    <row r="18054" customFormat="false" ht="13.5" hidden="false" customHeight="false" outlineLevel="0" collapsed="false">
      <c r="A18054" s="6" t="n">
        <v>37936.1261458333</v>
      </c>
      <c r="B18054" s="7"/>
      <c r="C18054" s="0" t="n">
        <f aca="false">ROUND((A18054-$A$2)*(24*3600),0)</f>
        <v>140493</v>
      </c>
      <c r="D18054" s="2" t="n">
        <v>0.4365623001</v>
      </c>
      <c r="E18054" s="0" t="n">
        <v>0.718297222222222</v>
      </c>
    </row>
    <row r="18055" customFormat="false" ht="13.5" hidden="false" customHeight="false" outlineLevel="0" collapsed="false">
      <c r="A18055" s="6" t="n">
        <v>37936.1261574074</v>
      </c>
      <c r="B18055" s="7"/>
      <c r="C18055" s="0" t="n">
        <f aca="false">ROUND((A18055-$A$2)*(24*3600),0)</f>
        <v>140494</v>
      </c>
      <c r="D18055" s="2" t="n">
        <v>0.4365422711</v>
      </c>
      <c r="E18055" s="0" t="n">
        <v>0.718297222222222</v>
      </c>
    </row>
    <row r="18056" customFormat="false" ht="13.5" hidden="false" customHeight="false" outlineLevel="0" collapsed="false">
      <c r="A18056" s="6" t="n">
        <v>37936.1261689815</v>
      </c>
      <c r="B18056" s="7"/>
      <c r="C18056" s="0" t="n">
        <f aca="false">ROUND((A18056-$A$2)*(24*3600),0)</f>
        <v>140495</v>
      </c>
      <c r="D18056" s="2" t="n">
        <v>0.4365322422</v>
      </c>
      <c r="E18056" s="0" t="n">
        <v>0.718297222222222</v>
      </c>
    </row>
    <row r="18057" customFormat="false" ht="13.5" hidden="false" customHeight="false" outlineLevel="0" collapsed="false">
      <c r="A18057" s="6" t="n">
        <v>37936.1261805556</v>
      </c>
      <c r="B18057" s="7"/>
      <c r="C18057" s="0" t="n">
        <f aca="false">ROUND((A18057-$A$2)*(24*3600),0)</f>
        <v>140496</v>
      </c>
      <c r="D18057" s="2" t="n">
        <v>0.4365022132</v>
      </c>
      <c r="E18057" s="0" t="n">
        <v>0.718297222222222</v>
      </c>
    </row>
    <row r="18058" customFormat="false" ht="13.5" hidden="false" customHeight="false" outlineLevel="0" collapsed="false">
      <c r="A18058" s="6" t="n">
        <v>37936.1261921296</v>
      </c>
      <c r="B18058" s="7"/>
      <c r="C18058" s="0" t="n">
        <f aca="false">ROUND((A18058-$A$2)*(24*3600),0)</f>
        <v>140497</v>
      </c>
      <c r="D18058" s="2" t="n">
        <v>0.4364921842</v>
      </c>
      <c r="E18058" s="0" t="n">
        <v>0.718297222222222</v>
      </c>
    </row>
    <row r="18059" customFormat="false" ht="13.5" hidden="false" customHeight="false" outlineLevel="0" collapsed="false">
      <c r="A18059" s="6" t="n">
        <v>37936.1262037037</v>
      </c>
      <c r="B18059" s="7"/>
      <c r="C18059" s="0" t="n">
        <f aca="false">ROUND((A18059-$A$2)*(24*3600),0)</f>
        <v>140498</v>
      </c>
      <c r="D18059" s="2" t="n">
        <v>0.4364621553</v>
      </c>
      <c r="E18059" s="0" t="n">
        <v>0.718297222222222</v>
      </c>
    </row>
    <row r="18060" customFormat="false" ht="13.5" hidden="false" customHeight="false" outlineLevel="0" collapsed="false">
      <c r="A18060" s="6" t="n">
        <v>37936.1262152778</v>
      </c>
      <c r="B18060" s="7"/>
      <c r="C18060" s="0" t="n">
        <f aca="false">ROUND((A18060-$A$2)*(24*3600),0)</f>
        <v>140499</v>
      </c>
      <c r="D18060" s="2" t="n">
        <v>0.4364421263</v>
      </c>
      <c r="E18060" s="0" t="n">
        <v>0.718297222222222</v>
      </c>
    </row>
    <row r="18061" customFormat="false" ht="13.5" hidden="false" customHeight="false" outlineLevel="0" collapsed="false">
      <c r="A18061" s="6" t="n">
        <v>37936.1262268519</v>
      </c>
      <c r="B18061" s="7"/>
      <c r="C18061" s="0" t="n">
        <f aca="false">ROUND((A18061-$A$2)*(24*3600),0)</f>
        <v>140500</v>
      </c>
      <c r="D18061" s="2" t="n">
        <v>0.4364120973</v>
      </c>
      <c r="E18061" s="0" t="n">
        <v>0.718297222222222</v>
      </c>
    </row>
    <row r="18062" customFormat="false" ht="13.5" hidden="false" customHeight="false" outlineLevel="0" collapsed="false">
      <c r="A18062" s="6" t="n">
        <v>37936.1262384259</v>
      </c>
      <c r="B18062" s="7"/>
      <c r="C18062" s="0" t="n">
        <f aca="false">ROUND((A18062-$A$2)*(24*3600),0)</f>
        <v>140501</v>
      </c>
      <c r="D18062" s="2" t="n">
        <v>0.4364020684</v>
      </c>
      <c r="E18062" s="0" t="n">
        <v>0.718297222222222</v>
      </c>
    </row>
    <row r="18063" customFormat="false" ht="13.5" hidden="false" customHeight="false" outlineLevel="0" collapsed="false">
      <c r="A18063" s="6" t="n">
        <v>37936.12625</v>
      </c>
      <c r="B18063" s="7"/>
      <c r="C18063" s="0" t="n">
        <f aca="false">ROUND((A18063-$A$2)*(24*3600),0)</f>
        <v>140502</v>
      </c>
      <c r="D18063" s="2" t="n">
        <v>0.4363620394</v>
      </c>
      <c r="E18063" s="0" t="n">
        <v>0.718297222222222</v>
      </c>
    </row>
    <row r="18064" customFormat="false" ht="13.5" hidden="false" customHeight="false" outlineLevel="0" collapsed="false">
      <c r="A18064" s="6" t="n">
        <v>37936.1262731482</v>
      </c>
      <c r="B18064" s="7"/>
      <c r="C18064" s="0" t="n">
        <f aca="false">ROUND((A18064-$A$2)*(24*3600),0)</f>
        <v>140504</v>
      </c>
      <c r="D18064" s="2" t="n">
        <v>0.4363519814</v>
      </c>
      <c r="E18064" s="0" t="n">
        <v>0.718297222222222</v>
      </c>
    </row>
    <row r="18065" customFormat="false" ht="13.5" hidden="false" customHeight="false" outlineLevel="0" collapsed="false">
      <c r="A18065" s="6" t="n">
        <v>37936.1262847222</v>
      </c>
      <c r="B18065" s="7"/>
      <c r="C18065" s="0" t="n">
        <f aca="false">ROUND((A18065-$A$2)*(24*3600),0)</f>
        <v>140505</v>
      </c>
      <c r="D18065" s="2" t="n">
        <v>0.4363019524</v>
      </c>
      <c r="E18065" s="0" t="n">
        <v>0.718297222222222</v>
      </c>
    </row>
    <row r="18066" customFormat="false" ht="13.5" hidden="false" customHeight="false" outlineLevel="0" collapsed="false">
      <c r="A18066" s="6" t="n">
        <v>37936.1262962963</v>
      </c>
      <c r="B18066" s="7"/>
      <c r="C18066" s="0" t="n">
        <f aca="false">ROUND((A18066-$A$2)*(24*3600),0)</f>
        <v>140506</v>
      </c>
      <c r="D18066" s="2" t="n">
        <v>0.4362919234</v>
      </c>
      <c r="E18066" s="0" t="n">
        <v>0.718297222222222</v>
      </c>
    </row>
    <row r="18067" customFormat="false" ht="13.5" hidden="false" customHeight="false" outlineLevel="0" collapsed="false">
      <c r="A18067" s="6" t="n">
        <v>37936.1263078704</v>
      </c>
      <c r="B18067" s="7"/>
      <c r="C18067" s="0" t="n">
        <f aca="false">ROUND((A18067-$A$2)*(24*3600),0)</f>
        <v>140507</v>
      </c>
      <c r="D18067" s="2" t="n">
        <v>0.4362518945</v>
      </c>
      <c r="E18067" s="0" t="n">
        <v>0.718297222222222</v>
      </c>
    </row>
    <row r="18068" customFormat="false" ht="13.5" hidden="false" customHeight="false" outlineLevel="0" collapsed="false">
      <c r="A18068" s="6" t="n">
        <v>37936.1263194445</v>
      </c>
      <c r="B18068" s="7"/>
      <c r="C18068" s="0" t="n">
        <f aca="false">ROUND((A18068-$A$2)*(24*3600),0)</f>
        <v>140508</v>
      </c>
      <c r="D18068" s="2" t="n">
        <v>0.4362418655</v>
      </c>
      <c r="E18068" s="0" t="n">
        <v>0.718297222222222</v>
      </c>
    </row>
    <row r="18069" customFormat="false" ht="13.5" hidden="false" customHeight="false" outlineLevel="0" collapsed="false">
      <c r="A18069" s="6" t="n">
        <v>37936.1263310185</v>
      </c>
      <c r="B18069" s="7"/>
      <c r="C18069" s="0" t="n">
        <f aca="false">ROUND((A18069-$A$2)*(24*3600),0)</f>
        <v>140509</v>
      </c>
      <c r="D18069" s="2" t="n">
        <v>0.4362118365</v>
      </c>
      <c r="E18069" s="0" t="n">
        <v>0.680972222222222</v>
      </c>
    </row>
    <row r="18070" customFormat="false" ht="13.5" hidden="false" customHeight="false" outlineLevel="0" collapsed="false">
      <c r="A18070" s="6" t="n">
        <v>37936.1263425926</v>
      </c>
      <c r="B18070" s="7"/>
      <c r="C18070" s="0" t="n">
        <f aca="false">ROUND((A18070-$A$2)*(24*3600),0)</f>
        <v>140510</v>
      </c>
      <c r="D18070" s="2" t="n">
        <v>0.4361918074</v>
      </c>
      <c r="E18070" s="0" t="n">
        <v>0.680972222222222</v>
      </c>
    </row>
    <row r="18071" customFormat="false" ht="13.5" hidden="false" customHeight="false" outlineLevel="0" collapsed="false">
      <c r="A18071" s="6" t="n">
        <v>37936.1263541667</v>
      </c>
      <c r="B18071" s="7"/>
      <c r="C18071" s="0" t="n">
        <f aca="false">ROUND((A18071-$A$2)*(24*3600),0)</f>
        <v>140511</v>
      </c>
      <c r="D18071" s="2" t="n">
        <v>0.4361817784</v>
      </c>
      <c r="E18071" s="0" t="n">
        <v>0.680972222222222</v>
      </c>
    </row>
    <row r="18072" customFormat="false" ht="13.5" hidden="false" customHeight="false" outlineLevel="0" collapsed="false">
      <c r="A18072" s="6" t="n">
        <v>37936.1263657407</v>
      </c>
      <c r="B18072" s="7"/>
      <c r="C18072" s="0" t="n">
        <f aca="false">ROUND((A18072-$A$2)*(24*3600),0)</f>
        <v>140512</v>
      </c>
      <c r="D18072" s="2" t="n">
        <v>0.4361417494</v>
      </c>
      <c r="E18072" s="0" t="n">
        <v>0.680972222222222</v>
      </c>
    </row>
    <row r="18073" customFormat="false" ht="13.5" hidden="false" customHeight="false" outlineLevel="0" collapsed="false">
      <c r="A18073" s="6" t="n">
        <v>37936.1263773148</v>
      </c>
      <c r="B18073" s="7"/>
      <c r="C18073" s="0" t="n">
        <f aca="false">ROUND((A18073-$A$2)*(24*3600),0)</f>
        <v>140513</v>
      </c>
      <c r="D18073" s="2" t="n">
        <v>0.4361117204</v>
      </c>
      <c r="E18073" s="0" t="n">
        <v>0.680972222222222</v>
      </c>
    </row>
    <row r="18074" customFormat="false" ht="13.5" hidden="false" customHeight="false" outlineLevel="0" collapsed="false">
      <c r="A18074" s="6" t="n">
        <v>37936.1263888889</v>
      </c>
      <c r="B18074" s="7"/>
      <c r="C18074" s="0" t="n">
        <f aca="false">ROUND((A18074-$A$2)*(24*3600),0)</f>
        <v>140514</v>
      </c>
      <c r="D18074" s="2" t="n">
        <v>0.4361016914</v>
      </c>
      <c r="E18074" s="0" t="n">
        <v>0.680972222222222</v>
      </c>
    </row>
    <row r="18075" customFormat="false" ht="13.5" hidden="false" customHeight="false" outlineLevel="0" collapsed="false">
      <c r="A18075" s="6" t="n">
        <v>37936.126400463</v>
      </c>
      <c r="B18075" s="7"/>
      <c r="C18075" s="0" t="n">
        <f aca="false">ROUND((A18075-$A$2)*(24*3600),0)</f>
        <v>140515</v>
      </c>
      <c r="D18075" s="2" t="n">
        <v>0.4360816624</v>
      </c>
      <c r="E18075" s="0" t="n">
        <v>0.680972222222222</v>
      </c>
    </row>
    <row r="18076" customFormat="false" ht="13.5" hidden="false" customHeight="false" outlineLevel="0" collapsed="false">
      <c r="A18076" s="6" t="n">
        <v>37936.126412037</v>
      </c>
      <c r="B18076" s="7"/>
      <c r="C18076" s="0" t="n">
        <f aca="false">ROUND((A18076-$A$2)*(24*3600),0)</f>
        <v>140516</v>
      </c>
      <c r="D18076" s="2" t="n">
        <v>0.4360716334</v>
      </c>
      <c r="E18076" s="0" t="n">
        <v>0.680972222222222</v>
      </c>
    </row>
    <row r="18077" customFormat="false" ht="13.5" hidden="false" customHeight="false" outlineLevel="0" collapsed="false">
      <c r="A18077" s="6" t="n">
        <v>37936.1264236111</v>
      </c>
      <c r="B18077" s="7"/>
      <c r="C18077" s="0" t="n">
        <f aca="false">ROUND((A18077-$A$2)*(24*3600),0)</f>
        <v>140517</v>
      </c>
      <c r="D18077" s="2" t="n">
        <v>0.4360416043</v>
      </c>
      <c r="E18077" s="0" t="n">
        <v>0.680972222222222</v>
      </c>
    </row>
    <row r="18078" customFormat="false" ht="13.5" hidden="false" customHeight="false" outlineLevel="0" collapsed="false">
      <c r="A18078" s="6" t="n">
        <v>37936.1264351852</v>
      </c>
      <c r="B18078" s="7"/>
      <c r="C18078" s="0" t="n">
        <f aca="false">ROUND((A18078-$A$2)*(24*3600),0)</f>
        <v>140518</v>
      </c>
      <c r="D18078" s="2" t="n">
        <v>0.4360215753</v>
      </c>
      <c r="E18078" s="0" t="n">
        <v>0.680972222222222</v>
      </c>
    </row>
    <row r="18079" customFormat="false" ht="13.5" hidden="false" customHeight="false" outlineLevel="0" collapsed="false">
      <c r="A18079" s="6" t="n">
        <v>37936.1264467593</v>
      </c>
      <c r="B18079" s="7"/>
      <c r="C18079" s="0" t="n">
        <f aca="false">ROUND((A18079-$A$2)*(24*3600),0)</f>
        <v>140519</v>
      </c>
      <c r="D18079" s="2" t="n">
        <v>0.4360015463</v>
      </c>
      <c r="E18079" s="0" t="n">
        <v>0.680972222222222</v>
      </c>
    </row>
    <row r="18080" customFormat="false" ht="13.5" hidden="false" customHeight="false" outlineLevel="0" collapsed="false">
      <c r="A18080" s="6" t="n">
        <v>37936.1264583333</v>
      </c>
      <c r="B18080" s="7"/>
      <c r="C18080" s="0" t="n">
        <f aca="false">ROUND((A18080-$A$2)*(24*3600),0)</f>
        <v>140520</v>
      </c>
      <c r="D18080" s="2" t="n">
        <v>0.4359615172</v>
      </c>
      <c r="E18080" s="0" t="n">
        <v>0.680972222222222</v>
      </c>
    </row>
    <row r="18081" customFormat="false" ht="13.5" hidden="false" customHeight="false" outlineLevel="0" collapsed="false">
      <c r="A18081" s="6" t="n">
        <v>37936.1264699074</v>
      </c>
      <c r="B18081" s="7"/>
      <c r="C18081" s="0" t="n">
        <f aca="false">ROUND((A18081-$A$2)*(24*3600),0)</f>
        <v>140521</v>
      </c>
      <c r="D18081" s="2" t="n">
        <v>0.4359414882</v>
      </c>
      <c r="E18081" s="0" t="n">
        <v>0.680972222222222</v>
      </c>
    </row>
    <row r="18082" customFormat="false" ht="13.5" hidden="false" customHeight="false" outlineLevel="0" collapsed="false">
      <c r="A18082" s="6" t="n">
        <v>37936.1264814815</v>
      </c>
      <c r="B18082" s="7"/>
      <c r="C18082" s="0" t="n">
        <f aca="false">ROUND((A18082-$A$2)*(24*3600),0)</f>
        <v>140522</v>
      </c>
      <c r="D18082" s="2" t="n">
        <v>0.4359214591</v>
      </c>
      <c r="E18082" s="0" t="n">
        <v>0.680972222222222</v>
      </c>
    </row>
    <row r="18083" customFormat="false" ht="13.5" hidden="false" customHeight="false" outlineLevel="0" collapsed="false">
      <c r="A18083" s="6" t="n">
        <v>37936.1264930556</v>
      </c>
      <c r="B18083" s="7"/>
      <c r="C18083" s="0" t="n">
        <f aca="false">ROUND((A18083-$A$2)*(24*3600),0)</f>
        <v>140523</v>
      </c>
      <c r="D18083" s="2" t="n">
        <v>0.4359014301</v>
      </c>
      <c r="E18083" s="0" t="n">
        <v>0.680972222222222</v>
      </c>
    </row>
    <row r="18084" customFormat="false" ht="13.5" hidden="false" customHeight="false" outlineLevel="0" collapsed="false">
      <c r="A18084" s="6" t="n">
        <v>37936.1265046296</v>
      </c>
      <c r="B18084" s="7"/>
      <c r="C18084" s="0" t="n">
        <f aca="false">ROUND((A18084-$A$2)*(24*3600),0)</f>
        <v>140524</v>
      </c>
      <c r="D18084" s="2" t="n">
        <v>0.435881401</v>
      </c>
      <c r="E18084" s="0" t="n">
        <v>0.680972222222222</v>
      </c>
    </row>
    <row r="18085" customFormat="false" ht="13.5" hidden="false" customHeight="false" outlineLevel="0" collapsed="false">
      <c r="A18085" s="6" t="n">
        <v>37936.1265162037</v>
      </c>
      <c r="B18085" s="7"/>
      <c r="C18085" s="0" t="n">
        <f aca="false">ROUND((A18085-$A$2)*(24*3600),0)</f>
        <v>140525</v>
      </c>
      <c r="D18085" s="2" t="n">
        <v>0.435861372</v>
      </c>
      <c r="E18085" s="0" t="n">
        <v>0.680972222222222</v>
      </c>
    </row>
    <row r="18086" customFormat="false" ht="13.5" hidden="false" customHeight="false" outlineLevel="0" collapsed="false">
      <c r="A18086" s="6" t="n">
        <v>37936.1265277778</v>
      </c>
      <c r="B18086" s="7"/>
      <c r="C18086" s="0" t="n">
        <f aca="false">ROUND((A18086-$A$2)*(24*3600),0)</f>
        <v>140526</v>
      </c>
      <c r="D18086" s="2" t="n">
        <v>0.4358413429</v>
      </c>
      <c r="E18086" s="0" t="n">
        <v>0.680972222222222</v>
      </c>
    </row>
    <row r="18087" customFormat="false" ht="13.5" hidden="false" customHeight="false" outlineLevel="0" collapsed="false">
      <c r="A18087" s="6" t="n">
        <v>37936.1265393519</v>
      </c>
      <c r="B18087" s="7"/>
      <c r="C18087" s="0" t="n">
        <f aca="false">ROUND((A18087-$A$2)*(24*3600),0)</f>
        <v>140527</v>
      </c>
      <c r="D18087" s="2" t="n">
        <v>0.4358213139</v>
      </c>
      <c r="E18087" s="0" t="n">
        <v>0.680972222222222</v>
      </c>
    </row>
    <row r="18088" customFormat="false" ht="13.5" hidden="false" customHeight="false" outlineLevel="0" collapsed="false">
      <c r="A18088" s="6" t="n">
        <v>37936.1265509259</v>
      </c>
      <c r="B18088" s="7"/>
      <c r="C18088" s="0" t="n">
        <f aca="false">ROUND((A18088-$A$2)*(24*3600),0)</f>
        <v>140528</v>
      </c>
      <c r="D18088" s="2" t="n">
        <v>0.4357912848</v>
      </c>
      <c r="E18088" s="0" t="n">
        <v>0.680972222222222</v>
      </c>
    </row>
    <row r="18089" customFormat="false" ht="13.5" hidden="false" customHeight="false" outlineLevel="0" collapsed="false">
      <c r="A18089" s="6" t="n">
        <v>37936.1265625</v>
      </c>
      <c r="B18089" s="7"/>
      <c r="C18089" s="0" t="n">
        <f aca="false">ROUND((A18089-$A$2)*(24*3600),0)</f>
        <v>140529</v>
      </c>
      <c r="D18089" s="2" t="n">
        <v>0.4357812557</v>
      </c>
      <c r="E18089" s="0" t="n">
        <v>0.680972222222222</v>
      </c>
    </row>
    <row r="18090" customFormat="false" ht="13.5" hidden="false" customHeight="false" outlineLevel="0" collapsed="false">
      <c r="A18090" s="6" t="n">
        <v>37936.1265740741</v>
      </c>
      <c r="B18090" s="7"/>
      <c r="C18090" s="0" t="n">
        <f aca="false">ROUND((A18090-$A$2)*(24*3600),0)</f>
        <v>140530</v>
      </c>
      <c r="D18090" s="2" t="n">
        <v>0.4357312267</v>
      </c>
      <c r="E18090" s="0" t="n">
        <v>0.680972222222222</v>
      </c>
    </row>
    <row r="18091" customFormat="false" ht="13.5" hidden="false" customHeight="false" outlineLevel="0" collapsed="false">
      <c r="A18091" s="6" t="n">
        <v>37936.1265856482</v>
      </c>
      <c r="B18091" s="7"/>
      <c r="C18091" s="0" t="n">
        <f aca="false">ROUND((A18091-$A$2)*(24*3600),0)</f>
        <v>140531</v>
      </c>
      <c r="D18091" s="2" t="n">
        <v>0.4357211976</v>
      </c>
      <c r="E18091" s="0" t="n">
        <v>0.680972222222222</v>
      </c>
    </row>
    <row r="18092" customFormat="false" ht="13.5" hidden="false" customHeight="false" outlineLevel="0" collapsed="false">
      <c r="A18092" s="6" t="n">
        <v>37936.1265972222</v>
      </c>
      <c r="B18092" s="7"/>
      <c r="C18092" s="0" t="n">
        <f aca="false">ROUND((A18092-$A$2)*(24*3600),0)</f>
        <v>140532</v>
      </c>
      <c r="D18092" s="2" t="n">
        <v>0.4357011685</v>
      </c>
      <c r="E18092" s="0" t="n">
        <v>0.680972222222222</v>
      </c>
    </row>
    <row r="18093" customFormat="false" ht="13.5" hidden="false" customHeight="false" outlineLevel="0" collapsed="false">
      <c r="A18093" s="6" t="n">
        <v>37936.1266087963</v>
      </c>
      <c r="B18093" s="7"/>
      <c r="C18093" s="0" t="n">
        <f aca="false">ROUND((A18093-$A$2)*(24*3600),0)</f>
        <v>140533</v>
      </c>
      <c r="D18093" s="2" t="n">
        <v>0.4356811394</v>
      </c>
      <c r="E18093" s="0" t="n">
        <v>0.680972222222222</v>
      </c>
    </row>
    <row r="18094" customFormat="false" ht="13.5" hidden="false" customHeight="false" outlineLevel="0" collapsed="false">
      <c r="A18094" s="6" t="n">
        <v>37936.1266203704</v>
      </c>
      <c r="B18094" s="7"/>
      <c r="C18094" s="0" t="n">
        <f aca="false">ROUND((A18094-$A$2)*(24*3600),0)</f>
        <v>140534</v>
      </c>
      <c r="D18094" s="2" t="n">
        <v>0.4356511104</v>
      </c>
      <c r="E18094" s="0" t="n">
        <v>0.680972222222222</v>
      </c>
    </row>
    <row r="18095" customFormat="false" ht="13.5" hidden="false" customHeight="false" outlineLevel="0" collapsed="false">
      <c r="A18095" s="6" t="n">
        <v>37936.1266319445</v>
      </c>
      <c r="B18095" s="7"/>
      <c r="C18095" s="0" t="n">
        <f aca="false">ROUND((A18095-$A$2)*(24*3600),0)</f>
        <v>140535</v>
      </c>
      <c r="D18095" s="2" t="n">
        <v>0.4356310813</v>
      </c>
      <c r="E18095" s="0" t="n">
        <v>0.680972222222222</v>
      </c>
    </row>
    <row r="18096" customFormat="false" ht="13.5" hidden="false" customHeight="false" outlineLevel="0" collapsed="false">
      <c r="A18096" s="6" t="n">
        <v>37936.1266435185</v>
      </c>
      <c r="B18096" s="7"/>
      <c r="C18096" s="0" t="n">
        <f aca="false">ROUND((A18096-$A$2)*(24*3600),0)</f>
        <v>140536</v>
      </c>
      <c r="D18096" s="2" t="n">
        <v>0.4356010522</v>
      </c>
      <c r="E18096" s="0" t="n">
        <v>0.680972222222222</v>
      </c>
    </row>
    <row r="18097" customFormat="false" ht="13.5" hidden="false" customHeight="false" outlineLevel="0" collapsed="false">
      <c r="A18097" s="6" t="n">
        <v>37936.1266550926</v>
      </c>
      <c r="B18097" s="7"/>
      <c r="C18097" s="0" t="n">
        <f aca="false">ROUND((A18097-$A$2)*(24*3600),0)</f>
        <v>140537</v>
      </c>
      <c r="D18097" s="2" t="n">
        <v>0.4355810231</v>
      </c>
      <c r="E18097" s="0" t="n">
        <v>0.680972222222222</v>
      </c>
    </row>
    <row r="18098" customFormat="false" ht="13.5" hidden="false" customHeight="false" outlineLevel="0" collapsed="false">
      <c r="A18098" s="6" t="n">
        <v>37936.1266666667</v>
      </c>
      <c r="B18098" s="7"/>
      <c r="C18098" s="0" t="n">
        <f aca="false">ROUND((A18098-$A$2)*(24*3600),0)</f>
        <v>140538</v>
      </c>
      <c r="D18098" s="2" t="n">
        <v>0.435550994</v>
      </c>
      <c r="E18098" s="0" t="n">
        <v>0.680972222222222</v>
      </c>
    </row>
    <row r="18099" customFormat="false" ht="13.5" hidden="false" customHeight="false" outlineLevel="0" collapsed="false">
      <c r="A18099" s="6" t="n">
        <v>37936.1266782407</v>
      </c>
      <c r="B18099" s="7"/>
      <c r="C18099" s="0" t="n">
        <f aca="false">ROUND((A18099-$A$2)*(24*3600),0)</f>
        <v>140539</v>
      </c>
      <c r="D18099" s="2" t="n">
        <v>0.4355509649</v>
      </c>
      <c r="E18099" s="0" t="n">
        <v>0.680972222222222</v>
      </c>
    </row>
    <row r="18100" customFormat="false" ht="13.5" hidden="false" customHeight="false" outlineLevel="0" collapsed="false">
      <c r="A18100" s="6" t="n">
        <v>37936.1266898148</v>
      </c>
      <c r="B18100" s="7"/>
      <c r="C18100" s="0" t="n">
        <f aca="false">ROUND((A18100-$A$2)*(24*3600),0)</f>
        <v>140540</v>
      </c>
      <c r="D18100" s="2" t="n">
        <v>0.4355209358</v>
      </c>
      <c r="E18100" s="0" t="n">
        <v>0.680972222222222</v>
      </c>
    </row>
    <row r="18101" customFormat="false" ht="13.5" hidden="false" customHeight="false" outlineLevel="0" collapsed="false">
      <c r="A18101" s="6" t="n">
        <v>37936.1267013889</v>
      </c>
      <c r="B18101" s="7"/>
      <c r="C18101" s="0" t="n">
        <f aca="false">ROUND((A18101-$A$2)*(24*3600),0)</f>
        <v>140541</v>
      </c>
      <c r="D18101" s="2" t="n">
        <v>0.4355009067</v>
      </c>
      <c r="E18101" s="0" t="n">
        <v>0.680972222222222</v>
      </c>
    </row>
    <row r="18102" customFormat="false" ht="13.5" hidden="false" customHeight="false" outlineLevel="0" collapsed="false">
      <c r="A18102" s="6" t="n">
        <v>37936.126712963</v>
      </c>
      <c r="B18102" s="7"/>
      <c r="C18102" s="0" t="n">
        <f aca="false">ROUND((A18102-$A$2)*(24*3600),0)</f>
        <v>140542</v>
      </c>
      <c r="D18102" s="2" t="n">
        <v>0.4354808776</v>
      </c>
      <c r="E18102" s="0" t="n">
        <v>0.680972222222222</v>
      </c>
    </row>
    <row r="18103" customFormat="false" ht="13.5" hidden="false" customHeight="false" outlineLevel="0" collapsed="false">
      <c r="A18103" s="6" t="n">
        <v>37936.126724537</v>
      </c>
      <c r="B18103" s="7"/>
      <c r="C18103" s="0" t="n">
        <f aca="false">ROUND((A18103-$A$2)*(24*3600),0)</f>
        <v>140543</v>
      </c>
      <c r="D18103" s="2" t="n">
        <v>0.4354608485</v>
      </c>
      <c r="E18103" s="0" t="n">
        <v>0.680972222222222</v>
      </c>
    </row>
    <row r="18104" customFormat="false" ht="13.5" hidden="false" customHeight="false" outlineLevel="0" collapsed="false">
      <c r="A18104" s="6" t="n">
        <v>37936.1267361111</v>
      </c>
      <c r="B18104" s="7"/>
      <c r="C18104" s="0" t="n">
        <f aca="false">ROUND((A18104-$A$2)*(24*3600),0)</f>
        <v>140544</v>
      </c>
      <c r="D18104" s="2" t="n">
        <v>0.4354308194</v>
      </c>
      <c r="E18104" s="0" t="n">
        <v>0.680972222222222</v>
      </c>
    </row>
    <row r="18105" customFormat="false" ht="13.5" hidden="false" customHeight="false" outlineLevel="0" collapsed="false">
      <c r="A18105" s="6" t="n">
        <v>37936.1267476852</v>
      </c>
      <c r="B18105" s="7"/>
      <c r="C18105" s="0" t="n">
        <f aca="false">ROUND((A18105-$A$2)*(24*3600),0)</f>
        <v>140545</v>
      </c>
      <c r="D18105" s="2" t="n">
        <v>0.4354007902</v>
      </c>
      <c r="E18105" s="0" t="n">
        <v>0.692283333333333</v>
      </c>
    </row>
    <row r="18106" customFormat="false" ht="13.5" hidden="false" customHeight="false" outlineLevel="0" collapsed="false">
      <c r="A18106" s="6" t="n">
        <v>37936.1267592593</v>
      </c>
      <c r="B18106" s="7"/>
      <c r="C18106" s="0" t="n">
        <f aca="false">ROUND((A18106-$A$2)*(24*3600),0)</f>
        <v>140546</v>
      </c>
      <c r="D18106" s="2" t="n">
        <v>0.4353707611</v>
      </c>
      <c r="E18106" s="0" t="n">
        <v>0.692283333333333</v>
      </c>
    </row>
    <row r="18107" customFormat="false" ht="13.5" hidden="false" customHeight="false" outlineLevel="0" collapsed="false">
      <c r="A18107" s="6" t="n">
        <v>37936.1267708333</v>
      </c>
      <c r="B18107" s="7"/>
      <c r="C18107" s="0" t="n">
        <f aca="false">ROUND((A18107-$A$2)*(24*3600),0)</f>
        <v>140547</v>
      </c>
      <c r="D18107" s="2" t="n">
        <v>0.435360732</v>
      </c>
      <c r="E18107" s="0" t="n">
        <v>0.692283333333333</v>
      </c>
    </row>
    <row r="18108" customFormat="false" ht="13.5" hidden="false" customHeight="false" outlineLevel="0" collapsed="false">
      <c r="A18108" s="6" t="n">
        <v>37936.1267824074</v>
      </c>
      <c r="B18108" s="7"/>
      <c r="C18108" s="0" t="n">
        <f aca="false">ROUND((A18108-$A$2)*(24*3600),0)</f>
        <v>140548</v>
      </c>
      <c r="D18108" s="2" t="n">
        <v>0.4353407029</v>
      </c>
      <c r="E18108" s="0" t="n">
        <v>0.692283333333333</v>
      </c>
    </row>
    <row r="18109" customFormat="false" ht="13.5" hidden="false" customHeight="false" outlineLevel="0" collapsed="false">
      <c r="A18109" s="6" t="n">
        <v>37936.1267939815</v>
      </c>
      <c r="B18109" s="7"/>
      <c r="C18109" s="0" t="n">
        <f aca="false">ROUND((A18109-$A$2)*(24*3600),0)</f>
        <v>140549</v>
      </c>
      <c r="D18109" s="2" t="n">
        <v>0.4353106737</v>
      </c>
      <c r="E18109" s="0" t="n">
        <v>0.692283333333333</v>
      </c>
    </row>
    <row r="18110" customFormat="false" ht="13.5" hidden="false" customHeight="false" outlineLevel="0" collapsed="false">
      <c r="A18110" s="6" t="n">
        <v>37936.1268055556</v>
      </c>
      <c r="B18110" s="7"/>
      <c r="C18110" s="0" t="n">
        <f aca="false">ROUND((A18110-$A$2)*(24*3600),0)</f>
        <v>140550</v>
      </c>
      <c r="D18110" s="2" t="n">
        <v>0.4352906446</v>
      </c>
      <c r="E18110" s="0" t="n">
        <v>0.692283333333333</v>
      </c>
    </row>
    <row r="18111" customFormat="false" ht="13.5" hidden="false" customHeight="false" outlineLevel="0" collapsed="false">
      <c r="A18111" s="6" t="n">
        <v>37936.1268171296</v>
      </c>
      <c r="B18111" s="7"/>
      <c r="C18111" s="0" t="n">
        <f aca="false">ROUND((A18111-$A$2)*(24*3600),0)</f>
        <v>140551</v>
      </c>
      <c r="D18111" s="2" t="n">
        <v>0.4352706154</v>
      </c>
      <c r="E18111" s="0" t="n">
        <v>0.692283333333333</v>
      </c>
    </row>
    <row r="18112" customFormat="false" ht="13.5" hidden="false" customHeight="false" outlineLevel="0" collapsed="false">
      <c r="A18112" s="6" t="n">
        <v>37936.1268287037</v>
      </c>
      <c r="B18112" s="7"/>
      <c r="C18112" s="0" t="n">
        <f aca="false">ROUND((A18112-$A$2)*(24*3600),0)</f>
        <v>140552</v>
      </c>
      <c r="D18112" s="2" t="n">
        <v>0.4352505863</v>
      </c>
      <c r="E18112" s="0" t="n">
        <v>0.692283333333333</v>
      </c>
    </row>
    <row r="18113" customFormat="false" ht="13.5" hidden="false" customHeight="false" outlineLevel="0" collapsed="false">
      <c r="A18113" s="6" t="n">
        <v>37936.1268402778</v>
      </c>
      <c r="B18113" s="7"/>
      <c r="C18113" s="0" t="n">
        <f aca="false">ROUND((A18113-$A$2)*(24*3600),0)</f>
        <v>140553</v>
      </c>
      <c r="D18113" s="2" t="n">
        <v>0.4352205572</v>
      </c>
      <c r="E18113" s="0" t="n">
        <v>0.692283333333333</v>
      </c>
    </row>
    <row r="18114" customFormat="false" ht="13.5" hidden="false" customHeight="false" outlineLevel="0" collapsed="false">
      <c r="A18114" s="6" t="n">
        <v>37936.1268518519</v>
      </c>
      <c r="B18114" s="7"/>
      <c r="C18114" s="0" t="n">
        <f aca="false">ROUND((A18114-$A$2)*(24*3600),0)</f>
        <v>140554</v>
      </c>
      <c r="D18114" s="2" t="n">
        <v>0.435210528</v>
      </c>
      <c r="E18114" s="0" t="n">
        <v>0.692283333333333</v>
      </c>
    </row>
    <row r="18115" customFormat="false" ht="13.5" hidden="false" customHeight="false" outlineLevel="0" collapsed="false">
      <c r="A18115" s="6" t="n">
        <v>37936.1268634259</v>
      </c>
      <c r="B18115" s="7"/>
      <c r="C18115" s="0" t="n">
        <f aca="false">ROUND((A18115-$A$2)*(24*3600),0)</f>
        <v>140555</v>
      </c>
      <c r="D18115" s="2" t="n">
        <v>0.4351704988</v>
      </c>
      <c r="E18115" s="0" t="n">
        <v>0.692283333333333</v>
      </c>
    </row>
    <row r="18116" customFormat="false" ht="13.5" hidden="false" customHeight="false" outlineLevel="0" collapsed="false">
      <c r="A18116" s="6" t="n">
        <v>37936.126875</v>
      </c>
      <c r="B18116" s="7"/>
      <c r="C18116" s="0" t="n">
        <f aca="false">ROUND((A18116-$A$2)*(24*3600),0)</f>
        <v>140556</v>
      </c>
      <c r="D18116" s="2" t="n">
        <v>0.4351204697</v>
      </c>
      <c r="E18116" s="0" t="n">
        <v>0.692283333333333</v>
      </c>
    </row>
    <row r="18117" customFormat="false" ht="13.5" hidden="false" customHeight="false" outlineLevel="0" collapsed="false">
      <c r="A18117" s="6" t="n">
        <v>37936.1268865741</v>
      </c>
      <c r="B18117" s="7"/>
      <c r="C18117" s="0" t="n">
        <f aca="false">ROUND((A18117-$A$2)*(24*3600),0)</f>
        <v>140557</v>
      </c>
      <c r="D18117" s="2" t="n">
        <v>0.4351104405</v>
      </c>
      <c r="E18117" s="0" t="n">
        <v>0.692283333333333</v>
      </c>
    </row>
    <row r="18118" customFormat="false" ht="13.5" hidden="false" customHeight="false" outlineLevel="0" collapsed="false">
      <c r="A18118" s="6" t="n">
        <v>37936.1268981482</v>
      </c>
      <c r="B18118" s="7"/>
      <c r="C18118" s="0" t="n">
        <f aca="false">ROUND((A18118-$A$2)*(24*3600),0)</f>
        <v>140558</v>
      </c>
      <c r="D18118" s="2" t="n">
        <v>0.4350904114</v>
      </c>
      <c r="E18118" s="0" t="n">
        <v>0.692283333333333</v>
      </c>
    </row>
    <row r="18119" customFormat="false" ht="13.5" hidden="false" customHeight="false" outlineLevel="0" collapsed="false">
      <c r="A18119" s="6" t="n">
        <v>37936.1269097222</v>
      </c>
      <c r="B18119" s="7"/>
      <c r="C18119" s="0" t="n">
        <f aca="false">ROUND((A18119-$A$2)*(24*3600),0)</f>
        <v>140559</v>
      </c>
      <c r="D18119" s="2" t="n">
        <v>0.4350803822</v>
      </c>
      <c r="E18119" s="0" t="n">
        <v>0.692283333333333</v>
      </c>
    </row>
    <row r="18120" customFormat="false" ht="13.5" hidden="false" customHeight="false" outlineLevel="0" collapsed="false">
      <c r="A18120" s="6" t="n">
        <v>37936.1269212963</v>
      </c>
      <c r="B18120" s="7"/>
      <c r="C18120" s="0" t="n">
        <f aca="false">ROUND((A18120-$A$2)*(24*3600),0)</f>
        <v>140560</v>
      </c>
      <c r="D18120" s="2" t="n">
        <v>0.435040353</v>
      </c>
      <c r="E18120" s="0" t="n">
        <v>0.692283333333333</v>
      </c>
    </row>
    <row r="18121" customFormat="false" ht="13.5" hidden="false" customHeight="false" outlineLevel="0" collapsed="false">
      <c r="A18121" s="6" t="n">
        <v>37936.1269328704</v>
      </c>
      <c r="B18121" s="7"/>
      <c r="C18121" s="0" t="n">
        <f aca="false">ROUND((A18121-$A$2)*(24*3600),0)</f>
        <v>140561</v>
      </c>
      <c r="D18121" s="2" t="n">
        <v>0.4350303239</v>
      </c>
      <c r="E18121" s="0" t="n">
        <v>0.692283333333333</v>
      </c>
    </row>
    <row r="18122" customFormat="false" ht="13.5" hidden="false" customHeight="false" outlineLevel="0" collapsed="false">
      <c r="A18122" s="6" t="n">
        <v>37936.1269444445</v>
      </c>
      <c r="B18122" s="7"/>
      <c r="C18122" s="0" t="n">
        <f aca="false">ROUND((A18122-$A$2)*(24*3600),0)</f>
        <v>140562</v>
      </c>
      <c r="D18122" s="2" t="n">
        <v>0.4350102947</v>
      </c>
      <c r="E18122" s="0" t="n">
        <v>0.692283333333333</v>
      </c>
    </row>
    <row r="18123" customFormat="false" ht="13.5" hidden="false" customHeight="false" outlineLevel="0" collapsed="false">
      <c r="A18123" s="6" t="n">
        <v>37936.1269560185</v>
      </c>
      <c r="B18123" s="7"/>
      <c r="C18123" s="0" t="n">
        <f aca="false">ROUND((A18123-$A$2)*(24*3600),0)</f>
        <v>140563</v>
      </c>
      <c r="D18123" s="2" t="n">
        <v>0.4349802655</v>
      </c>
      <c r="E18123" s="0" t="n">
        <v>0.692283333333333</v>
      </c>
    </row>
    <row r="18124" customFormat="false" ht="13.5" hidden="false" customHeight="false" outlineLevel="0" collapsed="false">
      <c r="A18124" s="6" t="n">
        <v>37936.1269675926</v>
      </c>
      <c r="B18124" s="7"/>
      <c r="C18124" s="0" t="n">
        <f aca="false">ROUND((A18124-$A$2)*(24*3600),0)</f>
        <v>140564</v>
      </c>
      <c r="D18124" s="2" t="n">
        <v>0.4349502363</v>
      </c>
      <c r="E18124" s="0" t="n">
        <v>0.692283333333333</v>
      </c>
    </row>
    <row r="18125" customFormat="false" ht="13.5" hidden="false" customHeight="false" outlineLevel="0" collapsed="false">
      <c r="A18125" s="6" t="n">
        <v>37936.1269791667</v>
      </c>
      <c r="B18125" s="7"/>
      <c r="C18125" s="0" t="n">
        <f aca="false">ROUND((A18125-$A$2)*(24*3600),0)</f>
        <v>140565</v>
      </c>
      <c r="D18125" s="2" t="n">
        <v>0.4349302071</v>
      </c>
      <c r="E18125" s="0" t="n">
        <v>0.692283333333333</v>
      </c>
    </row>
    <row r="18126" customFormat="false" ht="13.5" hidden="false" customHeight="false" outlineLevel="0" collapsed="false">
      <c r="A18126" s="6" t="n">
        <v>37936.1269907407</v>
      </c>
      <c r="B18126" s="7"/>
      <c r="C18126" s="0" t="n">
        <f aca="false">ROUND((A18126-$A$2)*(24*3600),0)</f>
        <v>140566</v>
      </c>
      <c r="D18126" s="2" t="n">
        <v>0.4349001779</v>
      </c>
      <c r="E18126" s="0" t="n">
        <v>0.692283333333333</v>
      </c>
    </row>
    <row r="18127" customFormat="false" ht="13.5" hidden="false" customHeight="false" outlineLevel="0" collapsed="false">
      <c r="A18127" s="6" t="n">
        <v>37936.1270023148</v>
      </c>
      <c r="B18127" s="7"/>
      <c r="C18127" s="0" t="n">
        <f aca="false">ROUND((A18127-$A$2)*(24*3600),0)</f>
        <v>140567</v>
      </c>
      <c r="D18127" s="2" t="n">
        <v>0.4348901487</v>
      </c>
      <c r="E18127" s="0" t="n">
        <v>0.692283333333333</v>
      </c>
    </row>
    <row r="18128" customFormat="false" ht="13.5" hidden="false" customHeight="false" outlineLevel="0" collapsed="false">
      <c r="A18128" s="6" t="n">
        <v>37936.1270138889</v>
      </c>
      <c r="B18128" s="7"/>
      <c r="C18128" s="0" t="n">
        <f aca="false">ROUND((A18128-$A$2)*(24*3600),0)</f>
        <v>140568</v>
      </c>
      <c r="D18128" s="2" t="n">
        <v>0.4348801196</v>
      </c>
      <c r="E18128" s="0" t="n">
        <v>0.692283333333333</v>
      </c>
    </row>
    <row r="18129" customFormat="false" ht="13.5" hidden="false" customHeight="false" outlineLevel="0" collapsed="false">
      <c r="A18129" s="6" t="n">
        <v>37936.127025463</v>
      </c>
      <c r="B18129" s="7"/>
      <c r="C18129" s="0" t="n">
        <f aca="false">ROUND((A18129-$A$2)*(24*3600),0)</f>
        <v>140569</v>
      </c>
      <c r="D18129" s="2" t="n">
        <v>0.4348500904</v>
      </c>
      <c r="E18129" s="0" t="n">
        <v>0.692283333333333</v>
      </c>
    </row>
    <row r="18130" customFormat="false" ht="13.5" hidden="false" customHeight="false" outlineLevel="0" collapsed="false">
      <c r="A18130" s="6" t="n">
        <v>37936.127037037</v>
      </c>
      <c r="B18130" s="7"/>
      <c r="C18130" s="0" t="n">
        <f aca="false">ROUND((A18130-$A$2)*(24*3600),0)</f>
        <v>140570</v>
      </c>
      <c r="D18130" s="2" t="n">
        <v>0.4348100611</v>
      </c>
      <c r="E18130" s="0" t="n">
        <v>0.692283333333333</v>
      </c>
    </row>
    <row r="18131" customFormat="false" ht="13.5" hidden="false" customHeight="false" outlineLevel="0" collapsed="false">
      <c r="A18131" s="6" t="n">
        <v>37936.1270486111</v>
      </c>
      <c r="B18131" s="7"/>
      <c r="C18131" s="0" t="n">
        <f aca="false">ROUND((A18131-$A$2)*(24*3600),0)</f>
        <v>140571</v>
      </c>
      <c r="D18131" s="2" t="n">
        <v>0.4347800319</v>
      </c>
      <c r="E18131" s="0" t="n">
        <v>0.692283333333333</v>
      </c>
    </row>
    <row r="18132" customFormat="false" ht="13.5" hidden="false" customHeight="false" outlineLevel="0" collapsed="false">
      <c r="A18132" s="6" t="n">
        <v>37936.1270601852</v>
      </c>
      <c r="B18132" s="7"/>
      <c r="C18132" s="0" t="n">
        <f aca="false">ROUND((A18132-$A$2)*(24*3600),0)</f>
        <v>140572</v>
      </c>
      <c r="D18132" s="2" t="n">
        <v>0.4347600027</v>
      </c>
      <c r="E18132" s="0" t="n">
        <v>0.692283333333333</v>
      </c>
    </row>
    <row r="18133" customFormat="false" ht="13.5" hidden="false" customHeight="false" outlineLevel="0" collapsed="false">
      <c r="A18133" s="6" t="n">
        <v>37936.1270717593</v>
      </c>
      <c r="B18133" s="7"/>
      <c r="C18133" s="0" t="n">
        <f aca="false">ROUND((A18133-$A$2)*(24*3600),0)</f>
        <v>140573</v>
      </c>
      <c r="D18133" s="2" t="n">
        <v>0.4347399735</v>
      </c>
      <c r="E18133" s="0" t="n">
        <v>0.692283333333333</v>
      </c>
    </row>
    <row r="18134" customFormat="false" ht="13.5" hidden="false" customHeight="false" outlineLevel="0" collapsed="false">
      <c r="A18134" s="6" t="n">
        <v>37936.1270833333</v>
      </c>
      <c r="B18134" s="7"/>
      <c r="C18134" s="0" t="n">
        <f aca="false">ROUND((A18134-$A$2)*(24*3600),0)</f>
        <v>140574</v>
      </c>
      <c r="D18134" s="2" t="n">
        <v>0.4347199443</v>
      </c>
      <c r="E18134" s="0" t="n">
        <v>0.692283333333333</v>
      </c>
    </row>
    <row r="18135" customFormat="false" ht="13.5" hidden="false" customHeight="false" outlineLevel="0" collapsed="false">
      <c r="A18135" s="6" t="n">
        <v>37936.1270949074</v>
      </c>
      <c r="B18135" s="7"/>
      <c r="C18135" s="0" t="n">
        <f aca="false">ROUND((A18135-$A$2)*(24*3600),0)</f>
        <v>140575</v>
      </c>
      <c r="D18135" s="2" t="n">
        <v>0.4346999151</v>
      </c>
      <c r="E18135" s="0" t="n">
        <v>0.692283333333333</v>
      </c>
    </row>
    <row r="18136" customFormat="false" ht="13.5" hidden="false" customHeight="false" outlineLevel="0" collapsed="false">
      <c r="A18136" s="6" t="n">
        <v>37936.1271064815</v>
      </c>
      <c r="B18136" s="7"/>
      <c r="C18136" s="0" t="n">
        <f aca="false">ROUND((A18136-$A$2)*(24*3600),0)</f>
        <v>140576</v>
      </c>
      <c r="D18136" s="2" t="n">
        <v>0.4346798859</v>
      </c>
      <c r="E18136" s="0" t="n">
        <v>0.692283333333333</v>
      </c>
    </row>
    <row r="18137" customFormat="false" ht="13.5" hidden="false" customHeight="false" outlineLevel="0" collapsed="false">
      <c r="A18137" s="6" t="n">
        <v>37936.1271180556</v>
      </c>
      <c r="B18137" s="7"/>
      <c r="C18137" s="0" t="n">
        <f aca="false">ROUND((A18137-$A$2)*(24*3600),0)</f>
        <v>140577</v>
      </c>
      <c r="D18137" s="2" t="n">
        <v>0.4346498566</v>
      </c>
      <c r="E18137" s="0" t="n">
        <v>0.692283333333333</v>
      </c>
    </row>
    <row r="18138" customFormat="false" ht="13.5" hidden="false" customHeight="false" outlineLevel="0" collapsed="false">
      <c r="A18138" s="6" t="n">
        <v>37936.1271296296</v>
      </c>
      <c r="B18138" s="7"/>
      <c r="C18138" s="0" t="n">
        <f aca="false">ROUND((A18138-$A$2)*(24*3600),0)</f>
        <v>140578</v>
      </c>
      <c r="D18138" s="2" t="n">
        <v>0.4346298274</v>
      </c>
      <c r="E18138" s="0" t="n">
        <v>0.692283333333333</v>
      </c>
    </row>
    <row r="18139" customFormat="false" ht="13.5" hidden="false" customHeight="false" outlineLevel="0" collapsed="false">
      <c r="A18139" s="6" t="n">
        <v>37936.1271412037</v>
      </c>
      <c r="B18139" s="7"/>
      <c r="C18139" s="0" t="n">
        <f aca="false">ROUND((A18139-$A$2)*(24*3600),0)</f>
        <v>140579</v>
      </c>
      <c r="D18139" s="2" t="n">
        <v>0.4345997982</v>
      </c>
      <c r="E18139" s="0" t="n">
        <v>0.692283333333333</v>
      </c>
    </row>
    <row r="18140" customFormat="false" ht="13.5" hidden="false" customHeight="false" outlineLevel="0" collapsed="false">
      <c r="A18140" s="6" t="n">
        <v>37936.1271527778</v>
      </c>
      <c r="B18140" s="7"/>
      <c r="C18140" s="0" t="n">
        <f aca="false">ROUND((A18140-$A$2)*(24*3600),0)</f>
        <v>140580</v>
      </c>
      <c r="D18140" s="2" t="n">
        <v>0.4345897689</v>
      </c>
      <c r="E18140" s="0" t="n">
        <v>0.692283333333333</v>
      </c>
    </row>
    <row r="18141" customFormat="false" ht="13.5" hidden="false" customHeight="false" outlineLevel="0" collapsed="false">
      <c r="A18141" s="6" t="n">
        <v>37936.1271643519</v>
      </c>
      <c r="B18141" s="7"/>
      <c r="C18141" s="0" t="n">
        <f aca="false">ROUND((A18141-$A$2)*(24*3600),0)</f>
        <v>140581</v>
      </c>
      <c r="D18141" s="2" t="n">
        <v>0.4345697397</v>
      </c>
      <c r="E18141" s="0" t="n">
        <v>0.681075</v>
      </c>
    </row>
    <row r="18142" customFormat="false" ht="13.5" hidden="false" customHeight="false" outlineLevel="0" collapsed="false">
      <c r="A18142" s="6" t="n">
        <v>37936.1271759259</v>
      </c>
      <c r="B18142" s="7"/>
      <c r="C18142" s="0" t="n">
        <f aca="false">ROUND((A18142-$A$2)*(24*3600),0)</f>
        <v>140582</v>
      </c>
      <c r="D18142" s="2" t="n">
        <v>0.4345297104</v>
      </c>
      <c r="E18142" s="0" t="n">
        <v>0.681075</v>
      </c>
    </row>
    <row r="18143" customFormat="false" ht="13.5" hidden="false" customHeight="false" outlineLevel="0" collapsed="false">
      <c r="A18143" s="6" t="n">
        <v>37936.1271875</v>
      </c>
      <c r="B18143" s="7"/>
      <c r="C18143" s="0" t="n">
        <f aca="false">ROUND((A18143-$A$2)*(24*3600),0)</f>
        <v>140583</v>
      </c>
      <c r="D18143" s="2" t="n">
        <v>0.4344996812</v>
      </c>
      <c r="E18143" s="0" t="n">
        <v>0.681075</v>
      </c>
    </row>
    <row r="18144" customFormat="false" ht="13.5" hidden="false" customHeight="false" outlineLevel="0" collapsed="false">
      <c r="A18144" s="6" t="n">
        <v>37936.1271990741</v>
      </c>
      <c r="B18144" s="7"/>
      <c r="C18144" s="0" t="n">
        <f aca="false">ROUND((A18144-$A$2)*(24*3600),0)</f>
        <v>140584</v>
      </c>
      <c r="D18144" s="2" t="n">
        <v>0.4344796519</v>
      </c>
      <c r="E18144" s="0" t="n">
        <v>0.681075</v>
      </c>
    </row>
    <row r="18145" customFormat="false" ht="13.5" hidden="false" customHeight="false" outlineLevel="0" collapsed="false">
      <c r="A18145" s="6" t="n">
        <v>37936.1272106482</v>
      </c>
      <c r="B18145" s="7"/>
      <c r="C18145" s="0" t="n">
        <f aca="false">ROUND((A18145-$A$2)*(24*3600),0)</f>
        <v>140585</v>
      </c>
      <c r="D18145" s="2" t="n">
        <v>0.4344596227</v>
      </c>
      <c r="E18145" s="0" t="n">
        <v>0.681075</v>
      </c>
    </row>
    <row r="18146" customFormat="false" ht="13.5" hidden="false" customHeight="false" outlineLevel="0" collapsed="false">
      <c r="A18146" s="6" t="n">
        <v>37936.1272222222</v>
      </c>
      <c r="B18146" s="7"/>
      <c r="C18146" s="0" t="n">
        <f aca="false">ROUND((A18146-$A$2)*(24*3600),0)</f>
        <v>140586</v>
      </c>
      <c r="D18146" s="2" t="n">
        <v>0.4344295934</v>
      </c>
      <c r="E18146" s="0" t="n">
        <v>0.681075</v>
      </c>
    </row>
    <row r="18147" customFormat="false" ht="13.5" hidden="false" customHeight="false" outlineLevel="0" collapsed="false">
      <c r="A18147" s="6" t="n">
        <v>37936.1272337963</v>
      </c>
      <c r="B18147" s="7"/>
      <c r="C18147" s="0" t="n">
        <f aca="false">ROUND((A18147-$A$2)*(24*3600),0)</f>
        <v>140587</v>
      </c>
      <c r="D18147" s="2" t="n">
        <v>0.4344295642</v>
      </c>
      <c r="E18147" s="0" t="n">
        <v>0.681075</v>
      </c>
    </row>
    <row r="18148" customFormat="false" ht="13.5" hidden="false" customHeight="false" outlineLevel="0" collapsed="false">
      <c r="A18148" s="6" t="n">
        <v>37936.1272453704</v>
      </c>
      <c r="B18148" s="7"/>
      <c r="C18148" s="0" t="n">
        <f aca="false">ROUND((A18148-$A$2)*(24*3600),0)</f>
        <v>140588</v>
      </c>
      <c r="D18148" s="2" t="n">
        <v>0.4343595349</v>
      </c>
      <c r="E18148" s="0" t="n">
        <v>0.681075</v>
      </c>
    </row>
    <row r="18149" customFormat="false" ht="13.5" hidden="false" customHeight="false" outlineLevel="0" collapsed="false">
      <c r="A18149" s="6" t="n">
        <v>37936.1272569444</v>
      </c>
      <c r="B18149" s="7"/>
      <c r="C18149" s="0" t="n">
        <f aca="false">ROUND((A18149-$A$2)*(24*3600),0)</f>
        <v>140589</v>
      </c>
      <c r="D18149" s="2" t="n">
        <v>0.4343295056</v>
      </c>
      <c r="E18149" s="0" t="n">
        <v>0.681075</v>
      </c>
    </row>
    <row r="18150" customFormat="false" ht="13.5" hidden="false" customHeight="false" outlineLevel="0" collapsed="false">
      <c r="A18150" s="6" t="n">
        <v>37936.1272685185</v>
      </c>
      <c r="B18150" s="7"/>
      <c r="C18150" s="0" t="n">
        <f aca="false">ROUND((A18150-$A$2)*(24*3600),0)</f>
        <v>140590</v>
      </c>
      <c r="D18150" s="2" t="n">
        <v>0.4343194764</v>
      </c>
      <c r="E18150" s="0" t="n">
        <v>0.681075</v>
      </c>
    </row>
    <row r="18151" customFormat="false" ht="13.5" hidden="false" customHeight="false" outlineLevel="0" collapsed="false">
      <c r="A18151" s="6" t="n">
        <v>37936.1272800926</v>
      </c>
      <c r="B18151" s="7"/>
      <c r="C18151" s="0" t="n">
        <f aca="false">ROUND((A18151-$A$2)*(24*3600),0)</f>
        <v>140591</v>
      </c>
      <c r="D18151" s="2" t="n">
        <v>0.4342794471</v>
      </c>
      <c r="E18151" s="0" t="n">
        <v>0.681075</v>
      </c>
    </row>
    <row r="18152" customFormat="false" ht="13.5" hidden="false" customHeight="false" outlineLevel="0" collapsed="false">
      <c r="A18152" s="6" t="n">
        <v>37936.1272916667</v>
      </c>
      <c r="B18152" s="7"/>
      <c r="C18152" s="0" t="n">
        <f aca="false">ROUND((A18152-$A$2)*(24*3600),0)</f>
        <v>140592</v>
      </c>
      <c r="D18152" s="2" t="n">
        <v>0.4342694178</v>
      </c>
      <c r="E18152" s="0" t="n">
        <v>0.681075</v>
      </c>
    </row>
    <row r="18153" customFormat="false" ht="13.5" hidden="false" customHeight="false" outlineLevel="0" collapsed="false">
      <c r="A18153" s="6" t="n">
        <v>37936.1273032407</v>
      </c>
      <c r="B18153" s="7"/>
      <c r="C18153" s="0" t="n">
        <f aca="false">ROUND((A18153-$A$2)*(24*3600),0)</f>
        <v>140593</v>
      </c>
      <c r="D18153" s="2" t="n">
        <v>0.4342393885</v>
      </c>
      <c r="E18153" s="0" t="n">
        <v>0.681075</v>
      </c>
    </row>
    <row r="18154" customFormat="false" ht="13.5" hidden="false" customHeight="false" outlineLevel="0" collapsed="false">
      <c r="A18154" s="6" t="n">
        <v>37936.1273148148</v>
      </c>
      <c r="B18154" s="7"/>
      <c r="C18154" s="0" t="n">
        <f aca="false">ROUND((A18154-$A$2)*(24*3600),0)</f>
        <v>140594</v>
      </c>
      <c r="D18154" s="2" t="n">
        <v>0.4342193592</v>
      </c>
      <c r="E18154" s="0" t="n">
        <v>0.681075</v>
      </c>
    </row>
    <row r="18155" customFormat="false" ht="13.5" hidden="false" customHeight="false" outlineLevel="0" collapsed="false">
      <c r="A18155" s="6" t="n">
        <v>37936.1273263889</v>
      </c>
      <c r="B18155" s="7"/>
      <c r="C18155" s="0" t="n">
        <f aca="false">ROUND((A18155-$A$2)*(24*3600),0)</f>
        <v>140595</v>
      </c>
      <c r="D18155" s="2" t="n">
        <v>0.43419933</v>
      </c>
      <c r="E18155" s="0" t="n">
        <v>0.681075</v>
      </c>
    </row>
    <row r="18156" customFormat="false" ht="13.5" hidden="false" customHeight="false" outlineLevel="0" collapsed="false">
      <c r="A18156" s="6" t="n">
        <v>37936.127337963</v>
      </c>
      <c r="B18156" s="7"/>
      <c r="C18156" s="0" t="n">
        <f aca="false">ROUND((A18156-$A$2)*(24*3600),0)</f>
        <v>140596</v>
      </c>
      <c r="D18156" s="2" t="n">
        <v>0.4341693007</v>
      </c>
      <c r="E18156" s="0" t="n">
        <v>0.681075</v>
      </c>
    </row>
    <row r="18157" customFormat="false" ht="13.5" hidden="false" customHeight="false" outlineLevel="0" collapsed="false">
      <c r="A18157" s="6" t="n">
        <v>37936.127349537</v>
      </c>
      <c r="B18157" s="7"/>
      <c r="C18157" s="0" t="n">
        <f aca="false">ROUND((A18157-$A$2)*(24*3600),0)</f>
        <v>140597</v>
      </c>
      <c r="D18157" s="2" t="n">
        <v>0.4341192714</v>
      </c>
      <c r="E18157" s="0" t="n">
        <v>0.681075</v>
      </c>
    </row>
    <row r="18158" customFormat="false" ht="13.5" hidden="false" customHeight="false" outlineLevel="0" collapsed="false">
      <c r="A18158" s="6" t="n">
        <v>37936.1273611111</v>
      </c>
      <c r="B18158" s="7"/>
      <c r="C18158" s="0" t="n">
        <f aca="false">ROUND((A18158-$A$2)*(24*3600),0)</f>
        <v>140598</v>
      </c>
      <c r="D18158" s="2" t="n">
        <v>0.4341092421</v>
      </c>
      <c r="E18158" s="0" t="n">
        <v>0.681075</v>
      </c>
    </row>
    <row r="18159" customFormat="false" ht="13.5" hidden="false" customHeight="false" outlineLevel="0" collapsed="false">
      <c r="A18159" s="6" t="n">
        <v>37936.1273726852</v>
      </c>
      <c r="B18159" s="7"/>
      <c r="C18159" s="0" t="n">
        <f aca="false">ROUND((A18159-$A$2)*(24*3600),0)</f>
        <v>140599</v>
      </c>
      <c r="D18159" s="2" t="n">
        <v>0.4340792128</v>
      </c>
      <c r="E18159" s="0" t="n">
        <v>0.681075</v>
      </c>
    </row>
    <row r="18160" customFormat="false" ht="13.5" hidden="false" customHeight="false" outlineLevel="0" collapsed="false">
      <c r="A18160" s="6" t="n">
        <v>37936.1273842593</v>
      </c>
      <c r="B18160" s="7"/>
      <c r="C18160" s="0" t="n">
        <f aca="false">ROUND((A18160-$A$2)*(24*3600),0)</f>
        <v>140600</v>
      </c>
      <c r="D18160" s="2" t="n">
        <v>0.4340591835</v>
      </c>
      <c r="E18160" s="0" t="n">
        <v>0.681075</v>
      </c>
    </row>
    <row r="18161" customFormat="false" ht="13.5" hidden="false" customHeight="false" outlineLevel="0" collapsed="false">
      <c r="A18161" s="6" t="n">
        <v>37936.1273958333</v>
      </c>
      <c r="B18161" s="7"/>
      <c r="C18161" s="0" t="n">
        <f aca="false">ROUND((A18161-$A$2)*(24*3600),0)</f>
        <v>140601</v>
      </c>
      <c r="D18161" s="2" t="n">
        <v>0.4340491542</v>
      </c>
      <c r="E18161" s="0" t="n">
        <v>0.681075</v>
      </c>
    </row>
    <row r="18162" customFormat="false" ht="13.5" hidden="false" customHeight="false" outlineLevel="0" collapsed="false">
      <c r="A18162" s="6" t="n">
        <v>37936.1274074074</v>
      </c>
      <c r="B18162" s="7"/>
      <c r="C18162" s="0" t="n">
        <f aca="false">ROUND((A18162-$A$2)*(24*3600),0)</f>
        <v>140602</v>
      </c>
      <c r="D18162" s="2" t="n">
        <v>0.4340191248</v>
      </c>
      <c r="E18162" s="0" t="n">
        <v>0.681075</v>
      </c>
    </row>
    <row r="18163" customFormat="false" ht="13.5" hidden="false" customHeight="false" outlineLevel="0" collapsed="false">
      <c r="A18163" s="6" t="n">
        <v>37936.1274189815</v>
      </c>
      <c r="B18163" s="7"/>
      <c r="C18163" s="0" t="n">
        <f aca="false">ROUND((A18163-$A$2)*(24*3600),0)</f>
        <v>140603</v>
      </c>
      <c r="D18163" s="2" t="n">
        <v>0.4339990955</v>
      </c>
      <c r="E18163" s="0" t="n">
        <v>0.681075</v>
      </c>
    </row>
    <row r="18164" customFormat="false" ht="13.5" hidden="false" customHeight="false" outlineLevel="0" collapsed="false">
      <c r="A18164" s="6" t="n">
        <v>37936.1274305556</v>
      </c>
      <c r="B18164" s="7"/>
      <c r="C18164" s="0" t="n">
        <f aca="false">ROUND((A18164-$A$2)*(24*3600),0)</f>
        <v>140604</v>
      </c>
      <c r="D18164" s="2" t="n">
        <v>0.4339790662</v>
      </c>
      <c r="E18164" s="0" t="n">
        <v>0.681075</v>
      </c>
    </row>
    <row r="18165" customFormat="false" ht="13.5" hidden="false" customHeight="false" outlineLevel="0" collapsed="false">
      <c r="A18165" s="6" t="n">
        <v>37936.1274421296</v>
      </c>
      <c r="B18165" s="7"/>
      <c r="C18165" s="0" t="n">
        <f aca="false">ROUND((A18165-$A$2)*(24*3600),0)</f>
        <v>140605</v>
      </c>
      <c r="D18165" s="2" t="n">
        <v>0.4339490369</v>
      </c>
      <c r="E18165" s="0" t="n">
        <v>0.681075</v>
      </c>
    </row>
    <row r="18166" customFormat="false" ht="13.5" hidden="false" customHeight="false" outlineLevel="0" collapsed="false">
      <c r="A18166" s="6" t="n">
        <v>37936.1274537037</v>
      </c>
      <c r="B18166" s="7"/>
      <c r="C18166" s="0" t="n">
        <f aca="false">ROUND((A18166-$A$2)*(24*3600),0)</f>
        <v>140606</v>
      </c>
      <c r="D18166" s="2" t="n">
        <v>0.4339490076</v>
      </c>
      <c r="E18166" s="0" t="n">
        <v>0.681075</v>
      </c>
    </row>
    <row r="18167" customFormat="false" ht="13.5" hidden="false" customHeight="false" outlineLevel="0" collapsed="false">
      <c r="A18167" s="6" t="n">
        <v>37936.1274652778</v>
      </c>
      <c r="B18167" s="7"/>
      <c r="C18167" s="0" t="n">
        <f aca="false">ROUND((A18167-$A$2)*(24*3600),0)</f>
        <v>140607</v>
      </c>
      <c r="D18167" s="2" t="n">
        <v>0.4339089782</v>
      </c>
      <c r="E18167" s="0" t="n">
        <v>0.681075</v>
      </c>
    </row>
    <row r="18168" customFormat="false" ht="13.5" hidden="false" customHeight="false" outlineLevel="0" collapsed="false">
      <c r="A18168" s="6" t="n">
        <v>37936.1274768519</v>
      </c>
      <c r="B18168" s="7"/>
      <c r="C18168" s="0" t="n">
        <f aca="false">ROUND((A18168-$A$2)*(24*3600),0)</f>
        <v>140608</v>
      </c>
      <c r="D18168" s="2" t="n">
        <v>0.4338689489</v>
      </c>
      <c r="E18168" s="0" t="n">
        <v>0.681075</v>
      </c>
    </row>
    <row r="18169" customFormat="false" ht="13.5" hidden="false" customHeight="false" outlineLevel="0" collapsed="false">
      <c r="A18169" s="6" t="n">
        <v>37936.1274884259</v>
      </c>
      <c r="B18169" s="7"/>
      <c r="C18169" s="0" t="n">
        <f aca="false">ROUND((A18169-$A$2)*(24*3600),0)</f>
        <v>140609</v>
      </c>
      <c r="D18169" s="2" t="n">
        <v>0.4338389196</v>
      </c>
      <c r="E18169" s="0" t="n">
        <v>0.681075</v>
      </c>
    </row>
    <row r="18170" customFormat="false" ht="13.5" hidden="false" customHeight="false" outlineLevel="0" collapsed="false">
      <c r="A18170" s="6" t="n">
        <v>37936.1275</v>
      </c>
      <c r="B18170" s="7"/>
      <c r="C18170" s="0" t="n">
        <f aca="false">ROUND((A18170-$A$2)*(24*3600),0)</f>
        <v>140610</v>
      </c>
      <c r="D18170" s="2" t="n">
        <v>0.4338288902</v>
      </c>
      <c r="E18170" s="0" t="n">
        <v>0.681075</v>
      </c>
    </row>
    <row r="18171" customFormat="false" ht="13.5" hidden="false" customHeight="false" outlineLevel="0" collapsed="false">
      <c r="A18171" s="6" t="n">
        <v>37936.1275115741</v>
      </c>
      <c r="B18171" s="7"/>
      <c r="C18171" s="0" t="n">
        <f aca="false">ROUND((A18171-$A$2)*(24*3600),0)</f>
        <v>140611</v>
      </c>
      <c r="D18171" s="2" t="n">
        <v>0.4337988609</v>
      </c>
      <c r="E18171" s="0" t="n">
        <v>0.681075</v>
      </c>
    </row>
    <row r="18172" customFormat="false" ht="13.5" hidden="false" customHeight="false" outlineLevel="0" collapsed="false">
      <c r="A18172" s="6" t="n">
        <v>37936.1275231482</v>
      </c>
      <c r="B18172" s="7"/>
      <c r="C18172" s="0" t="n">
        <f aca="false">ROUND((A18172-$A$2)*(24*3600),0)</f>
        <v>140612</v>
      </c>
      <c r="D18172" s="2" t="n">
        <v>0.4337888315</v>
      </c>
      <c r="E18172" s="0" t="n">
        <v>0.681075</v>
      </c>
    </row>
    <row r="18173" customFormat="false" ht="13.5" hidden="false" customHeight="false" outlineLevel="0" collapsed="false">
      <c r="A18173" s="6" t="n">
        <v>37936.1275347222</v>
      </c>
      <c r="B18173" s="7"/>
      <c r="C18173" s="0" t="n">
        <f aca="false">ROUND((A18173-$A$2)*(24*3600),0)</f>
        <v>140613</v>
      </c>
      <c r="D18173" s="2" t="n">
        <v>0.4337488022</v>
      </c>
      <c r="E18173" s="0" t="n">
        <v>0.681075</v>
      </c>
    </row>
    <row r="18174" customFormat="false" ht="13.5" hidden="false" customHeight="false" outlineLevel="0" collapsed="false">
      <c r="A18174" s="6" t="n">
        <v>37936.1275462963</v>
      </c>
      <c r="B18174" s="7"/>
      <c r="C18174" s="0" t="n">
        <f aca="false">ROUND((A18174-$A$2)*(24*3600),0)</f>
        <v>140614</v>
      </c>
      <c r="D18174" s="2" t="n">
        <v>0.4337187728</v>
      </c>
      <c r="E18174" s="0" t="n">
        <v>0.681075</v>
      </c>
    </row>
    <row r="18175" customFormat="false" ht="13.5" hidden="false" customHeight="false" outlineLevel="0" collapsed="false">
      <c r="A18175" s="6" t="n">
        <v>37936.1275578704</v>
      </c>
      <c r="B18175" s="7"/>
      <c r="C18175" s="0" t="n">
        <f aca="false">ROUND((A18175-$A$2)*(24*3600),0)</f>
        <v>140615</v>
      </c>
      <c r="D18175" s="2" t="n">
        <v>0.4337087435</v>
      </c>
      <c r="E18175" s="0" t="n">
        <v>0.681075</v>
      </c>
    </row>
    <row r="18176" customFormat="false" ht="13.5" hidden="false" customHeight="false" outlineLevel="0" collapsed="false">
      <c r="A18176" s="6" t="n">
        <v>37936.1275694444</v>
      </c>
      <c r="B18176" s="7"/>
      <c r="C18176" s="0" t="n">
        <f aca="false">ROUND((A18176-$A$2)*(24*3600),0)</f>
        <v>140616</v>
      </c>
      <c r="D18176" s="2" t="n">
        <v>0.4336887141</v>
      </c>
      <c r="E18176" s="0" t="n">
        <v>0.681075</v>
      </c>
    </row>
    <row r="18177" customFormat="false" ht="13.5" hidden="false" customHeight="false" outlineLevel="0" collapsed="false">
      <c r="A18177" s="6" t="n">
        <v>37936.1275810185</v>
      </c>
      <c r="B18177" s="7"/>
      <c r="C18177" s="0" t="n">
        <f aca="false">ROUND((A18177-$A$2)*(24*3600),0)</f>
        <v>140617</v>
      </c>
      <c r="D18177" s="2" t="n">
        <v>0.4336586848</v>
      </c>
      <c r="E18177" s="0" t="n">
        <v>0.686677777777778</v>
      </c>
    </row>
    <row r="18178" customFormat="false" ht="13.5" hidden="false" customHeight="false" outlineLevel="0" collapsed="false">
      <c r="A18178" s="6" t="n">
        <v>37936.1275925926</v>
      </c>
      <c r="B18178" s="7"/>
      <c r="C18178" s="0" t="n">
        <f aca="false">ROUND((A18178-$A$2)*(24*3600),0)</f>
        <v>140618</v>
      </c>
      <c r="D18178" s="2" t="n">
        <v>0.4336486554</v>
      </c>
      <c r="E18178" s="0" t="n">
        <v>0.686677777777778</v>
      </c>
    </row>
    <row r="18179" customFormat="false" ht="13.5" hidden="false" customHeight="false" outlineLevel="0" collapsed="false">
      <c r="A18179" s="6" t="n">
        <v>37936.1276041667</v>
      </c>
      <c r="B18179" s="7"/>
      <c r="C18179" s="0" t="n">
        <f aca="false">ROUND((A18179-$A$2)*(24*3600),0)</f>
        <v>140619</v>
      </c>
      <c r="D18179" s="2" t="n">
        <v>0.433618626</v>
      </c>
      <c r="E18179" s="0" t="n">
        <v>0.686677777777778</v>
      </c>
    </row>
    <row r="18180" customFormat="false" ht="13.5" hidden="false" customHeight="false" outlineLevel="0" collapsed="false">
      <c r="A18180" s="6" t="n">
        <v>37936.1276157407</v>
      </c>
      <c r="B18180" s="7"/>
      <c r="C18180" s="0" t="n">
        <f aca="false">ROUND((A18180-$A$2)*(24*3600),0)</f>
        <v>140620</v>
      </c>
      <c r="D18180" s="2" t="n">
        <v>0.4336185967</v>
      </c>
      <c r="E18180" s="0" t="n">
        <v>0.686677777777778</v>
      </c>
    </row>
    <row r="18181" customFormat="false" ht="13.5" hidden="false" customHeight="false" outlineLevel="0" collapsed="false">
      <c r="A18181" s="6" t="n">
        <v>37936.1276273148</v>
      </c>
      <c r="B18181" s="7"/>
      <c r="C18181" s="0" t="n">
        <f aca="false">ROUND((A18181-$A$2)*(24*3600),0)</f>
        <v>140621</v>
      </c>
      <c r="D18181" s="2" t="n">
        <v>0.4335885673</v>
      </c>
      <c r="E18181" s="0" t="n">
        <v>0.686677777777778</v>
      </c>
    </row>
    <row r="18182" customFormat="false" ht="13.5" hidden="false" customHeight="false" outlineLevel="0" collapsed="false">
      <c r="A18182" s="6" t="n">
        <v>37936.1276388889</v>
      </c>
      <c r="B18182" s="7"/>
      <c r="C18182" s="0" t="n">
        <f aca="false">ROUND((A18182-$A$2)*(24*3600),0)</f>
        <v>140622</v>
      </c>
      <c r="D18182" s="2" t="n">
        <v>0.4335685379</v>
      </c>
      <c r="E18182" s="0" t="n">
        <v>0.686677777777778</v>
      </c>
    </row>
    <row r="18183" customFormat="false" ht="13.5" hidden="false" customHeight="false" outlineLevel="0" collapsed="false">
      <c r="A18183" s="6" t="n">
        <v>37936.127650463</v>
      </c>
      <c r="B18183" s="7"/>
      <c r="C18183" s="0" t="n">
        <f aca="false">ROUND((A18183-$A$2)*(24*3600),0)</f>
        <v>140623</v>
      </c>
      <c r="D18183" s="2" t="n">
        <v>0.4335385085</v>
      </c>
      <c r="E18183" s="0" t="n">
        <v>0.686677777777778</v>
      </c>
    </row>
    <row r="18184" customFormat="false" ht="13.5" hidden="false" customHeight="false" outlineLevel="0" collapsed="false">
      <c r="A18184" s="6" t="n">
        <v>37936.127662037</v>
      </c>
      <c r="B18184" s="7"/>
      <c r="C18184" s="0" t="n">
        <f aca="false">ROUND((A18184-$A$2)*(24*3600),0)</f>
        <v>140624</v>
      </c>
      <c r="D18184" s="2" t="n">
        <v>0.4334984791</v>
      </c>
      <c r="E18184" s="0" t="n">
        <v>0.686677777777778</v>
      </c>
    </row>
    <row r="18185" customFormat="false" ht="13.5" hidden="false" customHeight="false" outlineLevel="0" collapsed="false">
      <c r="A18185" s="6" t="n">
        <v>37936.1276736111</v>
      </c>
      <c r="B18185" s="7"/>
      <c r="C18185" s="0" t="n">
        <f aca="false">ROUND((A18185-$A$2)*(24*3600),0)</f>
        <v>140625</v>
      </c>
      <c r="D18185" s="2" t="n">
        <v>0.4334784498</v>
      </c>
      <c r="E18185" s="0" t="n">
        <v>0.686677777777778</v>
      </c>
    </row>
    <row r="18186" customFormat="false" ht="13.5" hidden="false" customHeight="false" outlineLevel="0" collapsed="false">
      <c r="A18186" s="6" t="n">
        <v>37936.1276851852</v>
      </c>
      <c r="B18186" s="7"/>
      <c r="C18186" s="0" t="n">
        <f aca="false">ROUND((A18186-$A$2)*(24*3600),0)</f>
        <v>140626</v>
      </c>
      <c r="D18186" s="2" t="n">
        <v>0.4334584204</v>
      </c>
      <c r="E18186" s="0" t="n">
        <v>0.686677777777778</v>
      </c>
    </row>
    <row r="18187" customFormat="false" ht="13.5" hidden="false" customHeight="false" outlineLevel="0" collapsed="false">
      <c r="A18187" s="6" t="n">
        <v>37936.1276967593</v>
      </c>
      <c r="B18187" s="7"/>
      <c r="C18187" s="0" t="n">
        <f aca="false">ROUND((A18187-$A$2)*(24*3600),0)</f>
        <v>140627</v>
      </c>
      <c r="D18187" s="2" t="n">
        <v>0.433448391</v>
      </c>
      <c r="E18187" s="0" t="n">
        <v>0.686677777777778</v>
      </c>
    </row>
    <row r="18188" customFormat="false" ht="13.5" hidden="false" customHeight="false" outlineLevel="0" collapsed="false">
      <c r="A18188" s="6" t="n">
        <v>37936.1277083333</v>
      </c>
      <c r="B18188" s="7"/>
      <c r="C18188" s="0" t="n">
        <f aca="false">ROUND((A18188-$A$2)*(24*3600),0)</f>
        <v>140628</v>
      </c>
      <c r="D18188" s="2" t="n">
        <v>0.4334083616</v>
      </c>
      <c r="E18188" s="0" t="n">
        <v>0.686677777777778</v>
      </c>
    </row>
    <row r="18189" customFormat="false" ht="13.5" hidden="false" customHeight="false" outlineLevel="0" collapsed="false">
      <c r="A18189" s="6" t="n">
        <v>37936.1277199074</v>
      </c>
      <c r="B18189" s="7"/>
      <c r="C18189" s="0" t="n">
        <f aca="false">ROUND((A18189-$A$2)*(24*3600),0)</f>
        <v>140629</v>
      </c>
      <c r="D18189" s="2" t="n">
        <v>0.4333983322</v>
      </c>
      <c r="E18189" s="0" t="n">
        <v>0.686677777777778</v>
      </c>
    </row>
    <row r="18190" customFormat="false" ht="13.5" hidden="false" customHeight="false" outlineLevel="0" collapsed="false">
      <c r="A18190" s="6" t="n">
        <v>37936.1277314815</v>
      </c>
      <c r="B18190" s="7"/>
      <c r="C18190" s="0" t="n">
        <f aca="false">ROUND((A18190-$A$2)*(24*3600),0)</f>
        <v>140630</v>
      </c>
      <c r="D18190" s="2" t="n">
        <v>0.4333883028</v>
      </c>
      <c r="E18190" s="0" t="n">
        <v>0.686677777777778</v>
      </c>
    </row>
    <row r="18191" customFormat="false" ht="13.5" hidden="false" customHeight="false" outlineLevel="0" collapsed="false">
      <c r="A18191" s="6" t="n">
        <v>37936.1277430556</v>
      </c>
      <c r="B18191" s="7"/>
      <c r="C18191" s="0" t="n">
        <f aca="false">ROUND((A18191-$A$2)*(24*3600),0)</f>
        <v>140631</v>
      </c>
      <c r="D18191" s="2" t="n">
        <v>0.4333582733</v>
      </c>
      <c r="E18191" s="0" t="n">
        <v>0.686677777777778</v>
      </c>
    </row>
    <row r="18192" customFormat="false" ht="13.5" hidden="false" customHeight="false" outlineLevel="0" collapsed="false">
      <c r="A18192" s="6" t="n">
        <v>37936.1277546296</v>
      </c>
      <c r="B18192" s="7"/>
      <c r="C18192" s="0" t="n">
        <f aca="false">ROUND((A18192-$A$2)*(24*3600),0)</f>
        <v>140632</v>
      </c>
      <c r="D18192" s="2" t="n">
        <v>0.4333382439</v>
      </c>
      <c r="E18192" s="0" t="n">
        <v>0.686677777777778</v>
      </c>
    </row>
    <row r="18193" customFormat="false" ht="13.5" hidden="false" customHeight="false" outlineLevel="0" collapsed="false">
      <c r="A18193" s="6" t="n">
        <v>37936.1277662037</v>
      </c>
      <c r="B18193" s="7"/>
      <c r="C18193" s="0" t="n">
        <f aca="false">ROUND((A18193-$A$2)*(24*3600),0)</f>
        <v>140633</v>
      </c>
      <c r="D18193" s="2" t="n">
        <v>0.4333282145</v>
      </c>
      <c r="E18193" s="0" t="n">
        <v>0.686677777777778</v>
      </c>
    </row>
    <row r="18194" customFormat="false" ht="13.5" hidden="false" customHeight="false" outlineLevel="0" collapsed="false">
      <c r="A18194" s="6" t="n">
        <v>37936.1277777778</v>
      </c>
      <c r="B18194" s="7"/>
      <c r="C18194" s="0" t="n">
        <f aca="false">ROUND((A18194-$A$2)*(24*3600),0)</f>
        <v>140634</v>
      </c>
      <c r="D18194" s="2" t="n">
        <v>0.4332881851</v>
      </c>
      <c r="E18194" s="0" t="n">
        <v>0.686677777777778</v>
      </c>
    </row>
    <row r="18195" customFormat="false" ht="13.5" hidden="false" customHeight="false" outlineLevel="0" collapsed="false">
      <c r="A18195" s="6" t="n">
        <v>37936.1277893519</v>
      </c>
      <c r="B18195" s="7"/>
      <c r="C18195" s="0" t="n">
        <f aca="false">ROUND((A18195-$A$2)*(24*3600),0)</f>
        <v>140635</v>
      </c>
      <c r="D18195" s="2" t="n">
        <v>0.4332681557</v>
      </c>
      <c r="E18195" s="0" t="n">
        <v>0.686677777777778</v>
      </c>
    </row>
    <row r="18196" customFormat="false" ht="13.5" hidden="false" customHeight="false" outlineLevel="0" collapsed="false">
      <c r="A18196" s="6" t="n">
        <v>37936.1278009259</v>
      </c>
      <c r="B18196" s="7"/>
      <c r="C18196" s="0" t="n">
        <f aca="false">ROUND((A18196-$A$2)*(24*3600),0)</f>
        <v>140636</v>
      </c>
      <c r="D18196" s="2" t="n">
        <v>0.4332581263</v>
      </c>
      <c r="E18196" s="0" t="n">
        <v>0.686677777777778</v>
      </c>
    </row>
    <row r="18197" customFormat="false" ht="13.5" hidden="false" customHeight="false" outlineLevel="0" collapsed="false">
      <c r="A18197" s="6" t="n">
        <v>37936.1278125</v>
      </c>
      <c r="B18197" s="7"/>
      <c r="C18197" s="0" t="n">
        <f aca="false">ROUND((A18197-$A$2)*(24*3600),0)</f>
        <v>140637</v>
      </c>
      <c r="D18197" s="2" t="n">
        <v>0.4332280968</v>
      </c>
      <c r="E18197" s="0" t="n">
        <v>0.686677777777778</v>
      </c>
    </row>
    <row r="18198" customFormat="false" ht="13.5" hidden="false" customHeight="false" outlineLevel="0" collapsed="false">
      <c r="A18198" s="6" t="n">
        <v>37936.1278240741</v>
      </c>
      <c r="B18198" s="7"/>
      <c r="C18198" s="0" t="n">
        <f aca="false">ROUND((A18198-$A$2)*(24*3600),0)</f>
        <v>140638</v>
      </c>
      <c r="D18198" s="2" t="n">
        <v>0.4331980674</v>
      </c>
      <c r="E18198" s="0" t="n">
        <v>0.686677777777778</v>
      </c>
    </row>
    <row r="18199" customFormat="false" ht="13.5" hidden="false" customHeight="false" outlineLevel="0" collapsed="false">
      <c r="A18199" s="6" t="n">
        <v>37936.1278356482</v>
      </c>
      <c r="B18199" s="7"/>
      <c r="C18199" s="0" t="n">
        <f aca="false">ROUND((A18199-$A$2)*(24*3600),0)</f>
        <v>140639</v>
      </c>
      <c r="D18199" s="2" t="n">
        <v>0.433178038</v>
      </c>
      <c r="E18199" s="0" t="n">
        <v>0.686677777777778</v>
      </c>
    </row>
    <row r="18200" customFormat="false" ht="13.5" hidden="false" customHeight="false" outlineLevel="0" collapsed="false">
      <c r="A18200" s="6" t="n">
        <v>37936.1278472222</v>
      </c>
      <c r="B18200" s="7"/>
      <c r="C18200" s="0" t="n">
        <f aca="false">ROUND((A18200-$A$2)*(24*3600),0)</f>
        <v>140640</v>
      </c>
      <c r="D18200" s="2" t="n">
        <v>0.4331380085</v>
      </c>
      <c r="E18200" s="0" t="n">
        <v>0.686677777777778</v>
      </c>
    </row>
    <row r="18201" customFormat="false" ht="13.5" hidden="false" customHeight="false" outlineLevel="0" collapsed="false">
      <c r="A18201" s="6" t="n">
        <v>37936.1278587963</v>
      </c>
      <c r="B18201" s="7"/>
      <c r="C18201" s="0" t="n">
        <f aca="false">ROUND((A18201-$A$2)*(24*3600),0)</f>
        <v>140641</v>
      </c>
      <c r="D18201" s="2" t="n">
        <v>0.4331279791</v>
      </c>
      <c r="E18201" s="0" t="n">
        <v>0.686677777777778</v>
      </c>
    </row>
    <row r="18202" customFormat="false" ht="13.5" hidden="false" customHeight="false" outlineLevel="0" collapsed="false">
      <c r="A18202" s="6" t="n">
        <v>37936.1278703704</v>
      </c>
      <c r="B18202" s="7"/>
      <c r="C18202" s="0" t="n">
        <f aca="false">ROUND((A18202-$A$2)*(24*3600),0)</f>
        <v>140642</v>
      </c>
      <c r="D18202" s="2" t="n">
        <v>0.4330979496</v>
      </c>
      <c r="E18202" s="0" t="n">
        <v>0.686677777777778</v>
      </c>
    </row>
    <row r="18203" customFormat="false" ht="13.5" hidden="false" customHeight="false" outlineLevel="0" collapsed="false">
      <c r="A18203" s="6" t="n">
        <v>37936.1278819444</v>
      </c>
      <c r="B18203" s="7"/>
      <c r="C18203" s="0" t="n">
        <f aca="false">ROUND((A18203-$A$2)*(24*3600),0)</f>
        <v>140643</v>
      </c>
      <c r="D18203" s="2" t="n">
        <v>0.4330879202</v>
      </c>
      <c r="E18203" s="0" t="n">
        <v>0.686677777777778</v>
      </c>
    </row>
    <row r="18204" customFormat="false" ht="13.5" hidden="false" customHeight="false" outlineLevel="0" collapsed="false">
      <c r="A18204" s="6" t="n">
        <v>37936.1278935185</v>
      </c>
      <c r="B18204" s="7"/>
      <c r="C18204" s="0" t="n">
        <f aca="false">ROUND((A18204-$A$2)*(24*3600),0)</f>
        <v>140644</v>
      </c>
      <c r="D18204" s="2" t="n">
        <v>0.4330578907</v>
      </c>
      <c r="E18204" s="0" t="n">
        <v>0.686677777777778</v>
      </c>
    </row>
    <row r="18205" customFormat="false" ht="13.5" hidden="false" customHeight="false" outlineLevel="0" collapsed="false">
      <c r="A18205" s="6" t="n">
        <v>37936.1279050926</v>
      </c>
      <c r="B18205" s="7"/>
      <c r="C18205" s="0" t="n">
        <f aca="false">ROUND((A18205-$A$2)*(24*3600),0)</f>
        <v>140645</v>
      </c>
      <c r="D18205" s="2" t="n">
        <v>0.4330378613</v>
      </c>
      <c r="E18205" s="0" t="n">
        <v>0.686677777777778</v>
      </c>
    </row>
    <row r="18206" customFormat="false" ht="13.5" hidden="false" customHeight="false" outlineLevel="0" collapsed="false">
      <c r="A18206" s="6" t="n">
        <v>37936.1279166667</v>
      </c>
      <c r="B18206" s="7"/>
      <c r="C18206" s="0" t="n">
        <f aca="false">ROUND((A18206-$A$2)*(24*3600),0)</f>
        <v>140646</v>
      </c>
      <c r="D18206" s="2" t="n">
        <v>0.4330278318</v>
      </c>
      <c r="E18206" s="0" t="n">
        <v>0.686677777777778</v>
      </c>
    </row>
    <row r="18207" customFormat="false" ht="13.5" hidden="false" customHeight="false" outlineLevel="0" collapsed="false">
      <c r="A18207" s="6" t="n">
        <v>37936.1279282407</v>
      </c>
      <c r="B18207" s="7"/>
      <c r="C18207" s="0" t="n">
        <f aca="false">ROUND((A18207-$A$2)*(24*3600),0)</f>
        <v>140647</v>
      </c>
      <c r="D18207" s="2" t="n">
        <v>0.4330178023</v>
      </c>
      <c r="E18207" s="0" t="n">
        <v>0.686677777777778</v>
      </c>
    </row>
    <row r="18208" customFormat="false" ht="13.5" hidden="false" customHeight="false" outlineLevel="0" collapsed="false">
      <c r="A18208" s="6" t="n">
        <v>37936.1279398148</v>
      </c>
      <c r="B18208" s="7"/>
      <c r="C18208" s="0" t="n">
        <f aca="false">ROUND((A18208-$A$2)*(24*3600),0)</f>
        <v>140648</v>
      </c>
      <c r="D18208" s="2" t="n">
        <v>0.4329777729</v>
      </c>
      <c r="E18208" s="0" t="n">
        <v>0.686677777777778</v>
      </c>
    </row>
    <row r="18209" customFormat="false" ht="13.5" hidden="false" customHeight="false" outlineLevel="0" collapsed="false">
      <c r="A18209" s="6" t="n">
        <v>37936.1279513889</v>
      </c>
      <c r="B18209" s="7"/>
      <c r="C18209" s="0" t="n">
        <f aca="false">ROUND((A18209-$A$2)*(24*3600),0)</f>
        <v>140649</v>
      </c>
      <c r="D18209" s="2" t="n">
        <v>0.4329777434</v>
      </c>
      <c r="E18209" s="0" t="n">
        <v>0.686677777777778</v>
      </c>
    </row>
    <row r="18210" customFormat="false" ht="13.5" hidden="false" customHeight="false" outlineLevel="0" collapsed="false">
      <c r="A18210" s="6" t="n">
        <v>37936.127962963</v>
      </c>
      <c r="B18210" s="7"/>
      <c r="C18210" s="0" t="n">
        <f aca="false">ROUND((A18210-$A$2)*(24*3600),0)</f>
        <v>140650</v>
      </c>
      <c r="D18210" s="2" t="n">
        <v>0.4329177139</v>
      </c>
      <c r="E18210" s="0" t="n">
        <v>0.686677777777778</v>
      </c>
    </row>
    <row r="18211" customFormat="false" ht="13.5" hidden="false" customHeight="false" outlineLevel="0" collapsed="false">
      <c r="A18211" s="6" t="n">
        <v>37936.127974537</v>
      </c>
      <c r="B18211" s="7"/>
      <c r="C18211" s="0" t="n">
        <f aca="false">ROUND((A18211-$A$2)*(24*3600),0)</f>
        <v>140651</v>
      </c>
      <c r="D18211" s="2" t="n">
        <v>0.4329076845</v>
      </c>
      <c r="E18211" s="0" t="n">
        <v>0.686677777777778</v>
      </c>
    </row>
    <row r="18212" customFormat="false" ht="13.5" hidden="false" customHeight="false" outlineLevel="0" collapsed="false">
      <c r="A18212" s="6" t="n">
        <v>37936.1279861111</v>
      </c>
      <c r="B18212" s="7"/>
      <c r="C18212" s="0" t="n">
        <f aca="false">ROUND((A18212-$A$2)*(24*3600),0)</f>
        <v>140652</v>
      </c>
      <c r="D18212" s="2" t="n">
        <v>0.432877655</v>
      </c>
      <c r="E18212" s="0" t="n">
        <v>0.686677777777778</v>
      </c>
    </row>
    <row r="18213" customFormat="false" ht="13.5" hidden="false" customHeight="false" outlineLevel="0" collapsed="false">
      <c r="A18213" s="6" t="n">
        <v>37936.1279976852</v>
      </c>
      <c r="B18213" s="7"/>
      <c r="C18213" s="0" t="n">
        <f aca="false">ROUND((A18213-$A$2)*(24*3600),0)</f>
        <v>140653</v>
      </c>
      <c r="D18213" s="2" t="n">
        <v>0.4328676255</v>
      </c>
      <c r="E18213" s="0" t="n">
        <v>0.6942</v>
      </c>
    </row>
    <row r="18214" customFormat="false" ht="13.5" hidden="false" customHeight="false" outlineLevel="0" collapsed="false">
      <c r="A18214" s="6" t="n">
        <v>37936.1280092593</v>
      </c>
      <c r="B18214" s="7"/>
      <c r="C18214" s="0" t="n">
        <f aca="false">ROUND((A18214-$A$2)*(24*3600),0)</f>
        <v>140654</v>
      </c>
      <c r="D18214" s="2" t="n">
        <v>0.432837596</v>
      </c>
      <c r="E18214" s="0" t="n">
        <v>0.6942</v>
      </c>
    </row>
    <row r="18215" customFormat="false" ht="13.5" hidden="false" customHeight="false" outlineLevel="0" collapsed="false">
      <c r="A18215" s="6" t="n">
        <v>37936.1280208333</v>
      </c>
      <c r="B18215" s="7"/>
      <c r="C18215" s="0" t="n">
        <f aca="false">ROUND((A18215-$A$2)*(24*3600),0)</f>
        <v>140655</v>
      </c>
      <c r="D18215" s="2" t="n">
        <v>0.4328175665</v>
      </c>
      <c r="E18215" s="0" t="n">
        <v>0.6942</v>
      </c>
    </row>
    <row r="18216" customFormat="false" ht="13.5" hidden="false" customHeight="false" outlineLevel="0" collapsed="false">
      <c r="A18216" s="6" t="n">
        <v>37936.1280324074</v>
      </c>
      <c r="B18216" s="7"/>
      <c r="C18216" s="0" t="n">
        <f aca="false">ROUND((A18216-$A$2)*(24*3600),0)</f>
        <v>140656</v>
      </c>
      <c r="D18216" s="2" t="n">
        <v>0.432787537</v>
      </c>
      <c r="E18216" s="0" t="n">
        <v>0.6942</v>
      </c>
    </row>
    <row r="18217" customFormat="false" ht="13.5" hidden="false" customHeight="false" outlineLevel="0" collapsed="false">
      <c r="A18217" s="6" t="n">
        <v>37936.1280439815</v>
      </c>
      <c r="B18217" s="7"/>
      <c r="C18217" s="0" t="n">
        <f aca="false">ROUND((A18217-$A$2)*(24*3600),0)</f>
        <v>140657</v>
      </c>
      <c r="D18217" s="2" t="n">
        <v>0.4327675075</v>
      </c>
      <c r="E18217" s="0" t="n">
        <v>0.6942</v>
      </c>
    </row>
    <row r="18218" customFormat="false" ht="13.5" hidden="false" customHeight="false" outlineLevel="0" collapsed="false">
      <c r="A18218" s="6" t="n">
        <v>37936.1280555556</v>
      </c>
      <c r="B18218" s="7"/>
      <c r="C18218" s="0" t="n">
        <f aca="false">ROUND((A18218-$A$2)*(24*3600),0)</f>
        <v>140658</v>
      </c>
      <c r="D18218" s="2" t="n">
        <v>0.432737478</v>
      </c>
      <c r="E18218" s="0" t="n">
        <v>0.6942</v>
      </c>
    </row>
    <row r="18219" customFormat="false" ht="13.5" hidden="false" customHeight="false" outlineLevel="0" collapsed="false">
      <c r="A18219" s="6" t="n">
        <v>37936.1280671296</v>
      </c>
      <c r="B18219" s="7"/>
      <c r="C18219" s="0" t="n">
        <f aca="false">ROUND((A18219-$A$2)*(24*3600),0)</f>
        <v>140659</v>
      </c>
      <c r="D18219" s="2" t="n">
        <v>0.4327274485</v>
      </c>
      <c r="E18219" s="0" t="n">
        <v>0.6942</v>
      </c>
    </row>
    <row r="18220" customFormat="false" ht="13.5" hidden="false" customHeight="false" outlineLevel="0" collapsed="false">
      <c r="A18220" s="6" t="n">
        <v>37936.1280787037</v>
      </c>
      <c r="B18220" s="7"/>
      <c r="C18220" s="0" t="n">
        <f aca="false">ROUND((A18220-$A$2)*(24*3600),0)</f>
        <v>140660</v>
      </c>
      <c r="D18220" s="2" t="n">
        <v>0.432667419</v>
      </c>
      <c r="E18220" s="0" t="n">
        <v>0.6942</v>
      </c>
    </row>
    <row r="18221" customFormat="false" ht="13.5" hidden="false" customHeight="false" outlineLevel="0" collapsed="false">
      <c r="A18221" s="6" t="n">
        <v>37936.1280902778</v>
      </c>
      <c r="B18221" s="7"/>
      <c r="C18221" s="0" t="n">
        <f aca="false">ROUND((A18221-$A$2)*(24*3600),0)</f>
        <v>140661</v>
      </c>
      <c r="D18221" s="2" t="n">
        <v>0.4326573895</v>
      </c>
      <c r="E18221" s="0" t="n">
        <v>0.6942</v>
      </c>
    </row>
    <row r="18222" customFormat="false" ht="13.5" hidden="false" customHeight="false" outlineLevel="0" collapsed="false">
      <c r="A18222" s="6" t="n">
        <v>37936.1281018519</v>
      </c>
      <c r="B18222" s="7"/>
      <c r="C18222" s="0" t="n">
        <f aca="false">ROUND((A18222-$A$2)*(24*3600),0)</f>
        <v>140662</v>
      </c>
      <c r="D18222" s="2" t="n">
        <v>0.43263736</v>
      </c>
      <c r="E18222" s="0" t="n">
        <v>0.6942</v>
      </c>
    </row>
    <row r="18223" customFormat="false" ht="13.5" hidden="false" customHeight="false" outlineLevel="0" collapsed="false">
      <c r="A18223" s="6" t="n">
        <v>37936.1281134259</v>
      </c>
      <c r="B18223" s="7"/>
      <c r="C18223" s="0" t="n">
        <f aca="false">ROUND((A18223-$A$2)*(24*3600),0)</f>
        <v>140663</v>
      </c>
      <c r="D18223" s="2" t="n">
        <v>0.4326073305</v>
      </c>
      <c r="E18223" s="0" t="n">
        <v>0.6942</v>
      </c>
    </row>
    <row r="18224" customFormat="false" ht="13.5" hidden="false" customHeight="false" outlineLevel="0" collapsed="false">
      <c r="A18224" s="6" t="n">
        <v>37936.128125</v>
      </c>
      <c r="B18224" s="7"/>
      <c r="C18224" s="0" t="n">
        <f aca="false">ROUND((A18224-$A$2)*(24*3600),0)</f>
        <v>140664</v>
      </c>
      <c r="D18224" s="2" t="n">
        <v>0.432577301</v>
      </c>
      <c r="E18224" s="0" t="n">
        <v>0.6942</v>
      </c>
    </row>
    <row r="18225" customFormat="false" ht="13.5" hidden="false" customHeight="false" outlineLevel="0" collapsed="false">
      <c r="A18225" s="6" t="n">
        <v>37936.1281365741</v>
      </c>
      <c r="B18225" s="7"/>
      <c r="C18225" s="0" t="n">
        <f aca="false">ROUND((A18225-$A$2)*(24*3600),0)</f>
        <v>140665</v>
      </c>
      <c r="D18225" s="2" t="n">
        <v>0.4325572715</v>
      </c>
      <c r="E18225" s="0" t="n">
        <v>0.6942</v>
      </c>
    </row>
    <row r="18226" customFormat="false" ht="13.5" hidden="false" customHeight="false" outlineLevel="0" collapsed="false">
      <c r="A18226" s="6" t="n">
        <v>37936.1281481482</v>
      </c>
      <c r="B18226" s="7"/>
      <c r="C18226" s="0" t="n">
        <f aca="false">ROUND((A18226-$A$2)*(24*3600),0)</f>
        <v>140666</v>
      </c>
      <c r="D18226" s="2" t="n">
        <v>0.4325072419</v>
      </c>
      <c r="E18226" s="0" t="n">
        <v>0.6942</v>
      </c>
    </row>
    <row r="18227" customFormat="false" ht="13.5" hidden="false" customHeight="false" outlineLevel="0" collapsed="false">
      <c r="A18227" s="6" t="n">
        <v>37936.1281597222</v>
      </c>
      <c r="B18227" s="7"/>
      <c r="C18227" s="0" t="n">
        <f aca="false">ROUND((A18227-$A$2)*(24*3600),0)</f>
        <v>140667</v>
      </c>
      <c r="D18227" s="2" t="n">
        <v>0.4324772124</v>
      </c>
      <c r="E18227" s="0" t="n">
        <v>0.6942</v>
      </c>
    </row>
    <row r="18228" customFormat="false" ht="13.5" hidden="false" customHeight="false" outlineLevel="0" collapsed="false">
      <c r="A18228" s="6" t="n">
        <v>37936.1281712963</v>
      </c>
      <c r="B18228" s="7"/>
      <c r="C18228" s="0" t="n">
        <f aca="false">ROUND((A18228-$A$2)*(24*3600),0)</f>
        <v>140668</v>
      </c>
      <c r="D18228" s="2" t="n">
        <v>0.4324571829</v>
      </c>
      <c r="E18228" s="0" t="n">
        <v>0.6942</v>
      </c>
    </row>
    <row r="18229" customFormat="false" ht="13.5" hidden="false" customHeight="false" outlineLevel="0" collapsed="false">
      <c r="A18229" s="6" t="n">
        <v>37936.1281828704</v>
      </c>
      <c r="B18229" s="7"/>
      <c r="C18229" s="0" t="n">
        <f aca="false">ROUND((A18229-$A$2)*(24*3600),0)</f>
        <v>140669</v>
      </c>
      <c r="D18229" s="2" t="n">
        <v>0.4324371533</v>
      </c>
      <c r="E18229" s="0" t="n">
        <v>0.6942</v>
      </c>
    </row>
    <row r="18230" customFormat="false" ht="13.5" hidden="false" customHeight="false" outlineLevel="0" collapsed="false">
      <c r="A18230" s="6" t="n">
        <v>37936.1281944444</v>
      </c>
      <c r="B18230" s="7"/>
      <c r="C18230" s="0" t="n">
        <f aca="false">ROUND((A18230-$A$2)*(24*3600),0)</f>
        <v>140670</v>
      </c>
      <c r="D18230" s="2" t="n">
        <v>0.4324171238</v>
      </c>
      <c r="E18230" s="0" t="n">
        <v>0.6942</v>
      </c>
    </row>
    <row r="18231" customFormat="false" ht="13.5" hidden="false" customHeight="false" outlineLevel="0" collapsed="false">
      <c r="A18231" s="6" t="n">
        <v>37936.1282060185</v>
      </c>
      <c r="B18231" s="7"/>
      <c r="C18231" s="0" t="n">
        <f aca="false">ROUND((A18231-$A$2)*(24*3600),0)</f>
        <v>140671</v>
      </c>
      <c r="D18231" s="2" t="n">
        <v>0.4323870943</v>
      </c>
      <c r="E18231" s="0" t="n">
        <v>0.6942</v>
      </c>
    </row>
    <row r="18232" customFormat="false" ht="13.5" hidden="false" customHeight="false" outlineLevel="0" collapsed="false">
      <c r="A18232" s="6" t="n">
        <v>37936.1282175926</v>
      </c>
      <c r="B18232" s="7"/>
      <c r="C18232" s="0" t="n">
        <f aca="false">ROUND((A18232-$A$2)*(24*3600),0)</f>
        <v>140672</v>
      </c>
      <c r="D18232" s="2" t="n">
        <v>0.4323570647</v>
      </c>
      <c r="E18232" s="0" t="n">
        <v>0.6942</v>
      </c>
    </row>
    <row r="18233" customFormat="false" ht="13.5" hidden="false" customHeight="false" outlineLevel="0" collapsed="false">
      <c r="A18233" s="6" t="n">
        <v>37936.1282291667</v>
      </c>
      <c r="B18233" s="7"/>
      <c r="C18233" s="0" t="n">
        <f aca="false">ROUND((A18233-$A$2)*(24*3600),0)</f>
        <v>140673</v>
      </c>
      <c r="D18233" s="2" t="n">
        <v>0.4323470352</v>
      </c>
      <c r="E18233" s="0" t="n">
        <v>0.6942</v>
      </c>
    </row>
    <row r="18234" customFormat="false" ht="13.5" hidden="false" customHeight="false" outlineLevel="0" collapsed="false">
      <c r="A18234" s="6" t="n">
        <v>37936.1282407407</v>
      </c>
      <c r="B18234" s="7"/>
      <c r="C18234" s="0" t="n">
        <f aca="false">ROUND((A18234-$A$2)*(24*3600),0)</f>
        <v>140674</v>
      </c>
      <c r="D18234" s="2" t="n">
        <v>0.4323270056</v>
      </c>
      <c r="E18234" s="0" t="n">
        <v>0.6942</v>
      </c>
    </row>
    <row r="18235" customFormat="false" ht="13.5" hidden="false" customHeight="false" outlineLevel="0" collapsed="false">
      <c r="A18235" s="6" t="n">
        <v>37936.1282523148</v>
      </c>
      <c r="B18235" s="7"/>
      <c r="C18235" s="0" t="n">
        <f aca="false">ROUND((A18235-$A$2)*(24*3600),0)</f>
        <v>140675</v>
      </c>
      <c r="D18235" s="2" t="n">
        <v>0.4322969761</v>
      </c>
      <c r="E18235" s="0" t="n">
        <v>0.6942</v>
      </c>
    </row>
    <row r="18236" customFormat="false" ht="13.5" hidden="false" customHeight="false" outlineLevel="0" collapsed="false">
      <c r="A18236" s="6" t="n">
        <v>37936.1282638889</v>
      </c>
      <c r="B18236" s="7"/>
      <c r="C18236" s="0" t="n">
        <f aca="false">ROUND((A18236-$A$2)*(24*3600),0)</f>
        <v>140676</v>
      </c>
      <c r="D18236" s="2" t="n">
        <v>0.4322769465</v>
      </c>
      <c r="E18236" s="0" t="n">
        <v>0.6942</v>
      </c>
    </row>
    <row r="18237" customFormat="false" ht="13.5" hidden="false" customHeight="false" outlineLevel="0" collapsed="false">
      <c r="A18237" s="6" t="n">
        <v>37936.128275463</v>
      </c>
      <c r="B18237" s="7"/>
      <c r="C18237" s="0" t="n">
        <f aca="false">ROUND((A18237-$A$2)*(24*3600),0)</f>
        <v>140677</v>
      </c>
      <c r="D18237" s="2" t="n">
        <v>0.4322169169</v>
      </c>
      <c r="E18237" s="0" t="n">
        <v>0.6942</v>
      </c>
    </row>
    <row r="18238" customFormat="false" ht="13.5" hidden="false" customHeight="false" outlineLevel="0" collapsed="false">
      <c r="A18238" s="6" t="n">
        <v>37936.128287037</v>
      </c>
      <c r="B18238" s="7"/>
      <c r="C18238" s="0" t="n">
        <f aca="false">ROUND((A18238-$A$2)*(24*3600),0)</f>
        <v>140678</v>
      </c>
      <c r="D18238" s="2" t="n">
        <v>0.4321968874</v>
      </c>
      <c r="E18238" s="0" t="n">
        <v>0.6942</v>
      </c>
    </row>
    <row r="18239" customFormat="false" ht="13.5" hidden="false" customHeight="false" outlineLevel="0" collapsed="false">
      <c r="A18239" s="6" t="n">
        <v>37936.1282986111</v>
      </c>
      <c r="B18239" s="7"/>
      <c r="C18239" s="0" t="n">
        <f aca="false">ROUND((A18239-$A$2)*(24*3600),0)</f>
        <v>140679</v>
      </c>
      <c r="D18239" s="2" t="n">
        <v>0.4321868578</v>
      </c>
      <c r="E18239" s="0" t="n">
        <v>0.6942</v>
      </c>
    </row>
    <row r="18240" customFormat="false" ht="13.5" hidden="false" customHeight="false" outlineLevel="0" collapsed="false">
      <c r="A18240" s="6" t="n">
        <v>37936.1283101852</v>
      </c>
      <c r="B18240" s="7"/>
      <c r="C18240" s="0" t="n">
        <f aca="false">ROUND((A18240-$A$2)*(24*3600),0)</f>
        <v>140680</v>
      </c>
      <c r="D18240" s="2" t="n">
        <v>0.4321468282</v>
      </c>
      <c r="E18240" s="0" t="n">
        <v>0.6942</v>
      </c>
    </row>
    <row r="18241" customFormat="false" ht="13.5" hidden="false" customHeight="false" outlineLevel="0" collapsed="false">
      <c r="A18241" s="6" t="n">
        <v>37936.1283217593</v>
      </c>
      <c r="B18241" s="7"/>
      <c r="C18241" s="0" t="n">
        <f aca="false">ROUND((A18241-$A$2)*(24*3600),0)</f>
        <v>140681</v>
      </c>
      <c r="D18241" s="2" t="n">
        <v>0.4321367987</v>
      </c>
      <c r="E18241" s="0" t="n">
        <v>0.6942</v>
      </c>
    </row>
    <row r="18242" customFormat="false" ht="13.5" hidden="false" customHeight="false" outlineLevel="0" collapsed="false">
      <c r="A18242" s="6" t="n">
        <v>37936.1283333333</v>
      </c>
      <c r="B18242" s="7"/>
      <c r="C18242" s="0" t="n">
        <f aca="false">ROUND((A18242-$A$2)*(24*3600),0)</f>
        <v>140682</v>
      </c>
      <c r="D18242" s="2" t="n">
        <v>0.4320967691</v>
      </c>
      <c r="E18242" s="0" t="n">
        <v>0.6942</v>
      </c>
    </row>
    <row r="18243" customFormat="false" ht="13.5" hidden="false" customHeight="false" outlineLevel="0" collapsed="false">
      <c r="A18243" s="6" t="n">
        <v>37936.1283449074</v>
      </c>
      <c r="B18243" s="7"/>
      <c r="C18243" s="0" t="n">
        <f aca="false">ROUND((A18243-$A$2)*(24*3600),0)</f>
        <v>140683</v>
      </c>
      <c r="D18243" s="2" t="n">
        <v>0.4320667395</v>
      </c>
      <c r="E18243" s="0" t="n">
        <v>0.6942</v>
      </c>
    </row>
    <row r="18244" customFormat="false" ht="13.5" hidden="false" customHeight="false" outlineLevel="0" collapsed="false">
      <c r="A18244" s="6" t="n">
        <v>37936.1283564815</v>
      </c>
      <c r="B18244" s="7"/>
      <c r="C18244" s="0" t="n">
        <f aca="false">ROUND((A18244-$A$2)*(24*3600),0)</f>
        <v>140684</v>
      </c>
      <c r="D18244" s="2" t="n">
        <v>0.4320367099</v>
      </c>
      <c r="E18244" s="0" t="n">
        <v>0.6942</v>
      </c>
    </row>
    <row r="18245" customFormat="false" ht="13.5" hidden="false" customHeight="false" outlineLevel="0" collapsed="false">
      <c r="A18245" s="6" t="n">
        <v>37936.1283680556</v>
      </c>
      <c r="B18245" s="7"/>
      <c r="C18245" s="0" t="n">
        <f aca="false">ROUND((A18245-$A$2)*(24*3600),0)</f>
        <v>140685</v>
      </c>
      <c r="D18245" s="2" t="n">
        <v>0.4320066803</v>
      </c>
      <c r="E18245" s="0" t="n">
        <v>0.6942</v>
      </c>
    </row>
    <row r="18246" customFormat="false" ht="13.5" hidden="false" customHeight="false" outlineLevel="0" collapsed="false">
      <c r="A18246" s="6" t="n">
        <v>37936.1283796296</v>
      </c>
      <c r="B18246" s="7"/>
      <c r="C18246" s="0" t="n">
        <f aca="false">ROUND((A18246-$A$2)*(24*3600),0)</f>
        <v>140686</v>
      </c>
      <c r="D18246" s="2" t="n">
        <v>0.4319866507</v>
      </c>
      <c r="E18246" s="0" t="n">
        <v>0.6942</v>
      </c>
    </row>
    <row r="18247" customFormat="false" ht="13.5" hidden="false" customHeight="false" outlineLevel="0" collapsed="false">
      <c r="A18247" s="6" t="n">
        <v>37936.1283912037</v>
      </c>
      <c r="B18247" s="7"/>
      <c r="C18247" s="0" t="n">
        <f aca="false">ROUND((A18247-$A$2)*(24*3600),0)</f>
        <v>140687</v>
      </c>
      <c r="D18247" s="2" t="n">
        <v>0.4319566211</v>
      </c>
      <c r="E18247" s="0" t="n">
        <v>0.6942</v>
      </c>
    </row>
    <row r="18248" customFormat="false" ht="13.5" hidden="false" customHeight="false" outlineLevel="0" collapsed="false">
      <c r="A18248" s="6" t="n">
        <v>37936.1284027778</v>
      </c>
      <c r="B18248" s="7"/>
      <c r="C18248" s="0" t="n">
        <f aca="false">ROUND((A18248-$A$2)*(24*3600),0)</f>
        <v>140688</v>
      </c>
      <c r="D18248" s="2" t="n">
        <v>0.4319365915</v>
      </c>
      <c r="E18248" s="0" t="n">
        <v>0.6942</v>
      </c>
    </row>
    <row r="18249" customFormat="false" ht="13.5" hidden="false" customHeight="false" outlineLevel="0" collapsed="false">
      <c r="A18249" s="6" t="n">
        <v>37936.1284143519</v>
      </c>
      <c r="B18249" s="7"/>
      <c r="C18249" s="0" t="n">
        <f aca="false">ROUND((A18249-$A$2)*(24*3600),0)</f>
        <v>140689</v>
      </c>
      <c r="D18249" s="2" t="n">
        <v>0.4319265619</v>
      </c>
      <c r="E18249" s="0" t="n">
        <v>0.684558333333334</v>
      </c>
    </row>
    <row r="18250" customFormat="false" ht="13.5" hidden="false" customHeight="false" outlineLevel="0" collapsed="false">
      <c r="A18250" s="6" t="n">
        <v>37936.1284259259</v>
      </c>
      <c r="B18250" s="7"/>
      <c r="C18250" s="0" t="n">
        <f aca="false">ROUND((A18250-$A$2)*(24*3600),0)</f>
        <v>140690</v>
      </c>
      <c r="D18250" s="2" t="n">
        <v>0.4318865323</v>
      </c>
      <c r="E18250" s="0" t="n">
        <v>0.684558333333334</v>
      </c>
    </row>
    <row r="18251" customFormat="false" ht="13.5" hidden="false" customHeight="false" outlineLevel="0" collapsed="false">
      <c r="A18251" s="6" t="n">
        <v>37936.1284375</v>
      </c>
      <c r="B18251" s="7"/>
      <c r="C18251" s="0" t="n">
        <f aca="false">ROUND((A18251-$A$2)*(24*3600),0)</f>
        <v>140691</v>
      </c>
      <c r="D18251" s="2" t="n">
        <v>0.4318565027</v>
      </c>
      <c r="E18251" s="0" t="n">
        <v>0.684558333333334</v>
      </c>
    </row>
    <row r="18252" customFormat="false" ht="13.5" hidden="false" customHeight="false" outlineLevel="0" collapsed="false">
      <c r="A18252" s="6" t="n">
        <v>37936.1284490741</v>
      </c>
      <c r="B18252" s="7"/>
      <c r="C18252" s="0" t="n">
        <f aca="false">ROUND((A18252-$A$2)*(24*3600),0)</f>
        <v>140692</v>
      </c>
      <c r="D18252" s="2" t="n">
        <v>0.4318264731</v>
      </c>
      <c r="E18252" s="0" t="n">
        <v>0.684558333333334</v>
      </c>
    </row>
    <row r="18253" customFormat="false" ht="13.5" hidden="false" customHeight="false" outlineLevel="0" collapsed="false">
      <c r="A18253" s="6" t="n">
        <v>37936.1284606482</v>
      </c>
      <c r="B18253" s="7"/>
      <c r="C18253" s="0" t="n">
        <f aca="false">ROUND((A18253-$A$2)*(24*3600),0)</f>
        <v>140693</v>
      </c>
      <c r="D18253" s="2" t="n">
        <v>0.4317964435</v>
      </c>
      <c r="E18253" s="0" t="n">
        <v>0.684558333333334</v>
      </c>
    </row>
    <row r="18254" customFormat="false" ht="13.5" hidden="false" customHeight="false" outlineLevel="0" collapsed="false">
      <c r="A18254" s="6" t="n">
        <v>37936.1284722222</v>
      </c>
      <c r="B18254" s="7"/>
      <c r="C18254" s="0" t="n">
        <f aca="false">ROUND((A18254-$A$2)*(24*3600),0)</f>
        <v>140694</v>
      </c>
      <c r="D18254" s="2" t="n">
        <v>0.4317764139</v>
      </c>
      <c r="E18254" s="0" t="n">
        <v>0.684558333333334</v>
      </c>
    </row>
    <row r="18255" customFormat="false" ht="13.5" hidden="false" customHeight="false" outlineLevel="0" collapsed="false">
      <c r="A18255" s="6" t="n">
        <v>37936.1284837963</v>
      </c>
      <c r="B18255" s="7"/>
      <c r="C18255" s="0" t="n">
        <f aca="false">ROUND((A18255-$A$2)*(24*3600),0)</f>
        <v>140695</v>
      </c>
      <c r="D18255" s="2" t="n">
        <v>0.4317563843</v>
      </c>
      <c r="E18255" s="0" t="n">
        <v>0.684558333333334</v>
      </c>
    </row>
    <row r="18256" customFormat="false" ht="13.5" hidden="false" customHeight="false" outlineLevel="0" collapsed="false">
      <c r="A18256" s="6" t="n">
        <v>37936.1284953704</v>
      </c>
      <c r="B18256" s="7"/>
      <c r="C18256" s="0" t="n">
        <f aca="false">ROUND((A18256-$A$2)*(24*3600),0)</f>
        <v>140696</v>
      </c>
      <c r="D18256" s="2" t="n">
        <v>0.4317263547</v>
      </c>
      <c r="E18256" s="0" t="n">
        <v>0.684558333333334</v>
      </c>
    </row>
    <row r="18257" customFormat="false" ht="13.5" hidden="false" customHeight="false" outlineLevel="0" collapsed="false">
      <c r="A18257" s="6" t="n">
        <v>37936.1285069444</v>
      </c>
      <c r="B18257" s="7"/>
      <c r="C18257" s="0" t="n">
        <f aca="false">ROUND((A18257-$A$2)*(24*3600),0)</f>
        <v>140697</v>
      </c>
      <c r="D18257" s="2" t="n">
        <v>0.431696325</v>
      </c>
      <c r="E18257" s="0" t="n">
        <v>0.684558333333334</v>
      </c>
    </row>
    <row r="18258" customFormat="false" ht="13.5" hidden="false" customHeight="false" outlineLevel="0" collapsed="false">
      <c r="A18258" s="6" t="n">
        <v>37936.1285185185</v>
      </c>
      <c r="B18258" s="7"/>
      <c r="C18258" s="0" t="n">
        <f aca="false">ROUND((A18258-$A$2)*(24*3600),0)</f>
        <v>140698</v>
      </c>
      <c r="D18258" s="2" t="n">
        <v>0.4316762954</v>
      </c>
      <c r="E18258" s="0" t="n">
        <v>0.684558333333334</v>
      </c>
    </row>
    <row r="18259" customFormat="false" ht="13.5" hidden="false" customHeight="false" outlineLevel="0" collapsed="false">
      <c r="A18259" s="6" t="n">
        <v>37936.1285300926</v>
      </c>
      <c r="B18259" s="7"/>
      <c r="C18259" s="0" t="n">
        <f aca="false">ROUND((A18259-$A$2)*(24*3600),0)</f>
        <v>140699</v>
      </c>
      <c r="D18259" s="2" t="n">
        <v>0.4316662658</v>
      </c>
      <c r="E18259" s="0" t="n">
        <v>0.684558333333334</v>
      </c>
    </row>
    <row r="18260" customFormat="false" ht="13.5" hidden="false" customHeight="false" outlineLevel="0" collapsed="false">
      <c r="A18260" s="6" t="n">
        <v>37936.1285416667</v>
      </c>
      <c r="B18260" s="7"/>
      <c r="C18260" s="0" t="n">
        <f aca="false">ROUND((A18260-$A$2)*(24*3600),0)</f>
        <v>140700</v>
      </c>
      <c r="D18260" s="2" t="n">
        <v>0.4316362361</v>
      </c>
      <c r="E18260" s="0" t="n">
        <v>0.684558333333334</v>
      </c>
    </row>
    <row r="18261" customFormat="false" ht="13.5" hidden="false" customHeight="false" outlineLevel="0" collapsed="false">
      <c r="A18261" s="6" t="n">
        <v>37936.1285532407</v>
      </c>
      <c r="B18261" s="7"/>
      <c r="C18261" s="0" t="n">
        <f aca="false">ROUND((A18261-$A$2)*(24*3600),0)</f>
        <v>140701</v>
      </c>
      <c r="D18261" s="2" t="n">
        <v>0.4316162065</v>
      </c>
      <c r="E18261" s="0" t="n">
        <v>0.684558333333334</v>
      </c>
    </row>
    <row r="18262" customFormat="false" ht="13.5" hidden="false" customHeight="false" outlineLevel="0" collapsed="false">
      <c r="A18262" s="6" t="n">
        <v>37936.1285648148</v>
      </c>
      <c r="B18262" s="7"/>
      <c r="C18262" s="0" t="n">
        <f aca="false">ROUND((A18262-$A$2)*(24*3600),0)</f>
        <v>140702</v>
      </c>
      <c r="D18262" s="2" t="n">
        <v>0.4315661769</v>
      </c>
      <c r="E18262" s="0" t="n">
        <v>0.684558333333334</v>
      </c>
    </row>
    <row r="18263" customFormat="false" ht="13.5" hidden="false" customHeight="false" outlineLevel="0" collapsed="false">
      <c r="A18263" s="6" t="n">
        <v>37936.1285763889</v>
      </c>
      <c r="B18263" s="7"/>
      <c r="C18263" s="0" t="n">
        <f aca="false">ROUND((A18263-$A$2)*(24*3600),0)</f>
        <v>140703</v>
      </c>
      <c r="D18263" s="2" t="n">
        <v>0.4315361472</v>
      </c>
      <c r="E18263" s="0" t="n">
        <v>0.684558333333334</v>
      </c>
    </row>
    <row r="18264" customFormat="false" ht="13.5" hidden="false" customHeight="false" outlineLevel="0" collapsed="false">
      <c r="A18264" s="6" t="n">
        <v>37936.128587963</v>
      </c>
      <c r="B18264" s="7"/>
      <c r="C18264" s="0" t="n">
        <f aca="false">ROUND((A18264-$A$2)*(24*3600),0)</f>
        <v>140704</v>
      </c>
      <c r="D18264" s="2" t="n">
        <v>0.4315261176</v>
      </c>
      <c r="E18264" s="0" t="n">
        <v>0.684558333333334</v>
      </c>
    </row>
    <row r="18265" customFormat="false" ht="13.5" hidden="false" customHeight="false" outlineLevel="0" collapsed="false">
      <c r="A18265" s="6" t="n">
        <v>37936.128599537</v>
      </c>
      <c r="B18265" s="7"/>
      <c r="C18265" s="0" t="n">
        <f aca="false">ROUND((A18265-$A$2)*(24*3600),0)</f>
        <v>140705</v>
      </c>
      <c r="D18265" s="2" t="n">
        <v>0.4315060879</v>
      </c>
      <c r="E18265" s="0" t="n">
        <v>0.684558333333334</v>
      </c>
    </row>
    <row r="18266" customFormat="false" ht="13.5" hidden="false" customHeight="false" outlineLevel="0" collapsed="false">
      <c r="A18266" s="6" t="n">
        <v>37936.1286111111</v>
      </c>
      <c r="B18266" s="7"/>
      <c r="C18266" s="0" t="n">
        <f aca="false">ROUND((A18266-$A$2)*(24*3600),0)</f>
        <v>140706</v>
      </c>
      <c r="D18266" s="2" t="n">
        <v>0.4314760583</v>
      </c>
      <c r="E18266" s="0" t="n">
        <v>0.684558333333334</v>
      </c>
    </row>
    <row r="18267" customFormat="false" ht="13.5" hidden="false" customHeight="false" outlineLevel="0" collapsed="false">
      <c r="A18267" s="6" t="n">
        <v>37936.1286226852</v>
      </c>
      <c r="B18267" s="7"/>
      <c r="C18267" s="0" t="n">
        <f aca="false">ROUND((A18267-$A$2)*(24*3600),0)</f>
        <v>140707</v>
      </c>
      <c r="D18267" s="2" t="n">
        <v>0.4314560286</v>
      </c>
      <c r="E18267" s="0" t="n">
        <v>0.684558333333334</v>
      </c>
    </row>
    <row r="18268" customFormat="false" ht="13.5" hidden="false" customHeight="false" outlineLevel="0" collapsed="false">
      <c r="A18268" s="6" t="n">
        <v>37936.1286342593</v>
      </c>
      <c r="B18268" s="7"/>
      <c r="C18268" s="0" t="n">
        <f aca="false">ROUND((A18268-$A$2)*(24*3600),0)</f>
        <v>140708</v>
      </c>
      <c r="D18268" s="2" t="n">
        <v>0.4314259989</v>
      </c>
      <c r="E18268" s="0" t="n">
        <v>0.684558333333334</v>
      </c>
    </row>
    <row r="18269" customFormat="false" ht="13.5" hidden="false" customHeight="false" outlineLevel="0" collapsed="false">
      <c r="A18269" s="6" t="n">
        <v>37936.1286458333</v>
      </c>
      <c r="B18269" s="7"/>
      <c r="C18269" s="0" t="n">
        <f aca="false">ROUND((A18269-$A$2)*(24*3600),0)</f>
        <v>140709</v>
      </c>
      <c r="D18269" s="2" t="n">
        <v>0.4314059693</v>
      </c>
      <c r="E18269" s="0" t="n">
        <v>0.684558333333334</v>
      </c>
    </row>
    <row r="18270" customFormat="false" ht="13.5" hidden="false" customHeight="false" outlineLevel="0" collapsed="false">
      <c r="A18270" s="6" t="n">
        <v>37936.1286574074</v>
      </c>
      <c r="B18270" s="7"/>
      <c r="C18270" s="0" t="n">
        <f aca="false">ROUND((A18270-$A$2)*(24*3600),0)</f>
        <v>140710</v>
      </c>
      <c r="D18270" s="2" t="n">
        <v>0.4313759396</v>
      </c>
      <c r="E18270" s="0" t="n">
        <v>0.684558333333334</v>
      </c>
    </row>
    <row r="18271" customFormat="false" ht="13.5" hidden="false" customHeight="false" outlineLevel="0" collapsed="false">
      <c r="A18271" s="6" t="n">
        <v>37936.1286689815</v>
      </c>
      <c r="B18271" s="7"/>
      <c r="C18271" s="0" t="n">
        <f aca="false">ROUND((A18271-$A$2)*(24*3600),0)</f>
        <v>140711</v>
      </c>
      <c r="D18271" s="2" t="n">
        <v>0.4313459099</v>
      </c>
      <c r="E18271" s="0" t="n">
        <v>0.684558333333334</v>
      </c>
    </row>
    <row r="18272" customFormat="false" ht="13.5" hidden="false" customHeight="false" outlineLevel="0" collapsed="false">
      <c r="A18272" s="6" t="n">
        <v>37936.1286805556</v>
      </c>
      <c r="B18272" s="7"/>
      <c r="C18272" s="0" t="n">
        <f aca="false">ROUND((A18272-$A$2)*(24*3600),0)</f>
        <v>140712</v>
      </c>
      <c r="D18272" s="2" t="n">
        <v>0.4313158803</v>
      </c>
      <c r="E18272" s="0" t="n">
        <v>0.684558333333334</v>
      </c>
    </row>
    <row r="18273" customFormat="false" ht="13.5" hidden="false" customHeight="false" outlineLevel="0" collapsed="false">
      <c r="A18273" s="6" t="n">
        <v>37936.1286921296</v>
      </c>
      <c r="B18273" s="7"/>
      <c r="C18273" s="0" t="n">
        <f aca="false">ROUND((A18273-$A$2)*(24*3600),0)</f>
        <v>140713</v>
      </c>
      <c r="D18273" s="2" t="n">
        <v>0.4313058506</v>
      </c>
      <c r="E18273" s="0" t="n">
        <v>0.684558333333334</v>
      </c>
    </row>
    <row r="18274" customFormat="false" ht="13.5" hidden="false" customHeight="false" outlineLevel="0" collapsed="false">
      <c r="A18274" s="6" t="n">
        <v>37936.1287037037</v>
      </c>
      <c r="B18274" s="7"/>
      <c r="C18274" s="0" t="n">
        <f aca="false">ROUND((A18274-$A$2)*(24*3600),0)</f>
        <v>140714</v>
      </c>
      <c r="D18274" s="2" t="n">
        <v>0.4312758209</v>
      </c>
      <c r="E18274" s="0" t="n">
        <v>0.684558333333334</v>
      </c>
    </row>
    <row r="18275" customFormat="false" ht="13.5" hidden="false" customHeight="false" outlineLevel="0" collapsed="false">
      <c r="A18275" s="6" t="n">
        <v>37936.1287152778</v>
      </c>
      <c r="B18275" s="7"/>
      <c r="C18275" s="0" t="n">
        <f aca="false">ROUND((A18275-$A$2)*(24*3600),0)</f>
        <v>140715</v>
      </c>
      <c r="D18275" s="2" t="n">
        <v>0.4312457912</v>
      </c>
      <c r="E18275" s="0" t="n">
        <v>0.684558333333334</v>
      </c>
    </row>
    <row r="18276" customFormat="false" ht="13.5" hidden="false" customHeight="false" outlineLevel="0" collapsed="false">
      <c r="A18276" s="6" t="n">
        <v>37936.1287268519</v>
      </c>
      <c r="B18276" s="7"/>
      <c r="C18276" s="0" t="n">
        <f aca="false">ROUND((A18276-$A$2)*(24*3600),0)</f>
        <v>140716</v>
      </c>
      <c r="D18276" s="2" t="n">
        <v>0.4312257615</v>
      </c>
      <c r="E18276" s="0" t="n">
        <v>0.684558333333334</v>
      </c>
    </row>
    <row r="18277" customFormat="false" ht="13.5" hidden="false" customHeight="false" outlineLevel="0" collapsed="false">
      <c r="A18277" s="6" t="n">
        <v>37936.1287384259</v>
      </c>
      <c r="B18277" s="7"/>
      <c r="C18277" s="0" t="n">
        <f aca="false">ROUND((A18277-$A$2)*(24*3600),0)</f>
        <v>140717</v>
      </c>
      <c r="D18277" s="2" t="n">
        <v>0.4311957318</v>
      </c>
      <c r="E18277" s="0" t="n">
        <v>0.684558333333334</v>
      </c>
    </row>
    <row r="18278" customFormat="false" ht="13.5" hidden="false" customHeight="false" outlineLevel="0" collapsed="false">
      <c r="A18278" s="6" t="n">
        <v>37936.12875</v>
      </c>
      <c r="B18278" s="7"/>
      <c r="C18278" s="0" t="n">
        <f aca="false">ROUND((A18278-$A$2)*(24*3600),0)</f>
        <v>140718</v>
      </c>
      <c r="D18278" s="2" t="n">
        <v>0.4311557022</v>
      </c>
      <c r="E18278" s="0" t="n">
        <v>0.684558333333334</v>
      </c>
    </row>
    <row r="18279" customFormat="false" ht="13.5" hidden="false" customHeight="false" outlineLevel="0" collapsed="false">
      <c r="A18279" s="6" t="n">
        <v>37936.1287615741</v>
      </c>
      <c r="B18279" s="7"/>
      <c r="C18279" s="0" t="n">
        <f aca="false">ROUND((A18279-$A$2)*(24*3600),0)</f>
        <v>140719</v>
      </c>
      <c r="D18279" s="2" t="n">
        <v>0.4311256725</v>
      </c>
      <c r="E18279" s="0" t="n">
        <v>0.684558333333334</v>
      </c>
    </row>
    <row r="18280" customFormat="false" ht="13.5" hidden="false" customHeight="false" outlineLevel="0" collapsed="false">
      <c r="A18280" s="6" t="n">
        <v>37936.1287731482</v>
      </c>
      <c r="B18280" s="7"/>
      <c r="C18280" s="0" t="n">
        <f aca="false">ROUND((A18280-$A$2)*(24*3600),0)</f>
        <v>140720</v>
      </c>
      <c r="D18280" s="2" t="n">
        <v>0.4311156428</v>
      </c>
      <c r="E18280" s="0" t="n">
        <v>0.684558333333334</v>
      </c>
    </row>
    <row r="18281" customFormat="false" ht="13.5" hidden="false" customHeight="false" outlineLevel="0" collapsed="false">
      <c r="A18281" s="6" t="n">
        <v>37936.1287847222</v>
      </c>
      <c r="B18281" s="7"/>
      <c r="C18281" s="0" t="n">
        <f aca="false">ROUND((A18281-$A$2)*(24*3600),0)</f>
        <v>140721</v>
      </c>
      <c r="D18281" s="2" t="n">
        <v>0.4310756131</v>
      </c>
      <c r="E18281" s="0" t="n">
        <v>0.684558333333334</v>
      </c>
    </row>
    <row r="18282" customFormat="false" ht="13.5" hidden="false" customHeight="false" outlineLevel="0" collapsed="false">
      <c r="A18282" s="6" t="n">
        <v>37936.1287962963</v>
      </c>
      <c r="B18282" s="7"/>
      <c r="C18282" s="0" t="n">
        <f aca="false">ROUND((A18282-$A$2)*(24*3600),0)</f>
        <v>140722</v>
      </c>
      <c r="D18282" s="2" t="n">
        <v>0.4310655834</v>
      </c>
      <c r="E18282" s="0" t="n">
        <v>0.684558333333334</v>
      </c>
    </row>
    <row r="18283" customFormat="false" ht="13.5" hidden="false" customHeight="false" outlineLevel="0" collapsed="false">
      <c r="A18283" s="6" t="n">
        <v>37936.1288078704</v>
      </c>
      <c r="B18283" s="7"/>
      <c r="C18283" s="0" t="n">
        <f aca="false">ROUND((A18283-$A$2)*(24*3600),0)</f>
        <v>140723</v>
      </c>
      <c r="D18283" s="2" t="n">
        <v>0.4310455536</v>
      </c>
      <c r="E18283" s="0" t="n">
        <v>0.684558333333334</v>
      </c>
    </row>
    <row r="18284" customFormat="false" ht="13.5" hidden="false" customHeight="false" outlineLevel="0" collapsed="false">
      <c r="A18284" s="6" t="n">
        <v>37936.1288194444</v>
      </c>
      <c r="B18284" s="7"/>
      <c r="C18284" s="0" t="n">
        <f aca="false">ROUND((A18284-$A$2)*(24*3600),0)</f>
        <v>140724</v>
      </c>
      <c r="D18284" s="2" t="n">
        <v>0.4310155239</v>
      </c>
      <c r="E18284" s="0" t="n">
        <v>0.684558333333334</v>
      </c>
    </row>
    <row r="18285" customFormat="false" ht="13.5" hidden="false" customHeight="false" outlineLevel="0" collapsed="false">
      <c r="A18285" s="6" t="n">
        <v>37936.1288310185</v>
      </c>
      <c r="B18285" s="7"/>
      <c r="C18285" s="0" t="n">
        <f aca="false">ROUND((A18285-$A$2)*(24*3600),0)</f>
        <v>140725</v>
      </c>
      <c r="D18285" s="2" t="n">
        <v>0.4309954942</v>
      </c>
      <c r="E18285" s="0" t="n">
        <v>0.683572222222223</v>
      </c>
    </row>
    <row r="18286" customFormat="false" ht="13.5" hidden="false" customHeight="false" outlineLevel="0" collapsed="false">
      <c r="A18286" s="6" t="n">
        <v>37936.1288425926</v>
      </c>
      <c r="B18286" s="7"/>
      <c r="C18286" s="0" t="n">
        <f aca="false">ROUND((A18286-$A$2)*(24*3600),0)</f>
        <v>140726</v>
      </c>
      <c r="D18286" s="2" t="n">
        <v>0.4309854645</v>
      </c>
      <c r="E18286" s="0" t="n">
        <v>0.683572222222223</v>
      </c>
    </row>
    <row r="18287" customFormat="false" ht="13.5" hidden="false" customHeight="false" outlineLevel="0" collapsed="false">
      <c r="A18287" s="6" t="n">
        <v>37936.1288541667</v>
      </c>
      <c r="B18287" s="7"/>
      <c r="C18287" s="0" t="n">
        <f aca="false">ROUND((A18287-$A$2)*(24*3600),0)</f>
        <v>140727</v>
      </c>
      <c r="D18287" s="2" t="n">
        <v>0.4309554348</v>
      </c>
      <c r="E18287" s="0" t="n">
        <v>0.683572222222223</v>
      </c>
    </row>
    <row r="18288" customFormat="false" ht="13.5" hidden="false" customHeight="false" outlineLevel="0" collapsed="false">
      <c r="A18288" s="6" t="n">
        <v>37936.1288657407</v>
      </c>
      <c r="B18288" s="7"/>
      <c r="C18288" s="0" t="n">
        <f aca="false">ROUND((A18288-$A$2)*(24*3600),0)</f>
        <v>140728</v>
      </c>
      <c r="D18288" s="2" t="n">
        <v>0.430925405</v>
      </c>
      <c r="E18288" s="0" t="n">
        <v>0.683572222222223</v>
      </c>
    </row>
    <row r="18289" customFormat="false" ht="13.5" hidden="false" customHeight="false" outlineLevel="0" collapsed="false">
      <c r="A18289" s="6" t="n">
        <v>37936.1288773148</v>
      </c>
      <c r="B18289" s="7"/>
      <c r="C18289" s="0" t="n">
        <f aca="false">ROUND((A18289-$A$2)*(24*3600),0)</f>
        <v>140729</v>
      </c>
      <c r="D18289" s="2" t="n">
        <v>0.4308953753</v>
      </c>
      <c r="E18289" s="0" t="n">
        <v>0.683572222222223</v>
      </c>
    </row>
    <row r="18290" customFormat="false" ht="13.5" hidden="false" customHeight="false" outlineLevel="0" collapsed="false">
      <c r="A18290" s="6" t="n">
        <v>37936.1288888889</v>
      </c>
      <c r="B18290" s="7"/>
      <c r="C18290" s="0" t="n">
        <f aca="false">ROUND((A18290-$A$2)*(24*3600),0)</f>
        <v>140730</v>
      </c>
      <c r="D18290" s="2" t="n">
        <v>0.4308553456</v>
      </c>
      <c r="E18290" s="0" t="n">
        <v>0.683572222222223</v>
      </c>
    </row>
    <row r="18291" customFormat="false" ht="13.5" hidden="false" customHeight="false" outlineLevel="0" collapsed="false">
      <c r="A18291" s="6" t="n">
        <v>37936.128900463</v>
      </c>
      <c r="B18291" s="7"/>
      <c r="C18291" s="0" t="n">
        <f aca="false">ROUND((A18291-$A$2)*(24*3600),0)</f>
        <v>140731</v>
      </c>
      <c r="D18291" s="2" t="n">
        <v>0.4308353158</v>
      </c>
      <c r="E18291" s="0" t="n">
        <v>0.683572222222223</v>
      </c>
    </row>
    <row r="18292" customFormat="false" ht="13.5" hidden="false" customHeight="false" outlineLevel="0" collapsed="false">
      <c r="A18292" s="6" t="n">
        <v>37936.128912037</v>
      </c>
      <c r="B18292" s="7"/>
      <c r="C18292" s="0" t="n">
        <f aca="false">ROUND((A18292-$A$2)*(24*3600),0)</f>
        <v>140732</v>
      </c>
      <c r="D18292" s="2" t="n">
        <v>0.4308052861</v>
      </c>
      <c r="E18292" s="0" t="n">
        <v>0.683572222222223</v>
      </c>
    </row>
    <row r="18293" customFormat="false" ht="13.5" hidden="false" customHeight="false" outlineLevel="0" collapsed="false">
      <c r="A18293" s="6" t="n">
        <v>37936.1289236111</v>
      </c>
      <c r="B18293" s="7"/>
      <c r="C18293" s="0" t="n">
        <f aca="false">ROUND((A18293-$A$2)*(24*3600),0)</f>
        <v>140733</v>
      </c>
      <c r="D18293" s="2" t="n">
        <v>0.4307952564</v>
      </c>
      <c r="E18293" s="0" t="n">
        <v>0.683572222222223</v>
      </c>
    </row>
    <row r="18294" customFormat="false" ht="13.5" hidden="false" customHeight="false" outlineLevel="0" collapsed="false">
      <c r="A18294" s="6" t="n">
        <v>37936.1289351852</v>
      </c>
      <c r="B18294" s="7"/>
      <c r="C18294" s="0" t="n">
        <f aca="false">ROUND((A18294-$A$2)*(24*3600),0)</f>
        <v>140734</v>
      </c>
      <c r="D18294" s="2" t="n">
        <v>0.4307552266</v>
      </c>
      <c r="E18294" s="0" t="n">
        <v>0.683572222222223</v>
      </c>
    </row>
    <row r="18295" customFormat="false" ht="13.5" hidden="false" customHeight="false" outlineLevel="0" collapsed="false">
      <c r="A18295" s="6" t="n">
        <v>37936.1289467593</v>
      </c>
      <c r="B18295" s="7"/>
      <c r="C18295" s="0" t="n">
        <f aca="false">ROUND((A18295-$A$2)*(24*3600),0)</f>
        <v>140735</v>
      </c>
      <c r="D18295" s="2" t="n">
        <v>0.4307351969</v>
      </c>
      <c r="E18295" s="0" t="n">
        <v>0.683572222222223</v>
      </c>
    </row>
    <row r="18296" customFormat="false" ht="13.5" hidden="false" customHeight="false" outlineLevel="0" collapsed="false">
      <c r="A18296" s="6" t="n">
        <v>37936.1289583333</v>
      </c>
      <c r="B18296" s="7"/>
      <c r="C18296" s="0" t="n">
        <f aca="false">ROUND((A18296-$A$2)*(24*3600),0)</f>
        <v>140736</v>
      </c>
      <c r="D18296" s="2" t="n">
        <v>0.4306951671</v>
      </c>
      <c r="E18296" s="0" t="n">
        <v>0.683572222222223</v>
      </c>
    </row>
    <row r="18297" customFormat="false" ht="13.5" hidden="false" customHeight="false" outlineLevel="0" collapsed="false">
      <c r="A18297" s="6" t="n">
        <v>37936.1289699074</v>
      </c>
      <c r="B18297" s="7"/>
      <c r="C18297" s="0" t="n">
        <f aca="false">ROUND((A18297-$A$2)*(24*3600),0)</f>
        <v>140737</v>
      </c>
      <c r="D18297" s="2" t="n">
        <v>0.4306751374</v>
      </c>
      <c r="E18297" s="0" t="n">
        <v>0.683572222222223</v>
      </c>
    </row>
    <row r="18298" customFormat="false" ht="13.5" hidden="false" customHeight="false" outlineLevel="0" collapsed="false">
      <c r="A18298" s="6" t="n">
        <v>37936.1289814815</v>
      </c>
      <c r="B18298" s="7"/>
      <c r="C18298" s="0" t="n">
        <f aca="false">ROUND((A18298-$A$2)*(24*3600),0)</f>
        <v>140738</v>
      </c>
      <c r="D18298" s="2" t="n">
        <v>0.4306451076</v>
      </c>
      <c r="E18298" s="0" t="n">
        <v>0.683572222222223</v>
      </c>
    </row>
    <row r="18299" customFormat="false" ht="13.5" hidden="false" customHeight="false" outlineLevel="0" collapsed="false">
      <c r="A18299" s="6" t="n">
        <v>37936.1289930556</v>
      </c>
      <c r="B18299" s="7"/>
      <c r="C18299" s="0" t="n">
        <f aca="false">ROUND((A18299-$A$2)*(24*3600),0)</f>
        <v>140739</v>
      </c>
      <c r="D18299" s="2" t="n">
        <v>0.4306250778</v>
      </c>
      <c r="E18299" s="0" t="n">
        <v>0.683572222222223</v>
      </c>
    </row>
    <row r="18300" customFormat="false" ht="13.5" hidden="false" customHeight="false" outlineLevel="0" collapsed="false">
      <c r="A18300" s="6" t="n">
        <v>37936.1290046296</v>
      </c>
      <c r="B18300" s="7"/>
      <c r="C18300" s="0" t="n">
        <f aca="false">ROUND((A18300-$A$2)*(24*3600),0)</f>
        <v>140740</v>
      </c>
      <c r="D18300" s="2" t="n">
        <v>0.4306050481</v>
      </c>
      <c r="E18300" s="0" t="n">
        <v>0.683572222222223</v>
      </c>
    </row>
    <row r="18301" customFormat="false" ht="13.5" hidden="false" customHeight="false" outlineLevel="0" collapsed="false">
      <c r="A18301" s="6" t="n">
        <v>37936.1290162037</v>
      </c>
      <c r="B18301" s="7"/>
      <c r="C18301" s="0" t="n">
        <f aca="false">ROUND((A18301-$A$2)*(24*3600),0)</f>
        <v>140741</v>
      </c>
      <c r="D18301" s="2" t="n">
        <v>0.4305850183</v>
      </c>
      <c r="E18301" s="0" t="n">
        <v>0.683572222222223</v>
      </c>
    </row>
    <row r="18302" customFormat="false" ht="13.5" hidden="false" customHeight="false" outlineLevel="0" collapsed="false">
      <c r="A18302" s="6" t="n">
        <v>37936.1290277778</v>
      </c>
      <c r="B18302" s="7"/>
      <c r="C18302" s="0" t="n">
        <f aca="false">ROUND((A18302-$A$2)*(24*3600),0)</f>
        <v>140742</v>
      </c>
      <c r="D18302" s="2" t="n">
        <v>0.4305549885</v>
      </c>
      <c r="E18302" s="0" t="n">
        <v>0.683572222222223</v>
      </c>
    </row>
    <row r="18303" customFormat="false" ht="13.5" hidden="false" customHeight="false" outlineLevel="0" collapsed="false">
      <c r="A18303" s="6" t="n">
        <v>37936.1290393519</v>
      </c>
      <c r="B18303" s="7"/>
      <c r="C18303" s="0" t="n">
        <f aca="false">ROUND((A18303-$A$2)*(24*3600),0)</f>
        <v>140743</v>
      </c>
      <c r="D18303" s="2" t="n">
        <v>0.4305449588</v>
      </c>
      <c r="E18303" s="0" t="n">
        <v>0.683572222222223</v>
      </c>
    </row>
    <row r="18304" customFormat="false" ht="13.5" hidden="false" customHeight="false" outlineLevel="0" collapsed="false">
      <c r="A18304" s="6" t="n">
        <v>37936.1290509259</v>
      </c>
      <c r="B18304" s="7"/>
      <c r="C18304" s="0" t="n">
        <f aca="false">ROUND((A18304-$A$2)*(24*3600),0)</f>
        <v>140744</v>
      </c>
      <c r="D18304" s="2" t="n">
        <v>0.430504929</v>
      </c>
      <c r="E18304" s="0" t="n">
        <v>0.683572222222223</v>
      </c>
    </row>
    <row r="18305" customFormat="false" ht="13.5" hidden="false" customHeight="false" outlineLevel="0" collapsed="false">
      <c r="A18305" s="6" t="n">
        <v>37936.1290625</v>
      </c>
      <c r="B18305" s="7"/>
      <c r="C18305" s="0" t="n">
        <f aca="false">ROUND((A18305-$A$2)*(24*3600),0)</f>
        <v>140745</v>
      </c>
      <c r="D18305" s="2" t="n">
        <v>0.4304748992</v>
      </c>
      <c r="E18305" s="0" t="n">
        <v>0.683572222222223</v>
      </c>
    </row>
    <row r="18306" customFormat="false" ht="13.5" hidden="false" customHeight="false" outlineLevel="0" collapsed="false">
      <c r="A18306" s="6" t="n">
        <v>37936.1290740741</v>
      </c>
      <c r="B18306" s="7"/>
      <c r="C18306" s="0" t="n">
        <f aca="false">ROUND((A18306-$A$2)*(24*3600),0)</f>
        <v>140746</v>
      </c>
      <c r="D18306" s="2" t="n">
        <v>0.4304548694</v>
      </c>
      <c r="E18306" s="0" t="n">
        <v>0.683572222222223</v>
      </c>
    </row>
    <row r="18307" customFormat="false" ht="13.5" hidden="false" customHeight="false" outlineLevel="0" collapsed="false">
      <c r="A18307" s="6" t="n">
        <v>37936.1290856482</v>
      </c>
      <c r="B18307" s="7"/>
      <c r="C18307" s="0" t="n">
        <f aca="false">ROUND((A18307-$A$2)*(24*3600),0)</f>
        <v>140747</v>
      </c>
      <c r="D18307" s="2" t="n">
        <v>0.4304448396</v>
      </c>
      <c r="E18307" s="0" t="n">
        <v>0.683572222222223</v>
      </c>
    </row>
    <row r="18308" customFormat="false" ht="13.5" hidden="false" customHeight="false" outlineLevel="0" collapsed="false">
      <c r="A18308" s="6" t="n">
        <v>37936.1290972222</v>
      </c>
      <c r="B18308" s="7"/>
      <c r="C18308" s="0" t="n">
        <f aca="false">ROUND((A18308-$A$2)*(24*3600),0)</f>
        <v>140748</v>
      </c>
      <c r="D18308" s="2" t="n">
        <v>0.4304348098</v>
      </c>
      <c r="E18308" s="0" t="n">
        <v>0.683572222222223</v>
      </c>
    </row>
    <row r="18309" customFormat="false" ht="13.5" hidden="false" customHeight="false" outlineLevel="0" collapsed="false">
      <c r="A18309" s="6" t="n">
        <v>37936.1291087963</v>
      </c>
      <c r="B18309" s="7"/>
      <c r="C18309" s="0" t="n">
        <f aca="false">ROUND((A18309-$A$2)*(24*3600),0)</f>
        <v>140749</v>
      </c>
      <c r="D18309" s="2" t="n">
        <v>0.43040478</v>
      </c>
      <c r="E18309" s="0" t="n">
        <v>0.683572222222223</v>
      </c>
    </row>
    <row r="18310" customFormat="false" ht="13.5" hidden="false" customHeight="false" outlineLevel="0" collapsed="false">
      <c r="A18310" s="6" t="n">
        <v>37936.1291203704</v>
      </c>
      <c r="B18310" s="7"/>
      <c r="C18310" s="0" t="n">
        <f aca="false">ROUND((A18310-$A$2)*(24*3600),0)</f>
        <v>140750</v>
      </c>
      <c r="D18310" s="2" t="n">
        <v>0.4303847502</v>
      </c>
      <c r="E18310" s="0" t="n">
        <v>0.683572222222223</v>
      </c>
    </row>
    <row r="18311" customFormat="false" ht="13.5" hidden="false" customHeight="false" outlineLevel="0" collapsed="false">
      <c r="A18311" s="6" t="n">
        <v>37936.1291319444</v>
      </c>
      <c r="B18311" s="7"/>
      <c r="C18311" s="0" t="n">
        <f aca="false">ROUND((A18311-$A$2)*(24*3600),0)</f>
        <v>140751</v>
      </c>
      <c r="D18311" s="2" t="n">
        <v>0.4303647204</v>
      </c>
      <c r="E18311" s="0" t="n">
        <v>0.683572222222223</v>
      </c>
    </row>
    <row r="18312" customFormat="false" ht="13.5" hidden="false" customHeight="false" outlineLevel="0" collapsed="false">
      <c r="A18312" s="6" t="n">
        <v>37936.1291435185</v>
      </c>
      <c r="B18312" s="7"/>
      <c r="C18312" s="0" t="n">
        <f aca="false">ROUND((A18312-$A$2)*(24*3600),0)</f>
        <v>140752</v>
      </c>
      <c r="D18312" s="2" t="n">
        <v>0.4303546906</v>
      </c>
      <c r="E18312" s="0" t="n">
        <v>0.683572222222223</v>
      </c>
    </row>
    <row r="18313" customFormat="false" ht="13.5" hidden="false" customHeight="false" outlineLevel="0" collapsed="false">
      <c r="A18313" s="6" t="n">
        <v>37936.1291550926</v>
      </c>
      <c r="B18313" s="7"/>
      <c r="C18313" s="0" t="n">
        <f aca="false">ROUND((A18313-$A$2)*(24*3600),0)</f>
        <v>140753</v>
      </c>
      <c r="D18313" s="2" t="n">
        <v>0.4303246608</v>
      </c>
      <c r="E18313" s="0" t="n">
        <v>0.683572222222223</v>
      </c>
    </row>
    <row r="18314" customFormat="false" ht="13.5" hidden="false" customHeight="false" outlineLevel="0" collapsed="false">
      <c r="A18314" s="6" t="n">
        <v>37936.1291666667</v>
      </c>
      <c r="B18314" s="7"/>
      <c r="C18314" s="0" t="n">
        <f aca="false">ROUND((A18314-$A$2)*(24*3600),0)</f>
        <v>140754</v>
      </c>
      <c r="D18314" s="2" t="n">
        <v>0.430294631</v>
      </c>
      <c r="E18314" s="0" t="n">
        <v>0.683572222222223</v>
      </c>
    </row>
    <row r="18315" customFormat="false" ht="13.5" hidden="false" customHeight="false" outlineLevel="0" collapsed="false">
      <c r="A18315" s="6" t="n">
        <v>37936.1291782407</v>
      </c>
      <c r="B18315" s="7"/>
      <c r="C18315" s="0" t="n">
        <f aca="false">ROUND((A18315-$A$2)*(24*3600),0)</f>
        <v>140755</v>
      </c>
      <c r="D18315" s="2" t="n">
        <v>0.4302646012</v>
      </c>
      <c r="E18315" s="0" t="n">
        <v>0.683572222222223</v>
      </c>
    </row>
    <row r="18316" customFormat="false" ht="13.5" hidden="false" customHeight="false" outlineLevel="0" collapsed="false">
      <c r="A18316" s="6" t="n">
        <v>37936.1291898148</v>
      </c>
      <c r="B18316" s="7"/>
      <c r="C18316" s="0" t="n">
        <f aca="false">ROUND((A18316-$A$2)*(24*3600),0)</f>
        <v>140756</v>
      </c>
      <c r="D18316" s="2" t="n">
        <v>0.4302345714</v>
      </c>
      <c r="E18316" s="0" t="n">
        <v>0.683572222222223</v>
      </c>
    </row>
    <row r="18317" customFormat="false" ht="13.5" hidden="false" customHeight="false" outlineLevel="0" collapsed="false">
      <c r="A18317" s="6" t="n">
        <v>37936.1292013889</v>
      </c>
      <c r="B18317" s="7"/>
      <c r="C18317" s="0" t="n">
        <f aca="false">ROUND((A18317-$A$2)*(24*3600),0)</f>
        <v>140757</v>
      </c>
      <c r="D18317" s="2" t="n">
        <v>0.4302145415</v>
      </c>
      <c r="E18317" s="0" t="n">
        <v>0.683572222222223</v>
      </c>
    </row>
    <row r="18318" customFormat="false" ht="13.5" hidden="false" customHeight="false" outlineLevel="0" collapsed="false">
      <c r="A18318" s="6" t="n">
        <v>37936.129212963</v>
      </c>
      <c r="B18318" s="7"/>
      <c r="C18318" s="0" t="n">
        <f aca="false">ROUND((A18318-$A$2)*(24*3600),0)</f>
        <v>140758</v>
      </c>
      <c r="D18318" s="2" t="n">
        <v>0.4301945117</v>
      </c>
      <c r="E18318" s="0" t="n">
        <v>0.683572222222223</v>
      </c>
    </row>
    <row r="18319" customFormat="false" ht="13.5" hidden="false" customHeight="false" outlineLevel="0" collapsed="false">
      <c r="A18319" s="6" t="n">
        <v>37936.129224537</v>
      </c>
      <c r="B18319" s="7"/>
      <c r="C18319" s="0" t="n">
        <f aca="false">ROUND((A18319-$A$2)*(24*3600),0)</f>
        <v>140759</v>
      </c>
      <c r="D18319" s="2" t="n">
        <v>0.4301744819</v>
      </c>
      <c r="E18319" s="0" t="n">
        <v>0.683572222222223</v>
      </c>
    </row>
    <row r="18320" customFormat="false" ht="13.5" hidden="false" customHeight="false" outlineLevel="0" collapsed="false">
      <c r="A18320" s="6" t="n">
        <v>37936.1292361111</v>
      </c>
      <c r="B18320" s="7"/>
      <c r="C18320" s="0" t="n">
        <f aca="false">ROUND((A18320-$A$2)*(24*3600),0)</f>
        <v>140760</v>
      </c>
      <c r="D18320" s="2" t="n">
        <v>0.4301444521</v>
      </c>
      <c r="E18320" s="0" t="n">
        <v>0.683572222222223</v>
      </c>
    </row>
    <row r="18321" customFormat="false" ht="13.5" hidden="false" customHeight="false" outlineLevel="0" collapsed="false">
      <c r="A18321" s="6" t="n">
        <v>37936.1292476852</v>
      </c>
      <c r="B18321" s="7"/>
      <c r="C18321" s="0" t="n">
        <f aca="false">ROUND((A18321-$A$2)*(24*3600),0)</f>
        <v>140761</v>
      </c>
      <c r="D18321" s="2" t="n">
        <v>0.4301244222</v>
      </c>
      <c r="E18321" s="0" t="n">
        <v>0.713313888888889</v>
      </c>
    </row>
    <row r="18322" customFormat="false" ht="13.5" hidden="false" customHeight="false" outlineLevel="0" collapsed="false">
      <c r="A18322" s="6" t="n">
        <v>37936.1292592593</v>
      </c>
      <c r="B18322" s="7"/>
      <c r="C18322" s="0" t="n">
        <f aca="false">ROUND((A18322-$A$2)*(24*3600),0)</f>
        <v>140762</v>
      </c>
      <c r="D18322" s="2" t="n">
        <v>0.4301143924</v>
      </c>
      <c r="E18322" s="0" t="n">
        <v>0.713313888888889</v>
      </c>
    </row>
    <row r="18323" customFormat="false" ht="13.5" hidden="false" customHeight="false" outlineLevel="0" collapsed="false">
      <c r="A18323" s="6" t="n">
        <v>37936.1292708333</v>
      </c>
      <c r="B18323" s="7"/>
      <c r="C18323" s="0" t="n">
        <f aca="false">ROUND((A18323-$A$2)*(24*3600),0)</f>
        <v>140763</v>
      </c>
      <c r="D18323" s="2" t="n">
        <v>0.4300843625</v>
      </c>
      <c r="E18323" s="0" t="n">
        <v>0.713313888888889</v>
      </c>
    </row>
    <row r="18324" customFormat="false" ht="13.5" hidden="false" customHeight="false" outlineLevel="0" collapsed="false">
      <c r="A18324" s="6" t="n">
        <v>37936.1292824074</v>
      </c>
      <c r="B18324" s="7"/>
      <c r="C18324" s="0" t="n">
        <f aca="false">ROUND((A18324-$A$2)*(24*3600),0)</f>
        <v>140764</v>
      </c>
      <c r="D18324" s="2" t="n">
        <v>0.4300743327</v>
      </c>
      <c r="E18324" s="0" t="n">
        <v>0.713313888888889</v>
      </c>
    </row>
    <row r="18325" customFormat="false" ht="13.5" hidden="false" customHeight="false" outlineLevel="0" collapsed="false">
      <c r="A18325" s="6" t="n">
        <v>37936.1292939815</v>
      </c>
      <c r="B18325" s="7"/>
      <c r="C18325" s="0" t="n">
        <f aca="false">ROUND((A18325-$A$2)*(24*3600),0)</f>
        <v>140765</v>
      </c>
      <c r="D18325" s="2" t="n">
        <v>0.4300343028</v>
      </c>
      <c r="E18325" s="0" t="n">
        <v>0.713313888888889</v>
      </c>
    </row>
    <row r="18326" customFormat="false" ht="13.5" hidden="false" customHeight="false" outlineLevel="0" collapsed="false">
      <c r="A18326" s="6" t="n">
        <v>37936.1293055556</v>
      </c>
      <c r="B18326" s="7"/>
      <c r="C18326" s="0" t="n">
        <f aca="false">ROUND((A18326-$A$2)*(24*3600),0)</f>
        <v>140766</v>
      </c>
      <c r="D18326" s="2" t="n">
        <v>0.430024273</v>
      </c>
      <c r="E18326" s="0" t="n">
        <v>0.713313888888889</v>
      </c>
    </row>
    <row r="18327" customFormat="false" ht="13.5" hidden="false" customHeight="false" outlineLevel="0" collapsed="false">
      <c r="A18327" s="6" t="n">
        <v>37936.1293171296</v>
      </c>
      <c r="B18327" s="7"/>
      <c r="C18327" s="0" t="n">
        <f aca="false">ROUND((A18327-$A$2)*(24*3600),0)</f>
        <v>140767</v>
      </c>
      <c r="D18327" s="2" t="n">
        <v>0.4300142431</v>
      </c>
      <c r="E18327" s="0" t="n">
        <v>0.713313888888889</v>
      </c>
    </row>
    <row r="18328" customFormat="false" ht="13.5" hidden="false" customHeight="false" outlineLevel="0" collapsed="false">
      <c r="A18328" s="6" t="n">
        <v>37936.1293287037</v>
      </c>
      <c r="B18328" s="7"/>
      <c r="C18328" s="0" t="n">
        <f aca="false">ROUND((A18328-$A$2)*(24*3600),0)</f>
        <v>140768</v>
      </c>
      <c r="D18328" s="2" t="n">
        <v>0.4300042133</v>
      </c>
      <c r="E18328" s="0" t="n">
        <v>0.713313888888889</v>
      </c>
    </row>
    <row r="18329" customFormat="false" ht="13.5" hidden="false" customHeight="false" outlineLevel="0" collapsed="false">
      <c r="A18329" s="6" t="n">
        <v>37936.1293402778</v>
      </c>
      <c r="B18329" s="7"/>
      <c r="C18329" s="0" t="n">
        <f aca="false">ROUND((A18329-$A$2)*(24*3600),0)</f>
        <v>140769</v>
      </c>
      <c r="D18329" s="2" t="n">
        <v>0.4299641834</v>
      </c>
      <c r="E18329" s="0" t="n">
        <v>0.713313888888889</v>
      </c>
    </row>
    <row r="18330" customFormat="false" ht="13.5" hidden="false" customHeight="false" outlineLevel="0" collapsed="false">
      <c r="A18330" s="6" t="n">
        <v>37936.1293518519</v>
      </c>
      <c r="B18330" s="7"/>
      <c r="C18330" s="0" t="n">
        <f aca="false">ROUND((A18330-$A$2)*(24*3600),0)</f>
        <v>140770</v>
      </c>
      <c r="D18330" s="2" t="n">
        <v>0.4299241535</v>
      </c>
      <c r="E18330" s="0" t="n">
        <v>0.713313888888889</v>
      </c>
    </row>
    <row r="18331" customFormat="false" ht="13.5" hidden="false" customHeight="false" outlineLevel="0" collapsed="false">
      <c r="A18331" s="6" t="n">
        <v>37936.1293634259</v>
      </c>
      <c r="B18331" s="7"/>
      <c r="C18331" s="0" t="n">
        <f aca="false">ROUND((A18331-$A$2)*(24*3600),0)</f>
        <v>140771</v>
      </c>
      <c r="D18331" s="2" t="n">
        <v>0.4299041237</v>
      </c>
      <c r="E18331" s="0" t="n">
        <v>0.713313888888889</v>
      </c>
    </row>
    <row r="18332" customFormat="false" ht="13.5" hidden="false" customHeight="false" outlineLevel="0" collapsed="false">
      <c r="A18332" s="6" t="n">
        <v>37936.129375</v>
      </c>
      <c r="B18332" s="7"/>
      <c r="C18332" s="0" t="n">
        <f aca="false">ROUND((A18332-$A$2)*(24*3600),0)</f>
        <v>140772</v>
      </c>
      <c r="D18332" s="2" t="n">
        <v>0.4298740938</v>
      </c>
      <c r="E18332" s="0" t="n">
        <v>0.713313888888889</v>
      </c>
    </row>
    <row r="18333" customFormat="false" ht="13.5" hidden="false" customHeight="false" outlineLevel="0" collapsed="false">
      <c r="A18333" s="6" t="n">
        <v>37936.1293865741</v>
      </c>
      <c r="B18333" s="7"/>
      <c r="C18333" s="0" t="n">
        <f aca="false">ROUND((A18333-$A$2)*(24*3600),0)</f>
        <v>140773</v>
      </c>
      <c r="D18333" s="2" t="n">
        <v>0.4298540639</v>
      </c>
      <c r="E18333" s="0" t="n">
        <v>0.713313888888889</v>
      </c>
    </row>
    <row r="18334" customFormat="false" ht="13.5" hidden="false" customHeight="false" outlineLevel="0" collapsed="false">
      <c r="A18334" s="6" t="n">
        <v>37936.1293981482</v>
      </c>
      <c r="B18334" s="7"/>
      <c r="C18334" s="0" t="n">
        <f aca="false">ROUND((A18334-$A$2)*(24*3600),0)</f>
        <v>140774</v>
      </c>
      <c r="D18334" s="2" t="n">
        <v>0.429834034</v>
      </c>
      <c r="E18334" s="0" t="n">
        <v>0.713313888888889</v>
      </c>
    </row>
    <row r="18335" customFormat="false" ht="13.5" hidden="false" customHeight="false" outlineLevel="0" collapsed="false">
      <c r="A18335" s="6" t="n">
        <v>37936.1294097222</v>
      </c>
      <c r="B18335" s="7"/>
      <c r="C18335" s="0" t="n">
        <f aca="false">ROUND((A18335-$A$2)*(24*3600),0)</f>
        <v>140775</v>
      </c>
      <c r="D18335" s="2" t="n">
        <v>0.4298140042</v>
      </c>
      <c r="E18335" s="0" t="n">
        <v>0.713313888888889</v>
      </c>
    </row>
    <row r="18336" customFormat="false" ht="13.5" hidden="false" customHeight="false" outlineLevel="0" collapsed="false">
      <c r="A18336" s="6" t="n">
        <v>37936.1294212963</v>
      </c>
      <c r="B18336" s="7"/>
      <c r="C18336" s="0" t="n">
        <f aca="false">ROUND((A18336-$A$2)*(24*3600),0)</f>
        <v>140776</v>
      </c>
      <c r="D18336" s="2" t="n">
        <v>0.4297939743</v>
      </c>
      <c r="E18336" s="0" t="n">
        <v>0.713313888888889</v>
      </c>
    </row>
    <row r="18337" customFormat="false" ht="13.5" hidden="false" customHeight="false" outlineLevel="0" collapsed="false">
      <c r="A18337" s="6" t="n">
        <v>37936.1294328704</v>
      </c>
      <c r="B18337" s="7"/>
      <c r="C18337" s="0" t="n">
        <f aca="false">ROUND((A18337-$A$2)*(24*3600),0)</f>
        <v>140777</v>
      </c>
      <c r="D18337" s="2" t="n">
        <v>0.4297739444</v>
      </c>
      <c r="E18337" s="0" t="n">
        <v>0.713313888888889</v>
      </c>
    </row>
    <row r="18338" customFormat="false" ht="13.5" hidden="false" customHeight="false" outlineLevel="0" collapsed="false">
      <c r="A18338" s="6" t="n">
        <v>37936.1294444444</v>
      </c>
      <c r="B18338" s="7"/>
      <c r="C18338" s="0" t="n">
        <f aca="false">ROUND((A18338-$A$2)*(24*3600),0)</f>
        <v>140778</v>
      </c>
      <c r="D18338" s="2" t="n">
        <v>0.4297639145</v>
      </c>
      <c r="E18338" s="0" t="n">
        <v>0.713313888888889</v>
      </c>
    </row>
    <row r="18339" customFormat="false" ht="13.5" hidden="false" customHeight="false" outlineLevel="0" collapsed="false">
      <c r="A18339" s="6" t="n">
        <v>37936.1294560185</v>
      </c>
      <c r="B18339" s="7"/>
      <c r="C18339" s="0" t="n">
        <f aca="false">ROUND((A18339-$A$2)*(24*3600),0)</f>
        <v>140779</v>
      </c>
      <c r="D18339" s="2" t="n">
        <v>0.4297438846</v>
      </c>
      <c r="E18339" s="0" t="n">
        <v>0.713313888888889</v>
      </c>
    </row>
    <row r="18340" customFormat="false" ht="13.5" hidden="false" customHeight="false" outlineLevel="0" collapsed="false">
      <c r="A18340" s="6" t="n">
        <v>37936.1294675926</v>
      </c>
      <c r="B18340" s="7"/>
      <c r="C18340" s="0" t="n">
        <f aca="false">ROUND((A18340-$A$2)*(24*3600),0)</f>
        <v>140780</v>
      </c>
      <c r="D18340" s="2" t="n">
        <v>0.4296938547</v>
      </c>
      <c r="E18340" s="0" t="n">
        <v>0.713313888888889</v>
      </c>
    </row>
    <row r="18341" customFormat="false" ht="13.5" hidden="false" customHeight="false" outlineLevel="0" collapsed="false">
      <c r="A18341" s="6" t="n">
        <v>37936.1294791667</v>
      </c>
      <c r="B18341" s="7"/>
      <c r="C18341" s="0" t="n">
        <f aca="false">ROUND((A18341-$A$2)*(24*3600),0)</f>
        <v>140781</v>
      </c>
      <c r="D18341" s="2" t="n">
        <v>0.4296638248</v>
      </c>
      <c r="E18341" s="0" t="n">
        <v>0.713313888888889</v>
      </c>
    </row>
    <row r="18342" customFormat="false" ht="13.5" hidden="false" customHeight="false" outlineLevel="0" collapsed="false">
      <c r="A18342" s="6" t="n">
        <v>37936.1294907407</v>
      </c>
      <c r="B18342" s="7"/>
      <c r="C18342" s="0" t="n">
        <f aca="false">ROUND((A18342-$A$2)*(24*3600),0)</f>
        <v>140782</v>
      </c>
      <c r="D18342" s="2" t="n">
        <v>0.4296537949</v>
      </c>
      <c r="E18342" s="0" t="n">
        <v>0.713313888888889</v>
      </c>
    </row>
    <row r="18343" customFormat="false" ht="13.5" hidden="false" customHeight="false" outlineLevel="0" collapsed="false">
      <c r="A18343" s="6" t="n">
        <v>37936.1295023148</v>
      </c>
      <c r="B18343" s="7"/>
      <c r="C18343" s="0" t="n">
        <f aca="false">ROUND((A18343-$A$2)*(24*3600),0)</f>
        <v>140783</v>
      </c>
      <c r="D18343" s="2" t="n">
        <v>0.429613765</v>
      </c>
      <c r="E18343" s="0" t="n">
        <v>0.713313888888889</v>
      </c>
    </row>
    <row r="18344" customFormat="false" ht="13.5" hidden="false" customHeight="false" outlineLevel="0" collapsed="false">
      <c r="A18344" s="6" t="n">
        <v>37936.1295138889</v>
      </c>
      <c r="B18344" s="7"/>
      <c r="C18344" s="0" t="n">
        <f aca="false">ROUND((A18344-$A$2)*(24*3600),0)</f>
        <v>140784</v>
      </c>
      <c r="D18344" s="2" t="n">
        <v>0.4296037351</v>
      </c>
      <c r="E18344" s="0" t="n">
        <v>0.713313888888889</v>
      </c>
    </row>
    <row r="18345" customFormat="false" ht="13.5" hidden="false" customHeight="false" outlineLevel="0" collapsed="false">
      <c r="A18345" s="6" t="n">
        <v>37936.129525463</v>
      </c>
      <c r="B18345" s="7"/>
      <c r="C18345" s="0" t="n">
        <f aca="false">ROUND((A18345-$A$2)*(24*3600),0)</f>
        <v>140785</v>
      </c>
      <c r="D18345" s="2" t="n">
        <v>0.4295937051</v>
      </c>
      <c r="E18345" s="0" t="n">
        <v>0.713313888888889</v>
      </c>
    </row>
    <row r="18346" customFormat="false" ht="13.5" hidden="false" customHeight="false" outlineLevel="0" collapsed="false">
      <c r="A18346" s="6" t="n">
        <v>37936.129537037</v>
      </c>
      <c r="B18346" s="7"/>
      <c r="C18346" s="0" t="n">
        <f aca="false">ROUND((A18346-$A$2)*(24*3600),0)</f>
        <v>140786</v>
      </c>
      <c r="D18346" s="2" t="n">
        <v>0.4295536752</v>
      </c>
      <c r="E18346" s="0" t="n">
        <v>0.713313888888889</v>
      </c>
    </row>
    <row r="18347" customFormat="false" ht="13.5" hidden="false" customHeight="false" outlineLevel="0" collapsed="false">
      <c r="A18347" s="6" t="n">
        <v>37936.1295486111</v>
      </c>
      <c r="B18347" s="7"/>
      <c r="C18347" s="0" t="n">
        <f aca="false">ROUND((A18347-$A$2)*(24*3600),0)</f>
        <v>140787</v>
      </c>
      <c r="D18347" s="2" t="n">
        <v>0.4295236453</v>
      </c>
      <c r="E18347" s="0" t="n">
        <v>0.713313888888889</v>
      </c>
    </row>
    <row r="18348" customFormat="false" ht="13.5" hidden="false" customHeight="false" outlineLevel="0" collapsed="false">
      <c r="A18348" s="6" t="n">
        <v>37936.1295601852</v>
      </c>
      <c r="B18348" s="7"/>
      <c r="C18348" s="0" t="n">
        <f aca="false">ROUND((A18348-$A$2)*(24*3600),0)</f>
        <v>140788</v>
      </c>
      <c r="D18348" s="2" t="n">
        <v>0.4295036154</v>
      </c>
      <c r="E18348" s="0" t="n">
        <v>0.713313888888889</v>
      </c>
    </row>
    <row r="18349" customFormat="false" ht="13.5" hidden="false" customHeight="false" outlineLevel="0" collapsed="false">
      <c r="A18349" s="6" t="n">
        <v>37936.1295717593</v>
      </c>
      <c r="B18349" s="7"/>
      <c r="C18349" s="0" t="n">
        <f aca="false">ROUND((A18349-$A$2)*(24*3600),0)</f>
        <v>140789</v>
      </c>
      <c r="D18349" s="2" t="n">
        <v>0.4294835855</v>
      </c>
      <c r="E18349" s="0" t="n">
        <v>0.713313888888889</v>
      </c>
    </row>
    <row r="18350" customFormat="false" ht="13.5" hidden="false" customHeight="false" outlineLevel="0" collapsed="false">
      <c r="A18350" s="6" t="n">
        <v>37936.1295833333</v>
      </c>
      <c r="B18350" s="7"/>
      <c r="C18350" s="0" t="n">
        <f aca="false">ROUND((A18350-$A$2)*(24*3600),0)</f>
        <v>140790</v>
      </c>
      <c r="D18350" s="2" t="n">
        <v>0.4294635555</v>
      </c>
      <c r="E18350" s="0" t="n">
        <v>0.713313888888889</v>
      </c>
    </row>
    <row r="18351" customFormat="false" ht="13.5" hidden="false" customHeight="false" outlineLevel="0" collapsed="false">
      <c r="A18351" s="6" t="n">
        <v>37936.1295949074</v>
      </c>
      <c r="B18351" s="7"/>
      <c r="C18351" s="0" t="n">
        <f aca="false">ROUND((A18351-$A$2)*(24*3600),0)</f>
        <v>140791</v>
      </c>
      <c r="D18351" s="2" t="n">
        <v>0.4294435256</v>
      </c>
      <c r="E18351" s="0" t="n">
        <v>0.713313888888889</v>
      </c>
    </row>
    <row r="18352" customFormat="false" ht="13.5" hidden="false" customHeight="false" outlineLevel="0" collapsed="false">
      <c r="A18352" s="6" t="n">
        <v>37936.1296064815</v>
      </c>
      <c r="B18352" s="7"/>
      <c r="C18352" s="0" t="n">
        <f aca="false">ROUND((A18352-$A$2)*(24*3600),0)</f>
        <v>140792</v>
      </c>
      <c r="D18352" s="2" t="n">
        <v>0.4294334956</v>
      </c>
      <c r="E18352" s="0" t="n">
        <v>0.713313888888889</v>
      </c>
    </row>
    <row r="18353" customFormat="false" ht="13.5" hidden="false" customHeight="false" outlineLevel="0" collapsed="false">
      <c r="A18353" s="6" t="n">
        <v>37936.1296180556</v>
      </c>
      <c r="B18353" s="7"/>
      <c r="C18353" s="0" t="n">
        <f aca="false">ROUND((A18353-$A$2)*(24*3600),0)</f>
        <v>140793</v>
      </c>
      <c r="D18353" s="2" t="n">
        <v>0.4294034657</v>
      </c>
      <c r="E18353" s="0" t="n">
        <v>0.713313888888889</v>
      </c>
    </row>
    <row r="18354" customFormat="false" ht="13.5" hidden="false" customHeight="false" outlineLevel="0" collapsed="false">
      <c r="A18354" s="6" t="n">
        <v>37936.1296296296</v>
      </c>
      <c r="B18354" s="7"/>
      <c r="C18354" s="0" t="n">
        <f aca="false">ROUND((A18354-$A$2)*(24*3600),0)</f>
        <v>140794</v>
      </c>
      <c r="D18354" s="2" t="n">
        <v>0.4293834358</v>
      </c>
      <c r="E18354" s="0" t="n">
        <v>0.713313888888889</v>
      </c>
    </row>
    <row r="18355" customFormat="false" ht="13.5" hidden="false" customHeight="false" outlineLevel="0" collapsed="false">
      <c r="A18355" s="6" t="n">
        <v>37936.1296412037</v>
      </c>
      <c r="B18355" s="7"/>
      <c r="C18355" s="0" t="n">
        <f aca="false">ROUND((A18355-$A$2)*(24*3600),0)</f>
        <v>140795</v>
      </c>
      <c r="D18355" s="2" t="n">
        <v>0.4293634058</v>
      </c>
      <c r="E18355" s="0" t="n">
        <v>0.713313888888889</v>
      </c>
    </row>
    <row r="18356" customFormat="false" ht="13.5" hidden="false" customHeight="false" outlineLevel="0" collapsed="false">
      <c r="A18356" s="6" t="n">
        <v>37936.1296527778</v>
      </c>
      <c r="B18356" s="7"/>
      <c r="C18356" s="0" t="n">
        <f aca="false">ROUND((A18356-$A$2)*(24*3600),0)</f>
        <v>140796</v>
      </c>
      <c r="D18356" s="2" t="n">
        <v>0.4293433759</v>
      </c>
      <c r="E18356" s="0" t="n">
        <v>0.713313888888889</v>
      </c>
    </row>
    <row r="18357" customFormat="false" ht="13.5" hidden="false" customHeight="false" outlineLevel="0" collapsed="false">
      <c r="A18357" s="6" t="n">
        <v>37936.1296643519</v>
      </c>
      <c r="B18357" s="7"/>
      <c r="C18357" s="0" t="n">
        <f aca="false">ROUND((A18357-$A$2)*(24*3600),0)</f>
        <v>140797</v>
      </c>
      <c r="D18357" s="2" t="n">
        <v>0.4293033459</v>
      </c>
      <c r="E18357" s="0" t="n">
        <v>0.70525</v>
      </c>
    </row>
    <row r="18358" customFormat="false" ht="13.5" hidden="false" customHeight="false" outlineLevel="0" collapsed="false">
      <c r="A18358" s="6" t="n">
        <v>37936.1296759259</v>
      </c>
      <c r="B18358" s="7"/>
      <c r="C18358" s="0" t="n">
        <f aca="false">ROUND((A18358-$A$2)*(24*3600),0)</f>
        <v>140798</v>
      </c>
      <c r="D18358" s="2" t="n">
        <v>0.429283316</v>
      </c>
      <c r="E18358" s="0" t="n">
        <v>0.70525</v>
      </c>
    </row>
    <row r="18359" customFormat="false" ht="13.5" hidden="false" customHeight="false" outlineLevel="0" collapsed="false">
      <c r="A18359" s="6" t="n">
        <v>37936.1296875</v>
      </c>
      <c r="B18359" s="7"/>
      <c r="C18359" s="0" t="n">
        <f aca="false">ROUND((A18359-$A$2)*(24*3600),0)</f>
        <v>140799</v>
      </c>
      <c r="D18359" s="2" t="n">
        <v>0.429253286</v>
      </c>
      <c r="E18359" s="0" t="n">
        <v>0.70525</v>
      </c>
    </row>
    <row r="18360" customFormat="false" ht="13.5" hidden="false" customHeight="false" outlineLevel="0" collapsed="false">
      <c r="A18360" s="6" t="n">
        <v>37936.1296990741</v>
      </c>
      <c r="B18360" s="7"/>
      <c r="C18360" s="0" t="n">
        <f aca="false">ROUND((A18360-$A$2)*(24*3600),0)</f>
        <v>140800</v>
      </c>
      <c r="D18360" s="2" t="n">
        <v>0.429233256</v>
      </c>
      <c r="E18360" s="0" t="n">
        <v>0.70525</v>
      </c>
    </row>
    <row r="18361" customFormat="false" ht="13.5" hidden="false" customHeight="false" outlineLevel="0" collapsed="false">
      <c r="A18361" s="6" t="n">
        <v>37936.1297106482</v>
      </c>
      <c r="B18361" s="7"/>
      <c r="C18361" s="0" t="n">
        <f aca="false">ROUND((A18361-$A$2)*(24*3600),0)</f>
        <v>140801</v>
      </c>
      <c r="D18361" s="2" t="n">
        <v>0.4292032261</v>
      </c>
      <c r="E18361" s="0" t="n">
        <v>0.70525</v>
      </c>
    </row>
    <row r="18362" customFormat="false" ht="13.5" hidden="false" customHeight="false" outlineLevel="0" collapsed="false">
      <c r="A18362" s="6" t="n">
        <v>37936.1297222222</v>
      </c>
      <c r="B18362" s="7"/>
      <c r="C18362" s="0" t="n">
        <f aca="false">ROUND((A18362-$A$2)*(24*3600),0)</f>
        <v>140802</v>
      </c>
      <c r="D18362" s="2" t="n">
        <v>0.4291831961</v>
      </c>
      <c r="E18362" s="0" t="n">
        <v>0.70525</v>
      </c>
    </row>
    <row r="18363" customFormat="false" ht="13.5" hidden="false" customHeight="false" outlineLevel="0" collapsed="false">
      <c r="A18363" s="6" t="n">
        <v>37936.1297337963</v>
      </c>
      <c r="B18363" s="7"/>
      <c r="C18363" s="0" t="n">
        <f aca="false">ROUND((A18363-$A$2)*(24*3600),0)</f>
        <v>140803</v>
      </c>
      <c r="D18363" s="2" t="n">
        <v>0.4291731661</v>
      </c>
      <c r="E18363" s="0" t="n">
        <v>0.70525</v>
      </c>
    </row>
    <row r="18364" customFormat="false" ht="13.5" hidden="false" customHeight="false" outlineLevel="0" collapsed="false">
      <c r="A18364" s="6" t="n">
        <v>37936.1297453704</v>
      </c>
      <c r="B18364" s="7"/>
      <c r="C18364" s="0" t="n">
        <f aca="false">ROUND((A18364-$A$2)*(24*3600),0)</f>
        <v>140804</v>
      </c>
      <c r="D18364" s="2" t="n">
        <v>0.4291631361</v>
      </c>
      <c r="E18364" s="0" t="n">
        <v>0.70525</v>
      </c>
    </row>
    <row r="18365" customFormat="false" ht="13.5" hidden="false" customHeight="false" outlineLevel="0" collapsed="false">
      <c r="A18365" s="6" t="n">
        <v>37936.1297569444</v>
      </c>
      <c r="B18365" s="7"/>
      <c r="C18365" s="0" t="n">
        <f aca="false">ROUND((A18365-$A$2)*(24*3600),0)</f>
        <v>140805</v>
      </c>
      <c r="D18365" s="2" t="n">
        <v>0.4291431062</v>
      </c>
      <c r="E18365" s="0" t="n">
        <v>0.70525</v>
      </c>
    </row>
    <row r="18366" customFormat="false" ht="13.5" hidden="false" customHeight="false" outlineLevel="0" collapsed="false">
      <c r="A18366" s="6" t="n">
        <v>37936.1297685185</v>
      </c>
      <c r="B18366" s="7"/>
      <c r="C18366" s="0" t="n">
        <f aca="false">ROUND((A18366-$A$2)*(24*3600),0)</f>
        <v>140806</v>
      </c>
      <c r="D18366" s="2" t="n">
        <v>0.4291030762</v>
      </c>
      <c r="E18366" s="0" t="n">
        <v>0.70525</v>
      </c>
    </row>
    <row r="18367" customFormat="false" ht="13.5" hidden="false" customHeight="false" outlineLevel="0" collapsed="false">
      <c r="A18367" s="6" t="n">
        <v>37936.1297800926</v>
      </c>
      <c r="B18367" s="7"/>
      <c r="C18367" s="0" t="n">
        <f aca="false">ROUND((A18367-$A$2)*(24*3600),0)</f>
        <v>140807</v>
      </c>
      <c r="D18367" s="2" t="n">
        <v>0.4290730462</v>
      </c>
      <c r="E18367" s="0" t="n">
        <v>0.70525</v>
      </c>
    </row>
    <row r="18368" customFormat="false" ht="13.5" hidden="false" customHeight="false" outlineLevel="0" collapsed="false">
      <c r="A18368" s="6" t="n">
        <v>37936.1297916667</v>
      </c>
      <c r="B18368" s="7"/>
      <c r="C18368" s="0" t="n">
        <f aca="false">ROUND((A18368-$A$2)*(24*3600),0)</f>
        <v>140808</v>
      </c>
      <c r="D18368" s="2" t="n">
        <v>0.4290430162</v>
      </c>
      <c r="E18368" s="0" t="n">
        <v>0.70525</v>
      </c>
    </row>
    <row r="18369" customFormat="false" ht="13.5" hidden="false" customHeight="false" outlineLevel="0" collapsed="false">
      <c r="A18369" s="6" t="n">
        <v>37936.1298032407</v>
      </c>
      <c r="B18369" s="7"/>
      <c r="C18369" s="0" t="n">
        <f aca="false">ROUND((A18369-$A$2)*(24*3600),0)</f>
        <v>140809</v>
      </c>
      <c r="D18369" s="2" t="n">
        <v>0.4290329862</v>
      </c>
      <c r="E18369" s="0" t="n">
        <v>0.70525</v>
      </c>
    </row>
    <row r="18370" customFormat="false" ht="13.5" hidden="false" customHeight="false" outlineLevel="0" collapsed="false">
      <c r="A18370" s="6" t="n">
        <v>37936.1298148148</v>
      </c>
      <c r="B18370" s="7"/>
      <c r="C18370" s="0" t="n">
        <f aca="false">ROUND((A18370-$A$2)*(24*3600),0)</f>
        <v>140810</v>
      </c>
      <c r="D18370" s="2" t="n">
        <v>0.4290029562</v>
      </c>
      <c r="E18370" s="0" t="n">
        <v>0.70525</v>
      </c>
    </row>
    <row r="18371" customFormat="false" ht="13.5" hidden="false" customHeight="false" outlineLevel="0" collapsed="false">
      <c r="A18371" s="6" t="n">
        <v>37936.1298263889</v>
      </c>
      <c r="B18371" s="7"/>
      <c r="C18371" s="0" t="n">
        <f aca="false">ROUND((A18371-$A$2)*(24*3600),0)</f>
        <v>140811</v>
      </c>
      <c r="D18371" s="2" t="n">
        <v>0.4289829262</v>
      </c>
      <c r="E18371" s="0" t="n">
        <v>0.70525</v>
      </c>
    </row>
    <row r="18372" customFormat="false" ht="13.5" hidden="false" customHeight="false" outlineLevel="0" collapsed="false">
      <c r="A18372" s="6" t="n">
        <v>37936.129837963</v>
      </c>
      <c r="B18372" s="7"/>
      <c r="C18372" s="0" t="n">
        <f aca="false">ROUND((A18372-$A$2)*(24*3600),0)</f>
        <v>140812</v>
      </c>
      <c r="D18372" s="2" t="n">
        <v>0.4289428962</v>
      </c>
      <c r="E18372" s="0" t="n">
        <v>0.70525</v>
      </c>
    </row>
    <row r="18373" customFormat="false" ht="13.5" hidden="false" customHeight="false" outlineLevel="0" collapsed="false">
      <c r="A18373" s="6" t="n">
        <v>37936.129849537</v>
      </c>
      <c r="B18373" s="7"/>
      <c r="C18373" s="0" t="n">
        <f aca="false">ROUND((A18373-$A$2)*(24*3600),0)</f>
        <v>140813</v>
      </c>
      <c r="D18373" s="2" t="n">
        <v>0.4289328662</v>
      </c>
      <c r="E18373" s="0" t="n">
        <v>0.70525</v>
      </c>
    </row>
    <row r="18374" customFormat="false" ht="13.5" hidden="false" customHeight="false" outlineLevel="0" collapsed="false">
      <c r="A18374" s="6" t="n">
        <v>37936.1298611111</v>
      </c>
      <c r="B18374" s="7"/>
      <c r="C18374" s="0" t="n">
        <f aca="false">ROUND((A18374-$A$2)*(24*3600),0)</f>
        <v>140814</v>
      </c>
      <c r="D18374" s="2" t="n">
        <v>0.4289128362</v>
      </c>
      <c r="E18374" s="0" t="n">
        <v>0.70525</v>
      </c>
    </row>
    <row r="18375" customFormat="false" ht="13.5" hidden="false" customHeight="false" outlineLevel="0" collapsed="false">
      <c r="A18375" s="6" t="n">
        <v>37936.1298726852</v>
      </c>
      <c r="B18375" s="7"/>
      <c r="C18375" s="0" t="n">
        <f aca="false">ROUND((A18375-$A$2)*(24*3600),0)</f>
        <v>140815</v>
      </c>
      <c r="D18375" s="2" t="n">
        <v>0.4288928062</v>
      </c>
      <c r="E18375" s="0" t="n">
        <v>0.70525</v>
      </c>
    </row>
    <row r="18376" customFormat="false" ht="13.5" hidden="false" customHeight="false" outlineLevel="0" collapsed="false">
      <c r="A18376" s="6" t="n">
        <v>37936.1298842593</v>
      </c>
      <c r="B18376" s="7"/>
      <c r="C18376" s="0" t="n">
        <f aca="false">ROUND((A18376-$A$2)*(24*3600),0)</f>
        <v>140816</v>
      </c>
      <c r="D18376" s="2" t="n">
        <v>0.4288727762</v>
      </c>
      <c r="E18376" s="0" t="n">
        <v>0.70525</v>
      </c>
    </row>
    <row r="18377" customFormat="false" ht="13.5" hidden="false" customHeight="false" outlineLevel="0" collapsed="false">
      <c r="A18377" s="6" t="n">
        <v>37936.1298958333</v>
      </c>
      <c r="B18377" s="7"/>
      <c r="C18377" s="0" t="n">
        <f aca="false">ROUND((A18377-$A$2)*(24*3600),0)</f>
        <v>140817</v>
      </c>
      <c r="D18377" s="2" t="n">
        <v>0.4288527462</v>
      </c>
      <c r="E18377" s="0" t="n">
        <v>0.70525</v>
      </c>
    </row>
    <row r="18378" customFormat="false" ht="13.5" hidden="false" customHeight="false" outlineLevel="0" collapsed="false">
      <c r="A18378" s="6" t="n">
        <v>37936.1299074074</v>
      </c>
      <c r="B18378" s="7"/>
      <c r="C18378" s="0" t="n">
        <f aca="false">ROUND((A18378-$A$2)*(24*3600),0)</f>
        <v>140818</v>
      </c>
      <c r="D18378" s="2" t="n">
        <v>0.4288327161</v>
      </c>
      <c r="E18378" s="0" t="n">
        <v>0.70525</v>
      </c>
    </row>
    <row r="18379" customFormat="false" ht="13.5" hidden="false" customHeight="false" outlineLevel="0" collapsed="false">
      <c r="A18379" s="6" t="n">
        <v>37936.1299189815</v>
      </c>
      <c r="B18379" s="7"/>
      <c r="C18379" s="0" t="n">
        <f aca="false">ROUND((A18379-$A$2)*(24*3600),0)</f>
        <v>140819</v>
      </c>
      <c r="D18379" s="2" t="n">
        <v>0.4288126861</v>
      </c>
      <c r="E18379" s="0" t="n">
        <v>0.70525</v>
      </c>
    </row>
    <row r="18380" customFormat="false" ht="13.5" hidden="false" customHeight="false" outlineLevel="0" collapsed="false">
      <c r="A18380" s="6" t="n">
        <v>37936.1299305556</v>
      </c>
      <c r="B18380" s="7"/>
      <c r="C18380" s="0" t="n">
        <f aca="false">ROUND((A18380-$A$2)*(24*3600),0)</f>
        <v>140820</v>
      </c>
      <c r="D18380" s="2" t="n">
        <v>0.4287826561</v>
      </c>
      <c r="E18380" s="0" t="n">
        <v>0.70525</v>
      </c>
    </row>
    <row r="18381" customFormat="false" ht="13.5" hidden="false" customHeight="false" outlineLevel="0" collapsed="false">
      <c r="A18381" s="6" t="n">
        <v>37936.1299421296</v>
      </c>
      <c r="B18381" s="7"/>
      <c r="C18381" s="0" t="n">
        <f aca="false">ROUND((A18381-$A$2)*(24*3600),0)</f>
        <v>140821</v>
      </c>
      <c r="D18381" s="2" t="n">
        <v>0.4287726261</v>
      </c>
      <c r="E18381" s="0" t="n">
        <v>0.70525</v>
      </c>
    </row>
    <row r="18382" customFormat="false" ht="13.5" hidden="false" customHeight="false" outlineLevel="0" collapsed="false">
      <c r="A18382" s="6" t="n">
        <v>37936.1299537037</v>
      </c>
      <c r="B18382" s="7"/>
      <c r="C18382" s="0" t="n">
        <f aca="false">ROUND((A18382-$A$2)*(24*3600),0)</f>
        <v>140822</v>
      </c>
      <c r="D18382" s="2" t="n">
        <v>0.428722596</v>
      </c>
      <c r="E18382" s="0" t="n">
        <v>0.70525</v>
      </c>
    </row>
    <row r="18383" customFormat="false" ht="13.5" hidden="false" customHeight="false" outlineLevel="0" collapsed="false">
      <c r="A18383" s="6" t="n">
        <v>37936.1299652778</v>
      </c>
      <c r="B18383" s="7"/>
      <c r="C18383" s="0" t="n">
        <f aca="false">ROUND((A18383-$A$2)*(24*3600),0)</f>
        <v>140823</v>
      </c>
      <c r="D18383" s="2" t="n">
        <v>0.428712566</v>
      </c>
      <c r="E18383" s="0" t="n">
        <v>0.70525</v>
      </c>
    </row>
    <row r="18384" customFormat="false" ht="13.5" hidden="false" customHeight="false" outlineLevel="0" collapsed="false">
      <c r="A18384" s="6" t="n">
        <v>37936.1299768519</v>
      </c>
      <c r="B18384" s="7"/>
      <c r="C18384" s="0" t="n">
        <f aca="false">ROUND((A18384-$A$2)*(24*3600),0)</f>
        <v>140824</v>
      </c>
      <c r="D18384" s="2" t="n">
        <v>0.4286925359</v>
      </c>
      <c r="E18384" s="0" t="n">
        <v>0.70525</v>
      </c>
    </row>
    <row r="18385" customFormat="false" ht="13.5" hidden="false" customHeight="false" outlineLevel="0" collapsed="false">
      <c r="A18385" s="6" t="n">
        <v>37936.1299884259</v>
      </c>
      <c r="B18385" s="7"/>
      <c r="C18385" s="0" t="n">
        <f aca="false">ROUND((A18385-$A$2)*(24*3600),0)</f>
        <v>140825</v>
      </c>
      <c r="D18385" s="2" t="n">
        <v>0.4286625059</v>
      </c>
      <c r="E18385" s="0" t="n">
        <v>0.70525</v>
      </c>
    </row>
    <row r="18386" customFormat="false" ht="13.5" hidden="false" customHeight="false" outlineLevel="0" collapsed="false">
      <c r="A18386" s="6" t="n">
        <v>37936.13</v>
      </c>
      <c r="B18386" s="7"/>
      <c r="C18386" s="0" t="n">
        <f aca="false">ROUND((A18386-$A$2)*(24*3600),0)</f>
        <v>140826</v>
      </c>
      <c r="D18386" s="2" t="n">
        <v>0.4286524759</v>
      </c>
      <c r="E18386" s="0" t="n">
        <v>0.70525</v>
      </c>
    </row>
    <row r="18387" customFormat="false" ht="13.5" hidden="false" customHeight="false" outlineLevel="0" collapsed="false">
      <c r="A18387" s="6" t="n">
        <v>37936.1300115741</v>
      </c>
      <c r="B18387" s="7"/>
      <c r="C18387" s="0" t="n">
        <f aca="false">ROUND((A18387-$A$2)*(24*3600),0)</f>
        <v>140827</v>
      </c>
      <c r="D18387" s="2" t="n">
        <v>0.4286224458</v>
      </c>
      <c r="E18387" s="0" t="n">
        <v>0.70525</v>
      </c>
    </row>
    <row r="18388" customFormat="false" ht="13.5" hidden="false" customHeight="false" outlineLevel="0" collapsed="false">
      <c r="A18388" s="6" t="n">
        <v>37936.1300231482</v>
      </c>
      <c r="B18388" s="7"/>
      <c r="C18388" s="0" t="n">
        <f aca="false">ROUND((A18388-$A$2)*(24*3600),0)</f>
        <v>140828</v>
      </c>
      <c r="D18388" s="2" t="n">
        <v>0.4286024158</v>
      </c>
      <c r="E18388" s="0" t="n">
        <v>0.70525</v>
      </c>
    </row>
    <row r="18389" customFormat="false" ht="13.5" hidden="false" customHeight="false" outlineLevel="0" collapsed="false">
      <c r="A18389" s="6" t="n">
        <v>37936.1300347222</v>
      </c>
      <c r="B18389" s="7"/>
      <c r="C18389" s="0" t="n">
        <f aca="false">ROUND((A18389-$A$2)*(24*3600),0)</f>
        <v>140829</v>
      </c>
      <c r="D18389" s="2" t="n">
        <v>0.4286023857</v>
      </c>
      <c r="E18389" s="0" t="n">
        <v>0.70525</v>
      </c>
    </row>
    <row r="18390" customFormat="false" ht="13.5" hidden="false" customHeight="false" outlineLevel="0" collapsed="false">
      <c r="A18390" s="6" t="n">
        <v>37936.1300462963</v>
      </c>
      <c r="B18390" s="7"/>
      <c r="C18390" s="0" t="n">
        <f aca="false">ROUND((A18390-$A$2)*(24*3600),0)</f>
        <v>140830</v>
      </c>
      <c r="D18390" s="2" t="n">
        <v>0.4285723556</v>
      </c>
      <c r="E18390" s="0" t="n">
        <v>0.70525</v>
      </c>
    </row>
    <row r="18391" customFormat="false" ht="13.5" hidden="false" customHeight="false" outlineLevel="0" collapsed="false">
      <c r="A18391" s="6" t="n">
        <v>37936.1300578704</v>
      </c>
      <c r="B18391" s="7"/>
      <c r="C18391" s="0" t="n">
        <f aca="false">ROUND((A18391-$A$2)*(24*3600),0)</f>
        <v>140831</v>
      </c>
      <c r="D18391" s="2" t="n">
        <v>0.4285323256</v>
      </c>
      <c r="E18391" s="0" t="n">
        <v>0.70525</v>
      </c>
    </row>
    <row r="18392" customFormat="false" ht="13.5" hidden="false" customHeight="false" outlineLevel="0" collapsed="false">
      <c r="A18392" s="6" t="n">
        <v>37936.1300694444</v>
      </c>
      <c r="B18392" s="7"/>
      <c r="C18392" s="0" t="n">
        <f aca="false">ROUND((A18392-$A$2)*(24*3600),0)</f>
        <v>140832</v>
      </c>
      <c r="D18392" s="2" t="n">
        <v>0.4285222955</v>
      </c>
      <c r="E18392" s="0" t="n">
        <v>0.70525</v>
      </c>
    </row>
    <row r="18393" customFormat="false" ht="13.5" hidden="false" customHeight="false" outlineLevel="0" collapsed="false">
      <c r="A18393" s="6" t="n">
        <v>37936.1300810185</v>
      </c>
      <c r="B18393" s="7"/>
      <c r="C18393" s="0" t="n">
        <f aca="false">ROUND((A18393-$A$2)*(24*3600),0)</f>
        <v>140833</v>
      </c>
      <c r="D18393" s="2" t="n">
        <v>0.4284822654</v>
      </c>
      <c r="E18393" s="0" t="n">
        <v>0.700783333333333</v>
      </c>
    </row>
    <row r="18394" customFormat="false" ht="13.5" hidden="false" customHeight="false" outlineLevel="0" collapsed="false">
      <c r="A18394" s="6" t="n">
        <v>37936.1300925926</v>
      </c>
      <c r="B18394" s="7"/>
      <c r="C18394" s="0" t="n">
        <f aca="false">ROUND((A18394-$A$2)*(24*3600),0)</f>
        <v>140834</v>
      </c>
      <c r="D18394" s="2" t="n">
        <v>0.4284622354</v>
      </c>
      <c r="E18394" s="0" t="n">
        <v>0.700783333333333</v>
      </c>
    </row>
    <row r="18395" customFormat="false" ht="13.5" hidden="false" customHeight="false" outlineLevel="0" collapsed="false">
      <c r="A18395" s="6" t="n">
        <v>37936.1301041667</v>
      </c>
      <c r="B18395" s="7"/>
      <c r="C18395" s="0" t="n">
        <f aca="false">ROUND((A18395-$A$2)*(24*3600),0)</f>
        <v>140835</v>
      </c>
      <c r="D18395" s="2" t="n">
        <v>0.4284522053</v>
      </c>
      <c r="E18395" s="0" t="n">
        <v>0.700783333333333</v>
      </c>
    </row>
    <row r="18396" customFormat="false" ht="13.5" hidden="false" customHeight="false" outlineLevel="0" collapsed="false">
      <c r="A18396" s="6" t="n">
        <v>37936.1301157407</v>
      </c>
      <c r="B18396" s="7"/>
      <c r="C18396" s="0" t="n">
        <f aca="false">ROUND((A18396-$A$2)*(24*3600),0)</f>
        <v>140836</v>
      </c>
      <c r="D18396" s="2" t="n">
        <v>0.4284221752</v>
      </c>
      <c r="E18396" s="0" t="n">
        <v>0.700783333333333</v>
      </c>
    </row>
    <row r="18397" customFormat="false" ht="13.5" hidden="false" customHeight="false" outlineLevel="0" collapsed="false">
      <c r="A18397" s="6" t="n">
        <v>37936.1301273148</v>
      </c>
      <c r="B18397" s="7"/>
      <c r="C18397" s="0" t="n">
        <f aca="false">ROUND((A18397-$A$2)*(24*3600),0)</f>
        <v>140837</v>
      </c>
      <c r="D18397" s="2" t="n">
        <v>0.4284021451</v>
      </c>
      <c r="E18397" s="0" t="n">
        <v>0.700783333333333</v>
      </c>
    </row>
    <row r="18398" customFormat="false" ht="13.5" hidden="false" customHeight="false" outlineLevel="0" collapsed="false">
      <c r="A18398" s="6" t="n">
        <v>37936.1301388889</v>
      </c>
      <c r="B18398" s="7"/>
      <c r="C18398" s="0" t="n">
        <f aca="false">ROUND((A18398-$A$2)*(24*3600),0)</f>
        <v>140838</v>
      </c>
      <c r="D18398" s="2" t="n">
        <v>0.4283621151</v>
      </c>
      <c r="E18398" s="0" t="n">
        <v>0.700783333333333</v>
      </c>
    </row>
    <row r="18399" customFormat="false" ht="13.5" hidden="false" customHeight="false" outlineLevel="0" collapsed="false">
      <c r="A18399" s="6" t="n">
        <v>37936.130150463</v>
      </c>
      <c r="B18399" s="7"/>
      <c r="C18399" s="0" t="n">
        <f aca="false">ROUND((A18399-$A$2)*(24*3600),0)</f>
        <v>140839</v>
      </c>
      <c r="D18399" s="2" t="n">
        <v>0.428352085</v>
      </c>
      <c r="E18399" s="0" t="n">
        <v>0.700783333333333</v>
      </c>
    </row>
    <row r="18400" customFormat="false" ht="13.5" hidden="false" customHeight="false" outlineLevel="0" collapsed="false">
      <c r="A18400" s="6" t="n">
        <v>37936.130162037</v>
      </c>
      <c r="B18400" s="7"/>
      <c r="C18400" s="0" t="n">
        <f aca="false">ROUND((A18400-$A$2)*(24*3600),0)</f>
        <v>140840</v>
      </c>
      <c r="D18400" s="2" t="n">
        <v>0.4283220549</v>
      </c>
      <c r="E18400" s="0" t="n">
        <v>0.700783333333333</v>
      </c>
    </row>
    <row r="18401" customFormat="false" ht="13.5" hidden="false" customHeight="false" outlineLevel="0" collapsed="false">
      <c r="A18401" s="6" t="n">
        <v>37936.1301736111</v>
      </c>
      <c r="B18401" s="7"/>
      <c r="C18401" s="0" t="n">
        <f aca="false">ROUND((A18401-$A$2)*(24*3600),0)</f>
        <v>140841</v>
      </c>
      <c r="D18401" s="2" t="n">
        <v>0.4283020248</v>
      </c>
      <c r="E18401" s="0" t="n">
        <v>0.700783333333333</v>
      </c>
    </row>
    <row r="18402" customFormat="false" ht="13.5" hidden="false" customHeight="false" outlineLevel="0" collapsed="false">
      <c r="A18402" s="6" t="n">
        <v>37936.1301851852</v>
      </c>
      <c r="B18402" s="7"/>
      <c r="C18402" s="0" t="n">
        <f aca="false">ROUND((A18402-$A$2)*(24*3600),0)</f>
        <v>140842</v>
      </c>
      <c r="D18402" s="2" t="n">
        <v>0.4282719947</v>
      </c>
      <c r="E18402" s="0" t="n">
        <v>0.700783333333333</v>
      </c>
    </row>
    <row r="18403" customFormat="false" ht="13.5" hidden="false" customHeight="false" outlineLevel="0" collapsed="false">
      <c r="A18403" s="6" t="n">
        <v>37936.1301967593</v>
      </c>
      <c r="B18403" s="7"/>
      <c r="C18403" s="0" t="n">
        <f aca="false">ROUND((A18403-$A$2)*(24*3600),0)</f>
        <v>140843</v>
      </c>
      <c r="D18403" s="2" t="n">
        <v>0.4282719646</v>
      </c>
      <c r="E18403" s="0" t="n">
        <v>0.700783333333333</v>
      </c>
    </row>
    <row r="18404" customFormat="false" ht="13.5" hidden="false" customHeight="false" outlineLevel="0" collapsed="false">
      <c r="A18404" s="6" t="n">
        <v>37936.1302083333</v>
      </c>
      <c r="B18404" s="7"/>
      <c r="C18404" s="0" t="n">
        <f aca="false">ROUND((A18404-$A$2)*(24*3600),0)</f>
        <v>140844</v>
      </c>
      <c r="D18404" s="2" t="n">
        <v>0.4282419345</v>
      </c>
      <c r="E18404" s="0" t="n">
        <v>0.700783333333333</v>
      </c>
    </row>
    <row r="18405" customFormat="false" ht="13.5" hidden="false" customHeight="false" outlineLevel="0" collapsed="false">
      <c r="A18405" s="6" t="n">
        <v>37936.1302199074</v>
      </c>
      <c r="B18405" s="7"/>
      <c r="C18405" s="0" t="n">
        <f aca="false">ROUND((A18405-$A$2)*(24*3600),0)</f>
        <v>140845</v>
      </c>
      <c r="D18405" s="2" t="n">
        <v>0.4282119044</v>
      </c>
      <c r="E18405" s="0" t="n">
        <v>0.700783333333333</v>
      </c>
    </row>
    <row r="18406" customFormat="false" ht="13.5" hidden="false" customHeight="false" outlineLevel="0" collapsed="false">
      <c r="A18406" s="6" t="n">
        <v>37936.1302314815</v>
      </c>
      <c r="B18406" s="7"/>
      <c r="C18406" s="0" t="n">
        <f aca="false">ROUND((A18406-$A$2)*(24*3600),0)</f>
        <v>140846</v>
      </c>
      <c r="D18406" s="2" t="n">
        <v>0.4282018743</v>
      </c>
      <c r="E18406" s="0" t="n">
        <v>0.700783333333333</v>
      </c>
    </row>
    <row r="18407" customFormat="false" ht="13.5" hidden="false" customHeight="false" outlineLevel="0" collapsed="false">
      <c r="A18407" s="6" t="n">
        <v>37936.1302430556</v>
      </c>
      <c r="B18407" s="7"/>
      <c r="C18407" s="0" t="n">
        <f aca="false">ROUND((A18407-$A$2)*(24*3600),0)</f>
        <v>140847</v>
      </c>
      <c r="D18407" s="2" t="n">
        <v>0.4281918442</v>
      </c>
      <c r="E18407" s="0" t="n">
        <v>0.700783333333333</v>
      </c>
    </row>
    <row r="18408" customFormat="false" ht="13.5" hidden="false" customHeight="false" outlineLevel="0" collapsed="false">
      <c r="A18408" s="6" t="n">
        <v>37936.1302546296</v>
      </c>
      <c r="B18408" s="7"/>
      <c r="C18408" s="0" t="n">
        <f aca="false">ROUND((A18408-$A$2)*(24*3600),0)</f>
        <v>140848</v>
      </c>
      <c r="D18408" s="2" t="n">
        <v>0.428151814</v>
      </c>
      <c r="E18408" s="0" t="n">
        <v>0.700783333333333</v>
      </c>
    </row>
    <row r="18409" customFormat="false" ht="13.5" hidden="false" customHeight="false" outlineLevel="0" collapsed="false">
      <c r="A18409" s="6" t="n">
        <v>37936.1302662037</v>
      </c>
      <c r="B18409" s="7"/>
      <c r="C18409" s="0" t="n">
        <f aca="false">ROUND((A18409-$A$2)*(24*3600),0)</f>
        <v>140849</v>
      </c>
      <c r="D18409" s="2" t="n">
        <v>0.4281217839</v>
      </c>
      <c r="E18409" s="0" t="n">
        <v>0.700783333333333</v>
      </c>
    </row>
    <row r="18410" customFormat="false" ht="13.5" hidden="false" customHeight="false" outlineLevel="0" collapsed="false">
      <c r="A18410" s="6" t="n">
        <v>37936.1302777778</v>
      </c>
      <c r="B18410" s="7"/>
      <c r="C18410" s="0" t="n">
        <f aca="false">ROUND((A18410-$A$2)*(24*3600),0)</f>
        <v>140850</v>
      </c>
      <c r="D18410" s="2" t="n">
        <v>0.4281217538</v>
      </c>
      <c r="E18410" s="0" t="n">
        <v>0.700783333333333</v>
      </c>
    </row>
    <row r="18411" customFormat="false" ht="13.5" hidden="false" customHeight="false" outlineLevel="0" collapsed="false">
      <c r="A18411" s="6" t="n">
        <v>37936.1302893519</v>
      </c>
      <c r="B18411" s="7"/>
      <c r="C18411" s="0" t="n">
        <f aca="false">ROUND((A18411-$A$2)*(24*3600),0)</f>
        <v>140851</v>
      </c>
      <c r="D18411" s="2" t="n">
        <v>0.4280817237</v>
      </c>
      <c r="E18411" s="0" t="n">
        <v>0.700783333333333</v>
      </c>
    </row>
    <row r="18412" customFormat="false" ht="13.5" hidden="false" customHeight="false" outlineLevel="0" collapsed="false">
      <c r="A18412" s="6" t="n">
        <v>37936.1303009259</v>
      </c>
      <c r="B18412" s="7"/>
      <c r="C18412" s="0" t="n">
        <f aca="false">ROUND((A18412-$A$2)*(24*3600),0)</f>
        <v>140852</v>
      </c>
      <c r="D18412" s="2" t="n">
        <v>0.4280716935</v>
      </c>
      <c r="E18412" s="0" t="n">
        <v>0.700783333333333</v>
      </c>
    </row>
    <row r="18413" customFormat="false" ht="13.5" hidden="false" customHeight="false" outlineLevel="0" collapsed="false">
      <c r="A18413" s="6" t="n">
        <v>37936.1303125</v>
      </c>
      <c r="B18413" s="7"/>
      <c r="C18413" s="0" t="n">
        <f aca="false">ROUND((A18413-$A$2)*(24*3600),0)</f>
        <v>140853</v>
      </c>
      <c r="D18413" s="2" t="n">
        <v>0.4280416634</v>
      </c>
      <c r="E18413" s="0" t="n">
        <v>0.700783333333333</v>
      </c>
    </row>
    <row r="18414" customFormat="false" ht="13.5" hidden="false" customHeight="false" outlineLevel="0" collapsed="false">
      <c r="A18414" s="6" t="n">
        <v>37936.1303240741</v>
      </c>
      <c r="B18414" s="7"/>
      <c r="C18414" s="0" t="n">
        <f aca="false">ROUND((A18414-$A$2)*(24*3600),0)</f>
        <v>140854</v>
      </c>
      <c r="D18414" s="2" t="n">
        <v>0.4280316333</v>
      </c>
      <c r="E18414" s="0" t="n">
        <v>0.700783333333333</v>
      </c>
    </row>
    <row r="18415" customFormat="false" ht="13.5" hidden="false" customHeight="false" outlineLevel="0" collapsed="false">
      <c r="A18415" s="6" t="n">
        <v>37936.1303356482</v>
      </c>
      <c r="B18415" s="7"/>
      <c r="C18415" s="0" t="n">
        <f aca="false">ROUND((A18415-$A$2)*(24*3600),0)</f>
        <v>140855</v>
      </c>
      <c r="D18415" s="2" t="n">
        <v>0.4280016031</v>
      </c>
      <c r="E18415" s="0" t="n">
        <v>0.700783333333333</v>
      </c>
    </row>
    <row r="18416" customFormat="false" ht="13.5" hidden="false" customHeight="false" outlineLevel="0" collapsed="false">
      <c r="A18416" s="6" t="n">
        <v>37936.1303472222</v>
      </c>
      <c r="B18416" s="7"/>
      <c r="C18416" s="0" t="n">
        <f aca="false">ROUND((A18416-$A$2)*(24*3600),0)</f>
        <v>140856</v>
      </c>
      <c r="D18416" s="2" t="n">
        <v>0.427991573</v>
      </c>
      <c r="E18416" s="0" t="n">
        <v>0.700783333333333</v>
      </c>
    </row>
    <row r="18417" customFormat="false" ht="13.5" hidden="false" customHeight="false" outlineLevel="0" collapsed="false">
      <c r="A18417" s="6" t="n">
        <v>37936.1303587963</v>
      </c>
      <c r="B18417" s="7"/>
      <c r="C18417" s="0" t="n">
        <f aca="false">ROUND((A18417-$A$2)*(24*3600),0)</f>
        <v>140857</v>
      </c>
      <c r="D18417" s="2" t="n">
        <v>0.4279615429</v>
      </c>
      <c r="E18417" s="0" t="n">
        <v>0.700783333333333</v>
      </c>
    </row>
    <row r="18418" customFormat="false" ht="13.5" hidden="false" customHeight="false" outlineLevel="0" collapsed="false">
      <c r="A18418" s="6" t="n">
        <v>37936.1303703704</v>
      </c>
      <c r="B18418" s="7"/>
      <c r="C18418" s="0" t="n">
        <f aca="false">ROUND((A18418-$A$2)*(24*3600),0)</f>
        <v>140858</v>
      </c>
      <c r="D18418" s="2" t="n">
        <v>0.4279315127</v>
      </c>
      <c r="E18418" s="0" t="n">
        <v>0.700783333333333</v>
      </c>
    </row>
    <row r="18419" customFormat="false" ht="13.5" hidden="false" customHeight="false" outlineLevel="0" collapsed="false">
      <c r="A18419" s="6" t="n">
        <v>37936.1303819444</v>
      </c>
      <c r="B18419" s="7"/>
      <c r="C18419" s="0" t="n">
        <f aca="false">ROUND((A18419-$A$2)*(24*3600),0)</f>
        <v>140859</v>
      </c>
      <c r="D18419" s="2" t="n">
        <v>0.4279114826</v>
      </c>
      <c r="E18419" s="0" t="n">
        <v>0.700783333333333</v>
      </c>
    </row>
    <row r="18420" customFormat="false" ht="13.5" hidden="false" customHeight="false" outlineLevel="0" collapsed="false">
      <c r="A18420" s="6" t="n">
        <v>37936.1303935185</v>
      </c>
      <c r="B18420" s="7"/>
      <c r="C18420" s="0" t="n">
        <f aca="false">ROUND((A18420-$A$2)*(24*3600),0)</f>
        <v>140860</v>
      </c>
      <c r="D18420" s="2" t="n">
        <v>0.4278914524</v>
      </c>
      <c r="E18420" s="0" t="n">
        <v>0.700783333333333</v>
      </c>
    </row>
    <row r="18421" customFormat="false" ht="13.5" hidden="false" customHeight="false" outlineLevel="0" collapsed="false">
      <c r="A18421" s="6" t="n">
        <v>37936.1304050926</v>
      </c>
      <c r="B18421" s="7"/>
      <c r="C18421" s="0" t="n">
        <f aca="false">ROUND((A18421-$A$2)*(24*3600),0)</f>
        <v>140861</v>
      </c>
      <c r="D18421" s="2" t="n">
        <v>0.4278714222</v>
      </c>
      <c r="E18421" s="0" t="n">
        <v>0.700783333333333</v>
      </c>
    </row>
    <row r="18422" customFormat="false" ht="13.5" hidden="false" customHeight="false" outlineLevel="0" collapsed="false">
      <c r="A18422" s="6" t="n">
        <v>37936.1304166667</v>
      </c>
      <c r="B18422" s="7"/>
      <c r="C18422" s="0" t="n">
        <f aca="false">ROUND((A18422-$A$2)*(24*3600),0)</f>
        <v>140862</v>
      </c>
      <c r="D18422" s="2" t="n">
        <v>0.4278413921</v>
      </c>
      <c r="E18422" s="0" t="n">
        <v>0.700783333333333</v>
      </c>
    </row>
    <row r="18423" customFormat="false" ht="13.5" hidden="false" customHeight="false" outlineLevel="0" collapsed="false">
      <c r="A18423" s="6" t="n">
        <v>37936.1304282407</v>
      </c>
      <c r="B18423" s="7"/>
      <c r="C18423" s="0" t="n">
        <f aca="false">ROUND((A18423-$A$2)*(24*3600),0)</f>
        <v>140863</v>
      </c>
      <c r="D18423" s="2" t="n">
        <v>0.4278313619</v>
      </c>
      <c r="E18423" s="0" t="n">
        <v>0.700783333333333</v>
      </c>
    </row>
    <row r="18424" customFormat="false" ht="13.5" hidden="false" customHeight="false" outlineLevel="0" collapsed="false">
      <c r="A18424" s="6" t="n">
        <v>37936.1304398148</v>
      </c>
      <c r="B18424" s="7"/>
      <c r="C18424" s="0" t="n">
        <f aca="false">ROUND((A18424-$A$2)*(24*3600),0)</f>
        <v>140864</v>
      </c>
      <c r="D18424" s="2" t="n">
        <v>0.4278013318</v>
      </c>
      <c r="E18424" s="0" t="n">
        <v>0.700783333333333</v>
      </c>
    </row>
    <row r="18425" customFormat="false" ht="13.5" hidden="false" customHeight="false" outlineLevel="0" collapsed="false">
      <c r="A18425" s="6" t="n">
        <v>37936.1304513889</v>
      </c>
      <c r="B18425" s="7"/>
      <c r="C18425" s="0" t="n">
        <f aca="false">ROUND((A18425-$A$2)*(24*3600),0)</f>
        <v>140865</v>
      </c>
      <c r="D18425" s="2" t="n">
        <v>0.4277713016</v>
      </c>
      <c r="E18425" s="0" t="n">
        <v>0.700783333333333</v>
      </c>
    </row>
    <row r="18426" customFormat="false" ht="13.5" hidden="false" customHeight="false" outlineLevel="0" collapsed="false">
      <c r="A18426" s="6" t="n">
        <v>37936.130462963</v>
      </c>
      <c r="B18426" s="7"/>
      <c r="C18426" s="0" t="n">
        <f aca="false">ROUND((A18426-$A$2)*(24*3600),0)</f>
        <v>140866</v>
      </c>
      <c r="D18426" s="2" t="n">
        <v>0.4277412714</v>
      </c>
      <c r="E18426" s="0" t="n">
        <v>0.700783333333333</v>
      </c>
    </row>
    <row r="18427" customFormat="false" ht="13.5" hidden="false" customHeight="false" outlineLevel="0" collapsed="false">
      <c r="A18427" s="6" t="n">
        <v>37936.130474537</v>
      </c>
      <c r="B18427" s="7"/>
      <c r="C18427" s="0" t="n">
        <f aca="false">ROUND((A18427-$A$2)*(24*3600),0)</f>
        <v>140867</v>
      </c>
      <c r="D18427" s="2" t="n">
        <v>0.4277312412</v>
      </c>
      <c r="E18427" s="0" t="n">
        <v>0.700783333333333</v>
      </c>
    </row>
    <row r="18428" customFormat="false" ht="13.5" hidden="false" customHeight="false" outlineLevel="0" collapsed="false">
      <c r="A18428" s="6" t="n">
        <v>37936.1304861111</v>
      </c>
      <c r="B18428" s="7"/>
      <c r="C18428" s="0" t="n">
        <f aca="false">ROUND((A18428-$A$2)*(24*3600),0)</f>
        <v>140868</v>
      </c>
      <c r="D18428" s="2" t="n">
        <v>0.427701211</v>
      </c>
      <c r="E18428" s="0" t="n">
        <v>0.700783333333333</v>
      </c>
    </row>
    <row r="18429" customFormat="false" ht="13.5" hidden="false" customHeight="false" outlineLevel="0" collapsed="false">
      <c r="A18429" s="6" t="n">
        <v>37936.1304976852</v>
      </c>
      <c r="B18429" s="7"/>
      <c r="C18429" s="0" t="n">
        <f aca="false">ROUND((A18429-$A$2)*(24*3600),0)</f>
        <v>140869</v>
      </c>
      <c r="D18429" s="2" t="n">
        <v>0.4276911809</v>
      </c>
      <c r="E18429" s="0" t="n">
        <v>0.690975</v>
      </c>
    </row>
    <row r="18430" customFormat="false" ht="13.5" hidden="false" customHeight="false" outlineLevel="0" collapsed="false">
      <c r="A18430" s="6" t="n">
        <v>37936.1305092593</v>
      </c>
      <c r="B18430" s="7"/>
      <c r="C18430" s="0" t="n">
        <f aca="false">ROUND((A18430-$A$2)*(24*3600),0)</f>
        <v>140870</v>
      </c>
      <c r="D18430" s="2" t="n">
        <v>0.4276811507</v>
      </c>
      <c r="E18430" s="0" t="n">
        <v>0.690975</v>
      </c>
    </row>
    <row r="18431" customFormat="false" ht="13.5" hidden="false" customHeight="false" outlineLevel="0" collapsed="false">
      <c r="A18431" s="6" t="n">
        <v>37936.1305208333</v>
      </c>
      <c r="B18431" s="7"/>
      <c r="C18431" s="0" t="n">
        <f aca="false">ROUND((A18431-$A$2)*(24*3600),0)</f>
        <v>140871</v>
      </c>
      <c r="D18431" s="2" t="n">
        <v>0.4276411205</v>
      </c>
      <c r="E18431" s="0" t="n">
        <v>0.690975</v>
      </c>
    </row>
    <row r="18432" customFormat="false" ht="13.5" hidden="false" customHeight="false" outlineLevel="0" collapsed="false">
      <c r="A18432" s="6" t="n">
        <v>37936.1305324074</v>
      </c>
      <c r="B18432" s="7"/>
      <c r="C18432" s="0" t="n">
        <f aca="false">ROUND((A18432-$A$2)*(24*3600),0)</f>
        <v>140872</v>
      </c>
      <c r="D18432" s="2" t="n">
        <v>0.4276210903</v>
      </c>
      <c r="E18432" s="0" t="n">
        <v>0.690975</v>
      </c>
    </row>
    <row r="18433" customFormat="false" ht="13.5" hidden="false" customHeight="false" outlineLevel="0" collapsed="false">
      <c r="A18433" s="6" t="n">
        <v>37936.1305439815</v>
      </c>
      <c r="B18433" s="7"/>
      <c r="C18433" s="0" t="n">
        <f aca="false">ROUND((A18433-$A$2)*(24*3600),0)</f>
        <v>140873</v>
      </c>
      <c r="D18433" s="2" t="n">
        <v>0.4275910601</v>
      </c>
      <c r="E18433" s="0" t="n">
        <v>0.690975</v>
      </c>
    </row>
    <row r="18434" customFormat="false" ht="13.5" hidden="false" customHeight="false" outlineLevel="0" collapsed="false">
      <c r="A18434" s="6" t="n">
        <v>37936.1305555556</v>
      </c>
      <c r="B18434" s="7"/>
      <c r="C18434" s="0" t="n">
        <f aca="false">ROUND((A18434-$A$2)*(24*3600),0)</f>
        <v>140874</v>
      </c>
      <c r="D18434" s="2" t="n">
        <v>0.4275710299</v>
      </c>
      <c r="E18434" s="0" t="n">
        <v>0.690975</v>
      </c>
    </row>
    <row r="18435" customFormat="false" ht="13.5" hidden="false" customHeight="false" outlineLevel="0" collapsed="false">
      <c r="A18435" s="6" t="n">
        <v>37936.1305671296</v>
      </c>
      <c r="B18435" s="7"/>
      <c r="C18435" s="0" t="n">
        <f aca="false">ROUND((A18435-$A$2)*(24*3600),0)</f>
        <v>140875</v>
      </c>
      <c r="D18435" s="2" t="n">
        <v>0.4275509997</v>
      </c>
      <c r="E18435" s="0" t="n">
        <v>0.690975</v>
      </c>
    </row>
    <row r="18436" customFormat="false" ht="13.5" hidden="false" customHeight="false" outlineLevel="0" collapsed="false">
      <c r="A18436" s="6" t="n">
        <v>37936.1305787037</v>
      </c>
      <c r="B18436" s="7"/>
      <c r="C18436" s="0" t="n">
        <f aca="false">ROUND((A18436-$A$2)*(24*3600),0)</f>
        <v>140876</v>
      </c>
      <c r="D18436" s="2" t="n">
        <v>0.4275409695</v>
      </c>
      <c r="E18436" s="0" t="n">
        <v>0.690975</v>
      </c>
    </row>
    <row r="18437" customFormat="false" ht="13.5" hidden="false" customHeight="false" outlineLevel="0" collapsed="false">
      <c r="A18437" s="6" t="n">
        <v>37936.1305902778</v>
      </c>
      <c r="B18437" s="7"/>
      <c r="C18437" s="0" t="n">
        <f aca="false">ROUND((A18437-$A$2)*(24*3600),0)</f>
        <v>140877</v>
      </c>
      <c r="D18437" s="2" t="n">
        <v>0.4275209393</v>
      </c>
      <c r="E18437" s="0" t="n">
        <v>0.690975</v>
      </c>
    </row>
    <row r="18438" customFormat="false" ht="13.5" hidden="false" customHeight="false" outlineLevel="0" collapsed="false">
      <c r="A18438" s="6" t="n">
        <v>37936.1306018519</v>
      </c>
      <c r="B18438" s="7"/>
      <c r="C18438" s="0" t="n">
        <f aca="false">ROUND((A18438-$A$2)*(24*3600),0)</f>
        <v>140878</v>
      </c>
      <c r="D18438" s="2" t="n">
        <v>0.4274909091</v>
      </c>
      <c r="E18438" s="0" t="n">
        <v>0.690975</v>
      </c>
    </row>
    <row r="18439" customFormat="false" ht="13.5" hidden="false" customHeight="false" outlineLevel="0" collapsed="false">
      <c r="A18439" s="6" t="n">
        <v>37936.1306134259</v>
      </c>
      <c r="B18439" s="7"/>
      <c r="C18439" s="0" t="n">
        <f aca="false">ROUND((A18439-$A$2)*(24*3600),0)</f>
        <v>140879</v>
      </c>
      <c r="D18439" s="2" t="n">
        <v>0.4274808789</v>
      </c>
      <c r="E18439" s="0" t="n">
        <v>0.690975</v>
      </c>
    </row>
    <row r="18440" customFormat="false" ht="13.5" hidden="false" customHeight="false" outlineLevel="0" collapsed="false">
      <c r="A18440" s="6" t="n">
        <v>37936.130625</v>
      </c>
      <c r="B18440" s="7"/>
      <c r="C18440" s="0" t="n">
        <f aca="false">ROUND((A18440-$A$2)*(24*3600),0)</f>
        <v>140880</v>
      </c>
      <c r="D18440" s="2" t="n">
        <v>0.4274708486</v>
      </c>
      <c r="E18440" s="0" t="n">
        <v>0.690975</v>
      </c>
    </row>
    <row r="18441" customFormat="false" ht="13.5" hidden="false" customHeight="false" outlineLevel="0" collapsed="false">
      <c r="A18441" s="6" t="n">
        <v>37936.1306365741</v>
      </c>
      <c r="B18441" s="7"/>
      <c r="C18441" s="0" t="n">
        <f aca="false">ROUND((A18441-$A$2)*(24*3600),0)</f>
        <v>140881</v>
      </c>
      <c r="D18441" s="2" t="n">
        <v>0.4274308184</v>
      </c>
      <c r="E18441" s="0" t="n">
        <v>0.690975</v>
      </c>
    </row>
    <row r="18442" customFormat="false" ht="13.5" hidden="false" customHeight="false" outlineLevel="0" collapsed="false">
      <c r="A18442" s="6" t="n">
        <v>37936.1306481482</v>
      </c>
      <c r="B18442" s="7"/>
      <c r="C18442" s="0" t="n">
        <f aca="false">ROUND((A18442-$A$2)*(24*3600),0)</f>
        <v>140882</v>
      </c>
      <c r="D18442" s="2" t="n">
        <v>0.4274207882</v>
      </c>
      <c r="E18442" s="0" t="n">
        <v>0.690975</v>
      </c>
    </row>
    <row r="18443" customFormat="false" ht="13.5" hidden="false" customHeight="false" outlineLevel="0" collapsed="false">
      <c r="A18443" s="6" t="n">
        <v>37936.1306597222</v>
      </c>
      <c r="B18443" s="7"/>
      <c r="C18443" s="0" t="n">
        <f aca="false">ROUND((A18443-$A$2)*(24*3600),0)</f>
        <v>140883</v>
      </c>
      <c r="D18443" s="2" t="n">
        <v>0.427380758</v>
      </c>
      <c r="E18443" s="0" t="n">
        <v>0.690975</v>
      </c>
    </row>
    <row r="18444" customFormat="false" ht="13.5" hidden="false" customHeight="false" outlineLevel="0" collapsed="false">
      <c r="A18444" s="6" t="n">
        <v>37936.1306712963</v>
      </c>
      <c r="B18444" s="7"/>
      <c r="C18444" s="0" t="n">
        <f aca="false">ROUND((A18444-$A$2)*(24*3600),0)</f>
        <v>140884</v>
      </c>
      <c r="D18444" s="2" t="n">
        <v>0.4273707277</v>
      </c>
      <c r="E18444" s="0" t="n">
        <v>0.690975</v>
      </c>
    </row>
    <row r="18445" customFormat="false" ht="13.5" hidden="false" customHeight="false" outlineLevel="0" collapsed="false">
      <c r="A18445" s="6" t="n">
        <v>37936.1306828704</v>
      </c>
      <c r="B18445" s="7"/>
      <c r="C18445" s="0" t="n">
        <f aca="false">ROUND((A18445-$A$2)*(24*3600),0)</f>
        <v>140885</v>
      </c>
      <c r="D18445" s="2" t="n">
        <v>0.4273306975</v>
      </c>
      <c r="E18445" s="0" t="n">
        <v>0.690975</v>
      </c>
    </row>
    <row r="18446" customFormat="false" ht="13.5" hidden="false" customHeight="false" outlineLevel="0" collapsed="false">
      <c r="A18446" s="6" t="n">
        <v>37936.1306944444</v>
      </c>
      <c r="B18446" s="7"/>
      <c r="C18446" s="0" t="n">
        <f aca="false">ROUND((A18446-$A$2)*(24*3600),0)</f>
        <v>140886</v>
      </c>
      <c r="D18446" s="2" t="n">
        <v>0.4273306673</v>
      </c>
      <c r="E18446" s="0" t="n">
        <v>0.690975</v>
      </c>
    </row>
    <row r="18447" customFormat="false" ht="13.5" hidden="false" customHeight="false" outlineLevel="0" collapsed="false">
      <c r="A18447" s="6" t="n">
        <v>37936.1307060185</v>
      </c>
      <c r="B18447" s="7"/>
      <c r="C18447" s="0" t="n">
        <f aca="false">ROUND((A18447-$A$2)*(24*3600),0)</f>
        <v>140887</v>
      </c>
      <c r="D18447" s="2" t="n">
        <v>0.427310637</v>
      </c>
      <c r="E18447" s="0" t="n">
        <v>0.690975</v>
      </c>
    </row>
    <row r="18448" customFormat="false" ht="13.5" hidden="false" customHeight="false" outlineLevel="0" collapsed="false">
      <c r="A18448" s="6" t="n">
        <v>37936.1307175926</v>
      </c>
      <c r="B18448" s="7"/>
      <c r="C18448" s="0" t="n">
        <f aca="false">ROUND((A18448-$A$2)*(24*3600),0)</f>
        <v>140888</v>
      </c>
      <c r="D18448" s="2" t="n">
        <v>0.4272906068</v>
      </c>
      <c r="E18448" s="0" t="n">
        <v>0.690975</v>
      </c>
    </row>
    <row r="18449" customFormat="false" ht="13.5" hidden="false" customHeight="false" outlineLevel="0" collapsed="false">
      <c r="A18449" s="6" t="n">
        <v>37936.1307291667</v>
      </c>
      <c r="B18449" s="7"/>
      <c r="C18449" s="0" t="n">
        <f aca="false">ROUND((A18449-$A$2)*(24*3600),0)</f>
        <v>140889</v>
      </c>
      <c r="D18449" s="2" t="n">
        <v>0.4272605765</v>
      </c>
      <c r="E18449" s="0" t="n">
        <v>0.690975</v>
      </c>
    </row>
    <row r="18450" customFormat="false" ht="13.5" hidden="false" customHeight="false" outlineLevel="0" collapsed="false">
      <c r="A18450" s="6" t="n">
        <v>37936.1307407407</v>
      </c>
      <c r="B18450" s="7"/>
      <c r="C18450" s="0" t="n">
        <f aca="false">ROUND((A18450-$A$2)*(24*3600),0)</f>
        <v>140890</v>
      </c>
      <c r="D18450" s="2" t="n">
        <v>0.4272305463</v>
      </c>
      <c r="E18450" s="0" t="n">
        <v>0.690975</v>
      </c>
    </row>
    <row r="18451" customFormat="false" ht="13.5" hidden="false" customHeight="false" outlineLevel="0" collapsed="false">
      <c r="A18451" s="6" t="n">
        <v>37936.1307523148</v>
      </c>
      <c r="B18451" s="7"/>
      <c r="C18451" s="0" t="n">
        <f aca="false">ROUND((A18451-$A$2)*(24*3600),0)</f>
        <v>140891</v>
      </c>
      <c r="D18451" s="2" t="n">
        <v>0.427220516</v>
      </c>
      <c r="E18451" s="0" t="n">
        <v>0.690975</v>
      </c>
    </row>
    <row r="18452" customFormat="false" ht="13.5" hidden="false" customHeight="false" outlineLevel="0" collapsed="false">
      <c r="A18452" s="6" t="n">
        <v>37936.1307638889</v>
      </c>
      <c r="B18452" s="7"/>
      <c r="C18452" s="0" t="n">
        <f aca="false">ROUND((A18452-$A$2)*(24*3600),0)</f>
        <v>140892</v>
      </c>
      <c r="D18452" s="2" t="n">
        <v>0.4272204858</v>
      </c>
      <c r="E18452" s="0" t="n">
        <v>0.690975</v>
      </c>
    </row>
    <row r="18453" customFormat="false" ht="13.5" hidden="false" customHeight="false" outlineLevel="0" collapsed="false">
      <c r="A18453" s="6" t="n">
        <v>37936.130775463</v>
      </c>
      <c r="B18453" s="7"/>
      <c r="C18453" s="0" t="n">
        <f aca="false">ROUND((A18453-$A$2)*(24*3600),0)</f>
        <v>140893</v>
      </c>
      <c r="D18453" s="2" t="n">
        <v>0.4272004555</v>
      </c>
      <c r="E18453" s="0" t="n">
        <v>0.690975</v>
      </c>
    </row>
    <row r="18454" customFormat="false" ht="13.5" hidden="false" customHeight="false" outlineLevel="0" collapsed="false">
      <c r="A18454" s="6" t="n">
        <v>37936.130787037</v>
      </c>
      <c r="B18454" s="7"/>
      <c r="C18454" s="0" t="n">
        <f aca="false">ROUND((A18454-$A$2)*(24*3600),0)</f>
        <v>140894</v>
      </c>
      <c r="D18454" s="2" t="n">
        <v>0.4271504252</v>
      </c>
      <c r="E18454" s="0" t="n">
        <v>0.690975</v>
      </c>
    </row>
    <row r="18455" customFormat="false" ht="13.5" hidden="false" customHeight="false" outlineLevel="0" collapsed="false">
      <c r="A18455" s="6" t="n">
        <v>37936.1307986111</v>
      </c>
      <c r="B18455" s="7"/>
      <c r="C18455" s="0" t="n">
        <f aca="false">ROUND((A18455-$A$2)*(24*3600),0)</f>
        <v>140895</v>
      </c>
      <c r="D18455" s="2" t="n">
        <v>0.427130395</v>
      </c>
      <c r="E18455" s="0" t="n">
        <v>0.690975</v>
      </c>
    </row>
    <row r="18456" customFormat="false" ht="13.5" hidden="false" customHeight="false" outlineLevel="0" collapsed="false">
      <c r="A18456" s="6" t="n">
        <v>37936.1308101852</v>
      </c>
      <c r="B18456" s="7"/>
      <c r="C18456" s="0" t="n">
        <f aca="false">ROUND((A18456-$A$2)*(24*3600),0)</f>
        <v>140896</v>
      </c>
      <c r="D18456" s="2" t="n">
        <v>0.4271203647</v>
      </c>
      <c r="E18456" s="0" t="n">
        <v>0.690975</v>
      </c>
    </row>
    <row r="18457" customFormat="false" ht="13.5" hidden="false" customHeight="false" outlineLevel="0" collapsed="false">
      <c r="A18457" s="6" t="n">
        <v>37936.1308217593</v>
      </c>
      <c r="B18457" s="7"/>
      <c r="C18457" s="0" t="n">
        <f aca="false">ROUND((A18457-$A$2)*(24*3600),0)</f>
        <v>140897</v>
      </c>
      <c r="D18457" s="2" t="n">
        <v>0.4270803344</v>
      </c>
      <c r="E18457" s="0" t="n">
        <v>0.690975</v>
      </c>
    </row>
    <row r="18458" customFormat="false" ht="13.5" hidden="false" customHeight="false" outlineLevel="0" collapsed="false">
      <c r="A18458" s="6" t="n">
        <v>37936.1308333333</v>
      </c>
      <c r="B18458" s="7"/>
      <c r="C18458" s="0" t="n">
        <f aca="false">ROUND((A18458-$A$2)*(24*3600),0)</f>
        <v>140898</v>
      </c>
      <c r="D18458" s="2" t="n">
        <v>0.4270703041</v>
      </c>
      <c r="E18458" s="0" t="n">
        <v>0.690975</v>
      </c>
    </row>
    <row r="18459" customFormat="false" ht="13.5" hidden="false" customHeight="false" outlineLevel="0" collapsed="false">
      <c r="A18459" s="6" t="n">
        <v>37936.1308449074</v>
      </c>
      <c r="B18459" s="7"/>
      <c r="C18459" s="0" t="n">
        <f aca="false">ROUND((A18459-$A$2)*(24*3600),0)</f>
        <v>140899</v>
      </c>
      <c r="D18459" s="2" t="n">
        <v>0.4270402739</v>
      </c>
      <c r="E18459" s="0" t="n">
        <v>0.690975</v>
      </c>
    </row>
    <row r="18460" customFormat="false" ht="13.5" hidden="false" customHeight="false" outlineLevel="0" collapsed="false">
      <c r="A18460" s="6" t="n">
        <v>37936.1308564815</v>
      </c>
      <c r="B18460" s="7"/>
      <c r="C18460" s="0" t="n">
        <f aca="false">ROUND((A18460-$A$2)*(24*3600),0)</f>
        <v>140900</v>
      </c>
      <c r="D18460" s="2" t="n">
        <v>0.4270102436</v>
      </c>
      <c r="E18460" s="0" t="n">
        <v>0.690975</v>
      </c>
    </row>
    <row r="18461" customFormat="false" ht="13.5" hidden="false" customHeight="false" outlineLevel="0" collapsed="false">
      <c r="A18461" s="6" t="n">
        <v>37936.1308680556</v>
      </c>
      <c r="B18461" s="7"/>
      <c r="C18461" s="0" t="n">
        <f aca="false">ROUND((A18461-$A$2)*(24*3600),0)</f>
        <v>140901</v>
      </c>
      <c r="D18461" s="2" t="n">
        <v>0.4270002133</v>
      </c>
      <c r="E18461" s="0" t="n">
        <v>0.690975</v>
      </c>
    </row>
    <row r="18462" customFormat="false" ht="13.5" hidden="false" customHeight="false" outlineLevel="0" collapsed="false">
      <c r="A18462" s="6" t="n">
        <v>37936.1308796296</v>
      </c>
      <c r="B18462" s="7"/>
      <c r="C18462" s="0" t="n">
        <f aca="false">ROUND((A18462-$A$2)*(24*3600),0)</f>
        <v>140902</v>
      </c>
      <c r="D18462" s="2" t="n">
        <v>0.426980183</v>
      </c>
      <c r="E18462" s="0" t="n">
        <v>0.690975</v>
      </c>
    </row>
    <row r="18463" customFormat="false" ht="13.5" hidden="false" customHeight="false" outlineLevel="0" collapsed="false">
      <c r="A18463" s="6" t="n">
        <v>37936.1308912037</v>
      </c>
      <c r="B18463" s="7"/>
      <c r="C18463" s="0" t="n">
        <f aca="false">ROUND((A18463-$A$2)*(24*3600),0)</f>
        <v>140903</v>
      </c>
      <c r="D18463" s="2" t="n">
        <v>0.4269601527</v>
      </c>
      <c r="E18463" s="0" t="n">
        <v>0.690975</v>
      </c>
    </row>
    <row r="18464" customFormat="false" ht="13.5" hidden="false" customHeight="false" outlineLevel="0" collapsed="false">
      <c r="A18464" s="6" t="n">
        <v>37936.1309027778</v>
      </c>
      <c r="B18464" s="7"/>
      <c r="C18464" s="0" t="n">
        <f aca="false">ROUND((A18464-$A$2)*(24*3600),0)</f>
        <v>140904</v>
      </c>
      <c r="D18464" s="2" t="n">
        <v>0.4269501224</v>
      </c>
      <c r="E18464" s="0" t="n">
        <v>0.690975</v>
      </c>
    </row>
    <row r="18465" customFormat="false" ht="13.5" hidden="false" customHeight="false" outlineLevel="0" collapsed="false">
      <c r="A18465" s="6" t="n">
        <v>37936.1309143519</v>
      </c>
      <c r="B18465" s="7"/>
      <c r="C18465" s="0" t="n">
        <f aca="false">ROUND((A18465-$A$2)*(24*3600),0)</f>
        <v>140905</v>
      </c>
      <c r="D18465" s="2" t="n">
        <v>0.4269300921</v>
      </c>
      <c r="E18465" s="0" t="n">
        <v>0.685600000000001</v>
      </c>
    </row>
    <row r="18466" customFormat="false" ht="13.5" hidden="false" customHeight="false" outlineLevel="0" collapsed="false">
      <c r="A18466" s="6" t="n">
        <v>37936.1309259259</v>
      </c>
      <c r="B18466" s="7"/>
      <c r="C18466" s="0" t="n">
        <f aca="false">ROUND((A18466-$A$2)*(24*3600),0)</f>
        <v>140906</v>
      </c>
      <c r="D18466" s="2" t="n">
        <v>0.4268900618</v>
      </c>
      <c r="E18466" s="0" t="n">
        <v>0.685600000000001</v>
      </c>
    </row>
    <row r="18467" customFormat="false" ht="13.5" hidden="false" customHeight="false" outlineLevel="0" collapsed="false">
      <c r="A18467" s="6" t="n">
        <v>37936.1309375</v>
      </c>
      <c r="B18467" s="7"/>
      <c r="C18467" s="0" t="n">
        <f aca="false">ROUND((A18467-$A$2)*(24*3600),0)</f>
        <v>140907</v>
      </c>
      <c r="D18467" s="2" t="n">
        <v>0.4268900315</v>
      </c>
      <c r="E18467" s="0" t="n">
        <v>0.685600000000001</v>
      </c>
    </row>
    <row r="18468" customFormat="false" ht="13.5" hidden="false" customHeight="false" outlineLevel="0" collapsed="false">
      <c r="A18468" s="6" t="n">
        <v>37936.1309490741</v>
      </c>
      <c r="B18468" s="7"/>
      <c r="C18468" s="0" t="n">
        <f aca="false">ROUND((A18468-$A$2)*(24*3600),0)</f>
        <v>140908</v>
      </c>
      <c r="D18468" s="2" t="n">
        <v>0.4268600012</v>
      </c>
      <c r="E18468" s="0" t="n">
        <v>0.685600000000001</v>
      </c>
    </row>
    <row r="18469" customFormat="false" ht="13.5" hidden="false" customHeight="false" outlineLevel="0" collapsed="false">
      <c r="A18469" s="6" t="n">
        <v>37936.1309606481</v>
      </c>
      <c r="B18469" s="7"/>
      <c r="C18469" s="0" t="n">
        <f aca="false">ROUND((A18469-$A$2)*(24*3600),0)</f>
        <v>140909</v>
      </c>
      <c r="D18469" s="2" t="n">
        <v>0.4268399709</v>
      </c>
      <c r="E18469" s="0" t="n">
        <v>0.685600000000001</v>
      </c>
    </row>
    <row r="18470" customFormat="false" ht="13.5" hidden="false" customHeight="false" outlineLevel="0" collapsed="false">
      <c r="A18470" s="6" t="n">
        <v>37936.1309722222</v>
      </c>
      <c r="B18470" s="7"/>
      <c r="C18470" s="0" t="n">
        <f aca="false">ROUND((A18470-$A$2)*(24*3600),0)</f>
        <v>140910</v>
      </c>
      <c r="D18470" s="2" t="n">
        <v>0.4267999406</v>
      </c>
      <c r="E18470" s="0" t="n">
        <v>0.685600000000001</v>
      </c>
    </row>
    <row r="18471" customFormat="false" ht="13.5" hidden="false" customHeight="false" outlineLevel="0" collapsed="false">
      <c r="A18471" s="6" t="n">
        <v>37936.1309837963</v>
      </c>
      <c r="B18471" s="7"/>
      <c r="C18471" s="0" t="n">
        <f aca="false">ROUND((A18471-$A$2)*(24*3600),0)</f>
        <v>140911</v>
      </c>
      <c r="D18471" s="2" t="n">
        <v>0.4267799102</v>
      </c>
      <c r="E18471" s="0" t="n">
        <v>0.685600000000001</v>
      </c>
    </row>
    <row r="18472" customFormat="false" ht="13.5" hidden="false" customHeight="false" outlineLevel="0" collapsed="false">
      <c r="A18472" s="6" t="n">
        <v>37936.1309953704</v>
      </c>
      <c r="B18472" s="7"/>
      <c r="C18472" s="0" t="n">
        <f aca="false">ROUND((A18472-$A$2)*(24*3600),0)</f>
        <v>140912</v>
      </c>
      <c r="D18472" s="2" t="n">
        <v>0.4267698799</v>
      </c>
      <c r="E18472" s="0" t="n">
        <v>0.685600000000001</v>
      </c>
    </row>
    <row r="18473" customFormat="false" ht="13.5" hidden="false" customHeight="false" outlineLevel="0" collapsed="false">
      <c r="A18473" s="6" t="n">
        <v>37936.1310069444</v>
      </c>
      <c r="B18473" s="7"/>
      <c r="C18473" s="0" t="n">
        <f aca="false">ROUND((A18473-$A$2)*(24*3600),0)</f>
        <v>140913</v>
      </c>
      <c r="D18473" s="2" t="n">
        <v>0.4267498496</v>
      </c>
      <c r="E18473" s="0" t="n">
        <v>0.685600000000001</v>
      </c>
    </row>
    <row r="18474" customFormat="false" ht="13.5" hidden="false" customHeight="false" outlineLevel="0" collapsed="false">
      <c r="A18474" s="6" t="n">
        <v>37936.1310185185</v>
      </c>
      <c r="B18474" s="7"/>
      <c r="C18474" s="0" t="n">
        <f aca="false">ROUND((A18474-$A$2)*(24*3600),0)</f>
        <v>140914</v>
      </c>
      <c r="D18474" s="2" t="n">
        <v>0.4267398193</v>
      </c>
      <c r="E18474" s="0" t="n">
        <v>0.685600000000001</v>
      </c>
    </row>
    <row r="18475" customFormat="false" ht="13.5" hidden="false" customHeight="false" outlineLevel="0" collapsed="false">
      <c r="A18475" s="6" t="n">
        <v>37936.1310300926</v>
      </c>
      <c r="B18475" s="7"/>
      <c r="C18475" s="0" t="n">
        <f aca="false">ROUND((A18475-$A$2)*(24*3600),0)</f>
        <v>140915</v>
      </c>
      <c r="D18475" s="2" t="n">
        <v>0.4267297889</v>
      </c>
      <c r="E18475" s="0" t="n">
        <v>0.685600000000001</v>
      </c>
    </row>
    <row r="18476" customFormat="false" ht="13.5" hidden="false" customHeight="false" outlineLevel="0" collapsed="false">
      <c r="A18476" s="6" t="n">
        <v>37936.1310416667</v>
      </c>
      <c r="B18476" s="7"/>
      <c r="C18476" s="0" t="n">
        <f aca="false">ROUND((A18476-$A$2)*(24*3600),0)</f>
        <v>140916</v>
      </c>
      <c r="D18476" s="2" t="n">
        <v>0.4266697586</v>
      </c>
      <c r="E18476" s="0" t="n">
        <v>0.685600000000001</v>
      </c>
    </row>
    <row r="18477" customFormat="false" ht="13.5" hidden="false" customHeight="false" outlineLevel="0" collapsed="false">
      <c r="A18477" s="6" t="n">
        <v>37936.1310532407</v>
      </c>
      <c r="B18477" s="7"/>
      <c r="C18477" s="0" t="n">
        <f aca="false">ROUND((A18477-$A$2)*(24*3600),0)</f>
        <v>140917</v>
      </c>
      <c r="D18477" s="2" t="n">
        <v>0.4266397282</v>
      </c>
      <c r="E18477" s="0" t="n">
        <v>0.685600000000001</v>
      </c>
    </row>
    <row r="18478" customFormat="false" ht="13.5" hidden="false" customHeight="false" outlineLevel="0" collapsed="false">
      <c r="A18478" s="6" t="n">
        <v>37936.1310648148</v>
      </c>
      <c r="B18478" s="7"/>
      <c r="C18478" s="0" t="n">
        <f aca="false">ROUND((A18478-$A$2)*(24*3600),0)</f>
        <v>140918</v>
      </c>
      <c r="D18478" s="2" t="n">
        <v>0.4266396979</v>
      </c>
      <c r="E18478" s="0" t="n">
        <v>0.685600000000001</v>
      </c>
    </row>
    <row r="18479" customFormat="false" ht="13.5" hidden="false" customHeight="false" outlineLevel="0" collapsed="false">
      <c r="A18479" s="6" t="n">
        <v>37936.1310763889</v>
      </c>
      <c r="B18479" s="7"/>
      <c r="C18479" s="0" t="n">
        <f aca="false">ROUND((A18479-$A$2)*(24*3600),0)</f>
        <v>140919</v>
      </c>
      <c r="D18479" s="2" t="n">
        <v>0.4266196676</v>
      </c>
      <c r="E18479" s="0" t="n">
        <v>0.685600000000001</v>
      </c>
    </row>
    <row r="18480" customFormat="false" ht="13.5" hidden="false" customHeight="false" outlineLevel="0" collapsed="false">
      <c r="A18480" s="6" t="n">
        <v>37936.131087963</v>
      </c>
      <c r="B18480" s="7"/>
      <c r="C18480" s="0" t="n">
        <f aca="false">ROUND((A18480-$A$2)*(24*3600),0)</f>
        <v>140920</v>
      </c>
      <c r="D18480" s="2" t="n">
        <v>0.4265996372</v>
      </c>
      <c r="E18480" s="0" t="n">
        <v>0.685600000000001</v>
      </c>
    </row>
    <row r="18481" customFormat="false" ht="13.5" hidden="false" customHeight="false" outlineLevel="0" collapsed="false">
      <c r="A18481" s="6" t="n">
        <v>37936.131099537</v>
      </c>
      <c r="B18481" s="7"/>
      <c r="C18481" s="0" t="n">
        <f aca="false">ROUND((A18481-$A$2)*(24*3600),0)</f>
        <v>140921</v>
      </c>
      <c r="D18481" s="2" t="n">
        <v>0.4265596069</v>
      </c>
      <c r="E18481" s="0" t="n">
        <v>0.685600000000001</v>
      </c>
    </row>
    <row r="18482" customFormat="false" ht="13.5" hidden="false" customHeight="false" outlineLevel="0" collapsed="false">
      <c r="A18482" s="6" t="n">
        <v>37936.1311111111</v>
      </c>
      <c r="B18482" s="7"/>
      <c r="C18482" s="0" t="n">
        <f aca="false">ROUND((A18482-$A$2)*(24*3600),0)</f>
        <v>140922</v>
      </c>
      <c r="D18482" s="2" t="n">
        <v>0.4265495765</v>
      </c>
      <c r="E18482" s="0" t="n">
        <v>0.685600000000001</v>
      </c>
    </row>
    <row r="18483" customFormat="false" ht="13.5" hidden="false" customHeight="false" outlineLevel="0" collapsed="false">
      <c r="A18483" s="6" t="n">
        <v>37936.1311226852</v>
      </c>
      <c r="B18483" s="7"/>
      <c r="C18483" s="0" t="n">
        <f aca="false">ROUND((A18483-$A$2)*(24*3600),0)</f>
        <v>140923</v>
      </c>
      <c r="D18483" s="2" t="n">
        <v>0.4265395461</v>
      </c>
      <c r="E18483" s="0" t="n">
        <v>0.685600000000001</v>
      </c>
    </row>
    <row r="18484" customFormat="false" ht="13.5" hidden="false" customHeight="false" outlineLevel="0" collapsed="false">
      <c r="A18484" s="6" t="n">
        <v>37936.1311342593</v>
      </c>
      <c r="B18484" s="7"/>
      <c r="C18484" s="0" t="n">
        <f aca="false">ROUND((A18484-$A$2)*(24*3600),0)</f>
        <v>140924</v>
      </c>
      <c r="D18484" s="2" t="n">
        <v>0.4265295158</v>
      </c>
      <c r="E18484" s="0" t="n">
        <v>0.685600000000001</v>
      </c>
    </row>
    <row r="18485" customFormat="false" ht="13.5" hidden="false" customHeight="false" outlineLevel="0" collapsed="false">
      <c r="A18485" s="6" t="n">
        <v>37936.1311458333</v>
      </c>
      <c r="B18485" s="7"/>
      <c r="C18485" s="0" t="n">
        <f aca="false">ROUND((A18485-$A$2)*(24*3600),0)</f>
        <v>140925</v>
      </c>
      <c r="D18485" s="2" t="n">
        <v>0.4264994854</v>
      </c>
      <c r="E18485" s="0" t="n">
        <v>0.685600000000001</v>
      </c>
    </row>
    <row r="18486" customFormat="false" ht="13.5" hidden="false" customHeight="false" outlineLevel="0" collapsed="false">
      <c r="A18486" s="6" t="n">
        <v>37936.1311574074</v>
      </c>
      <c r="B18486" s="7"/>
      <c r="C18486" s="0" t="n">
        <f aca="false">ROUND((A18486-$A$2)*(24*3600),0)</f>
        <v>140926</v>
      </c>
      <c r="D18486" s="2" t="n">
        <v>0.4264494551</v>
      </c>
      <c r="E18486" s="0" t="n">
        <v>0.685600000000001</v>
      </c>
    </row>
    <row r="18487" customFormat="false" ht="13.5" hidden="false" customHeight="false" outlineLevel="0" collapsed="false">
      <c r="A18487" s="6" t="n">
        <v>37936.1311689815</v>
      </c>
      <c r="B18487" s="7"/>
      <c r="C18487" s="0" t="n">
        <f aca="false">ROUND((A18487-$A$2)*(24*3600),0)</f>
        <v>140927</v>
      </c>
      <c r="D18487" s="2" t="n">
        <v>0.4264494247</v>
      </c>
      <c r="E18487" s="0" t="n">
        <v>0.685600000000001</v>
      </c>
    </row>
    <row r="18488" customFormat="false" ht="13.5" hidden="false" customHeight="false" outlineLevel="0" collapsed="false">
      <c r="A18488" s="6" t="n">
        <v>37936.1311805556</v>
      </c>
      <c r="B18488" s="7"/>
      <c r="C18488" s="0" t="n">
        <f aca="false">ROUND((A18488-$A$2)*(24*3600),0)</f>
        <v>140928</v>
      </c>
      <c r="D18488" s="2" t="n">
        <v>0.4264293943</v>
      </c>
      <c r="E18488" s="0" t="n">
        <v>0.685600000000001</v>
      </c>
    </row>
    <row r="18489" customFormat="false" ht="13.5" hidden="false" customHeight="false" outlineLevel="0" collapsed="false">
      <c r="A18489" s="6" t="n">
        <v>37936.1311921296</v>
      </c>
      <c r="B18489" s="7"/>
      <c r="C18489" s="0" t="n">
        <f aca="false">ROUND((A18489-$A$2)*(24*3600),0)</f>
        <v>140929</v>
      </c>
      <c r="D18489" s="2" t="n">
        <v>0.4263993639</v>
      </c>
      <c r="E18489" s="0" t="n">
        <v>0.685600000000001</v>
      </c>
    </row>
    <row r="18490" customFormat="false" ht="13.5" hidden="false" customHeight="false" outlineLevel="0" collapsed="false">
      <c r="A18490" s="6" t="n">
        <v>37936.1312037037</v>
      </c>
      <c r="B18490" s="7"/>
      <c r="C18490" s="0" t="n">
        <f aca="false">ROUND((A18490-$A$2)*(24*3600),0)</f>
        <v>140930</v>
      </c>
      <c r="D18490" s="2" t="n">
        <v>0.4263893336</v>
      </c>
      <c r="E18490" s="0" t="n">
        <v>0.685600000000001</v>
      </c>
    </row>
    <row r="18491" customFormat="false" ht="13.5" hidden="false" customHeight="false" outlineLevel="0" collapsed="false">
      <c r="A18491" s="6" t="n">
        <v>37936.1312152778</v>
      </c>
      <c r="B18491" s="7"/>
      <c r="C18491" s="0" t="n">
        <f aca="false">ROUND((A18491-$A$2)*(24*3600),0)</f>
        <v>140931</v>
      </c>
      <c r="D18491" s="2" t="n">
        <v>0.4263593032</v>
      </c>
      <c r="E18491" s="0" t="n">
        <v>0.685600000000001</v>
      </c>
    </row>
    <row r="18492" customFormat="false" ht="13.5" hidden="false" customHeight="false" outlineLevel="0" collapsed="false">
      <c r="A18492" s="6" t="n">
        <v>37936.1312268519</v>
      </c>
      <c r="B18492" s="7"/>
      <c r="C18492" s="0" t="n">
        <f aca="false">ROUND((A18492-$A$2)*(24*3600),0)</f>
        <v>140932</v>
      </c>
      <c r="D18492" s="2" t="n">
        <v>0.4263492728</v>
      </c>
      <c r="E18492" s="0" t="n">
        <v>0.685600000000001</v>
      </c>
    </row>
    <row r="18493" customFormat="false" ht="13.5" hidden="false" customHeight="false" outlineLevel="0" collapsed="false">
      <c r="A18493" s="6" t="n">
        <v>37936.1312384259</v>
      </c>
      <c r="B18493" s="7"/>
      <c r="C18493" s="0" t="n">
        <f aca="false">ROUND((A18493-$A$2)*(24*3600),0)</f>
        <v>140933</v>
      </c>
      <c r="D18493" s="2" t="n">
        <v>0.4263292424</v>
      </c>
      <c r="E18493" s="0" t="n">
        <v>0.685600000000001</v>
      </c>
    </row>
    <row r="18494" customFormat="false" ht="13.5" hidden="false" customHeight="false" outlineLevel="0" collapsed="false">
      <c r="A18494" s="6" t="n">
        <v>37936.13125</v>
      </c>
      <c r="B18494" s="7"/>
      <c r="C18494" s="0" t="n">
        <f aca="false">ROUND((A18494-$A$2)*(24*3600),0)</f>
        <v>140934</v>
      </c>
      <c r="D18494" s="2" t="n">
        <v>0.426299212</v>
      </c>
      <c r="E18494" s="0" t="n">
        <v>0.685600000000001</v>
      </c>
    </row>
    <row r="18495" customFormat="false" ht="13.5" hidden="false" customHeight="false" outlineLevel="0" collapsed="false">
      <c r="A18495" s="6" t="n">
        <v>37936.1312615741</v>
      </c>
      <c r="B18495" s="7"/>
      <c r="C18495" s="0" t="n">
        <f aca="false">ROUND((A18495-$A$2)*(24*3600),0)</f>
        <v>140935</v>
      </c>
      <c r="D18495" s="2" t="n">
        <v>0.4262891816</v>
      </c>
      <c r="E18495" s="0" t="n">
        <v>0.685600000000001</v>
      </c>
    </row>
    <row r="18496" customFormat="false" ht="13.5" hidden="false" customHeight="false" outlineLevel="0" collapsed="false">
      <c r="A18496" s="6" t="n">
        <v>37936.1312731481</v>
      </c>
      <c r="B18496" s="7"/>
      <c r="C18496" s="0" t="n">
        <f aca="false">ROUND((A18496-$A$2)*(24*3600),0)</f>
        <v>140936</v>
      </c>
      <c r="D18496" s="2" t="n">
        <v>0.4262391512</v>
      </c>
      <c r="E18496" s="0" t="n">
        <v>0.685600000000001</v>
      </c>
    </row>
    <row r="18497" customFormat="false" ht="13.5" hidden="false" customHeight="false" outlineLevel="0" collapsed="false">
      <c r="A18497" s="6" t="n">
        <v>37936.1312847222</v>
      </c>
      <c r="B18497" s="7"/>
      <c r="C18497" s="0" t="n">
        <f aca="false">ROUND((A18497-$A$2)*(24*3600),0)</f>
        <v>140937</v>
      </c>
      <c r="D18497" s="2" t="n">
        <v>0.4262291208</v>
      </c>
      <c r="E18497" s="0" t="n">
        <v>0.685600000000001</v>
      </c>
    </row>
    <row r="18498" customFormat="false" ht="13.5" hidden="false" customHeight="false" outlineLevel="0" collapsed="false">
      <c r="A18498" s="6" t="n">
        <v>37936.1312962963</v>
      </c>
      <c r="B18498" s="7"/>
      <c r="C18498" s="0" t="n">
        <f aca="false">ROUND((A18498-$A$2)*(24*3600),0)</f>
        <v>140938</v>
      </c>
      <c r="D18498" s="2" t="n">
        <v>0.4262190904</v>
      </c>
      <c r="E18498" s="0" t="n">
        <v>0.685600000000001</v>
      </c>
    </row>
    <row r="18499" customFormat="false" ht="13.5" hidden="false" customHeight="false" outlineLevel="0" collapsed="false">
      <c r="A18499" s="6" t="n">
        <v>37936.1313078704</v>
      </c>
      <c r="B18499" s="7"/>
      <c r="C18499" s="0" t="n">
        <f aca="false">ROUND((A18499-$A$2)*(24*3600),0)</f>
        <v>140939</v>
      </c>
      <c r="D18499" s="2" t="n">
        <v>0.42618906</v>
      </c>
      <c r="E18499" s="0" t="n">
        <v>0.685600000000001</v>
      </c>
    </row>
    <row r="18500" customFormat="false" ht="13.5" hidden="false" customHeight="false" outlineLevel="0" collapsed="false">
      <c r="A18500" s="6" t="n">
        <v>37936.1313194444</v>
      </c>
      <c r="B18500" s="7"/>
      <c r="C18500" s="0" t="n">
        <f aca="false">ROUND((A18500-$A$2)*(24*3600),0)</f>
        <v>140940</v>
      </c>
      <c r="D18500" s="2" t="n">
        <v>0.4261790296</v>
      </c>
      <c r="E18500" s="0" t="n">
        <v>0.685600000000001</v>
      </c>
    </row>
    <row r="18501" customFormat="false" ht="13.5" hidden="false" customHeight="false" outlineLevel="0" collapsed="false">
      <c r="A18501" s="6" t="n">
        <v>37936.1313310185</v>
      </c>
      <c r="B18501" s="7"/>
      <c r="C18501" s="0" t="n">
        <f aca="false">ROUND((A18501-$A$2)*(24*3600),0)</f>
        <v>140941</v>
      </c>
      <c r="D18501" s="2" t="n">
        <v>0.4261389992</v>
      </c>
      <c r="E18501" s="0" t="n">
        <v>0.685600000000001</v>
      </c>
    </row>
    <row r="18502" customFormat="false" ht="13.5" hidden="false" customHeight="false" outlineLevel="0" collapsed="false">
      <c r="A18502" s="6" t="n">
        <v>37936.1313425926</v>
      </c>
      <c r="B18502" s="7"/>
      <c r="C18502" s="0" t="n">
        <f aca="false">ROUND((A18502-$A$2)*(24*3600),0)</f>
        <v>140942</v>
      </c>
      <c r="D18502" s="2" t="n">
        <v>0.4261289687</v>
      </c>
      <c r="E18502" s="0" t="n">
        <v>0.685600000000001</v>
      </c>
    </row>
    <row r="18503" customFormat="false" ht="13.5" hidden="false" customHeight="false" outlineLevel="0" collapsed="false">
      <c r="A18503" s="6" t="n">
        <v>37936.1313541667</v>
      </c>
      <c r="B18503" s="7"/>
      <c r="C18503" s="0" t="n">
        <f aca="false">ROUND((A18503-$A$2)*(24*3600),0)</f>
        <v>140943</v>
      </c>
      <c r="D18503" s="2" t="n">
        <v>0.4260889383</v>
      </c>
      <c r="E18503" s="0" t="n">
        <v>0.685600000000001</v>
      </c>
    </row>
    <row r="18504" customFormat="false" ht="13.5" hidden="false" customHeight="false" outlineLevel="0" collapsed="false">
      <c r="A18504" s="6" t="n">
        <v>37936.1313657407</v>
      </c>
      <c r="B18504" s="7"/>
      <c r="C18504" s="0" t="n">
        <f aca="false">ROUND((A18504-$A$2)*(24*3600),0)</f>
        <v>140944</v>
      </c>
      <c r="D18504" s="2" t="n">
        <v>0.4260789079</v>
      </c>
      <c r="E18504" s="0" t="n">
        <v>0.685600000000001</v>
      </c>
    </row>
    <row r="18505" customFormat="false" ht="13.5" hidden="false" customHeight="false" outlineLevel="0" collapsed="false">
      <c r="A18505" s="6" t="n">
        <v>37936.1313773148</v>
      </c>
      <c r="B18505" s="7"/>
      <c r="C18505" s="0" t="n">
        <f aca="false">ROUND((A18505-$A$2)*(24*3600),0)</f>
        <v>140945</v>
      </c>
      <c r="D18505" s="2" t="n">
        <v>0.4260688775</v>
      </c>
      <c r="E18505" s="0" t="n">
        <v>0.685600000000001</v>
      </c>
    </row>
    <row r="18506" customFormat="false" ht="13.5" hidden="false" customHeight="false" outlineLevel="0" collapsed="false">
      <c r="A18506" s="6" t="n">
        <v>37936.1313888889</v>
      </c>
      <c r="B18506" s="7"/>
      <c r="C18506" s="0" t="n">
        <f aca="false">ROUND((A18506-$A$2)*(24*3600),0)</f>
        <v>140946</v>
      </c>
      <c r="D18506" s="2" t="n">
        <v>0.426048847</v>
      </c>
      <c r="E18506" s="0" t="n">
        <v>0.685600000000001</v>
      </c>
    </row>
    <row r="18507" customFormat="false" ht="13.5" hidden="false" customHeight="false" outlineLevel="0" collapsed="false">
      <c r="A18507" s="6" t="n">
        <v>37936.131400463</v>
      </c>
      <c r="B18507" s="7"/>
      <c r="C18507" s="0" t="n">
        <f aca="false">ROUND((A18507-$A$2)*(24*3600),0)</f>
        <v>140947</v>
      </c>
      <c r="D18507" s="2" t="n">
        <v>0.4260288166</v>
      </c>
      <c r="E18507" s="0" t="n">
        <v>0.685600000000001</v>
      </c>
    </row>
    <row r="18508" customFormat="false" ht="13.5" hidden="false" customHeight="false" outlineLevel="0" collapsed="false">
      <c r="A18508" s="6" t="n">
        <v>37936.131412037</v>
      </c>
      <c r="B18508" s="7"/>
      <c r="C18508" s="0" t="n">
        <f aca="false">ROUND((A18508-$A$2)*(24*3600),0)</f>
        <v>140948</v>
      </c>
      <c r="D18508" s="2" t="n">
        <v>0.4260087862</v>
      </c>
      <c r="E18508" s="0" t="n">
        <v>0.685600000000001</v>
      </c>
    </row>
    <row r="18509" customFormat="false" ht="13.5" hidden="false" customHeight="false" outlineLevel="0" collapsed="false">
      <c r="A18509" s="6" t="n">
        <v>37936.1314236111</v>
      </c>
      <c r="B18509" s="7"/>
      <c r="C18509" s="0" t="n">
        <f aca="false">ROUND((A18509-$A$2)*(24*3600),0)</f>
        <v>140949</v>
      </c>
      <c r="D18509" s="2" t="n">
        <v>0.4259787557</v>
      </c>
      <c r="E18509" s="0" t="n">
        <v>0.685600000000001</v>
      </c>
    </row>
    <row r="18510" customFormat="false" ht="13.5" hidden="false" customHeight="false" outlineLevel="0" collapsed="false">
      <c r="A18510" s="6" t="n">
        <v>37936.1314351852</v>
      </c>
      <c r="B18510" s="7"/>
      <c r="C18510" s="0" t="n">
        <f aca="false">ROUND((A18510-$A$2)*(24*3600),0)</f>
        <v>140950</v>
      </c>
      <c r="D18510" s="2" t="n">
        <v>0.4259687253</v>
      </c>
      <c r="E18510" s="0" t="n">
        <v>0.685600000000001</v>
      </c>
    </row>
    <row r="18511" customFormat="false" ht="13.5" hidden="false" customHeight="false" outlineLevel="0" collapsed="false">
      <c r="A18511" s="6" t="n">
        <v>37936.1314467593</v>
      </c>
      <c r="B18511" s="7"/>
      <c r="C18511" s="0" t="n">
        <f aca="false">ROUND((A18511-$A$2)*(24*3600),0)</f>
        <v>140951</v>
      </c>
      <c r="D18511" s="2" t="n">
        <v>0.4259286948</v>
      </c>
      <c r="E18511" s="0" t="n">
        <v>0.685600000000001</v>
      </c>
    </row>
    <row r="18512" customFormat="false" ht="13.5" hidden="false" customHeight="false" outlineLevel="0" collapsed="false">
      <c r="A18512" s="6" t="n">
        <v>37936.1314583333</v>
      </c>
      <c r="B18512" s="7"/>
      <c r="C18512" s="0" t="n">
        <f aca="false">ROUND((A18512-$A$2)*(24*3600),0)</f>
        <v>140952</v>
      </c>
      <c r="D18512" s="2" t="n">
        <v>0.4259186644</v>
      </c>
      <c r="E18512" s="0" t="n">
        <v>0.685600000000001</v>
      </c>
    </row>
    <row r="18513" customFormat="false" ht="13.5" hidden="false" customHeight="false" outlineLevel="0" collapsed="false">
      <c r="A18513" s="6" t="n">
        <v>37936.1314699074</v>
      </c>
      <c r="B18513" s="7"/>
      <c r="C18513" s="0" t="n">
        <f aca="false">ROUND((A18513-$A$2)*(24*3600),0)</f>
        <v>140953</v>
      </c>
      <c r="D18513" s="2" t="n">
        <v>0.4258886339</v>
      </c>
      <c r="E18513" s="0" t="n">
        <v>0.685600000000001</v>
      </c>
    </row>
    <row r="18514" customFormat="false" ht="13.5" hidden="false" customHeight="false" outlineLevel="0" collapsed="false">
      <c r="A18514" s="6" t="n">
        <v>37936.1314814815</v>
      </c>
      <c r="B18514" s="7"/>
      <c r="C18514" s="0" t="n">
        <f aca="false">ROUND((A18514-$A$2)*(24*3600),0)</f>
        <v>140954</v>
      </c>
      <c r="D18514" s="2" t="n">
        <v>0.4258786035</v>
      </c>
      <c r="E18514" s="0" t="n">
        <v>0.685600000000001</v>
      </c>
    </row>
    <row r="18515" customFormat="false" ht="13.5" hidden="false" customHeight="false" outlineLevel="0" collapsed="false">
      <c r="A18515" s="6" t="n">
        <v>37936.1314930556</v>
      </c>
      <c r="B18515" s="7"/>
      <c r="C18515" s="0" t="n">
        <f aca="false">ROUND((A18515-$A$2)*(24*3600),0)</f>
        <v>140955</v>
      </c>
      <c r="D18515" s="2" t="n">
        <v>0.425858573</v>
      </c>
      <c r="E18515" s="0" t="n">
        <v>0.685600000000001</v>
      </c>
    </row>
    <row r="18516" customFormat="false" ht="13.5" hidden="false" customHeight="false" outlineLevel="0" collapsed="false">
      <c r="A18516" s="6" t="n">
        <v>37936.1315046296</v>
      </c>
      <c r="B18516" s="7"/>
      <c r="C18516" s="0" t="n">
        <f aca="false">ROUND((A18516-$A$2)*(24*3600),0)</f>
        <v>140956</v>
      </c>
      <c r="D18516" s="2" t="n">
        <v>0.4258385425</v>
      </c>
      <c r="E18516" s="0" t="n">
        <v>0.685600000000001</v>
      </c>
    </row>
    <row r="18517" customFormat="false" ht="13.5" hidden="false" customHeight="false" outlineLevel="0" collapsed="false">
      <c r="A18517" s="6" t="n">
        <v>37936.1315162037</v>
      </c>
      <c r="B18517" s="7"/>
      <c r="C18517" s="0" t="n">
        <f aca="false">ROUND((A18517-$A$2)*(24*3600),0)</f>
        <v>140957</v>
      </c>
      <c r="D18517" s="2" t="n">
        <v>0.4258185121</v>
      </c>
      <c r="E18517" s="0" t="n">
        <v>0.685600000000001</v>
      </c>
    </row>
    <row r="18518" customFormat="false" ht="13.5" hidden="false" customHeight="false" outlineLevel="0" collapsed="false">
      <c r="A18518" s="6" t="n">
        <v>37936.1315277778</v>
      </c>
      <c r="B18518" s="7"/>
      <c r="C18518" s="0" t="n">
        <f aca="false">ROUND((A18518-$A$2)*(24*3600),0)</f>
        <v>140958</v>
      </c>
      <c r="D18518" s="2" t="n">
        <v>0.4258084816</v>
      </c>
      <c r="E18518" s="0" t="n">
        <v>0.685600000000001</v>
      </c>
    </row>
    <row r="18519" customFormat="false" ht="13.5" hidden="false" customHeight="false" outlineLevel="0" collapsed="false">
      <c r="A18519" s="6" t="n">
        <v>37936.1315393519</v>
      </c>
      <c r="B18519" s="7"/>
      <c r="C18519" s="0" t="n">
        <f aca="false">ROUND((A18519-$A$2)*(24*3600),0)</f>
        <v>140959</v>
      </c>
      <c r="D18519" s="2" t="n">
        <v>0.4257684511</v>
      </c>
      <c r="E18519" s="0" t="n">
        <v>0.685600000000001</v>
      </c>
    </row>
    <row r="18520" customFormat="false" ht="13.5" hidden="false" customHeight="false" outlineLevel="0" collapsed="false">
      <c r="A18520" s="6" t="n">
        <v>37936.1315509259</v>
      </c>
      <c r="B18520" s="7"/>
      <c r="C18520" s="0" t="n">
        <f aca="false">ROUND((A18520-$A$2)*(24*3600),0)</f>
        <v>140960</v>
      </c>
      <c r="D18520" s="2" t="n">
        <v>0.4257584207</v>
      </c>
      <c r="E18520" s="0" t="n">
        <v>0.685600000000001</v>
      </c>
    </row>
    <row r="18521" customFormat="false" ht="13.5" hidden="false" customHeight="false" outlineLevel="0" collapsed="false">
      <c r="A18521" s="6" t="n">
        <v>37936.1315625</v>
      </c>
      <c r="B18521" s="7"/>
      <c r="C18521" s="0" t="n">
        <f aca="false">ROUND((A18521-$A$2)*(24*3600),0)</f>
        <v>140961</v>
      </c>
      <c r="D18521" s="2" t="n">
        <v>0.4257583902</v>
      </c>
      <c r="E18521" s="0" t="n">
        <v>0.685600000000001</v>
      </c>
    </row>
    <row r="18522" customFormat="false" ht="13.5" hidden="false" customHeight="false" outlineLevel="0" collapsed="false">
      <c r="A18522" s="6" t="n">
        <v>37936.1315740741</v>
      </c>
      <c r="B18522" s="7"/>
      <c r="C18522" s="0" t="n">
        <f aca="false">ROUND((A18522-$A$2)*(24*3600),0)</f>
        <v>140962</v>
      </c>
      <c r="D18522" s="2" t="n">
        <v>0.4257083597</v>
      </c>
      <c r="E18522" s="0" t="n">
        <v>0.685600000000001</v>
      </c>
    </row>
    <row r="18523" customFormat="false" ht="13.5" hidden="false" customHeight="false" outlineLevel="0" collapsed="false">
      <c r="A18523" s="6" t="n">
        <v>37936.1315856481</v>
      </c>
      <c r="B18523" s="7"/>
      <c r="C18523" s="0" t="n">
        <f aca="false">ROUND((A18523-$A$2)*(24*3600),0)</f>
        <v>140963</v>
      </c>
      <c r="D18523" s="2" t="n">
        <v>0.4256883292</v>
      </c>
      <c r="E18523" s="0" t="n">
        <v>0.685600000000001</v>
      </c>
    </row>
    <row r="18524" customFormat="false" ht="13.5" hidden="false" customHeight="false" outlineLevel="0" collapsed="false">
      <c r="A18524" s="6" t="n">
        <v>37936.1315972222</v>
      </c>
      <c r="B18524" s="7"/>
      <c r="C18524" s="0" t="n">
        <f aca="false">ROUND((A18524-$A$2)*(24*3600),0)</f>
        <v>140964</v>
      </c>
      <c r="D18524" s="2" t="n">
        <v>0.4256682987</v>
      </c>
      <c r="E18524" s="0" t="n">
        <v>0.685600000000001</v>
      </c>
    </row>
    <row r="18525" customFormat="false" ht="13.5" hidden="false" customHeight="false" outlineLevel="0" collapsed="false">
      <c r="A18525" s="6" t="n">
        <v>37936.1316087963</v>
      </c>
      <c r="B18525" s="7"/>
      <c r="C18525" s="0" t="n">
        <f aca="false">ROUND((A18525-$A$2)*(24*3600),0)</f>
        <v>140965</v>
      </c>
      <c r="D18525" s="2" t="n">
        <v>0.4256582682</v>
      </c>
      <c r="E18525" s="0" t="n">
        <v>0.685600000000001</v>
      </c>
    </row>
    <row r="18526" customFormat="false" ht="13.5" hidden="false" customHeight="false" outlineLevel="0" collapsed="false">
      <c r="A18526" s="6" t="n">
        <v>37936.1316203704</v>
      </c>
      <c r="B18526" s="7"/>
      <c r="C18526" s="0" t="n">
        <f aca="false">ROUND((A18526-$A$2)*(24*3600),0)</f>
        <v>140966</v>
      </c>
      <c r="D18526" s="2" t="n">
        <v>0.4256282377</v>
      </c>
      <c r="E18526" s="0" t="n">
        <v>0.685600000000001</v>
      </c>
    </row>
    <row r="18527" customFormat="false" ht="13.5" hidden="false" customHeight="false" outlineLevel="0" collapsed="false">
      <c r="A18527" s="6" t="n">
        <v>37936.1316319444</v>
      </c>
      <c r="B18527" s="7"/>
      <c r="C18527" s="0" t="n">
        <f aca="false">ROUND((A18527-$A$2)*(24*3600),0)</f>
        <v>140967</v>
      </c>
      <c r="D18527" s="2" t="n">
        <v>0.4255782072</v>
      </c>
      <c r="E18527" s="0" t="n">
        <v>0.685600000000001</v>
      </c>
    </row>
    <row r="18528" customFormat="false" ht="13.5" hidden="false" customHeight="false" outlineLevel="0" collapsed="false">
      <c r="A18528" s="6" t="n">
        <v>37936.1316435185</v>
      </c>
      <c r="B18528" s="7"/>
      <c r="C18528" s="0" t="n">
        <f aca="false">ROUND((A18528-$A$2)*(24*3600),0)</f>
        <v>140968</v>
      </c>
      <c r="D18528" s="2" t="n">
        <v>0.4255681767</v>
      </c>
      <c r="E18528" s="0" t="n">
        <v>0.685600000000001</v>
      </c>
    </row>
    <row r="18529" customFormat="false" ht="13.5" hidden="false" customHeight="false" outlineLevel="0" collapsed="false">
      <c r="A18529" s="6" t="n">
        <v>37936.1316550926</v>
      </c>
      <c r="B18529" s="7"/>
      <c r="C18529" s="0" t="n">
        <f aca="false">ROUND((A18529-$A$2)*(24*3600),0)</f>
        <v>140969</v>
      </c>
      <c r="D18529" s="2" t="n">
        <v>0.4255581462</v>
      </c>
      <c r="E18529" s="0" t="n">
        <v>0.685600000000001</v>
      </c>
    </row>
    <row r="18530" customFormat="false" ht="13.5" hidden="false" customHeight="false" outlineLevel="0" collapsed="false">
      <c r="A18530" s="6" t="n">
        <v>37936.1316666667</v>
      </c>
      <c r="B18530" s="7"/>
      <c r="C18530" s="0" t="n">
        <f aca="false">ROUND((A18530-$A$2)*(24*3600),0)</f>
        <v>140970</v>
      </c>
      <c r="D18530" s="2" t="n">
        <v>0.4255481157</v>
      </c>
      <c r="E18530" s="0" t="n">
        <v>0.685600000000001</v>
      </c>
    </row>
    <row r="18531" customFormat="false" ht="13.5" hidden="false" customHeight="false" outlineLevel="0" collapsed="false">
      <c r="A18531" s="6" t="n">
        <v>37936.1316782407</v>
      </c>
      <c r="B18531" s="7"/>
      <c r="C18531" s="0" t="n">
        <f aca="false">ROUND((A18531-$A$2)*(24*3600),0)</f>
        <v>140971</v>
      </c>
      <c r="D18531" s="2" t="n">
        <v>0.4255180852</v>
      </c>
      <c r="E18531" s="0" t="n">
        <v>0.685600000000001</v>
      </c>
    </row>
    <row r="18532" customFormat="false" ht="13.5" hidden="false" customHeight="false" outlineLevel="0" collapsed="false">
      <c r="A18532" s="6" t="n">
        <v>37936.1316898148</v>
      </c>
      <c r="B18532" s="7"/>
      <c r="C18532" s="0" t="n">
        <f aca="false">ROUND((A18532-$A$2)*(24*3600),0)</f>
        <v>140972</v>
      </c>
      <c r="D18532" s="2" t="n">
        <v>0.4255080547</v>
      </c>
      <c r="E18532" s="0" t="n">
        <v>0.685600000000001</v>
      </c>
    </row>
    <row r="18533" customFormat="false" ht="13.5" hidden="false" customHeight="false" outlineLevel="0" collapsed="false">
      <c r="A18533" s="6" t="n">
        <v>37936.1317013889</v>
      </c>
      <c r="B18533" s="7"/>
      <c r="C18533" s="0" t="n">
        <f aca="false">ROUND((A18533-$A$2)*(24*3600),0)</f>
        <v>140973</v>
      </c>
      <c r="D18533" s="2" t="n">
        <v>0.4254780242</v>
      </c>
      <c r="E18533" s="0" t="n">
        <v>0.685600000000001</v>
      </c>
    </row>
    <row r="18534" customFormat="false" ht="13.5" hidden="false" customHeight="false" outlineLevel="0" collapsed="false">
      <c r="A18534" s="6" t="n">
        <v>37936.131712963</v>
      </c>
      <c r="B18534" s="7"/>
      <c r="C18534" s="0" t="n">
        <f aca="false">ROUND((A18534-$A$2)*(24*3600),0)</f>
        <v>140974</v>
      </c>
      <c r="D18534" s="2" t="n">
        <v>0.4254579937</v>
      </c>
      <c r="E18534" s="0" t="n">
        <v>0.685600000000001</v>
      </c>
    </row>
    <row r="18535" customFormat="false" ht="13.5" hidden="false" customHeight="false" outlineLevel="0" collapsed="false">
      <c r="A18535" s="6" t="n">
        <v>37936.131724537</v>
      </c>
      <c r="B18535" s="7"/>
      <c r="C18535" s="0" t="n">
        <f aca="false">ROUND((A18535-$A$2)*(24*3600),0)</f>
        <v>140975</v>
      </c>
      <c r="D18535" s="2" t="n">
        <v>0.4254479631</v>
      </c>
      <c r="E18535" s="0" t="n">
        <v>0.685600000000001</v>
      </c>
    </row>
    <row r="18536" customFormat="false" ht="13.5" hidden="false" customHeight="false" outlineLevel="0" collapsed="false">
      <c r="A18536" s="6" t="n">
        <v>37936.1317361111</v>
      </c>
      <c r="B18536" s="7"/>
      <c r="C18536" s="0" t="n">
        <f aca="false">ROUND((A18536-$A$2)*(24*3600),0)</f>
        <v>140976</v>
      </c>
      <c r="D18536" s="2" t="n">
        <v>0.4254279326</v>
      </c>
      <c r="E18536" s="0" t="n">
        <v>0.685600000000001</v>
      </c>
    </row>
    <row r="18537" customFormat="false" ht="13.5" hidden="false" customHeight="false" outlineLevel="0" collapsed="false">
      <c r="A18537" s="6" t="n">
        <v>37936.1317476852</v>
      </c>
      <c r="B18537" s="7"/>
      <c r="C18537" s="0" t="n">
        <f aca="false">ROUND((A18537-$A$2)*(24*3600),0)</f>
        <v>140977</v>
      </c>
      <c r="D18537" s="2" t="n">
        <v>0.4253979021</v>
      </c>
      <c r="E18537" s="0" t="n">
        <v>0.679350000000001</v>
      </c>
    </row>
    <row r="18538" customFormat="false" ht="13.5" hidden="false" customHeight="false" outlineLevel="0" collapsed="false">
      <c r="A18538" s="6" t="n">
        <v>37936.1317592593</v>
      </c>
      <c r="B18538" s="7"/>
      <c r="C18538" s="0" t="n">
        <f aca="false">ROUND((A18538-$A$2)*(24*3600),0)</f>
        <v>140978</v>
      </c>
      <c r="D18538" s="2" t="n">
        <v>0.4253678716</v>
      </c>
      <c r="E18538" s="0" t="n">
        <v>0.679350000000001</v>
      </c>
    </row>
    <row r="18539" customFormat="false" ht="13.5" hidden="false" customHeight="false" outlineLevel="0" collapsed="false">
      <c r="A18539" s="6" t="n">
        <v>37936.1317708333</v>
      </c>
      <c r="B18539" s="7"/>
      <c r="C18539" s="0" t="n">
        <f aca="false">ROUND((A18539-$A$2)*(24*3600),0)</f>
        <v>140979</v>
      </c>
      <c r="D18539" s="2" t="n">
        <v>0.425347841</v>
      </c>
      <c r="E18539" s="0" t="n">
        <v>0.679350000000001</v>
      </c>
    </row>
    <row r="18540" customFormat="false" ht="13.5" hidden="false" customHeight="false" outlineLevel="0" collapsed="false">
      <c r="A18540" s="6" t="n">
        <v>37936.1317824074</v>
      </c>
      <c r="B18540" s="7"/>
      <c r="C18540" s="0" t="n">
        <f aca="false">ROUND((A18540-$A$2)*(24*3600),0)</f>
        <v>140980</v>
      </c>
      <c r="D18540" s="2" t="n">
        <v>0.4253378105</v>
      </c>
      <c r="E18540" s="0" t="n">
        <v>0.679350000000001</v>
      </c>
    </row>
    <row r="18541" customFormat="false" ht="13.5" hidden="false" customHeight="false" outlineLevel="0" collapsed="false">
      <c r="A18541" s="6" t="n">
        <v>37936.1317939815</v>
      </c>
      <c r="B18541" s="7"/>
      <c r="C18541" s="0" t="n">
        <f aca="false">ROUND((A18541-$A$2)*(24*3600),0)</f>
        <v>140981</v>
      </c>
      <c r="D18541" s="2" t="n">
        <v>0.4253177799</v>
      </c>
      <c r="E18541" s="0" t="n">
        <v>0.679350000000001</v>
      </c>
    </row>
    <row r="18542" customFormat="false" ht="13.5" hidden="false" customHeight="false" outlineLevel="0" collapsed="false">
      <c r="A18542" s="6" t="n">
        <v>37936.1318055556</v>
      </c>
      <c r="B18542" s="7"/>
      <c r="C18542" s="0" t="n">
        <f aca="false">ROUND((A18542-$A$2)*(24*3600),0)</f>
        <v>140982</v>
      </c>
      <c r="D18542" s="2" t="n">
        <v>0.4252877494</v>
      </c>
      <c r="E18542" s="0" t="n">
        <v>0.679350000000001</v>
      </c>
    </row>
    <row r="18543" customFormat="false" ht="13.5" hidden="false" customHeight="false" outlineLevel="0" collapsed="false">
      <c r="A18543" s="6" t="n">
        <v>37936.1318171296</v>
      </c>
      <c r="B18543" s="7"/>
      <c r="C18543" s="0" t="n">
        <f aca="false">ROUND((A18543-$A$2)*(24*3600),0)</f>
        <v>140983</v>
      </c>
      <c r="D18543" s="2" t="n">
        <v>0.4252677188</v>
      </c>
      <c r="E18543" s="0" t="n">
        <v>0.679350000000001</v>
      </c>
    </row>
    <row r="18544" customFormat="false" ht="13.5" hidden="false" customHeight="false" outlineLevel="0" collapsed="false">
      <c r="A18544" s="6" t="n">
        <v>37936.1318287037</v>
      </c>
      <c r="B18544" s="7"/>
      <c r="C18544" s="0" t="n">
        <f aca="false">ROUND((A18544-$A$2)*(24*3600),0)</f>
        <v>140984</v>
      </c>
      <c r="D18544" s="2" t="n">
        <v>0.4252676883</v>
      </c>
      <c r="E18544" s="0" t="n">
        <v>0.679350000000001</v>
      </c>
    </row>
    <row r="18545" customFormat="false" ht="13.5" hidden="false" customHeight="false" outlineLevel="0" collapsed="false">
      <c r="A18545" s="6" t="n">
        <v>37936.1318402778</v>
      </c>
      <c r="B18545" s="7"/>
      <c r="C18545" s="0" t="n">
        <f aca="false">ROUND((A18545-$A$2)*(24*3600),0)</f>
        <v>140985</v>
      </c>
      <c r="D18545" s="2" t="n">
        <v>0.4252476577</v>
      </c>
      <c r="E18545" s="0" t="n">
        <v>0.679350000000001</v>
      </c>
    </row>
    <row r="18546" customFormat="false" ht="13.5" hidden="false" customHeight="false" outlineLevel="0" collapsed="false">
      <c r="A18546" s="6" t="n">
        <v>37936.1318518519</v>
      </c>
      <c r="B18546" s="7"/>
      <c r="C18546" s="0" t="n">
        <f aca="false">ROUND((A18546-$A$2)*(24*3600),0)</f>
        <v>140986</v>
      </c>
      <c r="D18546" s="2" t="n">
        <v>0.4252376272</v>
      </c>
      <c r="E18546" s="0" t="n">
        <v>0.679350000000001</v>
      </c>
    </row>
    <row r="18547" customFormat="false" ht="13.5" hidden="false" customHeight="false" outlineLevel="0" collapsed="false">
      <c r="A18547" s="6" t="n">
        <v>37936.1318634259</v>
      </c>
      <c r="B18547" s="7"/>
      <c r="C18547" s="0" t="n">
        <f aca="false">ROUND((A18547-$A$2)*(24*3600),0)</f>
        <v>140987</v>
      </c>
      <c r="D18547" s="2" t="n">
        <v>0.4251875966</v>
      </c>
      <c r="E18547" s="0" t="n">
        <v>0.679350000000001</v>
      </c>
    </row>
    <row r="18548" customFormat="false" ht="13.5" hidden="false" customHeight="false" outlineLevel="0" collapsed="false">
      <c r="A18548" s="6" t="n">
        <v>37936.131875</v>
      </c>
      <c r="B18548" s="7"/>
      <c r="C18548" s="0" t="n">
        <f aca="false">ROUND((A18548-$A$2)*(24*3600),0)</f>
        <v>140988</v>
      </c>
      <c r="D18548" s="2" t="n">
        <v>0.4251775661</v>
      </c>
      <c r="E18548" s="0" t="n">
        <v>0.679350000000001</v>
      </c>
    </row>
    <row r="18549" customFormat="false" ht="13.5" hidden="false" customHeight="false" outlineLevel="0" collapsed="false">
      <c r="A18549" s="6" t="n">
        <v>37936.1318865741</v>
      </c>
      <c r="B18549" s="7"/>
      <c r="C18549" s="0" t="n">
        <f aca="false">ROUND((A18549-$A$2)*(24*3600),0)</f>
        <v>140989</v>
      </c>
      <c r="D18549" s="2" t="n">
        <v>0.4251575355</v>
      </c>
      <c r="E18549" s="0" t="n">
        <v>0.679350000000001</v>
      </c>
    </row>
    <row r="18550" customFormat="false" ht="13.5" hidden="false" customHeight="false" outlineLevel="0" collapsed="false">
      <c r="A18550" s="6" t="n">
        <v>37936.1318981481</v>
      </c>
      <c r="B18550" s="7"/>
      <c r="C18550" s="0" t="n">
        <f aca="false">ROUND((A18550-$A$2)*(24*3600),0)</f>
        <v>140990</v>
      </c>
      <c r="D18550" s="2" t="n">
        <v>0.4251375049</v>
      </c>
      <c r="E18550" s="0" t="n">
        <v>0.679350000000001</v>
      </c>
    </row>
    <row r="18551" customFormat="false" ht="13.5" hidden="false" customHeight="false" outlineLevel="0" collapsed="false">
      <c r="A18551" s="6" t="n">
        <v>37936.1319097222</v>
      </c>
      <c r="B18551" s="7"/>
      <c r="C18551" s="0" t="n">
        <f aca="false">ROUND((A18551-$A$2)*(24*3600),0)</f>
        <v>140991</v>
      </c>
      <c r="D18551" s="2" t="n">
        <v>0.4251074743</v>
      </c>
      <c r="E18551" s="0" t="n">
        <v>0.679350000000001</v>
      </c>
    </row>
    <row r="18552" customFormat="false" ht="13.5" hidden="false" customHeight="false" outlineLevel="0" collapsed="false">
      <c r="A18552" s="6" t="n">
        <v>37936.1319212963</v>
      </c>
      <c r="B18552" s="7"/>
      <c r="C18552" s="0" t="n">
        <f aca="false">ROUND((A18552-$A$2)*(24*3600),0)</f>
        <v>140992</v>
      </c>
      <c r="D18552" s="2" t="n">
        <v>0.4250974438</v>
      </c>
      <c r="E18552" s="0" t="n">
        <v>0.679350000000001</v>
      </c>
    </row>
    <row r="18553" customFormat="false" ht="13.5" hidden="false" customHeight="false" outlineLevel="0" collapsed="false">
      <c r="A18553" s="6" t="n">
        <v>37936.1319328704</v>
      </c>
      <c r="B18553" s="7"/>
      <c r="C18553" s="0" t="n">
        <f aca="false">ROUND((A18553-$A$2)*(24*3600),0)</f>
        <v>140993</v>
      </c>
      <c r="D18553" s="2" t="n">
        <v>0.4250774132</v>
      </c>
      <c r="E18553" s="0" t="n">
        <v>0.679350000000001</v>
      </c>
    </row>
    <row r="18554" customFormat="false" ht="13.5" hidden="false" customHeight="false" outlineLevel="0" collapsed="false">
      <c r="A18554" s="6" t="n">
        <v>37936.1319444444</v>
      </c>
      <c r="B18554" s="7"/>
      <c r="C18554" s="0" t="n">
        <f aca="false">ROUND((A18554-$A$2)*(24*3600),0)</f>
        <v>140994</v>
      </c>
      <c r="D18554" s="2" t="n">
        <v>0.4250573826</v>
      </c>
      <c r="E18554" s="0" t="n">
        <v>0.679350000000001</v>
      </c>
    </row>
    <row r="18555" customFormat="false" ht="13.5" hidden="false" customHeight="false" outlineLevel="0" collapsed="false">
      <c r="A18555" s="6" t="n">
        <v>37936.1319560185</v>
      </c>
      <c r="B18555" s="7"/>
      <c r="C18555" s="0" t="n">
        <f aca="false">ROUND((A18555-$A$2)*(24*3600),0)</f>
        <v>140995</v>
      </c>
      <c r="D18555" s="2" t="n">
        <v>0.425007352</v>
      </c>
      <c r="E18555" s="0" t="n">
        <v>0.679350000000001</v>
      </c>
    </row>
    <row r="18556" customFormat="false" ht="13.5" hidden="false" customHeight="false" outlineLevel="0" collapsed="false">
      <c r="A18556" s="6" t="n">
        <v>37936.1319675926</v>
      </c>
      <c r="B18556" s="7"/>
      <c r="C18556" s="0" t="n">
        <f aca="false">ROUND((A18556-$A$2)*(24*3600),0)</f>
        <v>140996</v>
      </c>
      <c r="D18556" s="2" t="n">
        <v>0.4249973214</v>
      </c>
      <c r="E18556" s="0" t="n">
        <v>0.679350000000001</v>
      </c>
    </row>
    <row r="18557" customFormat="false" ht="13.5" hidden="false" customHeight="false" outlineLevel="0" collapsed="false">
      <c r="A18557" s="6" t="n">
        <v>37936.1319791667</v>
      </c>
      <c r="B18557" s="7"/>
      <c r="C18557" s="0" t="n">
        <f aca="false">ROUND((A18557-$A$2)*(24*3600),0)</f>
        <v>140997</v>
      </c>
      <c r="D18557" s="2" t="n">
        <v>0.4249872908</v>
      </c>
      <c r="E18557" s="0" t="n">
        <v>0.679350000000001</v>
      </c>
    </row>
    <row r="18558" customFormat="false" ht="13.5" hidden="false" customHeight="false" outlineLevel="0" collapsed="false">
      <c r="A18558" s="6" t="n">
        <v>37936.1319907407</v>
      </c>
      <c r="B18558" s="7"/>
      <c r="C18558" s="0" t="n">
        <f aca="false">ROUND((A18558-$A$2)*(24*3600),0)</f>
        <v>140998</v>
      </c>
      <c r="D18558" s="2" t="n">
        <v>0.4249472602</v>
      </c>
      <c r="E18558" s="0" t="n">
        <v>0.679350000000001</v>
      </c>
    </row>
    <row r="18559" customFormat="false" ht="13.5" hidden="false" customHeight="false" outlineLevel="0" collapsed="false">
      <c r="A18559" s="6" t="n">
        <v>37936.1320023148</v>
      </c>
      <c r="B18559" s="7"/>
      <c r="C18559" s="0" t="n">
        <f aca="false">ROUND((A18559-$A$2)*(24*3600),0)</f>
        <v>140999</v>
      </c>
      <c r="D18559" s="2" t="n">
        <v>0.4249372296</v>
      </c>
      <c r="E18559" s="0" t="n">
        <v>0.679350000000001</v>
      </c>
    </row>
    <row r="18560" customFormat="false" ht="13.5" hidden="false" customHeight="false" outlineLevel="0" collapsed="false">
      <c r="A18560" s="6" t="n">
        <v>37936.1320138889</v>
      </c>
      <c r="B18560" s="7"/>
      <c r="C18560" s="0" t="n">
        <f aca="false">ROUND((A18560-$A$2)*(24*3600),0)</f>
        <v>141000</v>
      </c>
      <c r="D18560" s="2" t="n">
        <v>0.424927199</v>
      </c>
      <c r="E18560" s="0" t="n">
        <v>0.679350000000001</v>
      </c>
    </row>
    <row r="18561" customFormat="false" ht="13.5" hidden="false" customHeight="false" outlineLevel="0" collapsed="false">
      <c r="A18561" s="6" t="n">
        <v>37936.132025463</v>
      </c>
      <c r="B18561" s="7"/>
      <c r="C18561" s="0" t="n">
        <f aca="false">ROUND((A18561-$A$2)*(24*3600),0)</f>
        <v>141001</v>
      </c>
      <c r="D18561" s="2" t="n">
        <v>0.4249071684</v>
      </c>
      <c r="E18561" s="0" t="n">
        <v>0.679350000000001</v>
      </c>
    </row>
    <row r="18562" customFormat="false" ht="13.5" hidden="false" customHeight="false" outlineLevel="0" collapsed="false">
      <c r="A18562" s="6" t="n">
        <v>37936.132037037</v>
      </c>
      <c r="B18562" s="7"/>
      <c r="C18562" s="0" t="n">
        <f aca="false">ROUND((A18562-$A$2)*(24*3600),0)</f>
        <v>141002</v>
      </c>
      <c r="D18562" s="2" t="n">
        <v>0.4248871378</v>
      </c>
      <c r="E18562" s="0" t="n">
        <v>0.679350000000001</v>
      </c>
    </row>
    <row r="18563" customFormat="false" ht="13.5" hidden="false" customHeight="false" outlineLevel="0" collapsed="false">
      <c r="A18563" s="6" t="n">
        <v>37936.1320486111</v>
      </c>
      <c r="B18563" s="7"/>
      <c r="C18563" s="0" t="n">
        <f aca="false">ROUND((A18563-$A$2)*(24*3600),0)</f>
        <v>141003</v>
      </c>
      <c r="D18563" s="2" t="n">
        <v>0.4248671072</v>
      </c>
      <c r="E18563" s="0" t="n">
        <v>0.679350000000001</v>
      </c>
    </row>
    <row r="18564" customFormat="false" ht="13.5" hidden="false" customHeight="false" outlineLevel="0" collapsed="false">
      <c r="A18564" s="6" t="n">
        <v>37936.1320601852</v>
      </c>
      <c r="B18564" s="7"/>
      <c r="C18564" s="0" t="n">
        <f aca="false">ROUND((A18564-$A$2)*(24*3600),0)</f>
        <v>141004</v>
      </c>
      <c r="D18564" s="2" t="n">
        <v>0.4248270766</v>
      </c>
      <c r="E18564" s="0" t="n">
        <v>0.679350000000001</v>
      </c>
    </row>
    <row r="18565" customFormat="false" ht="13.5" hidden="false" customHeight="false" outlineLevel="0" collapsed="false">
      <c r="A18565" s="6" t="n">
        <v>37936.1320717593</v>
      </c>
      <c r="B18565" s="7"/>
      <c r="C18565" s="0" t="n">
        <f aca="false">ROUND((A18565-$A$2)*(24*3600),0)</f>
        <v>141005</v>
      </c>
      <c r="D18565" s="2" t="n">
        <v>0.424827046</v>
      </c>
      <c r="E18565" s="0" t="n">
        <v>0.679350000000001</v>
      </c>
    </row>
    <row r="18566" customFormat="false" ht="13.5" hidden="false" customHeight="false" outlineLevel="0" collapsed="false">
      <c r="A18566" s="6" t="n">
        <v>37936.1320833333</v>
      </c>
      <c r="B18566" s="7"/>
      <c r="C18566" s="0" t="n">
        <f aca="false">ROUND((A18566-$A$2)*(24*3600),0)</f>
        <v>141006</v>
      </c>
      <c r="D18566" s="2" t="n">
        <v>0.4247970154</v>
      </c>
      <c r="E18566" s="0" t="n">
        <v>0.679350000000001</v>
      </c>
    </row>
    <row r="18567" customFormat="false" ht="13.5" hidden="false" customHeight="false" outlineLevel="0" collapsed="false">
      <c r="A18567" s="6" t="n">
        <v>37936.1320949074</v>
      </c>
      <c r="B18567" s="7"/>
      <c r="C18567" s="0" t="n">
        <f aca="false">ROUND((A18567-$A$2)*(24*3600),0)</f>
        <v>141007</v>
      </c>
      <c r="D18567" s="2" t="n">
        <v>0.4247769847</v>
      </c>
      <c r="E18567" s="0" t="n">
        <v>0.679350000000001</v>
      </c>
    </row>
    <row r="18568" customFormat="false" ht="13.5" hidden="false" customHeight="false" outlineLevel="0" collapsed="false">
      <c r="A18568" s="6" t="n">
        <v>37936.1321064815</v>
      </c>
      <c r="B18568" s="7"/>
      <c r="C18568" s="0" t="n">
        <f aca="false">ROUND((A18568-$A$2)*(24*3600),0)</f>
        <v>141008</v>
      </c>
      <c r="D18568" s="2" t="n">
        <v>0.4247669541</v>
      </c>
      <c r="E18568" s="0" t="n">
        <v>0.679350000000001</v>
      </c>
    </row>
    <row r="18569" customFormat="false" ht="13.5" hidden="false" customHeight="false" outlineLevel="0" collapsed="false">
      <c r="A18569" s="6" t="n">
        <v>37936.1321180556</v>
      </c>
      <c r="B18569" s="7"/>
      <c r="C18569" s="0" t="n">
        <f aca="false">ROUND((A18569-$A$2)*(24*3600),0)</f>
        <v>141009</v>
      </c>
      <c r="D18569" s="2" t="n">
        <v>0.4247369235</v>
      </c>
      <c r="E18569" s="0" t="n">
        <v>0.679350000000001</v>
      </c>
    </row>
    <row r="18570" customFormat="false" ht="13.5" hidden="false" customHeight="false" outlineLevel="0" collapsed="false">
      <c r="A18570" s="6" t="n">
        <v>37936.1321296296</v>
      </c>
      <c r="B18570" s="7"/>
      <c r="C18570" s="0" t="n">
        <f aca="false">ROUND((A18570-$A$2)*(24*3600),0)</f>
        <v>141010</v>
      </c>
      <c r="D18570" s="2" t="n">
        <v>0.4247268928</v>
      </c>
      <c r="E18570" s="0" t="n">
        <v>0.679350000000001</v>
      </c>
    </row>
    <row r="18571" customFormat="false" ht="13.5" hidden="false" customHeight="false" outlineLevel="0" collapsed="false">
      <c r="A18571" s="6" t="n">
        <v>37936.1321412037</v>
      </c>
      <c r="B18571" s="7"/>
      <c r="C18571" s="0" t="n">
        <f aca="false">ROUND((A18571-$A$2)*(24*3600),0)</f>
        <v>141011</v>
      </c>
      <c r="D18571" s="2" t="n">
        <v>0.4247168622</v>
      </c>
      <c r="E18571" s="0" t="n">
        <v>0.679350000000001</v>
      </c>
    </row>
    <row r="18572" customFormat="false" ht="13.5" hidden="false" customHeight="false" outlineLevel="0" collapsed="false">
      <c r="A18572" s="6" t="n">
        <v>37936.1321527778</v>
      </c>
      <c r="B18572" s="7"/>
      <c r="C18572" s="0" t="n">
        <f aca="false">ROUND((A18572-$A$2)*(24*3600),0)</f>
        <v>141012</v>
      </c>
      <c r="D18572" s="2" t="n">
        <v>0.4246868316</v>
      </c>
      <c r="E18572" s="0" t="n">
        <v>0.679350000000001</v>
      </c>
    </row>
    <row r="18573" customFormat="false" ht="13.5" hidden="false" customHeight="false" outlineLevel="0" collapsed="false">
      <c r="A18573" s="6" t="n">
        <v>37936.1321643519</v>
      </c>
      <c r="B18573" s="7"/>
      <c r="C18573" s="0" t="n">
        <f aca="false">ROUND((A18573-$A$2)*(24*3600),0)</f>
        <v>141013</v>
      </c>
      <c r="D18573" s="2" t="n">
        <v>0.4246768009</v>
      </c>
      <c r="E18573" s="0" t="n">
        <v>0.685600000000001</v>
      </c>
    </row>
    <row r="18574" customFormat="false" ht="13.5" hidden="false" customHeight="false" outlineLevel="0" collapsed="false">
      <c r="A18574" s="6" t="n">
        <v>37936.1321759259</v>
      </c>
      <c r="B18574" s="7"/>
      <c r="C18574" s="0" t="n">
        <f aca="false">ROUND((A18574-$A$2)*(24*3600),0)</f>
        <v>141014</v>
      </c>
      <c r="D18574" s="2" t="n">
        <v>0.4246367703</v>
      </c>
      <c r="E18574" s="0" t="n">
        <v>0.685600000000001</v>
      </c>
    </row>
    <row r="18575" customFormat="false" ht="13.5" hidden="false" customHeight="false" outlineLevel="0" collapsed="false">
      <c r="A18575" s="6" t="n">
        <v>37936.1321875</v>
      </c>
      <c r="B18575" s="7"/>
      <c r="C18575" s="0" t="n">
        <f aca="false">ROUND((A18575-$A$2)*(24*3600),0)</f>
        <v>141015</v>
      </c>
      <c r="D18575" s="2" t="n">
        <v>0.4246167396</v>
      </c>
      <c r="E18575" s="0" t="n">
        <v>0.685600000000001</v>
      </c>
    </row>
    <row r="18576" customFormat="false" ht="13.5" hidden="false" customHeight="false" outlineLevel="0" collapsed="false">
      <c r="A18576" s="6" t="n">
        <v>37936.1321990741</v>
      </c>
      <c r="B18576" s="7"/>
      <c r="C18576" s="0" t="n">
        <f aca="false">ROUND((A18576-$A$2)*(24*3600),0)</f>
        <v>141016</v>
      </c>
      <c r="D18576" s="2" t="n">
        <v>0.424586709</v>
      </c>
      <c r="E18576" s="0" t="n">
        <v>0.685600000000001</v>
      </c>
    </row>
    <row r="18577" customFormat="false" ht="13.5" hidden="false" customHeight="false" outlineLevel="0" collapsed="false">
      <c r="A18577" s="6" t="n">
        <v>37936.1322106481</v>
      </c>
      <c r="B18577" s="7"/>
      <c r="C18577" s="0" t="n">
        <f aca="false">ROUND((A18577-$A$2)*(24*3600),0)</f>
        <v>141017</v>
      </c>
      <c r="D18577" s="2" t="n">
        <v>0.4245666783</v>
      </c>
      <c r="E18577" s="0" t="n">
        <v>0.685600000000001</v>
      </c>
    </row>
    <row r="18578" customFormat="false" ht="13.5" hidden="false" customHeight="false" outlineLevel="0" collapsed="false">
      <c r="A18578" s="6" t="n">
        <v>37936.1322222222</v>
      </c>
      <c r="B18578" s="7"/>
      <c r="C18578" s="0" t="n">
        <f aca="false">ROUND((A18578-$A$2)*(24*3600),0)</f>
        <v>141018</v>
      </c>
      <c r="D18578" s="2" t="n">
        <v>0.4245566477</v>
      </c>
      <c r="E18578" s="0" t="n">
        <v>0.685600000000001</v>
      </c>
    </row>
    <row r="18579" customFormat="false" ht="13.5" hidden="false" customHeight="false" outlineLevel="0" collapsed="false">
      <c r="A18579" s="6" t="n">
        <v>37936.1322337963</v>
      </c>
      <c r="B18579" s="7"/>
      <c r="C18579" s="0" t="n">
        <f aca="false">ROUND((A18579-$A$2)*(24*3600),0)</f>
        <v>141019</v>
      </c>
      <c r="D18579" s="2" t="n">
        <v>0.424536617</v>
      </c>
      <c r="E18579" s="0" t="n">
        <v>0.685600000000001</v>
      </c>
    </row>
    <row r="18580" customFormat="false" ht="13.5" hidden="false" customHeight="false" outlineLevel="0" collapsed="false">
      <c r="A18580" s="6" t="n">
        <v>37936.1322453704</v>
      </c>
      <c r="B18580" s="7"/>
      <c r="C18580" s="0" t="n">
        <f aca="false">ROUND((A18580-$A$2)*(24*3600),0)</f>
        <v>141020</v>
      </c>
      <c r="D18580" s="2" t="n">
        <v>0.4245165863</v>
      </c>
      <c r="E18580" s="0" t="n">
        <v>0.685600000000001</v>
      </c>
    </row>
    <row r="18581" customFormat="false" ht="13.5" hidden="false" customHeight="false" outlineLevel="0" collapsed="false">
      <c r="A18581" s="6" t="n">
        <v>37936.1322569444</v>
      </c>
      <c r="B18581" s="7"/>
      <c r="C18581" s="0" t="n">
        <f aca="false">ROUND((A18581-$A$2)*(24*3600),0)</f>
        <v>141021</v>
      </c>
      <c r="D18581" s="2" t="n">
        <v>0.4244765557</v>
      </c>
      <c r="E18581" s="0" t="n">
        <v>0.685600000000001</v>
      </c>
    </row>
    <row r="18582" customFormat="false" ht="13.5" hidden="false" customHeight="false" outlineLevel="0" collapsed="false">
      <c r="A18582" s="6" t="n">
        <v>37936.1322685185</v>
      </c>
      <c r="B18582" s="7"/>
      <c r="C18582" s="0" t="n">
        <f aca="false">ROUND((A18582-$A$2)*(24*3600),0)</f>
        <v>141022</v>
      </c>
      <c r="D18582" s="2" t="n">
        <v>0.424466525</v>
      </c>
      <c r="E18582" s="0" t="n">
        <v>0.685600000000001</v>
      </c>
    </row>
    <row r="18583" customFormat="false" ht="13.5" hidden="false" customHeight="false" outlineLevel="0" collapsed="false">
      <c r="A18583" s="6" t="n">
        <v>37936.1322800926</v>
      </c>
      <c r="B18583" s="7"/>
      <c r="C18583" s="0" t="n">
        <f aca="false">ROUND((A18583-$A$2)*(24*3600),0)</f>
        <v>141023</v>
      </c>
      <c r="D18583" s="2" t="n">
        <v>0.4244564943</v>
      </c>
      <c r="E18583" s="0" t="n">
        <v>0.685600000000001</v>
      </c>
    </row>
    <row r="18584" customFormat="false" ht="13.5" hidden="false" customHeight="false" outlineLevel="0" collapsed="false">
      <c r="A18584" s="6" t="n">
        <v>37936.1322916667</v>
      </c>
      <c r="B18584" s="7"/>
      <c r="C18584" s="0" t="n">
        <f aca="false">ROUND((A18584-$A$2)*(24*3600),0)</f>
        <v>141024</v>
      </c>
      <c r="D18584" s="2" t="n">
        <v>0.4244164637</v>
      </c>
      <c r="E18584" s="0" t="n">
        <v>0.685600000000001</v>
      </c>
    </row>
    <row r="18585" customFormat="false" ht="13.5" hidden="false" customHeight="false" outlineLevel="0" collapsed="false">
      <c r="A18585" s="6" t="n">
        <v>37936.1323032407</v>
      </c>
      <c r="B18585" s="7"/>
      <c r="C18585" s="0" t="n">
        <f aca="false">ROUND((A18585-$A$2)*(24*3600),0)</f>
        <v>141025</v>
      </c>
      <c r="D18585" s="2" t="n">
        <v>0.424416433</v>
      </c>
      <c r="E18585" s="0" t="n">
        <v>0.685600000000001</v>
      </c>
    </row>
    <row r="18586" customFormat="false" ht="13.5" hidden="false" customHeight="false" outlineLevel="0" collapsed="false">
      <c r="A18586" s="6" t="n">
        <v>37936.1323148148</v>
      </c>
      <c r="B18586" s="7"/>
      <c r="C18586" s="0" t="n">
        <f aca="false">ROUND((A18586-$A$2)*(24*3600),0)</f>
        <v>141026</v>
      </c>
      <c r="D18586" s="2" t="n">
        <v>0.4243864023</v>
      </c>
      <c r="E18586" s="0" t="n">
        <v>0.685600000000001</v>
      </c>
    </row>
    <row r="18587" customFormat="false" ht="13.5" hidden="false" customHeight="false" outlineLevel="0" collapsed="false">
      <c r="A18587" s="6" t="n">
        <v>37936.1323263889</v>
      </c>
      <c r="B18587" s="7"/>
      <c r="C18587" s="0" t="n">
        <f aca="false">ROUND((A18587-$A$2)*(24*3600),0)</f>
        <v>141027</v>
      </c>
      <c r="D18587" s="2" t="n">
        <v>0.4243763716</v>
      </c>
      <c r="E18587" s="0" t="n">
        <v>0.685600000000001</v>
      </c>
    </row>
    <row r="18588" customFormat="false" ht="13.5" hidden="false" customHeight="false" outlineLevel="0" collapsed="false">
      <c r="A18588" s="6" t="n">
        <v>37936.132337963</v>
      </c>
      <c r="B18588" s="7"/>
      <c r="C18588" s="0" t="n">
        <f aca="false">ROUND((A18588-$A$2)*(24*3600),0)</f>
        <v>141028</v>
      </c>
      <c r="D18588" s="2" t="n">
        <v>0.4243563409</v>
      </c>
      <c r="E18588" s="0" t="n">
        <v>0.685600000000001</v>
      </c>
    </row>
    <row r="18589" customFormat="false" ht="13.5" hidden="false" customHeight="false" outlineLevel="0" collapsed="false">
      <c r="A18589" s="6" t="n">
        <v>37936.132349537</v>
      </c>
      <c r="B18589" s="7"/>
      <c r="C18589" s="0" t="n">
        <f aca="false">ROUND((A18589-$A$2)*(24*3600),0)</f>
        <v>141029</v>
      </c>
      <c r="D18589" s="2" t="n">
        <v>0.4243163102</v>
      </c>
      <c r="E18589" s="0" t="n">
        <v>0.685600000000001</v>
      </c>
    </row>
    <row r="18590" customFormat="false" ht="13.5" hidden="false" customHeight="false" outlineLevel="0" collapsed="false">
      <c r="A18590" s="6" t="n">
        <v>37936.1323611111</v>
      </c>
      <c r="B18590" s="7"/>
      <c r="C18590" s="0" t="n">
        <f aca="false">ROUND((A18590-$A$2)*(24*3600),0)</f>
        <v>141030</v>
      </c>
      <c r="D18590" s="2" t="n">
        <v>0.4242962795</v>
      </c>
      <c r="E18590" s="0" t="n">
        <v>0.685600000000001</v>
      </c>
    </row>
    <row r="18591" customFormat="false" ht="13.5" hidden="false" customHeight="false" outlineLevel="0" collapsed="false">
      <c r="A18591" s="6" t="n">
        <v>37936.1323726852</v>
      </c>
      <c r="B18591" s="7"/>
      <c r="C18591" s="0" t="n">
        <f aca="false">ROUND((A18591-$A$2)*(24*3600),0)</f>
        <v>141031</v>
      </c>
      <c r="D18591" s="2" t="n">
        <v>0.4242762488</v>
      </c>
      <c r="E18591" s="0" t="n">
        <v>0.685600000000001</v>
      </c>
    </row>
    <row r="18592" customFormat="false" ht="13.5" hidden="false" customHeight="false" outlineLevel="0" collapsed="false">
      <c r="A18592" s="6" t="n">
        <v>37936.1323842593</v>
      </c>
      <c r="B18592" s="7"/>
      <c r="C18592" s="0" t="n">
        <f aca="false">ROUND((A18592-$A$2)*(24*3600),0)</f>
        <v>141032</v>
      </c>
      <c r="D18592" s="2" t="n">
        <v>0.4242562181</v>
      </c>
      <c r="E18592" s="0" t="n">
        <v>0.685600000000001</v>
      </c>
    </row>
    <row r="18593" customFormat="false" ht="13.5" hidden="false" customHeight="false" outlineLevel="0" collapsed="false">
      <c r="A18593" s="6" t="n">
        <v>37936.1323958333</v>
      </c>
      <c r="B18593" s="7"/>
      <c r="C18593" s="0" t="n">
        <f aca="false">ROUND((A18593-$A$2)*(24*3600),0)</f>
        <v>141033</v>
      </c>
      <c r="D18593" s="2" t="n">
        <v>0.4242461874</v>
      </c>
      <c r="E18593" s="0" t="n">
        <v>0.685600000000001</v>
      </c>
    </row>
    <row r="18594" customFormat="false" ht="13.5" hidden="false" customHeight="false" outlineLevel="0" collapsed="false">
      <c r="A18594" s="6" t="n">
        <v>37936.1324074074</v>
      </c>
      <c r="B18594" s="7"/>
      <c r="C18594" s="0" t="n">
        <f aca="false">ROUND((A18594-$A$2)*(24*3600),0)</f>
        <v>141034</v>
      </c>
      <c r="D18594" s="2" t="n">
        <v>0.4242161567</v>
      </c>
      <c r="E18594" s="0" t="n">
        <v>0.685600000000001</v>
      </c>
    </row>
    <row r="18595" customFormat="false" ht="13.5" hidden="false" customHeight="false" outlineLevel="0" collapsed="false">
      <c r="A18595" s="6" t="n">
        <v>37936.1324189815</v>
      </c>
      <c r="B18595" s="7"/>
      <c r="C18595" s="0" t="n">
        <f aca="false">ROUND((A18595-$A$2)*(24*3600),0)</f>
        <v>141035</v>
      </c>
      <c r="D18595" s="2" t="n">
        <v>0.424206126</v>
      </c>
      <c r="E18595" s="0" t="n">
        <v>0.685600000000001</v>
      </c>
    </row>
    <row r="18596" customFormat="false" ht="13.5" hidden="false" customHeight="false" outlineLevel="0" collapsed="false">
      <c r="A18596" s="6" t="n">
        <v>37936.1324305556</v>
      </c>
      <c r="B18596" s="7"/>
      <c r="C18596" s="0" t="n">
        <f aca="false">ROUND((A18596-$A$2)*(24*3600),0)</f>
        <v>141036</v>
      </c>
      <c r="D18596" s="2" t="n">
        <v>0.4241760953</v>
      </c>
      <c r="E18596" s="0" t="n">
        <v>0.685600000000001</v>
      </c>
    </row>
    <row r="18597" customFormat="false" ht="13.5" hidden="false" customHeight="false" outlineLevel="0" collapsed="false">
      <c r="A18597" s="6" t="n">
        <v>37936.1324421296</v>
      </c>
      <c r="B18597" s="7"/>
      <c r="C18597" s="0" t="n">
        <f aca="false">ROUND((A18597-$A$2)*(24*3600),0)</f>
        <v>141037</v>
      </c>
      <c r="D18597" s="2" t="n">
        <v>0.4241560646</v>
      </c>
      <c r="E18597" s="0" t="n">
        <v>0.685600000000001</v>
      </c>
    </row>
    <row r="18598" customFormat="false" ht="13.5" hidden="false" customHeight="false" outlineLevel="0" collapsed="false">
      <c r="A18598" s="6" t="n">
        <v>37936.1324537037</v>
      </c>
      <c r="B18598" s="7"/>
      <c r="C18598" s="0" t="n">
        <f aca="false">ROUND((A18598-$A$2)*(24*3600),0)</f>
        <v>141038</v>
      </c>
      <c r="D18598" s="2" t="n">
        <v>0.4241460339</v>
      </c>
      <c r="E18598" s="0" t="n">
        <v>0.685600000000001</v>
      </c>
    </row>
    <row r="18599" customFormat="false" ht="13.5" hidden="false" customHeight="false" outlineLevel="0" collapsed="false">
      <c r="A18599" s="6" t="n">
        <v>37936.1324652778</v>
      </c>
      <c r="B18599" s="7"/>
      <c r="C18599" s="0" t="n">
        <f aca="false">ROUND((A18599-$A$2)*(24*3600),0)</f>
        <v>141039</v>
      </c>
      <c r="D18599" s="2" t="n">
        <v>0.4241160031</v>
      </c>
      <c r="E18599" s="0" t="n">
        <v>0.685600000000001</v>
      </c>
    </row>
    <row r="18600" customFormat="false" ht="13.5" hidden="false" customHeight="false" outlineLevel="0" collapsed="false">
      <c r="A18600" s="6" t="n">
        <v>37936.1324768519</v>
      </c>
      <c r="B18600" s="7"/>
      <c r="C18600" s="0" t="n">
        <f aca="false">ROUND((A18600-$A$2)*(24*3600),0)</f>
        <v>141040</v>
      </c>
      <c r="D18600" s="2" t="n">
        <v>0.4240759724</v>
      </c>
      <c r="E18600" s="0" t="n">
        <v>0.685600000000001</v>
      </c>
    </row>
    <row r="18601" customFormat="false" ht="13.5" hidden="false" customHeight="false" outlineLevel="0" collapsed="false">
      <c r="A18601" s="6" t="n">
        <v>37936.1324884259</v>
      </c>
      <c r="B18601" s="7"/>
      <c r="C18601" s="0" t="n">
        <f aca="false">ROUND((A18601-$A$2)*(24*3600),0)</f>
        <v>141041</v>
      </c>
      <c r="D18601" s="2" t="n">
        <v>0.4240659417</v>
      </c>
      <c r="E18601" s="0" t="n">
        <v>0.685600000000001</v>
      </c>
    </row>
    <row r="18602" customFormat="false" ht="13.5" hidden="false" customHeight="false" outlineLevel="0" collapsed="false">
      <c r="A18602" s="6" t="n">
        <v>37936.1325</v>
      </c>
      <c r="B18602" s="7"/>
      <c r="C18602" s="0" t="n">
        <f aca="false">ROUND((A18602-$A$2)*(24*3600),0)</f>
        <v>141042</v>
      </c>
      <c r="D18602" s="2" t="n">
        <v>0.4240459109</v>
      </c>
      <c r="E18602" s="0" t="n">
        <v>0.685600000000001</v>
      </c>
    </row>
    <row r="18603" customFormat="false" ht="13.5" hidden="false" customHeight="false" outlineLevel="0" collapsed="false">
      <c r="A18603" s="6" t="n">
        <v>37936.1325115741</v>
      </c>
      <c r="B18603" s="7"/>
      <c r="C18603" s="0" t="n">
        <f aca="false">ROUND((A18603-$A$2)*(24*3600),0)</f>
        <v>141043</v>
      </c>
      <c r="D18603" s="2" t="n">
        <v>0.4240358802</v>
      </c>
      <c r="E18603" s="0" t="n">
        <v>0.685600000000001</v>
      </c>
    </row>
    <row r="18604" customFormat="false" ht="13.5" hidden="false" customHeight="false" outlineLevel="0" collapsed="false">
      <c r="A18604" s="6" t="n">
        <v>37936.1325231481</v>
      </c>
      <c r="B18604" s="7"/>
      <c r="C18604" s="0" t="n">
        <f aca="false">ROUND((A18604-$A$2)*(24*3600),0)</f>
        <v>141044</v>
      </c>
      <c r="D18604" s="2" t="n">
        <v>0.4240058495</v>
      </c>
      <c r="E18604" s="0" t="n">
        <v>0.685600000000001</v>
      </c>
    </row>
    <row r="18605" customFormat="false" ht="13.5" hidden="false" customHeight="false" outlineLevel="0" collapsed="false">
      <c r="A18605" s="6" t="n">
        <v>37936.1325347222</v>
      </c>
      <c r="B18605" s="7"/>
      <c r="C18605" s="0" t="n">
        <f aca="false">ROUND((A18605-$A$2)*(24*3600),0)</f>
        <v>141045</v>
      </c>
      <c r="D18605" s="2" t="n">
        <v>0.4239958187</v>
      </c>
      <c r="E18605" s="0" t="n">
        <v>0.685600000000001</v>
      </c>
    </row>
    <row r="18606" customFormat="false" ht="13.5" hidden="false" customHeight="false" outlineLevel="0" collapsed="false">
      <c r="A18606" s="6" t="n">
        <v>37936.1325462963</v>
      </c>
      <c r="B18606" s="7"/>
      <c r="C18606" s="0" t="n">
        <f aca="false">ROUND((A18606-$A$2)*(24*3600),0)</f>
        <v>141046</v>
      </c>
      <c r="D18606" s="2" t="n">
        <v>0.423985788</v>
      </c>
      <c r="E18606" s="0" t="n">
        <v>0.685600000000001</v>
      </c>
    </row>
    <row r="18607" customFormat="false" ht="13.5" hidden="false" customHeight="false" outlineLevel="0" collapsed="false">
      <c r="A18607" s="6" t="n">
        <v>37936.1325578704</v>
      </c>
      <c r="B18607" s="7"/>
      <c r="C18607" s="0" t="n">
        <f aca="false">ROUND((A18607-$A$2)*(24*3600),0)</f>
        <v>141047</v>
      </c>
      <c r="D18607" s="2" t="n">
        <v>0.4239457572</v>
      </c>
      <c r="E18607" s="0" t="n">
        <v>0.685600000000001</v>
      </c>
    </row>
    <row r="18608" customFormat="false" ht="13.5" hidden="false" customHeight="false" outlineLevel="0" collapsed="false">
      <c r="A18608" s="6" t="n">
        <v>37936.1325694444</v>
      </c>
      <c r="B18608" s="7"/>
      <c r="C18608" s="0" t="n">
        <f aca="false">ROUND((A18608-$A$2)*(24*3600),0)</f>
        <v>141048</v>
      </c>
      <c r="D18608" s="2" t="n">
        <v>0.4239157265</v>
      </c>
      <c r="E18608" s="0" t="n">
        <v>0.685600000000001</v>
      </c>
    </row>
    <row r="18609" customFormat="false" ht="13.5" hidden="false" customHeight="false" outlineLevel="0" collapsed="false">
      <c r="A18609" s="6" t="n">
        <v>37936.1325810185</v>
      </c>
      <c r="B18609" s="7"/>
      <c r="C18609" s="0" t="n">
        <f aca="false">ROUND((A18609-$A$2)*(24*3600),0)</f>
        <v>141049</v>
      </c>
      <c r="D18609" s="2" t="n">
        <v>0.4239056957</v>
      </c>
      <c r="E18609" s="0" t="n">
        <v>0.707811111111112</v>
      </c>
    </row>
    <row r="18610" customFormat="false" ht="13.5" hidden="false" customHeight="false" outlineLevel="0" collapsed="false">
      <c r="A18610" s="6" t="n">
        <v>37936.1325925926</v>
      </c>
      <c r="B18610" s="7"/>
      <c r="C18610" s="0" t="n">
        <f aca="false">ROUND((A18610-$A$2)*(24*3600),0)</f>
        <v>141050</v>
      </c>
      <c r="D18610" s="2" t="n">
        <v>0.423875665</v>
      </c>
      <c r="E18610" s="0" t="n">
        <v>0.707811111111112</v>
      </c>
    </row>
    <row r="18611" customFormat="false" ht="13.5" hidden="false" customHeight="false" outlineLevel="0" collapsed="false">
      <c r="A18611" s="6" t="n">
        <v>37936.1326041667</v>
      </c>
      <c r="B18611" s="7"/>
      <c r="C18611" s="0" t="n">
        <f aca="false">ROUND((A18611-$A$2)*(24*3600),0)</f>
        <v>141051</v>
      </c>
      <c r="D18611" s="2" t="n">
        <v>0.4238656342</v>
      </c>
      <c r="E18611" s="0" t="n">
        <v>0.707811111111112</v>
      </c>
    </row>
    <row r="18612" customFormat="false" ht="13.5" hidden="false" customHeight="false" outlineLevel="0" collapsed="false">
      <c r="A18612" s="6" t="n">
        <v>37936.1326157407</v>
      </c>
      <c r="B18612" s="7"/>
      <c r="C18612" s="0" t="n">
        <f aca="false">ROUND((A18612-$A$2)*(24*3600),0)</f>
        <v>141052</v>
      </c>
      <c r="D18612" s="2" t="n">
        <v>0.4238556034</v>
      </c>
      <c r="E18612" s="0" t="n">
        <v>0.707811111111112</v>
      </c>
    </row>
    <row r="18613" customFormat="false" ht="13.5" hidden="false" customHeight="false" outlineLevel="0" collapsed="false">
      <c r="A18613" s="6" t="n">
        <v>37936.1326273148</v>
      </c>
      <c r="B18613" s="7"/>
      <c r="C18613" s="0" t="n">
        <f aca="false">ROUND((A18613-$A$2)*(24*3600),0)</f>
        <v>141053</v>
      </c>
      <c r="D18613" s="2" t="n">
        <v>0.4238155727</v>
      </c>
      <c r="E18613" s="0" t="n">
        <v>0.707811111111112</v>
      </c>
    </row>
    <row r="18614" customFormat="false" ht="13.5" hidden="false" customHeight="false" outlineLevel="0" collapsed="false">
      <c r="A18614" s="6" t="n">
        <v>37936.1326388889</v>
      </c>
      <c r="B18614" s="7"/>
      <c r="C18614" s="0" t="n">
        <f aca="false">ROUND((A18614-$A$2)*(24*3600),0)</f>
        <v>141054</v>
      </c>
      <c r="D18614" s="2" t="n">
        <v>0.4238055419</v>
      </c>
      <c r="E18614" s="0" t="n">
        <v>0.707811111111112</v>
      </c>
    </row>
    <row r="18615" customFormat="false" ht="13.5" hidden="false" customHeight="false" outlineLevel="0" collapsed="false">
      <c r="A18615" s="6" t="n">
        <v>37936.132650463</v>
      </c>
      <c r="B18615" s="7"/>
      <c r="C18615" s="0" t="n">
        <f aca="false">ROUND((A18615-$A$2)*(24*3600),0)</f>
        <v>141055</v>
      </c>
      <c r="D18615" s="2" t="n">
        <v>0.4237655111</v>
      </c>
      <c r="E18615" s="0" t="n">
        <v>0.707811111111112</v>
      </c>
    </row>
    <row r="18616" customFormat="false" ht="13.5" hidden="false" customHeight="false" outlineLevel="0" collapsed="false">
      <c r="A18616" s="6" t="n">
        <v>37936.132662037</v>
      </c>
      <c r="B18616" s="7"/>
      <c r="C18616" s="0" t="n">
        <f aca="false">ROUND((A18616-$A$2)*(24*3600),0)</f>
        <v>141056</v>
      </c>
      <c r="D18616" s="2" t="n">
        <v>0.4237554803</v>
      </c>
      <c r="E18616" s="0" t="n">
        <v>0.707811111111112</v>
      </c>
    </row>
    <row r="18617" customFormat="false" ht="13.5" hidden="false" customHeight="false" outlineLevel="0" collapsed="false">
      <c r="A18617" s="6" t="n">
        <v>37936.1326736111</v>
      </c>
      <c r="B18617" s="7"/>
      <c r="C18617" s="0" t="n">
        <f aca="false">ROUND((A18617-$A$2)*(24*3600),0)</f>
        <v>141057</v>
      </c>
      <c r="D18617" s="2" t="n">
        <v>0.4237354496</v>
      </c>
      <c r="E18617" s="0" t="n">
        <v>0.707811111111112</v>
      </c>
    </row>
    <row r="18618" customFormat="false" ht="13.5" hidden="false" customHeight="false" outlineLevel="0" collapsed="false">
      <c r="A18618" s="6" t="n">
        <v>37936.1326851852</v>
      </c>
      <c r="B18618" s="7"/>
      <c r="C18618" s="0" t="n">
        <f aca="false">ROUND((A18618-$A$2)*(24*3600),0)</f>
        <v>141058</v>
      </c>
      <c r="D18618" s="2" t="n">
        <v>0.4237054188</v>
      </c>
      <c r="E18618" s="0" t="n">
        <v>0.707811111111112</v>
      </c>
    </row>
    <row r="18619" customFormat="false" ht="13.5" hidden="false" customHeight="false" outlineLevel="0" collapsed="false">
      <c r="A18619" s="6" t="n">
        <v>37936.1326967593</v>
      </c>
      <c r="B18619" s="7"/>
      <c r="C18619" s="0" t="n">
        <f aca="false">ROUND((A18619-$A$2)*(24*3600),0)</f>
        <v>141059</v>
      </c>
      <c r="D18619" s="2" t="n">
        <v>0.423695388</v>
      </c>
      <c r="E18619" s="0" t="n">
        <v>0.707811111111112</v>
      </c>
    </row>
    <row r="18620" customFormat="false" ht="13.5" hidden="false" customHeight="false" outlineLevel="0" collapsed="false">
      <c r="A18620" s="6" t="n">
        <v>37936.1327083333</v>
      </c>
      <c r="B18620" s="7"/>
      <c r="C18620" s="0" t="n">
        <f aca="false">ROUND((A18620-$A$2)*(24*3600),0)</f>
        <v>141060</v>
      </c>
      <c r="D18620" s="2" t="n">
        <v>0.4236853572</v>
      </c>
      <c r="E18620" s="0" t="n">
        <v>0.707811111111112</v>
      </c>
    </row>
    <row r="18621" customFormat="false" ht="13.5" hidden="false" customHeight="false" outlineLevel="0" collapsed="false">
      <c r="A18621" s="6" t="n">
        <v>37936.1327199074</v>
      </c>
      <c r="B18621" s="7"/>
      <c r="C18621" s="0" t="n">
        <f aca="false">ROUND((A18621-$A$2)*(24*3600),0)</f>
        <v>141061</v>
      </c>
      <c r="D18621" s="2" t="n">
        <v>0.4236553264</v>
      </c>
      <c r="E18621" s="0" t="n">
        <v>0.707811111111112</v>
      </c>
    </row>
    <row r="18622" customFormat="false" ht="13.5" hidden="false" customHeight="false" outlineLevel="0" collapsed="false">
      <c r="A18622" s="6" t="n">
        <v>37936.1327314815</v>
      </c>
      <c r="B18622" s="7"/>
      <c r="C18622" s="0" t="n">
        <f aca="false">ROUND((A18622-$A$2)*(24*3600),0)</f>
        <v>141062</v>
      </c>
      <c r="D18622" s="2" t="n">
        <v>0.4236452956</v>
      </c>
      <c r="E18622" s="0" t="n">
        <v>0.707811111111112</v>
      </c>
    </row>
    <row r="18623" customFormat="false" ht="13.5" hidden="false" customHeight="false" outlineLevel="0" collapsed="false">
      <c r="A18623" s="6" t="n">
        <v>37936.1327430556</v>
      </c>
      <c r="B18623" s="7"/>
      <c r="C18623" s="0" t="n">
        <f aca="false">ROUND((A18623-$A$2)*(24*3600),0)</f>
        <v>141063</v>
      </c>
      <c r="D18623" s="2" t="n">
        <v>0.4236252648</v>
      </c>
      <c r="E18623" s="0" t="n">
        <v>0.707811111111112</v>
      </c>
    </row>
    <row r="18624" customFormat="false" ht="13.5" hidden="false" customHeight="false" outlineLevel="0" collapsed="false">
      <c r="A18624" s="6" t="n">
        <v>37936.1327546296</v>
      </c>
      <c r="B18624" s="7"/>
      <c r="C18624" s="0" t="n">
        <f aca="false">ROUND((A18624-$A$2)*(24*3600),0)</f>
        <v>141064</v>
      </c>
      <c r="D18624" s="2" t="n">
        <v>0.423605234</v>
      </c>
      <c r="E18624" s="0" t="n">
        <v>0.707811111111112</v>
      </c>
    </row>
    <row r="18625" customFormat="false" ht="13.5" hidden="false" customHeight="false" outlineLevel="0" collapsed="false">
      <c r="A18625" s="6" t="n">
        <v>37936.1327662037</v>
      </c>
      <c r="B18625" s="7"/>
      <c r="C18625" s="0" t="n">
        <f aca="false">ROUND((A18625-$A$2)*(24*3600),0)</f>
        <v>141065</v>
      </c>
      <c r="D18625" s="2" t="n">
        <v>0.4235752032</v>
      </c>
      <c r="E18625" s="0" t="n">
        <v>0.707811111111112</v>
      </c>
    </row>
    <row r="18626" customFormat="false" ht="13.5" hidden="false" customHeight="false" outlineLevel="0" collapsed="false">
      <c r="A18626" s="6" t="n">
        <v>37936.1327777778</v>
      </c>
      <c r="B18626" s="7"/>
      <c r="C18626" s="0" t="n">
        <f aca="false">ROUND((A18626-$A$2)*(24*3600),0)</f>
        <v>141066</v>
      </c>
      <c r="D18626" s="2" t="n">
        <v>0.4235551724</v>
      </c>
      <c r="E18626" s="0" t="n">
        <v>0.707811111111112</v>
      </c>
    </row>
    <row r="18627" customFormat="false" ht="13.5" hidden="false" customHeight="false" outlineLevel="0" collapsed="false">
      <c r="A18627" s="6" t="n">
        <v>37936.1327893519</v>
      </c>
      <c r="B18627" s="7"/>
      <c r="C18627" s="0" t="n">
        <f aca="false">ROUND((A18627-$A$2)*(24*3600),0)</f>
        <v>141067</v>
      </c>
      <c r="D18627" s="2" t="n">
        <v>0.4235351416</v>
      </c>
      <c r="E18627" s="0" t="n">
        <v>0.707811111111112</v>
      </c>
    </row>
    <row r="18628" customFormat="false" ht="13.5" hidden="false" customHeight="false" outlineLevel="0" collapsed="false">
      <c r="A18628" s="6" t="n">
        <v>37936.1328009259</v>
      </c>
      <c r="B18628" s="7"/>
      <c r="C18628" s="0" t="n">
        <f aca="false">ROUND((A18628-$A$2)*(24*3600),0)</f>
        <v>141068</v>
      </c>
      <c r="D18628" s="2" t="n">
        <v>0.4235251108</v>
      </c>
      <c r="E18628" s="0" t="n">
        <v>0.707811111111112</v>
      </c>
    </row>
    <row r="18629" customFormat="false" ht="13.5" hidden="false" customHeight="false" outlineLevel="0" collapsed="false">
      <c r="A18629" s="6" t="n">
        <v>37936.1328125</v>
      </c>
      <c r="B18629" s="7"/>
      <c r="C18629" s="0" t="n">
        <f aca="false">ROUND((A18629-$A$2)*(24*3600),0)</f>
        <v>141069</v>
      </c>
      <c r="D18629" s="2" t="n">
        <v>0.42350508</v>
      </c>
      <c r="E18629" s="0" t="n">
        <v>0.707811111111112</v>
      </c>
    </row>
    <row r="18630" customFormat="false" ht="13.5" hidden="false" customHeight="false" outlineLevel="0" collapsed="false">
      <c r="A18630" s="6" t="n">
        <v>37936.1328240741</v>
      </c>
      <c r="B18630" s="7"/>
      <c r="C18630" s="0" t="n">
        <f aca="false">ROUND((A18630-$A$2)*(24*3600),0)</f>
        <v>141070</v>
      </c>
      <c r="D18630" s="2" t="n">
        <v>0.4234750491</v>
      </c>
      <c r="E18630" s="0" t="n">
        <v>0.707811111111112</v>
      </c>
    </row>
    <row r="18631" customFormat="false" ht="13.5" hidden="false" customHeight="false" outlineLevel="0" collapsed="false">
      <c r="A18631" s="6" t="n">
        <v>37936.1328356481</v>
      </c>
      <c r="B18631" s="7"/>
      <c r="C18631" s="0" t="n">
        <f aca="false">ROUND((A18631-$A$2)*(24*3600),0)</f>
        <v>141071</v>
      </c>
      <c r="D18631" s="2" t="n">
        <v>0.4234650183</v>
      </c>
      <c r="E18631" s="0" t="n">
        <v>0.707811111111112</v>
      </c>
    </row>
    <row r="18632" customFormat="false" ht="13.5" hidden="false" customHeight="false" outlineLevel="0" collapsed="false">
      <c r="A18632" s="6" t="n">
        <v>37936.1328472222</v>
      </c>
      <c r="B18632" s="7"/>
      <c r="C18632" s="0" t="n">
        <f aca="false">ROUND((A18632-$A$2)*(24*3600),0)</f>
        <v>141072</v>
      </c>
      <c r="D18632" s="2" t="n">
        <v>0.4234349875</v>
      </c>
      <c r="E18632" s="0" t="n">
        <v>0.707811111111112</v>
      </c>
    </row>
    <row r="18633" customFormat="false" ht="13.5" hidden="false" customHeight="false" outlineLevel="0" collapsed="false">
      <c r="A18633" s="6" t="n">
        <v>37936.1328587963</v>
      </c>
      <c r="B18633" s="7"/>
      <c r="C18633" s="0" t="n">
        <f aca="false">ROUND((A18633-$A$2)*(24*3600),0)</f>
        <v>141073</v>
      </c>
      <c r="D18633" s="2" t="n">
        <v>0.4234249567</v>
      </c>
      <c r="E18633" s="0" t="n">
        <v>0.707811111111112</v>
      </c>
    </row>
    <row r="18634" customFormat="false" ht="13.5" hidden="false" customHeight="false" outlineLevel="0" collapsed="false">
      <c r="A18634" s="6" t="n">
        <v>37936.1328703704</v>
      </c>
      <c r="B18634" s="7"/>
      <c r="C18634" s="0" t="n">
        <f aca="false">ROUND((A18634-$A$2)*(24*3600),0)</f>
        <v>141074</v>
      </c>
      <c r="D18634" s="2" t="n">
        <v>0.4233849258</v>
      </c>
      <c r="E18634" s="0" t="n">
        <v>0.707811111111112</v>
      </c>
    </row>
    <row r="18635" customFormat="false" ht="13.5" hidden="false" customHeight="false" outlineLevel="0" collapsed="false">
      <c r="A18635" s="6" t="n">
        <v>37936.1328819444</v>
      </c>
      <c r="B18635" s="7"/>
      <c r="C18635" s="0" t="n">
        <f aca="false">ROUND((A18635-$A$2)*(24*3600),0)</f>
        <v>141075</v>
      </c>
      <c r="D18635" s="2" t="n">
        <v>0.423364895</v>
      </c>
      <c r="E18635" s="0" t="n">
        <v>0.707811111111112</v>
      </c>
    </row>
    <row r="18636" customFormat="false" ht="13.5" hidden="false" customHeight="false" outlineLevel="0" collapsed="false">
      <c r="A18636" s="6" t="n">
        <v>37936.1328935185</v>
      </c>
      <c r="B18636" s="7"/>
      <c r="C18636" s="0" t="n">
        <f aca="false">ROUND((A18636-$A$2)*(24*3600),0)</f>
        <v>141076</v>
      </c>
      <c r="D18636" s="2" t="n">
        <v>0.4233648641</v>
      </c>
      <c r="E18636" s="0" t="n">
        <v>0.707811111111112</v>
      </c>
    </row>
    <row r="18637" customFormat="false" ht="13.5" hidden="false" customHeight="false" outlineLevel="0" collapsed="false">
      <c r="A18637" s="6" t="n">
        <v>37936.1329050926</v>
      </c>
      <c r="B18637" s="7"/>
      <c r="C18637" s="0" t="n">
        <f aca="false">ROUND((A18637-$A$2)*(24*3600),0)</f>
        <v>141077</v>
      </c>
      <c r="D18637" s="2" t="n">
        <v>0.4233248333</v>
      </c>
      <c r="E18637" s="0" t="n">
        <v>0.707811111111112</v>
      </c>
    </row>
    <row r="18638" customFormat="false" ht="13.5" hidden="false" customHeight="false" outlineLevel="0" collapsed="false">
      <c r="A18638" s="6" t="n">
        <v>37936.1329166667</v>
      </c>
      <c r="B18638" s="7"/>
      <c r="C18638" s="0" t="n">
        <f aca="false">ROUND((A18638-$A$2)*(24*3600),0)</f>
        <v>141078</v>
      </c>
      <c r="D18638" s="2" t="n">
        <v>0.4233148025</v>
      </c>
      <c r="E18638" s="0" t="n">
        <v>0.707811111111112</v>
      </c>
    </row>
    <row r="18639" customFormat="false" ht="13.5" hidden="false" customHeight="false" outlineLevel="0" collapsed="false">
      <c r="A18639" s="6" t="n">
        <v>37936.1329282407</v>
      </c>
      <c r="B18639" s="7"/>
      <c r="C18639" s="0" t="n">
        <f aca="false">ROUND((A18639-$A$2)*(24*3600),0)</f>
        <v>141079</v>
      </c>
      <c r="D18639" s="2" t="n">
        <v>0.4232947716</v>
      </c>
      <c r="E18639" s="0" t="n">
        <v>0.707811111111112</v>
      </c>
    </row>
    <row r="18640" customFormat="false" ht="13.5" hidden="false" customHeight="false" outlineLevel="0" collapsed="false">
      <c r="A18640" s="6" t="n">
        <v>37936.1329398148</v>
      </c>
      <c r="B18640" s="7"/>
      <c r="C18640" s="0" t="n">
        <f aca="false">ROUND((A18640-$A$2)*(24*3600),0)</f>
        <v>141080</v>
      </c>
      <c r="D18640" s="2" t="n">
        <v>0.4232447408</v>
      </c>
      <c r="E18640" s="0" t="n">
        <v>0.707811111111112</v>
      </c>
    </row>
    <row r="18641" customFormat="false" ht="13.5" hidden="false" customHeight="false" outlineLevel="0" collapsed="false">
      <c r="A18641" s="6" t="n">
        <v>37936.1329513889</v>
      </c>
      <c r="B18641" s="7"/>
      <c r="C18641" s="0" t="n">
        <f aca="false">ROUND((A18641-$A$2)*(24*3600),0)</f>
        <v>141081</v>
      </c>
      <c r="D18641" s="2" t="n">
        <v>0.4232247099</v>
      </c>
      <c r="E18641" s="0" t="n">
        <v>0.707811111111112</v>
      </c>
    </row>
    <row r="18642" customFormat="false" ht="13.5" hidden="false" customHeight="false" outlineLevel="0" collapsed="false">
      <c r="A18642" s="6" t="n">
        <v>37936.132962963</v>
      </c>
      <c r="B18642" s="7"/>
      <c r="C18642" s="0" t="n">
        <f aca="false">ROUND((A18642-$A$2)*(24*3600),0)</f>
        <v>141082</v>
      </c>
      <c r="D18642" s="2" t="n">
        <v>0.423194679</v>
      </c>
      <c r="E18642" s="0" t="n">
        <v>0.707811111111112</v>
      </c>
    </row>
    <row r="18643" customFormat="false" ht="13.5" hidden="false" customHeight="false" outlineLevel="0" collapsed="false">
      <c r="A18643" s="6" t="n">
        <v>37936.132974537</v>
      </c>
      <c r="B18643" s="7"/>
      <c r="C18643" s="0" t="n">
        <f aca="false">ROUND((A18643-$A$2)*(24*3600),0)</f>
        <v>141083</v>
      </c>
      <c r="D18643" s="2" t="n">
        <v>0.4231846482</v>
      </c>
      <c r="E18643" s="0" t="n">
        <v>0.707811111111112</v>
      </c>
    </row>
    <row r="18644" customFormat="false" ht="13.5" hidden="false" customHeight="false" outlineLevel="0" collapsed="false">
      <c r="A18644" s="6" t="n">
        <v>37936.1329861111</v>
      </c>
      <c r="B18644" s="7"/>
      <c r="C18644" s="0" t="n">
        <f aca="false">ROUND((A18644-$A$2)*(24*3600),0)</f>
        <v>141084</v>
      </c>
      <c r="D18644" s="2" t="n">
        <v>0.4231646173</v>
      </c>
      <c r="E18644" s="0" t="n">
        <v>0.707811111111112</v>
      </c>
    </row>
    <row r="18645" customFormat="false" ht="13.5" hidden="false" customHeight="false" outlineLevel="0" collapsed="false">
      <c r="A18645" s="6" t="n">
        <v>37936.1329976852</v>
      </c>
      <c r="B18645" s="7"/>
      <c r="C18645" s="0" t="n">
        <f aca="false">ROUND((A18645-$A$2)*(24*3600),0)</f>
        <v>141085</v>
      </c>
      <c r="D18645" s="2" t="n">
        <v>0.4231345864</v>
      </c>
      <c r="E18645" s="0" t="n">
        <v>0.69256388888889</v>
      </c>
    </row>
    <row r="18646" customFormat="false" ht="13.5" hidden="false" customHeight="false" outlineLevel="0" collapsed="false">
      <c r="A18646" s="6" t="n">
        <v>37936.1330092593</v>
      </c>
      <c r="B18646" s="7"/>
      <c r="C18646" s="0" t="n">
        <f aca="false">ROUND((A18646-$A$2)*(24*3600),0)</f>
        <v>141086</v>
      </c>
      <c r="D18646" s="2" t="n">
        <v>0.4231145556</v>
      </c>
      <c r="E18646" s="0" t="n">
        <v>0.69256388888889</v>
      </c>
    </row>
    <row r="18647" customFormat="false" ht="13.5" hidden="false" customHeight="false" outlineLevel="0" collapsed="false">
      <c r="A18647" s="6" t="n">
        <v>37936.1330208333</v>
      </c>
      <c r="B18647" s="7"/>
      <c r="C18647" s="0" t="n">
        <f aca="false">ROUND((A18647-$A$2)*(24*3600),0)</f>
        <v>141087</v>
      </c>
      <c r="D18647" s="2" t="n">
        <v>0.4231045247</v>
      </c>
      <c r="E18647" s="0" t="n">
        <v>0.69256388888889</v>
      </c>
    </row>
    <row r="18648" customFormat="false" ht="13.5" hidden="false" customHeight="false" outlineLevel="0" collapsed="false">
      <c r="A18648" s="6" t="n">
        <v>37936.1330324074</v>
      </c>
      <c r="B18648" s="7"/>
      <c r="C18648" s="0" t="n">
        <f aca="false">ROUND((A18648-$A$2)*(24*3600),0)</f>
        <v>141088</v>
      </c>
      <c r="D18648" s="2" t="n">
        <v>0.4230844938</v>
      </c>
      <c r="E18648" s="0" t="n">
        <v>0.69256388888889</v>
      </c>
    </row>
    <row r="18649" customFormat="false" ht="13.5" hidden="false" customHeight="false" outlineLevel="0" collapsed="false">
      <c r="A18649" s="6" t="n">
        <v>37936.1330439815</v>
      </c>
      <c r="B18649" s="7"/>
      <c r="C18649" s="0" t="n">
        <f aca="false">ROUND((A18649-$A$2)*(24*3600),0)</f>
        <v>141089</v>
      </c>
      <c r="D18649" s="2" t="n">
        <v>0.4230544629</v>
      </c>
      <c r="E18649" s="0" t="n">
        <v>0.69256388888889</v>
      </c>
    </row>
    <row r="18650" customFormat="false" ht="13.5" hidden="false" customHeight="false" outlineLevel="0" collapsed="false">
      <c r="A18650" s="6" t="n">
        <v>37936.1330555556</v>
      </c>
      <c r="B18650" s="7"/>
      <c r="C18650" s="0" t="n">
        <f aca="false">ROUND((A18650-$A$2)*(24*3600),0)</f>
        <v>141090</v>
      </c>
      <c r="D18650" s="2" t="n">
        <v>0.4230344321</v>
      </c>
      <c r="E18650" s="0" t="n">
        <v>0.69256388888889</v>
      </c>
    </row>
    <row r="18651" customFormat="false" ht="13.5" hidden="false" customHeight="false" outlineLevel="0" collapsed="false">
      <c r="A18651" s="6" t="n">
        <v>37936.1330671296</v>
      </c>
      <c r="B18651" s="7"/>
      <c r="C18651" s="0" t="n">
        <f aca="false">ROUND((A18651-$A$2)*(24*3600),0)</f>
        <v>141091</v>
      </c>
      <c r="D18651" s="2" t="n">
        <v>0.4230044012</v>
      </c>
      <c r="E18651" s="0" t="n">
        <v>0.69256388888889</v>
      </c>
    </row>
    <row r="18652" customFormat="false" ht="13.5" hidden="false" customHeight="false" outlineLevel="0" collapsed="false">
      <c r="A18652" s="6" t="n">
        <v>37936.1330787037</v>
      </c>
      <c r="B18652" s="7"/>
      <c r="C18652" s="0" t="n">
        <f aca="false">ROUND((A18652-$A$2)*(24*3600),0)</f>
        <v>141092</v>
      </c>
      <c r="D18652" s="2" t="n">
        <v>0.4229743703</v>
      </c>
      <c r="E18652" s="0" t="n">
        <v>0.69256388888889</v>
      </c>
    </row>
    <row r="18653" customFormat="false" ht="13.5" hidden="false" customHeight="false" outlineLevel="0" collapsed="false">
      <c r="A18653" s="6" t="n">
        <v>37936.1330902778</v>
      </c>
      <c r="B18653" s="7"/>
      <c r="C18653" s="0" t="n">
        <f aca="false">ROUND((A18653-$A$2)*(24*3600),0)</f>
        <v>141093</v>
      </c>
      <c r="D18653" s="2" t="n">
        <v>0.4229543394</v>
      </c>
      <c r="E18653" s="0" t="n">
        <v>0.69256388888889</v>
      </c>
    </row>
    <row r="18654" customFormat="false" ht="13.5" hidden="false" customHeight="false" outlineLevel="0" collapsed="false">
      <c r="A18654" s="6" t="n">
        <v>37936.1331018519</v>
      </c>
      <c r="B18654" s="7"/>
      <c r="C18654" s="0" t="n">
        <f aca="false">ROUND((A18654-$A$2)*(24*3600),0)</f>
        <v>141094</v>
      </c>
      <c r="D18654" s="2" t="n">
        <v>0.4229243085</v>
      </c>
      <c r="E18654" s="0" t="n">
        <v>0.69256388888889</v>
      </c>
    </row>
    <row r="18655" customFormat="false" ht="13.5" hidden="false" customHeight="false" outlineLevel="0" collapsed="false">
      <c r="A18655" s="6" t="n">
        <v>37936.1331134259</v>
      </c>
      <c r="B18655" s="7"/>
      <c r="C18655" s="0" t="n">
        <f aca="false">ROUND((A18655-$A$2)*(24*3600),0)</f>
        <v>141095</v>
      </c>
      <c r="D18655" s="2" t="n">
        <v>0.4229142776</v>
      </c>
      <c r="E18655" s="0" t="n">
        <v>0.69256388888889</v>
      </c>
    </row>
    <row r="18656" customFormat="false" ht="13.5" hidden="false" customHeight="false" outlineLevel="0" collapsed="false">
      <c r="A18656" s="6" t="n">
        <v>37936.133125</v>
      </c>
      <c r="B18656" s="7"/>
      <c r="C18656" s="0" t="n">
        <f aca="false">ROUND((A18656-$A$2)*(24*3600),0)</f>
        <v>141096</v>
      </c>
      <c r="D18656" s="2" t="n">
        <v>0.4228942467</v>
      </c>
      <c r="E18656" s="0" t="n">
        <v>0.69256388888889</v>
      </c>
    </row>
    <row r="18657" customFormat="false" ht="13.5" hidden="false" customHeight="false" outlineLevel="0" collapsed="false">
      <c r="A18657" s="6" t="n">
        <v>37936.1331365741</v>
      </c>
      <c r="B18657" s="7"/>
      <c r="C18657" s="0" t="n">
        <f aca="false">ROUND((A18657-$A$2)*(24*3600),0)</f>
        <v>141097</v>
      </c>
      <c r="D18657" s="2" t="n">
        <v>0.4228742158</v>
      </c>
      <c r="E18657" s="0" t="n">
        <v>0.69256388888889</v>
      </c>
    </row>
    <row r="18658" customFormat="false" ht="13.5" hidden="false" customHeight="false" outlineLevel="0" collapsed="false">
      <c r="A18658" s="6" t="n">
        <v>37936.1331481482</v>
      </c>
      <c r="B18658" s="7"/>
      <c r="C18658" s="0" t="n">
        <f aca="false">ROUND((A18658-$A$2)*(24*3600),0)</f>
        <v>141098</v>
      </c>
      <c r="D18658" s="2" t="n">
        <v>0.4228541849</v>
      </c>
      <c r="E18658" s="0" t="n">
        <v>0.69256388888889</v>
      </c>
    </row>
    <row r="18659" customFormat="false" ht="13.5" hidden="false" customHeight="false" outlineLevel="0" collapsed="false">
      <c r="A18659" s="6" t="n">
        <v>37936.1331597222</v>
      </c>
      <c r="B18659" s="7"/>
      <c r="C18659" s="0" t="n">
        <f aca="false">ROUND((A18659-$A$2)*(24*3600),0)</f>
        <v>141099</v>
      </c>
      <c r="D18659" s="2" t="n">
        <v>0.422824154</v>
      </c>
      <c r="E18659" s="0" t="n">
        <v>0.69256388888889</v>
      </c>
    </row>
    <row r="18660" customFormat="false" ht="13.5" hidden="false" customHeight="false" outlineLevel="0" collapsed="false">
      <c r="A18660" s="6" t="n">
        <v>37936.1331712963</v>
      </c>
      <c r="B18660" s="7"/>
      <c r="C18660" s="0" t="n">
        <f aca="false">ROUND((A18660-$A$2)*(24*3600),0)</f>
        <v>141100</v>
      </c>
      <c r="D18660" s="2" t="n">
        <v>0.422814123</v>
      </c>
      <c r="E18660" s="0" t="n">
        <v>0.69256388888889</v>
      </c>
    </row>
    <row r="18661" customFormat="false" ht="13.5" hidden="false" customHeight="false" outlineLevel="0" collapsed="false">
      <c r="A18661" s="6" t="n">
        <v>37936.1331828704</v>
      </c>
      <c r="B18661" s="7"/>
      <c r="C18661" s="0" t="n">
        <f aca="false">ROUND((A18661-$A$2)*(24*3600),0)</f>
        <v>141101</v>
      </c>
      <c r="D18661" s="2" t="n">
        <v>0.4227740921</v>
      </c>
      <c r="E18661" s="0" t="n">
        <v>0.69256388888889</v>
      </c>
    </row>
    <row r="18662" customFormat="false" ht="13.5" hidden="false" customHeight="false" outlineLevel="0" collapsed="false">
      <c r="A18662" s="6" t="n">
        <v>37936.1331944445</v>
      </c>
      <c r="B18662" s="7"/>
      <c r="C18662" s="0" t="n">
        <f aca="false">ROUND((A18662-$A$2)*(24*3600),0)</f>
        <v>141102</v>
      </c>
      <c r="D18662" s="2" t="n">
        <v>0.4227540612</v>
      </c>
      <c r="E18662" s="0" t="n">
        <v>0.69256388888889</v>
      </c>
    </row>
    <row r="18663" customFormat="false" ht="13.5" hidden="false" customHeight="false" outlineLevel="0" collapsed="false">
      <c r="A18663" s="6" t="n">
        <v>37936.1332060185</v>
      </c>
      <c r="B18663" s="7"/>
      <c r="C18663" s="0" t="n">
        <f aca="false">ROUND((A18663-$A$2)*(24*3600),0)</f>
        <v>141103</v>
      </c>
      <c r="D18663" s="2" t="n">
        <v>0.4227440303</v>
      </c>
      <c r="E18663" s="0" t="n">
        <v>0.69256388888889</v>
      </c>
    </row>
    <row r="18664" customFormat="false" ht="13.5" hidden="false" customHeight="false" outlineLevel="0" collapsed="false">
      <c r="A18664" s="6" t="n">
        <v>37936.1332175926</v>
      </c>
      <c r="B18664" s="7"/>
      <c r="C18664" s="0" t="n">
        <f aca="false">ROUND((A18664-$A$2)*(24*3600),0)</f>
        <v>141104</v>
      </c>
      <c r="D18664" s="2" t="n">
        <v>0.4227139993</v>
      </c>
      <c r="E18664" s="0" t="n">
        <v>0.69256388888889</v>
      </c>
    </row>
    <row r="18665" customFormat="false" ht="13.5" hidden="false" customHeight="false" outlineLevel="0" collapsed="false">
      <c r="A18665" s="6" t="n">
        <v>37936.1332291667</v>
      </c>
      <c r="B18665" s="7"/>
      <c r="C18665" s="0" t="n">
        <f aca="false">ROUND((A18665-$A$2)*(24*3600),0)</f>
        <v>141105</v>
      </c>
      <c r="D18665" s="2" t="n">
        <v>0.4227039684</v>
      </c>
      <c r="E18665" s="0" t="n">
        <v>0.69256388888889</v>
      </c>
    </row>
    <row r="18666" customFormat="false" ht="13.5" hidden="false" customHeight="false" outlineLevel="0" collapsed="false">
      <c r="A18666" s="6" t="n">
        <v>37936.1332407407</v>
      </c>
      <c r="B18666" s="7"/>
      <c r="C18666" s="0" t="n">
        <f aca="false">ROUND((A18666-$A$2)*(24*3600),0)</f>
        <v>141106</v>
      </c>
      <c r="D18666" s="2" t="n">
        <v>0.4226539375</v>
      </c>
      <c r="E18666" s="0" t="n">
        <v>0.69256388888889</v>
      </c>
    </row>
    <row r="18667" customFormat="false" ht="13.5" hidden="false" customHeight="false" outlineLevel="0" collapsed="false">
      <c r="A18667" s="6" t="n">
        <v>37936.1332523148</v>
      </c>
      <c r="B18667" s="7"/>
      <c r="C18667" s="0" t="n">
        <f aca="false">ROUND((A18667-$A$2)*(24*3600),0)</f>
        <v>141107</v>
      </c>
      <c r="D18667" s="2" t="n">
        <v>0.4226339065</v>
      </c>
      <c r="E18667" s="0" t="n">
        <v>0.69256388888889</v>
      </c>
    </row>
    <row r="18668" customFormat="false" ht="13.5" hidden="false" customHeight="false" outlineLevel="0" collapsed="false">
      <c r="A18668" s="6" t="n">
        <v>37936.1332638889</v>
      </c>
      <c r="B18668" s="7"/>
      <c r="C18668" s="0" t="n">
        <f aca="false">ROUND((A18668-$A$2)*(24*3600),0)</f>
        <v>141108</v>
      </c>
      <c r="D18668" s="2" t="n">
        <v>0.4226338756</v>
      </c>
      <c r="E18668" s="0" t="n">
        <v>0.69256388888889</v>
      </c>
    </row>
    <row r="18669" customFormat="false" ht="13.5" hidden="false" customHeight="false" outlineLevel="0" collapsed="false">
      <c r="A18669" s="6" t="n">
        <v>37936.133275463</v>
      </c>
      <c r="B18669" s="7"/>
      <c r="C18669" s="0" t="n">
        <f aca="false">ROUND((A18669-$A$2)*(24*3600),0)</f>
        <v>141109</v>
      </c>
      <c r="D18669" s="2" t="n">
        <v>0.4226038447</v>
      </c>
      <c r="E18669" s="0" t="n">
        <v>0.69256388888889</v>
      </c>
    </row>
    <row r="18670" customFormat="false" ht="13.5" hidden="false" customHeight="false" outlineLevel="0" collapsed="false">
      <c r="A18670" s="6" t="n">
        <v>37936.133287037</v>
      </c>
      <c r="B18670" s="7"/>
      <c r="C18670" s="0" t="n">
        <f aca="false">ROUND((A18670-$A$2)*(24*3600),0)</f>
        <v>141110</v>
      </c>
      <c r="D18670" s="2" t="n">
        <v>0.4225838137</v>
      </c>
      <c r="E18670" s="0" t="n">
        <v>0.69256388888889</v>
      </c>
    </row>
    <row r="18671" customFormat="false" ht="13.5" hidden="false" customHeight="false" outlineLevel="0" collapsed="false">
      <c r="A18671" s="6" t="n">
        <v>37936.1332986111</v>
      </c>
      <c r="B18671" s="7"/>
      <c r="C18671" s="0" t="n">
        <f aca="false">ROUND((A18671-$A$2)*(24*3600),0)</f>
        <v>141111</v>
      </c>
      <c r="D18671" s="2" t="n">
        <v>0.4225637828</v>
      </c>
      <c r="E18671" s="0" t="n">
        <v>0.69256388888889</v>
      </c>
    </row>
    <row r="18672" customFormat="false" ht="13.5" hidden="false" customHeight="false" outlineLevel="0" collapsed="false">
      <c r="A18672" s="6" t="n">
        <v>37936.1333101852</v>
      </c>
      <c r="B18672" s="7"/>
      <c r="C18672" s="0" t="n">
        <f aca="false">ROUND((A18672-$A$2)*(24*3600),0)</f>
        <v>141112</v>
      </c>
      <c r="D18672" s="2" t="n">
        <v>0.4225437518</v>
      </c>
      <c r="E18672" s="0" t="n">
        <v>0.69256388888889</v>
      </c>
    </row>
    <row r="18673" customFormat="false" ht="13.5" hidden="false" customHeight="false" outlineLevel="0" collapsed="false">
      <c r="A18673" s="6" t="n">
        <v>37936.1333217593</v>
      </c>
      <c r="B18673" s="7"/>
      <c r="C18673" s="0" t="n">
        <f aca="false">ROUND((A18673-$A$2)*(24*3600),0)</f>
        <v>141113</v>
      </c>
      <c r="D18673" s="2" t="n">
        <v>0.4225237209</v>
      </c>
      <c r="E18673" s="0" t="n">
        <v>0.69256388888889</v>
      </c>
    </row>
    <row r="18674" customFormat="false" ht="13.5" hidden="false" customHeight="false" outlineLevel="0" collapsed="false">
      <c r="A18674" s="6" t="n">
        <v>37936.1333333333</v>
      </c>
      <c r="B18674" s="7"/>
      <c r="C18674" s="0" t="n">
        <f aca="false">ROUND((A18674-$A$2)*(24*3600),0)</f>
        <v>141114</v>
      </c>
      <c r="D18674" s="2" t="n">
        <v>0.4225036899</v>
      </c>
      <c r="E18674" s="0" t="n">
        <v>0.69256388888889</v>
      </c>
    </row>
    <row r="18675" customFormat="false" ht="13.5" hidden="false" customHeight="false" outlineLevel="0" collapsed="false">
      <c r="A18675" s="6" t="n">
        <v>37936.1333449074</v>
      </c>
      <c r="B18675" s="7"/>
      <c r="C18675" s="0" t="n">
        <f aca="false">ROUND((A18675-$A$2)*(24*3600),0)</f>
        <v>141115</v>
      </c>
      <c r="D18675" s="2" t="n">
        <v>0.4224936589</v>
      </c>
      <c r="E18675" s="0" t="n">
        <v>0.69256388888889</v>
      </c>
    </row>
    <row r="18676" customFormat="false" ht="13.5" hidden="false" customHeight="false" outlineLevel="0" collapsed="false">
      <c r="A18676" s="6" t="n">
        <v>37936.1333564815</v>
      </c>
      <c r="B18676" s="7"/>
      <c r="C18676" s="0" t="n">
        <f aca="false">ROUND((A18676-$A$2)*(24*3600),0)</f>
        <v>141116</v>
      </c>
      <c r="D18676" s="2" t="n">
        <v>0.422443628</v>
      </c>
      <c r="E18676" s="0" t="n">
        <v>0.69256388888889</v>
      </c>
    </row>
    <row r="18677" customFormat="false" ht="13.5" hidden="false" customHeight="false" outlineLevel="0" collapsed="false">
      <c r="A18677" s="6" t="n">
        <v>37936.1333680556</v>
      </c>
      <c r="B18677" s="7"/>
      <c r="C18677" s="0" t="n">
        <f aca="false">ROUND((A18677-$A$2)*(24*3600),0)</f>
        <v>141117</v>
      </c>
      <c r="D18677" s="2" t="n">
        <v>0.422433597</v>
      </c>
      <c r="E18677" s="0" t="n">
        <v>0.69256388888889</v>
      </c>
    </row>
    <row r="18678" customFormat="false" ht="13.5" hidden="false" customHeight="false" outlineLevel="0" collapsed="false">
      <c r="A18678" s="6" t="n">
        <v>37936.1333796296</v>
      </c>
      <c r="B18678" s="7"/>
      <c r="C18678" s="0" t="n">
        <f aca="false">ROUND((A18678-$A$2)*(24*3600),0)</f>
        <v>141118</v>
      </c>
      <c r="D18678" s="2" t="n">
        <v>0.422403566</v>
      </c>
      <c r="E18678" s="0" t="n">
        <v>0.69256388888889</v>
      </c>
    </row>
    <row r="18679" customFormat="false" ht="13.5" hidden="false" customHeight="false" outlineLevel="0" collapsed="false">
      <c r="A18679" s="6" t="n">
        <v>37936.1333912037</v>
      </c>
      <c r="B18679" s="7"/>
      <c r="C18679" s="0" t="n">
        <f aca="false">ROUND((A18679-$A$2)*(24*3600),0)</f>
        <v>141119</v>
      </c>
      <c r="D18679" s="2" t="n">
        <v>0.4223935351</v>
      </c>
      <c r="E18679" s="0" t="n">
        <v>0.69256388888889</v>
      </c>
    </row>
    <row r="18680" customFormat="false" ht="13.5" hidden="false" customHeight="false" outlineLevel="0" collapsed="false">
      <c r="A18680" s="6" t="n">
        <v>37936.1334027778</v>
      </c>
      <c r="B18680" s="7"/>
      <c r="C18680" s="0" t="n">
        <f aca="false">ROUND((A18680-$A$2)*(24*3600),0)</f>
        <v>141120</v>
      </c>
      <c r="D18680" s="2" t="n">
        <v>0.4223635041</v>
      </c>
      <c r="E18680" s="0" t="n">
        <v>0.69256388888889</v>
      </c>
    </row>
    <row r="18681" customFormat="false" ht="13.5" hidden="false" customHeight="false" outlineLevel="0" collapsed="false">
      <c r="A18681" s="6" t="n">
        <v>37936.1334143519</v>
      </c>
      <c r="B18681" s="7"/>
      <c r="C18681" s="0" t="n">
        <f aca="false">ROUND((A18681-$A$2)*(24*3600),0)</f>
        <v>141121</v>
      </c>
      <c r="D18681" s="2" t="n">
        <v>0.4223434731</v>
      </c>
      <c r="E18681" s="0" t="n">
        <v>0.679697222222223</v>
      </c>
    </row>
    <row r="18682" customFormat="false" ht="13.5" hidden="false" customHeight="false" outlineLevel="0" collapsed="false">
      <c r="A18682" s="6" t="n">
        <v>37936.1334259259</v>
      </c>
      <c r="B18682" s="7"/>
      <c r="C18682" s="0" t="n">
        <f aca="false">ROUND((A18682-$A$2)*(24*3600),0)</f>
        <v>141122</v>
      </c>
      <c r="D18682" s="2" t="n">
        <v>0.4223234421</v>
      </c>
      <c r="E18682" s="0" t="n">
        <v>0.679697222222223</v>
      </c>
    </row>
    <row r="18683" customFormat="false" ht="13.5" hidden="false" customHeight="false" outlineLevel="0" collapsed="false">
      <c r="A18683" s="6" t="n">
        <v>37936.1334375</v>
      </c>
      <c r="B18683" s="7"/>
      <c r="C18683" s="0" t="n">
        <f aca="false">ROUND((A18683-$A$2)*(24*3600),0)</f>
        <v>141123</v>
      </c>
      <c r="D18683" s="2" t="n">
        <v>0.4223034111</v>
      </c>
      <c r="E18683" s="0" t="n">
        <v>0.679697222222223</v>
      </c>
    </row>
    <row r="18684" customFormat="false" ht="13.5" hidden="false" customHeight="false" outlineLevel="0" collapsed="false">
      <c r="A18684" s="6" t="n">
        <v>37936.1334490741</v>
      </c>
      <c r="B18684" s="7"/>
      <c r="C18684" s="0" t="n">
        <f aca="false">ROUND((A18684-$A$2)*(24*3600),0)</f>
        <v>141124</v>
      </c>
      <c r="D18684" s="2" t="n">
        <v>0.4222933801</v>
      </c>
      <c r="E18684" s="0" t="n">
        <v>0.679697222222223</v>
      </c>
    </row>
    <row r="18685" customFormat="false" ht="13.5" hidden="false" customHeight="false" outlineLevel="0" collapsed="false">
      <c r="A18685" s="6" t="n">
        <v>37936.1334606482</v>
      </c>
      <c r="B18685" s="7"/>
      <c r="C18685" s="0" t="n">
        <f aca="false">ROUND((A18685-$A$2)*(24*3600),0)</f>
        <v>141125</v>
      </c>
      <c r="D18685" s="2" t="n">
        <v>0.4222733491</v>
      </c>
      <c r="E18685" s="0" t="n">
        <v>0.679697222222223</v>
      </c>
    </row>
    <row r="18686" customFormat="false" ht="13.5" hidden="false" customHeight="false" outlineLevel="0" collapsed="false">
      <c r="A18686" s="6" t="n">
        <v>37936.1334722222</v>
      </c>
      <c r="B18686" s="7"/>
      <c r="C18686" s="0" t="n">
        <f aca="false">ROUND((A18686-$A$2)*(24*3600),0)</f>
        <v>141126</v>
      </c>
      <c r="D18686" s="2" t="n">
        <v>0.4222433181</v>
      </c>
      <c r="E18686" s="0" t="n">
        <v>0.679697222222223</v>
      </c>
    </row>
    <row r="18687" customFormat="false" ht="13.5" hidden="false" customHeight="false" outlineLevel="0" collapsed="false">
      <c r="A18687" s="6" t="n">
        <v>37936.1334837963</v>
      </c>
      <c r="B18687" s="7"/>
      <c r="C18687" s="0" t="n">
        <f aca="false">ROUND((A18687-$A$2)*(24*3600),0)</f>
        <v>141127</v>
      </c>
      <c r="D18687" s="2" t="n">
        <v>0.4222032871</v>
      </c>
      <c r="E18687" s="0" t="n">
        <v>0.679697222222223</v>
      </c>
    </row>
    <row r="18688" customFormat="false" ht="13.5" hidden="false" customHeight="false" outlineLevel="0" collapsed="false">
      <c r="A18688" s="6" t="n">
        <v>37936.1334953704</v>
      </c>
      <c r="B18688" s="7"/>
      <c r="C18688" s="0" t="n">
        <f aca="false">ROUND((A18688-$A$2)*(24*3600),0)</f>
        <v>141128</v>
      </c>
      <c r="D18688" s="2" t="n">
        <v>0.4221932561</v>
      </c>
      <c r="E18688" s="0" t="n">
        <v>0.679697222222223</v>
      </c>
    </row>
    <row r="18689" customFormat="false" ht="13.5" hidden="false" customHeight="false" outlineLevel="0" collapsed="false">
      <c r="A18689" s="6" t="n">
        <v>37936.1335069445</v>
      </c>
      <c r="B18689" s="7"/>
      <c r="C18689" s="0" t="n">
        <f aca="false">ROUND((A18689-$A$2)*(24*3600),0)</f>
        <v>141129</v>
      </c>
      <c r="D18689" s="2" t="n">
        <v>0.4221832251</v>
      </c>
      <c r="E18689" s="0" t="n">
        <v>0.679697222222223</v>
      </c>
    </row>
    <row r="18690" customFormat="false" ht="13.5" hidden="false" customHeight="false" outlineLevel="0" collapsed="false">
      <c r="A18690" s="6" t="n">
        <v>37936.1335185185</v>
      </c>
      <c r="B18690" s="7"/>
      <c r="C18690" s="0" t="n">
        <f aca="false">ROUND((A18690-$A$2)*(24*3600),0)</f>
        <v>141130</v>
      </c>
      <c r="D18690" s="2" t="n">
        <v>0.4221531941</v>
      </c>
      <c r="E18690" s="0" t="n">
        <v>0.679697222222223</v>
      </c>
    </row>
    <row r="18691" customFormat="false" ht="13.5" hidden="false" customHeight="false" outlineLevel="0" collapsed="false">
      <c r="A18691" s="6" t="n">
        <v>37936.1335300926</v>
      </c>
      <c r="B18691" s="7"/>
      <c r="C18691" s="0" t="n">
        <f aca="false">ROUND((A18691-$A$2)*(24*3600),0)</f>
        <v>141131</v>
      </c>
      <c r="D18691" s="2" t="n">
        <v>0.4221431631</v>
      </c>
      <c r="E18691" s="0" t="n">
        <v>0.679697222222223</v>
      </c>
    </row>
    <row r="18692" customFormat="false" ht="13.5" hidden="false" customHeight="false" outlineLevel="0" collapsed="false">
      <c r="A18692" s="6" t="n">
        <v>37936.1335416667</v>
      </c>
      <c r="B18692" s="7"/>
      <c r="C18692" s="0" t="n">
        <f aca="false">ROUND((A18692-$A$2)*(24*3600),0)</f>
        <v>141132</v>
      </c>
      <c r="D18692" s="2" t="n">
        <v>0.4221031321</v>
      </c>
      <c r="E18692" s="0" t="n">
        <v>0.679697222222223</v>
      </c>
    </row>
    <row r="18693" customFormat="false" ht="13.5" hidden="false" customHeight="false" outlineLevel="0" collapsed="false">
      <c r="A18693" s="6" t="n">
        <v>37936.1335532407</v>
      </c>
      <c r="B18693" s="7"/>
      <c r="C18693" s="0" t="n">
        <f aca="false">ROUND((A18693-$A$2)*(24*3600),0)</f>
        <v>141133</v>
      </c>
      <c r="D18693" s="2" t="n">
        <v>0.4220831011</v>
      </c>
      <c r="E18693" s="0" t="n">
        <v>0.679697222222223</v>
      </c>
    </row>
    <row r="18694" customFormat="false" ht="13.5" hidden="false" customHeight="false" outlineLevel="0" collapsed="false">
      <c r="A18694" s="6" t="n">
        <v>37936.1335648148</v>
      </c>
      <c r="B18694" s="7"/>
      <c r="C18694" s="0" t="n">
        <f aca="false">ROUND((A18694-$A$2)*(24*3600),0)</f>
        <v>141134</v>
      </c>
      <c r="D18694" s="2" t="n">
        <v>0.4220730701</v>
      </c>
      <c r="E18694" s="0" t="n">
        <v>0.679697222222223</v>
      </c>
    </row>
    <row r="18695" customFormat="false" ht="13.5" hidden="false" customHeight="false" outlineLevel="0" collapsed="false">
      <c r="A18695" s="6" t="n">
        <v>37936.1335763889</v>
      </c>
      <c r="B18695" s="7"/>
      <c r="C18695" s="0" t="n">
        <f aca="false">ROUND((A18695-$A$2)*(24*3600),0)</f>
        <v>141135</v>
      </c>
      <c r="D18695" s="2" t="n">
        <v>0.422043039</v>
      </c>
      <c r="E18695" s="0" t="n">
        <v>0.679697222222223</v>
      </c>
    </row>
    <row r="18696" customFormat="false" ht="13.5" hidden="false" customHeight="false" outlineLevel="0" collapsed="false">
      <c r="A18696" s="6" t="n">
        <v>37936.133587963</v>
      </c>
      <c r="B18696" s="7"/>
      <c r="C18696" s="0" t="n">
        <f aca="false">ROUND((A18696-$A$2)*(24*3600),0)</f>
        <v>141136</v>
      </c>
      <c r="D18696" s="2" t="n">
        <v>0.422033008</v>
      </c>
      <c r="E18696" s="0" t="n">
        <v>0.679697222222223</v>
      </c>
    </row>
    <row r="18697" customFormat="false" ht="13.5" hidden="false" customHeight="false" outlineLevel="0" collapsed="false">
      <c r="A18697" s="6" t="n">
        <v>37936.133599537</v>
      </c>
      <c r="B18697" s="7"/>
      <c r="C18697" s="0" t="n">
        <f aca="false">ROUND((A18697-$A$2)*(24*3600),0)</f>
        <v>141137</v>
      </c>
      <c r="D18697" s="2" t="n">
        <v>0.422012977</v>
      </c>
      <c r="E18697" s="0" t="n">
        <v>0.679697222222223</v>
      </c>
    </row>
    <row r="18698" customFormat="false" ht="13.5" hidden="false" customHeight="false" outlineLevel="0" collapsed="false">
      <c r="A18698" s="6" t="n">
        <v>37936.1336111111</v>
      </c>
      <c r="B18698" s="7"/>
      <c r="C18698" s="0" t="n">
        <f aca="false">ROUND((A18698-$A$2)*(24*3600),0)</f>
        <v>141138</v>
      </c>
      <c r="D18698" s="2" t="n">
        <v>0.421992946</v>
      </c>
      <c r="E18698" s="0" t="n">
        <v>0.679697222222223</v>
      </c>
    </row>
    <row r="18699" customFormat="false" ht="13.5" hidden="false" customHeight="false" outlineLevel="0" collapsed="false">
      <c r="A18699" s="6" t="n">
        <v>37936.1336226852</v>
      </c>
      <c r="B18699" s="7"/>
      <c r="C18699" s="0" t="n">
        <f aca="false">ROUND((A18699-$A$2)*(24*3600),0)</f>
        <v>141139</v>
      </c>
      <c r="D18699" s="2" t="n">
        <v>0.4219929149</v>
      </c>
      <c r="E18699" s="0" t="n">
        <v>0.679697222222223</v>
      </c>
    </row>
    <row r="18700" customFormat="false" ht="13.5" hidden="false" customHeight="false" outlineLevel="0" collapsed="false">
      <c r="A18700" s="6" t="n">
        <v>37936.1336342593</v>
      </c>
      <c r="B18700" s="7"/>
      <c r="C18700" s="0" t="n">
        <f aca="false">ROUND((A18700-$A$2)*(24*3600),0)</f>
        <v>141140</v>
      </c>
      <c r="D18700" s="2" t="n">
        <v>0.4219728839</v>
      </c>
      <c r="E18700" s="0" t="n">
        <v>0.679697222222223</v>
      </c>
    </row>
    <row r="18701" customFormat="false" ht="13.5" hidden="false" customHeight="false" outlineLevel="0" collapsed="false">
      <c r="A18701" s="6" t="n">
        <v>37936.1336458333</v>
      </c>
      <c r="B18701" s="7"/>
      <c r="C18701" s="0" t="n">
        <f aca="false">ROUND((A18701-$A$2)*(24*3600),0)</f>
        <v>141141</v>
      </c>
      <c r="D18701" s="2" t="n">
        <v>0.4219428528</v>
      </c>
      <c r="E18701" s="0" t="n">
        <v>0.679697222222223</v>
      </c>
    </row>
    <row r="18702" customFormat="false" ht="13.5" hidden="false" customHeight="false" outlineLevel="0" collapsed="false">
      <c r="A18702" s="6" t="n">
        <v>37936.1336574074</v>
      </c>
      <c r="B18702" s="7"/>
      <c r="C18702" s="0" t="n">
        <f aca="false">ROUND((A18702-$A$2)*(24*3600),0)</f>
        <v>141142</v>
      </c>
      <c r="D18702" s="2" t="n">
        <v>0.4219128218</v>
      </c>
      <c r="E18702" s="0" t="n">
        <v>0.679697222222223</v>
      </c>
    </row>
    <row r="18703" customFormat="false" ht="13.5" hidden="false" customHeight="false" outlineLevel="0" collapsed="false">
      <c r="A18703" s="6" t="n">
        <v>37936.1336689815</v>
      </c>
      <c r="B18703" s="7"/>
      <c r="C18703" s="0" t="n">
        <f aca="false">ROUND((A18703-$A$2)*(24*3600),0)</f>
        <v>141143</v>
      </c>
      <c r="D18703" s="2" t="n">
        <v>0.4218827907</v>
      </c>
      <c r="E18703" s="0" t="n">
        <v>0.679697222222223</v>
      </c>
    </row>
    <row r="18704" customFormat="false" ht="13.5" hidden="false" customHeight="false" outlineLevel="0" collapsed="false">
      <c r="A18704" s="6" t="n">
        <v>37936.1336805556</v>
      </c>
      <c r="B18704" s="7"/>
      <c r="C18704" s="0" t="n">
        <f aca="false">ROUND((A18704-$A$2)*(24*3600),0)</f>
        <v>141144</v>
      </c>
      <c r="D18704" s="2" t="n">
        <v>0.4218727597</v>
      </c>
      <c r="E18704" s="0" t="n">
        <v>0.679697222222223</v>
      </c>
    </row>
    <row r="18705" customFormat="false" ht="13.5" hidden="false" customHeight="false" outlineLevel="0" collapsed="false">
      <c r="A18705" s="6" t="n">
        <v>37936.1336921296</v>
      </c>
      <c r="B18705" s="7"/>
      <c r="C18705" s="0" t="n">
        <f aca="false">ROUND((A18705-$A$2)*(24*3600),0)</f>
        <v>141145</v>
      </c>
      <c r="D18705" s="2" t="n">
        <v>0.4218627286</v>
      </c>
      <c r="E18705" s="0" t="n">
        <v>0.679697222222223</v>
      </c>
    </row>
    <row r="18706" customFormat="false" ht="13.5" hidden="false" customHeight="false" outlineLevel="0" collapsed="false">
      <c r="A18706" s="6" t="n">
        <v>37936.1337037037</v>
      </c>
      <c r="B18706" s="7"/>
      <c r="C18706" s="0" t="n">
        <f aca="false">ROUND((A18706-$A$2)*(24*3600),0)</f>
        <v>141146</v>
      </c>
      <c r="D18706" s="2" t="n">
        <v>0.4218326976</v>
      </c>
      <c r="E18706" s="0" t="n">
        <v>0.679697222222223</v>
      </c>
    </row>
    <row r="18707" customFormat="false" ht="13.5" hidden="false" customHeight="false" outlineLevel="0" collapsed="false">
      <c r="A18707" s="6" t="n">
        <v>37936.1337152778</v>
      </c>
      <c r="B18707" s="7"/>
      <c r="C18707" s="0" t="n">
        <f aca="false">ROUND((A18707-$A$2)*(24*3600),0)</f>
        <v>141147</v>
      </c>
      <c r="D18707" s="2" t="n">
        <v>0.4218226665</v>
      </c>
      <c r="E18707" s="0" t="n">
        <v>0.679697222222223</v>
      </c>
    </row>
    <row r="18708" customFormat="false" ht="13.5" hidden="false" customHeight="false" outlineLevel="0" collapsed="false">
      <c r="A18708" s="6" t="n">
        <v>37936.1337268519</v>
      </c>
      <c r="B18708" s="7"/>
      <c r="C18708" s="0" t="n">
        <f aca="false">ROUND((A18708-$A$2)*(24*3600),0)</f>
        <v>141148</v>
      </c>
      <c r="D18708" s="2" t="n">
        <v>0.4217926354</v>
      </c>
      <c r="E18708" s="0" t="n">
        <v>0.679697222222223</v>
      </c>
    </row>
    <row r="18709" customFormat="false" ht="13.5" hidden="false" customHeight="false" outlineLevel="0" collapsed="false">
      <c r="A18709" s="6" t="n">
        <v>37936.1337384259</v>
      </c>
      <c r="B18709" s="7"/>
      <c r="C18709" s="0" t="n">
        <f aca="false">ROUND((A18709-$A$2)*(24*3600),0)</f>
        <v>141149</v>
      </c>
      <c r="D18709" s="2" t="n">
        <v>0.4217826044</v>
      </c>
      <c r="E18709" s="0" t="n">
        <v>0.679697222222223</v>
      </c>
    </row>
    <row r="18710" customFormat="false" ht="13.5" hidden="false" customHeight="false" outlineLevel="0" collapsed="false">
      <c r="A18710" s="6" t="n">
        <v>37936.13375</v>
      </c>
      <c r="B18710" s="7"/>
      <c r="C18710" s="0" t="n">
        <f aca="false">ROUND((A18710-$A$2)*(24*3600),0)</f>
        <v>141150</v>
      </c>
      <c r="D18710" s="2" t="n">
        <v>0.4217625733</v>
      </c>
      <c r="E18710" s="0" t="n">
        <v>0.679697222222223</v>
      </c>
    </row>
    <row r="18711" customFormat="false" ht="13.5" hidden="false" customHeight="false" outlineLevel="0" collapsed="false">
      <c r="A18711" s="6" t="n">
        <v>37936.1337615741</v>
      </c>
      <c r="B18711" s="7"/>
      <c r="C18711" s="0" t="n">
        <f aca="false">ROUND((A18711-$A$2)*(24*3600),0)</f>
        <v>141151</v>
      </c>
      <c r="D18711" s="2" t="n">
        <v>0.4217525422</v>
      </c>
      <c r="E18711" s="0" t="n">
        <v>0.679697222222223</v>
      </c>
    </row>
    <row r="18712" customFormat="false" ht="13.5" hidden="false" customHeight="false" outlineLevel="0" collapsed="false">
      <c r="A18712" s="6" t="n">
        <v>37936.1337731482</v>
      </c>
      <c r="B18712" s="7"/>
      <c r="C18712" s="0" t="n">
        <f aca="false">ROUND((A18712-$A$2)*(24*3600),0)</f>
        <v>141152</v>
      </c>
      <c r="D18712" s="2" t="n">
        <v>0.4217125112</v>
      </c>
      <c r="E18712" s="0" t="n">
        <v>0.679697222222223</v>
      </c>
    </row>
    <row r="18713" customFormat="false" ht="13.5" hidden="false" customHeight="false" outlineLevel="0" collapsed="false">
      <c r="A18713" s="6" t="n">
        <v>37936.1337847222</v>
      </c>
      <c r="B18713" s="7"/>
      <c r="C18713" s="0" t="n">
        <f aca="false">ROUND((A18713-$A$2)*(24*3600),0)</f>
        <v>141153</v>
      </c>
      <c r="D18713" s="2" t="n">
        <v>0.4217024801</v>
      </c>
      <c r="E18713" s="0" t="n">
        <v>0.679697222222223</v>
      </c>
    </row>
    <row r="18714" customFormat="false" ht="13.5" hidden="false" customHeight="false" outlineLevel="0" collapsed="false">
      <c r="A18714" s="6" t="n">
        <v>37936.1337962963</v>
      </c>
      <c r="B18714" s="7"/>
      <c r="C18714" s="0" t="n">
        <f aca="false">ROUND((A18714-$A$2)*(24*3600),0)</f>
        <v>141154</v>
      </c>
      <c r="D18714" s="2" t="n">
        <v>0.421672449</v>
      </c>
      <c r="E18714" s="0" t="n">
        <v>0.679697222222223</v>
      </c>
    </row>
    <row r="18715" customFormat="false" ht="13.5" hidden="false" customHeight="false" outlineLevel="0" collapsed="false">
      <c r="A18715" s="6" t="n">
        <v>37936.1338078704</v>
      </c>
      <c r="B18715" s="7"/>
      <c r="C18715" s="0" t="n">
        <f aca="false">ROUND((A18715-$A$2)*(24*3600),0)</f>
        <v>141155</v>
      </c>
      <c r="D18715" s="2" t="n">
        <v>0.4216624179</v>
      </c>
      <c r="E18715" s="0" t="n">
        <v>0.679697222222223</v>
      </c>
    </row>
    <row r="18716" customFormat="false" ht="13.5" hidden="false" customHeight="false" outlineLevel="0" collapsed="false">
      <c r="A18716" s="6" t="n">
        <v>37936.1338194445</v>
      </c>
      <c r="B18716" s="7"/>
      <c r="C18716" s="0" t="n">
        <f aca="false">ROUND((A18716-$A$2)*(24*3600),0)</f>
        <v>141156</v>
      </c>
      <c r="D18716" s="2" t="n">
        <v>0.4216323868</v>
      </c>
      <c r="E18716" s="0" t="n">
        <v>0.679697222222223</v>
      </c>
    </row>
    <row r="18717" customFormat="false" ht="13.5" hidden="false" customHeight="false" outlineLevel="0" collapsed="false">
      <c r="A18717" s="6" t="n">
        <v>37936.1338310185</v>
      </c>
      <c r="B18717" s="7"/>
      <c r="C18717" s="0" t="n">
        <f aca="false">ROUND((A18717-$A$2)*(24*3600),0)</f>
        <v>141157</v>
      </c>
      <c r="D18717" s="2" t="n">
        <v>0.4216023557</v>
      </c>
      <c r="E18717" s="0" t="n">
        <v>0.710097222222223</v>
      </c>
    </row>
    <row r="18718" customFormat="false" ht="13.5" hidden="false" customHeight="false" outlineLevel="0" collapsed="false">
      <c r="A18718" s="6" t="n">
        <v>37936.1338425926</v>
      </c>
      <c r="B18718" s="7"/>
      <c r="C18718" s="0" t="n">
        <f aca="false">ROUND((A18718-$A$2)*(24*3600),0)</f>
        <v>141158</v>
      </c>
      <c r="D18718" s="2" t="n">
        <v>0.4215723246</v>
      </c>
      <c r="E18718" s="0" t="n">
        <v>0.710097222222223</v>
      </c>
    </row>
    <row r="18719" customFormat="false" ht="13.5" hidden="false" customHeight="false" outlineLevel="0" collapsed="false">
      <c r="A18719" s="6" t="n">
        <v>37936.1338541667</v>
      </c>
      <c r="B18719" s="7"/>
      <c r="C18719" s="0" t="n">
        <f aca="false">ROUND((A18719-$A$2)*(24*3600),0)</f>
        <v>141159</v>
      </c>
      <c r="D18719" s="2" t="n">
        <v>0.4215622935</v>
      </c>
      <c r="E18719" s="0" t="n">
        <v>0.710097222222223</v>
      </c>
    </row>
    <row r="18720" customFormat="false" ht="13.5" hidden="false" customHeight="false" outlineLevel="0" collapsed="false">
      <c r="A18720" s="6" t="n">
        <v>37936.1338657407</v>
      </c>
      <c r="B18720" s="7"/>
      <c r="C18720" s="0" t="n">
        <f aca="false">ROUND((A18720-$A$2)*(24*3600),0)</f>
        <v>141160</v>
      </c>
      <c r="D18720" s="2" t="n">
        <v>0.4215522624</v>
      </c>
      <c r="E18720" s="0" t="n">
        <v>0.710097222222223</v>
      </c>
    </row>
    <row r="18721" customFormat="false" ht="13.5" hidden="false" customHeight="false" outlineLevel="0" collapsed="false">
      <c r="A18721" s="6" t="n">
        <v>37936.1338773148</v>
      </c>
      <c r="B18721" s="7"/>
      <c r="C18721" s="0" t="n">
        <f aca="false">ROUND((A18721-$A$2)*(24*3600),0)</f>
        <v>141161</v>
      </c>
      <c r="D18721" s="2" t="n">
        <v>0.4215322313</v>
      </c>
      <c r="E18721" s="0" t="n">
        <v>0.710097222222223</v>
      </c>
    </row>
    <row r="18722" customFormat="false" ht="13.5" hidden="false" customHeight="false" outlineLevel="0" collapsed="false">
      <c r="A18722" s="6" t="n">
        <v>37936.1338888889</v>
      </c>
      <c r="B18722" s="7"/>
      <c r="C18722" s="0" t="n">
        <f aca="false">ROUND((A18722-$A$2)*(24*3600),0)</f>
        <v>141162</v>
      </c>
      <c r="D18722" s="2" t="n">
        <v>0.4215122002</v>
      </c>
      <c r="E18722" s="0" t="n">
        <v>0.710097222222223</v>
      </c>
    </row>
    <row r="18723" customFormat="false" ht="13.5" hidden="false" customHeight="false" outlineLevel="0" collapsed="false">
      <c r="A18723" s="6" t="n">
        <v>37936.133900463</v>
      </c>
      <c r="B18723" s="7"/>
      <c r="C18723" s="0" t="n">
        <f aca="false">ROUND((A18723-$A$2)*(24*3600),0)</f>
        <v>141163</v>
      </c>
      <c r="D18723" s="2" t="n">
        <v>0.4215021691</v>
      </c>
      <c r="E18723" s="0" t="n">
        <v>0.710097222222223</v>
      </c>
    </row>
    <row r="18724" customFormat="false" ht="13.5" hidden="false" customHeight="false" outlineLevel="0" collapsed="false">
      <c r="A18724" s="6" t="n">
        <v>37936.133912037</v>
      </c>
      <c r="B18724" s="7"/>
      <c r="C18724" s="0" t="n">
        <f aca="false">ROUND((A18724-$A$2)*(24*3600),0)</f>
        <v>141164</v>
      </c>
      <c r="D18724" s="2" t="n">
        <v>0.421492138</v>
      </c>
      <c r="E18724" s="0" t="n">
        <v>0.710097222222223</v>
      </c>
    </row>
    <row r="18725" customFormat="false" ht="13.5" hidden="false" customHeight="false" outlineLevel="0" collapsed="false">
      <c r="A18725" s="6" t="n">
        <v>37936.1339236111</v>
      </c>
      <c r="B18725" s="7"/>
      <c r="C18725" s="0" t="n">
        <f aca="false">ROUND((A18725-$A$2)*(24*3600),0)</f>
        <v>141165</v>
      </c>
      <c r="D18725" s="2" t="n">
        <v>0.4214621069</v>
      </c>
      <c r="E18725" s="0" t="n">
        <v>0.710097222222223</v>
      </c>
    </row>
    <row r="18726" customFormat="false" ht="13.5" hidden="false" customHeight="false" outlineLevel="0" collapsed="false">
      <c r="A18726" s="6" t="n">
        <v>37936.1339351852</v>
      </c>
      <c r="B18726" s="7"/>
      <c r="C18726" s="0" t="n">
        <f aca="false">ROUND((A18726-$A$2)*(24*3600),0)</f>
        <v>141166</v>
      </c>
      <c r="D18726" s="2" t="n">
        <v>0.4214520758</v>
      </c>
      <c r="E18726" s="0" t="n">
        <v>0.710097222222223</v>
      </c>
    </row>
    <row r="18727" customFormat="false" ht="13.5" hidden="false" customHeight="false" outlineLevel="0" collapsed="false">
      <c r="A18727" s="6" t="n">
        <v>37936.1339467593</v>
      </c>
      <c r="B18727" s="7"/>
      <c r="C18727" s="0" t="n">
        <f aca="false">ROUND((A18727-$A$2)*(24*3600),0)</f>
        <v>141167</v>
      </c>
      <c r="D18727" s="2" t="n">
        <v>0.4214220446</v>
      </c>
      <c r="E18727" s="0" t="n">
        <v>0.710097222222223</v>
      </c>
    </row>
    <row r="18728" customFormat="false" ht="13.5" hidden="false" customHeight="false" outlineLevel="0" collapsed="false">
      <c r="A18728" s="6" t="n">
        <v>37936.1339583333</v>
      </c>
      <c r="B18728" s="7"/>
      <c r="C18728" s="0" t="n">
        <f aca="false">ROUND((A18728-$A$2)*(24*3600),0)</f>
        <v>141168</v>
      </c>
      <c r="D18728" s="2" t="n">
        <v>0.4213920135</v>
      </c>
      <c r="E18728" s="0" t="n">
        <v>0.710097222222223</v>
      </c>
    </row>
    <row r="18729" customFormat="false" ht="13.5" hidden="false" customHeight="false" outlineLevel="0" collapsed="false">
      <c r="A18729" s="6" t="n">
        <v>37936.1339699074</v>
      </c>
      <c r="B18729" s="7"/>
      <c r="C18729" s="0" t="n">
        <f aca="false">ROUND((A18729-$A$2)*(24*3600),0)</f>
        <v>141169</v>
      </c>
      <c r="D18729" s="2" t="n">
        <v>0.4213719824</v>
      </c>
      <c r="E18729" s="0" t="n">
        <v>0.710097222222223</v>
      </c>
    </row>
    <row r="18730" customFormat="false" ht="13.5" hidden="false" customHeight="false" outlineLevel="0" collapsed="false">
      <c r="A18730" s="6" t="n">
        <v>37936.1339814815</v>
      </c>
      <c r="B18730" s="7"/>
      <c r="C18730" s="0" t="n">
        <f aca="false">ROUND((A18730-$A$2)*(24*3600),0)</f>
        <v>141170</v>
      </c>
      <c r="D18730" s="2" t="n">
        <v>0.4213419513</v>
      </c>
      <c r="E18730" s="0" t="n">
        <v>0.710097222222223</v>
      </c>
    </row>
    <row r="18731" customFormat="false" ht="13.5" hidden="false" customHeight="false" outlineLevel="0" collapsed="false">
      <c r="A18731" s="6" t="n">
        <v>37936.1339930556</v>
      </c>
      <c r="B18731" s="7"/>
      <c r="C18731" s="0" t="n">
        <f aca="false">ROUND((A18731-$A$2)*(24*3600),0)</f>
        <v>141171</v>
      </c>
      <c r="D18731" s="2" t="n">
        <v>0.4213419201</v>
      </c>
      <c r="E18731" s="0" t="n">
        <v>0.710097222222223</v>
      </c>
    </row>
    <row r="18732" customFormat="false" ht="13.5" hidden="false" customHeight="false" outlineLevel="0" collapsed="false">
      <c r="A18732" s="6" t="n">
        <v>37936.1340046296</v>
      </c>
      <c r="B18732" s="7"/>
      <c r="C18732" s="0" t="n">
        <f aca="false">ROUND((A18732-$A$2)*(24*3600),0)</f>
        <v>141172</v>
      </c>
      <c r="D18732" s="2" t="n">
        <v>0.421321889</v>
      </c>
      <c r="E18732" s="0" t="n">
        <v>0.710097222222223</v>
      </c>
    </row>
    <row r="18733" customFormat="false" ht="13.5" hidden="false" customHeight="false" outlineLevel="0" collapsed="false">
      <c r="A18733" s="6" t="n">
        <v>37936.1340162037</v>
      </c>
      <c r="B18733" s="7"/>
      <c r="C18733" s="0" t="n">
        <f aca="false">ROUND((A18733-$A$2)*(24*3600),0)</f>
        <v>141173</v>
      </c>
      <c r="D18733" s="2" t="n">
        <v>0.4212918578</v>
      </c>
      <c r="E18733" s="0" t="n">
        <v>0.710097222222223</v>
      </c>
    </row>
    <row r="18734" customFormat="false" ht="13.5" hidden="false" customHeight="false" outlineLevel="0" collapsed="false">
      <c r="A18734" s="6" t="n">
        <v>37936.1340277778</v>
      </c>
      <c r="B18734" s="7"/>
      <c r="C18734" s="0" t="n">
        <f aca="false">ROUND((A18734-$A$2)*(24*3600),0)</f>
        <v>141174</v>
      </c>
      <c r="D18734" s="2" t="n">
        <v>0.4212918267</v>
      </c>
      <c r="E18734" s="0" t="n">
        <v>0.710097222222223</v>
      </c>
    </row>
    <row r="18735" customFormat="false" ht="13.5" hidden="false" customHeight="false" outlineLevel="0" collapsed="false">
      <c r="A18735" s="6" t="n">
        <v>37936.1340393519</v>
      </c>
      <c r="B18735" s="7"/>
      <c r="C18735" s="0" t="n">
        <f aca="false">ROUND((A18735-$A$2)*(24*3600),0)</f>
        <v>141175</v>
      </c>
      <c r="D18735" s="2" t="n">
        <v>0.4212517956</v>
      </c>
      <c r="E18735" s="0" t="n">
        <v>0.710097222222223</v>
      </c>
    </row>
    <row r="18736" customFormat="false" ht="13.5" hidden="false" customHeight="false" outlineLevel="0" collapsed="false">
      <c r="A18736" s="6" t="n">
        <v>37936.1340509259</v>
      </c>
      <c r="B18736" s="7"/>
      <c r="C18736" s="0" t="n">
        <f aca="false">ROUND((A18736-$A$2)*(24*3600),0)</f>
        <v>141176</v>
      </c>
      <c r="D18736" s="2" t="n">
        <v>0.4212417644</v>
      </c>
      <c r="E18736" s="0" t="n">
        <v>0.710097222222223</v>
      </c>
    </row>
    <row r="18737" customFormat="false" ht="13.5" hidden="false" customHeight="false" outlineLevel="0" collapsed="false">
      <c r="A18737" s="6" t="n">
        <v>37936.1340625</v>
      </c>
      <c r="B18737" s="7"/>
      <c r="C18737" s="0" t="n">
        <f aca="false">ROUND((A18737-$A$2)*(24*3600),0)</f>
        <v>141177</v>
      </c>
      <c r="D18737" s="2" t="n">
        <v>0.4212217333</v>
      </c>
      <c r="E18737" s="0" t="n">
        <v>0.710097222222223</v>
      </c>
    </row>
    <row r="18738" customFormat="false" ht="13.5" hidden="false" customHeight="false" outlineLevel="0" collapsed="false">
      <c r="A18738" s="6" t="n">
        <v>37936.1340740741</v>
      </c>
      <c r="B18738" s="7"/>
      <c r="C18738" s="0" t="n">
        <f aca="false">ROUND((A18738-$A$2)*(24*3600),0)</f>
        <v>141178</v>
      </c>
      <c r="D18738" s="2" t="n">
        <v>0.4212017021</v>
      </c>
      <c r="E18738" s="0" t="n">
        <v>0.710097222222223</v>
      </c>
    </row>
    <row r="18739" customFormat="false" ht="13.5" hidden="false" customHeight="false" outlineLevel="0" collapsed="false">
      <c r="A18739" s="6" t="n">
        <v>37936.1340856482</v>
      </c>
      <c r="B18739" s="7"/>
      <c r="C18739" s="0" t="n">
        <f aca="false">ROUND((A18739-$A$2)*(24*3600),0)</f>
        <v>141179</v>
      </c>
      <c r="D18739" s="2" t="n">
        <v>0.4211716709</v>
      </c>
      <c r="E18739" s="0" t="n">
        <v>0.710097222222223</v>
      </c>
    </row>
    <row r="18740" customFormat="false" ht="13.5" hidden="false" customHeight="false" outlineLevel="0" collapsed="false">
      <c r="A18740" s="6" t="n">
        <v>37936.1340972222</v>
      </c>
      <c r="B18740" s="7"/>
      <c r="C18740" s="0" t="n">
        <f aca="false">ROUND((A18740-$A$2)*(24*3600),0)</f>
        <v>141180</v>
      </c>
      <c r="D18740" s="2" t="n">
        <v>0.4211516398</v>
      </c>
      <c r="E18740" s="0" t="n">
        <v>0.710097222222223</v>
      </c>
    </row>
    <row r="18741" customFormat="false" ht="13.5" hidden="false" customHeight="false" outlineLevel="0" collapsed="false">
      <c r="A18741" s="6" t="n">
        <v>37936.1341087963</v>
      </c>
      <c r="B18741" s="7"/>
      <c r="C18741" s="0" t="n">
        <f aca="false">ROUND((A18741-$A$2)*(24*3600),0)</f>
        <v>141181</v>
      </c>
      <c r="D18741" s="2" t="n">
        <v>0.4211216086</v>
      </c>
      <c r="E18741" s="0" t="n">
        <v>0.710097222222223</v>
      </c>
    </row>
    <row r="18742" customFormat="false" ht="13.5" hidden="false" customHeight="false" outlineLevel="0" collapsed="false">
      <c r="A18742" s="6" t="n">
        <v>37936.1341203704</v>
      </c>
      <c r="B18742" s="7"/>
      <c r="C18742" s="0" t="n">
        <f aca="false">ROUND((A18742-$A$2)*(24*3600),0)</f>
        <v>141182</v>
      </c>
      <c r="D18742" s="2" t="n">
        <v>0.4211115774</v>
      </c>
      <c r="E18742" s="0" t="n">
        <v>0.710097222222223</v>
      </c>
    </row>
    <row r="18743" customFormat="false" ht="13.5" hidden="false" customHeight="false" outlineLevel="0" collapsed="false">
      <c r="A18743" s="6" t="n">
        <v>37936.1341319445</v>
      </c>
      <c r="B18743" s="7"/>
      <c r="C18743" s="0" t="n">
        <f aca="false">ROUND((A18743-$A$2)*(24*3600),0)</f>
        <v>141183</v>
      </c>
      <c r="D18743" s="2" t="n">
        <v>0.4210915463</v>
      </c>
      <c r="E18743" s="0" t="n">
        <v>0.710097222222223</v>
      </c>
    </row>
    <row r="18744" customFormat="false" ht="13.5" hidden="false" customHeight="false" outlineLevel="0" collapsed="false">
      <c r="A18744" s="6" t="n">
        <v>37936.1341435185</v>
      </c>
      <c r="B18744" s="7"/>
      <c r="C18744" s="0" t="n">
        <f aca="false">ROUND((A18744-$A$2)*(24*3600),0)</f>
        <v>141184</v>
      </c>
      <c r="D18744" s="2" t="n">
        <v>0.4210515151</v>
      </c>
      <c r="E18744" s="0" t="n">
        <v>0.710097222222223</v>
      </c>
    </row>
    <row r="18745" customFormat="false" ht="13.5" hidden="false" customHeight="false" outlineLevel="0" collapsed="false">
      <c r="A18745" s="6" t="n">
        <v>37936.1341550926</v>
      </c>
      <c r="B18745" s="7"/>
      <c r="C18745" s="0" t="n">
        <f aca="false">ROUND((A18745-$A$2)*(24*3600),0)</f>
        <v>141185</v>
      </c>
      <c r="D18745" s="2" t="n">
        <v>0.4210214839</v>
      </c>
      <c r="E18745" s="0" t="n">
        <v>0.710097222222223</v>
      </c>
    </row>
    <row r="18746" customFormat="false" ht="13.5" hidden="false" customHeight="false" outlineLevel="0" collapsed="false">
      <c r="A18746" s="6" t="n">
        <v>37936.1341666667</v>
      </c>
      <c r="B18746" s="7"/>
      <c r="C18746" s="0" t="n">
        <f aca="false">ROUND((A18746-$A$2)*(24*3600),0)</f>
        <v>141186</v>
      </c>
      <c r="D18746" s="2" t="n">
        <v>0.4210014527</v>
      </c>
      <c r="E18746" s="0" t="n">
        <v>0.710097222222223</v>
      </c>
    </row>
    <row r="18747" customFormat="false" ht="13.5" hidden="false" customHeight="false" outlineLevel="0" collapsed="false">
      <c r="A18747" s="6" t="n">
        <v>37936.1341782407</v>
      </c>
      <c r="B18747" s="7"/>
      <c r="C18747" s="0" t="n">
        <f aca="false">ROUND((A18747-$A$2)*(24*3600),0)</f>
        <v>141187</v>
      </c>
      <c r="D18747" s="2" t="n">
        <v>0.4209914216</v>
      </c>
      <c r="E18747" s="0" t="n">
        <v>0.710097222222223</v>
      </c>
    </row>
    <row r="18748" customFormat="false" ht="13.5" hidden="false" customHeight="false" outlineLevel="0" collapsed="false">
      <c r="A18748" s="6" t="n">
        <v>37936.1341898148</v>
      </c>
      <c r="B18748" s="7"/>
      <c r="C18748" s="0" t="n">
        <f aca="false">ROUND((A18748-$A$2)*(24*3600),0)</f>
        <v>141188</v>
      </c>
      <c r="D18748" s="2" t="n">
        <v>0.4209613904</v>
      </c>
      <c r="E18748" s="0" t="n">
        <v>0.710097222222223</v>
      </c>
    </row>
    <row r="18749" customFormat="false" ht="13.5" hidden="false" customHeight="false" outlineLevel="0" collapsed="false">
      <c r="A18749" s="6" t="n">
        <v>37936.1342013889</v>
      </c>
      <c r="B18749" s="7"/>
      <c r="C18749" s="0" t="n">
        <f aca="false">ROUND((A18749-$A$2)*(24*3600),0)</f>
        <v>141189</v>
      </c>
      <c r="D18749" s="2" t="n">
        <v>0.4209513592</v>
      </c>
      <c r="E18749" s="0" t="n">
        <v>0.710097222222223</v>
      </c>
    </row>
    <row r="18750" customFormat="false" ht="13.5" hidden="false" customHeight="false" outlineLevel="0" collapsed="false">
      <c r="A18750" s="6" t="n">
        <v>37936.134212963</v>
      </c>
      <c r="B18750" s="7"/>
      <c r="C18750" s="0" t="n">
        <f aca="false">ROUND((A18750-$A$2)*(24*3600),0)</f>
        <v>141190</v>
      </c>
      <c r="D18750" s="2" t="n">
        <v>0.420931328</v>
      </c>
      <c r="E18750" s="0" t="n">
        <v>0.710097222222223</v>
      </c>
    </row>
    <row r="18751" customFormat="false" ht="13.5" hidden="false" customHeight="false" outlineLevel="0" collapsed="false">
      <c r="A18751" s="6" t="n">
        <v>37936.134224537</v>
      </c>
      <c r="B18751" s="7"/>
      <c r="C18751" s="0" t="n">
        <f aca="false">ROUND((A18751-$A$2)*(24*3600),0)</f>
        <v>141191</v>
      </c>
      <c r="D18751" s="2" t="n">
        <v>0.4209212968</v>
      </c>
      <c r="E18751" s="0" t="n">
        <v>0.710097222222223</v>
      </c>
    </row>
    <row r="18752" customFormat="false" ht="13.5" hidden="false" customHeight="false" outlineLevel="0" collapsed="false">
      <c r="A18752" s="6" t="n">
        <v>37936.1342361111</v>
      </c>
      <c r="B18752" s="7"/>
      <c r="C18752" s="0" t="n">
        <f aca="false">ROUND((A18752-$A$2)*(24*3600),0)</f>
        <v>141192</v>
      </c>
      <c r="D18752" s="2" t="n">
        <v>0.4208812656</v>
      </c>
      <c r="E18752" s="0" t="n">
        <v>0.710097222222223</v>
      </c>
    </row>
    <row r="18753" customFormat="false" ht="13.5" hidden="false" customHeight="false" outlineLevel="0" collapsed="false">
      <c r="A18753" s="6" t="n">
        <v>37936.1342476852</v>
      </c>
      <c r="B18753" s="7"/>
      <c r="C18753" s="0" t="n">
        <f aca="false">ROUND((A18753-$A$2)*(24*3600),0)</f>
        <v>141193</v>
      </c>
      <c r="D18753" s="2" t="n">
        <v>0.4208612344</v>
      </c>
      <c r="E18753" s="0" t="n">
        <v>0.678733333333334</v>
      </c>
    </row>
    <row r="18754" customFormat="false" ht="13.5" hidden="false" customHeight="false" outlineLevel="0" collapsed="false">
      <c r="A18754" s="6" t="n">
        <v>37936.1342592593</v>
      </c>
      <c r="B18754" s="7"/>
      <c r="C18754" s="0" t="n">
        <f aca="false">ROUND((A18754-$A$2)*(24*3600),0)</f>
        <v>141194</v>
      </c>
      <c r="D18754" s="2" t="n">
        <v>0.4208312032</v>
      </c>
      <c r="E18754" s="0" t="n">
        <v>0.678733333333334</v>
      </c>
    </row>
    <row r="18755" customFormat="false" ht="13.5" hidden="false" customHeight="false" outlineLevel="0" collapsed="false">
      <c r="A18755" s="6" t="n">
        <v>37936.1342708333</v>
      </c>
      <c r="B18755" s="7"/>
      <c r="C18755" s="0" t="n">
        <f aca="false">ROUND((A18755-$A$2)*(24*3600),0)</f>
        <v>141195</v>
      </c>
      <c r="D18755" s="2" t="n">
        <v>0.420811172</v>
      </c>
      <c r="E18755" s="0" t="n">
        <v>0.678733333333334</v>
      </c>
    </row>
    <row r="18756" customFormat="false" ht="13.5" hidden="false" customHeight="false" outlineLevel="0" collapsed="false">
      <c r="A18756" s="6" t="n">
        <v>37936.1342824074</v>
      </c>
      <c r="B18756" s="7"/>
      <c r="C18756" s="0" t="n">
        <f aca="false">ROUND((A18756-$A$2)*(24*3600),0)</f>
        <v>141196</v>
      </c>
      <c r="D18756" s="2" t="n">
        <v>0.4207811408</v>
      </c>
      <c r="E18756" s="0" t="n">
        <v>0.678733333333334</v>
      </c>
    </row>
    <row r="18757" customFormat="false" ht="13.5" hidden="false" customHeight="false" outlineLevel="0" collapsed="false">
      <c r="A18757" s="6" t="n">
        <v>37936.1342939815</v>
      </c>
      <c r="B18757" s="7"/>
      <c r="C18757" s="0" t="n">
        <f aca="false">ROUND((A18757-$A$2)*(24*3600),0)</f>
        <v>141197</v>
      </c>
      <c r="D18757" s="2" t="n">
        <v>0.4207611096</v>
      </c>
      <c r="E18757" s="0" t="n">
        <v>0.678733333333334</v>
      </c>
    </row>
    <row r="18758" customFormat="false" ht="13.5" hidden="false" customHeight="false" outlineLevel="0" collapsed="false">
      <c r="A18758" s="6" t="n">
        <v>37936.1343055556</v>
      </c>
      <c r="B18758" s="7"/>
      <c r="C18758" s="0" t="n">
        <f aca="false">ROUND((A18758-$A$2)*(24*3600),0)</f>
        <v>141198</v>
      </c>
      <c r="D18758" s="2" t="n">
        <v>0.4207410783</v>
      </c>
      <c r="E18758" s="0" t="n">
        <v>0.678733333333334</v>
      </c>
    </row>
    <row r="18759" customFormat="false" ht="13.5" hidden="false" customHeight="false" outlineLevel="0" collapsed="false">
      <c r="A18759" s="6" t="n">
        <v>37936.1343287037</v>
      </c>
      <c r="B18759" s="7"/>
      <c r="C18759" s="0" t="n">
        <f aca="false">ROUND((A18759-$A$2)*(24*3600),0)</f>
        <v>141200</v>
      </c>
      <c r="D18759" s="2" t="n">
        <v>0.4207110159</v>
      </c>
      <c r="E18759" s="0" t="n">
        <v>0.678733333333334</v>
      </c>
    </row>
    <row r="18760" customFormat="false" ht="13.5" hidden="false" customHeight="false" outlineLevel="0" collapsed="false">
      <c r="A18760" s="6" t="n">
        <v>37936.1343402778</v>
      </c>
      <c r="B18760" s="7"/>
      <c r="C18760" s="0" t="n">
        <f aca="false">ROUND((A18760-$A$2)*(24*3600),0)</f>
        <v>141201</v>
      </c>
      <c r="D18760" s="2" t="n">
        <v>0.4207009847</v>
      </c>
      <c r="E18760" s="0" t="n">
        <v>0.678733333333334</v>
      </c>
    </row>
    <row r="18761" customFormat="false" ht="13.5" hidden="false" customHeight="false" outlineLevel="0" collapsed="false">
      <c r="A18761" s="6" t="n">
        <v>37936.1343518519</v>
      </c>
      <c r="B18761" s="7"/>
      <c r="C18761" s="0" t="n">
        <f aca="false">ROUND((A18761-$A$2)*(24*3600),0)</f>
        <v>141202</v>
      </c>
      <c r="D18761" s="2" t="n">
        <v>0.4206909534</v>
      </c>
      <c r="E18761" s="0" t="n">
        <v>0.678733333333334</v>
      </c>
    </row>
    <row r="18762" customFormat="false" ht="13.5" hidden="false" customHeight="false" outlineLevel="0" collapsed="false">
      <c r="A18762" s="6" t="n">
        <v>37936.1343634259</v>
      </c>
      <c r="B18762" s="7"/>
      <c r="C18762" s="0" t="n">
        <f aca="false">ROUND((A18762-$A$2)*(24*3600),0)</f>
        <v>141203</v>
      </c>
      <c r="D18762" s="2" t="n">
        <v>0.4206709222</v>
      </c>
      <c r="E18762" s="0" t="n">
        <v>0.678733333333334</v>
      </c>
    </row>
    <row r="18763" customFormat="false" ht="13.5" hidden="false" customHeight="false" outlineLevel="0" collapsed="false">
      <c r="A18763" s="6" t="n">
        <v>37936.134375</v>
      </c>
      <c r="B18763" s="7"/>
      <c r="C18763" s="0" t="n">
        <f aca="false">ROUND((A18763-$A$2)*(24*3600),0)</f>
        <v>141204</v>
      </c>
      <c r="D18763" s="2" t="n">
        <v>0.420630891</v>
      </c>
      <c r="E18763" s="0" t="n">
        <v>0.678733333333334</v>
      </c>
    </row>
    <row r="18764" customFormat="false" ht="13.5" hidden="false" customHeight="false" outlineLevel="0" collapsed="false">
      <c r="A18764" s="6" t="n">
        <v>37936.1343865741</v>
      </c>
      <c r="B18764" s="7"/>
      <c r="C18764" s="0" t="n">
        <f aca="false">ROUND((A18764-$A$2)*(24*3600),0)</f>
        <v>141205</v>
      </c>
      <c r="D18764" s="2" t="n">
        <v>0.4206108597</v>
      </c>
      <c r="E18764" s="0" t="n">
        <v>0.678733333333334</v>
      </c>
    </row>
    <row r="18765" customFormat="false" ht="13.5" hidden="false" customHeight="false" outlineLevel="0" collapsed="false">
      <c r="A18765" s="6" t="n">
        <v>37936.1343981482</v>
      </c>
      <c r="B18765" s="7"/>
      <c r="C18765" s="0" t="n">
        <f aca="false">ROUND((A18765-$A$2)*(24*3600),0)</f>
        <v>141206</v>
      </c>
      <c r="D18765" s="2" t="n">
        <v>0.4206008285</v>
      </c>
      <c r="E18765" s="0" t="n">
        <v>0.678733333333334</v>
      </c>
    </row>
    <row r="18766" customFormat="false" ht="13.5" hidden="false" customHeight="false" outlineLevel="0" collapsed="false">
      <c r="A18766" s="6" t="n">
        <v>37936.1344097222</v>
      </c>
      <c r="B18766" s="7"/>
      <c r="C18766" s="0" t="n">
        <f aca="false">ROUND((A18766-$A$2)*(24*3600),0)</f>
        <v>141207</v>
      </c>
      <c r="D18766" s="2" t="n">
        <v>0.4205707973</v>
      </c>
      <c r="E18766" s="0" t="n">
        <v>0.678733333333334</v>
      </c>
    </row>
    <row r="18767" customFormat="false" ht="13.5" hidden="false" customHeight="false" outlineLevel="0" collapsed="false">
      <c r="A18767" s="6" t="n">
        <v>37936.1344212963</v>
      </c>
      <c r="B18767" s="7"/>
      <c r="C18767" s="0" t="n">
        <f aca="false">ROUND((A18767-$A$2)*(24*3600),0)</f>
        <v>141208</v>
      </c>
      <c r="D18767" s="2" t="n">
        <v>0.420550766</v>
      </c>
      <c r="E18767" s="0" t="n">
        <v>0.678733333333334</v>
      </c>
    </row>
    <row r="18768" customFormat="false" ht="13.5" hidden="false" customHeight="false" outlineLevel="0" collapsed="false">
      <c r="A18768" s="6" t="n">
        <v>37936.1344328704</v>
      </c>
      <c r="B18768" s="7"/>
      <c r="C18768" s="0" t="n">
        <f aca="false">ROUND((A18768-$A$2)*(24*3600),0)</f>
        <v>141209</v>
      </c>
      <c r="D18768" s="2" t="n">
        <v>0.4205507348</v>
      </c>
      <c r="E18768" s="0" t="n">
        <v>0.678733333333334</v>
      </c>
    </row>
    <row r="18769" customFormat="false" ht="13.5" hidden="false" customHeight="false" outlineLevel="0" collapsed="false">
      <c r="A18769" s="6" t="n">
        <v>37936.1344444445</v>
      </c>
      <c r="B18769" s="7"/>
      <c r="C18769" s="0" t="n">
        <f aca="false">ROUND((A18769-$A$2)*(24*3600),0)</f>
        <v>141210</v>
      </c>
      <c r="D18769" s="2" t="n">
        <v>0.4205207035</v>
      </c>
      <c r="E18769" s="0" t="n">
        <v>0.678733333333334</v>
      </c>
    </row>
    <row r="18770" customFormat="false" ht="13.5" hidden="false" customHeight="false" outlineLevel="0" collapsed="false">
      <c r="A18770" s="6" t="n">
        <v>37936.1344560185</v>
      </c>
      <c r="B18770" s="7"/>
      <c r="C18770" s="0" t="n">
        <f aca="false">ROUND((A18770-$A$2)*(24*3600),0)</f>
        <v>141211</v>
      </c>
      <c r="D18770" s="2" t="n">
        <v>0.4205106722</v>
      </c>
      <c r="E18770" s="0" t="n">
        <v>0.678733333333334</v>
      </c>
    </row>
    <row r="18771" customFormat="false" ht="13.5" hidden="false" customHeight="false" outlineLevel="0" collapsed="false">
      <c r="A18771" s="6" t="n">
        <v>37936.1344675926</v>
      </c>
      <c r="B18771" s="7"/>
      <c r="C18771" s="0" t="n">
        <f aca="false">ROUND((A18771-$A$2)*(24*3600),0)</f>
        <v>141212</v>
      </c>
      <c r="D18771" s="2" t="n">
        <v>0.420470641</v>
      </c>
      <c r="E18771" s="0" t="n">
        <v>0.678733333333334</v>
      </c>
    </row>
    <row r="18772" customFormat="false" ht="13.5" hidden="false" customHeight="false" outlineLevel="0" collapsed="false">
      <c r="A18772" s="6" t="n">
        <v>37936.1344791667</v>
      </c>
      <c r="B18772" s="7"/>
      <c r="C18772" s="0" t="n">
        <f aca="false">ROUND((A18772-$A$2)*(24*3600),0)</f>
        <v>141213</v>
      </c>
      <c r="D18772" s="2" t="n">
        <v>0.4204406097</v>
      </c>
      <c r="E18772" s="0" t="n">
        <v>0.678733333333334</v>
      </c>
    </row>
    <row r="18773" customFormat="false" ht="13.5" hidden="false" customHeight="false" outlineLevel="0" collapsed="false">
      <c r="A18773" s="6" t="n">
        <v>37936.1344907407</v>
      </c>
      <c r="B18773" s="7"/>
      <c r="C18773" s="0" t="n">
        <f aca="false">ROUND((A18773-$A$2)*(24*3600),0)</f>
        <v>141214</v>
      </c>
      <c r="D18773" s="2" t="n">
        <v>0.4204305785</v>
      </c>
      <c r="E18773" s="0" t="n">
        <v>0.678733333333334</v>
      </c>
    </row>
    <row r="18774" customFormat="false" ht="13.5" hidden="false" customHeight="false" outlineLevel="0" collapsed="false">
      <c r="A18774" s="6" t="n">
        <v>37936.1345023148</v>
      </c>
      <c r="B18774" s="7"/>
      <c r="C18774" s="0" t="n">
        <f aca="false">ROUND((A18774-$A$2)*(24*3600),0)</f>
        <v>141215</v>
      </c>
      <c r="D18774" s="2" t="n">
        <v>0.4204005472</v>
      </c>
      <c r="E18774" s="0" t="n">
        <v>0.678733333333334</v>
      </c>
    </row>
    <row r="18775" customFormat="false" ht="13.5" hidden="false" customHeight="false" outlineLevel="0" collapsed="false">
      <c r="A18775" s="6" t="n">
        <v>37936.1345138889</v>
      </c>
      <c r="B18775" s="7"/>
      <c r="C18775" s="0" t="n">
        <f aca="false">ROUND((A18775-$A$2)*(24*3600),0)</f>
        <v>141216</v>
      </c>
      <c r="D18775" s="2" t="n">
        <v>0.4203905159</v>
      </c>
      <c r="E18775" s="0" t="n">
        <v>0.678733333333334</v>
      </c>
    </row>
    <row r="18776" customFormat="false" ht="13.5" hidden="false" customHeight="false" outlineLevel="0" collapsed="false">
      <c r="A18776" s="6" t="n">
        <v>37936.134525463</v>
      </c>
      <c r="B18776" s="7"/>
      <c r="C18776" s="0" t="n">
        <f aca="false">ROUND((A18776-$A$2)*(24*3600),0)</f>
        <v>141217</v>
      </c>
      <c r="D18776" s="2" t="n">
        <v>0.4203804846</v>
      </c>
      <c r="E18776" s="0" t="n">
        <v>0.678733333333334</v>
      </c>
    </row>
    <row r="18777" customFormat="false" ht="13.5" hidden="false" customHeight="false" outlineLevel="0" collapsed="false">
      <c r="A18777" s="6" t="n">
        <v>37936.134537037</v>
      </c>
      <c r="B18777" s="7"/>
      <c r="C18777" s="0" t="n">
        <f aca="false">ROUND((A18777-$A$2)*(24*3600),0)</f>
        <v>141218</v>
      </c>
      <c r="D18777" s="2" t="n">
        <v>0.4203704534</v>
      </c>
      <c r="E18777" s="0" t="n">
        <v>0.678733333333334</v>
      </c>
    </row>
    <row r="18778" customFormat="false" ht="13.5" hidden="false" customHeight="false" outlineLevel="0" collapsed="false">
      <c r="A18778" s="6" t="n">
        <v>37936.1345486111</v>
      </c>
      <c r="B18778" s="7"/>
      <c r="C18778" s="0" t="n">
        <f aca="false">ROUND((A18778-$A$2)*(24*3600),0)</f>
        <v>141219</v>
      </c>
      <c r="D18778" s="2" t="n">
        <v>0.4203504221</v>
      </c>
      <c r="E18778" s="0" t="n">
        <v>0.678733333333334</v>
      </c>
    </row>
    <row r="18779" customFormat="false" ht="13.5" hidden="false" customHeight="false" outlineLevel="0" collapsed="false">
      <c r="A18779" s="6" t="n">
        <v>37936.1345601852</v>
      </c>
      <c r="B18779" s="7"/>
      <c r="C18779" s="0" t="n">
        <f aca="false">ROUND((A18779-$A$2)*(24*3600),0)</f>
        <v>141220</v>
      </c>
      <c r="D18779" s="2" t="n">
        <v>0.4203203908</v>
      </c>
      <c r="E18779" s="0" t="n">
        <v>0.678733333333334</v>
      </c>
    </row>
    <row r="18780" customFormat="false" ht="13.5" hidden="false" customHeight="false" outlineLevel="0" collapsed="false">
      <c r="A18780" s="6" t="n">
        <v>37936.1345717593</v>
      </c>
      <c r="B18780" s="7"/>
      <c r="C18780" s="0" t="n">
        <f aca="false">ROUND((A18780-$A$2)*(24*3600),0)</f>
        <v>141221</v>
      </c>
      <c r="D18780" s="2" t="n">
        <v>0.4203103595</v>
      </c>
      <c r="E18780" s="0" t="n">
        <v>0.678733333333334</v>
      </c>
    </row>
    <row r="18781" customFormat="false" ht="13.5" hidden="false" customHeight="false" outlineLevel="0" collapsed="false">
      <c r="A18781" s="6" t="n">
        <v>37936.1345833333</v>
      </c>
      <c r="B18781" s="7"/>
      <c r="C18781" s="0" t="n">
        <f aca="false">ROUND((A18781-$A$2)*(24*3600),0)</f>
        <v>141222</v>
      </c>
      <c r="D18781" s="2" t="n">
        <v>0.4202703282</v>
      </c>
      <c r="E18781" s="0" t="n">
        <v>0.678733333333334</v>
      </c>
    </row>
    <row r="18782" customFormat="false" ht="13.5" hidden="false" customHeight="false" outlineLevel="0" collapsed="false">
      <c r="A18782" s="6" t="n">
        <v>37936.1345949074</v>
      </c>
      <c r="B18782" s="7"/>
      <c r="C18782" s="0" t="n">
        <f aca="false">ROUND((A18782-$A$2)*(24*3600),0)</f>
        <v>141223</v>
      </c>
      <c r="D18782" s="2" t="n">
        <v>0.4202402969</v>
      </c>
      <c r="E18782" s="0" t="n">
        <v>0.678733333333334</v>
      </c>
    </row>
    <row r="18783" customFormat="false" ht="13.5" hidden="false" customHeight="false" outlineLevel="0" collapsed="false">
      <c r="A18783" s="6" t="n">
        <v>37936.1346064815</v>
      </c>
      <c r="B18783" s="7"/>
      <c r="C18783" s="0" t="n">
        <f aca="false">ROUND((A18783-$A$2)*(24*3600),0)</f>
        <v>141224</v>
      </c>
      <c r="D18783" s="2" t="n">
        <v>0.4202302656</v>
      </c>
      <c r="E18783" s="0" t="n">
        <v>0.678733333333334</v>
      </c>
    </row>
    <row r="18784" customFormat="false" ht="13.5" hidden="false" customHeight="false" outlineLevel="0" collapsed="false">
      <c r="A18784" s="6" t="n">
        <v>37936.1346180556</v>
      </c>
      <c r="B18784" s="7"/>
      <c r="C18784" s="0" t="n">
        <f aca="false">ROUND((A18784-$A$2)*(24*3600),0)</f>
        <v>141225</v>
      </c>
      <c r="D18784" s="2" t="n">
        <v>0.4202202343</v>
      </c>
      <c r="E18784" s="0" t="n">
        <v>0.678733333333334</v>
      </c>
    </row>
    <row r="18785" customFormat="false" ht="13.5" hidden="false" customHeight="false" outlineLevel="0" collapsed="false">
      <c r="A18785" s="6" t="n">
        <v>37936.1346296296</v>
      </c>
      <c r="B18785" s="7"/>
      <c r="C18785" s="0" t="n">
        <f aca="false">ROUND((A18785-$A$2)*(24*3600),0)</f>
        <v>141226</v>
      </c>
      <c r="D18785" s="2" t="n">
        <v>0.420210203</v>
      </c>
      <c r="E18785" s="0" t="n">
        <v>0.678733333333334</v>
      </c>
    </row>
    <row r="18786" customFormat="false" ht="13.5" hidden="false" customHeight="false" outlineLevel="0" collapsed="false">
      <c r="A18786" s="6" t="n">
        <v>37936.1346412037</v>
      </c>
      <c r="B18786" s="7"/>
      <c r="C18786" s="0" t="n">
        <f aca="false">ROUND((A18786-$A$2)*(24*3600),0)</f>
        <v>141227</v>
      </c>
      <c r="D18786" s="2" t="n">
        <v>0.4201801717</v>
      </c>
      <c r="E18786" s="0" t="n">
        <v>0.678733333333334</v>
      </c>
    </row>
    <row r="18787" customFormat="false" ht="13.5" hidden="false" customHeight="false" outlineLevel="0" collapsed="false">
      <c r="A18787" s="6" t="n">
        <v>37936.1346527778</v>
      </c>
      <c r="B18787" s="7"/>
      <c r="C18787" s="0" t="n">
        <f aca="false">ROUND((A18787-$A$2)*(24*3600),0)</f>
        <v>141228</v>
      </c>
      <c r="D18787" s="2" t="n">
        <v>0.4201601404</v>
      </c>
      <c r="E18787" s="0" t="n">
        <v>0.678733333333334</v>
      </c>
    </row>
    <row r="18788" customFormat="false" ht="13.5" hidden="false" customHeight="false" outlineLevel="0" collapsed="false">
      <c r="A18788" s="6" t="n">
        <v>37936.1346643519</v>
      </c>
      <c r="B18788" s="7"/>
      <c r="C18788" s="0" t="n">
        <f aca="false">ROUND((A18788-$A$2)*(24*3600),0)</f>
        <v>141229</v>
      </c>
      <c r="D18788" s="2" t="n">
        <v>0.4201301091</v>
      </c>
      <c r="E18788" s="0" t="n">
        <v>0.678733333333334</v>
      </c>
    </row>
    <row r="18789" customFormat="false" ht="13.5" hidden="false" customHeight="false" outlineLevel="0" collapsed="false">
      <c r="A18789" s="6" t="n">
        <v>37936.1346759259</v>
      </c>
      <c r="B18789" s="7"/>
      <c r="C18789" s="0" t="n">
        <f aca="false">ROUND((A18789-$A$2)*(24*3600),0)</f>
        <v>141230</v>
      </c>
      <c r="D18789" s="2" t="n">
        <v>0.4201100778</v>
      </c>
      <c r="E18789" s="0" t="n">
        <v>0.713030555555556</v>
      </c>
    </row>
    <row r="18790" customFormat="false" ht="13.5" hidden="false" customHeight="false" outlineLevel="0" collapsed="false">
      <c r="A18790" s="6" t="n">
        <v>37936.1346875</v>
      </c>
      <c r="B18790" s="7"/>
      <c r="C18790" s="0" t="n">
        <f aca="false">ROUND((A18790-$A$2)*(24*3600),0)</f>
        <v>141231</v>
      </c>
      <c r="D18790" s="2" t="n">
        <v>0.4201000465</v>
      </c>
      <c r="E18790" s="0" t="n">
        <v>0.713030555555556</v>
      </c>
    </row>
    <row r="18791" customFormat="false" ht="13.5" hidden="false" customHeight="false" outlineLevel="0" collapsed="false">
      <c r="A18791" s="6" t="n">
        <v>37936.1346990741</v>
      </c>
      <c r="B18791" s="7"/>
      <c r="C18791" s="0" t="n">
        <f aca="false">ROUND((A18791-$A$2)*(24*3600),0)</f>
        <v>141232</v>
      </c>
      <c r="D18791" s="2" t="n">
        <v>0.4200800152</v>
      </c>
      <c r="E18791" s="0" t="n">
        <v>0.713030555555556</v>
      </c>
    </row>
    <row r="18792" customFormat="false" ht="13.5" hidden="false" customHeight="false" outlineLevel="0" collapsed="false">
      <c r="A18792" s="6" t="n">
        <v>37936.1347106482</v>
      </c>
      <c r="B18792" s="7"/>
      <c r="C18792" s="0" t="n">
        <f aca="false">ROUND((A18792-$A$2)*(24*3600),0)</f>
        <v>141233</v>
      </c>
      <c r="D18792" s="2" t="n">
        <v>0.4200599838</v>
      </c>
      <c r="E18792" s="0" t="n">
        <v>0.713030555555556</v>
      </c>
    </row>
    <row r="18793" customFormat="false" ht="13.5" hidden="false" customHeight="false" outlineLevel="0" collapsed="false">
      <c r="A18793" s="6" t="n">
        <v>37936.1347222222</v>
      </c>
      <c r="B18793" s="7"/>
      <c r="C18793" s="0" t="n">
        <f aca="false">ROUND((A18793-$A$2)*(24*3600),0)</f>
        <v>141234</v>
      </c>
      <c r="D18793" s="2" t="n">
        <v>0.4200399525</v>
      </c>
      <c r="E18793" s="0" t="n">
        <v>0.713030555555556</v>
      </c>
    </row>
    <row r="18794" customFormat="false" ht="13.5" hidden="false" customHeight="false" outlineLevel="0" collapsed="false">
      <c r="A18794" s="6" t="n">
        <v>37936.1347337963</v>
      </c>
      <c r="B18794" s="7"/>
      <c r="C18794" s="0" t="n">
        <f aca="false">ROUND((A18794-$A$2)*(24*3600),0)</f>
        <v>141235</v>
      </c>
      <c r="D18794" s="2" t="n">
        <v>0.4200199212</v>
      </c>
      <c r="E18794" s="0" t="n">
        <v>0.713030555555556</v>
      </c>
    </row>
    <row r="18795" customFormat="false" ht="13.5" hidden="false" customHeight="false" outlineLevel="0" collapsed="false">
      <c r="A18795" s="6" t="n">
        <v>37936.1347453704</v>
      </c>
      <c r="B18795" s="7"/>
      <c r="C18795" s="0" t="n">
        <f aca="false">ROUND((A18795-$A$2)*(24*3600),0)</f>
        <v>141236</v>
      </c>
      <c r="D18795" s="2" t="n">
        <v>0.4200098898</v>
      </c>
      <c r="E18795" s="0" t="n">
        <v>0.713030555555556</v>
      </c>
    </row>
    <row r="18796" customFormat="false" ht="13.5" hidden="false" customHeight="false" outlineLevel="0" collapsed="false">
      <c r="A18796" s="6" t="n">
        <v>37936.1347569445</v>
      </c>
      <c r="B18796" s="7"/>
      <c r="C18796" s="0" t="n">
        <f aca="false">ROUND((A18796-$A$2)*(24*3600),0)</f>
        <v>141237</v>
      </c>
      <c r="D18796" s="2" t="n">
        <v>0.4199798585</v>
      </c>
      <c r="E18796" s="0" t="n">
        <v>0.713030555555556</v>
      </c>
    </row>
    <row r="18797" customFormat="false" ht="13.5" hidden="false" customHeight="false" outlineLevel="0" collapsed="false">
      <c r="A18797" s="6" t="n">
        <v>37936.1347685185</v>
      </c>
      <c r="B18797" s="7"/>
      <c r="C18797" s="0" t="n">
        <f aca="false">ROUND((A18797-$A$2)*(24*3600),0)</f>
        <v>141238</v>
      </c>
      <c r="D18797" s="2" t="n">
        <v>0.4199498272</v>
      </c>
      <c r="E18797" s="0" t="n">
        <v>0.713030555555556</v>
      </c>
    </row>
    <row r="18798" customFormat="false" ht="13.5" hidden="false" customHeight="false" outlineLevel="0" collapsed="false">
      <c r="A18798" s="6" t="n">
        <v>37936.1347800926</v>
      </c>
      <c r="B18798" s="7"/>
      <c r="C18798" s="0" t="n">
        <f aca="false">ROUND((A18798-$A$2)*(24*3600),0)</f>
        <v>141239</v>
      </c>
      <c r="D18798" s="2" t="n">
        <v>0.4199397958</v>
      </c>
      <c r="E18798" s="0" t="n">
        <v>0.713030555555556</v>
      </c>
    </row>
    <row r="18799" customFormat="false" ht="13.5" hidden="false" customHeight="false" outlineLevel="0" collapsed="false">
      <c r="A18799" s="6" t="n">
        <v>37936.1347916667</v>
      </c>
      <c r="B18799" s="7"/>
      <c r="C18799" s="0" t="n">
        <f aca="false">ROUND((A18799-$A$2)*(24*3600),0)</f>
        <v>141240</v>
      </c>
      <c r="D18799" s="2" t="n">
        <v>0.4199097645</v>
      </c>
      <c r="E18799" s="0" t="n">
        <v>0.713030555555556</v>
      </c>
    </row>
    <row r="18800" customFormat="false" ht="13.5" hidden="false" customHeight="false" outlineLevel="0" collapsed="false">
      <c r="A18800" s="6" t="n">
        <v>37936.1348032407</v>
      </c>
      <c r="B18800" s="7"/>
      <c r="C18800" s="0" t="n">
        <f aca="false">ROUND((A18800-$A$2)*(24*3600),0)</f>
        <v>141241</v>
      </c>
      <c r="D18800" s="2" t="n">
        <v>0.4198997331</v>
      </c>
      <c r="E18800" s="0" t="n">
        <v>0.713030555555556</v>
      </c>
    </row>
    <row r="18801" customFormat="false" ht="13.5" hidden="false" customHeight="false" outlineLevel="0" collapsed="false">
      <c r="A18801" s="6" t="n">
        <v>37936.1348148148</v>
      </c>
      <c r="B18801" s="7"/>
      <c r="C18801" s="0" t="n">
        <f aca="false">ROUND((A18801-$A$2)*(24*3600),0)</f>
        <v>141242</v>
      </c>
      <c r="D18801" s="2" t="n">
        <v>0.4198697018</v>
      </c>
      <c r="E18801" s="0" t="n">
        <v>0.713030555555556</v>
      </c>
    </row>
    <row r="18802" customFormat="false" ht="13.5" hidden="false" customHeight="false" outlineLevel="0" collapsed="false">
      <c r="A18802" s="6" t="n">
        <v>37936.1348263889</v>
      </c>
      <c r="B18802" s="7"/>
      <c r="C18802" s="0" t="n">
        <f aca="false">ROUND((A18802-$A$2)*(24*3600),0)</f>
        <v>141243</v>
      </c>
      <c r="D18802" s="2" t="n">
        <v>0.4198496704</v>
      </c>
      <c r="E18802" s="0" t="n">
        <v>0.713030555555556</v>
      </c>
    </row>
    <row r="18803" customFormat="false" ht="13.5" hidden="false" customHeight="false" outlineLevel="0" collapsed="false">
      <c r="A18803" s="6" t="n">
        <v>37936.134837963</v>
      </c>
      <c r="B18803" s="7"/>
      <c r="C18803" s="0" t="n">
        <f aca="false">ROUND((A18803-$A$2)*(24*3600),0)</f>
        <v>141244</v>
      </c>
      <c r="D18803" s="2" t="n">
        <v>0.4198496391</v>
      </c>
      <c r="E18803" s="0" t="n">
        <v>0.713030555555556</v>
      </c>
    </row>
    <row r="18804" customFormat="false" ht="13.5" hidden="false" customHeight="false" outlineLevel="0" collapsed="false">
      <c r="A18804" s="6" t="n">
        <v>37936.134849537</v>
      </c>
      <c r="B18804" s="7"/>
      <c r="C18804" s="0" t="n">
        <f aca="false">ROUND((A18804-$A$2)*(24*3600),0)</f>
        <v>141245</v>
      </c>
      <c r="D18804" s="2" t="n">
        <v>0.4198096077</v>
      </c>
      <c r="E18804" s="0" t="n">
        <v>0.713030555555556</v>
      </c>
    </row>
    <row r="18805" customFormat="false" ht="13.5" hidden="false" customHeight="false" outlineLevel="0" collapsed="false">
      <c r="A18805" s="6" t="n">
        <v>37936.1348611111</v>
      </c>
      <c r="B18805" s="7"/>
      <c r="C18805" s="0" t="n">
        <f aca="false">ROUND((A18805-$A$2)*(24*3600),0)</f>
        <v>141246</v>
      </c>
      <c r="D18805" s="2" t="n">
        <v>0.4197995763</v>
      </c>
      <c r="E18805" s="0" t="n">
        <v>0.713030555555556</v>
      </c>
    </row>
    <row r="18806" customFormat="false" ht="13.5" hidden="false" customHeight="false" outlineLevel="0" collapsed="false">
      <c r="A18806" s="6" t="n">
        <v>37936.1348726852</v>
      </c>
      <c r="B18806" s="7"/>
      <c r="C18806" s="0" t="n">
        <f aca="false">ROUND((A18806-$A$2)*(24*3600),0)</f>
        <v>141247</v>
      </c>
      <c r="D18806" s="2" t="n">
        <v>0.419779545</v>
      </c>
      <c r="E18806" s="0" t="n">
        <v>0.713030555555556</v>
      </c>
    </row>
    <row r="18807" customFormat="false" ht="13.5" hidden="false" customHeight="false" outlineLevel="0" collapsed="false">
      <c r="A18807" s="6" t="n">
        <v>37936.1348842593</v>
      </c>
      <c r="B18807" s="7"/>
      <c r="C18807" s="0" t="n">
        <f aca="false">ROUND((A18807-$A$2)*(24*3600),0)</f>
        <v>141248</v>
      </c>
      <c r="D18807" s="2" t="n">
        <v>0.4197595136</v>
      </c>
      <c r="E18807" s="0" t="n">
        <v>0.713030555555556</v>
      </c>
    </row>
    <row r="18808" customFormat="false" ht="13.5" hidden="false" customHeight="false" outlineLevel="0" collapsed="false">
      <c r="A18808" s="6" t="n">
        <v>37936.1348958333</v>
      </c>
      <c r="B18808" s="7"/>
      <c r="C18808" s="0" t="n">
        <f aca="false">ROUND((A18808-$A$2)*(24*3600),0)</f>
        <v>141249</v>
      </c>
      <c r="D18808" s="2" t="n">
        <v>0.4197294822</v>
      </c>
      <c r="E18808" s="0" t="n">
        <v>0.713030555555556</v>
      </c>
    </row>
    <row r="18809" customFormat="false" ht="13.5" hidden="false" customHeight="false" outlineLevel="0" collapsed="false">
      <c r="A18809" s="6" t="n">
        <v>37936.1349074074</v>
      </c>
      <c r="B18809" s="7"/>
      <c r="C18809" s="0" t="n">
        <f aca="false">ROUND((A18809-$A$2)*(24*3600),0)</f>
        <v>141250</v>
      </c>
      <c r="D18809" s="2" t="n">
        <v>0.4197094508</v>
      </c>
      <c r="E18809" s="0" t="n">
        <v>0.713030555555556</v>
      </c>
    </row>
    <row r="18810" customFormat="false" ht="13.5" hidden="false" customHeight="false" outlineLevel="0" collapsed="false">
      <c r="A18810" s="6" t="n">
        <v>37936.1349189815</v>
      </c>
      <c r="B18810" s="7"/>
      <c r="C18810" s="0" t="n">
        <f aca="false">ROUND((A18810-$A$2)*(24*3600),0)</f>
        <v>141251</v>
      </c>
      <c r="D18810" s="2" t="n">
        <v>0.4196894195</v>
      </c>
      <c r="E18810" s="0" t="n">
        <v>0.713030555555556</v>
      </c>
    </row>
    <row r="18811" customFormat="false" ht="13.5" hidden="false" customHeight="false" outlineLevel="0" collapsed="false">
      <c r="A18811" s="6" t="n">
        <v>37936.1349305556</v>
      </c>
      <c r="B18811" s="7"/>
      <c r="C18811" s="0" t="n">
        <f aca="false">ROUND((A18811-$A$2)*(24*3600),0)</f>
        <v>141252</v>
      </c>
      <c r="D18811" s="2" t="n">
        <v>0.4196693881</v>
      </c>
      <c r="E18811" s="0" t="n">
        <v>0.713030555555556</v>
      </c>
    </row>
    <row r="18812" customFormat="false" ht="13.5" hidden="false" customHeight="false" outlineLevel="0" collapsed="false">
      <c r="A18812" s="6" t="n">
        <v>37936.1349421296</v>
      </c>
      <c r="B18812" s="7"/>
      <c r="C18812" s="0" t="n">
        <f aca="false">ROUND((A18812-$A$2)*(24*3600),0)</f>
        <v>141253</v>
      </c>
      <c r="D18812" s="2" t="n">
        <v>0.4196593567</v>
      </c>
      <c r="E18812" s="0" t="n">
        <v>0.713030555555556</v>
      </c>
    </row>
    <row r="18813" customFormat="false" ht="13.5" hidden="false" customHeight="false" outlineLevel="0" collapsed="false">
      <c r="A18813" s="6" t="n">
        <v>37936.1349537037</v>
      </c>
      <c r="B18813" s="7"/>
      <c r="C18813" s="0" t="n">
        <f aca="false">ROUND((A18813-$A$2)*(24*3600),0)</f>
        <v>141254</v>
      </c>
      <c r="D18813" s="2" t="n">
        <v>0.4196193253</v>
      </c>
      <c r="E18813" s="0" t="n">
        <v>0.713030555555556</v>
      </c>
    </row>
    <row r="18814" customFormat="false" ht="13.5" hidden="false" customHeight="false" outlineLevel="0" collapsed="false">
      <c r="A18814" s="6" t="n">
        <v>37936.1349652778</v>
      </c>
      <c r="B18814" s="7"/>
      <c r="C18814" s="0" t="n">
        <f aca="false">ROUND((A18814-$A$2)*(24*3600),0)</f>
        <v>141255</v>
      </c>
      <c r="D18814" s="2" t="n">
        <v>0.4196092939</v>
      </c>
      <c r="E18814" s="0" t="n">
        <v>0.713030555555556</v>
      </c>
    </row>
    <row r="18815" customFormat="false" ht="13.5" hidden="false" customHeight="false" outlineLevel="0" collapsed="false">
      <c r="A18815" s="6" t="n">
        <v>37936.1349768519</v>
      </c>
      <c r="B18815" s="7"/>
      <c r="C18815" s="0" t="n">
        <f aca="false">ROUND((A18815-$A$2)*(24*3600),0)</f>
        <v>141256</v>
      </c>
      <c r="D18815" s="2" t="n">
        <v>0.4195892625</v>
      </c>
      <c r="E18815" s="0" t="n">
        <v>0.713030555555556</v>
      </c>
    </row>
    <row r="18816" customFormat="false" ht="13.5" hidden="false" customHeight="false" outlineLevel="0" collapsed="false">
      <c r="A18816" s="6" t="n">
        <v>37936.1349884259</v>
      </c>
      <c r="B18816" s="7"/>
      <c r="C18816" s="0" t="n">
        <f aca="false">ROUND((A18816-$A$2)*(24*3600),0)</f>
        <v>141257</v>
      </c>
      <c r="D18816" s="2" t="n">
        <v>0.4195592311</v>
      </c>
      <c r="E18816" s="0" t="n">
        <v>0.713030555555556</v>
      </c>
    </row>
    <row r="18817" customFormat="false" ht="13.5" hidden="false" customHeight="false" outlineLevel="0" collapsed="false">
      <c r="A18817" s="6" t="n">
        <v>37936.135</v>
      </c>
      <c r="B18817" s="7"/>
      <c r="C18817" s="0" t="n">
        <f aca="false">ROUND((A18817-$A$2)*(24*3600),0)</f>
        <v>141258</v>
      </c>
      <c r="D18817" s="2" t="n">
        <v>0.4195491997</v>
      </c>
      <c r="E18817" s="0" t="n">
        <v>0.713030555555556</v>
      </c>
    </row>
    <row r="18818" customFormat="false" ht="13.5" hidden="false" customHeight="false" outlineLevel="0" collapsed="false">
      <c r="A18818" s="6" t="n">
        <v>37936.1350115741</v>
      </c>
      <c r="B18818" s="7"/>
      <c r="C18818" s="0" t="n">
        <f aca="false">ROUND((A18818-$A$2)*(24*3600),0)</f>
        <v>141259</v>
      </c>
      <c r="D18818" s="2" t="n">
        <v>0.4195391683</v>
      </c>
      <c r="E18818" s="0" t="n">
        <v>0.713030555555556</v>
      </c>
    </row>
    <row r="18819" customFormat="false" ht="13.5" hidden="false" customHeight="false" outlineLevel="0" collapsed="false">
      <c r="A18819" s="6" t="n">
        <v>37936.1350231482</v>
      </c>
      <c r="B18819" s="7"/>
      <c r="C18819" s="0" t="n">
        <f aca="false">ROUND((A18819-$A$2)*(24*3600),0)</f>
        <v>141260</v>
      </c>
      <c r="D18819" s="2" t="n">
        <v>0.4195091369</v>
      </c>
      <c r="E18819" s="0" t="n">
        <v>0.713030555555556</v>
      </c>
    </row>
    <row r="18820" customFormat="false" ht="13.5" hidden="false" customHeight="false" outlineLevel="0" collapsed="false">
      <c r="A18820" s="6" t="n">
        <v>37936.1350347222</v>
      </c>
      <c r="B18820" s="7"/>
      <c r="C18820" s="0" t="n">
        <f aca="false">ROUND((A18820-$A$2)*(24*3600),0)</f>
        <v>141261</v>
      </c>
      <c r="D18820" s="2" t="n">
        <v>0.4194691055</v>
      </c>
      <c r="E18820" s="0" t="n">
        <v>0.713030555555556</v>
      </c>
    </row>
    <row r="18821" customFormat="false" ht="13.5" hidden="false" customHeight="false" outlineLevel="0" collapsed="false">
      <c r="A18821" s="6" t="n">
        <v>37936.1350462963</v>
      </c>
      <c r="B18821" s="7"/>
      <c r="C18821" s="0" t="n">
        <f aca="false">ROUND((A18821-$A$2)*(24*3600),0)</f>
        <v>141262</v>
      </c>
      <c r="D18821" s="2" t="n">
        <v>0.4194590741</v>
      </c>
      <c r="E18821" s="0" t="n">
        <v>0.713030555555556</v>
      </c>
    </row>
    <row r="18822" customFormat="false" ht="13.5" hidden="false" customHeight="false" outlineLevel="0" collapsed="false">
      <c r="A18822" s="6" t="n">
        <v>37936.1350578704</v>
      </c>
      <c r="B18822" s="7"/>
      <c r="C18822" s="0" t="n">
        <f aca="false">ROUND((A18822-$A$2)*(24*3600),0)</f>
        <v>141263</v>
      </c>
      <c r="D18822" s="2" t="n">
        <v>0.4194390427</v>
      </c>
      <c r="E18822" s="0" t="n">
        <v>0.713030555555556</v>
      </c>
    </row>
    <row r="18823" customFormat="false" ht="13.5" hidden="false" customHeight="false" outlineLevel="0" collapsed="false">
      <c r="A18823" s="6" t="n">
        <v>37936.1350694444</v>
      </c>
      <c r="B18823" s="7"/>
      <c r="C18823" s="0" t="n">
        <f aca="false">ROUND((A18823-$A$2)*(24*3600),0)</f>
        <v>141264</v>
      </c>
      <c r="D18823" s="2" t="n">
        <v>0.4193990113</v>
      </c>
      <c r="E18823" s="0" t="n">
        <v>0.713030555555556</v>
      </c>
    </row>
    <row r="18824" customFormat="false" ht="13.5" hidden="false" customHeight="false" outlineLevel="0" collapsed="false">
      <c r="A18824" s="6" t="n">
        <v>37936.1350810185</v>
      </c>
      <c r="B18824" s="7"/>
      <c r="C18824" s="0" t="n">
        <f aca="false">ROUND((A18824-$A$2)*(24*3600),0)</f>
        <v>141265</v>
      </c>
      <c r="D18824" s="2" t="n">
        <v>0.4193889798</v>
      </c>
      <c r="E18824" s="0" t="n">
        <v>0.713030555555556</v>
      </c>
    </row>
    <row r="18825" customFormat="false" ht="13.5" hidden="false" customHeight="false" outlineLevel="0" collapsed="false">
      <c r="A18825" s="6" t="n">
        <v>37936.1350925926</v>
      </c>
      <c r="B18825" s="7"/>
      <c r="C18825" s="0" t="n">
        <f aca="false">ROUND((A18825-$A$2)*(24*3600),0)</f>
        <v>141266</v>
      </c>
      <c r="D18825" s="2" t="n">
        <v>0.4193489484</v>
      </c>
      <c r="E18825" s="0" t="n">
        <v>0.701872222222223</v>
      </c>
    </row>
    <row r="18826" customFormat="false" ht="13.5" hidden="false" customHeight="false" outlineLevel="0" collapsed="false">
      <c r="A18826" s="6" t="n">
        <v>37936.1351041667</v>
      </c>
      <c r="B18826" s="7"/>
      <c r="C18826" s="0" t="n">
        <f aca="false">ROUND((A18826-$A$2)*(24*3600),0)</f>
        <v>141267</v>
      </c>
      <c r="D18826" s="2" t="n">
        <v>0.419328917</v>
      </c>
      <c r="E18826" s="0" t="n">
        <v>0.701872222222223</v>
      </c>
    </row>
    <row r="18827" customFormat="false" ht="13.5" hidden="false" customHeight="false" outlineLevel="0" collapsed="false">
      <c r="A18827" s="6" t="n">
        <v>37936.1351157407</v>
      </c>
      <c r="B18827" s="7"/>
      <c r="C18827" s="0" t="n">
        <f aca="false">ROUND((A18827-$A$2)*(24*3600),0)</f>
        <v>141268</v>
      </c>
      <c r="D18827" s="2" t="n">
        <v>0.4193188856</v>
      </c>
      <c r="E18827" s="0" t="n">
        <v>0.701872222222223</v>
      </c>
    </row>
    <row r="18828" customFormat="false" ht="13.5" hidden="false" customHeight="false" outlineLevel="0" collapsed="false">
      <c r="A18828" s="6" t="n">
        <v>37936.1351273148</v>
      </c>
      <c r="B18828" s="7"/>
      <c r="C18828" s="0" t="n">
        <f aca="false">ROUND((A18828-$A$2)*(24*3600),0)</f>
        <v>141269</v>
      </c>
      <c r="D18828" s="2" t="n">
        <v>0.4192888541</v>
      </c>
      <c r="E18828" s="0" t="n">
        <v>0.701872222222223</v>
      </c>
    </row>
    <row r="18829" customFormat="false" ht="13.5" hidden="false" customHeight="false" outlineLevel="0" collapsed="false">
      <c r="A18829" s="6" t="n">
        <v>37936.1351388889</v>
      </c>
      <c r="B18829" s="7"/>
      <c r="C18829" s="0" t="n">
        <f aca="false">ROUND((A18829-$A$2)*(24*3600),0)</f>
        <v>141270</v>
      </c>
      <c r="D18829" s="2" t="n">
        <v>0.4192788227</v>
      </c>
      <c r="E18829" s="0" t="n">
        <v>0.701872222222223</v>
      </c>
    </row>
    <row r="18830" customFormat="false" ht="13.5" hidden="false" customHeight="false" outlineLevel="0" collapsed="false">
      <c r="A18830" s="6" t="n">
        <v>37936.135150463</v>
      </c>
      <c r="B18830" s="7"/>
      <c r="C18830" s="0" t="n">
        <f aca="false">ROUND((A18830-$A$2)*(24*3600),0)</f>
        <v>141271</v>
      </c>
      <c r="D18830" s="2" t="n">
        <v>0.4192487912</v>
      </c>
      <c r="E18830" s="0" t="n">
        <v>0.701872222222223</v>
      </c>
    </row>
    <row r="18831" customFormat="false" ht="13.5" hidden="false" customHeight="false" outlineLevel="0" collapsed="false">
      <c r="A18831" s="6" t="n">
        <v>37936.135162037</v>
      </c>
      <c r="B18831" s="7"/>
      <c r="C18831" s="0" t="n">
        <f aca="false">ROUND((A18831-$A$2)*(24*3600),0)</f>
        <v>141272</v>
      </c>
      <c r="D18831" s="2" t="n">
        <v>0.4192387598</v>
      </c>
      <c r="E18831" s="0" t="n">
        <v>0.701872222222223</v>
      </c>
    </row>
    <row r="18832" customFormat="false" ht="13.5" hidden="false" customHeight="false" outlineLevel="0" collapsed="false">
      <c r="A18832" s="6" t="n">
        <v>37936.1351736111</v>
      </c>
      <c r="B18832" s="7"/>
      <c r="C18832" s="0" t="n">
        <f aca="false">ROUND((A18832-$A$2)*(24*3600),0)</f>
        <v>141273</v>
      </c>
      <c r="D18832" s="2" t="n">
        <v>0.4192087284</v>
      </c>
      <c r="E18832" s="0" t="n">
        <v>0.701872222222223</v>
      </c>
    </row>
    <row r="18833" customFormat="false" ht="13.5" hidden="false" customHeight="false" outlineLevel="0" collapsed="false">
      <c r="A18833" s="6" t="n">
        <v>37936.1351851852</v>
      </c>
      <c r="B18833" s="7"/>
      <c r="C18833" s="0" t="n">
        <f aca="false">ROUND((A18833-$A$2)*(24*3600),0)</f>
        <v>141274</v>
      </c>
      <c r="D18833" s="2" t="n">
        <v>0.4191886969</v>
      </c>
      <c r="E18833" s="0" t="n">
        <v>0.701872222222223</v>
      </c>
    </row>
    <row r="18834" customFormat="false" ht="13.5" hidden="false" customHeight="false" outlineLevel="0" collapsed="false">
      <c r="A18834" s="6" t="n">
        <v>37936.1351967593</v>
      </c>
      <c r="B18834" s="7"/>
      <c r="C18834" s="0" t="n">
        <f aca="false">ROUND((A18834-$A$2)*(24*3600),0)</f>
        <v>141275</v>
      </c>
      <c r="D18834" s="2" t="n">
        <v>0.4191486655</v>
      </c>
      <c r="E18834" s="0" t="n">
        <v>0.701872222222223</v>
      </c>
    </row>
    <row r="18835" customFormat="false" ht="13.5" hidden="false" customHeight="false" outlineLevel="0" collapsed="false">
      <c r="A18835" s="6" t="n">
        <v>37936.1352083333</v>
      </c>
      <c r="B18835" s="7"/>
      <c r="C18835" s="0" t="n">
        <f aca="false">ROUND((A18835-$A$2)*(24*3600),0)</f>
        <v>141276</v>
      </c>
      <c r="D18835" s="2" t="n">
        <v>0.419138634</v>
      </c>
      <c r="E18835" s="0" t="n">
        <v>0.701872222222223</v>
      </c>
    </row>
    <row r="18836" customFormat="false" ht="13.5" hidden="false" customHeight="false" outlineLevel="0" collapsed="false">
      <c r="A18836" s="6" t="n">
        <v>37936.1352199074</v>
      </c>
      <c r="B18836" s="7"/>
      <c r="C18836" s="0" t="n">
        <f aca="false">ROUND((A18836-$A$2)*(24*3600),0)</f>
        <v>141277</v>
      </c>
      <c r="D18836" s="2" t="n">
        <v>0.4191286025</v>
      </c>
      <c r="E18836" s="0" t="n">
        <v>0.701872222222223</v>
      </c>
    </row>
    <row r="18837" customFormat="false" ht="13.5" hidden="false" customHeight="false" outlineLevel="0" collapsed="false">
      <c r="A18837" s="6" t="n">
        <v>37936.1352314815</v>
      </c>
      <c r="B18837" s="7"/>
      <c r="C18837" s="0" t="n">
        <f aca="false">ROUND((A18837-$A$2)*(24*3600),0)</f>
        <v>141278</v>
      </c>
      <c r="D18837" s="2" t="n">
        <v>0.4190985711</v>
      </c>
      <c r="E18837" s="0" t="n">
        <v>0.701872222222223</v>
      </c>
    </row>
    <row r="18838" customFormat="false" ht="13.5" hidden="false" customHeight="false" outlineLevel="0" collapsed="false">
      <c r="A18838" s="6" t="n">
        <v>37936.1352430556</v>
      </c>
      <c r="B18838" s="7"/>
      <c r="C18838" s="0" t="n">
        <f aca="false">ROUND((A18838-$A$2)*(24*3600),0)</f>
        <v>141279</v>
      </c>
      <c r="D18838" s="2" t="n">
        <v>0.4190785396</v>
      </c>
      <c r="E18838" s="0" t="n">
        <v>0.701872222222223</v>
      </c>
    </row>
    <row r="18839" customFormat="false" ht="13.5" hidden="false" customHeight="false" outlineLevel="0" collapsed="false">
      <c r="A18839" s="6" t="n">
        <v>37936.1352546296</v>
      </c>
      <c r="B18839" s="7"/>
      <c r="C18839" s="0" t="n">
        <f aca="false">ROUND((A18839-$A$2)*(24*3600),0)</f>
        <v>141280</v>
      </c>
      <c r="D18839" s="2" t="n">
        <v>0.4190385082</v>
      </c>
      <c r="E18839" s="0" t="n">
        <v>0.701872222222223</v>
      </c>
    </row>
    <row r="18840" customFormat="false" ht="13.5" hidden="false" customHeight="false" outlineLevel="0" collapsed="false">
      <c r="A18840" s="6" t="n">
        <v>37936.1352662037</v>
      </c>
      <c r="B18840" s="7"/>
      <c r="C18840" s="0" t="n">
        <f aca="false">ROUND((A18840-$A$2)*(24*3600),0)</f>
        <v>141281</v>
      </c>
      <c r="D18840" s="2" t="n">
        <v>0.4190284767</v>
      </c>
      <c r="E18840" s="0" t="n">
        <v>0.701872222222223</v>
      </c>
    </row>
    <row r="18841" customFormat="false" ht="13.5" hidden="false" customHeight="false" outlineLevel="0" collapsed="false">
      <c r="A18841" s="6" t="n">
        <v>37936.1352777778</v>
      </c>
      <c r="B18841" s="7"/>
      <c r="C18841" s="0" t="n">
        <f aca="false">ROUND((A18841-$A$2)*(24*3600),0)</f>
        <v>141282</v>
      </c>
      <c r="D18841" s="2" t="n">
        <v>0.4189984452</v>
      </c>
      <c r="E18841" s="0" t="n">
        <v>0.701872222222223</v>
      </c>
    </row>
    <row r="18842" customFormat="false" ht="13.5" hidden="false" customHeight="false" outlineLevel="0" collapsed="false">
      <c r="A18842" s="6" t="n">
        <v>37936.1352893519</v>
      </c>
      <c r="B18842" s="7"/>
      <c r="C18842" s="0" t="n">
        <f aca="false">ROUND((A18842-$A$2)*(24*3600),0)</f>
        <v>141283</v>
      </c>
      <c r="D18842" s="2" t="n">
        <v>0.4189884137</v>
      </c>
      <c r="E18842" s="0" t="n">
        <v>0.701872222222223</v>
      </c>
    </row>
    <row r="18843" customFormat="false" ht="13.5" hidden="false" customHeight="false" outlineLevel="0" collapsed="false">
      <c r="A18843" s="6" t="n">
        <v>37936.1353009259</v>
      </c>
      <c r="B18843" s="7"/>
      <c r="C18843" s="0" t="n">
        <f aca="false">ROUND((A18843-$A$2)*(24*3600),0)</f>
        <v>141284</v>
      </c>
      <c r="D18843" s="2" t="n">
        <v>0.4189683823</v>
      </c>
      <c r="E18843" s="0" t="n">
        <v>0.701872222222223</v>
      </c>
    </row>
    <row r="18844" customFormat="false" ht="13.5" hidden="false" customHeight="false" outlineLevel="0" collapsed="false">
      <c r="A18844" s="6" t="n">
        <v>37936.1353125</v>
      </c>
      <c r="B18844" s="7"/>
      <c r="C18844" s="0" t="n">
        <f aca="false">ROUND((A18844-$A$2)*(24*3600),0)</f>
        <v>141285</v>
      </c>
      <c r="D18844" s="2" t="n">
        <v>0.4189483508</v>
      </c>
      <c r="E18844" s="0" t="n">
        <v>0.701872222222223</v>
      </c>
    </row>
    <row r="18845" customFormat="false" ht="13.5" hidden="false" customHeight="false" outlineLevel="0" collapsed="false">
      <c r="A18845" s="6" t="n">
        <v>37936.1353240741</v>
      </c>
      <c r="B18845" s="7"/>
      <c r="C18845" s="0" t="n">
        <f aca="false">ROUND((A18845-$A$2)*(24*3600),0)</f>
        <v>141286</v>
      </c>
      <c r="D18845" s="2" t="n">
        <v>0.4189283193</v>
      </c>
      <c r="E18845" s="0" t="n">
        <v>0.701872222222223</v>
      </c>
    </row>
    <row r="18846" customFormat="false" ht="13.5" hidden="false" customHeight="false" outlineLevel="0" collapsed="false">
      <c r="A18846" s="6" t="n">
        <v>37936.1353356482</v>
      </c>
      <c r="B18846" s="7"/>
      <c r="C18846" s="0" t="n">
        <f aca="false">ROUND((A18846-$A$2)*(24*3600),0)</f>
        <v>141287</v>
      </c>
      <c r="D18846" s="2" t="n">
        <v>0.4189182878</v>
      </c>
      <c r="E18846" s="0" t="n">
        <v>0.701872222222223</v>
      </c>
    </row>
    <row r="18847" customFormat="false" ht="13.5" hidden="false" customHeight="false" outlineLevel="0" collapsed="false">
      <c r="A18847" s="6" t="n">
        <v>37936.1353472222</v>
      </c>
      <c r="B18847" s="7"/>
      <c r="C18847" s="0" t="n">
        <f aca="false">ROUND((A18847-$A$2)*(24*3600),0)</f>
        <v>141288</v>
      </c>
      <c r="D18847" s="2" t="n">
        <v>0.4189082563</v>
      </c>
      <c r="E18847" s="0" t="n">
        <v>0.701872222222223</v>
      </c>
    </row>
    <row r="18848" customFormat="false" ht="13.5" hidden="false" customHeight="false" outlineLevel="0" collapsed="false">
      <c r="A18848" s="6" t="n">
        <v>37936.1353587963</v>
      </c>
      <c r="B18848" s="7"/>
      <c r="C18848" s="0" t="n">
        <f aca="false">ROUND((A18848-$A$2)*(24*3600),0)</f>
        <v>141289</v>
      </c>
      <c r="D18848" s="2" t="n">
        <v>0.4188782248</v>
      </c>
      <c r="E18848" s="0" t="n">
        <v>0.701872222222223</v>
      </c>
    </row>
    <row r="18849" customFormat="false" ht="13.5" hidden="false" customHeight="false" outlineLevel="0" collapsed="false">
      <c r="A18849" s="6" t="n">
        <v>37936.1353703704</v>
      </c>
      <c r="B18849" s="7"/>
      <c r="C18849" s="0" t="n">
        <f aca="false">ROUND((A18849-$A$2)*(24*3600),0)</f>
        <v>141290</v>
      </c>
      <c r="D18849" s="2" t="n">
        <v>0.4188381933</v>
      </c>
      <c r="E18849" s="0" t="n">
        <v>0.701872222222223</v>
      </c>
    </row>
    <row r="18850" customFormat="false" ht="13.5" hidden="false" customHeight="false" outlineLevel="0" collapsed="false">
      <c r="A18850" s="6" t="n">
        <v>37936.1353819444</v>
      </c>
      <c r="B18850" s="7"/>
      <c r="C18850" s="0" t="n">
        <f aca="false">ROUND((A18850-$A$2)*(24*3600),0)</f>
        <v>141291</v>
      </c>
      <c r="D18850" s="2" t="n">
        <v>0.4188181618</v>
      </c>
      <c r="E18850" s="0" t="n">
        <v>0.701872222222223</v>
      </c>
    </row>
    <row r="18851" customFormat="false" ht="13.5" hidden="false" customHeight="false" outlineLevel="0" collapsed="false">
      <c r="A18851" s="6" t="n">
        <v>37936.1353935185</v>
      </c>
      <c r="B18851" s="7"/>
      <c r="C18851" s="0" t="n">
        <f aca="false">ROUND((A18851-$A$2)*(24*3600),0)</f>
        <v>141292</v>
      </c>
      <c r="D18851" s="2" t="n">
        <v>0.4188181303</v>
      </c>
      <c r="E18851" s="0" t="n">
        <v>0.701872222222223</v>
      </c>
    </row>
    <row r="18852" customFormat="false" ht="13.5" hidden="false" customHeight="false" outlineLevel="0" collapsed="false">
      <c r="A18852" s="6" t="n">
        <v>37936.1354050926</v>
      </c>
      <c r="B18852" s="7"/>
      <c r="C18852" s="0" t="n">
        <f aca="false">ROUND((A18852-$A$2)*(24*3600),0)</f>
        <v>141293</v>
      </c>
      <c r="D18852" s="2" t="n">
        <v>0.4187880988</v>
      </c>
      <c r="E18852" s="0" t="n">
        <v>0.701872222222223</v>
      </c>
    </row>
    <row r="18853" customFormat="false" ht="13.5" hidden="false" customHeight="false" outlineLevel="0" collapsed="false">
      <c r="A18853" s="6" t="n">
        <v>37936.1354166667</v>
      </c>
      <c r="B18853" s="7"/>
      <c r="C18853" s="0" t="n">
        <f aca="false">ROUND((A18853-$A$2)*(24*3600),0)</f>
        <v>141294</v>
      </c>
      <c r="D18853" s="2" t="n">
        <v>0.4187780673</v>
      </c>
      <c r="E18853" s="0" t="n">
        <v>0.701872222222223</v>
      </c>
    </row>
    <row r="18854" customFormat="false" ht="13.5" hidden="false" customHeight="false" outlineLevel="0" collapsed="false">
      <c r="A18854" s="6" t="n">
        <v>37936.1354282407</v>
      </c>
      <c r="B18854" s="7"/>
      <c r="C18854" s="0" t="n">
        <f aca="false">ROUND((A18854-$A$2)*(24*3600),0)</f>
        <v>141295</v>
      </c>
      <c r="D18854" s="2" t="n">
        <v>0.4187580358</v>
      </c>
      <c r="E18854" s="0" t="n">
        <v>0.701872222222223</v>
      </c>
    </row>
    <row r="18855" customFormat="false" ht="13.5" hidden="false" customHeight="false" outlineLevel="0" collapsed="false">
      <c r="A18855" s="6" t="n">
        <v>37936.1354398148</v>
      </c>
      <c r="B18855" s="7"/>
      <c r="C18855" s="0" t="n">
        <f aca="false">ROUND((A18855-$A$2)*(24*3600),0)</f>
        <v>141296</v>
      </c>
      <c r="D18855" s="2" t="n">
        <v>0.4187280043</v>
      </c>
      <c r="E18855" s="0" t="n">
        <v>0.701872222222223</v>
      </c>
    </row>
    <row r="18856" customFormat="false" ht="13.5" hidden="false" customHeight="false" outlineLevel="0" collapsed="false">
      <c r="A18856" s="6" t="n">
        <v>37936.1354513889</v>
      </c>
      <c r="B18856" s="7"/>
      <c r="C18856" s="0" t="n">
        <f aca="false">ROUND((A18856-$A$2)*(24*3600),0)</f>
        <v>141297</v>
      </c>
      <c r="D18856" s="2" t="n">
        <v>0.4187179728</v>
      </c>
      <c r="E18856" s="0" t="n">
        <v>0.701872222222223</v>
      </c>
    </row>
    <row r="18857" customFormat="false" ht="13.5" hidden="false" customHeight="false" outlineLevel="0" collapsed="false">
      <c r="A18857" s="6" t="n">
        <v>37936.135462963</v>
      </c>
      <c r="B18857" s="7"/>
      <c r="C18857" s="0" t="n">
        <f aca="false">ROUND((A18857-$A$2)*(24*3600),0)</f>
        <v>141298</v>
      </c>
      <c r="D18857" s="2" t="n">
        <v>0.4187079412</v>
      </c>
      <c r="E18857" s="0" t="n">
        <v>0.701872222222223</v>
      </c>
    </row>
    <row r="18858" customFormat="false" ht="13.5" hidden="false" customHeight="false" outlineLevel="0" collapsed="false">
      <c r="A18858" s="6" t="n">
        <v>37936.135474537</v>
      </c>
      <c r="B18858" s="7"/>
      <c r="C18858" s="0" t="n">
        <f aca="false">ROUND((A18858-$A$2)*(24*3600),0)</f>
        <v>141299</v>
      </c>
      <c r="D18858" s="2" t="n">
        <v>0.4186779097</v>
      </c>
      <c r="E18858" s="0" t="n">
        <v>0.701872222222223</v>
      </c>
    </row>
    <row r="18859" customFormat="false" ht="13.5" hidden="false" customHeight="false" outlineLevel="0" collapsed="false">
      <c r="A18859" s="6" t="n">
        <v>37936.1354861111</v>
      </c>
      <c r="B18859" s="7"/>
      <c r="C18859" s="0" t="n">
        <f aca="false">ROUND((A18859-$A$2)*(24*3600),0)</f>
        <v>141300</v>
      </c>
      <c r="D18859" s="2" t="n">
        <v>0.4186678782</v>
      </c>
      <c r="E18859" s="0" t="n">
        <v>0.701872222222223</v>
      </c>
    </row>
    <row r="18860" customFormat="false" ht="13.5" hidden="false" customHeight="false" outlineLevel="0" collapsed="false">
      <c r="A18860" s="6" t="n">
        <v>37936.1354976852</v>
      </c>
      <c r="B18860" s="7"/>
      <c r="C18860" s="0" t="n">
        <f aca="false">ROUND((A18860-$A$2)*(24*3600),0)</f>
        <v>141301</v>
      </c>
      <c r="D18860" s="2" t="n">
        <v>0.4186278467</v>
      </c>
      <c r="E18860" s="0" t="n">
        <v>0.701872222222223</v>
      </c>
    </row>
    <row r="18861" customFormat="false" ht="13.5" hidden="false" customHeight="false" outlineLevel="0" collapsed="false">
      <c r="A18861" s="6" t="n">
        <v>37936.1355092593</v>
      </c>
      <c r="B18861" s="7"/>
      <c r="C18861" s="0" t="n">
        <f aca="false">ROUND((A18861-$A$2)*(24*3600),0)</f>
        <v>141302</v>
      </c>
      <c r="D18861" s="2" t="n">
        <v>0.4186078151</v>
      </c>
      <c r="E18861" s="0" t="n">
        <v>0.679025</v>
      </c>
    </row>
    <row r="18862" customFormat="false" ht="13.5" hidden="false" customHeight="false" outlineLevel="0" collapsed="false">
      <c r="A18862" s="6" t="n">
        <v>37936.1355208333</v>
      </c>
      <c r="B18862" s="7"/>
      <c r="C18862" s="0" t="n">
        <f aca="false">ROUND((A18862-$A$2)*(24*3600),0)</f>
        <v>141303</v>
      </c>
      <c r="D18862" s="2" t="n">
        <v>0.4185977836</v>
      </c>
      <c r="E18862" s="0" t="n">
        <v>0.679025</v>
      </c>
    </row>
    <row r="18863" customFormat="false" ht="13.5" hidden="false" customHeight="false" outlineLevel="0" collapsed="false">
      <c r="A18863" s="6" t="n">
        <v>37936.1355324074</v>
      </c>
      <c r="B18863" s="7"/>
      <c r="C18863" s="0" t="n">
        <f aca="false">ROUND((A18863-$A$2)*(24*3600),0)</f>
        <v>141304</v>
      </c>
      <c r="D18863" s="2" t="n">
        <v>0.418577752</v>
      </c>
      <c r="E18863" s="0" t="n">
        <v>0.679025</v>
      </c>
    </row>
    <row r="18864" customFormat="false" ht="13.5" hidden="false" customHeight="false" outlineLevel="0" collapsed="false">
      <c r="A18864" s="6" t="n">
        <v>37936.1355439815</v>
      </c>
      <c r="B18864" s="7"/>
      <c r="C18864" s="0" t="n">
        <f aca="false">ROUND((A18864-$A$2)*(24*3600),0)</f>
        <v>141305</v>
      </c>
      <c r="D18864" s="2" t="n">
        <v>0.4185577205</v>
      </c>
      <c r="E18864" s="0" t="n">
        <v>0.679025</v>
      </c>
    </row>
    <row r="18865" customFormat="false" ht="13.5" hidden="false" customHeight="false" outlineLevel="0" collapsed="false">
      <c r="A18865" s="6" t="n">
        <v>37936.1355555556</v>
      </c>
      <c r="B18865" s="7"/>
      <c r="C18865" s="0" t="n">
        <f aca="false">ROUND((A18865-$A$2)*(24*3600),0)</f>
        <v>141306</v>
      </c>
      <c r="D18865" s="2" t="n">
        <v>0.418517689</v>
      </c>
      <c r="E18865" s="0" t="n">
        <v>0.679025</v>
      </c>
    </row>
    <row r="18866" customFormat="false" ht="13.5" hidden="false" customHeight="false" outlineLevel="0" collapsed="false">
      <c r="A18866" s="6" t="n">
        <v>37936.1355671296</v>
      </c>
      <c r="B18866" s="7"/>
      <c r="C18866" s="0" t="n">
        <f aca="false">ROUND((A18866-$A$2)*(24*3600),0)</f>
        <v>141307</v>
      </c>
      <c r="D18866" s="2" t="n">
        <v>0.4185076574</v>
      </c>
      <c r="E18866" s="0" t="n">
        <v>0.679025</v>
      </c>
    </row>
    <row r="18867" customFormat="false" ht="13.5" hidden="false" customHeight="false" outlineLevel="0" collapsed="false">
      <c r="A18867" s="6" t="n">
        <v>37936.1355787037</v>
      </c>
      <c r="B18867" s="7"/>
      <c r="C18867" s="0" t="n">
        <f aca="false">ROUND((A18867-$A$2)*(24*3600),0)</f>
        <v>141308</v>
      </c>
      <c r="D18867" s="2" t="n">
        <v>0.4184976259</v>
      </c>
      <c r="E18867" s="0" t="n">
        <v>0.679025</v>
      </c>
    </row>
    <row r="18868" customFormat="false" ht="13.5" hidden="false" customHeight="false" outlineLevel="0" collapsed="false">
      <c r="A18868" s="6" t="n">
        <v>37936.1355902778</v>
      </c>
      <c r="B18868" s="7"/>
      <c r="C18868" s="0" t="n">
        <f aca="false">ROUND((A18868-$A$2)*(24*3600),0)</f>
        <v>141309</v>
      </c>
      <c r="D18868" s="2" t="n">
        <v>0.4184675943</v>
      </c>
      <c r="E18868" s="0" t="n">
        <v>0.679025</v>
      </c>
    </row>
    <row r="18869" customFormat="false" ht="13.5" hidden="false" customHeight="false" outlineLevel="0" collapsed="false">
      <c r="A18869" s="6" t="n">
        <v>37936.1356018519</v>
      </c>
      <c r="B18869" s="7"/>
      <c r="C18869" s="0" t="n">
        <f aca="false">ROUND((A18869-$A$2)*(24*3600),0)</f>
        <v>141310</v>
      </c>
      <c r="D18869" s="2" t="n">
        <v>0.4184475628</v>
      </c>
      <c r="E18869" s="0" t="n">
        <v>0.679025</v>
      </c>
    </row>
    <row r="18870" customFormat="false" ht="13.5" hidden="false" customHeight="false" outlineLevel="0" collapsed="false">
      <c r="A18870" s="6" t="n">
        <v>37936.1356134259</v>
      </c>
      <c r="B18870" s="7"/>
      <c r="C18870" s="0" t="n">
        <f aca="false">ROUND((A18870-$A$2)*(24*3600),0)</f>
        <v>141311</v>
      </c>
      <c r="D18870" s="2" t="n">
        <v>0.4184275312</v>
      </c>
      <c r="E18870" s="0" t="n">
        <v>0.679025</v>
      </c>
    </row>
    <row r="18871" customFormat="false" ht="13.5" hidden="false" customHeight="false" outlineLevel="0" collapsed="false">
      <c r="A18871" s="6" t="n">
        <v>37936.135625</v>
      </c>
      <c r="B18871" s="7"/>
      <c r="C18871" s="0" t="n">
        <f aca="false">ROUND((A18871-$A$2)*(24*3600),0)</f>
        <v>141312</v>
      </c>
      <c r="D18871" s="2" t="n">
        <v>0.4184174996</v>
      </c>
      <c r="E18871" s="0" t="n">
        <v>0.679025</v>
      </c>
    </row>
    <row r="18872" customFormat="false" ht="13.5" hidden="false" customHeight="false" outlineLevel="0" collapsed="false">
      <c r="A18872" s="6" t="n">
        <v>37936.1356365741</v>
      </c>
      <c r="B18872" s="7"/>
      <c r="C18872" s="0" t="n">
        <f aca="false">ROUND((A18872-$A$2)*(24*3600),0)</f>
        <v>141313</v>
      </c>
      <c r="D18872" s="2" t="n">
        <v>0.4183974681</v>
      </c>
      <c r="E18872" s="0" t="n">
        <v>0.679025</v>
      </c>
    </row>
    <row r="18873" customFormat="false" ht="13.5" hidden="false" customHeight="false" outlineLevel="0" collapsed="false">
      <c r="A18873" s="6" t="n">
        <v>37936.1356481482</v>
      </c>
      <c r="B18873" s="7"/>
      <c r="C18873" s="0" t="n">
        <f aca="false">ROUND((A18873-$A$2)*(24*3600),0)</f>
        <v>141314</v>
      </c>
      <c r="D18873" s="2" t="n">
        <v>0.4183774365</v>
      </c>
      <c r="E18873" s="0" t="n">
        <v>0.679025</v>
      </c>
    </row>
    <row r="18874" customFormat="false" ht="13.5" hidden="false" customHeight="false" outlineLevel="0" collapsed="false">
      <c r="A18874" s="6" t="n">
        <v>37936.1356597222</v>
      </c>
      <c r="B18874" s="7"/>
      <c r="C18874" s="0" t="n">
        <f aca="false">ROUND((A18874-$A$2)*(24*3600),0)</f>
        <v>141315</v>
      </c>
      <c r="D18874" s="2" t="n">
        <v>0.4183574049</v>
      </c>
      <c r="E18874" s="0" t="n">
        <v>0.679025</v>
      </c>
    </row>
    <row r="18875" customFormat="false" ht="13.5" hidden="false" customHeight="false" outlineLevel="0" collapsed="false">
      <c r="A18875" s="6" t="n">
        <v>37936.1356712963</v>
      </c>
      <c r="B18875" s="7"/>
      <c r="C18875" s="0" t="n">
        <f aca="false">ROUND((A18875-$A$2)*(24*3600),0)</f>
        <v>141316</v>
      </c>
      <c r="D18875" s="2" t="n">
        <v>0.4183373734</v>
      </c>
      <c r="E18875" s="0" t="n">
        <v>0.679025</v>
      </c>
    </row>
    <row r="18876" customFormat="false" ht="13.5" hidden="false" customHeight="false" outlineLevel="0" collapsed="false">
      <c r="A18876" s="6" t="n">
        <v>37936.1356828704</v>
      </c>
      <c r="B18876" s="7"/>
      <c r="C18876" s="0" t="n">
        <f aca="false">ROUND((A18876-$A$2)*(24*3600),0)</f>
        <v>141317</v>
      </c>
      <c r="D18876" s="2" t="n">
        <v>0.4183073418</v>
      </c>
      <c r="E18876" s="0" t="n">
        <v>0.679025</v>
      </c>
    </row>
    <row r="18877" customFormat="false" ht="13.5" hidden="false" customHeight="false" outlineLevel="0" collapsed="false">
      <c r="A18877" s="6" t="n">
        <v>37936.1356944444</v>
      </c>
      <c r="B18877" s="7"/>
      <c r="C18877" s="0" t="n">
        <f aca="false">ROUND((A18877-$A$2)*(24*3600),0)</f>
        <v>141318</v>
      </c>
      <c r="D18877" s="2" t="n">
        <v>0.4182973102</v>
      </c>
      <c r="E18877" s="0" t="n">
        <v>0.679025</v>
      </c>
    </row>
    <row r="18878" customFormat="false" ht="13.5" hidden="false" customHeight="false" outlineLevel="0" collapsed="false">
      <c r="A18878" s="6" t="n">
        <v>37936.1357060185</v>
      </c>
      <c r="B18878" s="7"/>
      <c r="C18878" s="0" t="n">
        <f aca="false">ROUND((A18878-$A$2)*(24*3600),0)</f>
        <v>141319</v>
      </c>
      <c r="D18878" s="2" t="n">
        <v>0.4182672786</v>
      </c>
      <c r="E18878" s="0" t="n">
        <v>0.679025</v>
      </c>
    </row>
    <row r="18879" customFormat="false" ht="13.5" hidden="false" customHeight="false" outlineLevel="0" collapsed="false">
      <c r="A18879" s="6" t="n">
        <v>37936.1357175926</v>
      </c>
      <c r="B18879" s="7"/>
      <c r="C18879" s="0" t="n">
        <f aca="false">ROUND((A18879-$A$2)*(24*3600),0)</f>
        <v>141320</v>
      </c>
      <c r="D18879" s="2" t="n">
        <v>0.418257247</v>
      </c>
      <c r="E18879" s="0" t="n">
        <v>0.679025</v>
      </c>
    </row>
    <row r="18880" customFormat="false" ht="13.5" hidden="false" customHeight="false" outlineLevel="0" collapsed="false">
      <c r="A18880" s="6" t="n">
        <v>37936.1357291667</v>
      </c>
      <c r="B18880" s="7"/>
      <c r="C18880" s="0" t="n">
        <f aca="false">ROUND((A18880-$A$2)*(24*3600),0)</f>
        <v>141321</v>
      </c>
      <c r="D18880" s="2" t="n">
        <v>0.4182372154</v>
      </c>
      <c r="E18880" s="0" t="n">
        <v>0.679025</v>
      </c>
    </row>
    <row r="18881" customFormat="false" ht="13.5" hidden="false" customHeight="false" outlineLevel="0" collapsed="false">
      <c r="A18881" s="6" t="n">
        <v>37936.1357407407</v>
      </c>
      <c r="B18881" s="7"/>
      <c r="C18881" s="0" t="n">
        <f aca="false">ROUND((A18881-$A$2)*(24*3600),0)</f>
        <v>141322</v>
      </c>
      <c r="D18881" s="2" t="n">
        <v>0.4182171838</v>
      </c>
      <c r="E18881" s="0" t="n">
        <v>0.679025</v>
      </c>
    </row>
    <row r="18882" customFormat="false" ht="13.5" hidden="false" customHeight="false" outlineLevel="0" collapsed="false">
      <c r="A18882" s="6" t="n">
        <v>37936.1357523148</v>
      </c>
      <c r="B18882" s="7"/>
      <c r="C18882" s="0" t="n">
        <f aca="false">ROUND((A18882-$A$2)*(24*3600),0)</f>
        <v>141323</v>
      </c>
      <c r="D18882" s="2" t="n">
        <v>0.4181971522</v>
      </c>
      <c r="E18882" s="0" t="n">
        <v>0.679025</v>
      </c>
    </row>
    <row r="18883" customFormat="false" ht="13.5" hidden="false" customHeight="false" outlineLevel="0" collapsed="false">
      <c r="A18883" s="6" t="n">
        <v>37936.1357638889</v>
      </c>
      <c r="B18883" s="7"/>
      <c r="C18883" s="0" t="n">
        <f aca="false">ROUND((A18883-$A$2)*(24*3600),0)</f>
        <v>141324</v>
      </c>
      <c r="D18883" s="2" t="n">
        <v>0.4181871207</v>
      </c>
      <c r="E18883" s="0" t="n">
        <v>0.679025</v>
      </c>
    </row>
    <row r="18884" customFormat="false" ht="13.5" hidden="false" customHeight="false" outlineLevel="0" collapsed="false">
      <c r="A18884" s="6" t="n">
        <v>37936.135775463</v>
      </c>
      <c r="B18884" s="7"/>
      <c r="C18884" s="0" t="n">
        <f aca="false">ROUND((A18884-$A$2)*(24*3600),0)</f>
        <v>141325</v>
      </c>
      <c r="D18884" s="2" t="n">
        <v>0.418167089</v>
      </c>
      <c r="E18884" s="0" t="n">
        <v>0.679025</v>
      </c>
    </row>
    <row r="18885" customFormat="false" ht="13.5" hidden="false" customHeight="false" outlineLevel="0" collapsed="false">
      <c r="A18885" s="6" t="n">
        <v>37936.135787037</v>
      </c>
      <c r="B18885" s="7"/>
      <c r="C18885" s="0" t="n">
        <f aca="false">ROUND((A18885-$A$2)*(24*3600),0)</f>
        <v>141326</v>
      </c>
      <c r="D18885" s="2" t="n">
        <v>0.4181570574</v>
      </c>
      <c r="E18885" s="0" t="n">
        <v>0.679025</v>
      </c>
    </row>
    <row r="18886" customFormat="false" ht="13.5" hidden="false" customHeight="false" outlineLevel="0" collapsed="false">
      <c r="A18886" s="6" t="n">
        <v>37936.1357986111</v>
      </c>
      <c r="B18886" s="7"/>
      <c r="C18886" s="0" t="n">
        <f aca="false">ROUND((A18886-$A$2)*(24*3600),0)</f>
        <v>141327</v>
      </c>
      <c r="D18886" s="2" t="n">
        <v>0.4181170258</v>
      </c>
      <c r="E18886" s="0" t="n">
        <v>0.679025</v>
      </c>
    </row>
    <row r="18887" customFormat="false" ht="13.5" hidden="false" customHeight="false" outlineLevel="0" collapsed="false">
      <c r="A18887" s="6" t="n">
        <v>37936.1358101852</v>
      </c>
      <c r="B18887" s="7"/>
      <c r="C18887" s="0" t="n">
        <f aca="false">ROUND((A18887-$A$2)*(24*3600),0)</f>
        <v>141328</v>
      </c>
      <c r="D18887" s="2" t="n">
        <v>0.4181069942</v>
      </c>
      <c r="E18887" s="0" t="n">
        <v>0.679025</v>
      </c>
    </row>
    <row r="18888" customFormat="false" ht="13.5" hidden="false" customHeight="false" outlineLevel="0" collapsed="false">
      <c r="A18888" s="6" t="n">
        <v>37936.1358217593</v>
      </c>
      <c r="B18888" s="7"/>
      <c r="C18888" s="0" t="n">
        <f aca="false">ROUND((A18888-$A$2)*(24*3600),0)</f>
        <v>141329</v>
      </c>
      <c r="D18888" s="2" t="n">
        <v>0.4180869626</v>
      </c>
      <c r="E18888" s="0" t="n">
        <v>0.679025</v>
      </c>
    </row>
    <row r="18889" customFormat="false" ht="13.5" hidden="false" customHeight="false" outlineLevel="0" collapsed="false">
      <c r="A18889" s="6" t="n">
        <v>37936.1358333333</v>
      </c>
      <c r="B18889" s="7"/>
      <c r="C18889" s="0" t="n">
        <f aca="false">ROUND((A18889-$A$2)*(24*3600),0)</f>
        <v>141330</v>
      </c>
      <c r="D18889" s="2" t="n">
        <v>0.418066931</v>
      </c>
      <c r="E18889" s="0" t="n">
        <v>0.679025</v>
      </c>
    </row>
    <row r="18890" customFormat="false" ht="13.5" hidden="false" customHeight="false" outlineLevel="0" collapsed="false">
      <c r="A18890" s="6" t="n">
        <v>37936.1358449074</v>
      </c>
      <c r="B18890" s="7"/>
      <c r="C18890" s="0" t="n">
        <f aca="false">ROUND((A18890-$A$2)*(24*3600),0)</f>
        <v>141331</v>
      </c>
      <c r="D18890" s="2" t="n">
        <v>0.4180468994</v>
      </c>
      <c r="E18890" s="0" t="n">
        <v>0.679025</v>
      </c>
    </row>
    <row r="18891" customFormat="false" ht="13.5" hidden="false" customHeight="false" outlineLevel="0" collapsed="false">
      <c r="A18891" s="6" t="n">
        <v>37936.1358564815</v>
      </c>
      <c r="B18891" s="7"/>
      <c r="C18891" s="0" t="n">
        <f aca="false">ROUND((A18891-$A$2)*(24*3600),0)</f>
        <v>141332</v>
      </c>
      <c r="D18891" s="2" t="n">
        <v>0.4180068678</v>
      </c>
      <c r="E18891" s="0" t="n">
        <v>0.679025</v>
      </c>
    </row>
    <row r="18892" customFormat="false" ht="13.5" hidden="false" customHeight="false" outlineLevel="0" collapsed="false">
      <c r="A18892" s="6" t="n">
        <v>37936.1358680556</v>
      </c>
      <c r="B18892" s="7"/>
      <c r="C18892" s="0" t="n">
        <f aca="false">ROUND((A18892-$A$2)*(24*3600),0)</f>
        <v>141333</v>
      </c>
      <c r="D18892" s="2" t="n">
        <v>0.4179968361</v>
      </c>
      <c r="E18892" s="0" t="n">
        <v>0.679025</v>
      </c>
    </row>
    <row r="18893" customFormat="false" ht="13.5" hidden="false" customHeight="false" outlineLevel="0" collapsed="false">
      <c r="A18893" s="6" t="n">
        <v>37936.1358796296</v>
      </c>
      <c r="B18893" s="7"/>
      <c r="C18893" s="0" t="n">
        <f aca="false">ROUND((A18893-$A$2)*(24*3600),0)</f>
        <v>141334</v>
      </c>
      <c r="D18893" s="2" t="n">
        <v>0.4179868045</v>
      </c>
      <c r="E18893" s="0" t="n">
        <v>0.679025</v>
      </c>
    </row>
    <row r="18894" customFormat="false" ht="13.5" hidden="false" customHeight="false" outlineLevel="0" collapsed="false">
      <c r="A18894" s="6" t="n">
        <v>37936.1358912037</v>
      </c>
      <c r="B18894" s="7"/>
      <c r="C18894" s="0" t="n">
        <f aca="false">ROUND((A18894-$A$2)*(24*3600),0)</f>
        <v>141335</v>
      </c>
      <c r="D18894" s="2" t="n">
        <v>0.4179567729</v>
      </c>
      <c r="E18894" s="0" t="n">
        <v>0.679025</v>
      </c>
    </row>
    <row r="18895" customFormat="false" ht="13.5" hidden="false" customHeight="false" outlineLevel="0" collapsed="false">
      <c r="A18895" s="6" t="n">
        <v>37936.1359027778</v>
      </c>
      <c r="B18895" s="7"/>
      <c r="C18895" s="0" t="n">
        <f aca="false">ROUND((A18895-$A$2)*(24*3600),0)</f>
        <v>141336</v>
      </c>
      <c r="D18895" s="2" t="n">
        <v>0.4179367412</v>
      </c>
      <c r="E18895" s="0" t="n">
        <v>0.679025</v>
      </c>
    </row>
    <row r="18896" customFormat="false" ht="13.5" hidden="false" customHeight="false" outlineLevel="0" collapsed="false">
      <c r="A18896" s="6" t="n">
        <v>37936.1359143519</v>
      </c>
      <c r="B18896" s="7"/>
      <c r="C18896" s="0" t="n">
        <f aca="false">ROUND((A18896-$A$2)*(24*3600),0)</f>
        <v>141337</v>
      </c>
      <c r="D18896" s="2" t="n">
        <v>0.4179267096</v>
      </c>
      <c r="E18896" s="0" t="n">
        <v>0.679025</v>
      </c>
    </row>
    <row r="18897" customFormat="false" ht="13.5" hidden="false" customHeight="false" outlineLevel="0" collapsed="false">
      <c r="A18897" s="6" t="n">
        <v>37936.1359259259</v>
      </c>
      <c r="B18897" s="7"/>
      <c r="C18897" s="0" t="n">
        <f aca="false">ROUND((A18897-$A$2)*(24*3600),0)</f>
        <v>141338</v>
      </c>
      <c r="D18897" s="2" t="n">
        <v>0.417906678</v>
      </c>
      <c r="E18897" s="0" t="n">
        <v>0.68386388888889</v>
      </c>
    </row>
    <row r="18898" customFormat="false" ht="13.5" hidden="false" customHeight="false" outlineLevel="0" collapsed="false">
      <c r="A18898" s="6" t="n">
        <v>37936.1359375</v>
      </c>
      <c r="B18898" s="7"/>
      <c r="C18898" s="0" t="n">
        <f aca="false">ROUND((A18898-$A$2)*(24*3600),0)</f>
        <v>141339</v>
      </c>
      <c r="D18898" s="2" t="n">
        <v>0.4178866463</v>
      </c>
      <c r="E18898" s="0" t="n">
        <v>0.68386388888889</v>
      </c>
    </row>
    <row r="18899" customFormat="false" ht="13.5" hidden="false" customHeight="false" outlineLevel="0" collapsed="false">
      <c r="A18899" s="6" t="n">
        <v>37936.1359490741</v>
      </c>
      <c r="B18899" s="7"/>
      <c r="C18899" s="0" t="n">
        <f aca="false">ROUND((A18899-$A$2)*(24*3600),0)</f>
        <v>141340</v>
      </c>
      <c r="D18899" s="2" t="n">
        <v>0.4178766147</v>
      </c>
      <c r="E18899" s="0" t="n">
        <v>0.68386388888889</v>
      </c>
    </row>
    <row r="18900" customFormat="false" ht="13.5" hidden="false" customHeight="false" outlineLevel="0" collapsed="false">
      <c r="A18900" s="6" t="n">
        <v>37936.1359606482</v>
      </c>
      <c r="B18900" s="7"/>
      <c r="C18900" s="0" t="n">
        <f aca="false">ROUND((A18900-$A$2)*(24*3600),0)</f>
        <v>141341</v>
      </c>
      <c r="D18900" s="2" t="n">
        <v>0.417856583</v>
      </c>
      <c r="E18900" s="0" t="n">
        <v>0.68386388888889</v>
      </c>
    </row>
    <row r="18901" customFormat="false" ht="13.5" hidden="false" customHeight="false" outlineLevel="0" collapsed="false">
      <c r="A18901" s="6" t="n">
        <v>37936.1359722222</v>
      </c>
      <c r="B18901" s="7"/>
      <c r="C18901" s="0" t="n">
        <f aca="false">ROUND((A18901-$A$2)*(24*3600),0)</f>
        <v>141342</v>
      </c>
      <c r="D18901" s="2" t="n">
        <v>0.4178365514</v>
      </c>
      <c r="E18901" s="0" t="n">
        <v>0.68386388888889</v>
      </c>
    </row>
    <row r="18902" customFormat="false" ht="13.5" hidden="false" customHeight="false" outlineLevel="0" collapsed="false">
      <c r="A18902" s="6" t="n">
        <v>37936.1359837963</v>
      </c>
      <c r="B18902" s="7"/>
      <c r="C18902" s="0" t="n">
        <f aca="false">ROUND((A18902-$A$2)*(24*3600),0)</f>
        <v>141343</v>
      </c>
      <c r="D18902" s="2" t="n">
        <v>0.4177965197</v>
      </c>
      <c r="E18902" s="0" t="n">
        <v>0.68386388888889</v>
      </c>
    </row>
    <row r="18903" customFormat="false" ht="13.5" hidden="false" customHeight="false" outlineLevel="0" collapsed="false">
      <c r="A18903" s="6" t="n">
        <v>37936.1359953704</v>
      </c>
      <c r="B18903" s="7"/>
      <c r="C18903" s="0" t="n">
        <f aca="false">ROUND((A18903-$A$2)*(24*3600),0)</f>
        <v>141344</v>
      </c>
      <c r="D18903" s="2" t="n">
        <v>0.4177864881</v>
      </c>
      <c r="E18903" s="0" t="n">
        <v>0.68386388888889</v>
      </c>
    </row>
    <row r="18904" customFormat="false" ht="13.5" hidden="false" customHeight="false" outlineLevel="0" collapsed="false">
      <c r="A18904" s="6" t="n">
        <v>37936.1360069444</v>
      </c>
      <c r="B18904" s="7"/>
      <c r="C18904" s="0" t="n">
        <f aca="false">ROUND((A18904-$A$2)*(24*3600),0)</f>
        <v>141345</v>
      </c>
      <c r="D18904" s="2" t="n">
        <v>0.4177664564</v>
      </c>
      <c r="E18904" s="0" t="n">
        <v>0.68386388888889</v>
      </c>
    </row>
    <row r="18905" customFormat="false" ht="13.5" hidden="false" customHeight="false" outlineLevel="0" collapsed="false">
      <c r="A18905" s="6" t="n">
        <v>37936.1360185185</v>
      </c>
      <c r="B18905" s="7"/>
      <c r="C18905" s="0" t="n">
        <f aca="false">ROUND((A18905-$A$2)*(24*3600),0)</f>
        <v>141346</v>
      </c>
      <c r="D18905" s="2" t="n">
        <v>0.4177464247</v>
      </c>
      <c r="E18905" s="0" t="n">
        <v>0.68386388888889</v>
      </c>
    </row>
    <row r="18906" customFormat="false" ht="13.5" hidden="false" customHeight="false" outlineLevel="0" collapsed="false">
      <c r="A18906" s="6" t="n">
        <v>37936.1360300926</v>
      </c>
      <c r="B18906" s="7"/>
      <c r="C18906" s="0" t="n">
        <f aca="false">ROUND((A18906-$A$2)*(24*3600),0)</f>
        <v>141347</v>
      </c>
      <c r="D18906" s="2" t="n">
        <v>0.4177263931</v>
      </c>
      <c r="E18906" s="0" t="n">
        <v>0.68386388888889</v>
      </c>
    </row>
    <row r="18907" customFormat="false" ht="13.5" hidden="false" customHeight="false" outlineLevel="0" collapsed="false">
      <c r="A18907" s="6" t="n">
        <v>37936.1360416667</v>
      </c>
      <c r="B18907" s="7"/>
      <c r="C18907" s="0" t="n">
        <f aca="false">ROUND((A18907-$A$2)*(24*3600),0)</f>
        <v>141348</v>
      </c>
      <c r="D18907" s="2" t="n">
        <v>0.4177163614</v>
      </c>
      <c r="E18907" s="0" t="n">
        <v>0.68386388888889</v>
      </c>
    </row>
    <row r="18908" customFormat="false" ht="13.5" hidden="false" customHeight="false" outlineLevel="0" collapsed="false">
      <c r="A18908" s="6" t="n">
        <v>37936.1360532407</v>
      </c>
      <c r="B18908" s="7"/>
      <c r="C18908" s="0" t="n">
        <f aca="false">ROUND((A18908-$A$2)*(24*3600),0)</f>
        <v>141349</v>
      </c>
      <c r="D18908" s="2" t="n">
        <v>0.4176863297</v>
      </c>
      <c r="E18908" s="0" t="n">
        <v>0.68386388888889</v>
      </c>
    </row>
    <row r="18909" customFormat="false" ht="13.5" hidden="false" customHeight="false" outlineLevel="0" collapsed="false">
      <c r="A18909" s="6" t="n">
        <v>37936.1360648148</v>
      </c>
      <c r="B18909" s="7"/>
      <c r="C18909" s="0" t="n">
        <f aca="false">ROUND((A18909-$A$2)*(24*3600),0)</f>
        <v>141350</v>
      </c>
      <c r="D18909" s="2" t="n">
        <v>0.417676298</v>
      </c>
      <c r="E18909" s="0" t="n">
        <v>0.68386388888889</v>
      </c>
    </row>
    <row r="18910" customFormat="false" ht="13.5" hidden="false" customHeight="false" outlineLevel="0" collapsed="false">
      <c r="A18910" s="6" t="n">
        <v>37936.1360763889</v>
      </c>
      <c r="B18910" s="7"/>
      <c r="C18910" s="0" t="n">
        <f aca="false">ROUND((A18910-$A$2)*(24*3600),0)</f>
        <v>141351</v>
      </c>
      <c r="D18910" s="2" t="n">
        <v>0.4176362664</v>
      </c>
      <c r="E18910" s="0" t="n">
        <v>0.68386388888889</v>
      </c>
    </row>
    <row r="18911" customFormat="false" ht="13.5" hidden="false" customHeight="false" outlineLevel="0" collapsed="false">
      <c r="A18911" s="6" t="n">
        <v>37936.136087963</v>
      </c>
      <c r="B18911" s="7"/>
      <c r="C18911" s="0" t="n">
        <f aca="false">ROUND((A18911-$A$2)*(24*3600),0)</f>
        <v>141352</v>
      </c>
      <c r="D18911" s="2" t="n">
        <v>0.4176262347</v>
      </c>
      <c r="E18911" s="0" t="n">
        <v>0.68386388888889</v>
      </c>
    </row>
    <row r="18912" customFormat="false" ht="13.5" hidden="false" customHeight="false" outlineLevel="0" collapsed="false">
      <c r="A18912" s="6" t="n">
        <v>37936.136099537</v>
      </c>
      <c r="B18912" s="7"/>
      <c r="C18912" s="0" t="n">
        <f aca="false">ROUND((A18912-$A$2)*(24*3600),0)</f>
        <v>141353</v>
      </c>
      <c r="D18912" s="2" t="n">
        <v>0.417596203</v>
      </c>
      <c r="E18912" s="0" t="n">
        <v>0.68386388888889</v>
      </c>
    </row>
    <row r="18913" customFormat="false" ht="13.5" hidden="false" customHeight="false" outlineLevel="0" collapsed="false">
      <c r="A18913" s="6" t="n">
        <v>37936.1361111111</v>
      </c>
      <c r="B18913" s="7"/>
      <c r="C18913" s="0" t="n">
        <f aca="false">ROUND((A18913-$A$2)*(24*3600),0)</f>
        <v>141354</v>
      </c>
      <c r="D18913" s="2" t="n">
        <v>0.4175861713</v>
      </c>
      <c r="E18913" s="0" t="n">
        <v>0.68386388888889</v>
      </c>
    </row>
    <row r="18914" customFormat="false" ht="13.5" hidden="false" customHeight="false" outlineLevel="0" collapsed="false">
      <c r="A18914" s="6" t="n">
        <v>37936.1361226852</v>
      </c>
      <c r="B18914" s="7"/>
      <c r="C18914" s="0" t="n">
        <f aca="false">ROUND((A18914-$A$2)*(24*3600),0)</f>
        <v>141355</v>
      </c>
      <c r="D18914" s="2" t="n">
        <v>0.4175761396</v>
      </c>
      <c r="E18914" s="0" t="n">
        <v>0.68386388888889</v>
      </c>
    </row>
    <row r="18915" customFormat="false" ht="13.5" hidden="false" customHeight="false" outlineLevel="0" collapsed="false">
      <c r="A18915" s="6" t="n">
        <v>37936.1361342593</v>
      </c>
      <c r="B18915" s="7"/>
      <c r="C18915" s="0" t="n">
        <f aca="false">ROUND((A18915-$A$2)*(24*3600),0)</f>
        <v>141356</v>
      </c>
      <c r="D18915" s="2" t="n">
        <v>0.4175461079</v>
      </c>
      <c r="E18915" s="0" t="n">
        <v>0.68386388888889</v>
      </c>
    </row>
    <row r="18916" customFormat="false" ht="13.5" hidden="false" customHeight="false" outlineLevel="0" collapsed="false">
      <c r="A18916" s="6" t="n">
        <v>37936.1361458333</v>
      </c>
      <c r="B18916" s="7"/>
      <c r="C18916" s="0" t="n">
        <f aca="false">ROUND((A18916-$A$2)*(24*3600),0)</f>
        <v>141357</v>
      </c>
      <c r="D18916" s="2" t="n">
        <v>0.4175260762</v>
      </c>
      <c r="E18916" s="0" t="n">
        <v>0.68386388888889</v>
      </c>
    </row>
    <row r="18917" customFormat="false" ht="13.5" hidden="false" customHeight="false" outlineLevel="0" collapsed="false">
      <c r="A18917" s="6" t="n">
        <v>37936.1361574074</v>
      </c>
      <c r="B18917" s="7"/>
      <c r="C18917" s="0" t="n">
        <f aca="false">ROUND((A18917-$A$2)*(24*3600),0)</f>
        <v>141358</v>
      </c>
      <c r="D18917" s="2" t="n">
        <v>0.4175160445</v>
      </c>
      <c r="E18917" s="0" t="n">
        <v>0.68386388888889</v>
      </c>
    </row>
    <row r="18918" customFormat="false" ht="13.5" hidden="false" customHeight="false" outlineLevel="0" collapsed="false">
      <c r="A18918" s="6" t="n">
        <v>37936.1361689815</v>
      </c>
      <c r="B18918" s="7"/>
      <c r="C18918" s="0" t="n">
        <f aca="false">ROUND((A18918-$A$2)*(24*3600),0)</f>
        <v>141359</v>
      </c>
      <c r="D18918" s="2" t="n">
        <v>0.4174760128</v>
      </c>
      <c r="E18918" s="0" t="n">
        <v>0.68386388888889</v>
      </c>
    </row>
    <row r="18919" customFormat="false" ht="13.5" hidden="false" customHeight="false" outlineLevel="0" collapsed="false">
      <c r="A18919" s="6" t="n">
        <v>37936.1361805556</v>
      </c>
      <c r="B18919" s="7"/>
      <c r="C18919" s="0" t="n">
        <f aca="false">ROUND((A18919-$A$2)*(24*3600),0)</f>
        <v>141360</v>
      </c>
      <c r="D18919" s="2" t="n">
        <v>0.4174559811</v>
      </c>
      <c r="E18919" s="0" t="n">
        <v>0.68386388888889</v>
      </c>
    </row>
    <row r="18920" customFormat="false" ht="13.5" hidden="false" customHeight="false" outlineLevel="0" collapsed="false">
      <c r="A18920" s="6" t="n">
        <v>37936.1361921296</v>
      </c>
      <c r="B18920" s="7"/>
      <c r="C18920" s="0" t="n">
        <f aca="false">ROUND((A18920-$A$2)*(24*3600),0)</f>
        <v>141361</v>
      </c>
      <c r="D18920" s="2" t="n">
        <v>0.4174359494</v>
      </c>
      <c r="E18920" s="0" t="n">
        <v>0.68386388888889</v>
      </c>
    </row>
    <row r="18921" customFormat="false" ht="13.5" hidden="false" customHeight="false" outlineLevel="0" collapsed="false">
      <c r="A18921" s="6" t="n">
        <v>37936.1362037037</v>
      </c>
      <c r="B18921" s="7"/>
      <c r="C18921" s="0" t="n">
        <f aca="false">ROUND((A18921-$A$2)*(24*3600),0)</f>
        <v>141362</v>
      </c>
      <c r="D18921" s="2" t="n">
        <v>0.4174259177</v>
      </c>
      <c r="E18921" s="0" t="n">
        <v>0.68386388888889</v>
      </c>
    </row>
    <row r="18922" customFormat="false" ht="13.5" hidden="false" customHeight="false" outlineLevel="0" collapsed="false">
      <c r="A18922" s="6" t="n">
        <v>37936.1362152778</v>
      </c>
      <c r="B18922" s="7"/>
      <c r="C18922" s="0" t="n">
        <f aca="false">ROUND((A18922-$A$2)*(24*3600),0)</f>
        <v>141363</v>
      </c>
      <c r="D18922" s="2" t="n">
        <v>0.417415886</v>
      </c>
      <c r="E18922" s="0" t="n">
        <v>0.68386388888889</v>
      </c>
    </row>
    <row r="18923" customFormat="false" ht="13.5" hidden="false" customHeight="false" outlineLevel="0" collapsed="false">
      <c r="A18923" s="6" t="n">
        <v>37936.1362268519</v>
      </c>
      <c r="B18923" s="7"/>
      <c r="C18923" s="0" t="n">
        <f aca="false">ROUND((A18923-$A$2)*(24*3600),0)</f>
        <v>141364</v>
      </c>
      <c r="D18923" s="2" t="n">
        <v>0.4173858542</v>
      </c>
      <c r="E18923" s="0" t="n">
        <v>0.68386388888889</v>
      </c>
    </row>
    <row r="18924" customFormat="false" ht="13.5" hidden="false" customHeight="false" outlineLevel="0" collapsed="false">
      <c r="A18924" s="6" t="n">
        <v>37936.1362384259</v>
      </c>
      <c r="B18924" s="7"/>
      <c r="C18924" s="0" t="n">
        <f aca="false">ROUND((A18924-$A$2)*(24*3600),0)</f>
        <v>141365</v>
      </c>
      <c r="D18924" s="2" t="n">
        <v>0.4173658225</v>
      </c>
      <c r="E18924" s="0" t="n">
        <v>0.68386388888889</v>
      </c>
    </row>
    <row r="18925" customFormat="false" ht="13.5" hidden="false" customHeight="false" outlineLevel="0" collapsed="false">
      <c r="A18925" s="6" t="n">
        <v>37936.13625</v>
      </c>
      <c r="B18925" s="7"/>
      <c r="C18925" s="0" t="n">
        <f aca="false">ROUND((A18925-$A$2)*(24*3600),0)</f>
        <v>141366</v>
      </c>
      <c r="D18925" s="2" t="n">
        <v>0.4173657908</v>
      </c>
      <c r="E18925" s="0" t="n">
        <v>0.68386388888889</v>
      </c>
    </row>
    <row r="18926" customFormat="false" ht="13.5" hidden="false" customHeight="false" outlineLevel="0" collapsed="false">
      <c r="A18926" s="6" t="n">
        <v>37936.1362615741</v>
      </c>
      <c r="B18926" s="7"/>
      <c r="C18926" s="0" t="n">
        <f aca="false">ROUND((A18926-$A$2)*(24*3600),0)</f>
        <v>141367</v>
      </c>
      <c r="D18926" s="2" t="n">
        <v>0.4173357591</v>
      </c>
      <c r="E18926" s="0" t="n">
        <v>0.68386388888889</v>
      </c>
    </row>
    <row r="18927" customFormat="false" ht="13.5" hidden="false" customHeight="false" outlineLevel="0" collapsed="false">
      <c r="A18927" s="6" t="n">
        <v>37936.1362731482</v>
      </c>
      <c r="B18927" s="7"/>
      <c r="C18927" s="0" t="n">
        <f aca="false">ROUND((A18927-$A$2)*(24*3600),0)</f>
        <v>141368</v>
      </c>
      <c r="D18927" s="2" t="n">
        <v>0.4173257273</v>
      </c>
      <c r="E18927" s="0" t="n">
        <v>0.68386388888889</v>
      </c>
    </row>
    <row r="18928" customFormat="false" ht="13.5" hidden="false" customHeight="false" outlineLevel="0" collapsed="false">
      <c r="A18928" s="6" t="n">
        <v>37936.1362847222</v>
      </c>
      <c r="B18928" s="7"/>
      <c r="C18928" s="0" t="n">
        <f aca="false">ROUND((A18928-$A$2)*(24*3600),0)</f>
        <v>141369</v>
      </c>
      <c r="D18928" s="2" t="n">
        <v>0.4172856956</v>
      </c>
      <c r="E18928" s="0" t="n">
        <v>0.68386388888889</v>
      </c>
    </row>
    <row r="18929" customFormat="false" ht="13.5" hidden="false" customHeight="false" outlineLevel="0" collapsed="false">
      <c r="A18929" s="6" t="n">
        <v>37936.1362962963</v>
      </c>
      <c r="B18929" s="7"/>
      <c r="C18929" s="0" t="n">
        <f aca="false">ROUND((A18929-$A$2)*(24*3600),0)</f>
        <v>141370</v>
      </c>
      <c r="D18929" s="2" t="n">
        <v>0.4172656639</v>
      </c>
      <c r="E18929" s="0" t="n">
        <v>0.68386388888889</v>
      </c>
    </row>
    <row r="18930" customFormat="false" ht="13.5" hidden="false" customHeight="false" outlineLevel="0" collapsed="false">
      <c r="A18930" s="6" t="n">
        <v>37936.1363078704</v>
      </c>
      <c r="B18930" s="7"/>
      <c r="C18930" s="0" t="n">
        <f aca="false">ROUND((A18930-$A$2)*(24*3600),0)</f>
        <v>141371</v>
      </c>
      <c r="D18930" s="2" t="n">
        <v>0.4172556321</v>
      </c>
      <c r="E18930" s="0" t="n">
        <v>0.68386388888889</v>
      </c>
    </row>
    <row r="18931" customFormat="false" ht="13.5" hidden="false" customHeight="false" outlineLevel="0" collapsed="false">
      <c r="A18931" s="6" t="n">
        <v>37936.1363194444</v>
      </c>
      <c r="B18931" s="7"/>
      <c r="C18931" s="0" t="n">
        <f aca="false">ROUND((A18931-$A$2)*(24*3600),0)</f>
        <v>141372</v>
      </c>
      <c r="D18931" s="2" t="n">
        <v>0.4172356004</v>
      </c>
      <c r="E18931" s="0" t="n">
        <v>0.68386388888889</v>
      </c>
    </row>
    <row r="18932" customFormat="false" ht="13.5" hidden="false" customHeight="false" outlineLevel="0" collapsed="false">
      <c r="A18932" s="6" t="n">
        <v>37936.1363310185</v>
      </c>
      <c r="B18932" s="7"/>
      <c r="C18932" s="0" t="n">
        <f aca="false">ROUND((A18932-$A$2)*(24*3600),0)</f>
        <v>141373</v>
      </c>
      <c r="D18932" s="2" t="n">
        <v>0.4172155686</v>
      </c>
      <c r="E18932" s="0" t="n">
        <v>0.68386388888889</v>
      </c>
    </row>
    <row r="18933" customFormat="false" ht="13.5" hidden="false" customHeight="false" outlineLevel="0" collapsed="false">
      <c r="A18933" s="6" t="n">
        <v>37936.1363425926</v>
      </c>
      <c r="B18933" s="7"/>
      <c r="C18933" s="0" t="n">
        <f aca="false">ROUND((A18933-$A$2)*(24*3600),0)</f>
        <v>141374</v>
      </c>
      <c r="D18933" s="2" t="n">
        <v>0.4171955369</v>
      </c>
      <c r="E18933" s="0" t="n">
        <v>0.683558333333334</v>
      </c>
    </row>
    <row r="18934" customFormat="false" ht="13.5" hidden="false" customHeight="false" outlineLevel="0" collapsed="false">
      <c r="A18934" s="6" t="n">
        <v>37936.1363541667</v>
      </c>
      <c r="B18934" s="7"/>
      <c r="C18934" s="0" t="n">
        <f aca="false">ROUND((A18934-$A$2)*(24*3600),0)</f>
        <v>141375</v>
      </c>
      <c r="D18934" s="2" t="n">
        <v>0.4171655051</v>
      </c>
      <c r="E18934" s="0" t="n">
        <v>0.683558333333334</v>
      </c>
    </row>
    <row r="18935" customFormat="false" ht="13.5" hidden="false" customHeight="false" outlineLevel="0" collapsed="false">
      <c r="A18935" s="6" t="n">
        <v>37936.1363657407</v>
      </c>
      <c r="B18935" s="7"/>
      <c r="C18935" s="0" t="n">
        <f aca="false">ROUND((A18935-$A$2)*(24*3600),0)</f>
        <v>141376</v>
      </c>
      <c r="D18935" s="2" t="n">
        <v>0.4171554734</v>
      </c>
      <c r="E18935" s="0" t="n">
        <v>0.683558333333334</v>
      </c>
    </row>
    <row r="18936" customFormat="false" ht="13.5" hidden="false" customHeight="false" outlineLevel="0" collapsed="false">
      <c r="A18936" s="6" t="n">
        <v>37936.1363773148</v>
      </c>
      <c r="B18936" s="7"/>
      <c r="C18936" s="0" t="n">
        <f aca="false">ROUND((A18936-$A$2)*(24*3600),0)</f>
        <v>141377</v>
      </c>
      <c r="D18936" s="2" t="n">
        <v>0.4171454416</v>
      </c>
      <c r="E18936" s="0" t="n">
        <v>0.683558333333334</v>
      </c>
    </row>
    <row r="18937" customFormat="false" ht="13.5" hidden="false" customHeight="false" outlineLevel="0" collapsed="false">
      <c r="A18937" s="6" t="n">
        <v>37936.1363888889</v>
      </c>
      <c r="B18937" s="7"/>
      <c r="C18937" s="0" t="n">
        <f aca="false">ROUND((A18937-$A$2)*(24*3600),0)</f>
        <v>141378</v>
      </c>
      <c r="D18937" s="2" t="n">
        <v>0.4171154099</v>
      </c>
      <c r="E18937" s="0" t="n">
        <v>0.683558333333334</v>
      </c>
    </row>
    <row r="18938" customFormat="false" ht="13.5" hidden="false" customHeight="false" outlineLevel="0" collapsed="false">
      <c r="A18938" s="6" t="n">
        <v>37936.136400463</v>
      </c>
      <c r="B18938" s="7"/>
      <c r="C18938" s="0" t="n">
        <f aca="false">ROUND((A18938-$A$2)*(24*3600),0)</f>
        <v>141379</v>
      </c>
      <c r="D18938" s="2" t="n">
        <v>0.4171053781</v>
      </c>
      <c r="E18938" s="0" t="n">
        <v>0.683558333333334</v>
      </c>
    </row>
    <row r="18939" customFormat="false" ht="13.5" hidden="false" customHeight="false" outlineLevel="0" collapsed="false">
      <c r="A18939" s="6" t="n">
        <v>37936.136412037</v>
      </c>
      <c r="B18939" s="7"/>
      <c r="C18939" s="0" t="n">
        <f aca="false">ROUND((A18939-$A$2)*(24*3600),0)</f>
        <v>141380</v>
      </c>
      <c r="D18939" s="2" t="n">
        <v>0.4170753463</v>
      </c>
      <c r="E18939" s="0" t="n">
        <v>0.683558333333334</v>
      </c>
    </row>
    <row r="18940" customFormat="false" ht="13.5" hidden="false" customHeight="false" outlineLevel="0" collapsed="false">
      <c r="A18940" s="6" t="n">
        <v>37936.1364236111</v>
      </c>
      <c r="B18940" s="7"/>
      <c r="C18940" s="0" t="n">
        <f aca="false">ROUND((A18940-$A$2)*(24*3600),0)</f>
        <v>141381</v>
      </c>
      <c r="D18940" s="2" t="n">
        <v>0.4170653146</v>
      </c>
      <c r="E18940" s="0" t="n">
        <v>0.683558333333334</v>
      </c>
    </row>
    <row r="18941" customFormat="false" ht="13.5" hidden="false" customHeight="false" outlineLevel="0" collapsed="false">
      <c r="A18941" s="6" t="n">
        <v>37936.1364351852</v>
      </c>
      <c r="B18941" s="7"/>
      <c r="C18941" s="0" t="n">
        <f aca="false">ROUND((A18941-$A$2)*(24*3600),0)</f>
        <v>141382</v>
      </c>
      <c r="D18941" s="2" t="n">
        <v>0.4170352828</v>
      </c>
      <c r="E18941" s="0" t="n">
        <v>0.683558333333334</v>
      </c>
    </row>
    <row r="18942" customFormat="false" ht="13.5" hidden="false" customHeight="false" outlineLevel="0" collapsed="false">
      <c r="A18942" s="6" t="n">
        <v>37936.1364467593</v>
      </c>
      <c r="B18942" s="7"/>
      <c r="C18942" s="0" t="n">
        <f aca="false">ROUND((A18942-$A$2)*(24*3600),0)</f>
        <v>141383</v>
      </c>
      <c r="D18942" s="2" t="n">
        <v>0.417025251</v>
      </c>
      <c r="E18942" s="0" t="n">
        <v>0.683558333333334</v>
      </c>
    </row>
    <row r="18943" customFormat="false" ht="13.5" hidden="false" customHeight="false" outlineLevel="0" collapsed="false">
      <c r="A18943" s="6" t="n">
        <v>37936.1364583333</v>
      </c>
      <c r="B18943" s="7"/>
      <c r="C18943" s="0" t="n">
        <f aca="false">ROUND((A18943-$A$2)*(24*3600),0)</f>
        <v>141384</v>
      </c>
      <c r="D18943" s="2" t="n">
        <v>0.4170052192</v>
      </c>
      <c r="E18943" s="0" t="n">
        <v>0.683558333333334</v>
      </c>
    </row>
    <row r="18944" customFormat="false" ht="13.5" hidden="false" customHeight="false" outlineLevel="0" collapsed="false">
      <c r="A18944" s="6" t="n">
        <v>37936.1364699074</v>
      </c>
      <c r="B18944" s="7"/>
      <c r="C18944" s="0" t="n">
        <f aca="false">ROUND((A18944-$A$2)*(24*3600),0)</f>
        <v>141385</v>
      </c>
      <c r="D18944" s="2" t="n">
        <v>0.4169751875</v>
      </c>
      <c r="E18944" s="0" t="n">
        <v>0.683558333333334</v>
      </c>
    </row>
    <row r="18945" customFormat="false" ht="13.5" hidden="false" customHeight="false" outlineLevel="0" collapsed="false">
      <c r="A18945" s="6" t="n">
        <v>37936.1364814815</v>
      </c>
      <c r="B18945" s="7"/>
      <c r="C18945" s="0" t="n">
        <f aca="false">ROUND((A18945-$A$2)*(24*3600),0)</f>
        <v>141386</v>
      </c>
      <c r="D18945" s="2" t="n">
        <v>0.4169551557</v>
      </c>
      <c r="E18945" s="0" t="n">
        <v>0.683558333333334</v>
      </c>
    </row>
    <row r="18946" customFormat="false" ht="13.5" hidden="false" customHeight="false" outlineLevel="0" collapsed="false">
      <c r="A18946" s="6" t="n">
        <v>37936.1364930556</v>
      </c>
      <c r="B18946" s="7"/>
      <c r="C18946" s="0" t="n">
        <f aca="false">ROUND((A18946-$A$2)*(24*3600),0)</f>
        <v>141387</v>
      </c>
      <c r="D18946" s="2" t="n">
        <v>0.4169351239</v>
      </c>
      <c r="E18946" s="0" t="n">
        <v>0.683558333333334</v>
      </c>
    </row>
    <row r="18947" customFormat="false" ht="13.5" hidden="false" customHeight="false" outlineLevel="0" collapsed="false">
      <c r="A18947" s="6" t="n">
        <v>37936.1365046296</v>
      </c>
      <c r="B18947" s="7"/>
      <c r="C18947" s="0" t="n">
        <f aca="false">ROUND((A18947-$A$2)*(24*3600),0)</f>
        <v>141388</v>
      </c>
      <c r="D18947" s="2" t="n">
        <v>0.4169350921</v>
      </c>
      <c r="E18947" s="0" t="n">
        <v>0.683558333333334</v>
      </c>
    </row>
    <row r="18948" customFormat="false" ht="13.5" hidden="false" customHeight="false" outlineLevel="0" collapsed="false">
      <c r="A18948" s="6" t="n">
        <v>37936.1365162037</v>
      </c>
      <c r="B18948" s="7"/>
      <c r="C18948" s="0" t="n">
        <f aca="false">ROUND((A18948-$A$2)*(24*3600),0)</f>
        <v>141389</v>
      </c>
      <c r="D18948" s="2" t="n">
        <v>0.4169050603</v>
      </c>
      <c r="E18948" s="0" t="n">
        <v>0.683558333333334</v>
      </c>
    </row>
    <row r="18949" customFormat="false" ht="13.5" hidden="false" customHeight="false" outlineLevel="0" collapsed="false">
      <c r="A18949" s="6" t="n">
        <v>37936.1365277778</v>
      </c>
      <c r="B18949" s="7"/>
      <c r="C18949" s="0" t="n">
        <f aca="false">ROUND((A18949-$A$2)*(24*3600),0)</f>
        <v>141390</v>
      </c>
      <c r="D18949" s="2" t="n">
        <v>0.4168850285</v>
      </c>
      <c r="E18949" s="0" t="n">
        <v>0.683558333333334</v>
      </c>
    </row>
    <row r="18950" customFormat="false" ht="13.5" hidden="false" customHeight="false" outlineLevel="0" collapsed="false">
      <c r="A18950" s="6" t="n">
        <v>37936.1365393519</v>
      </c>
      <c r="B18950" s="7"/>
      <c r="C18950" s="0" t="n">
        <f aca="false">ROUND((A18950-$A$2)*(24*3600),0)</f>
        <v>141391</v>
      </c>
      <c r="D18950" s="2" t="n">
        <v>0.4168649967</v>
      </c>
      <c r="E18950" s="0" t="n">
        <v>0.683558333333334</v>
      </c>
    </row>
    <row r="18951" customFormat="false" ht="13.5" hidden="false" customHeight="false" outlineLevel="0" collapsed="false">
      <c r="A18951" s="6" t="n">
        <v>37936.1365509259</v>
      </c>
      <c r="B18951" s="7"/>
      <c r="C18951" s="0" t="n">
        <f aca="false">ROUND((A18951-$A$2)*(24*3600),0)</f>
        <v>141392</v>
      </c>
      <c r="D18951" s="2" t="n">
        <v>0.4168549649</v>
      </c>
      <c r="E18951" s="0" t="n">
        <v>0.683558333333334</v>
      </c>
    </row>
    <row r="18952" customFormat="false" ht="13.5" hidden="false" customHeight="false" outlineLevel="0" collapsed="false">
      <c r="A18952" s="6" t="n">
        <v>37936.1365625</v>
      </c>
      <c r="B18952" s="7"/>
      <c r="C18952" s="0" t="n">
        <f aca="false">ROUND((A18952-$A$2)*(24*3600),0)</f>
        <v>141393</v>
      </c>
      <c r="D18952" s="2" t="n">
        <v>0.4168349331</v>
      </c>
      <c r="E18952" s="0" t="n">
        <v>0.683558333333334</v>
      </c>
    </row>
    <row r="18953" customFormat="false" ht="13.5" hidden="false" customHeight="false" outlineLevel="0" collapsed="false">
      <c r="A18953" s="6" t="n">
        <v>37936.1365740741</v>
      </c>
      <c r="B18953" s="7"/>
      <c r="C18953" s="0" t="n">
        <f aca="false">ROUND((A18953-$A$2)*(24*3600),0)</f>
        <v>141394</v>
      </c>
      <c r="D18953" s="2" t="n">
        <v>0.4168149013</v>
      </c>
      <c r="E18953" s="0" t="n">
        <v>0.683558333333334</v>
      </c>
    </row>
    <row r="18954" customFormat="false" ht="13.5" hidden="false" customHeight="false" outlineLevel="0" collapsed="false">
      <c r="A18954" s="6" t="n">
        <v>37936.1365856482</v>
      </c>
      <c r="B18954" s="7"/>
      <c r="C18954" s="0" t="n">
        <f aca="false">ROUND((A18954-$A$2)*(24*3600),0)</f>
        <v>141395</v>
      </c>
      <c r="D18954" s="2" t="n">
        <v>0.4167748695</v>
      </c>
      <c r="E18954" s="0" t="n">
        <v>0.683558333333334</v>
      </c>
    </row>
    <row r="18955" customFormat="false" ht="13.5" hidden="false" customHeight="false" outlineLevel="0" collapsed="false">
      <c r="A18955" s="6" t="n">
        <v>37936.1365972222</v>
      </c>
      <c r="B18955" s="7"/>
      <c r="C18955" s="0" t="n">
        <f aca="false">ROUND((A18955-$A$2)*(24*3600),0)</f>
        <v>141396</v>
      </c>
      <c r="D18955" s="2" t="n">
        <v>0.4167548377</v>
      </c>
      <c r="E18955" s="0" t="n">
        <v>0.683558333333334</v>
      </c>
    </row>
    <row r="18956" customFormat="false" ht="13.5" hidden="false" customHeight="false" outlineLevel="0" collapsed="false">
      <c r="A18956" s="6" t="n">
        <v>37936.1366087963</v>
      </c>
      <c r="B18956" s="7"/>
      <c r="C18956" s="0" t="n">
        <f aca="false">ROUND((A18956-$A$2)*(24*3600),0)</f>
        <v>141397</v>
      </c>
      <c r="D18956" s="2" t="n">
        <v>0.4167448058</v>
      </c>
      <c r="E18956" s="0" t="n">
        <v>0.683558333333334</v>
      </c>
    </row>
    <row r="18957" customFormat="false" ht="13.5" hidden="false" customHeight="false" outlineLevel="0" collapsed="false">
      <c r="A18957" s="6" t="n">
        <v>37936.1366203704</v>
      </c>
      <c r="B18957" s="7"/>
      <c r="C18957" s="0" t="n">
        <f aca="false">ROUND((A18957-$A$2)*(24*3600),0)</f>
        <v>141398</v>
      </c>
      <c r="D18957" s="2" t="n">
        <v>0.416724774</v>
      </c>
      <c r="E18957" s="0" t="n">
        <v>0.683558333333334</v>
      </c>
    </row>
    <row r="18958" customFormat="false" ht="13.5" hidden="false" customHeight="false" outlineLevel="0" collapsed="false">
      <c r="A18958" s="6" t="n">
        <v>37936.1366319444</v>
      </c>
      <c r="B18958" s="7"/>
      <c r="C18958" s="0" t="n">
        <f aca="false">ROUND((A18958-$A$2)*(24*3600),0)</f>
        <v>141399</v>
      </c>
      <c r="D18958" s="2" t="n">
        <v>0.4167047422</v>
      </c>
      <c r="E18958" s="0" t="n">
        <v>0.683558333333334</v>
      </c>
    </row>
    <row r="18959" customFormat="false" ht="13.5" hidden="false" customHeight="false" outlineLevel="0" collapsed="false">
      <c r="A18959" s="6" t="n">
        <v>37936.1366435185</v>
      </c>
      <c r="B18959" s="7"/>
      <c r="C18959" s="0" t="n">
        <f aca="false">ROUND((A18959-$A$2)*(24*3600),0)</f>
        <v>141400</v>
      </c>
      <c r="D18959" s="2" t="n">
        <v>0.4166947104</v>
      </c>
      <c r="E18959" s="0" t="n">
        <v>0.683558333333334</v>
      </c>
    </row>
    <row r="18960" customFormat="false" ht="13.5" hidden="false" customHeight="false" outlineLevel="0" collapsed="false">
      <c r="A18960" s="6" t="n">
        <v>37936.1366550926</v>
      </c>
      <c r="B18960" s="7"/>
      <c r="C18960" s="0" t="n">
        <f aca="false">ROUND((A18960-$A$2)*(24*3600),0)</f>
        <v>141401</v>
      </c>
      <c r="D18960" s="2" t="n">
        <v>0.4166846785</v>
      </c>
      <c r="E18960" s="0" t="n">
        <v>0.683558333333334</v>
      </c>
    </row>
    <row r="18961" customFormat="false" ht="13.5" hidden="false" customHeight="false" outlineLevel="0" collapsed="false">
      <c r="A18961" s="6" t="n">
        <v>37936.1366666667</v>
      </c>
      <c r="B18961" s="7"/>
      <c r="C18961" s="0" t="n">
        <f aca="false">ROUND((A18961-$A$2)*(24*3600),0)</f>
        <v>141402</v>
      </c>
      <c r="D18961" s="2" t="n">
        <v>0.4166646467</v>
      </c>
      <c r="E18961" s="0" t="n">
        <v>0.683558333333334</v>
      </c>
    </row>
    <row r="18962" customFormat="false" ht="13.5" hidden="false" customHeight="false" outlineLevel="0" collapsed="false">
      <c r="A18962" s="6" t="n">
        <v>37936.1366782407</v>
      </c>
      <c r="B18962" s="7"/>
      <c r="C18962" s="0" t="n">
        <f aca="false">ROUND((A18962-$A$2)*(24*3600),0)</f>
        <v>141403</v>
      </c>
      <c r="D18962" s="2" t="n">
        <v>0.4166246149</v>
      </c>
      <c r="E18962" s="0" t="n">
        <v>0.683558333333334</v>
      </c>
    </row>
    <row r="18963" customFormat="false" ht="13.5" hidden="false" customHeight="false" outlineLevel="0" collapsed="false">
      <c r="A18963" s="6" t="n">
        <v>37936.1366898148</v>
      </c>
      <c r="B18963" s="7"/>
      <c r="C18963" s="0" t="n">
        <f aca="false">ROUND((A18963-$A$2)*(24*3600),0)</f>
        <v>141404</v>
      </c>
      <c r="D18963" s="2" t="n">
        <v>0.416604583</v>
      </c>
      <c r="E18963" s="0" t="n">
        <v>0.683558333333334</v>
      </c>
    </row>
    <row r="18964" customFormat="false" ht="13.5" hidden="false" customHeight="false" outlineLevel="0" collapsed="false">
      <c r="A18964" s="6" t="n">
        <v>37936.1367013889</v>
      </c>
      <c r="B18964" s="7"/>
      <c r="C18964" s="0" t="n">
        <f aca="false">ROUND((A18964-$A$2)*(24*3600),0)</f>
        <v>141405</v>
      </c>
      <c r="D18964" s="2" t="n">
        <v>0.4165945512</v>
      </c>
      <c r="E18964" s="0" t="n">
        <v>0.683558333333334</v>
      </c>
    </row>
    <row r="18965" customFormat="false" ht="13.5" hidden="false" customHeight="false" outlineLevel="0" collapsed="false">
      <c r="A18965" s="6" t="n">
        <v>37936.136712963</v>
      </c>
      <c r="B18965" s="7"/>
      <c r="C18965" s="0" t="n">
        <f aca="false">ROUND((A18965-$A$2)*(24*3600),0)</f>
        <v>141406</v>
      </c>
      <c r="D18965" s="2" t="n">
        <v>0.4165645194</v>
      </c>
      <c r="E18965" s="0" t="n">
        <v>0.683558333333334</v>
      </c>
    </row>
    <row r="18966" customFormat="false" ht="13.5" hidden="false" customHeight="false" outlineLevel="0" collapsed="false">
      <c r="A18966" s="6" t="n">
        <v>37936.136724537</v>
      </c>
      <c r="B18966" s="7"/>
      <c r="C18966" s="0" t="n">
        <f aca="false">ROUND((A18966-$A$2)*(24*3600),0)</f>
        <v>141407</v>
      </c>
      <c r="D18966" s="2" t="n">
        <v>0.4165544875</v>
      </c>
      <c r="E18966" s="0" t="n">
        <v>0.683558333333334</v>
      </c>
    </row>
    <row r="18967" customFormat="false" ht="13.5" hidden="false" customHeight="false" outlineLevel="0" collapsed="false">
      <c r="A18967" s="6" t="n">
        <v>37936.1367361111</v>
      </c>
      <c r="B18967" s="7"/>
      <c r="C18967" s="0" t="n">
        <f aca="false">ROUND((A18967-$A$2)*(24*3600),0)</f>
        <v>141408</v>
      </c>
      <c r="D18967" s="2" t="n">
        <v>0.4165344557</v>
      </c>
      <c r="E18967" s="0" t="n">
        <v>0.683558333333334</v>
      </c>
    </row>
    <row r="18968" customFormat="false" ht="13.5" hidden="false" customHeight="false" outlineLevel="0" collapsed="false">
      <c r="A18968" s="6" t="n">
        <v>37936.1367476852</v>
      </c>
      <c r="B18968" s="7"/>
      <c r="C18968" s="0" t="n">
        <f aca="false">ROUND((A18968-$A$2)*(24*3600),0)</f>
        <v>141409</v>
      </c>
      <c r="D18968" s="2" t="n">
        <v>0.4165144238</v>
      </c>
      <c r="E18968" s="0" t="n">
        <v>0.683558333333334</v>
      </c>
    </row>
    <row r="18969" customFormat="false" ht="13.5" hidden="false" customHeight="false" outlineLevel="0" collapsed="false">
      <c r="A18969" s="6" t="n">
        <v>37936.1367592593</v>
      </c>
      <c r="B18969" s="7"/>
      <c r="C18969" s="0" t="n">
        <f aca="false">ROUND((A18969-$A$2)*(24*3600),0)</f>
        <v>141410</v>
      </c>
      <c r="D18969" s="2" t="n">
        <v>0.416484392</v>
      </c>
      <c r="E18969" s="0" t="n">
        <v>0.703208333333334</v>
      </c>
    </row>
    <row r="18970" customFormat="false" ht="13.5" hidden="false" customHeight="false" outlineLevel="0" collapsed="false">
      <c r="A18970" s="6" t="n">
        <v>37936.1367708333</v>
      </c>
      <c r="B18970" s="7"/>
      <c r="C18970" s="0" t="n">
        <f aca="false">ROUND((A18970-$A$2)*(24*3600),0)</f>
        <v>141411</v>
      </c>
      <c r="D18970" s="2" t="n">
        <v>0.4164643601</v>
      </c>
      <c r="E18970" s="0" t="n">
        <v>0.703208333333334</v>
      </c>
    </row>
    <row r="18971" customFormat="false" ht="13.5" hidden="false" customHeight="false" outlineLevel="0" collapsed="false">
      <c r="A18971" s="6" t="n">
        <v>37936.1367824074</v>
      </c>
      <c r="B18971" s="7"/>
      <c r="C18971" s="0" t="n">
        <f aca="false">ROUND((A18971-$A$2)*(24*3600),0)</f>
        <v>141412</v>
      </c>
      <c r="D18971" s="2" t="n">
        <v>0.4164443282</v>
      </c>
      <c r="E18971" s="0" t="n">
        <v>0.703208333333334</v>
      </c>
    </row>
    <row r="18972" customFormat="false" ht="13.5" hidden="false" customHeight="false" outlineLevel="0" collapsed="false">
      <c r="A18972" s="6" t="n">
        <v>37936.1367939815</v>
      </c>
      <c r="B18972" s="7"/>
      <c r="C18972" s="0" t="n">
        <f aca="false">ROUND((A18972-$A$2)*(24*3600),0)</f>
        <v>141413</v>
      </c>
      <c r="D18972" s="2" t="n">
        <v>0.4164342964</v>
      </c>
      <c r="E18972" s="0" t="n">
        <v>0.703208333333334</v>
      </c>
    </row>
    <row r="18973" customFormat="false" ht="13.5" hidden="false" customHeight="false" outlineLevel="0" collapsed="false">
      <c r="A18973" s="6" t="n">
        <v>37936.1368055556</v>
      </c>
      <c r="B18973" s="7"/>
      <c r="C18973" s="0" t="n">
        <f aca="false">ROUND((A18973-$A$2)*(24*3600),0)</f>
        <v>141414</v>
      </c>
      <c r="D18973" s="2" t="n">
        <v>0.4164042645</v>
      </c>
      <c r="E18973" s="0" t="n">
        <v>0.703208333333334</v>
      </c>
    </row>
    <row r="18974" customFormat="false" ht="13.5" hidden="false" customHeight="false" outlineLevel="0" collapsed="false">
      <c r="A18974" s="6" t="n">
        <v>37936.1368171296</v>
      </c>
      <c r="B18974" s="7"/>
      <c r="C18974" s="0" t="n">
        <f aca="false">ROUND((A18974-$A$2)*(24*3600),0)</f>
        <v>141415</v>
      </c>
      <c r="D18974" s="2" t="n">
        <v>0.4163942326</v>
      </c>
      <c r="E18974" s="0" t="n">
        <v>0.703208333333334</v>
      </c>
    </row>
    <row r="18975" customFormat="false" ht="13.5" hidden="false" customHeight="false" outlineLevel="0" collapsed="false">
      <c r="A18975" s="6" t="n">
        <v>37936.1368287037</v>
      </c>
      <c r="B18975" s="7"/>
      <c r="C18975" s="0" t="n">
        <f aca="false">ROUND((A18975-$A$2)*(24*3600),0)</f>
        <v>141416</v>
      </c>
      <c r="D18975" s="2" t="n">
        <v>0.4163842008</v>
      </c>
      <c r="E18975" s="0" t="n">
        <v>0.703208333333334</v>
      </c>
    </row>
    <row r="18976" customFormat="false" ht="13.5" hidden="false" customHeight="false" outlineLevel="0" collapsed="false">
      <c r="A18976" s="6" t="n">
        <v>37936.1368402778</v>
      </c>
      <c r="B18976" s="7"/>
      <c r="C18976" s="0" t="n">
        <f aca="false">ROUND((A18976-$A$2)*(24*3600),0)</f>
        <v>141417</v>
      </c>
      <c r="D18976" s="2" t="n">
        <v>0.4163741689</v>
      </c>
      <c r="E18976" s="0" t="n">
        <v>0.703208333333334</v>
      </c>
    </row>
    <row r="18977" customFormat="false" ht="13.5" hidden="false" customHeight="false" outlineLevel="0" collapsed="false">
      <c r="A18977" s="6" t="n">
        <v>37936.1368518519</v>
      </c>
      <c r="B18977" s="7"/>
      <c r="C18977" s="0" t="n">
        <f aca="false">ROUND((A18977-$A$2)*(24*3600),0)</f>
        <v>141418</v>
      </c>
      <c r="D18977" s="2" t="n">
        <v>0.416344137</v>
      </c>
      <c r="E18977" s="0" t="n">
        <v>0.703208333333334</v>
      </c>
    </row>
    <row r="18978" customFormat="false" ht="13.5" hidden="false" customHeight="false" outlineLevel="0" collapsed="false">
      <c r="A18978" s="6" t="n">
        <v>37936.1368634259</v>
      </c>
      <c r="B18978" s="7"/>
      <c r="C18978" s="0" t="n">
        <f aca="false">ROUND((A18978-$A$2)*(24*3600),0)</f>
        <v>141419</v>
      </c>
      <c r="D18978" s="2" t="n">
        <v>0.4163341051</v>
      </c>
      <c r="E18978" s="0" t="n">
        <v>0.703208333333334</v>
      </c>
    </row>
    <row r="18979" customFormat="false" ht="13.5" hidden="false" customHeight="false" outlineLevel="0" collapsed="false">
      <c r="A18979" s="6" t="n">
        <v>37936.136875</v>
      </c>
      <c r="B18979" s="7"/>
      <c r="C18979" s="0" t="n">
        <f aca="false">ROUND((A18979-$A$2)*(24*3600),0)</f>
        <v>141420</v>
      </c>
      <c r="D18979" s="2" t="n">
        <v>0.4162940732</v>
      </c>
      <c r="E18979" s="0" t="n">
        <v>0.703208333333334</v>
      </c>
    </row>
    <row r="18980" customFormat="false" ht="13.5" hidden="false" customHeight="false" outlineLevel="0" collapsed="false">
      <c r="A18980" s="6" t="n">
        <v>37936.1368865741</v>
      </c>
      <c r="B18980" s="7"/>
      <c r="C18980" s="0" t="n">
        <f aca="false">ROUND((A18980-$A$2)*(24*3600),0)</f>
        <v>141421</v>
      </c>
      <c r="D18980" s="2" t="n">
        <v>0.4162740413</v>
      </c>
      <c r="E18980" s="0" t="n">
        <v>0.703208333333334</v>
      </c>
    </row>
    <row r="18981" customFormat="false" ht="13.5" hidden="false" customHeight="false" outlineLevel="0" collapsed="false">
      <c r="A18981" s="6" t="n">
        <v>37936.1368981482</v>
      </c>
      <c r="B18981" s="7"/>
      <c r="C18981" s="0" t="n">
        <f aca="false">ROUND((A18981-$A$2)*(24*3600),0)</f>
        <v>141422</v>
      </c>
      <c r="D18981" s="2" t="n">
        <v>0.4162440095</v>
      </c>
      <c r="E18981" s="0" t="n">
        <v>0.703208333333334</v>
      </c>
    </row>
    <row r="18982" customFormat="false" ht="13.5" hidden="false" customHeight="false" outlineLevel="0" collapsed="false">
      <c r="A18982" s="6" t="n">
        <v>37936.1369097222</v>
      </c>
      <c r="B18982" s="7"/>
      <c r="C18982" s="0" t="n">
        <f aca="false">ROUND((A18982-$A$2)*(24*3600),0)</f>
        <v>141423</v>
      </c>
      <c r="D18982" s="2" t="n">
        <v>0.4162339776</v>
      </c>
      <c r="E18982" s="0" t="n">
        <v>0.703208333333334</v>
      </c>
    </row>
    <row r="18983" customFormat="false" ht="13.5" hidden="false" customHeight="false" outlineLevel="0" collapsed="false">
      <c r="A18983" s="6" t="n">
        <v>37936.1369212963</v>
      </c>
      <c r="B18983" s="7"/>
      <c r="C18983" s="0" t="n">
        <f aca="false">ROUND((A18983-$A$2)*(24*3600),0)</f>
        <v>141424</v>
      </c>
      <c r="D18983" s="2" t="n">
        <v>0.4162039457</v>
      </c>
      <c r="E18983" s="0" t="n">
        <v>0.703208333333334</v>
      </c>
    </row>
    <row r="18984" customFormat="false" ht="13.5" hidden="false" customHeight="false" outlineLevel="0" collapsed="false">
      <c r="A18984" s="6" t="n">
        <v>37936.1369328704</v>
      </c>
      <c r="B18984" s="7"/>
      <c r="C18984" s="0" t="n">
        <f aca="false">ROUND((A18984-$A$2)*(24*3600),0)</f>
        <v>141425</v>
      </c>
      <c r="D18984" s="2" t="n">
        <v>0.4161939138</v>
      </c>
      <c r="E18984" s="0" t="n">
        <v>0.703208333333334</v>
      </c>
    </row>
    <row r="18985" customFormat="false" ht="13.5" hidden="false" customHeight="false" outlineLevel="0" collapsed="false">
      <c r="A18985" s="6" t="n">
        <v>37936.1369444444</v>
      </c>
      <c r="B18985" s="7"/>
      <c r="C18985" s="0" t="n">
        <f aca="false">ROUND((A18985-$A$2)*(24*3600),0)</f>
        <v>141426</v>
      </c>
      <c r="D18985" s="2" t="n">
        <v>0.4161738819</v>
      </c>
      <c r="E18985" s="0" t="n">
        <v>0.703208333333334</v>
      </c>
    </row>
    <row r="18986" customFormat="false" ht="13.5" hidden="false" customHeight="false" outlineLevel="0" collapsed="false">
      <c r="A18986" s="6" t="n">
        <v>37936.1369560185</v>
      </c>
      <c r="B18986" s="7"/>
      <c r="C18986" s="0" t="n">
        <f aca="false">ROUND((A18986-$A$2)*(24*3600),0)</f>
        <v>141427</v>
      </c>
      <c r="D18986" s="2" t="n">
        <v>0.41616385</v>
      </c>
      <c r="E18986" s="0" t="n">
        <v>0.703208333333334</v>
      </c>
    </row>
    <row r="18987" customFormat="false" ht="13.5" hidden="false" customHeight="false" outlineLevel="0" collapsed="false">
      <c r="A18987" s="6" t="n">
        <v>37936.1369675926</v>
      </c>
      <c r="B18987" s="7"/>
      <c r="C18987" s="0" t="n">
        <f aca="false">ROUND((A18987-$A$2)*(24*3600),0)</f>
        <v>141428</v>
      </c>
      <c r="D18987" s="2" t="n">
        <v>0.4161338181</v>
      </c>
      <c r="E18987" s="0" t="n">
        <v>0.703208333333334</v>
      </c>
    </row>
    <row r="18988" customFormat="false" ht="13.5" hidden="false" customHeight="false" outlineLevel="0" collapsed="false">
      <c r="A18988" s="6" t="n">
        <v>37936.1369791667</v>
      </c>
      <c r="B18988" s="7"/>
      <c r="C18988" s="0" t="n">
        <f aca="false">ROUND((A18988-$A$2)*(24*3600),0)</f>
        <v>141429</v>
      </c>
      <c r="D18988" s="2" t="n">
        <v>0.4160937861</v>
      </c>
      <c r="E18988" s="0" t="n">
        <v>0.703208333333334</v>
      </c>
    </row>
    <row r="18989" customFormat="false" ht="13.5" hidden="false" customHeight="false" outlineLevel="0" collapsed="false">
      <c r="A18989" s="6" t="n">
        <v>37936.1369907407</v>
      </c>
      <c r="B18989" s="7"/>
      <c r="C18989" s="0" t="n">
        <f aca="false">ROUND((A18989-$A$2)*(24*3600),0)</f>
        <v>141430</v>
      </c>
      <c r="D18989" s="2" t="n">
        <v>0.4160837542</v>
      </c>
      <c r="E18989" s="0" t="n">
        <v>0.703208333333334</v>
      </c>
    </row>
    <row r="18990" customFormat="false" ht="13.5" hidden="false" customHeight="false" outlineLevel="0" collapsed="false">
      <c r="A18990" s="6" t="n">
        <v>37936.1370023148</v>
      </c>
      <c r="B18990" s="7"/>
      <c r="C18990" s="0" t="n">
        <f aca="false">ROUND((A18990-$A$2)*(24*3600),0)</f>
        <v>141431</v>
      </c>
      <c r="D18990" s="2" t="n">
        <v>0.4160637223</v>
      </c>
      <c r="E18990" s="0" t="n">
        <v>0.703208333333334</v>
      </c>
    </row>
    <row r="18991" customFormat="false" ht="13.5" hidden="false" customHeight="false" outlineLevel="0" collapsed="false">
      <c r="A18991" s="6" t="n">
        <v>37936.1370138889</v>
      </c>
      <c r="B18991" s="7"/>
      <c r="C18991" s="0" t="n">
        <f aca="false">ROUND((A18991-$A$2)*(24*3600),0)</f>
        <v>141432</v>
      </c>
      <c r="D18991" s="2" t="n">
        <v>0.4160336904</v>
      </c>
      <c r="E18991" s="0" t="n">
        <v>0.703208333333334</v>
      </c>
    </row>
    <row r="18992" customFormat="false" ht="13.5" hidden="false" customHeight="false" outlineLevel="0" collapsed="false">
      <c r="A18992" s="6" t="n">
        <v>37936.137025463</v>
      </c>
      <c r="B18992" s="7"/>
      <c r="C18992" s="0" t="n">
        <f aca="false">ROUND((A18992-$A$2)*(24*3600),0)</f>
        <v>141433</v>
      </c>
      <c r="D18992" s="2" t="n">
        <v>0.4160236585</v>
      </c>
      <c r="E18992" s="0" t="n">
        <v>0.703208333333334</v>
      </c>
    </row>
    <row r="18993" customFormat="false" ht="13.5" hidden="false" customHeight="false" outlineLevel="0" collapsed="false">
      <c r="A18993" s="6" t="n">
        <v>37936.137037037</v>
      </c>
      <c r="B18993" s="7"/>
      <c r="C18993" s="0" t="n">
        <f aca="false">ROUND((A18993-$A$2)*(24*3600),0)</f>
        <v>141434</v>
      </c>
      <c r="D18993" s="2" t="n">
        <v>0.4160036265</v>
      </c>
      <c r="E18993" s="0" t="n">
        <v>0.703208333333334</v>
      </c>
    </row>
    <row r="18994" customFormat="false" ht="13.5" hidden="false" customHeight="false" outlineLevel="0" collapsed="false">
      <c r="A18994" s="6" t="n">
        <v>37936.1370486111</v>
      </c>
      <c r="B18994" s="7"/>
      <c r="C18994" s="0" t="n">
        <f aca="false">ROUND((A18994-$A$2)*(24*3600),0)</f>
        <v>141435</v>
      </c>
      <c r="D18994" s="2" t="n">
        <v>0.4159835946</v>
      </c>
      <c r="E18994" s="0" t="n">
        <v>0.703208333333334</v>
      </c>
    </row>
    <row r="18995" customFormat="false" ht="13.5" hidden="false" customHeight="false" outlineLevel="0" collapsed="false">
      <c r="A18995" s="6" t="n">
        <v>37936.1370601852</v>
      </c>
      <c r="B18995" s="7"/>
      <c r="C18995" s="0" t="n">
        <f aca="false">ROUND((A18995-$A$2)*(24*3600),0)</f>
        <v>141436</v>
      </c>
      <c r="D18995" s="2" t="n">
        <v>0.4159435627</v>
      </c>
      <c r="E18995" s="0" t="n">
        <v>0.703208333333334</v>
      </c>
    </row>
    <row r="18996" customFormat="false" ht="13.5" hidden="false" customHeight="false" outlineLevel="0" collapsed="false">
      <c r="A18996" s="6" t="n">
        <v>37936.1370717593</v>
      </c>
      <c r="B18996" s="7"/>
      <c r="C18996" s="0" t="n">
        <f aca="false">ROUND((A18996-$A$2)*(24*3600),0)</f>
        <v>141437</v>
      </c>
      <c r="D18996" s="2" t="n">
        <v>0.4159235307</v>
      </c>
      <c r="E18996" s="0" t="n">
        <v>0.703208333333334</v>
      </c>
    </row>
    <row r="18997" customFormat="false" ht="13.5" hidden="false" customHeight="false" outlineLevel="0" collapsed="false">
      <c r="A18997" s="6" t="n">
        <v>37936.1370833333</v>
      </c>
      <c r="B18997" s="7"/>
      <c r="C18997" s="0" t="n">
        <f aca="false">ROUND((A18997-$A$2)*(24*3600),0)</f>
        <v>141438</v>
      </c>
      <c r="D18997" s="2" t="n">
        <v>0.4159034988</v>
      </c>
      <c r="E18997" s="0" t="n">
        <v>0.703208333333334</v>
      </c>
    </row>
    <row r="18998" customFormat="false" ht="13.5" hidden="false" customHeight="false" outlineLevel="0" collapsed="false">
      <c r="A18998" s="6" t="n">
        <v>37936.1370949074</v>
      </c>
      <c r="B18998" s="7"/>
      <c r="C18998" s="0" t="n">
        <f aca="false">ROUND((A18998-$A$2)*(24*3600),0)</f>
        <v>141439</v>
      </c>
      <c r="D18998" s="2" t="n">
        <v>0.4158834669</v>
      </c>
      <c r="E18998" s="0" t="n">
        <v>0.703208333333334</v>
      </c>
    </row>
    <row r="18999" customFormat="false" ht="13.5" hidden="false" customHeight="false" outlineLevel="0" collapsed="false">
      <c r="A18999" s="6" t="n">
        <v>37936.1371064815</v>
      </c>
      <c r="B18999" s="7"/>
      <c r="C18999" s="0" t="n">
        <f aca="false">ROUND((A18999-$A$2)*(24*3600),0)</f>
        <v>141440</v>
      </c>
      <c r="D18999" s="2" t="n">
        <v>0.4158834349</v>
      </c>
      <c r="E18999" s="0" t="n">
        <v>0.703208333333334</v>
      </c>
    </row>
    <row r="19000" customFormat="false" ht="13.5" hidden="false" customHeight="false" outlineLevel="0" collapsed="false">
      <c r="A19000" s="6" t="n">
        <v>37936.1371180556</v>
      </c>
      <c r="B19000" s="7"/>
      <c r="C19000" s="0" t="n">
        <f aca="false">ROUND((A19000-$A$2)*(24*3600),0)</f>
        <v>141441</v>
      </c>
      <c r="D19000" s="2" t="n">
        <v>0.415863403</v>
      </c>
      <c r="E19000" s="0" t="n">
        <v>0.703208333333334</v>
      </c>
    </row>
    <row r="19001" customFormat="false" ht="13.5" hidden="false" customHeight="false" outlineLevel="0" collapsed="false">
      <c r="A19001" s="6" t="n">
        <v>37936.1371296296</v>
      </c>
      <c r="B19001" s="7"/>
      <c r="C19001" s="0" t="n">
        <f aca="false">ROUND((A19001-$A$2)*(24*3600),0)</f>
        <v>141442</v>
      </c>
      <c r="D19001" s="2" t="n">
        <v>0.415833371</v>
      </c>
      <c r="E19001" s="0" t="n">
        <v>0.703208333333334</v>
      </c>
    </row>
    <row r="19002" customFormat="false" ht="13.5" hidden="false" customHeight="false" outlineLevel="0" collapsed="false">
      <c r="A19002" s="6" t="n">
        <v>37936.1371412037</v>
      </c>
      <c r="B19002" s="7"/>
      <c r="C19002" s="0" t="n">
        <f aca="false">ROUND((A19002-$A$2)*(24*3600),0)</f>
        <v>141443</v>
      </c>
      <c r="D19002" s="2" t="n">
        <v>0.4158233391</v>
      </c>
      <c r="E19002" s="0" t="n">
        <v>0.703208333333334</v>
      </c>
    </row>
    <row r="19003" customFormat="false" ht="13.5" hidden="false" customHeight="false" outlineLevel="0" collapsed="false">
      <c r="A19003" s="6" t="n">
        <v>37936.1371527778</v>
      </c>
      <c r="B19003" s="7"/>
      <c r="C19003" s="0" t="n">
        <f aca="false">ROUND((A19003-$A$2)*(24*3600),0)</f>
        <v>141444</v>
      </c>
      <c r="D19003" s="2" t="n">
        <v>0.4157933071</v>
      </c>
      <c r="E19003" s="0" t="n">
        <v>0.703208333333334</v>
      </c>
    </row>
    <row r="19004" customFormat="false" ht="13.5" hidden="false" customHeight="false" outlineLevel="0" collapsed="false">
      <c r="A19004" s="6" t="n">
        <v>37936.1371643519</v>
      </c>
      <c r="B19004" s="7"/>
      <c r="C19004" s="0" t="n">
        <f aca="false">ROUND((A19004-$A$2)*(24*3600),0)</f>
        <v>141445</v>
      </c>
      <c r="D19004" s="2" t="n">
        <v>0.4157932752</v>
      </c>
      <c r="E19004" s="0" t="n">
        <v>0.703208333333334</v>
      </c>
    </row>
    <row r="19005" customFormat="false" ht="13.5" hidden="false" customHeight="false" outlineLevel="0" collapsed="false">
      <c r="A19005" s="6" t="n">
        <v>37936.1371759259</v>
      </c>
      <c r="B19005" s="7"/>
      <c r="C19005" s="0" t="n">
        <f aca="false">ROUND((A19005-$A$2)*(24*3600),0)</f>
        <v>141446</v>
      </c>
      <c r="D19005" s="2" t="n">
        <v>0.4157532432</v>
      </c>
      <c r="E19005" s="0" t="n">
        <v>0.691261111111111</v>
      </c>
    </row>
    <row r="19006" customFormat="false" ht="13.5" hidden="false" customHeight="false" outlineLevel="0" collapsed="false">
      <c r="A19006" s="6" t="n">
        <v>37936.1371875</v>
      </c>
      <c r="B19006" s="7"/>
      <c r="C19006" s="0" t="n">
        <f aca="false">ROUND((A19006-$A$2)*(24*3600),0)</f>
        <v>141447</v>
      </c>
      <c r="D19006" s="2" t="n">
        <v>0.4157432112</v>
      </c>
      <c r="E19006" s="0" t="n">
        <v>0.691261111111111</v>
      </c>
    </row>
    <row r="19007" customFormat="false" ht="13.5" hidden="false" customHeight="false" outlineLevel="0" collapsed="false">
      <c r="A19007" s="6" t="n">
        <v>37936.1371990741</v>
      </c>
      <c r="B19007" s="7"/>
      <c r="C19007" s="0" t="n">
        <f aca="false">ROUND((A19007-$A$2)*(24*3600),0)</f>
        <v>141448</v>
      </c>
      <c r="D19007" s="2" t="n">
        <v>0.4157131793</v>
      </c>
      <c r="E19007" s="0" t="n">
        <v>0.691261111111111</v>
      </c>
    </row>
    <row r="19008" customFormat="false" ht="13.5" hidden="false" customHeight="false" outlineLevel="0" collapsed="false">
      <c r="A19008" s="6" t="n">
        <v>37936.1372106482</v>
      </c>
      <c r="B19008" s="7"/>
      <c r="C19008" s="0" t="n">
        <f aca="false">ROUND((A19008-$A$2)*(24*3600),0)</f>
        <v>141449</v>
      </c>
      <c r="D19008" s="2" t="n">
        <v>0.4157031473</v>
      </c>
      <c r="E19008" s="0" t="n">
        <v>0.691261111111111</v>
      </c>
    </row>
    <row r="19009" customFormat="false" ht="13.5" hidden="false" customHeight="false" outlineLevel="0" collapsed="false">
      <c r="A19009" s="6" t="n">
        <v>37936.1372222222</v>
      </c>
      <c r="B19009" s="7"/>
      <c r="C19009" s="0" t="n">
        <f aca="false">ROUND((A19009-$A$2)*(24*3600),0)</f>
        <v>141450</v>
      </c>
      <c r="D19009" s="2" t="n">
        <v>0.4156731153</v>
      </c>
      <c r="E19009" s="0" t="n">
        <v>0.691261111111111</v>
      </c>
    </row>
    <row r="19010" customFormat="false" ht="13.5" hidden="false" customHeight="false" outlineLevel="0" collapsed="false">
      <c r="A19010" s="6" t="n">
        <v>37936.1372337963</v>
      </c>
      <c r="B19010" s="7"/>
      <c r="C19010" s="0" t="n">
        <f aca="false">ROUND((A19010-$A$2)*(24*3600),0)</f>
        <v>141451</v>
      </c>
      <c r="D19010" s="2" t="n">
        <v>0.4156630834</v>
      </c>
      <c r="E19010" s="0" t="n">
        <v>0.691261111111111</v>
      </c>
    </row>
    <row r="19011" customFormat="false" ht="13.5" hidden="false" customHeight="false" outlineLevel="0" collapsed="false">
      <c r="A19011" s="6" t="n">
        <v>37936.1372453704</v>
      </c>
      <c r="B19011" s="7"/>
      <c r="C19011" s="0" t="n">
        <f aca="false">ROUND((A19011-$A$2)*(24*3600),0)</f>
        <v>141452</v>
      </c>
      <c r="D19011" s="2" t="n">
        <v>0.4156430514</v>
      </c>
      <c r="E19011" s="0" t="n">
        <v>0.691261111111111</v>
      </c>
    </row>
    <row r="19012" customFormat="false" ht="13.5" hidden="false" customHeight="false" outlineLevel="0" collapsed="false">
      <c r="A19012" s="6" t="n">
        <v>37936.1372569444</v>
      </c>
      <c r="B19012" s="7"/>
      <c r="C19012" s="0" t="n">
        <f aca="false">ROUND((A19012-$A$2)*(24*3600),0)</f>
        <v>141453</v>
      </c>
      <c r="D19012" s="2" t="n">
        <v>0.4156330194</v>
      </c>
      <c r="E19012" s="0" t="n">
        <v>0.691261111111111</v>
      </c>
    </row>
    <row r="19013" customFormat="false" ht="13.5" hidden="false" customHeight="false" outlineLevel="0" collapsed="false">
      <c r="A19013" s="6" t="n">
        <v>37936.1372685185</v>
      </c>
      <c r="B19013" s="7"/>
      <c r="C19013" s="0" t="n">
        <f aca="false">ROUND((A19013-$A$2)*(24*3600),0)</f>
        <v>141454</v>
      </c>
      <c r="D19013" s="2" t="n">
        <v>0.4156129874</v>
      </c>
      <c r="E19013" s="0" t="n">
        <v>0.691261111111111</v>
      </c>
    </row>
    <row r="19014" customFormat="false" ht="13.5" hidden="false" customHeight="false" outlineLevel="0" collapsed="false">
      <c r="A19014" s="6" t="n">
        <v>37936.1372800926</v>
      </c>
      <c r="B19014" s="7"/>
      <c r="C19014" s="0" t="n">
        <f aca="false">ROUND((A19014-$A$2)*(24*3600),0)</f>
        <v>141455</v>
      </c>
      <c r="D19014" s="2" t="n">
        <v>0.4156029554</v>
      </c>
      <c r="E19014" s="0" t="n">
        <v>0.691261111111111</v>
      </c>
    </row>
    <row r="19015" customFormat="false" ht="13.5" hidden="false" customHeight="false" outlineLevel="0" collapsed="false">
      <c r="A19015" s="6" t="n">
        <v>37936.1372916667</v>
      </c>
      <c r="B19015" s="7"/>
      <c r="C19015" s="0" t="n">
        <f aca="false">ROUND((A19015-$A$2)*(24*3600),0)</f>
        <v>141456</v>
      </c>
      <c r="D19015" s="2" t="n">
        <v>0.4155729234</v>
      </c>
      <c r="E19015" s="0" t="n">
        <v>0.691261111111111</v>
      </c>
    </row>
    <row r="19016" customFormat="false" ht="13.5" hidden="false" customHeight="false" outlineLevel="0" collapsed="false">
      <c r="A19016" s="6" t="n">
        <v>37936.1373032407</v>
      </c>
      <c r="B19016" s="7"/>
      <c r="C19016" s="0" t="n">
        <f aca="false">ROUND((A19016-$A$2)*(24*3600),0)</f>
        <v>141457</v>
      </c>
      <c r="D19016" s="2" t="n">
        <v>0.4155528914</v>
      </c>
      <c r="E19016" s="0" t="n">
        <v>0.691261111111111</v>
      </c>
    </row>
    <row r="19017" customFormat="false" ht="13.5" hidden="false" customHeight="false" outlineLevel="0" collapsed="false">
      <c r="A19017" s="6" t="n">
        <v>37936.1373148148</v>
      </c>
      <c r="B19017" s="7"/>
      <c r="C19017" s="0" t="n">
        <f aca="false">ROUND((A19017-$A$2)*(24*3600),0)</f>
        <v>141458</v>
      </c>
      <c r="D19017" s="2" t="n">
        <v>0.4155428594</v>
      </c>
      <c r="E19017" s="0" t="n">
        <v>0.691261111111111</v>
      </c>
    </row>
    <row r="19018" customFormat="false" ht="13.5" hidden="false" customHeight="false" outlineLevel="0" collapsed="false">
      <c r="A19018" s="6" t="n">
        <v>37936.1373263889</v>
      </c>
      <c r="B19018" s="7"/>
      <c r="C19018" s="0" t="n">
        <f aca="false">ROUND((A19018-$A$2)*(24*3600),0)</f>
        <v>141459</v>
      </c>
      <c r="D19018" s="2" t="n">
        <v>0.4155128274</v>
      </c>
      <c r="E19018" s="0" t="n">
        <v>0.691261111111111</v>
      </c>
    </row>
    <row r="19019" customFormat="false" ht="13.5" hidden="false" customHeight="false" outlineLevel="0" collapsed="false">
      <c r="A19019" s="6" t="n">
        <v>37936.137337963</v>
      </c>
      <c r="B19019" s="7"/>
      <c r="C19019" s="0" t="n">
        <f aca="false">ROUND((A19019-$A$2)*(24*3600),0)</f>
        <v>141460</v>
      </c>
      <c r="D19019" s="2" t="n">
        <v>0.4155027954</v>
      </c>
      <c r="E19019" s="0" t="n">
        <v>0.691261111111111</v>
      </c>
    </row>
    <row r="19020" customFormat="false" ht="13.5" hidden="false" customHeight="false" outlineLevel="0" collapsed="false">
      <c r="A19020" s="6" t="n">
        <v>37936.137349537</v>
      </c>
      <c r="B19020" s="7"/>
      <c r="C19020" s="0" t="n">
        <f aca="false">ROUND((A19020-$A$2)*(24*3600),0)</f>
        <v>141461</v>
      </c>
      <c r="D19020" s="2" t="n">
        <v>0.4154927634</v>
      </c>
      <c r="E19020" s="0" t="n">
        <v>0.691261111111111</v>
      </c>
    </row>
    <row r="19021" customFormat="false" ht="13.5" hidden="false" customHeight="false" outlineLevel="0" collapsed="false">
      <c r="A19021" s="6" t="n">
        <v>37936.1373611111</v>
      </c>
      <c r="B19021" s="7"/>
      <c r="C19021" s="0" t="n">
        <f aca="false">ROUND((A19021-$A$2)*(24*3600),0)</f>
        <v>141462</v>
      </c>
      <c r="D19021" s="2" t="n">
        <v>0.4154527314</v>
      </c>
      <c r="E19021" s="0" t="n">
        <v>0.691261111111111</v>
      </c>
    </row>
    <row r="19022" customFormat="false" ht="13.5" hidden="false" customHeight="false" outlineLevel="0" collapsed="false">
      <c r="A19022" s="6" t="n">
        <v>37936.1373726852</v>
      </c>
      <c r="B19022" s="7"/>
      <c r="C19022" s="0" t="n">
        <f aca="false">ROUND((A19022-$A$2)*(24*3600),0)</f>
        <v>141463</v>
      </c>
      <c r="D19022" s="2" t="n">
        <v>0.4154426994</v>
      </c>
      <c r="E19022" s="0" t="n">
        <v>0.691261111111111</v>
      </c>
    </row>
    <row r="19023" customFormat="false" ht="13.5" hidden="false" customHeight="false" outlineLevel="0" collapsed="false">
      <c r="A19023" s="6" t="n">
        <v>37936.1373842593</v>
      </c>
      <c r="B19023" s="7"/>
      <c r="C19023" s="0" t="n">
        <f aca="false">ROUND((A19023-$A$2)*(24*3600),0)</f>
        <v>141464</v>
      </c>
      <c r="D19023" s="2" t="n">
        <v>0.4154126674</v>
      </c>
      <c r="E19023" s="0" t="n">
        <v>0.691261111111111</v>
      </c>
    </row>
    <row r="19024" customFormat="false" ht="13.5" hidden="false" customHeight="false" outlineLevel="0" collapsed="false">
      <c r="A19024" s="6" t="n">
        <v>37936.1373958333</v>
      </c>
      <c r="B19024" s="7"/>
      <c r="C19024" s="0" t="n">
        <f aca="false">ROUND((A19024-$A$2)*(24*3600),0)</f>
        <v>141465</v>
      </c>
      <c r="D19024" s="2" t="n">
        <v>0.4154026354</v>
      </c>
      <c r="E19024" s="0" t="n">
        <v>0.691261111111111</v>
      </c>
    </row>
    <row r="19025" customFormat="false" ht="13.5" hidden="false" customHeight="false" outlineLevel="0" collapsed="false">
      <c r="A19025" s="6" t="n">
        <v>37936.1374074074</v>
      </c>
      <c r="B19025" s="7"/>
      <c r="C19025" s="0" t="n">
        <f aca="false">ROUND((A19025-$A$2)*(24*3600),0)</f>
        <v>141466</v>
      </c>
      <c r="D19025" s="2" t="n">
        <v>0.4153926034</v>
      </c>
      <c r="E19025" s="0" t="n">
        <v>0.691261111111111</v>
      </c>
    </row>
    <row r="19026" customFormat="false" ht="13.5" hidden="false" customHeight="false" outlineLevel="0" collapsed="false">
      <c r="A19026" s="6" t="n">
        <v>37936.1374189815</v>
      </c>
      <c r="B19026" s="7"/>
      <c r="C19026" s="0" t="n">
        <f aca="false">ROUND((A19026-$A$2)*(24*3600),0)</f>
        <v>141467</v>
      </c>
      <c r="D19026" s="2" t="n">
        <v>0.4153625713</v>
      </c>
      <c r="E19026" s="0" t="n">
        <v>0.691261111111111</v>
      </c>
    </row>
    <row r="19027" customFormat="false" ht="13.5" hidden="false" customHeight="false" outlineLevel="0" collapsed="false">
      <c r="A19027" s="6" t="n">
        <v>37936.1374305556</v>
      </c>
      <c r="B19027" s="7"/>
      <c r="C19027" s="0" t="n">
        <f aca="false">ROUND((A19027-$A$2)*(24*3600),0)</f>
        <v>141468</v>
      </c>
      <c r="D19027" s="2" t="n">
        <v>0.4153425393</v>
      </c>
      <c r="E19027" s="0" t="n">
        <v>0.691261111111111</v>
      </c>
    </row>
    <row r="19028" customFormat="false" ht="13.5" hidden="false" customHeight="false" outlineLevel="0" collapsed="false">
      <c r="A19028" s="6" t="n">
        <v>37936.1374421296</v>
      </c>
      <c r="B19028" s="7"/>
      <c r="C19028" s="0" t="n">
        <f aca="false">ROUND((A19028-$A$2)*(24*3600),0)</f>
        <v>141469</v>
      </c>
      <c r="D19028" s="2" t="n">
        <v>0.4153225073</v>
      </c>
      <c r="E19028" s="0" t="n">
        <v>0.691261111111111</v>
      </c>
    </row>
    <row r="19029" customFormat="false" ht="13.5" hidden="false" customHeight="false" outlineLevel="0" collapsed="false">
      <c r="A19029" s="6" t="n">
        <v>37936.1374537037</v>
      </c>
      <c r="B19029" s="7"/>
      <c r="C19029" s="0" t="n">
        <f aca="false">ROUND((A19029-$A$2)*(24*3600),0)</f>
        <v>141470</v>
      </c>
      <c r="D19029" s="2" t="n">
        <v>0.4153324753</v>
      </c>
      <c r="E19029" s="0" t="n">
        <v>0.691261111111111</v>
      </c>
    </row>
    <row r="19030" customFormat="false" ht="13.5" hidden="false" customHeight="false" outlineLevel="0" collapsed="false">
      <c r="A19030" s="6" t="n">
        <v>37936.1374652778</v>
      </c>
      <c r="B19030" s="7"/>
      <c r="C19030" s="0" t="n">
        <f aca="false">ROUND((A19030-$A$2)*(24*3600),0)</f>
        <v>141471</v>
      </c>
      <c r="D19030" s="2" t="n">
        <v>0.4152924432</v>
      </c>
      <c r="E19030" s="0" t="n">
        <v>0.691261111111111</v>
      </c>
    </row>
    <row r="19031" customFormat="false" ht="13.5" hidden="false" customHeight="false" outlineLevel="0" collapsed="false">
      <c r="A19031" s="6" t="n">
        <v>37936.1374768519</v>
      </c>
      <c r="B19031" s="7"/>
      <c r="C19031" s="0" t="n">
        <f aca="false">ROUND((A19031-$A$2)*(24*3600),0)</f>
        <v>141472</v>
      </c>
      <c r="D19031" s="2" t="n">
        <v>0.4152724112</v>
      </c>
      <c r="E19031" s="0" t="n">
        <v>0.691261111111111</v>
      </c>
    </row>
    <row r="19032" customFormat="false" ht="13.5" hidden="false" customHeight="false" outlineLevel="0" collapsed="false">
      <c r="A19032" s="6" t="n">
        <v>37936.1374884259</v>
      </c>
      <c r="B19032" s="7"/>
      <c r="C19032" s="0" t="n">
        <f aca="false">ROUND((A19032-$A$2)*(24*3600),0)</f>
        <v>141473</v>
      </c>
      <c r="D19032" s="2" t="n">
        <v>0.4152423791</v>
      </c>
      <c r="E19032" s="0" t="n">
        <v>0.691261111111111</v>
      </c>
    </row>
    <row r="19033" customFormat="false" ht="13.5" hidden="false" customHeight="false" outlineLevel="0" collapsed="false">
      <c r="A19033" s="6" t="n">
        <v>37936.1375</v>
      </c>
      <c r="B19033" s="7"/>
      <c r="C19033" s="0" t="n">
        <f aca="false">ROUND((A19033-$A$2)*(24*3600),0)</f>
        <v>141474</v>
      </c>
      <c r="D19033" s="2" t="n">
        <v>0.4152123471</v>
      </c>
      <c r="E19033" s="0" t="n">
        <v>0.691261111111111</v>
      </c>
    </row>
    <row r="19034" customFormat="false" ht="13.5" hidden="false" customHeight="false" outlineLevel="0" collapsed="false">
      <c r="A19034" s="6" t="n">
        <v>37936.1375115741</v>
      </c>
      <c r="B19034" s="7"/>
      <c r="C19034" s="0" t="n">
        <f aca="false">ROUND((A19034-$A$2)*(24*3600),0)</f>
        <v>141475</v>
      </c>
      <c r="D19034" s="2" t="n">
        <v>0.4152023151</v>
      </c>
      <c r="E19034" s="0" t="n">
        <v>0.691261111111111</v>
      </c>
    </row>
    <row r="19035" customFormat="false" ht="13.5" hidden="false" customHeight="false" outlineLevel="0" collapsed="false">
      <c r="A19035" s="6" t="n">
        <v>37936.1375231482</v>
      </c>
      <c r="B19035" s="7"/>
      <c r="C19035" s="0" t="n">
        <f aca="false">ROUND((A19035-$A$2)*(24*3600),0)</f>
        <v>141476</v>
      </c>
      <c r="D19035" s="2" t="n">
        <v>0.415192283</v>
      </c>
      <c r="E19035" s="0" t="n">
        <v>0.691261111111111</v>
      </c>
    </row>
    <row r="19036" customFormat="false" ht="13.5" hidden="false" customHeight="false" outlineLevel="0" collapsed="false">
      <c r="A19036" s="6" t="n">
        <v>37936.1375347222</v>
      </c>
      <c r="B19036" s="7"/>
      <c r="C19036" s="0" t="n">
        <f aca="false">ROUND((A19036-$A$2)*(24*3600),0)</f>
        <v>141477</v>
      </c>
      <c r="D19036" s="2" t="n">
        <v>0.415172251</v>
      </c>
      <c r="E19036" s="0" t="n">
        <v>0.691261111111111</v>
      </c>
    </row>
    <row r="19037" customFormat="false" ht="13.5" hidden="false" customHeight="false" outlineLevel="0" collapsed="false">
      <c r="A19037" s="6" t="n">
        <v>37936.1375462963</v>
      </c>
      <c r="B19037" s="7"/>
      <c r="C19037" s="0" t="n">
        <f aca="false">ROUND((A19037-$A$2)*(24*3600),0)</f>
        <v>141478</v>
      </c>
      <c r="D19037" s="2" t="n">
        <v>0.4151522189</v>
      </c>
      <c r="E19037" s="0" t="n">
        <v>0.691261111111111</v>
      </c>
    </row>
    <row r="19038" customFormat="false" ht="13.5" hidden="false" customHeight="false" outlineLevel="0" collapsed="false">
      <c r="A19038" s="6" t="n">
        <v>37936.1375578704</v>
      </c>
      <c r="B19038" s="7"/>
      <c r="C19038" s="0" t="n">
        <f aca="false">ROUND((A19038-$A$2)*(24*3600),0)</f>
        <v>141479</v>
      </c>
      <c r="D19038" s="2" t="n">
        <v>0.4151421868</v>
      </c>
      <c r="E19038" s="0" t="n">
        <v>0.691261111111111</v>
      </c>
    </row>
    <row r="19039" customFormat="false" ht="13.5" hidden="false" customHeight="false" outlineLevel="0" collapsed="false">
      <c r="A19039" s="6" t="n">
        <v>37936.1375694444</v>
      </c>
      <c r="B19039" s="7"/>
      <c r="C19039" s="0" t="n">
        <f aca="false">ROUND((A19039-$A$2)*(24*3600),0)</f>
        <v>141480</v>
      </c>
      <c r="D19039" s="2" t="n">
        <v>0.4151021548</v>
      </c>
      <c r="E19039" s="0" t="n">
        <v>0.691261111111111</v>
      </c>
    </row>
    <row r="19040" customFormat="false" ht="13.5" hidden="false" customHeight="false" outlineLevel="0" collapsed="false">
      <c r="A19040" s="6" t="n">
        <v>37936.1375810185</v>
      </c>
      <c r="B19040" s="7"/>
      <c r="C19040" s="0" t="n">
        <f aca="false">ROUND((A19040-$A$2)*(24*3600),0)</f>
        <v>141481</v>
      </c>
      <c r="D19040" s="2" t="n">
        <v>0.4151021227</v>
      </c>
      <c r="E19040" s="0" t="n">
        <v>0.691261111111111</v>
      </c>
    </row>
    <row r="19041" customFormat="false" ht="13.5" hidden="false" customHeight="false" outlineLevel="0" collapsed="false">
      <c r="A19041" s="6" t="n">
        <v>37936.1375925926</v>
      </c>
      <c r="B19041" s="7"/>
      <c r="C19041" s="0" t="n">
        <f aca="false">ROUND((A19041-$A$2)*(24*3600),0)</f>
        <v>141482</v>
      </c>
      <c r="D19041" s="2" t="n">
        <v>0.4150720906</v>
      </c>
      <c r="E19041" s="0" t="n">
        <v>0.6942</v>
      </c>
    </row>
    <row r="19042" customFormat="false" ht="13.5" hidden="false" customHeight="false" outlineLevel="0" collapsed="false">
      <c r="A19042" s="6" t="n">
        <v>37936.1376041667</v>
      </c>
      <c r="B19042" s="7"/>
      <c r="C19042" s="0" t="n">
        <f aca="false">ROUND((A19042-$A$2)*(24*3600),0)</f>
        <v>141483</v>
      </c>
      <c r="D19042" s="2" t="n">
        <v>0.4150420586</v>
      </c>
      <c r="E19042" s="0" t="n">
        <v>0.6942</v>
      </c>
    </row>
    <row r="19043" customFormat="false" ht="13.5" hidden="false" customHeight="false" outlineLevel="0" collapsed="false">
      <c r="A19043" s="6" t="n">
        <v>37936.1376157407</v>
      </c>
      <c r="B19043" s="7"/>
      <c r="C19043" s="0" t="n">
        <f aca="false">ROUND((A19043-$A$2)*(24*3600),0)</f>
        <v>141484</v>
      </c>
      <c r="D19043" s="2" t="n">
        <v>0.4150320265</v>
      </c>
      <c r="E19043" s="0" t="n">
        <v>0.6942</v>
      </c>
    </row>
    <row r="19044" customFormat="false" ht="13.5" hidden="false" customHeight="false" outlineLevel="0" collapsed="false">
      <c r="A19044" s="6" t="n">
        <v>37936.1376273148</v>
      </c>
      <c r="B19044" s="7"/>
      <c r="C19044" s="0" t="n">
        <f aca="false">ROUND((A19044-$A$2)*(24*3600),0)</f>
        <v>141485</v>
      </c>
      <c r="D19044" s="2" t="n">
        <v>0.4150019944</v>
      </c>
      <c r="E19044" s="0" t="n">
        <v>0.6942</v>
      </c>
    </row>
    <row r="19045" customFormat="false" ht="13.5" hidden="false" customHeight="false" outlineLevel="0" collapsed="false">
      <c r="A19045" s="6" t="n">
        <v>37936.1376388889</v>
      </c>
      <c r="B19045" s="7"/>
      <c r="C19045" s="0" t="n">
        <f aca="false">ROUND((A19045-$A$2)*(24*3600),0)</f>
        <v>141486</v>
      </c>
      <c r="D19045" s="2" t="n">
        <v>0.4149919623</v>
      </c>
      <c r="E19045" s="0" t="n">
        <v>0.6942</v>
      </c>
    </row>
    <row r="19046" customFormat="false" ht="13.5" hidden="false" customHeight="false" outlineLevel="0" collapsed="false">
      <c r="A19046" s="6" t="n">
        <v>37936.137650463</v>
      </c>
      <c r="B19046" s="7"/>
      <c r="C19046" s="0" t="n">
        <f aca="false">ROUND((A19046-$A$2)*(24*3600),0)</f>
        <v>141487</v>
      </c>
      <c r="D19046" s="2" t="n">
        <v>0.4149719303</v>
      </c>
      <c r="E19046" s="0" t="n">
        <v>0.6942</v>
      </c>
    </row>
    <row r="19047" customFormat="false" ht="13.5" hidden="false" customHeight="false" outlineLevel="0" collapsed="false">
      <c r="A19047" s="6" t="n">
        <v>37936.137662037</v>
      </c>
      <c r="B19047" s="7"/>
      <c r="C19047" s="0" t="n">
        <f aca="false">ROUND((A19047-$A$2)*(24*3600),0)</f>
        <v>141488</v>
      </c>
      <c r="D19047" s="2" t="n">
        <v>0.4149318982</v>
      </c>
      <c r="E19047" s="0" t="n">
        <v>0.6942</v>
      </c>
    </row>
    <row r="19048" customFormat="false" ht="13.5" hidden="false" customHeight="false" outlineLevel="0" collapsed="false">
      <c r="A19048" s="6" t="n">
        <v>37936.1376736111</v>
      </c>
      <c r="B19048" s="7"/>
      <c r="C19048" s="0" t="n">
        <f aca="false">ROUND((A19048-$A$2)*(24*3600),0)</f>
        <v>141489</v>
      </c>
      <c r="D19048" s="2" t="n">
        <v>0.4149318661</v>
      </c>
      <c r="E19048" s="0" t="n">
        <v>0.6942</v>
      </c>
    </row>
    <row r="19049" customFormat="false" ht="13.5" hidden="false" customHeight="false" outlineLevel="0" collapsed="false">
      <c r="A19049" s="6" t="n">
        <v>37936.1376851852</v>
      </c>
      <c r="B19049" s="7"/>
      <c r="C19049" s="0" t="n">
        <f aca="false">ROUND((A19049-$A$2)*(24*3600),0)</f>
        <v>141490</v>
      </c>
      <c r="D19049" s="2" t="n">
        <v>0.414891834</v>
      </c>
      <c r="E19049" s="0" t="n">
        <v>0.6942</v>
      </c>
    </row>
    <row r="19050" customFormat="false" ht="13.5" hidden="false" customHeight="false" outlineLevel="0" collapsed="false">
      <c r="A19050" s="6" t="n">
        <v>37936.1376967593</v>
      </c>
      <c r="B19050" s="7"/>
      <c r="C19050" s="0" t="n">
        <f aca="false">ROUND((A19050-$A$2)*(24*3600),0)</f>
        <v>141491</v>
      </c>
      <c r="D19050" s="2" t="n">
        <v>0.4148818019</v>
      </c>
      <c r="E19050" s="0" t="n">
        <v>0.6942</v>
      </c>
    </row>
    <row r="19051" customFormat="false" ht="13.5" hidden="false" customHeight="false" outlineLevel="0" collapsed="false">
      <c r="A19051" s="6" t="n">
        <v>37936.1377083333</v>
      </c>
      <c r="B19051" s="7"/>
      <c r="C19051" s="0" t="n">
        <f aca="false">ROUND((A19051-$A$2)*(24*3600),0)</f>
        <v>141492</v>
      </c>
      <c r="D19051" s="2" t="n">
        <v>0.4148717698</v>
      </c>
      <c r="E19051" s="0" t="n">
        <v>0.6942</v>
      </c>
    </row>
    <row r="19052" customFormat="false" ht="13.5" hidden="false" customHeight="false" outlineLevel="0" collapsed="false">
      <c r="A19052" s="6" t="n">
        <v>37936.1377199074</v>
      </c>
      <c r="B19052" s="7"/>
      <c r="C19052" s="0" t="n">
        <f aca="false">ROUND((A19052-$A$2)*(24*3600),0)</f>
        <v>141493</v>
      </c>
      <c r="D19052" s="2" t="n">
        <v>0.4148417377</v>
      </c>
      <c r="E19052" s="0" t="n">
        <v>0.6942</v>
      </c>
    </row>
    <row r="19053" customFormat="false" ht="13.5" hidden="false" customHeight="false" outlineLevel="0" collapsed="false">
      <c r="A19053" s="6" t="n">
        <v>37936.1377314815</v>
      </c>
      <c r="B19053" s="7"/>
      <c r="C19053" s="0" t="n">
        <f aca="false">ROUND((A19053-$A$2)*(24*3600),0)</f>
        <v>141494</v>
      </c>
      <c r="D19053" s="2" t="n">
        <v>0.4148317056</v>
      </c>
      <c r="E19053" s="0" t="n">
        <v>0.6942</v>
      </c>
    </row>
    <row r="19054" customFormat="false" ht="13.5" hidden="false" customHeight="false" outlineLevel="0" collapsed="false">
      <c r="A19054" s="6" t="n">
        <v>37936.1377430556</v>
      </c>
      <c r="B19054" s="7"/>
      <c r="C19054" s="0" t="n">
        <f aca="false">ROUND((A19054-$A$2)*(24*3600),0)</f>
        <v>141495</v>
      </c>
      <c r="D19054" s="2" t="n">
        <v>0.4148016735</v>
      </c>
      <c r="E19054" s="0" t="n">
        <v>0.6942</v>
      </c>
    </row>
    <row r="19055" customFormat="false" ht="13.5" hidden="false" customHeight="false" outlineLevel="0" collapsed="false">
      <c r="A19055" s="6" t="n">
        <v>37936.1377546296</v>
      </c>
      <c r="B19055" s="7"/>
      <c r="C19055" s="0" t="n">
        <f aca="false">ROUND((A19055-$A$2)*(24*3600),0)</f>
        <v>141496</v>
      </c>
      <c r="D19055" s="2" t="n">
        <v>0.4147916414</v>
      </c>
      <c r="E19055" s="0" t="n">
        <v>0.6942</v>
      </c>
    </row>
    <row r="19056" customFormat="false" ht="13.5" hidden="false" customHeight="false" outlineLevel="0" collapsed="false">
      <c r="A19056" s="6" t="n">
        <v>37936.1377662037</v>
      </c>
      <c r="B19056" s="7"/>
      <c r="C19056" s="0" t="n">
        <f aca="false">ROUND((A19056-$A$2)*(24*3600),0)</f>
        <v>141497</v>
      </c>
      <c r="D19056" s="2" t="n">
        <v>0.4147816093</v>
      </c>
      <c r="E19056" s="0" t="n">
        <v>0.6942</v>
      </c>
    </row>
    <row r="19057" customFormat="false" ht="13.5" hidden="false" customHeight="false" outlineLevel="0" collapsed="false">
      <c r="A19057" s="6" t="n">
        <v>37936.1377777778</v>
      </c>
      <c r="B19057" s="7"/>
      <c r="C19057" s="0" t="n">
        <f aca="false">ROUND((A19057-$A$2)*(24*3600),0)</f>
        <v>141498</v>
      </c>
      <c r="D19057" s="2" t="n">
        <v>0.4147415772</v>
      </c>
      <c r="E19057" s="0" t="n">
        <v>0.6942</v>
      </c>
    </row>
    <row r="19058" customFormat="false" ht="13.5" hidden="false" customHeight="false" outlineLevel="0" collapsed="false">
      <c r="A19058" s="6" t="n">
        <v>37936.1377893519</v>
      </c>
      <c r="B19058" s="7"/>
      <c r="C19058" s="0" t="n">
        <f aca="false">ROUND((A19058-$A$2)*(24*3600),0)</f>
        <v>141499</v>
      </c>
      <c r="D19058" s="2" t="n">
        <v>0.414731545</v>
      </c>
      <c r="E19058" s="0" t="n">
        <v>0.6942</v>
      </c>
    </row>
    <row r="19059" customFormat="false" ht="13.5" hidden="false" customHeight="false" outlineLevel="0" collapsed="false">
      <c r="A19059" s="6" t="n">
        <v>37936.1378009259</v>
      </c>
      <c r="B19059" s="7"/>
      <c r="C19059" s="0" t="n">
        <f aca="false">ROUND((A19059-$A$2)*(24*3600),0)</f>
        <v>141500</v>
      </c>
      <c r="D19059" s="2" t="n">
        <v>0.4147015129</v>
      </c>
      <c r="E19059" s="0" t="n">
        <v>0.6942</v>
      </c>
    </row>
    <row r="19060" customFormat="false" ht="13.5" hidden="false" customHeight="false" outlineLevel="0" collapsed="false">
      <c r="A19060" s="6" t="n">
        <v>37936.1378125</v>
      </c>
      <c r="B19060" s="7"/>
      <c r="C19060" s="0" t="n">
        <f aca="false">ROUND((A19060-$A$2)*(24*3600),0)</f>
        <v>141501</v>
      </c>
      <c r="D19060" s="2" t="n">
        <v>0.4146914808</v>
      </c>
      <c r="E19060" s="0" t="n">
        <v>0.6942</v>
      </c>
    </row>
    <row r="19061" customFormat="false" ht="13.5" hidden="false" customHeight="false" outlineLevel="0" collapsed="false">
      <c r="A19061" s="6" t="n">
        <v>37936.1378240741</v>
      </c>
      <c r="B19061" s="7"/>
      <c r="C19061" s="0" t="n">
        <f aca="false">ROUND((A19061-$A$2)*(24*3600),0)</f>
        <v>141502</v>
      </c>
      <c r="D19061" s="2" t="n">
        <v>0.4146714487</v>
      </c>
      <c r="E19061" s="0" t="n">
        <v>0.6942</v>
      </c>
    </row>
    <row r="19062" customFormat="false" ht="13.5" hidden="false" customHeight="false" outlineLevel="0" collapsed="false">
      <c r="A19062" s="6" t="n">
        <v>37936.1378356482</v>
      </c>
      <c r="B19062" s="7"/>
      <c r="C19062" s="0" t="n">
        <f aca="false">ROUND((A19062-$A$2)*(24*3600),0)</f>
        <v>141503</v>
      </c>
      <c r="D19062" s="2" t="n">
        <v>0.4146414165</v>
      </c>
      <c r="E19062" s="0" t="n">
        <v>0.6942</v>
      </c>
    </row>
    <row r="19063" customFormat="false" ht="13.5" hidden="false" customHeight="false" outlineLevel="0" collapsed="false">
      <c r="A19063" s="6" t="n">
        <v>37936.1378472222</v>
      </c>
      <c r="B19063" s="7"/>
      <c r="C19063" s="0" t="n">
        <f aca="false">ROUND((A19063-$A$2)*(24*3600),0)</f>
        <v>141504</v>
      </c>
      <c r="D19063" s="2" t="n">
        <v>0.4146313844</v>
      </c>
      <c r="E19063" s="0" t="n">
        <v>0.6942</v>
      </c>
    </row>
    <row r="19064" customFormat="false" ht="13.5" hidden="false" customHeight="false" outlineLevel="0" collapsed="false">
      <c r="A19064" s="6" t="n">
        <v>37936.1378587963</v>
      </c>
      <c r="B19064" s="7"/>
      <c r="C19064" s="0" t="n">
        <f aca="false">ROUND((A19064-$A$2)*(24*3600),0)</f>
        <v>141505</v>
      </c>
      <c r="D19064" s="2" t="n">
        <v>0.4146213523</v>
      </c>
      <c r="E19064" s="0" t="n">
        <v>0.6942</v>
      </c>
    </row>
    <row r="19065" customFormat="false" ht="13.5" hidden="false" customHeight="false" outlineLevel="0" collapsed="false">
      <c r="A19065" s="6" t="n">
        <v>37936.1378703704</v>
      </c>
      <c r="B19065" s="7"/>
      <c r="C19065" s="0" t="n">
        <f aca="false">ROUND((A19065-$A$2)*(24*3600),0)</f>
        <v>141506</v>
      </c>
      <c r="D19065" s="2" t="n">
        <v>0.4145913201</v>
      </c>
      <c r="E19065" s="0" t="n">
        <v>0.6942</v>
      </c>
    </row>
    <row r="19066" customFormat="false" ht="13.5" hidden="false" customHeight="false" outlineLevel="0" collapsed="false">
      <c r="A19066" s="6" t="n">
        <v>37936.1378819444</v>
      </c>
      <c r="B19066" s="7"/>
      <c r="C19066" s="0" t="n">
        <f aca="false">ROUND((A19066-$A$2)*(24*3600),0)</f>
        <v>141507</v>
      </c>
      <c r="D19066" s="2" t="n">
        <v>0.414581288</v>
      </c>
      <c r="E19066" s="0" t="n">
        <v>0.6942</v>
      </c>
    </row>
    <row r="19067" customFormat="false" ht="13.5" hidden="false" customHeight="false" outlineLevel="0" collapsed="false">
      <c r="A19067" s="6" t="n">
        <v>37936.1378935185</v>
      </c>
      <c r="B19067" s="7"/>
      <c r="C19067" s="0" t="n">
        <f aca="false">ROUND((A19067-$A$2)*(24*3600),0)</f>
        <v>141508</v>
      </c>
      <c r="D19067" s="2" t="n">
        <v>0.4145612559</v>
      </c>
      <c r="E19067" s="0" t="n">
        <v>0.6942</v>
      </c>
    </row>
    <row r="19068" customFormat="false" ht="13.5" hidden="false" customHeight="false" outlineLevel="0" collapsed="false">
      <c r="A19068" s="6" t="n">
        <v>37936.1379050926</v>
      </c>
      <c r="B19068" s="7"/>
      <c r="C19068" s="0" t="n">
        <f aca="false">ROUND((A19068-$A$2)*(24*3600),0)</f>
        <v>141509</v>
      </c>
      <c r="D19068" s="2" t="n">
        <v>0.4145312237</v>
      </c>
      <c r="E19068" s="0" t="n">
        <v>0.6942</v>
      </c>
    </row>
    <row r="19069" customFormat="false" ht="13.5" hidden="false" customHeight="false" outlineLevel="0" collapsed="false">
      <c r="A19069" s="6" t="n">
        <v>37936.1379166667</v>
      </c>
      <c r="B19069" s="7"/>
      <c r="C19069" s="0" t="n">
        <f aca="false">ROUND((A19069-$A$2)*(24*3600),0)</f>
        <v>141510</v>
      </c>
      <c r="D19069" s="2" t="n">
        <v>0.4145111916</v>
      </c>
      <c r="E19069" s="0" t="n">
        <v>0.6942</v>
      </c>
    </row>
    <row r="19070" customFormat="false" ht="13.5" hidden="false" customHeight="false" outlineLevel="0" collapsed="false">
      <c r="A19070" s="6" t="n">
        <v>37936.1379282407</v>
      </c>
      <c r="B19070" s="7"/>
      <c r="C19070" s="0" t="n">
        <f aca="false">ROUND((A19070-$A$2)*(24*3600),0)</f>
        <v>141511</v>
      </c>
      <c r="D19070" s="2" t="n">
        <v>0.4144911594</v>
      </c>
      <c r="E19070" s="0" t="n">
        <v>0.6942</v>
      </c>
    </row>
    <row r="19071" customFormat="false" ht="13.5" hidden="false" customHeight="false" outlineLevel="0" collapsed="false">
      <c r="A19071" s="6" t="n">
        <v>37936.1379398148</v>
      </c>
      <c r="B19071" s="7"/>
      <c r="C19071" s="0" t="n">
        <f aca="false">ROUND((A19071-$A$2)*(24*3600),0)</f>
        <v>141512</v>
      </c>
      <c r="D19071" s="2" t="n">
        <v>0.4144611273</v>
      </c>
      <c r="E19071" s="0" t="n">
        <v>0.6942</v>
      </c>
    </row>
    <row r="19072" customFormat="false" ht="13.5" hidden="false" customHeight="false" outlineLevel="0" collapsed="false">
      <c r="A19072" s="6" t="n">
        <v>37936.1379513889</v>
      </c>
      <c r="B19072" s="7"/>
      <c r="C19072" s="0" t="n">
        <f aca="false">ROUND((A19072-$A$2)*(24*3600),0)</f>
        <v>141513</v>
      </c>
      <c r="D19072" s="2" t="n">
        <v>0.4144410951</v>
      </c>
      <c r="E19072" s="0" t="n">
        <v>0.6942</v>
      </c>
    </row>
    <row r="19073" customFormat="false" ht="13.5" hidden="false" customHeight="false" outlineLevel="0" collapsed="false">
      <c r="A19073" s="6" t="n">
        <v>37936.137962963</v>
      </c>
      <c r="B19073" s="7"/>
      <c r="C19073" s="0" t="n">
        <f aca="false">ROUND((A19073-$A$2)*(24*3600),0)</f>
        <v>141514</v>
      </c>
      <c r="D19073" s="2" t="n">
        <v>0.4144410629</v>
      </c>
      <c r="E19073" s="0" t="n">
        <v>0.6942</v>
      </c>
    </row>
    <row r="19074" customFormat="false" ht="13.5" hidden="false" customHeight="false" outlineLevel="0" collapsed="false">
      <c r="A19074" s="6" t="n">
        <v>37936.137974537</v>
      </c>
      <c r="B19074" s="7"/>
      <c r="C19074" s="0" t="n">
        <f aca="false">ROUND((A19074-$A$2)*(24*3600),0)</f>
        <v>141515</v>
      </c>
      <c r="D19074" s="2" t="n">
        <v>0.4144110308</v>
      </c>
      <c r="E19074" s="0" t="n">
        <v>0.6942</v>
      </c>
    </row>
    <row r="19075" customFormat="false" ht="13.5" hidden="false" customHeight="false" outlineLevel="0" collapsed="false">
      <c r="A19075" s="6" t="n">
        <v>37936.1379861111</v>
      </c>
      <c r="B19075" s="7"/>
      <c r="C19075" s="0" t="n">
        <f aca="false">ROUND((A19075-$A$2)*(24*3600),0)</f>
        <v>141516</v>
      </c>
      <c r="D19075" s="2" t="n">
        <v>0.4143909986</v>
      </c>
      <c r="E19075" s="0" t="n">
        <v>0.6942</v>
      </c>
    </row>
    <row r="19076" customFormat="false" ht="13.5" hidden="false" customHeight="false" outlineLevel="0" collapsed="false">
      <c r="A19076" s="6" t="n">
        <v>37936.1379976852</v>
      </c>
      <c r="B19076" s="7"/>
      <c r="C19076" s="0" t="n">
        <f aca="false">ROUND((A19076-$A$2)*(24*3600),0)</f>
        <v>141517</v>
      </c>
      <c r="D19076" s="2" t="n">
        <v>0.4143909664</v>
      </c>
      <c r="E19076" s="0" t="n">
        <v>0.6942</v>
      </c>
    </row>
    <row r="19077" customFormat="false" ht="13.5" hidden="false" customHeight="false" outlineLevel="0" collapsed="false">
      <c r="A19077" s="6" t="n">
        <v>37936.1380092593</v>
      </c>
      <c r="B19077" s="7"/>
      <c r="C19077" s="0" t="n">
        <f aca="false">ROUND((A19077-$A$2)*(24*3600),0)</f>
        <v>141518</v>
      </c>
      <c r="D19077" s="2" t="n">
        <v>0.4143609343</v>
      </c>
      <c r="E19077" s="0" t="n">
        <v>0.685600000000001</v>
      </c>
    </row>
    <row r="19078" customFormat="false" ht="13.5" hidden="false" customHeight="false" outlineLevel="0" collapsed="false">
      <c r="A19078" s="6" t="n">
        <v>37936.1380208333</v>
      </c>
      <c r="B19078" s="7"/>
      <c r="C19078" s="0" t="n">
        <f aca="false">ROUND((A19078-$A$2)*(24*3600),0)</f>
        <v>141519</v>
      </c>
      <c r="D19078" s="2" t="n">
        <v>0.4143309021</v>
      </c>
      <c r="E19078" s="0" t="n">
        <v>0.685600000000001</v>
      </c>
    </row>
    <row r="19079" customFormat="false" ht="13.5" hidden="false" customHeight="false" outlineLevel="0" collapsed="false">
      <c r="A19079" s="6" t="n">
        <v>37936.1380324074</v>
      </c>
      <c r="B19079" s="7"/>
      <c r="C19079" s="0" t="n">
        <f aca="false">ROUND((A19079-$A$2)*(24*3600),0)</f>
        <v>141520</v>
      </c>
      <c r="D19079" s="2" t="n">
        <v>0.4143208699</v>
      </c>
      <c r="E19079" s="0" t="n">
        <v>0.685600000000001</v>
      </c>
    </row>
    <row r="19080" customFormat="false" ht="13.5" hidden="false" customHeight="false" outlineLevel="0" collapsed="false">
      <c r="A19080" s="6" t="n">
        <v>37936.1380439815</v>
      </c>
      <c r="B19080" s="7"/>
      <c r="C19080" s="0" t="n">
        <f aca="false">ROUND((A19080-$A$2)*(24*3600),0)</f>
        <v>141521</v>
      </c>
      <c r="D19080" s="2" t="n">
        <v>0.4143108377</v>
      </c>
      <c r="E19080" s="0" t="n">
        <v>0.685600000000001</v>
      </c>
    </row>
    <row r="19081" customFormat="false" ht="13.5" hidden="false" customHeight="false" outlineLevel="0" collapsed="false">
      <c r="A19081" s="6" t="n">
        <v>37936.1380555556</v>
      </c>
      <c r="B19081" s="7"/>
      <c r="C19081" s="0" t="n">
        <f aca="false">ROUND((A19081-$A$2)*(24*3600),0)</f>
        <v>141522</v>
      </c>
      <c r="D19081" s="2" t="n">
        <v>0.4143008055</v>
      </c>
      <c r="E19081" s="0" t="n">
        <v>0.685600000000001</v>
      </c>
    </row>
    <row r="19082" customFormat="false" ht="13.5" hidden="false" customHeight="false" outlineLevel="0" collapsed="false">
      <c r="A19082" s="6" t="n">
        <v>37936.1380671296</v>
      </c>
      <c r="B19082" s="7"/>
      <c r="C19082" s="0" t="n">
        <f aca="false">ROUND((A19082-$A$2)*(24*3600),0)</f>
        <v>141523</v>
      </c>
      <c r="D19082" s="2" t="n">
        <v>0.4142707733</v>
      </c>
      <c r="E19082" s="0" t="n">
        <v>0.685600000000001</v>
      </c>
    </row>
    <row r="19083" customFormat="false" ht="13.5" hidden="false" customHeight="false" outlineLevel="0" collapsed="false">
      <c r="A19083" s="6" t="n">
        <v>37936.1380787037</v>
      </c>
      <c r="B19083" s="7"/>
      <c r="C19083" s="0" t="n">
        <f aca="false">ROUND((A19083-$A$2)*(24*3600),0)</f>
        <v>141524</v>
      </c>
      <c r="D19083" s="2" t="n">
        <v>0.4142507412</v>
      </c>
      <c r="E19083" s="0" t="n">
        <v>0.685600000000001</v>
      </c>
    </row>
    <row r="19084" customFormat="false" ht="13.5" hidden="false" customHeight="false" outlineLevel="0" collapsed="false">
      <c r="A19084" s="6" t="n">
        <v>37936.1380902778</v>
      </c>
      <c r="B19084" s="7"/>
      <c r="C19084" s="0" t="n">
        <f aca="false">ROUND((A19084-$A$2)*(24*3600),0)</f>
        <v>141525</v>
      </c>
      <c r="D19084" s="2" t="n">
        <v>0.414210709</v>
      </c>
      <c r="E19084" s="0" t="n">
        <v>0.685600000000001</v>
      </c>
    </row>
    <row r="19085" customFormat="false" ht="13.5" hidden="false" customHeight="false" outlineLevel="0" collapsed="false">
      <c r="A19085" s="6" t="n">
        <v>37936.1381018519</v>
      </c>
      <c r="B19085" s="7"/>
      <c r="C19085" s="0" t="n">
        <f aca="false">ROUND((A19085-$A$2)*(24*3600),0)</f>
        <v>141526</v>
      </c>
      <c r="D19085" s="2" t="n">
        <v>0.4142006768</v>
      </c>
      <c r="E19085" s="0" t="n">
        <v>0.685600000000001</v>
      </c>
    </row>
    <row r="19086" customFormat="false" ht="13.5" hidden="false" customHeight="false" outlineLevel="0" collapsed="false">
      <c r="A19086" s="6" t="n">
        <v>37936.1381134259</v>
      </c>
      <c r="B19086" s="7"/>
      <c r="C19086" s="0" t="n">
        <f aca="false">ROUND((A19086-$A$2)*(24*3600),0)</f>
        <v>141527</v>
      </c>
      <c r="D19086" s="2" t="n">
        <v>0.4141806446</v>
      </c>
      <c r="E19086" s="0" t="n">
        <v>0.685600000000001</v>
      </c>
    </row>
    <row r="19087" customFormat="false" ht="13.5" hidden="false" customHeight="false" outlineLevel="0" collapsed="false">
      <c r="A19087" s="6" t="n">
        <v>37936.138125</v>
      </c>
      <c r="B19087" s="7"/>
      <c r="C19087" s="0" t="n">
        <f aca="false">ROUND((A19087-$A$2)*(24*3600),0)</f>
        <v>141528</v>
      </c>
      <c r="D19087" s="2" t="n">
        <v>0.4141606124</v>
      </c>
      <c r="E19087" s="0" t="n">
        <v>0.685600000000001</v>
      </c>
    </row>
    <row r="19088" customFormat="false" ht="13.5" hidden="false" customHeight="false" outlineLevel="0" collapsed="false">
      <c r="A19088" s="6" t="n">
        <v>37936.1381365741</v>
      </c>
      <c r="B19088" s="7"/>
      <c r="C19088" s="0" t="n">
        <f aca="false">ROUND((A19088-$A$2)*(24*3600),0)</f>
        <v>141529</v>
      </c>
      <c r="D19088" s="2" t="n">
        <v>0.4141305802</v>
      </c>
      <c r="E19088" s="0" t="n">
        <v>0.685600000000001</v>
      </c>
    </row>
    <row r="19089" customFormat="false" ht="13.5" hidden="false" customHeight="false" outlineLevel="0" collapsed="false">
      <c r="A19089" s="6" t="n">
        <v>37936.1381481482</v>
      </c>
      <c r="B19089" s="7"/>
      <c r="C19089" s="0" t="n">
        <f aca="false">ROUND((A19089-$A$2)*(24*3600),0)</f>
        <v>141530</v>
      </c>
      <c r="D19089" s="2" t="n">
        <v>0.414140548</v>
      </c>
      <c r="E19089" s="0" t="n">
        <v>0.685600000000001</v>
      </c>
    </row>
    <row r="19090" customFormat="false" ht="13.5" hidden="false" customHeight="false" outlineLevel="0" collapsed="false">
      <c r="A19090" s="6" t="n">
        <v>37936.1381597222</v>
      </c>
      <c r="B19090" s="7"/>
      <c r="C19090" s="0" t="n">
        <f aca="false">ROUND((A19090-$A$2)*(24*3600),0)</f>
        <v>141531</v>
      </c>
      <c r="D19090" s="2" t="n">
        <v>0.4141005157</v>
      </c>
      <c r="E19090" s="0" t="n">
        <v>0.685600000000001</v>
      </c>
    </row>
    <row r="19091" customFormat="false" ht="13.5" hidden="false" customHeight="false" outlineLevel="0" collapsed="false">
      <c r="A19091" s="6" t="n">
        <v>37936.1381712963</v>
      </c>
      <c r="B19091" s="7"/>
      <c r="C19091" s="0" t="n">
        <f aca="false">ROUND((A19091-$A$2)*(24*3600),0)</f>
        <v>141532</v>
      </c>
      <c r="D19091" s="2" t="n">
        <v>0.4140904835</v>
      </c>
      <c r="E19091" s="0" t="n">
        <v>0.685600000000001</v>
      </c>
    </row>
    <row r="19092" customFormat="false" ht="13.5" hidden="false" customHeight="false" outlineLevel="0" collapsed="false">
      <c r="A19092" s="6" t="n">
        <v>37936.1381828704</v>
      </c>
      <c r="B19092" s="7"/>
      <c r="C19092" s="0" t="n">
        <f aca="false">ROUND((A19092-$A$2)*(24*3600),0)</f>
        <v>141533</v>
      </c>
      <c r="D19092" s="2" t="n">
        <v>0.4140704513</v>
      </c>
      <c r="E19092" s="0" t="n">
        <v>0.685600000000001</v>
      </c>
    </row>
    <row r="19093" customFormat="false" ht="13.5" hidden="false" customHeight="false" outlineLevel="0" collapsed="false">
      <c r="A19093" s="6" t="n">
        <v>37936.1381944444</v>
      </c>
      <c r="B19093" s="7"/>
      <c r="C19093" s="0" t="n">
        <f aca="false">ROUND((A19093-$A$2)*(24*3600),0)</f>
        <v>141534</v>
      </c>
      <c r="D19093" s="2" t="n">
        <v>0.4140604191</v>
      </c>
      <c r="E19093" s="0" t="n">
        <v>0.685600000000001</v>
      </c>
    </row>
    <row r="19094" customFormat="false" ht="13.5" hidden="false" customHeight="false" outlineLevel="0" collapsed="false">
      <c r="A19094" s="6" t="n">
        <v>37936.1382060185</v>
      </c>
      <c r="B19094" s="7"/>
      <c r="C19094" s="0" t="n">
        <f aca="false">ROUND((A19094-$A$2)*(24*3600),0)</f>
        <v>141535</v>
      </c>
      <c r="D19094" s="2" t="n">
        <v>0.4140203869</v>
      </c>
      <c r="E19094" s="0" t="n">
        <v>0.685600000000001</v>
      </c>
    </row>
    <row r="19095" customFormat="false" ht="13.5" hidden="false" customHeight="false" outlineLevel="0" collapsed="false">
      <c r="A19095" s="6" t="n">
        <v>37936.1382175926</v>
      </c>
      <c r="B19095" s="7"/>
      <c r="C19095" s="0" t="n">
        <f aca="false">ROUND((A19095-$A$2)*(24*3600),0)</f>
        <v>141536</v>
      </c>
      <c r="D19095" s="2" t="n">
        <v>0.4140003547</v>
      </c>
      <c r="E19095" s="0" t="n">
        <v>0.685600000000001</v>
      </c>
    </row>
    <row r="19096" customFormat="false" ht="13.5" hidden="false" customHeight="false" outlineLevel="0" collapsed="false">
      <c r="A19096" s="6" t="n">
        <v>37936.1382291667</v>
      </c>
      <c r="B19096" s="7"/>
      <c r="C19096" s="0" t="n">
        <f aca="false">ROUND((A19096-$A$2)*(24*3600),0)</f>
        <v>141537</v>
      </c>
      <c r="D19096" s="2" t="n">
        <v>0.4139903224</v>
      </c>
      <c r="E19096" s="0" t="n">
        <v>0.685600000000001</v>
      </c>
    </row>
    <row r="19097" customFormat="false" ht="13.5" hidden="false" customHeight="false" outlineLevel="0" collapsed="false">
      <c r="A19097" s="6" t="n">
        <v>37936.1382407407</v>
      </c>
      <c r="B19097" s="7"/>
      <c r="C19097" s="0" t="n">
        <f aca="false">ROUND((A19097-$A$2)*(24*3600),0)</f>
        <v>141538</v>
      </c>
      <c r="D19097" s="2" t="n">
        <v>0.4139802902</v>
      </c>
      <c r="E19097" s="0" t="n">
        <v>0.685600000000001</v>
      </c>
    </row>
    <row r="19098" customFormat="false" ht="13.5" hidden="false" customHeight="false" outlineLevel="0" collapsed="false">
      <c r="A19098" s="6" t="n">
        <v>37936.1382523148</v>
      </c>
      <c r="B19098" s="7"/>
      <c r="C19098" s="0" t="n">
        <f aca="false">ROUND((A19098-$A$2)*(24*3600),0)</f>
        <v>141539</v>
      </c>
      <c r="D19098" s="2" t="n">
        <v>0.413940258</v>
      </c>
      <c r="E19098" s="0" t="n">
        <v>0.685600000000001</v>
      </c>
    </row>
    <row r="19099" customFormat="false" ht="13.5" hidden="false" customHeight="false" outlineLevel="0" collapsed="false">
      <c r="A19099" s="6" t="n">
        <v>37936.1382638889</v>
      </c>
      <c r="B19099" s="7"/>
      <c r="C19099" s="0" t="n">
        <f aca="false">ROUND((A19099-$A$2)*(24*3600),0)</f>
        <v>141540</v>
      </c>
      <c r="D19099" s="2" t="n">
        <v>0.4139202257</v>
      </c>
      <c r="E19099" s="0" t="n">
        <v>0.685600000000001</v>
      </c>
    </row>
    <row r="19100" customFormat="false" ht="13.5" hidden="false" customHeight="false" outlineLevel="0" collapsed="false">
      <c r="A19100" s="6" t="n">
        <v>37936.138275463</v>
      </c>
      <c r="B19100" s="7"/>
      <c r="C19100" s="0" t="n">
        <f aca="false">ROUND((A19100-$A$2)*(24*3600),0)</f>
        <v>141541</v>
      </c>
      <c r="D19100" s="2" t="n">
        <v>0.4139001935</v>
      </c>
      <c r="E19100" s="0" t="n">
        <v>0.685600000000001</v>
      </c>
    </row>
    <row r="19101" customFormat="false" ht="13.5" hidden="false" customHeight="false" outlineLevel="0" collapsed="false">
      <c r="A19101" s="6" t="n">
        <v>37936.138287037</v>
      </c>
      <c r="B19101" s="7"/>
      <c r="C19101" s="0" t="n">
        <f aca="false">ROUND((A19101-$A$2)*(24*3600),0)</f>
        <v>141542</v>
      </c>
      <c r="D19101" s="2" t="n">
        <v>0.4138901612</v>
      </c>
      <c r="E19101" s="0" t="n">
        <v>0.685600000000001</v>
      </c>
    </row>
    <row r="19102" customFormat="false" ht="13.5" hidden="false" customHeight="false" outlineLevel="0" collapsed="false">
      <c r="A19102" s="6" t="n">
        <v>37936.1382986111</v>
      </c>
      <c r="B19102" s="7"/>
      <c r="C19102" s="0" t="n">
        <f aca="false">ROUND((A19102-$A$2)*(24*3600),0)</f>
        <v>141543</v>
      </c>
      <c r="D19102" s="2" t="n">
        <v>0.413870129</v>
      </c>
      <c r="E19102" s="0" t="n">
        <v>0.685600000000001</v>
      </c>
    </row>
    <row r="19103" customFormat="false" ht="13.5" hidden="false" customHeight="false" outlineLevel="0" collapsed="false">
      <c r="A19103" s="6" t="n">
        <v>37936.1383101852</v>
      </c>
      <c r="B19103" s="7"/>
      <c r="C19103" s="0" t="n">
        <f aca="false">ROUND((A19103-$A$2)*(24*3600),0)</f>
        <v>141544</v>
      </c>
      <c r="D19103" s="2" t="n">
        <v>0.4138500968</v>
      </c>
      <c r="E19103" s="0" t="n">
        <v>0.685600000000001</v>
      </c>
    </row>
    <row r="19104" customFormat="false" ht="13.5" hidden="false" customHeight="false" outlineLevel="0" collapsed="false">
      <c r="A19104" s="6" t="n">
        <v>37936.1383217593</v>
      </c>
      <c r="B19104" s="7"/>
      <c r="C19104" s="0" t="n">
        <f aca="false">ROUND((A19104-$A$2)*(24*3600),0)</f>
        <v>141545</v>
      </c>
      <c r="D19104" s="2" t="n">
        <v>0.4138300645</v>
      </c>
      <c r="E19104" s="0" t="n">
        <v>0.685600000000001</v>
      </c>
    </row>
    <row r="19105" customFormat="false" ht="13.5" hidden="false" customHeight="false" outlineLevel="0" collapsed="false">
      <c r="A19105" s="6" t="n">
        <v>37936.1383333333</v>
      </c>
      <c r="B19105" s="7"/>
      <c r="C19105" s="0" t="n">
        <f aca="false">ROUND((A19105-$A$2)*(24*3600),0)</f>
        <v>141546</v>
      </c>
      <c r="D19105" s="2" t="n">
        <v>0.4138300323</v>
      </c>
      <c r="E19105" s="0" t="n">
        <v>0.685600000000001</v>
      </c>
    </row>
    <row r="19106" customFormat="false" ht="13.5" hidden="false" customHeight="false" outlineLevel="0" collapsed="false">
      <c r="A19106" s="6" t="n">
        <v>37936.1383449074</v>
      </c>
      <c r="B19106" s="7"/>
      <c r="C19106" s="0" t="n">
        <f aca="false">ROUND((A19106-$A$2)*(24*3600),0)</f>
        <v>141547</v>
      </c>
      <c r="D19106" s="2" t="n">
        <v>0.4138</v>
      </c>
      <c r="E19106" s="0" t="n">
        <v>0.685600000000001</v>
      </c>
    </row>
    <row r="19107" customFormat="false" ht="13.5" hidden="false" customHeight="false" outlineLevel="0" collapsed="false">
      <c r="A19107" s="6" t="n">
        <v>37936.1383564815</v>
      </c>
      <c r="B19107" s="7"/>
      <c r="C19107" s="0" t="n">
        <f aca="false">ROUND((A19107-$A$2)*(24*3600),0)</f>
        <v>141548</v>
      </c>
      <c r="D19107" s="2" t="n">
        <v>0.4137799677</v>
      </c>
      <c r="E19107" s="0" t="n">
        <v>0.685600000000001</v>
      </c>
    </row>
    <row r="19108" customFormat="false" ht="13.5" hidden="false" customHeight="false" outlineLevel="0" collapsed="false">
      <c r="A19108" s="6" t="n">
        <v>37936.1383680556</v>
      </c>
      <c r="B19108" s="7"/>
      <c r="C19108" s="0" t="n">
        <f aca="false">ROUND((A19108-$A$2)*(24*3600),0)</f>
        <v>141549</v>
      </c>
      <c r="D19108" s="2" t="n">
        <v>0.4137599355</v>
      </c>
      <c r="E19108" s="0" t="n">
        <v>0.685600000000001</v>
      </c>
    </row>
    <row r="19109" customFormat="false" ht="13.5" hidden="false" customHeight="false" outlineLevel="0" collapsed="false">
      <c r="A19109" s="6" t="n">
        <v>37936.1383796296</v>
      </c>
      <c r="B19109" s="7"/>
      <c r="C19109" s="0" t="n">
        <f aca="false">ROUND((A19109-$A$2)*(24*3600),0)</f>
        <v>141550</v>
      </c>
      <c r="D19109" s="2" t="n">
        <v>0.4137299032</v>
      </c>
      <c r="E19109" s="0" t="n">
        <v>0.685600000000001</v>
      </c>
    </row>
    <row r="19110" customFormat="false" ht="13.5" hidden="false" customHeight="false" outlineLevel="0" collapsed="false">
      <c r="A19110" s="6" t="n">
        <v>37936.1383912037</v>
      </c>
      <c r="B19110" s="7"/>
      <c r="C19110" s="0" t="n">
        <f aca="false">ROUND((A19110-$A$2)*(24*3600),0)</f>
        <v>141551</v>
      </c>
      <c r="D19110" s="2" t="n">
        <v>0.4137098709</v>
      </c>
      <c r="E19110" s="0" t="n">
        <v>0.685600000000001</v>
      </c>
    </row>
    <row r="19111" customFormat="false" ht="13.5" hidden="false" customHeight="false" outlineLevel="0" collapsed="false">
      <c r="A19111" s="6" t="n">
        <v>37936.1384027778</v>
      </c>
      <c r="B19111" s="7"/>
      <c r="C19111" s="0" t="n">
        <f aca="false">ROUND((A19111-$A$2)*(24*3600),0)</f>
        <v>141552</v>
      </c>
      <c r="D19111" s="2" t="n">
        <v>0.4136898387</v>
      </c>
      <c r="E19111" s="0" t="n">
        <v>0.685600000000001</v>
      </c>
    </row>
    <row r="19112" customFormat="false" ht="13.5" hidden="false" customHeight="false" outlineLevel="0" collapsed="false">
      <c r="A19112" s="6" t="n">
        <v>37936.1384143519</v>
      </c>
      <c r="B19112" s="7"/>
      <c r="C19112" s="0" t="n">
        <f aca="false">ROUND((A19112-$A$2)*(24*3600),0)</f>
        <v>141553</v>
      </c>
      <c r="D19112" s="2" t="n">
        <v>0.4136798064</v>
      </c>
      <c r="E19112" s="0" t="n">
        <v>0.685600000000001</v>
      </c>
    </row>
    <row r="19113" customFormat="false" ht="13.5" hidden="false" customHeight="false" outlineLevel="0" collapsed="false">
      <c r="A19113" s="6" t="n">
        <v>37936.1384259259</v>
      </c>
      <c r="B19113" s="7"/>
      <c r="C19113" s="0" t="n">
        <f aca="false">ROUND((A19113-$A$2)*(24*3600),0)</f>
        <v>141554</v>
      </c>
      <c r="D19113" s="2" t="n">
        <v>0.4136697741</v>
      </c>
      <c r="E19113" s="0" t="n">
        <v>0.718108333333334</v>
      </c>
    </row>
    <row r="19114" customFormat="false" ht="13.5" hidden="false" customHeight="false" outlineLevel="0" collapsed="false">
      <c r="A19114" s="6" t="n">
        <v>37936.1384375</v>
      </c>
      <c r="B19114" s="7"/>
      <c r="C19114" s="0" t="n">
        <f aca="false">ROUND((A19114-$A$2)*(24*3600),0)</f>
        <v>141555</v>
      </c>
      <c r="D19114" s="2" t="n">
        <v>0.4136397418</v>
      </c>
      <c r="E19114" s="0" t="n">
        <v>0.718108333333334</v>
      </c>
    </row>
    <row r="19115" customFormat="false" ht="13.5" hidden="false" customHeight="false" outlineLevel="0" collapsed="false">
      <c r="A19115" s="6" t="n">
        <v>37936.1384490741</v>
      </c>
      <c r="B19115" s="7"/>
      <c r="C19115" s="0" t="n">
        <f aca="false">ROUND((A19115-$A$2)*(24*3600),0)</f>
        <v>141556</v>
      </c>
      <c r="D19115" s="2" t="n">
        <v>0.4136297096</v>
      </c>
      <c r="E19115" s="0" t="n">
        <v>0.718108333333334</v>
      </c>
    </row>
    <row r="19116" customFormat="false" ht="13.5" hidden="false" customHeight="false" outlineLevel="0" collapsed="false">
      <c r="A19116" s="6" t="n">
        <v>37936.1384606482</v>
      </c>
      <c r="B19116" s="7"/>
      <c r="C19116" s="0" t="n">
        <f aca="false">ROUND((A19116-$A$2)*(24*3600),0)</f>
        <v>141557</v>
      </c>
      <c r="D19116" s="2" t="n">
        <v>0.4136096773</v>
      </c>
      <c r="E19116" s="0" t="n">
        <v>0.718108333333334</v>
      </c>
    </row>
    <row r="19117" customFormat="false" ht="13.5" hidden="false" customHeight="false" outlineLevel="0" collapsed="false">
      <c r="A19117" s="6" t="n">
        <v>37936.1384722222</v>
      </c>
      <c r="B19117" s="7"/>
      <c r="C19117" s="0" t="n">
        <f aca="false">ROUND((A19117-$A$2)*(24*3600),0)</f>
        <v>141558</v>
      </c>
      <c r="D19117" s="2" t="n">
        <v>0.413589645</v>
      </c>
      <c r="E19117" s="0" t="n">
        <v>0.718108333333334</v>
      </c>
    </row>
    <row r="19118" customFormat="false" ht="13.5" hidden="false" customHeight="false" outlineLevel="0" collapsed="false">
      <c r="A19118" s="6" t="n">
        <v>37936.1384837963</v>
      </c>
      <c r="B19118" s="7"/>
      <c r="C19118" s="0" t="n">
        <f aca="false">ROUND((A19118-$A$2)*(24*3600),0)</f>
        <v>141559</v>
      </c>
      <c r="D19118" s="2" t="n">
        <v>0.4135796127</v>
      </c>
      <c r="E19118" s="0" t="n">
        <v>0.718108333333334</v>
      </c>
    </row>
    <row r="19119" customFormat="false" ht="13.5" hidden="false" customHeight="false" outlineLevel="0" collapsed="false">
      <c r="A19119" s="6" t="n">
        <v>37936.1384953704</v>
      </c>
      <c r="B19119" s="7"/>
      <c r="C19119" s="0" t="n">
        <f aca="false">ROUND((A19119-$A$2)*(24*3600),0)</f>
        <v>141560</v>
      </c>
      <c r="D19119" s="2" t="n">
        <v>0.4135395804</v>
      </c>
      <c r="E19119" s="0" t="n">
        <v>0.718108333333334</v>
      </c>
    </row>
    <row r="19120" customFormat="false" ht="13.5" hidden="false" customHeight="false" outlineLevel="0" collapsed="false">
      <c r="A19120" s="6" t="n">
        <v>37936.1385069444</v>
      </c>
      <c r="B19120" s="7"/>
      <c r="C19120" s="0" t="n">
        <f aca="false">ROUND((A19120-$A$2)*(24*3600),0)</f>
        <v>141561</v>
      </c>
      <c r="D19120" s="2" t="n">
        <v>0.4135195481</v>
      </c>
      <c r="E19120" s="0" t="n">
        <v>0.718108333333334</v>
      </c>
    </row>
    <row r="19121" customFormat="false" ht="13.5" hidden="false" customHeight="false" outlineLevel="0" collapsed="false">
      <c r="A19121" s="6" t="n">
        <v>37936.1385185185</v>
      </c>
      <c r="B19121" s="7"/>
      <c r="C19121" s="0" t="n">
        <f aca="false">ROUND((A19121-$A$2)*(24*3600),0)</f>
        <v>141562</v>
      </c>
      <c r="D19121" s="2" t="n">
        <v>0.4135195158</v>
      </c>
      <c r="E19121" s="0" t="n">
        <v>0.718108333333334</v>
      </c>
    </row>
    <row r="19122" customFormat="false" ht="13.5" hidden="false" customHeight="false" outlineLevel="0" collapsed="false">
      <c r="A19122" s="6" t="n">
        <v>37936.1385300926</v>
      </c>
      <c r="B19122" s="7"/>
      <c r="C19122" s="0" t="n">
        <f aca="false">ROUND((A19122-$A$2)*(24*3600),0)</f>
        <v>141563</v>
      </c>
      <c r="D19122" s="2" t="n">
        <v>0.4134894835</v>
      </c>
      <c r="E19122" s="0" t="n">
        <v>0.718108333333334</v>
      </c>
    </row>
    <row r="19123" customFormat="false" ht="13.5" hidden="false" customHeight="false" outlineLevel="0" collapsed="false">
      <c r="A19123" s="6" t="n">
        <v>37936.1385416667</v>
      </c>
      <c r="B19123" s="7"/>
      <c r="C19123" s="0" t="n">
        <f aca="false">ROUND((A19123-$A$2)*(24*3600),0)</f>
        <v>141564</v>
      </c>
      <c r="D19123" s="2" t="n">
        <v>0.4134794512</v>
      </c>
      <c r="E19123" s="0" t="n">
        <v>0.718108333333334</v>
      </c>
    </row>
    <row r="19124" customFormat="false" ht="13.5" hidden="false" customHeight="false" outlineLevel="0" collapsed="false">
      <c r="A19124" s="6" t="n">
        <v>37936.1385532407</v>
      </c>
      <c r="B19124" s="7"/>
      <c r="C19124" s="0" t="n">
        <f aca="false">ROUND((A19124-$A$2)*(24*3600),0)</f>
        <v>141565</v>
      </c>
      <c r="D19124" s="2" t="n">
        <v>0.4134694189</v>
      </c>
      <c r="E19124" s="0" t="n">
        <v>0.718108333333334</v>
      </c>
    </row>
    <row r="19125" customFormat="false" ht="13.5" hidden="false" customHeight="false" outlineLevel="0" collapsed="false">
      <c r="A19125" s="6" t="n">
        <v>37936.1385648148</v>
      </c>
      <c r="B19125" s="7"/>
      <c r="C19125" s="0" t="n">
        <f aca="false">ROUND((A19125-$A$2)*(24*3600),0)</f>
        <v>141566</v>
      </c>
      <c r="D19125" s="2" t="n">
        <v>0.4134293866</v>
      </c>
      <c r="E19125" s="0" t="n">
        <v>0.718108333333334</v>
      </c>
    </row>
    <row r="19126" customFormat="false" ht="13.5" hidden="false" customHeight="false" outlineLevel="0" collapsed="false">
      <c r="A19126" s="6" t="n">
        <v>37936.1385763889</v>
      </c>
      <c r="B19126" s="7"/>
      <c r="C19126" s="0" t="n">
        <f aca="false">ROUND((A19126-$A$2)*(24*3600),0)</f>
        <v>141567</v>
      </c>
      <c r="D19126" s="2" t="n">
        <v>0.4134193543</v>
      </c>
      <c r="E19126" s="0" t="n">
        <v>0.718108333333334</v>
      </c>
    </row>
    <row r="19127" customFormat="false" ht="13.5" hidden="false" customHeight="false" outlineLevel="0" collapsed="false">
      <c r="A19127" s="6" t="n">
        <v>37936.138587963</v>
      </c>
      <c r="B19127" s="7"/>
      <c r="C19127" s="0" t="n">
        <f aca="false">ROUND((A19127-$A$2)*(24*3600),0)</f>
        <v>141568</v>
      </c>
      <c r="D19127" s="2" t="n">
        <v>0.413379322</v>
      </c>
      <c r="E19127" s="0" t="n">
        <v>0.718108333333334</v>
      </c>
    </row>
    <row r="19128" customFormat="false" ht="13.5" hidden="false" customHeight="false" outlineLevel="0" collapsed="false">
      <c r="A19128" s="6" t="n">
        <v>37936.138599537</v>
      </c>
      <c r="B19128" s="7"/>
      <c r="C19128" s="0" t="n">
        <f aca="false">ROUND((A19128-$A$2)*(24*3600),0)</f>
        <v>141569</v>
      </c>
      <c r="D19128" s="2" t="n">
        <v>0.4133492896</v>
      </c>
      <c r="E19128" s="0" t="n">
        <v>0.718108333333334</v>
      </c>
    </row>
    <row r="19129" customFormat="false" ht="13.5" hidden="false" customHeight="false" outlineLevel="0" collapsed="false">
      <c r="A19129" s="6" t="n">
        <v>37936.1386111111</v>
      </c>
      <c r="B19129" s="7"/>
      <c r="C19129" s="0" t="n">
        <f aca="false">ROUND((A19129-$A$2)*(24*3600),0)</f>
        <v>141570</v>
      </c>
      <c r="D19129" s="2" t="n">
        <v>0.4133492573</v>
      </c>
      <c r="E19129" s="0" t="n">
        <v>0.718108333333334</v>
      </c>
    </row>
    <row r="19130" customFormat="false" ht="13.5" hidden="false" customHeight="false" outlineLevel="0" collapsed="false">
      <c r="A19130" s="6" t="n">
        <v>37936.1386226852</v>
      </c>
      <c r="B19130" s="7"/>
      <c r="C19130" s="0" t="n">
        <f aca="false">ROUND((A19130-$A$2)*(24*3600),0)</f>
        <v>141571</v>
      </c>
      <c r="D19130" s="2" t="n">
        <v>0.413329225</v>
      </c>
      <c r="E19130" s="0" t="n">
        <v>0.718108333333334</v>
      </c>
    </row>
    <row r="19131" customFormat="false" ht="13.5" hidden="false" customHeight="false" outlineLevel="0" collapsed="false">
      <c r="A19131" s="6" t="n">
        <v>37936.1386342593</v>
      </c>
      <c r="B19131" s="7"/>
      <c r="C19131" s="0" t="n">
        <f aca="false">ROUND((A19131-$A$2)*(24*3600),0)</f>
        <v>141572</v>
      </c>
      <c r="D19131" s="2" t="n">
        <v>0.4132991927</v>
      </c>
      <c r="E19131" s="0" t="n">
        <v>0.718108333333334</v>
      </c>
    </row>
    <row r="19132" customFormat="false" ht="13.5" hidden="false" customHeight="false" outlineLevel="0" collapsed="false">
      <c r="A19132" s="6" t="n">
        <v>37936.1386458333</v>
      </c>
      <c r="B19132" s="7"/>
      <c r="C19132" s="0" t="n">
        <f aca="false">ROUND((A19132-$A$2)*(24*3600),0)</f>
        <v>141573</v>
      </c>
      <c r="D19132" s="2" t="n">
        <v>0.4132791603</v>
      </c>
      <c r="E19132" s="0" t="n">
        <v>0.718108333333334</v>
      </c>
    </row>
    <row r="19133" customFormat="false" ht="13.5" hidden="false" customHeight="false" outlineLevel="0" collapsed="false">
      <c r="A19133" s="6" t="n">
        <v>37936.1386574074</v>
      </c>
      <c r="B19133" s="7"/>
      <c r="C19133" s="0" t="n">
        <f aca="false">ROUND((A19133-$A$2)*(24*3600),0)</f>
        <v>141574</v>
      </c>
      <c r="D19133" s="2" t="n">
        <v>0.413269128</v>
      </c>
      <c r="E19133" s="0" t="n">
        <v>0.718108333333334</v>
      </c>
    </row>
    <row r="19134" customFormat="false" ht="13.5" hidden="false" customHeight="false" outlineLevel="0" collapsed="false">
      <c r="A19134" s="6" t="n">
        <v>37936.1386689815</v>
      </c>
      <c r="B19134" s="7"/>
      <c r="C19134" s="0" t="n">
        <f aca="false">ROUND((A19134-$A$2)*(24*3600),0)</f>
        <v>141575</v>
      </c>
      <c r="D19134" s="2" t="n">
        <v>0.4132590957</v>
      </c>
      <c r="E19134" s="0" t="n">
        <v>0.718108333333334</v>
      </c>
    </row>
    <row r="19135" customFormat="false" ht="13.5" hidden="false" customHeight="false" outlineLevel="0" collapsed="false">
      <c r="A19135" s="6" t="n">
        <v>37936.1386805556</v>
      </c>
      <c r="B19135" s="7"/>
      <c r="C19135" s="0" t="n">
        <f aca="false">ROUND((A19135-$A$2)*(24*3600),0)</f>
        <v>141576</v>
      </c>
      <c r="D19135" s="2" t="n">
        <v>0.4132090633</v>
      </c>
      <c r="E19135" s="0" t="n">
        <v>0.718108333333334</v>
      </c>
    </row>
    <row r="19136" customFormat="false" ht="13.5" hidden="false" customHeight="false" outlineLevel="0" collapsed="false">
      <c r="A19136" s="6" t="n">
        <v>37936.1386921296</v>
      </c>
      <c r="B19136" s="7"/>
      <c r="C19136" s="0" t="n">
        <f aca="false">ROUND((A19136-$A$2)*(24*3600),0)</f>
        <v>141577</v>
      </c>
      <c r="D19136" s="2" t="n">
        <v>0.413189031</v>
      </c>
      <c r="E19136" s="0" t="n">
        <v>0.718108333333334</v>
      </c>
    </row>
    <row r="19137" customFormat="false" ht="13.5" hidden="false" customHeight="false" outlineLevel="0" collapsed="false">
      <c r="A19137" s="6" t="n">
        <v>37936.1387037037</v>
      </c>
      <c r="B19137" s="7"/>
      <c r="C19137" s="0" t="n">
        <f aca="false">ROUND((A19137-$A$2)*(24*3600),0)</f>
        <v>141578</v>
      </c>
      <c r="D19137" s="2" t="n">
        <v>0.4131689986</v>
      </c>
      <c r="E19137" s="0" t="n">
        <v>0.718108333333334</v>
      </c>
    </row>
    <row r="19138" customFormat="false" ht="13.5" hidden="false" customHeight="false" outlineLevel="0" collapsed="false">
      <c r="A19138" s="6" t="n">
        <v>37936.1387152778</v>
      </c>
      <c r="B19138" s="7"/>
      <c r="C19138" s="0" t="n">
        <f aca="false">ROUND((A19138-$A$2)*(24*3600),0)</f>
        <v>141579</v>
      </c>
      <c r="D19138" s="2" t="n">
        <v>0.4131389663</v>
      </c>
      <c r="E19138" s="0" t="n">
        <v>0.718108333333334</v>
      </c>
    </row>
    <row r="19139" customFormat="false" ht="13.5" hidden="false" customHeight="false" outlineLevel="0" collapsed="false">
      <c r="A19139" s="6" t="n">
        <v>37936.1387268519</v>
      </c>
      <c r="B19139" s="7"/>
      <c r="C19139" s="0" t="n">
        <f aca="false">ROUND((A19139-$A$2)*(24*3600),0)</f>
        <v>141580</v>
      </c>
      <c r="D19139" s="2" t="n">
        <v>0.4131389339</v>
      </c>
      <c r="E19139" s="0" t="n">
        <v>0.718108333333334</v>
      </c>
    </row>
    <row r="19140" customFormat="false" ht="13.5" hidden="false" customHeight="false" outlineLevel="0" collapsed="false">
      <c r="A19140" s="6" t="n">
        <v>37936.1387384259</v>
      </c>
      <c r="B19140" s="7"/>
      <c r="C19140" s="0" t="n">
        <f aca="false">ROUND((A19140-$A$2)*(24*3600),0)</f>
        <v>141581</v>
      </c>
      <c r="D19140" s="2" t="n">
        <v>0.4131089016</v>
      </c>
      <c r="E19140" s="0" t="n">
        <v>0.718108333333334</v>
      </c>
    </row>
    <row r="19141" customFormat="false" ht="13.5" hidden="false" customHeight="false" outlineLevel="0" collapsed="false">
      <c r="A19141" s="6" t="n">
        <v>37936.13875</v>
      </c>
      <c r="B19141" s="7"/>
      <c r="C19141" s="0" t="n">
        <f aca="false">ROUND((A19141-$A$2)*(24*3600),0)</f>
        <v>141582</v>
      </c>
      <c r="D19141" s="2" t="n">
        <v>0.4131088692</v>
      </c>
      <c r="E19141" s="0" t="n">
        <v>0.718108333333334</v>
      </c>
    </row>
    <row r="19142" customFormat="false" ht="13.5" hidden="false" customHeight="false" outlineLevel="0" collapsed="false">
      <c r="A19142" s="6" t="n">
        <v>37936.1387615741</v>
      </c>
      <c r="B19142" s="7"/>
      <c r="C19142" s="0" t="n">
        <f aca="false">ROUND((A19142-$A$2)*(24*3600),0)</f>
        <v>141583</v>
      </c>
      <c r="D19142" s="2" t="n">
        <v>0.4130788369</v>
      </c>
      <c r="E19142" s="0" t="n">
        <v>0.718108333333334</v>
      </c>
    </row>
    <row r="19143" customFormat="false" ht="13.5" hidden="false" customHeight="false" outlineLevel="0" collapsed="false">
      <c r="A19143" s="6" t="n">
        <v>37936.1387731481</v>
      </c>
      <c r="B19143" s="7"/>
      <c r="C19143" s="0" t="n">
        <f aca="false">ROUND((A19143-$A$2)*(24*3600),0)</f>
        <v>141584</v>
      </c>
      <c r="D19143" s="2" t="n">
        <v>0.4130588045</v>
      </c>
      <c r="E19143" s="0" t="n">
        <v>0.718108333333334</v>
      </c>
    </row>
    <row r="19144" customFormat="false" ht="13.5" hidden="false" customHeight="false" outlineLevel="0" collapsed="false">
      <c r="A19144" s="6" t="n">
        <v>37936.1387847222</v>
      </c>
      <c r="B19144" s="7"/>
      <c r="C19144" s="0" t="n">
        <f aca="false">ROUND((A19144-$A$2)*(24*3600),0)</f>
        <v>141585</v>
      </c>
      <c r="D19144" s="2" t="n">
        <v>0.4130387721</v>
      </c>
      <c r="E19144" s="0" t="n">
        <v>0.718108333333334</v>
      </c>
    </row>
    <row r="19145" customFormat="false" ht="13.5" hidden="false" customHeight="false" outlineLevel="0" collapsed="false">
      <c r="A19145" s="6" t="n">
        <v>37936.1387962963</v>
      </c>
      <c r="B19145" s="7"/>
      <c r="C19145" s="0" t="n">
        <f aca="false">ROUND((A19145-$A$2)*(24*3600),0)</f>
        <v>141586</v>
      </c>
      <c r="D19145" s="2" t="n">
        <v>0.4129987398</v>
      </c>
      <c r="E19145" s="0" t="n">
        <v>0.718108333333334</v>
      </c>
    </row>
    <row r="19146" customFormat="false" ht="13.5" hidden="false" customHeight="false" outlineLevel="0" collapsed="false">
      <c r="A19146" s="6" t="n">
        <v>37936.1388078704</v>
      </c>
      <c r="B19146" s="7"/>
      <c r="C19146" s="0" t="n">
        <f aca="false">ROUND((A19146-$A$2)*(24*3600),0)</f>
        <v>141587</v>
      </c>
      <c r="D19146" s="2" t="n">
        <v>0.4129787074</v>
      </c>
      <c r="E19146" s="0" t="n">
        <v>0.718108333333334</v>
      </c>
    </row>
    <row r="19147" customFormat="false" ht="13.5" hidden="false" customHeight="false" outlineLevel="0" collapsed="false">
      <c r="A19147" s="6" t="n">
        <v>37936.1388194444</v>
      </c>
      <c r="B19147" s="7"/>
      <c r="C19147" s="0" t="n">
        <f aca="false">ROUND((A19147-$A$2)*(24*3600),0)</f>
        <v>141588</v>
      </c>
      <c r="D19147" s="2" t="n">
        <v>0.412968675</v>
      </c>
      <c r="E19147" s="0" t="n">
        <v>0.718108333333334</v>
      </c>
    </row>
    <row r="19148" customFormat="false" ht="13.5" hidden="false" customHeight="false" outlineLevel="0" collapsed="false">
      <c r="A19148" s="6" t="n">
        <v>37936.1388310185</v>
      </c>
      <c r="B19148" s="7"/>
      <c r="C19148" s="0" t="n">
        <f aca="false">ROUND((A19148-$A$2)*(24*3600),0)</f>
        <v>141589</v>
      </c>
      <c r="D19148" s="2" t="n">
        <v>0.4129486426</v>
      </c>
      <c r="E19148" s="0" t="n">
        <v>0.718108333333334</v>
      </c>
    </row>
    <row r="19149" customFormat="false" ht="13.5" hidden="false" customHeight="false" outlineLevel="0" collapsed="false">
      <c r="A19149" s="6" t="n">
        <v>37936.1388425926</v>
      </c>
      <c r="B19149" s="7"/>
      <c r="C19149" s="0" t="n">
        <f aca="false">ROUND((A19149-$A$2)*(24*3600),0)</f>
        <v>141590</v>
      </c>
      <c r="D19149" s="2" t="n">
        <v>0.4129286103</v>
      </c>
      <c r="E19149" s="0" t="n">
        <v>0.676641666666667</v>
      </c>
    </row>
    <row r="19150" customFormat="false" ht="13.5" hidden="false" customHeight="false" outlineLevel="0" collapsed="false">
      <c r="A19150" s="6" t="n">
        <v>37936.1388541667</v>
      </c>
      <c r="B19150" s="7"/>
      <c r="C19150" s="0" t="n">
        <f aca="false">ROUND((A19150-$A$2)*(24*3600),0)</f>
        <v>141591</v>
      </c>
      <c r="D19150" s="2" t="n">
        <v>0.4128985779</v>
      </c>
      <c r="E19150" s="0" t="n">
        <v>0.676641666666667</v>
      </c>
    </row>
    <row r="19151" customFormat="false" ht="13.5" hidden="false" customHeight="false" outlineLevel="0" collapsed="false">
      <c r="A19151" s="6" t="n">
        <v>37936.1388657407</v>
      </c>
      <c r="B19151" s="7"/>
      <c r="C19151" s="0" t="n">
        <f aca="false">ROUND((A19151-$A$2)*(24*3600),0)</f>
        <v>141592</v>
      </c>
      <c r="D19151" s="2" t="n">
        <v>0.4128785455</v>
      </c>
      <c r="E19151" s="0" t="n">
        <v>0.676641666666667</v>
      </c>
    </row>
    <row r="19152" customFormat="false" ht="13.5" hidden="false" customHeight="false" outlineLevel="0" collapsed="false">
      <c r="A19152" s="6" t="n">
        <v>37936.1388773148</v>
      </c>
      <c r="B19152" s="7"/>
      <c r="C19152" s="0" t="n">
        <f aca="false">ROUND((A19152-$A$2)*(24*3600),0)</f>
        <v>141593</v>
      </c>
      <c r="D19152" s="2" t="n">
        <v>0.4128585131</v>
      </c>
      <c r="E19152" s="0" t="n">
        <v>0.676641666666667</v>
      </c>
    </row>
    <row r="19153" customFormat="false" ht="13.5" hidden="false" customHeight="false" outlineLevel="0" collapsed="false">
      <c r="A19153" s="6" t="n">
        <v>37936.1388888889</v>
      </c>
      <c r="B19153" s="7"/>
      <c r="C19153" s="0" t="n">
        <f aca="false">ROUND((A19153-$A$2)*(24*3600),0)</f>
        <v>141594</v>
      </c>
      <c r="D19153" s="2" t="n">
        <v>0.4128584807</v>
      </c>
      <c r="E19153" s="0" t="n">
        <v>0.676641666666667</v>
      </c>
    </row>
    <row r="19154" customFormat="false" ht="13.5" hidden="false" customHeight="false" outlineLevel="0" collapsed="false">
      <c r="A19154" s="6" t="n">
        <v>37936.138900463</v>
      </c>
      <c r="B19154" s="7"/>
      <c r="C19154" s="0" t="n">
        <f aca="false">ROUND((A19154-$A$2)*(24*3600),0)</f>
        <v>141595</v>
      </c>
      <c r="D19154" s="2" t="n">
        <v>0.4128284483</v>
      </c>
      <c r="E19154" s="0" t="n">
        <v>0.676641666666667</v>
      </c>
    </row>
    <row r="19155" customFormat="false" ht="13.5" hidden="false" customHeight="false" outlineLevel="0" collapsed="false">
      <c r="A19155" s="6" t="n">
        <v>37936.138912037</v>
      </c>
      <c r="B19155" s="7"/>
      <c r="C19155" s="0" t="n">
        <f aca="false">ROUND((A19155-$A$2)*(24*3600),0)</f>
        <v>141596</v>
      </c>
      <c r="D19155" s="2" t="n">
        <v>0.4128084159</v>
      </c>
      <c r="E19155" s="0" t="n">
        <v>0.676641666666667</v>
      </c>
    </row>
    <row r="19156" customFormat="false" ht="13.5" hidden="false" customHeight="false" outlineLevel="0" collapsed="false">
      <c r="A19156" s="6" t="n">
        <v>37936.1389236111</v>
      </c>
      <c r="B19156" s="7"/>
      <c r="C19156" s="0" t="n">
        <f aca="false">ROUND((A19156-$A$2)*(24*3600),0)</f>
        <v>141597</v>
      </c>
      <c r="D19156" s="2" t="n">
        <v>0.4127783835</v>
      </c>
      <c r="E19156" s="0" t="n">
        <v>0.676641666666667</v>
      </c>
    </row>
    <row r="19157" customFormat="false" ht="13.5" hidden="false" customHeight="false" outlineLevel="0" collapsed="false">
      <c r="A19157" s="6" t="n">
        <v>37936.1389351852</v>
      </c>
      <c r="B19157" s="7"/>
      <c r="C19157" s="0" t="n">
        <f aca="false">ROUND((A19157-$A$2)*(24*3600),0)</f>
        <v>141598</v>
      </c>
      <c r="D19157" s="2" t="n">
        <v>0.4127783511</v>
      </c>
      <c r="E19157" s="0" t="n">
        <v>0.676641666666667</v>
      </c>
    </row>
    <row r="19158" customFormat="false" ht="13.5" hidden="false" customHeight="false" outlineLevel="0" collapsed="false">
      <c r="A19158" s="6" t="n">
        <v>37936.1389467593</v>
      </c>
      <c r="B19158" s="7"/>
      <c r="C19158" s="0" t="n">
        <f aca="false">ROUND((A19158-$A$2)*(24*3600),0)</f>
        <v>141599</v>
      </c>
      <c r="D19158" s="2" t="n">
        <v>0.4127383187</v>
      </c>
      <c r="E19158" s="0" t="n">
        <v>0.676641666666667</v>
      </c>
    </row>
    <row r="19159" customFormat="false" ht="13.5" hidden="false" customHeight="false" outlineLevel="0" collapsed="false">
      <c r="A19159" s="6" t="n">
        <v>37936.1389583333</v>
      </c>
      <c r="B19159" s="7"/>
      <c r="C19159" s="0" t="n">
        <f aca="false">ROUND((A19159-$A$2)*(24*3600),0)</f>
        <v>141600</v>
      </c>
      <c r="D19159" s="2" t="n">
        <v>0.4127482863</v>
      </c>
      <c r="E19159" s="0" t="n">
        <v>0.676641666666667</v>
      </c>
    </row>
    <row r="19160" customFormat="false" ht="13.5" hidden="false" customHeight="false" outlineLevel="0" collapsed="false">
      <c r="A19160" s="6" t="n">
        <v>37936.1389699074</v>
      </c>
      <c r="B19160" s="7"/>
      <c r="C19160" s="0" t="n">
        <f aca="false">ROUND((A19160-$A$2)*(24*3600),0)</f>
        <v>141601</v>
      </c>
      <c r="D19160" s="2" t="n">
        <v>0.4127182539</v>
      </c>
      <c r="E19160" s="0" t="n">
        <v>0.676641666666667</v>
      </c>
    </row>
    <row r="19161" customFormat="false" ht="13.5" hidden="false" customHeight="false" outlineLevel="0" collapsed="false">
      <c r="A19161" s="6" t="n">
        <v>37936.1389814815</v>
      </c>
      <c r="B19161" s="7"/>
      <c r="C19161" s="0" t="n">
        <f aca="false">ROUND((A19161-$A$2)*(24*3600),0)</f>
        <v>141602</v>
      </c>
      <c r="D19161" s="2" t="n">
        <v>0.4126882215</v>
      </c>
      <c r="E19161" s="0" t="n">
        <v>0.676641666666667</v>
      </c>
    </row>
    <row r="19162" customFormat="false" ht="13.5" hidden="false" customHeight="false" outlineLevel="0" collapsed="false">
      <c r="A19162" s="6" t="n">
        <v>37936.1389930556</v>
      </c>
      <c r="B19162" s="7"/>
      <c r="C19162" s="0" t="n">
        <f aca="false">ROUND((A19162-$A$2)*(24*3600),0)</f>
        <v>141603</v>
      </c>
      <c r="D19162" s="2" t="n">
        <v>0.412668189</v>
      </c>
      <c r="E19162" s="0" t="n">
        <v>0.676641666666667</v>
      </c>
    </row>
    <row r="19163" customFormat="false" ht="13.5" hidden="false" customHeight="false" outlineLevel="0" collapsed="false">
      <c r="A19163" s="6" t="n">
        <v>37936.1390046296</v>
      </c>
      <c r="B19163" s="7"/>
      <c r="C19163" s="0" t="n">
        <f aca="false">ROUND((A19163-$A$2)*(24*3600),0)</f>
        <v>141604</v>
      </c>
      <c r="D19163" s="2" t="n">
        <v>0.4126581566</v>
      </c>
      <c r="E19163" s="0" t="n">
        <v>0.676641666666667</v>
      </c>
    </row>
    <row r="19164" customFormat="false" ht="13.5" hidden="false" customHeight="false" outlineLevel="0" collapsed="false">
      <c r="A19164" s="6" t="n">
        <v>37936.1390162037</v>
      </c>
      <c r="B19164" s="7"/>
      <c r="C19164" s="0" t="n">
        <f aca="false">ROUND((A19164-$A$2)*(24*3600),0)</f>
        <v>141605</v>
      </c>
      <c r="D19164" s="2" t="n">
        <v>0.4126381242</v>
      </c>
      <c r="E19164" s="0" t="n">
        <v>0.676641666666667</v>
      </c>
    </row>
    <row r="19165" customFormat="false" ht="13.5" hidden="false" customHeight="false" outlineLevel="0" collapsed="false">
      <c r="A19165" s="6" t="n">
        <v>37936.1390277778</v>
      </c>
      <c r="B19165" s="7"/>
      <c r="C19165" s="0" t="n">
        <f aca="false">ROUND((A19165-$A$2)*(24*3600),0)</f>
        <v>141606</v>
      </c>
      <c r="D19165" s="2" t="n">
        <v>0.4126180918</v>
      </c>
      <c r="E19165" s="0" t="n">
        <v>0.676641666666667</v>
      </c>
    </row>
    <row r="19166" customFormat="false" ht="13.5" hidden="false" customHeight="false" outlineLevel="0" collapsed="false">
      <c r="A19166" s="6" t="n">
        <v>37936.1390393519</v>
      </c>
      <c r="B19166" s="7"/>
      <c r="C19166" s="0" t="n">
        <f aca="false">ROUND((A19166-$A$2)*(24*3600),0)</f>
        <v>141607</v>
      </c>
      <c r="D19166" s="2" t="n">
        <v>0.4126080593</v>
      </c>
      <c r="E19166" s="0" t="n">
        <v>0.676641666666667</v>
      </c>
    </row>
    <row r="19167" customFormat="false" ht="13.5" hidden="false" customHeight="false" outlineLevel="0" collapsed="false">
      <c r="A19167" s="6" t="n">
        <v>37936.1390509259</v>
      </c>
      <c r="B19167" s="7"/>
      <c r="C19167" s="0" t="n">
        <f aca="false">ROUND((A19167-$A$2)*(24*3600),0)</f>
        <v>141608</v>
      </c>
      <c r="D19167" s="2" t="n">
        <v>0.4125880269</v>
      </c>
      <c r="E19167" s="0" t="n">
        <v>0.676641666666667</v>
      </c>
    </row>
    <row r="19168" customFormat="false" ht="13.5" hidden="false" customHeight="false" outlineLevel="0" collapsed="false">
      <c r="A19168" s="6" t="n">
        <v>37936.1390625</v>
      </c>
      <c r="B19168" s="7"/>
      <c r="C19168" s="0" t="n">
        <f aca="false">ROUND((A19168-$A$2)*(24*3600),0)</f>
        <v>141609</v>
      </c>
      <c r="D19168" s="2" t="n">
        <v>0.4125679945</v>
      </c>
      <c r="E19168" s="0" t="n">
        <v>0.676641666666667</v>
      </c>
    </row>
    <row r="19169" customFormat="false" ht="13.5" hidden="false" customHeight="false" outlineLevel="0" collapsed="false">
      <c r="A19169" s="6" t="n">
        <v>37936.1390740741</v>
      </c>
      <c r="B19169" s="7"/>
      <c r="C19169" s="0" t="n">
        <f aca="false">ROUND((A19169-$A$2)*(24*3600),0)</f>
        <v>141610</v>
      </c>
      <c r="D19169" s="2" t="n">
        <v>0.412557962</v>
      </c>
      <c r="E19169" s="0" t="n">
        <v>0.676641666666667</v>
      </c>
    </row>
    <row r="19170" customFormat="false" ht="13.5" hidden="false" customHeight="false" outlineLevel="0" collapsed="false">
      <c r="A19170" s="6" t="n">
        <v>37936.1390856481</v>
      </c>
      <c r="B19170" s="7"/>
      <c r="C19170" s="0" t="n">
        <f aca="false">ROUND((A19170-$A$2)*(24*3600),0)</f>
        <v>141611</v>
      </c>
      <c r="D19170" s="2" t="n">
        <v>0.4125379296</v>
      </c>
      <c r="E19170" s="0" t="n">
        <v>0.676641666666667</v>
      </c>
    </row>
    <row r="19171" customFormat="false" ht="13.5" hidden="false" customHeight="false" outlineLevel="0" collapsed="false">
      <c r="A19171" s="6" t="n">
        <v>37936.1390972222</v>
      </c>
      <c r="B19171" s="7"/>
      <c r="C19171" s="0" t="n">
        <f aca="false">ROUND((A19171-$A$2)*(24*3600),0)</f>
        <v>141612</v>
      </c>
      <c r="D19171" s="2" t="n">
        <v>0.4124978971</v>
      </c>
      <c r="E19171" s="0" t="n">
        <v>0.676641666666667</v>
      </c>
    </row>
    <row r="19172" customFormat="false" ht="13.5" hidden="false" customHeight="false" outlineLevel="0" collapsed="false">
      <c r="A19172" s="6" t="n">
        <v>37936.1391087963</v>
      </c>
      <c r="B19172" s="7"/>
      <c r="C19172" s="0" t="n">
        <f aca="false">ROUND((A19172-$A$2)*(24*3600),0)</f>
        <v>141613</v>
      </c>
      <c r="D19172" s="2" t="n">
        <v>0.4124878647</v>
      </c>
      <c r="E19172" s="0" t="n">
        <v>0.676641666666667</v>
      </c>
    </row>
    <row r="19173" customFormat="false" ht="13.5" hidden="false" customHeight="false" outlineLevel="0" collapsed="false">
      <c r="A19173" s="6" t="n">
        <v>37936.1391203704</v>
      </c>
      <c r="B19173" s="7"/>
      <c r="C19173" s="0" t="n">
        <f aca="false">ROUND((A19173-$A$2)*(24*3600),0)</f>
        <v>141614</v>
      </c>
      <c r="D19173" s="2" t="n">
        <v>0.4124678322</v>
      </c>
      <c r="E19173" s="0" t="n">
        <v>0.676641666666667</v>
      </c>
    </row>
    <row r="19174" customFormat="false" ht="13.5" hidden="false" customHeight="false" outlineLevel="0" collapsed="false">
      <c r="A19174" s="6" t="n">
        <v>37936.1391319444</v>
      </c>
      <c r="B19174" s="7"/>
      <c r="C19174" s="0" t="n">
        <f aca="false">ROUND((A19174-$A$2)*(24*3600),0)</f>
        <v>141615</v>
      </c>
      <c r="D19174" s="2" t="n">
        <v>0.4124577998</v>
      </c>
      <c r="E19174" s="0" t="n">
        <v>0.676641666666667</v>
      </c>
    </row>
    <row r="19175" customFormat="false" ht="13.5" hidden="false" customHeight="false" outlineLevel="0" collapsed="false">
      <c r="A19175" s="6" t="n">
        <v>37936.1391435185</v>
      </c>
      <c r="B19175" s="7"/>
      <c r="C19175" s="0" t="n">
        <f aca="false">ROUND((A19175-$A$2)*(24*3600),0)</f>
        <v>141616</v>
      </c>
      <c r="D19175" s="2" t="n">
        <v>0.4124377673</v>
      </c>
      <c r="E19175" s="0" t="n">
        <v>0.676641666666667</v>
      </c>
    </row>
    <row r="19176" customFormat="false" ht="13.5" hidden="false" customHeight="false" outlineLevel="0" collapsed="false">
      <c r="A19176" s="6" t="n">
        <v>37936.1391550926</v>
      </c>
      <c r="B19176" s="7"/>
      <c r="C19176" s="0" t="n">
        <f aca="false">ROUND((A19176-$A$2)*(24*3600),0)</f>
        <v>141617</v>
      </c>
      <c r="D19176" s="2" t="n">
        <v>0.4124277349</v>
      </c>
      <c r="E19176" s="0" t="n">
        <v>0.676641666666667</v>
      </c>
    </row>
    <row r="19177" customFormat="false" ht="13.5" hidden="false" customHeight="false" outlineLevel="0" collapsed="false">
      <c r="A19177" s="6" t="n">
        <v>37936.1391666667</v>
      </c>
      <c r="B19177" s="7"/>
      <c r="C19177" s="0" t="n">
        <f aca="false">ROUND((A19177-$A$2)*(24*3600),0)</f>
        <v>141618</v>
      </c>
      <c r="D19177" s="2" t="n">
        <v>0.4123977024</v>
      </c>
      <c r="E19177" s="0" t="n">
        <v>0.676641666666667</v>
      </c>
    </row>
    <row r="19178" customFormat="false" ht="13.5" hidden="false" customHeight="false" outlineLevel="0" collapsed="false">
      <c r="A19178" s="6" t="n">
        <v>37936.1391782407</v>
      </c>
      <c r="B19178" s="7"/>
      <c r="C19178" s="0" t="n">
        <f aca="false">ROUND((A19178-$A$2)*(24*3600),0)</f>
        <v>141619</v>
      </c>
      <c r="D19178" s="2" t="n">
        <v>0.41235767</v>
      </c>
      <c r="E19178" s="0" t="n">
        <v>0.676641666666667</v>
      </c>
    </row>
    <row r="19179" customFormat="false" ht="13.5" hidden="false" customHeight="false" outlineLevel="0" collapsed="false">
      <c r="A19179" s="6" t="n">
        <v>37936.1391898148</v>
      </c>
      <c r="B19179" s="7"/>
      <c r="C19179" s="0" t="n">
        <f aca="false">ROUND((A19179-$A$2)*(24*3600),0)</f>
        <v>141620</v>
      </c>
      <c r="D19179" s="2" t="n">
        <v>0.4123476375</v>
      </c>
      <c r="E19179" s="0" t="n">
        <v>0.676641666666667</v>
      </c>
    </row>
    <row r="19180" customFormat="false" ht="13.5" hidden="false" customHeight="false" outlineLevel="0" collapsed="false">
      <c r="A19180" s="6" t="n">
        <v>37936.1392013889</v>
      </c>
      <c r="B19180" s="7"/>
      <c r="C19180" s="0" t="n">
        <f aca="false">ROUND((A19180-$A$2)*(24*3600),0)</f>
        <v>141621</v>
      </c>
      <c r="D19180" s="2" t="n">
        <v>0.412337605</v>
      </c>
      <c r="E19180" s="0" t="n">
        <v>0.676641666666667</v>
      </c>
    </row>
    <row r="19181" customFormat="false" ht="13.5" hidden="false" customHeight="false" outlineLevel="0" collapsed="false">
      <c r="A19181" s="6" t="n">
        <v>37936.139212963</v>
      </c>
      <c r="B19181" s="7"/>
      <c r="C19181" s="0" t="n">
        <f aca="false">ROUND((A19181-$A$2)*(24*3600),0)</f>
        <v>141622</v>
      </c>
      <c r="D19181" s="2" t="n">
        <v>0.4123275725</v>
      </c>
      <c r="E19181" s="0" t="n">
        <v>0.676641666666667</v>
      </c>
    </row>
    <row r="19182" customFormat="false" ht="13.5" hidden="false" customHeight="false" outlineLevel="0" collapsed="false">
      <c r="A19182" s="6" t="n">
        <v>37936.139224537</v>
      </c>
      <c r="B19182" s="7"/>
      <c r="C19182" s="0" t="n">
        <f aca="false">ROUND((A19182-$A$2)*(24*3600),0)</f>
        <v>141623</v>
      </c>
      <c r="D19182" s="2" t="n">
        <v>0.4123075401</v>
      </c>
      <c r="E19182" s="0" t="n">
        <v>0.676641666666667</v>
      </c>
    </row>
    <row r="19183" customFormat="false" ht="13.5" hidden="false" customHeight="false" outlineLevel="0" collapsed="false">
      <c r="A19183" s="6" t="n">
        <v>37936.1392361111</v>
      </c>
      <c r="B19183" s="7"/>
      <c r="C19183" s="0" t="n">
        <f aca="false">ROUND((A19183-$A$2)*(24*3600),0)</f>
        <v>141624</v>
      </c>
      <c r="D19183" s="2" t="n">
        <v>0.4122875076</v>
      </c>
      <c r="E19183" s="0" t="n">
        <v>0.676641666666667</v>
      </c>
    </row>
    <row r="19184" customFormat="false" ht="13.5" hidden="false" customHeight="false" outlineLevel="0" collapsed="false">
      <c r="A19184" s="6" t="n">
        <v>37936.1392476852</v>
      </c>
      <c r="B19184" s="7"/>
      <c r="C19184" s="0" t="n">
        <f aca="false">ROUND((A19184-$A$2)*(24*3600),0)</f>
        <v>141625</v>
      </c>
      <c r="D19184" s="2" t="n">
        <v>0.4122774751</v>
      </c>
      <c r="E19184" s="0" t="n">
        <v>0.676641666666667</v>
      </c>
    </row>
    <row r="19185" customFormat="false" ht="13.5" hidden="false" customHeight="false" outlineLevel="0" collapsed="false">
      <c r="A19185" s="6" t="n">
        <v>37936.1392592593</v>
      </c>
      <c r="B19185" s="7"/>
      <c r="C19185" s="0" t="n">
        <f aca="false">ROUND((A19185-$A$2)*(24*3600),0)</f>
        <v>141626</v>
      </c>
      <c r="D19185" s="2" t="n">
        <v>0.4122574426</v>
      </c>
      <c r="E19185" s="0" t="n">
        <v>0.695119444444444</v>
      </c>
    </row>
    <row r="19186" customFormat="false" ht="13.5" hidden="false" customHeight="false" outlineLevel="0" collapsed="false">
      <c r="A19186" s="6" t="n">
        <v>37936.1392708333</v>
      </c>
      <c r="B19186" s="7"/>
      <c r="C19186" s="0" t="n">
        <f aca="false">ROUND((A19186-$A$2)*(24*3600),0)</f>
        <v>141627</v>
      </c>
      <c r="D19186" s="2" t="n">
        <v>0.4122374101</v>
      </c>
      <c r="E19186" s="0" t="n">
        <v>0.695119444444444</v>
      </c>
    </row>
    <row r="19187" customFormat="false" ht="13.5" hidden="false" customHeight="false" outlineLevel="0" collapsed="false">
      <c r="A19187" s="6" t="n">
        <v>37936.1392824074</v>
      </c>
      <c r="B19187" s="7"/>
      <c r="C19187" s="0" t="n">
        <f aca="false">ROUND((A19187-$A$2)*(24*3600),0)</f>
        <v>141628</v>
      </c>
      <c r="D19187" s="2" t="n">
        <v>0.4121973776</v>
      </c>
      <c r="E19187" s="0" t="n">
        <v>0.695119444444444</v>
      </c>
    </row>
    <row r="19188" customFormat="false" ht="13.5" hidden="false" customHeight="false" outlineLevel="0" collapsed="false">
      <c r="A19188" s="6" t="n">
        <v>37936.1392939815</v>
      </c>
      <c r="B19188" s="7"/>
      <c r="C19188" s="0" t="n">
        <f aca="false">ROUND((A19188-$A$2)*(24*3600),0)</f>
        <v>141629</v>
      </c>
      <c r="D19188" s="2" t="n">
        <v>0.4121873451</v>
      </c>
      <c r="E19188" s="0" t="n">
        <v>0.695119444444444</v>
      </c>
    </row>
    <row r="19189" customFormat="false" ht="13.5" hidden="false" customHeight="false" outlineLevel="0" collapsed="false">
      <c r="A19189" s="6" t="n">
        <v>37936.1393055556</v>
      </c>
      <c r="B19189" s="7"/>
      <c r="C19189" s="0" t="n">
        <f aca="false">ROUND((A19189-$A$2)*(24*3600),0)</f>
        <v>141630</v>
      </c>
      <c r="D19189" s="2" t="n">
        <v>0.4121673127</v>
      </c>
      <c r="E19189" s="0" t="n">
        <v>0.695119444444444</v>
      </c>
    </row>
    <row r="19190" customFormat="false" ht="13.5" hidden="false" customHeight="false" outlineLevel="0" collapsed="false">
      <c r="A19190" s="6" t="n">
        <v>37936.1393171296</v>
      </c>
      <c r="B19190" s="7"/>
      <c r="C19190" s="0" t="n">
        <f aca="false">ROUND((A19190-$A$2)*(24*3600),0)</f>
        <v>141631</v>
      </c>
      <c r="D19190" s="2" t="n">
        <v>0.4121472802</v>
      </c>
      <c r="E19190" s="0" t="n">
        <v>0.695119444444444</v>
      </c>
    </row>
    <row r="19191" customFormat="false" ht="13.5" hidden="false" customHeight="false" outlineLevel="0" collapsed="false">
      <c r="A19191" s="6" t="n">
        <v>37936.1393287037</v>
      </c>
      <c r="B19191" s="7"/>
      <c r="C19191" s="0" t="n">
        <f aca="false">ROUND((A19191-$A$2)*(24*3600),0)</f>
        <v>141632</v>
      </c>
      <c r="D19191" s="2" t="n">
        <v>0.4121372477</v>
      </c>
      <c r="E19191" s="0" t="n">
        <v>0.695119444444444</v>
      </c>
    </row>
    <row r="19192" customFormat="false" ht="13.5" hidden="false" customHeight="false" outlineLevel="0" collapsed="false">
      <c r="A19192" s="6" t="n">
        <v>37936.1393402778</v>
      </c>
      <c r="B19192" s="7"/>
      <c r="C19192" s="0" t="n">
        <f aca="false">ROUND((A19192-$A$2)*(24*3600),0)</f>
        <v>141633</v>
      </c>
      <c r="D19192" s="2" t="n">
        <v>0.4121272151</v>
      </c>
      <c r="E19192" s="0" t="n">
        <v>0.695119444444444</v>
      </c>
    </row>
    <row r="19193" customFormat="false" ht="13.5" hidden="false" customHeight="false" outlineLevel="0" collapsed="false">
      <c r="A19193" s="6" t="n">
        <v>37936.1393518519</v>
      </c>
      <c r="B19193" s="7"/>
      <c r="C19193" s="0" t="n">
        <f aca="false">ROUND((A19193-$A$2)*(24*3600),0)</f>
        <v>141634</v>
      </c>
      <c r="D19193" s="2" t="n">
        <v>0.4120971826</v>
      </c>
      <c r="E19193" s="0" t="n">
        <v>0.695119444444444</v>
      </c>
    </row>
    <row r="19194" customFormat="false" ht="13.5" hidden="false" customHeight="false" outlineLevel="0" collapsed="false">
      <c r="A19194" s="6" t="n">
        <v>37936.1393634259</v>
      </c>
      <c r="B19194" s="7"/>
      <c r="C19194" s="0" t="n">
        <f aca="false">ROUND((A19194-$A$2)*(24*3600),0)</f>
        <v>141635</v>
      </c>
      <c r="D19194" s="2" t="n">
        <v>0.4120971501</v>
      </c>
      <c r="E19194" s="0" t="n">
        <v>0.695119444444444</v>
      </c>
    </row>
    <row r="19195" customFormat="false" ht="13.5" hidden="false" customHeight="false" outlineLevel="0" collapsed="false">
      <c r="A19195" s="6" t="n">
        <v>37936.139375</v>
      </c>
      <c r="B19195" s="7"/>
      <c r="C19195" s="0" t="n">
        <f aca="false">ROUND((A19195-$A$2)*(24*3600),0)</f>
        <v>141636</v>
      </c>
      <c r="D19195" s="2" t="n">
        <v>0.4120771176</v>
      </c>
      <c r="E19195" s="0" t="n">
        <v>0.695119444444444</v>
      </c>
    </row>
    <row r="19196" customFormat="false" ht="13.5" hidden="false" customHeight="false" outlineLevel="0" collapsed="false">
      <c r="A19196" s="6" t="n">
        <v>37936.1393865741</v>
      </c>
      <c r="B19196" s="7"/>
      <c r="C19196" s="0" t="n">
        <f aca="false">ROUND((A19196-$A$2)*(24*3600),0)</f>
        <v>141637</v>
      </c>
      <c r="D19196" s="2" t="n">
        <v>0.4120670851</v>
      </c>
      <c r="E19196" s="0" t="n">
        <v>0.695119444444444</v>
      </c>
    </row>
    <row r="19197" customFormat="false" ht="13.5" hidden="false" customHeight="false" outlineLevel="0" collapsed="false">
      <c r="A19197" s="6" t="n">
        <v>37936.1393981481</v>
      </c>
      <c r="B19197" s="7"/>
      <c r="C19197" s="0" t="n">
        <f aca="false">ROUND((A19197-$A$2)*(24*3600),0)</f>
        <v>141638</v>
      </c>
      <c r="D19197" s="2" t="n">
        <v>0.4120270526</v>
      </c>
      <c r="E19197" s="0" t="n">
        <v>0.695119444444444</v>
      </c>
    </row>
    <row r="19198" customFormat="false" ht="13.5" hidden="false" customHeight="false" outlineLevel="0" collapsed="false">
      <c r="A19198" s="6" t="n">
        <v>37936.1394097222</v>
      </c>
      <c r="B19198" s="7"/>
      <c r="C19198" s="0" t="n">
        <f aca="false">ROUND((A19198-$A$2)*(24*3600),0)</f>
        <v>141639</v>
      </c>
      <c r="D19198" s="2" t="n">
        <v>0.4120070201</v>
      </c>
      <c r="E19198" s="0" t="n">
        <v>0.695119444444444</v>
      </c>
    </row>
    <row r="19199" customFormat="false" ht="13.5" hidden="false" customHeight="false" outlineLevel="0" collapsed="false">
      <c r="A19199" s="6" t="n">
        <v>37936.1394212963</v>
      </c>
      <c r="B19199" s="7"/>
      <c r="C19199" s="0" t="n">
        <f aca="false">ROUND((A19199-$A$2)*(24*3600),0)</f>
        <v>141640</v>
      </c>
      <c r="D19199" s="2" t="n">
        <v>0.4119869875</v>
      </c>
      <c r="E19199" s="0" t="n">
        <v>0.695119444444444</v>
      </c>
    </row>
    <row r="19200" customFormat="false" ht="13.5" hidden="false" customHeight="false" outlineLevel="0" collapsed="false">
      <c r="A19200" s="6" t="n">
        <v>37936.1394328704</v>
      </c>
      <c r="B19200" s="7"/>
      <c r="C19200" s="0" t="n">
        <f aca="false">ROUND((A19200-$A$2)*(24*3600),0)</f>
        <v>141641</v>
      </c>
      <c r="D19200" s="2" t="n">
        <v>0.411976955</v>
      </c>
      <c r="E19200" s="0" t="n">
        <v>0.695119444444444</v>
      </c>
    </row>
    <row r="19201" customFormat="false" ht="13.5" hidden="false" customHeight="false" outlineLevel="0" collapsed="false">
      <c r="A19201" s="6" t="n">
        <v>37936.1394444444</v>
      </c>
      <c r="B19201" s="7"/>
      <c r="C19201" s="0" t="n">
        <f aca="false">ROUND((A19201-$A$2)*(24*3600),0)</f>
        <v>141642</v>
      </c>
      <c r="D19201" s="2" t="n">
        <v>0.4119669225</v>
      </c>
      <c r="E19201" s="0" t="n">
        <v>0.695119444444444</v>
      </c>
    </row>
    <row r="19202" customFormat="false" ht="13.5" hidden="false" customHeight="false" outlineLevel="0" collapsed="false">
      <c r="A19202" s="6" t="n">
        <v>37936.1394560185</v>
      </c>
      <c r="B19202" s="7"/>
      <c r="C19202" s="0" t="n">
        <f aca="false">ROUND((A19202-$A$2)*(24*3600),0)</f>
        <v>141643</v>
      </c>
      <c r="D19202" s="2" t="n">
        <v>0.4119268899</v>
      </c>
      <c r="E19202" s="0" t="n">
        <v>0.695119444444444</v>
      </c>
    </row>
    <row r="19203" customFormat="false" ht="13.5" hidden="false" customHeight="false" outlineLevel="0" collapsed="false">
      <c r="A19203" s="6" t="n">
        <v>37936.1394675926</v>
      </c>
      <c r="B19203" s="7"/>
      <c r="C19203" s="0" t="n">
        <f aca="false">ROUND((A19203-$A$2)*(24*3600),0)</f>
        <v>141644</v>
      </c>
      <c r="D19203" s="2" t="n">
        <v>0.4119068574</v>
      </c>
      <c r="E19203" s="0" t="n">
        <v>0.695119444444444</v>
      </c>
    </row>
    <row r="19204" customFormat="false" ht="13.5" hidden="false" customHeight="false" outlineLevel="0" collapsed="false">
      <c r="A19204" s="6" t="n">
        <v>37936.1394791667</v>
      </c>
      <c r="B19204" s="7"/>
      <c r="C19204" s="0" t="n">
        <f aca="false">ROUND((A19204-$A$2)*(24*3600),0)</f>
        <v>141645</v>
      </c>
      <c r="D19204" s="2" t="n">
        <v>0.4118868249</v>
      </c>
      <c r="E19204" s="0" t="n">
        <v>0.695119444444444</v>
      </c>
    </row>
    <row r="19205" customFormat="false" ht="13.5" hidden="false" customHeight="false" outlineLevel="0" collapsed="false">
      <c r="A19205" s="6" t="n">
        <v>37936.1394907407</v>
      </c>
      <c r="B19205" s="7"/>
      <c r="C19205" s="0" t="n">
        <f aca="false">ROUND((A19205-$A$2)*(24*3600),0)</f>
        <v>141646</v>
      </c>
      <c r="D19205" s="2" t="n">
        <v>0.4118767923</v>
      </c>
      <c r="E19205" s="0" t="n">
        <v>0.695119444444444</v>
      </c>
    </row>
    <row r="19206" customFormat="false" ht="13.5" hidden="false" customHeight="false" outlineLevel="0" collapsed="false">
      <c r="A19206" s="6" t="n">
        <v>37936.1395023148</v>
      </c>
      <c r="B19206" s="7"/>
      <c r="C19206" s="0" t="n">
        <f aca="false">ROUND((A19206-$A$2)*(24*3600),0)</f>
        <v>141647</v>
      </c>
      <c r="D19206" s="2" t="n">
        <v>0.4118667598</v>
      </c>
      <c r="E19206" s="0" t="n">
        <v>0.695119444444444</v>
      </c>
    </row>
    <row r="19207" customFormat="false" ht="13.5" hidden="false" customHeight="false" outlineLevel="0" collapsed="false">
      <c r="A19207" s="6" t="n">
        <v>37936.1395138889</v>
      </c>
      <c r="B19207" s="7"/>
      <c r="C19207" s="0" t="n">
        <f aca="false">ROUND((A19207-$A$2)*(24*3600),0)</f>
        <v>141648</v>
      </c>
      <c r="D19207" s="2" t="n">
        <v>0.4118367272</v>
      </c>
      <c r="E19207" s="0" t="n">
        <v>0.695119444444444</v>
      </c>
    </row>
    <row r="19208" customFormat="false" ht="13.5" hidden="false" customHeight="false" outlineLevel="0" collapsed="false">
      <c r="A19208" s="6" t="n">
        <v>37936.139525463</v>
      </c>
      <c r="B19208" s="7"/>
      <c r="C19208" s="0" t="n">
        <f aca="false">ROUND((A19208-$A$2)*(24*3600),0)</f>
        <v>141649</v>
      </c>
      <c r="D19208" s="2" t="n">
        <v>0.4118266947</v>
      </c>
      <c r="E19208" s="0" t="n">
        <v>0.695119444444444</v>
      </c>
    </row>
    <row r="19209" customFormat="false" ht="13.5" hidden="false" customHeight="false" outlineLevel="0" collapsed="false">
      <c r="A19209" s="6" t="n">
        <v>37936.139537037</v>
      </c>
      <c r="B19209" s="7"/>
      <c r="C19209" s="0" t="n">
        <f aca="false">ROUND((A19209-$A$2)*(24*3600),0)</f>
        <v>141650</v>
      </c>
      <c r="D19209" s="2" t="n">
        <v>0.4118066621</v>
      </c>
      <c r="E19209" s="0" t="n">
        <v>0.695119444444444</v>
      </c>
    </row>
    <row r="19210" customFormat="false" ht="13.5" hidden="false" customHeight="false" outlineLevel="0" collapsed="false">
      <c r="A19210" s="6" t="n">
        <v>37936.1395486111</v>
      </c>
      <c r="B19210" s="7"/>
      <c r="C19210" s="0" t="n">
        <f aca="false">ROUND((A19210-$A$2)*(24*3600),0)</f>
        <v>141651</v>
      </c>
      <c r="D19210" s="2" t="n">
        <v>0.4117866296</v>
      </c>
      <c r="E19210" s="0" t="n">
        <v>0.695119444444444</v>
      </c>
    </row>
    <row r="19211" customFormat="false" ht="13.5" hidden="false" customHeight="false" outlineLevel="0" collapsed="false">
      <c r="A19211" s="6" t="n">
        <v>37936.1395601852</v>
      </c>
      <c r="B19211" s="7"/>
      <c r="C19211" s="0" t="n">
        <f aca="false">ROUND((A19211-$A$2)*(24*3600),0)</f>
        <v>141652</v>
      </c>
      <c r="D19211" s="2" t="n">
        <v>0.411776597</v>
      </c>
      <c r="E19211" s="0" t="n">
        <v>0.695119444444444</v>
      </c>
    </row>
    <row r="19212" customFormat="false" ht="13.5" hidden="false" customHeight="false" outlineLevel="0" collapsed="false">
      <c r="A19212" s="6" t="n">
        <v>37936.1395717593</v>
      </c>
      <c r="B19212" s="7"/>
      <c r="C19212" s="0" t="n">
        <f aca="false">ROUND((A19212-$A$2)*(24*3600),0)</f>
        <v>141653</v>
      </c>
      <c r="D19212" s="2" t="n">
        <v>0.4117565645</v>
      </c>
      <c r="E19212" s="0" t="n">
        <v>0.695119444444444</v>
      </c>
    </row>
    <row r="19213" customFormat="false" ht="13.5" hidden="false" customHeight="false" outlineLevel="0" collapsed="false">
      <c r="A19213" s="6" t="n">
        <v>37936.1395833333</v>
      </c>
      <c r="B19213" s="7"/>
      <c r="C19213" s="0" t="n">
        <f aca="false">ROUND((A19213-$A$2)*(24*3600),0)</f>
        <v>141654</v>
      </c>
      <c r="D19213" s="2" t="n">
        <v>0.4117265319</v>
      </c>
      <c r="E19213" s="0" t="n">
        <v>0.695119444444444</v>
      </c>
    </row>
    <row r="19214" customFormat="false" ht="13.5" hidden="false" customHeight="false" outlineLevel="0" collapsed="false">
      <c r="A19214" s="6" t="n">
        <v>37936.1395949074</v>
      </c>
      <c r="B19214" s="7"/>
      <c r="C19214" s="0" t="n">
        <f aca="false">ROUND((A19214-$A$2)*(24*3600),0)</f>
        <v>141655</v>
      </c>
      <c r="D19214" s="2" t="n">
        <v>0.4116964993</v>
      </c>
      <c r="E19214" s="0" t="n">
        <v>0.695119444444444</v>
      </c>
    </row>
    <row r="19215" customFormat="false" ht="13.5" hidden="false" customHeight="false" outlineLevel="0" collapsed="false">
      <c r="A19215" s="6" t="n">
        <v>37936.1396064815</v>
      </c>
      <c r="B19215" s="7"/>
      <c r="C19215" s="0" t="n">
        <f aca="false">ROUND((A19215-$A$2)*(24*3600),0)</f>
        <v>141656</v>
      </c>
      <c r="D19215" s="2" t="n">
        <v>0.4116864668</v>
      </c>
      <c r="E19215" s="0" t="n">
        <v>0.695119444444444</v>
      </c>
    </row>
    <row r="19216" customFormat="false" ht="13.5" hidden="false" customHeight="false" outlineLevel="0" collapsed="false">
      <c r="A19216" s="6" t="n">
        <v>37936.1396180556</v>
      </c>
      <c r="B19216" s="7"/>
      <c r="C19216" s="0" t="n">
        <f aca="false">ROUND((A19216-$A$2)*(24*3600),0)</f>
        <v>141657</v>
      </c>
      <c r="D19216" s="2" t="n">
        <v>0.4116664342</v>
      </c>
      <c r="E19216" s="0" t="n">
        <v>0.695119444444444</v>
      </c>
    </row>
    <row r="19217" customFormat="false" ht="13.5" hidden="false" customHeight="false" outlineLevel="0" collapsed="false">
      <c r="A19217" s="6" t="n">
        <v>37936.1396296296</v>
      </c>
      <c r="B19217" s="7"/>
      <c r="C19217" s="0" t="n">
        <f aca="false">ROUND((A19217-$A$2)*(24*3600),0)</f>
        <v>141658</v>
      </c>
      <c r="D19217" s="2" t="n">
        <v>0.4116464016</v>
      </c>
      <c r="E19217" s="0" t="n">
        <v>0.695119444444444</v>
      </c>
    </row>
    <row r="19218" customFormat="false" ht="13.5" hidden="false" customHeight="false" outlineLevel="0" collapsed="false">
      <c r="A19218" s="6" t="n">
        <v>37936.1396412037</v>
      </c>
      <c r="B19218" s="7"/>
      <c r="C19218" s="0" t="n">
        <f aca="false">ROUND((A19218-$A$2)*(24*3600),0)</f>
        <v>141659</v>
      </c>
      <c r="D19218" s="2" t="n">
        <v>0.411626369</v>
      </c>
      <c r="E19218" s="0" t="n">
        <v>0.695119444444444</v>
      </c>
    </row>
    <row r="19219" customFormat="false" ht="13.5" hidden="false" customHeight="false" outlineLevel="0" collapsed="false">
      <c r="A19219" s="6" t="n">
        <v>37936.1396527778</v>
      </c>
      <c r="B19219" s="7"/>
      <c r="C19219" s="0" t="n">
        <f aca="false">ROUND((A19219-$A$2)*(24*3600),0)</f>
        <v>141660</v>
      </c>
      <c r="D19219" s="2" t="n">
        <v>0.4116063365</v>
      </c>
      <c r="E19219" s="0" t="n">
        <v>0.695119444444444</v>
      </c>
    </row>
    <row r="19220" customFormat="false" ht="13.5" hidden="false" customHeight="false" outlineLevel="0" collapsed="false">
      <c r="A19220" s="6" t="n">
        <v>37936.1396643519</v>
      </c>
      <c r="B19220" s="7"/>
      <c r="C19220" s="0" t="n">
        <f aca="false">ROUND((A19220-$A$2)*(24*3600),0)</f>
        <v>141661</v>
      </c>
      <c r="D19220" s="2" t="n">
        <v>0.4115963039</v>
      </c>
      <c r="E19220" s="0" t="n">
        <v>0.695119444444444</v>
      </c>
    </row>
    <row r="19221" customFormat="false" ht="13.5" hidden="false" customHeight="false" outlineLevel="0" collapsed="false">
      <c r="A19221" s="6" t="n">
        <v>37936.1396759259</v>
      </c>
      <c r="B19221" s="7"/>
      <c r="C19221" s="0" t="n">
        <f aca="false">ROUND((A19221-$A$2)*(24*3600),0)</f>
        <v>141662</v>
      </c>
      <c r="D19221" s="2" t="n">
        <v>0.4115762713</v>
      </c>
      <c r="E19221" s="0" t="n">
        <v>0.691691666666667</v>
      </c>
    </row>
    <row r="19222" customFormat="false" ht="13.5" hidden="false" customHeight="false" outlineLevel="0" collapsed="false">
      <c r="A19222" s="6" t="n">
        <v>37936.1396875</v>
      </c>
      <c r="B19222" s="7"/>
      <c r="C19222" s="0" t="n">
        <f aca="false">ROUND((A19222-$A$2)*(24*3600),0)</f>
        <v>141663</v>
      </c>
      <c r="D19222" s="2" t="n">
        <v>0.4115662387</v>
      </c>
      <c r="E19222" s="0" t="n">
        <v>0.691691666666667</v>
      </c>
    </row>
    <row r="19223" customFormat="false" ht="13.5" hidden="false" customHeight="false" outlineLevel="0" collapsed="false">
      <c r="A19223" s="6" t="n">
        <v>37936.1396990741</v>
      </c>
      <c r="B19223" s="7"/>
      <c r="C19223" s="0" t="n">
        <f aca="false">ROUND((A19223-$A$2)*(24*3600),0)</f>
        <v>141664</v>
      </c>
      <c r="D19223" s="2" t="n">
        <v>0.4115262061</v>
      </c>
      <c r="E19223" s="0" t="n">
        <v>0.691691666666667</v>
      </c>
    </row>
    <row r="19224" customFormat="false" ht="13.5" hidden="false" customHeight="false" outlineLevel="0" collapsed="false">
      <c r="A19224" s="6" t="n">
        <v>37936.1397106481</v>
      </c>
      <c r="B19224" s="7"/>
      <c r="C19224" s="0" t="n">
        <f aca="false">ROUND((A19224-$A$2)*(24*3600),0)</f>
        <v>141665</v>
      </c>
      <c r="D19224" s="2" t="n">
        <v>0.4115161735</v>
      </c>
      <c r="E19224" s="0" t="n">
        <v>0.691691666666667</v>
      </c>
    </row>
    <row r="19225" customFormat="false" ht="13.5" hidden="false" customHeight="false" outlineLevel="0" collapsed="false">
      <c r="A19225" s="6" t="n">
        <v>37936.1397222222</v>
      </c>
      <c r="B19225" s="7"/>
      <c r="C19225" s="0" t="n">
        <f aca="false">ROUND((A19225-$A$2)*(24*3600),0)</f>
        <v>141666</v>
      </c>
      <c r="D19225" s="2" t="n">
        <v>0.4114961409</v>
      </c>
      <c r="E19225" s="0" t="n">
        <v>0.691691666666667</v>
      </c>
    </row>
    <row r="19226" customFormat="false" ht="13.5" hidden="false" customHeight="false" outlineLevel="0" collapsed="false">
      <c r="A19226" s="6" t="n">
        <v>37936.1397337963</v>
      </c>
      <c r="B19226" s="7"/>
      <c r="C19226" s="0" t="n">
        <f aca="false">ROUND((A19226-$A$2)*(24*3600),0)</f>
        <v>141667</v>
      </c>
      <c r="D19226" s="2" t="n">
        <v>0.4114661083</v>
      </c>
      <c r="E19226" s="0" t="n">
        <v>0.691691666666667</v>
      </c>
    </row>
    <row r="19227" customFormat="false" ht="13.5" hidden="false" customHeight="false" outlineLevel="0" collapsed="false">
      <c r="A19227" s="6" t="n">
        <v>37936.1397453704</v>
      </c>
      <c r="B19227" s="7"/>
      <c r="C19227" s="0" t="n">
        <f aca="false">ROUND((A19227-$A$2)*(24*3600),0)</f>
        <v>141668</v>
      </c>
      <c r="D19227" s="2" t="n">
        <v>0.4114560757</v>
      </c>
      <c r="E19227" s="0" t="n">
        <v>0.691691666666667</v>
      </c>
    </row>
    <row r="19228" customFormat="false" ht="13.5" hidden="false" customHeight="false" outlineLevel="0" collapsed="false">
      <c r="A19228" s="6" t="n">
        <v>37936.1397569444</v>
      </c>
      <c r="B19228" s="7"/>
      <c r="C19228" s="0" t="n">
        <f aca="false">ROUND((A19228-$A$2)*(24*3600),0)</f>
        <v>141669</v>
      </c>
      <c r="D19228" s="2" t="n">
        <v>0.4114160431</v>
      </c>
      <c r="E19228" s="0" t="n">
        <v>0.691691666666667</v>
      </c>
    </row>
    <row r="19229" customFormat="false" ht="13.5" hidden="false" customHeight="false" outlineLevel="0" collapsed="false">
      <c r="A19229" s="6" t="n">
        <v>37936.1397685185</v>
      </c>
      <c r="B19229" s="7"/>
      <c r="C19229" s="0" t="n">
        <f aca="false">ROUND((A19229-$A$2)*(24*3600),0)</f>
        <v>141670</v>
      </c>
      <c r="D19229" s="2" t="n">
        <v>0.4114160105</v>
      </c>
      <c r="E19229" s="0" t="n">
        <v>0.691691666666667</v>
      </c>
    </row>
    <row r="19230" customFormat="false" ht="13.5" hidden="false" customHeight="false" outlineLevel="0" collapsed="false">
      <c r="A19230" s="6" t="n">
        <v>37936.1397800926</v>
      </c>
      <c r="B19230" s="7"/>
      <c r="C19230" s="0" t="n">
        <f aca="false">ROUND((A19230-$A$2)*(24*3600),0)</f>
        <v>141671</v>
      </c>
      <c r="D19230" s="2" t="n">
        <v>0.4114059779</v>
      </c>
      <c r="E19230" s="0" t="n">
        <v>0.691691666666667</v>
      </c>
    </row>
    <row r="19231" customFormat="false" ht="13.5" hidden="false" customHeight="false" outlineLevel="0" collapsed="false">
      <c r="A19231" s="6" t="n">
        <v>37936.1397916667</v>
      </c>
      <c r="B19231" s="7"/>
      <c r="C19231" s="0" t="n">
        <f aca="false">ROUND((A19231-$A$2)*(24*3600),0)</f>
        <v>141672</v>
      </c>
      <c r="D19231" s="2" t="n">
        <v>0.4113959453</v>
      </c>
      <c r="E19231" s="0" t="n">
        <v>0.691691666666667</v>
      </c>
    </row>
    <row r="19232" customFormat="false" ht="13.5" hidden="false" customHeight="false" outlineLevel="0" collapsed="false">
      <c r="A19232" s="6" t="n">
        <v>37936.1398032407</v>
      </c>
      <c r="B19232" s="7"/>
      <c r="C19232" s="0" t="n">
        <f aca="false">ROUND((A19232-$A$2)*(24*3600),0)</f>
        <v>141673</v>
      </c>
      <c r="D19232" s="2" t="n">
        <v>0.4113659127</v>
      </c>
      <c r="E19232" s="0" t="n">
        <v>0.691691666666667</v>
      </c>
    </row>
    <row r="19233" customFormat="false" ht="13.5" hidden="false" customHeight="false" outlineLevel="0" collapsed="false">
      <c r="A19233" s="6" t="n">
        <v>37936.1398148148</v>
      </c>
      <c r="B19233" s="7"/>
      <c r="C19233" s="0" t="n">
        <f aca="false">ROUND((A19233-$A$2)*(24*3600),0)</f>
        <v>141674</v>
      </c>
      <c r="D19233" s="2" t="n">
        <v>0.41133588</v>
      </c>
      <c r="E19233" s="0" t="n">
        <v>0.691691666666667</v>
      </c>
    </row>
    <row r="19234" customFormat="false" ht="13.5" hidden="false" customHeight="false" outlineLevel="0" collapsed="false">
      <c r="A19234" s="6" t="n">
        <v>37936.1398263889</v>
      </c>
      <c r="B19234" s="7"/>
      <c r="C19234" s="0" t="n">
        <f aca="false">ROUND((A19234-$A$2)*(24*3600),0)</f>
        <v>141675</v>
      </c>
      <c r="D19234" s="2" t="n">
        <v>0.4113158474</v>
      </c>
      <c r="E19234" s="0" t="n">
        <v>0.691691666666667</v>
      </c>
    </row>
    <row r="19235" customFormat="false" ht="13.5" hidden="false" customHeight="false" outlineLevel="0" collapsed="false">
      <c r="A19235" s="6" t="n">
        <v>37936.139837963</v>
      </c>
      <c r="B19235" s="7"/>
      <c r="C19235" s="0" t="n">
        <f aca="false">ROUND((A19235-$A$2)*(24*3600),0)</f>
        <v>141676</v>
      </c>
      <c r="D19235" s="2" t="n">
        <v>0.4113058148</v>
      </c>
      <c r="E19235" s="0" t="n">
        <v>0.691691666666667</v>
      </c>
    </row>
    <row r="19236" customFormat="false" ht="13.5" hidden="false" customHeight="false" outlineLevel="0" collapsed="false">
      <c r="A19236" s="6" t="n">
        <v>37936.139849537</v>
      </c>
      <c r="B19236" s="7"/>
      <c r="C19236" s="0" t="n">
        <f aca="false">ROUND((A19236-$A$2)*(24*3600),0)</f>
        <v>141677</v>
      </c>
      <c r="D19236" s="2" t="n">
        <v>0.4112957822</v>
      </c>
      <c r="E19236" s="0" t="n">
        <v>0.691691666666667</v>
      </c>
    </row>
    <row r="19237" customFormat="false" ht="13.5" hidden="false" customHeight="false" outlineLevel="0" collapsed="false">
      <c r="A19237" s="6" t="n">
        <v>37936.1398611111</v>
      </c>
      <c r="B19237" s="7"/>
      <c r="C19237" s="0" t="n">
        <f aca="false">ROUND((A19237-$A$2)*(24*3600),0)</f>
        <v>141678</v>
      </c>
      <c r="D19237" s="2" t="n">
        <v>0.4112757495</v>
      </c>
      <c r="E19237" s="0" t="n">
        <v>0.691691666666667</v>
      </c>
    </row>
    <row r="19238" customFormat="false" ht="13.5" hidden="false" customHeight="false" outlineLevel="0" collapsed="false">
      <c r="A19238" s="6" t="n">
        <v>37936.1398726852</v>
      </c>
      <c r="B19238" s="7"/>
      <c r="C19238" s="0" t="n">
        <f aca="false">ROUND((A19238-$A$2)*(24*3600),0)</f>
        <v>141679</v>
      </c>
      <c r="D19238" s="2" t="n">
        <v>0.4112557169</v>
      </c>
      <c r="E19238" s="0" t="n">
        <v>0.691691666666667</v>
      </c>
    </row>
    <row r="19239" customFormat="false" ht="13.5" hidden="false" customHeight="false" outlineLevel="0" collapsed="false">
      <c r="A19239" s="6" t="n">
        <v>37936.1398842593</v>
      </c>
      <c r="B19239" s="7"/>
      <c r="C19239" s="0" t="n">
        <f aca="false">ROUND((A19239-$A$2)*(24*3600),0)</f>
        <v>141680</v>
      </c>
      <c r="D19239" s="2" t="n">
        <v>0.4112256843</v>
      </c>
      <c r="E19239" s="0" t="n">
        <v>0.691691666666667</v>
      </c>
    </row>
    <row r="19240" customFormat="false" ht="13.5" hidden="false" customHeight="false" outlineLevel="0" collapsed="false">
      <c r="A19240" s="6" t="n">
        <v>37936.1398958333</v>
      </c>
      <c r="B19240" s="7"/>
      <c r="C19240" s="0" t="n">
        <f aca="false">ROUND((A19240-$A$2)*(24*3600),0)</f>
        <v>141681</v>
      </c>
      <c r="D19240" s="2" t="n">
        <v>0.4112056516</v>
      </c>
      <c r="E19240" s="0" t="n">
        <v>0.691691666666667</v>
      </c>
    </row>
    <row r="19241" customFormat="false" ht="13.5" hidden="false" customHeight="false" outlineLevel="0" collapsed="false">
      <c r="A19241" s="6" t="n">
        <v>37936.1399074074</v>
      </c>
      <c r="B19241" s="7"/>
      <c r="C19241" s="0" t="n">
        <f aca="false">ROUND((A19241-$A$2)*(24*3600),0)</f>
        <v>141682</v>
      </c>
      <c r="D19241" s="2" t="n">
        <v>0.411205619</v>
      </c>
      <c r="E19241" s="0" t="n">
        <v>0.691691666666667</v>
      </c>
    </row>
    <row r="19242" customFormat="false" ht="13.5" hidden="false" customHeight="false" outlineLevel="0" collapsed="false">
      <c r="A19242" s="6" t="n">
        <v>37936.1399189815</v>
      </c>
      <c r="B19242" s="7"/>
      <c r="C19242" s="0" t="n">
        <f aca="false">ROUND((A19242-$A$2)*(24*3600),0)</f>
        <v>141683</v>
      </c>
      <c r="D19242" s="2" t="n">
        <v>0.4111755863</v>
      </c>
      <c r="E19242" s="0" t="n">
        <v>0.691691666666667</v>
      </c>
    </row>
    <row r="19243" customFormat="false" ht="13.5" hidden="false" customHeight="false" outlineLevel="0" collapsed="false">
      <c r="A19243" s="6" t="n">
        <v>37936.1399305556</v>
      </c>
      <c r="B19243" s="7"/>
      <c r="C19243" s="0" t="n">
        <f aca="false">ROUND((A19243-$A$2)*(24*3600),0)</f>
        <v>141684</v>
      </c>
      <c r="D19243" s="2" t="n">
        <v>0.4111555537</v>
      </c>
      <c r="E19243" s="0" t="n">
        <v>0.691691666666667</v>
      </c>
    </row>
    <row r="19244" customFormat="false" ht="13.5" hidden="false" customHeight="false" outlineLevel="0" collapsed="false">
      <c r="A19244" s="6" t="n">
        <v>37936.1399421296</v>
      </c>
      <c r="B19244" s="7"/>
      <c r="C19244" s="0" t="n">
        <f aca="false">ROUND((A19244-$A$2)*(24*3600),0)</f>
        <v>141685</v>
      </c>
      <c r="D19244" s="2" t="n">
        <v>0.411145521</v>
      </c>
      <c r="E19244" s="0" t="n">
        <v>0.691691666666667</v>
      </c>
    </row>
    <row r="19245" customFormat="false" ht="13.5" hidden="false" customHeight="false" outlineLevel="0" collapsed="false">
      <c r="A19245" s="6" t="n">
        <v>37936.1399537037</v>
      </c>
      <c r="B19245" s="7"/>
      <c r="C19245" s="0" t="n">
        <f aca="false">ROUND((A19245-$A$2)*(24*3600),0)</f>
        <v>141686</v>
      </c>
      <c r="D19245" s="2" t="n">
        <v>0.4111154884</v>
      </c>
      <c r="E19245" s="0" t="n">
        <v>0.691691666666667</v>
      </c>
    </row>
    <row r="19246" customFormat="false" ht="13.5" hidden="false" customHeight="false" outlineLevel="0" collapsed="false">
      <c r="A19246" s="6" t="n">
        <v>37936.1399652778</v>
      </c>
      <c r="B19246" s="7"/>
      <c r="C19246" s="0" t="n">
        <f aca="false">ROUND((A19246-$A$2)*(24*3600),0)</f>
        <v>141687</v>
      </c>
      <c r="D19246" s="2" t="n">
        <v>0.4111054557</v>
      </c>
      <c r="E19246" s="0" t="n">
        <v>0.691691666666667</v>
      </c>
    </row>
    <row r="19247" customFormat="false" ht="13.5" hidden="false" customHeight="false" outlineLevel="0" collapsed="false">
      <c r="A19247" s="6" t="n">
        <v>37936.1399768519</v>
      </c>
      <c r="B19247" s="7"/>
      <c r="C19247" s="0" t="n">
        <f aca="false">ROUND((A19247-$A$2)*(24*3600),0)</f>
        <v>141688</v>
      </c>
      <c r="D19247" s="2" t="n">
        <v>0.4110754231</v>
      </c>
      <c r="E19247" s="0" t="n">
        <v>0.691691666666667</v>
      </c>
    </row>
    <row r="19248" customFormat="false" ht="13.5" hidden="false" customHeight="false" outlineLevel="0" collapsed="false">
      <c r="A19248" s="6" t="n">
        <v>37936.1399884259</v>
      </c>
      <c r="B19248" s="7"/>
      <c r="C19248" s="0" t="n">
        <f aca="false">ROUND((A19248-$A$2)*(24*3600),0)</f>
        <v>141689</v>
      </c>
      <c r="D19248" s="2" t="n">
        <v>0.4110853904</v>
      </c>
      <c r="E19248" s="0" t="n">
        <v>0.691691666666667</v>
      </c>
    </row>
    <row r="19249" customFormat="false" ht="13.5" hidden="false" customHeight="false" outlineLevel="0" collapsed="false">
      <c r="A19249" s="6" t="n">
        <v>37936.14</v>
      </c>
      <c r="B19249" s="7"/>
      <c r="C19249" s="0" t="n">
        <f aca="false">ROUND((A19249-$A$2)*(24*3600),0)</f>
        <v>141690</v>
      </c>
      <c r="D19249" s="2" t="n">
        <v>0.4110453577</v>
      </c>
      <c r="E19249" s="0" t="n">
        <v>0.691691666666667</v>
      </c>
    </row>
    <row r="19250" customFormat="false" ht="13.5" hidden="false" customHeight="false" outlineLevel="0" collapsed="false">
      <c r="A19250" s="6" t="n">
        <v>37936.1400115741</v>
      </c>
      <c r="B19250" s="7"/>
      <c r="C19250" s="0" t="n">
        <f aca="false">ROUND((A19250-$A$2)*(24*3600),0)</f>
        <v>141691</v>
      </c>
      <c r="D19250" s="2" t="n">
        <v>0.4110253251</v>
      </c>
      <c r="E19250" s="0" t="n">
        <v>0.691691666666667</v>
      </c>
    </row>
    <row r="19251" customFormat="false" ht="13.5" hidden="false" customHeight="false" outlineLevel="0" collapsed="false">
      <c r="A19251" s="6" t="n">
        <v>37936.1400231481</v>
      </c>
      <c r="B19251" s="7"/>
      <c r="C19251" s="0" t="n">
        <f aca="false">ROUND((A19251-$A$2)*(24*3600),0)</f>
        <v>141692</v>
      </c>
      <c r="D19251" s="2" t="n">
        <v>0.4110152924</v>
      </c>
      <c r="E19251" s="0" t="n">
        <v>0.691691666666667</v>
      </c>
    </row>
    <row r="19252" customFormat="false" ht="13.5" hidden="false" customHeight="false" outlineLevel="0" collapsed="false">
      <c r="A19252" s="6" t="n">
        <v>37936.1400347222</v>
      </c>
      <c r="B19252" s="7"/>
      <c r="C19252" s="0" t="n">
        <f aca="false">ROUND((A19252-$A$2)*(24*3600),0)</f>
        <v>141693</v>
      </c>
      <c r="D19252" s="2" t="n">
        <v>0.4109852597</v>
      </c>
      <c r="E19252" s="0" t="n">
        <v>0.691691666666667</v>
      </c>
    </row>
    <row r="19253" customFormat="false" ht="13.5" hidden="false" customHeight="false" outlineLevel="0" collapsed="false">
      <c r="A19253" s="6" t="n">
        <v>37936.1400462963</v>
      </c>
      <c r="B19253" s="7"/>
      <c r="C19253" s="0" t="n">
        <f aca="false">ROUND((A19253-$A$2)*(24*3600),0)</f>
        <v>141694</v>
      </c>
      <c r="D19253" s="2" t="n">
        <v>0.410975227</v>
      </c>
      <c r="E19253" s="0" t="n">
        <v>0.691691666666667</v>
      </c>
    </row>
    <row r="19254" customFormat="false" ht="13.5" hidden="false" customHeight="false" outlineLevel="0" collapsed="false">
      <c r="A19254" s="6" t="n">
        <v>37936.1400578704</v>
      </c>
      <c r="B19254" s="7"/>
      <c r="C19254" s="0" t="n">
        <f aca="false">ROUND((A19254-$A$2)*(24*3600),0)</f>
        <v>141695</v>
      </c>
      <c r="D19254" s="2" t="n">
        <v>0.4109451944</v>
      </c>
      <c r="E19254" s="0" t="n">
        <v>0.691691666666667</v>
      </c>
    </row>
    <row r="19255" customFormat="false" ht="13.5" hidden="false" customHeight="false" outlineLevel="0" collapsed="false">
      <c r="A19255" s="6" t="n">
        <v>37936.1400694444</v>
      </c>
      <c r="B19255" s="7"/>
      <c r="C19255" s="0" t="n">
        <f aca="false">ROUND((A19255-$A$2)*(24*3600),0)</f>
        <v>141696</v>
      </c>
      <c r="D19255" s="2" t="n">
        <v>0.4109351617</v>
      </c>
      <c r="E19255" s="0" t="n">
        <v>0.691691666666667</v>
      </c>
    </row>
    <row r="19256" customFormat="false" ht="13.5" hidden="false" customHeight="false" outlineLevel="0" collapsed="false">
      <c r="A19256" s="6" t="n">
        <v>37936.1400810185</v>
      </c>
      <c r="B19256" s="7"/>
      <c r="C19256" s="0" t="n">
        <f aca="false">ROUND((A19256-$A$2)*(24*3600),0)</f>
        <v>141697</v>
      </c>
      <c r="D19256" s="2" t="n">
        <v>0.410905129</v>
      </c>
      <c r="E19256" s="0" t="n">
        <v>0.691691666666667</v>
      </c>
    </row>
    <row r="19257" customFormat="false" ht="13.5" hidden="false" customHeight="false" outlineLevel="0" collapsed="false">
      <c r="A19257" s="6" t="n">
        <v>37936.1400925926</v>
      </c>
      <c r="B19257" s="7"/>
      <c r="C19257" s="0" t="n">
        <f aca="false">ROUND((A19257-$A$2)*(24*3600),0)</f>
        <v>141698</v>
      </c>
      <c r="D19257" s="2" t="n">
        <v>0.4108950963</v>
      </c>
      <c r="E19257" s="0" t="n">
        <v>0.702891666666667</v>
      </c>
    </row>
    <row r="19258" customFormat="false" ht="13.5" hidden="false" customHeight="false" outlineLevel="0" collapsed="false">
      <c r="A19258" s="6" t="n">
        <v>37936.1401041667</v>
      </c>
      <c r="B19258" s="7"/>
      <c r="C19258" s="0" t="n">
        <f aca="false">ROUND((A19258-$A$2)*(24*3600),0)</f>
        <v>141699</v>
      </c>
      <c r="D19258" s="2" t="n">
        <v>0.4108650636</v>
      </c>
      <c r="E19258" s="0" t="n">
        <v>0.702891666666667</v>
      </c>
    </row>
    <row r="19259" customFormat="false" ht="13.5" hidden="false" customHeight="false" outlineLevel="0" collapsed="false">
      <c r="A19259" s="6" t="n">
        <v>37936.1401157407</v>
      </c>
      <c r="B19259" s="7"/>
      <c r="C19259" s="0" t="n">
        <f aca="false">ROUND((A19259-$A$2)*(24*3600),0)</f>
        <v>141700</v>
      </c>
      <c r="D19259" s="2" t="n">
        <v>0.4108650309</v>
      </c>
      <c r="E19259" s="0" t="n">
        <v>0.702891666666667</v>
      </c>
    </row>
    <row r="19260" customFormat="false" ht="13.5" hidden="false" customHeight="false" outlineLevel="0" collapsed="false">
      <c r="A19260" s="6" t="n">
        <v>37936.1401273148</v>
      </c>
      <c r="B19260" s="7"/>
      <c r="C19260" s="0" t="n">
        <f aca="false">ROUND((A19260-$A$2)*(24*3600),0)</f>
        <v>141701</v>
      </c>
      <c r="D19260" s="2" t="n">
        <v>0.4108349982</v>
      </c>
      <c r="E19260" s="0" t="n">
        <v>0.702891666666667</v>
      </c>
    </row>
    <row r="19261" customFormat="false" ht="13.5" hidden="false" customHeight="false" outlineLevel="0" collapsed="false">
      <c r="A19261" s="6" t="n">
        <v>37936.1401388889</v>
      </c>
      <c r="B19261" s="7"/>
      <c r="C19261" s="0" t="n">
        <f aca="false">ROUND((A19261-$A$2)*(24*3600),0)</f>
        <v>141702</v>
      </c>
      <c r="D19261" s="2" t="n">
        <v>0.4108149655</v>
      </c>
      <c r="E19261" s="0" t="n">
        <v>0.702891666666667</v>
      </c>
    </row>
    <row r="19262" customFormat="false" ht="13.5" hidden="false" customHeight="false" outlineLevel="0" collapsed="false">
      <c r="A19262" s="6" t="n">
        <v>37936.140150463</v>
      </c>
      <c r="B19262" s="7"/>
      <c r="C19262" s="0" t="n">
        <f aca="false">ROUND((A19262-$A$2)*(24*3600),0)</f>
        <v>141703</v>
      </c>
      <c r="D19262" s="2" t="n">
        <v>0.4108249328</v>
      </c>
      <c r="E19262" s="0" t="n">
        <v>0.702891666666667</v>
      </c>
    </row>
    <row r="19263" customFormat="false" ht="13.5" hidden="false" customHeight="false" outlineLevel="0" collapsed="false">
      <c r="A19263" s="6" t="n">
        <v>37936.140162037</v>
      </c>
      <c r="B19263" s="7"/>
      <c r="C19263" s="0" t="n">
        <f aca="false">ROUND((A19263-$A$2)*(24*3600),0)</f>
        <v>141704</v>
      </c>
      <c r="D19263" s="2" t="n">
        <v>0.4107949001</v>
      </c>
      <c r="E19263" s="0" t="n">
        <v>0.702891666666667</v>
      </c>
    </row>
    <row r="19264" customFormat="false" ht="13.5" hidden="false" customHeight="false" outlineLevel="0" collapsed="false">
      <c r="A19264" s="6" t="n">
        <v>37936.1401736111</v>
      </c>
      <c r="B19264" s="7"/>
      <c r="C19264" s="0" t="n">
        <f aca="false">ROUND((A19264-$A$2)*(24*3600),0)</f>
        <v>141705</v>
      </c>
      <c r="D19264" s="2" t="n">
        <v>0.4107648674</v>
      </c>
      <c r="E19264" s="0" t="n">
        <v>0.702891666666667</v>
      </c>
    </row>
    <row r="19265" customFormat="false" ht="13.5" hidden="false" customHeight="false" outlineLevel="0" collapsed="false">
      <c r="A19265" s="6" t="n">
        <v>37936.1401851852</v>
      </c>
      <c r="B19265" s="7"/>
      <c r="C19265" s="0" t="n">
        <f aca="false">ROUND((A19265-$A$2)*(24*3600),0)</f>
        <v>141706</v>
      </c>
      <c r="D19265" s="2" t="n">
        <v>0.4107348347</v>
      </c>
      <c r="E19265" s="0" t="n">
        <v>0.702891666666667</v>
      </c>
    </row>
    <row r="19266" customFormat="false" ht="13.5" hidden="false" customHeight="false" outlineLevel="0" collapsed="false">
      <c r="A19266" s="6" t="n">
        <v>37936.1401967593</v>
      </c>
      <c r="B19266" s="7"/>
      <c r="C19266" s="0" t="n">
        <f aca="false">ROUND((A19266-$A$2)*(24*3600),0)</f>
        <v>141707</v>
      </c>
      <c r="D19266" s="2" t="n">
        <v>0.410734802</v>
      </c>
      <c r="E19266" s="0" t="n">
        <v>0.702891666666667</v>
      </c>
    </row>
    <row r="19267" customFormat="false" ht="13.5" hidden="false" customHeight="false" outlineLevel="0" collapsed="false">
      <c r="A19267" s="6" t="n">
        <v>37936.1402083333</v>
      </c>
      <c r="B19267" s="7"/>
      <c r="C19267" s="0" t="n">
        <f aca="false">ROUND((A19267-$A$2)*(24*3600),0)</f>
        <v>141708</v>
      </c>
      <c r="D19267" s="2" t="n">
        <v>0.4107247693</v>
      </c>
      <c r="E19267" s="0" t="n">
        <v>0.702891666666667</v>
      </c>
    </row>
    <row r="19268" customFormat="false" ht="13.5" hidden="false" customHeight="false" outlineLevel="0" collapsed="false">
      <c r="A19268" s="6" t="n">
        <v>37936.1402199074</v>
      </c>
      <c r="B19268" s="7"/>
      <c r="C19268" s="0" t="n">
        <f aca="false">ROUND((A19268-$A$2)*(24*3600),0)</f>
        <v>141709</v>
      </c>
      <c r="D19268" s="2" t="n">
        <v>0.4106947365</v>
      </c>
      <c r="E19268" s="0" t="n">
        <v>0.702891666666667</v>
      </c>
    </row>
    <row r="19269" customFormat="false" ht="13.5" hidden="false" customHeight="false" outlineLevel="0" collapsed="false">
      <c r="A19269" s="6" t="n">
        <v>37936.1402314815</v>
      </c>
      <c r="B19269" s="7"/>
      <c r="C19269" s="0" t="n">
        <f aca="false">ROUND((A19269-$A$2)*(24*3600),0)</f>
        <v>141710</v>
      </c>
      <c r="D19269" s="2" t="n">
        <v>0.4106847038</v>
      </c>
      <c r="E19269" s="0" t="n">
        <v>0.702891666666667</v>
      </c>
    </row>
    <row r="19270" customFormat="false" ht="13.5" hidden="false" customHeight="false" outlineLevel="0" collapsed="false">
      <c r="A19270" s="6" t="n">
        <v>37936.1402430556</v>
      </c>
      <c r="B19270" s="7"/>
      <c r="C19270" s="0" t="n">
        <f aca="false">ROUND((A19270-$A$2)*(24*3600),0)</f>
        <v>141711</v>
      </c>
      <c r="D19270" s="2" t="n">
        <v>0.4106746711</v>
      </c>
      <c r="E19270" s="0" t="n">
        <v>0.702891666666667</v>
      </c>
    </row>
    <row r="19271" customFormat="false" ht="13.5" hidden="false" customHeight="false" outlineLevel="0" collapsed="false">
      <c r="A19271" s="6" t="n">
        <v>37936.1402546296</v>
      </c>
      <c r="B19271" s="7"/>
      <c r="C19271" s="0" t="n">
        <f aca="false">ROUND((A19271-$A$2)*(24*3600),0)</f>
        <v>141712</v>
      </c>
      <c r="D19271" s="2" t="n">
        <v>0.4106446384</v>
      </c>
      <c r="E19271" s="0" t="n">
        <v>0.702891666666667</v>
      </c>
    </row>
    <row r="19272" customFormat="false" ht="13.5" hidden="false" customHeight="false" outlineLevel="0" collapsed="false">
      <c r="A19272" s="6" t="n">
        <v>37936.1402662037</v>
      </c>
      <c r="B19272" s="7"/>
      <c r="C19272" s="0" t="n">
        <f aca="false">ROUND((A19272-$A$2)*(24*3600),0)</f>
        <v>141713</v>
      </c>
      <c r="D19272" s="2" t="n">
        <v>0.4106346056</v>
      </c>
      <c r="E19272" s="0" t="n">
        <v>0.702891666666667</v>
      </c>
    </row>
    <row r="19273" customFormat="false" ht="13.5" hidden="false" customHeight="false" outlineLevel="0" collapsed="false">
      <c r="A19273" s="6" t="n">
        <v>37936.1402777778</v>
      </c>
      <c r="B19273" s="7"/>
      <c r="C19273" s="0" t="n">
        <f aca="false">ROUND((A19273-$A$2)*(24*3600),0)</f>
        <v>141714</v>
      </c>
      <c r="D19273" s="2" t="n">
        <v>0.4106245729</v>
      </c>
      <c r="E19273" s="0" t="n">
        <v>0.702891666666667</v>
      </c>
    </row>
    <row r="19274" customFormat="false" ht="13.5" hidden="false" customHeight="false" outlineLevel="0" collapsed="false">
      <c r="A19274" s="6" t="n">
        <v>37936.1402893519</v>
      </c>
      <c r="B19274" s="7"/>
      <c r="C19274" s="0" t="n">
        <f aca="false">ROUND((A19274-$A$2)*(24*3600),0)</f>
        <v>141715</v>
      </c>
      <c r="D19274" s="2" t="n">
        <v>0.4105945402</v>
      </c>
      <c r="E19274" s="0" t="n">
        <v>0.702891666666667</v>
      </c>
    </row>
    <row r="19275" customFormat="false" ht="13.5" hidden="false" customHeight="false" outlineLevel="0" collapsed="false">
      <c r="A19275" s="6" t="n">
        <v>37936.1403009259</v>
      </c>
      <c r="B19275" s="7"/>
      <c r="C19275" s="0" t="n">
        <f aca="false">ROUND((A19275-$A$2)*(24*3600),0)</f>
        <v>141716</v>
      </c>
      <c r="D19275" s="2" t="n">
        <v>0.4105745074</v>
      </c>
      <c r="E19275" s="0" t="n">
        <v>0.702891666666667</v>
      </c>
    </row>
    <row r="19276" customFormat="false" ht="13.5" hidden="false" customHeight="false" outlineLevel="0" collapsed="false">
      <c r="A19276" s="6" t="n">
        <v>37936.1403125</v>
      </c>
      <c r="B19276" s="7"/>
      <c r="C19276" s="0" t="n">
        <f aca="false">ROUND((A19276-$A$2)*(24*3600),0)</f>
        <v>141717</v>
      </c>
      <c r="D19276" s="2" t="n">
        <v>0.4105444747</v>
      </c>
      <c r="E19276" s="0" t="n">
        <v>0.702891666666667</v>
      </c>
    </row>
    <row r="19277" customFormat="false" ht="13.5" hidden="false" customHeight="false" outlineLevel="0" collapsed="false">
      <c r="A19277" s="6" t="n">
        <v>37936.1403240741</v>
      </c>
      <c r="B19277" s="7"/>
      <c r="C19277" s="0" t="n">
        <f aca="false">ROUND((A19277-$A$2)*(24*3600),0)</f>
        <v>141718</v>
      </c>
      <c r="D19277" s="2" t="n">
        <v>0.4105244419</v>
      </c>
      <c r="E19277" s="0" t="n">
        <v>0.702891666666667</v>
      </c>
    </row>
    <row r="19278" customFormat="false" ht="13.5" hidden="false" customHeight="false" outlineLevel="0" collapsed="false">
      <c r="A19278" s="6" t="n">
        <v>37936.1403356481</v>
      </c>
      <c r="B19278" s="7"/>
      <c r="C19278" s="0" t="n">
        <f aca="false">ROUND((A19278-$A$2)*(24*3600),0)</f>
        <v>141719</v>
      </c>
      <c r="D19278" s="2" t="n">
        <v>0.4105244092</v>
      </c>
      <c r="E19278" s="0" t="n">
        <v>0.702891666666667</v>
      </c>
    </row>
    <row r="19279" customFormat="false" ht="13.5" hidden="false" customHeight="false" outlineLevel="0" collapsed="false">
      <c r="A19279" s="6" t="n">
        <v>37936.1403472222</v>
      </c>
      <c r="B19279" s="7"/>
      <c r="C19279" s="0" t="n">
        <f aca="false">ROUND((A19279-$A$2)*(24*3600),0)</f>
        <v>141720</v>
      </c>
      <c r="D19279" s="2" t="n">
        <v>0.4104943764</v>
      </c>
      <c r="E19279" s="0" t="n">
        <v>0.702891666666667</v>
      </c>
    </row>
    <row r="19280" customFormat="false" ht="13.5" hidden="false" customHeight="false" outlineLevel="0" collapsed="false">
      <c r="A19280" s="6" t="n">
        <v>37936.1403587963</v>
      </c>
      <c r="B19280" s="7"/>
      <c r="C19280" s="0" t="n">
        <f aca="false">ROUND((A19280-$A$2)*(24*3600),0)</f>
        <v>141721</v>
      </c>
      <c r="D19280" s="2" t="n">
        <v>0.4104743437</v>
      </c>
      <c r="E19280" s="0" t="n">
        <v>0.702891666666667</v>
      </c>
    </row>
    <row r="19281" customFormat="false" ht="13.5" hidden="false" customHeight="false" outlineLevel="0" collapsed="false">
      <c r="A19281" s="6" t="n">
        <v>37936.1403703704</v>
      </c>
      <c r="B19281" s="7"/>
      <c r="C19281" s="0" t="n">
        <f aca="false">ROUND((A19281-$A$2)*(24*3600),0)</f>
        <v>141722</v>
      </c>
      <c r="D19281" s="2" t="n">
        <v>0.4104443109</v>
      </c>
      <c r="E19281" s="0" t="n">
        <v>0.702891666666667</v>
      </c>
    </row>
    <row r="19282" customFormat="false" ht="13.5" hidden="false" customHeight="false" outlineLevel="0" collapsed="false">
      <c r="A19282" s="6" t="n">
        <v>37936.1403819444</v>
      </c>
      <c r="B19282" s="7"/>
      <c r="C19282" s="0" t="n">
        <f aca="false">ROUND((A19282-$A$2)*(24*3600),0)</f>
        <v>141723</v>
      </c>
      <c r="D19282" s="2" t="n">
        <v>0.4104342782</v>
      </c>
      <c r="E19282" s="0" t="n">
        <v>0.702891666666667</v>
      </c>
    </row>
    <row r="19283" customFormat="false" ht="13.5" hidden="false" customHeight="false" outlineLevel="0" collapsed="false">
      <c r="A19283" s="6" t="n">
        <v>37936.1403935185</v>
      </c>
      <c r="B19283" s="7"/>
      <c r="C19283" s="0" t="n">
        <f aca="false">ROUND((A19283-$A$2)*(24*3600),0)</f>
        <v>141724</v>
      </c>
      <c r="D19283" s="2" t="n">
        <v>0.4104142454</v>
      </c>
      <c r="E19283" s="0" t="n">
        <v>0.702891666666667</v>
      </c>
    </row>
    <row r="19284" customFormat="false" ht="13.5" hidden="false" customHeight="false" outlineLevel="0" collapsed="false">
      <c r="A19284" s="6" t="n">
        <v>37936.1404050926</v>
      </c>
      <c r="B19284" s="7"/>
      <c r="C19284" s="0" t="n">
        <f aca="false">ROUND((A19284-$A$2)*(24*3600),0)</f>
        <v>141725</v>
      </c>
      <c r="D19284" s="2" t="n">
        <v>0.4103942126</v>
      </c>
      <c r="E19284" s="0" t="n">
        <v>0.702891666666667</v>
      </c>
    </row>
    <row r="19285" customFormat="false" ht="13.5" hidden="false" customHeight="false" outlineLevel="0" collapsed="false">
      <c r="A19285" s="6" t="n">
        <v>37936.1404166667</v>
      </c>
      <c r="B19285" s="7"/>
      <c r="C19285" s="0" t="n">
        <f aca="false">ROUND((A19285-$A$2)*(24*3600),0)</f>
        <v>141726</v>
      </c>
      <c r="D19285" s="2" t="n">
        <v>0.4103741799</v>
      </c>
      <c r="E19285" s="0" t="n">
        <v>0.702891666666667</v>
      </c>
    </row>
    <row r="19286" customFormat="false" ht="13.5" hidden="false" customHeight="false" outlineLevel="0" collapsed="false">
      <c r="A19286" s="6" t="n">
        <v>37936.1404282407</v>
      </c>
      <c r="B19286" s="7"/>
      <c r="C19286" s="0" t="n">
        <f aca="false">ROUND((A19286-$A$2)*(24*3600),0)</f>
        <v>141727</v>
      </c>
      <c r="D19286" s="2" t="n">
        <v>0.4103641471</v>
      </c>
      <c r="E19286" s="0" t="n">
        <v>0.702891666666667</v>
      </c>
    </row>
    <row r="19287" customFormat="false" ht="13.5" hidden="false" customHeight="false" outlineLevel="0" collapsed="false">
      <c r="A19287" s="6" t="n">
        <v>37936.1404398148</v>
      </c>
      <c r="B19287" s="7"/>
      <c r="C19287" s="0" t="n">
        <f aca="false">ROUND((A19287-$A$2)*(24*3600),0)</f>
        <v>141728</v>
      </c>
      <c r="D19287" s="2" t="n">
        <v>0.4103341143</v>
      </c>
      <c r="E19287" s="0" t="n">
        <v>0.702891666666667</v>
      </c>
    </row>
    <row r="19288" customFormat="false" ht="13.5" hidden="false" customHeight="false" outlineLevel="0" collapsed="false">
      <c r="A19288" s="6" t="n">
        <v>37936.1404513889</v>
      </c>
      <c r="B19288" s="7"/>
      <c r="C19288" s="0" t="n">
        <f aca="false">ROUND((A19288-$A$2)*(24*3600),0)</f>
        <v>141729</v>
      </c>
      <c r="D19288" s="2" t="n">
        <v>0.4103240815</v>
      </c>
      <c r="E19288" s="0" t="n">
        <v>0.702891666666667</v>
      </c>
    </row>
    <row r="19289" customFormat="false" ht="13.5" hidden="false" customHeight="false" outlineLevel="0" collapsed="false">
      <c r="A19289" s="6" t="n">
        <v>37936.140462963</v>
      </c>
      <c r="B19289" s="7"/>
      <c r="C19289" s="0" t="n">
        <f aca="false">ROUND((A19289-$A$2)*(24*3600),0)</f>
        <v>141730</v>
      </c>
      <c r="D19289" s="2" t="n">
        <v>0.4103140488</v>
      </c>
      <c r="E19289" s="0" t="n">
        <v>0.702891666666667</v>
      </c>
    </row>
    <row r="19290" customFormat="false" ht="13.5" hidden="false" customHeight="false" outlineLevel="0" collapsed="false">
      <c r="A19290" s="6" t="n">
        <v>37936.140474537</v>
      </c>
      <c r="B19290" s="7"/>
      <c r="C19290" s="0" t="n">
        <f aca="false">ROUND((A19290-$A$2)*(24*3600),0)</f>
        <v>141731</v>
      </c>
      <c r="D19290" s="2" t="n">
        <v>0.410284016</v>
      </c>
      <c r="E19290" s="0" t="n">
        <v>0.702891666666667</v>
      </c>
    </row>
    <row r="19291" customFormat="false" ht="13.5" hidden="false" customHeight="false" outlineLevel="0" collapsed="false">
      <c r="A19291" s="6" t="n">
        <v>37936.1404861111</v>
      </c>
      <c r="B19291" s="7"/>
      <c r="C19291" s="0" t="n">
        <f aca="false">ROUND((A19291-$A$2)*(24*3600),0)</f>
        <v>141732</v>
      </c>
      <c r="D19291" s="2" t="n">
        <v>0.4102639832</v>
      </c>
      <c r="E19291" s="0" t="n">
        <v>0.702891666666667</v>
      </c>
    </row>
    <row r="19292" customFormat="false" ht="13.5" hidden="false" customHeight="false" outlineLevel="0" collapsed="false">
      <c r="A19292" s="6" t="n">
        <v>37936.1404976852</v>
      </c>
      <c r="B19292" s="7"/>
      <c r="C19292" s="0" t="n">
        <f aca="false">ROUND((A19292-$A$2)*(24*3600),0)</f>
        <v>141733</v>
      </c>
      <c r="D19292" s="2" t="n">
        <v>0.4102339504</v>
      </c>
      <c r="E19292" s="0" t="n">
        <v>0.702891666666667</v>
      </c>
    </row>
    <row r="19293" customFormat="false" ht="13.5" hidden="false" customHeight="false" outlineLevel="0" collapsed="false">
      <c r="A19293" s="6" t="n">
        <v>37936.1405092593</v>
      </c>
      <c r="B19293" s="7"/>
      <c r="C19293" s="0" t="n">
        <f aca="false">ROUND((A19293-$A$2)*(24*3600),0)</f>
        <v>141734</v>
      </c>
      <c r="D19293" s="2" t="n">
        <v>0.4102239176</v>
      </c>
      <c r="E19293" s="0" t="n">
        <v>0.70375</v>
      </c>
    </row>
    <row r="19294" customFormat="false" ht="13.5" hidden="false" customHeight="false" outlineLevel="0" collapsed="false">
      <c r="A19294" s="6" t="n">
        <v>37936.1405208333</v>
      </c>
      <c r="B19294" s="7"/>
      <c r="C19294" s="0" t="n">
        <f aca="false">ROUND((A19294-$A$2)*(24*3600),0)</f>
        <v>141735</v>
      </c>
      <c r="D19294" s="2" t="n">
        <v>0.4102038848</v>
      </c>
      <c r="E19294" s="0" t="n">
        <v>0.70375</v>
      </c>
    </row>
    <row r="19295" customFormat="false" ht="13.5" hidden="false" customHeight="false" outlineLevel="0" collapsed="false">
      <c r="A19295" s="6" t="n">
        <v>37936.1405324074</v>
      </c>
      <c r="B19295" s="7"/>
      <c r="C19295" s="0" t="n">
        <f aca="false">ROUND((A19295-$A$2)*(24*3600),0)</f>
        <v>141736</v>
      </c>
      <c r="D19295" s="2" t="n">
        <v>0.410183852</v>
      </c>
      <c r="E19295" s="0" t="n">
        <v>0.70375</v>
      </c>
    </row>
    <row r="19296" customFormat="false" ht="13.5" hidden="false" customHeight="false" outlineLevel="0" collapsed="false">
      <c r="A19296" s="6" t="n">
        <v>37936.1405439815</v>
      </c>
      <c r="B19296" s="7"/>
      <c r="C19296" s="0" t="n">
        <f aca="false">ROUND((A19296-$A$2)*(24*3600),0)</f>
        <v>141737</v>
      </c>
      <c r="D19296" s="2" t="n">
        <v>0.4101738192</v>
      </c>
      <c r="E19296" s="0" t="n">
        <v>0.70375</v>
      </c>
    </row>
    <row r="19297" customFormat="false" ht="13.5" hidden="false" customHeight="false" outlineLevel="0" collapsed="false">
      <c r="A19297" s="6" t="n">
        <v>37936.1405555556</v>
      </c>
      <c r="B19297" s="7"/>
      <c r="C19297" s="0" t="n">
        <f aca="false">ROUND((A19297-$A$2)*(24*3600),0)</f>
        <v>141738</v>
      </c>
      <c r="D19297" s="2" t="n">
        <v>0.4101537864</v>
      </c>
      <c r="E19297" s="0" t="n">
        <v>0.70375</v>
      </c>
    </row>
    <row r="19298" customFormat="false" ht="13.5" hidden="false" customHeight="false" outlineLevel="0" collapsed="false">
      <c r="A19298" s="6" t="n">
        <v>37936.1405671296</v>
      </c>
      <c r="B19298" s="7"/>
      <c r="C19298" s="0" t="n">
        <f aca="false">ROUND((A19298-$A$2)*(24*3600),0)</f>
        <v>141739</v>
      </c>
      <c r="D19298" s="2" t="n">
        <v>0.4101237536</v>
      </c>
      <c r="E19298" s="0" t="n">
        <v>0.70375</v>
      </c>
    </row>
    <row r="19299" customFormat="false" ht="13.5" hidden="false" customHeight="false" outlineLevel="0" collapsed="false">
      <c r="A19299" s="6" t="n">
        <v>37936.1405787037</v>
      </c>
      <c r="B19299" s="7"/>
      <c r="C19299" s="0" t="n">
        <f aca="false">ROUND((A19299-$A$2)*(24*3600),0)</f>
        <v>141740</v>
      </c>
      <c r="D19299" s="2" t="n">
        <v>0.4100837208</v>
      </c>
      <c r="E19299" s="0" t="n">
        <v>0.70375</v>
      </c>
    </row>
    <row r="19300" customFormat="false" ht="13.5" hidden="false" customHeight="false" outlineLevel="0" collapsed="false">
      <c r="A19300" s="6" t="n">
        <v>37936.1405902778</v>
      </c>
      <c r="B19300" s="7"/>
      <c r="C19300" s="0" t="n">
        <f aca="false">ROUND((A19300-$A$2)*(24*3600),0)</f>
        <v>141741</v>
      </c>
      <c r="D19300" s="2" t="n">
        <v>0.410093688</v>
      </c>
      <c r="E19300" s="0" t="n">
        <v>0.70375</v>
      </c>
    </row>
    <row r="19301" customFormat="false" ht="13.5" hidden="false" customHeight="false" outlineLevel="0" collapsed="false">
      <c r="A19301" s="6" t="n">
        <v>37936.1406018519</v>
      </c>
      <c r="B19301" s="7"/>
      <c r="C19301" s="0" t="n">
        <f aca="false">ROUND((A19301-$A$2)*(24*3600),0)</f>
        <v>141742</v>
      </c>
      <c r="D19301" s="2" t="n">
        <v>0.4100636552</v>
      </c>
      <c r="E19301" s="0" t="n">
        <v>0.70375</v>
      </c>
    </row>
    <row r="19302" customFormat="false" ht="13.5" hidden="false" customHeight="false" outlineLevel="0" collapsed="false">
      <c r="A19302" s="6" t="n">
        <v>37936.1406134259</v>
      </c>
      <c r="B19302" s="7"/>
      <c r="C19302" s="0" t="n">
        <f aca="false">ROUND((A19302-$A$2)*(24*3600),0)</f>
        <v>141743</v>
      </c>
      <c r="D19302" s="2" t="n">
        <v>0.4100636224</v>
      </c>
      <c r="E19302" s="0" t="n">
        <v>0.70375</v>
      </c>
    </row>
    <row r="19303" customFormat="false" ht="13.5" hidden="false" customHeight="false" outlineLevel="0" collapsed="false">
      <c r="A19303" s="6" t="n">
        <v>37936.140625</v>
      </c>
      <c r="B19303" s="7"/>
      <c r="C19303" s="0" t="n">
        <f aca="false">ROUND((A19303-$A$2)*(24*3600),0)</f>
        <v>141744</v>
      </c>
      <c r="D19303" s="2" t="n">
        <v>0.4100335896</v>
      </c>
      <c r="E19303" s="0" t="n">
        <v>0.70375</v>
      </c>
    </row>
    <row r="19304" customFormat="false" ht="13.5" hidden="false" customHeight="false" outlineLevel="0" collapsed="false">
      <c r="A19304" s="6" t="n">
        <v>37936.1406365741</v>
      </c>
      <c r="B19304" s="7"/>
      <c r="C19304" s="0" t="n">
        <f aca="false">ROUND((A19304-$A$2)*(24*3600),0)</f>
        <v>141745</v>
      </c>
      <c r="D19304" s="2" t="n">
        <v>0.4100135567</v>
      </c>
      <c r="E19304" s="0" t="n">
        <v>0.70375</v>
      </c>
    </row>
    <row r="19305" customFormat="false" ht="13.5" hidden="false" customHeight="false" outlineLevel="0" collapsed="false">
      <c r="A19305" s="6" t="n">
        <v>37936.1406481481</v>
      </c>
      <c r="B19305" s="7"/>
      <c r="C19305" s="0" t="n">
        <f aca="false">ROUND((A19305-$A$2)*(24*3600),0)</f>
        <v>141746</v>
      </c>
      <c r="D19305" s="2" t="n">
        <v>0.4100035239</v>
      </c>
      <c r="E19305" s="0" t="n">
        <v>0.70375</v>
      </c>
    </row>
    <row r="19306" customFormat="false" ht="13.5" hidden="false" customHeight="false" outlineLevel="0" collapsed="false">
      <c r="A19306" s="6" t="n">
        <v>37936.1406597222</v>
      </c>
      <c r="B19306" s="7"/>
      <c r="C19306" s="0" t="n">
        <f aca="false">ROUND((A19306-$A$2)*(24*3600),0)</f>
        <v>141747</v>
      </c>
      <c r="D19306" s="2" t="n">
        <v>0.4099834911</v>
      </c>
      <c r="E19306" s="0" t="n">
        <v>0.70375</v>
      </c>
    </row>
    <row r="19307" customFormat="false" ht="13.5" hidden="false" customHeight="false" outlineLevel="0" collapsed="false">
      <c r="A19307" s="6" t="n">
        <v>37936.1406712963</v>
      </c>
      <c r="B19307" s="7"/>
      <c r="C19307" s="0" t="n">
        <f aca="false">ROUND((A19307-$A$2)*(24*3600),0)</f>
        <v>141748</v>
      </c>
      <c r="D19307" s="2" t="n">
        <v>0.4099534583</v>
      </c>
      <c r="E19307" s="0" t="n">
        <v>0.70375</v>
      </c>
    </row>
    <row r="19308" customFormat="false" ht="13.5" hidden="false" customHeight="false" outlineLevel="0" collapsed="false">
      <c r="A19308" s="6" t="n">
        <v>37936.1406828704</v>
      </c>
      <c r="B19308" s="7"/>
      <c r="C19308" s="0" t="n">
        <f aca="false">ROUND((A19308-$A$2)*(24*3600),0)</f>
        <v>141749</v>
      </c>
      <c r="D19308" s="2" t="n">
        <v>0.4099234254</v>
      </c>
      <c r="E19308" s="0" t="n">
        <v>0.70375</v>
      </c>
    </row>
    <row r="19309" customFormat="false" ht="13.5" hidden="false" customHeight="false" outlineLevel="0" collapsed="false">
      <c r="A19309" s="6" t="n">
        <v>37936.1406944444</v>
      </c>
      <c r="B19309" s="7"/>
      <c r="C19309" s="0" t="n">
        <f aca="false">ROUND((A19309-$A$2)*(24*3600),0)</f>
        <v>141750</v>
      </c>
      <c r="D19309" s="2" t="n">
        <v>0.4099133926</v>
      </c>
      <c r="E19309" s="0" t="n">
        <v>0.70375</v>
      </c>
    </row>
    <row r="19310" customFormat="false" ht="13.5" hidden="false" customHeight="false" outlineLevel="0" collapsed="false">
      <c r="A19310" s="6" t="n">
        <v>37936.1407060185</v>
      </c>
      <c r="B19310" s="7"/>
      <c r="C19310" s="0" t="n">
        <f aca="false">ROUND((A19310-$A$2)*(24*3600),0)</f>
        <v>141751</v>
      </c>
      <c r="D19310" s="2" t="n">
        <v>0.4098933597</v>
      </c>
      <c r="E19310" s="0" t="n">
        <v>0.70375</v>
      </c>
    </row>
    <row r="19311" customFormat="false" ht="13.5" hidden="false" customHeight="false" outlineLevel="0" collapsed="false">
      <c r="A19311" s="6" t="n">
        <v>37936.1407175926</v>
      </c>
      <c r="B19311" s="7"/>
      <c r="C19311" s="0" t="n">
        <f aca="false">ROUND((A19311-$A$2)*(24*3600),0)</f>
        <v>141752</v>
      </c>
      <c r="D19311" s="2" t="n">
        <v>0.4098733269</v>
      </c>
      <c r="E19311" s="0" t="n">
        <v>0.70375</v>
      </c>
    </row>
    <row r="19312" customFormat="false" ht="13.5" hidden="false" customHeight="false" outlineLevel="0" collapsed="false">
      <c r="A19312" s="6" t="n">
        <v>37936.1407291667</v>
      </c>
      <c r="B19312" s="7"/>
      <c r="C19312" s="0" t="n">
        <f aca="false">ROUND((A19312-$A$2)*(24*3600),0)</f>
        <v>141753</v>
      </c>
      <c r="D19312" s="2" t="n">
        <v>0.4098532941</v>
      </c>
      <c r="E19312" s="0" t="n">
        <v>0.70375</v>
      </c>
    </row>
    <row r="19313" customFormat="false" ht="13.5" hidden="false" customHeight="false" outlineLevel="0" collapsed="false">
      <c r="A19313" s="6" t="n">
        <v>37936.1407407407</v>
      </c>
      <c r="B19313" s="7"/>
      <c r="C19313" s="0" t="n">
        <f aca="false">ROUND((A19313-$A$2)*(24*3600),0)</f>
        <v>141754</v>
      </c>
      <c r="D19313" s="2" t="n">
        <v>0.4098432612</v>
      </c>
      <c r="E19313" s="0" t="n">
        <v>0.70375</v>
      </c>
    </row>
    <row r="19314" customFormat="false" ht="13.5" hidden="false" customHeight="false" outlineLevel="0" collapsed="false">
      <c r="A19314" s="6" t="n">
        <v>37936.1407523148</v>
      </c>
      <c r="B19314" s="7"/>
      <c r="C19314" s="0" t="n">
        <f aca="false">ROUND((A19314-$A$2)*(24*3600),0)</f>
        <v>141755</v>
      </c>
      <c r="D19314" s="2" t="n">
        <v>0.4098332284</v>
      </c>
      <c r="E19314" s="0" t="n">
        <v>0.70375</v>
      </c>
    </row>
    <row r="19315" customFormat="false" ht="13.5" hidden="false" customHeight="false" outlineLevel="0" collapsed="false">
      <c r="A19315" s="6" t="n">
        <v>37936.1407638889</v>
      </c>
      <c r="B19315" s="7"/>
      <c r="C19315" s="0" t="n">
        <f aca="false">ROUND((A19315-$A$2)*(24*3600),0)</f>
        <v>141756</v>
      </c>
      <c r="D19315" s="2" t="n">
        <v>0.4098031955</v>
      </c>
      <c r="E19315" s="0" t="n">
        <v>0.70375</v>
      </c>
    </row>
    <row r="19316" customFormat="false" ht="13.5" hidden="false" customHeight="false" outlineLevel="0" collapsed="false">
      <c r="A19316" s="6" t="n">
        <v>37936.140775463</v>
      </c>
      <c r="B19316" s="7"/>
      <c r="C19316" s="0" t="n">
        <f aca="false">ROUND((A19316-$A$2)*(24*3600),0)</f>
        <v>141757</v>
      </c>
      <c r="D19316" s="2" t="n">
        <v>0.4097931627</v>
      </c>
      <c r="E19316" s="0" t="n">
        <v>0.70375</v>
      </c>
    </row>
    <row r="19317" customFormat="false" ht="13.5" hidden="false" customHeight="false" outlineLevel="0" collapsed="false">
      <c r="A19317" s="6" t="n">
        <v>37936.140787037</v>
      </c>
      <c r="B19317" s="7"/>
      <c r="C19317" s="0" t="n">
        <f aca="false">ROUND((A19317-$A$2)*(24*3600),0)</f>
        <v>141758</v>
      </c>
      <c r="D19317" s="2" t="n">
        <v>0.4097531298</v>
      </c>
      <c r="E19317" s="0" t="n">
        <v>0.70375</v>
      </c>
    </row>
    <row r="19318" customFormat="false" ht="13.5" hidden="false" customHeight="false" outlineLevel="0" collapsed="false">
      <c r="A19318" s="6" t="n">
        <v>37936.1407986111</v>
      </c>
      <c r="B19318" s="7"/>
      <c r="C19318" s="0" t="n">
        <f aca="false">ROUND((A19318-$A$2)*(24*3600),0)</f>
        <v>141759</v>
      </c>
      <c r="D19318" s="2" t="n">
        <v>0.4097430969</v>
      </c>
      <c r="E19318" s="0" t="n">
        <v>0.70375</v>
      </c>
    </row>
    <row r="19319" customFormat="false" ht="13.5" hidden="false" customHeight="false" outlineLevel="0" collapsed="false">
      <c r="A19319" s="6" t="n">
        <v>37936.1408101852</v>
      </c>
      <c r="B19319" s="7"/>
      <c r="C19319" s="0" t="n">
        <f aca="false">ROUND((A19319-$A$2)*(24*3600),0)</f>
        <v>141760</v>
      </c>
      <c r="D19319" s="2" t="n">
        <v>0.4097130641</v>
      </c>
      <c r="E19319" s="0" t="n">
        <v>0.70375</v>
      </c>
    </row>
    <row r="19320" customFormat="false" ht="13.5" hidden="false" customHeight="false" outlineLevel="0" collapsed="false">
      <c r="A19320" s="6" t="n">
        <v>37936.1408217593</v>
      </c>
      <c r="B19320" s="7"/>
      <c r="C19320" s="0" t="n">
        <f aca="false">ROUND((A19320-$A$2)*(24*3600),0)</f>
        <v>141761</v>
      </c>
      <c r="D19320" s="2" t="n">
        <v>0.4097130312</v>
      </c>
      <c r="E19320" s="0" t="n">
        <v>0.70375</v>
      </c>
    </row>
    <row r="19321" customFormat="false" ht="13.5" hidden="false" customHeight="false" outlineLevel="0" collapsed="false">
      <c r="A19321" s="6" t="n">
        <v>37936.1408333333</v>
      </c>
      <c r="B19321" s="7"/>
      <c r="C19321" s="0" t="n">
        <f aca="false">ROUND((A19321-$A$2)*(24*3600),0)</f>
        <v>141762</v>
      </c>
      <c r="D19321" s="2" t="n">
        <v>0.4096729983</v>
      </c>
      <c r="E19321" s="0" t="n">
        <v>0.70375</v>
      </c>
    </row>
    <row r="19322" customFormat="false" ht="13.5" hidden="false" customHeight="false" outlineLevel="0" collapsed="false">
      <c r="A19322" s="6" t="n">
        <v>37936.1408449074</v>
      </c>
      <c r="B19322" s="7"/>
      <c r="C19322" s="0" t="n">
        <f aca="false">ROUND((A19322-$A$2)*(24*3600),0)</f>
        <v>141763</v>
      </c>
      <c r="D19322" s="2" t="n">
        <v>0.4096829655</v>
      </c>
      <c r="E19322" s="0" t="n">
        <v>0.70375</v>
      </c>
    </row>
    <row r="19323" customFormat="false" ht="13.5" hidden="false" customHeight="false" outlineLevel="0" collapsed="false">
      <c r="A19323" s="6" t="n">
        <v>37936.1408564815</v>
      </c>
      <c r="B19323" s="7"/>
      <c r="C19323" s="0" t="n">
        <f aca="false">ROUND((A19323-$A$2)*(24*3600),0)</f>
        <v>141764</v>
      </c>
      <c r="D19323" s="2" t="n">
        <v>0.4096329326</v>
      </c>
      <c r="E19323" s="0" t="n">
        <v>0.70375</v>
      </c>
    </row>
    <row r="19324" customFormat="false" ht="13.5" hidden="false" customHeight="false" outlineLevel="0" collapsed="false">
      <c r="A19324" s="6" t="n">
        <v>37936.1408680556</v>
      </c>
      <c r="B19324" s="7"/>
      <c r="C19324" s="0" t="n">
        <f aca="false">ROUND((A19324-$A$2)*(24*3600),0)</f>
        <v>141765</v>
      </c>
      <c r="D19324" s="2" t="n">
        <v>0.4096128997</v>
      </c>
      <c r="E19324" s="0" t="n">
        <v>0.70375</v>
      </c>
    </row>
    <row r="19325" customFormat="false" ht="13.5" hidden="false" customHeight="false" outlineLevel="0" collapsed="false">
      <c r="A19325" s="6" t="n">
        <v>37936.1408796296</v>
      </c>
      <c r="B19325" s="7"/>
      <c r="C19325" s="0" t="n">
        <f aca="false">ROUND((A19325-$A$2)*(24*3600),0)</f>
        <v>141766</v>
      </c>
      <c r="D19325" s="2" t="n">
        <v>0.4096028668</v>
      </c>
      <c r="E19325" s="0" t="n">
        <v>0.70375</v>
      </c>
    </row>
    <row r="19326" customFormat="false" ht="13.5" hidden="false" customHeight="false" outlineLevel="0" collapsed="false">
      <c r="A19326" s="6" t="n">
        <v>37936.1408912037</v>
      </c>
      <c r="B19326" s="7"/>
      <c r="C19326" s="0" t="n">
        <f aca="false">ROUND((A19326-$A$2)*(24*3600),0)</f>
        <v>141767</v>
      </c>
      <c r="D19326" s="2" t="n">
        <v>0.409582834</v>
      </c>
      <c r="E19326" s="0" t="n">
        <v>0.70375</v>
      </c>
    </row>
    <row r="19327" customFormat="false" ht="13.5" hidden="false" customHeight="false" outlineLevel="0" collapsed="false">
      <c r="A19327" s="6" t="n">
        <v>37936.1409027778</v>
      </c>
      <c r="B19327" s="7"/>
      <c r="C19327" s="0" t="n">
        <f aca="false">ROUND((A19327-$A$2)*(24*3600),0)</f>
        <v>141768</v>
      </c>
      <c r="D19327" s="2" t="n">
        <v>0.4095828011</v>
      </c>
      <c r="E19327" s="0" t="n">
        <v>0.70375</v>
      </c>
    </row>
    <row r="19328" customFormat="false" ht="13.5" hidden="false" customHeight="false" outlineLevel="0" collapsed="false">
      <c r="A19328" s="6" t="n">
        <v>37936.1409143519</v>
      </c>
      <c r="B19328" s="7"/>
      <c r="C19328" s="0" t="n">
        <f aca="false">ROUND((A19328-$A$2)*(24*3600),0)</f>
        <v>141769</v>
      </c>
      <c r="D19328" s="2" t="n">
        <v>0.4095527682</v>
      </c>
      <c r="E19328" s="0" t="n">
        <v>0.70375</v>
      </c>
    </row>
    <row r="19329" customFormat="false" ht="13.5" hidden="false" customHeight="false" outlineLevel="0" collapsed="false">
      <c r="A19329" s="6" t="n">
        <v>37936.1409259259</v>
      </c>
      <c r="B19329" s="7"/>
      <c r="C19329" s="0" t="n">
        <f aca="false">ROUND((A19329-$A$2)*(24*3600),0)</f>
        <v>141770</v>
      </c>
      <c r="D19329" s="2" t="n">
        <v>0.4095327353</v>
      </c>
      <c r="E19329" s="0" t="n">
        <v>0.6985</v>
      </c>
    </row>
    <row r="19330" customFormat="false" ht="13.5" hidden="false" customHeight="false" outlineLevel="0" collapsed="false">
      <c r="A19330" s="6" t="n">
        <v>37936.1409375</v>
      </c>
      <c r="B19330" s="7"/>
      <c r="C19330" s="0" t="n">
        <f aca="false">ROUND((A19330-$A$2)*(24*3600),0)</f>
        <v>141771</v>
      </c>
      <c r="D19330" s="2" t="n">
        <v>0.4095127024</v>
      </c>
      <c r="E19330" s="0" t="n">
        <v>0.6985</v>
      </c>
    </row>
    <row r="19331" customFormat="false" ht="13.5" hidden="false" customHeight="false" outlineLevel="0" collapsed="false">
      <c r="A19331" s="6" t="n">
        <v>37936.1409490741</v>
      </c>
      <c r="B19331" s="7"/>
      <c r="C19331" s="0" t="n">
        <f aca="false">ROUND((A19331-$A$2)*(24*3600),0)</f>
        <v>141772</v>
      </c>
      <c r="D19331" s="2" t="n">
        <v>0.4095026695</v>
      </c>
      <c r="E19331" s="0" t="n">
        <v>0.6985</v>
      </c>
    </row>
    <row r="19332" customFormat="false" ht="13.5" hidden="false" customHeight="false" outlineLevel="0" collapsed="false">
      <c r="A19332" s="6" t="n">
        <v>37936.1409606482</v>
      </c>
      <c r="B19332" s="7"/>
      <c r="C19332" s="0" t="n">
        <f aca="false">ROUND((A19332-$A$2)*(24*3600),0)</f>
        <v>141773</v>
      </c>
      <c r="D19332" s="2" t="n">
        <v>0.4094926366</v>
      </c>
      <c r="E19332" s="0" t="n">
        <v>0.6985</v>
      </c>
    </row>
    <row r="19333" customFormat="false" ht="13.5" hidden="false" customHeight="false" outlineLevel="0" collapsed="false">
      <c r="A19333" s="6" t="n">
        <v>37936.1409722222</v>
      </c>
      <c r="B19333" s="7"/>
      <c r="C19333" s="0" t="n">
        <f aca="false">ROUND((A19333-$A$2)*(24*3600),0)</f>
        <v>141774</v>
      </c>
      <c r="D19333" s="2" t="n">
        <v>0.4094526037</v>
      </c>
      <c r="E19333" s="0" t="n">
        <v>0.6985</v>
      </c>
    </row>
    <row r="19334" customFormat="false" ht="13.5" hidden="false" customHeight="false" outlineLevel="0" collapsed="false">
      <c r="A19334" s="6" t="n">
        <v>37936.1409837963</v>
      </c>
      <c r="B19334" s="7"/>
      <c r="C19334" s="0" t="n">
        <f aca="false">ROUND((A19334-$A$2)*(24*3600),0)</f>
        <v>141775</v>
      </c>
      <c r="D19334" s="2" t="n">
        <v>0.4094425708</v>
      </c>
      <c r="E19334" s="0" t="n">
        <v>0.6985</v>
      </c>
    </row>
    <row r="19335" customFormat="false" ht="13.5" hidden="false" customHeight="false" outlineLevel="0" collapsed="false">
      <c r="A19335" s="6" t="n">
        <v>37936.1409953704</v>
      </c>
      <c r="B19335" s="7"/>
      <c r="C19335" s="0" t="n">
        <f aca="false">ROUND((A19335-$A$2)*(24*3600),0)</f>
        <v>141776</v>
      </c>
      <c r="D19335" s="2" t="n">
        <v>0.4094125379</v>
      </c>
      <c r="E19335" s="0" t="n">
        <v>0.6985</v>
      </c>
    </row>
    <row r="19336" customFormat="false" ht="13.5" hidden="false" customHeight="false" outlineLevel="0" collapsed="false">
      <c r="A19336" s="6" t="n">
        <v>37936.1410069445</v>
      </c>
      <c r="B19336" s="7"/>
      <c r="C19336" s="0" t="n">
        <f aca="false">ROUND((A19336-$A$2)*(24*3600),0)</f>
        <v>141777</v>
      </c>
      <c r="D19336" s="2" t="n">
        <v>0.409402505</v>
      </c>
      <c r="E19336" s="0" t="n">
        <v>0.6985</v>
      </c>
    </row>
    <row r="19337" customFormat="false" ht="13.5" hidden="false" customHeight="false" outlineLevel="0" collapsed="false">
      <c r="A19337" s="6" t="n">
        <v>37936.1410185185</v>
      </c>
      <c r="B19337" s="7"/>
      <c r="C19337" s="0" t="n">
        <f aca="false">ROUND((A19337-$A$2)*(24*3600),0)</f>
        <v>141778</v>
      </c>
      <c r="D19337" s="2" t="n">
        <v>0.4093824721</v>
      </c>
      <c r="E19337" s="0" t="n">
        <v>0.6985</v>
      </c>
    </row>
    <row r="19338" customFormat="false" ht="13.5" hidden="false" customHeight="false" outlineLevel="0" collapsed="false">
      <c r="A19338" s="6" t="n">
        <v>37936.1410300926</v>
      </c>
      <c r="B19338" s="7"/>
      <c r="C19338" s="0" t="n">
        <f aca="false">ROUND((A19338-$A$2)*(24*3600),0)</f>
        <v>141779</v>
      </c>
      <c r="D19338" s="2" t="n">
        <v>0.4093724392</v>
      </c>
      <c r="E19338" s="0" t="n">
        <v>0.6985</v>
      </c>
    </row>
    <row r="19339" customFormat="false" ht="13.5" hidden="false" customHeight="false" outlineLevel="0" collapsed="false">
      <c r="A19339" s="6" t="n">
        <v>37936.1410416667</v>
      </c>
      <c r="B19339" s="7"/>
      <c r="C19339" s="0" t="n">
        <f aca="false">ROUND((A19339-$A$2)*(24*3600),0)</f>
        <v>141780</v>
      </c>
      <c r="D19339" s="2" t="n">
        <v>0.4093524062</v>
      </c>
      <c r="E19339" s="0" t="n">
        <v>0.6985</v>
      </c>
    </row>
    <row r="19340" customFormat="false" ht="13.5" hidden="false" customHeight="false" outlineLevel="0" collapsed="false">
      <c r="A19340" s="6" t="n">
        <v>37936.1410532407</v>
      </c>
      <c r="B19340" s="7"/>
      <c r="C19340" s="0" t="n">
        <f aca="false">ROUND((A19340-$A$2)*(24*3600),0)</f>
        <v>141781</v>
      </c>
      <c r="D19340" s="2" t="n">
        <v>0.4093423733</v>
      </c>
      <c r="E19340" s="0" t="n">
        <v>0.6985</v>
      </c>
    </row>
    <row r="19341" customFormat="false" ht="13.5" hidden="false" customHeight="false" outlineLevel="0" collapsed="false">
      <c r="A19341" s="6" t="n">
        <v>37936.1410648148</v>
      </c>
      <c r="B19341" s="7"/>
      <c r="C19341" s="0" t="n">
        <f aca="false">ROUND((A19341-$A$2)*(24*3600),0)</f>
        <v>141782</v>
      </c>
      <c r="D19341" s="2" t="n">
        <v>0.4093223404</v>
      </c>
      <c r="E19341" s="0" t="n">
        <v>0.6985</v>
      </c>
    </row>
    <row r="19342" customFormat="false" ht="13.5" hidden="false" customHeight="false" outlineLevel="0" collapsed="false">
      <c r="A19342" s="6" t="n">
        <v>37936.1410763889</v>
      </c>
      <c r="B19342" s="7"/>
      <c r="C19342" s="0" t="n">
        <f aca="false">ROUND((A19342-$A$2)*(24*3600),0)</f>
        <v>141783</v>
      </c>
      <c r="D19342" s="2" t="n">
        <v>0.4093023075</v>
      </c>
      <c r="E19342" s="0" t="n">
        <v>0.6985</v>
      </c>
    </row>
    <row r="19343" customFormat="false" ht="13.5" hidden="false" customHeight="false" outlineLevel="0" collapsed="false">
      <c r="A19343" s="6" t="n">
        <v>37936.141087963</v>
      </c>
      <c r="B19343" s="7"/>
      <c r="C19343" s="0" t="n">
        <f aca="false">ROUND((A19343-$A$2)*(24*3600),0)</f>
        <v>141784</v>
      </c>
      <c r="D19343" s="2" t="n">
        <v>0.4092822745</v>
      </c>
      <c r="E19343" s="0" t="n">
        <v>0.6985</v>
      </c>
    </row>
    <row r="19344" customFormat="false" ht="13.5" hidden="false" customHeight="false" outlineLevel="0" collapsed="false">
      <c r="A19344" s="6" t="n">
        <v>37936.141099537</v>
      </c>
      <c r="B19344" s="7"/>
      <c r="C19344" s="0" t="n">
        <f aca="false">ROUND((A19344-$A$2)*(24*3600),0)</f>
        <v>141785</v>
      </c>
      <c r="D19344" s="2" t="n">
        <v>0.4092522416</v>
      </c>
      <c r="E19344" s="0" t="n">
        <v>0.6985</v>
      </c>
    </row>
    <row r="19345" customFormat="false" ht="13.5" hidden="false" customHeight="false" outlineLevel="0" collapsed="false">
      <c r="A19345" s="6" t="n">
        <v>37936.1411111111</v>
      </c>
      <c r="B19345" s="7"/>
      <c r="C19345" s="0" t="n">
        <f aca="false">ROUND((A19345-$A$2)*(24*3600),0)</f>
        <v>141786</v>
      </c>
      <c r="D19345" s="2" t="n">
        <v>0.4092322087</v>
      </c>
      <c r="E19345" s="0" t="n">
        <v>0.6985</v>
      </c>
    </row>
    <row r="19346" customFormat="false" ht="13.5" hidden="false" customHeight="false" outlineLevel="0" collapsed="false">
      <c r="A19346" s="6" t="n">
        <v>37936.1411226852</v>
      </c>
      <c r="B19346" s="7"/>
      <c r="C19346" s="0" t="n">
        <f aca="false">ROUND((A19346-$A$2)*(24*3600),0)</f>
        <v>141787</v>
      </c>
      <c r="D19346" s="2" t="n">
        <v>0.4092221757</v>
      </c>
      <c r="E19346" s="0" t="n">
        <v>0.6985</v>
      </c>
    </row>
    <row r="19347" customFormat="false" ht="13.5" hidden="false" customHeight="false" outlineLevel="0" collapsed="false">
      <c r="A19347" s="6" t="n">
        <v>37936.1411342593</v>
      </c>
      <c r="B19347" s="7"/>
      <c r="C19347" s="0" t="n">
        <f aca="false">ROUND((A19347-$A$2)*(24*3600),0)</f>
        <v>141788</v>
      </c>
      <c r="D19347" s="2" t="n">
        <v>0.4092021428</v>
      </c>
      <c r="E19347" s="0" t="n">
        <v>0.6985</v>
      </c>
    </row>
    <row r="19348" customFormat="false" ht="13.5" hidden="false" customHeight="false" outlineLevel="0" collapsed="false">
      <c r="A19348" s="6" t="n">
        <v>37936.1411458333</v>
      </c>
      <c r="B19348" s="7"/>
      <c r="C19348" s="0" t="n">
        <f aca="false">ROUND((A19348-$A$2)*(24*3600),0)</f>
        <v>141789</v>
      </c>
      <c r="D19348" s="2" t="n">
        <v>0.4091921099</v>
      </c>
      <c r="E19348" s="0" t="n">
        <v>0.6985</v>
      </c>
    </row>
    <row r="19349" customFormat="false" ht="13.5" hidden="false" customHeight="false" outlineLevel="0" collapsed="false">
      <c r="A19349" s="6" t="n">
        <v>37936.1411574074</v>
      </c>
      <c r="B19349" s="7"/>
      <c r="C19349" s="0" t="n">
        <f aca="false">ROUND((A19349-$A$2)*(24*3600),0)</f>
        <v>141790</v>
      </c>
      <c r="D19349" s="2" t="n">
        <v>0.4091520769</v>
      </c>
      <c r="E19349" s="0" t="n">
        <v>0.6985</v>
      </c>
    </row>
    <row r="19350" customFormat="false" ht="13.5" hidden="false" customHeight="false" outlineLevel="0" collapsed="false">
      <c r="A19350" s="6" t="n">
        <v>37936.1411689815</v>
      </c>
      <c r="B19350" s="7"/>
      <c r="C19350" s="0" t="n">
        <f aca="false">ROUND((A19350-$A$2)*(24*3600),0)</f>
        <v>141791</v>
      </c>
      <c r="D19350" s="2" t="n">
        <v>0.409132044</v>
      </c>
      <c r="E19350" s="0" t="n">
        <v>0.6985</v>
      </c>
    </row>
    <row r="19351" customFormat="false" ht="13.5" hidden="false" customHeight="false" outlineLevel="0" collapsed="false">
      <c r="A19351" s="6" t="n">
        <v>37936.1411805556</v>
      </c>
      <c r="B19351" s="7"/>
      <c r="C19351" s="0" t="n">
        <f aca="false">ROUND((A19351-$A$2)*(24*3600),0)</f>
        <v>141792</v>
      </c>
      <c r="D19351" s="2" t="n">
        <v>0.409132011</v>
      </c>
      <c r="E19351" s="0" t="n">
        <v>0.6985</v>
      </c>
    </row>
    <row r="19352" customFormat="false" ht="13.5" hidden="false" customHeight="false" outlineLevel="0" collapsed="false">
      <c r="A19352" s="6" t="n">
        <v>37936.1411921296</v>
      </c>
      <c r="B19352" s="7"/>
      <c r="C19352" s="0" t="n">
        <f aca="false">ROUND((A19352-$A$2)*(24*3600),0)</f>
        <v>141793</v>
      </c>
      <c r="D19352" s="2" t="n">
        <v>0.4091119781</v>
      </c>
      <c r="E19352" s="0" t="n">
        <v>0.6985</v>
      </c>
    </row>
    <row r="19353" customFormat="false" ht="13.5" hidden="false" customHeight="false" outlineLevel="0" collapsed="false">
      <c r="A19353" s="6" t="n">
        <v>37936.1412037037</v>
      </c>
      <c r="B19353" s="7"/>
      <c r="C19353" s="0" t="n">
        <f aca="false">ROUND((A19353-$A$2)*(24*3600),0)</f>
        <v>141794</v>
      </c>
      <c r="D19353" s="2" t="n">
        <v>0.4090919451</v>
      </c>
      <c r="E19353" s="0" t="n">
        <v>0.6985</v>
      </c>
    </row>
    <row r="19354" customFormat="false" ht="13.5" hidden="false" customHeight="false" outlineLevel="0" collapsed="false">
      <c r="A19354" s="6" t="n">
        <v>37936.1412152778</v>
      </c>
      <c r="B19354" s="7"/>
      <c r="C19354" s="0" t="n">
        <f aca="false">ROUND((A19354-$A$2)*(24*3600),0)</f>
        <v>141795</v>
      </c>
      <c r="D19354" s="2" t="n">
        <v>0.4090719121</v>
      </c>
      <c r="E19354" s="0" t="n">
        <v>0.6985</v>
      </c>
    </row>
    <row r="19355" customFormat="false" ht="13.5" hidden="false" customHeight="false" outlineLevel="0" collapsed="false">
      <c r="A19355" s="6" t="n">
        <v>37936.1412268519</v>
      </c>
      <c r="B19355" s="7"/>
      <c r="C19355" s="0" t="n">
        <f aca="false">ROUND((A19355-$A$2)*(24*3600),0)</f>
        <v>141796</v>
      </c>
      <c r="D19355" s="2" t="n">
        <v>0.4090618792</v>
      </c>
      <c r="E19355" s="0" t="n">
        <v>0.6985</v>
      </c>
    </row>
    <row r="19356" customFormat="false" ht="13.5" hidden="false" customHeight="false" outlineLevel="0" collapsed="false">
      <c r="A19356" s="6" t="n">
        <v>37936.1412384259</v>
      </c>
      <c r="B19356" s="7"/>
      <c r="C19356" s="0" t="n">
        <f aca="false">ROUND((A19356-$A$2)*(24*3600),0)</f>
        <v>141797</v>
      </c>
      <c r="D19356" s="2" t="n">
        <v>0.4090318462</v>
      </c>
      <c r="E19356" s="0" t="n">
        <v>0.6985</v>
      </c>
    </row>
    <row r="19357" customFormat="false" ht="13.5" hidden="false" customHeight="false" outlineLevel="0" collapsed="false">
      <c r="A19357" s="6" t="n">
        <v>37936.14125</v>
      </c>
      <c r="B19357" s="7"/>
      <c r="C19357" s="0" t="n">
        <f aca="false">ROUND((A19357-$A$2)*(24*3600),0)</f>
        <v>141798</v>
      </c>
      <c r="D19357" s="2" t="n">
        <v>0.4090318133</v>
      </c>
      <c r="E19357" s="0" t="n">
        <v>0.6985</v>
      </c>
    </row>
    <row r="19358" customFormat="false" ht="13.5" hidden="false" customHeight="false" outlineLevel="0" collapsed="false">
      <c r="A19358" s="6" t="n">
        <v>37936.1412615741</v>
      </c>
      <c r="B19358" s="7"/>
      <c r="C19358" s="0" t="n">
        <f aca="false">ROUND((A19358-$A$2)*(24*3600),0)</f>
        <v>141799</v>
      </c>
      <c r="D19358" s="2" t="n">
        <v>0.4090117803</v>
      </c>
      <c r="E19358" s="0" t="n">
        <v>0.6985</v>
      </c>
    </row>
    <row r="19359" customFormat="false" ht="13.5" hidden="false" customHeight="false" outlineLevel="0" collapsed="false">
      <c r="A19359" s="6" t="n">
        <v>37936.1412731482</v>
      </c>
      <c r="B19359" s="7"/>
      <c r="C19359" s="0" t="n">
        <f aca="false">ROUND((A19359-$A$2)*(24*3600),0)</f>
        <v>141800</v>
      </c>
      <c r="D19359" s="2" t="n">
        <v>0.4089717473</v>
      </c>
      <c r="E19359" s="0" t="n">
        <v>0.6985</v>
      </c>
    </row>
    <row r="19360" customFormat="false" ht="13.5" hidden="false" customHeight="false" outlineLevel="0" collapsed="false">
      <c r="A19360" s="6" t="n">
        <v>37936.1412847222</v>
      </c>
      <c r="B19360" s="7"/>
      <c r="C19360" s="0" t="n">
        <f aca="false">ROUND((A19360-$A$2)*(24*3600),0)</f>
        <v>141801</v>
      </c>
      <c r="D19360" s="2" t="n">
        <v>0.4089417143</v>
      </c>
      <c r="E19360" s="0" t="n">
        <v>0.6985</v>
      </c>
    </row>
    <row r="19361" customFormat="false" ht="13.5" hidden="false" customHeight="false" outlineLevel="0" collapsed="false">
      <c r="A19361" s="6" t="n">
        <v>37936.1412962963</v>
      </c>
      <c r="B19361" s="7"/>
      <c r="C19361" s="0" t="n">
        <f aca="false">ROUND((A19361-$A$2)*(24*3600),0)</f>
        <v>141802</v>
      </c>
      <c r="D19361" s="2" t="n">
        <v>0.4089416814</v>
      </c>
      <c r="E19361" s="0" t="n">
        <v>0.6985</v>
      </c>
    </row>
    <row r="19362" customFormat="false" ht="13.5" hidden="false" customHeight="false" outlineLevel="0" collapsed="false">
      <c r="A19362" s="6" t="n">
        <v>37936.1413078704</v>
      </c>
      <c r="B19362" s="7"/>
      <c r="C19362" s="0" t="n">
        <f aca="false">ROUND((A19362-$A$2)*(24*3600),0)</f>
        <v>141803</v>
      </c>
      <c r="D19362" s="2" t="n">
        <v>0.4089216484</v>
      </c>
      <c r="E19362" s="0" t="n">
        <v>0.6985</v>
      </c>
    </row>
    <row r="19363" customFormat="false" ht="13.5" hidden="false" customHeight="false" outlineLevel="0" collapsed="false">
      <c r="A19363" s="6" t="n">
        <v>37936.1413194445</v>
      </c>
      <c r="B19363" s="7"/>
      <c r="C19363" s="0" t="n">
        <f aca="false">ROUND((A19363-$A$2)*(24*3600),0)</f>
        <v>141804</v>
      </c>
      <c r="D19363" s="2" t="n">
        <v>0.4088916154</v>
      </c>
      <c r="E19363" s="0" t="n">
        <v>0.6985</v>
      </c>
    </row>
    <row r="19364" customFormat="false" ht="13.5" hidden="false" customHeight="false" outlineLevel="0" collapsed="false">
      <c r="A19364" s="6" t="n">
        <v>37936.1413310185</v>
      </c>
      <c r="B19364" s="7"/>
      <c r="C19364" s="0" t="n">
        <f aca="false">ROUND((A19364-$A$2)*(24*3600),0)</f>
        <v>141805</v>
      </c>
      <c r="D19364" s="2" t="n">
        <v>0.4088815824</v>
      </c>
      <c r="E19364" s="0" t="n">
        <v>0.6985</v>
      </c>
    </row>
    <row r="19365" customFormat="false" ht="13.5" hidden="false" customHeight="false" outlineLevel="0" collapsed="false">
      <c r="A19365" s="6" t="n">
        <v>37936.1413425926</v>
      </c>
      <c r="B19365" s="7"/>
      <c r="C19365" s="0" t="n">
        <f aca="false">ROUND((A19365-$A$2)*(24*3600),0)</f>
        <v>141806</v>
      </c>
      <c r="D19365" s="2" t="n">
        <v>0.4088715494</v>
      </c>
      <c r="E19365" s="0" t="n">
        <v>0.687391666666667</v>
      </c>
    </row>
    <row r="19366" customFormat="false" ht="13.5" hidden="false" customHeight="false" outlineLevel="0" collapsed="false">
      <c r="A19366" s="6" t="n">
        <v>37936.1413541667</v>
      </c>
      <c r="B19366" s="7"/>
      <c r="C19366" s="0" t="n">
        <f aca="false">ROUND((A19366-$A$2)*(24*3600),0)</f>
        <v>141807</v>
      </c>
      <c r="D19366" s="2" t="n">
        <v>0.4088615164</v>
      </c>
      <c r="E19366" s="0" t="n">
        <v>0.687391666666667</v>
      </c>
    </row>
    <row r="19367" customFormat="false" ht="13.5" hidden="false" customHeight="false" outlineLevel="0" collapsed="false">
      <c r="A19367" s="6" t="n">
        <v>37936.1413657407</v>
      </c>
      <c r="B19367" s="7"/>
      <c r="C19367" s="0" t="n">
        <f aca="false">ROUND((A19367-$A$2)*(24*3600),0)</f>
        <v>141808</v>
      </c>
      <c r="D19367" s="2" t="n">
        <v>0.4088414834</v>
      </c>
      <c r="E19367" s="0" t="n">
        <v>0.687391666666667</v>
      </c>
    </row>
    <row r="19368" customFormat="false" ht="13.5" hidden="false" customHeight="false" outlineLevel="0" collapsed="false">
      <c r="A19368" s="6" t="n">
        <v>37936.1413773148</v>
      </c>
      <c r="B19368" s="7"/>
      <c r="C19368" s="0" t="n">
        <f aca="false">ROUND((A19368-$A$2)*(24*3600),0)</f>
        <v>141809</v>
      </c>
      <c r="D19368" s="2" t="n">
        <v>0.4088314504</v>
      </c>
      <c r="E19368" s="0" t="n">
        <v>0.687391666666667</v>
      </c>
    </row>
    <row r="19369" customFormat="false" ht="13.5" hidden="false" customHeight="false" outlineLevel="0" collapsed="false">
      <c r="A19369" s="6" t="n">
        <v>37936.1413888889</v>
      </c>
      <c r="B19369" s="7"/>
      <c r="C19369" s="0" t="n">
        <f aca="false">ROUND((A19369-$A$2)*(24*3600),0)</f>
        <v>141810</v>
      </c>
      <c r="D19369" s="2" t="n">
        <v>0.4088114174</v>
      </c>
      <c r="E19369" s="0" t="n">
        <v>0.687391666666667</v>
      </c>
    </row>
    <row r="19370" customFormat="false" ht="13.5" hidden="false" customHeight="false" outlineLevel="0" collapsed="false">
      <c r="A19370" s="6" t="n">
        <v>37936.141400463</v>
      </c>
      <c r="B19370" s="7"/>
      <c r="C19370" s="0" t="n">
        <f aca="false">ROUND((A19370-$A$2)*(24*3600),0)</f>
        <v>141811</v>
      </c>
      <c r="D19370" s="2" t="n">
        <v>0.4087813844</v>
      </c>
      <c r="E19370" s="0" t="n">
        <v>0.687391666666667</v>
      </c>
    </row>
    <row r="19371" customFormat="false" ht="13.5" hidden="false" customHeight="false" outlineLevel="0" collapsed="false">
      <c r="A19371" s="6" t="n">
        <v>37936.141412037</v>
      </c>
      <c r="B19371" s="7"/>
      <c r="C19371" s="0" t="n">
        <f aca="false">ROUND((A19371-$A$2)*(24*3600),0)</f>
        <v>141812</v>
      </c>
      <c r="D19371" s="2" t="n">
        <v>0.4087413514</v>
      </c>
      <c r="E19371" s="0" t="n">
        <v>0.687391666666667</v>
      </c>
    </row>
    <row r="19372" customFormat="false" ht="13.5" hidden="false" customHeight="false" outlineLevel="0" collapsed="false">
      <c r="A19372" s="6" t="n">
        <v>37936.1414236111</v>
      </c>
      <c r="B19372" s="7"/>
      <c r="C19372" s="0" t="n">
        <f aca="false">ROUND((A19372-$A$2)*(24*3600),0)</f>
        <v>141813</v>
      </c>
      <c r="D19372" s="2" t="n">
        <v>0.4087513184</v>
      </c>
      <c r="E19372" s="0" t="n">
        <v>0.687391666666667</v>
      </c>
    </row>
    <row r="19373" customFormat="false" ht="13.5" hidden="false" customHeight="false" outlineLevel="0" collapsed="false">
      <c r="A19373" s="6" t="n">
        <v>37936.1414351852</v>
      </c>
      <c r="B19373" s="7"/>
      <c r="C19373" s="0" t="n">
        <f aca="false">ROUND((A19373-$A$2)*(24*3600),0)</f>
        <v>141814</v>
      </c>
      <c r="D19373" s="2" t="n">
        <v>0.4087212854</v>
      </c>
      <c r="E19373" s="0" t="n">
        <v>0.687391666666667</v>
      </c>
    </row>
    <row r="19374" customFormat="false" ht="13.5" hidden="false" customHeight="false" outlineLevel="0" collapsed="false">
      <c r="A19374" s="6" t="n">
        <v>37936.1414467593</v>
      </c>
      <c r="B19374" s="7"/>
      <c r="C19374" s="0" t="n">
        <f aca="false">ROUND((A19374-$A$2)*(24*3600),0)</f>
        <v>141815</v>
      </c>
      <c r="D19374" s="2" t="n">
        <v>0.4087112524</v>
      </c>
      <c r="E19374" s="0" t="n">
        <v>0.687391666666667</v>
      </c>
    </row>
    <row r="19375" customFormat="false" ht="13.5" hidden="false" customHeight="false" outlineLevel="0" collapsed="false">
      <c r="A19375" s="6" t="n">
        <v>37936.1414583333</v>
      </c>
      <c r="B19375" s="7"/>
      <c r="C19375" s="0" t="n">
        <f aca="false">ROUND((A19375-$A$2)*(24*3600),0)</f>
        <v>141816</v>
      </c>
      <c r="D19375" s="2" t="n">
        <v>0.4086812194</v>
      </c>
      <c r="E19375" s="0" t="n">
        <v>0.687391666666667</v>
      </c>
    </row>
    <row r="19376" customFormat="false" ht="13.5" hidden="false" customHeight="false" outlineLevel="0" collapsed="false">
      <c r="A19376" s="6" t="n">
        <v>37936.1414699074</v>
      </c>
      <c r="B19376" s="7"/>
      <c r="C19376" s="0" t="n">
        <f aca="false">ROUND((A19376-$A$2)*(24*3600),0)</f>
        <v>141817</v>
      </c>
      <c r="D19376" s="2" t="n">
        <v>0.4086711864</v>
      </c>
      <c r="E19376" s="0" t="n">
        <v>0.687391666666667</v>
      </c>
    </row>
    <row r="19377" customFormat="false" ht="13.5" hidden="false" customHeight="false" outlineLevel="0" collapsed="false">
      <c r="A19377" s="6" t="n">
        <v>37936.1414814815</v>
      </c>
      <c r="B19377" s="7"/>
      <c r="C19377" s="0" t="n">
        <f aca="false">ROUND((A19377-$A$2)*(24*3600),0)</f>
        <v>141818</v>
      </c>
      <c r="D19377" s="2" t="n">
        <v>0.4086511533</v>
      </c>
      <c r="E19377" s="0" t="n">
        <v>0.687391666666667</v>
      </c>
    </row>
    <row r="19378" customFormat="false" ht="13.5" hidden="false" customHeight="false" outlineLevel="0" collapsed="false">
      <c r="A19378" s="6" t="n">
        <v>37936.1414930556</v>
      </c>
      <c r="B19378" s="7"/>
      <c r="C19378" s="0" t="n">
        <f aca="false">ROUND((A19378-$A$2)*(24*3600),0)</f>
        <v>141819</v>
      </c>
      <c r="D19378" s="2" t="n">
        <v>0.4086211203</v>
      </c>
      <c r="E19378" s="0" t="n">
        <v>0.687391666666667</v>
      </c>
    </row>
    <row r="19379" customFormat="false" ht="13.5" hidden="false" customHeight="false" outlineLevel="0" collapsed="false">
      <c r="A19379" s="6" t="n">
        <v>37936.1415046296</v>
      </c>
      <c r="B19379" s="7"/>
      <c r="C19379" s="0" t="n">
        <f aca="false">ROUND((A19379-$A$2)*(24*3600),0)</f>
        <v>141820</v>
      </c>
      <c r="D19379" s="2" t="n">
        <v>0.4086110873</v>
      </c>
      <c r="E19379" s="0" t="n">
        <v>0.687391666666667</v>
      </c>
    </row>
    <row r="19380" customFormat="false" ht="13.5" hidden="false" customHeight="false" outlineLevel="0" collapsed="false">
      <c r="A19380" s="6" t="n">
        <v>37936.1415162037</v>
      </c>
      <c r="B19380" s="7"/>
      <c r="C19380" s="0" t="n">
        <f aca="false">ROUND((A19380-$A$2)*(24*3600),0)</f>
        <v>141821</v>
      </c>
      <c r="D19380" s="2" t="n">
        <v>0.4086010543</v>
      </c>
      <c r="E19380" s="0" t="n">
        <v>0.687391666666667</v>
      </c>
    </row>
    <row r="19381" customFormat="false" ht="13.5" hidden="false" customHeight="false" outlineLevel="0" collapsed="false">
      <c r="A19381" s="6" t="n">
        <v>37936.1415277778</v>
      </c>
      <c r="B19381" s="7"/>
      <c r="C19381" s="0" t="n">
        <f aca="false">ROUND((A19381-$A$2)*(24*3600),0)</f>
        <v>141822</v>
      </c>
      <c r="D19381" s="2" t="n">
        <v>0.4085710212</v>
      </c>
      <c r="E19381" s="0" t="n">
        <v>0.687391666666667</v>
      </c>
    </row>
    <row r="19382" customFormat="false" ht="13.5" hidden="false" customHeight="false" outlineLevel="0" collapsed="false">
      <c r="A19382" s="6" t="n">
        <v>37936.1415393519</v>
      </c>
      <c r="B19382" s="7"/>
      <c r="C19382" s="0" t="n">
        <f aca="false">ROUND((A19382-$A$2)*(24*3600),0)</f>
        <v>141823</v>
      </c>
      <c r="D19382" s="2" t="n">
        <v>0.4085609882</v>
      </c>
      <c r="E19382" s="0" t="n">
        <v>0.687391666666667</v>
      </c>
    </row>
    <row r="19383" customFormat="false" ht="13.5" hidden="false" customHeight="false" outlineLevel="0" collapsed="false">
      <c r="A19383" s="6" t="n">
        <v>37936.1415509259</v>
      </c>
      <c r="B19383" s="7"/>
      <c r="C19383" s="0" t="n">
        <f aca="false">ROUND((A19383-$A$2)*(24*3600),0)</f>
        <v>141824</v>
      </c>
      <c r="D19383" s="2" t="n">
        <v>0.4085509551</v>
      </c>
      <c r="E19383" s="0" t="n">
        <v>0.687391666666667</v>
      </c>
    </row>
    <row r="19384" customFormat="false" ht="13.5" hidden="false" customHeight="false" outlineLevel="0" collapsed="false">
      <c r="A19384" s="6" t="n">
        <v>37936.1415625</v>
      </c>
      <c r="B19384" s="7"/>
      <c r="C19384" s="0" t="n">
        <f aca="false">ROUND((A19384-$A$2)*(24*3600),0)</f>
        <v>141825</v>
      </c>
      <c r="D19384" s="2" t="n">
        <v>0.4085409221</v>
      </c>
      <c r="E19384" s="0" t="n">
        <v>0.687391666666667</v>
      </c>
    </row>
    <row r="19385" customFormat="false" ht="13.5" hidden="false" customHeight="false" outlineLevel="0" collapsed="false">
      <c r="A19385" s="6" t="n">
        <v>37936.1415740741</v>
      </c>
      <c r="B19385" s="7"/>
      <c r="C19385" s="0" t="n">
        <f aca="false">ROUND((A19385-$A$2)*(24*3600),0)</f>
        <v>141826</v>
      </c>
      <c r="D19385" s="2" t="n">
        <v>0.4085008891</v>
      </c>
      <c r="E19385" s="0" t="n">
        <v>0.687391666666667</v>
      </c>
    </row>
    <row r="19386" customFormat="false" ht="13.5" hidden="false" customHeight="false" outlineLevel="0" collapsed="false">
      <c r="A19386" s="6" t="n">
        <v>37936.1415856482</v>
      </c>
      <c r="B19386" s="7"/>
      <c r="C19386" s="0" t="n">
        <f aca="false">ROUND((A19386-$A$2)*(24*3600),0)</f>
        <v>141827</v>
      </c>
      <c r="D19386" s="2" t="n">
        <v>0.408490856</v>
      </c>
      <c r="E19386" s="0" t="n">
        <v>0.687391666666667</v>
      </c>
    </row>
    <row r="19387" customFormat="false" ht="13.5" hidden="false" customHeight="false" outlineLevel="0" collapsed="false">
      <c r="A19387" s="6" t="n">
        <v>37936.1415972222</v>
      </c>
      <c r="B19387" s="7"/>
      <c r="C19387" s="0" t="n">
        <f aca="false">ROUND((A19387-$A$2)*(24*3600),0)</f>
        <v>141828</v>
      </c>
      <c r="D19387" s="2" t="n">
        <v>0.408460823</v>
      </c>
      <c r="E19387" s="0" t="n">
        <v>0.687391666666667</v>
      </c>
    </row>
    <row r="19388" customFormat="false" ht="13.5" hidden="false" customHeight="false" outlineLevel="0" collapsed="false">
      <c r="A19388" s="6" t="n">
        <v>37936.1416203704</v>
      </c>
      <c r="B19388" s="7"/>
      <c r="C19388" s="0" t="n">
        <f aca="false">ROUND((A19388-$A$2)*(24*3600),0)</f>
        <v>141830</v>
      </c>
      <c r="D19388" s="2" t="n">
        <v>0.4084407569</v>
      </c>
      <c r="E19388" s="0" t="n">
        <v>0.687391666666667</v>
      </c>
    </row>
    <row r="19389" customFormat="false" ht="13.5" hidden="false" customHeight="false" outlineLevel="0" collapsed="false">
      <c r="A19389" s="6" t="n">
        <v>37936.1416319445</v>
      </c>
      <c r="B19389" s="7"/>
      <c r="C19389" s="0" t="n">
        <f aca="false">ROUND((A19389-$A$2)*(24*3600),0)</f>
        <v>141831</v>
      </c>
      <c r="D19389" s="2" t="n">
        <v>0.4084107238</v>
      </c>
      <c r="E19389" s="0" t="n">
        <v>0.687391666666667</v>
      </c>
    </row>
    <row r="19390" customFormat="false" ht="13.5" hidden="false" customHeight="false" outlineLevel="0" collapsed="false">
      <c r="A19390" s="6" t="n">
        <v>37936.1416435185</v>
      </c>
      <c r="B19390" s="7"/>
      <c r="C19390" s="0" t="n">
        <f aca="false">ROUND((A19390-$A$2)*(24*3600),0)</f>
        <v>141832</v>
      </c>
      <c r="D19390" s="2" t="n">
        <v>0.4083906907</v>
      </c>
      <c r="E19390" s="0" t="n">
        <v>0.687391666666667</v>
      </c>
    </row>
    <row r="19391" customFormat="false" ht="13.5" hidden="false" customHeight="false" outlineLevel="0" collapsed="false">
      <c r="A19391" s="6" t="n">
        <v>37936.1416550926</v>
      </c>
      <c r="B19391" s="7"/>
      <c r="C19391" s="0" t="n">
        <f aca="false">ROUND((A19391-$A$2)*(24*3600),0)</f>
        <v>141833</v>
      </c>
      <c r="D19391" s="2" t="n">
        <v>0.4083706577</v>
      </c>
      <c r="E19391" s="0" t="n">
        <v>0.687391666666667</v>
      </c>
    </row>
    <row r="19392" customFormat="false" ht="13.5" hidden="false" customHeight="false" outlineLevel="0" collapsed="false">
      <c r="A19392" s="6" t="n">
        <v>37936.1416666667</v>
      </c>
      <c r="B19392" s="7"/>
      <c r="C19392" s="0" t="n">
        <f aca="false">ROUND((A19392-$A$2)*(24*3600),0)</f>
        <v>141834</v>
      </c>
      <c r="D19392" s="2" t="n">
        <v>0.4083706246</v>
      </c>
      <c r="E19392" s="0" t="n">
        <v>0.687391666666667</v>
      </c>
    </row>
    <row r="19393" customFormat="false" ht="13.5" hidden="false" customHeight="false" outlineLevel="0" collapsed="false">
      <c r="A19393" s="6" t="n">
        <v>37936.1416782407</v>
      </c>
      <c r="B19393" s="7"/>
      <c r="C19393" s="0" t="n">
        <f aca="false">ROUND((A19393-$A$2)*(24*3600),0)</f>
        <v>141835</v>
      </c>
      <c r="D19393" s="2" t="n">
        <v>0.4083505915</v>
      </c>
      <c r="E19393" s="0" t="n">
        <v>0.687391666666667</v>
      </c>
    </row>
    <row r="19394" customFormat="false" ht="13.5" hidden="false" customHeight="false" outlineLevel="0" collapsed="false">
      <c r="A19394" s="6" t="n">
        <v>37936.1416898148</v>
      </c>
      <c r="B19394" s="7"/>
      <c r="C19394" s="0" t="n">
        <f aca="false">ROUND((A19394-$A$2)*(24*3600),0)</f>
        <v>141836</v>
      </c>
      <c r="D19394" s="2" t="n">
        <v>0.4083105585</v>
      </c>
      <c r="E19394" s="0" t="n">
        <v>0.687391666666667</v>
      </c>
    </row>
    <row r="19395" customFormat="false" ht="13.5" hidden="false" customHeight="false" outlineLevel="0" collapsed="false">
      <c r="A19395" s="6" t="n">
        <v>37936.1417013889</v>
      </c>
      <c r="B19395" s="7"/>
      <c r="C19395" s="0" t="n">
        <f aca="false">ROUND((A19395-$A$2)*(24*3600),0)</f>
        <v>141837</v>
      </c>
      <c r="D19395" s="2" t="n">
        <v>0.4083005254</v>
      </c>
      <c r="E19395" s="0" t="n">
        <v>0.687391666666667</v>
      </c>
    </row>
    <row r="19396" customFormat="false" ht="13.5" hidden="false" customHeight="false" outlineLevel="0" collapsed="false">
      <c r="A19396" s="6" t="n">
        <v>37936.141712963</v>
      </c>
      <c r="B19396" s="7"/>
      <c r="C19396" s="0" t="n">
        <f aca="false">ROUND((A19396-$A$2)*(24*3600),0)</f>
        <v>141838</v>
      </c>
      <c r="D19396" s="2" t="n">
        <v>0.4082904923</v>
      </c>
      <c r="E19396" s="0" t="n">
        <v>0.687391666666667</v>
      </c>
    </row>
    <row r="19397" customFormat="false" ht="13.5" hidden="false" customHeight="false" outlineLevel="0" collapsed="false">
      <c r="A19397" s="6" t="n">
        <v>37936.141724537</v>
      </c>
      <c r="B19397" s="7"/>
      <c r="C19397" s="0" t="n">
        <f aca="false">ROUND((A19397-$A$2)*(24*3600),0)</f>
        <v>141839</v>
      </c>
      <c r="D19397" s="2" t="n">
        <v>0.4082604592</v>
      </c>
      <c r="E19397" s="0" t="n">
        <v>0.687391666666667</v>
      </c>
    </row>
    <row r="19398" customFormat="false" ht="13.5" hidden="false" customHeight="false" outlineLevel="0" collapsed="false">
      <c r="A19398" s="6" t="n">
        <v>37936.1417361111</v>
      </c>
      <c r="B19398" s="7"/>
      <c r="C19398" s="0" t="n">
        <f aca="false">ROUND((A19398-$A$2)*(24*3600),0)</f>
        <v>141840</v>
      </c>
      <c r="D19398" s="2" t="n">
        <v>0.4082504261</v>
      </c>
      <c r="E19398" s="0" t="n">
        <v>0.687391666666667</v>
      </c>
    </row>
    <row r="19399" customFormat="false" ht="13.5" hidden="false" customHeight="false" outlineLevel="0" collapsed="false">
      <c r="A19399" s="6" t="n">
        <v>37936.1417476852</v>
      </c>
      <c r="B19399" s="7"/>
      <c r="C19399" s="0" t="n">
        <f aca="false">ROUND((A19399-$A$2)*(24*3600),0)</f>
        <v>141841</v>
      </c>
      <c r="D19399" s="2" t="n">
        <v>0.4082203931</v>
      </c>
      <c r="E19399" s="0" t="n">
        <v>0.687391666666667</v>
      </c>
    </row>
    <row r="19400" customFormat="false" ht="13.5" hidden="false" customHeight="false" outlineLevel="0" collapsed="false">
      <c r="A19400" s="6" t="n">
        <v>37936.1417592593</v>
      </c>
      <c r="B19400" s="7"/>
      <c r="C19400" s="0" t="n">
        <f aca="false">ROUND((A19400-$A$2)*(24*3600),0)</f>
        <v>141842</v>
      </c>
      <c r="D19400" s="2" t="n">
        <v>0.40821036</v>
      </c>
      <c r="E19400" s="0" t="n">
        <v>0.687391666666667</v>
      </c>
    </row>
    <row r="19401" customFormat="false" ht="13.5" hidden="false" customHeight="false" outlineLevel="0" collapsed="false">
      <c r="A19401" s="6" t="n">
        <v>37936.1417708333</v>
      </c>
      <c r="B19401" s="7"/>
      <c r="C19401" s="0" t="n">
        <f aca="false">ROUND((A19401-$A$2)*(24*3600),0)</f>
        <v>141843</v>
      </c>
      <c r="D19401" s="2" t="n">
        <v>0.4081803269</v>
      </c>
      <c r="E19401" s="0" t="n">
        <v>0.713452777777778</v>
      </c>
    </row>
    <row r="19402" customFormat="false" ht="13.5" hidden="false" customHeight="false" outlineLevel="0" collapsed="false">
      <c r="A19402" s="6" t="n">
        <v>37936.1417824074</v>
      </c>
      <c r="B19402" s="7"/>
      <c r="C19402" s="0" t="n">
        <f aca="false">ROUND((A19402-$A$2)*(24*3600),0)</f>
        <v>141844</v>
      </c>
      <c r="D19402" s="2" t="n">
        <v>0.4081702938</v>
      </c>
      <c r="E19402" s="0" t="n">
        <v>0.713452777777778</v>
      </c>
    </row>
    <row r="19403" customFormat="false" ht="13.5" hidden="false" customHeight="false" outlineLevel="0" collapsed="false">
      <c r="A19403" s="6" t="n">
        <v>37936.1417939815</v>
      </c>
      <c r="B19403" s="7"/>
      <c r="C19403" s="0" t="n">
        <f aca="false">ROUND((A19403-$A$2)*(24*3600),0)</f>
        <v>141845</v>
      </c>
      <c r="D19403" s="2" t="n">
        <v>0.4081502607</v>
      </c>
      <c r="E19403" s="0" t="n">
        <v>0.713452777777778</v>
      </c>
    </row>
    <row r="19404" customFormat="false" ht="13.5" hidden="false" customHeight="false" outlineLevel="0" collapsed="false">
      <c r="A19404" s="6" t="n">
        <v>37936.1418055556</v>
      </c>
      <c r="B19404" s="7"/>
      <c r="C19404" s="0" t="n">
        <f aca="false">ROUND((A19404-$A$2)*(24*3600),0)</f>
        <v>141846</v>
      </c>
      <c r="D19404" s="2" t="n">
        <v>0.4081402276</v>
      </c>
      <c r="E19404" s="0" t="n">
        <v>0.713452777777778</v>
      </c>
    </row>
    <row r="19405" customFormat="false" ht="13.5" hidden="false" customHeight="false" outlineLevel="0" collapsed="false">
      <c r="A19405" s="6" t="n">
        <v>37936.1418171296</v>
      </c>
      <c r="B19405" s="7"/>
      <c r="C19405" s="0" t="n">
        <f aca="false">ROUND((A19405-$A$2)*(24*3600),0)</f>
        <v>141847</v>
      </c>
      <c r="D19405" s="2" t="n">
        <v>0.4081101945</v>
      </c>
      <c r="E19405" s="0" t="n">
        <v>0.713452777777778</v>
      </c>
    </row>
    <row r="19406" customFormat="false" ht="13.5" hidden="false" customHeight="false" outlineLevel="0" collapsed="false">
      <c r="A19406" s="6" t="n">
        <v>37936.1418287037</v>
      </c>
      <c r="B19406" s="7"/>
      <c r="C19406" s="0" t="n">
        <f aca="false">ROUND((A19406-$A$2)*(24*3600),0)</f>
        <v>141848</v>
      </c>
      <c r="D19406" s="2" t="n">
        <v>0.4081001614</v>
      </c>
      <c r="E19406" s="0" t="n">
        <v>0.713452777777778</v>
      </c>
    </row>
    <row r="19407" customFormat="false" ht="13.5" hidden="false" customHeight="false" outlineLevel="0" collapsed="false">
      <c r="A19407" s="6" t="n">
        <v>37936.1418402778</v>
      </c>
      <c r="B19407" s="7"/>
      <c r="C19407" s="0" t="n">
        <f aca="false">ROUND((A19407-$A$2)*(24*3600),0)</f>
        <v>141849</v>
      </c>
      <c r="D19407" s="2" t="n">
        <v>0.4081001283</v>
      </c>
      <c r="E19407" s="0" t="n">
        <v>0.713452777777778</v>
      </c>
    </row>
    <row r="19408" customFormat="false" ht="13.5" hidden="false" customHeight="false" outlineLevel="0" collapsed="false">
      <c r="A19408" s="6" t="n">
        <v>37936.1418518519</v>
      </c>
      <c r="B19408" s="7"/>
      <c r="C19408" s="0" t="n">
        <f aca="false">ROUND((A19408-$A$2)*(24*3600),0)</f>
        <v>141850</v>
      </c>
      <c r="D19408" s="2" t="n">
        <v>0.4080800951</v>
      </c>
      <c r="E19408" s="0" t="n">
        <v>0.713452777777778</v>
      </c>
    </row>
    <row r="19409" customFormat="false" ht="13.5" hidden="false" customHeight="false" outlineLevel="0" collapsed="false">
      <c r="A19409" s="6" t="n">
        <v>37936.1418634259</v>
      </c>
      <c r="B19409" s="7"/>
      <c r="C19409" s="0" t="n">
        <f aca="false">ROUND((A19409-$A$2)*(24*3600),0)</f>
        <v>141851</v>
      </c>
      <c r="D19409" s="2" t="n">
        <v>0.408050062</v>
      </c>
      <c r="E19409" s="0" t="n">
        <v>0.713452777777778</v>
      </c>
    </row>
    <row r="19410" customFormat="false" ht="13.5" hidden="false" customHeight="false" outlineLevel="0" collapsed="false">
      <c r="A19410" s="6" t="n">
        <v>37936.141875</v>
      </c>
      <c r="B19410" s="7"/>
      <c r="C19410" s="0" t="n">
        <f aca="false">ROUND((A19410-$A$2)*(24*3600),0)</f>
        <v>141852</v>
      </c>
      <c r="D19410" s="2" t="n">
        <v>0.4080300289</v>
      </c>
      <c r="E19410" s="0" t="n">
        <v>0.713452777777778</v>
      </c>
    </row>
    <row r="19411" customFormat="false" ht="13.5" hidden="false" customHeight="false" outlineLevel="0" collapsed="false">
      <c r="A19411" s="6" t="n">
        <v>37936.1418865741</v>
      </c>
      <c r="B19411" s="7"/>
      <c r="C19411" s="0" t="n">
        <f aca="false">ROUND((A19411-$A$2)*(24*3600),0)</f>
        <v>141853</v>
      </c>
      <c r="D19411" s="2" t="n">
        <v>0.4079999958</v>
      </c>
      <c r="E19411" s="0" t="n">
        <v>0.713452777777778</v>
      </c>
    </row>
    <row r="19412" customFormat="false" ht="13.5" hidden="false" customHeight="false" outlineLevel="0" collapsed="false">
      <c r="A19412" s="6" t="n">
        <v>37936.1418981482</v>
      </c>
      <c r="B19412" s="7"/>
      <c r="C19412" s="0" t="n">
        <f aca="false">ROUND((A19412-$A$2)*(24*3600),0)</f>
        <v>141854</v>
      </c>
      <c r="D19412" s="2" t="n">
        <v>0.4079999627</v>
      </c>
      <c r="E19412" s="0" t="n">
        <v>0.713452777777778</v>
      </c>
    </row>
    <row r="19413" customFormat="false" ht="13.5" hidden="false" customHeight="false" outlineLevel="0" collapsed="false">
      <c r="A19413" s="6" t="n">
        <v>37936.1419097222</v>
      </c>
      <c r="B19413" s="7"/>
      <c r="C19413" s="0" t="n">
        <f aca="false">ROUND((A19413-$A$2)*(24*3600),0)</f>
        <v>141855</v>
      </c>
      <c r="D19413" s="2" t="n">
        <v>0.4079799295</v>
      </c>
      <c r="E19413" s="0" t="n">
        <v>0.713452777777778</v>
      </c>
    </row>
    <row r="19414" customFormat="false" ht="13.5" hidden="false" customHeight="false" outlineLevel="0" collapsed="false">
      <c r="A19414" s="6" t="n">
        <v>37936.1419212963</v>
      </c>
      <c r="B19414" s="7"/>
      <c r="C19414" s="0" t="n">
        <f aca="false">ROUND((A19414-$A$2)*(24*3600),0)</f>
        <v>141856</v>
      </c>
      <c r="D19414" s="2" t="n">
        <v>0.4079498964</v>
      </c>
      <c r="E19414" s="0" t="n">
        <v>0.713452777777778</v>
      </c>
    </row>
    <row r="19415" customFormat="false" ht="13.5" hidden="false" customHeight="false" outlineLevel="0" collapsed="false">
      <c r="A19415" s="6" t="n">
        <v>37936.1419328704</v>
      </c>
      <c r="B19415" s="7"/>
      <c r="C19415" s="0" t="n">
        <f aca="false">ROUND((A19415-$A$2)*(24*3600),0)</f>
        <v>141857</v>
      </c>
      <c r="D19415" s="2" t="n">
        <v>0.4079398633</v>
      </c>
      <c r="E19415" s="0" t="n">
        <v>0.713452777777778</v>
      </c>
    </row>
    <row r="19416" customFormat="false" ht="13.5" hidden="false" customHeight="false" outlineLevel="0" collapsed="false">
      <c r="A19416" s="6" t="n">
        <v>37936.1419444445</v>
      </c>
      <c r="B19416" s="7"/>
      <c r="C19416" s="0" t="n">
        <f aca="false">ROUND((A19416-$A$2)*(24*3600),0)</f>
        <v>141858</v>
      </c>
      <c r="D19416" s="2" t="n">
        <v>0.4079298302</v>
      </c>
      <c r="E19416" s="0" t="n">
        <v>0.713452777777778</v>
      </c>
    </row>
    <row r="19417" customFormat="false" ht="13.5" hidden="false" customHeight="false" outlineLevel="0" collapsed="false">
      <c r="A19417" s="6" t="n">
        <v>37936.1419560185</v>
      </c>
      <c r="B19417" s="7"/>
      <c r="C19417" s="0" t="n">
        <f aca="false">ROUND((A19417-$A$2)*(24*3600),0)</f>
        <v>141859</v>
      </c>
      <c r="D19417" s="2" t="n">
        <v>0.407909797</v>
      </c>
      <c r="E19417" s="0" t="n">
        <v>0.713452777777778</v>
      </c>
    </row>
    <row r="19418" customFormat="false" ht="13.5" hidden="false" customHeight="false" outlineLevel="0" collapsed="false">
      <c r="A19418" s="6" t="n">
        <v>37936.1419675926</v>
      </c>
      <c r="B19418" s="7"/>
      <c r="C19418" s="0" t="n">
        <f aca="false">ROUND((A19418-$A$2)*(24*3600),0)</f>
        <v>141860</v>
      </c>
      <c r="D19418" s="2" t="n">
        <v>0.4078897639</v>
      </c>
      <c r="E19418" s="0" t="n">
        <v>0.713452777777778</v>
      </c>
    </row>
    <row r="19419" customFormat="false" ht="13.5" hidden="false" customHeight="false" outlineLevel="0" collapsed="false">
      <c r="A19419" s="6" t="n">
        <v>37936.1419791667</v>
      </c>
      <c r="B19419" s="7"/>
      <c r="C19419" s="0" t="n">
        <f aca="false">ROUND((A19419-$A$2)*(24*3600),0)</f>
        <v>141861</v>
      </c>
      <c r="D19419" s="2" t="n">
        <v>0.4078797307</v>
      </c>
      <c r="E19419" s="0" t="n">
        <v>0.713452777777778</v>
      </c>
    </row>
    <row r="19420" customFormat="false" ht="13.5" hidden="false" customHeight="false" outlineLevel="0" collapsed="false">
      <c r="A19420" s="6" t="n">
        <v>37936.1419907407</v>
      </c>
      <c r="B19420" s="7"/>
      <c r="C19420" s="0" t="n">
        <f aca="false">ROUND((A19420-$A$2)*(24*3600),0)</f>
        <v>141862</v>
      </c>
      <c r="D19420" s="2" t="n">
        <v>0.4078396976</v>
      </c>
      <c r="E19420" s="0" t="n">
        <v>0.713452777777778</v>
      </c>
    </row>
    <row r="19421" customFormat="false" ht="13.5" hidden="false" customHeight="false" outlineLevel="0" collapsed="false">
      <c r="A19421" s="6" t="n">
        <v>37936.1420023148</v>
      </c>
      <c r="B19421" s="7"/>
      <c r="C19421" s="0" t="n">
        <f aca="false">ROUND((A19421-$A$2)*(24*3600),0)</f>
        <v>141863</v>
      </c>
      <c r="D19421" s="2" t="n">
        <v>0.4078396644</v>
      </c>
      <c r="E19421" s="0" t="n">
        <v>0.713452777777778</v>
      </c>
    </row>
    <row r="19422" customFormat="false" ht="13.5" hidden="false" customHeight="false" outlineLevel="0" collapsed="false">
      <c r="A19422" s="6" t="n">
        <v>37936.1420138889</v>
      </c>
      <c r="B19422" s="7"/>
      <c r="C19422" s="0" t="n">
        <f aca="false">ROUND((A19422-$A$2)*(24*3600),0)</f>
        <v>141864</v>
      </c>
      <c r="D19422" s="2" t="n">
        <v>0.4077996313</v>
      </c>
      <c r="E19422" s="0" t="n">
        <v>0.713452777777778</v>
      </c>
    </row>
    <row r="19423" customFormat="false" ht="13.5" hidden="false" customHeight="false" outlineLevel="0" collapsed="false">
      <c r="A19423" s="6" t="n">
        <v>37936.142025463</v>
      </c>
      <c r="B19423" s="7"/>
      <c r="C19423" s="0" t="n">
        <f aca="false">ROUND((A19423-$A$2)*(24*3600),0)</f>
        <v>141865</v>
      </c>
      <c r="D19423" s="2" t="n">
        <v>0.4077795981</v>
      </c>
      <c r="E19423" s="0" t="n">
        <v>0.713452777777778</v>
      </c>
    </row>
    <row r="19424" customFormat="false" ht="13.5" hidden="false" customHeight="false" outlineLevel="0" collapsed="false">
      <c r="A19424" s="6" t="n">
        <v>37936.142037037</v>
      </c>
      <c r="B19424" s="7"/>
      <c r="C19424" s="0" t="n">
        <f aca="false">ROUND((A19424-$A$2)*(24*3600),0)</f>
        <v>141866</v>
      </c>
      <c r="D19424" s="2" t="n">
        <v>0.407759565</v>
      </c>
      <c r="E19424" s="0" t="n">
        <v>0.713452777777778</v>
      </c>
    </row>
    <row r="19425" customFormat="false" ht="13.5" hidden="false" customHeight="false" outlineLevel="0" collapsed="false">
      <c r="A19425" s="6" t="n">
        <v>37936.1420486111</v>
      </c>
      <c r="B19425" s="7"/>
      <c r="C19425" s="0" t="n">
        <f aca="false">ROUND((A19425-$A$2)*(24*3600),0)</f>
        <v>141867</v>
      </c>
      <c r="D19425" s="2" t="n">
        <v>0.4077595318</v>
      </c>
      <c r="E19425" s="0" t="n">
        <v>0.713452777777778</v>
      </c>
    </row>
    <row r="19426" customFormat="false" ht="13.5" hidden="false" customHeight="false" outlineLevel="0" collapsed="false">
      <c r="A19426" s="6" t="n">
        <v>37936.1420601852</v>
      </c>
      <c r="B19426" s="7"/>
      <c r="C19426" s="0" t="n">
        <f aca="false">ROUND((A19426-$A$2)*(24*3600),0)</f>
        <v>141868</v>
      </c>
      <c r="D19426" s="2" t="n">
        <v>0.4077394987</v>
      </c>
      <c r="E19426" s="0" t="n">
        <v>0.713452777777778</v>
      </c>
    </row>
    <row r="19427" customFormat="false" ht="13.5" hidden="false" customHeight="false" outlineLevel="0" collapsed="false">
      <c r="A19427" s="6" t="n">
        <v>37936.1420717593</v>
      </c>
      <c r="B19427" s="7"/>
      <c r="C19427" s="0" t="n">
        <f aca="false">ROUND((A19427-$A$2)*(24*3600),0)</f>
        <v>141869</v>
      </c>
      <c r="D19427" s="2" t="n">
        <v>0.4077194655</v>
      </c>
      <c r="E19427" s="0" t="n">
        <v>0.713452777777778</v>
      </c>
    </row>
    <row r="19428" customFormat="false" ht="13.5" hidden="false" customHeight="false" outlineLevel="0" collapsed="false">
      <c r="A19428" s="6" t="n">
        <v>37936.1420833333</v>
      </c>
      <c r="B19428" s="7"/>
      <c r="C19428" s="0" t="n">
        <f aca="false">ROUND((A19428-$A$2)*(24*3600),0)</f>
        <v>141870</v>
      </c>
      <c r="D19428" s="2" t="n">
        <v>0.4077094323</v>
      </c>
      <c r="E19428" s="0" t="n">
        <v>0.713452777777778</v>
      </c>
    </row>
    <row r="19429" customFormat="false" ht="13.5" hidden="false" customHeight="false" outlineLevel="0" collapsed="false">
      <c r="A19429" s="6" t="n">
        <v>37936.1420949074</v>
      </c>
      <c r="B19429" s="7"/>
      <c r="C19429" s="0" t="n">
        <f aca="false">ROUND((A19429-$A$2)*(24*3600),0)</f>
        <v>141871</v>
      </c>
      <c r="D19429" s="2" t="n">
        <v>0.4076693992</v>
      </c>
      <c r="E19429" s="0" t="n">
        <v>0.713452777777778</v>
      </c>
    </row>
    <row r="19430" customFormat="false" ht="13.5" hidden="false" customHeight="false" outlineLevel="0" collapsed="false">
      <c r="A19430" s="6" t="n">
        <v>37936.1421064815</v>
      </c>
      <c r="B19430" s="7"/>
      <c r="C19430" s="0" t="n">
        <f aca="false">ROUND((A19430-$A$2)*(24*3600),0)</f>
        <v>141872</v>
      </c>
      <c r="D19430" s="2" t="n">
        <v>0.407639366</v>
      </c>
      <c r="E19430" s="0" t="n">
        <v>0.713452777777778</v>
      </c>
    </row>
    <row r="19431" customFormat="false" ht="13.5" hidden="false" customHeight="false" outlineLevel="0" collapsed="false">
      <c r="A19431" s="6" t="n">
        <v>37936.1421180556</v>
      </c>
      <c r="B19431" s="7"/>
      <c r="C19431" s="0" t="n">
        <f aca="false">ROUND((A19431-$A$2)*(24*3600),0)</f>
        <v>141873</v>
      </c>
      <c r="D19431" s="2" t="n">
        <v>0.4076293328</v>
      </c>
      <c r="E19431" s="0" t="n">
        <v>0.713452777777778</v>
      </c>
    </row>
    <row r="19432" customFormat="false" ht="13.5" hidden="false" customHeight="false" outlineLevel="0" collapsed="false">
      <c r="A19432" s="6" t="n">
        <v>37936.1421296296</v>
      </c>
      <c r="B19432" s="7"/>
      <c r="C19432" s="0" t="n">
        <f aca="false">ROUND((A19432-$A$2)*(24*3600),0)</f>
        <v>141874</v>
      </c>
      <c r="D19432" s="2" t="n">
        <v>0.4076192996</v>
      </c>
      <c r="E19432" s="0" t="n">
        <v>0.713452777777778</v>
      </c>
    </row>
    <row r="19433" customFormat="false" ht="13.5" hidden="false" customHeight="false" outlineLevel="0" collapsed="false">
      <c r="A19433" s="6" t="n">
        <v>37936.1421412037</v>
      </c>
      <c r="B19433" s="7"/>
      <c r="C19433" s="0" t="n">
        <f aca="false">ROUND((A19433-$A$2)*(24*3600),0)</f>
        <v>141875</v>
      </c>
      <c r="D19433" s="2" t="n">
        <v>0.4075892665</v>
      </c>
      <c r="E19433" s="0" t="n">
        <v>0.713452777777778</v>
      </c>
    </row>
    <row r="19434" customFormat="false" ht="13.5" hidden="false" customHeight="false" outlineLevel="0" collapsed="false">
      <c r="A19434" s="6" t="n">
        <v>37936.1421527778</v>
      </c>
      <c r="B19434" s="7"/>
      <c r="C19434" s="0" t="n">
        <f aca="false">ROUND((A19434-$A$2)*(24*3600),0)</f>
        <v>141876</v>
      </c>
      <c r="D19434" s="2" t="n">
        <v>0.4075792333</v>
      </c>
      <c r="E19434" s="0" t="n">
        <v>0.713452777777778</v>
      </c>
    </row>
    <row r="19435" customFormat="false" ht="13.5" hidden="false" customHeight="false" outlineLevel="0" collapsed="false">
      <c r="A19435" s="6" t="n">
        <v>37936.1421643519</v>
      </c>
      <c r="B19435" s="7"/>
      <c r="C19435" s="0" t="n">
        <f aca="false">ROUND((A19435-$A$2)*(24*3600),0)</f>
        <v>141877</v>
      </c>
      <c r="D19435" s="2" t="n">
        <v>0.4075592001</v>
      </c>
      <c r="E19435" s="0" t="n">
        <v>0.713452777777778</v>
      </c>
    </row>
    <row r="19436" customFormat="false" ht="13.5" hidden="false" customHeight="false" outlineLevel="0" collapsed="false">
      <c r="A19436" s="6" t="n">
        <v>37936.1421759259</v>
      </c>
      <c r="B19436" s="7"/>
      <c r="C19436" s="0" t="n">
        <f aca="false">ROUND((A19436-$A$2)*(24*3600),0)</f>
        <v>141878</v>
      </c>
      <c r="D19436" s="2" t="n">
        <v>0.4075191669</v>
      </c>
      <c r="E19436" s="0" t="n">
        <v>0.713452777777778</v>
      </c>
    </row>
    <row r="19437" customFormat="false" ht="13.5" hidden="false" customHeight="false" outlineLevel="0" collapsed="false">
      <c r="A19437" s="6" t="n">
        <v>37936.1421875</v>
      </c>
      <c r="B19437" s="7"/>
      <c r="C19437" s="0" t="n">
        <f aca="false">ROUND((A19437-$A$2)*(24*3600),0)</f>
        <v>141879</v>
      </c>
      <c r="D19437" s="2" t="n">
        <v>0.4074991337</v>
      </c>
      <c r="E19437" s="0" t="n">
        <v>0.701544444444444</v>
      </c>
    </row>
    <row r="19438" customFormat="false" ht="13.5" hidden="false" customHeight="false" outlineLevel="0" collapsed="false">
      <c r="A19438" s="6" t="n">
        <v>37936.1421990741</v>
      </c>
      <c r="B19438" s="7"/>
      <c r="C19438" s="0" t="n">
        <f aca="false">ROUND((A19438-$A$2)*(24*3600),0)</f>
        <v>141880</v>
      </c>
      <c r="D19438" s="2" t="n">
        <v>0.4074791005</v>
      </c>
      <c r="E19438" s="0" t="n">
        <v>0.701544444444444</v>
      </c>
    </row>
    <row r="19439" customFormat="false" ht="13.5" hidden="false" customHeight="false" outlineLevel="0" collapsed="false">
      <c r="A19439" s="6" t="n">
        <v>37936.1422106482</v>
      </c>
      <c r="B19439" s="7"/>
      <c r="C19439" s="0" t="n">
        <f aca="false">ROUND((A19439-$A$2)*(24*3600),0)</f>
        <v>141881</v>
      </c>
      <c r="D19439" s="2" t="n">
        <v>0.4074690673</v>
      </c>
      <c r="E19439" s="0" t="n">
        <v>0.701544444444444</v>
      </c>
    </row>
    <row r="19440" customFormat="false" ht="13.5" hidden="false" customHeight="false" outlineLevel="0" collapsed="false">
      <c r="A19440" s="6" t="n">
        <v>37936.1422222222</v>
      </c>
      <c r="B19440" s="7"/>
      <c r="C19440" s="0" t="n">
        <f aca="false">ROUND((A19440-$A$2)*(24*3600),0)</f>
        <v>141882</v>
      </c>
      <c r="D19440" s="2" t="n">
        <v>0.4074590341</v>
      </c>
      <c r="E19440" s="0" t="n">
        <v>0.701544444444444</v>
      </c>
    </row>
    <row r="19441" customFormat="false" ht="13.5" hidden="false" customHeight="false" outlineLevel="0" collapsed="false">
      <c r="A19441" s="6" t="n">
        <v>37936.1422337963</v>
      </c>
      <c r="B19441" s="7"/>
      <c r="C19441" s="0" t="n">
        <f aca="false">ROUND((A19441-$A$2)*(24*3600),0)</f>
        <v>141883</v>
      </c>
      <c r="D19441" s="2" t="n">
        <v>0.4074290009</v>
      </c>
      <c r="E19441" s="0" t="n">
        <v>0.701544444444444</v>
      </c>
    </row>
    <row r="19442" customFormat="false" ht="13.5" hidden="false" customHeight="false" outlineLevel="0" collapsed="false">
      <c r="A19442" s="6" t="n">
        <v>37936.1422453704</v>
      </c>
      <c r="B19442" s="7"/>
      <c r="C19442" s="0" t="n">
        <f aca="false">ROUND((A19442-$A$2)*(24*3600),0)</f>
        <v>141884</v>
      </c>
      <c r="D19442" s="2" t="n">
        <v>0.4074189677</v>
      </c>
      <c r="E19442" s="0" t="n">
        <v>0.701544444444444</v>
      </c>
    </row>
    <row r="19443" customFormat="false" ht="13.5" hidden="false" customHeight="false" outlineLevel="0" collapsed="false">
      <c r="A19443" s="6" t="n">
        <v>37936.1422569445</v>
      </c>
      <c r="B19443" s="7"/>
      <c r="C19443" s="0" t="n">
        <f aca="false">ROUND((A19443-$A$2)*(24*3600),0)</f>
        <v>141885</v>
      </c>
      <c r="D19443" s="2" t="n">
        <v>0.4073889345</v>
      </c>
      <c r="E19443" s="0" t="n">
        <v>0.701544444444444</v>
      </c>
    </row>
    <row r="19444" customFormat="false" ht="13.5" hidden="false" customHeight="false" outlineLevel="0" collapsed="false">
      <c r="A19444" s="6" t="n">
        <v>37936.1422685185</v>
      </c>
      <c r="B19444" s="7"/>
      <c r="C19444" s="0" t="n">
        <f aca="false">ROUND((A19444-$A$2)*(24*3600),0)</f>
        <v>141886</v>
      </c>
      <c r="D19444" s="2" t="n">
        <v>0.4073689013</v>
      </c>
      <c r="E19444" s="0" t="n">
        <v>0.701544444444444</v>
      </c>
    </row>
    <row r="19445" customFormat="false" ht="13.5" hidden="false" customHeight="false" outlineLevel="0" collapsed="false">
      <c r="A19445" s="6" t="n">
        <v>37936.1422800926</v>
      </c>
      <c r="B19445" s="7"/>
      <c r="C19445" s="0" t="n">
        <f aca="false">ROUND((A19445-$A$2)*(24*3600),0)</f>
        <v>141887</v>
      </c>
      <c r="D19445" s="2" t="n">
        <v>0.4073588681</v>
      </c>
      <c r="E19445" s="0" t="n">
        <v>0.701544444444444</v>
      </c>
    </row>
    <row r="19446" customFormat="false" ht="13.5" hidden="false" customHeight="false" outlineLevel="0" collapsed="false">
      <c r="A19446" s="6" t="n">
        <v>37936.1422916667</v>
      </c>
      <c r="B19446" s="7"/>
      <c r="C19446" s="0" t="n">
        <f aca="false">ROUND((A19446-$A$2)*(24*3600),0)</f>
        <v>141888</v>
      </c>
      <c r="D19446" s="2" t="n">
        <v>0.4073188349</v>
      </c>
      <c r="E19446" s="0" t="n">
        <v>0.701544444444444</v>
      </c>
    </row>
    <row r="19447" customFormat="false" ht="13.5" hidden="false" customHeight="false" outlineLevel="0" collapsed="false">
      <c r="A19447" s="6" t="n">
        <v>37936.1423032407</v>
      </c>
      <c r="B19447" s="7"/>
      <c r="C19447" s="0" t="n">
        <f aca="false">ROUND((A19447-$A$2)*(24*3600),0)</f>
        <v>141889</v>
      </c>
      <c r="D19447" s="2" t="n">
        <v>0.4073088016</v>
      </c>
      <c r="E19447" s="0" t="n">
        <v>0.701544444444444</v>
      </c>
    </row>
    <row r="19448" customFormat="false" ht="13.5" hidden="false" customHeight="false" outlineLevel="0" collapsed="false">
      <c r="A19448" s="6" t="n">
        <v>37936.1423148148</v>
      </c>
      <c r="B19448" s="7"/>
      <c r="C19448" s="0" t="n">
        <f aca="false">ROUND((A19448-$A$2)*(24*3600),0)</f>
        <v>141890</v>
      </c>
      <c r="D19448" s="2" t="n">
        <v>0.4072787684</v>
      </c>
      <c r="E19448" s="0" t="n">
        <v>0.701544444444444</v>
      </c>
    </row>
    <row r="19449" customFormat="false" ht="13.5" hidden="false" customHeight="false" outlineLevel="0" collapsed="false">
      <c r="A19449" s="6" t="n">
        <v>37936.1423263889</v>
      </c>
      <c r="B19449" s="7"/>
      <c r="C19449" s="0" t="n">
        <f aca="false">ROUND((A19449-$A$2)*(24*3600),0)</f>
        <v>141891</v>
      </c>
      <c r="D19449" s="2" t="n">
        <v>0.4072687352</v>
      </c>
      <c r="E19449" s="0" t="n">
        <v>0.701544444444444</v>
      </c>
    </row>
    <row r="19450" customFormat="false" ht="13.5" hidden="false" customHeight="false" outlineLevel="0" collapsed="false">
      <c r="A19450" s="6" t="n">
        <v>37936.142337963</v>
      </c>
      <c r="B19450" s="7"/>
      <c r="C19450" s="0" t="n">
        <f aca="false">ROUND((A19450-$A$2)*(24*3600),0)</f>
        <v>141892</v>
      </c>
      <c r="D19450" s="2" t="n">
        <v>0.407238702</v>
      </c>
      <c r="E19450" s="0" t="n">
        <v>0.701544444444444</v>
      </c>
    </row>
    <row r="19451" customFormat="false" ht="13.5" hidden="false" customHeight="false" outlineLevel="0" collapsed="false">
      <c r="A19451" s="6" t="n">
        <v>37936.142349537</v>
      </c>
      <c r="B19451" s="7"/>
      <c r="C19451" s="0" t="n">
        <f aca="false">ROUND((A19451-$A$2)*(24*3600),0)</f>
        <v>141893</v>
      </c>
      <c r="D19451" s="2" t="n">
        <v>0.4072386687</v>
      </c>
      <c r="E19451" s="0" t="n">
        <v>0.701544444444444</v>
      </c>
    </row>
    <row r="19452" customFormat="false" ht="13.5" hidden="false" customHeight="false" outlineLevel="0" collapsed="false">
      <c r="A19452" s="6" t="n">
        <v>37936.1423726852</v>
      </c>
      <c r="B19452" s="7"/>
      <c r="C19452" s="0" t="n">
        <f aca="false">ROUND((A19452-$A$2)*(24*3600),0)</f>
        <v>141895</v>
      </c>
      <c r="D19452" s="2" t="n">
        <v>0.4071886023</v>
      </c>
      <c r="E19452" s="0" t="n">
        <v>0.701544444444444</v>
      </c>
    </row>
    <row r="19453" customFormat="false" ht="13.5" hidden="false" customHeight="false" outlineLevel="0" collapsed="false">
      <c r="A19453" s="6" t="n">
        <v>37936.1423842593</v>
      </c>
      <c r="B19453" s="7"/>
      <c r="C19453" s="0" t="n">
        <f aca="false">ROUND((A19453-$A$2)*(24*3600),0)</f>
        <v>141896</v>
      </c>
      <c r="D19453" s="2" t="n">
        <v>0.407178569</v>
      </c>
      <c r="E19453" s="0" t="n">
        <v>0.701544444444444</v>
      </c>
    </row>
    <row r="19454" customFormat="false" ht="13.5" hidden="false" customHeight="false" outlineLevel="0" collapsed="false">
      <c r="A19454" s="6" t="n">
        <v>37936.1423958333</v>
      </c>
      <c r="B19454" s="7"/>
      <c r="C19454" s="0" t="n">
        <f aca="false">ROUND((A19454-$A$2)*(24*3600),0)</f>
        <v>141897</v>
      </c>
      <c r="D19454" s="2" t="n">
        <v>0.4071685358</v>
      </c>
      <c r="E19454" s="0" t="n">
        <v>0.701544444444444</v>
      </c>
    </row>
    <row r="19455" customFormat="false" ht="13.5" hidden="false" customHeight="false" outlineLevel="0" collapsed="false">
      <c r="A19455" s="6" t="n">
        <v>37936.1424074074</v>
      </c>
      <c r="B19455" s="7"/>
      <c r="C19455" s="0" t="n">
        <f aca="false">ROUND((A19455-$A$2)*(24*3600),0)</f>
        <v>141898</v>
      </c>
      <c r="D19455" s="2" t="n">
        <v>0.4071585025</v>
      </c>
      <c r="E19455" s="0" t="n">
        <v>0.701544444444444</v>
      </c>
    </row>
    <row r="19456" customFormat="false" ht="13.5" hidden="false" customHeight="false" outlineLevel="0" collapsed="false">
      <c r="A19456" s="6" t="n">
        <v>37936.1424189815</v>
      </c>
      <c r="B19456" s="7"/>
      <c r="C19456" s="0" t="n">
        <f aca="false">ROUND((A19456-$A$2)*(24*3600),0)</f>
        <v>141899</v>
      </c>
      <c r="D19456" s="2" t="n">
        <v>0.4071184693</v>
      </c>
      <c r="E19456" s="0" t="n">
        <v>0.701544444444444</v>
      </c>
    </row>
    <row r="19457" customFormat="false" ht="13.5" hidden="false" customHeight="false" outlineLevel="0" collapsed="false">
      <c r="A19457" s="6" t="n">
        <v>37936.1424305556</v>
      </c>
      <c r="B19457" s="7"/>
      <c r="C19457" s="0" t="n">
        <f aca="false">ROUND((A19457-$A$2)*(24*3600),0)</f>
        <v>141900</v>
      </c>
      <c r="D19457" s="2" t="n">
        <v>0.407108436</v>
      </c>
      <c r="E19457" s="0" t="n">
        <v>0.701544444444444</v>
      </c>
    </row>
    <row r="19458" customFormat="false" ht="13.5" hidden="false" customHeight="false" outlineLevel="0" collapsed="false">
      <c r="A19458" s="6" t="n">
        <v>37936.1424421296</v>
      </c>
      <c r="B19458" s="7"/>
      <c r="C19458" s="0" t="n">
        <f aca="false">ROUND((A19458-$A$2)*(24*3600),0)</f>
        <v>141901</v>
      </c>
      <c r="D19458" s="2" t="n">
        <v>0.4070984028</v>
      </c>
      <c r="E19458" s="0" t="n">
        <v>0.701544444444444</v>
      </c>
    </row>
    <row r="19459" customFormat="false" ht="13.5" hidden="false" customHeight="false" outlineLevel="0" collapsed="false">
      <c r="A19459" s="6" t="n">
        <v>37936.1424537037</v>
      </c>
      <c r="B19459" s="7"/>
      <c r="C19459" s="0" t="n">
        <f aca="false">ROUND((A19459-$A$2)*(24*3600),0)</f>
        <v>141902</v>
      </c>
      <c r="D19459" s="2" t="n">
        <v>0.4070783695</v>
      </c>
      <c r="E19459" s="0" t="n">
        <v>0.701544444444444</v>
      </c>
    </row>
    <row r="19460" customFormat="false" ht="13.5" hidden="false" customHeight="false" outlineLevel="0" collapsed="false">
      <c r="A19460" s="6" t="n">
        <v>37936.1424652778</v>
      </c>
      <c r="B19460" s="7"/>
      <c r="C19460" s="0" t="n">
        <f aca="false">ROUND((A19460-$A$2)*(24*3600),0)</f>
        <v>141903</v>
      </c>
      <c r="D19460" s="2" t="n">
        <v>0.4070583363</v>
      </c>
      <c r="E19460" s="0" t="n">
        <v>0.701544444444444</v>
      </c>
    </row>
    <row r="19461" customFormat="false" ht="13.5" hidden="false" customHeight="false" outlineLevel="0" collapsed="false">
      <c r="A19461" s="6" t="n">
        <v>37936.1424768519</v>
      </c>
      <c r="B19461" s="7"/>
      <c r="C19461" s="0" t="n">
        <f aca="false">ROUND((A19461-$A$2)*(24*3600),0)</f>
        <v>141904</v>
      </c>
      <c r="D19461" s="2" t="n">
        <v>0.407058303</v>
      </c>
      <c r="E19461" s="0" t="n">
        <v>0.701544444444444</v>
      </c>
    </row>
    <row r="19462" customFormat="false" ht="13.5" hidden="false" customHeight="false" outlineLevel="0" collapsed="false">
      <c r="A19462" s="6" t="n">
        <v>37936.1424884259</v>
      </c>
      <c r="B19462" s="7"/>
      <c r="C19462" s="0" t="n">
        <f aca="false">ROUND((A19462-$A$2)*(24*3600),0)</f>
        <v>141905</v>
      </c>
      <c r="D19462" s="2" t="n">
        <v>0.4070182698</v>
      </c>
      <c r="E19462" s="0" t="n">
        <v>0.701544444444444</v>
      </c>
    </row>
    <row r="19463" customFormat="false" ht="13.5" hidden="false" customHeight="false" outlineLevel="0" collapsed="false">
      <c r="A19463" s="6" t="n">
        <v>37936.1425</v>
      </c>
      <c r="B19463" s="7"/>
      <c r="C19463" s="0" t="n">
        <f aca="false">ROUND((A19463-$A$2)*(24*3600),0)</f>
        <v>141906</v>
      </c>
      <c r="D19463" s="2" t="n">
        <v>0.4070082365</v>
      </c>
      <c r="E19463" s="0" t="n">
        <v>0.701544444444444</v>
      </c>
    </row>
    <row r="19464" customFormat="false" ht="13.5" hidden="false" customHeight="false" outlineLevel="0" collapsed="false">
      <c r="A19464" s="6" t="n">
        <v>37936.1425115741</v>
      </c>
      <c r="B19464" s="7"/>
      <c r="C19464" s="0" t="n">
        <f aca="false">ROUND((A19464-$A$2)*(24*3600),0)</f>
        <v>141907</v>
      </c>
      <c r="D19464" s="2" t="n">
        <v>0.4069782032</v>
      </c>
      <c r="E19464" s="0" t="n">
        <v>0.701544444444444</v>
      </c>
    </row>
    <row r="19465" customFormat="false" ht="13.5" hidden="false" customHeight="false" outlineLevel="0" collapsed="false">
      <c r="A19465" s="6" t="n">
        <v>37936.1425231482</v>
      </c>
      <c r="B19465" s="7"/>
      <c r="C19465" s="0" t="n">
        <f aca="false">ROUND((A19465-$A$2)*(24*3600),0)</f>
        <v>141908</v>
      </c>
      <c r="D19465" s="2" t="n">
        <v>0.40696817</v>
      </c>
      <c r="E19465" s="0" t="n">
        <v>0.701544444444444</v>
      </c>
    </row>
    <row r="19466" customFormat="false" ht="13.5" hidden="false" customHeight="false" outlineLevel="0" collapsed="false">
      <c r="A19466" s="6" t="n">
        <v>37936.1425347222</v>
      </c>
      <c r="B19466" s="7"/>
      <c r="C19466" s="0" t="n">
        <f aca="false">ROUND((A19466-$A$2)*(24*3600),0)</f>
        <v>141909</v>
      </c>
      <c r="D19466" s="2" t="n">
        <v>0.4069581367</v>
      </c>
      <c r="E19466" s="0" t="n">
        <v>0.701544444444444</v>
      </c>
    </row>
    <row r="19467" customFormat="false" ht="13.5" hidden="false" customHeight="false" outlineLevel="0" collapsed="false">
      <c r="A19467" s="6" t="n">
        <v>37936.1425462963</v>
      </c>
      <c r="B19467" s="7"/>
      <c r="C19467" s="0" t="n">
        <f aca="false">ROUND((A19467-$A$2)*(24*3600),0)</f>
        <v>141910</v>
      </c>
      <c r="D19467" s="2" t="n">
        <v>0.4069181034</v>
      </c>
      <c r="E19467" s="0" t="n">
        <v>0.701544444444444</v>
      </c>
    </row>
    <row r="19468" customFormat="false" ht="13.5" hidden="false" customHeight="false" outlineLevel="0" collapsed="false">
      <c r="A19468" s="6" t="n">
        <v>37936.1425578704</v>
      </c>
      <c r="B19468" s="7"/>
      <c r="C19468" s="0" t="n">
        <f aca="false">ROUND((A19468-$A$2)*(24*3600),0)</f>
        <v>141911</v>
      </c>
      <c r="D19468" s="2" t="n">
        <v>0.4069080701</v>
      </c>
      <c r="E19468" s="0" t="n">
        <v>0.701544444444444</v>
      </c>
    </row>
    <row r="19469" customFormat="false" ht="13.5" hidden="false" customHeight="false" outlineLevel="0" collapsed="false">
      <c r="A19469" s="6" t="n">
        <v>37936.1425694445</v>
      </c>
      <c r="B19469" s="7"/>
      <c r="C19469" s="0" t="n">
        <f aca="false">ROUND((A19469-$A$2)*(24*3600),0)</f>
        <v>141912</v>
      </c>
      <c r="D19469" s="2" t="n">
        <v>0.4068980369</v>
      </c>
      <c r="E19469" s="0" t="n">
        <v>0.701544444444444</v>
      </c>
    </row>
    <row r="19470" customFormat="false" ht="13.5" hidden="false" customHeight="false" outlineLevel="0" collapsed="false">
      <c r="A19470" s="6" t="n">
        <v>37936.1425810185</v>
      </c>
      <c r="B19470" s="7"/>
      <c r="C19470" s="0" t="n">
        <f aca="false">ROUND((A19470-$A$2)*(24*3600),0)</f>
        <v>141913</v>
      </c>
      <c r="D19470" s="2" t="n">
        <v>0.4068880036</v>
      </c>
      <c r="E19470" s="0" t="n">
        <v>0.701544444444444</v>
      </c>
    </row>
    <row r="19471" customFormat="false" ht="13.5" hidden="false" customHeight="false" outlineLevel="0" collapsed="false">
      <c r="A19471" s="6" t="n">
        <v>37936.1425925926</v>
      </c>
      <c r="B19471" s="7"/>
      <c r="C19471" s="0" t="n">
        <f aca="false">ROUND((A19471-$A$2)*(24*3600),0)</f>
        <v>141914</v>
      </c>
      <c r="D19471" s="2" t="n">
        <v>0.4068579703</v>
      </c>
      <c r="E19471" s="0" t="n">
        <v>0.701544444444444</v>
      </c>
    </row>
    <row r="19472" customFormat="false" ht="13.5" hidden="false" customHeight="false" outlineLevel="0" collapsed="false">
      <c r="A19472" s="6" t="n">
        <v>37936.1426041667</v>
      </c>
      <c r="B19472" s="7"/>
      <c r="C19472" s="0" t="n">
        <f aca="false">ROUND((A19472-$A$2)*(24*3600),0)</f>
        <v>141915</v>
      </c>
      <c r="D19472" s="2" t="n">
        <v>0.406847937</v>
      </c>
      <c r="E19472" s="0" t="n">
        <v>0.701544444444444</v>
      </c>
    </row>
    <row r="19473" customFormat="false" ht="13.5" hidden="false" customHeight="false" outlineLevel="0" collapsed="false">
      <c r="A19473" s="6" t="n">
        <v>37936.1426157407</v>
      </c>
      <c r="B19473" s="7"/>
      <c r="C19473" s="0" t="n">
        <f aca="false">ROUND((A19473-$A$2)*(24*3600),0)</f>
        <v>141916</v>
      </c>
      <c r="D19473" s="2" t="n">
        <v>0.4068079037</v>
      </c>
      <c r="E19473" s="0" t="n">
        <v>0.692766666666667</v>
      </c>
    </row>
    <row r="19474" customFormat="false" ht="13.5" hidden="false" customHeight="false" outlineLevel="0" collapsed="false">
      <c r="A19474" s="6" t="n">
        <v>37936.1426273148</v>
      </c>
      <c r="B19474" s="7"/>
      <c r="C19474" s="0" t="n">
        <f aca="false">ROUND((A19474-$A$2)*(24*3600),0)</f>
        <v>141917</v>
      </c>
      <c r="D19474" s="2" t="n">
        <v>0.4067978704</v>
      </c>
      <c r="E19474" s="0" t="n">
        <v>0.692766666666667</v>
      </c>
    </row>
    <row r="19475" customFormat="false" ht="13.5" hidden="false" customHeight="false" outlineLevel="0" collapsed="false">
      <c r="A19475" s="6" t="n">
        <v>37936.1426388889</v>
      </c>
      <c r="B19475" s="7"/>
      <c r="C19475" s="0" t="n">
        <f aca="false">ROUND((A19475-$A$2)*(24*3600),0)</f>
        <v>141918</v>
      </c>
      <c r="D19475" s="2" t="n">
        <v>0.4067678371</v>
      </c>
      <c r="E19475" s="0" t="n">
        <v>0.692766666666667</v>
      </c>
    </row>
    <row r="19476" customFormat="false" ht="13.5" hidden="false" customHeight="false" outlineLevel="0" collapsed="false">
      <c r="A19476" s="6" t="n">
        <v>37936.142650463</v>
      </c>
      <c r="B19476" s="7"/>
      <c r="C19476" s="0" t="n">
        <f aca="false">ROUND((A19476-$A$2)*(24*3600),0)</f>
        <v>141919</v>
      </c>
      <c r="D19476" s="2" t="n">
        <v>0.4067578038</v>
      </c>
      <c r="E19476" s="0" t="n">
        <v>0.692766666666667</v>
      </c>
    </row>
    <row r="19477" customFormat="false" ht="13.5" hidden="false" customHeight="false" outlineLevel="0" collapsed="false">
      <c r="A19477" s="6" t="n">
        <v>37936.142662037</v>
      </c>
      <c r="B19477" s="7"/>
      <c r="C19477" s="0" t="n">
        <f aca="false">ROUND((A19477-$A$2)*(24*3600),0)</f>
        <v>141920</v>
      </c>
      <c r="D19477" s="2" t="n">
        <v>0.4067477705</v>
      </c>
      <c r="E19477" s="0" t="n">
        <v>0.692766666666667</v>
      </c>
    </row>
    <row r="19478" customFormat="false" ht="13.5" hidden="false" customHeight="false" outlineLevel="0" collapsed="false">
      <c r="A19478" s="6" t="n">
        <v>37936.1426736111</v>
      </c>
      <c r="B19478" s="7"/>
      <c r="C19478" s="0" t="n">
        <f aca="false">ROUND((A19478-$A$2)*(24*3600),0)</f>
        <v>141921</v>
      </c>
      <c r="D19478" s="2" t="n">
        <v>0.4067077372</v>
      </c>
      <c r="E19478" s="0" t="n">
        <v>0.692766666666667</v>
      </c>
    </row>
    <row r="19479" customFormat="false" ht="13.5" hidden="false" customHeight="false" outlineLevel="0" collapsed="false">
      <c r="A19479" s="6" t="n">
        <v>37936.1426851852</v>
      </c>
      <c r="B19479" s="7"/>
      <c r="C19479" s="0" t="n">
        <f aca="false">ROUND((A19479-$A$2)*(24*3600),0)</f>
        <v>141922</v>
      </c>
      <c r="D19479" s="2" t="n">
        <v>0.4067077039</v>
      </c>
      <c r="E19479" s="0" t="n">
        <v>0.692766666666667</v>
      </c>
    </row>
    <row r="19480" customFormat="false" ht="13.5" hidden="false" customHeight="false" outlineLevel="0" collapsed="false">
      <c r="A19480" s="6" t="n">
        <v>37936.1426967593</v>
      </c>
      <c r="B19480" s="7"/>
      <c r="C19480" s="0" t="n">
        <f aca="false">ROUND((A19480-$A$2)*(24*3600),0)</f>
        <v>141923</v>
      </c>
      <c r="D19480" s="2" t="n">
        <v>0.4066876706</v>
      </c>
      <c r="E19480" s="0" t="n">
        <v>0.692766666666667</v>
      </c>
    </row>
    <row r="19481" customFormat="false" ht="13.5" hidden="false" customHeight="false" outlineLevel="0" collapsed="false">
      <c r="A19481" s="6" t="n">
        <v>37936.1427083333</v>
      </c>
      <c r="B19481" s="7"/>
      <c r="C19481" s="0" t="n">
        <f aca="false">ROUND((A19481-$A$2)*(24*3600),0)</f>
        <v>141924</v>
      </c>
      <c r="D19481" s="2" t="n">
        <v>0.4066576373</v>
      </c>
      <c r="E19481" s="0" t="n">
        <v>0.692766666666667</v>
      </c>
    </row>
    <row r="19482" customFormat="false" ht="13.5" hidden="false" customHeight="false" outlineLevel="0" collapsed="false">
      <c r="A19482" s="6" t="n">
        <v>37936.1427199074</v>
      </c>
      <c r="B19482" s="7"/>
      <c r="C19482" s="0" t="n">
        <f aca="false">ROUND((A19482-$A$2)*(24*3600),0)</f>
        <v>141925</v>
      </c>
      <c r="D19482" s="2" t="n">
        <v>0.4066476039</v>
      </c>
      <c r="E19482" s="0" t="n">
        <v>0.692766666666667</v>
      </c>
    </row>
    <row r="19483" customFormat="false" ht="13.5" hidden="false" customHeight="false" outlineLevel="0" collapsed="false">
      <c r="A19483" s="6" t="n">
        <v>37936.1427314815</v>
      </c>
      <c r="B19483" s="7"/>
      <c r="C19483" s="0" t="n">
        <f aca="false">ROUND((A19483-$A$2)*(24*3600),0)</f>
        <v>141926</v>
      </c>
      <c r="D19483" s="2" t="n">
        <v>0.4066375706</v>
      </c>
      <c r="E19483" s="0" t="n">
        <v>0.692766666666667</v>
      </c>
    </row>
    <row r="19484" customFormat="false" ht="13.5" hidden="false" customHeight="false" outlineLevel="0" collapsed="false">
      <c r="A19484" s="6" t="n">
        <v>37936.1427430556</v>
      </c>
      <c r="B19484" s="7"/>
      <c r="C19484" s="0" t="n">
        <f aca="false">ROUND((A19484-$A$2)*(24*3600),0)</f>
        <v>141927</v>
      </c>
      <c r="D19484" s="2" t="n">
        <v>0.4066075373</v>
      </c>
      <c r="E19484" s="0" t="n">
        <v>0.692766666666667</v>
      </c>
    </row>
    <row r="19485" customFormat="false" ht="13.5" hidden="false" customHeight="false" outlineLevel="0" collapsed="false">
      <c r="A19485" s="6" t="n">
        <v>37936.1427546296</v>
      </c>
      <c r="B19485" s="7"/>
      <c r="C19485" s="0" t="n">
        <f aca="false">ROUND((A19485-$A$2)*(24*3600),0)</f>
        <v>141928</v>
      </c>
      <c r="D19485" s="2" t="n">
        <v>0.406597504</v>
      </c>
      <c r="E19485" s="0" t="n">
        <v>0.692766666666667</v>
      </c>
    </row>
    <row r="19486" customFormat="false" ht="13.5" hidden="false" customHeight="false" outlineLevel="0" collapsed="false">
      <c r="A19486" s="6" t="n">
        <v>37936.1427662037</v>
      </c>
      <c r="B19486" s="7"/>
      <c r="C19486" s="0" t="n">
        <f aca="false">ROUND((A19486-$A$2)*(24*3600),0)</f>
        <v>141929</v>
      </c>
      <c r="D19486" s="2" t="n">
        <v>0.4065774707</v>
      </c>
      <c r="E19486" s="0" t="n">
        <v>0.692766666666667</v>
      </c>
    </row>
    <row r="19487" customFormat="false" ht="13.5" hidden="false" customHeight="false" outlineLevel="0" collapsed="false">
      <c r="A19487" s="6" t="n">
        <v>37936.1427777778</v>
      </c>
      <c r="B19487" s="7"/>
      <c r="C19487" s="0" t="n">
        <f aca="false">ROUND((A19487-$A$2)*(24*3600),0)</f>
        <v>141930</v>
      </c>
      <c r="D19487" s="2" t="n">
        <v>0.4065574373</v>
      </c>
      <c r="E19487" s="0" t="n">
        <v>0.692766666666667</v>
      </c>
    </row>
    <row r="19488" customFormat="false" ht="13.5" hidden="false" customHeight="false" outlineLevel="0" collapsed="false">
      <c r="A19488" s="6" t="n">
        <v>37936.1427893519</v>
      </c>
      <c r="B19488" s="7"/>
      <c r="C19488" s="0" t="n">
        <f aca="false">ROUND((A19488-$A$2)*(24*3600),0)</f>
        <v>141931</v>
      </c>
      <c r="D19488" s="2" t="n">
        <v>0.406547404</v>
      </c>
      <c r="E19488" s="0" t="n">
        <v>0.692766666666667</v>
      </c>
    </row>
    <row r="19489" customFormat="false" ht="13.5" hidden="false" customHeight="false" outlineLevel="0" collapsed="false">
      <c r="A19489" s="6" t="n">
        <v>37936.1428009259</v>
      </c>
      <c r="B19489" s="7"/>
      <c r="C19489" s="0" t="n">
        <f aca="false">ROUND((A19489-$A$2)*(24*3600),0)</f>
        <v>141932</v>
      </c>
      <c r="D19489" s="2" t="n">
        <v>0.4065073707</v>
      </c>
      <c r="E19489" s="0" t="n">
        <v>0.692766666666667</v>
      </c>
    </row>
    <row r="19490" customFormat="false" ht="13.5" hidden="false" customHeight="false" outlineLevel="0" collapsed="false">
      <c r="A19490" s="6" t="n">
        <v>37936.1428125</v>
      </c>
      <c r="B19490" s="7"/>
      <c r="C19490" s="0" t="n">
        <f aca="false">ROUND((A19490-$A$2)*(24*3600),0)</f>
        <v>141933</v>
      </c>
      <c r="D19490" s="2" t="n">
        <v>0.4064973373</v>
      </c>
      <c r="E19490" s="0" t="n">
        <v>0.692766666666667</v>
      </c>
    </row>
    <row r="19491" customFormat="false" ht="13.5" hidden="false" customHeight="false" outlineLevel="0" collapsed="false">
      <c r="A19491" s="6" t="n">
        <v>37936.1428240741</v>
      </c>
      <c r="B19491" s="7"/>
      <c r="C19491" s="0" t="n">
        <f aca="false">ROUND((A19491-$A$2)*(24*3600),0)</f>
        <v>141934</v>
      </c>
      <c r="D19491" s="2" t="n">
        <v>0.406487304</v>
      </c>
      <c r="E19491" s="0" t="n">
        <v>0.692766666666667</v>
      </c>
    </row>
    <row r="19492" customFormat="false" ht="13.5" hidden="false" customHeight="false" outlineLevel="0" collapsed="false">
      <c r="A19492" s="6" t="n">
        <v>37936.1428356482</v>
      </c>
      <c r="B19492" s="7"/>
      <c r="C19492" s="0" t="n">
        <f aca="false">ROUND((A19492-$A$2)*(24*3600),0)</f>
        <v>141935</v>
      </c>
      <c r="D19492" s="2" t="n">
        <v>0.4064672706</v>
      </c>
      <c r="E19492" s="0" t="n">
        <v>0.692766666666667</v>
      </c>
    </row>
    <row r="19493" customFormat="false" ht="13.5" hidden="false" customHeight="false" outlineLevel="0" collapsed="false">
      <c r="A19493" s="6" t="n">
        <v>37936.1428472222</v>
      </c>
      <c r="B19493" s="7"/>
      <c r="C19493" s="0" t="n">
        <f aca="false">ROUND((A19493-$A$2)*(24*3600),0)</f>
        <v>141936</v>
      </c>
      <c r="D19493" s="2" t="n">
        <v>0.4064572373</v>
      </c>
      <c r="E19493" s="0" t="n">
        <v>0.692766666666667</v>
      </c>
    </row>
    <row r="19494" customFormat="false" ht="13.5" hidden="false" customHeight="false" outlineLevel="0" collapsed="false">
      <c r="A19494" s="6" t="n">
        <v>37936.1428587963</v>
      </c>
      <c r="B19494" s="7"/>
      <c r="C19494" s="0" t="n">
        <f aca="false">ROUND((A19494-$A$2)*(24*3600),0)</f>
        <v>141937</v>
      </c>
      <c r="D19494" s="2" t="n">
        <v>0.4064272039</v>
      </c>
      <c r="E19494" s="0" t="n">
        <v>0.692766666666667</v>
      </c>
    </row>
    <row r="19495" customFormat="false" ht="13.5" hidden="false" customHeight="false" outlineLevel="0" collapsed="false">
      <c r="A19495" s="6" t="n">
        <v>37936.1428703704</v>
      </c>
      <c r="B19495" s="7"/>
      <c r="C19495" s="0" t="n">
        <f aca="false">ROUND((A19495-$A$2)*(24*3600),0)</f>
        <v>141938</v>
      </c>
      <c r="D19495" s="2" t="n">
        <v>0.4064071706</v>
      </c>
      <c r="E19495" s="0" t="n">
        <v>0.692766666666667</v>
      </c>
    </row>
    <row r="19496" customFormat="false" ht="13.5" hidden="false" customHeight="false" outlineLevel="0" collapsed="false">
      <c r="A19496" s="6" t="n">
        <v>37936.1428819444</v>
      </c>
      <c r="B19496" s="7"/>
      <c r="C19496" s="0" t="n">
        <f aca="false">ROUND((A19496-$A$2)*(24*3600),0)</f>
        <v>141939</v>
      </c>
      <c r="D19496" s="2" t="n">
        <v>0.4063971372</v>
      </c>
      <c r="E19496" s="0" t="n">
        <v>0.692766666666667</v>
      </c>
    </row>
    <row r="19497" customFormat="false" ht="13.5" hidden="false" customHeight="false" outlineLevel="0" collapsed="false">
      <c r="A19497" s="6" t="n">
        <v>37936.1428935185</v>
      </c>
      <c r="B19497" s="7"/>
      <c r="C19497" s="0" t="n">
        <f aca="false">ROUND((A19497-$A$2)*(24*3600),0)</f>
        <v>141940</v>
      </c>
      <c r="D19497" s="2" t="n">
        <v>0.4063871039</v>
      </c>
      <c r="E19497" s="0" t="n">
        <v>0.692766666666667</v>
      </c>
    </row>
    <row r="19498" customFormat="false" ht="13.5" hidden="false" customHeight="false" outlineLevel="0" collapsed="false">
      <c r="A19498" s="6" t="n">
        <v>37936.1429050926</v>
      </c>
      <c r="B19498" s="7"/>
      <c r="C19498" s="0" t="n">
        <f aca="false">ROUND((A19498-$A$2)*(24*3600),0)</f>
        <v>141941</v>
      </c>
      <c r="D19498" s="2" t="n">
        <v>0.4063770705</v>
      </c>
      <c r="E19498" s="0" t="n">
        <v>0.692766666666667</v>
      </c>
    </row>
    <row r="19499" customFormat="false" ht="13.5" hidden="false" customHeight="false" outlineLevel="0" collapsed="false">
      <c r="A19499" s="6" t="n">
        <v>37936.1429166667</v>
      </c>
      <c r="B19499" s="7"/>
      <c r="C19499" s="0" t="n">
        <f aca="false">ROUND((A19499-$A$2)*(24*3600),0)</f>
        <v>141942</v>
      </c>
      <c r="D19499" s="2" t="n">
        <v>0.4063370372</v>
      </c>
      <c r="E19499" s="0" t="n">
        <v>0.692766666666667</v>
      </c>
    </row>
    <row r="19500" customFormat="false" ht="13.5" hidden="false" customHeight="false" outlineLevel="0" collapsed="false">
      <c r="A19500" s="6" t="n">
        <v>37936.1429282407</v>
      </c>
      <c r="B19500" s="7"/>
      <c r="C19500" s="0" t="n">
        <f aca="false">ROUND((A19500-$A$2)*(24*3600),0)</f>
        <v>141943</v>
      </c>
      <c r="D19500" s="2" t="n">
        <v>0.4063270038</v>
      </c>
      <c r="E19500" s="0" t="n">
        <v>0.692766666666667</v>
      </c>
    </row>
    <row r="19501" customFormat="false" ht="13.5" hidden="false" customHeight="false" outlineLevel="0" collapsed="false">
      <c r="A19501" s="6" t="n">
        <v>37936.1429398148</v>
      </c>
      <c r="B19501" s="7"/>
      <c r="C19501" s="0" t="n">
        <f aca="false">ROUND((A19501-$A$2)*(24*3600),0)</f>
        <v>141944</v>
      </c>
      <c r="D19501" s="2" t="n">
        <v>0.4063069704</v>
      </c>
      <c r="E19501" s="0" t="n">
        <v>0.692766666666667</v>
      </c>
    </row>
    <row r="19502" customFormat="false" ht="13.5" hidden="false" customHeight="false" outlineLevel="0" collapsed="false">
      <c r="A19502" s="6" t="n">
        <v>37936.1429513889</v>
      </c>
      <c r="B19502" s="7"/>
      <c r="C19502" s="0" t="n">
        <f aca="false">ROUND((A19502-$A$2)*(24*3600),0)</f>
        <v>141945</v>
      </c>
      <c r="D19502" s="2" t="n">
        <v>0.4062969371</v>
      </c>
      <c r="E19502" s="0" t="n">
        <v>0.692766666666667</v>
      </c>
    </row>
    <row r="19503" customFormat="false" ht="13.5" hidden="false" customHeight="false" outlineLevel="0" collapsed="false">
      <c r="A19503" s="6" t="n">
        <v>37936.142962963</v>
      </c>
      <c r="B19503" s="7"/>
      <c r="C19503" s="0" t="n">
        <f aca="false">ROUND((A19503-$A$2)*(24*3600),0)</f>
        <v>141946</v>
      </c>
      <c r="D19503" s="2" t="n">
        <v>0.4062769037</v>
      </c>
      <c r="E19503" s="0" t="n">
        <v>0.692766666666667</v>
      </c>
    </row>
    <row r="19504" customFormat="false" ht="13.5" hidden="false" customHeight="false" outlineLevel="0" collapsed="false">
      <c r="A19504" s="6" t="n">
        <v>37936.142974537</v>
      </c>
      <c r="B19504" s="7"/>
      <c r="C19504" s="0" t="n">
        <f aca="false">ROUND((A19504-$A$2)*(24*3600),0)</f>
        <v>141947</v>
      </c>
      <c r="D19504" s="2" t="n">
        <v>0.4062368703</v>
      </c>
      <c r="E19504" s="0" t="n">
        <v>0.692766666666667</v>
      </c>
    </row>
    <row r="19505" customFormat="false" ht="13.5" hidden="false" customHeight="false" outlineLevel="0" collapsed="false">
      <c r="A19505" s="6" t="n">
        <v>37936.1429861111</v>
      </c>
      <c r="B19505" s="7"/>
      <c r="C19505" s="0" t="n">
        <f aca="false">ROUND((A19505-$A$2)*(24*3600),0)</f>
        <v>141948</v>
      </c>
      <c r="D19505" s="2" t="n">
        <v>0.4062268369</v>
      </c>
      <c r="E19505" s="0" t="n">
        <v>0.692766666666667</v>
      </c>
    </row>
    <row r="19506" customFormat="false" ht="13.5" hidden="false" customHeight="false" outlineLevel="0" collapsed="false">
      <c r="A19506" s="6" t="n">
        <v>37936.1429976852</v>
      </c>
      <c r="B19506" s="7"/>
      <c r="C19506" s="0" t="n">
        <f aca="false">ROUND((A19506-$A$2)*(24*3600),0)</f>
        <v>141949</v>
      </c>
      <c r="D19506" s="2" t="n">
        <v>0.4062168035</v>
      </c>
      <c r="E19506" s="0" t="n">
        <v>0.692766666666667</v>
      </c>
    </row>
    <row r="19507" customFormat="false" ht="13.5" hidden="false" customHeight="false" outlineLevel="0" collapsed="false">
      <c r="A19507" s="6" t="n">
        <v>37936.1430092593</v>
      </c>
      <c r="B19507" s="7"/>
      <c r="C19507" s="0" t="n">
        <f aca="false">ROUND((A19507-$A$2)*(24*3600),0)</f>
        <v>141950</v>
      </c>
      <c r="D19507" s="2" t="n">
        <v>0.4061967702</v>
      </c>
      <c r="E19507" s="0" t="n">
        <v>0.692766666666667</v>
      </c>
    </row>
    <row r="19508" customFormat="false" ht="13.5" hidden="false" customHeight="false" outlineLevel="0" collapsed="false">
      <c r="A19508" s="6" t="n">
        <v>37936.1430208333</v>
      </c>
      <c r="B19508" s="7"/>
      <c r="C19508" s="0" t="n">
        <f aca="false">ROUND((A19508-$A$2)*(24*3600),0)</f>
        <v>141951</v>
      </c>
      <c r="D19508" s="2" t="n">
        <v>0.4061767368</v>
      </c>
      <c r="E19508" s="0" t="n">
        <v>0.692766666666667</v>
      </c>
    </row>
    <row r="19509" customFormat="false" ht="13.5" hidden="false" customHeight="false" outlineLevel="0" collapsed="false">
      <c r="A19509" s="6" t="n">
        <v>37936.1430324074</v>
      </c>
      <c r="B19509" s="7"/>
      <c r="C19509" s="0" t="n">
        <f aca="false">ROUND((A19509-$A$2)*(24*3600),0)</f>
        <v>141952</v>
      </c>
      <c r="D19509" s="2" t="n">
        <v>0.4061667034</v>
      </c>
      <c r="E19509" s="0" t="n">
        <v>0.685252777777778</v>
      </c>
    </row>
    <row r="19510" customFormat="false" ht="13.5" hidden="false" customHeight="false" outlineLevel="0" collapsed="false">
      <c r="A19510" s="6" t="n">
        <v>37936.1430439815</v>
      </c>
      <c r="B19510" s="7"/>
      <c r="C19510" s="0" t="n">
        <f aca="false">ROUND((A19510-$A$2)*(24*3600),0)</f>
        <v>141953</v>
      </c>
      <c r="D19510" s="2" t="n">
        <v>0.40613667</v>
      </c>
      <c r="E19510" s="0" t="n">
        <v>0.685252777777778</v>
      </c>
    </row>
    <row r="19511" customFormat="false" ht="13.5" hidden="false" customHeight="false" outlineLevel="0" collapsed="false">
      <c r="A19511" s="6" t="n">
        <v>37936.1430555556</v>
      </c>
      <c r="B19511" s="7"/>
      <c r="C19511" s="0" t="n">
        <f aca="false">ROUND((A19511-$A$2)*(24*3600),0)</f>
        <v>141954</v>
      </c>
      <c r="D19511" s="2" t="n">
        <v>0.4061266366</v>
      </c>
      <c r="E19511" s="0" t="n">
        <v>0.685252777777778</v>
      </c>
    </row>
    <row r="19512" customFormat="false" ht="13.5" hidden="false" customHeight="false" outlineLevel="0" collapsed="false">
      <c r="A19512" s="6" t="n">
        <v>37936.1430671296</v>
      </c>
      <c r="B19512" s="7"/>
      <c r="C19512" s="0" t="n">
        <f aca="false">ROUND((A19512-$A$2)*(24*3600),0)</f>
        <v>141955</v>
      </c>
      <c r="D19512" s="2" t="n">
        <v>0.4061166032</v>
      </c>
      <c r="E19512" s="0" t="n">
        <v>0.685252777777778</v>
      </c>
    </row>
    <row r="19513" customFormat="false" ht="13.5" hidden="false" customHeight="false" outlineLevel="0" collapsed="false">
      <c r="A19513" s="6" t="n">
        <v>37936.1430787037</v>
      </c>
      <c r="B19513" s="7"/>
      <c r="C19513" s="0" t="n">
        <f aca="false">ROUND((A19513-$A$2)*(24*3600),0)</f>
        <v>141956</v>
      </c>
      <c r="D19513" s="2" t="n">
        <v>0.4060965698</v>
      </c>
      <c r="E19513" s="0" t="n">
        <v>0.685252777777778</v>
      </c>
    </row>
    <row r="19514" customFormat="false" ht="13.5" hidden="false" customHeight="false" outlineLevel="0" collapsed="false">
      <c r="A19514" s="6" t="n">
        <v>37936.1430902778</v>
      </c>
      <c r="B19514" s="7"/>
      <c r="C19514" s="0" t="n">
        <f aca="false">ROUND((A19514-$A$2)*(24*3600),0)</f>
        <v>141957</v>
      </c>
      <c r="D19514" s="2" t="n">
        <v>0.4060765364</v>
      </c>
      <c r="E19514" s="0" t="n">
        <v>0.685252777777778</v>
      </c>
    </row>
    <row r="19515" customFormat="false" ht="13.5" hidden="false" customHeight="false" outlineLevel="0" collapsed="false">
      <c r="A19515" s="6" t="n">
        <v>37936.1431018519</v>
      </c>
      <c r="B19515" s="7"/>
      <c r="C19515" s="0" t="n">
        <f aca="false">ROUND((A19515-$A$2)*(24*3600),0)</f>
        <v>141958</v>
      </c>
      <c r="D19515" s="2" t="n">
        <v>0.406056503</v>
      </c>
      <c r="E19515" s="0" t="n">
        <v>0.685252777777778</v>
      </c>
    </row>
    <row r="19516" customFormat="false" ht="13.5" hidden="false" customHeight="false" outlineLevel="0" collapsed="false">
      <c r="A19516" s="6" t="n">
        <v>37936.1431134259</v>
      </c>
      <c r="B19516" s="7"/>
      <c r="C19516" s="0" t="n">
        <f aca="false">ROUND((A19516-$A$2)*(24*3600),0)</f>
        <v>141959</v>
      </c>
      <c r="D19516" s="2" t="n">
        <v>0.4060364696</v>
      </c>
      <c r="E19516" s="0" t="n">
        <v>0.685252777777778</v>
      </c>
    </row>
    <row r="19517" customFormat="false" ht="13.5" hidden="false" customHeight="false" outlineLevel="0" collapsed="false">
      <c r="A19517" s="6" t="n">
        <v>37936.1431828704</v>
      </c>
      <c r="B19517" s="7"/>
      <c r="C19517" s="0" t="n">
        <f aca="false">ROUND((A19517-$A$2)*(24*3600),0)</f>
        <v>141965</v>
      </c>
      <c r="D19517" s="2" t="n">
        <v>0.4060062691</v>
      </c>
      <c r="E19517" s="0" t="n">
        <v>0.685252777777778</v>
      </c>
    </row>
    <row r="19518" customFormat="false" ht="13.5" hidden="false" customHeight="false" outlineLevel="0" collapsed="false">
      <c r="A19518" s="6" t="n">
        <v>37936.1432060185</v>
      </c>
      <c r="B19518" s="7"/>
      <c r="C19518" s="0" t="n">
        <f aca="false">ROUND((A19518-$A$2)*(24*3600),0)</f>
        <v>141967</v>
      </c>
      <c r="D19518" s="2" t="n">
        <v>0.4058962022</v>
      </c>
      <c r="E19518" s="0" t="n">
        <v>0.685252777777778</v>
      </c>
    </row>
    <row r="19519" customFormat="false" ht="13.5" hidden="false" customHeight="false" outlineLevel="0" collapsed="false">
      <c r="A19519" s="6" t="n">
        <v>37936.1432175926</v>
      </c>
      <c r="B19519" s="7"/>
      <c r="C19519" s="0" t="n">
        <f aca="false">ROUND((A19519-$A$2)*(24*3600),0)</f>
        <v>141968</v>
      </c>
      <c r="D19519" s="2" t="n">
        <v>0.4058761688</v>
      </c>
      <c r="E19519" s="0" t="n">
        <v>0.685252777777778</v>
      </c>
    </row>
    <row r="19520" customFormat="false" ht="13.5" hidden="false" customHeight="false" outlineLevel="0" collapsed="false">
      <c r="A19520" s="6" t="n">
        <v>37936.1432291667</v>
      </c>
      <c r="B19520" s="7"/>
      <c r="C19520" s="0" t="n">
        <f aca="false">ROUND((A19520-$A$2)*(24*3600),0)</f>
        <v>141969</v>
      </c>
      <c r="D19520" s="2" t="n">
        <v>0.4058561354</v>
      </c>
      <c r="E19520" s="0" t="n">
        <v>0.685252777777778</v>
      </c>
    </row>
    <row r="19521" customFormat="false" ht="13.5" hidden="false" customHeight="false" outlineLevel="0" collapsed="false">
      <c r="A19521" s="6" t="n">
        <v>37936.1432407407</v>
      </c>
      <c r="B19521" s="7"/>
      <c r="C19521" s="0" t="n">
        <f aca="false">ROUND((A19521-$A$2)*(24*3600),0)</f>
        <v>141970</v>
      </c>
      <c r="D19521" s="2" t="n">
        <v>0.4058361019</v>
      </c>
      <c r="E19521" s="0" t="n">
        <v>0.685252777777778</v>
      </c>
    </row>
    <row r="19522" customFormat="false" ht="13.5" hidden="false" customHeight="false" outlineLevel="0" collapsed="false">
      <c r="A19522" s="6" t="n">
        <v>37936.1432523148</v>
      </c>
      <c r="B19522" s="7"/>
      <c r="C19522" s="0" t="n">
        <f aca="false">ROUND((A19522-$A$2)*(24*3600),0)</f>
        <v>141971</v>
      </c>
      <c r="D19522" s="2" t="n">
        <v>0.4058160685</v>
      </c>
      <c r="E19522" s="0" t="n">
        <v>0.685252777777778</v>
      </c>
    </row>
    <row r="19523" customFormat="false" ht="13.5" hidden="false" customHeight="false" outlineLevel="0" collapsed="false">
      <c r="A19523" s="6" t="n">
        <v>37936.1432638889</v>
      </c>
      <c r="B19523" s="7"/>
      <c r="C19523" s="0" t="n">
        <f aca="false">ROUND((A19523-$A$2)*(24*3600),0)</f>
        <v>141972</v>
      </c>
      <c r="D19523" s="2" t="n">
        <v>0.405816035</v>
      </c>
      <c r="E19523" s="0" t="n">
        <v>0.685252777777778</v>
      </c>
    </row>
    <row r="19524" customFormat="false" ht="13.5" hidden="false" customHeight="false" outlineLevel="0" collapsed="false">
      <c r="A19524" s="6" t="n">
        <v>37936.143275463</v>
      </c>
      <c r="B19524" s="7"/>
      <c r="C19524" s="0" t="n">
        <f aca="false">ROUND((A19524-$A$2)*(24*3600),0)</f>
        <v>141973</v>
      </c>
      <c r="D19524" s="2" t="n">
        <v>0.4058060016</v>
      </c>
      <c r="E19524" s="0" t="n">
        <v>0.685252777777778</v>
      </c>
    </row>
    <row r="19525" customFormat="false" ht="13.5" hidden="false" customHeight="false" outlineLevel="0" collapsed="false">
      <c r="A19525" s="6" t="n">
        <v>37936.143287037</v>
      </c>
      <c r="B19525" s="7"/>
      <c r="C19525" s="0" t="n">
        <f aca="false">ROUND((A19525-$A$2)*(24*3600),0)</f>
        <v>141974</v>
      </c>
      <c r="D19525" s="2" t="n">
        <v>0.4057659681</v>
      </c>
      <c r="E19525" s="0" t="n">
        <v>0.685252777777778</v>
      </c>
    </row>
    <row r="19526" customFormat="false" ht="13.5" hidden="false" customHeight="false" outlineLevel="0" collapsed="false">
      <c r="A19526" s="6" t="n">
        <v>37936.1432986111</v>
      </c>
      <c r="B19526" s="7"/>
      <c r="C19526" s="0" t="n">
        <f aca="false">ROUND((A19526-$A$2)*(24*3600),0)</f>
        <v>141975</v>
      </c>
      <c r="D19526" s="2" t="n">
        <v>0.4057459347</v>
      </c>
      <c r="E19526" s="0" t="n">
        <v>0.685252777777778</v>
      </c>
    </row>
    <row r="19527" customFormat="false" ht="13.5" hidden="false" customHeight="false" outlineLevel="0" collapsed="false">
      <c r="A19527" s="6" t="n">
        <v>37936.1433101852</v>
      </c>
      <c r="B19527" s="7"/>
      <c r="C19527" s="0" t="n">
        <f aca="false">ROUND((A19527-$A$2)*(24*3600),0)</f>
        <v>141976</v>
      </c>
      <c r="D19527" s="2" t="n">
        <v>0.4057459012</v>
      </c>
      <c r="E19527" s="0" t="n">
        <v>0.685252777777778</v>
      </c>
    </row>
    <row r="19528" customFormat="false" ht="13.5" hidden="false" customHeight="false" outlineLevel="0" collapsed="false">
      <c r="A19528" s="6" t="n">
        <v>37936.1433217593</v>
      </c>
      <c r="B19528" s="7"/>
      <c r="C19528" s="0" t="n">
        <f aca="false">ROUND((A19528-$A$2)*(24*3600),0)</f>
        <v>141977</v>
      </c>
      <c r="D19528" s="2" t="n">
        <v>0.4057158678</v>
      </c>
      <c r="E19528" s="0" t="n">
        <v>0.685252777777778</v>
      </c>
    </row>
    <row r="19529" customFormat="false" ht="13.5" hidden="false" customHeight="false" outlineLevel="0" collapsed="false">
      <c r="A19529" s="6" t="n">
        <v>37936.1433333333</v>
      </c>
      <c r="B19529" s="7"/>
      <c r="C19529" s="0" t="n">
        <f aca="false">ROUND((A19529-$A$2)*(24*3600),0)</f>
        <v>141978</v>
      </c>
      <c r="D19529" s="2" t="n">
        <v>0.4057058343</v>
      </c>
      <c r="E19529" s="0" t="n">
        <v>0.685252777777778</v>
      </c>
    </row>
    <row r="19530" customFormat="false" ht="13.5" hidden="false" customHeight="false" outlineLevel="0" collapsed="false">
      <c r="A19530" s="6" t="n">
        <v>37936.1433449074</v>
      </c>
      <c r="B19530" s="7"/>
      <c r="C19530" s="0" t="n">
        <f aca="false">ROUND((A19530-$A$2)*(24*3600),0)</f>
        <v>141979</v>
      </c>
      <c r="D19530" s="2" t="n">
        <v>0.4056958009</v>
      </c>
      <c r="E19530" s="0" t="n">
        <v>0.685252777777778</v>
      </c>
    </row>
    <row r="19531" customFormat="false" ht="13.5" hidden="false" customHeight="false" outlineLevel="0" collapsed="false">
      <c r="A19531" s="6" t="n">
        <v>37936.1433564815</v>
      </c>
      <c r="B19531" s="7"/>
      <c r="C19531" s="0" t="n">
        <f aca="false">ROUND((A19531-$A$2)*(24*3600),0)</f>
        <v>141980</v>
      </c>
      <c r="D19531" s="2" t="n">
        <v>0.4056757674</v>
      </c>
      <c r="E19531" s="0" t="n">
        <v>0.685252777777778</v>
      </c>
    </row>
    <row r="19532" customFormat="false" ht="13.5" hidden="false" customHeight="false" outlineLevel="0" collapsed="false">
      <c r="A19532" s="6" t="n">
        <v>37936.1433680556</v>
      </c>
      <c r="B19532" s="7"/>
      <c r="C19532" s="0" t="n">
        <f aca="false">ROUND((A19532-$A$2)*(24*3600),0)</f>
        <v>141981</v>
      </c>
      <c r="D19532" s="2" t="n">
        <v>0.4056657339</v>
      </c>
      <c r="E19532" s="0" t="n">
        <v>0.685252777777778</v>
      </c>
    </row>
    <row r="19533" customFormat="false" ht="13.5" hidden="false" customHeight="false" outlineLevel="0" collapsed="false">
      <c r="A19533" s="6" t="n">
        <v>37936.1433796296</v>
      </c>
      <c r="B19533" s="7"/>
      <c r="C19533" s="0" t="n">
        <f aca="false">ROUND((A19533-$A$2)*(24*3600),0)</f>
        <v>141982</v>
      </c>
      <c r="D19533" s="2" t="n">
        <v>0.4056457005</v>
      </c>
      <c r="E19533" s="0" t="n">
        <v>0.685252777777778</v>
      </c>
    </row>
    <row r="19534" customFormat="false" ht="13.5" hidden="false" customHeight="false" outlineLevel="0" collapsed="false">
      <c r="A19534" s="6" t="n">
        <v>37936.1433912037</v>
      </c>
      <c r="B19534" s="7"/>
      <c r="C19534" s="0" t="n">
        <f aca="false">ROUND((A19534-$A$2)*(24*3600),0)</f>
        <v>141983</v>
      </c>
      <c r="D19534" s="2" t="n">
        <v>0.405615667</v>
      </c>
      <c r="E19534" s="0" t="n">
        <v>0.685252777777778</v>
      </c>
    </row>
    <row r="19535" customFormat="false" ht="13.5" hidden="false" customHeight="false" outlineLevel="0" collapsed="false">
      <c r="A19535" s="6" t="n">
        <v>37936.1434027778</v>
      </c>
      <c r="B19535" s="7"/>
      <c r="C19535" s="0" t="n">
        <f aca="false">ROUND((A19535-$A$2)*(24*3600),0)</f>
        <v>141984</v>
      </c>
      <c r="D19535" s="2" t="n">
        <v>0.4055956335</v>
      </c>
      <c r="E19535" s="0" t="n">
        <v>0.685252777777778</v>
      </c>
    </row>
    <row r="19536" customFormat="false" ht="13.5" hidden="false" customHeight="false" outlineLevel="0" collapsed="false">
      <c r="A19536" s="6" t="n">
        <v>37936.1434143519</v>
      </c>
      <c r="B19536" s="7"/>
      <c r="C19536" s="0" t="n">
        <f aca="false">ROUND((A19536-$A$2)*(24*3600),0)</f>
        <v>141985</v>
      </c>
      <c r="D19536" s="2" t="n">
        <v>0.4055656</v>
      </c>
      <c r="E19536" s="0" t="n">
        <v>0.685252777777778</v>
      </c>
    </row>
    <row r="19537" customFormat="false" ht="13.5" hidden="false" customHeight="false" outlineLevel="0" collapsed="false">
      <c r="A19537" s="6" t="n">
        <v>37936.1434259259</v>
      </c>
      <c r="B19537" s="7"/>
      <c r="C19537" s="0" t="n">
        <f aca="false">ROUND((A19537-$A$2)*(24*3600),0)</f>
        <v>141986</v>
      </c>
      <c r="D19537" s="2" t="n">
        <v>0.4055655666</v>
      </c>
      <c r="E19537" s="0" t="n">
        <v>0.685252777777778</v>
      </c>
    </row>
    <row r="19538" customFormat="false" ht="13.5" hidden="false" customHeight="false" outlineLevel="0" collapsed="false">
      <c r="A19538" s="6" t="n">
        <v>37936.1434375</v>
      </c>
      <c r="B19538" s="7"/>
      <c r="C19538" s="0" t="n">
        <f aca="false">ROUND((A19538-$A$2)*(24*3600),0)</f>
        <v>141987</v>
      </c>
      <c r="D19538" s="2" t="n">
        <v>0.4055455331</v>
      </c>
      <c r="E19538" s="0" t="n">
        <v>0.685252777777778</v>
      </c>
    </row>
    <row r="19539" customFormat="false" ht="13.5" hidden="false" customHeight="false" outlineLevel="0" collapsed="false">
      <c r="A19539" s="6" t="n">
        <v>37936.1434490741</v>
      </c>
      <c r="B19539" s="7"/>
      <c r="C19539" s="0" t="n">
        <f aca="false">ROUND((A19539-$A$2)*(24*3600),0)</f>
        <v>141988</v>
      </c>
      <c r="D19539" s="2" t="n">
        <v>0.4055354996</v>
      </c>
      <c r="E19539" s="0" t="n">
        <v>0.685252777777778</v>
      </c>
    </row>
    <row r="19540" customFormat="false" ht="13.5" hidden="false" customHeight="false" outlineLevel="0" collapsed="false">
      <c r="A19540" s="6" t="n">
        <v>37936.1434606482</v>
      </c>
      <c r="B19540" s="7"/>
      <c r="C19540" s="0" t="n">
        <f aca="false">ROUND((A19540-$A$2)*(24*3600),0)</f>
        <v>141989</v>
      </c>
      <c r="D19540" s="2" t="n">
        <v>0.4055054661</v>
      </c>
      <c r="E19540" s="0" t="n">
        <v>0.685252777777778</v>
      </c>
    </row>
    <row r="19541" customFormat="false" ht="13.5" hidden="false" customHeight="false" outlineLevel="0" collapsed="false">
      <c r="A19541" s="6" t="n">
        <v>37936.1434722222</v>
      </c>
      <c r="B19541" s="7"/>
      <c r="C19541" s="0" t="n">
        <f aca="false">ROUND((A19541-$A$2)*(24*3600),0)</f>
        <v>141990</v>
      </c>
      <c r="D19541" s="2" t="n">
        <v>0.4055054326</v>
      </c>
      <c r="E19541" s="0" t="n">
        <v>0.685252777777778</v>
      </c>
    </row>
    <row r="19542" customFormat="false" ht="13.5" hidden="false" customHeight="false" outlineLevel="0" collapsed="false">
      <c r="A19542" s="6" t="n">
        <v>37936.1434837963</v>
      </c>
      <c r="B19542" s="7"/>
      <c r="C19542" s="0" t="n">
        <f aca="false">ROUND((A19542-$A$2)*(24*3600),0)</f>
        <v>141991</v>
      </c>
      <c r="D19542" s="2" t="n">
        <v>0.4054853991</v>
      </c>
      <c r="E19542" s="0" t="n">
        <v>0.685252777777778</v>
      </c>
    </row>
    <row r="19543" customFormat="false" ht="13.5" hidden="false" customHeight="false" outlineLevel="0" collapsed="false">
      <c r="A19543" s="6" t="n">
        <v>37936.1434953704</v>
      </c>
      <c r="B19543" s="7"/>
      <c r="C19543" s="0" t="n">
        <f aca="false">ROUND((A19543-$A$2)*(24*3600),0)</f>
        <v>141992</v>
      </c>
      <c r="D19543" s="2" t="n">
        <v>0.4054453656</v>
      </c>
      <c r="E19543" s="0" t="n">
        <v>0.685252777777778</v>
      </c>
    </row>
    <row r="19544" customFormat="false" ht="13.5" hidden="false" customHeight="false" outlineLevel="0" collapsed="false">
      <c r="A19544" s="6" t="n">
        <v>37936.1435069444</v>
      </c>
      <c r="B19544" s="7"/>
      <c r="C19544" s="0" t="n">
        <f aca="false">ROUND((A19544-$A$2)*(24*3600),0)</f>
        <v>141993</v>
      </c>
      <c r="D19544" s="2" t="n">
        <v>0.4054453321</v>
      </c>
      <c r="E19544" s="0" t="n">
        <v>0.685252777777778</v>
      </c>
    </row>
    <row r="19545" customFormat="false" ht="13.5" hidden="false" customHeight="false" outlineLevel="0" collapsed="false">
      <c r="A19545" s="6" t="n">
        <v>37936.1435185185</v>
      </c>
      <c r="B19545" s="7"/>
      <c r="C19545" s="0" t="n">
        <f aca="false">ROUND((A19545-$A$2)*(24*3600),0)</f>
        <v>141994</v>
      </c>
      <c r="D19545" s="2" t="n">
        <v>0.4054152986</v>
      </c>
      <c r="E19545" s="0" t="n">
        <v>0.690136111111111</v>
      </c>
    </row>
    <row r="19546" customFormat="false" ht="13.5" hidden="false" customHeight="false" outlineLevel="0" collapsed="false">
      <c r="A19546" s="6" t="n">
        <v>37936.1435300926</v>
      </c>
      <c r="B19546" s="7"/>
      <c r="C19546" s="0" t="n">
        <f aca="false">ROUND((A19546-$A$2)*(24*3600),0)</f>
        <v>141995</v>
      </c>
      <c r="D19546" s="2" t="n">
        <v>0.4053952651</v>
      </c>
      <c r="E19546" s="0" t="n">
        <v>0.690136111111111</v>
      </c>
    </row>
    <row r="19547" customFormat="false" ht="13.5" hidden="false" customHeight="false" outlineLevel="0" collapsed="false">
      <c r="A19547" s="6" t="n">
        <v>37936.1435416667</v>
      </c>
      <c r="B19547" s="7"/>
      <c r="C19547" s="0" t="n">
        <f aca="false">ROUND((A19547-$A$2)*(24*3600),0)</f>
        <v>141996</v>
      </c>
      <c r="D19547" s="2" t="n">
        <v>0.4053952316</v>
      </c>
      <c r="E19547" s="0" t="n">
        <v>0.690136111111111</v>
      </c>
    </row>
    <row r="19548" customFormat="false" ht="13.5" hidden="false" customHeight="false" outlineLevel="0" collapsed="false">
      <c r="A19548" s="6" t="n">
        <v>37936.1435532407</v>
      </c>
      <c r="B19548" s="7"/>
      <c r="C19548" s="0" t="n">
        <f aca="false">ROUND((A19548-$A$2)*(24*3600),0)</f>
        <v>141997</v>
      </c>
      <c r="D19548" s="2" t="n">
        <v>0.4053851981</v>
      </c>
      <c r="E19548" s="0" t="n">
        <v>0.690136111111111</v>
      </c>
    </row>
    <row r="19549" customFormat="false" ht="13.5" hidden="false" customHeight="false" outlineLevel="0" collapsed="false">
      <c r="A19549" s="6" t="n">
        <v>37936.1435648148</v>
      </c>
      <c r="B19549" s="7"/>
      <c r="C19549" s="0" t="n">
        <f aca="false">ROUND((A19549-$A$2)*(24*3600),0)</f>
        <v>141998</v>
      </c>
      <c r="D19549" s="2" t="n">
        <v>0.4053551646</v>
      </c>
      <c r="E19549" s="0" t="n">
        <v>0.690136111111111</v>
      </c>
    </row>
    <row r="19550" customFormat="false" ht="13.5" hidden="false" customHeight="false" outlineLevel="0" collapsed="false">
      <c r="A19550" s="6" t="n">
        <v>37936.1435763889</v>
      </c>
      <c r="B19550" s="7"/>
      <c r="C19550" s="0" t="n">
        <f aca="false">ROUND((A19550-$A$2)*(24*3600),0)</f>
        <v>141999</v>
      </c>
      <c r="D19550" s="2" t="n">
        <v>0.4053451311</v>
      </c>
      <c r="E19550" s="0" t="n">
        <v>0.690136111111111</v>
      </c>
    </row>
    <row r="19551" customFormat="false" ht="13.5" hidden="false" customHeight="false" outlineLevel="0" collapsed="false">
      <c r="A19551" s="6" t="n">
        <v>37936.143587963</v>
      </c>
      <c r="B19551" s="7"/>
      <c r="C19551" s="0" t="n">
        <f aca="false">ROUND((A19551-$A$2)*(24*3600),0)</f>
        <v>142000</v>
      </c>
      <c r="D19551" s="2" t="n">
        <v>0.4053150975</v>
      </c>
      <c r="E19551" s="0" t="n">
        <v>0.690136111111111</v>
      </c>
    </row>
    <row r="19552" customFormat="false" ht="13.5" hidden="false" customHeight="false" outlineLevel="0" collapsed="false">
      <c r="A19552" s="6" t="n">
        <v>37936.143599537</v>
      </c>
      <c r="B19552" s="7"/>
      <c r="C19552" s="0" t="n">
        <f aca="false">ROUND((A19552-$A$2)*(24*3600),0)</f>
        <v>142001</v>
      </c>
      <c r="D19552" s="2" t="n">
        <v>0.405295064</v>
      </c>
      <c r="E19552" s="0" t="n">
        <v>0.690136111111111</v>
      </c>
    </row>
    <row r="19553" customFormat="false" ht="13.5" hidden="false" customHeight="false" outlineLevel="0" collapsed="false">
      <c r="A19553" s="6" t="n">
        <v>37936.1436111111</v>
      </c>
      <c r="B19553" s="7"/>
      <c r="C19553" s="0" t="n">
        <f aca="false">ROUND((A19553-$A$2)*(24*3600),0)</f>
        <v>142002</v>
      </c>
      <c r="D19553" s="2" t="n">
        <v>0.4052850305</v>
      </c>
      <c r="E19553" s="0" t="n">
        <v>0.690136111111111</v>
      </c>
    </row>
    <row r="19554" customFormat="false" ht="13.5" hidden="false" customHeight="false" outlineLevel="0" collapsed="false">
      <c r="A19554" s="6" t="n">
        <v>37936.1436226852</v>
      </c>
      <c r="B19554" s="7"/>
      <c r="C19554" s="0" t="n">
        <f aca="false">ROUND((A19554-$A$2)*(24*3600),0)</f>
        <v>142003</v>
      </c>
      <c r="D19554" s="2" t="n">
        <v>0.405254997</v>
      </c>
      <c r="E19554" s="0" t="n">
        <v>0.690136111111111</v>
      </c>
    </row>
    <row r="19555" customFormat="false" ht="13.5" hidden="false" customHeight="false" outlineLevel="0" collapsed="false">
      <c r="A19555" s="6" t="n">
        <v>37936.1436342593</v>
      </c>
      <c r="B19555" s="7"/>
      <c r="C19555" s="0" t="n">
        <f aca="false">ROUND((A19555-$A$2)*(24*3600),0)</f>
        <v>142004</v>
      </c>
      <c r="D19555" s="2" t="n">
        <v>0.4052449634</v>
      </c>
      <c r="E19555" s="0" t="n">
        <v>0.690136111111111</v>
      </c>
    </row>
    <row r="19556" customFormat="false" ht="13.5" hidden="false" customHeight="false" outlineLevel="0" collapsed="false">
      <c r="A19556" s="6" t="n">
        <v>37936.1436458333</v>
      </c>
      <c r="B19556" s="7"/>
      <c r="C19556" s="0" t="n">
        <f aca="false">ROUND((A19556-$A$2)*(24*3600),0)</f>
        <v>142005</v>
      </c>
      <c r="D19556" s="2" t="n">
        <v>0.4052349299</v>
      </c>
      <c r="E19556" s="0" t="n">
        <v>0.690136111111111</v>
      </c>
    </row>
    <row r="19557" customFormat="false" ht="13.5" hidden="false" customHeight="false" outlineLevel="0" collapsed="false">
      <c r="A19557" s="6" t="n">
        <v>37936.1436574074</v>
      </c>
      <c r="B19557" s="7"/>
      <c r="C19557" s="0" t="n">
        <f aca="false">ROUND((A19557-$A$2)*(24*3600),0)</f>
        <v>142006</v>
      </c>
      <c r="D19557" s="2" t="n">
        <v>0.4052248964</v>
      </c>
      <c r="E19557" s="0" t="n">
        <v>0.690136111111111</v>
      </c>
    </row>
    <row r="19558" customFormat="false" ht="13.5" hidden="false" customHeight="false" outlineLevel="0" collapsed="false">
      <c r="A19558" s="6" t="n">
        <v>37936.1436689815</v>
      </c>
      <c r="B19558" s="7"/>
      <c r="C19558" s="0" t="n">
        <f aca="false">ROUND((A19558-$A$2)*(24*3600),0)</f>
        <v>142007</v>
      </c>
      <c r="D19558" s="2" t="n">
        <v>0.4052048628</v>
      </c>
      <c r="E19558" s="0" t="n">
        <v>0.690136111111111</v>
      </c>
    </row>
    <row r="19559" customFormat="false" ht="13.5" hidden="false" customHeight="false" outlineLevel="0" collapsed="false">
      <c r="A19559" s="6" t="n">
        <v>37936.1436805556</v>
      </c>
      <c r="B19559" s="7"/>
      <c r="C19559" s="0" t="n">
        <f aca="false">ROUND((A19559-$A$2)*(24*3600),0)</f>
        <v>142008</v>
      </c>
      <c r="D19559" s="2" t="n">
        <v>0.4051948293</v>
      </c>
      <c r="E19559" s="0" t="n">
        <v>0.690136111111111</v>
      </c>
    </row>
    <row r="19560" customFormat="false" ht="13.5" hidden="false" customHeight="false" outlineLevel="0" collapsed="false">
      <c r="A19560" s="6" t="n">
        <v>37936.1436921296</v>
      </c>
      <c r="B19560" s="7"/>
      <c r="C19560" s="0" t="n">
        <f aca="false">ROUND((A19560-$A$2)*(24*3600),0)</f>
        <v>142009</v>
      </c>
      <c r="D19560" s="2" t="n">
        <v>0.4051747958</v>
      </c>
      <c r="E19560" s="0" t="n">
        <v>0.690136111111111</v>
      </c>
    </row>
    <row r="19561" customFormat="false" ht="13.5" hidden="false" customHeight="false" outlineLevel="0" collapsed="false">
      <c r="A19561" s="6" t="n">
        <v>37936.1437037037</v>
      </c>
      <c r="B19561" s="7"/>
      <c r="C19561" s="0" t="n">
        <f aca="false">ROUND((A19561-$A$2)*(24*3600),0)</f>
        <v>142010</v>
      </c>
      <c r="D19561" s="2" t="n">
        <v>0.4051747622</v>
      </c>
      <c r="E19561" s="0" t="n">
        <v>0.690136111111111</v>
      </c>
    </row>
    <row r="19562" customFormat="false" ht="13.5" hidden="false" customHeight="false" outlineLevel="0" collapsed="false">
      <c r="A19562" s="6" t="n">
        <v>37936.1437152778</v>
      </c>
      <c r="B19562" s="7"/>
      <c r="C19562" s="0" t="n">
        <f aca="false">ROUND((A19562-$A$2)*(24*3600),0)</f>
        <v>142011</v>
      </c>
      <c r="D19562" s="2" t="n">
        <v>0.4051347287</v>
      </c>
      <c r="E19562" s="0" t="n">
        <v>0.690136111111111</v>
      </c>
    </row>
    <row r="19563" customFormat="false" ht="13.5" hidden="false" customHeight="false" outlineLevel="0" collapsed="false">
      <c r="A19563" s="6" t="n">
        <v>37936.1437268519</v>
      </c>
      <c r="B19563" s="7"/>
      <c r="C19563" s="0" t="n">
        <f aca="false">ROUND((A19563-$A$2)*(24*3600),0)</f>
        <v>142012</v>
      </c>
      <c r="D19563" s="2" t="n">
        <v>0.4051246951</v>
      </c>
      <c r="E19563" s="0" t="n">
        <v>0.690136111111111</v>
      </c>
    </row>
    <row r="19564" customFormat="false" ht="13.5" hidden="false" customHeight="false" outlineLevel="0" collapsed="false">
      <c r="A19564" s="6" t="n">
        <v>37936.1437384259</v>
      </c>
      <c r="B19564" s="7"/>
      <c r="C19564" s="0" t="n">
        <f aca="false">ROUND((A19564-$A$2)*(24*3600),0)</f>
        <v>142013</v>
      </c>
      <c r="D19564" s="2" t="n">
        <v>0.4051046616</v>
      </c>
      <c r="E19564" s="0" t="n">
        <v>0.690136111111111</v>
      </c>
    </row>
    <row r="19565" customFormat="false" ht="13.5" hidden="false" customHeight="false" outlineLevel="0" collapsed="false">
      <c r="A19565" s="6" t="n">
        <v>37936.14375</v>
      </c>
      <c r="B19565" s="7"/>
      <c r="C19565" s="0" t="n">
        <f aca="false">ROUND((A19565-$A$2)*(24*3600),0)</f>
        <v>142014</v>
      </c>
      <c r="D19565" s="2" t="n">
        <v>0.405084628</v>
      </c>
      <c r="E19565" s="0" t="n">
        <v>0.690136111111111</v>
      </c>
    </row>
    <row r="19566" customFormat="false" ht="13.5" hidden="false" customHeight="false" outlineLevel="0" collapsed="false">
      <c r="A19566" s="6" t="n">
        <v>37936.1437615741</v>
      </c>
      <c r="B19566" s="7"/>
      <c r="C19566" s="0" t="n">
        <f aca="false">ROUND((A19566-$A$2)*(24*3600),0)</f>
        <v>142015</v>
      </c>
      <c r="D19566" s="2" t="n">
        <v>0.4050745944</v>
      </c>
      <c r="E19566" s="0" t="n">
        <v>0.690136111111111</v>
      </c>
    </row>
    <row r="19567" customFormat="false" ht="13.5" hidden="false" customHeight="false" outlineLevel="0" collapsed="false">
      <c r="A19567" s="6" t="n">
        <v>37936.1437731482</v>
      </c>
      <c r="B19567" s="7"/>
      <c r="C19567" s="0" t="n">
        <f aca="false">ROUND((A19567-$A$2)*(24*3600),0)</f>
        <v>142016</v>
      </c>
      <c r="D19567" s="2" t="n">
        <v>0.4050445609</v>
      </c>
      <c r="E19567" s="0" t="n">
        <v>0.690136111111111</v>
      </c>
    </row>
    <row r="19568" customFormat="false" ht="13.5" hidden="false" customHeight="false" outlineLevel="0" collapsed="false">
      <c r="A19568" s="6" t="n">
        <v>37936.1437847222</v>
      </c>
      <c r="B19568" s="7"/>
      <c r="C19568" s="0" t="n">
        <f aca="false">ROUND((A19568-$A$2)*(24*3600),0)</f>
        <v>142017</v>
      </c>
      <c r="D19568" s="2" t="n">
        <v>0.4050245273</v>
      </c>
      <c r="E19568" s="0" t="n">
        <v>0.690136111111111</v>
      </c>
    </row>
    <row r="19569" customFormat="false" ht="13.5" hidden="false" customHeight="false" outlineLevel="0" collapsed="false">
      <c r="A19569" s="6" t="n">
        <v>37936.1437962963</v>
      </c>
      <c r="B19569" s="7"/>
      <c r="C19569" s="0" t="n">
        <f aca="false">ROUND((A19569-$A$2)*(24*3600),0)</f>
        <v>142018</v>
      </c>
      <c r="D19569" s="2" t="n">
        <v>0.4050044937</v>
      </c>
      <c r="E19569" s="0" t="n">
        <v>0.690136111111111</v>
      </c>
    </row>
    <row r="19570" customFormat="false" ht="13.5" hidden="false" customHeight="false" outlineLevel="0" collapsed="false">
      <c r="A19570" s="6" t="n">
        <v>37936.1438078704</v>
      </c>
      <c r="B19570" s="7"/>
      <c r="C19570" s="0" t="n">
        <f aca="false">ROUND((A19570-$A$2)*(24*3600),0)</f>
        <v>142019</v>
      </c>
      <c r="D19570" s="2" t="n">
        <v>0.4049944602</v>
      </c>
      <c r="E19570" s="0" t="n">
        <v>0.690136111111111</v>
      </c>
    </row>
    <row r="19571" customFormat="false" ht="13.5" hidden="false" customHeight="false" outlineLevel="0" collapsed="false">
      <c r="A19571" s="6" t="n">
        <v>37936.1438194444</v>
      </c>
      <c r="B19571" s="7"/>
      <c r="C19571" s="0" t="n">
        <f aca="false">ROUND((A19571-$A$2)*(24*3600),0)</f>
        <v>142020</v>
      </c>
      <c r="D19571" s="2" t="n">
        <v>0.4049644266</v>
      </c>
      <c r="E19571" s="0" t="n">
        <v>0.690136111111111</v>
      </c>
    </row>
    <row r="19572" customFormat="false" ht="13.5" hidden="false" customHeight="false" outlineLevel="0" collapsed="false">
      <c r="A19572" s="6" t="n">
        <v>37936.1438310185</v>
      </c>
      <c r="B19572" s="7"/>
      <c r="C19572" s="0" t="n">
        <f aca="false">ROUND((A19572-$A$2)*(24*3600),0)</f>
        <v>142021</v>
      </c>
      <c r="D19572" s="2" t="n">
        <v>0.404964393</v>
      </c>
      <c r="E19572" s="0" t="n">
        <v>0.690136111111111</v>
      </c>
    </row>
    <row r="19573" customFormat="false" ht="13.5" hidden="false" customHeight="false" outlineLevel="0" collapsed="false">
      <c r="A19573" s="6" t="n">
        <v>37936.1438425926</v>
      </c>
      <c r="B19573" s="7"/>
      <c r="C19573" s="0" t="n">
        <f aca="false">ROUND((A19573-$A$2)*(24*3600),0)</f>
        <v>142022</v>
      </c>
      <c r="D19573" s="2" t="n">
        <v>0.4049343595</v>
      </c>
      <c r="E19573" s="0" t="n">
        <v>0.690136111111111</v>
      </c>
    </row>
    <row r="19574" customFormat="false" ht="13.5" hidden="false" customHeight="false" outlineLevel="0" collapsed="false">
      <c r="A19574" s="6" t="n">
        <v>37936.1438541667</v>
      </c>
      <c r="B19574" s="7"/>
      <c r="C19574" s="0" t="n">
        <f aca="false">ROUND((A19574-$A$2)*(24*3600),0)</f>
        <v>142023</v>
      </c>
      <c r="D19574" s="2" t="n">
        <v>0.4049243259</v>
      </c>
      <c r="E19574" s="0" t="n">
        <v>0.690136111111111</v>
      </c>
    </row>
    <row r="19575" customFormat="false" ht="13.5" hidden="false" customHeight="false" outlineLevel="0" collapsed="false">
      <c r="A19575" s="6" t="n">
        <v>37936.1438657407</v>
      </c>
      <c r="B19575" s="7"/>
      <c r="C19575" s="0" t="n">
        <f aca="false">ROUND((A19575-$A$2)*(24*3600),0)</f>
        <v>142024</v>
      </c>
      <c r="D19575" s="2" t="n">
        <v>0.4049142923</v>
      </c>
      <c r="E19575" s="0" t="n">
        <v>0.690136111111111</v>
      </c>
    </row>
    <row r="19576" customFormat="false" ht="13.5" hidden="false" customHeight="false" outlineLevel="0" collapsed="false">
      <c r="A19576" s="6" t="n">
        <v>37936.1438773148</v>
      </c>
      <c r="B19576" s="7"/>
      <c r="C19576" s="0" t="n">
        <f aca="false">ROUND((A19576-$A$2)*(24*3600),0)</f>
        <v>142025</v>
      </c>
      <c r="D19576" s="2" t="n">
        <v>0.4048942587</v>
      </c>
      <c r="E19576" s="0" t="n">
        <v>0.690136111111111</v>
      </c>
    </row>
    <row r="19577" customFormat="false" ht="13.5" hidden="false" customHeight="false" outlineLevel="0" collapsed="false">
      <c r="A19577" s="6" t="n">
        <v>37936.1438888889</v>
      </c>
      <c r="B19577" s="7"/>
      <c r="C19577" s="0" t="n">
        <f aca="false">ROUND((A19577-$A$2)*(24*3600),0)</f>
        <v>142026</v>
      </c>
      <c r="D19577" s="2" t="n">
        <v>0.4048642251</v>
      </c>
      <c r="E19577" s="0" t="n">
        <v>0.690136111111111</v>
      </c>
    </row>
    <row r="19578" customFormat="false" ht="13.5" hidden="false" customHeight="false" outlineLevel="0" collapsed="false">
      <c r="A19578" s="6" t="n">
        <v>37936.143900463</v>
      </c>
      <c r="B19578" s="7"/>
      <c r="C19578" s="0" t="n">
        <f aca="false">ROUND((A19578-$A$2)*(24*3600),0)</f>
        <v>142027</v>
      </c>
      <c r="D19578" s="2" t="n">
        <v>0.4048441915</v>
      </c>
      <c r="E19578" s="0" t="n">
        <v>0.690136111111111</v>
      </c>
    </row>
    <row r="19579" customFormat="false" ht="13.5" hidden="false" customHeight="false" outlineLevel="0" collapsed="false">
      <c r="A19579" s="6" t="n">
        <v>37936.143912037</v>
      </c>
      <c r="B19579" s="7"/>
      <c r="C19579" s="0" t="n">
        <f aca="false">ROUND((A19579-$A$2)*(24*3600),0)</f>
        <v>142028</v>
      </c>
      <c r="D19579" s="2" t="n">
        <v>0.4048241579</v>
      </c>
      <c r="E19579" s="0" t="n">
        <v>0.690136111111111</v>
      </c>
    </row>
    <row r="19580" customFormat="false" ht="13.5" hidden="false" customHeight="false" outlineLevel="0" collapsed="false">
      <c r="A19580" s="6" t="n">
        <v>37936.1439236111</v>
      </c>
      <c r="B19580" s="7"/>
      <c r="C19580" s="0" t="n">
        <f aca="false">ROUND((A19580-$A$2)*(24*3600),0)</f>
        <v>142029</v>
      </c>
      <c r="D19580" s="2" t="n">
        <v>0.4048041243</v>
      </c>
      <c r="E19580" s="0" t="n">
        <v>0.690136111111111</v>
      </c>
    </row>
    <row r="19581" customFormat="false" ht="13.5" hidden="false" customHeight="false" outlineLevel="0" collapsed="false">
      <c r="A19581" s="6" t="n">
        <v>37936.1439351852</v>
      </c>
      <c r="B19581" s="7"/>
      <c r="C19581" s="0" t="n">
        <f aca="false">ROUND((A19581-$A$2)*(24*3600),0)</f>
        <v>142030</v>
      </c>
      <c r="D19581" s="2" t="n">
        <v>0.4047940907</v>
      </c>
      <c r="E19581" s="0" t="n">
        <v>0.704125</v>
      </c>
    </row>
    <row r="19582" customFormat="false" ht="13.5" hidden="false" customHeight="false" outlineLevel="0" collapsed="false">
      <c r="A19582" s="6" t="n">
        <v>37936.1439467593</v>
      </c>
      <c r="B19582" s="7"/>
      <c r="C19582" s="0" t="n">
        <f aca="false">ROUND((A19582-$A$2)*(24*3600),0)</f>
        <v>142031</v>
      </c>
      <c r="D19582" s="2" t="n">
        <v>0.4047840571</v>
      </c>
      <c r="E19582" s="0" t="n">
        <v>0.704125</v>
      </c>
    </row>
    <row r="19583" customFormat="false" ht="13.5" hidden="false" customHeight="false" outlineLevel="0" collapsed="false">
      <c r="A19583" s="6" t="n">
        <v>37936.1439583333</v>
      </c>
      <c r="B19583" s="7"/>
      <c r="C19583" s="0" t="n">
        <f aca="false">ROUND((A19583-$A$2)*(24*3600),0)</f>
        <v>142032</v>
      </c>
      <c r="D19583" s="2" t="n">
        <v>0.4047640235</v>
      </c>
      <c r="E19583" s="0" t="n">
        <v>0.704125</v>
      </c>
    </row>
    <row r="19584" customFormat="false" ht="13.5" hidden="false" customHeight="false" outlineLevel="0" collapsed="false">
      <c r="A19584" s="6" t="n">
        <v>37936.1439699074</v>
      </c>
      <c r="B19584" s="7"/>
      <c r="C19584" s="0" t="n">
        <f aca="false">ROUND((A19584-$A$2)*(24*3600),0)</f>
        <v>142033</v>
      </c>
      <c r="D19584" s="2" t="n">
        <v>0.4047439899</v>
      </c>
      <c r="E19584" s="0" t="n">
        <v>0.704125</v>
      </c>
    </row>
    <row r="19585" customFormat="false" ht="13.5" hidden="false" customHeight="false" outlineLevel="0" collapsed="false">
      <c r="A19585" s="6" t="n">
        <v>37936.1439814815</v>
      </c>
      <c r="B19585" s="7"/>
      <c r="C19585" s="0" t="n">
        <f aca="false">ROUND((A19585-$A$2)*(24*3600),0)</f>
        <v>142034</v>
      </c>
      <c r="D19585" s="2" t="n">
        <v>0.4047239563</v>
      </c>
      <c r="E19585" s="0" t="n">
        <v>0.704125</v>
      </c>
    </row>
    <row r="19586" customFormat="false" ht="13.5" hidden="false" customHeight="false" outlineLevel="0" collapsed="false">
      <c r="A19586" s="6" t="n">
        <v>37936.1439930556</v>
      </c>
      <c r="B19586" s="7"/>
      <c r="C19586" s="0" t="n">
        <f aca="false">ROUND((A19586-$A$2)*(24*3600),0)</f>
        <v>142035</v>
      </c>
      <c r="D19586" s="2" t="n">
        <v>0.4047139227</v>
      </c>
      <c r="E19586" s="0" t="n">
        <v>0.704125</v>
      </c>
    </row>
    <row r="19587" customFormat="false" ht="13.5" hidden="false" customHeight="false" outlineLevel="0" collapsed="false">
      <c r="A19587" s="6" t="n">
        <v>37936.1440046296</v>
      </c>
      <c r="B19587" s="7"/>
      <c r="C19587" s="0" t="n">
        <f aca="false">ROUND((A19587-$A$2)*(24*3600),0)</f>
        <v>142036</v>
      </c>
      <c r="D19587" s="2" t="n">
        <v>0.4046738891</v>
      </c>
      <c r="E19587" s="0" t="n">
        <v>0.704125</v>
      </c>
    </row>
    <row r="19588" customFormat="false" ht="13.5" hidden="false" customHeight="false" outlineLevel="0" collapsed="false">
      <c r="A19588" s="6" t="n">
        <v>37936.1440162037</v>
      </c>
      <c r="B19588" s="7"/>
      <c r="C19588" s="0" t="n">
        <f aca="false">ROUND((A19588-$A$2)*(24*3600),0)</f>
        <v>142037</v>
      </c>
      <c r="D19588" s="2" t="n">
        <v>0.4046638555</v>
      </c>
      <c r="E19588" s="0" t="n">
        <v>0.704125</v>
      </c>
    </row>
    <row r="19589" customFormat="false" ht="13.5" hidden="false" customHeight="false" outlineLevel="0" collapsed="false">
      <c r="A19589" s="6" t="n">
        <v>37936.1440277778</v>
      </c>
      <c r="B19589" s="7"/>
      <c r="C19589" s="0" t="n">
        <f aca="false">ROUND((A19589-$A$2)*(24*3600),0)</f>
        <v>142038</v>
      </c>
      <c r="D19589" s="2" t="n">
        <v>0.4046438219</v>
      </c>
      <c r="E19589" s="0" t="n">
        <v>0.704125</v>
      </c>
    </row>
    <row r="19590" customFormat="false" ht="13.5" hidden="false" customHeight="false" outlineLevel="0" collapsed="false">
      <c r="A19590" s="6" t="n">
        <v>37936.1440393519</v>
      </c>
      <c r="B19590" s="7"/>
      <c r="C19590" s="0" t="n">
        <f aca="false">ROUND((A19590-$A$2)*(24*3600),0)</f>
        <v>142039</v>
      </c>
      <c r="D19590" s="2" t="n">
        <v>0.4046237882</v>
      </c>
      <c r="E19590" s="0" t="n">
        <v>0.704125</v>
      </c>
    </row>
    <row r="19591" customFormat="false" ht="13.5" hidden="false" customHeight="false" outlineLevel="0" collapsed="false">
      <c r="A19591" s="6" t="n">
        <v>37936.1440509259</v>
      </c>
      <c r="B19591" s="7"/>
      <c r="C19591" s="0" t="n">
        <f aca="false">ROUND((A19591-$A$2)*(24*3600),0)</f>
        <v>142040</v>
      </c>
      <c r="D19591" s="2" t="n">
        <v>0.4046237546</v>
      </c>
      <c r="E19591" s="0" t="n">
        <v>0.704125</v>
      </c>
    </row>
    <row r="19592" customFormat="false" ht="13.5" hidden="false" customHeight="false" outlineLevel="0" collapsed="false">
      <c r="A19592" s="6" t="n">
        <v>37936.1440625</v>
      </c>
      <c r="B19592" s="7"/>
      <c r="C19592" s="0" t="n">
        <f aca="false">ROUND((A19592-$A$2)*(24*3600),0)</f>
        <v>142041</v>
      </c>
      <c r="D19592" s="2" t="n">
        <v>0.404583721</v>
      </c>
      <c r="E19592" s="0" t="n">
        <v>0.704125</v>
      </c>
    </row>
    <row r="19593" customFormat="false" ht="13.5" hidden="false" customHeight="false" outlineLevel="0" collapsed="false">
      <c r="A19593" s="6" t="n">
        <v>37936.1440740741</v>
      </c>
      <c r="B19593" s="7"/>
      <c r="C19593" s="0" t="n">
        <f aca="false">ROUND((A19593-$A$2)*(24*3600),0)</f>
        <v>142042</v>
      </c>
      <c r="D19593" s="2" t="n">
        <v>0.4045736874</v>
      </c>
      <c r="E19593" s="0" t="n">
        <v>0.704125</v>
      </c>
    </row>
    <row r="19594" customFormat="false" ht="13.5" hidden="false" customHeight="false" outlineLevel="0" collapsed="false">
      <c r="A19594" s="6" t="n">
        <v>37936.1440856482</v>
      </c>
      <c r="B19594" s="7"/>
      <c r="C19594" s="0" t="n">
        <f aca="false">ROUND((A19594-$A$2)*(24*3600),0)</f>
        <v>142043</v>
      </c>
      <c r="D19594" s="2" t="n">
        <v>0.4045636537</v>
      </c>
      <c r="E19594" s="0" t="n">
        <v>0.704125</v>
      </c>
    </row>
    <row r="19595" customFormat="false" ht="13.5" hidden="false" customHeight="false" outlineLevel="0" collapsed="false">
      <c r="A19595" s="6" t="n">
        <v>37936.1440972222</v>
      </c>
      <c r="B19595" s="7"/>
      <c r="C19595" s="0" t="n">
        <f aca="false">ROUND((A19595-$A$2)*(24*3600),0)</f>
        <v>142044</v>
      </c>
      <c r="D19595" s="2" t="n">
        <v>0.4045236201</v>
      </c>
      <c r="E19595" s="0" t="n">
        <v>0.704125</v>
      </c>
    </row>
    <row r="19596" customFormat="false" ht="13.5" hidden="false" customHeight="false" outlineLevel="0" collapsed="false">
      <c r="A19596" s="6" t="n">
        <v>37936.1441087963</v>
      </c>
      <c r="B19596" s="7"/>
      <c r="C19596" s="0" t="n">
        <f aca="false">ROUND((A19596-$A$2)*(24*3600),0)</f>
        <v>142045</v>
      </c>
      <c r="D19596" s="2" t="n">
        <v>0.4045135864</v>
      </c>
      <c r="E19596" s="0" t="n">
        <v>0.704125</v>
      </c>
    </row>
    <row r="19597" customFormat="false" ht="13.5" hidden="false" customHeight="false" outlineLevel="0" collapsed="false">
      <c r="A19597" s="6" t="n">
        <v>37936.1441203704</v>
      </c>
      <c r="B19597" s="7"/>
      <c r="C19597" s="0" t="n">
        <f aca="false">ROUND((A19597-$A$2)*(24*3600),0)</f>
        <v>142046</v>
      </c>
      <c r="D19597" s="2" t="n">
        <v>0.4045035528</v>
      </c>
      <c r="E19597" s="0" t="n">
        <v>0.704125</v>
      </c>
    </row>
    <row r="19598" customFormat="false" ht="13.5" hidden="false" customHeight="false" outlineLevel="0" collapsed="false">
      <c r="A19598" s="6" t="n">
        <v>37936.1441319444</v>
      </c>
      <c r="B19598" s="7"/>
      <c r="C19598" s="0" t="n">
        <f aca="false">ROUND((A19598-$A$2)*(24*3600),0)</f>
        <v>142047</v>
      </c>
      <c r="D19598" s="2" t="n">
        <v>0.4044835192</v>
      </c>
      <c r="E19598" s="0" t="n">
        <v>0.704125</v>
      </c>
    </row>
    <row r="19599" customFormat="false" ht="13.5" hidden="false" customHeight="false" outlineLevel="0" collapsed="false">
      <c r="A19599" s="6" t="n">
        <v>37936.1441435185</v>
      </c>
      <c r="B19599" s="7"/>
      <c r="C19599" s="0" t="n">
        <f aca="false">ROUND((A19599-$A$2)*(24*3600),0)</f>
        <v>142048</v>
      </c>
      <c r="D19599" s="2" t="n">
        <v>0.4044634855</v>
      </c>
      <c r="E19599" s="0" t="n">
        <v>0.704125</v>
      </c>
    </row>
    <row r="19600" customFormat="false" ht="13.5" hidden="false" customHeight="false" outlineLevel="0" collapsed="false">
      <c r="A19600" s="6" t="n">
        <v>37936.1441550926</v>
      </c>
      <c r="B19600" s="7"/>
      <c r="C19600" s="0" t="n">
        <f aca="false">ROUND((A19600-$A$2)*(24*3600),0)</f>
        <v>142049</v>
      </c>
      <c r="D19600" s="2" t="n">
        <v>0.4044434519</v>
      </c>
      <c r="E19600" s="0" t="n">
        <v>0.704125</v>
      </c>
    </row>
    <row r="19601" customFormat="false" ht="13.5" hidden="false" customHeight="false" outlineLevel="0" collapsed="false">
      <c r="A19601" s="6" t="n">
        <v>37936.1441666667</v>
      </c>
      <c r="B19601" s="7"/>
      <c r="C19601" s="0" t="n">
        <f aca="false">ROUND((A19601-$A$2)*(24*3600),0)</f>
        <v>142050</v>
      </c>
      <c r="D19601" s="2" t="n">
        <v>0.4044234182</v>
      </c>
      <c r="E19601" s="0" t="n">
        <v>0.704125</v>
      </c>
    </row>
    <row r="19602" customFormat="false" ht="13.5" hidden="false" customHeight="false" outlineLevel="0" collapsed="false">
      <c r="A19602" s="6" t="n">
        <v>37936.1441782407</v>
      </c>
      <c r="B19602" s="7"/>
      <c r="C19602" s="0" t="n">
        <f aca="false">ROUND((A19602-$A$2)*(24*3600),0)</f>
        <v>142051</v>
      </c>
      <c r="D19602" s="2" t="n">
        <v>0.4044133846</v>
      </c>
      <c r="E19602" s="0" t="n">
        <v>0.704125</v>
      </c>
    </row>
    <row r="19603" customFormat="false" ht="13.5" hidden="false" customHeight="false" outlineLevel="0" collapsed="false">
      <c r="A19603" s="6" t="n">
        <v>37936.1441898148</v>
      </c>
      <c r="B19603" s="7"/>
      <c r="C19603" s="0" t="n">
        <f aca="false">ROUND((A19603-$A$2)*(24*3600),0)</f>
        <v>142052</v>
      </c>
      <c r="D19603" s="2" t="n">
        <v>0.4043833509</v>
      </c>
      <c r="E19603" s="0" t="n">
        <v>0.704125</v>
      </c>
    </row>
    <row r="19604" customFormat="false" ht="13.5" hidden="false" customHeight="false" outlineLevel="0" collapsed="false">
      <c r="A19604" s="6" t="n">
        <v>37936.1442013889</v>
      </c>
      <c r="B19604" s="7"/>
      <c r="C19604" s="0" t="n">
        <f aca="false">ROUND((A19604-$A$2)*(24*3600),0)</f>
        <v>142053</v>
      </c>
      <c r="D19604" s="2" t="n">
        <v>0.4043733172</v>
      </c>
      <c r="E19604" s="0" t="n">
        <v>0.704125</v>
      </c>
    </row>
    <row r="19605" customFormat="false" ht="13.5" hidden="false" customHeight="false" outlineLevel="0" collapsed="false">
      <c r="A19605" s="6" t="n">
        <v>37936.144212963</v>
      </c>
      <c r="B19605" s="7"/>
      <c r="C19605" s="0" t="n">
        <f aca="false">ROUND((A19605-$A$2)*(24*3600),0)</f>
        <v>142054</v>
      </c>
      <c r="D19605" s="2" t="n">
        <v>0.4043432836</v>
      </c>
      <c r="E19605" s="0" t="n">
        <v>0.704125</v>
      </c>
    </row>
    <row r="19606" customFormat="false" ht="13.5" hidden="false" customHeight="false" outlineLevel="0" collapsed="false">
      <c r="A19606" s="6" t="n">
        <v>37936.144224537</v>
      </c>
      <c r="B19606" s="7"/>
      <c r="C19606" s="0" t="n">
        <f aca="false">ROUND((A19606-$A$2)*(24*3600),0)</f>
        <v>142055</v>
      </c>
      <c r="D19606" s="2" t="n">
        <v>0.4043232499</v>
      </c>
      <c r="E19606" s="0" t="n">
        <v>0.704125</v>
      </c>
    </row>
    <row r="19607" customFormat="false" ht="13.5" hidden="false" customHeight="false" outlineLevel="0" collapsed="false">
      <c r="A19607" s="6" t="n">
        <v>37936.1442361111</v>
      </c>
      <c r="B19607" s="7"/>
      <c r="C19607" s="0" t="n">
        <f aca="false">ROUND((A19607-$A$2)*(24*3600),0)</f>
        <v>142056</v>
      </c>
      <c r="D19607" s="2" t="n">
        <v>0.4043032163</v>
      </c>
      <c r="E19607" s="0" t="n">
        <v>0.704125</v>
      </c>
    </row>
    <row r="19608" customFormat="false" ht="13.5" hidden="false" customHeight="false" outlineLevel="0" collapsed="false">
      <c r="A19608" s="6" t="n">
        <v>37936.1442476852</v>
      </c>
      <c r="B19608" s="7"/>
      <c r="C19608" s="0" t="n">
        <f aca="false">ROUND((A19608-$A$2)*(24*3600),0)</f>
        <v>142057</v>
      </c>
      <c r="D19608" s="2" t="n">
        <v>0.4042831826</v>
      </c>
      <c r="E19608" s="0" t="n">
        <v>0.704125</v>
      </c>
    </row>
    <row r="19609" customFormat="false" ht="13.5" hidden="false" customHeight="false" outlineLevel="0" collapsed="false">
      <c r="A19609" s="6" t="n">
        <v>37936.1442592593</v>
      </c>
      <c r="B19609" s="7"/>
      <c r="C19609" s="0" t="n">
        <f aca="false">ROUND((A19609-$A$2)*(24*3600),0)</f>
        <v>142058</v>
      </c>
      <c r="D19609" s="2" t="n">
        <v>0.4042731489</v>
      </c>
      <c r="E19609" s="0" t="n">
        <v>0.704125</v>
      </c>
    </row>
    <row r="19610" customFormat="false" ht="13.5" hidden="false" customHeight="false" outlineLevel="0" collapsed="false">
      <c r="A19610" s="6" t="n">
        <v>37936.1442708333</v>
      </c>
      <c r="B19610" s="7"/>
      <c r="C19610" s="0" t="n">
        <f aca="false">ROUND((A19610-$A$2)*(24*3600),0)</f>
        <v>142059</v>
      </c>
      <c r="D19610" s="2" t="n">
        <v>0.4042631152</v>
      </c>
      <c r="E19610" s="0" t="n">
        <v>0.704125</v>
      </c>
    </row>
    <row r="19611" customFormat="false" ht="13.5" hidden="false" customHeight="false" outlineLevel="0" collapsed="false">
      <c r="A19611" s="6" t="n">
        <v>37936.1442824074</v>
      </c>
      <c r="B19611" s="7"/>
      <c r="C19611" s="0" t="n">
        <f aca="false">ROUND((A19611-$A$2)*(24*3600),0)</f>
        <v>142060</v>
      </c>
      <c r="D19611" s="2" t="n">
        <v>0.4042530816</v>
      </c>
      <c r="E19611" s="0" t="n">
        <v>0.704125</v>
      </c>
    </row>
    <row r="19612" customFormat="false" ht="13.5" hidden="false" customHeight="false" outlineLevel="0" collapsed="false">
      <c r="A19612" s="6" t="n">
        <v>37936.1442939815</v>
      </c>
      <c r="B19612" s="7"/>
      <c r="C19612" s="0" t="n">
        <f aca="false">ROUND((A19612-$A$2)*(24*3600),0)</f>
        <v>142061</v>
      </c>
      <c r="D19612" s="2" t="n">
        <v>0.4042230479</v>
      </c>
      <c r="E19612" s="0" t="n">
        <v>0.704125</v>
      </c>
    </row>
    <row r="19613" customFormat="false" ht="13.5" hidden="false" customHeight="false" outlineLevel="0" collapsed="false">
      <c r="A19613" s="6" t="n">
        <v>37936.1443055556</v>
      </c>
      <c r="B19613" s="7"/>
      <c r="C19613" s="0" t="n">
        <f aca="false">ROUND((A19613-$A$2)*(24*3600),0)</f>
        <v>142062</v>
      </c>
      <c r="D19613" s="2" t="n">
        <v>0.4042030142</v>
      </c>
      <c r="E19613" s="0" t="n">
        <v>0.704125</v>
      </c>
    </row>
    <row r="19614" customFormat="false" ht="13.5" hidden="false" customHeight="false" outlineLevel="0" collapsed="false">
      <c r="A19614" s="6" t="n">
        <v>37936.1443171296</v>
      </c>
      <c r="B19614" s="7"/>
      <c r="C19614" s="0" t="n">
        <f aca="false">ROUND((A19614-$A$2)*(24*3600),0)</f>
        <v>142063</v>
      </c>
      <c r="D19614" s="2" t="n">
        <v>0.4041929805</v>
      </c>
      <c r="E19614" s="0" t="n">
        <v>0.704125</v>
      </c>
    </row>
    <row r="19615" customFormat="false" ht="13.5" hidden="false" customHeight="false" outlineLevel="0" collapsed="false">
      <c r="A19615" s="6" t="n">
        <v>37936.1443287037</v>
      </c>
      <c r="B19615" s="7"/>
      <c r="C19615" s="0" t="n">
        <f aca="false">ROUND((A19615-$A$2)*(24*3600),0)</f>
        <v>142064</v>
      </c>
      <c r="D19615" s="2" t="n">
        <v>0.4041629468</v>
      </c>
      <c r="E19615" s="0" t="n">
        <v>0.704125</v>
      </c>
    </row>
    <row r="19616" customFormat="false" ht="13.5" hidden="false" customHeight="false" outlineLevel="0" collapsed="false">
      <c r="A19616" s="6" t="n">
        <v>37936.1443402778</v>
      </c>
      <c r="B19616" s="7"/>
      <c r="C19616" s="0" t="n">
        <f aca="false">ROUND((A19616-$A$2)*(24*3600),0)</f>
        <v>142065</v>
      </c>
      <c r="D19616" s="2" t="n">
        <v>0.4041529131</v>
      </c>
      <c r="E19616" s="0" t="n">
        <v>0.704125</v>
      </c>
    </row>
    <row r="19617" customFormat="false" ht="13.5" hidden="false" customHeight="false" outlineLevel="0" collapsed="false">
      <c r="A19617" s="6" t="n">
        <v>37936.1443518519</v>
      </c>
      <c r="B19617" s="7"/>
      <c r="C19617" s="0" t="n">
        <f aca="false">ROUND((A19617-$A$2)*(24*3600),0)</f>
        <v>142066</v>
      </c>
      <c r="D19617" s="2" t="n">
        <v>0.4041428794</v>
      </c>
      <c r="E19617" s="0" t="n">
        <v>0.695275</v>
      </c>
    </row>
    <row r="19618" customFormat="false" ht="13.5" hidden="false" customHeight="false" outlineLevel="0" collapsed="false">
      <c r="A19618" s="6" t="n">
        <v>37936.1443634259</v>
      </c>
      <c r="B19618" s="7"/>
      <c r="C19618" s="0" t="n">
        <f aca="false">ROUND((A19618-$A$2)*(24*3600),0)</f>
        <v>142067</v>
      </c>
      <c r="D19618" s="2" t="n">
        <v>0.4041128457</v>
      </c>
      <c r="E19618" s="0" t="n">
        <v>0.695275</v>
      </c>
    </row>
    <row r="19619" customFormat="false" ht="13.5" hidden="false" customHeight="false" outlineLevel="0" collapsed="false">
      <c r="A19619" s="6" t="n">
        <v>37936.144375</v>
      </c>
      <c r="B19619" s="7"/>
      <c r="C19619" s="0" t="n">
        <f aca="false">ROUND((A19619-$A$2)*(24*3600),0)</f>
        <v>142068</v>
      </c>
      <c r="D19619" s="2" t="n">
        <v>0.404102812</v>
      </c>
      <c r="E19619" s="0" t="n">
        <v>0.695275</v>
      </c>
    </row>
    <row r="19620" customFormat="false" ht="13.5" hidden="false" customHeight="false" outlineLevel="0" collapsed="false">
      <c r="A19620" s="6" t="n">
        <v>37936.1443865741</v>
      </c>
      <c r="B19620" s="7"/>
      <c r="C19620" s="0" t="n">
        <f aca="false">ROUND((A19620-$A$2)*(24*3600),0)</f>
        <v>142069</v>
      </c>
      <c r="D19620" s="2" t="n">
        <v>0.4040927783</v>
      </c>
      <c r="E19620" s="0" t="n">
        <v>0.695275</v>
      </c>
    </row>
    <row r="19621" customFormat="false" ht="13.5" hidden="false" customHeight="false" outlineLevel="0" collapsed="false">
      <c r="A19621" s="6" t="n">
        <v>37936.1443981482</v>
      </c>
      <c r="B19621" s="7"/>
      <c r="C19621" s="0" t="n">
        <f aca="false">ROUND((A19621-$A$2)*(24*3600),0)</f>
        <v>142070</v>
      </c>
      <c r="D19621" s="2" t="n">
        <v>0.4040727446</v>
      </c>
      <c r="E19621" s="0" t="n">
        <v>0.695275</v>
      </c>
    </row>
    <row r="19622" customFormat="false" ht="13.5" hidden="false" customHeight="false" outlineLevel="0" collapsed="false">
      <c r="A19622" s="6" t="n">
        <v>37936.1444097222</v>
      </c>
      <c r="B19622" s="7"/>
      <c r="C19622" s="0" t="n">
        <f aca="false">ROUND((A19622-$A$2)*(24*3600),0)</f>
        <v>142071</v>
      </c>
      <c r="D19622" s="2" t="n">
        <v>0.4040427109</v>
      </c>
      <c r="E19622" s="0" t="n">
        <v>0.695275</v>
      </c>
    </row>
    <row r="19623" customFormat="false" ht="13.5" hidden="false" customHeight="false" outlineLevel="0" collapsed="false">
      <c r="A19623" s="6" t="n">
        <v>37936.1444212963</v>
      </c>
      <c r="B19623" s="7"/>
      <c r="C19623" s="0" t="n">
        <f aca="false">ROUND((A19623-$A$2)*(24*3600),0)</f>
        <v>142072</v>
      </c>
      <c r="D19623" s="2" t="n">
        <v>0.4040226772</v>
      </c>
      <c r="E19623" s="0" t="n">
        <v>0.695275</v>
      </c>
    </row>
    <row r="19624" customFormat="false" ht="13.5" hidden="false" customHeight="false" outlineLevel="0" collapsed="false">
      <c r="A19624" s="6" t="n">
        <v>37936.1444328704</v>
      </c>
      <c r="B19624" s="7"/>
      <c r="C19624" s="0" t="n">
        <f aca="false">ROUND((A19624-$A$2)*(24*3600),0)</f>
        <v>142073</v>
      </c>
      <c r="D19624" s="2" t="n">
        <v>0.4040026435</v>
      </c>
      <c r="E19624" s="0" t="n">
        <v>0.695275</v>
      </c>
    </row>
    <row r="19625" customFormat="false" ht="13.5" hidden="false" customHeight="false" outlineLevel="0" collapsed="false">
      <c r="A19625" s="6" t="n">
        <v>37936.1444444444</v>
      </c>
      <c r="B19625" s="7"/>
      <c r="C19625" s="0" t="n">
        <f aca="false">ROUND((A19625-$A$2)*(24*3600),0)</f>
        <v>142074</v>
      </c>
      <c r="D19625" s="2" t="n">
        <v>0.4040026098</v>
      </c>
      <c r="E19625" s="0" t="n">
        <v>0.695275</v>
      </c>
    </row>
    <row r="19626" customFormat="false" ht="13.5" hidden="false" customHeight="false" outlineLevel="0" collapsed="false">
      <c r="A19626" s="6" t="n">
        <v>37936.1444560185</v>
      </c>
      <c r="B19626" s="7"/>
      <c r="C19626" s="0" t="n">
        <f aca="false">ROUND((A19626-$A$2)*(24*3600),0)</f>
        <v>142075</v>
      </c>
      <c r="D19626" s="2" t="n">
        <v>0.4039825761</v>
      </c>
      <c r="E19626" s="0" t="n">
        <v>0.695275</v>
      </c>
    </row>
    <row r="19627" customFormat="false" ht="13.5" hidden="false" customHeight="false" outlineLevel="0" collapsed="false">
      <c r="A19627" s="6" t="n">
        <v>37936.1444675926</v>
      </c>
      <c r="B19627" s="7"/>
      <c r="C19627" s="0" t="n">
        <f aca="false">ROUND((A19627-$A$2)*(24*3600),0)</f>
        <v>142076</v>
      </c>
      <c r="D19627" s="2" t="n">
        <v>0.4039625424</v>
      </c>
      <c r="E19627" s="0" t="n">
        <v>0.695275</v>
      </c>
    </row>
    <row r="19628" customFormat="false" ht="13.5" hidden="false" customHeight="false" outlineLevel="0" collapsed="false">
      <c r="A19628" s="6" t="n">
        <v>37936.1444791667</v>
      </c>
      <c r="B19628" s="7"/>
      <c r="C19628" s="0" t="n">
        <f aca="false">ROUND((A19628-$A$2)*(24*3600),0)</f>
        <v>142077</v>
      </c>
      <c r="D19628" s="2" t="n">
        <v>0.4039425086</v>
      </c>
      <c r="E19628" s="0" t="n">
        <v>0.695275</v>
      </c>
    </row>
    <row r="19629" customFormat="false" ht="13.5" hidden="false" customHeight="false" outlineLevel="0" collapsed="false">
      <c r="A19629" s="6" t="n">
        <v>37936.1444907407</v>
      </c>
      <c r="B19629" s="7"/>
      <c r="C19629" s="0" t="n">
        <f aca="false">ROUND((A19629-$A$2)*(24*3600),0)</f>
        <v>142078</v>
      </c>
      <c r="D19629" s="2" t="n">
        <v>0.4039224749</v>
      </c>
      <c r="E19629" s="0" t="n">
        <v>0.695275</v>
      </c>
    </row>
    <row r="19630" customFormat="false" ht="13.5" hidden="false" customHeight="false" outlineLevel="0" collapsed="false">
      <c r="A19630" s="6" t="n">
        <v>37936.1445023148</v>
      </c>
      <c r="B19630" s="7"/>
      <c r="C19630" s="0" t="n">
        <f aca="false">ROUND((A19630-$A$2)*(24*3600),0)</f>
        <v>142079</v>
      </c>
      <c r="D19630" s="2" t="n">
        <v>0.4038924412</v>
      </c>
      <c r="E19630" s="0" t="n">
        <v>0.695275</v>
      </c>
    </row>
    <row r="19631" customFormat="false" ht="13.5" hidden="false" customHeight="false" outlineLevel="0" collapsed="false">
      <c r="A19631" s="6" t="n">
        <v>37936.1445138889</v>
      </c>
      <c r="B19631" s="7"/>
      <c r="C19631" s="0" t="n">
        <f aca="false">ROUND((A19631-$A$2)*(24*3600),0)</f>
        <v>142080</v>
      </c>
      <c r="D19631" s="2" t="n">
        <v>0.4038824075</v>
      </c>
      <c r="E19631" s="0" t="n">
        <v>0.695275</v>
      </c>
    </row>
    <row r="19632" customFormat="false" ht="13.5" hidden="false" customHeight="false" outlineLevel="0" collapsed="false">
      <c r="A19632" s="6" t="n">
        <v>37936.144525463</v>
      </c>
      <c r="B19632" s="7"/>
      <c r="C19632" s="0" t="n">
        <f aca="false">ROUND((A19632-$A$2)*(24*3600),0)</f>
        <v>142081</v>
      </c>
      <c r="D19632" s="2" t="n">
        <v>0.4038523737</v>
      </c>
      <c r="E19632" s="0" t="n">
        <v>0.695275</v>
      </c>
    </row>
    <row r="19633" customFormat="false" ht="13.5" hidden="false" customHeight="false" outlineLevel="0" collapsed="false">
      <c r="A19633" s="6" t="n">
        <v>37936.144537037</v>
      </c>
      <c r="B19633" s="7"/>
      <c r="C19633" s="0" t="n">
        <f aca="false">ROUND((A19633-$A$2)*(24*3600),0)</f>
        <v>142082</v>
      </c>
      <c r="D19633" s="2" t="n">
        <v>0.40385234</v>
      </c>
      <c r="E19633" s="0" t="n">
        <v>0.695275</v>
      </c>
    </row>
    <row r="19634" customFormat="false" ht="13.5" hidden="false" customHeight="false" outlineLevel="0" collapsed="false">
      <c r="A19634" s="6" t="n">
        <v>37936.1445486111</v>
      </c>
      <c r="B19634" s="7"/>
      <c r="C19634" s="0" t="n">
        <f aca="false">ROUND((A19634-$A$2)*(24*3600),0)</f>
        <v>142083</v>
      </c>
      <c r="D19634" s="2" t="n">
        <v>0.4038323063</v>
      </c>
      <c r="E19634" s="0" t="n">
        <v>0.695275</v>
      </c>
    </row>
    <row r="19635" customFormat="false" ht="13.5" hidden="false" customHeight="false" outlineLevel="0" collapsed="false">
      <c r="A19635" s="6" t="n">
        <v>37936.1445601852</v>
      </c>
      <c r="B19635" s="7"/>
      <c r="C19635" s="0" t="n">
        <f aca="false">ROUND((A19635-$A$2)*(24*3600),0)</f>
        <v>142084</v>
      </c>
      <c r="D19635" s="2" t="n">
        <v>0.4038322725</v>
      </c>
      <c r="E19635" s="0" t="n">
        <v>0.695275</v>
      </c>
    </row>
    <row r="19636" customFormat="false" ht="13.5" hidden="false" customHeight="false" outlineLevel="0" collapsed="false">
      <c r="A19636" s="6" t="n">
        <v>37936.1445717593</v>
      </c>
      <c r="B19636" s="7"/>
      <c r="C19636" s="0" t="n">
        <f aca="false">ROUND((A19636-$A$2)*(24*3600),0)</f>
        <v>142085</v>
      </c>
      <c r="D19636" s="2" t="n">
        <v>0.4037922388</v>
      </c>
      <c r="E19636" s="0" t="n">
        <v>0.695275</v>
      </c>
    </row>
    <row r="19637" customFormat="false" ht="13.5" hidden="false" customHeight="false" outlineLevel="0" collapsed="false">
      <c r="A19637" s="6" t="n">
        <v>37936.1445833333</v>
      </c>
      <c r="B19637" s="7"/>
      <c r="C19637" s="0" t="n">
        <f aca="false">ROUND((A19637-$A$2)*(24*3600),0)</f>
        <v>142086</v>
      </c>
      <c r="D19637" s="2" t="n">
        <v>0.403782205</v>
      </c>
      <c r="E19637" s="0" t="n">
        <v>0.695275</v>
      </c>
    </row>
    <row r="19638" customFormat="false" ht="13.5" hidden="false" customHeight="false" outlineLevel="0" collapsed="false">
      <c r="A19638" s="6" t="n">
        <v>37936.1445949074</v>
      </c>
      <c r="B19638" s="7"/>
      <c r="C19638" s="0" t="n">
        <f aca="false">ROUND((A19638-$A$2)*(24*3600),0)</f>
        <v>142087</v>
      </c>
      <c r="D19638" s="2" t="n">
        <v>0.4037821713</v>
      </c>
      <c r="E19638" s="0" t="n">
        <v>0.695275</v>
      </c>
    </row>
    <row r="19639" customFormat="false" ht="13.5" hidden="false" customHeight="false" outlineLevel="0" collapsed="false">
      <c r="A19639" s="6" t="n">
        <v>37936.1446064815</v>
      </c>
      <c r="B19639" s="7"/>
      <c r="C19639" s="0" t="n">
        <f aca="false">ROUND((A19639-$A$2)*(24*3600),0)</f>
        <v>142088</v>
      </c>
      <c r="D19639" s="2" t="n">
        <v>0.4037321375</v>
      </c>
      <c r="E19639" s="0" t="n">
        <v>0.695275</v>
      </c>
    </row>
    <row r="19640" customFormat="false" ht="13.5" hidden="false" customHeight="false" outlineLevel="0" collapsed="false">
      <c r="A19640" s="6" t="n">
        <v>37936.1446180556</v>
      </c>
      <c r="B19640" s="7"/>
      <c r="C19640" s="0" t="n">
        <f aca="false">ROUND((A19640-$A$2)*(24*3600),0)</f>
        <v>142089</v>
      </c>
      <c r="D19640" s="2" t="n">
        <v>0.4037321038</v>
      </c>
      <c r="E19640" s="0" t="n">
        <v>0.695275</v>
      </c>
    </row>
    <row r="19641" customFormat="false" ht="13.5" hidden="false" customHeight="false" outlineLevel="0" collapsed="false">
      <c r="A19641" s="6" t="n">
        <v>37936.1446296296</v>
      </c>
      <c r="B19641" s="7"/>
      <c r="C19641" s="0" t="n">
        <f aca="false">ROUND((A19641-$A$2)*(24*3600),0)</f>
        <v>142090</v>
      </c>
      <c r="D19641" s="2" t="n">
        <v>0.40372207</v>
      </c>
      <c r="E19641" s="0" t="n">
        <v>0.695275</v>
      </c>
    </row>
    <row r="19642" customFormat="false" ht="13.5" hidden="false" customHeight="false" outlineLevel="0" collapsed="false">
      <c r="A19642" s="6" t="n">
        <v>37936.1446412037</v>
      </c>
      <c r="B19642" s="7"/>
      <c r="C19642" s="0" t="n">
        <f aca="false">ROUND((A19642-$A$2)*(24*3600),0)</f>
        <v>142091</v>
      </c>
      <c r="D19642" s="2" t="n">
        <v>0.4036920363</v>
      </c>
      <c r="E19642" s="0" t="n">
        <v>0.695275</v>
      </c>
    </row>
    <row r="19643" customFormat="false" ht="13.5" hidden="false" customHeight="false" outlineLevel="0" collapsed="false">
      <c r="A19643" s="6" t="n">
        <v>37936.1446527778</v>
      </c>
      <c r="B19643" s="7"/>
      <c r="C19643" s="0" t="n">
        <f aca="false">ROUND((A19643-$A$2)*(24*3600),0)</f>
        <v>142092</v>
      </c>
      <c r="D19643" s="2" t="n">
        <v>0.4036820025</v>
      </c>
      <c r="E19643" s="0" t="n">
        <v>0.695275</v>
      </c>
    </row>
    <row r="19644" customFormat="false" ht="13.5" hidden="false" customHeight="false" outlineLevel="0" collapsed="false">
      <c r="A19644" s="6" t="n">
        <v>37936.1446643519</v>
      </c>
      <c r="B19644" s="7"/>
      <c r="C19644" s="0" t="n">
        <f aca="false">ROUND((A19644-$A$2)*(24*3600),0)</f>
        <v>142093</v>
      </c>
      <c r="D19644" s="2" t="n">
        <v>0.4036519687</v>
      </c>
      <c r="E19644" s="0" t="n">
        <v>0.695275</v>
      </c>
    </row>
    <row r="19645" customFormat="false" ht="13.5" hidden="false" customHeight="false" outlineLevel="0" collapsed="false">
      <c r="A19645" s="6" t="n">
        <v>37936.1446759259</v>
      </c>
      <c r="B19645" s="7"/>
      <c r="C19645" s="0" t="n">
        <f aca="false">ROUND((A19645-$A$2)*(24*3600),0)</f>
        <v>142094</v>
      </c>
      <c r="D19645" s="2" t="n">
        <v>0.403641935</v>
      </c>
      <c r="E19645" s="0" t="n">
        <v>0.695275</v>
      </c>
    </row>
    <row r="19646" customFormat="false" ht="13.5" hidden="false" customHeight="false" outlineLevel="0" collapsed="false">
      <c r="A19646" s="6" t="n">
        <v>37936.1446875</v>
      </c>
      <c r="B19646" s="7"/>
      <c r="C19646" s="0" t="n">
        <f aca="false">ROUND((A19646-$A$2)*(24*3600),0)</f>
        <v>142095</v>
      </c>
      <c r="D19646" s="2" t="n">
        <v>0.4036319012</v>
      </c>
      <c r="E19646" s="0" t="n">
        <v>0.695275</v>
      </c>
    </row>
    <row r="19647" customFormat="false" ht="13.5" hidden="false" customHeight="false" outlineLevel="0" collapsed="false">
      <c r="A19647" s="6" t="n">
        <v>37936.1446990741</v>
      </c>
      <c r="B19647" s="7"/>
      <c r="C19647" s="0" t="n">
        <f aca="false">ROUND((A19647-$A$2)*(24*3600),0)</f>
        <v>142096</v>
      </c>
      <c r="D19647" s="2" t="n">
        <v>0.4036118674</v>
      </c>
      <c r="E19647" s="0" t="n">
        <v>0.695275</v>
      </c>
    </row>
    <row r="19648" customFormat="false" ht="13.5" hidden="false" customHeight="false" outlineLevel="0" collapsed="false">
      <c r="A19648" s="6" t="n">
        <v>37936.1447106482</v>
      </c>
      <c r="B19648" s="7"/>
      <c r="C19648" s="0" t="n">
        <f aca="false">ROUND((A19648-$A$2)*(24*3600),0)</f>
        <v>142097</v>
      </c>
      <c r="D19648" s="2" t="n">
        <v>0.4035818337</v>
      </c>
      <c r="E19648" s="0" t="n">
        <v>0.695275</v>
      </c>
    </row>
    <row r="19649" customFormat="false" ht="13.5" hidden="false" customHeight="false" outlineLevel="0" collapsed="false">
      <c r="A19649" s="6" t="n">
        <v>37936.1447222222</v>
      </c>
      <c r="B19649" s="7"/>
      <c r="C19649" s="0" t="n">
        <f aca="false">ROUND((A19649-$A$2)*(24*3600),0)</f>
        <v>142098</v>
      </c>
      <c r="D19649" s="2" t="n">
        <v>0.4035717999</v>
      </c>
      <c r="E19649" s="0" t="n">
        <v>0.695275</v>
      </c>
    </row>
    <row r="19650" customFormat="false" ht="13.5" hidden="false" customHeight="false" outlineLevel="0" collapsed="false">
      <c r="A19650" s="6" t="n">
        <v>37936.1447337963</v>
      </c>
      <c r="B19650" s="7"/>
      <c r="C19650" s="0" t="n">
        <f aca="false">ROUND((A19650-$A$2)*(24*3600),0)</f>
        <v>142099</v>
      </c>
      <c r="D19650" s="2" t="n">
        <v>0.4035517661</v>
      </c>
      <c r="E19650" s="0" t="n">
        <v>0.695275</v>
      </c>
    </row>
    <row r="19651" customFormat="false" ht="13.5" hidden="false" customHeight="false" outlineLevel="0" collapsed="false">
      <c r="A19651" s="6" t="n">
        <v>37936.1447453704</v>
      </c>
      <c r="B19651" s="7"/>
      <c r="C19651" s="0" t="n">
        <f aca="false">ROUND((A19651-$A$2)*(24*3600),0)</f>
        <v>142100</v>
      </c>
      <c r="D19651" s="2" t="n">
        <v>0.4035417323</v>
      </c>
      <c r="E19651" s="0" t="n">
        <v>0.695275</v>
      </c>
    </row>
    <row r="19652" customFormat="false" ht="13.5" hidden="false" customHeight="false" outlineLevel="0" collapsed="false">
      <c r="A19652" s="6" t="n">
        <v>37936.1447569444</v>
      </c>
      <c r="B19652" s="7"/>
      <c r="C19652" s="0" t="n">
        <f aca="false">ROUND((A19652-$A$2)*(24*3600),0)</f>
        <v>142101</v>
      </c>
      <c r="D19652" s="2" t="n">
        <v>0.4035216986</v>
      </c>
      <c r="E19652" s="0" t="n">
        <v>0.695275</v>
      </c>
    </row>
    <row r="19653" customFormat="false" ht="13.5" hidden="false" customHeight="false" outlineLevel="0" collapsed="false">
      <c r="A19653" s="6" t="n">
        <v>37936.1447685185</v>
      </c>
      <c r="B19653" s="7"/>
      <c r="C19653" s="0" t="n">
        <f aca="false">ROUND((A19653-$A$2)*(24*3600),0)</f>
        <v>142102</v>
      </c>
      <c r="D19653" s="2" t="n">
        <v>0.4035116648</v>
      </c>
      <c r="E19653" s="0" t="n">
        <v>0.685600000000001</v>
      </c>
    </row>
    <row r="19654" customFormat="false" ht="13.5" hidden="false" customHeight="false" outlineLevel="0" collapsed="false">
      <c r="A19654" s="6" t="n">
        <v>37936.1447800926</v>
      </c>
      <c r="B19654" s="7"/>
      <c r="C19654" s="0" t="n">
        <f aca="false">ROUND((A19654-$A$2)*(24*3600),0)</f>
        <v>142103</v>
      </c>
      <c r="D19654" s="2" t="n">
        <v>0.403481631</v>
      </c>
      <c r="E19654" s="0" t="n">
        <v>0.685600000000001</v>
      </c>
    </row>
    <row r="19655" customFormat="false" ht="13.5" hidden="false" customHeight="false" outlineLevel="0" collapsed="false">
      <c r="A19655" s="6" t="n">
        <v>37936.1447916667</v>
      </c>
      <c r="B19655" s="7"/>
      <c r="C19655" s="0" t="n">
        <f aca="false">ROUND((A19655-$A$2)*(24*3600),0)</f>
        <v>142104</v>
      </c>
      <c r="D19655" s="2" t="n">
        <v>0.4034415972</v>
      </c>
      <c r="E19655" s="0" t="n">
        <v>0.685600000000001</v>
      </c>
    </row>
    <row r="19656" customFormat="false" ht="13.5" hidden="false" customHeight="false" outlineLevel="0" collapsed="false">
      <c r="A19656" s="6" t="n">
        <v>37936.1448032407</v>
      </c>
      <c r="B19656" s="7"/>
      <c r="C19656" s="0" t="n">
        <f aca="false">ROUND((A19656-$A$2)*(24*3600),0)</f>
        <v>142105</v>
      </c>
      <c r="D19656" s="2" t="n">
        <v>0.4034415634</v>
      </c>
      <c r="E19656" s="0" t="n">
        <v>0.685600000000001</v>
      </c>
    </row>
    <row r="19657" customFormat="false" ht="13.5" hidden="false" customHeight="false" outlineLevel="0" collapsed="false">
      <c r="A19657" s="6" t="n">
        <v>37936.1448148148</v>
      </c>
      <c r="B19657" s="7"/>
      <c r="C19657" s="0" t="n">
        <f aca="false">ROUND((A19657-$A$2)*(24*3600),0)</f>
        <v>142106</v>
      </c>
      <c r="D19657" s="2" t="n">
        <v>0.4034315296</v>
      </c>
      <c r="E19657" s="0" t="n">
        <v>0.685600000000001</v>
      </c>
    </row>
    <row r="19658" customFormat="false" ht="13.5" hidden="false" customHeight="false" outlineLevel="0" collapsed="false">
      <c r="A19658" s="6" t="n">
        <v>37936.1448263889</v>
      </c>
      <c r="B19658" s="7"/>
      <c r="C19658" s="0" t="n">
        <f aca="false">ROUND((A19658-$A$2)*(24*3600),0)</f>
        <v>142107</v>
      </c>
      <c r="D19658" s="2" t="n">
        <v>0.4034214958</v>
      </c>
      <c r="E19658" s="0" t="n">
        <v>0.685600000000001</v>
      </c>
    </row>
    <row r="19659" customFormat="false" ht="13.5" hidden="false" customHeight="false" outlineLevel="0" collapsed="false">
      <c r="A19659" s="6" t="n">
        <v>37936.144837963</v>
      </c>
      <c r="B19659" s="7"/>
      <c r="C19659" s="0" t="n">
        <f aca="false">ROUND((A19659-$A$2)*(24*3600),0)</f>
        <v>142108</v>
      </c>
      <c r="D19659" s="2" t="n">
        <v>0.403391462</v>
      </c>
      <c r="E19659" s="0" t="n">
        <v>0.685600000000001</v>
      </c>
    </row>
    <row r="19660" customFormat="false" ht="13.5" hidden="false" customHeight="false" outlineLevel="0" collapsed="false">
      <c r="A19660" s="6" t="n">
        <v>37936.144849537</v>
      </c>
      <c r="B19660" s="7"/>
      <c r="C19660" s="0" t="n">
        <f aca="false">ROUND((A19660-$A$2)*(24*3600),0)</f>
        <v>142109</v>
      </c>
      <c r="D19660" s="2" t="n">
        <v>0.4033814282</v>
      </c>
      <c r="E19660" s="0" t="n">
        <v>0.685600000000001</v>
      </c>
    </row>
    <row r="19661" customFormat="false" ht="13.5" hidden="false" customHeight="false" outlineLevel="0" collapsed="false">
      <c r="A19661" s="6" t="n">
        <v>37936.1448611111</v>
      </c>
      <c r="B19661" s="7"/>
      <c r="C19661" s="0" t="n">
        <f aca="false">ROUND((A19661-$A$2)*(24*3600),0)</f>
        <v>142110</v>
      </c>
      <c r="D19661" s="2" t="n">
        <v>0.4033613944</v>
      </c>
      <c r="E19661" s="0" t="n">
        <v>0.685600000000001</v>
      </c>
    </row>
    <row r="19662" customFormat="false" ht="13.5" hidden="false" customHeight="false" outlineLevel="0" collapsed="false">
      <c r="A19662" s="6" t="n">
        <v>37936.1448726852</v>
      </c>
      <c r="B19662" s="7"/>
      <c r="C19662" s="0" t="n">
        <f aca="false">ROUND((A19662-$A$2)*(24*3600),0)</f>
        <v>142111</v>
      </c>
      <c r="D19662" s="2" t="n">
        <v>0.4033513606</v>
      </c>
      <c r="E19662" s="0" t="n">
        <v>0.685600000000001</v>
      </c>
    </row>
    <row r="19663" customFormat="false" ht="13.5" hidden="false" customHeight="false" outlineLevel="0" collapsed="false">
      <c r="A19663" s="6" t="n">
        <v>37936.1448842593</v>
      </c>
      <c r="B19663" s="7"/>
      <c r="C19663" s="0" t="n">
        <f aca="false">ROUND((A19663-$A$2)*(24*3600),0)</f>
        <v>142112</v>
      </c>
      <c r="D19663" s="2" t="n">
        <v>0.4033413268</v>
      </c>
      <c r="E19663" s="0" t="n">
        <v>0.685600000000001</v>
      </c>
    </row>
    <row r="19664" customFormat="false" ht="13.5" hidden="false" customHeight="false" outlineLevel="0" collapsed="false">
      <c r="A19664" s="6" t="n">
        <v>37936.1448958333</v>
      </c>
      <c r="B19664" s="7"/>
      <c r="C19664" s="0" t="n">
        <f aca="false">ROUND((A19664-$A$2)*(24*3600),0)</f>
        <v>142113</v>
      </c>
      <c r="D19664" s="2" t="n">
        <v>0.4033212929</v>
      </c>
      <c r="E19664" s="0" t="n">
        <v>0.685600000000001</v>
      </c>
    </row>
    <row r="19665" customFormat="false" ht="13.5" hidden="false" customHeight="false" outlineLevel="0" collapsed="false">
      <c r="A19665" s="6" t="n">
        <v>37936.1449074074</v>
      </c>
      <c r="B19665" s="7"/>
      <c r="C19665" s="0" t="n">
        <f aca="false">ROUND((A19665-$A$2)*(24*3600),0)</f>
        <v>142114</v>
      </c>
      <c r="D19665" s="2" t="n">
        <v>0.4032812591</v>
      </c>
      <c r="E19665" s="0" t="n">
        <v>0.685600000000001</v>
      </c>
    </row>
    <row r="19666" customFormat="false" ht="13.5" hidden="false" customHeight="false" outlineLevel="0" collapsed="false">
      <c r="A19666" s="6" t="n">
        <v>37936.1449189815</v>
      </c>
      <c r="B19666" s="7"/>
      <c r="C19666" s="0" t="n">
        <f aca="false">ROUND((A19666-$A$2)*(24*3600),0)</f>
        <v>142115</v>
      </c>
      <c r="D19666" s="2" t="n">
        <v>0.4032712253</v>
      </c>
      <c r="E19666" s="0" t="n">
        <v>0.685600000000001</v>
      </c>
    </row>
    <row r="19667" customFormat="false" ht="13.5" hidden="false" customHeight="false" outlineLevel="0" collapsed="false">
      <c r="A19667" s="6" t="n">
        <v>37936.1449305556</v>
      </c>
      <c r="B19667" s="7"/>
      <c r="C19667" s="0" t="n">
        <f aca="false">ROUND((A19667-$A$2)*(24*3600),0)</f>
        <v>142116</v>
      </c>
      <c r="D19667" s="2" t="n">
        <v>0.4032611915</v>
      </c>
      <c r="E19667" s="0" t="n">
        <v>0.685600000000001</v>
      </c>
    </row>
    <row r="19668" customFormat="false" ht="13.5" hidden="false" customHeight="false" outlineLevel="0" collapsed="false">
      <c r="A19668" s="6" t="n">
        <v>37936.1449421296</v>
      </c>
      <c r="B19668" s="7"/>
      <c r="C19668" s="0" t="n">
        <f aca="false">ROUND((A19668-$A$2)*(24*3600),0)</f>
        <v>142117</v>
      </c>
      <c r="D19668" s="2" t="n">
        <v>0.4032411577</v>
      </c>
      <c r="E19668" s="0" t="n">
        <v>0.685600000000001</v>
      </c>
    </row>
    <row r="19669" customFormat="false" ht="13.5" hidden="false" customHeight="false" outlineLevel="0" collapsed="false">
      <c r="A19669" s="6" t="n">
        <v>37936.1449537037</v>
      </c>
      <c r="B19669" s="7"/>
      <c r="C19669" s="0" t="n">
        <f aca="false">ROUND((A19669-$A$2)*(24*3600),0)</f>
        <v>142118</v>
      </c>
      <c r="D19669" s="2" t="n">
        <v>0.4032311238</v>
      </c>
      <c r="E19669" s="0" t="n">
        <v>0.685600000000001</v>
      </c>
    </row>
    <row r="19670" customFormat="false" ht="13.5" hidden="false" customHeight="false" outlineLevel="0" collapsed="false">
      <c r="A19670" s="6" t="n">
        <v>37936.1449652778</v>
      </c>
      <c r="B19670" s="7"/>
      <c r="C19670" s="0" t="n">
        <f aca="false">ROUND((A19670-$A$2)*(24*3600),0)</f>
        <v>142119</v>
      </c>
      <c r="D19670" s="2" t="n">
        <v>0.40321109</v>
      </c>
      <c r="E19670" s="0" t="n">
        <v>0.685600000000001</v>
      </c>
    </row>
    <row r="19671" customFormat="false" ht="13.5" hidden="false" customHeight="false" outlineLevel="0" collapsed="false">
      <c r="A19671" s="6" t="n">
        <v>37936.1449768519</v>
      </c>
      <c r="B19671" s="7"/>
      <c r="C19671" s="0" t="n">
        <f aca="false">ROUND((A19671-$A$2)*(24*3600),0)</f>
        <v>142120</v>
      </c>
      <c r="D19671" s="2" t="n">
        <v>0.4031910562</v>
      </c>
      <c r="E19671" s="0" t="n">
        <v>0.685600000000001</v>
      </c>
    </row>
    <row r="19672" customFormat="false" ht="13.5" hidden="false" customHeight="false" outlineLevel="0" collapsed="false">
      <c r="A19672" s="6" t="n">
        <v>37936.1449884259</v>
      </c>
      <c r="B19672" s="7"/>
      <c r="C19672" s="0" t="n">
        <f aca="false">ROUND((A19672-$A$2)*(24*3600),0)</f>
        <v>142121</v>
      </c>
      <c r="D19672" s="2" t="n">
        <v>0.4031810223</v>
      </c>
      <c r="E19672" s="0" t="n">
        <v>0.685600000000001</v>
      </c>
    </row>
    <row r="19673" customFormat="false" ht="13.5" hidden="false" customHeight="false" outlineLevel="0" collapsed="false">
      <c r="A19673" s="6" t="n">
        <v>37936.145</v>
      </c>
      <c r="B19673" s="7"/>
      <c r="C19673" s="0" t="n">
        <f aca="false">ROUND((A19673-$A$2)*(24*3600),0)</f>
        <v>142122</v>
      </c>
      <c r="D19673" s="2" t="n">
        <v>0.4031609885</v>
      </c>
      <c r="E19673" s="0" t="n">
        <v>0.685600000000001</v>
      </c>
    </row>
    <row r="19674" customFormat="false" ht="13.5" hidden="false" customHeight="false" outlineLevel="0" collapsed="false">
      <c r="A19674" s="6" t="n">
        <v>37936.1450115741</v>
      </c>
      <c r="B19674" s="7"/>
      <c r="C19674" s="0" t="n">
        <f aca="false">ROUND((A19674-$A$2)*(24*3600),0)</f>
        <v>142123</v>
      </c>
      <c r="D19674" s="2" t="n">
        <v>0.4031509546</v>
      </c>
      <c r="E19674" s="0" t="n">
        <v>0.685600000000001</v>
      </c>
    </row>
    <row r="19675" customFormat="false" ht="13.5" hidden="false" customHeight="false" outlineLevel="0" collapsed="false">
      <c r="A19675" s="6" t="n">
        <v>37936.1450231482</v>
      </c>
      <c r="B19675" s="7"/>
      <c r="C19675" s="0" t="n">
        <f aca="false">ROUND((A19675-$A$2)*(24*3600),0)</f>
        <v>142124</v>
      </c>
      <c r="D19675" s="2" t="n">
        <v>0.4031209208</v>
      </c>
      <c r="E19675" s="0" t="n">
        <v>0.685600000000001</v>
      </c>
    </row>
    <row r="19676" customFormat="false" ht="13.5" hidden="false" customHeight="false" outlineLevel="0" collapsed="false">
      <c r="A19676" s="6" t="n">
        <v>37936.1450347222</v>
      </c>
      <c r="B19676" s="7"/>
      <c r="C19676" s="0" t="n">
        <f aca="false">ROUND((A19676-$A$2)*(24*3600),0)</f>
        <v>142125</v>
      </c>
      <c r="D19676" s="2" t="n">
        <v>0.4030908869</v>
      </c>
      <c r="E19676" s="0" t="n">
        <v>0.685600000000001</v>
      </c>
    </row>
    <row r="19677" customFormat="false" ht="13.5" hidden="false" customHeight="false" outlineLevel="0" collapsed="false">
      <c r="A19677" s="6" t="n">
        <v>37936.1450462963</v>
      </c>
      <c r="B19677" s="7"/>
      <c r="C19677" s="0" t="n">
        <f aca="false">ROUND((A19677-$A$2)*(24*3600),0)</f>
        <v>142126</v>
      </c>
      <c r="D19677" s="2" t="n">
        <v>0.4030908531</v>
      </c>
      <c r="E19677" s="0" t="n">
        <v>0.685600000000001</v>
      </c>
    </row>
    <row r="19678" customFormat="false" ht="13.5" hidden="false" customHeight="false" outlineLevel="0" collapsed="false">
      <c r="A19678" s="6" t="n">
        <v>37936.1450578704</v>
      </c>
      <c r="B19678" s="7"/>
      <c r="C19678" s="0" t="n">
        <f aca="false">ROUND((A19678-$A$2)*(24*3600),0)</f>
        <v>142127</v>
      </c>
      <c r="D19678" s="2" t="n">
        <v>0.4030808192</v>
      </c>
      <c r="E19678" s="0" t="n">
        <v>0.685600000000001</v>
      </c>
    </row>
    <row r="19679" customFormat="false" ht="13.5" hidden="false" customHeight="false" outlineLevel="0" collapsed="false">
      <c r="A19679" s="6" t="n">
        <v>37936.1450694444</v>
      </c>
      <c r="B19679" s="7"/>
      <c r="C19679" s="0" t="n">
        <f aca="false">ROUND((A19679-$A$2)*(24*3600),0)</f>
        <v>142128</v>
      </c>
      <c r="D19679" s="2" t="n">
        <v>0.4030607854</v>
      </c>
      <c r="E19679" s="0" t="n">
        <v>0.685600000000001</v>
      </c>
    </row>
    <row r="19680" customFormat="false" ht="13.5" hidden="false" customHeight="false" outlineLevel="0" collapsed="false">
      <c r="A19680" s="6" t="n">
        <v>37936.1450810185</v>
      </c>
      <c r="B19680" s="7"/>
      <c r="C19680" s="0" t="n">
        <f aca="false">ROUND((A19680-$A$2)*(24*3600),0)</f>
        <v>142129</v>
      </c>
      <c r="D19680" s="2" t="n">
        <v>0.4030207515</v>
      </c>
      <c r="E19680" s="0" t="n">
        <v>0.685600000000001</v>
      </c>
    </row>
    <row r="19681" customFormat="false" ht="13.5" hidden="false" customHeight="false" outlineLevel="0" collapsed="false">
      <c r="A19681" s="6" t="n">
        <v>37936.1450925926</v>
      </c>
      <c r="B19681" s="7"/>
      <c r="C19681" s="0" t="n">
        <f aca="false">ROUND((A19681-$A$2)*(24*3600),0)</f>
        <v>142130</v>
      </c>
      <c r="D19681" s="2" t="n">
        <v>0.4030107177</v>
      </c>
      <c r="E19681" s="0" t="n">
        <v>0.685600000000001</v>
      </c>
    </row>
    <row r="19682" customFormat="false" ht="13.5" hidden="false" customHeight="false" outlineLevel="0" collapsed="false">
      <c r="A19682" s="6" t="n">
        <v>37936.1451041667</v>
      </c>
      <c r="B19682" s="7"/>
      <c r="C19682" s="0" t="n">
        <f aca="false">ROUND((A19682-$A$2)*(24*3600),0)</f>
        <v>142131</v>
      </c>
      <c r="D19682" s="2" t="n">
        <v>0.4030006838</v>
      </c>
      <c r="E19682" s="0" t="n">
        <v>0.685600000000001</v>
      </c>
    </row>
    <row r="19683" customFormat="false" ht="13.5" hidden="false" customHeight="false" outlineLevel="0" collapsed="false">
      <c r="A19683" s="6" t="n">
        <v>37936.1451157407</v>
      </c>
      <c r="B19683" s="7"/>
      <c r="C19683" s="0" t="n">
        <f aca="false">ROUND((A19683-$A$2)*(24*3600),0)</f>
        <v>142132</v>
      </c>
      <c r="D19683" s="2" t="n">
        <v>0.4029806499</v>
      </c>
      <c r="E19683" s="0" t="n">
        <v>0.685600000000001</v>
      </c>
    </row>
    <row r="19684" customFormat="false" ht="13.5" hidden="false" customHeight="false" outlineLevel="0" collapsed="false">
      <c r="A19684" s="6" t="n">
        <v>37936.1451273148</v>
      </c>
      <c r="B19684" s="7"/>
      <c r="C19684" s="0" t="n">
        <f aca="false">ROUND((A19684-$A$2)*(24*3600),0)</f>
        <v>142133</v>
      </c>
      <c r="D19684" s="2" t="n">
        <v>0.4029606161</v>
      </c>
      <c r="E19684" s="0" t="n">
        <v>0.685600000000001</v>
      </c>
    </row>
    <row r="19685" customFormat="false" ht="13.5" hidden="false" customHeight="false" outlineLevel="0" collapsed="false">
      <c r="A19685" s="6" t="n">
        <v>37936.1451388889</v>
      </c>
      <c r="B19685" s="7"/>
      <c r="C19685" s="0" t="n">
        <f aca="false">ROUND((A19685-$A$2)*(24*3600),0)</f>
        <v>142134</v>
      </c>
      <c r="D19685" s="2" t="n">
        <v>0.4029605822</v>
      </c>
      <c r="E19685" s="0" t="n">
        <v>0.685600000000001</v>
      </c>
    </row>
    <row r="19686" customFormat="false" ht="13.5" hidden="false" customHeight="false" outlineLevel="0" collapsed="false">
      <c r="A19686" s="6" t="n">
        <v>37936.145150463</v>
      </c>
      <c r="B19686" s="7"/>
      <c r="C19686" s="0" t="n">
        <f aca="false">ROUND((A19686-$A$2)*(24*3600),0)</f>
        <v>142135</v>
      </c>
      <c r="D19686" s="2" t="n">
        <v>0.4029505483</v>
      </c>
      <c r="E19686" s="0" t="n">
        <v>0.685600000000001</v>
      </c>
    </row>
    <row r="19687" customFormat="false" ht="13.5" hidden="false" customHeight="false" outlineLevel="0" collapsed="false">
      <c r="A19687" s="6" t="n">
        <v>37936.145162037</v>
      </c>
      <c r="B19687" s="7"/>
      <c r="C19687" s="0" t="n">
        <f aca="false">ROUND((A19687-$A$2)*(24*3600),0)</f>
        <v>142136</v>
      </c>
      <c r="D19687" s="2" t="n">
        <v>0.4029105144</v>
      </c>
      <c r="E19687" s="0" t="n">
        <v>0.685600000000001</v>
      </c>
    </row>
    <row r="19688" customFormat="false" ht="13.5" hidden="false" customHeight="false" outlineLevel="0" collapsed="false">
      <c r="A19688" s="6" t="n">
        <v>37936.1451736111</v>
      </c>
      <c r="B19688" s="7"/>
      <c r="C19688" s="0" t="n">
        <f aca="false">ROUND((A19688-$A$2)*(24*3600),0)</f>
        <v>142137</v>
      </c>
      <c r="D19688" s="2" t="n">
        <v>0.4029004806</v>
      </c>
      <c r="E19688" s="0" t="n">
        <v>0.685600000000001</v>
      </c>
    </row>
    <row r="19689" customFormat="false" ht="13.5" hidden="false" customHeight="false" outlineLevel="0" collapsed="false">
      <c r="A19689" s="6" t="n">
        <v>37936.1451851852</v>
      </c>
      <c r="B19689" s="7"/>
      <c r="C19689" s="0" t="n">
        <f aca="false">ROUND((A19689-$A$2)*(24*3600),0)</f>
        <v>142138</v>
      </c>
      <c r="D19689" s="2" t="n">
        <v>0.4028904467</v>
      </c>
      <c r="E19689" s="0" t="n">
        <v>0.693180555555555</v>
      </c>
    </row>
    <row r="19690" customFormat="false" ht="13.5" hidden="false" customHeight="false" outlineLevel="0" collapsed="false">
      <c r="A19690" s="6" t="n">
        <v>37936.1451967593</v>
      </c>
      <c r="B19690" s="7"/>
      <c r="C19690" s="0" t="n">
        <f aca="false">ROUND((A19690-$A$2)*(24*3600),0)</f>
        <v>142139</v>
      </c>
      <c r="D19690" s="2" t="n">
        <v>0.4028704128</v>
      </c>
      <c r="E19690" s="0" t="n">
        <v>0.693180555555555</v>
      </c>
    </row>
    <row r="19691" customFormat="false" ht="13.5" hidden="false" customHeight="false" outlineLevel="0" collapsed="false">
      <c r="A19691" s="6" t="n">
        <v>37936.1452083333</v>
      </c>
      <c r="B19691" s="7"/>
      <c r="C19691" s="0" t="n">
        <f aca="false">ROUND((A19691-$A$2)*(24*3600),0)</f>
        <v>142140</v>
      </c>
      <c r="D19691" s="2" t="n">
        <v>0.4028303789</v>
      </c>
      <c r="E19691" s="0" t="n">
        <v>0.693180555555555</v>
      </c>
    </row>
    <row r="19692" customFormat="false" ht="13.5" hidden="false" customHeight="false" outlineLevel="0" collapsed="false">
      <c r="A19692" s="6" t="n">
        <v>37936.1452199074</v>
      </c>
      <c r="B19692" s="7"/>
      <c r="C19692" s="0" t="n">
        <f aca="false">ROUND((A19692-$A$2)*(24*3600),0)</f>
        <v>142141</v>
      </c>
      <c r="D19692" s="2" t="n">
        <v>0.402830345</v>
      </c>
      <c r="E19692" s="0" t="n">
        <v>0.693180555555555</v>
      </c>
    </row>
    <row r="19693" customFormat="false" ht="13.5" hidden="false" customHeight="false" outlineLevel="0" collapsed="false">
      <c r="A19693" s="6" t="n">
        <v>37936.1452314815</v>
      </c>
      <c r="B19693" s="7"/>
      <c r="C19693" s="0" t="n">
        <f aca="false">ROUND((A19693-$A$2)*(24*3600),0)</f>
        <v>142142</v>
      </c>
      <c r="D19693" s="2" t="n">
        <v>0.4028103111</v>
      </c>
      <c r="E19693" s="0" t="n">
        <v>0.693180555555555</v>
      </c>
    </row>
    <row r="19694" customFormat="false" ht="13.5" hidden="false" customHeight="false" outlineLevel="0" collapsed="false">
      <c r="A19694" s="6" t="n">
        <v>37936.1452430556</v>
      </c>
      <c r="B19694" s="7"/>
      <c r="C19694" s="0" t="n">
        <f aca="false">ROUND((A19694-$A$2)*(24*3600),0)</f>
        <v>142143</v>
      </c>
      <c r="D19694" s="2" t="n">
        <v>0.4028002772</v>
      </c>
      <c r="E19694" s="0" t="n">
        <v>0.693180555555555</v>
      </c>
    </row>
    <row r="19695" customFormat="false" ht="13.5" hidden="false" customHeight="false" outlineLevel="0" collapsed="false">
      <c r="A19695" s="6" t="n">
        <v>37936.1452546296</v>
      </c>
      <c r="B19695" s="7"/>
      <c r="C19695" s="0" t="n">
        <f aca="false">ROUND((A19695-$A$2)*(24*3600),0)</f>
        <v>142144</v>
      </c>
      <c r="D19695" s="2" t="n">
        <v>0.4027902433</v>
      </c>
      <c r="E19695" s="0" t="n">
        <v>0.693180555555555</v>
      </c>
    </row>
    <row r="19696" customFormat="false" ht="13.5" hidden="false" customHeight="false" outlineLevel="0" collapsed="false">
      <c r="A19696" s="6" t="n">
        <v>37936.1452662037</v>
      </c>
      <c r="B19696" s="7"/>
      <c r="C19696" s="0" t="n">
        <f aca="false">ROUND((A19696-$A$2)*(24*3600),0)</f>
        <v>142145</v>
      </c>
      <c r="D19696" s="2" t="n">
        <v>0.4027602094</v>
      </c>
      <c r="E19696" s="0" t="n">
        <v>0.693180555555555</v>
      </c>
    </row>
    <row r="19697" customFormat="false" ht="13.5" hidden="false" customHeight="false" outlineLevel="0" collapsed="false">
      <c r="A19697" s="6" t="n">
        <v>37936.1452777778</v>
      </c>
      <c r="B19697" s="7"/>
      <c r="C19697" s="0" t="n">
        <f aca="false">ROUND((A19697-$A$2)*(24*3600),0)</f>
        <v>142146</v>
      </c>
      <c r="D19697" s="2" t="n">
        <v>0.4027401755</v>
      </c>
      <c r="E19697" s="0" t="n">
        <v>0.693180555555555</v>
      </c>
    </row>
    <row r="19698" customFormat="false" ht="13.5" hidden="false" customHeight="false" outlineLevel="0" collapsed="false">
      <c r="A19698" s="6" t="n">
        <v>37936.1452893519</v>
      </c>
      <c r="B19698" s="7"/>
      <c r="C19698" s="0" t="n">
        <f aca="false">ROUND((A19698-$A$2)*(24*3600),0)</f>
        <v>142147</v>
      </c>
      <c r="D19698" s="2" t="n">
        <v>0.4027501416</v>
      </c>
      <c r="E19698" s="0" t="n">
        <v>0.693180555555555</v>
      </c>
    </row>
    <row r="19699" customFormat="false" ht="13.5" hidden="false" customHeight="false" outlineLevel="0" collapsed="false">
      <c r="A19699" s="6" t="n">
        <v>37936.1453009259</v>
      </c>
      <c r="B19699" s="7"/>
      <c r="C19699" s="0" t="n">
        <f aca="false">ROUND((A19699-$A$2)*(24*3600),0)</f>
        <v>142148</v>
      </c>
      <c r="D19699" s="2" t="n">
        <v>0.4027301077</v>
      </c>
      <c r="E19699" s="0" t="n">
        <v>0.693180555555555</v>
      </c>
    </row>
    <row r="19700" customFormat="false" ht="13.5" hidden="false" customHeight="false" outlineLevel="0" collapsed="false">
      <c r="A19700" s="6" t="n">
        <v>37936.1453125</v>
      </c>
      <c r="B19700" s="7"/>
      <c r="C19700" s="0" t="n">
        <f aca="false">ROUND((A19700-$A$2)*(24*3600),0)</f>
        <v>142149</v>
      </c>
      <c r="D19700" s="2" t="n">
        <v>0.4027100738</v>
      </c>
      <c r="E19700" s="0" t="n">
        <v>0.693180555555555</v>
      </c>
    </row>
    <row r="19701" customFormat="false" ht="13.5" hidden="false" customHeight="false" outlineLevel="0" collapsed="false">
      <c r="A19701" s="6" t="n">
        <v>37936.1453240741</v>
      </c>
      <c r="B19701" s="7"/>
      <c r="C19701" s="0" t="n">
        <f aca="false">ROUND((A19701-$A$2)*(24*3600),0)</f>
        <v>142150</v>
      </c>
      <c r="D19701" s="2" t="n">
        <v>0.4026900399</v>
      </c>
      <c r="E19701" s="0" t="n">
        <v>0.693180555555555</v>
      </c>
    </row>
    <row r="19702" customFormat="false" ht="13.5" hidden="false" customHeight="false" outlineLevel="0" collapsed="false">
      <c r="A19702" s="6" t="n">
        <v>37936.1453356482</v>
      </c>
      <c r="B19702" s="7"/>
      <c r="C19702" s="0" t="n">
        <f aca="false">ROUND((A19702-$A$2)*(24*3600),0)</f>
        <v>142151</v>
      </c>
      <c r="D19702" s="2" t="n">
        <v>0.402660006</v>
      </c>
      <c r="E19702" s="0" t="n">
        <v>0.693180555555555</v>
      </c>
    </row>
    <row r="19703" customFormat="false" ht="13.5" hidden="false" customHeight="false" outlineLevel="0" collapsed="false">
      <c r="A19703" s="6" t="n">
        <v>37936.1453472222</v>
      </c>
      <c r="B19703" s="7"/>
      <c r="C19703" s="0" t="n">
        <f aca="false">ROUND((A19703-$A$2)*(24*3600),0)</f>
        <v>142152</v>
      </c>
      <c r="D19703" s="2" t="n">
        <v>0.4026499721</v>
      </c>
      <c r="E19703" s="0" t="n">
        <v>0.693180555555555</v>
      </c>
    </row>
    <row r="19704" customFormat="false" ht="13.5" hidden="false" customHeight="false" outlineLevel="0" collapsed="false">
      <c r="A19704" s="6" t="n">
        <v>37936.1453587963</v>
      </c>
      <c r="B19704" s="7"/>
      <c r="C19704" s="0" t="n">
        <f aca="false">ROUND((A19704-$A$2)*(24*3600),0)</f>
        <v>142153</v>
      </c>
      <c r="D19704" s="2" t="n">
        <v>0.4026399381</v>
      </c>
      <c r="E19704" s="0" t="n">
        <v>0.693180555555555</v>
      </c>
    </row>
    <row r="19705" customFormat="false" ht="13.5" hidden="false" customHeight="false" outlineLevel="0" collapsed="false">
      <c r="A19705" s="6" t="n">
        <v>37936.1453703704</v>
      </c>
      <c r="B19705" s="7"/>
      <c r="C19705" s="0" t="n">
        <f aca="false">ROUND((A19705-$A$2)*(24*3600),0)</f>
        <v>142154</v>
      </c>
      <c r="D19705" s="2" t="n">
        <v>0.4026099042</v>
      </c>
      <c r="E19705" s="0" t="n">
        <v>0.693180555555555</v>
      </c>
    </row>
    <row r="19706" customFormat="false" ht="13.5" hidden="false" customHeight="false" outlineLevel="0" collapsed="false">
      <c r="A19706" s="6" t="n">
        <v>37936.1453819444</v>
      </c>
      <c r="B19706" s="7"/>
      <c r="C19706" s="0" t="n">
        <f aca="false">ROUND((A19706-$A$2)*(24*3600),0)</f>
        <v>142155</v>
      </c>
      <c r="D19706" s="2" t="n">
        <v>0.4025898703</v>
      </c>
      <c r="E19706" s="0" t="n">
        <v>0.693180555555555</v>
      </c>
    </row>
    <row r="19707" customFormat="false" ht="13.5" hidden="false" customHeight="false" outlineLevel="0" collapsed="false">
      <c r="A19707" s="6" t="n">
        <v>37936.1453935185</v>
      </c>
      <c r="B19707" s="7"/>
      <c r="C19707" s="0" t="n">
        <f aca="false">ROUND((A19707-$A$2)*(24*3600),0)</f>
        <v>142156</v>
      </c>
      <c r="D19707" s="2" t="n">
        <v>0.4025698364</v>
      </c>
      <c r="E19707" s="0" t="n">
        <v>0.693180555555555</v>
      </c>
    </row>
    <row r="19708" customFormat="false" ht="13.5" hidden="false" customHeight="false" outlineLevel="0" collapsed="false">
      <c r="A19708" s="6" t="n">
        <v>37936.1454050926</v>
      </c>
      <c r="B19708" s="7"/>
      <c r="C19708" s="0" t="n">
        <f aca="false">ROUND((A19708-$A$2)*(24*3600),0)</f>
        <v>142157</v>
      </c>
      <c r="D19708" s="2" t="n">
        <v>0.4025498024</v>
      </c>
      <c r="E19708" s="0" t="n">
        <v>0.693180555555555</v>
      </c>
    </row>
    <row r="19709" customFormat="false" ht="13.5" hidden="false" customHeight="false" outlineLevel="0" collapsed="false">
      <c r="A19709" s="6" t="n">
        <v>37936.1454166667</v>
      </c>
      <c r="B19709" s="7"/>
      <c r="C19709" s="0" t="n">
        <f aca="false">ROUND((A19709-$A$2)*(24*3600),0)</f>
        <v>142158</v>
      </c>
      <c r="D19709" s="2" t="n">
        <v>0.4025397685</v>
      </c>
      <c r="E19709" s="0" t="n">
        <v>0.693180555555555</v>
      </c>
    </row>
    <row r="19710" customFormat="false" ht="13.5" hidden="false" customHeight="false" outlineLevel="0" collapsed="false">
      <c r="A19710" s="6" t="n">
        <v>37936.1454282407</v>
      </c>
      <c r="B19710" s="7"/>
      <c r="C19710" s="0" t="n">
        <f aca="false">ROUND((A19710-$A$2)*(24*3600),0)</f>
        <v>142159</v>
      </c>
      <c r="D19710" s="2" t="n">
        <v>0.4025297346</v>
      </c>
      <c r="E19710" s="0" t="n">
        <v>0.693180555555555</v>
      </c>
    </row>
    <row r="19711" customFormat="false" ht="13.5" hidden="false" customHeight="false" outlineLevel="0" collapsed="false">
      <c r="A19711" s="6" t="n">
        <v>37936.1454398148</v>
      </c>
      <c r="B19711" s="7"/>
      <c r="C19711" s="0" t="n">
        <f aca="false">ROUND((A19711-$A$2)*(24*3600),0)</f>
        <v>142160</v>
      </c>
      <c r="D19711" s="2" t="n">
        <v>0.4024997006</v>
      </c>
      <c r="E19711" s="0" t="n">
        <v>0.693180555555555</v>
      </c>
    </row>
    <row r="19712" customFormat="false" ht="13.5" hidden="false" customHeight="false" outlineLevel="0" collapsed="false">
      <c r="A19712" s="6" t="n">
        <v>37936.1454513889</v>
      </c>
      <c r="B19712" s="7"/>
      <c r="C19712" s="0" t="n">
        <f aca="false">ROUND((A19712-$A$2)*(24*3600),0)</f>
        <v>142161</v>
      </c>
      <c r="D19712" s="2" t="n">
        <v>0.4024896667</v>
      </c>
      <c r="E19712" s="0" t="n">
        <v>0.693180555555555</v>
      </c>
    </row>
    <row r="19713" customFormat="false" ht="13.5" hidden="false" customHeight="false" outlineLevel="0" collapsed="false">
      <c r="A19713" s="6" t="n">
        <v>37936.145462963</v>
      </c>
      <c r="B19713" s="7"/>
      <c r="C19713" s="0" t="n">
        <f aca="false">ROUND((A19713-$A$2)*(24*3600),0)</f>
        <v>142162</v>
      </c>
      <c r="D19713" s="2" t="n">
        <v>0.4024796327</v>
      </c>
      <c r="E19713" s="0" t="n">
        <v>0.693180555555555</v>
      </c>
    </row>
    <row r="19714" customFormat="false" ht="13.5" hidden="false" customHeight="false" outlineLevel="0" collapsed="false">
      <c r="A19714" s="6" t="n">
        <v>37936.145474537</v>
      </c>
      <c r="B19714" s="7"/>
      <c r="C19714" s="0" t="n">
        <f aca="false">ROUND((A19714-$A$2)*(24*3600),0)</f>
        <v>142163</v>
      </c>
      <c r="D19714" s="2" t="n">
        <v>0.4024495988</v>
      </c>
      <c r="E19714" s="0" t="n">
        <v>0.693180555555555</v>
      </c>
    </row>
    <row r="19715" customFormat="false" ht="13.5" hidden="false" customHeight="false" outlineLevel="0" collapsed="false">
      <c r="A19715" s="6" t="n">
        <v>37936.1454861111</v>
      </c>
      <c r="B19715" s="7"/>
      <c r="C19715" s="0" t="n">
        <f aca="false">ROUND((A19715-$A$2)*(24*3600),0)</f>
        <v>142164</v>
      </c>
      <c r="D19715" s="2" t="n">
        <v>0.4024395648</v>
      </c>
      <c r="E19715" s="0" t="n">
        <v>0.693180555555555</v>
      </c>
    </row>
    <row r="19716" customFormat="false" ht="13.5" hidden="false" customHeight="false" outlineLevel="0" collapsed="false">
      <c r="A19716" s="6" t="n">
        <v>37936.1454976852</v>
      </c>
      <c r="B19716" s="7"/>
      <c r="C19716" s="0" t="n">
        <f aca="false">ROUND((A19716-$A$2)*(24*3600),0)</f>
        <v>142165</v>
      </c>
      <c r="D19716" s="2" t="n">
        <v>0.4024295309</v>
      </c>
      <c r="E19716" s="0" t="n">
        <v>0.693180555555555</v>
      </c>
    </row>
    <row r="19717" customFormat="false" ht="13.5" hidden="false" customHeight="false" outlineLevel="0" collapsed="false">
      <c r="A19717" s="6" t="n">
        <v>37936.1455092593</v>
      </c>
      <c r="B19717" s="7"/>
      <c r="C19717" s="0" t="n">
        <f aca="false">ROUND((A19717-$A$2)*(24*3600),0)</f>
        <v>142166</v>
      </c>
      <c r="D19717" s="2" t="n">
        <v>0.4023994969</v>
      </c>
      <c r="E19717" s="0" t="n">
        <v>0.693180555555555</v>
      </c>
    </row>
    <row r="19718" customFormat="false" ht="13.5" hidden="false" customHeight="false" outlineLevel="0" collapsed="false">
      <c r="A19718" s="6" t="n">
        <v>37936.1455208333</v>
      </c>
      <c r="B19718" s="7"/>
      <c r="C19718" s="0" t="n">
        <f aca="false">ROUND((A19718-$A$2)*(24*3600),0)</f>
        <v>142167</v>
      </c>
      <c r="D19718" s="2" t="n">
        <v>0.402379463</v>
      </c>
      <c r="E19718" s="0" t="n">
        <v>0.693180555555555</v>
      </c>
    </row>
    <row r="19719" customFormat="false" ht="13.5" hidden="false" customHeight="false" outlineLevel="0" collapsed="false">
      <c r="A19719" s="6" t="n">
        <v>37936.1455324074</v>
      </c>
      <c r="B19719" s="7"/>
      <c r="C19719" s="0" t="n">
        <f aca="false">ROUND((A19719-$A$2)*(24*3600),0)</f>
        <v>142168</v>
      </c>
      <c r="D19719" s="2" t="n">
        <v>0.402379429</v>
      </c>
      <c r="E19719" s="0" t="n">
        <v>0.693180555555555</v>
      </c>
    </row>
    <row r="19720" customFormat="false" ht="13.5" hidden="false" customHeight="false" outlineLevel="0" collapsed="false">
      <c r="A19720" s="6" t="n">
        <v>37936.1455439815</v>
      </c>
      <c r="B19720" s="7"/>
      <c r="C19720" s="0" t="n">
        <f aca="false">ROUND((A19720-$A$2)*(24*3600),0)</f>
        <v>142169</v>
      </c>
      <c r="D19720" s="2" t="n">
        <v>0.402339395</v>
      </c>
      <c r="E19720" s="0" t="n">
        <v>0.693180555555555</v>
      </c>
    </row>
    <row r="19721" customFormat="false" ht="13.5" hidden="false" customHeight="false" outlineLevel="0" collapsed="false">
      <c r="A19721" s="6" t="n">
        <v>37936.1455555556</v>
      </c>
      <c r="B19721" s="7"/>
      <c r="C19721" s="0" t="n">
        <f aca="false">ROUND((A19721-$A$2)*(24*3600),0)</f>
        <v>142170</v>
      </c>
      <c r="D19721" s="2" t="n">
        <v>0.4023293611</v>
      </c>
      <c r="E19721" s="0" t="n">
        <v>0.693180555555555</v>
      </c>
    </row>
    <row r="19722" customFormat="false" ht="13.5" hidden="false" customHeight="false" outlineLevel="0" collapsed="false">
      <c r="A19722" s="6" t="n">
        <v>37936.1455671296</v>
      </c>
      <c r="B19722" s="7"/>
      <c r="C19722" s="0" t="n">
        <f aca="false">ROUND((A19722-$A$2)*(24*3600),0)</f>
        <v>142171</v>
      </c>
      <c r="D19722" s="2" t="n">
        <v>0.4023093271</v>
      </c>
      <c r="E19722" s="0" t="n">
        <v>0.693180555555555</v>
      </c>
    </row>
    <row r="19723" customFormat="false" ht="13.5" hidden="false" customHeight="false" outlineLevel="0" collapsed="false">
      <c r="A19723" s="6" t="n">
        <v>37936.1455787037</v>
      </c>
      <c r="B19723" s="7"/>
      <c r="C19723" s="0" t="n">
        <f aca="false">ROUND((A19723-$A$2)*(24*3600),0)</f>
        <v>142172</v>
      </c>
      <c r="D19723" s="2" t="n">
        <v>0.4022992931</v>
      </c>
      <c r="E19723" s="0" t="n">
        <v>0.693180555555555</v>
      </c>
    </row>
    <row r="19724" customFormat="false" ht="13.5" hidden="false" customHeight="false" outlineLevel="0" collapsed="false">
      <c r="A19724" s="6" t="n">
        <v>37936.1455902778</v>
      </c>
      <c r="B19724" s="7"/>
      <c r="C19724" s="0" t="n">
        <f aca="false">ROUND((A19724-$A$2)*(24*3600),0)</f>
        <v>142173</v>
      </c>
      <c r="D19724" s="2" t="n">
        <v>0.4022792591</v>
      </c>
      <c r="E19724" s="0" t="n">
        <v>0.693180555555555</v>
      </c>
    </row>
    <row r="19725" customFormat="false" ht="13.5" hidden="false" customHeight="false" outlineLevel="0" collapsed="false">
      <c r="A19725" s="6" t="n">
        <v>37936.1456018519</v>
      </c>
      <c r="B19725" s="7"/>
      <c r="C19725" s="0" t="n">
        <f aca="false">ROUND((A19725-$A$2)*(24*3600),0)</f>
        <v>142174</v>
      </c>
      <c r="D19725" s="2" t="n">
        <v>0.4022492252</v>
      </c>
      <c r="E19725" s="0" t="n">
        <v>0.6985</v>
      </c>
    </row>
    <row r="19726" customFormat="false" ht="13.5" hidden="false" customHeight="false" outlineLevel="0" collapsed="false">
      <c r="A19726" s="6" t="n">
        <v>37936.1456134259</v>
      </c>
      <c r="B19726" s="7"/>
      <c r="C19726" s="0" t="n">
        <f aca="false">ROUND((A19726-$A$2)*(24*3600),0)</f>
        <v>142175</v>
      </c>
      <c r="D19726" s="2" t="n">
        <v>0.4022391912</v>
      </c>
      <c r="E19726" s="0" t="n">
        <v>0.6985</v>
      </c>
    </row>
    <row r="19727" customFormat="false" ht="13.5" hidden="false" customHeight="false" outlineLevel="0" collapsed="false">
      <c r="A19727" s="6" t="n">
        <v>37936.145625</v>
      </c>
      <c r="B19727" s="7"/>
      <c r="C19727" s="0" t="n">
        <f aca="false">ROUND((A19727-$A$2)*(24*3600),0)</f>
        <v>142176</v>
      </c>
      <c r="D19727" s="2" t="n">
        <v>0.4022191572</v>
      </c>
      <c r="E19727" s="0" t="n">
        <v>0.6985</v>
      </c>
    </row>
    <row r="19728" customFormat="false" ht="13.5" hidden="false" customHeight="false" outlineLevel="0" collapsed="false">
      <c r="A19728" s="6" t="n">
        <v>37936.1456365741</v>
      </c>
      <c r="B19728" s="7"/>
      <c r="C19728" s="0" t="n">
        <f aca="false">ROUND((A19728-$A$2)*(24*3600),0)</f>
        <v>142177</v>
      </c>
      <c r="D19728" s="2" t="n">
        <v>0.4021991232</v>
      </c>
      <c r="E19728" s="0" t="n">
        <v>0.6985</v>
      </c>
    </row>
    <row r="19729" customFormat="false" ht="13.5" hidden="false" customHeight="false" outlineLevel="0" collapsed="false">
      <c r="A19729" s="6" t="n">
        <v>37936.1456481482</v>
      </c>
      <c r="B19729" s="7"/>
      <c r="C19729" s="0" t="n">
        <f aca="false">ROUND((A19729-$A$2)*(24*3600),0)</f>
        <v>142178</v>
      </c>
      <c r="D19729" s="2" t="n">
        <v>0.4021890892</v>
      </c>
      <c r="E19729" s="0" t="n">
        <v>0.6985</v>
      </c>
    </row>
    <row r="19730" customFormat="false" ht="13.5" hidden="false" customHeight="false" outlineLevel="0" collapsed="false">
      <c r="A19730" s="6" t="n">
        <v>37936.1456597222</v>
      </c>
      <c r="B19730" s="7"/>
      <c r="C19730" s="0" t="n">
        <f aca="false">ROUND((A19730-$A$2)*(24*3600),0)</f>
        <v>142179</v>
      </c>
      <c r="D19730" s="2" t="n">
        <v>0.4021690553</v>
      </c>
      <c r="E19730" s="0" t="n">
        <v>0.6985</v>
      </c>
    </row>
    <row r="19731" customFormat="false" ht="13.5" hidden="false" customHeight="false" outlineLevel="0" collapsed="false">
      <c r="A19731" s="6" t="n">
        <v>37936.1456712963</v>
      </c>
      <c r="B19731" s="7"/>
      <c r="C19731" s="0" t="n">
        <f aca="false">ROUND((A19731-$A$2)*(24*3600),0)</f>
        <v>142180</v>
      </c>
      <c r="D19731" s="2" t="n">
        <v>0.4021490213</v>
      </c>
      <c r="E19731" s="0" t="n">
        <v>0.6985</v>
      </c>
    </row>
    <row r="19732" customFormat="false" ht="13.5" hidden="false" customHeight="false" outlineLevel="0" collapsed="false">
      <c r="A19732" s="6" t="n">
        <v>37936.1456828704</v>
      </c>
      <c r="B19732" s="7"/>
      <c r="C19732" s="0" t="n">
        <f aca="false">ROUND((A19732-$A$2)*(24*3600),0)</f>
        <v>142181</v>
      </c>
      <c r="D19732" s="2" t="n">
        <v>0.4021389873</v>
      </c>
      <c r="E19732" s="0" t="n">
        <v>0.6985</v>
      </c>
    </row>
    <row r="19733" customFormat="false" ht="13.5" hidden="false" customHeight="false" outlineLevel="0" collapsed="false">
      <c r="A19733" s="6" t="n">
        <v>37936.1456944444</v>
      </c>
      <c r="B19733" s="7"/>
      <c r="C19733" s="0" t="n">
        <f aca="false">ROUND((A19733-$A$2)*(24*3600),0)</f>
        <v>142182</v>
      </c>
      <c r="D19733" s="2" t="n">
        <v>0.4020989533</v>
      </c>
      <c r="E19733" s="0" t="n">
        <v>0.6985</v>
      </c>
    </row>
    <row r="19734" customFormat="false" ht="13.5" hidden="false" customHeight="false" outlineLevel="0" collapsed="false">
      <c r="A19734" s="6" t="n">
        <v>37936.1457060185</v>
      </c>
      <c r="B19734" s="7"/>
      <c r="C19734" s="0" t="n">
        <f aca="false">ROUND((A19734-$A$2)*(24*3600),0)</f>
        <v>142183</v>
      </c>
      <c r="D19734" s="2" t="n">
        <v>0.4020889193</v>
      </c>
      <c r="E19734" s="0" t="n">
        <v>0.6985</v>
      </c>
    </row>
    <row r="19735" customFormat="false" ht="13.5" hidden="false" customHeight="false" outlineLevel="0" collapsed="false">
      <c r="A19735" s="6" t="n">
        <v>37936.1457175926</v>
      </c>
      <c r="B19735" s="7"/>
      <c r="C19735" s="0" t="n">
        <f aca="false">ROUND((A19735-$A$2)*(24*3600),0)</f>
        <v>142184</v>
      </c>
      <c r="D19735" s="2" t="n">
        <v>0.4020688853</v>
      </c>
      <c r="E19735" s="0" t="n">
        <v>0.6985</v>
      </c>
    </row>
    <row r="19736" customFormat="false" ht="13.5" hidden="false" customHeight="false" outlineLevel="0" collapsed="false">
      <c r="A19736" s="6" t="n">
        <v>37936.1457291667</v>
      </c>
      <c r="B19736" s="7"/>
      <c r="C19736" s="0" t="n">
        <f aca="false">ROUND((A19736-$A$2)*(24*3600),0)</f>
        <v>142185</v>
      </c>
      <c r="D19736" s="2" t="n">
        <v>0.4020688513</v>
      </c>
      <c r="E19736" s="0" t="n">
        <v>0.6985</v>
      </c>
    </row>
    <row r="19737" customFormat="false" ht="13.5" hidden="false" customHeight="false" outlineLevel="0" collapsed="false">
      <c r="A19737" s="6" t="n">
        <v>37936.1457407407</v>
      </c>
      <c r="B19737" s="7"/>
      <c r="C19737" s="0" t="n">
        <f aca="false">ROUND((A19737-$A$2)*(24*3600),0)</f>
        <v>142186</v>
      </c>
      <c r="D19737" s="2" t="n">
        <v>0.4020488173</v>
      </c>
      <c r="E19737" s="0" t="n">
        <v>0.6985</v>
      </c>
    </row>
    <row r="19738" customFormat="false" ht="13.5" hidden="false" customHeight="false" outlineLevel="0" collapsed="false">
      <c r="A19738" s="6" t="n">
        <v>37936.1457523148</v>
      </c>
      <c r="B19738" s="7"/>
      <c r="C19738" s="0" t="n">
        <f aca="false">ROUND((A19738-$A$2)*(24*3600),0)</f>
        <v>142187</v>
      </c>
      <c r="D19738" s="2" t="n">
        <v>0.4020387832</v>
      </c>
      <c r="E19738" s="0" t="n">
        <v>0.6985</v>
      </c>
    </row>
    <row r="19739" customFormat="false" ht="13.5" hidden="false" customHeight="false" outlineLevel="0" collapsed="false">
      <c r="A19739" s="6" t="n">
        <v>37936.1457638889</v>
      </c>
      <c r="B19739" s="7"/>
      <c r="C19739" s="0" t="n">
        <f aca="false">ROUND((A19739-$A$2)*(24*3600),0)</f>
        <v>142188</v>
      </c>
      <c r="D19739" s="2" t="n">
        <v>0.4020287492</v>
      </c>
      <c r="E19739" s="0" t="n">
        <v>0.6985</v>
      </c>
    </row>
    <row r="19740" customFormat="false" ht="13.5" hidden="false" customHeight="false" outlineLevel="0" collapsed="false">
      <c r="A19740" s="6" t="n">
        <v>37936.145775463</v>
      </c>
      <c r="B19740" s="7"/>
      <c r="C19740" s="0" t="n">
        <f aca="false">ROUND((A19740-$A$2)*(24*3600),0)</f>
        <v>142189</v>
      </c>
      <c r="D19740" s="2" t="n">
        <v>0.4020087152</v>
      </c>
      <c r="E19740" s="0" t="n">
        <v>0.6985</v>
      </c>
    </row>
    <row r="19741" customFormat="false" ht="13.5" hidden="false" customHeight="false" outlineLevel="0" collapsed="false">
      <c r="A19741" s="6" t="n">
        <v>37936.145787037</v>
      </c>
      <c r="B19741" s="7"/>
      <c r="C19741" s="0" t="n">
        <f aca="false">ROUND((A19741-$A$2)*(24*3600),0)</f>
        <v>142190</v>
      </c>
      <c r="D19741" s="2" t="n">
        <v>0.4019786812</v>
      </c>
      <c r="E19741" s="0" t="n">
        <v>0.6985</v>
      </c>
    </row>
    <row r="19742" customFormat="false" ht="13.5" hidden="false" customHeight="false" outlineLevel="0" collapsed="false">
      <c r="A19742" s="6" t="n">
        <v>37936.1457986111</v>
      </c>
      <c r="B19742" s="7"/>
      <c r="C19742" s="0" t="n">
        <f aca="false">ROUND((A19742-$A$2)*(24*3600),0)</f>
        <v>142191</v>
      </c>
      <c r="D19742" s="2" t="n">
        <v>0.4019686472</v>
      </c>
      <c r="E19742" s="0" t="n">
        <v>0.6985</v>
      </c>
    </row>
    <row r="19743" customFormat="false" ht="13.5" hidden="false" customHeight="false" outlineLevel="0" collapsed="false">
      <c r="A19743" s="6" t="n">
        <v>37936.1458101852</v>
      </c>
      <c r="B19743" s="7"/>
      <c r="C19743" s="0" t="n">
        <f aca="false">ROUND((A19743-$A$2)*(24*3600),0)</f>
        <v>142192</v>
      </c>
      <c r="D19743" s="2" t="n">
        <v>0.4019386132</v>
      </c>
      <c r="E19743" s="0" t="n">
        <v>0.6985</v>
      </c>
    </row>
    <row r="19744" customFormat="false" ht="13.5" hidden="false" customHeight="false" outlineLevel="0" collapsed="false">
      <c r="A19744" s="6" t="n">
        <v>37936.1458217593</v>
      </c>
      <c r="B19744" s="7"/>
      <c r="C19744" s="0" t="n">
        <f aca="false">ROUND((A19744-$A$2)*(24*3600),0)</f>
        <v>142193</v>
      </c>
      <c r="D19744" s="2" t="n">
        <v>0.4019185791</v>
      </c>
      <c r="E19744" s="0" t="n">
        <v>0.6985</v>
      </c>
    </row>
    <row r="19745" customFormat="false" ht="13.5" hidden="false" customHeight="false" outlineLevel="0" collapsed="false">
      <c r="A19745" s="6" t="n">
        <v>37936.1458333333</v>
      </c>
      <c r="B19745" s="7"/>
      <c r="C19745" s="0" t="n">
        <f aca="false">ROUND((A19745-$A$2)*(24*3600),0)</f>
        <v>142194</v>
      </c>
      <c r="D19745" s="2" t="n">
        <v>0.4019085451</v>
      </c>
      <c r="E19745" s="0" t="n">
        <v>0.6985</v>
      </c>
    </row>
    <row r="19746" customFormat="false" ht="13.5" hidden="false" customHeight="false" outlineLevel="0" collapsed="false">
      <c r="A19746" s="6" t="n">
        <v>37936.1458449074</v>
      </c>
      <c r="B19746" s="7"/>
      <c r="C19746" s="0" t="n">
        <f aca="false">ROUND((A19746-$A$2)*(24*3600),0)</f>
        <v>142195</v>
      </c>
      <c r="D19746" s="2" t="n">
        <v>0.4018885111</v>
      </c>
      <c r="E19746" s="0" t="n">
        <v>0.6985</v>
      </c>
    </row>
    <row r="19747" customFormat="false" ht="13.5" hidden="false" customHeight="false" outlineLevel="0" collapsed="false">
      <c r="A19747" s="6" t="n">
        <v>37936.1458564815</v>
      </c>
      <c r="B19747" s="7"/>
      <c r="C19747" s="0" t="n">
        <f aca="false">ROUND((A19747-$A$2)*(24*3600),0)</f>
        <v>142196</v>
      </c>
      <c r="D19747" s="2" t="n">
        <v>0.401868477</v>
      </c>
      <c r="E19747" s="0" t="n">
        <v>0.6985</v>
      </c>
    </row>
    <row r="19748" customFormat="false" ht="13.5" hidden="false" customHeight="false" outlineLevel="0" collapsed="false">
      <c r="A19748" s="6" t="n">
        <v>37936.1458680556</v>
      </c>
      <c r="B19748" s="7"/>
      <c r="C19748" s="0" t="n">
        <f aca="false">ROUND((A19748-$A$2)*(24*3600),0)</f>
        <v>142197</v>
      </c>
      <c r="D19748" s="2" t="n">
        <v>0.401858443</v>
      </c>
      <c r="E19748" s="0" t="n">
        <v>0.6985</v>
      </c>
    </row>
    <row r="19749" customFormat="false" ht="13.5" hidden="false" customHeight="false" outlineLevel="0" collapsed="false">
      <c r="A19749" s="6" t="n">
        <v>37936.1458796296</v>
      </c>
      <c r="B19749" s="7"/>
      <c r="C19749" s="0" t="n">
        <f aca="false">ROUND((A19749-$A$2)*(24*3600),0)</f>
        <v>142198</v>
      </c>
      <c r="D19749" s="2" t="n">
        <v>0.401828409</v>
      </c>
      <c r="E19749" s="0" t="n">
        <v>0.6985</v>
      </c>
    </row>
    <row r="19750" customFormat="false" ht="13.5" hidden="false" customHeight="false" outlineLevel="0" collapsed="false">
      <c r="A19750" s="6" t="n">
        <v>37936.1458912037</v>
      </c>
      <c r="B19750" s="7"/>
      <c r="C19750" s="0" t="n">
        <f aca="false">ROUND((A19750-$A$2)*(24*3600),0)</f>
        <v>142199</v>
      </c>
      <c r="D19750" s="2" t="n">
        <v>0.4018083749</v>
      </c>
      <c r="E19750" s="0" t="n">
        <v>0.6985</v>
      </c>
    </row>
    <row r="19751" customFormat="false" ht="13.5" hidden="false" customHeight="false" outlineLevel="0" collapsed="false">
      <c r="A19751" s="6" t="n">
        <v>37936.1459027778</v>
      </c>
      <c r="B19751" s="7"/>
      <c r="C19751" s="0" t="n">
        <f aca="false">ROUND((A19751-$A$2)*(24*3600),0)</f>
        <v>142200</v>
      </c>
      <c r="D19751" s="2" t="n">
        <v>0.4017883409</v>
      </c>
      <c r="E19751" s="0" t="n">
        <v>0.6985</v>
      </c>
    </row>
    <row r="19752" customFormat="false" ht="13.5" hidden="false" customHeight="false" outlineLevel="0" collapsed="false">
      <c r="A19752" s="6" t="n">
        <v>37936.1459143519</v>
      </c>
      <c r="B19752" s="7"/>
      <c r="C19752" s="0" t="n">
        <f aca="false">ROUND((A19752-$A$2)*(24*3600),0)</f>
        <v>142201</v>
      </c>
      <c r="D19752" s="2" t="n">
        <v>0.4017783068</v>
      </c>
      <c r="E19752" s="0" t="n">
        <v>0.6985</v>
      </c>
    </row>
    <row r="19753" customFormat="false" ht="13.5" hidden="false" customHeight="false" outlineLevel="0" collapsed="false">
      <c r="A19753" s="6" t="n">
        <v>37936.1459259259</v>
      </c>
      <c r="B19753" s="7"/>
      <c r="C19753" s="0" t="n">
        <f aca="false">ROUND((A19753-$A$2)*(24*3600),0)</f>
        <v>142202</v>
      </c>
      <c r="D19753" s="2" t="n">
        <v>0.4017682728</v>
      </c>
      <c r="E19753" s="0" t="n">
        <v>0.6985</v>
      </c>
    </row>
    <row r="19754" customFormat="false" ht="13.5" hidden="false" customHeight="false" outlineLevel="0" collapsed="false">
      <c r="A19754" s="6" t="n">
        <v>37936.1459375</v>
      </c>
      <c r="B19754" s="7"/>
      <c r="C19754" s="0" t="n">
        <f aca="false">ROUND((A19754-$A$2)*(24*3600),0)</f>
        <v>142203</v>
      </c>
      <c r="D19754" s="2" t="n">
        <v>0.4017482387</v>
      </c>
      <c r="E19754" s="0" t="n">
        <v>0.6985</v>
      </c>
    </row>
    <row r="19755" customFormat="false" ht="13.5" hidden="false" customHeight="false" outlineLevel="0" collapsed="false">
      <c r="A19755" s="6" t="n">
        <v>37936.1459490741</v>
      </c>
      <c r="B19755" s="7"/>
      <c r="C19755" s="0" t="n">
        <f aca="false">ROUND((A19755-$A$2)*(24*3600),0)</f>
        <v>142204</v>
      </c>
      <c r="D19755" s="2" t="n">
        <v>0.4017282047</v>
      </c>
      <c r="E19755" s="0" t="n">
        <v>0.6985</v>
      </c>
    </row>
    <row r="19756" customFormat="false" ht="13.5" hidden="false" customHeight="false" outlineLevel="0" collapsed="false">
      <c r="A19756" s="6" t="n">
        <v>37936.1459606482</v>
      </c>
      <c r="B19756" s="7"/>
      <c r="C19756" s="0" t="n">
        <f aca="false">ROUND((A19756-$A$2)*(24*3600),0)</f>
        <v>142205</v>
      </c>
      <c r="D19756" s="2" t="n">
        <v>0.4017181706</v>
      </c>
      <c r="E19756" s="0" t="n">
        <v>0.6985</v>
      </c>
    </row>
    <row r="19757" customFormat="false" ht="13.5" hidden="false" customHeight="false" outlineLevel="0" collapsed="false">
      <c r="A19757" s="6" t="n">
        <v>37936.1459722222</v>
      </c>
      <c r="B19757" s="7"/>
      <c r="C19757" s="0" t="n">
        <f aca="false">ROUND((A19757-$A$2)*(24*3600),0)</f>
        <v>142206</v>
      </c>
      <c r="D19757" s="2" t="n">
        <v>0.4017081366</v>
      </c>
      <c r="E19757" s="0" t="n">
        <v>0.6985</v>
      </c>
    </row>
    <row r="19758" customFormat="false" ht="13.5" hidden="false" customHeight="false" outlineLevel="0" collapsed="false">
      <c r="A19758" s="6" t="n">
        <v>37936.1459837963</v>
      </c>
      <c r="B19758" s="7"/>
      <c r="C19758" s="0" t="n">
        <f aca="false">ROUND((A19758-$A$2)*(24*3600),0)</f>
        <v>142207</v>
      </c>
      <c r="D19758" s="2" t="n">
        <v>0.4016781025</v>
      </c>
      <c r="E19758" s="0" t="n">
        <v>0.6985</v>
      </c>
    </row>
    <row r="19759" customFormat="false" ht="13.5" hidden="false" customHeight="false" outlineLevel="0" collapsed="false">
      <c r="A19759" s="6" t="n">
        <v>37936.1459953704</v>
      </c>
      <c r="B19759" s="7"/>
      <c r="C19759" s="0" t="n">
        <f aca="false">ROUND((A19759-$A$2)*(24*3600),0)</f>
        <v>142208</v>
      </c>
      <c r="D19759" s="2" t="n">
        <v>0.4016580684</v>
      </c>
      <c r="E19759" s="0" t="n">
        <v>0.6985</v>
      </c>
    </row>
    <row r="19760" customFormat="false" ht="13.5" hidden="false" customHeight="false" outlineLevel="0" collapsed="false">
      <c r="A19760" s="6" t="n">
        <v>37936.1460069444</v>
      </c>
      <c r="B19760" s="7"/>
      <c r="C19760" s="0" t="n">
        <f aca="false">ROUND((A19760-$A$2)*(24*3600),0)</f>
        <v>142209</v>
      </c>
      <c r="D19760" s="2" t="n">
        <v>0.4016480344</v>
      </c>
      <c r="E19760" s="0" t="n">
        <v>0.6985</v>
      </c>
    </row>
    <row r="19761" customFormat="false" ht="13.5" hidden="false" customHeight="false" outlineLevel="0" collapsed="false">
      <c r="A19761" s="6" t="n">
        <v>37936.1460185185</v>
      </c>
      <c r="B19761" s="7"/>
      <c r="C19761" s="0" t="n">
        <f aca="false">ROUND((A19761-$A$2)*(24*3600),0)</f>
        <v>142210</v>
      </c>
      <c r="D19761" s="2" t="n">
        <v>0.4016280003</v>
      </c>
      <c r="E19761" s="0" t="n">
        <v>0.695275</v>
      </c>
    </row>
    <row r="19762" customFormat="false" ht="13.5" hidden="false" customHeight="false" outlineLevel="0" collapsed="false">
      <c r="A19762" s="6" t="n">
        <v>37936.1460300926</v>
      </c>
      <c r="B19762" s="7"/>
      <c r="C19762" s="0" t="n">
        <f aca="false">ROUND((A19762-$A$2)*(24*3600),0)</f>
        <v>142211</v>
      </c>
      <c r="D19762" s="2" t="n">
        <v>0.4016079662</v>
      </c>
      <c r="E19762" s="0" t="n">
        <v>0.695275</v>
      </c>
    </row>
    <row r="19763" customFormat="false" ht="13.5" hidden="false" customHeight="false" outlineLevel="0" collapsed="false">
      <c r="A19763" s="6" t="n">
        <v>37936.1460416667</v>
      </c>
      <c r="B19763" s="7"/>
      <c r="C19763" s="0" t="n">
        <f aca="false">ROUND((A19763-$A$2)*(24*3600),0)</f>
        <v>142212</v>
      </c>
      <c r="D19763" s="2" t="n">
        <v>0.4015979322</v>
      </c>
      <c r="E19763" s="0" t="n">
        <v>0.695275</v>
      </c>
    </row>
    <row r="19764" customFormat="false" ht="13.5" hidden="false" customHeight="false" outlineLevel="0" collapsed="false">
      <c r="A19764" s="6" t="n">
        <v>37936.1460532407</v>
      </c>
      <c r="B19764" s="7"/>
      <c r="C19764" s="0" t="n">
        <f aca="false">ROUND((A19764-$A$2)*(24*3600),0)</f>
        <v>142213</v>
      </c>
      <c r="D19764" s="2" t="n">
        <v>0.4015678981</v>
      </c>
      <c r="E19764" s="0" t="n">
        <v>0.695275</v>
      </c>
    </row>
    <row r="19765" customFormat="false" ht="13.5" hidden="false" customHeight="false" outlineLevel="0" collapsed="false">
      <c r="A19765" s="6" t="n">
        <v>37936.1460648148</v>
      </c>
      <c r="B19765" s="7"/>
      <c r="C19765" s="0" t="n">
        <f aca="false">ROUND((A19765-$A$2)*(24*3600),0)</f>
        <v>142214</v>
      </c>
      <c r="D19765" s="2" t="n">
        <v>0.401547864</v>
      </c>
      <c r="E19765" s="0" t="n">
        <v>0.695275</v>
      </c>
    </row>
    <row r="19766" customFormat="false" ht="13.5" hidden="false" customHeight="false" outlineLevel="0" collapsed="false">
      <c r="A19766" s="6" t="n">
        <v>37936.1460763889</v>
      </c>
      <c r="B19766" s="7"/>
      <c r="C19766" s="0" t="n">
        <f aca="false">ROUND((A19766-$A$2)*(24*3600),0)</f>
        <v>142215</v>
      </c>
      <c r="D19766" s="2" t="n">
        <v>0.4015278299</v>
      </c>
      <c r="E19766" s="0" t="n">
        <v>0.695275</v>
      </c>
    </row>
    <row r="19767" customFormat="false" ht="13.5" hidden="false" customHeight="false" outlineLevel="0" collapsed="false">
      <c r="A19767" s="6" t="n">
        <v>37936.146087963</v>
      </c>
      <c r="B19767" s="7"/>
      <c r="C19767" s="0" t="n">
        <f aca="false">ROUND((A19767-$A$2)*(24*3600),0)</f>
        <v>142216</v>
      </c>
      <c r="D19767" s="2" t="n">
        <v>0.4015277958</v>
      </c>
      <c r="E19767" s="0" t="n">
        <v>0.695275</v>
      </c>
    </row>
    <row r="19768" customFormat="false" ht="13.5" hidden="false" customHeight="false" outlineLevel="0" collapsed="false">
      <c r="A19768" s="6" t="n">
        <v>37936.146099537</v>
      </c>
      <c r="B19768" s="7"/>
      <c r="C19768" s="0" t="n">
        <f aca="false">ROUND((A19768-$A$2)*(24*3600),0)</f>
        <v>142217</v>
      </c>
      <c r="D19768" s="2" t="n">
        <v>0.4015177618</v>
      </c>
      <c r="E19768" s="0" t="n">
        <v>0.695275</v>
      </c>
    </row>
    <row r="19769" customFormat="false" ht="13.5" hidden="false" customHeight="false" outlineLevel="0" collapsed="false">
      <c r="A19769" s="6" t="n">
        <v>37936.1461111111</v>
      </c>
      <c r="B19769" s="7"/>
      <c r="C19769" s="0" t="n">
        <f aca="false">ROUND((A19769-$A$2)*(24*3600),0)</f>
        <v>142218</v>
      </c>
      <c r="D19769" s="2" t="n">
        <v>0.4014777277</v>
      </c>
      <c r="E19769" s="0" t="n">
        <v>0.695275</v>
      </c>
    </row>
    <row r="19770" customFormat="false" ht="13.5" hidden="false" customHeight="false" outlineLevel="0" collapsed="false">
      <c r="A19770" s="6" t="n">
        <v>37936.1461226852</v>
      </c>
      <c r="B19770" s="7"/>
      <c r="C19770" s="0" t="n">
        <f aca="false">ROUND((A19770-$A$2)*(24*3600),0)</f>
        <v>142219</v>
      </c>
      <c r="D19770" s="2" t="n">
        <v>0.4014576936</v>
      </c>
      <c r="E19770" s="0" t="n">
        <v>0.695275</v>
      </c>
    </row>
    <row r="19771" customFormat="false" ht="13.5" hidden="false" customHeight="false" outlineLevel="0" collapsed="false">
      <c r="A19771" s="6" t="n">
        <v>37936.1461342593</v>
      </c>
      <c r="B19771" s="7"/>
      <c r="C19771" s="0" t="n">
        <f aca="false">ROUND((A19771-$A$2)*(24*3600),0)</f>
        <v>142220</v>
      </c>
      <c r="D19771" s="2" t="n">
        <v>0.4014476595</v>
      </c>
      <c r="E19771" s="0" t="n">
        <v>0.695275</v>
      </c>
    </row>
    <row r="19772" customFormat="false" ht="13.5" hidden="false" customHeight="false" outlineLevel="0" collapsed="false">
      <c r="A19772" s="6" t="n">
        <v>37936.1461458333</v>
      </c>
      <c r="B19772" s="7"/>
      <c r="C19772" s="0" t="n">
        <f aca="false">ROUND((A19772-$A$2)*(24*3600),0)</f>
        <v>142221</v>
      </c>
      <c r="D19772" s="2" t="n">
        <v>0.4014376254</v>
      </c>
      <c r="E19772" s="0" t="n">
        <v>0.695275</v>
      </c>
    </row>
    <row r="19773" customFormat="false" ht="13.5" hidden="false" customHeight="false" outlineLevel="0" collapsed="false">
      <c r="A19773" s="6" t="n">
        <v>37936.1461574074</v>
      </c>
      <c r="B19773" s="7"/>
      <c r="C19773" s="0" t="n">
        <f aca="false">ROUND((A19773-$A$2)*(24*3600),0)</f>
        <v>142222</v>
      </c>
      <c r="D19773" s="2" t="n">
        <v>0.4014175913</v>
      </c>
      <c r="E19773" s="0" t="n">
        <v>0.695275</v>
      </c>
    </row>
    <row r="19774" customFormat="false" ht="13.5" hidden="false" customHeight="false" outlineLevel="0" collapsed="false">
      <c r="A19774" s="6" t="n">
        <v>37936.1461689815</v>
      </c>
      <c r="B19774" s="7"/>
      <c r="C19774" s="0" t="n">
        <f aca="false">ROUND((A19774-$A$2)*(24*3600),0)</f>
        <v>142223</v>
      </c>
      <c r="D19774" s="2" t="n">
        <v>0.4014075572</v>
      </c>
      <c r="E19774" s="0" t="n">
        <v>0.695275</v>
      </c>
    </row>
    <row r="19775" customFormat="false" ht="13.5" hidden="false" customHeight="false" outlineLevel="0" collapsed="false">
      <c r="A19775" s="6" t="n">
        <v>37936.1461805556</v>
      </c>
      <c r="B19775" s="7"/>
      <c r="C19775" s="0" t="n">
        <f aca="false">ROUND((A19775-$A$2)*(24*3600),0)</f>
        <v>142224</v>
      </c>
      <c r="D19775" s="2" t="n">
        <v>0.4013875231</v>
      </c>
      <c r="E19775" s="0" t="n">
        <v>0.695275</v>
      </c>
    </row>
    <row r="19776" customFormat="false" ht="13.5" hidden="false" customHeight="false" outlineLevel="0" collapsed="false">
      <c r="A19776" s="6" t="n">
        <v>37936.1461921296</v>
      </c>
      <c r="B19776" s="7"/>
      <c r="C19776" s="0" t="n">
        <f aca="false">ROUND((A19776-$A$2)*(24*3600),0)</f>
        <v>142225</v>
      </c>
      <c r="D19776" s="2" t="n">
        <v>0.401367489</v>
      </c>
      <c r="E19776" s="0" t="n">
        <v>0.695275</v>
      </c>
    </row>
    <row r="19777" customFormat="false" ht="13.5" hidden="false" customHeight="false" outlineLevel="0" collapsed="false">
      <c r="A19777" s="6" t="n">
        <v>37936.1462037037</v>
      </c>
      <c r="B19777" s="7"/>
      <c r="C19777" s="0" t="n">
        <f aca="false">ROUND((A19777-$A$2)*(24*3600),0)</f>
        <v>142226</v>
      </c>
      <c r="D19777" s="2" t="n">
        <v>0.4013574549</v>
      </c>
      <c r="E19777" s="0" t="n">
        <v>0.695275</v>
      </c>
    </row>
    <row r="19778" customFormat="false" ht="13.5" hidden="false" customHeight="false" outlineLevel="0" collapsed="false">
      <c r="A19778" s="6" t="n">
        <v>37936.1462152778</v>
      </c>
      <c r="B19778" s="7"/>
      <c r="C19778" s="0" t="n">
        <f aca="false">ROUND((A19778-$A$2)*(24*3600),0)</f>
        <v>142227</v>
      </c>
      <c r="D19778" s="2" t="n">
        <v>0.4013474208</v>
      </c>
      <c r="E19778" s="0" t="n">
        <v>0.695275</v>
      </c>
    </row>
    <row r="19779" customFormat="false" ht="13.5" hidden="false" customHeight="false" outlineLevel="0" collapsed="false">
      <c r="A19779" s="6" t="n">
        <v>37936.1462268519</v>
      </c>
      <c r="B19779" s="7"/>
      <c r="C19779" s="0" t="n">
        <f aca="false">ROUND((A19779-$A$2)*(24*3600),0)</f>
        <v>142228</v>
      </c>
      <c r="D19779" s="2" t="n">
        <v>0.4013173866</v>
      </c>
      <c r="E19779" s="0" t="n">
        <v>0.695275</v>
      </c>
    </row>
    <row r="19780" customFormat="false" ht="13.5" hidden="false" customHeight="false" outlineLevel="0" collapsed="false">
      <c r="A19780" s="6" t="n">
        <v>37936.1462384259</v>
      </c>
      <c r="B19780" s="7"/>
      <c r="C19780" s="0" t="n">
        <f aca="false">ROUND((A19780-$A$2)*(24*3600),0)</f>
        <v>142229</v>
      </c>
      <c r="D19780" s="2" t="n">
        <v>0.4012973525</v>
      </c>
      <c r="E19780" s="0" t="n">
        <v>0.695275</v>
      </c>
    </row>
    <row r="19781" customFormat="false" ht="13.5" hidden="false" customHeight="false" outlineLevel="0" collapsed="false">
      <c r="A19781" s="6" t="n">
        <v>37936.14625</v>
      </c>
      <c r="B19781" s="7"/>
      <c r="C19781" s="0" t="n">
        <f aca="false">ROUND((A19781-$A$2)*(24*3600),0)</f>
        <v>142230</v>
      </c>
      <c r="D19781" s="2" t="n">
        <v>0.4012873184</v>
      </c>
      <c r="E19781" s="0" t="n">
        <v>0.695275</v>
      </c>
    </row>
    <row r="19782" customFormat="false" ht="13.5" hidden="false" customHeight="false" outlineLevel="0" collapsed="false">
      <c r="A19782" s="6" t="n">
        <v>37936.1462615741</v>
      </c>
      <c r="B19782" s="7"/>
      <c r="C19782" s="0" t="n">
        <f aca="false">ROUND((A19782-$A$2)*(24*3600),0)</f>
        <v>142231</v>
      </c>
      <c r="D19782" s="2" t="n">
        <v>0.4012572843</v>
      </c>
      <c r="E19782" s="0" t="n">
        <v>0.695275</v>
      </c>
    </row>
    <row r="19783" customFormat="false" ht="13.5" hidden="false" customHeight="false" outlineLevel="0" collapsed="false">
      <c r="A19783" s="6" t="n">
        <v>37936.1462731482</v>
      </c>
      <c r="B19783" s="7"/>
      <c r="C19783" s="0" t="n">
        <f aca="false">ROUND((A19783-$A$2)*(24*3600),0)</f>
        <v>142232</v>
      </c>
      <c r="D19783" s="2" t="n">
        <v>0.4012472502</v>
      </c>
      <c r="E19783" s="0" t="n">
        <v>0.695275</v>
      </c>
    </row>
    <row r="19784" customFormat="false" ht="13.5" hidden="false" customHeight="false" outlineLevel="0" collapsed="false">
      <c r="A19784" s="6" t="n">
        <v>37936.1462847222</v>
      </c>
      <c r="B19784" s="7"/>
      <c r="C19784" s="0" t="n">
        <f aca="false">ROUND((A19784-$A$2)*(24*3600),0)</f>
        <v>142233</v>
      </c>
      <c r="D19784" s="2" t="n">
        <v>0.401217216</v>
      </c>
      <c r="E19784" s="0" t="n">
        <v>0.695275</v>
      </c>
    </row>
    <row r="19785" customFormat="false" ht="13.5" hidden="false" customHeight="false" outlineLevel="0" collapsed="false">
      <c r="A19785" s="6" t="n">
        <v>37936.1462962963</v>
      </c>
      <c r="B19785" s="7"/>
      <c r="C19785" s="0" t="n">
        <f aca="false">ROUND((A19785-$A$2)*(24*3600),0)</f>
        <v>142234</v>
      </c>
      <c r="D19785" s="2" t="n">
        <v>0.4012071819</v>
      </c>
      <c r="E19785" s="0" t="n">
        <v>0.695275</v>
      </c>
    </row>
    <row r="19786" customFormat="false" ht="13.5" hidden="false" customHeight="false" outlineLevel="0" collapsed="false">
      <c r="A19786" s="6" t="n">
        <v>37936.1463078704</v>
      </c>
      <c r="B19786" s="7"/>
      <c r="C19786" s="0" t="n">
        <f aca="false">ROUND((A19786-$A$2)*(24*3600),0)</f>
        <v>142235</v>
      </c>
      <c r="D19786" s="2" t="n">
        <v>0.4011771478</v>
      </c>
      <c r="E19786" s="0" t="n">
        <v>0.695275</v>
      </c>
    </row>
    <row r="19787" customFormat="false" ht="13.5" hidden="false" customHeight="false" outlineLevel="0" collapsed="false">
      <c r="A19787" s="6" t="n">
        <v>37936.1463194444</v>
      </c>
      <c r="B19787" s="7"/>
      <c r="C19787" s="0" t="n">
        <f aca="false">ROUND((A19787-$A$2)*(24*3600),0)</f>
        <v>142236</v>
      </c>
      <c r="D19787" s="2" t="n">
        <v>0.4011771136</v>
      </c>
      <c r="E19787" s="0" t="n">
        <v>0.695275</v>
      </c>
    </row>
    <row r="19788" customFormat="false" ht="13.5" hidden="false" customHeight="false" outlineLevel="0" collapsed="false">
      <c r="A19788" s="6" t="n">
        <v>37936.1463310185</v>
      </c>
      <c r="B19788" s="7"/>
      <c r="C19788" s="0" t="n">
        <f aca="false">ROUND((A19788-$A$2)*(24*3600),0)</f>
        <v>142237</v>
      </c>
      <c r="D19788" s="2" t="n">
        <v>0.4011470795</v>
      </c>
      <c r="E19788" s="0" t="n">
        <v>0.695275</v>
      </c>
    </row>
    <row r="19789" customFormat="false" ht="13.5" hidden="false" customHeight="false" outlineLevel="0" collapsed="false">
      <c r="A19789" s="6" t="n">
        <v>37936.1463425926</v>
      </c>
      <c r="B19789" s="7"/>
      <c r="C19789" s="0" t="n">
        <f aca="false">ROUND((A19789-$A$2)*(24*3600),0)</f>
        <v>142238</v>
      </c>
      <c r="D19789" s="2" t="n">
        <v>0.4011470454</v>
      </c>
      <c r="E19789" s="0" t="n">
        <v>0.695275</v>
      </c>
    </row>
    <row r="19790" customFormat="false" ht="13.5" hidden="false" customHeight="false" outlineLevel="0" collapsed="false">
      <c r="A19790" s="6" t="n">
        <v>37936.1463541667</v>
      </c>
      <c r="B19790" s="7"/>
      <c r="C19790" s="0" t="n">
        <f aca="false">ROUND((A19790-$A$2)*(24*3600),0)</f>
        <v>142239</v>
      </c>
      <c r="D19790" s="2" t="n">
        <v>0.4011170112</v>
      </c>
      <c r="E19790" s="0" t="n">
        <v>0.695275</v>
      </c>
    </row>
    <row r="19791" customFormat="false" ht="13.5" hidden="false" customHeight="false" outlineLevel="0" collapsed="false">
      <c r="A19791" s="6" t="n">
        <v>37936.1463657407</v>
      </c>
      <c r="B19791" s="7"/>
      <c r="C19791" s="0" t="n">
        <f aca="false">ROUND((A19791-$A$2)*(24*3600),0)</f>
        <v>142240</v>
      </c>
      <c r="D19791" s="2" t="n">
        <v>0.4011069771</v>
      </c>
      <c r="E19791" s="0" t="n">
        <v>0.695275</v>
      </c>
    </row>
    <row r="19792" customFormat="false" ht="13.5" hidden="false" customHeight="false" outlineLevel="0" collapsed="false">
      <c r="A19792" s="6" t="n">
        <v>37936.1463773148</v>
      </c>
      <c r="B19792" s="7"/>
      <c r="C19792" s="0" t="n">
        <f aca="false">ROUND((A19792-$A$2)*(24*3600),0)</f>
        <v>142241</v>
      </c>
      <c r="D19792" s="2" t="n">
        <v>0.4010969429</v>
      </c>
      <c r="E19792" s="0" t="n">
        <v>0.695275</v>
      </c>
    </row>
    <row r="19793" customFormat="false" ht="13.5" hidden="false" customHeight="false" outlineLevel="0" collapsed="false">
      <c r="A19793" s="6" t="n">
        <v>37936.1463888889</v>
      </c>
      <c r="B19793" s="7"/>
      <c r="C19793" s="0" t="n">
        <f aca="false">ROUND((A19793-$A$2)*(24*3600),0)</f>
        <v>142242</v>
      </c>
      <c r="D19793" s="2" t="n">
        <v>0.4010669088</v>
      </c>
      <c r="E19793" s="0" t="n">
        <v>0.695275</v>
      </c>
    </row>
    <row r="19794" customFormat="false" ht="13.5" hidden="false" customHeight="false" outlineLevel="0" collapsed="false">
      <c r="A19794" s="6" t="n">
        <v>37936.146400463</v>
      </c>
      <c r="B19794" s="7"/>
      <c r="C19794" s="0" t="n">
        <f aca="false">ROUND((A19794-$A$2)*(24*3600),0)</f>
        <v>142243</v>
      </c>
      <c r="D19794" s="2" t="n">
        <v>0.4010468746</v>
      </c>
      <c r="E19794" s="0" t="n">
        <v>0.695275</v>
      </c>
    </row>
    <row r="19795" customFormat="false" ht="13.5" hidden="false" customHeight="false" outlineLevel="0" collapsed="false">
      <c r="A19795" s="6" t="n">
        <v>37936.146412037</v>
      </c>
      <c r="B19795" s="7"/>
      <c r="C19795" s="0" t="n">
        <f aca="false">ROUND((A19795-$A$2)*(24*3600),0)</f>
        <v>142244</v>
      </c>
      <c r="D19795" s="2" t="n">
        <v>0.4010168405</v>
      </c>
      <c r="E19795" s="0" t="n">
        <v>0.695275</v>
      </c>
    </row>
    <row r="19796" customFormat="false" ht="13.5" hidden="false" customHeight="false" outlineLevel="0" collapsed="false">
      <c r="A19796" s="6" t="n">
        <v>37936.1464236111</v>
      </c>
      <c r="B19796" s="7"/>
      <c r="C19796" s="0" t="n">
        <f aca="false">ROUND((A19796-$A$2)*(24*3600),0)</f>
        <v>142245</v>
      </c>
      <c r="D19796" s="2" t="n">
        <v>0.4010168063</v>
      </c>
      <c r="E19796" s="0" t="n">
        <v>0.695275</v>
      </c>
    </row>
    <row r="19797" customFormat="false" ht="13.5" hidden="false" customHeight="false" outlineLevel="0" collapsed="false">
      <c r="A19797" s="6" t="n">
        <v>37936.1464351852</v>
      </c>
      <c r="B19797" s="7"/>
      <c r="C19797" s="0" t="n">
        <f aca="false">ROUND((A19797-$A$2)*(24*3600),0)</f>
        <v>142246</v>
      </c>
      <c r="D19797" s="2" t="n">
        <v>0.4009967722</v>
      </c>
      <c r="E19797" s="0" t="n">
        <v>0.688108333333334</v>
      </c>
    </row>
    <row r="19798" customFormat="false" ht="13.5" hidden="false" customHeight="false" outlineLevel="0" collapsed="false">
      <c r="A19798" s="6" t="n">
        <v>37936.1464467593</v>
      </c>
      <c r="B19798" s="7"/>
      <c r="C19798" s="0" t="n">
        <f aca="false">ROUND((A19798-$A$2)*(24*3600),0)</f>
        <v>142247</v>
      </c>
      <c r="D19798" s="2" t="n">
        <v>0.400986738</v>
      </c>
      <c r="E19798" s="0" t="n">
        <v>0.688108333333334</v>
      </c>
    </row>
    <row r="19799" customFormat="false" ht="13.5" hidden="false" customHeight="false" outlineLevel="0" collapsed="false">
      <c r="A19799" s="6" t="n">
        <v>37936.1464583333</v>
      </c>
      <c r="B19799" s="7"/>
      <c r="C19799" s="0" t="n">
        <f aca="false">ROUND((A19799-$A$2)*(24*3600),0)</f>
        <v>142248</v>
      </c>
      <c r="D19799" s="2" t="n">
        <v>0.4009667038</v>
      </c>
      <c r="E19799" s="0" t="n">
        <v>0.688108333333334</v>
      </c>
    </row>
    <row r="19800" customFormat="false" ht="13.5" hidden="false" customHeight="false" outlineLevel="0" collapsed="false">
      <c r="A19800" s="6" t="n">
        <v>37936.1464699074</v>
      </c>
      <c r="B19800" s="7"/>
      <c r="C19800" s="0" t="n">
        <f aca="false">ROUND((A19800-$A$2)*(24*3600),0)</f>
        <v>142249</v>
      </c>
      <c r="D19800" s="2" t="n">
        <v>0.4009466697</v>
      </c>
      <c r="E19800" s="0" t="n">
        <v>0.688108333333334</v>
      </c>
    </row>
    <row r="19801" customFormat="false" ht="13.5" hidden="false" customHeight="false" outlineLevel="0" collapsed="false">
      <c r="A19801" s="6" t="n">
        <v>37936.1464814815</v>
      </c>
      <c r="B19801" s="7"/>
      <c r="C19801" s="0" t="n">
        <f aca="false">ROUND((A19801-$A$2)*(24*3600),0)</f>
        <v>142250</v>
      </c>
      <c r="D19801" s="2" t="n">
        <v>0.4009366355</v>
      </c>
      <c r="E19801" s="0" t="n">
        <v>0.688108333333334</v>
      </c>
    </row>
    <row r="19802" customFormat="false" ht="13.5" hidden="false" customHeight="false" outlineLevel="0" collapsed="false">
      <c r="A19802" s="6" t="n">
        <v>37936.1464930556</v>
      </c>
      <c r="B19802" s="7"/>
      <c r="C19802" s="0" t="n">
        <f aca="false">ROUND((A19802-$A$2)*(24*3600),0)</f>
        <v>142251</v>
      </c>
      <c r="D19802" s="2" t="n">
        <v>0.4009166013</v>
      </c>
      <c r="E19802" s="0" t="n">
        <v>0.688108333333334</v>
      </c>
    </row>
    <row r="19803" customFormat="false" ht="13.5" hidden="false" customHeight="false" outlineLevel="0" collapsed="false">
      <c r="A19803" s="6" t="n">
        <v>37936.1465046296</v>
      </c>
      <c r="B19803" s="7"/>
      <c r="C19803" s="0" t="n">
        <f aca="false">ROUND((A19803-$A$2)*(24*3600),0)</f>
        <v>142252</v>
      </c>
      <c r="D19803" s="2" t="n">
        <v>0.4008965672</v>
      </c>
      <c r="E19803" s="0" t="n">
        <v>0.688108333333334</v>
      </c>
    </row>
    <row r="19804" customFormat="false" ht="13.5" hidden="false" customHeight="false" outlineLevel="0" collapsed="false">
      <c r="A19804" s="6" t="n">
        <v>37936.1465162037</v>
      </c>
      <c r="B19804" s="7"/>
      <c r="C19804" s="0" t="n">
        <f aca="false">ROUND((A19804-$A$2)*(24*3600),0)</f>
        <v>142253</v>
      </c>
      <c r="D19804" s="2" t="n">
        <v>0.400876533</v>
      </c>
      <c r="E19804" s="0" t="n">
        <v>0.688108333333334</v>
      </c>
    </row>
    <row r="19805" customFormat="false" ht="13.5" hidden="false" customHeight="false" outlineLevel="0" collapsed="false">
      <c r="A19805" s="6" t="n">
        <v>37936.1465277778</v>
      </c>
      <c r="B19805" s="7"/>
      <c r="C19805" s="0" t="n">
        <f aca="false">ROUND((A19805-$A$2)*(24*3600),0)</f>
        <v>142254</v>
      </c>
      <c r="D19805" s="2" t="n">
        <v>0.4008564988</v>
      </c>
      <c r="E19805" s="0" t="n">
        <v>0.688108333333334</v>
      </c>
    </row>
    <row r="19806" customFormat="false" ht="13.5" hidden="false" customHeight="false" outlineLevel="0" collapsed="false">
      <c r="A19806" s="6" t="n">
        <v>37936.1465393519</v>
      </c>
      <c r="B19806" s="7"/>
      <c r="C19806" s="0" t="n">
        <f aca="false">ROUND((A19806-$A$2)*(24*3600),0)</f>
        <v>142255</v>
      </c>
      <c r="D19806" s="2" t="n">
        <v>0.4008364646</v>
      </c>
      <c r="E19806" s="0" t="n">
        <v>0.688108333333334</v>
      </c>
    </row>
    <row r="19807" customFormat="false" ht="13.5" hidden="false" customHeight="false" outlineLevel="0" collapsed="false">
      <c r="A19807" s="6" t="n">
        <v>37936.1465509259</v>
      </c>
      <c r="B19807" s="7"/>
      <c r="C19807" s="0" t="n">
        <f aca="false">ROUND((A19807-$A$2)*(24*3600),0)</f>
        <v>142256</v>
      </c>
      <c r="D19807" s="2" t="n">
        <v>0.4008364304</v>
      </c>
      <c r="E19807" s="0" t="n">
        <v>0.688108333333334</v>
      </c>
    </row>
    <row r="19808" customFormat="false" ht="13.5" hidden="false" customHeight="false" outlineLevel="0" collapsed="false">
      <c r="A19808" s="6" t="n">
        <v>37936.1465625</v>
      </c>
      <c r="B19808" s="7"/>
      <c r="C19808" s="0" t="n">
        <f aca="false">ROUND((A19808-$A$2)*(24*3600),0)</f>
        <v>142257</v>
      </c>
      <c r="D19808" s="2" t="n">
        <v>0.4008263962</v>
      </c>
      <c r="E19808" s="0" t="n">
        <v>0.688108333333334</v>
      </c>
    </row>
    <row r="19809" customFormat="false" ht="13.5" hidden="false" customHeight="false" outlineLevel="0" collapsed="false">
      <c r="A19809" s="6" t="n">
        <v>37936.1465740741</v>
      </c>
      <c r="B19809" s="7"/>
      <c r="C19809" s="0" t="n">
        <f aca="false">ROUND((A19809-$A$2)*(24*3600),0)</f>
        <v>142258</v>
      </c>
      <c r="D19809" s="2" t="n">
        <v>0.4008163621</v>
      </c>
      <c r="E19809" s="0" t="n">
        <v>0.688108333333334</v>
      </c>
    </row>
    <row r="19810" customFormat="false" ht="13.5" hidden="false" customHeight="false" outlineLevel="0" collapsed="false">
      <c r="A19810" s="6" t="n">
        <v>37936.1465856481</v>
      </c>
      <c r="B19810" s="7"/>
      <c r="C19810" s="0" t="n">
        <f aca="false">ROUND((A19810-$A$2)*(24*3600),0)</f>
        <v>142259</v>
      </c>
      <c r="D19810" s="2" t="n">
        <v>0.4007763279</v>
      </c>
      <c r="E19810" s="0" t="n">
        <v>0.688108333333334</v>
      </c>
    </row>
    <row r="19811" customFormat="false" ht="13.5" hidden="false" customHeight="false" outlineLevel="0" collapsed="false">
      <c r="A19811" s="6" t="n">
        <v>37936.1465972222</v>
      </c>
      <c r="B19811" s="7"/>
      <c r="C19811" s="0" t="n">
        <f aca="false">ROUND((A19811-$A$2)*(24*3600),0)</f>
        <v>142260</v>
      </c>
      <c r="D19811" s="2" t="n">
        <v>0.4007462937</v>
      </c>
      <c r="E19811" s="0" t="n">
        <v>0.688108333333334</v>
      </c>
    </row>
    <row r="19812" customFormat="false" ht="13.5" hidden="false" customHeight="false" outlineLevel="0" collapsed="false">
      <c r="A19812" s="6" t="n">
        <v>37936.1466087963</v>
      </c>
      <c r="B19812" s="7"/>
      <c r="C19812" s="0" t="n">
        <f aca="false">ROUND((A19812-$A$2)*(24*3600),0)</f>
        <v>142261</v>
      </c>
      <c r="D19812" s="2" t="n">
        <v>0.4007362595</v>
      </c>
      <c r="E19812" s="0" t="n">
        <v>0.688108333333334</v>
      </c>
    </row>
    <row r="19813" customFormat="false" ht="13.5" hidden="false" customHeight="false" outlineLevel="0" collapsed="false">
      <c r="A19813" s="6" t="n">
        <v>37936.1466203704</v>
      </c>
      <c r="B19813" s="7"/>
      <c r="C19813" s="0" t="n">
        <f aca="false">ROUND((A19813-$A$2)*(24*3600),0)</f>
        <v>142262</v>
      </c>
      <c r="D19813" s="2" t="n">
        <v>0.4007062253</v>
      </c>
      <c r="E19813" s="0" t="n">
        <v>0.688108333333334</v>
      </c>
    </row>
    <row r="19814" customFormat="false" ht="13.5" hidden="false" customHeight="false" outlineLevel="0" collapsed="false">
      <c r="A19814" s="6" t="n">
        <v>37936.1466319444</v>
      </c>
      <c r="B19814" s="7"/>
      <c r="C19814" s="0" t="n">
        <f aca="false">ROUND((A19814-$A$2)*(24*3600),0)</f>
        <v>142263</v>
      </c>
      <c r="D19814" s="2" t="n">
        <v>0.4006961911</v>
      </c>
      <c r="E19814" s="0" t="n">
        <v>0.688108333333334</v>
      </c>
    </row>
    <row r="19815" customFormat="false" ht="13.5" hidden="false" customHeight="false" outlineLevel="0" collapsed="false">
      <c r="A19815" s="6" t="n">
        <v>37936.1466435185</v>
      </c>
      <c r="B19815" s="7"/>
      <c r="C19815" s="0" t="n">
        <f aca="false">ROUND((A19815-$A$2)*(24*3600),0)</f>
        <v>142264</v>
      </c>
      <c r="D19815" s="2" t="n">
        <v>0.4006861569</v>
      </c>
      <c r="E19815" s="0" t="n">
        <v>0.688108333333334</v>
      </c>
    </row>
    <row r="19816" customFormat="false" ht="13.5" hidden="false" customHeight="false" outlineLevel="0" collapsed="false">
      <c r="A19816" s="6" t="n">
        <v>37936.1466550926</v>
      </c>
      <c r="B19816" s="7"/>
      <c r="C19816" s="0" t="n">
        <f aca="false">ROUND((A19816-$A$2)*(24*3600),0)</f>
        <v>142265</v>
      </c>
      <c r="D19816" s="2" t="n">
        <v>0.4006761227</v>
      </c>
      <c r="E19816" s="0" t="n">
        <v>0.688108333333334</v>
      </c>
    </row>
    <row r="19817" customFormat="false" ht="13.5" hidden="false" customHeight="false" outlineLevel="0" collapsed="false">
      <c r="A19817" s="6" t="n">
        <v>37936.1466666667</v>
      </c>
      <c r="B19817" s="7"/>
      <c r="C19817" s="0" t="n">
        <f aca="false">ROUND((A19817-$A$2)*(24*3600),0)</f>
        <v>142266</v>
      </c>
      <c r="D19817" s="2" t="n">
        <v>0.4006560884</v>
      </c>
      <c r="E19817" s="0" t="n">
        <v>0.688108333333334</v>
      </c>
    </row>
    <row r="19818" customFormat="false" ht="13.5" hidden="false" customHeight="false" outlineLevel="0" collapsed="false">
      <c r="A19818" s="6" t="n">
        <v>37936.1466782407</v>
      </c>
      <c r="B19818" s="7"/>
      <c r="C19818" s="0" t="n">
        <f aca="false">ROUND((A19818-$A$2)*(24*3600),0)</f>
        <v>142267</v>
      </c>
      <c r="D19818" s="2" t="n">
        <v>0.4006460542</v>
      </c>
      <c r="E19818" s="0" t="n">
        <v>0.688108333333334</v>
      </c>
    </row>
    <row r="19819" customFormat="false" ht="13.5" hidden="false" customHeight="false" outlineLevel="0" collapsed="false">
      <c r="A19819" s="6" t="n">
        <v>37936.1466898148</v>
      </c>
      <c r="B19819" s="7"/>
      <c r="C19819" s="0" t="n">
        <f aca="false">ROUND((A19819-$A$2)*(24*3600),0)</f>
        <v>142268</v>
      </c>
      <c r="D19819" s="2" t="n">
        <v>0.40062602</v>
      </c>
      <c r="E19819" s="0" t="n">
        <v>0.688108333333334</v>
      </c>
    </row>
    <row r="19820" customFormat="false" ht="13.5" hidden="false" customHeight="false" outlineLevel="0" collapsed="false">
      <c r="A19820" s="6" t="n">
        <v>37936.1467013889</v>
      </c>
      <c r="B19820" s="7"/>
      <c r="C19820" s="0" t="n">
        <f aca="false">ROUND((A19820-$A$2)*(24*3600),0)</f>
        <v>142269</v>
      </c>
      <c r="D19820" s="2" t="n">
        <v>0.4006059858</v>
      </c>
      <c r="E19820" s="0" t="n">
        <v>0.688108333333334</v>
      </c>
    </row>
    <row r="19821" customFormat="false" ht="13.5" hidden="false" customHeight="false" outlineLevel="0" collapsed="false">
      <c r="A19821" s="6" t="n">
        <v>37936.146712963</v>
      </c>
      <c r="B19821" s="7"/>
      <c r="C19821" s="0" t="n">
        <f aca="false">ROUND((A19821-$A$2)*(24*3600),0)</f>
        <v>142270</v>
      </c>
      <c r="D19821" s="2" t="n">
        <v>0.4005759516</v>
      </c>
      <c r="E19821" s="0" t="n">
        <v>0.688108333333334</v>
      </c>
    </row>
    <row r="19822" customFormat="false" ht="13.5" hidden="false" customHeight="false" outlineLevel="0" collapsed="false">
      <c r="A19822" s="6" t="n">
        <v>37936.146724537</v>
      </c>
      <c r="B19822" s="7"/>
      <c r="C19822" s="0" t="n">
        <f aca="false">ROUND((A19822-$A$2)*(24*3600),0)</f>
        <v>142271</v>
      </c>
      <c r="D19822" s="2" t="n">
        <v>0.4005759174</v>
      </c>
      <c r="E19822" s="0" t="n">
        <v>0.688108333333334</v>
      </c>
    </row>
    <row r="19823" customFormat="false" ht="13.5" hidden="false" customHeight="false" outlineLevel="0" collapsed="false">
      <c r="A19823" s="6" t="n">
        <v>37936.1467361111</v>
      </c>
      <c r="B19823" s="7"/>
      <c r="C19823" s="0" t="n">
        <f aca="false">ROUND((A19823-$A$2)*(24*3600),0)</f>
        <v>142272</v>
      </c>
      <c r="D19823" s="2" t="n">
        <v>0.4005558831</v>
      </c>
      <c r="E19823" s="0" t="n">
        <v>0.688108333333334</v>
      </c>
    </row>
    <row r="19824" customFormat="false" ht="13.5" hidden="false" customHeight="false" outlineLevel="0" collapsed="false">
      <c r="A19824" s="6" t="n">
        <v>37936.1467476852</v>
      </c>
      <c r="B19824" s="7"/>
      <c r="C19824" s="0" t="n">
        <f aca="false">ROUND((A19824-$A$2)*(24*3600),0)</f>
        <v>142273</v>
      </c>
      <c r="D19824" s="2" t="n">
        <v>0.4005358489</v>
      </c>
      <c r="E19824" s="0" t="n">
        <v>0.688108333333334</v>
      </c>
    </row>
    <row r="19825" customFormat="false" ht="13.5" hidden="false" customHeight="false" outlineLevel="0" collapsed="false">
      <c r="A19825" s="6" t="n">
        <v>37936.1467592593</v>
      </c>
      <c r="B19825" s="7"/>
      <c r="C19825" s="0" t="n">
        <f aca="false">ROUND((A19825-$A$2)*(24*3600),0)</f>
        <v>142274</v>
      </c>
      <c r="D19825" s="2" t="n">
        <v>0.4005158147</v>
      </c>
      <c r="E19825" s="0" t="n">
        <v>0.688108333333334</v>
      </c>
    </row>
    <row r="19826" customFormat="false" ht="13.5" hidden="false" customHeight="false" outlineLevel="0" collapsed="false">
      <c r="A19826" s="6" t="n">
        <v>37936.1467708333</v>
      </c>
      <c r="B19826" s="7"/>
      <c r="C19826" s="0" t="n">
        <f aca="false">ROUND((A19826-$A$2)*(24*3600),0)</f>
        <v>142275</v>
      </c>
      <c r="D19826" s="2" t="n">
        <v>0.4005057804</v>
      </c>
      <c r="E19826" s="0" t="n">
        <v>0.688108333333334</v>
      </c>
    </row>
    <row r="19827" customFormat="false" ht="13.5" hidden="false" customHeight="false" outlineLevel="0" collapsed="false">
      <c r="A19827" s="6" t="n">
        <v>37936.1467824074</v>
      </c>
      <c r="B19827" s="7"/>
      <c r="C19827" s="0" t="n">
        <f aca="false">ROUND((A19827-$A$2)*(24*3600),0)</f>
        <v>142276</v>
      </c>
      <c r="D19827" s="2" t="n">
        <v>0.4005057462</v>
      </c>
      <c r="E19827" s="0" t="n">
        <v>0.688108333333334</v>
      </c>
    </row>
    <row r="19828" customFormat="false" ht="13.5" hidden="false" customHeight="false" outlineLevel="0" collapsed="false">
      <c r="A19828" s="6" t="n">
        <v>37936.1467939815</v>
      </c>
      <c r="B19828" s="7"/>
      <c r="C19828" s="0" t="n">
        <f aca="false">ROUND((A19828-$A$2)*(24*3600),0)</f>
        <v>142277</v>
      </c>
      <c r="D19828" s="2" t="n">
        <v>0.400475712</v>
      </c>
      <c r="E19828" s="0" t="n">
        <v>0.688108333333334</v>
      </c>
    </row>
    <row r="19829" customFormat="false" ht="13.5" hidden="false" customHeight="false" outlineLevel="0" collapsed="false">
      <c r="A19829" s="6" t="n">
        <v>37936.1468055556</v>
      </c>
      <c r="B19829" s="7"/>
      <c r="C19829" s="0" t="n">
        <f aca="false">ROUND((A19829-$A$2)*(24*3600),0)</f>
        <v>142278</v>
      </c>
      <c r="D19829" s="2" t="n">
        <v>0.4004656777</v>
      </c>
      <c r="E19829" s="0" t="n">
        <v>0.688108333333334</v>
      </c>
    </row>
    <row r="19830" customFormat="false" ht="13.5" hidden="false" customHeight="false" outlineLevel="0" collapsed="false">
      <c r="A19830" s="6" t="n">
        <v>37936.1468171296</v>
      </c>
      <c r="B19830" s="7"/>
      <c r="C19830" s="0" t="n">
        <f aca="false">ROUND((A19830-$A$2)*(24*3600),0)</f>
        <v>142279</v>
      </c>
      <c r="D19830" s="2" t="n">
        <v>0.4004256435</v>
      </c>
      <c r="E19830" s="0" t="n">
        <v>0.688108333333334</v>
      </c>
    </row>
    <row r="19831" customFormat="false" ht="13.5" hidden="false" customHeight="false" outlineLevel="0" collapsed="false">
      <c r="A19831" s="6" t="n">
        <v>37936.1468287037</v>
      </c>
      <c r="B19831" s="7"/>
      <c r="C19831" s="0" t="n">
        <f aca="false">ROUND((A19831-$A$2)*(24*3600),0)</f>
        <v>142280</v>
      </c>
      <c r="D19831" s="2" t="n">
        <v>0.4004156092</v>
      </c>
      <c r="E19831" s="0" t="n">
        <v>0.688108333333334</v>
      </c>
    </row>
    <row r="19832" customFormat="false" ht="13.5" hidden="false" customHeight="false" outlineLevel="0" collapsed="false">
      <c r="A19832" s="6" t="n">
        <v>37936.1468402778</v>
      </c>
      <c r="B19832" s="7"/>
      <c r="C19832" s="0" t="n">
        <f aca="false">ROUND((A19832-$A$2)*(24*3600),0)</f>
        <v>142281</v>
      </c>
      <c r="D19832" s="2" t="n">
        <v>0.400405575</v>
      </c>
      <c r="E19832" s="0" t="n">
        <v>0.688108333333334</v>
      </c>
    </row>
    <row r="19833" customFormat="false" ht="13.5" hidden="false" customHeight="false" outlineLevel="0" collapsed="false">
      <c r="A19833" s="6" t="n">
        <v>37936.1468518519</v>
      </c>
      <c r="B19833" s="7"/>
      <c r="C19833" s="0" t="n">
        <f aca="false">ROUND((A19833-$A$2)*(24*3600),0)</f>
        <v>142282</v>
      </c>
      <c r="D19833" s="2" t="n">
        <v>0.4003755407</v>
      </c>
      <c r="E19833" s="0" t="n">
        <v>0.685600000000001</v>
      </c>
    </row>
    <row r="19834" customFormat="false" ht="13.5" hidden="false" customHeight="false" outlineLevel="0" collapsed="false">
      <c r="A19834" s="6" t="n">
        <v>37936.1468634259</v>
      </c>
      <c r="B19834" s="7"/>
      <c r="C19834" s="0" t="n">
        <f aca="false">ROUND((A19834-$A$2)*(24*3600),0)</f>
        <v>142283</v>
      </c>
      <c r="D19834" s="2" t="n">
        <v>0.4003755065</v>
      </c>
      <c r="E19834" s="0" t="n">
        <v>0.685600000000001</v>
      </c>
    </row>
    <row r="19835" customFormat="false" ht="13.5" hidden="false" customHeight="false" outlineLevel="0" collapsed="false">
      <c r="A19835" s="6" t="n">
        <v>37936.146875</v>
      </c>
      <c r="B19835" s="7"/>
      <c r="C19835" s="0" t="n">
        <f aca="false">ROUND((A19835-$A$2)*(24*3600),0)</f>
        <v>142284</v>
      </c>
      <c r="D19835" s="2" t="n">
        <v>0.4003554722</v>
      </c>
      <c r="E19835" s="0" t="n">
        <v>0.685600000000001</v>
      </c>
    </row>
    <row r="19836" customFormat="false" ht="13.5" hidden="false" customHeight="false" outlineLevel="0" collapsed="false">
      <c r="A19836" s="6" t="n">
        <v>37936.1468865741</v>
      </c>
      <c r="B19836" s="7"/>
      <c r="C19836" s="0" t="n">
        <f aca="false">ROUND((A19836-$A$2)*(24*3600),0)</f>
        <v>142285</v>
      </c>
      <c r="D19836" s="2" t="n">
        <v>0.400315438</v>
      </c>
      <c r="E19836" s="0" t="n">
        <v>0.685600000000001</v>
      </c>
    </row>
    <row r="19837" customFormat="false" ht="13.5" hidden="false" customHeight="false" outlineLevel="0" collapsed="false">
      <c r="A19837" s="6" t="n">
        <v>37936.1468981481</v>
      </c>
      <c r="B19837" s="7"/>
      <c r="C19837" s="0" t="n">
        <f aca="false">ROUND((A19837-$A$2)*(24*3600),0)</f>
        <v>142286</v>
      </c>
      <c r="D19837" s="2" t="n">
        <v>0.4003054037</v>
      </c>
      <c r="E19837" s="0" t="n">
        <v>0.685600000000001</v>
      </c>
    </row>
    <row r="19838" customFormat="false" ht="13.5" hidden="false" customHeight="false" outlineLevel="0" collapsed="false">
      <c r="A19838" s="6" t="n">
        <v>37936.1469097222</v>
      </c>
      <c r="B19838" s="7"/>
      <c r="C19838" s="0" t="n">
        <f aca="false">ROUND((A19838-$A$2)*(24*3600),0)</f>
        <v>142287</v>
      </c>
      <c r="D19838" s="2" t="n">
        <v>0.4002853695</v>
      </c>
      <c r="E19838" s="0" t="n">
        <v>0.685600000000001</v>
      </c>
    </row>
    <row r="19839" customFormat="false" ht="13.5" hidden="false" customHeight="false" outlineLevel="0" collapsed="false">
      <c r="A19839" s="6" t="n">
        <v>37936.1469212963</v>
      </c>
      <c r="B19839" s="7"/>
      <c r="C19839" s="0" t="n">
        <f aca="false">ROUND((A19839-$A$2)*(24*3600),0)</f>
        <v>142288</v>
      </c>
      <c r="D19839" s="2" t="n">
        <v>0.4002753352</v>
      </c>
      <c r="E19839" s="0" t="n">
        <v>0.685600000000001</v>
      </c>
    </row>
    <row r="19840" customFormat="false" ht="13.5" hidden="false" customHeight="false" outlineLevel="0" collapsed="false">
      <c r="A19840" s="6" t="n">
        <v>37936.1469328704</v>
      </c>
      <c r="B19840" s="7"/>
      <c r="C19840" s="0" t="n">
        <f aca="false">ROUND((A19840-$A$2)*(24*3600),0)</f>
        <v>142289</v>
      </c>
      <c r="D19840" s="2" t="n">
        <v>0.4002553009</v>
      </c>
      <c r="E19840" s="0" t="n">
        <v>0.685600000000001</v>
      </c>
    </row>
    <row r="19841" customFormat="false" ht="13.5" hidden="false" customHeight="false" outlineLevel="0" collapsed="false">
      <c r="A19841" s="6" t="n">
        <v>37936.1469444444</v>
      </c>
      <c r="B19841" s="7"/>
      <c r="C19841" s="0" t="n">
        <f aca="false">ROUND((A19841-$A$2)*(24*3600),0)</f>
        <v>142290</v>
      </c>
      <c r="D19841" s="2" t="n">
        <v>0.4002552667</v>
      </c>
      <c r="E19841" s="0" t="n">
        <v>0.685600000000001</v>
      </c>
    </row>
    <row r="19842" customFormat="false" ht="13.5" hidden="false" customHeight="false" outlineLevel="0" collapsed="false">
      <c r="A19842" s="6" t="n">
        <v>37936.1469560185</v>
      </c>
      <c r="B19842" s="7"/>
      <c r="C19842" s="0" t="n">
        <f aca="false">ROUND((A19842-$A$2)*(24*3600),0)</f>
        <v>142291</v>
      </c>
      <c r="D19842" s="2" t="n">
        <v>0.4002252324</v>
      </c>
      <c r="E19842" s="0" t="n">
        <v>0.685600000000001</v>
      </c>
    </row>
    <row r="19843" customFormat="false" ht="13.5" hidden="false" customHeight="false" outlineLevel="0" collapsed="false">
      <c r="A19843" s="6" t="n">
        <v>37936.1469675926</v>
      </c>
      <c r="B19843" s="7"/>
      <c r="C19843" s="0" t="n">
        <f aca="false">ROUND((A19843-$A$2)*(24*3600),0)</f>
        <v>142292</v>
      </c>
      <c r="D19843" s="2" t="n">
        <v>0.4002151981</v>
      </c>
      <c r="E19843" s="0" t="n">
        <v>0.685600000000001</v>
      </c>
    </row>
    <row r="19844" customFormat="false" ht="13.5" hidden="false" customHeight="false" outlineLevel="0" collapsed="false">
      <c r="A19844" s="6" t="n">
        <v>37936.1469791667</v>
      </c>
      <c r="B19844" s="7"/>
      <c r="C19844" s="0" t="n">
        <f aca="false">ROUND((A19844-$A$2)*(24*3600),0)</f>
        <v>142293</v>
      </c>
      <c r="D19844" s="2" t="n">
        <v>0.4002051638</v>
      </c>
      <c r="E19844" s="0" t="n">
        <v>0.685600000000001</v>
      </c>
    </row>
    <row r="19845" customFormat="false" ht="13.5" hidden="false" customHeight="false" outlineLevel="0" collapsed="false">
      <c r="A19845" s="6" t="n">
        <v>37936.1469907407</v>
      </c>
      <c r="B19845" s="7"/>
      <c r="C19845" s="0" t="n">
        <f aca="false">ROUND((A19845-$A$2)*(24*3600),0)</f>
        <v>142294</v>
      </c>
      <c r="D19845" s="2" t="n">
        <v>0.4001851295</v>
      </c>
      <c r="E19845" s="0" t="n">
        <v>0.685600000000001</v>
      </c>
    </row>
    <row r="19846" customFormat="false" ht="13.5" hidden="false" customHeight="false" outlineLevel="0" collapsed="false">
      <c r="A19846" s="6" t="n">
        <v>37936.1470023148</v>
      </c>
      <c r="B19846" s="7"/>
      <c r="C19846" s="0" t="n">
        <f aca="false">ROUND((A19846-$A$2)*(24*3600),0)</f>
        <v>142295</v>
      </c>
      <c r="D19846" s="2" t="n">
        <v>0.4001650953</v>
      </c>
      <c r="E19846" s="0" t="n">
        <v>0.685600000000001</v>
      </c>
    </row>
    <row r="19847" customFormat="false" ht="13.5" hidden="false" customHeight="false" outlineLevel="0" collapsed="false">
      <c r="A19847" s="6" t="n">
        <v>37936.1470138889</v>
      </c>
      <c r="B19847" s="7"/>
      <c r="C19847" s="0" t="n">
        <f aca="false">ROUND((A19847-$A$2)*(24*3600),0)</f>
        <v>142296</v>
      </c>
      <c r="D19847" s="2" t="n">
        <v>0.400145061</v>
      </c>
      <c r="E19847" s="0" t="n">
        <v>0.685600000000001</v>
      </c>
    </row>
    <row r="19848" customFormat="false" ht="13.5" hidden="false" customHeight="false" outlineLevel="0" collapsed="false">
      <c r="A19848" s="6" t="n">
        <v>37936.147025463</v>
      </c>
      <c r="B19848" s="7"/>
      <c r="C19848" s="0" t="n">
        <f aca="false">ROUND((A19848-$A$2)*(24*3600),0)</f>
        <v>142297</v>
      </c>
      <c r="D19848" s="2" t="n">
        <v>0.4001350267</v>
      </c>
      <c r="E19848" s="0" t="n">
        <v>0.685600000000001</v>
      </c>
    </row>
    <row r="19849" customFormat="false" ht="13.5" hidden="false" customHeight="false" outlineLevel="0" collapsed="false">
      <c r="A19849" s="6" t="n">
        <v>37936.147037037</v>
      </c>
      <c r="B19849" s="7"/>
      <c r="C19849" s="0" t="n">
        <f aca="false">ROUND((A19849-$A$2)*(24*3600),0)</f>
        <v>142298</v>
      </c>
      <c r="D19849" s="2" t="n">
        <v>0.4001149924</v>
      </c>
      <c r="E19849" s="0" t="n">
        <v>0.685600000000001</v>
      </c>
    </row>
    <row r="19850" customFormat="false" ht="13.5" hidden="false" customHeight="false" outlineLevel="0" collapsed="false">
      <c r="A19850" s="6" t="n">
        <v>37936.1470486111</v>
      </c>
      <c r="B19850" s="7"/>
      <c r="C19850" s="0" t="n">
        <f aca="false">ROUND((A19850-$A$2)*(24*3600),0)</f>
        <v>142299</v>
      </c>
      <c r="D19850" s="2" t="n">
        <v>0.4001049581</v>
      </c>
      <c r="E19850" s="0" t="n">
        <v>0.685600000000001</v>
      </c>
    </row>
    <row r="19851" customFormat="false" ht="13.5" hidden="false" customHeight="false" outlineLevel="0" collapsed="false">
      <c r="A19851" s="6" t="n">
        <v>37936.1470601852</v>
      </c>
      <c r="B19851" s="7"/>
      <c r="C19851" s="0" t="n">
        <f aca="false">ROUND((A19851-$A$2)*(24*3600),0)</f>
        <v>142300</v>
      </c>
      <c r="D19851" s="2" t="n">
        <v>0.4000849238</v>
      </c>
      <c r="E19851" s="0" t="n">
        <v>0.685600000000001</v>
      </c>
    </row>
    <row r="19852" customFormat="false" ht="13.5" hidden="false" customHeight="false" outlineLevel="0" collapsed="false">
      <c r="A19852" s="6" t="n">
        <v>37936.1470717593</v>
      </c>
      <c r="B19852" s="7"/>
      <c r="C19852" s="0" t="n">
        <f aca="false">ROUND((A19852-$A$2)*(24*3600),0)</f>
        <v>142301</v>
      </c>
      <c r="D19852" s="2" t="n">
        <v>0.4000648895</v>
      </c>
      <c r="E19852" s="0" t="n">
        <v>0.685600000000001</v>
      </c>
    </row>
    <row r="19853" customFormat="false" ht="13.5" hidden="false" customHeight="false" outlineLevel="0" collapsed="false">
      <c r="A19853" s="6" t="n">
        <v>37936.1470833333</v>
      </c>
      <c r="B19853" s="7"/>
      <c r="C19853" s="0" t="n">
        <f aca="false">ROUND((A19853-$A$2)*(24*3600),0)</f>
        <v>142302</v>
      </c>
      <c r="D19853" s="2" t="n">
        <v>0.4000448552</v>
      </c>
      <c r="E19853" s="0" t="n">
        <v>0.685600000000001</v>
      </c>
    </row>
    <row r="19854" customFormat="false" ht="13.5" hidden="false" customHeight="false" outlineLevel="0" collapsed="false">
      <c r="A19854" s="6" t="n">
        <v>37936.1470949074</v>
      </c>
      <c r="B19854" s="7"/>
      <c r="C19854" s="0" t="n">
        <f aca="false">ROUND((A19854-$A$2)*(24*3600),0)</f>
        <v>142303</v>
      </c>
      <c r="D19854" s="2" t="n">
        <v>0.4000348209</v>
      </c>
      <c r="E19854" s="0" t="n">
        <v>0.685600000000001</v>
      </c>
    </row>
    <row r="19855" customFormat="false" ht="13.5" hidden="false" customHeight="false" outlineLevel="0" collapsed="false">
      <c r="A19855" s="6" t="n">
        <v>37936.1471064815</v>
      </c>
      <c r="B19855" s="7"/>
      <c r="C19855" s="0" t="n">
        <f aca="false">ROUND((A19855-$A$2)*(24*3600),0)</f>
        <v>142304</v>
      </c>
      <c r="D19855" s="2" t="n">
        <v>0.4000147866</v>
      </c>
      <c r="E19855" s="0" t="n">
        <v>0.685600000000001</v>
      </c>
    </row>
    <row r="19856" customFormat="false" ht="13.5" hidden="false" customHeight="false" outlineLevel="0" collapsed="false">
      <c r="A19856" s="6" t="n">
        <v>37936.1471180556</v>
      </c>
      <c r="B19856" s="7"/>
      <c r="C19856" s="0" t="n">
        <f aca="false">ROUND((A19856-$A$2)*(24*3600),0)</f>
        <v>142305</v>
      </c>
      <c r="D19856" s="2" t="n">
        <v>0.3999947523</v>
      </c>
      <c r="E19856" s="0" t="n">
        <v>0.685600000000001</v>
      </c>
    </row>
    <row r="19857" customFormat="false" ht="13.5" hidden="false" customHeight="false" outlineLevel="0" collapsed="false">
      <c r="A19857" s="6" t="n">
        <v>37936.1471296296</v>
      </c>
      <c r="B19857" s="7"/>
      <c r="C19857" s="0" t="n">
        <f aca="false">ROUND((A19857-$A$2)*(24*3600),0)</f>
        <v>142306</v>
      </c>
      <c r="D19857" s="2" t="n">
        <v>0.399974718</v>
      </c>
      <c r="E19857" s="0" t="n">
        <v>0.685600000000001</v>
      </c>
    </row>
    <row r="19858" customFormat="false" ht="13.5" hidden="false" customHeight="false" outlineLevel="0" collapsed="false">
      <c r="A19858" s="6" t="n">
        <v>37936.1471412037</v>
      </c>
      <c r="B19858" s="7"/>
      <c r="C19858" s="0" t="n">
        <f aca="false">ROUND((A19858-$A$2)*(24*3600),0)</f>
        <v>142307</v>
      </c>
      <c r="D19858" s="2" t="n">
        <v>0.3999446837</v>
      </c>
      <c r="E19858" s="0" t="n">
        <v>0.685600000000001</v>
      </c>
    </row>
    <row r="19859" customFormat="false" ht="13.5" hidden="false" customHeight="false" outlineLevel="0" collapsed="false">
      <c r="A19859" s="6" t="n">
        <v>37936.1471527778</v>
      </c>
      <c r="B19859" s="7"/>
      <c r="C19859" s="0" t="n">
        <f aca="false">ROUND((A19859-$A$2)*(24*3600),0)</f>
        <v>142308</v>
      </c>
      <c r="D19859" s="2" t="n">
        <v>0.3999446494</v>
      </c>
      <c r="E19859" s="0" t="n">
        <v>0.685600000000001</v>
      </c>
    </row>
    <row r="19860" customFormat="false" ht="13.5" hidden="false" customHeight="false" outlineLevel="0" collapsed="false">
      <c r="A19860" s="6" t="n">
        <v>37936.1471643519</v>
      </c>
      <c r="B19860" s="7"/>
      <c r="C19860" s="0" t="n">
        <f aca="false">ROUND((A19860-$A$2)*(24*3600),0)</f>
        <v>142309</v>
      </c>
      <c r="D19860" s="2" t="n">
        <v>0.399924615</v>
      </c>
      <c r="E19860" s="0" t="n">
        <v>0.685600000000001</v>
      </c>
    </row>
    <row r="19861" customFormat="false" ht="13.5" hidden="false" customHeight="false" outlineLevel="0" collapsed="false">
      <c r="A19861" s="6" t="n">
        <v>37936.1471759259</v>
      </c>
      <c r="B19861" s="7"/>
      <c r="C19861" s="0" t="n">
        <f aca="false">ROUND((A19861-$A$2)*(24*3600),0)</f>
        <v>142310</v>
      </c>
      <c r="D19861" s="2" t="n">
        <v>0.3999045807</v>
      </c>
      <c r="E19861" s="0" t="n">
        <v>0.685600000000001</v>
      </c>
    </row>
    <row r="19862" customFormat="false" ht="13.5" hidden="false" customHeight="false" outlineLevel="0" collapsed="false">
      <c r="A19862" s="6" t="n">
        <v>37936.1471875</v>
      </c>
      <c r="B19862" s="7"/>
      <c r="C19862" s="0" t="n">
        <f aca="false">ROUND((A19862-$A$2)*(24*3600),0)</f>
        <v>142311</v>
      </c>
      <c r="D19862" s="2" t="n">
        <v>0.3998945464</v>
      </c>
      <c r="E19862" s="0" t="n">
        <v>0.685600000000001</v>
      </c>
    </row>
    <row r="19863" customFormat="false" ht="13.5" hidden="false" customHeight="false" outlineLevel="0" collapsed="false">
      <c r="A19863" s="6" t="n">
        <v>37936.1471990741</v>
      </c>
      <c r="B19863" s="7"/>
      <c r="C19863" s="0" t="n">
        <f aca="false">ROUND((A19863-$A$2)*(24*3600),0)</f>
        <v>142312</v>
      </c>
      <c r="D19863" s="2" t="n">
        <v>0.3998645121</v>
      </c>
      <c r="E19863" s="0" t="n">
        <v>0.685600000000001</v>
      </c>
    </row>
    <row r="19864" customFormat="false" ht="13.5" hidden="false" customHeight="false" outlineLevel="0" collapsed="false">
      <c r="A19864" s="6" t="n">
        <v>37936.1472106481</v>
      </c>
      <c r="B19864" s="7"/>
      <c r="C19864" s="0" t="n">
        <f aca="false">ROUND((A19864-$A$2)*(24*3600),0)</f>
        <v>142313</v>
      </c>
      <c r="D19864" s="2" t="n">
        <v>0.3998544777</v>
      </c>
      <c r="E19864" s="0" t="n">
        <v>0.685600000000001</v>
      </c>
    </row>
    <row r="19865" customFormat="false" ht="13.5" hidden="false" customHeight="false" outlineLevel="0" collapsed="false">
      <c r="A19865" s="6" t="n">
        <v>37936.1472222222</v>
      </c>
      <c r="B19865" s="7"/>
      <c r="C19865" s="0" t="n">
        <f aca="false">ROUND((A19865-$A$2)*(24*3600),0)</f>
        <v>142314</v>
      </c>
      <c r="D19865" s="2" t="n">
        <v>0.3998344434</v>
      </c>
      <c r="E19865" s="0" t="n">
        <v>0.685600000000001</v>
      </c>
    </row>
    <row r="19866" customFormat="false" ht="13.5" hidden="false" customHeight="false" outlineLevel="0" collapsed="false">
      <c r="A19866" s="6" t="n">
        <v>37936.1472337963</v>
      </c>
      <c r="B19866" s="7"/>
      <c r="C19866" s="0" t="n">
        <f aca="false">ROUND((A19866-$A$2)*(24*3600),0)</f>
        <v>142315</v>
      </c>
      <c r="D19866" s="2" t="n">
        <v>0.3998044091</v>
      </c>
      <c r="E19866" s="0" t="n">
        <v>0.685600000000001</v>
      </c>
    </row>
    <row r="19867" customFormat="false" ht="13.5" hidden="false" customHeight="false" outlineLevel="0" collapsed="false">
      <c r="A19867" s="6" t="n">
        <v>37936.1472453704</v>
      </c>
      <c r="B19867" s="7"/>
      <c r="C19867" s="0" t="n">
        <f aca="false">ROUND((A19867-$A$2)*(24*3600),0)</f>
        <v>142316</v>
      </c>
      <c r="D19867" s="2" t="n">
        <v>0.3998043747</v>
      </c>
      <c r="E19867" s="0" t="n">
        <v>0.685600000000001</v>
      </c>
    </row>
    <row r="19868" customFormat="false" ht="13.5" hidden="false" customHeight="false" outlineLevel="0" collapsed="false">
      <c r="A19868" s="6" t="n">
        <v>37936.1472569444</v>
      </c>
      <c r="B19868" s="7"/>
      <c r="C19868" s="0" t="n">
        <f aca="false">ROUND((A19868-$A$2)*(24*3600),0)</f>
        <v>142317</v>
      </c>
      <c r="D19868" s="2" t="n">
        <v>0.3997943404</v>
      </c>
      <c r="E19868" s="0" t="n">
        <v>0.685600000000001</v>
      </c>
    </row>
    <row r="19869" customFormat="false" ht="13.5" hidden="false" customHeight="false" outlineLevel="0" collapsed="false">
      <c r="A19869" s="6" t="n">
        <v>37936.1472685185</v>
      </c>
      <c r="B19869" s="7"/>
      <c r="C19869" s="0" t="n">
        <f aca="false">ROUND((A19869-$A$2)*(24*3600),0)</f>
        <v>142318</v>
      </c>
      <c r="D19869" s="2" t="n">
        <v>0.399784306</v>
      </c>
      <c r="E19869" s="0" t="n">
        <v>0.685600000000001</v>
      </c>
    </row>
    <row r="19870" customFormat="false" ht="13.5" hidden="false" customHeight="false" outlineLevel="0" collapsed="false">
      <c r="A19870" s="6" t="n">
        <v>37936.1472800926</v>
      </c>
      <c r="B19870" s="7"/>
      <c r="C19870" s="0" t="n">
        <f aca="false">ROUND((A19870-$A$2)*(24*3600),0)</f>
        <v>142319</v>
      </c>
      <c r="D19870" s="2" t="n">
        <v>0.3997542717</v>
      </c>
      <c r="E19870" s="0" t="n">
        <v>0.685600000000001</v>
      </c>
    </row>
    <row r="19871" customFormat="false" ht="13.5" hidden="false" customHeight="false" outlineLevel="0" collapsed="false">
      <c r="A19871" s="6" t="n">
        <v>37936.1472916667</v>
      </c>
      <c r="B19871" s="7"/>
      <c r="C19871" s="0" t="n">
        <f aca="false">ROUND((A19871-$A$2)*(24*3600),0)</f>
        <v>142320</v>
      </c>
      <c r="D19871" s="2" t="n">
        <v>0.3997442374</v>
      </c>
      <c r="E19871" s="0" t="n">
        <v>0.685600000000001</v>
      </c>
    </row>
    <row r="19872" customFormat="false" ht="13.5" hidden="false" customHeight="false" outlineLevel="0" collapsed="false">
      <c r="A19872" s="6" t="n">
        <v>37936.1473032407</v>
      </c>
      <c r="B19872" s="7"/>
      <c r="C19872" s="0" t="n">
        <f aca="false">ROUND((A19872-$A$2)*(24*3600),0)</f>
        <v>142321</v>
      </c>
      <c r="D19872" s="2" t="n">
        <v>0.399724203</v>
      </c>
      <c r="E19872" s="0" t="n">
        <v>0.685600000000001</v>
      </c>
    </row>
    <row r="19873" customFormat="false" ht="13.5" hidden="false" customHeight="false" outlineLevel="0" collapsed="false">
      <c r="A19873" s="6" t="n">
        <v>37936.1473148148</v>
      </c>
      <c r="B19873" s="7"/>
      <c r="C19873" s="0" t="n">
        <f aca="false">ROUND((A19873-$A$2)*(24*3600),0)</f>
        <v>142322</v>
      </c>
      <c r="D19873" s="2" t="n">
        <v>0.3997041687</v>
      </c>
      <c r="E19873" s="0" t="n">
        <v>0.685600000000001</v>
      </c>
    </row>
    <row r="19874" customFormat="false" ht="13.5" hidden="false" customHeight="false" outlineLevel="0" collapsed="false">
      <c r="A19874" s="6" t="n">
        <v>37936.1473263889</v>
      </c>
      <c r="B19874" s="7"/>
      <c r="C19874" s="0" t="n">
        <f aca="false">ROUND((A19874-$A$2)*(24*3600),0)</f>
        <v>142323</v>
      </c>
      <c r="D19874" s="2" t="n">
        <v>0.3996941343</v>
      </c>
      <c r="E19874" s="0" t="n">
        <v>0.685600000000001</v>
      </c>
    </row>
    <row r="19875" customFormat="false" ht="13.5" hidden="false" customHeight="false" outlineLevel="0" collapsed="false">
      <c r="A19875" s="6" t="n">
        <v>37936.147337963</v>
      </c>
      <c r="B19875" s="7"/>
      <c r="C19875" s="0" t="n">
        <f aca="false">ROUND((A19875-$A$2)*(24*3600),0)</f>
        <v>142324</v>
      </c>
      <c r="D19875" s="2" t="n">
        <v>0.3996640999</v>
      </c>
      <c r="E19875" s="0" t="n">
        <v>0.685600000000001</v>
      </c>
    </row>
    <row r="19876" customFormat="false" ht="13.5" hidden="false" customHeight="false" outlineLevel="0" collapsed="false">
      <c r="A19876" s="6" t="n">
        <v>37936.147349537</v>
      </c>
      <c r="B19876" s="7"/>
      <c r="C19876" s="0" t="n">
        <f aca="false">ROUND((A19876-$A$2)*(24*3600),0)</f>
        <v>142325</v>
      </c>
      <c r="D19876" s="2" t="n">
        <v>0.3996540656</v>
      </c>
      <c r="E19876" s="0" t="n">
        <v>0.685600000000001</v>
      </c>
    </row>
    <row r="19877" customFormat="false" ht="13.5" hidden="false" customHeight="false" outlineLevel="0" collapsed="false">
      <c r="A19877" s="6" t="n">
        <v>37936.1473611111</v>
      </c>
      <c r="B19877" s="7"/>
      <c r="C19877" s="0" t="n">
        <f aca="false">ROUND((A19877-$A$2)*(24*3600),0)</f>
        <v>142326</v>
      </c>
      <c r="D19877" s="2" t="n">
        <v>0.3996440312</v>
      </c>
      <c r="E19877" s="0" t="n">
        <v>0.685600000000001</v>
      </c>
    </row>
    <row r="19878" customFormat="false" ht="13.5" hidden="false" customHeight="false" outlineLevel="0" collapsed="false">
      <c r="A19878" s="6" t="n">
        <v>37936.1473726852</v>
      </c>
      <c r="B19878" s="7"/>
      <c r="C19878" s="0" t="n">
        <f aca="false">ROUND((A19878-$A$2)*(24*3600),0)</f>
        <v>142327</v>
      </c>
      <c r="D19878" s="2" t="n">
        <v>0.3996239969</v>
      </c>
      <c r="E19878" s="0" t="n">
        <v>0.685600000000001</v>
      </c>
    </row>
    <row r="19879" customFormat="false" ht="13.5" hidden="false" customHeight="false" outlineLevel="0" collapsed="false">
      <c r="A19879" s="6" t="n">
        <v>37936.1473842593</v>
      </c>
      <c r="B19879" s="7"/>
      <c r="C19879" s="0" t="n">
        <f aca="false">ROUND((A19879-$A$2)*(24*3600),0)</f>
        <v>142328</v>
      </c>
      <c r="D19879" s="2" t="n">
        <v>0.3996039625</v>
      </c>
      <c r="E19879" s="0" t="n">
        <v>0.685600000000001</v>
      </c>
    </row>
    <row r="19880" customFormat="false" ht="13.5" hidden="false" customHeight="false" outlineLevel="0" collapsed="false">
      <c r="A19880" s="6" t="n">
        <v>37936.1473958333</v>
      </c>
      <c r="B19880" s="7"/>
      <c r="C19880" s="0" t="n">
        <f aca="false">ROUND((A19880-$A$2)*(24*3600),0)</f>
        <v>142329</v>
      </c>
      <c r="D19880" s="2" t="n">
        <v>0.3996139281</v>
      </c>
      <c r="E19880" s="0" t="n">
        <v>0.685600000000001</v>
      </c>
    </row>
    <row r="19881" customFormat="false" ht="13.5" hidden="false" customHeight="false" outlineLevel="0" collapsed="false">
      <c r="A19881" s="6" t="n">
        <v>37936.1474074074</v>
      </c>
      <c r="B19881" s="7"/>
      <c r="C19881" s="0" t="n">
        <f aca="false">ROUND((A19881-$A$2)*(24*3600),0)</f>
        <v>142330</v>
      </c>
      <c r="D19881" s="2" t="n">
        <v>0.3995838937</v>
      </c>
      <c r="E19881" s="0" t="n">
        <v>0.685600000000001</v>
      </c>
    </row>
    <row r="19882" customFormat="false" ht="13.5" hidden="false" customHeight="false" outlineLevel="0" collapsed="false">
      <c r="A19882" s="6" t="n">
        <v>37936.1474189815</v>
      </c>
      <c r="B19882" s="7"/>
      <c r="C19882" s="0" t="n">
        <f aca="false">ROUND((A19882-$A$2)*(24*3600),0)</f>
        <v>142331</v>
      </c>
      <c r="D19882" s="2" t="n">
        <v>0.3995438594</v>
      </c>
      <c r="E19882" s="0" t="n">
        <v>0.685600000000001</v>
      </c>
    </row>
    <row r="19883" customFormat="false" ht="13.5" hidden="false" customHeight="false" outlineLevel="0" collapsed="false">
      <c r="A19883" s="6" t="n">
        <v>37936.1474305556</v>
      </c>
      <c r="B19883" s="7"/>
      <c r="C19883" s="0" t="n">
        <f aca="false">ROUND((A19883-$A$2)*(24*3600),0)</f>
        <v>142332</v>
      </c>
      <c r="D19883" s="2" t="n">
        <v>0.399543825</v>
      </c>
      <c r="E19883" s="0" t="n">
        <v>0.685600000000001</v>
      </c>
    </row>
    <row r="19884" customFormat="false" ht="13.5" hidden="false" customHeight="false" outlineLevel="0" collapsed="false">
      <c r="A19884" s="6" t="n">
        <v>37936.1474421296</v>
      </c>
      <c r="B19884" s="7"/>
      <c r="C19884" s="0" t="n">
        <f aca="false">ROUND((A19884-$A$2)*(24*3600),0)</f>
        <v>142333</v>
      </c>
      <c r="D19884" s="2" t="n">
        <v>0.3995237906</v>
      </c>
      <c r="E19884" s="0" t="n">
        <v>0.685600000000001</v>
      </c>
    </row>
    <row r="19885" customFormat="false" ht="13.5" hidden="false" customHeight="false" outlineLevel="0" collapsed="false">
      <c r="A19885" s="6" t="n">
        <v>37936.1474537037</v>
      </c>
      <c r="B19885" s="7"/>
      <c r="C19885" s="0" t="n">
        <f aca="false">ROUND((A19885-$A$2)*(24*3600),0)</f>
        <v>142334</v>
      </c>
      <c r="D19885" s="2" t="n">
        <v>0.3994937562</v>
      </c>
      <c r="E19885" s="0" t="n">
        <v>0.685600000000001</v>
      </c>
    </row>
    <row r="19886" customFormat="false" ht="13.5" hidden="false" customHeight="false" outlineLevel="0" collapsed="false">
      <c r="A19886" s="6" t="n">
        <v>37936.1474652778</v>
      </c>
      <c r="B19886" s="7"/>
      <c r="C19886" s="0" t="n">
        <f aca="false">ROUND((A19886-$A$2)*(24*3600),0)</f>
        <v>142335</v>
      </c>
      <c r="D19886" s="2" t="n">
        <v>0.3994937218</v>
      </c>
      <c r="E19886" s="0" t="n">
        <v>0.685600000000001</v>
      </c>
    </row>
    <row r="19887" customFormat="false" ht="13.5" hidden="false" customHeight="false" outlineLevel="0" collapsed="false">
      <c r="A19887" s="6" t="n">
        <v>37936.1474768519</v>
      </c>
      <c r="B19887" s="7"/>
      <c r="C19887" s="0" t="n">
        <f aca="false">ROUND((A19887-$A$2)*(24*3600),0)</f>
        <v>142336</v>
      </c>
      <c r="D19887" s="2" t="n">
        <v>0.3994736875</v>
      </c>
      <c r="E19887" s="0" t="n">
        <v>0.685600000000001</v>
      </c>
    </row>
    <row r="19888" customFormat="false" ht="13.5" hidden="false" customHeight="false" outlineLevel="0" collapsed="false">
      <c r="A19888" s="6" t="n">
        <v>37936.1474884259</v>
      </c>
      <c r="B19888" s="7"/>
      <c r="C19888" s="0" t="n">
        <f aca="false">ROUND((A19888-$A$2)*(24*3600),0)</f>
        <v>142337</v>
      </c>
      <c r="D19888" s="2" t="n">
        <v>0.3994336531</v>
      </c>
      <c r="E19888" s="0" t="n">
        <v>0.685600000000001</v>
      </c>
    </row>
    <row r="19889" customFormat="false" ht="13.5" hidden="false" customHeight="false" outlineLevel="0" collapsed="false">
      <c r="A19889" s="6" t="n">
        <v>37936.1475</v>
      </c>
      <c r="B19889" s="7"/>
      <c r="C19889" s="0" t="n">
        <f aca="false">ROUND((A19889-$A$2)*(24*3600),0)</f>
        <v>142338</v>
      </c>
      <c r="D19889" s="2" t="n">
        <v>0.3994336187</v>
      </c>
      <c r="E19889" s="0" t="n">
        <v>0.685600000000001</v>
      </c>
    </row>
    <row r="19890" customFormat="false" ht="13.5" hidden="false" customHeight="false" outlineLevel="0" collapsed="false">
      <c r="A19890" s="6" t="n">
        <v>37936.1475115741</v>
      </c>
      <c r="B19890" s="7"/>
      <c r="C19890" s="0" t="n">
        <f aca="false">ROUND((A19890-$A$2)*(24*3600),0)</f>
        <v>142339</v>
      </c>
      <c r="D19890" s="2" t="n">
        <v>0.3994235843</v>
      </c>
      <c r="E19890" s="0" t="n">
        <v>0.685600000000001</v>
      </c>
    </row>
    <row r="19891" customFormat="false" ht="13.5" hidden="false" customHeight="false" outlineLevel="0" collapsed="false">
      <c r="A19891" s="6" t="n">
        <v>37936.1475231481</v>
      </c>
      <c r="B19891" s="7"/>
      <c r="C19891" s="0" t="n">
        <f aca="false">ROUND((A19891-$A$2)*(24*3600),0)</f>
        <v>142340</v>
      </c>
      <c r="D19891" s="2" t="n">
        <v>0.3993935499</v>
      </c>
      <c r="E19891" s="0" t="n">
        <v>0.685600000000001</v>
      </c>
    </row>
    <row r="19892" customFormat="false" ht="13.5" hidden="false" customHeight="false" outlineLevel="0" collapsed="false">
      <c r="A19892" s="6" t="n">
        <v>37936.1475347222</v>
      </c>
      <c r="B19892" s="7"/>
      <c r="C19892" s="0" t="n">
        <f aca="false">ROUND((A19892-$A$2)*(24*3600),0)</f>
        <v>142341</v>
      </c>
      <c r="D19892" s="2" t="n">
        <v>0.3993835155</v>
      </c>
      <c r="E19892" s="0" t="n">
        <v>0.685600000000001</v>
      </c>
    </row>
    <row r="19893" customFormat="false" ht="13.5" hidden="false" customHeight="false" outlineLevel="0" collapsed="false">
      <c r="A19893" s="6" t="n">
        <v>37936.1475462963</v>
      </c>
      <c r="B19893" s="7"/>
      <c r="C19893" s="0" t="n">
        <f aca="false">ROUND((A19893-$A$2)*(24*3600),0)</f>
        <v>142342</v>
      </c>
      <c r="D19893" s="2" t="n">
        <v>0.3993734811</v>
      </c>
      <c r="E19893" s="0" t="n">
        <v>0.685600000000001</v>
      </c>
    </row>
    <row r="19894" customFormat="false" ht="13.5" hidden="false" customHeight="false" outlineLevel="0" collapsed="false">
      <c r="A19894" s="6" t="n">
        <v>37936.1475578704</v>
      </c>
      <c r="B19894" s="7"/>
      <c r="C19894" s="0" t="n">
        <f aca="false">ROUND((A19894-$A$2)*(24*3600),0)</f>
        <v>142343</v>
      </c>
      <c r="D19894" s="2" t="n">
        <v>0.3993534467</v>
      </c>
      <c r="E19894" s="0" t="n">
        <v>0.685600000000001</v>
      </c>
    </row>
    <row r="19895" customFormat="false" ht="13.5" hidden="false" customHeight="false" outlineLevel="0" collapsed="false">
      <c r="A19895" s="6" t="n">
        <v>37936.1475694444</v>
      </c>
      <c r="B19895" s="7"/>
      <c r="C19895" s="0" t="n">
        <f aca="false">ROUND((A19895-$A$2)*(24*3600),0)</f>
        <v>142344</v>
      </c>
      <c r="D19895" s="2" t="n">
        <v>0.3993334123</v>
      </c>
      <c r="E19895" s="0" t="n">
        <v>0.685600000000001</v>
      </c>
    </row>
    <row r="19896" customFormat="false" ht="13.5" hidden="false" customHeight="false" outlineLevel="0" collapsed="false">
      <c r="A19896" s="6" t="n">
        <v>37936.1475810185</v>
      </c>
      <c r="B19896" s="7"/>
      <c r="C19896" s="0" t="n">
        <f aca="false">ROUND((A19896-$A$2)*(24*3600),0)</f>
        <v>142345</v>
      </c>
      <c r="D19896" s="2" t="n">
        <v>0.3993233779</v>
      </c>
      <c r="E19896" s="0" t="n">
        <v>0.685600000000001</v>
      </c>
    </row>
    <row r="19897" customFormat="false" ht="13.5" hidden="false" customHeight="false" outlineLevel="0" collapsed="false">
      <c r="A19897" s="6" t="n">
        <v>37936.1475925926</v>
      </c>
      <c r="B19897" s="7"/>
      <c r="C19897" s="0" t="n">
        <f aca="false">ROUND((A19897-$A$2)*(24*3600),0)</f>
        <v>142346</v>
      </c>
      <c r="D19897" s="2" t="n">
        <v>0.3993033435</v>
      </c>
      <c r="E19897" s="0" t="n">
        <v>0.685600000000001</v>
      </c>
    </row>
    <row r="19898" customFormat="false" ht="13.5" hidden="false" customHeight="false" outlineLevel="0" collapsed="false">
      <c r="A19898" s="6" t="n">
        <v>37936.1476041667</v>
      </c>
      <c r="B19898" s="7"/>
      <c r="C19898" s="0" t="n">
        <f aca="false">ROUND((A19898-$A$2)*(24*3600),0)</f>
        <v>142347</v>
      </c>
      <c r="D19898" s="2" t="n">
        <v>0.399283309</v>
      </c>
      <c r="E19898" s="0" t="n">
        <v>0.685600000000001</v>
      </c>
    </row>
    <row r="19899" customFormat="false" ht="13.5" hidden="false" customHeight="false" outlineLevel="0" collapsed="false">
      <c r="A19899" s="6" t="n">
        <v>37936.1476157407</v>
      </c>
      <c r="B19899" s="7"/>
      <c r="C19899" s="0" t="n">
        <f aca="false">ROUND((A19899-$A$2)*(24*3600),0)</f>
        <v>142348</v>
      </c>
      <c r="D19899" s="2" t="n">
        <v>0.3992632746</v>
      </c>
      <c r="E19899" s="0" t="n">
        <v>0.685600000000001</v>
      </c>
    </row>
    <row r="19900" customFormat="false" ht="13.5" hidden="false" customHeight="false" outlineLevel="0" collapsed="false">
      <c r="A19900" s="6" t="n">
        <v>37936.1476273148</v>
      </c>
      <c r="B19900" s="7"/>
      <c r="C19900" s="0" t="n">
        <f aca="false">ROUND((A19900-$A$2)*(24*3600),0)</f>
        <v>142349</v>
      </c>
      <c r="D19900" s="2" t="n">
        <v>0.3992532402</v>
      </c>
      <c r="E19900" s="0" t="n">
        <v>0.685600000000001</v>
      </c>
    </row>
    <row r="19901" customFormat="false" ht="13.5" hidden="false" customHeight="false" outlineLevel="0" collapsed="false">
      <c r="A19901" s="6" t="n">
        <v>37936.1476388889</v>
      </c>
      <c r="B19901" s="7"/>
      <c r="C19901" s="0" t="n">
        <f aca="false">ROUND((A19901-$A$2)*(24*3600),0)</f>
        <v>142350</v>
      </c>
      <c r="D19901" s="2" t="n">
        <v>0.3992332058</v>
      </c>
      <c r="E19901" s="0" t="n">
        <v>0.685600000000001</v>
      </c>
    </row>
    <row r="19902" customFormat="false" ht="13.5" hidden="false" customHeight="false" outlineLevel="0" collapsed="false">
      <c r="A19902" s="6" t="n">
        <v>37936.147650463</v>
      </c>
      <c r="B19902" s="7"/>
      <c r="C19902" s="0" t="n">
        <f aca="false">ROUND((A19902-$A$2)*(24*3600),0)</f>
        <v>142351</v>
      </c>
      <c r="D19902" s="2" t="n">
        <v>0.3992231714</v>
      </c>
      <c r="E19902" s="0" t="n">
        <v>0.685600000000001</v>
      </c>
    </row>
    <row r="19903" customFormat="false" ht="13.5" hidden="false" customHeight="false" outlineLevel="0" collapsed="false">
      <c r="A19903" s="6" t="n">
        <v>37936.147662037</v>
      </c>
      <c r="B19903" s="7"/>
      <c r="C19903" s="0" t="n">
        <f aca="false">ROUND((A19903-$A$2)*(24*3600),0)</f>
        <v>142352</v>
      </c>
      <c r="D19903" s="2" t="n">
        <v>0.3992131369</v>
      </c>
      <c r="E19903" s="0" t="n">
        <v>0.685600000000001</v>
      </c>
    </row>
    <row r="19904" customFormat="false" ht="13.5" hidden="false" customHeight="false" outlineLevel="0" collapsed="false">
      <c r="A19904" s="6" t="n">
        <v>37936.1476736111</v>
      </c>
      <c r="B19904" s="7"/>
      <c r="C19904" s="0" t="n">
        <f aca="false">ROUND((A19904-$A$2)*(24*3600),0)</f>
        <v>142353</v>
      </c>
      <c r="D19904" s="2" t="n">
        <v>0.3991931025</v>
      </c>
      <c r="E19904" s="0" t="n">
        <v>0.685600000000001</v>
      </c>
    </row>
    <row r="19905" customFormat="false" ht="13.5" hidden="false" customHeight="false" outlineLevel="0" collapsed="false">
      <c r="A19905" s="6" t="n">
        <v>37936.1476851852</v>
      </c>
      <c r="B19905" s="7"/>
      <c r="C19905" s="0" t="n">
        <f aca="false">ROUND((A19905-$A$2)*(24*3600),0)</f>
        <v>142354</v>
      </c>
      <c r="D19905" s="2" t="n">
        <v>0.3991830681</v>
      </c>
      <c r="E19905" s="0" t="n">
        <v>0.685600000000001</v>
      </c>
    </row>
    <row r="19906" customFormat="false" ht="13.5" hidden="false" customHeight="false" outlineLevel="0" collapsed="false">
      <c r="A19906" s="6" t="n">
        <v>37936.1476967593</v>
      </c>
      <c r="B19906" s="7"/>
      <c r="C19906" s="0" t="n">
        <f aca="false">ROUND((A19906-$A$2)*(24*3600),0)</f>
        <v>142355</v>
      </c>
      <c r="D19906" s="2" t="n">
        <v>0.3991630336</v>
      </c>
      <c r="E19906" s="0" t="n">
        <v>0.685600000000001</v>
      </c>
    </row>
    <row r="19907" customFormat="false" ht="13.5" hidden="false" customHeight="false" outlineLevel="0" collapsed="false">
      <c r="A19907" s="6" t="n">
        <v>37936.1477083333</v>
      </c>
      <c r="B19907" s="7"/>
      <c r="C19907" s="0" t="n">
        <f aca="false">ROUND((A19907-$A$2)*(24*3600),0)</f>
        <v>142356</v>
      </c>
      <c r="D19907" s="2" t="n">
        <v>0.3991329992</v>
      </c>
      <c r="E19907" s="0" t="n">
        <v>0.685600000000001</v>
      </c>
    </row>
    <row r="19908" customFormat="false" ht="13.5" hidden="false" customHeight="false" outlineLevel="0" collapsed="false">
      <c r="A19908" s="6" t="n">
        <v>37936.1477199074</v>
      </c>
      <c r="B19908" s="7"/>
      <c r="C19908" s="0" t="n">
        <f aca="false">ROUND((A19908-$A$2)*(24*3600),0)</f>
        <v>142357</v>
      </c>
      <c r="D19908" s="2" t="n">
        <v>0.3991329648</v>
      </c>
      <c r="E19908" s="0" t="n">
        <v>0.685600000000001</v>
      </c>
    </row>
    <row r="19909" customFormat="false" ht="13.5" hidden="false" customHeight="false" outlineLevel="0" collapsed="false">
      <c r="A19909" s="6" t="n">
        <v>37936.1477314815</v>
      </c>
      <c r="B19909" s="7"/>
      <c r="C19909" s="0" t="n">
        <f aca="false">ROUND((A19909-$A$2)*(24*3600),0)</f>
        <v>142358</v>
      </c>
      <c r="D19909" s="2" t="n">
        <v>0.3990929303</v>
      </c>
      <c r="E19909" s="0" t="n">
        <v>0.685600000000001</v>
      </c>
    </row>
    <row r="19910" customFormat="false" ht="13.5" hidden="false" customHeight="false" outlineLevel="0" collapsed="false">
      <c r="A19910" s="6" t="n">
        <v>37936.1477430556</v>
      </c>
      <c r="B19910" s="7"/>
      <c r="C19910" s="0" t="n">
        <f aca="false">ROUND((A19910-$A$2)*(24*3600),0)</f>
        <v>142359</v>
      </c>
      <c r="D19910" s="2" t="n">
        <v>0.3990828959</v>
      </c>
      <c r="E19910" s="0" t="n">
        <v>0.685600000000001</v>
      </c>
    </row>
    <row r="19911" customFormat="false" ht="13.5" hidden="false" customHeight="false" outlineLevel="0" collapsed="false">
      <c r="A19911" s="6" t="n">
        <v>37936.1477546296</v>
      </c>
      <c r="B19911" s="7"/>
      <c r="C19911" s="0" t="n">
        <f aca="false">ROUND((A19911-$A$2)*(24*3600),0)</f>
        <v>142360</v>
      </c>
      <c r="D19911" s="2" t="n">
        <v>0.3990728614</v>
      </c>
      <c r="E19911" s="0" t="n">
        <v>0.685600000000001</v>
      </c>
    </row>
    <row r="19912" customFormat="false" ht="13.5" hidden="false" customHeight="false" outlineLevel="0" collapsed="false">
      <c r="A19912" s="6" t="n">
        <v>37936.1477662037</v>
      </c>
      <c r="B19912" s="7"/>
      <c r="C19912" s="0" t="n">
        <f aca="false">ROUND((A19912-$A$2)*(24*3600),0)</f>
        <v>142361</v>
      </c>
      <c r="D19912" s="2" t="n">
        <v>0.399062827</v>
      </c>
      <c r="E19912" s="0" t="n">
        <v>0.685600000000001</v>
      </c>
    </row>
    <row r="19913" customFormat="false" ht="13.5" hidden="false" customHeight="false" outlineLevel="0" collapsed="false">
      <c r="A19913" s="6" t="n">
        <v>37936.1477777778</v>
      </c>
      <c r="B19913" s="7"/>
      <c r="C19913" s="0" t="n">
        <f aca="false">ROUND((A19913-$A$2)*(24*3600),0)</f>
        <v>142362</v>
      </c>
      <c r="D19913" s="2" t="n">
        <v>0.3990427925</v>
      </c>
      <c r="E19913" s="0" t="n">
        <v>0.685600000000001</v>
      </c>
    </row>
    <row r="19914" customFormat="false" ht="13.5" hidden="false" customHeight="false" outlineLevel="0" collapsed="false">
      <c r="A19914" s="6" t="n">
        <v>37936.1477893519</v>
      </c>
      <c r="B19914" s="7"/>
      <c r="C19914" s="0" t="n">
        <f aca="false">ROUND((A19914-$A$2)*(24*3600),0)</f>
        <v>142363</v>
      </c>
      <c r="D19914" s="2" t="n">
        <v>0.3990127581</v>
      </c>
      <c r="E19914" s="0" t="n">
        <v>0.685600000000001</v>
      </c>
    </row>
    <row r="19915" customFormat="false" ht="13.5" hidden="false" customHeight="false" outlineLevel="0" collapsed="false">
      <c r="A19915" s="6" t="n">
        <v>37936.1478009259</v>
      </c>
      <c r="B19915" s="7"/>
      <c r="C19915" s="0" t="n">
        <f aca="false">ROUND((A19915-$A$2)*(24*3600),0)</f>
        <v>142364</v>
      </c>
      <c r="D19915" s="2" t="n">
        <v>0.3990027236</v>
      </c>
      <c r="E19915" s="0" t="n">
        <v>0.685600000000001</v>
      </c>
    </row>
    <row r="19916" customFormat="false" ht="13.5" hidden="false" customHeight="false" outlineLevel="0" collapsed="false">
      <c r="A19916" s="6" t="n">
        <v>37936.1478125</v>
      </c>
      <c r="B19916" s="7"/>
      <c r="C19916" s="0" t="n">
        <f aca="false">ROUND((A19916-$A$2)*(24*3600),0)</f>
        <v>142365</v>
      </c>
      <c r="D19916" s="2" t="n">
        <v>0.3989826891</v>
      </c>
      <c r="E19916" s="0" t="n">
        <v>0.685600000000001</v>
      </c>
    </row>
    <row r="19917" customFormat="false" ht="13.5" hidden="false" customHeight="false" outlineLevel="0" collapsed="false">
      <c r="A19917" s="6" t="n">
        <v>37936.1478240741</v>
      </c>
      <c r="B19917" s="7"/>
      <c r="C19917" s="0" t="n">
        <f aca="false">ROUND((A19917-$A$2)*(24*3600),0)</f>
        <v>142366</v>
      </c>
      <c r="D19917" s="2" t="n">
        <v>0.3989726547</v>
      </c>
      <c r="E19917" s="0" t="n">
        <v>0.685600000000001</v>
      </c>
    </row>
    <row r="19918" customFormat="false" ht="13.5" hidden="false" customHeight="false" outlineLevel="0" collapsed="false">
      <c r="A19918" s="6" t="n">
        <v>37936.1478356481</v>
      </c>
      <c r="B19918" s="7"/>
      <c r="C19918" s="0" t="n">
        <f aca="false">ROUND((A19918-$A$2)*(24*3600),0)</f>
        <v>142367</v>
      </c>
      <c r="D19918" s="2" t="n">
        <v>0.3989526202</v>
      </c>
      <c r="E19918" s="0" t="n">
        <v>0.685600000000001</v>
      </c>
    </row>
    <row r="19919" customFormat="false" ht="13.5" hidden="false" customHeight="false" outlineLevel="0" collapsed="false">
      <c r="A19919" s="6" t="n">
        <v>37936.1478472222</v>
      </c>
      <c r="B19919" s="7"/>
      <c r="C19919" s="0" t="n">
        <f aca="false">ROUND((A19919-$A$2)*(24*3600),0)</f>
        <v>142368</v>
      </c>
      <c r="D19919" s="2" t="n">
        <v>0.3989325858</v>
      </c>
      <c r="E19919" s="0" t="n">
        <v>0.685600000000001</v>
      </c>
    </row>
    <row r="19920" customFormat="false" ht="13.5" hidden="false" customHeight="false" outlineLevel="0" collapsed="false">
      <c r="A19920" s="6" t="n">
        <v>37936.1478587963</v>
      </c>
      <c r="B19920" s="7"/>
      <c r="C19920" s="0" t="n">
        <f aca="false">ROUND((A19920-$A$2)*(24*3600),0)</f>
        <v>142369</v>
      </c>
      <c r="D19920" s="2" t="n">
        <v>0.3989225513</v>
      </c>
      <c r="E19920" s="0" t="n">
        <v>0.685600000000001</v>
      </c>
    </row>
    <row r="19921" customFormat="false" ht="13.5" hidden="false" customHeight="false" outlineLevel="0" collapsed="false">
      <c r="A19921" s="6" t="n">
        <v>37936.1478703704</v>
      </c>
      <c r="B19921" s="7"/>
      <c r="C19921" s="0" t="n">
        <f aca="false">ROUND((A19921-$A$2)*(24*3600),0)</f>
        <v>142370</v>
      </c>
      <c r="D19921" s="2" t="n">
        <v>0.3989125168</v>
      </c>
      <c r="E19921" s="0" t="n">
        <v>0.685600000000001</v>
      </c>
    </row>
    <row r="19922" customFormat="false" ht="13.5" hidden="false" customHeight="false" outlineLevel="0" collapsed="false">
      <c r="A19922" s="6" t="n">
        <v>37936.1478819444</v>
      </c>
      <c r="B19922" s="7"/>
      <c r="C19922" s="0" t="n">
        <f aca="false">ROUND((A19922-$A$2)*(24*3600),0)</f>
        <v>142371</v>
      </c>
      <c r="D19922" s="2" t="n">
        <v>0.3988924823</v>
      </c>
      <c r="E19922" s="0" t="n">
        <v>0.685600000000001</v>
      </c>
    </row>
    <row r="19923" customFormat="false" ht="13.5" hidden="false" customHeight="false" outlineLevel="0" collapsed="false">
      <c r="A19923" s="6" t="n">
        <v>37936.1478935185</v>
      </c>
      <c r="B19923" s="7"/>
      <c r="C19923" s="0" t="n">
        <f aca="false">ROUND((A19923-$A$2)*(24*3600),0)</f>
        <v>142372</v>
      </c>
      <c r="D19923" s="2" t="n">
        <v>0.3988724479</v>
      </c>
      <c r="E19923" s="0" t="n">
        <v>0.685600000000001</v>
      </c>
    </row>
    <row r="19924" customFormat="false" ht="13.5" hidden="false" customHeight="false" outlineLevel="0" collapsed="false">
      <c r="A19924" s="6" t="n">
        <v>37936.1479050926</v>
      </c>
      <c r="B19924" s="7"/>
      <c r="C19924" s="0" t="n">
        <f aca="false">ROUND((A19924-$A$2)*(24*3600),0)</f>
        <v>142373</v>
      </c>
      <c r="D19924" s="2" t="n">
        <v>0.3988324134</v>
      </c>
      <c r="E19924" s="0" t="n">
        <v>0.685600000000001</v>
      </c>
    </row>
    <row r="19925" customFormat="false" ht="13.5" hidden="false" customHeight="false" outlineLevel="0" collapsed="false">
      <c r="A19925" s="6" t="n">
        <v>37936.1479166667</v>
      </c>
      <c r="B19925" s="7"/>
      <c r="C19925" s="0" t="n">
        <f aca="false">ROUND((A19925-$A$2)*(24*3600),0)</f>
        <v>142374</v>
      </c>
      <c r="D19925" s="2" t="n">
        <v>0.3988223789</v>
      </c>
      <c r="E19925" s="0" t="n">
        <v>0.685600000000001</v>
      </c>
    </row>
    <row r="19926" customFormat="false" ht="13.5" hidden="false" customHeight="false" outlineLevel="0" collapsed="false">
      <c r="A19926" s="6" t="n">
        <v>37936.1479282407</v>
      </c>
      <c r="B19926" s="7"/>
      <c r="C19926" s="0" t="n">
        <f aca="false">ROUND((A19926-$A$2)*(24*3600),0)</f>
        <v>142375</v>
      </c>
      <c r="D19926" s="2" t="n">
        <v>0.3988223444</v>
      </c>
      <c r="E19926" s="0" t="n">
        <v>0.685600000000001</v>
      </c>
    </row>
    <row r="19927" customFormat="false" ht="13.5" hidden="false" customHeight="false" outlineLevel="0" collapsed="false">
      <c r="A19927" s="6" t="n">
        <v>37936.1479398148</v>
      </c>
      <c r="B19927" s="7"/>
      <c r="C19927" s="0" t="n">
        <f aca="false">ROUND((A19927-$A$2)*(24*3600),0)</f>
        <v>142376</v>
      </c>
      <c r="D19927" s="2" t="n">
        <v>0.3988023099</v>
      </c>
      <c r="E19927" s="0" t="n">
        <v>0.685600000000001</v>
      </c>
    </row>
    <row r="19928" customFormat="false" ht="13.5" hidden="false" customHeight="false" outlineLevel="0" collapsed="false">
      <c r="A19928" s="6" t="n">
        <v>37936.1479513889</v>
      </c>
      <c r="B19928" s="7"/>
      <c r="C19928" s="0" t="n">
        <f aca="false">ROUND((A19928-$A$2)*(24*3600),0)</f>
        <v>142377</v>
      </c>
      <c r="D19928" s="2" t="n">
        <v>0.3987822754</v>
      </c>
      <c r="E19928" s="0" t="n">
        <v>0.685600000000001</v>
      </c>
    </row>
    <row r="19929" customFormat="false" ht="13.5" hidden="false" customHeight="false" outlineLevel="0" collapsed="false">
      <c r="A19929" s="6" t="n">
        <v>37936.147962963</v>
      </c>
      <c r="B19929" s="7"/>
      <c r="C19929" s="0" t="n">
        <f aca="false">ROUND((A19929-$A$2)*(24*3600),0)</f>
        <v>142378</v>
      </c>
      <c r="D19929" s="2" t="n">
        <v>0.3987722409</v>
      </c>
      <c r="E19929" s="0" t="n">
        <v>0.685600000000001</v>
      </c>
    </row>
    <row r="19930" customFormat="false" ht="13.5" hidden="false" customHeight="false" outlineLevel="0" collapsed="false">
      <c r="A19930" s="6" t="n">
        <v>37936.147974537</v>
      </c>
      <c r="B19930" s="7"/>
      <c r="C19930" s="0" t="n">
        <f aca="false">ROUND((A19930-$A$2)*(24*3600),0)</f>
        <v>142379</v>
      </c>
      <c r="D19930" s="2" t="n">
        <v>0.3987622065</v>
      </c>
      <c r="E19930" s="0" t="n">
        <v>0.685600000000001</v>
      </c>
    </row>
    <row r="19931" customFormat="false" ht="13.5" hidden="false" customHeight="false" outlineLevel="0" collapsed="false">
      <c r="A19931" s="6" t="n">
        <v>37936.1479861111</v>
      </c>
      <c r="B19931" s="7"/>
      <c r="C19931" s="0" t="n">
        <f aca="false">ROUND((A19931-$A$2)*(24*3600),0)</f>
        <v>142380</v>
      </c>
      <c r="D19931" s="2" t="n">
        <v>0.398742172</v>
      </c>
      <c r="E19931" s="0" t="n">
        <v>0.685600000000001</v>
      </c>
    </row>
    <row r="19932" customFormat="false" ht="13.5" hidden="false" customHeight="false" outlineLevel="0" collapsed="false">
      <c r="A19932" s="6" t="n">
        <v>37936.1479976852</v>
      </c>
      <c r="B19932" s="7"/>
      <c r="C19932" s="0" t="n">
        <f aca="false">ROUND((A19932-$A$2)*(24*3600),0)</f>
        <v>142381</v>
      </c>
      <c r="D19932" s="2" t="n">
        <v>0.3987221375</v>
      </c>
      <c r="E19932" s="0" t="n">
        <v>0.685600000000001</v>
      </c>
    </row>
    <row r="19933" customFormat="false" ht="13.5" hidden="false" customHeight="false" outlineLevel="0" collapsed="false">
      <c r="A19933" s="6" t="n">
        <v>37936.1480092593</v>
      </c>
      <c r="B19933" s="7"/>
      <c r="C19933" s="0" t="n">
        <f aca="false">ROUND((A19933-$A$2)*(24*3600),0)</f>
        <v>142382</v>
      </c>
      <c r="D19933" s="2" t="n">
        <v>0.398712103</v>
      </c>
      <c r="E19933" s="0" t="n">
        <v>0.685600000000001</v>
      </c>
    </row>
    <row r="19934" customFormat="false" ht="13.5" hidden="false" customHeight="false" outlineLevel="0" collapsed="false">
      <c r="A19934" s="6" t="n">
        <v>37936.1480208333</v>
      </c>
      <c r="B19934" s="7"/>
      <c r="C19934" s="0" t="n">
        <f aca="false">ROUND((A19934-$A$2)*(24*3600),0)</f>
        <v>142383</v>
      </c>
      <c r="D19934" s="2" t="n">
        <v>0.3986920685</v>
      </c>
      <c r="E19934" s="0" t="n">
        <v>0.685600000000001</v>
      </c>
    </row>
    <row r="19935" customFormat="false" ht="13.5" hidden="false" customHeight="false" outlineLevel="0" collapsed="false">
      <c r="A19935" s="6" t="n">
        <v>37936.1480324074</v>
      </c>
      <c r="B19935" s="7"/>
      <c r="C19935" s="0" t="n">
        <f aca="false">ROUND((A19935-$A$2)*(24*3600),0)</f>
        <v>142384</v>
      </c>
      <c r="D19935" s="2" t="n">
        <v>0.398672034</v>
      </c>
      <c r="E19935" s="0" t="n">
        <v>0.685600000000001</v>
      </c>
    </row>
    <row r="19936" customFormat="false" ht="13.5" hidden="false" customHeight="false" outlineLevel="0" collapsed="false">
      <c r="A19936" s="6" t="n">
        <v>37936.1480439815</v>
      </c>
      <c r="B19936" s="7"/>
      <c r="C19936" s="0" t="n">
        <f aca="false">ROUND((A19936-$A$2)*(24*3600),0)</f>
        <v>142385</v>
      </c>
      <c r="D19936" s="2" t="n">
        <v>0.3986519994</v>
      </c>
      <c r="E19936" s="0" t="n">
        <v>0.685600000000001</v>
      </c>
    </row>
    <row r="19937" customFormat="false" ht="13.5" hidden="false" customHeight="false" outlineLevel="0" collapsed="false">
      <c r="A19937" s="6" t="n">
        <v>37936.1480555556</v>
      </c>
      <c r="B19937" s="7"/>
      <c r="C19937" s="0" t="n">
        <f aca="false">ROUND((A19937-$A$2)*(24*3600),0)</f>
        <v>142386</v>
      </c>
      <c r="D19937" s="2" t="n">
        <v>0.3986419649</v>
      </c>
      <c r="E19937" s="0" t="n">
        <v>0.685600000000001</v>
      </c>
    </row>
    <row r="19938" customFormat="false" ht="13.5" hidden="false" customHeight="false" outlineLevel="0" collapsed="false">
      <c r="A19938" s="6" t="n">
        <v>37936.1480671296</v>
      </c>
      <c r="B19938" s="7"/>
      <c r="C19938" s="0" t="n">
        <f aca="false">ROUND((A19938-$A$2)*(24*3600),0)</f>
        <v>142387</v>
      </c>
      <c r="D19938" s="2" t="n">
        <v>0.3986219304</v>
      </c>
      <c r="E19938" s="0" t="n">
        <v>0.685600000000001</v>
      </c>
    </row>
    <row r="19939" customFormat="false" ht="13.5" hidden="false" customHeight="false" outlineLevel="0" collapsed="false">
      <c r="A19939" s="6" t="n">
        <v>37936.1480787037</v>
      </c>
      <c r="B19939" s="7"/>
      <c r="C19939" s="0" t="n">
        <f aca="false">ROUND((A19939-$A$2)*(24*3600),0)</f>
        <v>142388</v>
      </c>
      <c r="D19939" s="2" t="n">
        <v>0.3986118959</v>
      </c>
      <c r="E19939" s="0" t="n">
        <v>0.685600000000001</v>
      </c>
    </row>
    <row r="19940" customFormat="false" ht="13.5" hidden="false" customHeight="false" outlineLevel="0" collapsed="false">
      <c r="A19940" s="6" t="n">
        <v>37936.1480902778</v>
      </c>
      <c r="B19940" s="7"/>
      <c r="C19940" s="0" t="n">
        <f aca="false">ROUND((A19940-$A$2)*(24*3600),0)</f>
        <v>142389</v>
      </c>
      <c r="D19940" s="2" t="n">
        <v>0.3986118614</v>
      </c>
      <c r="E19940" s="0" t="n">
        <v>0.685600000000001</v>
      </c>
    </row>
    <row r="19941" customFormat="false" ht="13.5" hidden="false" customHeight="false" outlineLevel="0" collapsed="false">
      <c r="A19941" s="6" t="n">
        <v>37936.1481018519</v>
      </c>
      <c r="B19941" s="7"/>
      <c r="C19941" s="0" t="n">
        <f aca="false">ROUND((A19941-$A$2)*(24*3600),0)</f>
        <v>142390</v>
      </c>
      <c r="D19941" s="2" t="n">
        <v>0.3985718269</v>
      </c>
      <c r="E19941" s="0" t="n">
        <v>0.686730555555556</v>
      </c>
    </row>
    <row r="19942" customFormat="false" ht="13.5" hidden="false" customHeight="false" outlineLevel="0" collapsed="false">
      <c r="A19942" s="6" t="n">
        <v>37936.1481134259</v>
      </c>
      <c r="B19942" s="7"/>
      <c r="C19942" s="0" t="n">
        <f aca="false">ROUND((A19942-$A$2)*(24*3600),0)</f>
        <v>142391</v>
      </c>
      <c r="D19942" s="2" t="n">
        <v>0.3985617923</v>
      </c>
      <c r="E19942" s="0" t="n">
        <v>0.686730555555556</v>
      </c>
    </row>
    <row r="19943" customFormat="false" ht="13.5" hidden="false" customHeight="false" outlineLevel="0" collapsed="false">
      <c r="A19943" s="6" t="n">
        <v>37936.148125</v>
      </c>
      <c r="B19943" s="7"/>
      <c r="C19943" s="0" t="n">
        <f aca="false">ROUND((A19943-$A$2)*(24*3600),0)</f>
        <v>142392</v>
      </c>
      <c r="D19943" s="2" t="n">
        <v>0.3985417578</v>
      </c>
      <c r="E19943" s="0" t="n">
        <v>0.686730555555556</v>
      </c>
    </row>
    <row r="19944" customFormat="false" ht="13.5" hidden="false" customHeight="false" outlineLevel="0" collapsed="false">
      <c r="A19944" s="6" t="n">
        <v>37936.1481365741</v>
      </c>
      <c r="B19944" s="7"/>
      <c r="C19944" s="0" t="n">
        <f aca="false">ROUND((A19944-$A$2)*(24*3600),0)</f>
        <v>142393</v>
      </c>
      <c r="D19944" s="2" t="n">
        <v>0.3985217233</v>
      </c>
      <c r="E19944" s="0" t="n">
        <v>0.686730555555556</v>
      </c>
    </row>
    <row r="19945" customFormat="false" ht="13.5" hidden="false" customHeight="false" outlineLevel="0" collapsed="false">
      <c r="A19945" s="6" t="n">
        <v>37936.1481481481</v>
      </c>
      <c r="B19945" s="7"/>
      <c r="C19945" s="0" t="n">
        <f aca="false">ROUND((A19945-$A$2)*(24*3600),0)</f>
        <v>142394</v>
      </c>
      <c r="D19945" s="2" t="n">
        <v>0.3985016888</v>
      </c>
      <c r="E19945" s="0" t="n">
        <v>0.686730555555556</v>
      </c>
    </row>
    <row r="19946" customFormat="false" ht="13.5" hidden="false" customHeight="false" outlineLevel="0" collapsed="false">
      <c r="A19946" s="6" t="n">
        <v>37936.1481597222</v>
      </c>
      <c r="B19946" s="7"/>
      <c r="C19946" s="0" t="n">
        <f aca="false">ROUND((A19946-$A$2)*(24*3600),0)</f>
        <v>142395</v>
      </c>
      <c r="D19946" s="2" t="n">
        <v>0.3985016542</v>
      </c>
      <c r="E19946" s="0" t="n">
        <v>0.686730555555556</v>
      </c>
    </row>
    <row r="19947" customFormat="false" ht="13.5" hidden="false" customHeight="false" outlineLevel="0" collapsed="false">
      <c r="A19947" s="6" t="n">
        <v>37936.1481712963</v>
      </c>
      <c r="B19947" s="7"/>
      <c r="C19947" s="0" t="n">
        <f aca="false">ROUND((A19947-$A$2)*(24*3600),0)</f>
        <v>142396</v>
      </c>
      <c r="D19947" s="2" t="n">
        <v>0.3984816197</v>
      </c>
      <c r="E19947" s="0" t="n">
        <v>0.686730555555556</v>
      </c>
    </row>
    <row r="19948" customFormat="false" ht="13.5" hidden="false" customHeight="false" outlineLevel="0" collapsed="false">
      <c r="A19948" s="6" t="n">
        <v>37936.1481828704</v>
      </c>
      <c r="B19948" s="7"/>
      <c r="C19948" s="0" t="n">
        <f aca="false">ROUND((A19948-$A$2)*(24*3600),0)</f>
        <v>142397</v>
      </c>
      <c r="D19948" s="2" t="n">
        <v>0.3984615851</v>
      </c>
      <c r="E19948" s="0" t="n">
        <v>0.686730555555556</v>
      </c>
    </row>
    <row r="19949" customFormat="false" ht="13.5" hidden="false" customHeight="false" outlineLevel="0" collapsed="false">
      <c r="A19949" s="6" t="n">
        <v>37936.1481944444</v>
      </c>
      <c r="B19949" s="7"/>
      <c r="C19949" s="0" t="n">
        <f aca="false">ROUND((A19949-$A$2)*(24*3600),0)</f>
        <v>142398</v>
      </c>
      <c r="D19949" s="2" t="n">
        <v>0.3984515506</v>
      </c>
      <c r="E19949" s="0" t="n">
        <v>0.686730555555556</v>
      </c>
    </row>
    <row r="19950" customFormat="false" ht="13.5" hidden="false" customHeight="false" outlineLevel="0" collapsed="false">
      <c r="A19950" s="6" t="n">
        <v>37936.1482060185</v>
      </c>
      <c r="B19950" s="7"/>
      <c r="C19950" s="0" t="n">
        <f aca="false">ROUND((A19950-$A$2)*(24*3600),0)</f>
        <v>142399</v>
      </c>
      <c r="D19950" s="2" t="n">
        <v>0.3984415161</v>
      </c>
      <c r="E19950" s="0" t="n">
        <v>0.686730555555556</v>
      </c>
    </row>
    <row r="19951" customFormat="false" ht="13.5" hidden="false" customHeight="false" outlineLevel="0" collapsed="false">
      <c r="A19951" s="6" t="n">
        <v>37936.1482175926</v>
      </c>
      <c r="B19951" s="7"/>
      <c r="C19951" s="0" t="n">
        <f aca="false">ROUND((A19951-$A$2)*(24*3600),0)</f>
        <v>142400</v>
      </c>
      <c r="D19951" s="2" t="n">
        <v>0.3984314815</v>
      </c>
      <c r="E19951" s="0" t="n">
        <v>0.686730555555556</v>
      </c>
    </row>
    <row r="19952" customFormat="false" ht="13.5" hidden="false" customHeight="false" outlineLevel="0" collapsed="false">
      <c r="A19952" s="6" t="n">
        <v>37936.1482291667</v>
      </c>
      <c r="B19952" s="7"/>
      <c r="C19952" s="0" t="n">
        <f aca="false">ROUND((A19952-$A$2)*(24*3600),0)</f>
        <v>142401</v>
      </c>
      <c r="D19952" s="2" t="n">
        <v>0.398391447</v>
      </c>
      <c r="E19952" s="0" t="n">
        <v>0.686730555555556</v>
      </c>
    </row>
    <row r="19953" customFormat="false" ht="13.5" hidden="false" customHeight="false" outlineLevel="0" collapsed="false">
      <c r="A19953" s="6" t="n">
        <v>37936.1482407407</v>
      </c>
      <c r="B19953" s="7"/>
      <c r="C19953" s="0" t="n">
        <f aca="false">ROUND((A19953-$A$2)*(24*3600),0)</f>
        <v>142402</v>
      </c>
      <c r="D19953" s="2" t="n">
        <v>0.3983814124</v>
      </c>
      <c r="E19953" s="0" t="n">
        <v>0.686730555555556</v>
      </c>
    </row>
    <row r="19954" customFormat="false" ht="13.5" hidden="false" customHeight="false" outlineLevel="0" collapsed="false">
      <c r="A19954" s="6" t="n">
        <v>37936.1482523148</v>
      </c>
      <c r="B19954" s="7"/>
      <c r="C19954" s="0" t="n">
        <f aca="false">ROUND((A19954-$A$2)*(24*3600),0)</f>
        <v>142403</v>
      </c>
      <c r="D19954" s="2" t="n">
        <v>0.3983613779</v>
      </c>
      <c r="E19954" s="0" t="n">
        <v>0.686730555555556</v>
      </c>
    </row>
    <row r="19955" customFormat="false" ht="13.5" hidden="false" customHeight="false" outlineLevel="0" collapsed="false">
      <c r="A19955" s="6" t="n">
        <v>37936.1482638889</v>
      </c>
      <c r="B19955" s="7"/>
      <c r="C19955" s="0" t="n">
        <f aca="false">ROUND((A19955-$A$2)*(24*3600),0)</f>
        <v>142404</v>
      </c>
      <c r="D19955" s="2" t="n">
        <v>0.3983513433</v>
      </c>
      <c r="E19955" s="0" t="n">
        <v>0.686730555555556</v>
      </c>
    </row>
    <row r="19956" customFormat="false" ht="13.5" hidden="false" customHeight="false" outlineLevel="0" collapsed="false">
      <c r="A19956" s="6" t="n">
        <v>37936.148275463</v>
      </c>
      <c r="B19956" s="7"/>
      <c r="C19956" s="0" t="n">
        <f aca="false">ROUND((A19956-$A$2)*(24*3600),0)</f>
        <v>142405</v>
      </c>
      <c r="D19956" s="2" t="n">
        <v>0.3983213088</v>
      </c>
      <c r="E19956" s="0" t="n">
        <v>0.686730555555556</v>
      </c>
    </row>
    <row r="19957" customFormat="false" ht="13.5" hidden="false" customHeight="false" outlineLevel="0" collapsed="false">
      <c r="A19957" s="6" t="n">
        <v>37936.148287037</v>
      </c>
      <c r="B19957" s="7"/>
      <c r="C19957" s="0" t="n">
        <f aca="false">ROUND((A19957-$A$2)*(24*3600),0)</f>
        <v>142406</v>
      </c>
      <c r="D19957" s="2" t="n">
        <v>0.3983312742</v>
      </c>
      <c r="E19957" s="0" t="n">
        <v>0.686730555555556</v>
      </c>
    </row>
    <row r="19958" customFormat="false" ht="13.5" hidden="false" customHeight="false" outlineLevel="0" collapsed="false">
      <c r="A19958" s="6" t="n">
        <v>37936.1482986111</v>
      </c>
      <c r="B19958" s="7"/>
      <c r="C19958" s="0" t="n">
        <f aca="false">ROUND((A19958-$A$2)*(24*3600),0)</f>
        <v>142407</v>
      </c>
      <c r="D19958" s="2" t="n">
        <v>0.3983012396</v>
      </c>
      <c r="E19958" s="0" t="n">
        <v>0.686730555555556</v>
      </c>
    </row>
    <row r="19959" customFormat="false" ht="13.5" hidden="false" customHeight="false" outlineLevel="0" collapsed="false">
      <c r="A19959" s="6" t="n">
        <v>37936.1483101852</v>
      </c>
      <c r="B19959" s="7"/>
      <c r="C19959" s="0" t="n">
        <f aca="false">ROUND((A19959-$A$2)*(24*3600),0)</f>
        <v>142408</v>
      </c>
      <c r="D19959" s="2" t="n">
        <v>0.3982812051</v>
      </c>
      <c r="E19959" s="0" t="n">
        <v>0.686730555555556</v>
      </c>
    </row>
    <row r="19960" customFormat="false" ht="13.5" hidden="false" customHeight="false" outlineLevel="0" collapsed="false">
      <c r="A19960" s="6" t="n">
        <v>37936.1483217593</v>
      </c>
      <c r="B19960" s="7"/>
      <c r="C19960" s="0" t="n">
        <f aca="false">ROUND((A19960-$A$2)*(24*3600),0)</f>
        <v>142409</v>
      </c>
      <c r="D19960" s="2" t="n">
        <v>0.3982511705</v>
      </c>
      <c r="E19960" s="0" t="n">
        <v>0.686730555555556</v>
      </c>
    </row>
    <row r="19961" customFormat="false" ht="13.5" hidden="false" customHeight="false" outlineLevel="0" collapsed="false">
      <c r="A19961" s="6" t="n">
        <v>37936.1483333333</v>
      </c>
      <c r="B19961" s="7"/>
      <c r="C19961" s="0" t="n">
        <f aca="false">ROUND((A19961-$A$2)*(24*3600),0)</f>
        <v>142410</v>
      </c>
      <c r="D19961" s="2" t="n">
        <v>0.3982411359</v>
      </c>
      <c r="E19961" s="0" t="n">
        <v>0.686730555555556</v>
      </c>
    </row>
    <row r="19962" customFormat="false" ht="13.5" hidden="false" customHeight="false" outlineLevel="0" collapsed="false">
      <c r="A19962" s="6" t="n">
        <v>37936.1483449074</v>
      </c>
      <c r="B19962" s="7"/>
      <c r="C19962" s="0" t="n">
        <f aca="false">ROUND((A19962-$A$2)*(24*3600),0)</f>
        <v>142411</v>
      </c>
      <c r="D19962" s="2" t="n">
        <v>0.3982311014</v>
      </c>
      <c r="E19962" s="0" t="n">
        <v>0.686730555555556</v>
      </c>
    </row>
    <row r="19963" customFormat="false" ht="13.5" hidden="false" customHeight="false" outlineLevel="0" collapsed="false">
      <c r="A19963" s="6" t="n">
        <v>37936.1483564815</v>
      </c>
      <c r="B19963" s="7"/>
      <c r="C19963" s="0" t="n">
        <f aca="false">ROUND((A19963-$A$2)*(24*3600),0)</f>
        <v>142412</v>
      </c>
      <c r="D19963" s="2" t="n">
        <v>0.3982210668</v>
      </c>
      <c r="E19963" s="0" t="n">
        <v>0.686730555555556</v>
      </c>
    </row>
    <row r="19964" customFormat="false" ht="13.5" hidden="false" customHeight="false" outlineLevel="0" collapsed="false">
      <c r="A19964" s="6" t="n">
        <v>37936.1483680556</v>
      </c>
      <c r="B19964" s="7"/>
      <c r="C19964" s="0" t="n">
        <f aca="false">ROUND((A19964-$A$2)*(24*3600),0)</f>
        <v>142413</v>
      </c>
      <c r="D19964" s="2" t="n">
        <v>0.3982010322</v>
      </c>
      <c r="E19964" s="0" t="n">
        <v>0.686730555555556</v>
      </c>
    </row>
    <row r="19965" customFormat="false" ht="13.5" hidden="false" customHeight="false" outlineLevel="0" collapsed="false">
      <c r="A19965" s="6" t="n">
        <v>37936.1483796296</v>
      </c>
      <c r="B19965" s="7"/>
      <c r="C19965" s="0" t="n">
        <f aca="false">ROUND((A19965-$A$2)*(24*3600),0)</f>
        <v>142414</v>
      </c>
      <c r="D19965" s="2" t="n">
        <v>0.3981909976</v>
      </c>
      <c r="E19965" s="0" t="n">
        <v>0.686730555555556</v>
      </c>
    </row>
    <row r="19966" customFormat="false" ht="13.5" hidden="false" customHeight="false" outlineLevel="0" collapsed="false">
      <c r="A19966" s="6" t="n">
        <v>37936.1483912037</v>
      </c>
      <c r="B19966" s="7"/>
      <c r="C19966" s="0" t="n">
        <f aca="false">ROUND((A19966-$A$2)*(24*3600),0)</f>
        <v>142415</v>
      </c>
      <c r="D19966" s="2" t="n">
        <v>0.398180963</v>
      </c>
      <c r="E19966" s="0" t="n">
        <v>0.686730555555556</v>
      </c>
    </row>
    <row r="19967" customFormat="false" ht="13.5" hidden="false" customHeight="false" outlineLevel="0" collapsed="false">
      <c r="A19967" s="6" t="n">
        <v>37936.1484027778</v>
      </c>
      <c r="B19967" s="7"/>
      <c r="C19967" s="0" t="n">
        <f aca="false">ROUND((A19967-$A$2)*(24*3600),0)</f>
        <v>142416</v>
      </c>
      <c r="D19967" s="2" t="n">
        <v>0.3981409285</v>
      </c>
      <c r="E19967" s="0" t="n">
        <v>0.686730555555556</v>
      </c>
    </row>
    <row r="19968" customFormat="false" ht="13.5" hidden="false" customHeight="false" outlineLevel="0" collapsed="false">
      <c r="A19968" s="6" t="n">
        <v>37936.1484143519</v>
      </c>
      <c r="B19968" s="7"/>
      <c r="C19968" s="0" t="n">
        <f aca="false">ROUND((A19968-$A$2)*(24*3600),0)</f>
        <v>142417</v>
      </c>
      <c r="D19968" s="2" t="n">
        <v>0.3981308939</v>
      </c>
      <c r="E19968" s="0" t="n">
        <v>0.686730555555556</v>
      </c>
    </row>
    <row r="19969" customFormat="false" ht="13.5" hidden="false" customHeight="false" outlineLevel="0" collapsed="false">
      <c r="A19969" s="6" t="n">
        <v>37936.1484259259</v>
      </c>
      <c r="B19969" s="7"/>
      <c r="C19969" s="0" t="n">
        <f aca="false">ROUND((A19969-$A$2)*(24*3600),0)</f>
        <v>142418</v>
      </c>
      <c r="D19969" s="2" t="n">
        <v>0.3981208593</v>
      </c>
      <c r="E19969" s="0" t="n">
        <v>0.686730555555556</v>
      </c>
    </row>
    <row r="19970" customFormat="false" ht="13.5" hidden="false" customHeight="false" outlineLevel="0" collapsed="false">
      <c r="A19970" s="6" t="n">
        <v>37936.1484375</v>
      </c>
      <c r="B19970" s="7"/>
      <c r="C19970" s="0" t="n">
        <f aca="false">ROUND((A19970-$A$2)*(24*3600),0)</f>
        <v>142419</v>
      </c>
      <c r="D19970" s="2" t="n">
        <v>0.3980908247</v>
      </c>
      <c r="E19970" s="0" t="n">
        <v>0.686730555555556</v>
      </c>
    </row>
    <row r="19971" customFormat="false" ht="13.5" hidden="false" customHeight="false" outlineLevel="0" collapsed="false">
      <c r="A19971" s="6" t="n">
        <v>37936.1484490741</v>
      </c>
      <c r="B19971" s="7"/>
      <c r="C19971" s="0" t="n">
        <f aca="false">ROUND((A19971-$A$2)*(24*3600),0)</f>
        <v>142420</v>
      </c>
      <c r="D19971" s="2" t="n">
        <v>0.3980907901</v>
      </c>
      <c r="E19971" s="0" t="n">
        <v>0.686730555555556</v>
      </c>
    </row>
    <row r="19972" customFormat="false" ht="13.5" hidden="false" customHeight="false" outlineLevel="0" collapsed="false">
      <c r="A19972" s="6" t="n">
        <v>37936.1484606481</v>
      </c>
      <c r="B19972" s="7"/>
      <c r="C19972" s="0" t="n">
        <f aca="false">ROUND((A19972-$A$2)*(24*3600),0)</f>
        <v>142421</v>
      </c>
      <c r="D19972" s="2" t="n">
        <v>0.3980707555</v>
      </c>
      <c r="E19972" s="0" t="n">
        <v>0.686730555555556</v>
      </c>
    </row>
    <row r="19973" customFormat="false" ht="13.5" hidden="false" customHeight="false" outlineLevel="0" collapsed="false">
      <c r="A19973" s="6" t="n">
        <v>37936.1484722222</v>
      </c>
      <c r="B19973" s="7"/>
      <c r="C19973" s="0" t="n">
        <f aca="false">ROUND((A19973-$A$2)*(24*3600),0)</f>
        <v>142422</v>
      </c>
      <c r="D19973" s="2" t="n">
        <v>0.3980507209</v>
      </c>
      <c r="E19973" s="0" t="n">
        <v>0.686730555555556</v>
      </c>
    </row>
    <row r="19974" customFormat="false" ht="13.5" hidden="false" customHeight="false" outlineLevel="0" collapsed="false">
      <c r="A19974" s="6" t="n">
        <v>37936.1484837963</v>
      </c>
      <c r="B19974" s="7"/>
      <c r="C19974" s="0" t="n">
        <f aca="false">ROUND((A19974-$A$2)*(24*3600),0)</f>
        <v>142423</v>
      </c>
      <c r="D19974" s="2" t="n">
        <v>0.3980406863</v>
      </c>
      <c r="E19974" s="0" t="n">
        <v>0.686730555555556</v>
      </c>
    </row>
    <row r="19975" customFormat="false" ht="13.5" hidden="false" customHeight="false" outlineLevel="0" collapsed="false">
      <c r="A19975" s="6" t="n">
        <v>37936.1484953704</v>
      </c>
      <c r="B19975" s="7"/>
      <c r="C19975" s="0" t="n">
        <f aca="false">ROUND((A19975-$A$2)*(24*3600),0)</f>
        <v>142424</v>
      </c>
      <c r="D19975" s="2" t="n">
        <v>0.3980206517</v>
      </c>
      <c r="E19975" s="0" t="n">
        <v>0.686730555555556</v>
      </c>
    </row>
    <row r="19976" customFormat="false" ht="13.5" hidden="false" customHeight="false" outlineLevel="0" collapsed="false">
      <c r="A19976" s="6" t="n">
        <v>37936.1485069444</v>
      </c>
      <c r="B19976" s="7"/>
      <c r="C19976" s="0" t="n">
        <f aca="false">ROUND((A19976-$A$2)*(24*3600),0)</f>
        <v>142425</v>
      </c>
      <c r="D19976" s="2" t="n">
        <v>0.3979906171</v>
      </c>
      <c r="E19976" s="0" t="n">
        <v>0.686730555555556</v>
      </c>
    </row>
    <row r="19977" customFormat="false" ht="13.5" hidden="false" customHeight="false" outlineLevel="0" collapsed="false">
      <c r="A19977" s="6" t="n">
        <v>37936.1485185185</v>
      </c>
      <c r="B19977" s="7"/>
      <c r="C19977" s="0" t="n">
        <f aca="false">ROUND((A19977-$A$2)*(24*3600),0)</f>
        <v>142426</v>
      </c>
      <c r="D19977" s="2" t="n">
        <v>0.3979805825</v>
      </c>
      <c r="E19977" s="0" t="n">
        <v>0.685600000000001</v>
      </c>
    </row>
    <row r="19978" customFormat="false" ht="13.5" hidden="false" customHeight="false" outlineLevel="0" collapsed="false">
      <c r="A19978" s="6" t="n">
        <v>37936.1485300926</v>
      </c>
      <c r="B19978" s="7"/>
      <c r="C19978" s="0" t="n">
        <f aca="false">ROUND((A19978-$A$2)*(24*3600),0)</f>
        <v>142427</v>
      </c>
      <c r="D19978" s="2" t="n">
        <v>0.3979605479</v>
      </c>
      <c r="E19978" s="0" t="n">
        <v>0.685600000000001</v>
      </c>
    </row>
    <row r="19979" customFormat="false" ht="13.5" hidden="false" customHeight="false" outlineLevel="0" collapsed="false">
      <c r="A19979" s="6" t="n">
        <v>37936.1485416667</v>
      </c>
      <c r="B19979" s="7"/>
      <c r="C19979" s="0" t="n">
        <f aca="false">ROUND((A19979-$A$2)*(24*3600),0)</f>
        <v>142428</v>
      </c>
      <c r="D19979" s="2" t="n">
        <v>0.3979405132</v>
      </c>
      <c r="E19979" s="0" t="n">
        <v>0.685600000000001</v>
      </c>
    </row>
    <row r="19980" customFormat="false" ht="13.5" hidden="false" customHeight="false" outlineLevel="0" collapsed="false">
      <c r="A19980" s="6" t="n">
        <v>37936.1485532407</v>
      </c>
      <c r="B19980" s="7"/>
      <c r="C19980" s="0" t="n">
        <f aca="false">ROUND((A19980-$A$2)*(24*3600),0)</f>
        <v>142429</v>
      </c>
      <c r="D19980" s="2" t="n">
        <v>0.3979304786</v>
      </c>
      <c r="E19980" s="0" t="n">
        <v>0.685600000000001</v>
      </c>
    </row>
    <row r="19981" customFormat="false" ht="13.5" hidden="false" customHeight="false" outlineLevel="0" collapsed="false">
      <c r="A19981" s="6" t="n">
        <v>37936.1485648148</v>
      </c>
      <c r="B19981" s="7"/>
      <c r="C19981" s="0" t="n">
        <f aca="false">ROUND((A19981-$A$2)*(24*3600),0)</f>
        <v>142430</v>
      </c>
      <c r="D19981" s="2" t="n">
        <v>0.397920444</v>
      </c>
      <c r="E19981" s="0" t="n">
        <v>0.685600000000001</v>
      </c>
    </row>
    <row r="19982" customFormat="false" ht="13.5" hidden="false" customHeight="false" outlineLevel="0" collapsed="false">
      <c r="A19982" s="6" t="n">
        <v>37936.1485763889</v>
      </c>
      <c r="B19982" s="7"/>
      <c r="C19982" s="0" t="n">
        <f aca="false">ROUND((A19982-$A$2)*(24*3600),0)</f>
        <v>142431</v>
      </c>
      <c r="D19982" s="2" t="n">
        <v>0.3978904094</v>
      </c>
      <c r="E19982" s="0" t="n">
        <v>0.685600000000001</v>
      </c>
    </row>
    <row r="19983" customFormat="false" ht="13.5" hidden="false" customHeight="false" outlineLevel="0" collapsed="false">
      <c r="A19983" s="6" t="n">
        <v>37936.148587963</v>
      </c>
      <c r="B19983" s="7"/>
      <c r="C19983" s="0" t="n">
        <f aca="false">ROUND((A19983-$A$2)*(24*3600),0)</f>
        <v>142432</v>
      </c>
      <c r="D19983" s="2" t="n">
        <v>0.3978803748</v>
      </c>
      <c r="E19983" s="0" t="n">
        <v>0.685600000000001</v>
      </c>
    </row>
    <row r="19984" customFormat="false" ht="13.5" hidden="false" customHeight="false" outlineLevel="0" collapsed="false">
      <c r="A19984" s="6" t="n">
        <v>37936.148599537</v>
      </c>
      <c r="B19984" s="7"/>
      <c r="C19984" s="0" t="n">
        <f aca="false">ROUND((A19984-$A$2)*(24*3600),0)</f>
        <v>142433</v>
      </c>
      <c r="D19984" s="2" t="n">
        <v>0.3978403401</v>
      </c>
      <c r="E19984" s="0" t="n">
        <v>0.685600000000001</v>
      </c>
    </row>
    <row r="19985" customFormat="false" ht="13.5" hidden="false" customHeight="false" outlineLevel="0" collapsed="false">
      <c r="A19985" s="6" t="n">
        <v>37936.1486111111</v>
      </c>
      <c r="B19985" s="7"/>
      <c r="C19985" s="0" t="n">
        <f aca="false">ROUND((A19985-$A$2)*(24*3600),0)</f>
        <v>142434</v>
      </c>
      <c r="D19985" s="2" t="n">
        <v>0.3978303055</v>
      </c>
      <c r="E19985" s="0" t="n">
        <v>0.685600000000001</v>
      </c>
    </row>
    <row r="19986" customFormat="false" ht="13.5" hidden="false" customHeight="false" outlineLevel="0" collapsed="false">
      <c r="A19986" s="6" t="n">
        <v>37936.1486226852</v>
      </c>
      <c r="B19986" s="7"/>
      <c r="C19986" s="0" t="n">
        <f aca="false">ROUND((A19986-$A$2)*(24*3600),0)</f>
        <v>142435</v>
      </c>
      <c r="D19986" s="2" t="n">
        <v>0.3978302709</v>
      </c>
      <c r="E19986" s="0" t="n">
        <v>0.685600000000001</v>
      </c>
    </row>
    <row r="19987" customFormat="false" ht="13.5" hidden="false" customHeight="false" outlineLevel="0" collapsed="false">
      <c r="A19987" s="6" t="n">
        <v>37936.1486342593</v>
      </c>
      <c r="B19987" s="7"/>
      <c r="C19987" s="0" t="n">
        <f aca="false">ROUND((A19987-$A$2)*(24*3600),0)</f>
        <v>142436</v>
      </c>
      <c r="D19987" s="2" t="n">
        <v>0.3978102362</v>
      </c>
      <c r="E19987" s="0" t="n">
        <v>0.685600000000001</v>
      </c>
    </row>
    <row r="19988" customFormat="false" ht="13.5" hidden="false" customHeight="false" outlineLevel="0" collapsed="false">
      <c r="A19988" s="6" t="n">
        <v>37936.1486458333</v>
      </c>
      <c r="B19988" s="7"/>
      <c r="C19988" s="0" t="n">
        <f aca="false">ROUND((A19988-$A$2)*(24*3600),0)</f>
        <v>142437</v>
      </c>
      <c r="D19988" s="2" t="n">
        <v>0.3978102016</v>
      </c>
      <c r="E19988" s="0" t="n">
        <v>0.685600000000001</v>
      </c>
    </row>
    <row r="19989" customFormat="false" ht="13.5" hidden="false" customHeight="false" outlineLevel="0" collapsed="false">
      <c r="A19989" s="6" t="n">
        <v>37936.1486574074</v>
      </c>
      <c r="B19989" s="7"/>
      <c r="C19989" s="0" t="n">
        <f aca="false">ROUND((A19989-$A$2)*(24*3600),0)</f>
        <v>142438</v>
      </c>
      <c r="D19989" s="2" t="n">
        <v>0.397780167</v>
      </c>
      <c r="E19989" s="0" t="n">
        <v>0.685600000000001</v>
      </c>
    </row>
    <row r="19990" customFormat="false" ht="13.5" hidden="false" customHeight="false" outlineLevel="0" collapsed="false">
      <c r="A19990" s="6" t="n">
        <v>37936.1486689815</v>
      </c>
      <c r="B19990" s="7"/>
      <c r="C19990" s="0" t="n">
        <f aca="false">ROUND((A19990-$A$2)*(24*3600),0)</f>
        <v>142439</v>
      </c>
      <c r="D19990" s="2" t="n">
        <v>0.3977701323</v>
      </c>
      <c r="E19990" s="0" t="n">
        <v>0.685600000000001</v>
      </c>
    </row>
    <row r="19991" customFormat="false" ht="13.5" hidden="false" customHeight="false" outlineLevel="0" collapsed="false">
      <c r="A19991" s="6" t="n">
        <v>37936.1486805556</v>
      </c>
      <c r="B19991" s="7"/>
      <c r="C19991" s="0" t="n">
        <f aca="false">ROUND((A19991-$A$2)*(24*3600),0)</f>
        <v>142440</v>
      </c>
      <c r="D19991" s="2" t="n">
        <v>0.3977600977</v>
      </c>
      <c r="E19991" s="0" t="n">
        <v>0.685600000000001</v>
      </c>
    </row>
    <row r="19992" customFormat="false" ht="13.5" hidden="false" customHeight="false" outlineLevel="0" collapsed="false">
      <c r="A19992" s="6" t="n">
        <v>37936.1486921296</v>
      </c>
      <c r="B19992" s="7"/>
      <c r="C19992" s="0" t="n">
        <f aca="false">ROUND((A19992-$A$2)*(24*3600),0)</f>
        <v>142441</v>
      </c>
      <c r="D19992" s="2" t="n">
        <v>0.397730063</v>
      </c>
      <c r="E19992" s="0" t="n">
        <v>0.685600000000001</v>
      </c>
    </row>
    <row r="19993" customFormat="false" ht="13.5" hidden="false" customHeight="false" outlineLevel="0" collapsed="false">
      <c r="A19993" s="6" t="n">
        <v>37936.1487037037</v>
      </c>
      <c r="B19993" s="7"/>
      <c r="C19993" s="0" t="n">
        <f aca="false">ROUND((A19993-$A$2)*(24*3600),0)</f>
        <v>142442</v>
      </c>
      <c r="D19993" s="2" t="n">
        <v>0.3977100284</v>
      </c>
      <c r="E19993" s="0" t="n">
        <v>0.685600000000001</v>
      </c>
    </row>
    <row r="19994" customFormat="false" ht="13.5" hidden="false" customHeight="false" outlineLevel="0" collapsed="false">
      <c r="A19994" s="6" t="n">
        <v>37936.1487152778</v>
      </c>
      <c r="B19994" s="7"/>
      <c r="C19994" s="0" t="n">
        <f aca="false">ROUND((A19994-$A$2)*(24*3600),0)</f>
        <v>142443</v>
      </c>
      <c r="D19994" s="2" t="n">
        <v>0.3976799937</v>
      </c>
      <c r="E19994" s="0" t="n">
        <v>0.685600000000001</v>
      </c>
    </row>
    <row r="19995" customFormat="false" ht="13.5" hidden="false" customHeight="false" outlineLevel="0" collapsed="false">
      <c r="A19995" s="6" t="n">
        <v>37936.1487268519</v>
      </c>
      <c r="B19995" s="7"/>
      <c r="C19995" s="0" t="n">
        <f aca="false">ROUND((A19995-$A$2)*(24*3600),0)</f>
        <v>142444</v>
      </c>
      <c r="D19995" s="2" t="n">
        <v>0.3976799591</v>
      </c>
      <c r="E19995" s="0" t="n">
        <v>0.685600000000001</v>
      </c>
    </row>
    <row r="19996" customFormat="false" ht="13.5" hidden="false" customHeight="false" outlineLevel="0" collapsed="false">
      <c r="A19996" s="6" t="n">
        <v>37936.1487384259</v>
      </c>
      <c r="B19996" s="7"/>
      <c r="C19996" s="0" t="n">
        <f aca="false">ROUND((A19996-$A$2)*(24*3600),0)</f>
        <v>142445</v>
      </c>
      <c r="D19996" s="2" t="n">
        <v>0.3976699244</v>
      </c>
      <c r="E19996" s="0" t="n">
        <v>0.685600000000001</v>
      </c>
    </row>
    <row r="19997" customFormat="false" ht="13.5" hidden="false" customHeight="false" outlineLevel="0" collapsed="false">
      <c r="A19997" s="6" t="n">
        <v>37936.14875</v>
      </c>
      <c r="B19997" s="7"/>
      <c r="C19997" s="0" t="n">
        <f aca="false">ROUND((A19997-$A$2)*(24*3600),0)</f>
        <v>142446</v>
      </c>
      <c r="D19997" s="2" t="n">
        <v>0.3976498897</v>
      </c>
      <c r="E19997" s="0" t="n">
        <v>0.685600000000001</v>
      </c>
    </row>
    <row r="19998" customFormat="false" ht="13.5" hidden="false" customHeight="false" outlineLevel="0" collapsed="false">
      <c r="A19998" s="6" t="n">
        <v>37936.1487615741</v>
      </c>
      <c r="B19998" s="7"/>
      <c r="C19998" s="0" t="n">
        <f aca="false">ROUND((A19998-$A$2)*(24*3600),0)</f>
        <v>142447</v>
      </c>
      <c r="D19998" s="2" t="n">
        <v>0.3976298551</v>
      </c>
      <c r="E19998" s="0" t="n">
        <v>0.685600000000001</v>
      </c>
    </row>
    <row r="19999" customFormat="false" ht="13.5" hidden="false" customHeight="false" outlineLevel="0" collapsed="false">
      <c r="A19999" s="6" t="n">
        <v>37936.1487731482</v>
      </c>
      <c r="B19999" s="7"/>
      <c r="C19999" s="0" t="n">
        <f aca="false">ROUND((A19999-$A$2)*(24*3600),0)</f>
        <v>142448</v>
      </c>
      <c r="D19999" s="2" t="n">
        <v>0.3976198204</v>
      </c>
      <c r="E19999" s="0" t="n">
        <v>0.685600000000001</v>
      </c>
    </row>
    <row r="20000" customFormat="false" ht="13.5" hidden="false" customHeight="false" outlineLevel="0" collapsed="false">
      <c r="A20000" s="6" t="n">
        <v>37936.1487847222</v>
      </c>
      <c r="B20000" s="7"/>
      <c r="C20000" s="0" t="n">
        <f aca="false">ROUND((A20000-$A$2)*(24*3600),0)</f>
        <v>142449</v>
      </c>
      <c r="D20000" s="2" t="n">
        <v>0.3975897858</v>
      </c>
      <c r="E20000" s="0" t="n">
        <v>0.685600000000001</v>
      </c>
    </row>
    <row r="20001" customFormat="false" ht="13.5" hidden="false" customHeight="false" outlineLevel="0" collapsed="false">
      <c r="A20001" s="6" t="n">
        <v>37936.1487962963</v>
      </c>
      <c r="B20001" s="7"/>
      <c r="C20001" s="0" t="n">
        <f aca="false">ROUND((A20001-$A$2)*(24*3600),0)</f>
        <v>142450</v>
      </c>
      <c r="D20001" s="2" t="n">
        <v>0.3975797511</v>
      </c>
      <c r="E20001" s="0" t="n">
        <v>0.685600000000001</v>
      </c>
    </row>
    <row r="20002" customFormat="false" ht="13.5" hidden="false" customHeight="false" outlineLevel="0" collapsed="false">
      <c r="A20002" s="6" t="n">
        <v>37936.1488078704</v>
      </c>
      <c r="B20002" s="7"/>
      <c r="C20002" s="0" t="n">
        <f aca="false">ROUND((A20002-$A$2)*(24*3600),0)</f>
        <v>142451</v>
      </c>
      <c r="D20002" s="2" t="n">
        <v>0.3975697164</v>
      </c>
      <c r="E20002" s="0" t="n">
        <v>0.685600000000001</v>
      </c>
    </row>
    <row r="20003" customFormat="false" ht="13.5" hidden="false" customHeight="false" outlineLevel="0" collapsed="false">
      <c r="A20003" s="6" t="n">
        <v>37936.1488194445</v>
      </c>
      <c r="B20003" s="7"/>
      <c r="C20003" s="0" t="n">
        <f aca="false">ROUND((A20003-$A$2)*(24*3600),0)</f>
        <v>142452</v>
      </c>
      <c r="D20003" s="2" t="n">
        <v>0.3975596817</v>
      </c>
      <c r="E20003" s="0" t="n">
        <v>0.685600000000001</v>
      </c>
    </row>
    <row r="20004" customFormat="false" ht="13.5" hidden="false" customHeight="false" outlineLevel="0" collapsed="false">
      <c r="A20004" s="6" t="n">
        <v>37936.1488310185</v>
      </c>
      <c r="B20004" s="7"/>
      <c r="C20004" s="0" t="n">
        <f aca="false">ROUND((A20004-$A$2)*(24*3600),0)</f>
        <v>142453</v>
      </c>
      <c r="D20004" s="2" t="n">
        <v>0.3975196471</v>
      </c>
      <c r="E20004" s="0" t="n">
        <v>0.685600000000001</v>
      </c>
    </row>
    <row r="20005" customFormat="false" ht="13.5" hidden="false" customHeight="false" outlineLevel="0" collapsed="false">
      <c r="A20005" s="6" t="n">
        <v>37936.1488425926</v>
      </c>
      <c r="B20005" s="7"/>
      <c r="C20005" s="0" t="n">
        <f aca="false">ROUND((A20005-$A$2)*(24*3600),0)</f>
        <v>142454</v>
      </c>
      <c r="D20005" s="2" t="n">
        <v>0.3975096124</v>
      </c>
      <c r="E20005" s="0" t="n">
        <v>0.685600000000001</v>
      </c>
    </row>
    <row r="20006" customFormat="false" ht="13.5" hidden="false" customHeight="false" outlineLevel="0" collapsed="false">
      <c r="A20006" s="6" t="n">
        <v>37936.1488541667</v>
      </c>
      <c r="B20006" s="7"/>
      <c r="C20006" s="0" t="n">
        <f aca="false">ROUND((A20006-$A$2)*(24*3600),0)</f>
        <v>142455</v>
      </c>
      <c r="D20006" s="2" t="n">
        <v>0.3974995777</v>
      </c>
      <c r="E20006" s="0" t="n">
        <v>0.685600000000001</v>
      </c>
    </row>
    <row r="20007" customFormat="false" ht="13.5" hidden="false" customHeight="false" outlineLevel="0" collapsed="false">
      <c r="A20007" s="6" t="n">
        <v>37936.1488657407</v>
      </c>
      <c r="B20007" s="7"/>
      <c r="C20007" s="0" t="n">
        <f aca="false">ROUND((A20007-$A$2)*(24*3600),0)</f>
        <v>142456</v>
      </c>
      <c r="D20007" s="2" t="n">
        <v>0.397479543</v>
      </c>
      <c r="E20007" s="0" t="n">
        <v>0.685600000000001</v>
      </c>
    </row>
    <row r="20008" customFormat="false" ht="13.5" hidden="false" customHeight="false" outlineLevel="0" collapsed="false">
      <c r="A20008" s="6" t="n">
        <v>37936.1488773148</v>
      </c>
      <c r="B20008" s="7"/>
      <c r="C20008" s="0" t="n">
        <f aca="false">ROUND((A20008-$A$2)*(24*3600),0)</f>
        <v>142457</v>
      </c>
      <c r="D20008" s="2" t="n">
        <v>0.3974695083</v>
      </c>
      <c r="E20008" s="0" t="n">
        <v>0.685600000000001</v>
      </c>
    </row>
    <row r="20009" customFormat="false" ht="13.5" hidden="false" customHeight="false" outlineLevel="0" collapsed="false">
      <c r="A20009" s="6" t="n">
        <v>37936.1488888889</v>
      </c>
      <c r="B20009" s="7"/>
      <c r="C20009" s="0" t="n">
        <f aca="false">ROUND((A20009-$A$2)*(24*3600),0)</f>
        <v>142458</v>
      </c>
      <c r="D20009" s="2" t="n">
        <v>0.3974294736</v>
      </c>
      <c r="E20009" s="0" t="n">
        <v>0.685600000000001</v>
      </c>
    </row>
    <row r="20010" customFormat="false" ht="13.5" hidden="false" customHeight="false" outlineLevel="0" collapsed="false">
      <c r="A20010" s="6" t="n">
        <v>37936.148900463</v>
      </c>
      <c r="B20010" s="7"/>
      <c r="C20010" s="0" t="n">
        <f aca="false">ROUND((A20010-$A$2)*(24*3600),0)</f>
        <v>142459</v>
      </c>
      <c r="D20010" s="2" t="n">
        <v>0.3974194389</v>
      </c>
      <c r="E20010" s="0" t="n">
        <v>0.685600000000001</v>
      </c>
    </row>
    <row r="20011" customFormat="false" ht="13.5" hidden="false" customHeight="false" outlineLevel="0" collapsed="false">
      <c r="A20011" s="6" t="n">
        <v>37936.148912037</v>
      </c>
      <c r="B20011" s="7"/>
      <c r="C20011" s="0" t="n">
        <f aca="false">ROUND((A20011-$A$2)*(24*3600),0)</f>
        <v>142460</v>
      </c>
      <c r="D20011" s="2" t="n">
        <v>0.3974094042</v>
      </c>
      <c r="E20011" s="0" t="n">
        <v>0.685600000000001</v>
      </c>
    </row>
    <row r="20012" customFormat="false" ht="13.5" hidden="false" customHeight="false" outlineLevel="0" collapsed="false">
      <c r="A20012" s="6" t="n">
        <v>37936.1489236111</v>
      </c>
      <c r="B20012" s="7"/>
      <c r="C20012" s="0" t="n">
        <f aca="false">ROUND((A20012-$A$2)*(24*3600),0)</f>
        <v>142461</v>
      </c>
      <c r="D20012" s="2" t="n">
        <v>0.3973993695</v>
      </c>
      <c r="E20012" s="0" t="n">
        <v>0.685600000000001</v>
      </c>
    </row>
    <row r="20013" customFormat="false" ht="13.5" hidden="false" customHeight="false" outlineLevel="0" collapsed="false">
      <c r="A20013" s="6" t="n">
        <v>37936.1489351852</v>
      </c>
      <c r="B20013" s="7"/>
      <c r="C20013" s="0" t="n">
        <f aca="false">ROUND((A20013-$A$2)*(24*3600),0)</f>
        <v>142462</v>
      </c>
      <c r="D20013" s="2" t="n">
        <v>0.3973893349</v>
      </c>
      <c r="E20013" s="0" t="n">
        <v>0.690683333333333</v>
      </c>
    </row>
    <row r="20014" customFormat="false" ht="13.5" hidden="false" customHeight="false" outlineLevel="0" collapsed="false">
      <c r="A20014" s="6" t="n">
        <v>37936.1489467593</v>
      </c>
      <c r="B20014" s="7"/>
      <c r="C20014" s="0" t="n">
        <f aca="false">ROUND((A20014-$A$2)*(24*3600),0)</f>
        <v>142463</v>
      </c>
      <c r="D20014" s="2" t="n">
        <v>0.3973593001</v>
      </c>
      <c r="E20014" s="0" t="n">
        <v>0.690683333333333</v>
      </c>
    </row>
    <row r="20015" customFormat="false" ht="13.5" hidden="false" customHeight="false" outlineLevel="0" collapsed="false">
      <c r="A20015" s="6" t="n">
        <v>37936.1489583333</v>
      </c>
      <c r="B20015" s="7"/>
      <c r="C20015" s="0" t="n">
        <f aca="false">ROUND((A20015-$A$2)*(24*3600),0)</f>
        <v>142464</v>
      </c>
      <c r="D20015" s="2" t="n">
        <v>0.3973492654</v>
      </c>
      <c r="E20015" s="0" t="n">
        <v>0.690683333333333</v>
      </c>
    </row>
    <row r="20016" customFormat="false" ht="13.5" hidden="false" customHeight="false" outlineLevel="0" collapsed="false">
      <c r="A20016" s="6" t="n">
        <v>37936.1489699074</v>
      </c>
      <c r="B20016" s="7"/>
      <c r="C20016" s="0" t="n">
        <f aca="false">ROUND((A20016-$A$2)*(24*3600),0)</f>
        <v>142465</v>
      </c>
      <c r="D20016" s="2" t="n">
        <v>0.3973392307</v>
      </c>
      <c r="E20016" s="0" t="n">
        <v>0.690683333333333</v>
      </c>
    </row>
    <row r="20017" customFormat="false" ht="13.5" hidden="false" customHeight="false" outlineLevel="0" collapsed="false">
      <c r="A20017" s="6" t="n">
        <v>37936.1489814815</v>
      </c>
      <c r="B20017" s="7"/>
      <c r="C20017" s="0" t="n">
        <f aca="false">ROUND((A20017-$A$2)*(24*3600),0)</f>
        <v>142466</v>
      </c>
      <c r="D20017" s="2" t="n">
        <v>0.397309196</v>
      </c>
      <c r="E20017" s="0" t="n">
        <v>0.690683333333333</v>
      </c>
    </row>
    <row r="20018" customFormat="false" ht="13.5" hidden="false" customHeight="false" outlineLevel="0" collapsed="false">
      <c r="A20018" s="6" t="n">
        <v>37936.1489930556</v>
      </c>
      <c r="B20018" s="7"/>
      <c r="C20018" s="0" t="n">
        <f aca="false">ROUND((A20018-$A$2)*(24*3600),0)</f>
        <v>142467</v>
      </c>
      <c r="D20018" s="2" t="n">
        <v>0.3973091613</v>
      </c>
      <c r="E20018" s="0" t="n">
        <v>0.690683333333333</v>
      </c>
    </row>
    <row r="20019" customFormat="false" ht="13.5" hidden="false" customHeight="false" outlineLevel="0" collapsed="false">
      <c r="A20019" s="6" t="n">
        <v>37936.1490046296</v>
      </c>
      <c r="B20019" s="7"/>
      <c r="C20019" s="0" t="n">
        <f aca="false">ROUND((A20019-$A$2)*(24*3600),0)</f>
        <v>142468</v>
      </c>
      <c r="D20019" s="2" t="n">
        <v>0.3972691266</v>
      </c>
      <c r="E20019" s="0" t="n">
        <v>0.690683333333333</v>
      </c>
    </row>
    <row r="20020" customFormat="false" ht="13.5" hidden="false" customHeight="false" outlineLevel="0" collapsed="false">
      <c r="A20020" s="6" t="n">
        <v>37936.1490162037</v>
      </c>
      <c r="B20020" s="7"/>
      <c r="C20020" s="0" t="n">
        <f aca="false">ROUND((A20020-$A$2)*(24*3600),0)</f>
        <v>142469</v>
      </c>
      <c r="D20020" s="2" t="n">
        <v>0.3972590919</v>
      </c>
      <c r="E20020" s="0" t="n">
        <v>0.690683333333333</v>
      </c>
    </row>
    <row r="20021" customFormat="false" ht="13.5" hidden="false" customHeight="false" outlineLevel="0" collapsed="false">
      <c r="A20021" s="6" t="n">
        <v>37936.1490277778</v>
      </c>
      <c r="B20021" s="7"/>
      <c r="C20021" s="0" t="n">
        <f aca="false">ROUND((A20021-$A$2)*(24*3600),0)</f>
        <v>142470</v>
      </c>
      <c r="D20021" s="2" t="n">
        <v>0.3972490572</v>
      </c>
      <c r="E20021" s="0" t="n">
        <v>0.690683333333333</v>
      </c>
    </row>
    <row r="20022" customFormat="false" ht="13.5" hidden="false" customHeight="false" outlineLevel="0" collapsed="false">
      <c r="A20022" s="6" t="n">
        <v>37936.1490393519</v>
      </c>
      <c r="B20022" s="7"/>
      <c r="C20022" s="0" t="n">
        <f aca="false">ROUND((A20022-$A$2)*(24*3600),0)</f>
        <v>142471</v>
      </c>
      <c r="D20022" s="2" t="n">
        <v>0.3972190224</v>
      </c>
      <c r="E20022" s="0" t="n">
        <v>0.690683333333333</v>
      </c>
    </row>
    <row r="20023" customFormat="false" ht="13.5" hidden="false" customHeight="false" outlineLevel="0" collapsed="false">
      <c r="A20023" s="6" t="n">
        <v>37936.1490509259</v>
      </c>
      <c r="B20023" s="7"/>
      <c r="C20023" s="0" t="n">
        <f aca="false">ROUND((A20023-$A$2)*(24*3600),0)</f>
        <v>142472</v>
      </c>
      <c r="D20023" s="2" t="n">
        <v>0.3972189877</v>
      </c>
      <c r="E20023" s="0" t="n">
        <v>0.690683333333333</v>
      </c>
    </row>
    <row r="20024" customFormat="false" ht="13.5" hidden="false" customHeight="false" outlineLevel="0" collapsed="false">
      <c r="A20024" s="6" t="n">
        <v>37936.1490625</v>
      </c>
      <c r="B20024" s="7"/>
      <c r="C20024" s="0" t="n">
        <f aca="false">ROUND((A20024-$A$2)*(24*3600),0)</f>
        <v>142473</v>
      </c>
      <c r="D20024" s="2" t="n">
        <v>0.397198953</v>
      </c>
      <c r="E20024" s="0" t="n">
        <v>0.690683333333333</v>
      </c>
    </row>
    <row r="20025" customFormat="false" ht="13.5" hidden="false" customHeight="false" outlineLevel="0" collapsed="false">
      <c r="A20025" s="6" t="n">
        <v>37936.1490740741</v>
      </c>
      <c r="B20025" s="7"/>
      <c r="C20025" s="0" t="n">
        <f aca="false">ROUND((A20025-$A$2)*(24*3600),0)</f>
        <v>142474</v>
      </c>
      <c r="D20025" s="2" t="n">
        <v>0.3971789183</v>
      </c>
      <c r="E20025" s="0" t="n">
        <v>0.690683333333333</v>
      </c>
    </row>
    <row r="20026" customFormat="false" ht="13.5" hidden="false" customHeight="false" outlineLevel="0" collapsed="false">
      <c r="A20026" s="6" t="n">
        <v>37936.1490856482</v>
      </c>
      <c r="B20026" s="7"/>
      <c r="C20026" s="0" t="n">
        <f aca="false">ROUND((A20026-$A$2)*(24*3600),0)</f>
        <v>142475</v>
      </c>
      <c r="D20026" s="2" t="n">
        <v>0.3971588835</v>
      </c>
      <c r="E20026" s="0" t="n">
        <v>0.690683333333333</v>
      </c>
    </row>
    <row r="20027" customFormat="false" ht="13.5" hidden="false" customHeight="false" outlineLevel="0" collapsed="false">
      <c r="A20027" s="6" t="n">
        <v>37936.1490972222</v>
      </c>
      <c r="B20027" s="7"/>
      <c r="C20027" s="0" t="n">
        <f aca="false">ROUND((A20027-$A$2)*(24*3600),0)</f>
        <v>142476</v>
      </c>
      <c r="D20027" s="2" t="n">
        <v>0.3971588488</v>
      </c>
      <c r="E20027" s="0" t="n">
        <v>0.690683333333333</v>
      </c>
    </row>
    <row r="20028" customFormat="false" ht="13.5" hidden="false" customHeight="false" outlineLevel="0" collapsed="false">
      <c r="A20028" s="6" t="n">
        <v>37936.1491087963</v>
      </c>
      <c r="B20028" s="7"/>
      <c r="C20028" s="0" t="n">
        <f aca="false">ROUND((A20028-$A$2)*(24*3600),0)</f>
        <v>142477</v>
      </c>
      <c r="D20028" s="2" t="n">
        <v>0.3971388141</v>
      </c>
      <c r="E20028" s="0" t="n">
        <v>0.690683333333333</v>
      </c>
    </row>
    <row r="20029" customFormat="false" ht="13.5" hidden="false" customHeight="false" outlineLevel="0" collapsed="false">
      <c r="A20029" s="6" t="n">
        <v>37936.1491203704</v>
      </c>
      <c r="B20029" s="7"/>
      <c r="C20029" s="0" t="n">
        <f aca="false">ROUND((A20029-$A$2)*(24*3600),0)</f>
        <v>142478</v>
      </c>
      <c r="D20029" s="2" t="n">
        <v>0.3971187793</v>
      </c>
      <c r="E20029" s="0" t="n">
        <v>0.690683333333333</v>
      </c>
    </row>
    <row r="20030" customFormat="false" ht="13.5" hidden="false" customHeight="false" outlineLevel="0" collapsed="false">
      <c r="A20030" s="6" t="n">
        <v>37936.1491319445</v>
      </c>
      <c r="B20030" s="7"/>
      <c r="C20030" s="0" t="n">
        <f aca="false">ROUND((A20030-$A$2)*(24*3600),0)</f>
        <v>142479</v>
      </c>
      <c r="D20030" s="2" t="n">
        <v>0.3970987446</v>
      </c>
      <c r="E20030" s="0" t="n">
        <v>0.690683333333333</v>
      </c>
    </row>
    <row r="20031" customFormat="false" ht="13.5" hidden="false" customHeight="false" outlineLevel="0" collapsed="false">
      <c r="A20031" s="6" t="n">
        <v>37936.1491435185</v>
      </c>
      <c r="B20031" s="7"/>
      <c r="C20031" s="0" t="n">
        <f aca="false">ROUND((A20031-$A$2)*(24*3600),0)</f>
        <v>142480</v>
      </c>
      <c r="D20031" s="2" t="n">
        <v>0.3970787098</v>
      </c>
      <c r="E20031" s="0" t="n">
        <v>0.690683333333333</v>
      </c>
    </row>
    <row r="20032" customFormat="false" ht="13.5" hidden="false" customHeight="false" outlineLevel="0" collapsed="false">
      <c r="A20032" s="6" t="n">
        <v>37936.1491550926</v>
      </c>
      <c r="B20032" s="7"/>
      <c r="C20032" s="0" t="n">
        <f aca="false">ROUND((A20032-$A$2)*(24*3600),0)</f>
        <v>142481</v>
      </c>
      <c r="D20032" s="2" t="n">
        <v>0.3970786751</v>
      </c>
      <c r="E20032" s="0" t="n">
        <v>0.690683333333333</v>
      </c>
    </row>
    <row r="20033" customFormat="false" ht="13.5" hidden="false" customHeight="false" outlineLevel="0" collapsed="false">
      <c r="A20033" s="6" t="n">
        <v>37936.1491666667</v>
      </c>
      <c r="B20033" s="7"/>
      <c r="C20033" s="0" t="n">
        <f aca="false">ROUND((A20033-$A$2)*(24*3600),0)</f>
        <v>142482</v>
      </c>
      <c r="D20033" s="2" t="n">
        <v>0.3970386404</v>
      </c>
      <c r="E20033" s="0" t="n">
        <v>0.690683333333333</v>
      </c>
    </row>
    <row r="20034" customFormat="false" ht="13.5" hidden="false" customHeight="false" outlineLevel="0" collapsed="false">
      <c r="A20034" s="6" t="n">
        <v>37936.1491782407</v>
      </c>
      <c r="B20034" s="7"/>
      <c r="C20034" s="0" t="n">
        <f aca="false">ROUND((A20034-$A$2)*(24*3600),0)</f>
        <v>142483</v>
      </c>
      <c r="D20034" s="2" t="n">
        <v>0.3970286056</v>
      </c>
      <c r="E20034" s="0" t="n">
        <v>0.690683333333333</v>
      </c>
    </row>
    <row r="20035" customFormat="false" ht="13.5" hidden="false" customHeight="false" outlineLevel="0" collapsed="false">
      <c r="A20035" s="6" t="n">
        <v>37936.1491898148</v>
      </c>
      <c r="B20035" s="7"/>
      <c r="C20035" s="0" t="n">
        <f aca="false">ROUND((A20035-$A$2)*(24*3600),0)</f>
        <v>142484</v>
      </c>
      <c r="D20035" s="2" t="n">
        <v>0.3969985709</v>
      </c>
      <c r="E20035" s="0" t="n">
        <v>0.690683333333333</v>
      </c>
    </row>
    <row r="20036" customFormat="false" ht="13.5" hidden="false" customHeight="false" outlineLevel="0" collapsed="false">
      <c r="A20036" s="6" t="n">
        <v>37936.1492013889</v>
      </c>
      <c r="B20036" s="7"/>
      <c r="C20036" s="0" t="n">
        <f aca="false">ROUND((A20036-$A$2)*(24*3600),0)</f>
        <v>142485</v>
      </c>
      <c r="D20036" s="2" t="n">
        <v>0.3969885361</v>
      </c>
      <c r="E20036" s="0" t="n">
        <v>0.690683333333333</v>
      </c>
    </row>
    <row r="20037" customFormat="false" ht="13.5" hidden="false" customHeight="false" outlineLevel="0" collapsed="false">
      <c r="A20037" s="6" t="n">
        <v>37936.149212963</v>
      </c>
      <c r="B20037" s="7"/>
      <c r="C20037" s="0" t="n">
        <f aca="false">ROUND((A20037-$A$2)*(24*3600),0)</f>
        <v>142486</v>
      </c>
      <c r="D20037" s="2" t="n">
        <v>0.3969785013</v>
      </c>
      <c r="E20037" s="0" t="n">
        <v>0.690683333333333</v>
      </c>
    </row>
    <row r="20038" customFormat="false" ht="13.5" hidden="false" customHeight="false" outlineLevel="0" collapsed="false">
      <c r="A20038" s="6" t="n">
        <v>37936.149224537</v>
      </c>
      <c r="B20038" s="7"/>
      <c r="C20038" s="0" t="n">
        <f aca="false">ROUND((A20038-$A$2)*(24*3600),0)</f>
        <v>142487</v>
      </c>
      <c r="D20038" s="2" t="n">
        <v>0.3969584666</v>
      </c>
      <c r="E20038" s="0" t="n">
        <v>0.690683333333333</v>
      </c>
    </row>
    <row r="20039" customFormat="false" ht="13.5" hidden="false" customHeight="false" outlineLevel="0" collapsed="false">
      <c r="A20039" s="6" t="n">
        <v>37936.1492361111</v>
      </c>
      <c r="B20039" s="7"/>
      <c r="C20039" s="0" t="n">
        <f aca="false">ROUND((A20039-$A$2)*(24*3600),0)</f>
        <v>142488</v>
      </c>
      <c r="D20039" s="2" t="n">
        <v>0.3969484318</v>
      </c>
      <c r="E20039" s="0" t="n">
        <v>0.690683333333333</v>
      </c>
    </row>
    <row r="20040" customFormat="false" ht="13.5" hidden="false" customHeight="false" outlineLevel="0" collapsed="false">
      <c r="A20040" s="6" t="n">
        <v>37936.1492476852</v>
      </c>
      <c r="B20040" s="7"/>
      <c r="C20040" s="0" t="n">
        <f aca="false">ROUND((A20040-$A$2)*(24*3600),0)</f>
        <v>142489</v>
      </c>
      <c r="D20040" s="2" t="n">
        <v>0.3969183971</v>
      </c>
      <c r="E20040" s="0" t="n">
        <v>0.690683333333333</v>
      </c>
    </row>
    <row r="20041" customFormat="false" ht="13.5" hidden="false" customHeight="false" outlineLevel="0" collapsed="false">
      <c r="A20041" s="6" t="n">
        <v>37936.1492592593</v>
      </c>
      <c r="B20041" s="7"/>
      <c r="C20041" s="0" t="n">
        <f aca="false">ROUND((A20041-$A$2)*(24*3600),0)</f>
        <v>142490</v>
      </c>
      <c r="D20041" s="2" t="n">
        <v>0.3969183623</v>
      </c>
      <c r="E20041" s="0" t="n">
        <v>0.690683333333333</v>
      </c>
    </row>
    <row r="20042" customFormat="false" ht="13.5" hidden="false" customHeight="false" outlineLevel="0" collapsed="false">
      <c r="A20042" s="6" t="n">
        <v>37936.1492708333</v>
      </c>
      <c r="B20042" s="7"/>
      <c r="C20042" s="0" t="n">
        <f aca="false">ROUND((A20042-$A$2)*(24*3600),0)</f>
        <v>142491</v>
      </c>
      <c r="D20042" s="2" t="n">
        <v>0.3968983275</v>
      </c>
      <c r="E20042" s="0" t="n">
        <v>0.690683333333333</v>
      </c>
    </row>
    <row r="20043" customFormat="false" ht="13.5" hidden="false" customHeight="false" outlineLevel="0" collapsed="false">
      <c r="A20043" s="6" t="n">
        <v>37936.1492824074</v>
      </c>
      <c r="B20043" s="7"/>
      <c r="C20043" s="0" t="n">
        <f aca="false">ROUND((A20043-$A$2)*(24*3600),0)</f>
        <v>142492</v>
      </c>
      <c r="D20043" s="2" t="n">
        <v>0.3968882927</v>
      </c>
      <c r="E20043" s="0" t="n">
        <v>0.690683333333333</v>
      </c>
    </row>
    <row r="20044" customFormat="false" ht="13.5" hidden="false" customHeight="false" outlineLevel="0" collapsed="false">
      <c r="A20044" s="6" t="n">
        <v>37936.1492939815</v>
      </c>
      <c r="B20044" s="7"/>
      <c r="C20044" s="0" t="n">
        <f aca="false">ROUND((A20044-$A$2)*(24*3600),0)</f>
        <v>142493</v>
      </c>
      <c r="D20044" s="2" t="n">
        <v>0.396858258</v>
      </c>
      <c r="E20044" s="0" t="n">
        <v>0.690683333333333</v>
      </c>
    </row>
    <row r="20045" customFormat="false" ht="13.5" hidden="false" customHeight="false" outlineLevel="0" collapsed="false">
      <c r="A20045" s="6" t="n">
        <v>37936.1493055556</v>
      </c>
      <c r="B20045" s="7"/>
      <c r="C20045" s="0" t="n">
        <f aca="false">ROUND((A20045-$A$2)*(24*3600),0)</f>
        <v>142494</v>
      </c>
      <c r="D20045" s="2" t="n">
        <v>0.3968682232</v>
      </c>
      <c r="E20045" s="0" t="n">
        <v>0.690683333333333</v>
      </c>
    </row>
    <row r="20046" customFormat="false" ht="13.5" hidden="false" customHeight="false" outlineLevel="0" collapsed="false">
      <c r="A20046" s="6" t="n">
        <v>37936.1493171296</v>
      </c>
      <c r="B20046" s="7"/>
      <c r="C20046" s="0" t="n">
        <f aca="false">ROUND((A20046-$A$2)*(24*3600),0)</f>
        <v>142495</v>
      </c>
      <c r="D20046" s="2" t="n">
        <v>0.3968281884</v>
      </c>
      <c r="E20046" s="0" t="n">
        <v>0.690683333333333</v>
      </c>
    </row>
    <row r="20047" customFormat="false" ht="13.5" hidden="false" customHeight="false" outlineLevel="0" collapsed="false">
      <c r="A20047" s="6" t="n">
        <v>37936.1493287037</v>
      </c>
      <c r="B20047" s="7"/>
      <c r="C20047" s="0" t="n">
        <f aca="false">ROUND((A20047-$A$2)*(24*3600),0)</f>
        <v>142496</v>
      </c>
      <c r="D20047" s="2" t="n">
        <v>0.3968081536</v>
      </c>
      <c r="E20047" s="0" t="n">
        <v>0.690683333333333</v>
      </c>
    </row>
    <row r="20048" customFormat="false" ht="13.5" hidden="false" customHeight="false" outlineLevel="0" collapsed="false">
      <c r="A20048" s="6" t="n">
        <v>37936.1493402778</v>
      </c>
      <c r="B20048" s="7"/>
      <c r="C20048" s="0" t="n">
        <f aca="false">ROUND((A20048-$A$2)*(24*3600),0)</f>
        <v>142497</v>
      </c>
      <c r="D20048" s="2" t="n">
        <v>0.3967981189</v>
      </c>
      <c r="E20048" s="0" t="n">
        <v>0.690683333333333</v>
      </c>
    </row>
    <row r="20049" customFormat="false" ht="13.5" hidden="false" customHeight="false" outlineLevel="0" collapsed="false">
      <c r="A20049" s="6" t="n">
        <v>37936.1493518519</v>
      </c>
      <c r="B20049" s="7"/>
      <c r="C20049" s="0" t="n">
        <f aca="false">ROUND((A20049-$A$2)*(24*3600),0)</f>
        <v>142498</v>
      </c>
      <c r="D20049" s="2" t="n">
        <v>0.3967780841</v>
      </c>
      <c r="E20049" s="0" t="n">
        <v>0.684558333333334</v>
      </c>
    </row>
    <row r="20050" customFormat="false" ht="13.5" hidden="false" customHeight="false" outlineLevel="0" collapsed="false">
      <c r="A20050" s="6" t="n">
        <v>37936.1493634259</v>
      </c>
      <c r="B20050" s="7"/>
      <c r="C20050" s="0" t="n">
        <f aca="false">ROUND((A20050-$A$2)*(24*3600),0)</f>
        <v>142499</v>
      </c>
      <c r="D20050" s="2" t="n">
        <v>0.3967580493</v>
      </c>
      <c r="E20050" s="0" t="n">
        <v>0.684558333333334</v>
      </c>
    </row>
    <row r="20051" customFormat="false" ht="13.5" hidden="false" customHeight="false" outlineLevel="0" collapsed="false">
      <c r="A20051" s="6" t="n">
        <v>37936.149375</v>
      </c>
      <c r="B20051" s="7"/>
      <c r="C20051" s="0" t="n">
        <f aca="false">ROUND((A20051-$A$2)*(24*3600),0)</f>
        <v>142500</v>
      </c>
      <c r="D20051" s="2" t="n">
        <v>0.3967480145</v>
      </c>
      <c r="E20051" s="0" t="n">
        <v>0.684558333333334</v>
      </c>
    </row>
    <row r="20052" customFormat="false" ht="13.5" hidden="false" customHeight="false" outlineLevel="0" collapsed="false">
      <c r="A20052" s="6" t="n">
        <v>37936.1493865741</v>
      </c>
      <c r="B20052" s="7"/>
      <c r="C20052" s="0" t="n">
        <f aca="false">ROUND((A20052-$A$2)*(24*3600),0)</f>
        <v>142501</v>
      </c>
      <c r="D20052" s="2" t="n">
        <v>0.3967379797</v>
      </c>
      <c r="E20052" s="0" t="n">
        <v>0.684558333333334</v>
      </c>
    </row>
    <row r="20053" customFormat="false" ht="13.5" hidden="false" customHeight="false" outlineLevel="0" collapsed="false">
      <c r="A20053" s="6" t="n">
        <v>37936.1493981482</v>
      </c>
      <c r="B20053" s="7"/>
      <c r="C20053" s="0" t="n">
        <f aca="false">ROUND((A20053-$A$2)*(24*3600),0)</f>
        <v>142502</v>
      </c>
      <c r="D20053" s="2" t="n">
        <v>0.3967279449</v>
      </c>
      <c r="E20053" s="0" t="n">
        <v>0.684558333333334</v>
      </c>
    </row>
    <row r="20054" customFormat="false" ht="13.5" hidden="false" customHeight="false" outlineLevel="0" collapsed="false">
      <c r="A20054" s="6" t="n">
        <v>37936.1494097222</v>
      </c>
      <c r="B20054" s="7"/>
      <c r="C20054" s="0" t="n">
        <f aca="false">ROUND((A20054-$A$2)*(24*3600),0)</f>
        <v>142503</v>
      </c>
      <c r="D20054" s="2" t="n">
        <v>0.3966879101</v>
      </c>
      <c r="E20054" s="0" t="n">
        <v>0.684558333333334</v>
      </c>
    </row>
    <row r="20055" customFormat="false" ht="13.5" hidden="false" customHeight="false" outlineLevel="0" collapsed="false">
      <c r="A20055" s="6" t="n">
        <v>37936.1494212963</v>
      </c>
      <c r="B20055" s="7"/>
      <c r="C20055" s="0" t="n">
        <f aca="false">ROUND((A20055-$A$2)*(24*3600),0)</f>
        <v>142504</v>
      </c>
      <c r="D20055" s="2" t="n">
        <v>0.3966778753</v>
      </c>
      <c r="E20055" s="0" t="n">
        <v>0.684558333333334</v>
      </c>
    </row>
    <row r="20056" customFormat="false" ht="13.5" hidden="false" customHeight="false" outlineLevel="0" collapsed="false">
      <c r="A20056" s="6" t="n">
        <v>37936.1494328704</v>
      </c>
      <c r="B20056" s="7"/>
      <c r="C20056" s="0" t="n">
        <f aca="false">ROUND((A20056-$A$2)*(24*3600),0)</f>
        <v>142505</v>
      </c>
      <c r="D20056" s="2" t="n">
        <v>0.3966578405</v>
      </c>
      <c r="E20056" s="0" t="n">
        <v>0.684558333333334</v>
      </c>
    </row>
    <row r="20057" customFormat="false" ht="13.5" hidden="false" customHeight="false" outlineLevel="0" collapsed="false">
      <c r="A20057" s="6" t="n">
        <v>37936.1494444445</v>
      </c>
      <c r="B20057" s="7"/>
      <c r="C20057" s="0" t="n">
        <f aca="false">ROUND((A20057-$A$2)*(24*3600),0)</f>
        <v>142506</v>
      </c>
      <c r="D20057" s="2" t="n">
        <v>0.3966478057</v>
      </c>
      <c r="E20057" s="0" t="n">
        <v>0.684558333333334</v>
      </c>
    </row>
    <row r="20058" customFormat="false" ht="13.5" hidden="false" customHeight="false" outlineLevel="0" collapsed="false">
      <c r="A20058" s="6" t="n">
        <v>37936.1494560185</v>
      </c>
      <c r="B20058" s="7"/>
      <c r="C20058" s="0" t="n">
        <f aca="false">ROUND((A20058-$A$2)*(24*3600),0)</f>
        <v>142507</v>
      </c>
      <c r="D20058" s="2" t="n">
        <v>0.3966377709</v>
      </c>
      <c r="E20058" s="0" t="n">
        <v>0.684558333333334</v>
      </c>
    </row>
    <row r="20059" customFormat="false" ht="13.5" hidden="false" customHeight="false" outlineLevel="0" collapsed="false">
      <c r="A20059" s="6" t="n">
        <v>37936.1494675926</v>
      </c>
      <c r="B20059" s="7"/>
      <c r="C20059" s="0" t="n">
        <f aca="false">ROUND((A20059-$A$2)*(24*3600),0)</f>
        <v>142508</v>
      </c>
      <c r="D20059" s="2" t="n">
        <v>0.3966177361</v>
      </c>
      <c r="E20059" s="0" t="n">
        <v>0.684558333333334</v>
      </c>
    </row>
    <row r="20060" customFormat="false" ht="13.5" hidden="false" customHeight="false" outlineLevel="0" collapsed="false">
      <c r="A20060" s="6" t="n">
        <v>37936.1494791667</v>
      </c>
      <c r="B20060" s="7"/>
      <c r="C20060" s="0" t="n">
        <f aca="false">ROUND((A20060-$A$2)*(24*3600),0)</f>
        <v>142509</v>
      </c>
      <c r="D20060" s="2" t="n">
        <v>0.3965977013</v>
      </c>
      <c r="E20060" s="0" t="n">
        <v>0.684558333333334</v>
      </c>
    </row>
    <row r="20061" customFormat="false" ht="13.5" hidden="false" customHeight="false" outlineLevel="0" collapsed="false">
      <c r="A20061" s="6" t="n">
        <v>37936.1494907407</v>
      </c>
      <c r="B20061" s="7"/>
      <c r="C20061" s="0" t="n">
        <f aca="false">ROUND((A20061-$A$2)*(24*3600),0)</f>
        <v>142510</v>
      </c>
      <c r="D20061" s="2" t="n">
        <v>0.3965876665</v>
      </c>
      <c r="E20061" s="0" t="n">
        <v>0.684558333333334</v>
      </c>
    </row>
    <row r="20062" customFormat="false" ht="13.5" hidden="false" customHeight="false" outlineLevel="0" collapsed="false">
      <c r="A20062" s="6" t="n">
        <v>37936.1495023148</v>
      </c>
      <c r="B20062" s="7"/>
      <c r="C20062" s="0" t="n">
        <f aca="false">ROUND((A20062-$A$2)*(24*3600),0)</f>
        <v>142511</v>
      </c>
      <c r="D20062" s="2" t="n">
        <v>0.3965676316</v>
      </c>
      <c r="E20062" s="0" t="n">
        <v>0.684558333333334</v>
      </c>
    </row>
    <row r="20063" customFormat="false" ht="13.5" hidden="false" customHeight="false" outlineLevel="0" collapsed="false">
      <c r="A20063" s="6" t="n">
        <v>37936.1495138889</v>
      </c>
      <c r="B20063" s="7"/>
      <c r="C20063" s="0" t="n">
        <f aca="false">ROUND((A20063-$A$2)*(24*3600),0)</f>
        <v>142512</v>
      </c>
      <c r="D20063" s="2" t="n">
        <v>0.3965575968</v>
      </c>
      <c r="E20063" s="0" t="n">
        <v>0.684558333333334</v>
      </c>
    </row>
    <row r="20064" customFormat="false" ht="13.5" hidden="false" customHeight="false" outlineLevel="0" collapsed="false">
      <c r="A20064" s="6" t="n">
        <v>37936.149525463</v>
      </c>
      <c r="B20064" s="7"/>
      <c r="C20064" s="0" t="n">
        <f aca="false">ROUND((A20064-$A$2)*(24*3600),0)</f>
        <v>142513</v>
      </c>
      <c r="D20064" s="2" t="n">
        <v>0.396527562</v>
      </c>
      <c r="E20064" s="0" t="n">
        <v>0.684558333333334</v>
      </c>
    </row>
    <row r="20065" customFormat="false" ht="13.5" hidden="false" customHeight="false" outlineLevel="0" collapsed="false">
      <c r="A20065" s="6" t="n">
        <v>37936.149537037</v>
      </c>
      <c r="B20065" s="7"/>
      <c r="C20065" s="0" t="n">
        <f aca="false">ROUND((A20065-$A$2)*(24*3600),0)</f>
        <v>142514</v>
      </c>
      <c r="D20065" s="2" t="n">
        <v>0.3964975272</v>
      </c>
      <c r="E20065" s="0" t="n">
        <v>0.684558333333334</v>
      </c>
    </row>
    <row r="20066" customFormat="false" ht="13.5" hidden="false" customHeight="false" outlineLevel="0" collapsed="false">
      <c r="A20066" s="6" t="n">
        <v>37936.1495486111</v>
      </c>
      <c r="B20066" s="7"/>
      <c r="C20066" s="0" t="n">
        <f aca="false">ROUND((A20066-$A$2)*(24*3600),0)</f>
        <v>142515</v>
      </c>
      <c r="D20066" s="2" t="n">
        <v>0.3964974924</v>
      </c>
      <c r="E20066" s="0" t="n">
        <v>0.684558333333334</v>
      </c>
    </row>
    <row r="20067" customFormat="false" ht="13.5" hidden="false" customHeight="false" outlineLevel="0" collapsed="false">
      <c r="A20067" s="6" t="n">
        <v>37936.1495601852</v>
      </c>
      <c r="B20067" s="7"/>
      <c r="C20067" s="0" t="n">
        <f aca="false">ROUND((A20067-$A$2)*(24*3600),0)</f>
        <v>142516</v>
      </c>
      <c r="D20067" s="2" t="n">
        <v>0.3964874575</v>
      </c>
      <c r="E20067" s="0" t="n">
        <v>0.684558333333334</v>
      </c>
    </row>
    <row r="20068" customFormat="false" ht="13.5" hidden="false" customHeight="false" outlineLevel="0" collapsed="false">
      <c r="A20068" s="6" t="n">
        <v>37936.1495717593</v>
      </c>
      <c r="B20068" s="7"/>
      <c r="C20068" s="0" t="n">
        <f aca="false">ROUND((A20068-$A$2)*(24*3600),0)</f>
        <v>142517</v>
      </c>
      <c r="D20068" s="2" t="n">
        <v>0.3964674227</v>
      </c>
      <c r="E20068" s="0" t="n">
        <v>0.684558333333334</v>
      </c>
    </row>
    <row r="20069" customFormat="false" ht="13.5" hidden="false" customHeight="false" outlineLevel="0" collapsed="false">
      <c r="A20069" s="6" t="n">
        <v>37936.1495833333</v>
      </c>
      <c r="B20069" s="7"/>
      <c r="C20069" s="0" t="n">
        <f aca="false">ROUND((A20069-$A$2)*(24*3600),0)</f>
        <v>142518</v>
      </c>
      <c r="D20069" s="2" t="n">
        <v>0.3964473879</v>
      </c>
      <c r="E20069" s="0" t="n">
        <v>0.684558333333334</v>
      </c>
    </row>
    <row r="20070" customFormat="false" ht="13.5" hidden="false" customHeight="false" outlineLevel="0" collapsed="false">
      <c r="A20070" s="6" t="n">
        <v>37936.1495949074</v>
      </c>
      <c r="B20070" s="7"/>
      <c r="C20070" s="0" t="n">
        <f aca="false">ROUND((A20070-$A$2)*(24*3600),0)</f>
        <v>142519</v>
      </c>
      <c r="D20070" s="2" t="n">
        <v>0.396437353</v>
      </c>
      <c r="E20070" s="0" t="n">
        <v>0.684558333333334</v>
      </c>
    </row>
    <row r="20071" customFormat="false" ht="13.5" hidden="false" customHeight="false" outlineLevel="0" collapsed="false">
      <c r="A20071" s="6" t="n">
        <v>37936.1496064815</v>
      </c>
      <c r="B20071" s="7"/>
      <c r="C20071" s="0" t="n">
        <f aca="false">ROUND((A20071-$A$2)*(24*3600),0)</f>
        <v>142520</v>
      </c>
      <c r="D20071" s="2" t="n">
        <v>0.3964273182</v>
      </c>
      <c r="E20071" s="0" t="n">
        <v>0.684558333333334</v>
      </c>
    </row>
    <row r="20072" customFormat="false" ht="13.5" hidden="false" customHeight="false" outlineLevel="0" collapsed="false">
      <c r="A20072" s="6" t="n">
        <v>37936.1496180556</v>
      </c>
      <c r="B20072" s="7"/>
      <c r="C20072" s="0" t="n">
        <f aca="false">ROUND((A20072-$A$2)*(24*3600),0)</f>
        <v>142521</v>
      </c>
      <c r="D20072" s="2" t="n">
        <v>0.3963972834</v>
      </c>
      <c r="E20072" s="0" t="n">
        <v>0.684558333333334</v>
      </c>
    </row>
    <row r="20073" customFormat="false" ht="13.5" hidden="false" customHeight="false" outlineLevel="0" collapsed="false">
      <c r="A20073" s="6" t="n">
        <v>37936.1496296296</v>
      </c>
      <c r="B20073" s="7"/>
      <c r="C20073" s="0" t="n">
        <f aca="false">ROUND((A20073-$A$2)*(24*3600),0)</f>
        <v>142522</v>
      </c>
      <c r="D20073" s="2" t="n">
        <v>0.3963672485</v>
      </c>
      <c r="E20073" s="0" t="n">
        <v>0.684558333333334</v>
      </c>
    </row>
    <row r="20074" customFormat="false" ht="13.5" hidden="false" customHeight="false" outlineLevel="0" collapsed="false">
      <c r="A20074" s="6" t="n">
        <v>37936.1496412037</v>
      </c>
      <c r="B20074" s="7"/>
      <c r="C20074" s="0" t="n">
        <f aca="false">ROUND((A20074-$A$2)*(24*3600),0)</f>
        <v>142523</v>
      </c>
      <c r="D20074" s="2" t="n">
        <v>0.3963672137</v>
      </c>
      <c r="E20074" s="0" t="n">
        <v>0.684558333333334</v>
      </c>
    </row>
    <row r="20075" customFormat="false" ht="13.5" hidden="false" customHeight="false" outlineLevel="0" collapsed="false">
      <c r="A20075" s="6" t="n">
        <v>37936.1496527778</v>
      </c>
      <c r="B20075" s="7"/>
      <c r="C20075" s="0" t="n">
        <f aca="false">ROUND((A20075-$A$2)*(24*3600),0)</f>
        <v>142524</v>
      </c>
      <c r="D20075" s="2" t="n">
        <v>0.3963371788</v>
      </c>
      <c r="E20075" s="0" t="n">
        <v>0.684558333333334</v>
      </c>
    </row>
    <row r="20076" customFormat="false" ht="13.5" hidden="false" customHeight="false" outlineLevel="0" collapsed="false">
      <c r="A20076" s="6" t="n">
        <v>37936.1496643519</v>
      </c>
      <c r="B20076" s="7"/>
      <c r="C20076" s="0" t="n">
        <f aca="false">ROUND((A20076-$A$2)*(24*3600),0)</f>
        <v>142525</v>
      </c>
      <c r="D20076" s="2" t="n">
        <v>0.396327144</v>
      </c>
      <c r="E20076" s="0" t="n">
        <v>0.684558333333334</v>
      </c>
    </row>
    <row r="20077" customFormat="false" ht="13.5" hidden="false" customHeight="false" outlineLevel="0" collapsed="false">
      <c r="A20077" s="6" t="n">
        <v>37936.1496759259</v>
      </c>
      <c r="B20077" s="7"/>
      <c r="C20077" s="0" t="n">
        <f aca="false">ROUND((A20077-$A$2)*(24*3600),0)</f>
        <v>142526</v>
      </c>
      <c r="D20077" s="2" t="n">
        <v>0.3963171091</v>
      </c>
      <c r="E20077" s="0" t="n">
        <v>0.684558333333334</v>
      </c>
    </row>
    <row r="20078" customFormat="false" ht="13.5" hidden="false" customHeight="false" outlineLevel="0" collapsed="false">
      <c r="A20078" s="6" t="n">
        <v>37936.1496875</v>
      </c>
      <c r="B20078" s="7"/>
      <c r="C20078" s="0" t="n">
        <f aca="false">ROUND((A20078-$A$2)*(24*3600),0)</f>
        <v>142527</v>
      </c>
      <c r="D20078" s="2" t="n">
        <v>0.3963070743</v>
      </c>
      <c r="E20078" s="0" t="n">
        <v>0.684558333333334</v>
      </c>
    </row>
    <row r="20079" customFormat="false" ht="13.5" hidden="false" customHeight="false" outlineLevel="0" collapsed="false">
      <c r="A20079" s="6" t="n">
        <v>37936.1496990741</v>
      </c>
      <c r="B20079" s="7"/>
      <c r="C20079" s="0" t="n">
        <f aca="false">ROUND((A20079-$A$2)*(24*3600),0)</f>
        <v>142528</v>
      </c>
      <c r="D20079" s="2" t="n">
        <v>0.3962870394</v>
      </c>
      <c r="E20079" s="0" t="n">
        <v>0.684558333333334</v>
      </c>
    </row>
    <row r="20080" customFormat="false" ht="13.5" hidden="false" customHeight="false" outlineLevel="0" collapsed="false">
      <c r="A20080" s="6" t="n">
        <v>37936.1497106482</v>
      </c>
      <c r="B20080" s="7"/>
      <c r="C20080" s="0" t="n">
        <f aca="false">ROUND((A20080-$A$2)*(24*3600),0)</f>
        <v>142529</v>
      </c>
      <c r="D20080" s="2" t="n">
        <v>0.3962770045</v>
      </c>
      <c r="E20080" s="0" t="n">
        <v>0.684558333333334</v>
      </c>
    </row>
    <row r="20081" customFormat="false" ht="13.5" hidden="false" customHeight="false" outlineLevel="0" collapsed="false">
      <c r="A20081" s="6" t="n">
        <v>37936.1497222222</v>
      </c>
      <c r="B20081" s="7"/>
      <c r="C20081" s="0" t="n">
        <f aca="false">ROUND((A20081-$A$2)*(24*3600),0)</f>
        <v>142530</v>
      </c>
      <c r="D20081" s="2" t="n">
        <v>0.3962569697</v>
      </c>
      <c r="E20081" s="0" t="n">
        <v>0.684558333333334</v>
      </c>
    </row>
    <row r="20082" customFormat="false" ht="13.5" hidden="false" customHeight="false" outlineLevel="0" collapsed="false">
      <c r="A20082" s="6" t="n">
        <v>37936.1497337963</v>
      </c>
      <c r="B20082" s="7"/>
      <c r="C20082" s="0" t="n">
        <f aca="false">ROUND((A20082-$A$2)*(24*3600),0)</f>
        <v>142531</v>
      </c>
      <c r="D20082" s="2" t="n">
        <v>0.3962369348</v>
      </c>
      <c r="E20082" s="0" t="n">
        <v>0.684558333333334</v>
      </c>
    </row>
    <row r="20083" customFormat="false" ht="13.5" hidden="false" customHeight="false" outlineLevel="0" collapsed="false">
      <c r="A20083" s="6" t="n">
        <v>37936.1497453704</v>
      </c>
      <c r="B20083" s="7"/>
      <c r="C20083" s="0" t="n">
        <f aca="false">ROUND((A20083-$A$2)*(24*3600),0)</f>
        <v>142532</v>
      </c>
      <c r="D20083" s="2" t="n">
        <v>0.3962169</v>
      </c>
      <c r="E20083" s="0" t="n">
        <v>0.684558333333334</v>
      </c>
    </row>
    <row r="20084" customFormat="false" ht="13.5" hidden="false" customHeight="false" outlineLevel="0" collapsed="false">
      <c r="A20084" s="6" t="n">
        <v>37936.1497569445</v>
      </c>
      <c r="B20084" s="7"/>
      <c r="C20084" s="0" t="n">
        <f aca="false">ROUND((A20084-$A$2)*(24*3600),0)</f>
        <v>142533</v>
      </c>
      <c r="D20084" s="2" t="n">
        <v>0.3962068651</v>
      </c>
      <c r="E20084" s="0" t="n">
        <v>0.684558333333334</v>
      </c>
    </row>
    <row r="20085" customFormat="false" ht="13.5" hidden="false" customHeight="false" outlineLevel="0" collapsed="false">
      <c r="A20085" s="6" t="n">
        <v>37936.1497685185</v>
      </c>
      <c r="B20085" s="7"/>
      <c r="C20085" s="0" t="n">
        <f aca="false">ROUND((A20085-$A$2)*(24*3600),0)</f>
        <v>142534</v>
      </c>
      <c r="D20085" s="2" t="n">
        <v>0.3961868302</v>
      </c>
      <c r="E20085" s="0" t="n">
        <v>0.688880555555556</v>
      </c>
    </row>
    <row r="20086" customFormat="false" ht="13.5" hidden="false" customHeight="false" outlineLevel="0" collapsed="false">
      <c r="A20086" s="6" t="n">
        <v>37936.1497800926</v>
      </c>
      <c r="B20086" s="7"/>
      <c r="C20086" s="0" t="n">
        <f aca="false">ROUND((A20086-$A$2)*(24*3600),0)</f>
        <v>142535</v>
      </c>
      <c r="D20086" s="2" t="n">
        <v>0.3961767953</v>
      </c>
      <c r="E20086" s="0" t="n">
        <v>0.688880555555556</v>
      </c>
    </row>
    <row r="20087" customFormat="false" ht="13.5" hidden="false" customHeight="false" outlineLevel="0" collapsed="false">
      <c r="A20087" s="6" t="n">
        <v>37936.1497916667</v>
      </c>
      <c r="B20087" s="7"/>
      <c r="C20087" s="0" t="n">
        <f aca="false">ROUND((A20087-$A$2)*(24*3600),0)</f>
        <v>142536</v>
      </c>
      <c r="D20087" s="2" t="n">
        <v>0.3961567605</v>
      </c>
      <c r="E20087" s="0" t="n">
        <v>0.688880555555556</v>
      </c>
    </row>
    <row r="20088" customFormat="false" ht="13.5" hidden="false" customHeight="false" outlineLevel="0" collapsed="false">
      <c r="A20088" s="6" t="n">
        <v>37936.1498032407</v>
      </c>
      <c r="B20088" s="7"/>
      <c r="C20088" s="0" t="n">
        <f aca="false">ROUND((A20088-$A$2)*(24*3600),0)</f>
        <v>142537</v>
      </c>
      <c r="D20088" s="2" t="n">
        <v>0.3961367256</v>
      </c>
      <c r="E20088" s="0" t="n">
        <v>0.688880555555556</v>
      </c>
    </row>
    <row r="20089" customFormat="false" ht="13.5" hidden="false" customHeight="false" outlineLevel="0" collapsed="false">
      <c r="A20089" s="6" t="n">
        <v>37936.1498148148</v>
      </c>
      <c r="B20089" s="7"/>
      <c r="C20089" s="0" t="n">
        <f aca="false">ROUND((A20089-$A$2)*(24*3600),0)</f>
        <v>142538</v>
      </c>
      <c r="D20089" s="2" t="n">
        <v>0.3961266907</v>
      </c>
      <c r="E20089" s="0" t="n">
        <v>0.688880555555556</v>
      </c>
    </row>
    <row r="20090" customFormat="false" ht="13.5" hidden="false" customHeight="false" outlineLevel="0" collapsed="false">
      <c r="A20090" s="6" t="n">
        <v>37936.1498263889</v>
      </c>
      <c r="B20090" s="7"/>
      <c r="C20090" s="0" t="n">
        <f aca="false">ROUND((A20090-$A$2)*(24*3600),0)</f>
        <v>142539</v>
      </c>
      <c r="D20090" s="2" t="n">
        <v>0.3961066558</v>
      </c>
      <c r="E20090" s="0" t="n">
        <v>0.688880555555556</v>
      </c>
    </row>
    <row r="20091" customFormat="false" ht="13.5" hidden="false" customHeight="false" outlineLevel="0" collapsed="false">
      <c r="A20091" s="6" t="n">
        <v>37936.149837963</v>
      </c>
      <c r="B20091" s="7"/>
      <c r="C20091" s="0" t="n">
        <f aca="false">ROUND((A20091-$A$2)*(24*3600),0)</f>
        <v>142540</v>
      </c>
      <c r="D20091" s="2" t="n">
        <v>0.3960966209</v>
      </c>
      <c r="E20091" s="0" t="n">
        <v>0.688880555555556</v>
      </c>
    </row>
    <row r="20092" customFormat="false" ht="13.5" hidden="false" customHeight="false" outlineLevel="0" collapsed="false">
      <c r="A20092" s="6" t="n">
        <v>37936.149849537</v>
      </c>
      <c r="B20092" s="7"/>
      <c r="C20092" s="0" t="n">
        <f aca="false">ROUND((A20092-$A$2)*(24*3600),0)</f>
        <v>142541</v>
      </c>
      <c r="D20092" s="2" t="n">
        <v>0.3960665861</v>
      </c>
      <c r="E20092" s="0" t="n">
        <v>0.688880555555556</v>
      </c>
    </row>
    <row r="20093" customFormat="false" ht="13.5" hidden="false" customHeight="false" outlineLevel="0" collapsed="false">
      <c r="A20093" s="6" t="n">
        <v>37936.1498611111</v>
      </c>
      <c r="B20093" s="7"/>
      <c r="C20093" s="0" t="n">
        <f aca="false">ROUND((A20093-$A$2)*(24*3600),0)</f>
        <v>142542</v>
      </c>
      <c r="D20093" s="2" t="n">
        <v>0.3960665512</v>
      </c>
      <c r="E20093" s="0" t="n">
        <v>0.688880555555556</v>
      </c>
    </row>
    <row r="20094" customFormat="false" ht="13.5" hidden="false" customHeight="false" outlineLevel="0" collapsed="false">
      <c r="A20094" s="6" t="n">
        <v>37936.1498726852</v>
      </c>
      <c r="B20094" s="7"/>
      <c r="C20094" s="0" t="n">
        <f aca="false">ROUND((A20094-$A$2)*(24*3600),0)</f>
        <v>142543</v>
      </c>
      <c r="D20094" s="2" t="n">
        <v>0.3960465163</v>
      </c>
      <c r="E20094" s="0" t="n">
        <v>0.688880555555556</v>
      </c>
    </row>
    <row r="20095" customFormat="false" ht="13.5" hidden="false" customHeight="false" outlineLevel="0" collapsed="false">
      <c r="A20095" s="6" t="n">
        <v>37936.1498842593</v>
      </c>
      <c r="B20095" s="7"/>
      <c r="C20095" s="0" t="n">
        <f aca="false">ROUND((A20095-$A$2)*(24*3600),0)</f>
        <v>142544</v>
      </c>
      <c r="D20095" s="2" t="n">
        <v>0.3960264814</v>
      </c>
      <c r="E20095" s="0" t="n">
        <v>0.688880555555556</v>
      </c>
    </row>
    <row r="20096" customFormat="false" ht="13.5" hidden="false" customHeight="false" outlineLevel="0" collapsed="false">
      <c r="A20096" s="6" t="n">
        <v>37936.1498958333</v>
      </c>
      <c r="B20096" s="7"/>
      <c r="C20096" s="0" t="n">
        <f aca="false">ROUND((A20096-$A$2)*(24*3600),0)</f>
        <v>142545</v>
      </c>
      <c r="D20096" s="2" t="n">
        <v>0.3960164465</v>
      </c>
      <c r="E20096" s="0" t="n">
        <v>0.688880555555556</v>
      </c>
    </row>
    <row r="20097" customFormat="false" ht="13.5" hidden="false" customHeight="false" outlineLevel="0" collapsed="false">
      <c r="A20097" s="6" t="n">
        <v>37936.1499074074</v>
      </c>
      <c r="B20097" s="7"/>
      <c r="C20097" s="0" t="n">
        <f aca="false">ROUND((A20097-$A$2)*(24*3600),0)</f>
        <v>142546</v>
      </c>
      <c r="D20097" s="2" t="n">
        <v>0.3960064116</v>
      </c>
      <c r="E20097" s="0" t="n">
        <v>0.688880555555556</v>
      </c>
    </row>
    <row r="20098" customFormat="false" ht="13.5" hidden="false" customHeight="false" outlineLevel="0" collapsed="false">
      <c r="A20098" s="6" t="n">
        <v>37936.1499189815</v>
      </c>
      <c r="B20098" s="7"/>
      <c r="C20098" s="0" t="n">
        <f aca="false">ROUND((A20098-$A$2)*(24*3600),0)</f>
        <v>142547</v>
      </c>
      <c r="D20098" s="2" t="n">
        <v>0.3959763767</v>
      </c>
      <c r="E20098" s="0" t="n">
        <v>0.688880555555556</v>
      </c>
    </row>
    <row r="20099" customFormat="false" ht="13.5" hidden="false" customHeight="false" outlineLevel="0" collapsed="false">
      <c r="A20099" s="6" t="n">
        <v>37936.1499305556</v>
      </c>
      <c r="B20099" s="7"/>
      <c r="C20099" s="0" t="n">
        <f aca="false">ROUND((A20099-$A$2)*(24*3600),0)</f>
        <v>142548</v>
      </c>
      <c r="D20099" s="2" t="n">
        <v>0.3959563418</v>
      </c>
      <c r="E20099" s="0" t="n">
        <v>0.688880555555556</v>
      </c>
    </row>
    <row r="20100" customFormat="false" ht="13.5" hidden="false" customHeight="false" outlineLevel="0" collapsed="false">
      <c r="A20100" s="6" t="n">
        <v>37936.1499421296</v>
      </c>
      <c r="B20100" s="7"/>
      <c r="C20100" s="0" t="n">
        <f aca="false">ROUND((A20100-$A$2)*(24*3600),0)</f>
        <v>142549</v>
      </c>
      <c r="D20100" s="2" t="n">
        <v>0.3959463069</v>
      </c>
      <c r="E20100" s="0" t="n">
        <v>0.688880555555556</v>
      </c>
    </row>
    <row r="20101" customFormat="false" ht="13.5" hidden="false" customHeight="false" outlineLevel="0" collapsed="false">
      <c r="A20101" s="6" t="n">
        <v>37936.1499537037</v>
      </c>
      <c r="B20101" s="7"/>
      <c r="C20101" s="0" t="n">
        <f aca="false">ROUND((A20101-$A$2)*(24*3600),0)</f>
        <v>142550</v>
      </c>
      <c r="D20101" s="2" t="n">
        <v>0.395926272</v>
      </c>
      <c r="E20101" s="0" t="n">
        <v>0.688880555555556</v>
      </c>
    </row>
    <row r="20102" customFormat="false" ht="13.5" hidden="false" customHeight="false" outlineLevel="0" collapsed="false">
      <c r="A20102" s="6" t="n">
        <v>37936.1499652778</v>
      </c>
      <c r="B20102" s="7"/>
      <c r="C20102" s="0" t="n">
        <f aca="false">ROUND((A20102-$A$2)*(24*3600),0)</f>
        <v>142551</v>
      </c>
      <c r="D20102" s="2" t="n">
        <v>0.395916237</v>
      </c>
      <c r="E20102" s="0" t="n">
        <v>0.688880555555556</v>
      </c>
    </row>
    <row r="20103" customFormat="false" ht="13.5" hidden="false" customHeight="false" outlineLevel="0" collapsed="false">
      <c r="A20103" s="6" t="n">
        <v>37936.1499768519</v>
      </c>
      <c r="B20103" s="7"/>
      <c r="C20103" s="0" t="n">
        <f aca="false">ROUND((A20103-$A$2)*(24*3600),0)</f>
        <v>142552</v>
      </c>
      <c r="D20103" s="2" t="n">
        <v>0.3959062021</v>
      </c>
      <c r="E20103" s="0" t="n">
        <v>0.688880555555556</v>
      </c>
    </row>
    <row r="20104" customFormat="false" ht="13.5" hidden="false" customHeight="false" outlineLevel="0" collapsed="false">
      <c r="A20104" s="6" t="n">
        <v>37936.1499884259</v>
      </c>
      <c r="B20104" s="7"/>
      <c r="C20104" s="0" t="n">
        <f aca="false">ROUND((A20104-$A$2)*(24*3600),0)</f>
        <v>142553</v>
      </c>
      <c r="D20104" s="2" t="n">
        <v>0.3958761672</v>
      </c>
      <c r="E20104" s="0" t="n">
        <v>0.688880555555556</v>
      </c>
    </row>
    <row r="20105" customFormat="false" ht="13.5" hidden="false" customHeight="false" outlineLevel="0" collapsed="false">
      <c r="A20105" s="6" t="n">
        <v>37936.15</v>
      </c>
      <c r="B20105" s="7"/>
      <c r="C20105" s="0" t="n">
        <f aca="false">ROUND((A20105-$A$2)*(24*3600),0)</f>
        <v>142554</v>
      </c>
      <c r="D20105" s="2" t="n">
        <v>0.3958561323</v>
      </c>
      <c r="E20105" s="0" t="n">
        <v>0.688880555555556</v>
      </c>
    </row>
    <row r="20106" customFormat="false" ht="13.5" hidden="false" customHeight="false" outlineLevel="0" collapsed="false">
      <c r="A20106" s="6" t="n">
        <v>37936.1500115741</v>
      </c>
      <c r="B20106" s="7"/>
      <c r="C20106" s="0" t="n">
        <f aca="false">ROUND((A20106-$A$2)*(24*3600),0)</f>
        <v>142555</v>
      </c>
      <c r="D20106" s="2" t="n">
        <v>0.3958360974</v>
      </c>
      <c r="E20106" s="0" t="n">
        <v>0.688880555555556</v>
      </c>
    </row>
    <row r="20107" customFormat="false" ht="13.5" hidden="false" customHeight="false" outlineLevel="0" collapsed="false">
      <c r="A20107" s="6" t="n">
        <v>37936.1500231482</v>
      </c>
      <c r="B20107" s="7"/>
      <c r="C20107" s="0" t="n">
        <f aca="false">ROUND((A20107-$A$2)*(24*3600),0)</f>
        <v>142556</v>
      </c>
      <c r="D20107" s="2" t="n">
        <v>0.3958160625</v>
      </c>
      <c r="E20107" s="0" t="n">
        <v>0.688880555555556</v>
      </c>
    </row>
    <row r="20108" customFormat="false" ht="13.5" hidden="false" customHeight="false" outlineLevel="0" collapsed="false">
      <c r="A20108" s="6" t="n">
        <v>37936.1500347222</v>
      </c>
      <c r="B20108" s="7"/>
      <c r="C20108" s="0" t="n">
        <f aca="false">ROUND((A20108-$A$2)*(24*3600),0)</f>
        <v>142557</v>
      </c>
      <c r="D20108" s="2" t="n">
        <v>0.3958060275</v>
      </c>
      <c r="E20108" s="0" t="n">
        <v>0.688880555555556</v>
      </c>
    </row>
    <row r="20109" customFormat="false" ht="13.5" hidden="false" customHeight="false" outlineLevel="0" collapsed="false">
      <c r="A20109" s="6" t="n">
        <v>37936.1500462963</v>
      </c>
      <c r="B20109" s="7"/>
      <c r="C20109" s="0" t="n">
        <f aca="false">ROUND((A20109-$A$2)*(24*3600),0)</f>
        <v>142558</v>
      </c>
      <c r="D20109" s="2" t="n">
        <v>0.3957959926</v>
      </c>
      <c r="E20109" s="0" t="n">
        <v>0.688880555555556</v>
      </c>
    </row>
    <row r="20110" customFormat="false" ht="13.5" hidden="false" customHeight="false" outlineLevel="0" collapsed="false">
      <c r="A20110" s="6" t="n">
        <v>37936.1500578704</v>
      </c>
      <c r="B20110" s="7"/>
      <c r="C20110" s="0" t="n">
        <f aca="false">ROUND((A20110-$A$2)*(24*3600),0)</f>
        <v>142559</v>
      </c>
      <c r="D20110" s="2" t="n">
        <v>0.3957859577</v>
      </c>
      <c r="E20110" s="0" t="n">
        <v>0.688880555555556</v>
      </c>
    </row>
    <row r="20111" customFormat="false" ht="13.5" hidden="false" customHeight="false" outlineLevel="0" collapsed="false">
      <c r="A20111" s="6" t="n">
        <v>37936.1500694445</v>
      </c>
      <c r="B20111" s="7"/>
      <c r="C20111" s="0" t="n">
        <f aca="false">ROUND((A20111-$A$2)*(24*3600),0)</f>
        <v>142560</v>
      </c>
      <c r="D20111" s="2" t="n">
        <v>0.3957659227</v>
      </c>
      <c r="E20111" s="0" t="n">
        <v>0.688880555555556</v>
      </c>
    </row>
    <row r="20112" customFormat="false" ht="13.5" hidden="false" customHeight="false" outlineLevel="0" collapsed="false">
      <c r="A20112" s="6" t="n">
        <v>37936.1500810185</v>
      </c>
      <c r="B20112" s="7"/>
      <c r="C20112" s="0" t="n">
        <f aca="false">ROUND((A20112-$A$2)*(24*3600),0)</f>
        <v>142561</v>
      </c>
      <c r="D20112" s="2" t="n">
        <v>0.3957458878</v>
      </c>
      <c r="E20112" s="0" t="n">
        <v>0.688880555555556</v>
      </c>
    </row>
    <row r="20113" customFormat="false" ht="13.5" hidden="false" customHeight="false" outlineLevel="0" collapsed="false">
      <c r="A20113" s="6" t="n">
        <v>37936.1500925926</v>
      </c>
      <c r="B20113" s="7"/>
      <c r="C20113" s="0" t="n">
        <f aca="false">ROUND((A20113-$A$2)*(24*3600),0)</f>
        <v>142562</v>
      </c>
      <c r="D20113" s="2" t="n">
        <v>0.3957358529</v>
      </c>
      <c r="E20113" s="0" t="n">
        <v>0.688880555555556</v>
      </c>
    </row>
    <row r="20114" customFormat="false" ht="13.5" hidden="false" customHeight="false" outlineLevel="0" collapsed="false">
      <c r="A20114" s="6" t="n">
        <v>37936.1501041667</v>
      </c>
      <c r="B20114" s="7"/>
      <c r="C20114" s="0" t="n">
        <f aca="false">ROUND((A20114-$A$2)*(24*3600),0)</f>
        <v>142563</v>
      </c>
      <c r="D20114" s="2" t="n">
        <v>0.3957058179</v>
      </c>
      <c r="E20114" s="0" t="n">
        <v>0.688880555555556</v>
      </c>
    </row>
    <row r="20115" customFormat="false" ht="13.5" hidden="false" customHeight="false" outlineLevel="0" collapsed="false">
      <c r="A20115" s="6" t="n">
        <v>37936.1501157407</v>
      </c>
      <c r="B20115" s="7"/>
      <c r="C20115" s="0" t="n">
        <f aca="false">ROUND((A20115-$A$2)*(24*3600),0)</f>
        <v>142564</v>
      </c>
      <c r="D20115" s="2" t="n">
        <v>0.395695783</v>
      </c>
      <c r="E20115" s="0" t="n">
        <v>0.688880555555556</v>
      </c>
    </row>
    <row r="20116" customFormat="false" ht="13.5" hidden="false" customHeight="false" outlineLevel="0" collapsed="false">
      <c r="A20116" s="6" t="n">
        <v>37936.1501273148</v>
      </c>
      <c r="B20116" s="7"/>
      <c r="C20116" s="0" t="n">
        <f aca="false">ROUND((A20116-$A$2)*(24*3600),0)</f>
        <v>142565</v>
      </c>
      <c r="D20116" s="2" t="n">
        <v>0.395685748</v>
      </c>
      <c r="E20116" s="0" t="n">
        <v>0.688880555555556</v>
      </c>
    </row>
    <row r="20117" customFormat="false" ht="13.5" hidden="false" customHeight="false" outlineLevel="0" collapsed="false">
      <c r="A20117" s="6" t="n">
        <v>37936.1501388889</v>
      </c>
      <c r="B20117" s="7"/>
      <c r="C20117" s="0" t="n">
        <f aca="false">ROUND((A20117-$A$2)*(24*3600),0)</f>
        <v>142566</v>
      </c>
      <c r="D20117" s="2" t="n">
        <v>0.3956557131</v>
      </c>
      <c r="E20117" s="0" t="n">
        <v>0.688880555555556</v>
      </c>
    </row>
    <row r="20118" customFormat="false" ht="13.5" hidden="false" customHeight="false" outlineLevel="0" collapsed="false">
      <c r="A20118" s="6" t="n">
        <v>37936.150150463</v>
      </c>
      <c r="B20118" s="7"/>
      <c r="C20118" s="0" t="n">
        <f aca="false">ROUND((A20118-$A$2)*(24*3600),0)</f>
        <v>142567</v>
      </c>
      <c r="D20118" s="2" t="n">
        <v>0.3956456781</v>
      </c>
      <c r="E20118" s="0" t="n">
        <v>0.688880555555556</v>
      </c>
    </row>
    <row r="20119" customFormat="false" ht="13.5" hidden="false" customHeight="false" outlineLevel="0" collapsed="false">
      <c r="A20119" s="6" t="n">
        <v>37936.150162037</v>
      </c>
      <c r="B20119" s="7"/>
      <c r="C20119" s="0" t="n">
        <f aca="false">ROUND((A20119-$A$2)*(24*3600),0)</f>
        <v>142568</v>
      </c>
      <c r="D20119" s="2" t="n">
        <v>0.3956456432</v>
      </c>
      <c r="E20119" s="0" t="n">
        <v>0.688880555555556</v>
      </c>
    </row>
    <row r="20120" customFormat="false" ht="13.5" hidden="false" customHeight="false" outlineLevel="0" collapsed="false">
      <c r="A20120" s="6" t="n">
        <v>37936.1501736111</v>
      </c>
      <c r="B20120" s="7"/>
      <c r="C20120" s="0" t="n">
        <f aca="false">ROUND((A20120-$A$2)*(24*3600),0)</f>
        <v>142569</v>
      </c>
      <c r="D20120" s="2" t="n">
        <v>0.3956156082</v>
      </c>
      <c r="E20120" s="0" t="n">
        <v>0.688880555555556</v>
      </c>
    </row>
    <row r="20121" customFormat="false" ht="13.5" hidden="false" customHeight="false" outlineLevel="0" collapsed="false">
      <c r="A20121" s="6" t="n">
        <v>37936.1501851852</v>
      </c>
      <c r="B20121" s="7"/>
      <c r="C20121" s="0" t="n">
        <f aca="false">ROUND((A20121-$A$2)*(24*3600),0)</f>
        <v>142570</v>
      </c>
      <c r="D20121" s="2" t="n">
        <v>0.3956055733</v>
      </c>
      <c r="E20121" s="0" t="n">
        <v>0.688186111111112</v>
      </c>
    </row>
    <row r="20122" customFormat="false" ht="13.5" hidden="false" customHeight="false" outlineLevel="0" collapsed="false">
      <c r="A20122" s="6" t="n">
        <v>37936.1501967593</v>
      </c>
      <c r="B20122" s="7"/>
      <c r="C20122" s="0" t="n">
        <f aca="false">ROUND((A20122-$A$2)*(24*3600),0)</f>
        <v>142571</v>
      </c>
      <c r="D20122" s="2" t="n">
        <v>0.3955955383</v>
      </c>
      <c r="E20122" s="0" t="n">
        <v>0.688186111111112</v>
      </c>
    </row>
    <row r="20123" customFormat="false" ht="13.5" hidden="false" customHeight="false" outlineLevel="0" collapsed="false">
      <c r="A20123" s="6" t="n">
        <v>37936.1502083333</v>
      </c>
      <c r="B20123" s="7"/>
      <c r="C20123" s="0" t="n">
        <f aca="false">ROUND((A20123-$A$2)*(24*3600),0)</f>
        <v>142572</v>
      </c>
      <c r="D20123" s="2" t="n">
        <v>0.3955855034</v>
      </c>
      <c r="E20123" s="0" t="n">
        <v>0.688186111111112</v>
      </c>
    </row>
    <row r="20124" customFormat="false" ht="13.5" hidden="false" customHeight="false" outlineLevel="0" collapsed="false">
      <c r="A20124" s="6" t="n">
        <v>37936.1502199074</v>
      </c>
      <c r="B20124" s="7"/>
      <c r="C20124" s="0" t="n">
        <f aca="false">ROUND((A20124-$A$2)*(24*3600),0)</f>
        <v>142573</v>
      </c>
      <c r="D20124" s="2" t="n">
        <v>0.3955754684</v>
      </c>
      <c r="E20124" s="0" t="n">
        <v>0.688186111111112</v>
      </c>
    </row>
    <row r="20125" customFormat="false" ht="13.5" hidden="false" customHeight="false" outlineLevel="0" collapsed="false">
      <c r="A20125" s="6" t="n">
        <v>37936.1502314815</v>
      </c>
      <c r="B20125" s="7"/>
      <c r="C20125" s="0" t="n">
        <f aca="false">ROUND((A20125-$A$2)*(24*3600),0)</f>
        <v>142574</v>
      </c>
      <c r="D20125" s="2" t="n">
        <v>0.3955354334</v>
      </c>
      <c r="E20125" s="0" t="n">
        <v>0.688186111111112</v>
      </c>
    </row>
    <row r="20126" customFormat="false" ht="13.5" hidden="false" customHeight="false" outlineLevel="0" collapsed="false">
      <c r="A20126" s="6" t="n">
        <v>37936.1502430556</v>
      </c>
      <c r="B20126" s="7"/>
      <c r="C20126" s="0" t="n">
        <f aca="false">ROUND((A20126-$A$2)*(24*3600),0)</f>
        <v>142575</v>
      </c>
      <c r="D20126" s="2" t="n">
        <v>0.3955253985</v>
      </c>
      <c r="E20126" s="0" t="n">
        <v>0.688186111111112</v>
      </c>
    </row>
    <row r="20127" customFormat="false" ht="13.5" hidden="false" customHeight="false" outlineLevel="0" collapsed="false">
      <c r="A20127" s="6" t="n">
        <v>37936.1502546296</v>
      </c>
      <c r="B20127" s="7"/>
      <c r="C20127" s="0" t="n">
        <f aca="false">ROUND((A20127-$A$2)*(24*3600),0)</f>
        <v>142576</v>
      </c>
      <c r="D20127" s="2" t="n">
        <v>0.3954953635</v>
      </c>
      <c r="E20127" s="0" t="n">
        <v>0.688186111111112</v>
      </c>
    </row>
    <row r="20128" customFormat="false" ht="13.5" hidden="false" customHeight="false" outlineLevel="0" collapsed="false">
      <c r="A20128" s="6" t="n">
        <v>37936.1502662037</v>
      </c>
      <c r="B20128" s="7"/>
      <c r="C20128" s="0" t="n">
        <f aca="false">ROUND((A20128-$A$2)*(24*3600),0)</f>
        <v>142577</v>
      </c>
      <c r="D20128" s="2" t="n">
        <v>0.3954953285</v>
      </c>
      <c r="E20128" s="0" t="n">
        <v>0.688186111111112</v>
      </c>
    </row>
    <row r="20129" customFormat="false" ht="13.5" hidden="false" customHeight="false" outlineLevel="0" collapsed="false">
      <c r="A20129" s="6" t="n">
        <v>37936.1502777778</v>
      </c>
      <c r="B20129" s="7"/>
      <c r="C20129" s="0" t="n">
        <f aca="false">ROUND((A20129-$A$2)*(24*3600),0)</f>
        <v>142578</v>
      </c>
      <c r="D20129" s="2" t="n">
        <v>0.3954752935</v>
      </c>
      <c r="E20129" s="0" t="n">
        <v>0.688186111111112</v>
      </c>
    </row>
    <row r="20130" customFormat="false" ht="13.5" hidden="false" customHeight="false" outlineLevel="0" collapsed="false">
      <c r="A20130" s="6" t="n">
        <v>37936.1502893519</v>
      </c>
      <c r="B20130" s="7"/>
      <c r="C20130" s="0" t="n">
        <f aca="false">ROUND((A20130-$A$2)*(24*3600),0)</f>
        <v>142579</v>
      </c>
      <c r="D20130" s="2" t="n">
        <v>0.3954452586</v>
      </c>
      <c r="E20130" s="0" t="n">
        <v>0.688186111111112</v>
      </c>
    </row>
    <row r="20131" customFormat="false" ht="13.5" hidden="false" customHeight="false" outlineLevel="0" collapsed="false">
      <c r="A20131" s="6" t="n">
        <v>37936.1503009259</v>
      </c>
      <c r="B20131" s="7"/>
      <c r="C20131" s="0" t="n">
        <f aca="false">ROUND((A20131-$A$2)*(24*3600),0)</f>
        <v>142580</v>
      </c>
      <c r="D20131" s="2" t="n">
        <v>0.3954352236</v>
      </c>
      <c r="E20131" s="0" t="n">
        <v>0.688186111111112</v>
      </c>
    </row>
    <row r="20132" customFormat="false" ht="13.5" hidden="false" customHeight="false" outlineLevel="0" collapsed="false">
      <c r="A20132" s="6" t="n">
        <v>37936.1503125</v>
      </c>
      <c r="B20132" s="7"/>
      <c r="C20132" s="0" t="n">
        <f aca="false">ROUND((A20132-$A$2)*(24*3600),0)</f>
        <v>142581</v>
      </c>
      <c r="D20132" s="2" t="n">
        <v>0.3954051886</v>
      </c>
      <c r="E20132" s="0" t="n">
        <v>0.688186111111112</v>
      </c>
    </row>
    <row r="20133" customFormat="false" ht="13.5" hidden="false" customHeight="false" outlineLevel="0" collapsed="false">
      <c r="A20133" s="6" t="n">
        <v>37936.1503240741</v>
      </c>
      <c r="B20133" s="7"/>
      <c r="C20133" s="0" t="n">
        <f aca="false">ROUND((A20133-$A$2)*(24*3600),0)</f>
        <v>142582</v>
      </c>
      <c r="D20133" s="2" t="n">
        <v>0.3953951536</v>
      </c>
      <c r="E20133" s="0" t="n">
        <v>0.688186111111112</v>
      </c>
    </row>
    <row r="20134" customFormat="false" ht="13.5" hidden="false" customHeight="false" outlineLevel="0" collapsed="false">
      <c r="A20134" s="6" t="n">
        <v>37936.1503356482</v>
      </c>
      <c r="B20134" s="7"/>
      <c r="C20134" s="0" t="n">
        <f aca="false">ROUND((A20134-$A$2)*(24*3600),0)</f>
        <v>142583</v>
      </c>
      <c r="D20134" s="2" t="n">
        <v>0.3953851186</v>
      </c>
      <c r="E20134" s="0" t="n">
        <v>0.688186111111112</v>
      </c>
    </row>
    <row r="20135" customFormat="false" ht="13.5" hidden="false" customHeight="false" outlineLevel="0" collapsed="false">
      <c r="A20135" s="6" t="n">
        <v>37936.1503472222</v>
      </c>
      <c r="B20135" s="7"/>
      <c r="C20135" s="0" t="n">
        <f aca="false">ROUND((A20135-$A$2)*(24*3600),0)</f>
        <v>142584</v>
      </c>
      <c r="D20135" s="2" t="n">
        <v>0.3953750836</v>
      </c>
      <c r="E20135" s="0" t="n">
        <v>0.688186111111112</v>
      </c>
    </row>
    <row r="20136" customFormat="false" ht="13.5" hidden="false" customHeight="false" outlineLevel="0" collapsed="false">
      <c r="A20136" s="6" t="n">
        <v>37936.1503587963</v>
      </c>
      <c r="B20136" s="7"/>
      <c r="C20136" s="0" t="n">
        <f aca="false">ROUND((A20136-$A$2)*(24*3600),0)</f>
        <v>142585</v>
      </c>
      <c r="D20136" s="2" t="n">
        <v>0.3953550486</v>
      </c>
      <c r="E20136" s="0" t="n">
        <v>0.688186111111112</v>
      </c>
    </row>
    <row r="20137" customFormat="false" ht="13.5" hidden="false" customHeight="false" outlineLevel="0" collapsed="false">
      <c r="A20137" s="6" t="n">
        <v>37936.1503703704</v>
      </c>
      <c r="B20137" s="7"/>
      <c r="C20137" s="0" t="n">
        <f aca="false">ROUND((A20137-$A$2)*(24*3600),0)</f>
        <v>142586</v>
      </c>
      <c r="D20137" s="2" t="n">
        <v>0.3953350136</v>
      </c>
      <c r="E20137" s="0" t="n">
        <v>0.688186111111112</v>
      </c>
    </row>
    <row r="20138" customFormat="false" ht="13.5" hidden="false" customHeight="false" outlineLevel="0" collapsed="false">
      <c r="A20138" s="6" t="n">
        <v>37936.1503819445</v>
      </c>
      <c r="B20138" s="7"/>
      <c r="C20138" s="0" t="n">
        <f aca="false">ROUND((A20138-$A$2)*(24*3600),0)</f>
        <v>142587</v>
      </c>
      <c r="D20138" s="2" t="n">
        <v>0.3953249786</v>
      </c>
      <c r="E20138" s="0" t="n">
        <v>0.688186111111112</v>
      </c>
    </row>
    <row r="20139" customFormat="false" ht="13.5" hidden="false" customHeight="false" outlineLevel="0" collapsed="false">
      <c r="A20139" s="6" t="n">
        <v>37936.1503935185</v>
      </c>
      <c r="B20139" s="7"/>
      <c r="C20139" s="0" t="n">
        <f aca="false">ROUND((A20139-$A$2)*(24*3600),0)</f>
        <v>142588</v>
      </c>
      <c r="D20139" s="2" t="n">
        <v>0.3953149436</v>
      </c>
      <c r="E20139" s="0" t="n">
        <v>0.688186111111112</v>
      </c>
    </row>
    <row r="20140" customFormat="false" ht="13.5" hidden="false" customHeight="false" outlineLevel="0" collapsed="false">
      <c r="A20140" s="6" t="n">
        <v>37936.1504166667</v>
      </c>
      <c r="B20140" s="7"/>
      <c r="C20140" s="0" t="n">
        <f aca="false">ROUND((A20140-$A$2)*(24*3600),0)</f>
        <v>142590</v>
      </c>
      <c r="D20140" s="2" t="n">
        <v>0.3952948736</v>
      </c>
      <c r="E20140" s="0" t="n">
        <v>0.688186111111112</v>
      </c>
    </row>
    <row r="20141" customFormat="false" ht="13.5" hidden="false" customHeight="false" outlineLevel="0" collapsed="false">
      <c r="A20141" s="6" t="n">
        <v>37936.1504282407</v>
      </c>
      <c r="B20141" s="7"/>
      <c r="C20141" s="0" t="n">
        <f aca="false">ROUND((A20141-$A$2)*(24*3600),0)</f>
        <v>142591</v>
      </c>
      <c r="D20141" s="2" t="n">
        <v>0.3952748386</v>
      </c>
      <c r="E20141" s="0" t="n">
        <v>0.688186111111112</v>
      </c>
    </row>
    <row r="20142" customFormat="false" ht="13.5" hidden="false" customHeight="false" outlineLevel="0" collapsed="false">
      <c r="A20142" s="6" t="n">
        <v>37936.1504398148</v>
      </c>
      <c r="B20142" s="7"/>
      <c r="C20142" s="0" t="n">
        <f aca="false">ROUND((A20142-$A$2)*(24*3600),0)</f>
        <v>142592</v>
      </c>
      <c r="D20142" s="2" t="n">
        <v>0.3952448036</v>
      </c>
      <c r="E20142" s="0" t="n">
        <v>0.688186111111112</v>
      </c>
    </row>
    <row r="20143" customFormat="false" ht="13.5" hidden="false" customHeight="false" outlineLevel="0" collapsed="false">
      <c r="A20143" s="6" t="n">
        <v>37936.1504513889</v>
      </c>
      <c r="B20143" s="7"/>
      <c r="C20143" s="0" t="n">
        <f aca="false">ROUND((A20143-$A$2)*(24*3600),0)</f>
        <v>142593</v>
      </c>
      <c r="D20143" s="2" t="n">
        <v>0.3952447686</v>
      </c>
      <c r="E20143" s="0" t="n">
        <v>0.688186111111112</v>
      </c>
    </row>
    <row r="20144" customFormat="false" ht="13.5" hidden="false" customHeight="false" outlineLevel="0" collapsed="false">
      <c r="A20144" s="6" t="n">
        <v>37936.150462963</v>
      </c>
      <c r="B20144" s="7"/>
      <c r="C20144" s="0" t="n">
        <f aca="false">ROUND((A20144-$A$2)*(24*3600),0)</f>
        <v>142594</v>
      </c>
      <c r="D20144" s="2" t="n">
        <v>0.3952247336</v>
      </c>
      <c r="E20144" s="0" t="n">
        <v>0.688186111111112</v>
      </c>
    </row>
    <row r="20145" customFormat="false" ht="13.5" hidden="false" customHeight="false" outlineLevel="0" collapsed="false">
      <c r="A20145" s="6" t="n">
        <v>37936.150474537</v>
      </c>
      <c r="B20145" s="7"/>
      <c r="C20145" s="0" t="n">
        <f aca="false">ROUND((A20145-$A$2)*(24*3600),0)</f>
        <v>142595</v>
      </c>
      <c r="D20145" s="2" t="n">
        <v>0.3952146986</v>
      </c>
      <c r="E20145" s="0" t="n">
        <v>0.688186111111112</v>
      </c>
    </row>
    <row r="20146" customFormat="false" ht="13.5" hidden="false" customHeight="false" outlineLevel="0" collapsed="false">
      <c r="A20146" s="6" t="n">
        <v>37936.1504861111</v>
      </c>
      <c r="B20146" s="7"/>
      <c r="C20146" s="0" t="n">
        <f aca="false">ROUND((A20146-$A$2)*(24*3600),0)</f>
        <v>142596</v>
      </c>
      <c r="D20146" s="2" t="n">
        <v>0.3951946636</v>
      </c>
      <c r="E20146" s="0" t="n">
        <v>0.688186111111112</v>
      </c>
    </row>
    <row r="20147" customFormat="false" ht="13.5" hidden="false" customHeight="false" outlineLevel="0" collapsed="false">
      <c r="A20147" s="6" t="n">
        <v>37936.1504976852</v>
      </c>
      <c r="B20147" s="7"/>
      <c r="C20147" s="0" t="n">
        <f aca="false">ROUND((A20147-$A$2)*(24*3600),0)</f>
        <v>142597</v>
      </c>
      <c r="D20147" s="2" t="n">
        <v>0.3951846285</v>
      </c>
      <c r="E20147" s="0" t="n">
        <v>0.688186111111112</v>
      </c>
    </row>
    <row r="20148" customFormat="false" ht="13.5" hidden="false" customHeight="false" outlineLevel="0" collapsed="false">
      <c r="A20148" s="6" t="n">
        <v>37936.1505092593</v>
      </c>
      <c r="B20148" s="7"/>
      <c r="C20148" s="0" t="n">
        <f aca="false">ROUND((A20148-$A$2)*(24*3600),0)</f>
        <v>142598</v>
      </c>
      <c r="D20148" s="2" t="n">
        <v>0.3951745935</v>
      </c>
      <c r="E20148" s="0" t="n">
        <v>0.688186111111112</v>
      </c>
    </row>
    <row r="20149" customFormat="false" ht="13.5" hidden="false" customHeight="false" outlineLevel="0" collapsed="false">
      <c r="A20149" s="6" t="n">
        <v>37936.1505208333</v>
      </c>
      <c r="B20149" s="7"/>
      <c r="C20149" s="0" t="n">
        <f aca="false">ROUND((A20149-$A$2)*(24*3600),0)</f>
        <v>142599</v>
      </c>
      <c r="D20149" s="2" t="n">
        <v>0.3951445585</v>
      </c>
      <c r="E20149" s="0" t="n">
        <v>0.688186111111112</v>
      </c>
    </row>
    <row r="20150" customFormat="false" ht="13.5" hidden="false" customHeight="false" outlineLevel="0" collapsed="false">
      <c r="A20150" s="6" t="n">
        <v>37936.1505324074</v>
      </c>
      <c r="B20150" s="7"/>
      <c r="C20150" s="0" t="n">
        <f aca="false">ROUND((A20150-$A$2)*(24*3600),0)</f>
        <v>142600</v>
      </c>
      <c r="D20150" s="2" t="n">
        <v>0.3951345235</v>
      </c>
      <c r="E20150" s="0" t="n">
        <v>0.688186111111112</v>
      </c>
    </row>
    <row r="20151" customFormat="false" ht="13.5" hidden="false" customHeight="false" outlineLevel="0" collapsed="false">
      <c r="A20151" s="6" t="n">
        <v>37936.1505439815</v>
      </c>
      <c r="B20151" s="7"/>
      <c r="C20151" s="0" t="n">
        <f aca="false">ROUND((A20151-$A$2)*(24*3600),0)</f>
        <v>142601</v>
      </c>
      <c r="D20151" s="2" t="n">
        <v>0.3950944884</v>
      </c>
      <c r="E20151" s="0" t="n">
        <v>0.688186111111112</v>
      </c>
    </row>
    <row r="20152" customFormat="false" ht="13.5" hidden="false" customHeight="false" outlineLevel="0" collapsed="false">
      <c r="A20152" s="6" t="n">
        <v>37936.1505555556</v>
      </c>
      <c r="B20152" s="7"/>
      <c r="C20152" s="0" t="n">
        <f aca="false">ROUND((A20152-$A$2)*(24*3600),0)</f>
        <v>142602</v>
      </c>
      <c r="D20152" s="2" t="n">
        <v>0.3950844534</v>
      </c>
      <c r="E20152" s="0" t="n">
        <v>0.688186111111112</v>
      </c>
    </row>
    <row r="20153" customFormat="false" ht="13.5" hidden="false" customHeight="false" outlineLevel="0" collapsed="false">
      <c r="A20153" s="6" t="n">
        <v>37936.1505671296</v>
      </c>
      <c r="B20153" s="7"/>
      <c r="C20153" s="0" t="n">
        <f aca="false">ROUND((A20153-$A$2)*(24*3600),0)</f>
        <v>142603</v>
      </c>
      <c r="D20153" s="2" t="n">
        <v>0.3950844184</v>
      </c>
      <c r="E20153" s="0" t="n">
        <v>0.688186111111112</v>
      </c>
    </row>
    <row r="20154" customFormat="false" ht="13.5" hidden="false" customHeight="false" outlineLevel="0" collapsed="false">
      <c r="A20154" s="6" t="n">
        <v>37936.1505787037</v>
      </c>
      <c r="B20154" s="7"/>
      <c r="C20154" s="0" t="n">
        <f aca="false">ROUND((A20154-$A$2)*(24*3600),0)</f>
        <v>142604</v>
      </c>
      <c r="D20154" s="2" t="n">
        <v>0.3950743833</v>
      </c>
      <c r="E20154" s="0" t="n">
        <v>0.688186111111112</v>
      </c>
    </row>
    <row r="20155" customFormat="false" ht="13.5" hidden="false" customHeight="false" outlineLevel="0" collapsed="false">
      <c r="A20155" s="6" t="n">
        <v>37936.1505902778</v>
      </c>
      <c r="B20155" s="7"/>
      <c r="C20155" s="0" t="n">
        <f aca="false">ROUND((A20155-$A$2)*(24*3600),0)</f>
        <v>142605</v>
      </c>
      <c r="D20155" s="2" t="n">
        <v>0.3950543483</v>
      </c>
      <c r="E20155" s="0" t="n">
        <v>0.688186111111112</v>
      </c>
    </row>
    <row r="20156" customFormat="false" ht="13.5" hidden="false" customHeight="false" outlineLevel="0" collapsed="false">
      <c r="A20156" s="6" t="n">
        <v>37936.1506018519</v>
      </c>
      <c r="B20156" s="7"/>
      <c r="C20156" s="0" t="n">
        <f aca="false">ROUND((A20156-$A$2)*(24*3600),0)</f>
        <v>142606</v>
      </c>
      <c r="D20156" s="2" t="n">
        <v>0.3950343132</v>
      </c>
      <c r="E20156" s="0" t="n">
        <v>0.688186111111112</v>
      </c>
    </row>
    <row r="20157" customFormat="false" ht="13.5" hidden="false" customHeight="false" outlineLevel="0" collapsed="false">
      <c r="A20157" s="6" t="n">
        <v>37936.1506134259</v>
      </c>
      <c r="B20157" s="7"/>
      <c r="C20157" s="0" t="n">
        <f aca="false">ROUND((A20157-$A$2)*(24*3600),0)</f>
        <v>142607</v>
      </c>
      <c r="D20157" s="2" t="n">
        <v>0.3950142782</v>
      </c>
      <c r="E20157" s="0" t="n">
        <v>0.723197222222222</v>
      </c>
    </row>
    <row r="20158" customFormat="false" ht="13.5" hidden="false" customHeight="false" outlineLevel="0" collapsed="false">
      <c r="A20158" s="6" t="n">
        <v>37936.150625</v>
      </c>
      <c r="B20158" s="7"/>
      <c r="C20158" s="0" t="n">
        <f aca="false">ROUND((A20158-$A$2)*(24*3600),0)</f>
        <v>142608</v>
      </c>
      <c r="D20158" s="2" t="n">
        <v>0.3950042431</v>
      </c>
      <c r="E20158" s="0" t="n">
        <v>0.723197222222222</v>
      </c>
    </row>
    <row r="20159" customFormat="false" ht="13.5" hidden="false" customHeight="false" outlineLevel="0" collapsed="false">
      <c r="A20159" s="6" t="n">
        <v>37936.1506365741</v>
      </c>
      <c r="B20159" s="7"/>
      <c r="C20159" s="0" t="n">
        <f aca="false">ROUND((A20159-$A$2)*(24*3600),0)</f>
        <v>142609</v>
      </c>
      <c r="D20159" s="2" t="n">
        <v>0.3949742081</v>
      </c>
      <c r="E20159" s="0" t="n">
        <v>0.723197222222222</v>
      </c>
    </row>
    <row r="20160" customFormat="false" ht="13.5" hidden="false" customHeight="false" outlineLevel="0" collapsed="false">
      <c r="A20160" s="6" t="n">
        <v>37936.1506481482</v>
      </c>
      <c r="B20160" s="7"/>
      <c r="C20160" s="0" t="n">
        <f aca="false">ROUND((A20160-$A$2)*(24*3600),0)</f>
        <v>142610</v>
      </c>
      <c r="D20160" s="2" t="n">
        <v>0.394964173</v>
      </c>
      <c r="E20160" s="0" t="n">
        <v>0.723197222222222</v>
      </c>
    </row>
    <row r="20161" customFormat="false" ht="13.5" hidden="false" customHeight="false" outlineLevel="0" collapsed="false">
      <c r="A20161" s="6" t="n">
        <v>37936.1506597222</v>
      </c>
      <c r="B20161" s="7"/>
      <c r="C20161" s="0" t="n">
        <f aca="false">ROUND((A20161-$A$2)*(24*3600),0)</f>
        <v>142611</v>
      </c>
      <c r="D20161" s="2" t="n">
        <v>0.394954138</v>
      </c>
      <c r="E20161" s="0" t="n">
        <v>0.723197222222222</v>
      </c>
    </row>
    <row r="20162" customFormat="false" ht="13.5" hidden="false" customHeight="false" outlineLevel="0" collapsed="false">
      <c r="A20162" s="6" t="n">
        <v>37936.1506712963</v>
      </c>
      <c r="B20162" s="7"/>
      <c r="C20162" s="0" t="n">
        <f aca="false">ROUND((A20162-$A$2)*(24*3600),0)</f>
        <v>142612</v>
      </c>
      <c r="D20162" s="2" t="n">
        <v>0.3949241029</v>
      </c>
      <c r="E20162" s="0" t="n">
        <v>0.723197222222222</v>
      </c>
    </row>
    <row r="20163" customFormat="false" ht="13.5" hidden="false" customHeight="false" outlineLevel="0" collapsed="false">
      <c r="A20163" s="6" t="n">
        <v>37936.1506828704</v>
      </c>
      <c r="B20163" s="7"/>
      <c r="C20163" s="0" t="n">
        <f aca="false">ROUND((A20163-$A$2)*(24*3600),0)</f>
        <v>142613</v>
      </c>
      <c r="D20163" s="2" t="n">
        <v>0.3949140679</v>
      </c>
      <c r="E20163" s="0" t="n">
        <v>0.723197222222222</v>
      </c>
    </row>
    <row r="20164" customFormat="false" ht="13.5" hidden="false" customHeight="false" outlineLevel="0" collapsed="false">
      <c r="A20164" s="6" t="n">
        <v>37936.1506944444</v>
      </c>
      <c r="B20164" s="7"/>
      <c r="C20164" s="0" t="n">
        <f aca="false">ROUND((A20164-$A$2)*(24*3600),0)</f>
        <v>142614</v>
      </c>
      <c r="D20164" s="2" t="n">
        <v>0.3949040328</v>
      </c>
      <c r="E20164" s="0" t="n">
        <v>0.723197222222222</v>
      </c>
    </row>
    <row r="20165" customFormat="false" ht="13.5" hidden="false" customHeight="false" outlineLevel="0" collapsed="false">
      <c r="A20165" s="6" t="n">
        <v>37936.1507060185</v>
      </c>
      <c r="B20165" s="7"/>
      <c r="C20165" s="0" t="n">
        <f aca="false">ROUND((A20165-$A$2)*(24*3600),0)</f>
        <v>142615</v>
      </c>
      <c r="D20165" s="2" t="n">
        <v>0.3948839977</v>
      </c>
      <c r="E20165" s="0" t="n">
        <v>0.723197222222222</v>
      </c>
    </row>
    <row r="20166" customFormat="false" ht="13.5" hidden="false" customHeight="false" outlineLevel="0" collapsed="false">
      <c r="A20166" s="6" t="n">
        <v>37936.1507175926</v>
      </c>
      <c r="B20166" s="7"/>
      <c r="C20166" s="0" t="n">
        <f aca="false">ROUND((A20166-$A$2)*(24*3600),0)</f>
        <v>142616</v>
      </c>
      <c r="D20166" s="2" t="n">
        <v>0.3948639627</v>
      </c>
      <c r="E20166" s="0" t="n">
        <v>0.723197222222222</v>
      </c>
    </row>
    <row r="20167" customFormat="false" ht="13.5" hidden="false" customHeight="false" outlineLevel="0" collapsed="false">
      <c r="A20167" s="6" t="n">
        <v>37936.1507291667</v>
      </c>
      <c r="B20167" s="7"/>
      <c r="C20167" s="0" t="n">
        <f aca="false">ROUND((A20167-$A$2)*(24*3600),0)</f>
        <v>142617</v>
      </c>
      <c r="D20167" s="2" t="n">
        <v>0.3948539276</v>
      </c>
      <c r="E20167" s="0" t="n">
        <v>0.723197222222222</v>
      </c>
    </row>
    <row r="20168" customFormat="false" ht="13.5" hidden="false" customHeight="false" outlineLevel="0" collapsed="false">
      <c r="A20168" s="6" t="n">
        <v>37936.1507407407</v>
      </c>
      <c r="B20168" s="7"/>
      <c r="C20168" s="0" t="n">
        <f aca="false">ROUND((A20168-$A$2)*(24*3600),0)</f>
        <v>142618</v>
      </c>
      <c r="D20168" s="2" t="n">
        <v>0.3948138925</v>
      </c>
      <c r="E20168" s="0" t="n">
        <v>0.723197222222222</v>
      </c>
    </row>
    <row r="20169" customFormat="false" ht="13.5" hidden="false" customHeight="false" outlineLevel="0" collapsed="false">
      <c r="A20169" s="6" t="n">
        <v>37936.1507523148</v>
      </c>
      <c r="B20169" s="7"/>
      <c r="C20169" s="0" t="n">
        <f aca="false">ROUND((A20169-$A$2)*(24*3600),0)</f>
        <v>142619</v>
      </c>
      <c r="D20169" s="2" t="n">
        <v>0.3948038575</v>
      </c>
      <c r="E20169" s="0" t="n">
        <v>0.723197222222222</v>
      </c>
    </row>
    <row r="20170" customFormat="false" ht="13.5" hidden="false" customHeight="false" outlineLevel="0" collapsed="false">
      <c r="A20170" s="6" t="n">
        <v>37936.1507638889</v>
      </c>
      <c r="B20170" s="7"/>
      <c r="C20170" s="0" t="n">
        <f aca="false">ROUND((A20170-$A$2)*(24*3600),0)</f>
        <v>142620</v>
      </c>
      <c r="D20170" s="2" t="n">
        <v>0.3947938224</v>
      </c>
      <c r="E20170" s="0" t="n">
        <v>0.723197222222222</v>
      </c>
    </row>
    <row r="20171" customFormat="false" ht="13.5" hidden="false" customHeight="false" outlineLevel="0" collapsed="false">
      <c r="A20171" s="6" t="n">
        <v>37936.150775463</v>
      </c>
      <c r="B20171" s="7"/>
      <c r="C20171" s="0" t="n">
        <f aca="false">ROUND((A20171-$A$2)*(24*3600),0)</f>
        <v>142621</v>
      </c>
      <c r="D20171" s="2" t="n">
        <v>0.3947737873</v>
      </c>
      <c r="E20171" s="0" t="n">
        <v>0.723197222222222</v>
      </c>
    </row>
    <row r="20172" customFormat="false" ht="13.5" hidden="false" customHeight="false" outlineLevel="0" collapsed="false">
      <c r="A20172" s="6" t="n">
        <v>37936.150787037</v>
      </c>
      <c r="B20172" s="7"/>
      <c r="C20172" s="0" t="n">
        <f aca="false">ROUND((A20172-$A$2)*(24*3600),0)</f>
        <v>142622</v>
      </c>
      <c r="D20172" s="2" t="n">
        <v>0.3947537522</v>
      </c>
      <c r="E20172" s="0" t="n">
        <v>0.723197222222222</v>
      </c>
    </row>
    <row r="20173" customFormat="false" ht="13.5" hidden="false" customHeight="false" outlineLevel="0" collapsed="false">
      <c r="A20173" s="6" t="n">
        <v>37936.1507986111</v>
      </c>
      <c r="B20173" s="7"/>
      <c r="C20173" s="0" t="n">
        <f aca="false">ROUND((A20173-$A$2)*(24*3600),0)</f>
        <v>142623</v>
      </c>
      <c r="D20173" s="2" t="n">
        <v>0.3947437171</v>
      </c>
      <c r="E20173" s="0" t="n">
        <v>0.723197222222222</v>
      </c>
    </row>
    <row r="20174" customFormat="false" ht="13.5" hidden="false" customHeight="false" outlineLevel="0" collapsed="false">
      <c r="A20174" s="6" t="n">
        <v>37936.1508101852</v>
      </c>
      <c r="B20174" s="7"/>
      <c r="C20174" s="0" t="n">
        <f aca="false">ROUND((A20174-$A$2)*(24*3600),0)</f>
        <v>142624</v>
      </c>
      <c r="D20174" s="2" t="n">
        <v>0.3947136821</v>
      </c>
      <c r="E20174" s="0" t="n">
        <v>0.723197222222222</v>
      </c>
    </row>
    <row r="20175" customFormat="false" ht="13.5" hidden="false" customHeight="false" outlineLevel="0" collapsed="false">
      <c r="A20175" s="6" t="n">
        <v>37936.1508217593</v>
      </c>
      <c r="B20175" s="7"/>
      <c r="C20175" s="0" t="n">
        <f aca="false">ROUND((A20175-$A$2)*(24*3600),0)</f>
        <v>142625</v>
      </c>
      <c r="D20175" s="2" t="n">
        <v>0.394713647</v>
      </c>
      <c r="E20175" s="0" t="n">
        <v>0.723197222222222</v>
      </c>
    </row>
    <row r="20176" customFormat="false" ht="13.5" hidden="false" customHeight="false" outlineLevel="0" collapsed="false">
      <c r="A20176" s="6" t="n">
        <v>37936.1508333333</v>
      </c>
      <c r="B20176" s="7"/>
      <c r="C20176" s="0" t="n">
        <f aca="false">ROUND((A20176-$A$2)*(24*3600),0)</f>
        <v>142626</v>
      </c>
      <c r="D20176" s="2" t="n">
        <v>0.3946936119</v>
      </c>
      <c r="E20176" s="0" t="n">
        <v>0.723197222222222</v>
      </c>
    </row>
    <row r="20177" customFormat="false" ht="13.5" hidden="false" customHeight="false" outlineLevel="0" collapsed="false">
      <c r="A20177" s="6" t="n">
        <v>37936.1508449074</v>
      </c>
      <c r="B20177" s="7"/>
      <c r="C20177" s="0" t="n">
        <f aca="false">ROUND((A20177-$A$2)*(24*3600),0)</f>
        <v>142627</v>
      </c>
      <c r="D20177" s="2" t="n">
        <v>0.3946535768</v>
      </c>
      <c r="E20177" s="0" t="n">
        <v>0.723197222222222</v>
      </c>
    </row>
    <row r="20178" customFormat="false" ht="13.5" hidden="false" customHeight="false" outlineLevel="0" collapsed="false">
      <c r="A20178" s="6" t="n">
        <v>37936.1508564815</v>
      </c>
      <c r="B20178" s="7"/>
      <c r="C20178" s="0" t="n">
        <f aca="false">ROUND((A20178-$A$2)*(24*3600),0)</f>
        <v>142628</v>
      </c>
      <c r="D20178" s="2" t="n">
        <v>0.3946435417</v>
      </c>
      <c r="E20178" s="0" t="n">
        <v>0.723197222222222</v>
      </c>
    </row>
    <row r="20179" customFormat="false" ht="13.5" hidden="false" customHeight="false" outlineLevel="0" collapsed="false">
      <c r="A20179" s="6" t="n">
        <v>37936.1508680556</v>
      </c>
      <c r="B20179" s="7"/>
      <c r="C20179" s="0" t="n">
        <f aca="false">ROUND((A20179-$A$2)*(24*3600),0)</f>
        <v>142629</v>
      </c>
      <c r="D20179" s="2" t="n">
        <v>0.3946235066</v>
      </c>
      <c r="E20179" s="0" t="n">
        <v>0.723197222222222</v>
      </c>
    </row>
    <row r="20180" customFormat="false" ht="13.5" hidden="false" customHeight="false" outlineLevel="0" collapsed="false">
      <c r="A20180" s="6" t="n">
        <v>37936.1508796296</v>
      </c>
      <c r="B20180" s="7"/>
      <c r="C20180" s="0" t="n">
        <f aca="false">ROUND((A20180-$A$2)*(24*3600),0)</f>
        <v>142630</v>
      </c>
      <c r="D20180" s="2" t="n">
        <v>0.3946034715</v>
      </c>
      <c r="E20180" s="0" t="n">
        <v>0.723197222222222</v>
      </c>
    </row>
    <row r="20181" customFormat="false" ht="13.5" hidden="false" customHeight="false" outlineLevel="0" collapsed="false">
      <c r="A20181" s="6" t="n">
        <v>37936.1508912037</v>
      </c>
      <c r="B20181" s="7"/>
      <c r="C20181" s="0" t="n">
        <f aca="false">ROUND((A20181-$A$2)*(24*3600),0)</f>
        <v>142631</v>
      </c>
      <c r="D20181" s="2" t="n">
        <v>0.3945934364</v>
      </c>
      <c r="E20181" s="0" t="n">
        <v>0.723197222222222</v>
      </c>
    </row>
    <row r="20182" customFormat="false" ht="13.5" hidden="false" customHeight="false" outlineLevel="0" collapsed="false">
      <c r="A20182" s="6" t="n">
        <v>37936.1509027778</v>
      </c>
      <c r="B20182" s="7"/>
      <c r="C20182" s="0" t="n">
        <f aca="false">ROUND((A20182-$A$2)*(24*3600),0)</f>
        <v>142632</v>
      </c>
      <c r="D20182" s="2" t="n">
        <v>0.3945734013</v>
      </c>
      <c r="E20182" s="0" t="n">
        <v>0.723197222222222</v>
      </c>
    </row>
    <row r="20183" customFormat="false" ht="13.5" hidden="false" customHeight="false" outlineLevel="0" collapsed="false">
      <c r="A20183" s="6" t="n">
        <v>37936.1509143519</v>
      </c>
      <c r="B20183" s="7"/>
      <c r="C20183" s="0" t="n">
        <f aca="false">ROUND((A20183-$A$2)*(24*3600),0)</f>
        <v>142633</v>
      </c>
      <c r="D20183" s="2" t="n">
        <v>0.3945333662</v>
      </c>
      <c r="E20183" s="0" t="n">
        <v>0.723197222222222</v>
      </c>
    </row>
    <row r="20184" customFormat="false" ht="13.5" hidden="false" customHeight="false" outlineLevel="0" collapsed="false">
      <c r="A20184" s="6" t="n">
        <v>37936.1509259259</v>
      </c>
      <c r="B20184" s="7"/>
      <c r="C20184" s="0" t="n">
        <f aca="false">ROUND((A20184-$A$2)*(24*3600),0)</f>
        <v>142634</v>
      </c>
      <c r="D20184" s="2" t="n">
        <v>0.3945333311</v>
      </c>
      <c r="E20184" s="0" t="n">
        <v>0.723197222222222</v>
      </c>
    </row>
    <row r="20185" customFormat="false" ht="13.5" hidden="false" customHeight="false" outlineLevel="0" collapsed="false">
      <c r="A20185" s="6" t="n">
        <v>37936.1509375</v>
      </c>
      <c r="B20185" s="7"/>
      <c r="C20185" s="0" t="n">
        <f aca="false">ROUND((A20185-$A$2)*(24*3600),0)</f>
        <v>142635</v>
      </c>
      <c r="D20185" s="2" t="n">
        <v>0.394513296</v>
      </c>
      <c r="E20185" s="0" t="n">
        <v>0.723197222222222</v>
      </c>
    </row>
    <row r="20186" customFormat="false" ht="13.5" hidden="false" customHeight="false" outlineLevel="0" collapsed="false">
      <c r="A20186" s="6" t="n">
        <v>37936.1509490741</v>
      </c>
      <c r="B20186" s="7"/>
      <c r="C20186" s="0" t="n">
        <f aca="false">ROUND((A20186-$A$2)*(24*3600),0)</f>
        <v>142636</v>
      </c>
      <c r="D20186" s="2" t="n">
        <v>0.3944932608</v>
      </c>
      <c r="E20186" s="0" t="n">
        <v>0.723197222222222</v>
      </c>
    </row>
    <row r="20187" customFormat="false" ht="13.5" hidden="false" customHeight="false" outlineLevel="0" collapsed="false">
      <c r="A20187" s="6" t="n">
        <v>37936.1509606482</v>
      </c>
      <c r="B20187" s="7"/>
      <c r="C20187" s="0" t="n">
        <f aca="false">ROUND((A20187-$A$2)*(24*3600),0)</f>
        <v>142637</v>
      </c>
      <c r="D20187" s="2" t="n">
        <v>0.3944832257</v>
      </c>
      <c r="E20187" s="0" t="n">
        <v>0.723197222222222</v>
      </c>
    </row>
    <row r="20188" customFormat="false" ht="13.5" hidden="false" customHeight="false" outlineLevel="0" collapsed="false">
      <c r="A20188" s="6" t="n">
        <v>37936.1509722222</v>
      </c>
      <c r="B20188" s="7"/>
      <c r="C20188" s="0" t="n">
        <f aca="false">ROUND((A20188-$A$2)*(24*3600),0)</f>
        <v>142638</v>
      </c>
      <c r="D20188" s="2" t="n">
        <v>0.3944631906</v>
      </c>
      <c r="E20188" s="0" t="n">
        <v>0.723197222222222</v>
      </c>
    </row>
    <row r="20189" customFormat="false" ht="13.5" hidden="false" customHeight="false" outlineLevel="0" collapsed="false">
      <c r="A20189" s="6" t="n">
        <v>37936.1509837963</v>
      </c>
      <c r="B20189" s="7"/>
      <c r="C20189" s="0" t="n">
        <f aca="false">ROUND((A20189-$A$2)*(24*3600),0)</f>
        <v>142639</v>
      </c>
      <c r="D20189" s="2" t="n">
        <v>0.3944431555</v>
      </c>
      <c r="E20189" s="0" t="n">
        <v>0.723197222222222</v>
      </c>
    </row>
    <row r="20190" customFormat="false" ht="13.5" hidden="false" customHeight="false" outlineLevel="0" collapsed="false">
      <c r="A20190" s="6" t="n">
        <v>37936.1509953704</v>
      </c>
      <c r="B20190" s="7"/>
      <c r="C20190" s="0" t="n">
        <f aca="false">ROUND((A20190-$A$2)*(24*3600),0)</f>
        <v>142640</v>
      </c>
      <c r="D20190" s="2" t="n">
        <v>0.3944431204</v>
      </c>
      <c r="E20190" s="0" t="n">
        <v>0.723197222222222</v>
      </c>
    </row>
    <row r="20191" customFormat="false" ht="13.5" hidden="false" customHeight="false" outlineLevel="0" collapsed="false">
      <c r="A20191" s="6" t="n">
        <v>37936.1510069444</v>
      </c>
      <c r="B20191" s="7"/>
      <c r="C20191" s="0" t="n">
        <f aca="false">ROUND((A20191-$A$2)*(24*3600),0)</f>
        <v>142641</v>
      </c>
      <c r="D20191" s="2" t="n">
        <v>0.3944130852</v>
      </c>
      <c r="E20191" s="0" t="n">
        <v>0.723197222222222</v>
      </c>
    </row>
    <row r="20192" customFormat="false" ht="13.5" hidden="false" customHeight="false" outlineLevel="0" collapsed="false">
      <c r="A20192" s="6" t="n">
        <v>37936.1510185185</v>
      </c>
      <c r="B20192" s="7"/>
      <c r="C20192" s="0" t="n">
        <f aca="false">ROUND((A20192-$A$2)*(24*3600),0)</f>
        <v>142642</v>
      </c>
      <c r="D20192" s="2" t="n">
        <v>0.3944030501</v>
      </c>
      <c r="E20192" s="0" t="n">
        <v>0.723197222222222</v>
      </c>
    </row>
    <row r="20193" customFormat="false" ht="13.5" hidden="false" customHeight="false" outlineLevel="0" collapsed="false">
      <c r="A20193" s="6" t="n">
        <v>37936.1510300926</v>
      </c>
      <c r="B20193" s="7"/>
      <c r="C20193" s="0" t="n">
        <f aca="false">ROUND((A20193-$A$2)*(24*3600),0)</f>
        <v>142643</v>
      </c>
      <c r="D20193" s="2" t="n">
        <v>0.394363015</v>
      </c>
      <c r="E20193" s="0" t="n">
        <v>0.712</v>
      </c>
    </row>
    <row r="20194" customFormat="false" ht="13.5" hidden="false" customHeight="false" outlineLevel="0" collapsed="false">
      <c r="A20194" s="6" t="n">
        <v>37936.1510416667</v>
      </c>
      <c r="B20194" s="7"/>
      <c r="C20194" s="0" t="n">
        <f aca="false">ROUND((A20194-$A$2)*(24*3600),0)</f>
        <v>142644</v>
      </c>
      <c r="D20194" s="2" t="n">
        <v>0.3943529798</v>
      </c>
      <c r="E20194" s="0" t="n">
        <v>0.712</v>
      </c>
    </row>
    <row r="20195" customFormat="false" ht="13.5" hidden="false" customHeight="false" outlineLevel="0" collapsed="false">
      <c r="A20195" s="6" t="n">
        <v>37936.1510532407</v>
      </c>
      <c r="B20195" s="7"/>
      <c r="C20195" s="0" t="n">
        <f aca="false">ROUND((A20195-$A$2)*(24*3600),0)</f>
        <v>142645</v>
      </c>
      <c r="D20195" s="2" t="n">
        <v>0.3943429447</v>
      </c>
      <c r="E20195" s="0" t="n">
        <v>0.712</v>
      </c>
    </row>
    <row r="20196" customFormat="false" ht="13.5" hidden="false" customHeight="false" outlineLevel="0" collapsed="false">
      <c r="A20196" s="6" t="n">
        <v>37936.1510648148</v>
      </c>
      <c r="B20196" s="7"/>
      <c r="C20196" s="0" t="n">
        <f aca="false">ROUND((A20196-$A$2)*(24*3600),0)</f>
        <v>142646</v>
      </c>
      <c r="D20196" s="2" t="n">
        <v>0.3943229096</v>
      </c>
      <c r="E20196" s="0" t="n">
        <v>0.712</v>
      </c>
    </row>
    <row r="20197" customFormat="false" ht="13.5" hidden="false" customHeight="false" outlineLevel="0" collapsed="false">
      <c r="A20197" s="6" t="n">
        <v>37936.1510763889</v>
      </c>
      <c r="B20197" s="7"/>
      <c r="C20197" s="0" t="n">
        <f aca="false">ROUND((A20197-$A$2)*(24*3600),0)</f>
        <v>142647</v>
      </c>
      <c r="D20197" s="2" t="n">
        <v>0.3943128744</v>
      </c>
      <c r="E20197" s="0" t="n">
        <v>0.712</v>
      </c>
    </row>
    <row r="20198" customFormat="false" ht="13.5" hidden="false" customHeight="false" outlineLevel="0" collapsed="false">
      <c r="A20198" s="6" t="n">
        <v>37936.151087963</v>
      </c>
      <c r="B20198" s="7"/>
      <c r="C20198" s="0" t="n">
        <f aca="false">ROUND((A20198-$A$2)*(24*3600),0)</f>
        <v>142648</v>
      </c>
      <c r="D20198" s="2" t="n">
        <v>0.3942928393</v>
      </c>
      <c r="E20198" s="0" t="n">
        <v>0.712</v>
      </c>
    </row>
    <row r="20199" customFormat="false" ht="13.5" hidden="false" customHeight="false" outlineLevel="0" collapsed="false">
      <c r="A20199" s="6" t="n">
        <v>37936.151099537</v>
      </c>
      <c r="B20199" s="7"/>
      <c r="C20199" s="0" t="n">
        <f aca="false">ROUND((A20199-$A$2)*(24*3600),0)</f>
        <v>142649</v>
      </c>
      <c r="D20199" s="2" t="n">
        <v>0.3942728042</v>
      </c>
      <c r="E20199" s="0" t="n">
        <v>0.712</v>
      </c>
    </row>
    <row r="20200" customFormat="false" ht="13.5" hidden="false" customHeight="false" outlineLevel="0" collapsed="false">
      <c r="A20200" s="6" t="n">
        <v>37936.1511111111</v>
      </c>
      <c r="B20200" s="7"/>
      <c r="C20200" s="0" t="n">
        <f aca="false">ROUND((A20200-$A$2)*(24*3600),0)</f>
        <v>142650</v>
      </c>
      <c r="D20200" s="2" t="n">
        <v>0.394252769</v>
      </c>
      <c r="E20200" s="0" t="n">
        <v>0.712</v>
      </c>
    </row>
    <row r="20201" customFormat="false" ht="13.5" hidden="false" customHeight="false" outlineLevel="0" collapsed="false">
      <c r="A20201" s="6" t="n">
        <v>37936.1511226852</v>
      </c>
      <c r="B20201" s="7"/>
      <c r="C20201" s="0" t="n">
        <f aca="false">ROUND((A20201-$A$2)*(24*3600),0)</f>
        <v>142651</v>
      </c>
      <c r="D20201" s="2" t="n">
        <v>0.3942527339</v>
      </c>
      <c r="E20201" s="0" t="n">
        <v>0.712</v>
      </c>
    </row>
    <row r="20202" customFormat="false" ht="13.5" hidden="false" customHeight="false" outlineLevel="0" collapsed="false">
      <c r="A20202" s="6" t="n">
        <v>37936.1511342593</v>
      </c>
      <c r="B20202" s="7"/>
      <c r="C20202" s="0" t="n">
        <f aca="false">ROUND((A20202-$A$2)*(24*3600),0)</f>
        <v>142652</v>
      </c>
      <c r="D20202" s="2" t="n">
        <v>0.3942226987</v>
      </c>
      <c r="E20202" s="0" t="n">
        <v>0.712</v>
      </c>
    </row>
    <row r="20203" customFormat="false" ht="13.5" hidden="false" customHeight="false" outlineLevel="0" collapsed="false">
      <c r="A20203" s="6" t="n">
        <v>37936.1511458333</v>
      </c>
      <c r="B20203" s="7"/>
      <c r="C20203" s="0" t="n">
        <f aca="false">ROUND((A20203-$A$2)*(24*3600),0)</f>
        <v>142653</v>
      </c>
      <c r="D20203" s="2" t="n">
        <v>0.3941926636</v>
      </c>
      <c r="E20203" s="0" t="n">
        <v>0.712</v>
      </c>
    </row>
    <row r="20204" customFormat="false" ht="13.5" hidden="false" customHeight="false" outlineLevel="0" collapsed="false">
      <c r="A20204" s="6" t="n">
        <v>37936.1511574074</v>
      </c>
      <c r="B20204" s="7"/>
      <c r="C20204" s="0" t="n">
        <f aca="false">ROUND((A20204-$A$2)*(24*3600),0)</f>
        <v>142654</v>
      </c>
      <c r="D20204" s="2" t="n">
        <v>0.3941826284</v>
      </c>
      <c r="E20204" s="0" t="n">
        <v>0.712</v>
      </c>
    </row>
    <row r="20205" customFormat="false" ht="13.5" hidden="false" customHeight="false" outlineLevel="0" collapsed="false">
      <c r="A20205" s="6" t="n">
        <v>37936.1511689815</v>
      </c>
      <c r="B20205" s="7"/>
      <c r="C20205" s="0" t="n">
        <f aca="false">ROUND((A20205-$A$2)*(24*3600),0)</f>
        <v>142655</v>
      </c>
      <c r="D20205" s="2" t="n">
        <v>0.3941825932</v>
      </c>
      <c r="E20205" s="0" t="n">
        <v>0.712</v>
      </c>
    </row>
    <row r="20206" customFormat="false" ht="13.5" hidden="false" customHeight="false" outlineLevel="0" collapsed="false">
      <c r="A20206" s="6" t="n">
        <v>37936.1511805556</v>
      </c>
      <c r="B20206" s="7"/>
      <c r="C20206" s="0" t="n">
        <f aca="false">ROUND((A20206-$A$2)*(24*3600),0)</f>
        <v>142656</v>
      </c>
      <c r="D20206" s="2" t="n">
        <v>0.3941525581</v>
      </c>
      <c r="E20206" s="0" t="n">
        <v>0.712</v>
      </c>
    </row>
    <row r="20207" customFormat="false" ht="13.5" hidden="false" customHeight="false" outlineLevel="0" collapsed="false">
      <c r="A20207" s="6" t="n">
        <v>37936.1511921296</v>
      </c>
      <c r="B20207" s="7"/>
      <c r="C20207" s="0" t="n">
        <f aca="false">ROUND((A20207-$A$2)*(24*3600),0)</f>
        <v>142657</v>
      </c>
      <c r="D20207" s="2" t="n">
        <v>0.3941425229</v>
      </c>
      <c r="E20207" s="0" t="n">
        <v>0.712</v>
      </c>
    </row>
    <row r="20208" customFormat="false" ht="13.5" hidden="false" customHeight="false" outlineLevel="0" collapsed="false">
      <c r="A20208" s="6" t="n">
        <v>37936.1512037037</v>
      </c>
      <c r="B20208" s="7"/>
      <c r="C20208" s="0" t="n">
        <f aca="false">ROUND((A20208-$A$2)*(24*3600),0)</f>
        <v>142658</v>
      </c>
      <c r="D20208" s="2" t="n">
        <v>0.3941124878</v>
      </c>
      <c r="E20208" s="0" t="n">
        <v>0.712</v>
      </c>
    </row>
    <row r="20209" customFormat="false" ht="13.5" hidden="false" customHeight="false" outlineLevel="0" collapsed="false">
      <c r="A20209" s="6" t="n">
        <v>37936.1512152778</v>
      </c>
      <c r="B20209" s="7"/>
      <c r="C20209" s="0" t="n">
        <f aca="false">ROUND((A20209-$A$2)*(24*3600),0)</f>
        <v>142659</v>
      </c>
      <c r="D20209" s="2" t="n">
        <v>0.3940924526</v>
      </c>
      <c r="E20209" s="0" t="n">
        <v>0.712</v>
      </c>
    </row>
    <row r="20210" customFormat="false" ht="13.5" hidden="false" customHeight="false" outlineLevel="0" collapsed="false">
      <c r="A20210" s="6" t="n">
        <v>37936.1512268519</v>
      </c>
      <c r="B20210" s="7"/>
      <c r="C20210" s="0" t="n">
        <f aca="false">ROUND((A20210-$A$2)*(24*3600),0)</f>
        <v>142660</v>
      </c>
      <c r="D20210" s="2" t="n">
        <v>0.3940824174</v>
      </c>
      <c r="E20210" s="0" t="n">
        <v>0.712</v>
      </c>
    </row>
    <row r="20211" customFormat="false" ht="13.5" hidden="false" customHeight="false" outlineLevel="0" collapsed="false">
      <c r="A20211" s="6" t="n">
        <v>37936.1512384259</v>
      </c>
      <c r="B20211" s="7"/>
      <c r="C20211" s="0" t="n">
        <f aca="false">ROUND((A20211-$A$2)*(24*3600),0)</f>
        <v>142661</v>
      </c>
      <c r="D20211" s="2" t="n">
        <v>0.3940523822</v>
      </c>
      <c r="E20211" s="0" t="n">
        <v>0.712</v>
      </c>
    </row>
    <row r="20212" customFormat="false" ht="13.5" hidden="false" customHeight="false" outlineLevel="0" collapsed="false">
      <c r="A20212" s="6" t="n">
        <v>37936.15125</v>
      </c>
      <c r="B20212" s="7"/>
      <c r="C20212" s="0" t="n">
        <f aca="false">ROUND((A20212-$A$2)*(24*3600),0)</f>
        <v>142662</v>
      </c>
      <c r="D20212" s="2" t="n">
        <v>0.3940423471</v>
      </c>
      <c r="E20212" s="0" t="n">
        <v>0.712</v>
      </c>
    </row>
    <row r="20213" customFormat="false" ht="13.5" hidden="false" customHeight="false" outlineLevel="0" collapsed="false">
      <c r="A20213" s="6" t="n">
        <v>37936.1512615741</v>
      </c>
      <c r="B20213" s="7"/>
      <c r="C20213" s="0" t="n">
        <f aca="false">ROUND((A20213-$A$2)*(24*3600),0)</f>
        <v>142663</v>
      </c>
      <c r="D20213" s="2" t="n">
        <v>0.3940323119</v>
      </c>
      <c r="E20213" s="0" t="n">
        <v>0.712</v>
      </c>
    </row>
    <row r="20214" customFormat="false" ht="13.5" hidden="false" customHeight="false" outlineLevel="0" collapsed="false">
      <c r="A20214" s="6" t="n">
        <v>37936.1512731482</v>
      </c>
      <c r="B20214" s="7"/>
      <c r="C20214" s="0" t="n">
        <f aca="false">ROUND((A20214-$A$2)*(24*3600),0)</f>
        <v>142664</v>
      </c>
      <c r="D20214" s="2" t="n">
        <v>0.3940122767</v>
      </c>
      <c r="E20214" s="0" t="n">
        <v>0.712</v>
      </c>
    </row>
    <row r="20215" customFormat="false" ht="13.5" hidden="false" customHeight="false" outlineLevel="0" collapsed="false">
      <c r="A20215" s="6" t="n">
        <v>37936.1512847222</v>
      </c>
      <c r="B20215" s="7"/>
      <c r="C20215" s="0" t="n">
        <f aca="false">ROUND((A20215-$A$2)*(24*3600),0)</f>
        <v>142665</v>
      </c>
      <c r="D20215" s="2" t="n">
        <v>0.3940122415</v>
      </c>
      <c r="E20215" s="0" t="n">
        <v>0.712</v>
      </c>
    </row>
    <row r="20216" customFormat="false" ht="13.5" hidden="false" customHeight="false" outlineLevel="0" collapsed="false">
      <c r="A20216" s="6" t="n">
        <v>37936.1512962963</v>
      </c>
      <c r="B20216" s="7"/>
      <c r="C20216" s="0" t="n">
        <f aca="false">ROUND((A20216-$A$2)*(24*3600),0)</f>
        <v>142666</v>
      </c>
      <c r="D20216" s="2" t="n">
        <v>0.3939822063</v>
      </c>
      <c r="E20216" s="0" t="n">
        <v>0.712</v>
      </c>
    </row>
    <row r="20217" customFormat="false" ht="13.5" hidden="false" customHeight="false" outlineLevel="0" collapsed="false">
      <c r="A20217" s="6" t="n">
        <v>37936.1513078704</v>
      </c>
      <c r="B20217" s="7"/>
      <c r="C20217" s="0" t="n">
        <f aca="false">ROUND((A20217-$A$2)*(24*3600),0)</f>
        <v>142667</v>
      </c>
      <c r="D20217" s="2" t="n">
        <v>0.3939821712</v>
      </c>
      <c r="E20217" s="0" t="n">
        <v>0.712</v>
      </c>
    </row>
    <row r="20218" customFormat="false" ht="13.5" hidden="false" customHeight="false" outlineLevel="0" collapsed="false">
      <c r="A20218" s="6" t="n">
        <v>37936.1513194444</v>
      </c>
      <c r="B20218" s="7"/>
      <c r="C20218" s="0" t="n">
        <f aca="false">ROUND((A20218-$A$2)*(24*3600),0)</f>
        <v>142668</v>
      </c>
      <c r="D20218" s="2" t="n">
        <v>0.393962136</v>
      </c>
      <c r="E20218" s="0" t="n">
        <v>0.712</v>
      </c>
    </row>
    <row r="20219" customFormat="false" ht="13.5" hidden="false" customHeight="false" outlineLevel="0" collapsed="false">
      <c r="A20219" s="6" t="n">
        <v>37936.1513310185</v>
      </c>
      <c r="B20219" s="7"/>
      <c r="C20219" s="0" t="n">
        <f aca="false">ROUND((A20219-$A$2)*(24*3600),0)</f>
        <v>142669</v>
      </c>
      <c r="D20219" s="2" t="n">
        <v>0.3939421008</v>
      </c>
      <c r="E20219" s="0" t="n">
        <v>0.712</v>
      </c>
    </row>
    <row r="20220" customFormat="false" ht="13.5" hidden="false" customHeight="false" outlineLevel="0" collapsed="false">
      <c r="A20220" s="6" t="n">
        <v>37936.1513425926</v>
      </c>
      <c r="B20220" s="7"/>
      <c r="C20220" s="0" t="n">
        <f aca="false">ROUND((A20220-$A$2)*(24*3600),0)</f>
        <v>142670</v>
      </c>
      <c r="D20220" s="2" t="n">
        <v>0.3939120656</v>
      </c>
      <c r="E20220" s="0" t="n">
        <v>0.712</v>
      </c>
    </row>
    <row r="20221" customFormat="false" ht="13.5" hidden="false" customHeight="false" outlineLevel="0" collapsed="false">
      <c r="A20221" s="6" t="n">
        <v>37936.1513541667</v>
      </c>
      <c r="B20221" s="7"/>
      <c r="C20221" s="0" t="n">
        <f aca="false">ROUND((A20221-$A$2)*(24*3600),0)</f>
        <v>142671</v>
      </c>
      <c r="D20221" s="2" t="n">
        <v>0.3938920304</v>
      </c>
      <c r="E20221" s="0" t="n">
        <v>0.712</v>
      </c>
    </row>
    <row r="20222" customFormat="false" ht="13.5" hidden="false" customHeight="false" outlineLevel="0" collapsed="false">
      <c r="A20222" s="6" t="n">
        <v>37936.1513657407</v>
      </c>
      <c r="B20222" s="7"/>
      <c r="C20222" s="0" t="n">
        <f aca="false">ROUND((A20222-$A$2)*(24*3600),0)</f>
        <v>142672</v>
      </c>
      <c r="D20222" s="2" t="n">
        <v>0.3938819952</v>
      </c>
      <c r="E20222" s="0" t="n">
        <v>0.712</v>
      </c>
    </row>
    <row r="20223" customFormat="false" ht="13.5" hidden="false" customHeight="false" outlineLevel="0" collapsed="false">
      <c r="A20223" s="6" t="n">
        <v>37936.1513773148</v>
      </c>
      <c r="B20223" s="7"/>
      <c r="C20223" s="0" t="n">
        <f aca="false">ROUND((A20223-$A$2)*(24*3600),0)</f>
        <v>142673</v>
      </c>
      <c r="D20223" s="2" t="n">
        <v>0.39387196</v>
      </c>
      <c r="E20223" s="0" t="n">
        <v>0.712</v>
      </c>
    </row>
    <row r="20224" customFormat="false" ht="13.5" hidden="false" customHeight="false" outlineLevel="0" collapsed="false">
      <c r="A20224" s="6" t="n">
        <v>37936.1513888889</v>
      </c>
      <c r="B20224" s="7"/>
      <c r="C20224" s="0" t="n">
        <f aca="false">ROUND((A20224-$A$2)*(24*3600),0)</f>
        <v>142674</v>
      </c>
      <c r="D20224" s="2" t="n">
        <v>0.3938619248</v>
      </c>
      <c r="E20224" s="0" t="n">
        <v>0.712</v>
      </c>
    </row>
    <row r="20225" customFormat="false" ht="13.5" hidden="false" customHeight="false" outlineLevel="0" collapsed="false">
      <c r="A20225" s="6" t="n">
        <v>37936.151400463</v>
      </c>
      <c r="B20225" s="7"/>
      <c r="C20225" s="0" t="n">
        <f aca="false">ROUND((A20225-$A$2)*(24*3600),0)</f>
        <v>142675</v>
      </c>
      <c r="D20225" s="2" t="n">
        <v>0.3938418896</v>
      </c>
      <c r="E20225" s="0" t="n">
        <v>0.712</v>
      </c>
    </row>
    <row r="20226" customFormat="false" ht="13.5" hidden="false" customHeight="false" outlineLevel="0" collapsed="false">
      <c r="A20226" s="6" t="n">
        <v>37936.151412037</v>
      </c>
      <c r="B20226" s="7"/>
      <c r="C20226" s="0" t="n">
        <f aca="false">ROUND((A20226-$A$2)*(24*3600),0)</f>
        <v>142676</v>
      </c>
      <c r="D20226" s="2" t="n">
        <v>0.3938218544</v>
      </c>
      <c r="E20226" s="0" t="n">
        <v>0.712</v>
      </c>
    </row>
    <row r="20227" customFormat="false" ht="13.5" hidden="false" customHeight="false" outlineLevel="0" collapsed="false">
      <c r="A20227" s="6" t="n">
        <v>37936.1514236111</v>
      </c>
      <c r="B20227" s="7"/>
      <c r="C20227" s="0" t="n">
        <f aca="false">ROUND((A20227-$A$2)*(24*3600),0)</f>
        <v>142677</v>
      </c>
      <c r="D20227" s="2" t="n">
        <v>0.3938218192</v>
      </c>
      <c r="E20227" s="0" t="n">
        <v>0.712</v>
      </c>
    </row>
    <row r="20228" customFormat="false" ht="13.5" hidden="false" customHeight="false" outlineLevel="0" collapsed="false">
      <c r="A20228" s="6" t="n">
        <v>37936.1514351852</v>
      </c>
      <c r="B20228" s="7"/>
      <c r="C20228" s="0" t="n">
        <f aca="false">ROUND((A20228-$A$2)*(24*3600),0)</f>
        <v>142678</v>
      </c>
      <c r="D20228" s="2" t="n">
        <v>0.393771784</v>
      </c>
      <c r="E20228" s="0" t="n">
        <v>0.712</v>
      </c>
    </row>
    <row r="20229" customFormat="false" ht="13.5" hidden="false" customHeight="false" outlineLevel="0" collapsed="false">
      <c r="A20229" s="6" t="n">
        <v>37936.1514467593</v>
      </c>
      <c r="B20229" s="7"/>
      <c r="C20229" s="0" t="n">
        <f aca="false">ROUND((A20229-$A$2)*(24*3600),0)</f>
        <v>142679</v>
      </c>
      <c r="D20229" s="2" t="n">
        <v>0.3937517488</v>
      </c>
      <c r="E20229" s="0" t="n">
        <v>0.706</v>
      </c>
    </row>
    <row r="20230" customFormat="false" ht="13.5" hidden="false" customHeight="false" outlineLevel="0" collapsed="false">
      <c r="A20230" s="6" t="n">
        <v>37936.1514583333</v>
      </c>
      <c r="B20230" s="7"/>
      <c r="C20230" s="0" t="n">
        <f aca="false">ROUND((A20230-$A$2)*(24*3600),0)</f>
        <v>142680</v>
      </c>
      <c r="D20230" s="2" t="n">
        <v>0.3937517135</v>
      </c>
      <c r="E20230" s="0" t="n">
        <v>0.706</v>
      </c>
    </row>
    <row r="20231" customFormat="false" ht="13.5" hidden="false" customHeight="false" outlineLevel="0" collapsed="false">
      <c r="A20231" s="6" t="n">
        <v>37936.1514699074</v>
      </c>
      <c r="B20231" s="7"/>
      <c r="C20231" s="0" t="n">
        <f aca="false">ROUND((A20231-$A$2)*(24*3600),0)</f>
        <v>142681</v>
      </c>
      <c r="D20231" s="2" t="n">
        <v>0.3937216783</v>
      </c>
      <c r="E20231" s="0" t="n">
        <v>0.706</v>
      </c>
    </row>
    <row r="20232" customFormat="false" ht="13.5" hidden="false" customHeight="false" outlineLevel="0" collapsed="false">
      <c r="A20232" s="6" t="n">
        <v>37936.1514814815</v>
      </c>
      <c r="B20232" s="7"/>
      <c r="C20232" s="0" t="n">
        <f aca="false">ROUND((A20232-$A$2)*(24*3600),0)</f>
        <v>142682</v>
      </c>
      <c r="D20232" s="2" t="n">
        <v>0.3937216431</v>
      </c>
      <c r="E20232" s="0" t="n">
        <v>0.706</v>
      </c>
    </row>
    <row r="20233" customFormat="false" ht="13.5" hidden="false" customHeight="false" outlineLevel="0" collapsed="false">
      <c r="A20233" s="6" t="n">
        <v>37936.1514930556</v>
      </c>
      <c r="B20233" s="7"/>
      <c r="C20233" s="0" t="n">
        <f aca="false">ROUND((A20233-$A$2)*(24*3600),0)</f>
        <v>142683</v>
      </c>
      <c r="D20233" s="2" t="n">
        <v>0.3937016079</v>
      </c>
      <c r="E20233" s="0" t="n">
        <v>0.706</v>
      </c>
    </row>
    <row r="20234" customFormat="false" ht="13.5" hidden="false" customHeight="false" outlineLevel="0" collapsed="false">
      <c r="A20234" s="6" t="n">
        <v>37936.1515046296</v>
      </c>
      <c r="B20234" s="7"/>
      <c r="C20234" s="0" t="n">
        <f aca="false">ROUND((A20234-$A$2)*(24*3600),0)</f>
        <v>142684</v>
      </c>
      <c r="D20234" s="2" t="n">
        <v>0.3936815727</v>
      </c>
      <c r="E20234" s="0" t="n">
        <v>0.706</v>
      </c>
    </row>
    <row r="20235" customFormat="false" ht="13.5" hidden="false" customHeight="false" outlineLevel="0" collapsed="false">
      <c r="A20235" s="6" t="n">
        <v>37936.1515162037</v>
      </c>
      <c r="B20235" s="7"/>
      <c r="C20235" s="0" t="n">
        <f aca="false">ROUND((A20235-$A$2)*(24*3600),0)</f>
        <v>142685</v>
      </c>
      <c r="D20235" s="2" t="n">
        <v>0.3936515374</v>
      </c>
      <c r="E20235" s="0" t="n">
        <v>0.706</v>
      </c>
    </row>
    <row r="20236" customFormat="false" ht="13.5" hidden="false" customHeight="false" outlineLevel="0" collapsed="false">
      <c r="A20236" s="6" t="n">
        <v>37936.1515277778</v>
      </c>
      <c r="B20236" s="7"/>
      <c r="C20236" s="0" t="n">
        <f aca="false">ROUND((A20236-$A$2)*(24*3600),0)</f>
        <v>142686</v>
      </c>
      <c r="D20236" s="2" t="n">
        <v>0.3936415022</v>
      </c>
      <c r="E20236" s="0" t="n">
        <v>0.706</v>
      </c>
    </row>
    <row r="20237" customFormat="false" ht="13.5" hidden="false" customHeight="false" outlineLevel="0" collapsed="false">
      <c r="A20237" s="6" t="n">
        <v>37936.1515393519</v>
      </c>
      <c r="B20237" s="7"/>
      <c r="C20237" s="0" t="n">
        <f aca="false">ROUND((A20237-$A$2)*(24*3600),0)</f>
        <v>142687</v>
      </c>
      <c r="D20237" s="2" t="n">
        <v>0.393631467</v>
      </c>
      <c r="E20237" s="0" t="n">
        <v>0.706</v>
      </c>
    </row>
    <row r="20238" customFormat="false" ht="13.5" hidden="false" customHeight="false" outlineLevel="0" collapsed="false">
      <c r="A20238" s="6" t="n">
        <v>37936.1515625</v>
      </c>
      <c r="B20238" s="7"/>
      <c r="C20238" s="0" t="n">
        <f aca="false">ROUND((A20238-$A$2)*(24*3600),0)</f>
        <v>142689</v>
      </c>
      <c r="D20238" s="2" t="n">
        <v>0.3936013965</v>
      </c>
      <c r="E20238" s="0" t="n">
        <v>0.706</v>
      </c>
    </row>
    <row r="20239" customFormat="false" ht="13.5" hidden="false" customHeight="false" outlineLevel="0" collapsed="false">
      <c r="A20239" s="6" t="n">
        <v>37936.1515740741</v>
      </c>
      <c r="B20239" s="7"/>
      <c r="C20239" s="0" t="n">
        <f aca="false">ROUND((A20239-$A$2)*(24*3600),0)</f>
        <v>142690</v>
      </c>
      <c r="D20239" s="2" t="n">
        <v>0.3935813613</v>
      </c>
      <c r="E20239" s="0" t="n">
        <v>0.706</v>
      </c>
    </row>
    <row r="20240" customFormat="false" ht="13.5" hidden="false" customHeight="false" outlineLevel="0" collapsed="false">
      <c r="A20240" s="6" t="n">
        <v>37936.1515856482</v>
      </c>
      <c r="B20240" s="7"/>
      <c r="C20240" s="0" t="n">
        <f aca="false">ROUND((A20240-$A$2)*(24*3600),0)</f>
        <v>142691</v>
      </c>
      <c r="D20240" s="2" t="n">
        <v>0.393561326</v>
      </c>
      <c r="E20240" s="0" t="n">
        <v>0.706</v>
      </c>
    </row>
    <row r="20241" customFormat="false" ht="13.5" hidden="false" customHeight="false" outlineLevel="0" collapsed="false">
      <c r="A20241" s="6" t="n">
        <v>37936.1515972222</v>
      </c>
      <c r="B20241" s="7"/>
      <c r="C20241" s="0" t="n">
        <f aca="false">ROUND((A20241-$A$2)*(24*3600),0)</f>
        <v>142692</v>
      </c>
      <c r="D20241" s="2" t="n">
        <v>0.3935512908</v>
      </c>
      <c r="E20241" s="0" t="n">
        <v>0.706</v>
      </c>
    </row>
    <row r="20242" customFormat="false" ht="13.5" hidden="false" customHeight="false" outlineLevel="0" collapsed="false">
      <c r="A20242" s="6" t="n">
        <v>37936.1516087963</v>
      </c>
      <c r="B20242" s="7"/>
      <c r="C20242" s="0" t="n">
        <f aca="false">ROUND((A20242-$A$2)*(24*3600),0)</f>
        <v>142693</v>
      </c>
      <c r="D20242" s="2" t="n">
        <v>0.3935412555</v>
      </c>
      <c r="E20242" s="0" t="n">
        <v>0.706</v>
      </c>
    </row>
    <row r="20243" customFormat="false" ht="13.5" hidden="false" customHeight="false" outlineLevel="0" collapsed="false">
      <c r="A20243" s="6" t="n">
        <v>37936.1516203704</v>
      </c>
      <c r="B20243" s="7"/>
      <c r="C20243" s="0" t="n">
        <f aca="false">ROUND((A20243-$A$2)*(24*3600),0)</f>
        <v>142694</v>
      </c>
      <c r="D20243" s="2" t="n">
        <v>0.3935112203</v>
      </c>
      <c r="E20243" s="0" t="n">
        <v>0.706</v>
      </c>
    </row>
    <row r="20244" customFormat="false" ht="13.5" hidden="false" customHeight="false" outlineLevel="0" collapsed="false">
      <c r="A20244" s="6" t="n">
        <v>37936.1516319444</v>
      </c>
      <c r="B20244" s="7"/>
      <c r="C20244" s="0" t="n">
        <f aca="false">ROUND((A20244-$A$2)*(24*3600),0)</f>
        <v>142695</v>
      </c>
      <c r="D20244" s="2" t="n">
        <v>0.393511185</v>
      </c>
      <c r="E20244" s="0" t="n">
        <v>0.706</v>
      </c>
    </row>
    <row r="20245" customFormat="false" ht="13.5" hidden="false" customHeight="false" outlineLevel="0" collapsed="false">
      <c r="A20245" s="6" t="n">
        <v>37936.1516435185</v>
      </c>
      <c r="B20245" s="7"/>
      <c r="C20245" s="0" t="n">
        <f aca="false">ROUND((A20245-$A$2)*(24*3600),0)</f>
        <v>142696</v>
      </c>
      <c r="D20245" s="2" t="n">
        <v>0.3934711498</v>
      </c>
      <c r="E20245" s="0" t="n">
        <v>0.706</v>
      </c>
    </row>
    <row r="20246" customFormat="false" ht="13.5" hidden="false" customHeight="false" outlineLevel="0" collapsed="false">
      <c r="A20246" s="6" t="n">
        <v>37936.1516550926</v>
      </c>
      <c r="B20246" s="7"/>
      <c r="C20246" s="0" t="n">
        <f aca="false">ROUND((A20246-$A$2)*(24*3600),0)</f>
        <v>142697</v>
      </c>
      <c r="D20246" s="2" t="n">
        <v>0.3934611145</v>
      </c>
      <c r="E20246" s="0" t="n">
        <v>0.706</v>
      </c>
    </row>
    <row r="20247" customFormat="false" ht="13.5" hidden="false" customHeight="false" outlineLevel="0" collapsed="false">
      <c r="A20247" s="6" t="n">
        <v>37936.1516666667</v>
      </c>
      <c r="B20247" s="7"/>
      <c r="C20247" s="0" t="n">
        <f aca="false">ROUND((A20247-$A$2)*(24*3600),0)</f>
        <v>142698</v>
      </c>
      <c r="D20247" s="2" t="n">
        <v>0.3934510793</v>
      </c>
      <c r="E20247" s="0" t="n">
        <v>0.706</v>
      </c>
    </row>
    <row r="20248" customFormat="false" ht="13.5" hidden="false" customHeight="false" outlineLevel="0" collapsed="false">
      <c r="A20248" s="6" t="n">
        <v>37936.1516782407</v>
      </c>
      <c r="B20248" s="7"/>
      <c r="C20248" s="0" t="n">
        <f aca="false">ROUND((A20248-$A$2)*(24*3600),0)</f>
        <v>142699</v>
      </c>
      <c r="D20248" s="2" t="n">
        <v>0.393431044</v>
      </c>
      <c r="E20248" s="0" t="n">
        <v>0.706</v>
      </c>
    </row>
    <row r="20249" customFormat="false" ht="13.5" hidden="false" customHeight="false" outlineLevel="0" collapsed="false">
      <c r="A20249" s="6" t="n">
        <v>37936.1516898148</v>
      </c>
      <c r="B20249" s="7"/>
      <c r="C20249" s="0" t="n">
        <f aca="false">ROUND((A20249-$A$2)*(24*3600),0)</f>
        <v>142700</v>
      </c>
      <c r="D20249" s="2" t="n">
        <v>0.3934110088</v>
      </c>
      <c r="E20249" s="0" t="n">
        <v>0.706</v>
      </c>
    </row>
    <row r="20250" customFormat="false" ht="13.5" hidden="false" customHeight="false" outlineLevel="0" collapsed="false">
      <c r="A20250" s="6" t="n">
        <v>37936.1517013889</v>
      </c>
      <c r="B20250" s="7"/>
      <c r="C20250" s="0" t="n">
        <f aca="false">ROUND((A20250-$A$2)*(24*3600),0)</f>
        <v>142701</v>
      </c>
      <c r="D20250" s="2" t="n">
        <v>0.3933909735</v>
      </c>
      <c r="E20250" s="0" t="n">
        <v>0.706</v>
      </c>
    </row>
    <row r="20251" customFormat="false" ht="13.5" hidden="false" customHeight="false" outlineLevel="0" collapsed="false">
      <c r="A20251" s="6" t="n">
        <v>37936.151712963</v>
      </c>
      <c r="B20251" s="7"/>
      <c r="C20251" s="0" t="n">
        <f aca="false">ROUND((A20251-$A$2)*(24*3600),0)</f>
        <v>142702</v>
      </c>
      <c r="D20251" s="2" t="n">
        <v>0.3933709382</v>
      </c>
      <c r="E20251" s="0" t="n">
        <v>0.706</v>
      </c>
    </row>
    <row r="20252" customFormat="false" ht="13.5" hidden="false" customHeight="false" outlineLevel="0" collapsed="false">
      <c r="A20252" s="6" t="n">
        <v>37936.151724537</v>
      </c>
      <c r="B20252" s="7"/>
      <c r="C20252" s="0" t="n">
        <f aca="false">ROUND((A20252-$A$2)*(24*3600),0)</f>
        <v>142703</v>
      </c>
      <c r="D20252" s="2" t="n">
        <v>0.393360903</v>
      </c>
      <c r="E20252" s="0" t="n">
        <v>0.706</v>
      </c>
    </row>
    <row r="20253" customFormat="false" ht="13.5" hidden="false" customHeight="false" outlineLevel="0" collapsed="false">
      <c r="A20253" s="6" t="n">
        <v>37936.1517361111</v>
      </c>
      <c r="B20253" s="7"/>
      <c r="C20253" s="0" t="n">
        <f aca="false">ROUND((A20253-$A$2)*(24*3600),0)</f>
        <v>142704</v>
      </c>
      <c r="D20253" s="2" t="n">
        <v>0.3933508677</v>
      </c>
      <c r="E20253" s="0" t="n">
        <v>0.706</v>
      </c>
    </row>
    <row r="20254" customFormat="false" ht="13.5" hidden="false" customHeight="false" outlineLevel="0" collapsed="false">
      <c r="A20254" s="6" t="n">
        <v>37936.1517476852</v>
      </c>
      <c r="B20254" s="7"/>
      <c r="C20254" s="0" t="n">
        <f aca="false">ROUND((A20254-$A$2)*(24*3600),0)</f>
        <v>142705</v>
      </c>
      <c r="D20254" s="2" t="n">
        <v>0.3933208324</v>
      </c>
      <c r="E20254" s="0" t="n">
        <v>0.706</v>
      </c>
    </row>
    <row r="20255" customFormat="false" ht="13.5" hidden="false" customHeight="false" outlineLevel="0" collapsed="false">
      <c r="A20255" s="6" t="n">
        <v>37936.1517592593</v>
      </c>
      <c r="B20255" s="7"/>
      <c r="C20255" s="0" t="n">
        <f aca="false">ROUND((A20255-$A$2)*(24*3600),0)</f>
        <v>142706</v>
      </c>
      <c r="D20255" s="2" t="n">
        <v>0.3933107971</v>
      </c>
      <c r="E20255" s="0" t="n">
        <v>0.706</v>
      </c>
    </row>
    <row r="20256" customFormat="false" ht="13.5" hidden="false" customHeight="false" outlineLevel="0" collapsed="false">
      <c r="A20256" s="6" t="n">
        <v>37936.1517708333</v>
      </c>
      <c r="B20256" s="7"/>
      <c r="C20256" s="0" t="n">
        <f aca="false">ROUND((A20256-$A$2)*(24*3600),0)</f>
        <v>142707</v>
      </c>
      <c r="D20256" s="2" t="n">
        <v>0.3933107619</v>
      </c>
      <c r="E20256" s="0" t="n">
        <v>0.706</v>
      </c>
    </row>
    <row r="20257" customFormat="false" ht="13.5" hidden="false" customHeight="false" outlineLevel="0" collapsed="false">
      <c r="A20257" s="6" t="n">
        <v>37936.1517824074</v>
      </c>
      <c r="B20257" s="7"/>
      <c r="C20257" s="0" t="n">
        <f aca="false">ROUND((A20257-$A$2)*(24*3600),0)</f>
        <v>142708</v>
      </c>
      <c r="D20257" s="2" t="n">
        <v>0.3932807266</v>
      </c>
      <c r="E20257" s="0" t="n">
        <v>0.706</v>
      </c>
    </row>
    <row r="20258" customFormat="false" ht="13.5" hidden="false" customHeight="false" outlineLevel="0" collapsed="false">
      <c r="A20258" s="6" t="n">
        <v>37936.1517939815</v>
      </c>
      <c r="B20258" s="7"/>
      <c r="C20258" s="0" t="n">
        <f aca="false">ROUND((A20258-$A$2)*(24*3600),0)</f>
        <v>142709</v>
      </c>
      <c r="D20258" s="2" t="n">
        <v>0.3932706913</v>
      </c>
      <c r="E20258" s="0" t="n">
        <v>0.706</v>
      </c>
    </row>
    <row r="20259" customFormat="false" ht="13.5" hidden="false" customHeight="false" outlineLevel="0" collapsed="false">
      <c r="A20259" s="6" t="n">
        <v>37936.1518055556</v>
      </c>
      <c r="B20259" s="7"/>
      <c r="C20259" s="0" t="n">
        <f aca="false">ROUND((A20259-$A$2)*(24*3600),0)</f>
        <v>142710</v>
      </c>
      <c r="D20259" s="2" t="n">
        <v>0.393250656</v>
      </c>
      <c r="E20259" s="0" t="n">
        <v>0.706</v>
      </c>
    </row>
    <row r="20260" customFormat="false" ht="13.5" hidden="false" customHeight="false" outlineLevel="0" collapsed="false">
      <c r="A20260" s="6" t="n">
        <v>37936.1518171296</v>
      </c>
      <c r="B20260" s="7"/>
      <c r="C20260" s="0" t="n">
        <f aca="false">ROUND((A20260-$A$2)*(24*3600),0)</f>
        <v>142711</v>
      </c>
      <c r="D20260" s="2" t="n">
        <v>0.3932506207</v>
      </c>
      <c r="E20260" s="0" t="n">
        <v>0.706</v>
      </c>
    </row>
    <row r="20261" customFormat="false" ht="13.5" hidden="false" customHeight="false" outlineLevel="0" collapsed="false">
      <c r="A20261" s="6" t="n">
        <v>37936.1518287037</v>
      </c>
      <c r="B20261" s="7"/>
      <c r="C20261" s="0" t="n">
        <f aca="false">ROUND((A20261-$A$2)*(24*3600),0)</f>
        <v>142712</v>
      </c>
      <c r="D20261" s="2" t="n">
        <v>0.3932105854</v>
      </c>
      <c r="E20261" s="0" t="n">
        <v>0.706</v>
      </c>
    </row>
    <row r="20262" customFormat="false" ht="13.5" hidden="false" customHeight="false" outlineLevel="0" collapsed="false">
      <c r="A20262" s="6" t="n">
        <v>37936.1518402778</v>
      </c>
      <c r="B20262" s="7"/>
      <c r="C20262" s="0" t="n">
        <f aca="false">ROUND((A20262-$A$2)*(24*3600),0)</f>
        <v>142713</v>
      </c>
      <c r="D20262" s="2" t="n">
        <v>0.3932005502</v>
      </c>
      <c r="E20262" s="0" t="n">
        <v>0.706</v>
      </c>
    </row>
    <row r="20263" customFormat="false" ht="13.5" hidden="false" customHeight="false" outlineLevel="0" collapsed="false">
      <c r="A20263" s="6" t="n">
        <v>37936.1518518519</v>
      </c>
      <c r="B20263" s="7"/>
      <c r="C20263" s="0" t="n">
        <f aca="false">ROUND((A20263-$A$2)*(24*3600),0)</f>
        <v>142714</v>
      </c>
      <c r="D20263" s="2" t="n">
        <v>0.3931805149</v>
      </c>
      <c r="E20263" s="0" t="n">
        <v>0.706</v>
      </c>
    </row>
    <row r="20264" customFormat="false" ht="13.5" hidden="false" customHeight="false" outlineLevel="0" collapsed="false">
      <c r="A20264" s="6" t="n">
        <v>37936.1518634259</v>
      </c>
      <c r="B20264" s="7"/>
      <c r="C20264" s="0" t="n">
        <f aca="false">ROUND((A20264-$A$2)*(24*3600),0)</f>
        <v>142715</v>
      </c>
      <c r="D20264" s="2" t="n">
        <v>0.3931604796</v>
      </c>
      <c r="E20264" s="0" t="n">
        <v>0.706</v>
      </c>
    </row>
    <row r="20265" customFormat="false" ht="13.5" hidden="false" customHeight="false" outlineLevel="0" collapsed="false">
      <c r="A20265" s="6" t="n">
        <v>37936.151875</v>
      </c>
      <c r="B20265" s="7"/>
      <c r="C20265" s="0" t="n">
        <f aca="false">ROUND((A20265-$A$2)*(24*3600),0)</f>
        <v>142716</v>
      </c>
      <c r="D20265" s="2" t="n">
        <v>0.3931504443</v>
      </c>
      <c r="E20265" s="0" t="n">
        <v>0.6985</v>
      </c>
    </row>
    <row r="20266" customFormat="false" ht="13.5" hidden="false" customHeight="false" outlineLevel="0" collapsed="false">
      <c r="A20266" s="6" t="n">
        <v>37936.1518865741</v>
      </c>
      <c r="B20266" s="7"/>
      <c r="C20266" s="0" t="n">
        <f aca="false">ROUND((A20266-$A$2)*(24*3600),0)</f>
        <v>142717</v>
      </c>
      <c r="D20266" s="2" t="n">
        <v>0.393150409</v>
      </c>
      <c r="E20266" s="0" t="n">
        <v>0.6985</v>
      </c>
    </row>
    <row r="20267" customFormat="false" ht="13.5" hidden="false" customHeight="false" outlineLevel="0" collapsed="false">
      <c r="A20267" s="6" t="n">
        <v>37936.1518981482</v>
      </c>
      <c r="B20267" s="7"/>
      <c r="C20267" s="0" t="n">
        <f aca="false">ROUND((A20267-$A$2)*(24*3600),0)</f>
        <v>142718</v>
      </c>
      <c r="D20267" s="2" t="n">
        <v>0.3931203737</v>
      </c>
      <c r="E20267" s="0" t="n">
        <v>0.6985</v>
      </c>
    </row>
    <row r="20268" customFormat="false" ht="13.5" hidden="false" customHeight="false" outlineLevel="0" collapsed="false">
      <c r="A20268" s="6" t="n">
        <v>37936.1519097222</v>
      </c>
      <c r="B20268" s="7"/>
      <c r="C20268" s="0" t="n">
        <f aca="false">ROUND((A20268-$A$2)*(24*3600),0)</f>
        <v>142719</v>
      </c>
      <c r="D20268" s="2" t="n">
        <v>0.3931003384</v>
      </c>
      <c r="E20268" s="0" t="n">
        <v>0.6985</v>
      </c>
    </row>
    <row r="20269" customFormat="false" ht="13.5" hidden="false" customHeight="false" outlineLevel="0" collapsed="false">
      <c r="A20269" s="6" t="n">
        <v>37936.1519212963</v>
      </c>
      <c r="B20269" s="7"/>
      <c r="C20269" s="0" t="n">
        <f aca="false">ROUND((A20269-$A$2)*(24*3600),0)</f>
        <v>142720</v>
      </c>
      <c r="D20269" s="2" t="n">
        <v>0.393100303</v>
      </c>
      <c r="E20269" s="0" t="n">
        <v>0.6985</v>
      </c>
    </row>
    <row r="20270" customFormat="false" ht="13.5" hidden="false" customHeight="false" outlineLevel="0" collapsed="false">
      <c r="A20270" s="6" t="n">
        <v>37936.1519328704</v>
      </c>
      <c r="B20270" s="7"/>
      <c r="C20270" s="0" t="n">
        <f aca="false">ROUND((A20270-$A$2)*(24*3600),0)</f>
        <v>142721</v>
      </c>
      <c r="D20270" s="2" t="n">
        <v>0.3930702677</v>
      </c>
      <c r="E20270" s="0" t="n">
        <v>0.6985</v>
      </c>
    </row>
    <row r="20271" customFormat="false" ht="13.5" hidden="false" customHeight="false" outlineLevel="0" collapsed="false">
      <c r="A20271" s="6" t="n">
        <v>37936.1519444444</v>
      </c>
      <c r="B20271" s="7"/>
      <c r="C20271" s="0" t="n">
        <f aca="false">ROUND((A20271-$A$2)*(24*3600),0)</f>
        <v>142722</v>
      </c>
      <c r="D20271" s="2" t="n">
        <v>0.3930502324</v>
      </c>
      <c r="E20271" s="0" t="n">
        <v>0.6985</v>
      </c>
    </row>
    <row r="20272" customFormat="false" ht="13.5" hidden="false" customHeight="false" outlineLevel="0" collapsed="false">
      <c r="A20272" s="6" t="n">
        <v>37936.1519560185</v>
      </c>
      <c r="B20272" s="7"/>
      <c r="C20272" s="0" t="n">
        <f aca="false">ROUND((A20272-$A$2)*(24*3600),0)</f>
        <v>142723</v>
      </c>
      <c r="D20272" s="2" t="n">
        <v>0.3930201971</v>
      </c>
      <c r="E20272" s="0" t="n">
        <v>0.6985</v>
      </c>
    </row>
    <row r="20273" customFormat="false" ht="13.5" hidden="false" customHeight="false" outlineLevel="0" collapsed="false">
      <c r="A20273" s="6" t="n">
        <v>37936.1519675926</v>
      </c>
      <c r="B20273" s="7"/>
      <c r="C20273" s="0" t="n">
        <f aca="false">ROUND((A20273-$A$2)*(24*3600),0)</f>
        <v>142724</v>
      </c>
      <c r="D20273" s="2" t="n">
        <v>0.3930201618</v>
      </c>
      <c r="E20273" s="0" t="n">
        <v>0.6985</v>
      </c>
    </row>
    <row r="20274" customFormat="false" ht="13.5" hidden="false" customHeight="false" outlineLevel="0" collapsed="false">
      <c r="A20274" s="6" t="n">
        <v>37936.1519791667</v>
      </c>
      <c r="B20274" s="7"/>
      <c r="C20274" s="0" t="n">
        <f aca="false">ROUND((A20274-$A$2)*(24*3600),0)</f>
        <v>142725</v>
      </c>
      <c r="D20274" s="2" t="n">
        <v>0.3930101265</v>
      </c>
      <c r="E20274" s="0" t="n">
        <v>0.6985</v>
      </c>
    </row>
    <row r="20275" customFormat="false" ht="13.5" hidden="false" customHeight="false" outlineLevel="0" collapsed="false">
      <c r="A20275" s="6" t="n">
        <v>37936.1519907407</v>
      </c>
      <c r="B20275" s="7"/>
      <c r="C20275" s="0" t="n">
        <f aca="false">ROUND((A20275-$A$2)*(24*3600),0)</f>
        <v>142726</v>
      </c>
      <c r="D20275" s="2" t="n">
        <v>0.3929900912</v>
      </c>
      <c r="E20275" s="0" t="n">
        <v>0.6985</v>
      </c>
    </row>
    <row r="20276" customFormat="false" ht="13.5" hidden="false" customHeight="false" outlineLevel="0" collapsed="false">
      <c r="A20276" s="6" t="n">
        <v>37936.1520023148</v>
      </c>
      <c r="B20276" s="7"/>
      <c r="C20276" s="0" t="n">
        <f aca="false">ROUND((A20276-$A$2)*(24*3600),0)</f>
        <v>142727</v>
      </c>
      <c r="D20276" s="2" t="n">
        <v>0.3929700558</v>
      </c>
      <c r="E20276" s="0" t="n">
        <v>0.6985</v>
      </c>
    </row>
    <row r="20277" customFormat="false" ht="13.5" hidden="false" customHeight="false" outlineLevel="0" collapsed="false">
      <c r="A20277" s="6" t="n">
        <v>37936.1520138889</v>
      </c>
      <c r="B20277" s="7"/>
      <c r="C20277" s="0" t="n">
        <f aca="false">ROUND((A20277-$A$2)*(24*3600),0)</f>
        <v>142728</v>
      </c>
      <c r="D20277" s="2" t="n">
        <v>0.3929400205</v>
      </c>
      <c r="E20277" s="0" t="n">
        <v>0.6985</v>
      </c>
    </row>
    <row r="20278" customFormat="false" ht="13.5" hidden="false" customHeight="false" outlineLevel="0" collapsed="false">
      <c r="A20278" s="6" t="n">
        <v>37936.152025463</v>
      </c>
      <c r="B20278" s="7"/>
      <c r="C20278" s="0" t="n">
        <f aca="false">ROUND((A20278-$A$2)*(24*3600),0)</f>
        <v>142729</v>
      </c>
      <c r="D20278" s="2" t="n">
        <v>0.3929299852</v>
      </c>
      <c r="E20278" s="0" t="n">
        <v>0.6985</v>
      </c>
    </row>
    <row r="20279" customFormat="false" ht="13.5" hidden="false" customHeight="false" outlineLevel="0" collapsed="false">
      <c r="A20279" s="6" t="n">
        <v>37936.152037037</v>
      </c>
      <c r="B20279" s="7"/>
      <c r="C20279" s="0" t="n">
        <f aca="false">ROUND((A20279-$A$2)*(24*3600),0)</f>
        <v>142730</v>
      </c>
      <c r="D20279" s="2" t="n">
        <v>0.3929099498</v>
      </c>
      <c r="E20279" s="0" t="n">
        <v>0.6985</v>
      </c>
    </row>
    <row r="20280" customFormat="false" ht="13.5" hidden="false" customHeight="false" outlineLevel="0" collapsed="false">
      <c r="A20280" s="6" t="n">
        <v>37936.1520486111</v>
      </c>
      <c r="B20280" s="7"/>
      <c r="C20280" s="0" t="n">
        <f aca="false">ROUND((A20280-$A$2)*(24*3600),0)</f>
        <v>142731</v>
      </c>
      <c r="D20280" s="2" t="n">
        <v>0.3928999145</v>
      </c>
      <c r="E20280" s="0" t="n">
        <v>0.6985</v>
      </c>
    </row>
    <row r="20281" customFormat="false" ht="13.5" hidden="false" customHeight="false" outlineLevel="0" collapsed="false">
      <c r="A20281" s="6" t="n">
        <v>37936.1520601852</v>
      </c>
      <c r="B20281" s="7"/>
      <c r="C20281" s="0" t="n">
        <f aca="false">ROUND((A20281-$A$2)*(24*3600),0)</f>
        <v>142732</v>
      </c>
      <c r="D20281" s="2" t="n">
        <v>0.3928898792</v>
      </c>
      <c r="E20281" s="0" t="n">
        <v>0.6985</v>
      </c>
    </row>
    <row r="20282" customFormat="false" ht="13.5" hidden="false" customHeight="false" outlineLevel="0" collapsed="false">
      <c r="A20282" s="6" t="n">
        <v>37936.1520717593</v>
      </c>
      <c r="B20282" s="7"/>
      <c r="C20282" s="0" t="n">
        <f aca="false">ROUND((A20282-$A$2)*(24*3600),0)</f>
        <v>142733</v>
      </c>
      <c r="D20282" s="2" t="n">
        <v>0.3928798438</v>
      </c>
      <c r="E20282" s="0" t="n">
        <v>0.6985</v>
      </c>
    </row>
    <row r="20283" customFormat="false" ht="13.5" hidden="false" customHeight="false" outlineLevel="0" collapsed="false">
      <c r="A20283" s="6" t="n">
        <v>37936.1520833333</v>
      </c>
      <c r="B20283" s="7"/>
      <c r="C20283" s="0" t="n">
        <f aca="false">ROUND((A20283-$A$2)*(24*3600),0)</f>
        <v>142734</v>
      </c>
      <c r="D20283" s="2" t="n">
        <v>0.3928498085</v>
      </c>
      <c r="E20283" s="0" t="n">
        <v>0.6985</v>
      </c>
    </row>
    <row r="20284" customFormat="false" ht="13.5" hidden="false" customHeight="false" outlineLevel="0" collapsed="false">
      <c r="A20284" s="6" t="n">
        <v>37936.1520949074</v>
      </c>
      <c r="B20284" s="7"/>
      <c r="C20284" s="0" t="n">
        <f aca="false">ROUND((A20284-$A$2)*(24*3600),0)</f>
        <v>142735</v>
      </c>
      <c r="D20284" s="2" t="n">
        <v>0.3928397732</v>
      </c>
      <c r="E20284" s="0" t="n">
        <v>0.6985</v>
      </c>
    </row>
    <row r="20285" customFormat="false" ht="13.5" hidden="false" customHeight="false" outlineLevel="0" collapsed="false">
      <c r="A20285" s="6" t="n">
        <v>37936.1521064815</v>
      </c>
      <c r="B20285" s="7"/>
      <c r="C20285" s="0" t="n">
        <f aca="false">ROUND((A20285-$A$2)*(24*3600),0)</f>
        <v>142736</v>
      </c>
      <c r="D20285" s="2" t="n">
        <v>0.3928397378</v>
      </c>
      <c r="E20285" s="0" t="n">
        <v>0.6985</v>
      </c>
    </row>
    <row r="20286" customFormat="false" ht="13.5" hidden="false" customHeight="false" outlineLevel="0" collapsed="false">
      <c r="A20286" s="6" t="n">
        <v>37936.1521180556</v>
      </c>
      <c r="B20286" s="7"/>
      <c r="C20286" s="0" t="n">
        <f aca="false">ROUND((A20286-$A$2)*(24*3600),0)</f>
        <v>142737</v>
      </c>
      <c r="D20286" s="2" t="n">
        <v>0.3928097025</v>
      </c>
      <c r="E20286" s="0" t="n">
        <v>0.6985</v>
      </c>
    </row>
    <row r="20287" customFormat="false" ht="13.5" hidden="false" customHeight="false" outlineLevel="0" collapsed="false">
      <c r="A20287" s="6" t="n">
        <v>37936.1521296296</v>
      </c>
      <c r="B20287" s="7"/>
      <c r="C20287" s="0" t="n">
        <f aca="false">ROUND((A20287-$A$2)*(24*3600),0)</f>
        <v>142738</v>
      </c>
      <c r="D20287" s="2" t="n">
        <v>0.3927896671</v>
      </c>
      <c r="E20287" s="0" t="n">
        <v>0.6985</v>
      </c>
    </row>
    <row r="20288" customFormat="false" ht="13.5" hidden="false" customHeight="false" outlineLevel="0" collapsed="false">
      <c r="A20288" s="6" t="n">
        <v>37936.1521412037</v>
      </c>
      <c r="B20288" s="7"/>
      <c r="C20288" s="0" t="n">
        <f aca="false">ROUND((A20288-$A$2)*(24*3600),0)</f>
        <v>142739</v>
      </c>
      <c r="D20288" s="2" t="n">
        <v>0.3927696318</v>
      </c>
      <c r="E20288" s="0" t="n">
        <v>0.6985</v>
      </c>
    </row>
    <row r="20289" customFormat="false" ht="13.5" hidden="false" customHeight="false" outlineLevel="0" collapsed="false">
      <c r="A20289" s="6" t="n">
        <v>37936.1521527778</v>
      </c>
      <c r="B20289" s="7"/>
      <c r="C20289" s="0" t="n">
        <f aca="false">ROUND((A20289-$A$2)*(24*3600),0)</f>
        <v>142740</v>
      </c>
      <c r="D20289" s="2" t="n">
        <v>0.3927595964</v>
      </c>
      <c r="E20289" s="0" t="n">
        <v>0.6985</v>
      </c>
    </row>
    <row r="20290" customFormat="false" ht="13.5" hidden="false" customHeight="false" outlineLevel="0" collapsed="false">
      <c r="A20290" s="6" t="n">
        <v>37936.1521643519</v>
      </c>
      <c r="B20290" s="7"/>
      <c r="C20290" s="0" t="n">
        <f aca="false">ROUND((A20290-$A$2)*(24*3600),0)</f>
        <v>142741</v>
      </c>
      <c r="D20290" s="2" t="n">
        <v>0.3927495611</v>
      </c>
      <c r="E20290" s="0" t="n">
        <v>0.6985</v>
      </c>
    </row>
    <row r="20291" customFormat="false" ht="13.5" hidden="false" customHeight="false" outlineLevel="0" collapsed="false">
      <c r="A20291" s="6" t="n">
        <v>37936.1521759259</v>
      </c>
      <c r="B20291" s="7"/>
      <c r="C20291" s="0" t="n">
        <f aca="false">ROUND((A20291-$A$2)*(24*3600),0)</f>
        <v>142742</v>
      </c>
      <c r="D20291" s="2" t="n">
        <v>0.3927295257</v>
      </c>
      <c r="E20291" s="0" t="n">
        <v>0.6985</v>
      </c>
    </row>
    <row r="20292" customFormat="false" ht="13.5" hidden="false" customHeight="false" outlineLevel="0" collapsed="false">
      <c r="A20292" s="6" t="n">
        <v>37936.1521875</v>
      </c>
      <c r="B20292" s="7"/>
      <c r="C20292" s="0" t="n">
        <f aca="false">ROUND((A20292-$A$2)*(24*3600),0)</f>
        <v>142743</v>
      </c>
      <c r="D20292" s="2" t="n">
        <v>0.3927094903</v>
      </c>
      <c r="E20292" s="0" t="n">
        <v>0.6985</v>
      </c>
    </row>
    <row r="20293" customFormat="false" ht="13.5" hidden="false" customHeight="false" outlineLevel="0" collapsed="false">
      <c r="A20293" s="6" t="n">
        <v>37936.1521990741</v>
      </c>
      <c r="B20293" s="7"/>
      <c r="C20293" s="0" t="n">
        <f aca="false">ROUND((A20293-$A$2)*(24*3600),0)</f>
        <v>142744</v>
      </c>
      <c r="D20293" s="2" t="n">
        <v>0.392699455</v>
      </c>
      <c r="E20293" s="0" t="n">
        <v>0.6985</v>
      </c>
    </row>
    <row r="20294" customFormat="false" ht="13.5" hidden="false" customHeight="false" outlineLevel="0" collapsed="false">
      <c r="A20294" s="6" t="n">
        <v>37936.1522106482</v>
      </c>
      <c r="B20294" s="7"/>
      <c r="C20294" s="0" t="n">
        <f aca="false">ROUND((A20294-$A$2)*(24*3600),0)</f>
        <v>142745</v>
      </c>
      <c r="D20294" s="2" t="n">
        <v>0.3926894196</v>
      </c>
      <c r="E20294" s="0" t="n">
        <v>0.6985</v>
      </c>
    </row>
    <row r="20295" customFormat="false" ht="13.5" hidden="false" customHeight="false" outlineLevel="0" collapsed="false">
      <c r="A20295" s="6" t="n">
        <v>37936.1522222222</v>
      </c>
      <c r="B20295" s="7"/>
      <c r="C20295" s="0" t="n">
        <f aca="false">ROUND((A20295-$A$2)*(24*3600),0)</f>
        <v>142746</v>
      </c>
      <c r="D20295" s="2" t="n">
        <v>0.3926793842</v>
      </c>
      <c r="E20295" s="0" t="n">
        <v>0.6985</v>
      </c>
    </row>
    <row r="20296" customFormat="false" ht="13.5" hidden="false" customHeight="false" outlineLevel="0" collapsed="false">
      <c r="A20296" s="6" t="n">
        <v>37936.1522337963</v>
      </c>
      <c r="B20296" s="7"/>
      <c r="C20296" s="0" t="n">
        <f aca="false">ROUND((A20296-$A$2)*(24*3600),0)</f>
        <v>142747</v>
      </c>
      <c r="D20296" s="2" t="n">
        <v>0.3926593489</v>
      </c>
      <c r="E20296" s="0" t="n">
        <v>0.6985</v>
      </c>
    </row>
    <row r="20297" customFormat="false" ht="13.5" hidden="false" customHeight="false" outlineLevel="0" collapsed="false">
      <c r="A20297" s="6" t="n">
        <v>37936.1522453704</v>
      </c>
      <c r="B20297" s="7"/>
      <c r="C20297" s="0" t="n">
        <f aca="false">ROUND((A20297-$A$2)*(24*3600),0)</f>
        <v>142748</v>
      </c>
      <c r="D20297" s="2" t="n">
        <v>0.3926293135</v>
      </c>
      <c r="E20297" s="0" t="n">
        <v>0.6985</v>
      </c>
    </row>
    <row r="20298" customFormat="false" ht="13.5" hidden="false" customHeight="false" outlineLevel="0" collapsed="false">
      <c r="A20298" s="6" t="n">
        <v>37936.1522569444</v>
      </c>
      <c r="B20298" s="7"/>
      <c r="C20298" s="0" t="n">
        <f aca="false">ROUND((A20298-$A$2)*(24*3600),0)</f>
        <v>142749</v>
      </c>
      <c r="D20298" s="2" t="n">
        <v>0.3926192781</v>
      </c>
      <c r="E20298" s="0" t="n">
        <v>0.6985</v>
      </c>
    </row>
    <row r="20299" customFormat="false" ht="13.5" hidden="false" customHeight="false" outlineLevel="0" collapsed="false">
      <c r="A20299" s="6" t="n">
        <v>37936.1522685185</v>
      </c>
      <c r="B20299" s="7"/>
      <c r="C20299" s="0" t="n">
        <f aca="false">ROUND((A20299-$A$2)*(24*3600),0)</f>
        <v>142750</v>
      </c>
      <c r="D20299" s="2" t="n">
        <v>0.3925892427</v>
      </c>
      <c r="E20299" s="0" t="n">
        <v>0.6985</v>
      </c>
    </row>
    <row r="20300" customFormat="false" ht="13.5" hidden="false" customHeight="false" outlineLevel="0" collapsed="false">
      <c r="A20300" s="6" t="n">
        <v>37936.1522800926</v>
      </c>
      <c r="B20300" s="7"/>
      <c r="C20300" s="0" t="n">
        <f aca="false">ROUND((A20300-$A$2)*(24*3600),0)</f>
        <v>142751</v>
      </c>
      <c r="D20300" s="2" t="n">
        <v>0.3925792074</v>
      </c>
      <c r="E20300" s="0" t="n">
        <v>0.6985</v>
      </c>
    </row>
    <row r="20301" customFormat="false" ht="13.5" hidden="false" customHeight="false" outlineLevel="0" collapsed="false">
      <c r="A20301" s="6" t="n">
        <v>37936.1522916667</v>
      </c>
      <c r="B20301" s="7"/>
      <c r="C20301" s="0" t="n">
        <f aca="false">ROUND((A20301-$A$2)*(24*3600),0)</f>
        <v>142752</v>
      </c>
      <c r="D20301" s="2" t="n">
        <v>0.392569172</v>
      </c>
      <c r="E20301" s="0" t="n">
        <v>0.685958333333334</v>
      </c>
    </row>
    <row r="20302" customFormat="false" ht="13.5" hidden="false" customHeight="false" outlineLevel="0" collapsed="false">
      <c r="A20302" s="6" t="n">
        <v>37936.1523032407</v>
      </c>
      <c r="B20302" s="7"/>
      <c r="C20302" s="0" t="n">
        <f aca="false">ROUND((A20302-$A$2)*(24*3600),0)</f>
        <v>142753</v>
      </c>
      <c r="D20302" s="2" t="n">
        <v>0.3925391366</v>
      </c>
      <c r="E20302" s="0" t="n">
        <v>0.685958333333334</v>
      </c>
    </row>
    <row r="20303" customFormat="false" ht="13.5" hidden="false" customHeight="false" outlineLevel="0" collapsed="false">
      <c r="A20303" s="6" t="n">
        <v>37936.1523148148</v>
      </c>
      <c r="B20303" s="7"/>
      <c r="C20303" s="0" t="n">
        <f aca="false">ROUND((A20303-$A$2)*(24*3600),0)</f>
        <v>142754</v>
      </c>
      <c r="D20303" s="2" t="n">
        <v>0.3925191012</v>
      </c>
      <c r="E20303" s="0" t="n">
        <v>0.685958333333334</v>
      </c>
    </row>
    <row r="20304" customFormat="false" ht="13.5" hidden="false" customHeight="false" outlineLevel="0" collapsed="false">
      <c r="A20304" s="6" t="n">
        <v>37936.1523263889</v>
      </c>
      <c r="B20304" s="7"/>
      <c r="C20304" s="0" t="n">
        <f aca="false">ROUND((A20304-$A$2)*(24*3600),0)</f>
        <v>142755</v>
      </c>
      <c r="D20304" s="2" t="n">
        <v>0.3925090658</v>
      </c>
      <c r="E20304" s="0" t="n">
        <v>0.685958333333334</v>
      </c>
    </row>
    <row r="20305" customFormat="false" ht="13.5" hidden="false" customHeight="false" outlineLevel="0" collapsed="false">
      <c r="A20305" s="6" t="n">
        <v>37936.152337963</v>
      </c>
      <c r="B20305" s="7"/>
      <c r="C20305" s="0" t="n">
        <f aca="false">ROUND((A20305-$A$2)*(24*3600),0)</f>
        <v>142756</v>
      </c>
      <c r="D20305" s="2" t="n">
        <v>0.3924890304</v>
      </c>
      <c r="E20305" s="0" t="n">
        <v>0.685958333333334</v>
      </c>
    </row>
    <row r="20306" customFormat="false" ht="13.5" hidden="false" customHeight="false" outlineLevel="0" collapsed="false">
      <c r="A20306" s="6" t="n">
        <v>37936.152349537</v>
      </c>
      <c r="B20306" s="7"/>
      <c r="C20306" s="0" t="n">
        <f aca="false">ROUND((A20306-$A$2)*(24*3600),0)</f>
        <v>142757</v>
      </c>
      <c r="D20306" s="2" t="n">
        <v>0.392478995</v>
      </c>
      <c r="E20306" s="0" t="n">
        <v>0.685958333333334</v>
      </c>
    </row>
    <row r="20307" customFormat="false" ht="13.5" hidden="false" customHeight="false" outlineLevel="0" collapsed="false">
      <c r="A20307" s="6" t="n">
        <v>37936.1523611111</v>
      </c>
      <c r="B20307" s="7"/>
      <c r="C20307" s="0" t="n">
        <f aca="false">ROUND((A20307-$A$2)*(24*3600),0)</f>
        <v>142758</v>
      </c>
      <c r="D20307" s="2" t="n">
        <v>0.3924689596</v>
      </c>
      <c r="E20307" s="0" t="n">
        <v>0.685958333333334</v>
      </c>
    </row>
    <row r="20308" customFormat="false" ht="13.5" hidden="false" customHeight="false" outlineLevel="0" collapsed="false">
      <c r="A20308" s="6" t="n">
        <v>37936.1523726852</v>
      </c>
      <c r="B20308" s="7"/>
      <c r="C20308" s="0" t="n">
        <f aca="false">ROUND((A20308-$A$2)*(24*3600),0)</f>
        <v>142759</v>
      </c>
      <c r="D20308" s="2" t="n">
        <v>0.3924489242</v>
      </c>
      <c r="E20308" s="0" t="n">
        <v>0.685958333333334</v>
      </c>
    </row>
    <row r="20309" customFormat="false" ht="13.5" hidden="false" customHeight="false" outlineLevel="0" collapsed="false">
      <c r="A20309" s="6" t="n">
        <v>37936.1523842593</v>
      </c>
      <c r="B20309" s="7"/>
      <c r="C20309" s="0" t="n">
        <f aca="false">ROUND((A20309-$A$2)*(24*3600),0)</f>
        <v>142760</v>
      </c>
      <c r="D20309" s="2" t="n">
        <v>0.3924288888</v>
      </c>
      <c r="E20309" s="0" t="n">
        <v>0.685958333333334</v>
      </c>
    </row>
    <row r="20310" customFormat="false" ht="13.5" hidden="false" customHeight="false" outlineLevel="0" collapsed="false">
      <c r="A20310" s="6" t="n">
        <v>37936.1523958333</v>
      </c>
      <c r="B20310" s="7"/>
      <c r="C20310" s="0" t="n">
        <f aca="false">ROUND((A20310-$A$2)*(24*3600),0)</f>
        <v>142761</v>
      </c>
      <c r="D20310" s="2" t="n">
        <v>0.3924288534</v>
      </c>
      <c r="E20310" s="0" t="n">
        <v>0.685958333333334</v>
      </c>
    </row>
    <row r="20311" customFormat="false" ht="13.5" hidden="false" customHeight="false" outlineLevel="0" collapsed="false">
      <c r="A20311" s="6" t="n">
        <v>37936.1524074074</v>
      </c>
      <c r="B20311" s="7"/>
      <c r="C20311" s="0" t="n">
        <f aca="false">ROUND((A20311-$A$2)*(24*3600),0)</f>
        <v>142762</v>
      </c>
      <c r="D20311" s="2" t="n">
        <v>0.392408818</v>
      </c>
      <c r="E20311" s="0" t="n">
        <v>0.685958333333334</v>
      </c>
    </row>
    <row r="20312" customFormat="false" ht="13.5" hidden="false" customHeight="false" outlineLevel="0" collapsed="false">
      <c r="A20312" s="6" t="n">
        <v>37936.1524189815</v>
      </c>
      <c r="B20312" s="7"/>
      <c r="C20312" s="0" t="n">
        <f aca="false">ROUND((A20312-$A$2)*(24*3600),0)</f>
        <v>142763</v>
      </c>
      <c r="D20312" s="2" t="n">
        <v>0.3924087826</v>
      </c>
      <c r="E20312" s="0" t="n">
        <v>0.685958333333334</v>
      </c>
    </row>
    <row r="20313" customFormat="false" ht="13.5" hidden="false" customHeight="false" outlineLevel="0" collapsed="false">
      <c r="A20313" s="6" t="n">
        <v>37936.1524305556</v>
      </c>
      <c r="B20313" s="7"/>
      <c r="C20313" s="0" t="n">
        <f aca="false">ROUND((A20313-$A$2)*(24*3600),0)</f>
        <v>142764</v>
      </c>
      <c r="D20313" s="2" t="n">
        <v>0.3923687472</v>
      </c>
      <c r="E20313" s="0" t="n">
        <v>0.685958333333334</v>
      </c>
    </row>
    <row r="20314" customFormat="false" ht="13.5" hidden="false" customHeight="false" outlineLevel="0" collapsed="false">
      <c r="A20314" s="6" t="n">
        <v>37936.1524421296</v>
      </c>
      <c r="B20314" s="7"/>
      <c r="C20314" s="0" t="n">
        <f aca="false">ROUND((A20314-$A$2)*(24*3600),0)</f>
        <v>142765</v>
      </c>
      <c r="D20314" s="2" t="n">
        <v>0.3923387118</v>
      </c>
      <c r="E20314" s="0" t="n">
        <v>0.685958333333334</v>
      </c>
    </row>
    <row r="20315" customFormat="false" ht="13.5" hidden="false" customHeight="false" outlineLevel="0" collapsed="false">
      <c r="A20315" s="6" t="n">
        <v>37936.1524537037</v>
      </c>
      <c r="B20315" s="7"/>
      <c r="C20315" s="0" t="n">
        <f aca="false">ROUND((A20315-$A$2)*(24*3600),0)</f>
        <v>142766</v>
      </c>
      <c r="D20315" s="2" t="n">
        <v>0.3923386764</v>
      </c>
      <c r="E20315" s="0" t="n">
        <v>0.685958333333334</v>
      </c>
    </row>
    <row r="20316" customFormat="false" ht="13.5" hidden="false" customHeight="false" outlineLevel="0" collapsed="false">
      <c r="A20316" s="6" t="n">
        <v>37936.1524652778</v>
      </c>
      <c r="B20316" s="7"/>
      <c r="C20316" s="0" t="n">
        <f aca="false">ROUND((A20316-$A$2)*(24*3600),0)</f>
        <v>142767</v>
      </c>
      <c r="D20316" s="2" t="n">
        <v>0.392328641</v>
      </c>
      <c r="E20316" s="0" t="n">
        <v>0.685958333333334</v>
      </c>
    </row>
    <row r="20317" customFormat="false" ht="13.5" hidden="false" customHeight="false" outlineLevel="0" collapsed="false">
      <c r="A20317" s="6" t="n">
        <v>37936.1524768519</v>
      </c>
      <c r="B20317" s="7"/>
      <c r="C20317" s="0" t="n">
        <f aca="false">ROUND((A20317-$A$2)*(24*3600),0)</f>
        <v>142768</v>
      </c>
      <c r="D20317" s="2" t="n">
        <v>0.3923086056</v>
      </c>
      <c r="E20317" s="0" t="n">
        <v>0.685958333333334</v>
      </c>
    </row>
    <row r="20318" customFormat="false" ht="13.5" hidden="false" customHeight="false" outlineLevel="0" collapsed="false">
      <c r="A20318" s="6" t="n">
        <v>37936.1524884259</v>
      </c>
      <c r="B20318" s="7"/>
      <c r="C20318" s="0" t="n">
        <f aca="false">ROUND((A20318-$A$2)*(24*3600),0)</f>
        <v>142769</v>
      </c>
      <c r="D20318" s="2" t="n">
        <v>0.3922985701</v>
      </c>
      <c r="E20318" s="0" t="n">
        <v>0.685958333333334</v>
      </c>
    </row>
    <row r="20319" customFormat="false" ht="13.5" hidden="false" customHeight="false" outlineLevel="0" collapsed="false">
      <c r="A20319" s="6" t="n">
        <v>37936.1525</v>
      </c>
      <c r="B20319" s="7"/>
      <c r="C20319" s="0" t="n">
        <f aca="false">ROUND((A20319-$A$2)*(24*3600),0)</f>
        <v>142770</v>
      </c>
      <c r="D20319" s="2" t="n">
        <v>0.3922785347</v>
      </c>
      <c r="E20319" s="0" t="n">
        <v>0.685958333333334</v>
      </c>
    </row>
    <row r="20320" customFormat="false" ht="13.5" hidden="false" customHeight="false" outlineLevel="0" collapsed="false">
      <c r="A20320" s="6" t="n">
        <v>37936.1525115741</v>
      </c>
      <c r="B20320" s="7"/>
      <c r="C20320" s="0" t="n">
        <f aca="false">ROUND((A20320-$A$2)*(24*3600),0)</f>
        <v>142771</v>
      </c>
      <c r="D20320" s="2" t="n">
        <v>0.3922684993</v>
      </c>
      <c r="E20320" s="0" t="n">
        <v>0.685958333333334</v>
      </c>
    </row>
    <row r="20321" customFormat="false" ht="13.5" hidden="false" customHeight="false" outlineLevel="0" collapsed="false">
      <c r="A20321" s="6" t="n">
        <v>37936.1525231482</v>
      </c>
      <c r="B20321" s="7"/>
      <c r="C20321" s="0" t="n">
        <f aca="false">ROUND((A20321-$A$2)*(24*3600),0)</f>
        <v>142772</v>
      </c>
      <c r="D20321" s="2" t="n">
        <v>0.3922584639</v>
      </c>
      <c r="E20321" s="0" t="n">
        <v>0.685958333333334</v>
      </c>
    </row>
    <row r="20322" customFormat="false" ht="13.5" hidden="false" customHeight="false" outlineLevel="0" collapsed="false">
      <c r="A20322" s="6" t="n">
        <v>37936.1525347222</v>
      </c>
      <c r="B20322" s="7"/>
      <c r="C20322" s="0" t="n">
        <f aca="false">ROUND((A20322-$A$2)*(24*3600),0)</f>
        <v>142773</v>
      </c>
      <c r="D20322" s="2" t="n">
        <v>0.3922384284</v>
      </c>
      <c r="E20322" s="0" t="n">
        <v>0.685958333333334</v>
      </c>
    </row>
    <row r="20323" customFormat="false" ht="13.5" hidden="false" customHeight="false" outlineLevel="0" collapsed="false">
      <c r="A20323" s="6" t="n">
        <v>37936.1525462963</v>
      </c>
      <c r="B20323" s="7"/>
      <c r="C20323" s="0" t="n">
        <f aca="false">ROUND((A20323-$A$2)*(24*3600),0)</f>
        <v>142774</v>
      </c>
      <c r="D20323" s="2" t="n">
        <v>0.392228393</v>
      </c>
      <c r="E20323" s="0" t="n">
        <v>0.685958333333334</v>
      </c>
    </row>
    <row r="20324" customFormat="false" ht="13.5" hidden="false" customHeight="false" outlineLevel="0" collapsed="false">
      <c r="A20324" s="6" t="n">
        <v>37936.1525578704</v>
      </c>
      <c r="B20324" s="7"/>
      <c r="C20324" s="0" t="n">
        <f aca="false">ROUND((A20324-$A$2)*(24*3600),0)</f>
        <v>142775</v>
      </c>
      <c r="D20324" s="2" t="n">
        <v>0.3922083576</v>
      </c>
      <c r="E20324" s="0" t="n">
        <v>0.685958333333334</v>
      </c>
    </row>
    <row r="20325" customFormat="false" ht="13.5" hidden="false" customHeight="false" outlineLevel="0" collapsed="false">
      <c r="A20325" s="6" t="n">
        <v>37936.1525694444</v>
      </c>
      <c r="B20325" s="7"/>
      <c r="C20325" s="0" t="n">
        <f aca="false">ROUND((A20325-$A$2)*(24*3600),0)</f>
        <v>142776</v>
      </c>
      <c r="D20325" s="2" t="n">
        <v>0.3921783221</v>
      </c>
      <c r="E20325" s="0" t="n">
        <v>0.685958333333334</v>
      </c>
    </row>
    <row r="20326" customFormat="false" ht="13.5" hidden="false" customHeight="false" outlineLevel="0" collapsed="false">
      <c r="A20326" s="6" t="n">
        <v>37936.1525810185</v>
      </c>
      <c r="B20326" s="7"/>
      <c r="C20326" s="0" t="n">
        <f aca="false">ROUND((A20326-$A$2)*(24*3600),0)</f>
        <v>142777</v>
      </c>
      <c r="D20326" s="2" t="n">
        <v>0.3921782867</v>
      </c>
      <c r="E20326" s="0" t="n">
        <v>0.685958333333334</v>
      </c>
    </row>
    <row r="20327" customFormat="false" ht="13.5" hidden="false" customHeight="false" outlineLevel="0" collapsed="false">
      <c r="A20327" s="6" t="n">
        <v>37936.1525925926</v>
      </c>
      <c r="B20327" s="7"/>
      <c r="C20327" s="0" t="n">
        <f aca="false">ROUND((A20327-$A$2)*(24*3600),0)</f>
        <v>142778</v>
      </c>
      <c r="D20327" s="2" t="n">
        <v>0.3921582513</v>
      </c>
      <c r="E20327" s="0" t="n">
        <v>0.685958333333334</v>
      </c>
    </row>
    <row r="20328" customFormat="false" ht="13.5" hidden="false" customHeight="false" outlineLevel="0" collapsed="false">
      <c r="A20328" s="6" t="n">
        <v>37936.1526041667</v>
      </c>
      <c r="B20328" s="7"/>
      <c r="C20328" s="0" t="n">
        <f aca="false">ROUND((A20328-$A$2)*(24*3600),0)</f>
        <v>142779</v>
      </c>
      <c r="D20328" s="2" t="n">
        <v>0.3921582158</v>
      </c>
      <c r="E20328" s="0" t="n">
        <v>0.685958333333334</v>
      </c>
    </row>
    <row r="20329" customFormat="false" ht="13.5" hidden="false" customHeight="false" outlineLevel="0" collapsed="false">
      <c r="A20329" s="6" t="n">
        <v>37936.1526157407</v>
      </c>
      <c r="B20329" s="7"/>
      <c r="C20329" s="0" t="n">
        <f aca="false">ROUND((A20329-$A$2)*(24*3600),0)</f>
        <v>142780</v>
      </c>
      <c r="D20329" s="2" t="n">
        <v>0.3921181804</v>
      </c>
      <c r="E20329" s="0" t="n">
        <v>0.685958333333334</v>
      </c>
    </row>
    <row r="20330" customFormat="false" ht="13.5" hidden="false" customHeight="false" outlineLevel="0" collapsed="false">
      <c r="A20330" s="6" t="n">
        <v>37936.1526273148</v>
      </c>
      <c r="B20330" s="7"/>
      <c r="C20330" s="0" t="n">
        <f aca="false">ROUND((A20330-$A$2)*(24*3600),0)</f>
        <v>142781</v>
      </c>
      <c r="D20330" s="2" t="n">
        <v>0.3921081449</v>
      </c>
      <c r="E20330" s="0" t="n">
        <v>0.685958333333334</v>
      </c>
    </row>
    <row r="20331" customFormat="false" ht="13.5" hidden="false" customHeight="false" outlineLevel="0" collapsed="false">
      <c r="A20331" s="6" t="n">
        <v>37936.1526388889</v>
      </c>
      <c r="B20331" s="7"/>
      <c r="C20331" s="0" t="n">
        <f aca="false">ROUND((A20331-$A$2)*(24*3600),0)</f>
        <v>142782</v>
      </c>
      <c r="D20331" s="2" t="n">
        <v>0.3920981095</v>
      </c>
      <c r="E20331" s="0" t="n">
        <v>0.685958333333334</v>
      </c>
    </row>
    <row r="20332" customFormat="false" ht="13.5" hidden="false" customHeight="false" outlineLevel="0" collapsed="false">
      <c r="A20332" s="6" t="n">
        <v>37936.152650463</v>
      </c>
      <c r="B20332" s="7"/>
      <c r="C20332" s="0" t="n">
        <f aca="false">ROUND((A20332-$A$2)*(24*3600),0)</f>
        <v>142783</v>
      </c>
      <c r="D20332" s="2" t="n">
        <v>0.392078074</v>
      </c>
      <c r="E20332" s="0" t="n">
        <v>0.685958333333334</v>
      </c>
    </row>
    <row r="20333" customFormat="false" ht="13.5" hidden="false" customHeight="false" outlineLevel="0" collapsed="false">
      <c r="A20333" s="6" t="n">
        <v>37936.152662037</v>
      </c>
      <c r="B20333" s="7"/>
      <c r="C20333" s="0" t="n">
        <f aca="false">ROUND((A20333-$A$2)*(24*3600),0)</f>
        <v>142784</v>
      </c>
      <c r="D20333" s="2" t="n">
        <v>0.3920680386</v>
      </c>
      <c r="E20333" s="0" t="n">
        <v>0.685958333333334</v>
      </c>
    </row>
    <row r="20334" customFormat="false" ht="13.5" hidden="false" customHeight="false" outlineLevel="0" collapsed="false">
      <c r="A20334" s="6" t="n">
        <v>37936.1526736111</v>
      </c>
      <c r="B20334" s="7"/>
      <c r="C20334" s="0" t="n">
        <f aca="false">ROUND((A20334-$A$2)*(24*3600),0)</f>
        <v>142785</v>
      </c>
      <c r="D20334" s="2" t="n">
        <v>0.3920580031</v>
      </c>
      <c r="E20334" s="0" t="n">
        <v>0.685958333333334</v>
      </c>
    </row>
    <row r="20335" customFormat="false" ht="13.5" hidden="false" customHeight="false" outlineLevel="0" collapsed="false">
      <c r="A20335" s="6" t="n">
        <v>37936.1526851852</v>
      </c>
      <c r="B20335" s="7"/>
      <c r="C20335" s="0" t="n">
        <f aca="false">ROUND((A20335-$A$2)*(24*3600),0)</f>
        <v>142786</v>
      </c>
      <c r="D20335" s="2" t="n">
        <v>0.3920479677</v>
      </c>
      <c r="E20335" s="0" t="n">
        <v>0.685958333333334</v>
      </c>
    </row>
    <row r="20336" customFormat="false" ht="13.5" hidden="false" customHeight="false" outlineLevel="0" collapsed="false">
      <c r="A20336" s="6" t="n">
        <v>37936.1526967593</v>
      </c>
      <c r="B20336" s="7"/>
      <c r="C20336" s="0" t="n">
        <f aca="false">ROUND((A20336-$A$2)*(24*3600),0)</f>
        <v>142787</v>
      </c>
      <c r="D20336" s="2" t="n">
        <v>0.3920179322</v>
      </c>
      <c r="E20336" s="0" t="n">
        <v>0.685958333333334</v>
      </c>
    </row>
    <row r="20337" customFormat="false" ht="13.5" hidden="false" customHeight="false" outlineLevel="0" collapsed="false">
      <c r="A20337" s="6" t="n">
        <v>37936.1527083333</v>
      </c>
      <c r="B20337" s="7"/>
      <c r="C20337" s="0" t="n">
        <f aca="false">ROUND((A20337-$A$2)*(24*3600),0)</f>
        <v>142788</v>
      </c>
      <c r="D20337" s="2" t="n">
        <v>0.3920078967</v>
      </c>
      <c r="E20337" s="0" t="n">
        <v>0.683516666666667</v>
      </c>
    </row>
    <row r="20338" customFormat="false" ht="13.5" hidden="false" customHeight="false" outlineLevel="0" collapsed="false">
      <c r="A20338" s="6" t="n">
        <v>37936.1527199074</v>
      </c>
      <c r="B20338" s="7"/>
      <c r="C20338" s="0" t="n">
        <f aca="false">ROUND((A20338-$A$2)*(24*3600),0)</f>
        <v>142789</v>
      </c>
      <c r="D20338" s="2" t="n">
        <v>0.3919978613</v>
      </c>
      <c r="E20338" s="0" t="n">
        <v>0.683516666666667</v>
      </c>
    </row>
    <row r="20339" customFormat="false" ht="13.5" hidden="false" customHeight="false" outlineLevel="0" collapsed="false">
      <c r="A20339" s="6" t="n">
        <v>37936.1527314815</v>
      </c>
      <c r="B20339" s="7"/>
      <c r="C20339" s="0" t="n">
        <f aca="false">ROUND((A20339-$A$2)*(24*3600),0)</f>
        <v>142790</v>
      </c>
      <c r="D20339" s="2" t="n">
        <v>0.3919578258</v>
      </c>
      <c r="E20339" s="0" t="n">
        <v>0.683516666666667</v>
      </c>
    </row>
    <row r="20340" customFormat="false" ht="13.5" hidden="false" customHeight="false" outlineLevel="0" collapsed="false">
      <c r="A20340" s="6" t="n">
        <v>37936.1527430556</v>
      </c>
      <c r="B20340" s="7"/>
      <c r="C20340" s="0" t="n">
        <f aca="false">ROUND((A20340-$A$2)*(24*3600),0)</f>
        <v>142791</v>
      </c>
      <c r="D20340" s="2" t="n">
        <v>0.3919477903</v>
      </c>
      <c r="E20340" s="0" t="n">
        <v>0.683516666666667</v>
      </c>
    </row>
    <row r="20341" customFormat="false" ht="13.5" hidden="false" customHeight="false" outlineLevel="0" collapsed="false">
      <c r="A20341" s="6" t="n">
        <v>37936.1527546296</v>
      </c>
      <c r="B20341" s="7"/>
      <c r="C20341" s="0" t="n">
        <f aca="false">ROUND((A20341-$A$2)*(24*3600),0)</f>
        <v>142792</v>
      </c>
      <c r="D20341" s="2" t="n">
        <v>0.3919277549</v>
      </c>
      <c r="E20341" s="0" t="n">
        <v>0.683516666666667</v>
      </c>
    </row>
    <row r="20342" customFormat="false" ht="13.5" hidden="false" customHeight="false" outlineLevel="0" collapsed="false">
      <c r="A20342" s="6" t="n">
        <v>37936.1527662037</v>
      </c>
      <c r="B20342" s="7"/>
      <c r="C20342" s="0" t="n">
        <f aca="false">ROUND((A20342-$A$2)*(24*3600),0)</f>
        <v>142793</v>
      </c>
      <c r="D20342" s="2" t="n">
        <v>0.3919177194</v>
      </c>
      <c r="E20342" s="0" t="n">
        <v>0.683516666666667</v>
      </c>
    </row>
    <row r="20343" customFormat="false" ht="13.5" hidden="false" customHeight="false" outlineLevel="0" collapsed="false">
      <c r="A20343" s="6" t="n">
        <v>37936.1527777778</v>
      </c>
      <c r="B20343" s="7"/>
      <c r="C20343" s="0" t="n">
        <f aca="false">ROUND((A20343-$A$2)*(24*3600),0)</f>
        <v>142794</v>
      </c>
      <c r="D20343" s="2" t="n">
        <v>0.3919076839</v>
      </c>
      <c r="E20343" s="0" t="n">
        <v>0.683516666666667</v>
      </c>
    </row>
    <row r="20344" customFormat="false" ht="13.5" hidden="false" customHeight="false" outlineLevel="0" collapsed="false">
      <c r="A20344" s="6" t="n">
        <v>37936.1527893519</v>
      </c>
      <c r="B20344" s="7"/>
      <c r="C20344" s="0" t="n">
        <f aca="false">ROUND((A20344-$A$2)*(24*3600),0)</f>
        <v>142795</v>
      </c>
      <c r="D20344" s="2" t="n">
        <v>0.3918976484</v>
      </c>
      <c r="E20344" s="0" t="n">
        <v>0.683516666666667</v>
      </c>
    </row>
    <row r="20345" customFormat="false" ht="13.5" hidden="false" customHeight="false" outlineLevel="0" collapsed="false">
      <c r="A20345" s="6" t="n">
        <v>37936.1528009259</v>
      </c>
      <c r="B20345" s="7"/>
      <c r="C20345" s="0" t="n">
        <f aca="false">ROUND((A20345-$A$2)*(24*3600),0)</f>
        <v>142796</v>
      </c>
      <c r="D20345" s="2" t="n">
        <v>0.3918876129</v>
      </c>
      <c r="E20345" s="0" t="n">
        <v>0.683516666666667</v>
      </c>
    </row>
    <row r="20346" customFormat="false" ht="13.5" hidden="false" customHeight="false" outlineLevel="0" collapsed="false">
      <c r="A20346" s="6" t="n">
        <v>37936.1528125</v>
      </c>
      <c r="B20346" s="7"/>
      <c r="C20346" s="0" t="n">
        <f aca="false">ROUND((A20346-$A$2)*(24*3600),0)</f>
        <v>142797</v>
      </c>
      <c r="D20346" s="2" t="n">
        <v>0.3918575775</v>
      </c>
      <c r="E20346" s="0" t="n">
        <v>0.683516666666667</v>
      </c>
    </row>
    <row r="20347" customFormat="false" ht="13.5" hidden="false" customHeight="false" outlineLevel="0" collapsed="false">
      <c r="A20347" s="6" t="n">
        <v>37936.1528240741</v>
      </c>
      <c r="B20347" s="7"/>
      <c r="C20347" s="0" t="n">
        <f aca="false">ROUND((A20347-$A$2)*(24*3600),0)</f>
        <v>142798</v>
      </c>
      <c r="D20347" s="2" t="n">
        <v>0.391847542</v>
      </c>
      <c r="E20347" s="0" t="n">
        <v>0.683516666666667</v>
      </c>
    </row>
    <row r="20348" customFormat="false" ht="13.5" hidden="false" customHeight="false" outlineLevel="0" collapsed="false">
      <c r="A20348" s="6" t="n">
        <v>37936.1528356482</v>
      </c>
      <c r="B20348" s="7"/>
      <c r="C20348" s="0" t="n">
        <f aca="false">ROUND((A20348-$A$2)*(24*3600),0)</f>
        <v>142799</v>
      </c>
      <c r="D20348" s="2" t="n">
        <v>0.3918375065</v>
      </c>
      <c r="E20348" s="0" t="n">
        <v>0.683516666666667</v>
      </c>
    </row>
    <row r="20349" customFormat="false" ht="13.5" hidden="false" customHeight="false" outlineLevel="0" collapsed="false">
      <c r="A20349" s="6" t="n">
        <v>37936.1528472222</v>
      </c>
      <c r="B20349" s="7"/>
      <c r="C20349" s="0" t="n">
        <f aca="false">ROUND((A20349-$A$2)*(24*3600),0)</f>
        <v>142800</v>
      </c>
      <c r="D20349" s="2" t="n">
        <v>0.391807471</v>
      </c>
      <c r="E20349" s="0" t="n">
        <v>0.683516666666667</v>
      </c>
    </row>
    <row r="20350" customFormat="false" ht="13.5" hidden="false" customHeight="false" outlineLevel="0" collapsed="false">
      <c r="A20350" s="6" t="n">
        <v>37936.1528587963</v>
      </c>
      <c r="B20350" s="7"/>
      <c r="C20350" s="0" t="n">
        <f aca="false">ROUND((A20350-$A$2)*(24*3600),0)</f>
        <v>142801</v>
      </c>
      <c r="D20350" s="2" t="n">
        <v>0.3918074355</v>
      </c>
      <c r="E20350" s="0" t="n">
        <v>0.683516666666667</v>
      </c>
    </row>
    <row r="20351" customFormat="false" ht="13.5" hidden="false" customHeight="false" outlineLevel="0" collapsed="false">
      <c r="A20351" s="6" t="n">
        <v>37936.1528703704</v>
      </c>
      <c r="B20351" s="7"/>
      <c r="C20351" s="0" t="n">
        <f aca="false">ROUND((A20351-$A$2)*(24*3600),0)</f>
        <v>142802</v>
      </c>
      <c r="D20351" s="2" t="n">
        <v>0.3917874</v>
      </c>
      <c r="E20351" s="0" t="n">
        <v>0.683516666666667</v>
      </c>
    </row>
    <row r="20352" customFormat="false" ht="13.5" hidden="false" customHeight="false" outlineLevel="0" collapsed="false">
      <c r="A20352" s="6" t="n">
        <v>37936.1528819444</v>
      </c>
      <c r="B20352" s="7"/>
      <c r="C20352" s="0" t="n">
        <f aca="false">ROUND((A20352-$A$2)*(24*3600),0)</f>
        <v>142803</v>
      </c>
      <c r="D20352" s="2" t="n">
        <v>0.3917673645</v>
      </c>
      <c r="E20352" s="0" t="n">
        <v>0.683516666666667</v>
      </c>
    </row>
    <row r="20353" customFormat="false" ht="13.5" hidden="false" customHeight="false" outlineLevel="0" collapsed="false">
      <c r="A20353" s="6" t="n">
        <v>37936.1528935185</v>
      </c>
      <c r="B20353" s="7"/>
      <c r="C20353" s="0" t="n">
        <f aca="false">ROUND((A20353-$A$2)*(24*3600),0)</f>
        <v>142804</v>
      </c>
      <c r="D20353" s="2" t="n">
        <v>0.391757329</v>
      </c>
      <c r="E20353" s="0" t="n">
        <v>0.683516666666667</v>
      </c>
    </row>
    <row r="20354" customFormat="false" ht="13.5" hidden="false" customHeight="false" outlineLevel="0" collapsed="false">
      <c r="A20354" s="6" t="n">
        <v>37936.1529050926</v>
      </c>
      <c r="B20354" s="7"/>
      <c r="C20354" s="0" t="n">
        <f aca="false">ROUND((A20354-$A$2)*(24*3600),0)</f>
        <v>142805</v>
      </c>
      <c r="D20354" s="2" t="n">
        <v>0.3917472935</v>
      </c>
      <c r="E20354" s="0" t="n">
        <v>0.683516666666667</v>
      </c>
    </row>
    <row r="20355" customFormat="false" ht="13.5" hidden="false" customHeight="false" outlineLevel="0" collapsed="false">
      <c r="A20355" s="6" t="n">
        <v>37936.1529166667</v>
      </c>
      <c r="B20355" s="7"/>
      <c r="C20355" s="0" t="n">
        <f aca="false">ROUND((A20355-$A$2)*(24*3600),0)</f>
        <v>142806</v>
      </c>
      <c r="D20355" s="2" t="n">
        <v>0.391717258</v>
      </c>
      <c r="E20355" s="0" t="n">
        <v>0.683516666666667</v>
      </c>
    </row>
    <row r="20356" customFormat="false" ht="13.5" hidden="false" customHeight="false" outlineLevel="0" collapsed="false">
      <c r="A20356" s="6" t="n">
        <v>37936.1529282407</v>
      </c>
      <c r="B20356" s="7"/>
      <c r="C20356" s="0" t="n">
        <f aca="false">ROUND((A20356-$A$2)*(24*3600),0)</f>
        <v>142807</v>
      </c>
      <c r="D20356" s="2" t="n">
        <v>0.3916972225</v>
      </c>
      <c r="E20356" s="0" t="n">
        <v>0.683516666666667</v>
      </c>
    </row>
    <row r="20357" customFormat="false" ht="13.5" hidden="false" customHeight="false" outlineLevel="0" collapsed="false">
      <c r="A20357" s="6" t="n">
        <v>37936.1529398148</v>
      </c>
      <c r="B20357" s="7"/>
      <c r="C20357" s="0" t="n">
        <f aca="false">ROUND((A20357-$A$2)*(24*3600),0)</f>
        <v>142808</v>
      </c>
      <c r="D20357" s="2" t="n">
        <v>0.391697187</v>
      </c>
      <c r="E20357" s="0" t="n">
        <v>0.683516666666667</v>
      </c>
    </row>
    <row r="20358" customFormat="false" ht="13.5" hidden="false" customHeight="false" outlineLevel="0" collapsed="false">
      <c r="A20358" s="6" t="n">
        <v>37936.1529513889</v>
      </c>
      <c r="B20358" s="7"/>
      <c r="C20358" s="0" t="n">
        <f aca="false">ROUND((A20358-$A$2)*(24*3600),0)</f>
        <v>142809</v>
      </c>
      <c r="D20358" s="2" t="n">
        <v>0.3916871515</v>
      </c>
      <c r="E20358" s="0" t="n">
        <v>0.683516666666667</v>
      </c>
    </row>
    <row r="20359" customFormat="false" ht="13.5" hidden="false" customHeight="false" outlineLevel="0" collapsed="false">
      <c r="A20359" s="6" t="n">
        <v>37936.152962963</v>
      </c>
      <c r="B20359" s="7"/>
      <c r="C20359" s="0" t="n">
        <f aca="false">ROUND((A20359-$A$2)*(24*3600),0)</f>
        <v>142810</v>
      </c>
      <c r="D20359" s="2" t="n">
        <v>0.391657116</v>
      </c>
      <c r="E20359" s="0" t="n">
        <v>0.683516666666667</v>
      </c>
    </row>
    <row r="20360" customFormat="false" ht="13.5" hidden="false" customHeight="false" outlineLevel="0" collapsed="false">
      <c r="A20360" s="6" t="n">
        <v>37936.152974537</v>
      </c>
      <c r="B20360" s="7"/>
      <c r="C20360" s="0" t="n">
        <f aca="false">ROUND((A20360-$A$2)*(24*3600),0)</f>
        <v>142811</v>
      </c>
      <c r="D20360" s="2" t="n">
        <v>0.3916470805</v>
      </c>
      <c r="E20360" s="0" t="n">
        <v>0.683516666666667</v>
      </c>
    </row>
    <row r="20361" customFormat="false" ht="13.5" hidden="false" customHeight="false" outlineLevel="0" collapsed="false">
      <c r="A20361" s="6" t="n">
        <v>37936.1529861111</v>
      </c>
      <c r="B20361" s="7"/>
      <c r="C20361" s="0" t="n">
        <f aca="false">ROUND((A20361-$A$2)*(24*3600),0)</f>
        <v>142812</v>
      </c>
      <c r="D20361" s="2" t="n">
        <v>0.3916370449</v>
      </c>
      <c r="E20361" s="0" t="n">
        <v>0.683516666666667</v>
      </c>
    </row>
    <row r="20362" customFormat="false" ht="13.5" hidden="false" customHeight="false" outlineLevel="0" collapsed="false">
      <c r="A20362" s="6" t="n">
        <v>37936.1529976852</v>
      </c>
      <c r="B20362" s="7"/>
      <c r="C20362" s="0" t="n">
        <f aca="false">ROUND((A20362-$A$2)*(24*3600),0)</f>
        <v>142813</v>
      </c>
      <c r="D20362" s="2" t="n">
        <v>0.3916270094</v>
      </c>
      <c r="E20362" s="0" t="n">
        <v>0.683516666666667</v>
      </c>
    </row>
    <row r="20363" customFormat="false" ht="13.5" hidden="false" customHeight="false" outlineLevel="0" collapsed="false">
      <c r="A20363" s="6" t="n">
        <v>37936.1530092593</v>
      </c>
      <c r="B20363" s="7"/>
      <c r="C20363" s="0" t="n">
        <f aca="false">ROUND((A20363-$A$2)*(24*3600),0)</f>
        <v>142814</v>
      </c>
      <c r="D20363" s="2" t="n">
        <v>0.3915969739</v>
      </c>
      <c r="E20363" s="0" t="n">
        <v>0.683516666666667</v>
      </c>
    </row>
    <row r="20364" customFormat="false" ht="13.5" hidden="false" customHeight="false" outlineLevel="0" collapsed="false">
      <c r="A20364" s="6" t="n">
        <v>37936.1530208333</v>
      </c>
      <c r="B20364" s="7"/>
      <c r="C20364" s="0" t="n">
        <f aca="false">ROUND((A20364-$A$2)*(24*3600),0)</f>
        <v>142815</v>
      </c>
      <c r="D20364" s="2" t="n">
        <v>0.3915869384</v>
      </c>
      <c r="E20364" s="0" t="n">
        <v>0.683516666666667</v>
      </c>
    </row>
    <row r="20365" customFormat="false" ht="13.5" hidden="false" customHeight="false" outlineLevel="0" collapsed="false">
      <c r="A20365" s="6" t="n">
        <v>37936.1530324074</v>
      </c>
      <c r="B20365" s="7"/>
      <c r="C20365" s="0" t="n">
        <f aca="false">ROUND((A20365-$A$2)*(24*3600),0)</f>
        <v>142816</v>
      </c>
      <c r="D20365" s="2" t="n">
        <v>0.3915769028</v>
      </c>
      <c r="E20365" s="0" t="n">
        <v>0.683516666666667</v>
      </c>
    </row>
    <row r="20366" customFormat="false" ht="13.5" hidden="false" customHeight="false" outlineLevel="0" collapsed="false">
      <c r="A20366" s="6" t="n">
        <v>37936.1530439815</v>
      </c>
      <c r="B20366" s="7"/>
      <c r="C20366" s="0" t="n">
        <f aca="false">ROUND((A20366-$A$2)*(24*3600),0)</f>
        <v>142817</v>
      </c>
      <c r="D20366" s="2" t="n">
        <v>0.3915468673</v>
      </c>
      <c r="E20366" s="0" t="n">
        <v>0.683516666666667</v>
      </c>
    </row>
    <row r="20367" customFormat="false" ht="13.5" hidden="false" customHeight="false" outlineLevel="0" collapsed="false">
      <c r="A20367" s="6" t="n">
        <v>37936.1530555556</v>
      </c>
      <c r="B20367" s="7"/>
      <c r="C20367" s="0" t="n">
        <f aca="false">ROUND((A20367-$A$2)*(24*3600),0)</f>
        <v>142818</v>
      </c>
      <c r="D20367" s="2" t="n">
        <v>0.3915368318</v>
      </c>
      <c r="E20367" s="0" t="n">
        <v>0.683516666666667</v>
      </c>
    </row>
    <row r="20368" customFormat="false" ht="13.5" hidden="false" customHeight="false" outlineLevel="0" collapsed="false">
      <c r="A20368" s="6" t="n">
        <v>37936.1530671296</v>
      </c>
      <c r="B20368" s="7"/>
      <c r="C20368" s="0" t="n">
        <f aca="false">ROUND((A20368-$A$2)*(24*3600),0)</f>
        <v>142819</v>
      </c>
      <c r="D20368" s="2" t="n">
        <v>0.3915267963</v>
      </c>
      <c r="E20368" s="0" t="n">
        <v>0.683516666666667</v>
      </c>
    </row>
    <row r="20369" customFormat="false" ht="13.5" hidden="false" customHeight="false" outlineLevel="0" collapsed="false">
      <c r="A20369" s="6" t="n">
        <v>37936.1530787037</v>
      </c>
      <c r="B20369" s="7"/>
      <c r="C20369" s="0" t="n">
        <f aca="false">ROUND((A20369-$A$2)*(24*3600),0)</f>
        <v>142820</v>
      </c>
      <c r="D20369" s="2" t="n">
        <v>0.3915067607</v>
      </c>
      <c r="E20369" s="0" t="n">
        <v>0.683516666666667</v>
      </c>
    </row>
    <row r="20370" customFormat="false" ht="13.5" hidden="false" customHeight="false" outlineLevel="0" collapsed="false">
      <c r="A20370" s="6" t="n">
        <v>37936.1530902778</v>
      </c>
      <c r="B20370" s="7"/>
      <c r="C20370" s="0" t="n">
        <f aca="false">ROUND((A20370-$A$2)*(24*3600),0)</f>
        <v>142821</v>
      </c>
      <c r="D20370" s="2" t="n">
        <v>0.3914967252</v>
      </c>
      <c r="E20370" s="0" t="n">
        <v>0.683516666666667</v>
      </c>
    </row>
    <row r="20371" customFormat="false" ht="13.5" hidden="false" customHeight="false" outlineLevel="0" collapsed="false">
      <c r="A20371" s="6" t="n">
        <v>37936.1531018519</v>
      </c>
      <c r="B20371" s="7"/>
      <c r="C20371" s="0" t="n">
        <f aca="false">ROUND((A20371-$A$2)*(24*3600),0)</f>
        <v>142822</v>
      </c>
      <c r="D20371" s="2" t="n">
        <v>0.3914866896</v>
      </c>
      <c r="E20371" s="0" t="n">
        <v>0.683516666666667</v>
      </c>
    </row>
    <row r="20372" customFormat="false" ht="13.5" hidden="false" customHeight="false" outlineLevel="0" collapsed="false">
      <c r="A20372" s="6" t="n">
        <v>37936.1531134259</v>
      </c>
      <c r="B20372" s="7"/>
      <c r="C20372" s="0" t="n">
        <f aca="false">ROUND((A20372-$A$2)*(24*3600),0)</f>
        <v>142823</v>
      </c>
      <c r="D20372" s="2" t="n">
        <v>0.3914766541</v>
      </c>
      <c r="E20372" s="0" t="n">
        <v>0.683516666666667</v>
      </c>
    </row>
    <row r="20373" customFormat="false" ht="13.5" hidden="false" customHeight="false" outlineLevel="0" collapsed="false">
      <c r="A20373" s="6" t="n">
        <v>37936.153125</v>
      </c>
      <c r="B20373" s="7"/>
      <c r="C20373" s="0" t="n">
        <f aca="false">ROUND((A20373-$A$2)*(24*3600),0)</f>
        <v>142824</v>
      </c>
      <c r="D20373" s="2" t="n">
        <v>0.3914466186</v>
      </c>
      <c r="E20373" s="0" t="n">
        <v>0.701969444444444</v>
      </c>
    </row>
    <row r="20374" customFormat="false" ht="13.5" hidden="false" customHeight="false" outlineLevel="0" collapsed="false">
      <c r="A20374" s="6" t="n">
        <v>37936.1531365741</v>
      </c>
      <c r="B20374" s="7"/>
      <c r="C20374" s="0" t="n">
        <f aca="false">ROUND((A20374-$A$2)*(24*3600),0)</f>
        <v>142825</v>
      </c>
      <c r="D20374" s="2" t="n">
        <v>0.391436583</v>
      </c>
      <c r="E20374" s="0" t="n">
        <v>0.701969444444444</v>
      </c>
    </row>
    <row r="20375" customFormat="false" ht="13.5" hidden="false" customHeight="false" outlineLevel="0" collapsed="false">
      <c r="A20375" s="6" t="n">
        <v>37936.1531481482</v>
      </c>
      <c r="B20375" s="7"/>
      <c r="C20375" s="0" t="n">
        <f aca="false">ROUND((A20375-$A$2)*(24*3600),0)</f>
        <v>142826</v>
      </c>
      <c r="D20375" s="2" t="n">
        <v>0.3914165475</v>
      </c>
      <c r="E20375" s="0" t="n">
        <v>0.701969444444444</v>
      </c>
    </row>
    <row r="20376" customFormat="false" ht="13.5" hidden="false" customHeight="false" outlineLevel="0" collapsed="false">
      <c r="A20376" s="6" t="n">
        <v>37936.1531597222</v>
      </c>
      <c r="B20376" s="7"/>
      <c r="C20376" s="0" t="n">
        <f aca="false">ROUND((A20376-$A$2)*(24*3600),0)</f>
        <v>142827</v>
      </c>
      <c r="D20376" s="2" t="n">
        <v>0.3914065119</v>
      </c>
      <c r="E20376" s="0" t="n">
        <v>0.701969444444444</v>
      </c>
    </row>
    <row r="20377" customFormat="false" ht="13.5" hidden="false" customHeight="false" outlineLevel="0" collapsed="false">
      <c r="A20377" s="6" t="n">
        <v>37936.1531712963</v>
      </c>
      <c r="B20377" s="7"/>
      <c r="C20377" s="0" t="n">
        <f aca="false">ROUND((A20377-$A$2)*(24*3600),0)</f>
        <v>142828</v>
      </c>
      <c r="D20377" s="2" t="n">
        <v>0.3913964764</v>
      </c>
      <c r="E20377" s="0" t="n">
        <v>0.701969444444444</v>
      </c>
    </row>
    <row r="20378" customFormat="false" ht="13.5" hidden="false" customHeight="false" outlineLevel="0" collapsed="false">
      <c r="A20378" s="6" t="n">
        <v>37936.1531828704</v>
      </c>
      <c r="B20378" s="7"/>
      <c r="C20378" s="0" t="n">
        <f aca="false">ROUND((A20378-$A$2)*(24*3600),0)</f>
        <v>142829</v>
      </c>
      <c r="D20378" s="2" t="n">
        <v>0.3913664408</v>
      </c>
      <c r="E20378" s="0" t="n">
        <v>0.701969444444444</v>
      </c>
    </row>
    <row r="20379" customFormat="false" ht="13.5" hidden="false" customHeight="false" outlineLevel="0" collapsed="false">
      <c r="A20379" s="6" t="n">
        <v>37936.1531944444</v>
      </c>
      <c r="B20379" s="7"/>
      <c r="C20379" s="0" t="n">
        <f aca="false">ROUND((A20379-$A$2)*(24*3600),0)</f>
        <v>142830</v>
      </c>
      <c r="D20379" s="2" t="n">
        <v>0.3913664052</v>
      </c>
      <c r="E20379" s="0" t="n">
        <v>0.701969444444444</v>
      </c>
    </row>
    <row r="20380" customFormat="false" ht="13.5" hidden="false" customHeight="false" outlineLevel="0" collapsed="false">
      <c r="A20380" s="6" t="n">
        <v>37936.1532060185</v>
      </c>
      <c r="B20380" s="7"/>
      <c r="C20380" s="0" t="n">
        <f aca="false">ROUND((A20380-$A$2)*(24*3600),0)</f>
        <v>142831</v>
      </c>
      <c r="D20380" s="2" t="n">
        <v>0.3913463697</v>
      </c>
      <c r="E20380" s="0" t="n">
        <v>0.701969444444444</v>
      </c>
    </row>
    <row r="20381" customFormat="false" ht="13.5" hidden="false" customHeight="false" outlineLevel="0" collapsed="false">
      <c r="A20381" s="6" t="n">
        <v>37936.1532175926</v>
      </c>
      <c r="B20381" s="7"/>
      <c r="C20381" s="0" t="n">
        <f aca="false">ROUND((A20381-$A$2)*(24*3600),0)</f>
        <v>142832</v>
      </c>
      <c r="D20381" s="2" t="n">
        <v>0.3913263341</v>
      </c>
      <c r="E20381" s="0" t="n">
        <v>0.701969444444444</v>
      </c>
    </row>
    <row r="20382" customFormat="false" ht="13.5" hidden="false" customHeight="false" outlineLevel="0" collapsed="false">
      <c r="A20382" s="6" t="n">
        <v>37936.1532291667</v>
      </c>
      <c r="B20382" s="7"/>
      <c r="C20382" s="0" t="n">
        <f aca="false">ROUND((A20382-$A$2)*(24*3600),0)</f>
        <v>142833</v>
      </c>
      <c r="D20382" s="2" t="n">
        <v>0.3913162986</v>
      </c>
      <c r="E20382" s="0" t="n">
        <v>0.701969444444444</v>
      </c>
    </row>
    <row r="20383" customFormat="false" ht="13.5" hidden="false" customHeight="false" outlineLevel="0" collapsed="false">
      <c r="A20383" s="6" t="n">
        <v>37936.1532407407</v>
      </c>
      <c r="B20383" s="7"/>
      <c r="C20383" s="0" t="n">
        <f aca="false">ROUND((A20383-$A$2)*(24*3600),0)</f>
        <v>142834</v>
      </c>
      <c r="D20383" s="2" t="n">
        <v>0.391286263</v>
      </c>
      <c r="E20383" s="0" t="n">
        <v>0.701969444444444</v>
      </c>
    </row>
    <row r="20384" customFormat="false" ht="13.5" hidden="false" customHeight="false" outlineLevel="0" collapsed="false">
      <c r="A20384" s="6" t="n">
        <v>37936.1532523148</v>
      </c>
      <c r="B20384" s="7"/>
      <c r="C20384" s="0" t="n">
        <f aca="false">ROUND((A20384-$A$2)*(24*3600),0)</f>
        <v>142835</v>
      </c>
      <c r="D20384" s="2" t="n">
        <v>0.3912762274</v>
      </c>
      <c r="E20384" s="0" t="n">
        <v>0.701969444444444</v>
      </c>
    </row>
    <row r="20385" customFormat="false" ht="13.5" hidden="false" customHeight="false" outlineLevel="0" collapsed="false">
      <c r="A20385" s="6" t="n">
        <v>37936.1532638889</v>
      </c>
      <c r="B20385" s="7"/>
      <c r="C20385" s="0" t="n">
        <f aca="false">ROUND((A20385-$A$2)*(24*3600),0)</f>
        <v>142836</v>
      </c>
      <c r="D20385" s="2" t="n">
        <v>0.3912661919</v>
      </c>
      <c r="E20385" s="0" t="n">
        <v>0.701969444444444</v>
      </c>
    </row>
    <row r="20386" customFormat="false" ht="13.5" hidden="false" customHeight="false" outlineLevel="0" collapsed="false">
      <c r="A20386" s="6" t="n">
        <v>37936.153275463</v>
      </c>
      <c r="B20386" s="7"/>
      <c r="C20386" s="0" t="n">
        <f aca="false">ROUND((A20386-$A$2)*(24*3600),0)</f>
        <v>142837</v>
      </c>
      <c r="D20386" s="2" t="n">
        <v>0.3912661563</v>
      </c>
      <c r="E20386" s="0" t="n">
        <v>0.701969444444444</v>
      </c>
    </row>
    <row r="20387" customFormat="false" ht="13.5" hidden="false" customHeight="false" outlineLevel="0" collapsed="false">
      <c r="A20387" s="6" t="n">
        <v>37936.153287037</v>
      </c>
      <c r="B20387" s="7"/>
      <c r="C20387" s="0" t="n">
        <f aca="false">ROUND((A20387-$A$2)*(24*3600),0)</f>
        <v>142838</v>
      </c>
      <c r="D20387" s="2" t="n">
        <v>0.3912461207</v>
      </c>
      <c r="E20387" s="0" t="n">
        <v>0.701969444444444</v>
      </c>
    </row>
    <row r="20388" customFormat="false" ht="13.5" hidden="false" customHeight="false" outlineLevel="0" collapsed="false">
      <c r="A20388" s="6" t="n">
        <v>37936.1532986111</v>
      </c>
      <c r="B20388" s="7"/>
      <c r="C20388" s="0" t="n">
        <f aca="false">ROUND((A20388-$A$2)*(24*3600),0)</f>
        <v>142839</v>
      </c>
      <c r="D20388" s="2" t="n">
        <v>0.3912260851</v>
      </c>
      <c r="E20388" s="0" t="n">
        <v>0.701969444444444</v>
      </c>
    </row>
    <row r="20389" customFormat="false" ht="13.5" hidden="false" customHeight="false" outlineLevel="0" collapsed="false">
      <c r="A20389" s="6" t="n">
        <v>37936.1533101852</v>
      </c>
      <c r="B20389" s="7"/>
      <c r="C20389" s="0" t="n">
        <f aca="false">ROUND((A20389-$A$2)*(24*3600),0)</f>
        <v>142840</v>
      </c>
      <c r="D20389" s="2" t="n">
        <v>0.3912160495</v>
      </c>
      <c r="E20389" s="0" t="n">
        <v>0.701969444444444</v>
      </c>
    </row>
    <row r="20390" customFormat="false" ht="13.5" hidden="false" customHeight="false" outlineLevel="0" collapsed="false">
      <c r="A20390" s="6" t="n">
        <v>37936.1533217593</v>
      </c>
      <c r="B20390" s="7"/>
      <c r="C20390" s="0" t="n">
        <f aca="false">ROUND((A20390-$A$2)*(24*3600),0)</f>
        <v>142841</v>
      </c>
      <c r="D20390" s="2" t="n">
        <v>0.391196014</v>
      </c>
      <c r="E20390" s="0" t="n">
        <v>0.701969444444444</v>
      </c>
    </row>
    <row r="20391" customFormat="false" ht="13.5" hidden="false" customHeight="false" outlineLevel="0" collapsed="false">
      <c r="A20391" s="6" t="n">
        <v>37936.1533333333</v>
      </c>
      <c r="B20391" s="7"/>
      <c r="C20391" s="0" t="n">
        <f aca="false">ROUND((A20391-$A$2)*(24*3600),0)</f>
        <v>142842</v>
      </c>
      <c r="D20391" s="2" t="n">
        <v>0.3911859784</v>
      </c>
      <c r="E20391" s="0" t="n">
        <v>0.701969444444444</v>
      </c>
    </row>
    <row r="20392" customFormat="false" ht="13.5" hidden="false" customHeight="false" outlineLevel="0" collapsed="false">
      <c r="A20392" s="6" t="n">
        <v>37936.1533449074</v>
      </c>
      <c r="B20392" s="7"/>
      <c r="C20392" s="0" t="n">
        <f aca="false">ROUND((A20392-$A$2)*(24*3600),0)</f>
        <v>142843</v>
      </c>
      <c r="D20392" s="2" t="n">
        <v>0.3911759428</v>
      </c>
      <c r="E20392" s="0" t="n">
        <v>0.701969444444444</v>
      </c>
    </row>
    <row r="20393" customFormat="false" ht="13.5" hidden="false" customHeight="false" outlineLevel="0" collapsed="false">
      <c r="A20393" s="6" t="n">
        <v>37936.1533564815</v>
      </c>
      <c r="B20393" s="7"/>
      <c r="C20393" s="0" t="n">
        <f aca="false">ROUND((A20393-$A$2)*(24*3600),0)</f>
        <v>142844</v>
      </c>
      <c r="D20393" s="2" t="n">
        <v>0.3911459072</v>
      </c>
      <c r="E20393" s="0" t="n">
        <v>0.701969444444444</v>
      </c>
    </row>
    <row r="20394" customFormat="false" ht="13.5" hidden="false" customHeight="false" outlineLevel="0" collapsed="false">
      <c r="A20394" s="6" t="n">
        <v>37936.1533680556</v>
      </c>
      <c r="B20394" s="7"/>
      <c r="C20394" s="0" t="n">
        <f aca="false">ROUND((A20394-$A$2)*(24*3600),0)</f>
        <v>142845</v>
      </c>
      <c r="D20394" s="2" t="n">
        <v>0.3911358716</v>
      </c>
      <c r="E20394" s="0" t="n">
        <v>0.701969444444444</v>
      </c>
    </row>
    <row r="20395" customFormat="false" ht="13.5" hidden="false" customHeight="false" outlineLevel="0" collapsed="false">
      <c r="A20395" s="6" t="n">
        <v>37936.1533796296</v>
      </c>
      <c r="B20395" s="7"/>
      <c r="C20395" s="0" t="n">
        <f aca="false">ROUND((A20395-$A$2)*(24*3600),0)</f>
        <v>142846</v>
      </c>
      <c r="D20395" s="2" t="n">
        <v>0.391115836</v>
      </c>
      <c r="E20395" s="0" t="n">
        <v>0.701969444444444</v>
      </c>
    </row>
    <row r="20396" customFormat="false" ht="13.5" hidden="false" customHeight="false" outlineLevel="0" collapsed="false">
      <c r="A20396" s="6" t="n">
        <v>37936.1533912037</v>
      </c>
      <c r="B20396" s="7"/>
      <c r="C20396" s="0" t="n">
        <f aca="false">ROUND((A20396-$A$2)*(24*3600),0)</f>
        <v>142847</v>
      </c>
      <c r="D20396" s="2" t="n">
        <v>0.3911158004</v>
      </c>
      <c r="E20396" s="0" t="n">
        <v>0.701969444444444</v>
      </c>
    </row>
    <row r="20397" customFormat="false" ht="13.5" hidden="false" customHeight="false" outlineLevel="0" collapsed="false">
      <c r="A20397" s="6" t="n">
        <v>37936.1534027778</v>
      </c>
      <c r="B20397" s="7"/>
      <c r="C20397" s="0" t="n">
        <f aca="false">ROUND((A20397-$A$2)*(24*3600),0)</f>
        <v>142848</v>
      </c>
      <c r="D20397" s="2" t="n">
        <v>0.3910857648</v>
      </c>
      <c r="E20397" s="0" t="n">
        <v>0.701969444444444</v>
      </c>
    </row>
    <row r="20398" customFormat="false" ht="13.5" hidden="false" customHeight="false" outlineLevel="0" collapsed="false">
      <c r="A20398" s="6" t="n">
        <v>37936.1534143519</v>
      </c>
      <c r="B20398" s="7"/>
      <c r="C20398" s="0" t="n">
        <f aca="false">ROUND((A20398-$A$2)*(24*3600),0)</f>
        <v>142849</v>
      </c>
      <c r="D20398" s="2" t="n">
        <v>0.3910757292</v>
      </c>
      <c r="E20398" s="0" t="n">
        <v>0.701969444444444</v>
      </c>
    </row>
    <row r="20399" customFormat="false" ht="13.5" hidden="false" customHeight="false" outlineLevel="0" collapsed="false">
      <c r="A20399" s="6" t="n">
        <v>37936.1534259259</v>
      </c>
      <c r="B20399" s="7"/>
      <c r="C20399" s="0" t="n">
        <f aca="false">ROUND((A20399-$A$2)*(24*3600),0)</f>
        <v>142850</v>
      </c>
      <c r="D20399" s="2" t="n">
        <v>0.3910556936</v>
      </c>
      <c r="E20399" s="0" t="n">
        <v>0.701969444444444</v>
      </c>
    </row>
    <row r="20400" customFormat="false" ht="13.5" hidden="false" customHeight="false" outlineLevel="0" collapsed="false">
      <c r="A20400" s="6" t="n">
        <v>37936.1534375</v>
      </c>
      <c r="B20400" s="7"/>
      <c r="C20400" s="0" t="n">
        <f aca="false">ROUND((A20400-$A$2)*(24*3600),0)</f>
        <v>142851</v>
      </c>
      <c r="D20400" s="2" t="n">
        <v>0.391035658</v>
      </c>
      <c r="E20400" s="0" t="n">
        <v>0.701969444444444</v>
      </c>
    </row>
    <row r="20401" customFormat="false" ht="13.5" hidden="false" customHeight="false" outlineLevel="0" collapsed="false">
      <c r="A20401" s="6" t="n">
        <v>37936.1534490741</v>
      </c>
      <c r="B20401" s="7"/>
      <c r="C20401" s="0" t="n">
        <f aca="false">ROUND((A20401-$A$2)*(24*3600),0)</f>
        <v>142852</v>
      </c>
      <c r="D20401" s="2" t="n">
        <v>0.3910256224</v>
      </c>
      <c r="E20401" s="0" t="n">
        <v>0.701969444444444</v>
      </c>
    </row>
    <row r="20402" customFormat="false" ht="13.5" hidden="false" customHeight="false" outlineLevel="0" collapsed="false">
      <c r="A20402" s="6" t="n">
        <v>37936.1534606482</v>
      </c>
      <c r="B20402" s="7"/>
      <c r="C20402" s="0" t="n">
        <f aca="false">ROUND((A20402-$A$2)*(24*3600),0)</f>
        <v>142853</v>
      </c>
      <c r="D20402" s="2" t="n">
        <v>0.3909855868</v>
      </c>
      <c r="E20402" s="0" t="n">
        <v>0.701969444444444</v>
      </c>
    </row>
    <row r="20403" customFormat="false" ht="13.5" hidden="false" customHeight="false" outlineLevel="0" collapsed="false">
      <c r="A20403" s="6" t="n">
        <v>37936.1534722222</v>
      </c>
      <c r="B20403" s="7"/>
      <c r="C20403" s="0" t="n">
        <f aca="false">ROUND((A20403-$A$2)*(24*3600),0)</f>
        <v>142854</v>
      </c>
      <c r="D20403" s="2" t="n">
        <v>0.3909855512</v>
      </c>
      <c r="E20403" s="0" t="n">
        <v>0.701969444444444</v>
      </c>
    </row>
    <row r="20404" customFormat="false" ht="13.5" hidden="false" customHeight="false" outlineLevel="0" collapsed="false">
      <c r="A20404" s="6" t="n">
        <v>37936.1534837963</v>
      </c>
      <c r="B20404" s="7"/>
      <c r="C20404" s="0" t="n">
        <f aca="false">ROUND((A20404-$A$2)*(24*3600),0)</f>
        <v>142855</v>
      </c>
      <c r="D20404" s="2" t="n">
        <v>0.3909755156</v>
      </c>
      <c r="E20404" s="0" t="n">
        <v>0.701969444444444</v>
      </c>
    </row>
    <row r="20405" customFormat="false" ht="13.5" hidden="false" customHeight="false" outlineLevel="0" collapsed="false">
      <c r="A20405" s="6" t="n">
        <v>37936.1534953704</v>
      </c>
      <c r="B20405" s="7"/>
      <c r="C20405" s="0" t="n">
        <f aca="false">ROUND((A20405-$A$2)*(24*3600),0)</f>
        <v>142856</v>
      </c>
      <c r="D20405" s="2" t="n">
        <v>0.39094548</v>
      </c>
      <c r="E20405" s="0" t="n">
        <v>0.701969444444444</v>
      </c>
    </row>
    <row r="20406" customFormat="false" ht="13.5" hidden="false" customHeight="false" outlineLevel="0" collapsed="false">
      <c r="A20406" s="6" t="n">
        <v>37936.1535069444</v>
      </c>
      <c r="B20406" s="7"/>
      <c r="C20406" s="0" t="n">
        <f aca="false">ROUND((A20406-$A$2)*(24*3600),0)</f>
        <v>142857</v>
      </c>
      <c r="D20406" s="2" t="n">
        <v>0.3909354444</v>
      </c>
      <c r="E20406" s="0" t="n">
        <v>0.701969444444444</v>
      </c>
    </row>
    <row r="20407" customFormat="false" ht="13.5" hidden="false" customHeight="false" outlineLevel="0" collapsed="false">
      <c r="A20407" s="6" t="n">
        <v>37936.1535185185</v>
      </c>
      <c r="B20407" s="7"/>
      <c r="C20407" s="0" t="n">
        <f aca="false">ROUND((A20407-$A$2)*(24*3600),0)</f>
        <v>142858</v>
      </c>
      <c r="D20407" s="2" t="n">
        <v>0.3909154087</v>
      </c>
      <c r="E20407" s="0" t="n">
        <v>0.701969444444444</v>
      </c>
    </row>
    <row r="20408" customFormat="false" ht="13.5" hidden="false" customHeight="false" outlineLevel="0" collapsed="false">
      <c r="A20408" s="6" t="n">
        <v>37936.1535300926</v>
      </c>
      <c r="B20408" s="7"/>
      <c r="C20408" s="0" t="n">
        <f aca="false">ROUND((A20408-$A$2)*(24*3600),0)</f>
        <v>142859</v>
      </c>
      <c r="D20408" s="2" t="n">
        <v>0.3908853731</v>
      </c>
      <c r="E20408" s="0" t="n">
        <v>0.701969444444444</v>
      </c>
    </row>
    <row r="20409" customFormat="false" ht="13.5" hidden="false" customHeight="false" outlineLevel="0" collapsed="false">
      <c r="A20409" s="6" t="n">
        <v>37936.1535416667</v>
      </c>
      <c r="B20409" s="7"/>
      <c r="C20409" s="0" t="n">
        <f aca="false">ROUND((A20409-$A$2)*(24*3600),0)</f>
        <v>142860</v>
      </c>
      <c r="D20409" s="2" t="n">
        <v>0.3908753375</v>
      </c>
      <c r="E20409" s="0" t="n">
        <v>0.715475</v>
      </c>
    </row>
    <row r="20410" customFormat="false" ht="13.5" hidden="false" customHeight="false" outlineLevel="0" collapsed="false">
      <c r="A20410" s="6" t="n">
        <v>37936.1535532407</v>
      </c>
      <c r="B20410" s="7"/>
      <c r="C20410" s="0" t="n">
        <f aca="false">ROUND((A20410-$A$2)*(24*3600),0)</f>
        <v>142861</v>
      </c>
      <c r="D20410" s="2" t="n">
        <v>0.3908653019</v>
      </c>
      <c r="E20410" s="0" t="n">
        <v>0.715475</v>
      </c>
    </row>
    <row r="20411" customFormat="false" ht="13.5" hidden="false" customHeight="false" outlineLevel="0" collapsed="false">
      <c r="A20411" s="6" t="n">
        <v>37936.1535648148</v>
      </c>
      <c r="B20411" s="7"/>
      <c r="C20411" s="0" t="n">
        <f aca="false">ROUND((A20411-$A$2)*(24*3600),0)</f>
        <v>142862</v>
      </c>
      <c r="D20411" s="2" t="n">
        <v>0.3908552662</v>
      </c>
      <c r="E20411" s="0" t="n">
        <v>0.715475</v>
      </c>
    </row>
    <row r="20412" customFormat="false" ht="13.5" hidden="false" customHeight="false" outlineLevel="0" collapsed="false">
      <c r="A20412" s="6" t="n">
        <v>37936.1535763889</v>
      </c>
      <c r="B20412" s="7"/>
      <c r="C20412" s="0" t="n">
        <f aca="false">ROUND((A20412-$A$2)*(24*3600),0)</f>
        <v>142863</v>
      </c>
      <c r="D20412" s="2" t="n">
        <v>0.3908252306</v>
      </c>
      <c r="E20412" s="0" t="n">
        <v>0.715475</v>
      </c>
    </row>
    <row r="20413" customFormat="false" ht="13.5" hidden="false" customHeight="false" outlineLevel="0" collapsed="false">
      <c r="A20413" s="6" t="n">
        <v>37936.153587963</v>
      </c>
      <c r="B20413" s="7"/>
      <c r="C20413" s="0" t="n">
        <f aca="false">ROUND((A20413-$A$2)*(24*3600),0)</f>
        <v>142864</v>
      </c>
      <c r="D20413" s="2" t="n">
        <v>0.390815195</v>
      </c>
      <c r="E20413" s="0" t="n">
        <v>0.715475</v>
      </c>
    </row>
    <row r="20414" customFormat="false" ht="13.5" hidden="false" customHeight="false" outlineLevel="0" collapsed="false">
      <c r="A20414" s="6" t="n">
        <v>37936.153599537</v>
      </c>
      <c r="B20414" s="7"/>
      <c r="C20414" s="0" t="n">
        <f aca="false">ROUND((A20414-$A$2)*(24*3600),0)</f>
        <v>142865</v>
      </c>
      <c r="D20414" s="2" t="n">
        <v>0.3908051593</v>
      </c>
      <c r="E20414" s="0" t="n">
        <v>0.715475</v>
      </c>
    </row>
    <row r="20415" customFormat="false" ht="13.5" hidden="false" customHeight="false" outlineLevel="0" collapsed="false">
      <c r="A20415" s="6" t="n">
        <v>37936.1536111111</v>
      </c>
      <c r="B20415" s="7"/>
      <c r="C20415" s="0" t="n">
        <f aca="false">ROUND((A20415-$A$2)*(24*3600),0)</f>
        <v>142866</v>
      </c>
      <c r="D20415" s="2" t="n">
        <v>0.3907751237</v>
      </c>
      <c r="E20415" s="0" t="n">
        <v>0.715475</v>
      </c>
    </row>
    <row r="20416" customFormat="false" ht="13.5" hidden="false" customHeight="false" outlineLevel="0" collapsed="false">
      <c r="A20416" s="6" t="n">
        <v>37936.1536226852</v>
      </c>
      <c r="B20416" s="7"/>
      <c r="C20416" s="0" t="n">
        <f aca="false">ROUND((A20416-$A$2)*(24*3600),0)</f>
        <v>142867</v>
      </c>
      <c r="D20416" s="2" t="n">
        <v>0.3907650881</v>
      </c>
      <c r="E20416" s="0" t="n">
        <v>0.715475</v>
      </c>
    </row>
    <row r="20417" customFormat="false" ht="13.5" hidden="false" customHeight="false" outlineLevel="0" collapsed="false">
      <c r="A20417" s="6" t="n">
        <v>37936.1536342593</v>
      </c>
      <c r="B20417" s="7"/>
      <c r="C20417" s="0" t="n">
        <f aca="false">ROUND((A20417-$A$2)*(24*3600),0)</f>
        <v>142868</v>
      </c>
      <c r="D20417" s="2" t="n">
        <v>0.3907550524</v>
      </c>
      <c r="E20417" s="0" t="n">
        <v>0.715475</v>
      </c>
    </row>
    <row r="20418" customFormat="false" ht="13.5" hidden="false" customHeight="false" outlineLevel="0" collapsed="false">
      <c r="A20418" s="6" t="n">
        <v>37936.1536458333</v>
      </c>
      <c r="B20418" s="7"/>
      <c r="C20418" s="0" t="n">
        <f aca="false">ROUND((A20418-$A$2)*(24*3600),0)</f>
        <v>142869</v>
      </c>
      <c r="D20418" s="2" t="n">
        <v>0.3907450168</v>
      </c>
      <c r="E20418" s="0" t="n">
        <v>0.715475</v>
      </c>
    </row>
    <row r="20419" customFormat="false" ht="13.5" hidden="false" customHeight="false" outlineLevel="0" collapsed="false">
      <c r="A20419" s="6" t="n">
        <v>37936.1536574074</v>
      </c>
      <c r="B20419" s="7"/>
      <c r="C20419" s="0" t="n">
        <f aca="false">ROUND((A20419-$A$2)*(24*3600),0)</f>
        <v>142870</v>
      </c>
      <c r="D20419" s="2" t="n">
        <v>0.3907149811</v>
      </c>
      <c r="E20419" s="0" t="n">
        <v>0.715475</v>
      </c>
    </row>
    <row r="20420" customFormat="false" ht="13.5" hidden="false" customHeight="false" outlineLevel="0" collapsed="false">
      <c r="A20420" s="6" t="n">
        <v>37936.1536689815</v>
      </c>
      <c r="B20420" s="7"/>
      <c r="C20420" s="0" t="n">
        <f aca="false">ROUND((A20420-$A$2)*(24*3600),0)</f>
        <v>142871</v>
      </c>
      <c r="D20420" s="2" t="n">
        <v>0.3906949455</v>
      </c>
      <c r="E20420" s="0" t="n">
        <v>0.715475</v>
      </c>
    </row>
    <row r="20421" customFormat="false" ht="13.5" hidden="false" customHeight="false" outlineLevel="0" collapsed="false">
      <c r="A20421" s="6" t="n">
        <v>37936.1536805556</v>
      </c>
      <c r="B20421" s="7"/>
      <c r="C20421" s="0" t="n">
        <f aca="false">ROUND((A20421-$A$2)*(24*3600),0)</f>
        <v>142872</v>
      </c>
      <c r="D20421" s="2" t="n">
        <v>0.3906749098</v>
      </c>
      <c r="E20421" s="0" t="n">
        <v>0.715475</v>
      </c>
    </row>
    <row r="20422" customFormat="false" ht="13.5" hidden="false" customHeight="false" outlineLevel="0" collapsed="false">
      <c r="A20422" s="6" t="n">
        <v>37936.1536921296</v>
      </c>
      <c r="B20422" s="7"/>
      <c r="C20422" s="0" t="n">
        <f aca="false">ROUND((A20422-$A$2)*(24*3600),0)</f>
        <v>142873</v>
      </c>
      <c r="D20422" s="2" t="n">
        <v>0.3906648742</v>
      </c>
      <c r="E20422" s="0" t="n">
        <v>0.715475</v>
      </c>
    </row>
    <row r="20423" customFormat="false" ht="13.5" hidden="false" customHeight="false" outlineLevel="0" collapsed="false">
      <c r="A20423" s="6" t="n">
        <v>37936.1537037037</v>
      </c>
      <c r="B20423" s="7"/>
      <c r="C20423" s="0" t="n">
        <f aca="false">ROUND((A20423-$A$2)*(24*3600),0)</f>
        <v>142874</v>
      </c>
      <c r="D20423" s="2" t="n">
        <v>0.3906548385</v>
      </c>
      <c r="E20423" s="0" t="n">
        <v>0.715475</v>
      </c>
    </row>
    <row r="20424" customFormat="false" ht="13.5" hidden="false" customHeight="false" outlineLevel="0" collapsed="false">
      <c r="A20424" s="6" t="n">
        <v>37936.1537152778</v>
      </c>
      <c r="B20424" s="7"/>
      <c r="C20424" s="0" t="n">
        <f aca="false">ROUND((A20424-$A$2)*(24*3600),0)</f>
        <v>142875</v>
      </c>
      <c r="D20424" s="2" t="n">
        <v>0.3906248029</v>
      </c>
      <c r="E20424" s="0" t="n">
        <v>0.715475</v>
      </c>
    </row>
    <row r="20425" customFormat="false" ht="13.5" hidden="false" customHeight="false" outlineLevel="0" collapsed="false">
      <c r="A20425" s="6" t="n">
        <v>37936.1537268519</v>
      </c>
      <c r="B20425" s="7"/>
      <c r="C20425" s="0" t="n">
        <f aca="false">ROUND((A20425-$A$2)*(24*3600),0)</f>
        <v>142876</v>
      </c>
      <c r="D20425" s="2" t="n">
        <v>0.3906047672</v>
      </c>
      <c r="E20425" s="0" t="n">
        <v>0.715475</v>
      </c>
    </row>
    <row r="20426" customFormat="false" ht="13.5" hidden="false" customHeight="false" outlineLevel="0" collapsed="false">
      <c r="A20426" s="6" t="n">
        <v>37936.1537384259</v>
      </c>
      <c r="B20426" s="7"/>
      <c r="C20426" s="0" t="n">
        <f aca="false">ROUND((A20426-$A$2)*(24*3600),0)</f>
        <v>142877</v>
      </c>
      <c r="D20426" s="2" t="n">
        <v>0.3905947315</v>
      </c>
      <c r="E20426" s="0" t="n">
        <v>0.715475</v>
      </c>
    </row>
    <row r="20427" customFormat="false" ht="13.5" hidden="false" customHeight="false" outlineLevel="0" collapsed="false">
      <c r="A20427" s="6" t="n">
        <v>37936.15375</v>
      </c>
      <c r="B20427" s="7"/>
      <c r="C20427" s="0" t="n">
        <f aca="false">ROUND((A20427-$A$2)*(24*3600),0)</f>
        <v>142878</v>
      </c>
      <c r="D20427" s="2" t="n">
        <v>0.3905846959</v>
      </c>
      <c r="E20427" s="0" t="n">
        <v>0.715475</v>
      </c>
    </row>
    <row r="20428" customFormat="false" ht="13.5" hidden="false" customHeight="false" outlineLevel="0" collapsed="false">
      <c r="A20428" s="6" t="n">
        <v>37936.1537615741</v>
      </c>
      <c r="B20428" s="7"/>
      <c r="C20428" s="0" t="n">
        <f aca="false">ROUND((A20428-$A$2)*(24*3600),0)</f>
        <v>142879</v>
      </c>
      <c r="D20428" s="2" t="n">
        <v>0.3905546602</v>
      </c>
      <c r="E20428" s="0" t="n">
        <v>0.715475</v>
      </c>
    </row>
    <row r="20429" customFormat="false" ht="13.5" hidden="false" customHeight="false" outlineLevel="0" collapsed="false">
      <c r="A20429" s="6" t="n">
        <v>37936.1537731482</v>
      </c>
      <c r="B20429" s="7"/>
      <c r="C20429" s="0" t="n">
        <f aca="false">ROUND((A20429-$A$2)*(24*3600),0)</f>
        <v>142880</v>
      </c>
      <c r="D20429" s="2" t="n">
        <v>0.3905446245</v>
      </c>
      <c r="E20429" s="0" t="n">
        <v>0.715475</v>
      </c>
    </row>
    <row r="20430" customFormat="false" ht="13.5" hidden="false" customHeight="false" outlineLevel="0" collapsed="false">
      <c r="A20430" s="6" t="n">
        <v>37936.1537847222</v>
      </c>
      <c r="B20430" s="7"/>
      <c r="C20430" s="0" t="n">
        <f aca="false">ROUND((A20430-$A$2)*(24*3600),0)</f>
        <v>142881</v>
      </c>
      <c r="D20430" s="2" t="n">
        <v>0.3905345889</v>
      </c>
      <c r="E20430" s="0" t="n">
        <v>0.715475</v>
      </c>
    </row>
    <row r="20431" customFormat="false" ht="13.5" hidden="false" customHeight="false" outlineLevel="0" collapsed="false">
      <c r="A20431" s="6" t="n">
        <v>37936.1537962963</v>
      </c>
      <c r="B20431" s="7"/>
      <c r="C20431" s="0" t="n">
        <f aca="false">ROUND((A20431-$A$2)*(24*3600),0)</f>
        <v>142882</v>
      </c>
      <c r="D20431" s="2" t="n">
        <v>0.3905045532</v>
      </c>
      <c r="E20431" s="0" t="n">
        <v>0.715475</v>
      </c>
    </row>
    <row r="20432" customFormat="false" ht="13.5" hidden="false" customHeight="false" outlineLevel="0" collapsed="false">
      <c r="A20432" s="6" t="n">
        <v>37936.1538078704</v>
      </c>
      <c r="B20432" s="7"/>
      <c r="C20432" s="0" t="n">
        <f aca="false">ROUND((A20432-$A$2)*(24*3600),0)</f>
        <v>142883</v>
      </c>
      <c r="D20432" s="2" t="n">
        <v>0.3904945175</v>
      </c>
      <c r="E20432" s="0" t="n">
        <v>0.715475</v>
      </c>
    </row>
    <row r="20433" customFormat="false" ht="13.5" hidden="false" customHeight="false" outlineLevel="0" collapsed="false">
      <c r="A20433" s="6" t="n">
        <v>37936.1538194444</v>
      </c>
      <c r="B20433" s="7"/>
      <c r="C20433" s="0" t="n">
        <f aca="false">ROUND((A20433-$A$2)*(24*3600),0)</f>
        <v>142884</v>
      </c>
      <c r="D20433" s="2" t="n">
        <v>0.3904844818</v>
      </c>
      <c r="E20433" s="0" t="n">
        <v>0.715475</v>
      </c>
    </row>
    <row r="20434" customFormat="false" ht="13.5" hidden="false" customHeight="false" outlineLevel="0" collapsed="false">
      <c r="A20434" s="6" t="n">
        <v>37936.1538310185</v>
      </c>
      <c r="B20434" s="7"/>
      <c r="C20434" s="0" t="n">
        <f aca="false">ROUND((A20434-$A$2)*(24*3600),0)</f>
        <v>142885</v>
      </c>
      <c r="D20434" s="2" t="n">
        <v>0.3904544462</v>
      </c>
      <c r="E20434" s="0" t="n">
        <v>0.715475</v>
      </c>
    </row>
    <row r="20435" customFormat="false" ht="13.5" hidden="false" customHeight="false" outlineLevel="0" collapsed="false">
      <c r="A20435" s="6" t="n">
        <v>37936.1538425926</v>
      </c>
      <c r="B20435" s="7"/>
      <c r="C20435" s="0" t="n">
        <f aca="false">ROUND((A20435-$A$2)*(24*3600),0)</f>
        <v>142886</v>
      </c>
      <c r="D20435" s="2" t="n">
        <v>0.3904444105</v>
      </c>
      <c r="E20435" s="0" t="n">
        <v>0.715475</v>
      </c>
    </row>
    <row r="20436" customFormat="false" ht="13.5" hidden="false" customHeight="false" outlineLevel="0" collapsed="false">
      <c r="A20436" s="6" t="n">
        <v>37936.1538541667</v>
      </c>
      <c r="B20436" s="7"/>
      <c r="C20436" s="0" t="n">
        <f aca="false">ROUND((A20436-$A$2)*(24*3600),0)</f>
        <v>142887</v>
      </c>
      <c r="D20436" s="2" t="n">
        <v>0.3904143748</v>
      </c>
      <c r="E20436" s="0" t="n">
        <v>0.715475</v>
      </c>
    </row>
    <row r="20437" customFormat="false" ht="13.5" hidden="false" customHeight="false" outlineLevel="0" collapsed="false">
      <c r="A20437" s="6" t="n">
        <v>37936.1538657407</v>
      </c>
      <c r="B20437" s="7"/>
      <c r="C20437" s="0" t="n">
        <f aca="false">ROUND((A20437-$A$2)*(24*3600),0)</f>
        <v>142888</v>
      </c>
      <c r="D20437" s="2" t="n">
        <v>0.3904043391</v>
      </c>
      <c r="E20437" s="0" t="n">
        <v>0.715475</v>
      </c>
    </row>
    <row r="20438" customFormat="false" ht="13.5" hidden="false" customHeight="false" outlineLevel="0" collapsed="false">
      <c r="A20438" s="6" t="n">
        <v>37936.1538773148</v>
      </c>
      <c r="B20438" s="7"/>
      <c r="C20438" s="0" t="n">
        <f aca="false">ROUND((A20438-$A$2)*(24*3600),0)</f>
        <v>142889</v>
      </c>
      <c r="D20438" s="2" t="n">
        <v>0.3904043034</v>
      </c>
      <c r="E20438" s="0" t="n">
        <v>0.715475</v>
      </c>
    </row>
    <row r="20439" customFormat="false" ht="13.5" hidden="false" customHeight="false" outlineLevel="0" collapsed="false">
      <c r="A20439" s="6" t="n">
        <v>37936.1538888889</v>
      </c>
      <c r="B20439" s="7"/>
      <c r="C20439" s="0" t="n">
        <f aca="false">ROUND((A20439-$A$2)*(24*3600),0)</f>
        <v>142890</v>
      </c>
      <c r="D20439" s="2" t="n">
        <v>0.3903842677</v>
      </c>
      <c r="E20439" s="0" t="n">
        <v>0.715475</v>
      </c>
    </row>
    <row r="20440" customFormat="false" ht="13.5" hidden="false" customHeight="false" outlineLevel="0" collapsed="false">
      <c r="A20440" s="6" t="n">
        <v>37936.153900463</v>
      </c>
      <c r="B20440" s="7"/>
      <c r="C20440" s="0" t="n">
        <f aca="false">ROUND((A20440-$A$2)*(24*3600),0)</f>
        <v>142891</v>
      </c>
      <c r="D20440" s="2" t="n">
        <v>0.390354232</v>
      </c>
      <c r="E20440" s="0" t="n">
        <v>0.715475</v>
      </c>
    </row>
    <row r="20441" customFormat="false" ht="13.5" hidden="false" customHeight="false" outlineLevel="0" collapsed="false">
      <c r="A20441" s="6" t="n">
        <v>37936.153912037</v>
      </c>
      <c r="B20441" s="7"/>
      <c r="C20441" s="0" t="n">
        <f aca="false">ROUND((A20441-$A$2)*(24*3600),0)</f>
        <v>142892</v>
      </c>
      <c r="D20441" s="2" t="n">
        <v>0.3903441963</v>
      </c>
      <c r="E20441" s="0" t="n">
        <v>0.715475</v>
      </c>
    </row>
    <row r="20442" customFormat="false" ht="13.5" hidden="false" customHeight="false" outlineLevel="0" collapsed="false">
      <c r="A20442" s="6" t="n">
        <v>37936.1539236111</v>
      </c>
      <c r="B20442" s="7"/>
      <c r="C20442" s="0" t="n">
        <f aca="false">ROUND((A20442-$A$2)*(24*3600),0)</f>
        <v>142893</v>
      </c>
      <c r="D20442" s="2" t="n">
        <v>0.3903341606</v>
      </c>
      <c r="E20442" s="0" t="n">
        <v>0.715475</v>
      </c>
    </row>
    <row r="20443" customFormat="false" ht="13.5" hidden="false" customHeight="false" outlineLevel="0" collapsed="false">
      <c r="A20443" s="6" t="n">
        <v>37936.1539351852</v>
      </c>
      <c r="B20443" s="7"/>
      <c r="C20443" s="0" t="n">
        <f aca="false">ROUND((A20443-$A$2)*(24*3600),0)</f>
        <v>142894</v>
      </c>
      <c r="D20443" s="2" t="n">
        <v>0.3903241249</v>
      </c>
      <c r="E20443" s="0" t="n">
        <v>0.715475</v>
      </c>
    </row>
    <row r="20444" customFormat="false" ht="13.5" hidden="false" customHeight="false" outlineLevel="0" collapsed="false">
      <c r="A20444" s="6" t="n">
        <v>37936.1539467593</v>
      </c>
      <c r="B20444" s="7"/>
      <c r="C20444" s="0" t="n">
        <f aca="false">ROUND((A20444-$A$2)*(24*3600),0)</f>
        <v>142895</v>
      </c>
      <c r="D20444" s="2" t="n">
        <v>0.3902840892</v>
      </c>
      <c r="E20444" s="0" t="n">
        <v>0.715475</v>
      </c>
    </row>
    <row r="20445" customFormat="false" ht="13.5" hidden="false" customHeight="false" outlineLevel="0" collapsed="false">
      <c r="A20445" s="6" t="n">
        <v>37936.1539583333</v>
      </c>
      <c r="B20445" s="7"/>
      <c r="C20445" s="0" t="n">
        <f aca="false">ROUND((A20445-$A$2)*(24*3600),0)</f>
        <v>142896</v>
      </c>
      <c r="D20445" s="2" t="n">
        <v>0.3902840535</v>
      </c>
      <c r="E20445" s="0" t="n">
        <v>0.698583333333333</v>
      </c>
    </row>
    <row r="20446" customFormat="false" ht="13.5" hidden="false" customHeight="false" outlineLevel="0" collapsed="false">
      <c r="A20446" s="6" t="n">
        <v>37936.1539699074</v>
      </c>
      <c r="B20446" s="7"/>
      <c r="C20446" s="0" t="n">
        <f aca="false">ROUND((A20446-$A$2)*(24*3600),0)</f>
        <v>142897</v>
      </c>
      <c r="D20446" s="2" t="n">
        <v>0.3902640178</v>
      </c>
      <c r="E20446" s="0" t="n">
        <v>0.698583333333333</v>
      </c>
    </row>
    <row r="20447" customFormat="false" ht="13.5" hidden="false" customHeight="false" outlineLevel="0" collapsed="false">
      <c r="A20447" s="6" t="n">
        <v>37936.1539814815</v>
      </c>
      <c r="B20447" s="7"/>
      <c r="C20447" s="0" t="n">
        <f aca="false">ROUND((A20447-$A$2)*(24*3600),0)</f>
        <v>142898</v>
      </c>
      <c r="D20447" s="2" t="n">
        <v>0.3902539821</v>
      </c>
      <c r="E20447" s="0" t="n">
        <v>0.698583333333333</v>
      </c>
    </row>
    <row r="20448" customFormat="false" ht="13.5" hidden="false" customHeight="false" outlineLevel="0" collapsed="false">
      <c r="A20448" s="6" t="n">
        <v>37936.1539930556</v>
      </c>
      <c r="B20448" s="7"/>
      <c r="C20448" s="0" t="n">
        <f aca="false">ROUND((A20448-$A$2)*(24*3600),0)</f>
        <v>142899</v>
      </c>
      <c r="D20448" s="2" t="n">
        <v>0.3902239464</v>
      </c>
      <c r="E20448" s="0" t="n">
        <v>0.698583333333333</v>
      </c>
    </row>
    <row r="20449" customFormat="false" ht="13.5" hidden="false" customHeight="false" outlineLevel="0" collapsed="false">
      <c r="A20449" s="6" t="n">
        <v>37936.1540046296</v>
      </c>
      <c r="B20449" s="7"/>
      <c r="C20449" s="0" t="n">
        <f aca="false">ROUND((A20449-$A$2)*(24*3600),0)</f>
        <v>142900</v>
      </c>
      <c r="D20449" s="2" t="n">
        <v>0.3902139107</v>
      </c>
      <c r="E20449" s="0" t="n">
        <v>0.698583333333333</v>
      </c>
    </row>
    <row r="20450" customFormat="false" ht="13.5" hidden="false" customHeight="false" outlineLevel="0" collapsed="false">
      <c r="A20450" s="6" t="n">
        <v>37936.1540162037</v>
      </c>
      <c r="B20450" s="7"/>
      <c r="C20450" s="0" t="n">
        <f aca="false">ROUND((A20450-$A$2)*(24*3600),0)</f>
        <v>142901</v>
      </c>
      <c r="D20450" s="2" t="n">
        <v>0.390183875</v>
      </c>
      <c r="E20450" s="0" t="n">
        <v>0.698583333333333</v>
      </c>
    </row>
    <row r="20451" customFormat="false" ht="13.5" hidden="false" customHeight="false" outlineLevel="0" collapsed="false">
      <c r="A20451" s="6" t="n">
        <v>37936.1540277778</v>
      </c>
      <c r="B20451" s="7"/>
      <c r="C20451" s="0" t="n">
        <f aca="false">ROUND((A20451-$A$2)*(24*3600),0)</f>
        <v>142902</v>
      </c>
      <c r="D20451" s="2" t="n">
        <v>0.3901738393</v>
      </c>
      <c r="E20451" s="0" t="n">
        <v>0.698583333333333</v>
      </c>
    </row>
    <row r="20452" customFormat="false" ht="13.5" hidden="false" customHeight="false" outlineLevel="0" collapsed="false">
      <c r="A20452" s="6" t="n">
        <v>37936.1540393519</v>
      </c>
      <c r="B20452" s="7"/>
      <c r="C20452" s="0" t="n">
        <f aca="false">ROUND((A20452-$A$2)*(24*3600),0)</f>
        <v>142903</v>
      </c>
      <c r="D20452" s="2" t="n">
        <v>0.3901538036</v>
      </c>
      <c r="E20452" s="0" t="n">
        <v>0.698583333333333</v>
      </c>
    </row>
    <row r="20453" customFormat="false" ht="13.5" hidden="false" customHeight="false" outlineLevel="0" collapsed="false">
      <c r="A20453" s="6" t="n">
        <v>37936.1540509259</v>
      </c>
      <c r="B20453" s="7"/>
      <c r="C20453" s="0" t="n">
        <f aca="false">ROUND((A20453-$A$2)*(24*3600),0)</f>
        <v>142904</v>
      </c>
      <c r="D20453" s="2" t="n">
        <v>0.3901437678</v>
      </c>
      <c r="E20453" s="0" t="n">
        <v>0.698583333333333</v>
      </c>
    </row>
    <row r="20454" customFormat="false" ht="13.5" hidden="false" customHeight="false" outlineLevel="0" collapsed="false">
      <c r="A20454" s="6" t="n">
        <v>37936.1540625</v>
      </c>
      <c r="B20454" s="7"/>
      <c r="C20454" s="0" t="n">
        <f aca="false">ROUND((A20454-$A$2)*(24*3600),0)</f>
        <v>142905</v>
      </c>
      <c r="D20454" s="2" t="n">
        <v>0.3901237321</v>
      </c>
      <c r="E20454" s="0" t="n">
        <v>0.698583333333333</v>
      </c>
    </row>
    <row r="20455" customFormat="false" ht="13.5" hidden="false" customHeight="false" outlineLevel="0" collapsed="false">
      <c r="A20455" s="6" t="n">
        <v>37936.1540740741</v>
      </c>
      <c r="B20455" s="7"/>
      <c r="C20455" s="0" t="n">
        <f aca="false">ROUND((A20455-$A$2)*(24*3600),0)</f>
        <v>142906</v>
      </c>
      <c r="D20455" s="2" t="n">
        <v>0.3901036964</v>
      </c>
      <c r="E20455" s="0" t="n">
        <v>0.698583333333333</v>
      </c>
    </row>
    <row r="20456" customFormat="false" ht="13.5" hidden="false" customHeight="false" outlineLevel="0" collapsed="false">
      <c r="A20456" s="6" t="n">
        <v>37936.1540856482</v>
      </c>
      <c r="B20456" s="7"/>
      <c r="C20456" s="0" t="n">
        <f aca="false">ROUND((A20456-$A$2)*(24*3600),0)</f>
        <v>142907</v>
      </c>
      <c r="D20456" s="2" t="n">
        <v>0.3900836607</v>
      </c>
      <c r="E20456" s="0" t="n">
        <v>0.698583333333333</v>
      </c>
    </row>
    <row r="20457" customFormat="false" ht="13.5" hidden="false" customHeight="false" outlineLevel="0" collapsed="false">
      <c r="A20457" s="6" t="n">
        <v>37936.1540972222</v>
      </c>
      <c r="B20457" s="7"/>
      <c r="C20457" s="0" t="n">
        <f aca="false">ROUND((A20457-$A$2)*(24*3600),0)</f>
        <v>142908</v>
      </c>
      <c r="D20457" s="2" t="n">
        <v>0.3900936249</v>
      </c>
      <c r="E20457" s="0" t="n">
        <v>0.698583333333333</v>
      </c>
    </row>
    <row r="20458" customFormat="false" ht="13.5" hidden="false" customHeight="false" outlineLevel="0" collapsed="false">
      <c r="A20458" s="6" t="n">
        <v>37936.1541087963</v>
      </c>
      <c r="B20458" s="7"/>
      <c r="C20458" s="0" t="n">
        <f aca="false">ROUND((A20458-$A$2)*(24*3600),0)</f>
        <v>142909</v>
      </c>
      <c r="D20458" s="2" t="n">
        <v>0.3900735892</v>
      </c>
      <c r="E20458" s="0" t="n">
        <v>0.698583333333333</v>
      </c>
    </row>
    <row r="20459" customFormat="false" ht="13.5" hidden="false" customHeight="false" outlineLevel="0" collapsed="false">
      <c r="A20459" s="6" t="n">
        <v>37936.1541203704</v>
      </c>
      <c r="B20459" s="7"/>
      <c r="C20459" s="0" t="n">
        <f aca="false">ROUND((A20459-$A$2)*(24*3600),0)</f>
        <v>142910</v>
      </c>
      <c r="D20459" s="2" t="n">
        <v>0.3900635535</v>
      </c>
      <c r="E20459" s="0" t="n">
        <v>0.698583333333333</v>
      </c>
    </row>
    <row r="20460" customFormat="false" ht="13.5" hidden="false" customHeight="false" outlineLevel="0" collapsed="false">
      <c r="A20460" s="6" t="n">
        <v>37936.1541319444</v>
      </c>
      <c r="B20460" s="7"/>
      <c r="C20460" s="0" t="n">
        <f aca="false">ROUND((A20460-$A$2)*(24*3600),0)</f>
        <v>142911</v>
      </c>
      <c r="D20460" s="2" t="n">
        <v>0.3900335177</v>
      </c>
      <c r="E20460" s="0" t="n">
        <v>0.698583333333333</v>
      </c>
    </row>
    <row r="20461" customFormat="false" ht="13.5" hidden="false" customHeight="false" outlineLevel="0" collapsed="false">
      <c r="A20461" s="6" t="n">
        <v>37936.1541435185</v>
      </c>
      <c r="B20461" s="7"/>
      <c r="C20461" s="0" t="n">
        <f aca="false">ROUND((A20461-$A$2)*(24*3600),0)</f>
        <v>142912</v>
      </c>
      <c r="D20461" s="2" t="n">
        <v>0.390023482</v>
      </c>
      <c r="E20461" s="0" t="n">
        <v>0.698583333333333</v>
      </c>
    </row>
    <row r="20462" customFormat="false" ht="13.5" hidden="false" customHeight="false" outlineLevel="0" collapsed="false">
      <c r="A20462" s="6" t="n">
        <v>37936.1541550926</v>
      </c>
      <c r="B20462" s="7"/>
      <c r="C20462" s="0" t="n">
        <f aca="false">ROUND((A20462-$A$2)*(24*3600),0)</f>
        <v>142913</v>
      </c>
      <c r="D20462" s="2" t="n">
        <v>0.3899934462</v>
      </c>
      <c r="E20462" s="0" t="n">
        <v>0.698583333333333</v>
      </c>
    </row>
    <row r="20463" customFormat="false" ht="13.5" hidden="false" customHeight="false" outlineLevel="0" collapsed="false">
      <c r="A20463" s="6" t="n">
        <v>37936.1543287037</v>
      </c>
      <c r="B20463" s="7"/>
      <c r="C20463" s="0" t="n">
        <f aca="false">ROUND((A20463-$A$2)*(24*3600),0)</f>
        <v>142928</v>
      </c>
      <c r="D20463" s="2" t="n">
        <v>0.3897829099</v>
      </c>
      <c r="E20463" s="0" t="n">
        <v>0.698583333333333</v>
      </c>
    </row>
    <row r="20464" customFormat="false" ht="13.5" hidden="false" customHeight="false" outlineLevel="0" collapsed="false">
      <c r="A20464" s="6" t="n">
        <v>37936.1543402778</v>
      </c>
      <c r="B20464" s="7"/>
      <c r="C20464" s="0" t="n">
        <f aca="false">ROUND((A20464-$A$2)*(24*3600),0)</f>
        <v>142929</v>
      </c>
      <c r="D20464" s="2" t="n">
        <v>0.3897328741</v>
      </c>
      <c r="E20464" s="0" t="n">
        <v>0.698583333333333</v>
      </c>
    </row>
    <row r="20465" customFormat="false" ht="13.5" hidden="false" customHeight="false" outlineLevel="0" collapsed="false">
      <c r="A20465" s="6" t="n">
        <v>37936.1543518519</v>
      </c>
      <c r="B20465" s="7"/>
      <c r="C20465" s="0" t="n">
        <f aca="false">ROUND((A20465-$A$2)*(24*3600),0)</f>
        <v>142930</v>
      </c>
      <c r="D20465" s="2" t="n">
        <v>0.3897228383</v>
      </c>
      <c r="E20465" s="0" t="n">
        <v>0.698583333333333</v>
      </c>
    </row>
    <row r="20466" customFormat="false" ht="13.5" hidden="false" customHeight="false" outlineLevel="0" collapsed="false">
      <c r="A20466" s="6" t="n">
        <v>37936.1543634259</v>
      </c>
      <c r="B20466" s="7"/>
      <c r="C20466" s="0" t="n">
        <f aca="false">ROUND((A20466-$A$2)*(24*3600),0)</f>
        <v>142931</v>
      </c>
      <c r="D20466" s="2" t="n">
        <v>0.3897228025</v>
      </c>
      <c r="E20466" s="0" t="n">
        <v>0.698583333333333</v>
      </c>
    </row>
    <row r="20467" customFormat="false" ht="13.5" hidden="false" customHeight="false" outlineLevel="0" collapsed="false">
      <c r="A20467" s="6" t="n">
        <v>37936.154375</v>
      </c>
      <c r="B20467" s="7"/>
      <c r="C20467" s="0" t="n">
        <f aca="false">ROUND((A20467-$A$2)*(24*3600),0)</f>
        <v>142932</v>
      </c>
      <c r="D20467" s="2" t="n">
        <v>0.3897127667</v>
      </c>
      <c r="E20467" s="0" t="n">
        <v>0.698583333333333</v>
      </c>
    </row>
    <row r="20468" customFormat="false" ht="13.5" hidden="false" customHeight="false" outlineLevel="0" collapsed="false">
      <c r="A20468" s="6" t="n">
        <v>37936.1543865741</v>
      </c>
      <c r="B20468" s="7"/>
      <c r="C20468" s="0" t="n">
        <f aca="false">ROUND((A20468-$A$2)*(24*3600),0)</f>
        <v>142933</v>
      </c>
      <c r="D20468" s="2" t="n">
        <v>0.389682731</v>
      </c>
      <c r="E20468" s="0" t="n">
        <v>0.698583333333333</v>
      </c>
    </row>
    <row r="20469" customFormat="false" ht="13.5" hidden="false" customHeight="false" outlineLevel="0" collapsed="false">
      <c r="A20469" s="6" t="n">
        <v>37936.1543981481</v>
      </c>
      <c r="B20469" s="7"/>
      <c r="C20469" s="0" t="n">
        <f aca="false">ROUND((A20469-$A$2)*(24*3600),0)</f>
        <v>142934</v>
      </c>
      <c r="D20469" s="2" t="n">
        <v>0.3896626952</v>
      </c>
      <c r="E20469" s="0" t="n">
        <v>0.698583333333333</v>
      </c>
    </row>
    <row r="20470" customFormat="false" ht="13.5" hidden="false" customHeight="false" outlineLevel="0" collapsed="false">
      <c r="A20470" s="6" t="n">
        <v>37936.1544097222</v>
      </c>
      <c r="B20470" s="7"/>
      <c r="C20470" s="0" t="n">
        <f aca="false">ROUND((A20470-$A$2)*(24*3600),0)</f>
        <v>142935</v>
      </c>
      <c r="D20470" s="2" t="n">
        <v>0.3896426594</v>
      </c>
      <c r="E20470" s="0" t="n">
        <v>0.698583333333333</v>
      </c>
    </row>
    <row r="20471" customFormat="false" ht="13.5" hidden="false" customHeight="false" outlineLevel="0" collapsed="false">
      <c r="A20471" s="6" t="n">
        <v>37936.1544212963</v>
      </c>
      <c r="B20471" s="7"/>
      <c r="C20471" s="0" t="n">
        <f aca="false">ROUND((A20471-$A$2)*(24*3600),0)</f>
        <v>142936</v>
      </c>
      <c r="D20471" s="2" t="n">
        <v>0.3896426236</v>
      </c>
      <c r="E20471" s="0" t="n">
        <v>0.698583333333333</v>
      </c>
    </row>
    <row r="20472" customFormat="false" ht="13.5" hidden="false" customHeight="false" outlineLevel="0" collapsed="false">
      <c r="A20472" s="6" t="n">
        <v>37936.1544328704</v>
      </c>
      <c r="B20472" s="7"/>
      <c r="C20472" s="0" t="n">
        <f aca="false">ROUND((A20472-$A$2)*(24*3600),0)</f>
        <v>142937</v>
      </c>
      <c r="D20472" s="2" t="n">
        <v>0.3896125878</v>
      </c>
      <c r="E20472" s="0" t="n">
        <v>0.698583333333333</v>
      </c>
    </row>
    <row r="20473" customFormat="false" ht="13.5" hidden="false" customHeight="false" outlineLevel="0" collapsed="false">
      <c r="A20473" s="6" t="n">
        <v>37936.1544444444</v>
      </c>
      <c r="B20473" s="7"/>
      <c r="C20473" s="0" t="n">
        <f aca="false">ROUND((A20473-$A$2)*(24*3600),0)</f>
        <v>142938</v>
      </c>
      <c r="D20473" s="2" t="n">
        <v>0.389592552</v>
      </c>
      <c r="E20473" s="0" t="n">
        <v>0.698583333333333</v>
      </c>
    </row>
    <row r="20474" customFormat="false" ht="13.5" hidden="false" customHeight="false" outlineLevel="0" collapsed="false">
      <c r="A20474" s="6" t="n">
        <v>37936.1544560185</v>
      </c>
      <c r="B20474" s="7"/>
      <c r="C20474" s="0" t="n">
        <f aca="false">ROUND((A20474-$A$2)*(24*3600),0)</f>
        <v>142939</v>
      </c>
      <c r="D20474" s="2" t="n">
        <v>0.3895825162</v>
      </c>
      <c r="E20474" s="0" t="n">
        <v>0.698583333333333</v>
      </c>
    </row>
    <row r="20475" customFormat="false" ht="13.5" hidden="false" customHeight="false" outlineLevel="0" collapsed="false">
      <c r="A20475" s="6" t="n">
        <v>37936.1544675926</v>
      </c>
      <c r="B20475" s="7"/>
      <c r="C20475" s="0" t="n">
        <f aca="false">ROUND((A20475-$A$2)*(24*3600),0)</f>
        <v>142940</v>
      </c>
      <c r="D20475" s="2" t="n">
        <v>0.3895724804</v>
      </c>
      <c r="E20475" s="0" t="n">
        <v>0.698583333333333</v>
      </c>
    </row>
    <row r="20476" customFormat="false" ht="13.5" hidden="false" customHeight="false" outlineLevel="0" collapsed="false">
      <c r="A20476" s="6" t="n">
        <v>37936.1544791667</v>
      </c>
      <c r="B20476" s="7"/>
      <c r="C20476" s="0" t="n">
        <f aca="false">ROUND((A20476-$A$2)*(24*3600),0)</f>
        <v>142941</v>
      </c>
      <c r="D20476" s="2" t="n">
        <v>0.3895524446</v>
      </c>
      <c r="E20476" s="0" t="n">
        <v>0.698583333333333</v>
      </c>
    </row>
    <row r="20477" customFormat="false" ht="13.5" hidden="false" customHeight="false" outlineLevel="0" collapsed="false">
      <c r="A20477" s="6" t="n">
        <v>37936.1544907407</v>
      </c>
      <c r="B20477" s="7"/>
      <c r="C20477" s="0" t="n">
        <f aca="false">ROUND((A20477-$A$2)*(24*3600),0)</f>
        <v>142942</v>
      </c>
      <c r="D20477" s="2" t="n">
        <v>0.3895424088</v>
      </c>
      <c r="E20477" s="0" t="n">
        <v>0.698583333333333</v>
      </c>
    </row>
    <row r="20478" customFormat="false" ht="13.5" hidden="false" customHeight="false" outlineLevel="0" collapsed="false">
      <c r="A20478" s="6" t="n">
        <v>37936.1545023148</v>
      </c>
      <c r="B20478" s="7"/>
      <c r="C20478" s="0" t="n">
        <f aca="false">ROUND((A20478-$A$2)*(24*3600),0)</f>
        <v>142943</v>
      </c>
      <c r="D20478" s="2" t="n">
        <v>0.389542373</v>
      </c>
      <c r="E20478" s="0" t="n">
        <v>0.698583333333333</v>
      </c>
    </row>
    <row r="20479" customFormat="false" ht="13.5" hidden="false" customHeight="false" outlineLevel="0" collapsed="false">
      <c r="A20479" s="6" t="n">
        <v>37936.1545138889</v>
      </c>
      <c r="B20479" s="7"/>
      <c r="C20479" s="0" t="n">
        <f aca="false">ROUND((A20479-$A$2)*(24*3600),0)</f>
        <v>142944</v>
      </c>
      <c r="D20479" s="2" t="n">
        <v>0.3895123372</v>
      </c>
      <c r="E20479" s="0" t="n">
        <v>0.698583333333333</v>
      </c>
    </row>
    <row r="20480" customFormat="false" ht="13.5" hidden="false" customHeight="false" outlineLevel="0" collapsed="false">
      <c r="A20480" s="6" t="n">
        <v>37936.154525463</v>
      </c>
      <c r="B20480" s="7"/>
      <c r="C20480" s="0" t="n">
        <f aca="false">ROUND((A20480-$A$2)*(24*3600),0)</f>
        <v>142945</v>
      </c>
      <c r="D20480" s="2" t="n">
        <v>0.3895023014</v>
      </c>
      <c r="E20480" s="0" t="n">
        <v>0.698583333333333</v>
      </c>
    </row>
    <row r="20481" customFormat="false" ht="13.5" hidden="false" customHeight="false" outlineLevel="0" collapsed="false">
      <c r="A20481" s="6" t="n">
        <v>37936.154537037</v>
      </c>
      <c r="B20481" s="7"/>
      <c r="C20481" s="0" t="n">
        <f aca="false">ROUND((A20481-$A$2)*(24*3600),0)</f>
        <v>142946</v>
      </c>
      <c r="D20481" s="2" t="n">
        <v>0.3894822656</v>
      </c>
      <c r="E20481" s="0" t="n">
        <v>0.69205</v>
      </c>
    </row>
    <row r="20482" customFormat="false" ht="13.5" hidden="false" customHeight="false" outlineLevel="0" collapsed="false">
      <c r="A20482" s="6" t="n">
        <v>37936.1545486111</v>
      </c>
      <c r="B20482" s="7"/>
      <c r="C20482" s="0" t="n">
        <f aca="false">ROUND((A20482-$A$2)*(24*3600),0)</f>
        <v>142947</v>
      </c>
      <c r="D20482" s="2" t="n">
        <v>0.3894622297</v>
      </c>
      <c r="E20482" s="0" t="n">
        <v>0.69205</v>
      </c>
    </row>
    <row r="20483" customFormat="false" ht="13.5" hidden="false" customHeight="false" outlineLevel="0" collapsed="false">
      <c r="A20483" s="6" t="n">
        <v>37936.1545601852</v>
      </c>
      <c r="B20483" s="7"/>
      <c r="C20483" s="0" t="n">
        <f aca="false">ROUND((A20483-$A$2)*(24*3600),0)</f>
        <v>142948</v>
      </c>
      <c r="D20483" s="2" t="n">
        <v>0.3894521939</v>
      </c>
      <c r="E20483" s="0" t="n">
        <v>0.69205</v>
      </c>
    </row>
    <row r="20484" customFormat="false" ht="13.5" hidden="false" customHeight="false" outlineLevel="0" collapsed="false">
      <c r="A20484" s="6" t="n">
        <v>37936.1545717593</v>
      </c>
      <c r="B20484" s="7"/>
      <c r="C20484" s="0" t="n">
        <f aca="false">ROUND((A20484-$A$2)*(24*3600),0)</f>
        <v>142949</v>
      </c>
      <c r="D20484" s="2" t="n">
        <v>0.3894421581</v>
      </c>
      <c r="E20484" s="0" t="n">
        <v>0.69205</v>
      </c>
    </row>
    <row r="20485" customFormat="false" ht="13.5" hidden="false" customHeight="false" outlineLevel="0" collapsed="false">
      <c r="A20485" s="6" t="n">
        <v>37936.1545833333</v>
      </c>
      <c r="B20485" s="7"/>
      <c r="C20485" s="0" t="n">
        <f aca="false">ROUND((A20485-$A$2)*(24*3600),0)</f>
        <v>142950</v>
      </c>
      <c r="D20485" s="2" t="n">
        <v>0.3894221223</v>
      </c>
      <c r="E20485" s="0" t="n">
        <v>0.69205</v>
      </c>
    </row>
    <row r="20486" customFormat="false" ht="13.5" hidden="false" customHeight="false" outlineLevel="0" collapsed="false">
      <c r="A20486" s="6" t="n">
        <v>37936.1545949074</v>
      </c>
      <c r="B20486" s="7"/>
      <c r="C20486" s="0" t="n">
        <f aca="false">ROUND((A20486-$A$2)*(24*3600),0)</f>
        <v>142951</v>
      </c>
      <c r="D20486" s="2" t="n">
        <v>0.3894120865</v>
      </c>
      <c r="E20486" s="0" t="n">
        <v>0.69205</v>
      </c>
    </row>
    <row r="20487" customFormat="false" ht="13.5" hidden="false" customHeight="false" outlineLevel="0" collapsed="false">
      <c r="A20487" s="6" t="n">
        <v>37936.1546064815</v>
      </c>
      <c r="B20487" s="7"/>
      <c r="C20487" s="0" t="n">
        <f aca="false">ROUND((A20487-$A$2)*(24*3600),0)</f>
        <v>142952</v>
      </c>
      <c r="D20487" s="2" t="n">
        <v>0.3893920506</v>
      </c>
      <c r="E20487" s="0" t="n">
        <v>0.69205</v>
      </c>
    </row>
    <row r="20488" customFormat="false" ht="13.5" hidden="false" customHeight="false" outlineLevel="0" collapsed="false">
      <c r="A20488" s="6" t="n">
        <v>37936.1546180556</v>
      </c>
      <c r="B20488" s="7"/>
      <c r="C20488" s="0" t="n">
        <f aca="false">ROUND((A20488-$A$2)*(24*3600),0)</f>
        <v>142953</v>
      </c>
      <c r="D20488" s="2" t="n">
        <v>0.3893720148</v>
      </c>
      <c r="E20488" s="0" t="n">
        <v>0.69205</v>
      </c>
    </row>
    <row r="20489" customFormat="false" ht="13.5" hidden="false" customHeight="false" outlineLevel="0" collapsed="false">
      <c r="A20489" s="6" t="n">
        <v>37936.1546296296</v>
      </c>
      <c r="B20489" s="7"/>
      <c r="C20489" s="0" t="n">
        <f aca="false">ROUND((A20489-$A$2)*(24*3600),0)</f>
        <v>142954</v>
      </c>
      <c r="D20489" s="2" t="n">
        <v>0.389351979</v>
      </c>
      <c r="E20489" s="0" t="n">
        <v>0.69205</v>
      </c>
    </row>
    <row r="20490" customFormat="false" ht="13.5" hidden="false" customHeight="false" outlineLevel="0" collapsed="false">
      <c r="A20490" s="6" t="n">
        <v>37936.1546412037</v>
      </c>
      <c r="B20490" s="7"/>
      <c r="C20490" s="0" t="n">
        <f aca="false">ROUND((A20490-$A$2)*(24*3600),0)</f>
        <v>142955</v>
      </c>
      <c r="D20490" s="2" t="n">
        <v>0.3893319431</v>
      </c>
      <c r="E20490" s="0" t="n">
        <v>0.69205</v>
      </c>
    </row>
    <row r="20491" customFormat="false" ht="13.5" hidden="false" customHeight="false" outlineLevel="0" collapsed="false">
      <c r="A20491" s="6" t="n">
        <v>37936.1546527778</v>
      </c>
      <c r="B20491" s="7"/>
      <c r="C20491" s="0" t="n">
        <f aca="false">ROUND((A20491-$A$2)*(24*3600),0)</f>
        <v>142956</v>
      </c>
      <c r="D20491" s="2" t="n">
        <v>0.3893119073</v>
      </c>
      <c r="E20491" s="0" t="n">
        <v>0.69205</v>
      </c>
    </row>
    <row r="20492" customFormat="false" ht="13.5" hidden="false" customHeight="false" outlineLevel="0" collapsed="false">
      <c r="A20492" s="6" t="n">
        <v>37936.1546643519</v>
      </c>
      <c r="B20492" s="7"/>
      <c r="C20492" s="0" t="n">
        <f aca="false">ROUND((A20492-$A$2)*(24*3600),0)</f>
        <v>142957</v>
      </c>
      <c r="D20492" s="2" t="n">
        <v>0.3893118715</v>
      </c>
      <c r="E20492" s="0" t="n">
        <v>0.69205</v>
      </c>
    </row>
    <row r="20493" customFormat="false" ht="13.5" hidden="false" customHeight="false" outlineLevel="0" collapsed="false">
      <c r="A20493" s="6" t="n">
        <v>37936.1546759259</v>
      </c>
      <c r="B20493" s="7"/>
      <c r="C20493" s="0" t="n">
        <f aca="false">ROUND((A20493-$A$2)*(24*3600),0)</f>
        <v>142958</v>
      </c>
      <c r="D20493" s="2" t="n">
        <v>0.3893018356</v>
      </c>
      <c r="E20493" s="0" t="n">
        <v>0.69205</v>
      </c>
    </row>
    <row r="20494" customFormat="false" ht="13.5" hidden="false" customHeight="false" outlineLevel="0" collapsed="false">
      <c r="A20494" s="6" t="n">
        <v>37936.1546875</v>
      </c>
      <c r="B20494" s="7"/>
      <c r="C20494" s="0" t="n">
        <f aca="false">ROUND((A20494-$A$2)*(24*3600),0)</f>
        <v>142959</v>
      </c>
      <c r="D20494" s="2" t="n">
        <v>0.3892717998</v>
      </c>
      <c r="E20494" s="0" t="n">
        <v>0.69205</v>
      </c>
    </row>
    <row r="20495" customFormat="false" ht="13.5" hidden="false" customHeight="false" outlineLevel="0" collapsed="false">
      <c r="A20495" s="6" t="n">
        <v>37936.1546990741</v>
      </c>
      <c r="B20495" s="7"/>
      <c r="C20495" s="0" t="n">
        <f aca="false">ROUND((A20495-$A$2)*(24*3600),0)</f>
        <v>142960</v>
      </c>
      <c r="D20495" s="2" t="n">
        <v>0.3892617639</v>
      </c>
      <c r="E20495" s="0" t="n">
        <v>0.69205</v>
      </c>
    </row>
    <row r="20496" customFormat="false" ht="13.5" hidden="false" customHeight="false" outlineLevel="0" collapsed="false">
      <c r="A20496" s="6" t="n">
        <v>37936.1547106481</v>
      </c>
      <c r="B20496" s="7"/>
      <c r="C20496" s="0" t="n">
        <f aca="false">ROUND((A20496-$A$2)*(24*3600),0)</f>
        <v>142961</v>
      </c>
      <c r="D20496" s="2" t="n">
        <v>0.3892517281</v>
      </c>
      <c r="E20496" s="0" t="n">
        <v>0.69205</v>
      </c>
    </row>
    <row r="20497" customFormat="false" ht="13.5" hidden="false" customHeight="false" outlineLevel="0" collapsed="false">
      <c r="A20497" s="6" t="n">
        <v>37936.1547222222</v>
      </c>
      <c r="B20497" s="7"/>
      <c r="C20497" s="0" t="n">
        <f aca="false">ROUND((A20497-$A$2)*(24*3600),0)</f>
        <v>142962</v>
      </c>
      <c r="D20497" s="2" t="n">
        <v>0.3892216922</v>
      </c>
      <c r="E20497" s="0" t="n">
        <v>0.69205</v>
      </c>
    </row>
    <row r="20498" customFormat="false" ht="13.5" hidden="false" customHeight="false" outlineLevel="0" collapsed="false">
      <c r="A20498" s="6" t="n">
        <v>37936.1547337963</v>
      </c>
      <c r="B20498" s="7"/>
      <c r="C20498" s="0" t="n">
        <f aca="false">ROUND((A20498-$A$2)*(24*3600),0)</f>
        <v>142963</v>
      </c>
      <c r="D20498" s="2" t="n">
        <v>0.3892116564</v>
      </c>
      <c r="E20498" s="0" t="n">
        <v>0.69205</v>
      </c>
    </row>
    <row r="20499" customFormat="false" ht="13.5" hidden="false" customHeight="false" outlineLevel="0" collapsed="false">
      <c r="A20499" s="6" t="n">
        <v>37936.1547453704</v>
      </c>
      <c r="B20499" s="7"/>
      <c r="C20499" s="0" t="n">
        <f aca="false">ROUND((A20499-$A$2)*(24*3600),0)</f>
        <v>142964</v>
      </c>
      <c r="D20499" s="2" t="n">
        <v>0.3891916205</v>
      </c>
      <c r="E20499" s="0" t="n">
        <v>0.69205</v>
      </c>
    </row>
    <row r="20500" customFormat="false" ht="13.5" hidden="false" customHeight="false" outlineLevel="0" collapsed="false">
      <c r="A20500" s="6" t="n">
        <v>37936.1547569444</v>
      </c>
      <c r="B20500" s="7"/>
      <c r="C20500" s="0" t="n">
        <f aca="false">ROUND((A20500-$A$2)*(24*3600),0)</f>
        <v>142965</v>
      </c>
      <c r="D20500" s="2" t="n">
        <v>0.3891715847</v>
      </c>
      <c r="E20500" s="0" t="n">
        <v>0.69205</v>
      </c>
    </row>
    <row r="20501" customFormat="false" ht="13.5" hidden="false" customHeight="false" outlineLevel="0" collapsed="false">
      <c r="A20501" s="6" t="n">
        <v>37936.1547685185</v>
      </c>
      <c r="B20501" s="7"/>
      <c r="C20501" s="0" t="n">
        <f aca="false">ROUND((A20501-$A$2)*(24*3600),0)</f>
        <v>142966</v>
      </c>
      <c r="D20501" s="2" t="n">
        <v>0.3891615488</v>
      </c>
      <c r="E20501" s="0" t="n">
        <v>0.69205</v>
      </c>
    </row>
    <row r="20502" customFormat="false" ht="13.5" hidden="false" customHeight="false" outlineLevel="0" collapsed="false">
      <c r="A20502" s="6" t="n">
        <v>37936.1547800926</v>
      </c>
      <c r="B20502" s="7"/>
      <c r="C20502" s="0" t="n">
        <f aca="false">ROUND((A20502-$A$2)*(24*3600),0)</f>
        <v>142967</v>
      </c>
      <c r="D20502" s="2" t="n">
        <v>0.389161513</v>
      </c>
      <c r="E20502" s="0" t="n">
        <v>0.69205</v>
      </c>
    </row>
    <row r="20503" customFormat="false" ht="13.5" hidden="false" customHeight="false" outlineLevel="0" collapsed="false">
      <c r="A20503" s="6" t="n">
        <v>37936.1547916667</v>
      </c>
      <c r="B20503" s="7"/>
      <c r="C20503" s="0" t="n">
        <f aca="false">ROUND((A20503-$A$2)*(24*3600),0)</f>
        <v>142968</v>
      </c>
      <c r="D20503" s="2" t="n">
        <v>0.3891514771</v>
      </c>
      <c r="E20503" s="0" t="n">
        <v>0.69205</v>
      </c>
    </row>
    <row r="20504" customFormat="false" ht="13.5" hidden="false" customHeight="false" outlineLevel="0" collapsed="false">
      <c r="A20504" s="6" t="n">
        <v>37936.1548032407</v>
      </c>
      <c r="B20504" s="7"/>
      <c r="C20504" s="0" t="n">
        <f aca="false">ROUND((A20504-$A$2)*(24*3600),0)</f>
        <v>142969</v>
      </c>
      <c r="D20504" s="2" t="n">
        <v>0.3891214412</v>
      </c>
      <c r="E20504" s="0" t="n">
        <v>0.69205</v>
      </c>
    </row>
    <row r="20505" customFormat="false" ht="13.5" hidden="false" customHeight="false" outlineLevel="0" collapsed="false">
      <c r="A20505" s="6" t="n">
        <v>37936.1548148148</v>
      </c>
      <c r="B20505" s="7"/>
      <c r="C20505" s="0" t="n">
        <f aca="false">ROUND((A20505-$A$2)*(24*3600),0)</f>
        <v>142970</v>
      </c>
      <c r="D20505" s="2" t="n">
        <v>0.3891114054</v>
      </c>
      <c r="E20505" s="0" t="n">
        <v>0.69205</v>
      </c>
    </row>
    <row r="20506" customFormat="false" ht="13.5" hidden="false" customHeight="false" outlineLevel="0" collapsed="false">
      <c r="A20506" s="6" t="n">
        <v>37936.1548263889</v>
      </c>
      <c r="B20506" s="7"/>
      <c r="C20506" s="0" t="n">
        <f aca="false">ROUND((A20506-$A$2)*(24*3600),0)</f>
        <v>142971</v>
      </c>
      <c r="D20506" s="2" t="n">
        <v>0.3890913695</v>
      </c>
      <c r="E20506" s="0" t="n">
        <v>0.69205</v>
      </c>
    </row>
    <row r="20507" customFormat="false" ht="13.5" hidden="false" customHeight="false" outlineLevel="0" collapsed="false">
      <c r="A20507" s="6" t="n">
        <v>37936.154837963</v>
      </c>
      <c r="B20507" s="7"/>
      <c r="C20507" s="0" t="n">
        <f aca="false">ROUND((A20507-$A$2)*(24*3600),0)</f>
        <v>142972</v>
      </c>
      <c r="D20507" s="2" t="n">
        <v>0.3890913336</v>
      </c>
      <c r="E20507" s="0" t="n">
        <v>0.69205</v>
      </c>
    </row>
    <row r="20508" customFormat="false" ht="13.5" hidden="false" customHeight="false" outlineLevel="0" collapsed="false">
      <c r="A20508" s="6" t="n">
        <v>37936.154849537</v>
      </c>
      <c r="B20508" s="7"/>
      <c r="C20508" s="0" t="n">
        <f aca="false">ROUND((A20508-$A$2)*(24*3600),0)</f>
        <v>142973</v>
      </c>
      <c r="D20508" s="2" t="n">
        <v>0.3890512978</v>
      </c>
      <c r="E20508" s="0" t="n">
        <v>0.69205</v>
      </c>
    </row>
    <row r="20509" customFormat="false" ht="13.5" hidden="false" customHeight="false" outlineLevel="0" collapsed="false">
      <c r="A20509" s="6" t="n">
        <v>37936.1550115741</v>
      </c>
      <c r="B20509" s="7"/>
      <c r="C20509" s="0" t="n">
        <f aca="false">ROUND((A20509-$A$2)*(24*3600),0)</f>
        <v>142987</v>
      </c>
      <c r="D20509" s="2" t="n">
        <v>0.3888507953</v>
      </c>
      <c r="E20509" s="0" t="n">
        <v>0.69205</v>
      </c>
    </row>
    <row r="20510" customFormat="false" ht="13.5" hidden="false" customHeight="false" outlineLevel="0" collapsed="false">
      <c r="A20510" s="6" t="n">
        <v>37936.1550231481</v>
      </c>
      <c r="B20510" s="7"/>
      <c r="C20510" s="0" t="n">
        <f aca="false">ROUND((A20510-$A$2)*(24*3600),0)</f>
        <v>142988</v>
      </c>
      <c r="D20510" s="2" t="n">
        <v>0.3888307594</v>
      </c>
      <c r="E20510" s="0" t="n">
        <v>0.69205</v>
      </c>
    </row>
    <row r="20511" customFormat="false" ht="13.5" hidden="false" customHeight="false" outlineLevel="0" collapsed="false">
      <c r="A20511" s="6" t="n">
        <v>37936.1550347222</v>
      </c>
      <c r="B20511" s="7"/>
      <c r="C20511" s="0" t="n">
        <f aca="false">ROUND((A20511-$A$2)*(24*3600),0)</f>
        <v>142989</v>
      </c>
      <c r="D20511" s="2" t="n">
        <v>0.3888107235</v>
      </c>
      <c r="E20511" s="0" t="n">
        <v>0.69205</v>
      </c>
    </row>
    <row r="20512" customFormat="false" ht="13.5" hidden="false" customHeight="false" outlineLevel="0" collapsed="false">
      <c r="A20512" s="6" t="n">
        <v>37936.1550462963</v>
      </c>
      <c r="B20512" s="7"/>
      <c r="C20512" s="0" t="n">
        <f aca="false">ROUND((A20512-$A$2)*(24*3600),0)</f>
        <v>142990</v>
      </c>
      <c r="D20512" s="2" t="n">
        <v>0.3887906876</v>
      </c>
      <c r="E20512" s="0" t="n">
        <v>0.69205</v>
      </c>
    </row>
    <row r="20513" customFormat="false" ht="13.5" hidden="false" customHeight="false" outlineLevel="0" collapsed="false">
      <c r="A20513" s="6" t="n">
        <v>37936.1550578704</v>
      </c>
      <c r="B20513" s="7"/>
      <c r="C20513" s="0" t="n">
        <f aca="false">ROUND((A20513-$A$2)*(24*3600),0)</f>
        <v>142991</v>
      </c>
      <c r="D20513" s="2" t="n">
        <v>0.3887606517</v>
      </c>
      <c r="E20513" s="0" t="n">
        <v>0.69205</v>
      </c>
    </row>
    <row r="20514" customFormat="false" ht="13.5" hidden="false" customHeight="false" outlineLevel="0" collapsed="false">
      <c r="A20514" s="6" t="n">
        <v>37936.1550694444</v>
      </c>
      <c r="B20514" s="7"/>
      <c r="C20514" s="0" t="n">
        <f aca="false">ROUND((A20514-$A$2)*(24*3600),0)</f>
        <v>142992</v>
      </c>
      <c r="D20514" s="2" t="n">
        <v>0.3887606158</v>
      </c>
      <c r="E20514" s="0" t="n">
        <v>0.69205</v>
      </c>
    </row>
    <row r="20515" customFormat="false" ht="13.5" hidden="false" customHeight="false" outlineLevel="0" collapsed="false">
      <c r="A20515" s="6" t="n">
        <v>37936.1550810185</v>
      </c>
      <c r="B20515" s="7"/>
      <c r="C20515" s="0" t="n">
        <f aca="false">ROUND((A20515-$A$2)*(24*3600),0)</f>
        <v>142993</v>
      </c>
      <c r="D20515" s="2" t="n">
        <v>0.3887405799</v>
      </c>
      <c r="E20515" s="0" t="n">
        <v>0.69205</v>
      </c>
    </row>
    <row r="20516" customFormat="false" ht="13.5" hidden="false" customHeight="false" outlineLevel="0" collapsed="false">
      <c r="A20516" s="6" t="n">
        <v>37936.1550925926</v>
      </c>
      <c r="B20516" s="7"/>
      <c r="C20516" s="0" t="n">
        <f aca="false">ROUND((A20516-$A$2)*(24*3600),0)</f>
        <v>142994</v>
      </c>
      <c r="D20516" s="2" t="n">
        <v>0.388740544</v>
      </c>
      <c r="E20516" s="0" t="n">
        <v>0.69205</v>
      </c>
    </row>
    <row r="20517" customFormat="false" ht="13.5" hidden="false" customHeight="false" outlineLevel="0" collapsed="false">
      <c r="A20517" s="6" t="n">
        <v>37936.1551041667</v>
      </c>
      <c r="B20517" s="7"/>
      <c r="C20517" s="0" t="n">
        <f aca="false">ROUND((A20517-$A$2)*(24*3600),0)</f>
        <v>142995</v>
      </c>
      <c r="D20517" s="2" t="n">
        <v>0.388730508</v>
      </c>
      <c r="E20517" s="0" t="n">
        <v>0.682822222222223</v>
      </c>
    </row>
    <row r="20518" customFormat="false" ht="13.5" hidden="false" customHeight="false" outlineLevel="0" collapsed="false">
      <c r="A20518" s="6" t="n">
        <v>37936.1551157407</v>
      </c>
      <c r="B20518" s="7"/>
      <c r="C20518" s="0" t="n">
        <f aca="false">ROUND((A20518-$A$2)*(24*3600),0)</f>
        <v>142996</v>
      </c>
      <c r="D20518" s="2" t="n">
        <v>0.3887204721</v>
      </c>
      <c r="E20518" s="0" t="n">
        <v>0.682822222222223</v>
      </c>
    </row>
    <row r="20519" customFormat="false" ht="13.5" hidden="false" customHeight="false" outlineLevel="0" collapsed="false">
      <c r="A20519" s="6" t="n">
        <v>37936.1551273148</v>
      </c>
      <c r="B20519" s="7"/>
      <c r="C20519" s="0" t="n">
        <f aca="false">ROUND((A20519-$A$2)*(24*3600),0)</f>
        <v>142997</v>
      </c>
      <c r="D20519" s="2" t="n">
        <v>0.3886904362</v>
      </c>
      <c r="E20519" s="0" t="n">
        <v>0.682822222222223</v>
      </c>
    </row>
    <row r="20520" customFormat="false" ht="13.5" hidden="false" customHeight="false" outlineLevel="0" collapsed="false">
      <c r="A20520" s="6" t="n">
        <v>37936.1551388889</v>
      </c>
      <c r="B20520" s="7"/>
      <c r="C20520" s="0" t="n">
        <f aca="false">ROUND((A20520-$A$2)*(24*3600),0)</f>
        <v>142998</v>
      </c>
      <c r="D20520" s="2" t="n">
        <v>0.3886804003</v>
      </c>
      <c r="E20520" s="0" t="n">
        <v>0.682822222222223</v>
      </c>
    </row>
    <row r="20521" customFormat="false" ht="13.5" hidden="false" customHeight="false" outlineLevel="0" collapsed="false">
      <c r="A20521" s="6" t="n">
        <v>37936.155150463</v>
      </c>
      <c r="B20521" s="7"/>
      <c r="C20521" s="0" t="n">
        <f aca="false">ROUND((A20521-$A$2)*(24*3600),0)</f>
        <v>142999</v>
      </c>
      <c r="D20521" s="2" t="n">
        <v>0.3886603643</v>
      </c>
      <c r="E20521" s="0" t="n">
        <v>0.682822222222223</v>
      </c>
    </row>
    <row r="20522" customFormat="false" ht="13.5" hidden="false" customHeight="false" outlineLevel="0" collapsed="false">
      <c r="A20522" s="6" t="n">
        <v>37936.155162037</v>
      </c>
      <c r="B20522" s="7"/>
      <c r="C20522" s="0" t="n">
        <f aca="false">ROUND((A20522-$A$2)*(24*3600),0)</f>
        <v>143000</v>
      </c>
      <c r="D20522" s="2" t="n">
        <v>0.3886403284</v>
      </c>
      <c r="E20522" s="0" t="n">
        <v>0.682822222222223</v>
      </c>
    </row>
    <row r="20523" customFormat="false" ht="13.5" hidden="false" customHeight="false" outlineLevel="0" collapsed="false">
      <c r="A20523" s="6" t="n">
        <v>37936.1551736111</v>
      </c>
      <c r="B20523" s="7"/>
      <c r="C20523" s="0" t="n">
        <f aca="false">ROUND((A20523-$A$2)*(24*3600),0)</f>
        <v>143001</v>
      </c>
      <c r="D20523" s="2" t="n">
        <v>0.3886302925</v>
      </c>
      <c r="E20523" s="0" t="n">
        <v>0.682822222222223</v>
      </c>
    </row>
    <row r="20524" customFormat="false" ht="13.5" hidden="false" customHeight="false" outlineLevel="0" collapsed="false">
      <c r="A20524" s="6" t="n">
        <v>37936.1551851852</v>
      </c>
      <c r="B20524" s="7"/>
      <c r="C20524" s="0" t="n">
        <f aca="false">ROUND((A20524-$A$2)*(24*3600),0)</f>
        <v>143002</v>
      </c>
      <c r="D20524" s="2" t="n">
        <v>0.3886202565</v>
      </c>
      <c r="E20524" s="0" t="n">
        <v>0.682822222222223</v>
      </c>
    </row>
    <row r="20525" customFormat="false" ht="13.5" hidden="false" customHeight="false" outlineLevel="0" collapsed="false">
      <c r="A20525" s="6" t="n">
        <v>37936.1551967593</v>
      </c>
      <c r="B20525" s="7"/>
      <c r="C20525" s="0" t="n">
        <f aca="false">ROUND((A20525-$A$2)*(24*3600),0)</f>
        <v>143003</v>
      </c>
      <c r="D20525" s="2" t="n">
        <v>0.3886002206</v>
      </c>
      <c r="E20525" s="0" t="n">
        <v>0.682822222222223</v>
      </c>
    </row>
    <row r="20526" customFormat="false" ht="13.5" hidden="false" customHeight="false" outlineLevel="0" collapsed="false">
      <c r="A20526" s="6" t="n">
        <v>37936.1552083333</v>
      </c>
      <c r="B20526" s="7"/>
      <c r="C20526" s="0" t="n">
        <f aca="false">ROUND((A20526-$A$2)*(24*3600),0)</f>
        <v>143004</v>
      </c>
      <c r="D20526" s="2" t="n">
        <v>0.3885901847</v>
      </c>
      <c r="E20526" s="0" t="n">
        <v>0.682822222222223</v>
      </c>
    </row>
    <row r="20527" customFormat="false" ht="13.5" hidden="false" customHeight="false" outlineLevel="0" collapsed="false">
      <c r="A20527" s="6" t="n">
        <v>37936.1552199074</v>
      </c>
      <c r="B20527" s="7"/>
      <c r="C20527" s="0" t="n">
        <f aca="false">ROUND((A20527-$A$2)*(24*3600),0)</f>
        <v>143005</v>
      </c>
      <c r="D20527" s="2" t="n">
        <v>0.3885701487</v>
      </c>
      <c r="E20527" s="0" t="n">
        <v>0.682822222222223</v>
      </c>
    </row>
    <row r="20528" customFormat="false" ht="13.5" hidden="false" customHeight="false" outlineLevel="0" collapsed="false">
      <c r="A20528" s="6" t="n">
        <v>37936.1552314815</v>
      </c>
      <c r="B20528" s="7"/>
      <c r="C20528" s="0" t="n">
        <f aca="false">ROUND((A20528-$A$2)*(24*3600),0)</f>
        <v>143006</v>
      </c>
      <c r="D20528" s="2" t="n">
        <v>0.3885501128</v>
      </c>
      <c r="E20528" s="0" t="n">
        <v>0.682822222222223</v>
      </c>
    </row>
    <row r="20529" customFormat="false" ht="13.5" hidden="false" customHeight="false" outlineLevel="0" collapsed="false">
      <c r="A20529" s="6" t="n">
        <v>37936.1552430556</v>
      </c>
      <c r="B20529" s="7"/>
      <c r="C20529" s="0" t="n">
        <f aca="false">ROUND((A20529-$A$2)*(24*3600),0)</f>
        <v>143007</v>
      </c>
      <c r="D20529" s="2" t="n">
        <v>0.3885400768</v>
      </c>
      <c r="E20529" s="0" t="n">
        <v>0.682822222222223</v>
      </c>
    </row>
    <row r="20530" customFormat="false" ht="13.5" hidden="false" customHeight="false" outlineLevel="0" collapsed="false">
      <c r="A20530" s="6" t="n">
        <v>37936.1552546296</v>
      </c>
      <c r="B20530" s="7"/>
      <c r="C20530" s="0" t="n">
        <f aca="false">ROUND((A20530-$A$2)*(24*3600),0)</f>
        <v>143008</v>
      </c>
      <c r="D20530" s="2" t="n">
        <v>0.3885200409</v>
      </c>
      <c r="E20530" s="0" t="n">
        <v>0.682822222222223</v>
      </c>
    </row>
    <row r="20531" customFormat="false" ht="13.5" hidden="false" customHeight="false" outlineLevel="0" collapsed="false">
      <c r="A20531" s="6" t="n">
        <v>37936.1552662037</v>
      </c>
      <c r="B20531" s="7"/>
      <c r="C20531" s="0" t="n">
        <f aca="false">ROUND((A20531-$A$2)*(24*3600),0)</f>
        <v>143009</v>
      </c>
      <c r="D20531" s="2" t="n">
        <v>0.3885100049</v>
      </c>
      <c r="E20531" s="0" t="n">
        <v>0.682822222222223</v>
      </c>
    </row>
    <row r="20532" customFormat="false" ht="13.5" hidden="false" customHeight="false" outlineLevel="0" collapsed="false">
      <c r="A20532" s="6" t="n">
        <v>37936.1552777778</v>
      </c>
      <c r="B20532" s="7"/>
      <c r="C20532" s="0" t="n">
        <f aca="false">ROUND((A20532-$A$2)*(24*3600),0)</f>
        <v>143010</v>
      </c>
      <c r="D20532" s="2" t="n">
        <v>0.388489969</v>
      </c>
      <c r="E20532" s="0" t="n">
        <v>0.682822222222223</v>
      </c>
    </row>
    <row r="20533" customFormat="false" ht="13.5" hidden="false" customHeight="false" outlineLevel="0" collapsed="false">
      <c r="A20533" s="6" t="n">
        <v>37936.1552893519</v>
      </c>
      <c r="B20533" s="7"/>
      <c r="C20533" s="0" t="n">
        <f aca="false">ROUND((A20533-$A$2)*(24*3600),0)</f>
        <v>143011</v>
      </c>
      <c r="D20533" s="2" t="n">
        <v>0.388479933</v>
      </c>
      <c r="E20533" s="0" t="n">
        <v>0.682822222222223</v>
      </c>
    </row>
    <row r="20534" customFormat="false" ht="13.5" hidden="false" customHeight="false" outlineLevel="0" collapsed="false">
      <c r="A20534" s="6" t="n">
        <v>37936.1553009259</v>
      </c>
      <c r="B20534" s="7"/>
      <c r="C20534" s="0" t="n">
        <f aca="false">ROUND((A20534-$A$2)*(24*3600),0)</f>
        <v>143012</v>
      </c>
      <c r="D20534" s="2" t="n">
        <v>0.3884698971</v>
      </c>
      <c r="E20534" s="0" t="n">
        <v>0.682822222222223</v>
      </c>
    </row>
    <row r="20535" customFormat="false" ht="13.5" hidden="false" customHeight="false" outlineLevel="0" collapsed="false">
      <c r="A20535" s="6" t="n">
        <v>37936.1553125</v>
      </c>
      <c r="B20535" s="7"/>
      <c r="C20535" s="0" t="n">
        <f aca="false">ROUND((A20535-$A$2)*(24*3600),0)</f>
        <v>143013</v>
      </c>
      <c r="D20535" s="2" t="n">
        <v>0.3884598611</v>
      </c>
      <c r="E20535" s="0" t="n">
        <v>0.682822222222223</v>
      </c>
    </row>
    <row r="20536" customFormat="false" ht="13.5" hidden="false" customHeight="false" outlineLevel="0" collapsed="false">
      <c r="A20536" s="6" t="n">
        <v>37936.1553240741</v>
      </c>
      <c r="B20536" s="7"/>
      <c r="C20536" s="0" t="n">
        <f aca="false">ROUND((A20536-$A$2)*(24*3600),0)</f>
        <v>143014</v>
      </c>
      <c r="D20536" s="2" t="n">
        <v>0.3884398252</v>
      </c>
      <c r="E20536" s="0" t="n">
        <v>0.682822222222223</v>
      </c>
    </row>
    <row r="20537" customFormat="false" ht="13.5" hidden="false" customHeight="false" outlineLevel="0" collapsed="false">
      <c r="A20537" s="6" t="n">
        <v>37936.1553356481</v>
      </c>
      <c r="B20537" s="7"/>
      <c r="C20537" s="0" t="n">
        <f aca="false">ROUND((A20537-$A$2)*(24*3600),0)</f>
        <v>143015</v>
      </c>
      <c r="D20537" s="2" t="n">
        <v>0.3884197892</v>
      </c>
      <c r="E20537" s="0" t="n">
        <v>0.682822222222223</v>
      </c>
    </row>
    <row r="20538" customFormat="false" ht="13.5" hidden="false" customHeight="false" outlineLevel="0" collapsed="false">
      <c r="A20538" s="6" t="n">
        <v>37936.1553472222</v>
      </c>
      <c r="B20538" s="7"/>
      <c r="C20538" s="0" t="n">
        <f aca="false">ROUND((A20538-$A$2)*(24*3600),0)</f>
        <v>143016</v>
      </c>
      <c r="D20538" s="2" t="n">
        <v>0.3884097532</v>
      </c>
      <c r="E20538" s="0" t="n">
        <v>0.682822222222223</v>
      </c>
    </row>
    <row r="20539" customFormat="false" ht="13.5" hidden="false" customHeight="false" outlineLevel="0" collapsed="false">
      <c r="A20539" s="6" t="n">
        <v>37936.1553587963</v>
      </c>
      <c r="B20539" s="7"/>
      <c r="C20539" s="0" t="n">
        <f aca="false">ROUND((A20539-$A$2)*(24*3600),0)</f>
        <v>143017</v>
      </c>
      <c r="D20539" s="2" t="n">
        <v>0.3883797173</v>
      </c>
      <c r="E20539" s="0" t="n">
        <v>0.682822222222223</v>
      </c>
    </row>
    <row r="20540" customFormat="false" ht="13.5" hidden="false" customHeight="false" outlineLevel="0" collapsed="false">
      <c r="A20540" s="6" t="n">
        <v>37936.1553703704</v>
      </c>
      <c r="B20540" s="7"/>
      <c r="C20540" s="0" t="n">
        <f aca="false">ROUND((A20540-$A$2)*(24*3600),0)</f>
        <v>143018</v>
      </c>
      <c r="D20540" s="2" t="n">
        <v>0.3883696813</v>
      </c>
      <c r="E20540" s="0" t="n">
        <v>0.682822222222223</v>
      </c>
    </row>
    <row r="20541" customFormat="false" ht="13.5" hidden="false" customHeight="false" outlineLevel="0" collapsed="false">
      <c r="A20541" s="6" t="n">
        <v>37936.1553819444</v>
      </c>
      <c r="B20541" s="7"/>
      <c r="C20541" s="0" t="n">
        <f aca="false">ROUND((A20541-$A$2)*(24*3600),0)</f>
        <v>143019</v>
      </c>
      <c r="D20541" s="2" t="n">
        <v>0.3883696453</v>
      </c>
      <c r="E20541" s="0" t="n">
        <v>0.682822222222223</v>
      </c>
    </row>
    <row r="20542" customFormat="false" ht="13.5" hidden="false" customHeight="false" outlineLevel="0" collapsed="false">
      <c r="A20542" s="6" t="n">
        <v>37936.1553935185</v>
      </c>
      <c r="B20542" s="7"/>
      <c r="C20542" s="0" t="n">
        <f aca="false">ROUND((A20542-$A$2)*(24*3600),0)</f>
        <v>143020</v>
      </c>
      <c r="D20542" s="2" t="n">
        <v>0.3883596093</v>
      </c>
      <c r="E20542" s="0" t="n">
        <v>0.682822222222223</v>
      </c>
    </row>
    <row r="20543" customFormat="false" ht="13.5" hidden="false" customHeight="false" outlineLevel="0" collapsed="false">
      <c r="A20543" s="6" t="n">
        <v>37936.1554050926</v>
      </c>
      <c r="B20543" s="7"/>
      <c r="C20543" s="0" t="n">
        <f aca="false">ROUND((A20543-$A$2)*(24*3600),0)</f>
        <v>143021</v>
      </c>
      <c r="D20543" s="2" t="n">
        <v>0.3883295734</v>
      </c>
      <c r="E20543" s="0" t="n">
        <v>0.682822222222223</v>
      </c>
    </row>
    <row r="20544" customFormat="false" ht="13.5" hidden="false" customHeight="false" outlineLevel="0" collapsed="false">
      <c r="A20544" s="6" t="n">
        <v>37936.1554166667</v>
      </c>
      <c r="B20544" s="7"/>
      <c r="C20544" s="0" t="n">
        <f aca="false">ROUND((A20544-$A$2)*(24*3600),0)</f>
        <v>143022</v>
      </c>
      <c r="D20544" s="2" t="n">
        <v>0.3883295374</v>
      </c>
      <c r="E20544" s="0" t="n">
        <v>0.682822222222223</v>
      </c>
    </row>
    <row r="20545" customFormat="false" ht="13.5" hidden="false" customHeight="false" outlineLevel="0" collapsed="false">
      <c r="A20545" s="6" t="n">
        <v>37936.1554282407</v>
      </c>
      <c r="B20545" s="7"/>
      <c r="C20545" s="0" t="n">
        <f aca="false">ROUND((A20545-$A$2)*(24*3600),0)</f>
        <v>143023</v>
      </c>
      <c r="D20545" s="2" t="n">
        <v>0.3883195014</v>
      </c>
      <c r="E20545" s="0" t="n">
        <v>0.682822222222223</v>
      </c>
    </row>
    <row r="20546" customFormat="false" ht="13.5" hidden="false" customHeight="false" outlineLevel="0" collapsed="false">
      <c r="A20546" s="6" t="n">
        <v>37936.1554398148</v>
      </c>
      <c r="B20546" s="7"/>
      <c r="C20546" s="0" t="n">
        <f aca="false">ROUND((A20546-$A$2)*(24*3600),0)</f>
        <v>143024</v>
      </c>
      <c r="D20546" s="2" t="n">
        <v>0.3882894654</v>
      </c>
      <c r="E20546" s="0" t="n">
        <v>0.682822222222223</v>
      </c>
    </row>
    <row r="20547" customFormat="false" ht="13.5" hidden="false" customHeight="false" outlineLevel="0" collapsed="false">
      <c r="A20547" s="6" t="n">
        <v>37936.1554513889</v>
      </c>
      <c r="B20547" s="7"/>
      <c r="C20547" s="0" t="n">
        <f aca="false">ROUND((A20547-$A$2)*(24*3600),0)</f>
        <v>143025</v>
      </c>
      <c r="D20547" s="2" t="n">
        <v>0.3882694294</v>
      </c>
      <c r="E20547" s="0" t="n">
        <v>0.682822222222223</v>
      </c>
    </row>
    <row r="20548" customFormat="false" ht="13.5" hidden="false" customHeight="false" outlineLevel="0" collapsed="false">
      <c r="A20548" s="6" t="n">
        <v>37936.155462963</v>
      </c>
      <c r="B20548" s="7"/>
      <c r="C20548" s="0" t="n">
        <f aca="false">ROUND((A20548-$A$2)*(24*3600),0)</f>
        <v>143026</v>
      </c>
      <c r="D20548" s="2" t="n">
        <v>0.3882693935</v>
      </c>
      <c r="E20548" s="0" t="n">
        <v>0.682822222222223</v>
      </c>
    </row>
    <row r="20549" customFormat="false" ht="13.5" hidden="false" customHeight="false" outlineLevel="0" collapsed="false">
      <c r="A20549" s="6" t="n">
        <v>37936.155474537</v>
      </c>
      <c r="B20549" s="7"/>
      <c r="C20549" s="0" t="n">
        <f aca="false">ROUND((A20549-$A$2)*(24*3600),0)</f>
        <v>143027</v>
      </c>
      <c r="D20549" s="2" t="n">
        <v>0.3882393575</v>
      </c>
      <c r="E20549" s="0" t="n">
        <v>0.682822222222223</v>
      </c>
    </row>
    <row r="20550" customFormat="false" ht="13.5" hidden="false" customHeight="false" outlineLevel="0" collapsed="false">
      <c r="A20550" s="6" t="n">
        <v>37936.1554861111</v>
      </c>
      <c r="B20550" s="7"/>
      <c r="C20550" s="0" t="n">
        <f aca="false">ROUND((A20550-$A$2)*(24*3600),0)</f>
        <v>143028</v>
      </c>
      <c r="D20550" s="2" t="n">
        <v>0.3882293215</v>
      </c>
      <c r="E20550" s="0" t="n">
        <v>0.682822222222223</v>
      </c>
    </row>
    <row r="20551" customFormat="false" ht="13.5" hidden="false" customHeight="false" outlineLevel="0" collapsed="false">
      <c r="A20551" s="6" t="n">
        <v>37936.1554976852</v>
      </c>
      <c r="B20551" s="7"/>
      <c r="C20551" s="0" t="n">
        <f aca="false">ROUND((A20551-$A$2)*(24*3600),0)</f>
        <v>143029</v>
      </c>
      <c r="D20551" s="2" t="n">
        <v>0.3882292855</v>
      </c>
      <c r="E20551" s="0" t="n">
        <v>0.682822222222223</v>
      </c>
    </row>
    <row r="20552" customFormat="false" ht="13.5" hidden="false" customHeight="false" outlineLevel="0" collapsed="false">
      <c r="A20552" s="6" t="n">
        <v>37936.1555092593</v>
      </c>
      <c r="B20552" s="7"/>
      <c r="C20552" s="0" t="n">
        <f aca="false">ROUND((A20552-$A$2)*(24*3600),0)</f>
        <v>143030</v>
      </c>
      <c r="D20552" s="2" t="n">
        <v>0.3882092495</v>
      </c>
      <c r="E20552" s="0" t="n">
        <v>0.682822222222223</v>
      </c>
    </row>
    <row r="20553" customFormat="false" ht="13.5" hidden="false" customHeight="false" outlineLevel="0" collapsed="false">
      <c r="A20553" s="6" t="n">
        <v>37936.1555208333</v>
      </c>
      <c r="B20553" s="7"/>
      <c r="C20553" s="0" t="n">
        <f aca="false">ROUND((A20553-$A$2)*(24*3600),0)</f>
        <v>143031</v>
      </c>
      <c r="D20553" s="2" t="n">
        <v>0.3881992135</v>
      </c>
      <c r="E20553" s="0" t="n">
        <v>0.685352777777778</v>
      </c>
    </row>
    <row r="20554" customFormat="false" ht="13.5" hidden="false" customHeight="false" outlineLevel="0" collapsed="false">
      <c r="A20554" s="6" t="n">
        <v>37936.1555324074</v>
      </c>
      <c r="B20554" s="7"/>
      <c r="C20554" s="0" t="n">
        <f aca="false">ROUND((A20554-$A$2)*(24*3600),0)</f>
        <v>143032</v>
      </c>
      <c r="D20554" s="2" t="n">
        <v>0.3881691775</v>
      </c>
      <c r="E20554" s="0" t="n">
        <v>0.685352777777778</v>
      </c>
    </row>
    <row r="20555" customFormat="false" ht="13.5" hidden="false" customHeight="false" outlineLevel="0" collapsed="false">
      <c r="A20555" s="6" t="n">
        <v>37936.1555439815</v>
      </c>
      <c r="B20555" s="7"/>
      <c r="C20555" s="0" t="n">
        <f aca="false">ROUND((A20555-$A$2)*(24*3600),0)</f>
        <v>143033</v>
      </c>
      <c r="D20555" s="2" t="n">
        <v>0.3881491415</v>
      </c>
      <c r="E20555" s="0" t="n">
        <v>0.685352777777778</v>
      </c>
    </row>
    <row r="20556" customFormat="false" ht="13.5" hidden="false" customHeight="false" outlineLevel="0" collapsed="false">
      <c r="A20556" s="6" t="n">
        <v>37936.1555555556</v>
      </c>
      <c r="B20556" s="7"/>
      <c r="C20556" s="0" t="n">
        <f aca="false">ROUND((A20556-$A$2)*(24*3600),0)</f>
        <v>143034</v>
      </c>
      <c r="D20556" s="2" t="n">
        <v>0.3881491055</v>
      </c>
      <c r="E20556" s="0" t="n">
        <v>0.685352777777778</v>
      </c>
    </row>
    <row r="20557" customFormat="false" ht="13.5" hidden="false" customHeight="false" outlineLevel="0" collapsed="false">
      <c r="A20557" s="6" t="n">
        <v>37936.155775463</v>
      </c>
      <c r="B20557" s="7"/>
      <c r="C20557" s="0" t="n">
        <f aca="false">ROUND((A20557-$A$2)*(24*3600),0)</f>
        <v>143053</v>
      </c>
      <c r="D20557" s="2" t="n">
        <v>0.387898421</v>
      </c>
      <c r="E20557" s="0" t="n">
        <v>0.685352777777778</v>
      </c>
    </row>
    <row r="20558" customFormat="false" ht="13.5" hidden="false" customHeight="false" outlineLevel="0" collapsed="false">
      <c r="A20558" s="6" t="n">
        <v>37936.155787037</v>
      </c>
      <c r="B20558" s="7"/>
      <c r="C20558" s="0" t="n">
        <f aca="false">ROUND((A20558-$A$2)*(24*3600),0)</f>
        <v>143054</v>
      </c>
      <c r="D20558" s="2" t="n">
        <v>0.387858385</v>
      </c>
      <c r="E20558" s="0" t="n">
        <v>0.685352777777778</v>
      </c>
    </row>
    <row r="20559" customFormat="false" ht="13.5" hidden="false" customHeight="false" outlineLevel="0" collapsed="false">
      <c r="A20559" s="6" t="n">
        <v>37936.1557986111</v>
      </c>
      <c r="B20559" s="7"/>
      <c r="C20559" s="0" t="n">
        <f aca="false">ROUND((A20559-$A$2)*(24*3600),0)</f>
        <v>143055</v>
      </c>
      <c r="D20559" s="2" t="n">
        <v>0.387838349</v>
      </c>
      <c r="E20559" s="0" t="n">
        <v>0.685352777777778</v>
      </c>
    </row>
    <row r="20560" customFormat="false" ht="13.5" hidden="false" customHeight="false" outlineLevel="0" collapsed="false">
      <c r="A20560" s="6" t="n">
        <v>37936.1558101852</v>
      </c>
      <c r="B20560" s="7"/>
      <c r="C20560" s="0" t="n">
        <f aca="false">ROUND((A20560-$A$2)*(24*3600),0)</f>
        <v>143056</v>
      </c>
      <c r="D20560" s="2" t="n">
        <v>0.3878183129</v>
      </c>
      <c r="E20560" s="0" t="n">
        <v>0.685352777777778</v>
      </c>
    </row>
    <row r="20561" customFormat="false" ht="13.5" hidden="false" customHeight="false" outlineLevel="0" collapsed="false">
      <c r="A20561" s="6" t="n">
        <v>37936.1558217593</v>
      </c>
      <c r="B20561" s="7"/>
      <c r="C20561" s="0" t="n">
        <f aca="false">ROUND((A20561-$A$2)*(24*3600),0)</f>
        <v>143057</v>
      </c>
      <c r="D20561" s="2" t="n">
        <v>0.3877982769</v>
      </c>
      <c r="E20561" s="0" t="n">
        <v>0.685352777777778</v>
      </c>
    </row>
    <row r="20562" customFormat="false" ht="13.5" hidden="false" customHeight="false" outlineLevel="0" collapsed="false">
      <c r="A20562" s="6" t="n">
        <v>37936.1558333333</v>
      </c>
      <c r="B20562" s="7"/>
      <c r="C20562" s="0" t="n">
        <f aca="false">ROUND((A20562-$A$2)*(24*3600),0)</f>
        <v>143058</v>
      </c>
      <c r="D20562" s="2" t="n">
        <v>0.3877982408</v>
      </c>
      <c r="E20562" s="0" t="n">
        <v>0.685352777777778</v>
      </c>
    </row>
    <row r="20563" customFormat="false" ht="13.5" hidden="false" customHeight="false" outlineLevel="0" collapsed="false">
      <c r="A20563" s="6" t="n">
        <v>37936.1558449074</v>
      </c>
      <c r="B20563" s="7"/>
      <c r="C20563" s="0" t="n">
        <f aca="false">ROUND((A20563-$A$2)*(24*3600),0)</f>
        <v>143059</v>
      </c>
      <c r="D20563" s="2" t="n">
        <v>0.3877682047</v>
      </c>
      <c r="E20563" s="0" t="n">
        <v>0.685352777777778</v>
      </c>
    </row>
    <row r="20564" customFormat="false" ht="13.5" hidden="false" customHeight="false" outlineLevel="0" collapsed="false">
      <c r="A20564" s="6" t="n">
        <v>37936.1558564815</v>
      </c>
      <c r="B20564" s="7"/>
      <c r="C20564" s="0" t="n">
        <f aca="false">ROUND((A20564-$A$2)*(24*3600),0)</f>
        <v>143060</v>
      </c>
      <c r="D20564" s="2" t="n">
        <v>0.3877681687</v>
      </c>
      <c r="E20564" s="0" t="n">
        <v>0.685352777777778</v>
      </c>
    </row>
    <row r="20565" customFormat="false" ht="13.5" hidden="false" customHeight="false" outlineLevel="0" collapsed="false">
      <c r="A20565" s="6" t="n">
        <v>37936.1558680556</v>
      </c>
      <c r="B20565" s="7"/>
      <c r="C20565" s="0" t="n">
        <f aca="false">ROUND((A20565-$A$2)*(24*3600),0)</f>
        <v>143061</v>
      </c>
      <c r="D20565" s="2" t="n">
        <v>0.3877481326</v>
      </c>
      <c r="E20565" s="0" t="n">
        <v>0.685352777777778</v>
      </c>
    </row>
    <row r="20566" customFormat="false" ht="13.5" hidden="false" customHeight="false" outlineLevel="0" collapsed="false">
      <c r="A20566" s="6" t="n">
        <v>37936.1558796296</v>
      </c>
      <c r="B20566" s="7"/>
      <c r="C20566" s="0" t="n">
        <f aca="false">ROUND((A20566-$A$2)*(24*3600),0)</f>
        <v>143062</v>
      </c>
      <c r="D20566" s="2" t="n">
        <v>0.3877380966</v>
      </c>
      <c r="E20566" s="0" t="n">
        <v>0.685352777777778</v>
      </c>
    </row>
    <row r="20567" customFormat="false" ht="13.5" hidden="false" customHeight="false" outlineLevel="0" collapsed="false">
      <c r="A20567" s="6" t="n">
        <v>37936.1558912037</v>
      </c>
      <c r="B20567" s="7"/>
      <c r="C20567" s="0" t="n">
        <f aca="false">ROUND((A20567-$A$2)*(24*3600),0)</f>
        <v>143063</v>
      </c>
      <c r="D20567" s="2" t="n">
        <v>0.3877080605</v>
      </c>
      <c r="E20567" s="0" t="n">
        <v>0.685352777777778</v>
      </c>
    </row>
    <row r="20568" customFormat="false" ht="13.5" hidden="false" customHeight="false" outlineLevel="0" collapsed="false">
      <c r="A20568" s="6" t="n">
        <v>37936.1559027778</v>
      </c>
      <c r="B20568" s="7"/>
      <c r="C20568" s="0" t="n">
        <f aca="false">ROUND((A20568-$A$2)*(24*3600),0)</f>
        <v>143064</v>
      </c>
      <c r="D20568" s="2" t="n">
        <v>0.3877080244</v>
      </c>
      <c r="E20568" s="0" t="n">
        <v>0.685352777777778</v>
      </c>
    </row>
    <row r="20569" customFormat="false" ht="13.5" hidden="false" customHeight="false" outlineLevel="0" collapsed="false">
      <c r="A20569" s="6" t="n">
        <v>37936.1559143519</v>
      </c>
      <c r="B20569" s="7"/>
      <c r="C20569" s="0" t="n">
        <f aca="false">ROUND((A20569-$A$2)*(24*3600),0)</f>
        <v>143065</v>
      </c>
      <c r="D20569" s="2" t="n">
        <v>0.3876979884</v>
      </c>
      <c r="E20569" s="0" t="n">
        <v>0.685352777777778</v>
      </c>
    </row>
    <row r="20570" customFormat="false" ht="13.5" hidden="false" customHeight="false" outlineLevel="0" collapsed="false">
      <c r="A20570" s="6" t="n">
        <v>37936.1559259259</v>
      </c>
      <c r="B20570" s="7"/>
      <c r="C20570" s="0" t="n">
        <f aca="false">ROUND((A20570-$A$2)*(24*3600),0)</f>
        <v>143066</v>
      </c>
      <c r="D20570" s="2" t="n">
        <v>0.3876879523</v>
      </c>
      <c r="E20570" s="0" t="n">
        <v>0.685352777777778</v>
      </c>
    </row>
    <row r="20571" customFormat="false" ht="13.5" hidden="false" customHeight="false" outlineLevel="0" collapsed="false">
      <c r="A20571" s="6" t="n">
        <v>37936.1559375</v>
      </c>
      <c r="B20571" s="7"/>
      <c r="C20571" s="0" t="n">
        <f aca="false">ROUND((A20571-$A$2)*(24*3600),0)</f>
        <v>143067</v>
      </c>
      <c r="D20571" s="2" t="n">
        <v>0.3876579162</v>
      </c>
      <c r="E20571" s="0" t="n">
        <v>0.685352777777778</v>
      </c>
    </row>
    <row r="20572" customFormat="false" ht="13.5" hidden="false" customHeight="false" outlineLevel="0" collapsed="false">
      <c r="A20572" s="6" t="n">
        <v>37936.1559490741</v>
      </c>
      <c r="B20572" s="7"/>
      <c r="C20572" s="0" t="n">
        <f aca="false">ROUND((A20572-$A$2)*(24*3600),0)</f>
        <v>143068</v>
      </c>
      <c r="D20572" s="2" t="n">
        <v>0.3876478802</v>
      </c>
      <c r="E20572" s="0" t="n">
        <v>0.685352777777778</v>
      </c>
    </row>
    <row r="20573" customFormat="false" ht="13.5" hidden="false" customHeight="false" outlineLevel="0" collapsed="false">
      <c r="A20573" s="6" t="n">
        <v>37936.1559606481</v>
      </c>
      <c r="B20573" s="7"/>
      <c r="C20573" s="0" t="n">
        <f aca="false">ROUND((A20573-$A$2)*(24*3600),0)</f>
        <v>143069</v>
      </c>
      <c r="D20573" s="2" t="n">
        <v>0.3876378441</v>
      </c>
      <c r="E20573" s="0" t="n">
        <v>0.685352777777778</v>
      </c>
    </row>
    <row r="20574" customFormat="false" ht="13.5" hidden="false" customHeight="false" outlineLevel="0" collapsed="false">
      <c r="A20574" s="6" t="n">
        <v>37936.1559722222</v>
      </c>
      <c r="B20574" s="7"/>
      <c r="C20574" s="0" t="n">
        <f aca="false">ROUND((A20574-$A$2)*(24*3600),0)</f>
        <v>143070</v>
      </c>
      <c r="D20574" s="2" t="n">
        <v>0.387607808</v>
      </c>
      <c r="E20574" s="0" t="n">
        <v>0.685352777777778</v>
      </c>
    </row>
    <row r="20575" customFormat="false" ht="13.5" hidden="false" customHeight="false" outlineLevel="0" collapsed="false">
      <c r="A20575" s="6" t="n">
        <v>37936.1559837963</v>
      </c>
      <c r="B20575" s="7"/>
      <c r="C20575" s="0" t="n">
        <f aca="false">ROUND((A20575-$A$2)*(24*3600),0)</f>
        <v>143071</v>
      </c>
      <c r="D20575" s="2" t="n">
        <v>0.3875977719</v>
      </c>
      <c r="E20575" s="0" t="n">
        <v>0.685352777777778</v>
      </c>
    </row>
    <row r="20576" customFormat="false" ht="13.5" hidden="false" customHeight="false" outlineLevel="0" collapsed="false">
      <c r="A20576" s="6" t="n">
        <v>37936.1559953704</v>
      </c>
      <c r="B20576" s="7"/>
      <c r="C20576" s="0" t="n">
        <f aca="false">ROUND((A20576-$A$2)*(24*3600),0)</f>
        <v>143072</v>
      </c>
      <c r="D20576" s="2" t="n">
        <v>0.3875877358</v>
      </c>
      <c r="E20576" s="0" t="n">
        <v>0.685352777777778</v>
      </c>
    </row>
    <row r="20577" customFormat="false" ht="13.5" hidden="false" customHeight="false" outlineLevel="0" collapsed="false">
      <c r="A20577" s="6" t="n">
        <v>37936.1560069444</v>
      </c>
      <c r="B20577" s="7"/>
      <c r="C20577" s="0" t="n">
        <f aca="false">ROUND((A20577-$A$2)*(24*3600),0)</f>
        <v>143073</v>
      </c>
      <c r="D20577" s="2" t="n">
        <v>0.3875776998</v>
      </c>
      <c r="E20577" s="0" t="n">
        <v>0.685352777777778</v>
      </c>
    </row>
    <row r="20578" customFormat="false" ht="13.5" hidden="false" customHeight="false" outlineLevel="0" collapsed="false">
      <c r="A20578" s="6" t="n">
        <v>37936.1560185185</v>
      </c>
      <c r="B20578" s="7"/>
      <c r="C20578" s="0" t="n">
        <f aca="false">ROUND((A20578-$A$2)*(24*3600),0)</f>
        <v>143074</v>
      </c>
      <c r="D20578" s="2" t="n">
        <v>0.3875576637</v>
      </c>
      <c r="E20578" s="0" t="n">
        <v>0.685352777777778</v>
      </c>
    </row>
    <row r="20579" customFormat="false" ht="13.5" hidden="false" customHeight="false" outlineLevel="0" collapsed="false">
      <c r="A20579" s="6" t="n">
        <v>37936.1560300926</v>
      </c>
      <c r="B20579" s="7"/>
      <c r="C20579" s="0" t="n">
        <f aca="false">ROUND((A20579-$A$2)*(24*3600),0)</f>
        <v>143075</v>
      </c>
      <c r="D20579" s="2" t="n">
        <v>0.3875476276</v>
      </c>
      <c r="E20579" s="0" t="n">
        <v>0.685352777777778</v>
      </c>
    </row>
    <row r="20580" customFormat="false" ht="13.5" hidden="false" customHeight="false" outlineLevel="0" collapsed="false">
      <c r="A20580" s="6" t="n">
        <v>37936.1560416667</v>
      </c>
      <c r="B20580" s="7"/>
      <c r="C20580" s="0" t="n">
        <f aca="false">ROUND((A20580-$A$2)*(24*3600),0)</f>
        <v>143076</v>
      </c>
      <c r="D20580" s="2" t="n">
        <v>0.3875275915</v>
      </c>
      <c r="E20580" s="0" t="n">
        <v>0.685352777777778</v>
      </c>
    </row>
    <row r="20581" customFormat="false" ht="13.5" hidden="false" customHeight="false" outlineLevel="0" collapsed="false">
      <c r="A20581" s="6" t="n">
        <v>37936.1560532407</v>
      </c>
      <c r="B20581" s="7"/>
      <c r="C20581" s="0" t="n">
        <f aca="false">ROUND((A20581-$A$2)*(24*3600),0)</f>
        <v>143077</v>
      </c>
      <c r="D20581" s="2" t="n">
        <v>0.3875275554</v>
      </c>
      <c r="E20581" s="0" t="n">
        <v>0.685352777777778</v>
      </c>
    </row>
    <row r="20582" customFormat="false" ht="13.5" hidden="false" customHeight="false" outlineLevel="0" collapsed="false">
      <c r="A20582" s="6" t="n">
        <v>37936.1560648148</v>
      </c>
      <c r="B20582" s="7"/>
      <c r="C20582" s="0" t="n">
        <f aca="false">ROUND((A20582-$A$2)*(24*3600),0)</f>
        <v>143078</v>
      </c>
      <c r="D20582" s="2" t="n">
        <v>0.3874875193</v>
      </c>
      <c r="E20582" s="0" t="n">
        <v>0.685352777777778</v>
      </c>
    </row>
    <row r="20583" customFormat="false" ht="13.5" hidden="false" customHeight="false" outlineLevel="0" collapsed="false">
      <c r="A20583" s="6" t="n">
        <v>37936.1560763889</v>
      </c>
      <c r="B20583" s="7"/>
      <c r="C20583" s="0" t="n">
        <f aca="false">ROUND((A20583-$A$2)*(24*3600),0)</f>
        <v>143079</v>
      </c>
      <c r="D20583" s="2" t="n">
        <v>0.3874874832</v>
      </c>
      <c r="E20583" s="0" t="n">
        <v>0.685352777777778</v>
      </c>
    </row>
    <row r="20584" customFormat="false" ht="13.5" hidden="false" customHeight="false" outlineLevel="0" collapsed="false">
      <c r="A20584" s="6" t="n">
        <v>37936.156087963</v>
      </c>
      <c r="B20584" s="7"/>
      <c r="C20584" s="0" t="n">
        <f aca="false">ROUND((A20584-$A$2)*(24*3600),0)</f>
        <v>143080</v>
      </c>
      <c r="D20584" s="2" t="n">
        <v>0.3874774471</v>
      </c>
      <c r="E20584" s="0" t="n">
        <v>0.685352777777778</v>
      </c>
    </row>
    <row r="20585" customFormat="false" ht="13.5" hidden="false" customHeight="false" outlineLevel="0" collapsed="false">
      <c r="A20585" s="6" t="n">
        <v>37936.156099537</v>
      </c>
      <c r="B20585" s="7"/>
      <c r="C20585" s="0" t="n">
        <f aca="false">ROUND((A20585-$A$2)*(24*3600),0)</f>
        <v>143081</v>
      </c>
      <c r="D20585" s="2" t="n">
        <v>0.387447411</v>
      </c>
      <c r="E20585" s="0" t="n">
        <v>0.685352777777778</v>
      </c>
    </row>
    <row r="20586" customFormat="false" ht="13.5" hidden="false" customHeight="false" outlineLevel="0" collapsed="false">
      <c r="A20586" s="6" t="n">
        <v>37936.1561111111</v>
      </c>
      <c r="B20586" s="7"/>
      <c r="C20586" s="0" t="n">
        <f aca="false">ROUND((A20586-$A$2)*(24*3600),0)</f>
        <v>143082</v>
      </c>
      <c r="D20586" s="2" t="n">
        <v>0.3874373749</v>
      </c>
      <c r="E20586" s="0" t="n">
        <v>0.685352777777778</v>
      </c>
    </row>
    <row r="20587" customFormat="false" ht="13.5" hidden="false" customHeight="false" outlineLevel="0" collapsed="false">
      <c r="A20587" s="6" t="n">
        <v>37936.1561226852</v>
      </c>
      <c r="B20587" s="7"/>
      <c r="C20587" s="0" t="n">
        <f aca="false">ROUND((A20587-$A$2)*(24*3600),0)</f>
        <v>143083</v>
      </c>
      <c r="D20587" s="2" t="n">
        <v>0.3874173388</v>
      </c>
      <c r="E20587" s="0" t="n">
        <v>0.685352777777778</v>
      </c>
    </row>
    <row r="20588" customFormat="false" ht="13.5" hidden="false" customHeight="false" outlineLevel="0" collapsed="false">
      <c r="A20588" s="6" t="n">
        <v>37936.1561342593</v>
      </c>
      <c r="B20588" s="7"/>
      <c r="C20588" s="0" t="n">
        <f aca="false">ROUND((A20588-$A$2)*(24*3600),0)</f>
        <v>143084</v>
      </c>
      <c r="D20588" s="2" t="n">
        <v>0.3873973027</v>
      </c>
      <c r="E20588" s="0" t="n">
        <v>0.685352777777778</v>
      </c>
    </row>
    <row r="20589" customFormat="false" ht="13.5" hidden="false" customHeight="false" outlineLevel="0" collapsed="false">
      <c r="A20589" s="6" t="n">
        <v>37936.1561458333</v>
      </c>
      <c r="B20589" s="7"/>
      <c r="C20589" s="0" t="n">
        <f aca="false">ROUND((A20589-$A$2)*(24*3600),0)</f>
        <v>143085</v>
      </c>
      <c r="D20589" s="2" t="n">
        <v>0.3873872666</v>
      </c>
      <c r="E20589" s="0" t="n">
        <v>0.688825</v>
      </c>
    </row>
    <row r="20590" customFormat="false" ht="13.5" hidden="false" customHeight="false" outlineLevel="0" collapsed="false">
      <c r="A20590" s="6" t="n">
        <v>37936.1561574074</v>
      </c>
      <c r="B20590" s="7"/>
      <c r="C20590" s="0" t="n">
        <f aca="false">ROUND((A20590-$A$2)*(24*3600),0)</f>
        <v>143086</v>
      </c>
      <c r="D20590" s="2" t="n">
        <v>0.3873772305</v>
      </c>
      <c r="E20590" s="0" t="n">
        <v>0.688825</v>
      </c>
    </row>
    <row r="20591" customFormat="false" ht="13.5" hidden="false" customHeight="false" outlineLevel="0" collapsed="false">
      <c r="A20591" s="6" t="n">
        <v>37936.1561689815</v>
      </c>
      <c r="B20591" s="7"/>
      <c r="C20591" s="0" t="n">
        <f aca="false">ROUND((A20591-$A$2)*(24*3600),0)</f>
        <v>143087</v>
      </c>
      <c r="D20591" s="2" t="n">
        <v>0.3873471944</v>
      </c>
      <c r="E20591" s="0" t="n">
        <v>0.688825</v>
      </c>
    </row>
    <row r="20592" customFormat="false" ht="13.5" hidden="false" customHeight="false" outlineLevel="0" collapsed="false">
      <c r="A20592" s="6" t="n">
        <v>37936.1561805556</v>
      </c>
      <c r="B20592" s="7"/>
      <c r="C20592" s="0" t="n">
        <f aca="false">ROUND((A20592-$A$2)*(24*3600),0)</f>
        <v>143088</v>
      </c>
      <c r="D20592" s="2" t="n">
        <v>0.3873371582</v>
      </c>
      <c r="E20592" s="0" t="n">
        <v>0.688825</v>
      </c>
    </row>
    <row r="20593" customFormat="false" ht="13.5" hidden="false" customHeight="false" outlineLevel="0" collapsed="false">
      <c r="A20593" s="6" t="n">
        <v>37936.1561921296</v>
      </c>
      <c r="B20593" s="7"/>
      <c r="C20593" s="0" t="n">
        <f aca="false">ROUND((A20593-$A$2)*(24*3600),0)</f>
        <v>143089</v>
      </c>
      <c r="D20593" s="2" t="n">
        <v>0.3873371221</v>
      </c>
      <c r="E20593" s="0" t="n">
        <v>0.688825</v>
      </c>
    </row>
    <row r="20594" customFormat="false" ht="13.5" hidden="false" customHeight="false" outlineLevel="0" collapsed="false">
      <c r="A20594" s="6" t="n">
        <v>37936.1562037037</v>
      </c>
      <c r="B20594" s="7"/>
      <c r="C20594" s="0" t="n">
        <f aca="false">ROUND((A20594-$A$2)*(24*3600),0)</f>
        <v>143090</v>
      </c>
      <c r="D20594" s="2" t="n">
        <v>0.387327086</v>
      </c>
      <c r="E20594" s="0" t="n">
        <v>0.688825</v>
      </c>
    </row>
    <row r="20595" customFormat="false" ht="13.5" hidden="false" customHeight="false" outlineLevel="0" collapsed="false">
      <c r="A20595" s="6" t="n">
        <v>37936.1562152778</v>
      </c>
      <c r="B20595" s="7"/>
      <c r="C20595" s="0" t="n">
        <f aca="false">ROUND((A20595-$A$2)*(24*3600),0)</f>
        <v>143091</v>
      </c>
      <c r="D20595" s="2" t="n">
        <v>0.3872970499</v>
      </c>
      <c r="E20595" s="0" t="n">
        <v>0.688825</v>
      </c>
    </row>
    <row r="20596" customFormat="false" ht="13.5" hidden="false" customHeight="false" outlineLevel="0" collapsed="false">
      <c r="A20596" s="6" t="n">
        <v>37936.1562268519</v>
      </c>
      <c r="B20596" s="7"/>
      <c r="C20596" s="0" t="n">
        <f aca="false">ROUND((A20596-$A$2)*(24*3600),0)</f>
        <v>143092</v>
      </c>
      <c r="D20596" s="2" t="n">
        <v>0.3872870138</v>
      </c>
      <c r="E20596" s="0" t="n">
        <v>0.688825</v>
      </c>
    </row>
    <row r="20597" customFormat="false" ht="13.5" hidden="false" customHeight="false" outlineLevel="0" collapsed="false">
      <c r="A20597" s="6" t="n">
        <v>37936.1562384259</v>
      </c>
      <c r="B20597" s="7"/>
      <c r="C20597" s="0" t="n">
        <f aca="false">ROUND((A20597-$A$2)*(24*3600),0)</f>
        <v>143093</v>
      </c>
      <c r="D20597" s="2" t="n">
        <v>0.3872669776</v>
      </c>
      <c r="E20597" s="0" t="n">
        <v>0.688825</v>
      </c>
    </row>
    <row r="20598" customFormat="false" ht="13.5" hidden="false" customHeight="false" outlineLevel="0" collapsed="false">
      <c r="A20598" s="6" t="n">
        <v>37936.15625</v>
      </c>
      <c r="B20598" s="7"/>
      <c r="C20598" s="0" t="n">
        <f aca="false">ROUND((A20598-$A$2)*(24*3600),0)</f>
        <v>143094</v>
      </c>
      <c r="D20598" s="2" t="n">
        <v>0.3872469415</v>
      </c>
      <c r="E20598" s="0" t="n">
        <v>0.688825</v>
      </c>
    </row>
    <row r="20599" customFormat="false" ht="13.5" hidden="false" customHeight="false" outlineLevel="0" collapsed="false">
      <c r="A20599" s="6" t="n">
        <v>37936.1565972222</v>
      </c>
      <c r="B20599" s="7"/>
      <c r="C20599" s="0" t="n">
        <f aca="false">ROUND((A20599-$A$2)*(24*3600),0)</f>
        <v>143124</v>
      </c>
      <c r="D20599" s="2" t="n">
        <v>0.3868158567</v>
      </c>
      <c r="E20599" s="0" t="n">
        <v>0.688825</v>
      </c>
    </row>
    <row r="20600" customFormat="false" ht="13.5" hidden="false" customHeight="false" outlineLevel="0" collapsed="false">
      <c r="A20600" s="6" t="n">
        <v>37936.1569444445</v>
      </c>
      <c r="B20600" s="7"/>
      <c r="C20600" s="0" t="n">
        <f aca="false">ROUND((A20600-$A$2)*(24*3600),0)</f>
        <v>143154</v>
      </c>
      <c r="D20600" s="2" t="n">
        <v>0.38637477</v>
      </c>
      <c r="E20600" s="0" t="n">
        <v>0.688825</v>
      </c>
    </row>
    <row r="20601" customFormat="false" ht="13.5" hidden="false" customHeight="false" outlineLevel="0" collapsed="false">
      <c r="A20601" s="6" t="n">
        <v>37936.1572916667</v>
      </c>
      <c r="B20601" s="7"/>
      <c r="C20601" s="0" t="n">
        <f aca="false">ROUND((A20601-$A$2)*(24*3600),0)</f>
        <v>143184</v>
      </c>
      <c r="D20601" s="2" t="n">
        <v>0.3859036814</v>
      </c>
      <c r="E20601" s="0" t="n">
        <v>0.688825</v>
      </c>
    </row>
    <row r="20602" customFormat="false" ht="13.5" hidden="false" customHeight="false" outlineLevel="0" collapsed="false">
      <c r="A20602" s="6" t="n">
        <v>37936.1576388889</v>
      </c>
      <c r="B20602" s="7"/>
      <c r="C20602" s="0" t="n">
        <f aca="false">ROUND((A20602-$A$2)*(24*3600),0)</f>
        <v>143214</v>
      </c>
      <c r="D20602" s="2" t="n">
        <v>0.385462591</v>
      </c>
      <c r="E20602" s="0" t="n">
        <v>0.688825</v>
      </c>
    </row>
    <row r="20603" customFormat="false" ht="13.5" hidden="false" customHeight="false" outlineLevel="0" collapsed="false">
      <c r="A20603" s="6" t="n">
        <v>37936.1579861111</v>
      </c>
      <c r="B20603" s="7"/>
      <c r="C20603" s="0" t="n">
        <f aca="false">ROUND((A20603-$A$2)*(24*3600),0)</f>
        <v>143244</v>
      </c>
      <c r="D20603" s="2" t="n">
        <v>0.3850414988</v>
      </c>
      <c r="E20603" s="0" t="n">
        <v>0.688825</v>
      </c>
    </row>
    <row r="20604" customFormat="false" ht="13.5" hidden="false" customHeight="false" outlineLevel="0" collapsed="false">
      <c r="A20604" s="6" t="n">
        <v>37936.1583333333</v>
      </c>
      <c r="B20604" s="7"/>
      <c r="C20604" s="0" t="n">
        <f aca="false">ROUND((A20604-$A$2)*(24*3600),0)</f>
        <v>143274</v>
      </c>
      <c r="D20604" s="2" t="n">
        <v>0.3846204048</v>
      </c>
      <c r="E20604" s="0" t="n">
        <v>0.688825</v>
      </c>
    </row>
    <row r="20605" customFormat="false" ht="13.5" hidden="false" customHeight="false" outlineLevel="0" collapsed="false">
      <c r="A20605" s="6" t="n">
        <v>37936.1586805556</v>
      </c>
      <c r="B20605" s="7"/>
      <c r="C20605" s="0" t="n">
        <f aca="false">ROUND((A20605-$A$2)*(24*3600),0)</f>
        <v>143304</v>
      </c>
      <c r="D20605" s="2" t="n">
        <v>0.3841693089</v>
      </c>
      <c r="E20605" s="0" t="n">
        <v>0.688825</v>
      </c>
    </row>
    <row r="20606" customFormat="false" ht="13.5" hidden="false" customHeight="false" outlineLevel="0" collapsed="false">
      <c r="A20606" s="6" t="n">
        <v>37936.1590277778</v>
      </c>
      <c r="B20606" s="7"/>
      <c r="C20606" s="0" t="n">
        <f aca="false">ROUND((A20606-$A$2)*(24*3600),0)</f>
        <v>143334</v>
      </c>
      <c r="D20606" s="2" t="n">
        <v>0.3836982113</v>
      </c>
      <c r="E20606" s="0" t="n">
        <v>0.688825</v>
      </c>
    </row>
    <row r="20607" customFormat="false" ht="13.5" hidden="false" customHeight="false" outlineLevel="0" collapsed="false">
      <c r="A20607" s="6" t="n">
        <v>37936.159375</v>
      </c>
      <c r="B20607" s="7"/>
      <c r="C20607" s="0" t="n">
        <f aca="false">ROUND((A20607-$A$2)*(24*3600),0)</f>
        <v>143364</v>
      </c>
      <c r="D20607" s="2" t="n">
        <v>0.3831671119</v>
      </c>
      <c r="E20607" s="0" t="n">
        <v>0.688825</v>
      </c>
    </row>
    <row r="20608" customFormat="false" ht="13.5" hidden="false" customHeight="false" outlineLevel="0" collapsed="false">
      <c r="A20608" s="6" t="n">
        <v>37936.1597222222</v>
      </c>
      <c r="B20608" s="7"/>
      <c r="C20608" s="0" t="n">
        <f aca="false">ROUND((A20608-$A$2)*(24*3600),0)</f>
        <v>143394</v>
      </c>
      <c r="D20608" s="2" t="n">
        <v>0.3826160108</v>
      </c>
      <c r="E20608" s="0" t="n">
        <v>0.688825</v>
      </c>
    </row>
    <row r="20609" customFormat="false" ht="13.5" hidden="false" customHeight="false" outlineLevel="0" collapsed="false">
      <c r="A20609" s="6" t="n">
        <v>37936.1600694444</v>
      </c>
      <c r="B20609" s="7"/>
      <c r="C20609" s="0" t="n">
        <f aca="false">ROUND((A20609-$A$2)*(24*3600),0)</f>
        <v>143424</v>
      </c>
      <c r="D20609" s="2" t="n">
        <v>0.382094908</v>
      </c>
      <c r="E20609" s="0" t="n">
        <v>0.688825</v>
      </c>
    </row>
    <row r="20610" customFormat="false" ht="13.5" hidden="false" customHeight="false" outlineLevel="0" collapsed="false">
      <c r="A20610" s="6" t="n">
        <v>37936.1604166667</v>
      </c>
      <c r="B20610" s="7"/>
      <c r="C20610" s="0" t="n">
        <f aca="false">ROUND((A20610-$A$2)*(24*3600),0)</f>
        <v>143454</v>
      </c>
      <c r="D20610" s="2" t="n">
        <v>0.3816038034</v>
      </c>
      <c r="E20610" s="0" t="n">
        <v>0.688825</v>
      </c>
    </row>
    <row r="20611" customFormat="false" ht="13.5" hidden="false" customHeight="false" outlineLevel="0" collapsed="false">
      <c r="A20611" s="6" t="n">
        <v>37936.1607638889</v>
      </c>
      <c r="B20611" s="7"/>
      <c r="C20611" s="0" t="n">
        <f aca="false">ROUND((A20611-$A$2)*(24*3600),0)</f>
        <v>143484</v>
      </c>
      <c r="D20611" s="2" t="n">
        <v>0.3811326971</v>
      </c>
      <c r="E20611" s="0" t="n">
        <v>0.688825</v>
      </c>
    </row>
    <row r="20612" customFormat="false" ht="13.5" hidden="false" customHeight="false" outlineLevel="0" collapsed="false">
      <c r="A20612" s="6" t="n">
        <v>37936.1611111111</v>
      </c>
      <c r="B20612" s="7"/>
      <c r="C20612" s="0" t="n">
        <f aca="false">ROUND((A20612-$A$2)*(24*3600),0)</f>
        <v>143514</v>
      </c>
      <c r="D20612" s="2" t="n">
        <v>0.3806815892</v>
      </c>
      <c r="E20612" s="0" t="n">
        <v>0.688825</v>
      </c>
    </row>
    <row r="20613" customFormat="false" ht="13.5" hidden="false" customHeight="false" outlineLevel="0" collapsed="false">
      <c r="A20613" s="6" t="n">
        <v>37936.1614583333</v>
      </c>
      <c r="B20613" s="7"/>
      <c r="C20613" s="0" t="n">
        <f aca="false">ROUND((A20613-$A$2)*(24*3600),0)</f>
        <v>143544</v>
      </c>
      <c r="D20613" s="2" t="n">
        <v>0.3802404796</v>
      </c>
      <c r="E20613" s="0" t="n">
        <v>0.688825</v>
      </c>
    </row>
    <row r="20614" customFormat="false" ht="13.5" hidden="false" customHeight="false" outlineLevel="0" collapsed="false">
      <c r="A20614" s="6" t="n">
        <v>37936.1618055556</v>
      </c>
      <c r="B20614" s="7"/>
      <c r="C20614" s="0" t="n">
        <f aca="false">ROUND((A20614-$A$2)*(24*3600),0)</f>
        <v>143574</v>
      </c>
      <c r="D20614" s="2" t="n">
        <v>0.3797893683</v>
      </c>
      <c r="E20614" s="0" t="n">
        <v>0.688825</v>
      </c>
    </row>
    <row r="20615" customFormat="false" ht="13.5" hidden="false" customHeight="false" outlineLevel="0" collapsed="false">
      <c r="A20615" s="6" t="n">
        <v>37936.1621527778</v>
      </c>
      <c r="B20615" s="7"/>
      <c r="C20615" s="0" t="n">
        <f aca="false">ROUND((A20615-$A$2)*(24*3600),0)</f>
        <v>143604</v>
      </c>
      <c r="D20615" s="2" t="n">
        <v>0.3793382554</v>
      </c>
      <c r="E20615" s="0" t="n">
        <v>0.688825</v>
      </c>
    </row>
    <row r="20616" customFormat="false" ht="13.5" hidden="false" customHeight="false" outlineLevel="0" collapsed="false">
      <c r="A20616" s="6" t="n">
        <v>37936.1625</v>
      </c>
      <c r="B20616" s="7"/>
      <c r="C20616" s="0" t="n">
        <f aca="false">ROUND((A20616-$A$2)*(24*3600),0)</f>
        <v>143634</v>
      </c>
      <c r="D20616" s="2" t="n">
        <v>0.3789071408</v>
      </c>
      <c r="E20616" s="0" t="n">
        <v>0.688825</v>
      </c>
    </row>
    <row r="20617" customFormat="false" ht="13.5" hidden="false" customHeight="false" outlineLevel="0" collapsed="false">
      <c r="A20617" s="6" t="n">
        <v>37936.1628472222</v>
      </c>
      <c r="B20617" s="7"/>
      <c r="C20617" s="0" t="n">
        <f aca="false">ROUND((A20617-$A$2)*(24*3600),0)</f>
        <v>143664</v>
      </c>
      <c r="D20617" s="2" t="n">
        <v>0.3784860247</v>
      </c>
      <c r="E20617" s="0" t="n">
        <v>0.688825</v>
      </c>
    </row>
    <row r="20618" customFormat="false" ht="13.5" hidden="false" customHeight="false" outlineLevel="0" collapsed="false">
      <c r="A20618" s="6" t="n">
        <v>37936.1631944444</v>
      </c>
      <c r="B20618" s="7"/>
      <c r="C20618" s="0" t="n">
        <f aca="false">ROUND((A20618-$A$2)*(24*3600),0)</f>
        <v>143694</v>
      </c>
      <c r="D20618" s="2" t="n">
        <v>0.3780349069</v>
      </c>
      <c r="E20618" s="0" t="n">
        <v>0.688825</v>
      </c>
    </row>
    <row r="20619" customFormat="false" ht="13.5" hidden="false" customHeight="false" outlineLevel="0" collapsed="false">
      <c r="A20619" s="6" t="n">
        <v>37936.1635416667</v>
      </c>
      <c r="B20619" s="7"/>
      <c r="C20619" s="0" t="n">
        <f aca="false">ROUND((A20619-$A$2)*(24*3600),0)</f>
        <v>143724</v>
      </c>
      <c r="D20619" s="2" t="n">
        <v>0.3776437875</v>
      </c>
      <c r="E20619" s="0" t="n">
        <v>0.688825</v>
      </c>
    </row>
    <row r="20620" customFormat="false" ht="13.5" hidden="false" customHeight="false" outlineLevel="0" collapsed="false">
      <c r="A20620" s="6" t="n">
        <v>37936.1638888889</v>
      </c>
      <c r="B20620" s="7"/>
      <c r="C20620" s="0" t="n">
        <f aca="false">ROUND((A20620-$A$2)*(24*3600),0)</f>
        <v>143754</v>
      </c>
      <c r="D20620" s="2" t="n">
        <v>0.3771926666</v>
      </c>
      <c r="E20620" s="0" t="n">
        <v>0.688825</v>
      </c>
    </row>
    <row r="20621" customFormat="false" ht="13.5" hidden="false" customHeight="false" outlineLevel="0" collapsed="false">
      <c r="A20621" s="6" t="n">
        <v>37936.1642361111</v>
      </c>
      <c r="B20621" s="7"/>
      <c r="C20621" s="0" t="n">
        <f aca="false">ROUND((A20621-$A$2)*(24*3600),0)</f>
        <v>143784</v>
      </c>
      <c r="D20621" s="2" t="n">
        <v>0.3767815442</v>
      </c>
      <c r="E20621" s="0" t="n">
        <v>0.688825</v>
      </c>
    </row>
    <row r="20622" customFormat="false" ht="13.5" hidden="false" customHeight="false" outlineLevel="0" collapsed="false">
      <c r="A20622" s="6" t="n">
        <v>37936.1645833333</v>
      </c>
      <c r="B20622" s="7"/>
      <c r="C20622" s="0" t="n">
        <f aca="false">ROUND((A20622-$A$2)*(24*3600),0)</f>
        <v>143814</v>
      </c>
      <c r="D20622" s="2" t="n">
        <v>0.3763904202</v>
      </c>
      <c r="E20622" s="0" t="n">
        <v>0.688825</v>
      </c>
    </row>
    <row r="20623" customFormat="false" ht="13.5" hidden="false" customHeight="false" outlineLevel="0" collapsed="false">
      <c r="A20623" s="6" t="n">
        <v>37936.1649305556</v>
      </c>
      <c r="B20623" s="7"/>
      <c r="C20623" s="0" t="n">
        <f aca="false">ROUND((A20623-$A$2)*(24*3600),0)</f>
        <v>143844</v>
      </c>
      <c r="D20623" s="2" t="n">
        <v>0.3759492947</v>
      </c>
      <c r="E20623" s="0" t="n">
        <v>0.688825</v>
      </c>
    </row>
    <row r="20624" customFormat="false" ht="13.5" hidden="false" customHeight="false" outlineLevel="0" collapsed="false">
      <c r="A20624" s="6" t="n">
        <v>37936.1652777778</v>
      </c>
      <c r="B20624" s="7"/>
      <c r="C20624" s="0" t="n">
        <f aca="false">ROUND((A20624-$A$2)*(24*3600),0)</f>
        <v>143874</v>
      </c>
      <c r="D20624" s="2" t="n">
        <v>0.3755281676</v>
      </c>
      <c r="E20624" s="0" t="n">
        <v>0.688825</v>
      </c>
    </row>
    <row r="20625" customFormat="false" ht="13.5" hidden="false" customHeight="false" outlineLevel="0" collapsed="false">
      <c r="A20625" s="6" t="n">
        <v>37936.165625</v>
      </c>
      <c r="B20625" s="7"/>
      <c r="C20625" s="0" t="n">
        <f aca="false">ROUND((A20625-$A$2)*(24*3600),0)</f>
        <v>143904</v>
      </c>
      <c r="D20625" s="2" t="n">
        <v>0.3751170391</v>
      </c>
      <c r="E20625" s="0" t="n">
        <v>0.689183333333334</v>
      </c>
    </row>
    <row r="20626" customFormat="false" ht="13.5" hidden="false" customHeight="false" outlineLevel="0" collapsed="false">
      <c r="A20626" s="6" t="n">
        <v>37936.1659722222</v>
      </c>
      <c r="B20626" s="7"/>
      <c r="C20626" s="0" t="n">
        <f aca="false">ROUND((A20626-$A$2)*(24*3600),0)</f>
        <v>143934</v>
      </c>
      <c r="D20626" s="2" t="n">
        <v>0.3747259092</v>
      </c>
      <c r="E20626" s="0" t="n">
        <v>0.689183333333334</v>
      </c>
    </row>
    <row r="20627" customFormat="false" ht="13.5" hidden="false" customHeight="false" outlineLevel="0" collapsed="false">
      <c r="A20627" s="6" t="n">
        <v>37936.1663194444</v>
      </c>
      <c r="B20627" s="7"/>
      <c r="C20627" s="0" t="n">
        <f aca="false">ROUND((A20627-$A$2)*(24*3600),0)</f>
        <v>143964</v>
      </c>
      <c r="D20627" s="2" t="n">
        <v>0.3742947778</v>
      </c>
      <c r="E20627" s="0" t="n">
        <v>0.689183333333334</v>
      </c>
    </row>
    <row r="20628" customFormat="false" ht="13.5" hidden="false" customHeight="false" outlineLevel="0" collapsed="false">
      <c r="A20628" s="6" t="n">
        <v>37936.1666666667</v>
      </c>
      <c r="B20628" s="7"/>
      <c r="C20628" s="0" t="n">
        <f aca="false">ROUND((A20628-$A$2)*(24*3600),0)</f>
        <v>143994</v>
      </c>
      <c r="D20628" s="2" t="n">
        <v>0.3739236449</v>
      </c>
      <c r="E20628" s="0" t="n">
        <v>0.689183333333334</v>
      </c>
    </row>
    <row r="20629" customFormat="false" ht="13.5" hidden="false" customHeight="false" outlineLevel="0" collapsed="false">
      <c r="A20629" s="6" t="n">
        <v>37936.1670138889</v>
      </c>
      <c r="B20629" s="7"/>
      <c r="C20629" s="0" t="n">
        <f aca="false">ROUND((A20629-$A$2)*(24*3600),0)</f>
        <v>144024</v>
      </c>
      <c r="D20629" s="2" t="n">
        <v>0.3735425106</v>
      </c>
      <c r="E20629" s="0" t="n">
        <v>0.689183333333334</v>
      </c>
    </row>
    <row r="20630" customFormat="false" ht="13.5" hidden="false" customHeight="false" outlineLevel="0" collapsed="false">
      <c r="A20630" s="6" t="n">
        <v>37936.1673611111</v>
      </c>
      <c r="B20630" s="7"/>
      <c r="C20630" s="0" t="n">
        <f aca="false">ROUND((A20630-$A$2)*(24*3600),0)</f>
        <v>144054</v>
      </c>
      <c r="D20630" s="2" t="n">
        <v>0.3731613749</v>
      </c>
      <c r="E20630" s="0" t="n">
        <v>0.689183333333334</v>
      </c>
    </row>
    <row r="20631" customFormat="false" ht="13.5" hidden="false" customHeight="false" outlineLevel="0" collapsed="false">
      <c r="A20631" s="6" t="n">
        <v>37936.1677083333</v>
      </c>
      <c r="B20631" s="7"/>
      <c r="C20631" s="0" t="n">
        <f aca="false">ROUND((A20631-$A$2)*(24*3600),0)</f>
        <v>144084</v>
      </c>
      <c r="D20631" s="2" t="n">
        <v>0.3727702378</v>
      </c>
      <c r="E20631" s="0" t="n">
        <v>0.689183333333334</v>
      </c>
    </row>
    <row r="20632" customFormat="false" ht="13.5" hidden="false" customHeight="false" outlineLevel="0" collapsed="false">
      <c r="A20632" s="6" t="n">
        <v>37936.1680555556</v>
      </c>
      <c r="B20632" s="7"/>
      <c r="C20632" s="0" t="n">
        <f aca="false">ROUND((A20632-$A$2)*(24*3600),0)</f>
        <v>144114</v>
      </c>
      <c r="D20632" s="2" t="n">
        <v>0.3723890993</v>
      </c>
      <c r="E20632" s="0" t="n">
        <v>0.689183333333334</v>
      </c>
    </row>
    <row r="20633" customFormat="false" ht="13.5" hidden="false" customHeight="false" outlineLevel="0" collapsed="false">
      <c r="A20633" s="6" t="n">
        <v>37936.1684027778</v>
      </c>
      <c r="B20633" s="7"/>
      <c r="C20633" s="0" t="n">
        <f aca="false">ROUND((A20633-$A$2)*(24*3600),0)</f>
        <v>144144</v>
      </c>
      <c r="D20633" s="2" t="n">
        <v>0.3719579595</v>
      </c>
      <c r="E20633" s="0" t="n">
        <v>0.689183333333334</v>
      </c>
    </row>
    <row r="20634" customFormat="false" ht="13.5" hidden="false" customHeight="false" outlineLevel="0" collapsed="false">
      <c r="A20634" s="6" t="n">
        <v>37936.16875</v>
      </c>
      <c r="B20634" s="7"/>
      <c r="C20634" s="0" t="n">
        <f aca="false">ROUND((A20634-$A$2)*(24*3600),0)</f>
        <v>144174</v>
      </c>
      <c r="D20634" s="2" t="n">
        <v>0.3715568183</v>
      </c>
      <c r="E20634" s="0" t="n">
        <v>0.689183333333334</v>
      </c>
    </row>
    <row r="20635" customFormat="false" ht="13.5" hidden="false" customHeight="false" outlineLevel="0" collapsed="false">
      <c r="A20635" s="6" t="n">
        <v>37936.1690972222</v>
      </c>
      <c r="B20635" s="7"/>
      <c r="C20635" s="0" t="n">
        <f aca="false">ROUND((A20635-$A$2)*(24*3600),0)</f>
        <v>144204</v>
      </c>
      <c r="D20635" s="2" t="n">
        <v>0.3711656758</v>
      </c>
      <c r="E20635" s="0" t="n">
        <v>0.689183333333334</v>
      </c>
    </row>
    <row r="20636" customFormat="false" ht="13.5" hidden="false" customHeight="false" outlineLevel="0" collapsed="false">
      <c r="A20636" s="6" t="n">
        <v>37936.1694444444</v>
      </c>
      <c r="B20636" s="7"/>
      <c r="C20636" s="0" t="n">
        <f aca="false">ROUND((A20636-$A$2)*(24*3600),0)</f>
        <v>144234</v>
      </c>
      <c r="D20636" s="2" t="n">
        <v>0.370784532</v>
      </c>
      <c r="E20636" s="0" t="n">
        <v>0.689183333333334</v>
      </c>
    </row>
    <row r="20637" customFormat="false" ht="13.5" hidden="false" customHeight="false" outlineLevel="0" collapsed="false">
      <c r="A20637" s="6" t="n">
        <v>37936.1697916667</v>
      </c>
      <c r="B20637" s="7"/>
      <c r="C20637" s="0" t="n">
        <f aca="false">ROUND((A20637-$A$2)*(24*3600),0)</f>
        <v>144264</v>
      </c>
      <c r="D20637" s="2" t="n">
        <v>0.3704133869</v>
      </c>
      <c r="E20637" s="0" t="n">
        <v>0.689183333333334</v>
      </c>
    </row>
    <row r="20638" customFormat="false" ht="13.5" hidden="false" customHeight="false" outlineLevel="0" collapsed="false">
      <c r="A20638" s="6" t="n">
        <v>37936.1701388889</v>
      </c>
      <c r="B20638" s="7"/>
      <c r="C20638" s="0" t="n">
        <f aca="false">ROUND((A20638-$A$2)*(24*3600),0)</f>
        <v>144294</v>
      </c>
      <c r="D20638" s="2" t="n">
        <v>0.3700322405</v>
      </c>
      <c r="E20638" s="0" t="n">
        <v>0.689183333333334</v>
      </c>
    </row>
    <row r="20639" customFormat="false" ht="13.5" hidden="false" customHeight="false" outlineLevel="0" collapsed="false">
      <c r="A20639" s="6" t="n">
        <v>37936.1704861111</v>
      </c>
      <c r="B20639" s="7"/>
      <c r="C20639" s="0" t="n">
        <f aca="false">ROUND((A20639-$A$2)*(24*3600),0)</f>
        <v>144324</v>
      </c>
      <c r="D20639" s="2" t="n">
        <v>0.3696910928</v>
      </c>
      <c r="E20639" s="0" t="n">
        <v>0.689183333333334</v>
      </c>
    </row>
    <row r="20640" customFormat="false" ht="13.5" hidden="false" customHeight="false" outlineLevel="0" collapsed="false">
      <c r="A20640" s="6" t="n">
        <v>37936.1708333333</v>
      </c>
      <c r="B20640" s="7"/>
      <c r="C20640" s="0" t="n">
        <f aca="false">ROUND((A20640-$A$2)*(24*3600),0)</f>
        <v>144354</v>
      </c>
      <c r="D20640" s="2" t="n">
        <v>0.3693199439</v>
      </c>
      <c r="E20640" s="0" t="n">
        <v>0.689183333333334</v>
      </c>
    </row>
    <row r="20641" customFormat="false" ht="13.5" hidden="false" customHeight="false" outlineLevel="0" collapsed="false">
      <c r="A20641" s="6" t="n">
        <v>37936.1711805556</v>
      </c>
      <c r="B20641" s="7"/>
      <c r="C20641" s="0" t="n">
        <f aca="false">ROUND((A20641-$A$2)*(24*3600),0)</f>
        <v>144384</v>
      </c>
      <c r="D20641" s="2" t="n">
        <v>0.3689387937</v>
      </c>
      <c r="E20641" s="0" t="n">
        <v>0.689183333333334</v>
      </c>
    </row>
    <row r="20642" customFormat="false" ht="13.5" hidden="false" customHeight="false" outlineLevel="0" collapsed="false">
      <c r="A20642" s="6" t="n">
        <v>37936.1715277778</v>
      </c>
      <c r="B20642" s="7"/>
      <c r="C20642" s="0" t="n">
        <f aca="false">ROUND((A20642-$A$2)*(24*3600),0)</f>
        <v>144414</v>
      </c>
      <c r="D20642" s="2" t="n">
        <v>0.3685376423</v>
      </c>
      <c r="E20642" s="0" t="n">
        <v>0.689183333333334</v>
      </c>
    </row>
    <row r="20643" customFormat="false" ht="13.5" hidden="false" customHeight="false" outlineLevel="0" collapsed="false">
      <c r="A20643" s="6" t="n">
        <v>37936.171875</v>
      </c>
      <c r="B20643" s="7"/>
      <c r="C20643" s="0" t="n">
        <f aca="false">ROUND((A20643-$A$2)*(24*3600),0)</f>
        <v>144444</v>
      </c>
      <c r="D20643" s="2" t="n">
        <v>0.3681664897</v>
      </c>
      <c r="E20643" s="0" t="n">
        <v>0.689183333333334</v>
      </c>
    </row>
    <row r="20644" customFormat="false" ht="13.5" hidden="false" customHeight="false" outlineLevel="0" collapsed="false">
      <c r="A20644" s="6" t="n">
        <v>37936.1722222222</v>
      </c>
      <c r="B20644" s="7"/>
      <c r="C20644" s="0" t="n">
        <f aca="false">ROUND((A20644-$A$2)*(24*3600),0)</f>
        <v>144474</v>
      </c>
      <c r="D20644" s="2" t="n">
        <v>0.367795336</v>
      </c>
      <c r="E20644" s="0" t="n">
        <v>0.689183333333334</v>
      </c>
    </row>
    <row r="20645" customFormat="false" ht="13.5" hidden="false" customHeight="false" outlineLevel="0" collapsed="false">
      <c r="A20645" s="6" t="n">
        <v>37936.1725694445</v>
      </c>
      <c r="B20645" s="7"/>
      <c r="C20645" s="0" t="n">
        <f aca="false">ROUND((A20645-$A$2)*(24*3600),0)</f>
        <v>144504</v>
      </c>
      <c r="D20645" s="2" t="n">
        <v>0.3674141811</v>
      </c>
      <c r="E20645" s="0" t="n">
        <v>0.689183333333334</v>
      </c>
    </row>
    <row r="20646" customFormat="false" ht="13.5" hidden="false" customHeight="false" outlineLevel="0" collapsed="false">
      <c r="A20646" s="6" t="n">
        <v>37936.1729166667</v>
      </c>
      <c r="B20646" s="7"/>
      <c r="C20646" s="0" t="n">
        <f aca="false">ROUND((A20646-$A$2)*(24*3600),0)</f>
        <v>144534</v>
      </c>
      <c r="D20646" s="2" t="n">
        <v>0.367033025</v>
      </c>
      <c r="E20646" s="0" t="n">
        <v>0.689183333333334</v>
      </c>
    </row>
    <row r="20647" customFormat="false" ht="13.5" hidden="false" customHeight="false" outlineLevel="0" collapsed="false">
      <c r="A20647" s="6" t="n">
        <v>37936.1732638889</v>
      </c>
      <c r="B20647" s="7"/>
      <c r="C20647" s="0" t="n">
        <f aca="false">ROUND((A20647-$A$2)*(24*3600),0)</f>
        <v>144564</v>
      </c>
      <c r="D20647" s="2" t="n">
        <v>0.3666618678</v>
      </c>
      <c r="E20647" s="0" t="n">
        <v>0.689183333333334</v>
      </c>
    </row>
    <row r="20648" customFormat="false" ht="13.5" hidden="false" customHeight="false" outlineLevel="0" collapsed="false">
      <c r="A20648" s="6" t="n">
        <v>37936.1736111111</v>
      </c>
      <c r="B20648" s="7"/>
      <c r="C20648" s="0" t="n">
        <f aca="false">ROUND((A20648-$A$2)*(24*3600),0)</f>
        <v>144594</v>
      </c>
      <c r="D20648" s="2" t="n">
        <v>0.3663007094</v>
      </c>
      <c r="E20648" s="0" t="n">
        <v>0.689183333333334</v>
      </c>
    </row>
    <row r="20649" customFormat="false" ht="13.5" hidden="false" customHeight="false" outlineLevel="0" collapsed="false">
      <c r="A20649" s="6" t="n">
        <v>37936.1739583333</v>
      </c>
      <c r="B20649" s="7"/>
      <c r="C20649" s="0" t="n">
        <f aca="false">ROUND((A20649-$A$2)*(24*3600),0)</f>
        <v>144624</v>
      </c>
      <c r="D20649" s="2" t="n">
        <v>0.3659195499</v>
      </c>
      <c r="E20649" s="0" t="n">
        <v>0.689183333333334</v>
      </c>
    </row>
    <row r="20650" customFormat="false" ht="13.5" hidden="false" customHeight="false" outlineLevel="0" collapsed="false">
      <c r="A20650" s="6" t="n">
        <v>37936.1743055556</v>
      </c>
      <c r="B20650" s="7"/>
      <c r="C20650" s="0" t="n">
        <f aca="false">ROUND((A20650-$A$2)*(24*3600),0)</f>
        <v>144654</v>
      </c>
      <c r="D20650" s="2" t="n">
        <v>0.3655583894</v>
      </c>
      <c r="E20650" s="0" t="n">
        <v>0.689183333333334</v>
      </c>
    </row>
    <row r="20651" customFormat="false" ht="13.5" hidden="false" customHeight="false" outlineLevel="0" collapsed="false">
      <c r="A20651" s="6" t="n">
        <v>37936.1746527778</v>
      </c>
      <c r="B20651" s="7"/>
      <c r="C20651" s="0" t="n">
        <f aca="false">ROUND((A20651-$A$2)*(24*3600),0)</f>
        <v>144684</v>
      </c>
      <c r="D20651" s="2" t="n">
        <v>0.3652372278</v>
      </c>
      <c r="E20651" s="0" t="n">
        <v>0.689183333333334</v>
      </c>
    </row>
    <row r="20652" customFormat="false" ht="13.5" hidden="false" customHeight="false" outlineLevel="0" collapsed="false">
      <c r="A20652" s="6" t="n">
        <v>37936.175</v>
      </c>
      <c r="B20652" s="7"/>
      <c r="C20652" s="0" t="n">
        <f aca="false">ROUND((A20652-$A$2)*(24*3600),0)</f>
        <v>144714</v>
      </c>
      <c r="D20652" s="2" t="n">
        <v>0.3648660651</v>
      </c>
      <c r="E20652" s="0" t="n">
        <v>0.689183333333334</v>
      </c>
    </row>
    <row r="20653" customFormat="false" ht="13.5" hidden="false" customHeight="false" outlineLevel="0" collapsed="false">
      <c r="A20653" s="6" t="n">
        <v>37936.1753472222</v>
      </c>
      <c r="B20653" s="7"/>
      <c r="C20653" s="0" t="n">
        <f aca="false">ROUND((A20653-$A$2)*(24*3600),0)</f>
        <v>144744</v>
      </c>
      <c r="D20653" s="2" t="n">
        <v>0.3645049014</v>
      </c>
      <c r="E20653" s="0" t="n">
        <v>0.689183333333334</v>
      </c>
    </row>
    <row r="20654" customFormat="false" ht="13.5" hidden="false" customHeight="false" outlineLevel="0" collapsed="false">
      <c r="A20654" s="6" t="n">
        <v>37936.1756944444</v>
      </c>
      <c r="B20654" s="7"/>
      <c r="C20654" s="0" t="n">
        <f aca="false">ROUND((A20654-$A$2)*(24*3600),0)</f>
        <v>144774</v>
      </c>
      <c r="D20654" s="2" t="n">
        <v>0.3641637366</v>
      </c>
      <c r="E20654" s="0" t="n">
        <v>0.689183333333334</v>
      </c>
    </row>
    <row r="20655" customFormat="false" ht="13.5" hidden="false" customHeight="false" outlineLevel="0" collapsed="false">
      <c r="A20655" s="6" t="n">
        <v>37936.1760416667</v>
      </c>
      <c r="B20655" s="7"/>
      <c r="C20655" s="0" t="n">
        <f aca="false">ROUND((A20655-$A$2)*(24*3600),0)</f>
        <v>144804</v>
      </c>
      <c r="D20655" s="2" t="n">
        <v>0.3638025708</v>
      </c>
      <c r="E20655" s="0" t="n">
        <v>0.689183333333334</v>
      </c>
    </row>
    <row r="20656" customFormat="false" ht="13.5" hidden="false" customHeight="false" outlineLevel="0" collapsed="false">
      <c r="A20656" s="6" t="n">
        <v>37936.1763888889</v>
      </c>
      <c r="B20656" s="7"/>
      <c r="C20656" s="0" t="n">
        <f aca="false">ROUND((A20656-$A$2)*(24*3600),0)</f>
        <v>144834</v>
      </c>
      <c r="D20656" s="2" t="n">
        <v>0.3634614041</v>
      </c>
      <c r="E20656" s="0" t="n">
        <v>0.689183333333334</v>
      </c>
    </row>
    <row r="20657" customFormat="false" ht="13.5" hidden="false" customHeight="false" outlineLevel="0" collapsed="false">
      <c r="A20657" s="6" t="n">
        <v>37936.1767361111</v>
      </c>
      <c r="B20657" s="7"/>
      <c r="C20657" s="0" t="n">
        <f aca="false">ROUND((A20657-$A$2)*(24*3600),0)</f>
        <v>144864</v>
      </c>
      <c r="D20657" s="2" t="n">
        <v>0.3631202364</v>
      </c>
      <c r="E20657" s="0" t="n">
        <v>0.689183333333334</v>
      </c>
    </row>
    <row r="20658" customFormat="false" ht="13.5" hidden="false" customHeight="false" outlineLevel="0" collapsed="false">
      <c r="A20658" s="6" t="n">
        <v>37936.1770833333</v>
      </c>
      <c r="B20658" s="7"/>
      <c r="C20658" s="0" t="n">
        <f aca="false">ROUND((A20658-$A$2)*(24*3600),0)</f>
        <v>144894</v>
      </c>
      <c r="D20658" s="2" t="n">
        <v>0.3627890677</v>
      </c>
      <c r="E20658" s="0" t="n">
        <v>0.689183333333334</v>
      </c>
    </row>
    <row r="20659" customFormat="false" ht="13.5" hidden="false" customHeight="false" outlineLevel="0" collapsed="false">
      <c r="A20659" s="6" t="n">
        <v>37936.1774305556</v>
      </c>
      <c r="B20659" s="7"/>
      <c r="C20659" s="0" t="n">
        <f aca="false">ROUND((A20659-$A$2)*(24*3600),0)</f>
        <v>144924</v>
      </c>
      <c r="D20659" s="2" t="n">
        <v>0.362437898</v>
      </c>
      <c r="E20659" s="0" t="n">
        <v>0.689183333333334</v>
      </c>
    </row>
    <row r="20660" customFormat="false" ht="13.5" hidden="false" customHeight="false" outlineLevel="0" collapsed="false">
      <c r="A20660" s="6" t="n">
        <v>37936.1777777778</v>
      </c>
      <c r="B20660" s="7"/>
      <c r="C20660" s="0" t="n">
        <f aca="false">ROUND((A20660-$A$2)*(24*3600),0)</f>
        <v>144954</v>
      </c>
      <c r="D20660" s="2" t="n">
        <v>0.3620867274</v>
      </c>
      <c r="E20660" s="0" t="n">
        <v>0.689183333333334</v>
      </c>
    </row>
    <row r="20661" customFormat="false" ht="13.5" hidden="false" customHeight="false" outlineLevel="0" collapsed="false">
      <c r="A20661" s="6" t="n">
        <v>37936.178125</v>
      </c>
      <c r="B20661" s="7"/>
      <c r="C20661" s="0" t="n">
        <f aca="false">ROUND((A20661-$A$2)*(24*3600),0)</f>
        <v>144984</v>
      </c>
      <c r="D20661" s="2" t="n">
        <v>0.3617855559</v>
      </c>
      <c r="E20661" s="0" t="n">
        <v>0.7008</v>
      </c>
    </row>
    <row r="20662" customFormat="false" ht="13.5" hidden="false" customHeight="false" outlineLevel="0" collapsed="false">
      <c r="A20662" s="6" t="n">
        <v>37936.1784722222</v>
      </c>
      <c r="B20662" s="7"/>
      <c r="C20662" s="0" t="n">
        <f aca="false">ROUND((A20662-$A$2)*(24*3600),0)</f>
        <v>145014</v>
      </c>
      <c r="D20662" s="2" t="n">
        <v>0.3614343836</v>
      </c>
      <c r="E20662" s="0" t="n">
        <v>0.7008</v>
      </c>
    </row>
    <row r="20663" customFormat="false" ht="13.5" hidden="false" customHeight="false" outlineLevel="0" collapsed="false">
      <c r="A20663" s="6" t="n">
        <v>37936.1788194444</v>
      </c>
      <c r="B20663" s="7"/>
      <c r="C20663" s="0" t="n">
        <f aca="false">ROUND((A20663-$A$2)*(24*3600),0)</f>
        <v>145044</v>
      </c>
      <c r="D20663" s="2" t="n">
        <v>0.3611132103</v>
      </c>
      <c r="E20663" s="0" t="n">
        <v>0.7008</v>
      </c>
    </row>
    <row r="20664" customFormat="false" ht="13.5" hidden="false" customHeight="false" outlineLevel="0" collapsed="false">
      <c r="A20664" s="6" t="n">
        <v>37936.1791666667</v>
      </c>
      <c r="B20664" s="7"/>
      <c r="C20664" s="0" t="n">
        <f aca="false">ROUND((A20664-$A$2)*(24*3600),0)</f>
        <v>145074</v>
      </c>
      <c r="D20664" s="2" t="n">
        <v>0.3607720362</v>
      </c>
      <c r="E20664" s="0" t="n">
        <v>0.7008</v>
      </c>
    </row>
    <row r="20665" customFormat="false" ht="13.5" hidden="false" customHeight="false" outlineLevel="0" collapsed="false">
      <c r="A20665" s="6" t="n">
        <v>37936.1795138889</v>
      </c>
      <c r="B20665" s="7"/>
      <c r="C20665" s="0" t="n">
        <f aca="false">ROUND((A20665-$A$2)*(24*3600),0)</f>
        <v>145104</v>
      </c>
      <c r="D20665" s="2" t="n">
        <v>0.3604208612</v>
      </c>
      <c r="E20665" s="0" t="n">
        <v>0.7008</v>
      </c>
    </row>
    <row r="20666" customFormat="false" ht="13.5" hidden="false" customHeight="false" outlineLevel="0" collapsed="false">
      <c r="A20666" s="6" t="n">
        <v>37936.1798611111</v>
      </c>
      <c r="B20666" s="7"/>
      <c r="C20666" s="0" t="n">
        <f aca="false">ROUND((A20666-$A$2)*(24*3600),0)</f>
        <v>145134</v>
      </c>
      <c r="D20666" s="2" t="n">
        <v>0.3600996854</v>
      </c>
      <c r="E20666" s="0" t="n">
        <v>0.7008</v>
      </c>
    </row>
    <row r="20667" customFormat="false" ht="13.5" hidden="false" customHeight="false" outlineLevel="0" collapsed="false">
      <c r="A20667" s="6" t="n">
        <v>37936.1802083333</v>
      </c>
      <c r="B20667" s="7"/>
      <c r="C20667" s="0" t="n">
        <f aca="false">ROUND((A20667-$A$2)*(24*3600),0)</f>
        <v>145164</v>
      </c>
      <c r="D20667" s="2" t="n">
        <v>0.3597585088</v>
      </c>
      <c r="E20667" s="0" t="n">
        <v>0.7008</v>
      </c>
    </row>
    <row r="20668" customFormat="false" ht="13.5" hidden="false" customHeight="false" outlineLevel="0" collapsed="false">
      <c r="A20668" s="6" t="n">
        <v>37936.1805555556</v>
      </c>
      <c r="B20668" s="7"/>
      <c r="C20668" s="0" t="n">
        <f aca="false">ROUND((A20668-$A$2)*(24*3600),0)</f>
        <v>145194</v>
      </c>
      <c r="D20668" s="2" t="n">
        <v>0.3594273314</v>
      </c>
      <c r="E20668" s="0" t="n">
        <v>0.7008</v>
      </c>
    </row>
    <row r="20669" customFormat="false" ht="13.5" hidden="false" customHeight="false" outlineLevel="0" collapsed="false">
      <c r="A20669" s="6" t="n">
        <v>37936.1809027778</v>
      </c>
      <c r="B20669" s="7"/>
      <c r="C20669" s="0" t="n">
        <f aca="false">ROUND((A20669-$A$2)*(24*3600),0)</f>
        <v>145224</v>
      </c>
      <c r="D20669" s="2" t="n">
        <v>0.3591061532</v>
      </c>
      <c r="E20669" s="0" t="n">
        <v>0.7008</v>
      </c>
    </row>
    <row r="20670" customFormat="false" ht="13.5" hidden="false" customHeight="false" outlineLevel="0" collapsed="false">
      <c r="A20670" s="6" t="n">
        <v>37936.18125</v>
      </c>
      <c r="B20670" s="7"/>
      <c r="C20670" s="0" t="n">
        <f aca="false">ROUND((A20670-$A$2)*(24*3600),0)</f>
        <v>145254</v>
      </c>
      <c r="D20670" s="2" t="n">
        <v>0.3587649742</v>
      </c>
      <c r="E20670" s="0" t="n">
        <v>0.7008</v>
      </c>
    </row>
    <row r="20671" customFormat="false" ht="13.5" hidden="false" customHeight="false" outlineLevel="0" collapsed="false">
      <c r="A20671" s="6" t="n">
        <v>37936.1815972222</v>
      </c>
      <c r="B20671" s="7"/>
      <c r="C20671" s="0" t="n">
        <f aca="false">ROUND((A20671-$A$2)*(24*3600),0)</f>
        <v>145284</v>
      </c>
      <c r="D20671" s="2" t="n">
        <v>0.3583937945</v>
      </c>
      <c r="E20671" s="0" t="n">
        <v>0.7008</v>
      </c>
    </row>
    <row r="20672" customFormat="false" ht="13.5" hidden="false" customHeight="false" outlineLevel="0" collapsed="false">
      <c r="A20672" s="6" t="n">
        <v>37936.1819444444</v>
      </c>
      <c r="B20672" s="7"/>
      <c r="C20672" s="0" t="n">
        <f aca="false">ROUND((A20672-$A$2)*(24*3600),0)</f>
        <v>145314</v>
      </c>
      <c r="D20672" s="2" t="n">
        <v>0.3580426141</v>
      </c>
      <c r="E20672" s="0" t="n">
        <v>0.7008</v>
      </c>
    </row>
    <row r="20673" customFormat="false" ht="13.5" hidden="false" customHeight="false" outlineLevel="0" collapsed="false">
      <c r="A20673" s="6" t="n">
        <v>37936.1822916667</v>
      </c>
      <c r="B20673" s="7"/>
      <c r="C20673" s="0" t="n">
        <f aca="false">ROUND((A20673-$A$2)*(24*3600),0)</f>
        <v>145344</v>
      </c>
      <c r="D20673" s="2" t="n">
        <v>0.3576814329</v>
      </c>
      <c r="E20673" s="0" t="n">
        <v>0.7008</v>
      </c>
    </row>
    <row r="20674" customFormat="false" ht="13.5" hidden="false" customHeight="false" outlineLevel="0" collapsed="false">
      <c r="A20674" s="6" t="n">
        <v>37936.1826388889</v>
      </c>
      <c r="B20674" s="7"/>
      <c r="C20674" s="0" t="n">
        <f aca="false">ROUND((A20674-$A$2)*(24*3600),0)</f>
        <v>145374</v>
      </c>
      <c r="D20674" s="2" t="n">
        <v>0.357350251</v>
      </c>
      <c r="E20674" s="0" t="n">
        <v>0.7008</v>
      </c>
    </row>
    <row r="20675" customFormat="false" ht="13.5" hidden="false" customHeight="false" outlineLevel="0" collapsed="false">
      <c r="A20675" s="6" t="n">
        <v>37936.1829861111</v>
      </c>
      <c r="B20675" s="7"/>
      <c r="C20675" s="0" t="n">
        <f aca="false">ROUND((A20675-$A$2)*(24*3600),0)</f>
        <v>145404</v>
      </c>
      <c r="D20675" s="2" t="n">
        <v>0.3569890685</v>
      </c>
      <c r="E20675" s="0" t="n">
        <v>0.7008</v>
      </c>
    </row>
    <row r="20676" customFormat="false" ht="13.5" hidden="false" customHeight="false" outlineLevel="0" collapsed="false">
      <c r="A20676" s="6" t="n">
        <v>37936.1833333333</v>
      </c>
      <c r="B20676" s="7"/>
      <c r="C20676" s="0" t="n">
        <f aca="false">ROUND((A20676-$A$2)*(24*3600),0)</f>
        <v>145434</v>
      </c>
      <c r="D20676" s="2" t="n">
        <v>0.3566378853</v>
      </c>
      <c r="E20676" s="0" t="n">
        <v>0.7008</v>
      </c>
    </row>
    <row r="20677" customFormat="false" ht="13.5" hidden="false" customHeight="false" outlineLevel="0" collapsed="false">
      <c r="A20677" s="6" t="n">
        <v>37936.1836805556</v>
      </c>
      <c r="B20677" s="7"/>
      <c r="C20677" s="0" t="n">
        <f aca="false">ROUND((A20677-$A$2)*(24*3600),0)</f>
        <v>145464</v>
      </c>
      <c r="D20677" s="2" t="n">
        <v>0.3562867014</v>
      </c>
      <c r="E20677" s="0" t="n">
        <v>0.7008</v>
      </c>
    </row>
    <row r="20678" customFormat="false" ht="13.5" hidden="false" customHeight="false" outlineLevel="0" collapsed="false">
      <c r="A20678" s="6" t="n">
        <v>37936.1840277778</v>
      </c>
      <c r="B20678" s="7"/>
      <c r="C20678" s="0" t="n">
        <f aca="false">ROUND((A20678-$A$2)*(24*3600),0)</f>
        <v>145494</v>
      </c>
      <c r="D20678" s="2" t="n">
        <v>0.3559555169</v>
      </c>
      <c r="E20678" s="0" t="n">
        <v>0.7008</v>
      </c>
    </row>
    <row r="20679" customFormat="false" ht="13.5" hidden="false" customHeight="false" outlineLevel="0" collapsed="false">
      <c r="A20679" s="6" t="n">
        <v>37936.184375</v>
      </c>
      <c r="B20679" s="7"/>
      <c r="C20679" s="0" t="n">
        <f aca="false">ROUND((A20679-$A$2)*(24*3600),0)</f>
        <v>145524</v>
      </c>
      <c r="D20679" s="2" t="n">
        <v>0.3556043318</v>
      </c>
      <c r="E20679" s="0" t="n">
        <v>0.7008</v>
      </c>
    </row>
    <row r="20680" customFormat="false" ht="13.5" hidden="false" customHeight="false" outlineLevel="0" collapsed="false">
      <c r="A20680" s="6" t="n">
        <v>37936.1847222222</v>
      </c>
      <c r="B20680" s="7"/>
      <c r="C20680" s="0" t="n">
        <f aca="false">ROUND((A20680-$A$2)*(24*3600),0)</f>
        <v>145554</v>
      </c>
      <c r="D20680" s="2" t="n">
        <v>0.3552631461</v>
      </c>
      <c r="E20680" s="0" t="n">
        <v>0.7008</v>
      </c>
    </row>
    <row r="20681" customFormat="false" ht="13.5" hidden="false" customHeight="false" outlineLevel="0" collapsed="false">
      <c r="A20681" s="6" t="n">
        <v>37936.1850694444</v>
      </c>
      <c r="B20681" s="7"/>
      <c r="C20681" s="0" t="n">
        <f aca="false">ROUND((A20681-$A$2)*(24*3600),0)</f>
        <v>145584</v>
      </c>
      <c r="D20681" s="2" t="n">
        <v>0.3549319598</v>
      </c>
      <c r="E20681" s="0" t="n">
        <v>0.7008</v>
      </c>
    </row>
    <row r="20682" customFormat="false" ht="13.5" hidden="false" customHeight="false" outlineLevel="0" collapsed="false">
      <c r="A20682" s="6" t="n">
        <v>37936.1854166667</v>
      </c>
      <c r="B20682" s="7"/>
      <c r="C20682" s="0" t="n">
        <f aca="false">ROUND((A20682-$A$2)*(24*3600),0)</f>
        <v>145614</v>
      </c>
      <c r="D20682" s="2" t="n">
        <v>0.3546407729</v>
      </c>
      <c r="E20682" s="0" t="n">
        <v>0.7008</v>
      </c>
    </row>
    <row r="20683" customFormat="false" ht="13.5" hidden="false" customHeight="false" outlineLevel="0" collapsed="false">
      <c r="A20683" s="6" t="n">
        <v>37936.1857638889</v>
      </c>
      <c r="B20683" s="7"/>
      <c r="C20683" s="0" t="n">
        <f aca="false">ROUND((A20683-$A$2)*(24*3600),0)</f>
        <v>145644</v>
      </c>
      <c r="D20683" s="2" t="n">
        <v>0.3542995855</v>
      </c>
      <c r="E20683" s="0" t="n">
        <v>0.7008</v>
      </c>
    </row>
    <row r="20684" customFormat="false" ht="13.5" hidden="false" customHeight="false" outlineLevel="0" collapsed="false">
      <c r="A20684" s="6" t="n">
        <v>37936.1861111111</v>
      </c>
      <c r="B20684" s="7"/>
      <c r="C20684" s="0" t="n">
        <f aca="false">ROUND((A20684-$A$2)*(24*3600),0)</f>
        <v>145674</v>
      </c>
      <c r="D20684" s="2" t="n">
        <v>0.3539883975</v>
      </c>
      <c r="E20684" s="0" t="n">
        <v>0.7008</v>
      </c>
    </row>
    <row r="20685" customFormat="false" ht="13.5" hidden="false" customHeight="false" outlineLevel="0" collapsed="false">
      <c r="A20685" s="6" t="n">
        <v>37936.1864583333</v>
      </c>
      <c r="B20685" s="7"/>
      <c r="C20685" s="0" t="n">
        <f aca="false">ROUND((A20685-$A$2)*(24*3600),0)</f>
        <v>145704</v>
      </c>
      <c r="D20685" s="2" t="n">
        <v>0.3536672091</v>
      </c>
      <c r="E20685" s="0" t="n">
        <v>0.7008</v>
      </c>
    </row>
    <row r="20686" customFormat="false" ht="13.5" hidden="false" customHeight="false" outlineLevel="0" collapsed="false">
      <c r="A20686" s="6" t="n">
        <v>37936.1868055556</v>
      </c>
      <c r="B20686" s="7"/>
      <c r="C20686" s="0" t="n">
        <f aca="false">ROUND((A20686-$A$2)*(24*3600),0)</f>
        <v>145734</v>
      </c>
      <c r="D20686" s="2" t="n">
        <v>0.3533460201</v>
      </c>
      <c r="E20686" s="0" t="n">
        <v>0.7008</v>
      </c>
    </row>
    <row r="20687" customFormat="false" ht="13.5" hidden="false" customHeight="false" outlineLevel="0" collapsed="false">
      <c r="A20687" s="6" t="n">
        <v>37936.1871527778</v>
      </c>
      <c r="B20687" s="7"/>
      <c r="C20687" s="0" t="n">
        <f aca="false">ROUND((A20687-$A$2)*(24*3600),0)</f>
        <v>145764</v>
      </c>
      <c r="D20687" s="2" t="n">
        <v>0.3530348306</v>
      </c>
      <c r="E20687" s="0" t="n">
        <v>0.7008</v>
      </c>
    </row>
    <row r="20688" customFormat="false" ht="13.5" hidden="false" customHeight="false" outlineLevel="0" collapsed="false">
      <c r="A20688" s="6" t="n">
        <v>37936.1875</v>
      </c>
      <c r="B20688" s="7"/>
      <c r="C20688" s="0" t="n">
        <f aca="false">ROUND((A20688-$A$2)*(24*3600),0)</f>
        <v>145794</v>
      </c>
      <c r="D20688" s="2" t="n">
        <v>0.3527136407</v>
      </c>
      <c r="E20688" s="0" t="n">
        <v>0.7008</v>
      </c>
    </row>
    <row r="20689" customFormat="false" ht="13.5" hidden="false" customHeight="false" outlineLevel="0" collapsed="false">
      <c r="A20689" s="6" t="n">
        <v>37936.1878472222</v>
      </c>
      <c r="B20689" s="7"/>
      <c r="C20689" s="0" t="n">
        <f aca="false">ROUND((A20689-$A$2)*(24*3600),0)</f>
        <v>145824</v>
      </c>
      <c r="D20689" s="2" t="n">
        <v>0.3523924503</v>
      </c>
      <c r="E20689" s="0" t="n">
        <v>0.7008</v>
      </c>
    </row>
    <row r="20690" customFormat="false" ht="13.5" hidden="false" customHeight="false" outlineLevel="0" collapsed="false">
      <c r="A20690" s="6" t="n">
        <v>37936.1881944445</v>
      </c>
      <c r="B20690" s="7"/>
      <c r="C20690" s="0" t="n">
        <f aca="false">ROUND((A20690-$A$2)*(24*3600),0)</f>
        <v>145854</v>
      </c>
      <c r="D20690" s="2" t="n">
        <v>0.3520612595</v>
      </c>
      <c r="E20690" s="0" t="n">
        <v>0.7008</v>
      </c>
    </row>
    <row r="20691" customFormat="false" ht="13.5" hidden="false" customHeight="false" outlineLevel="0" collapsed="false">
      <c r="A20691" s="6" t="n">
        <v>37936.1885532407</v>
      </c>
      <c r="B20691" s="7"/>
      <c r="C20691" s="0" t="n">
        <f aca="false">ROUND((A20691-$A$2)*(24*3600),0)</f>
        <v>145885</v>
      </c>
      <c r="D20691" s="2" t="n">
        <v>0.3517500285</v>
      </c>
      <c r="E20691" s="0" t="n">
        <v>0.7008</v>
      </c>
    </row>
    <row r="20692" customFormat="false" ht="13.5" hidden="false" customHeight="false" outlineLevel="0" collapsed="false">
      <c r="A20692" s="6" t="n">
        <v>37936.188900463</v>
      </c>
      <c r="B20692" s="7"/>
      <c r="C20692" s="0" t="n">
        <f aca="false">ROUND((A20692-$A$2)*(24*3600),0)</f>
        <v>145915</v>
      </c>
      <c r="D20692" s="2" t="n">
        <v>0.3514188369</v>
      </c>
      <c r="E20692" s="0" t="n">
        <v>0.7008</v>
      </c>
    </row>
    <row r="20693" customFormat="false" ht="13.5" hidden="false" customHeight="false" outlineLevel="0" collapsed="false">
      <c r="A20693" s="6" t="n">
        <v>37936.1892476852</v>
      </c>
      <c r="B20693" s="7"/>
      <c r="C20693" s="0" t="n">
        <f aca="false">ROUND((A20693-$A$2)*(24*3600),0)</f>
        <v>145945</v>
      </c>
      <c r="D20693" s="2" t="n">
        <v>0.3511076448</v>
      </c>
      <c r="E20693" s="0" t="n">
        <v>0.7008</v>
      </c>
    </row>
    <row r="20694" customFormat="false" ht="13.5" hidden="false" customHeight="false" outlineLevel="0" collapsed="false">
      <c r="A20694" s="6" t="n">
        <v>37936.1895949074</v>
      </c>
      <c r="B20694" s="7"/>
      <c r="C20694" s="0" t="n">
        <f aca="false">ROUND((A20694-$A$2)*(24*3600),0)</f>
        <v>145975</v>
      </c>
      <c r="D20694" s="2" t="n">
        <v>0.3507864524</v>
      </c>
      <c r="E20694" s="0" t="n">
        <v>0.7008</v>
      </c>
    </row>
    <row r="20695" customFormat="false" ht="13.5" hidden="false" customHeight="false" outlineLevel="0" collapsed="false">
      <c r="A20695" s="6" t="n">
        <v>37936.1899421296</v>
      </c>
      <c r="B20695" s="7"/>
      <c r="C20695" s="0" t="n">
        <f aca="false">ROUND((A20695-$A$2)*(24*3600),0)</f>
        <v>146005</v>
      </c>
      <c r="D20695" s="2" t="n">
        <v>0.3504852597</v>
      </c>
      <c r="E20695" s="0" t="n">
        <v>0.7008</v>
      </c>
    </row>
    <row r="20696" customFormat="false" ht="13.5" hidden="false" customHeight="false" outlineLevel="0" collapsed="false">
      <c r="A20696" s="6" t="n">
        <v>37936.1902893519</v>
      </c>
      <c r="B20696" s="7"/>
      <c r="C20696" s="0" t="n">
        <f aca="false">ROUND((A20696-$A$2)*(24*3600),0)</f>
        <v>146035</v>
      </c>
      <c r="D20696" s="2" t="n">
        <v>0.3501940665</v>
      </c>
      <c r="E20696" s="0" t="n">
        <v>0.7008</v>
      </c>
    </row>
    <row r="20697" customFormat="false" ht="13.5" hidden="false" customHeight="false" outlineLevel="0" collapsed="false">
      <c r="A20697" s="6" t="n">
        <v>37936.1906365741</v>
      </c>
      <c r="B20697" s="7"/>
      <c r="C20697" s="0" t="n">
        <f aca="false">ROUND((A20697-$A$2)*(24*3600),0)</f>
        <v>146065</v>
      </c>
      <c r="D20697" s="2" t="n">
        <v>0.3498928731</v>
      </c>
      <c r="E20697" s="0" t="n">
        <v>0.693483333333333</v>
      </c>
    </row>
    <row r="20698" customFormat="false" ht="13.5" hidden="false" customHeight="false" outlineLevel="0" collapsed="false">
      <c r="A20698" s="6" t="n">
        <v>37936.1909837963</v>
      </c>
      <c r="B20698" s="7"/>
      <c r="C20698" s="0" t="n">
        <f aca="false">ROUND((A20698-$A$2)*(24*3600),0)</f>
        <v>146095</v>
      </c>
      <c r="D20698" s="2" t="n">
        <v>0.3495916794</v>
      </c>
      <c r="E20698" s="0" t="n">
        <v>0.693483333333333</v>
      </c>
    </row>
    <row r="20699" customFormat="false" ht="13.5" hidden="false" customHeight="false" outlineLevel="0" collapsed="false">
      <c r="A20699" s="6" t="n">
        <v>37936.1913310185</v>
      </c>
      <c r="B20699" s="7"/>
      <c r="C20699" s="0" t="n">
        <f aca="false">ROUND((A20699-$A$2)*(24*3600),0)</f>
        <v>146125</v>
      </c>
      <c r="D20699" s="2" t="n">
        <v>0.3493104854</v>
      </c>
      <c r="E20699" s="0" t="n">
        <v>0.693483333333333</v>
      </c>
    </row>
    <row r="20700" customFormat="false" ht="13.5" hidden="false" customHeight="false" outlineLevel="0" collapsed="false">
      <c r="A20700" s="6" t="n">
        <v>37936.1916782407</v>
      </c>
      <c r="B20700" s="7"/>
      <c r="C20700" s="0" t="n">
        <f aca="false">ROUND((A20700-$A$2)*(24*3600),0)</f>
        <v>146155</v>
      </c>
      <c r="D20700" s="2" t="n">
        <v>0.3490092911</v>
      </c>
      <c r="E20700" s="0" t="n">
        <v>0.693483333333333</v>
      </c>
    </row>
    <row r="20701" customFormat="false" ht="13.5" hidden="false" customHeight="false" outlineLevel="0" collapsed="false">
      <c r="A20701" s="6" t="n">
        <v>37936.192025463</v>
      </c>
      <c r="B20701" s="7"/>
      <c r="C20701" s="0" t="n">
        <f aca="false">ROUND((A20701-$A$2)*(24*3600),0)</f>
        <v>146185</v>
      </c>
      <c r="D20701" s="2" t="n">
        <v>0.34870809656</v>
      </c>
      <c r="E20701" s="0" t="n">
        <v>0.693483333333333</v>
      </c>
    </row>
    <row r="20702" customFormat="false" ht="13.5" hidden="false" customHeight="false" outlineLevel="0" collapsed="false">
      <c r="A20702" s="6" t="n">
        <v>37936.1923726852</v>
      </c>
      <c r="B20702" s="7"/>
      <c r="C20702" s="0" t="n">
        <f aca="false">ROUND((A20702-$A$2)*(24*3600),0)</f>
        <v>146215</v>
      </c>
      <c r="D20702" s="2" t="n">
        <v>0.3484269018</v>
      </c>
      <c r="E20702" s="0" t="n">
        <v>0.693483333333333</v>
      </c>
    </row>
    <row r="20703" customFormat="false" ht="13.5" hidden="false" customHeight="false" outlineLevel="0" collapsed="false">
      <c r="A20703" s="6" t="n">
        <v>37936.1927199074</v>
      </c>
      <c r="B20703" s="7"/>
      <c r="C20703" s="0" t="n">
        <f aca="false">ROUND((A20703-$A$2)*(24*3600),0)</f>
        <v>146245</v>
      </c>
      <c r="D20703" s="2" t="n">
        <v>0.34812570681</v>
      </c>
      <c r="E20703" s="0" t="n">
        <v>0.693483333333333</v>
      </c>
    </row>
    <row r="20704" customFormat="false" ht="13.5" hidden="false" customHeight="false" outlineLevel="0" collapsed="false">
      <c r="A20704" s="6" t="n">
        <v>37936.1930671296</v>
      </c>
      <c r="B20704" s="7"/>
      <c r="C20704" s="0" t="n">
        <f aca="false">ROUND((A20704-$A$2)*(24*3600),0)</f>
        <v>146275</v>
      </c>
      <c r="D20704" s="2" t="n">
        <v>0.34784451162</v>
      </c>
      <c r="E20704" s="0" t="n">
        <v>0.693483333333333</v>
      </c>
    </row>
    <row r="20705" customFormat="false" ht="13.5" hidden="false" customHeight="false" outlineLevel="0" collapsed="false">
      <c r="A20705" s="6" t="n">
        <v>37936.1934143519</v>
      </c>
      <c r="B20705" s="7"/>
      <c r="C20705" s="0" t="n">
        <f aca="false">ROUND((A20705-$A$2)*(24*3600),0)</f>
        <v>146305</v>
      </c>
      <c r="D20705" s="2" t="n">
        <v>0.34754331624</v>
      </c>
      <c r="E20705" s="0" t="n">
        <v>0.693483333333333</v>
      </c>
    </row>
    <row r="20706" customFormat="false" ht="13.5" hidden="false" customHeight="false" outlineLevel="0" collapsed="false">
      <c r="A20706" s="6" t="n">
        <v>37936.1937615741</v>
      </c>
      <c r="B20706" s="7"/>
      <c r="C20706" s="0" t="n">
        <f aca="false">ROUND((A20706-$A$2)*(24*3600),0)</f>
        <v>146335</v>
      </c>
      <c r="D20706" s="2" t="n">
        <v>0.3472721207</v>
      </c>
      <c r="E20706" s="0" t="n">
        <v>0.693483333333333</v>
      </c>
    </row>
    <row r="20707" customFormat="false" ht="13.5" hidden="false" customHeight="false" outlineLevel="0" collapsed="false">
      <c r="A20707" s="6" t="n">
        <v>37936.1941087963</v>
      </c>
      <c r="B20707" s="7"/>
      <c r="C20707" s="0" t="n">
        <f aca="false">ROUND((A20707-$A$2)*(24*3600),0)</f>
        <v>146365</v>
      </c>
      <c r="D20707" s="2" t="n">
        <v>0.346970925</v>
      </c>
      <c r="E20707" s="0" t="n">
        <v>0.693483333333333</v>
      </c>
    </row>
    <row r="20708" customFormat="false" ht="13.5" hidden="false" customHeight="false" outlineLevel="0" collapsed="false">
      <c r="A20708" s="6" t="n">
        <v>37936.1944560185</v>
      </c>
      <c r="B20708" s="7"/>
      <c r="C20708" s="0" t="n">
        <f aca="false">ROUND((A20708-$A$2)*(24*3600),0)</f>
        <v>146395</v>
      </c>
      <c r="D20708" s="2" t="n">
        <v>0.34670972916</v>
      </c>
      <c r="E20708" s="0" t="n">
        <v>0.693483333333333</v>
      </c>
    </row>
    <row r="20709" customFormat="false" ht="13.5" hidden="false" customHeight="false" outlineLevel="0" collapsed="false">
      <c r="A20709" s="6" t="n">
        <v>37936.1948032407</v>
      </c>
      <c r="B20709" s="7"/>
      <c r="C20709" s="0" t="n">
        <f aca="false">ROUND((A20709-$A$2)*(24*3600),0)</f>
        <v>146425</v>
      </c>
      <c r="D20709" s="2" t="n">
        <v>0.3464385332</v>
      </c>
      <c r="E20709" s="0" t="n">
        <v>0.693483333333333</v>
      </c>
    </row>
    <row r="20710" customFormat="false" ht="13.5" hidden="false" customHeight="false" outlineLevel="0" collapsed="false">
      <c r="A20710" s="6" t="n">
        <v>37936.195150463</v>
      </c>
      <c r="B20710" s="7"/>
      <c r="C20710" s="0" t="n">
        <f aca="false">ROUND((A20710-$A$2)*(24*3600),0)</f>
        <v>146455</v>
      </c>
      <c r="D20710" s="2" t="n">
        <v>0.34613733714</v>
      </c>
      <c r="E20710" s="0" t="n">
        <v>0.693483333333333</v>
      </c>
    </row>
    <row r="20711" customFormat="false" ht="13.5" hidden="false" customHeight="false" outlineLevel="0" collapsed="false">
      <c r="A20711" s="6" t="n">
        <v>37936.1954976852</v>
      </c>
      <c r="B20711" s="7"/>
      <c r="C20711" s="0" t="n">
        <f aca="false">ROUND((A20711-$A$2)*(24*3600),0)</f>
        <v>146485</v>
      </c>
      <c r="D20711" s="2" t="n">
        <v>0.34585614099</v>
      </c>
      <c r="E20711" s="0" t="n">
        <v>0.693483333333333</v>
      </c>
    </row>
    <row r="20712" customFormat="false" ht="13.5" hidden="false" customHeight="false" outlineLevel="0" collapsed="false">
      <c r="A20712" s="6" t="n">
        <v>37936.1958449074</v>
      </c>
      <c r="B20712" s="7"/>
      <c r="C20712" s="0" t="n">
        <f aca="false">ROUND((A20712-$A$2)*(24*3600),0)</f>
        <v>146515</v>
      </c>
      <c r="D20712" s="2" t="n">
        <v>0.34558494478</v>
      </c>
      <c r="E20712" s="0" t="n">
        <v>0.693483333333333</v>
      </c>
    </row>
    <row r="20713" customFormat="false" ht="13.5" hidden="false" customHeight="false" outlineLevel="0" collapsed="false">
      <c r="A20713" s="6" t="n">
        <v>37936.1961921296</v>
      </c>
      <c r="B20713" s="7"/>
      <c r="C20713" s="0" t="n">
        <f aca="false">ROUND((A20713-$A$2)*(24*3600),0)</f>
        <v>146545</v>
      </c>
      <c r="D20713" s="2" t="n">
        <v>0.34531374851</v>
      </c>
      <c r="E20713" s="0" t="n">
        <v>0.693483333333333</v>
      </c>
    </row>
    <row r="20714" customFormat="false" ht="13.5" hidden="false" customHeight="false" outlineLevel="0" collapsed="false">
      <c r="A20714" s="6" t="n">
        <v>37936.1965393519</v>
      </c>
      <c r="B20714" s="7"/>
      <c r="C20714" s="0" t="n">
        <f aca="false">ROUND((A20714-$A$2)*(24*3600),0)</f>
        <v>146575</v>
      </c>
      <c r="D20714" s="2" t="n">
        <v>0.3450225522</v>
      </c>
      <c r="E20714" s="0" t="n">
        <v>0.693483333333333</v>
      </c>
    </row>
    <row r="20715" customFormat="false" ht="13.5" hidden="false" customHeight="false" outlineLevel="0" collapsed="false">
      <c r="A20715" s="6" t="n">
        <v>37936.1968865741</v>
      </c>
      <c r="B20715" s="7"/>
      <c r="C20715" s="0" t="n">
        <f aca="false">ROUND((A20715-$A$2)*(24*3600),0)</f>
        <v>146605</v>
      </c>
      <c r="D20715" s="2" t="n">
        <v>0.34475135588</v>
      </c>
      <c r="E20715" s="0" t="n">
        <v>0.693483333333333</v>
      </c>
    </row>
    <row r="20716" customFormat="false" ht="13.5" hidden="false" customHeight="false" outlineLevel="0" collapsed="false">
      <c r="A20716" s="6" t="n">
        <v>37936.1972337963</v>
      </c>
      <c r="B20716" s="7"/>
      <c r="C20716" s="0" t="n">
        <f aca="false">ROUND((A20716-$A$2)*(24*3600),0)</f>
        <v>146635</v>
      </c>
      <c r="D20716" s="2" t="n">
        <v>0.34446015955</v>
      </c>
      <c r="E20716" s="0" t="n">
        <v>0.693483333333333</v>
      </c>
    </row>
    <row r="20717" customFormat="false" ht="13.5" hidden="false" customHeight="false" outlineLevel="0" collapsed="false">
      <c r="A20717" s="6" t="n">
        <v>37936.1975810185</v>
      </c>
      <c r="B20717" s="7"/>
      <c r="C20717" s="0" t="n">
        <f aca="false">ROUND((A20717-$A$2)*(24*3600),0)</f>
        <v>146665</v>
      </c>
      <c r="D20717" s="2" t="n">
        <v>0.34418896323</v>
      </c>
      <c r="E20717" s="0" t="n">
        <v>0.693483333333333</v>
      </c>
    </row>
    <row r="20718" customFormat="false" ht="13.5" hidden="false" customHeight="false" outlineLevel="0" collapsed="false">
      <c r="A20718" s="6" t="n">
        <v>37936.1979282407</v>
      </c>
      <c r="B20718" s="7"/>
      <c r="C20718" s="0" t="n">
        <f aca="false">ROUND((A20718-$A$2)*(24*3600),0)</f>
        <v>146695</v>
      </c>
      <c r="D20718" s="2" t="n">
        <v>0.34392776694</v>
      </c>
      <c r="E20718" s="0" t="n">
        <v>0.693483333333333</v>
      </c>
    </row>
    <row r="20719" customFormat="false" ht="13.5" hidden="false" customHeight="false" outlineLevel="0" collapsed="false">
      <c r="A20719" s="6" t="n">
        <v>37936.198275463</v>
      </c>
      <c r="B20719" s="7"/>
      <c r="C20719" s="0" t="n">
        <f aca="false">ROUND((A20719-$A$2)*(24*3600),0)</f>
        <v>146725</v>
      </c>
      <c r="D20719" s="2" t="n">
        <v>0.3436465707</v>
      </c>
      <c r="E20719" s="0" t="n">
        <v>0.693483333333333</v>
      </c>
    </row>
    <row r="20720" customFormat="false" ht="13.5" hidden="false" customHeight="false" outlineLevel="0" collapsed="false">
      <c r="A20720" s="6" t="n">
        <v>37936.1986226852</v>
      </c>
      <c r="B20720" s="7"/>
      <c r="C20720" s="0" t="n">
        <f aca="false">ROUND((A20720-$A$2)*(24*3600),0)</f>
        <v>146755</v>
      </c>
      <c r="D20720" s="2" t="n">
        <v>0.34335537453</v>
      </c>
      <c r="E20720" s="0" t="n">
        <v>0.693483333333333</v>
      </c>
    </row>
    <row r="20721" customFormat="false" ht="13.5" hidden="false" customHeight="false" outlineLevel="0" collapsed="false">
      <c r="A20721" s="6" t="n">
        <v>37936.1989699074</v>
      </c>
      <c r="B20721" s="7"/>
      <c r="C20721" s="0" t="n">
        <f aca="false">ROUND((A20721-$A$2)*(24*3600),0)</f>
        <v>146785</v>
      </c>
      <c r="D20721" s="2" t="n">
        <v>0.34309417843</v>
      </c>
      <c r="E20721" s="0" t="n">
        <v>0.693483333333333</v>
      </c>
    </row>
    <row r="20722" customFormat="false" ht="13.5" hidden="false" customHeight="false" outlineLevel="0" collapsed="false">
      <c r="A20722" s="6" t="n">
        <v>37936.1993171296</v>
      </c>
      <c r="B20722" s="7"/>
      <c r="C20722" s="0" t="n">
        <f aca="false">ROUND((A20722-$A$2)*(24*3600),0)</f>
        <v>146815</v>
      </c>
      <c r="D20722" s="2" t="n">
        <v>0.34278298244</v>
      </c>
      <c r="E20722" s="0" t="n">
        <v>0.693483333333333</v>
      </c>
    </row>
    <row r="20723" customFormat="false" ht="13.5" hidden="false" customHeight="false" outlineLevel="0" collapsed="false">
      <c r="A20723" s="6" t="n">
        <v>37936.1996643519</v>
      </c>
      <c r="B20723" s="7"/>
      <c r="C20723" s="0" t="n">
        <f aca="false">ROUND((A20723-$A$2)*(24*3600),0)</f>
        <v>146845</v>
      </c>
      <c r="D20723" s="2" t="n">
        <v>0.34246178655</v>
      </c>
      <c r="E20723" s="0" t="n">
        <v>0.693483333333333</v>
      </c>
    </row>
    <row r="20724" customFormat="false" ht="13.5" hidden="false" customHeight="false" outlineLevel="0" collapsed="false">
      <c r="A20724" s="6" t="n">
        <v>37936.2000115741</v>
      </c>
      <c r="B20724" s="7"/>
      <c r="C20724" s="0" t="n">
        <f aca="false">ROUND((A20724-$A$2)*(24*3600),0)</f>
        <v>146875</v>
      </c>
      <c r="D20724" s="2" t="n">
        <v>0.34218059079</v>
      </c>
      <c r="E20724" s="0" t="n">
        <v>0.693483333333333</v>
      </c>
    </row>
    <row r="20725" customFormat="false" ht="13.5" hidden="false" customHeight="false" outlineLevel="0" collapsed="false">
      <c r="A20725" s="6" t="n">
        <v>37936.2003587963</v>
      </c>
      <c r="B20725" s="7"/>
      <c r="C20725" s="0" t="n">
        <f aca="false">ROUND((A20725-$A$2)*(24*3600),0)</f>
        <v>146905</v>
      </c>
      <c r="D20725" s="2" t="n">
        <v>0.34188939518</v>
      </c>
      <c r="E20725" s="0" t="n">
        <v>0.693483333333333</v>
      </c>
    </row>
    <row r="20726" customFormat="false" ht="13.5" hidden="false" customHeight="false" outlineLevel="0" collapsed="false">
      <c r="A20726" s="6" t="n">
        <v>37936.2007060185</v>
      </c>
      <c r="B20726" s="7"/>
      <c r="C20726" s="0" t="n">
        <f aca="false">ROUND((A20726-$A$2)*(24*3600),0)</f>
        <v>146935</v>
      </c>
      <c r="D20726" s="2" t="n">
        <v>0.34159819973</v>
      </c>
      <c r="E20726" s="0" t="n">
        <v>0.693483333333333</v>
      </c>
    </row>
    <row r="20727" customFormat="false" ht="13.5" hidden="false" customHeight="false" outlineLevel="0" collapsed="false">
      <c r="A20727" s="6" t="n">
        <v>37936.2010532407</v>
      </c>
      <c r="B20727" s="7"/>
      <c r="C20727" s="0" t="n">
        <f aca="false">ROUND((A20727-$A$2)*(24*3600),0)</f>
        <v>146965</v>
      </c>
      <c r="D20727" s="2" t="n">
        <v>0.34131700447</v>
      </c>
      <c r="E20727" s="0" t="n">
        <v>0.693483333333333</v>
      </c>
    </row>
    <row r="20728" customFormat="false" ht="13.5" hidden="false" customHeight="false" outlineLevel="0" collapsed="false">
      <c r="A20728" s="6" t="n">
        <v>37936.201400463</v>
      </c>
      <c r="B20728" s="7"/>
      <c r="C20728" s="0" t="n">
        <f aca="false">ROUND((A20728-$A$2)*(24*3600),0)</f>
        <v>146995</v>
      </c>
      <c r="D20728" s="2" t="n">
        <v>0.3410358094</v>
      </c>
      <c r="E20728" s="0" t="n">
        <v>0.693483333333333</v>
      </c>
    </row>
    <row r="20729" customFormat="false" ht="13.5" hidden="false" customHeight="false" outlineLevel="0" collapsed="false">
      <c r="A20729" s="6" t="n">
        <v>37936.2017476852</v>
      </c>
      <c r="B20729" s="7"/>
      <c r="C20729" s="0" t="n">
        <f aca="false">ROUND((A20729-$A$2)*(24*3600),0)</f>
        <v>147025</v>
      </c>
      <c r="D20729" s="2" t="n">
        <v>0.34076461454</v>
      </c>
      <c r="E20729" s="0" t="n">
        <v>0.693483333333333</v>
      </c>
    </row>
    <row r="20730" customFormat="false" ht="13.5" hidden="false" customHeight="false" outlineLevel="0" collapsed="false">
      <c r="A20730" s="6" t="n">
        <v>37936.2020949074</v>
      </c>
      <c r="B20730" s="7"/>
      <c r="C20730" s="0" t="n">
        <f aca="false">ROUND((A20730-$A$2)*(24*3600),0)</f>
        <v>147055</v>
      </c>
      <c r="D20730" s="2" t="n">
        <v>0.3404734199</v>
      </c>
      <c r="E20730" s="0" t="n">
        <v>0.693483333333333</v>
      </c>
    </row>
    <row r="20731" customFormat="false" ht="13.5" hidden="false" customHeight="false" outlineLevel="0" collapsed="false">
      <c r="A20731" s="6" t="n">
        <v>37936.2024421296</v>
      </c>
      <c r="B20731" s="7"/>
      <c r="C20731" s="0" t="n">
        <f aca="false">ROUND((A20731-$A$2)*(24*3600),0)</f>
        <v>147085</v>
      </c>
      <c r="D20731" s="2" t="n">
        <v>0.34019222552</v>
      </c>
      <c r="E20731" s="0" t="n">
        <v>0.693483333333333</v>
      </c>
    </row>
    <row r="20732" customFormat="false" ht="13.5" hidden="false" customHeight="false" outlineLevel="0" collapsed="false">
      <c r="A20732" s="6" t="n">
        <v>37936.2027893519</v>
      </c>
      <c r="B20732" s="7"/>
      <c r="C20732" s="0" t="n">
        <f aca="false">ROUND((A20732-$A$2)*(24*3600),0)</f>
        <v>147115</v>
      </c>
      <c r="D20732" s="2" t="n">
        <v>0.3399010314</v>
      </c>
      <c r="E20732" s="0" t="n">
        <v>0.693483333333333</v>
      </c>
    </row>
    <row r="20733" customFormat="false" ht="13.5" hidden="false" customHeight="false" outlineLevel="0" collapsed="false">
      <c r="A20733" s="6" t="n">
        <v>37936.2031365741</v>
      </c>
      <c r="B20733" s="7"/>
      <c r="C20733" s="0" t="n">
        <f aca="false">ROUND((A20733-$A$2)*(24*3600),0)</f>
        <v>147145</v>
      </c>
      <c r="D20733" s="2" t="n">
        <v>0.33961983756</v>
      </c>
      <c r="E20733" s="0" t="n">
        <v>0.688466666666667</v>
      </c>
    </row>
    <row r="20734" customFormat="false" ht="13.5" hidden="false" customHeight="false" outlineLevel="0" collapsed="false">
      <c r="A20734" s="6" t="n">
        <v>37936.2034837963</v>
      </c>
      <c r="B20734" s="7"/>
      <c r="C20734" s="0" t="n">
        <f aca="false">ROUND((A20734-$A$2)*(24*3600),0)</f>
        <v>147175</v>
      </c>
      <c r="D20734" s="2" t="n">
        <v>0.33935864401</v>
      </c>
      <c r="E20734" s="0" t="n">
        <v>0.688466666666667</v>
      </c>
    </row>
    <row r="20735" customFormat="false" ht="13.5" hidden="false" customHeight="false" outlineLevel="0" collapsed="false">
      <c r="A20735" s="6" t="n">
        <v>37936.2038310185</v>
      </c>
      <c r="B20735" s="7"/>
      <c r="C20735" s="0" t="n">
        <f aca="false">ROUND((A20735-$A$2)*(24*3600),0)</f>
        <v>147205</v>
      </c>
      <c r="D20735" s="2" t="n">
        <v>0.33906745078</v>
      </c>
      <c r="E20735" s="0" t="n">
        <v>0.688466666666667</v>
      </c>
    </row>
    <row r="20736" customFormat="false" ht="13.5" hidden="false" customHeight="false" outlineLevel="0" collapsed="false">
      <c r="A20736" s="6" t="n">
        <v>37936.2041782407</v>
      </c>
      <c r="B20736" s="7"/>
      <c r="C20736" s="0" t="n">
        <f aca="false">ROUND((A20736-$A$2)*(24*3600),0)</f>
        <v>147235</v>
      </c>
      <c r="D20736" s="2" t="n">
        <v>0.33880625787</v>
      </c>
      <c r="E20736" s="0" t="n">
        <v>0.688466666666667</v>
      </c>
    </row>
    <row r="20737" customFormat="false" ht="13.5" hidden="false" customHeight="false" outlineLevel="0" collapsed="false">
      <c r="A20737" s="6" t="n">
        <v>37936.204525463</v>
      </c>
      <c r="B20737" s="7"/>
      <c r="C20737" s="0" t="n">
        <f aca="false">ROUND((A20737-$A$2)*(24*3600),0)</f>
        <v>147265</v>
      </c>
      <c r="D20737" s="2" t="n">
        <v>0.33854506531</v>
      </c>
      <c r="E20737" s="0" t="n">
        <v>0.688466666666667</v>
      </c>
    </row>
    <row r="20738" customFormat="false" ht="13.5" hidden="false" customHeight="false" outlineLevel="0" collapsed="false">
      <c r="A20738" s="6" t="n">
        <v>37936.2048726852</v>
      </c>
      <c r="B20738" s="7"/>
      <c r="C20738" s="0" t="n">
        <f aca="false">ROUND((A20738-$A$2)*(24*3600),0)</f>
        <v>147295</v>
      </c>
      <c r="D20738" s="2" t="n">
        <v>0.33828387312</v>
      </c>
      <c r="E20738" s="0" t="n">
        <v>0.688466666666667</v>
      </c>
    </row>
    <row r="20739" customFormat="false" ht="13.5" hidden="false" customHeight="false" outlineLevel="0" collapsed="false">
      <c r="A20739" s="6" t="n">
        <v>37936.2052199074</v>
      </c>
      <c r="B20739" s="7"/>
      <c r="C20739" s="0" t="n">
        <f aca="false">ROUND((A20739-$A$2)*(24*3600),0)</f>
        <v>147325</v>
      </c>
      <c r="D20739" s="2" t="n">
        <v>0.3380426813</v>
      </c>
      <c r="E20739" s="0" t="n">
        <v>0.688466666666667</v>
      </c>
    </row>
    <row r="20740" customFormat="false" ht="13.5" hidden="false" customHeight="false" outlineLevel="0" collapsed="false">
      <c r="A20740" s="6" t="n">
        <v>37936.2055671296</v>
      </c>
      <c r="B20740" s="7"/>
      <c r="C20740" s="0" t="n">
        <f aca="false">ROUND((A20740-$A$2)*(24*3600),0)</f>
        <v>147355</v>
      </c>
      <c r="D20740" s="2" t="n">
        <v>0.33778148987</v>
      </c>
      <c r="E20740" s="0" t="n">
        <v>0.688466666666667</v>
      </c>
    </row>
    <row r="20741" customFormat="false" ht="13.5" hidden="false" customHeight="false" outlineLevel="0" collapsed="false">
      <c r="A20741" s="6" t="n">
        <v>37936.2059143519</v>
      </c>
      <c r="B20741" s="7"/>
      <c r="C20741" s="0" t="n">
        <f aca="false">ROUND((A20741-$A$2)*(24*3600),0)</f>
        <v>147385</v>
      </c>
      <c r="D20741" s="2" t="n">
        <v>0.33752029886</v>
      </c>
      <c r="E20741" s="0" t="n">
        <v>0.688466666666667</v>
      </c>
    </row>
    <row r="20742" customFormat="false" ht="13.5" hidden="false" customHeight="false" outlineLevel="0" collapsed="false">
      <c r="A20742" s="6" t="n">
        <v>37936.2062615741</v>
      </c>
      <c r="B20742" s="7"/>
      <c r="C20742" s="0" t="n">
        <f aca="false">ROUND((A20742-$A$2)*(24*3600),0)</f>
        <v>147415</v>
      </c>
      <c r="D20742" s="2" t="n">
        <v>0.33726910828</v>
      </c>
      <c r="E20742" s="0" t="n">
        <v>0.688466666666667</v>
      </c>
    </row>
    <row r="20743" customFormat="false" ht="13.5" hidden="false" customHeight="false" outlineLevel="0" collapsed="false">
      <c r="A20743" s="6" t="n">
        <v>37936.2066087963</v>
      </c>
      <c r="B20743" s="7"/>
      <c r="C20743" s="0" t="n">
        <f aca="false">ROUND((A20743-$A$2)*(24*3600),0)</f>
        <v>147445</v>
      </c>
      <c r="D20743" s="2" t="n">
        <v>0.33700791814</v>
      </c>
      <c r="E20743" s="0" t="n">
        <v>0.688466666666667</v>
      </c>
    </row>
    <row r="20744" customFormat="false" ht="13.5" hidden="false" customHeight="false" outlineLevel="0" collapsed="false">
      <c r="A20744" s="6" t="n">
        <v>37936.2069560185</v>
      </c>
      <c r="B20744" s="7"/>
      <c r="C20744" s="0" t="n">
        <f aca="false">ROUND((A20744-$A$2)*(24*3600),0)</f>
        <v>147475</v>
      </c>
      <c r="D20744" s="2" t="n">
        <v>0.33676672846</v>
      </c>
      <c r="E20744" s="0" t="n">
        <v>0.688466666666667</v>
      </c>
    </row>
    <row r="20745" customFormat="false" ht="13.5" hidden="false" customHeight="false" outlineLevel="0" collapsed="false">
      <c r="A20745" s="6" t="n">
        <v>37936.2073032407</v>
      </c>
      <c r="B20745" s="7"/>
      <c r="C20745" s="0" t="n">
        <f aca="false">ROUND((A20745-$A$2)*(24*3600),0)</f>
        <v>147505</v>
      </c>
      <c r="D20745" s="2" t="n">
        <v>0.33652553926</v>
      </c>
      <c r="E20745" s="0" t="n">
        <v>0.688466666666667</v>
      </c>
    </row>
    <row r="20746" customFormat="false" ht="13.5" hidden="false" customHeight="false" outlineLevel="0" collapsed="false">
      <c r="A20746" s="6" t="n">
        <v>37936.207650463</v>
      </c>
      <c r="B20746" s="7"/>
      <c r="C20746" s="0" t="n">
        <f aca="false">ROUND((A20746-$A$2)*(24*3600),0)</f>
        <v>147535</v>
      </c>
      <c r="D20746" s="2" t="n">
        <v>0.33626435055</v>
      </c>
      <c r="E20746" s="0" t="n">
        <v>0.688466666666667</v>
      </c>
    </row>
    <row r="20747" customFormat="false" ht="13.5" hidden="false" customHeight="false" outlineLevel="0" collapsed="false">
      <c r="A20747" s="6" t="n">
        <v>37936.2079976852</v>
      </c>
      <c r="B20747" s="7"/>
      <c r="C20747" s="0" t="n">
        <f aca="false">ROUND((A20747-$A$2)*(24*3600),0)</f>
        <v>147565</v>
      </c>
      <c r="D20747" s="2" t="n">
        <v>0.33601316236</v>
      </c>
      <c r="E20747" s="0" t="n">
        <v>0.688466666666667</v>
      </c>
    </row>
    <row r="20748" customFormat="false" ht="13.5" hidden="false" customHeight="false" outlineLevel="0" collapsed="false">
      <c r="A20748" s="6" t="n">
        <v>37936.2083449074</v>
      </c>
      <c r="B20748" s="7"/>
      <c r="C20748" s="0" t="n">
        <f aca="false">ROUND((A20748-$A$2)*(24*3600),0)</f>
        <v>147595</v>
      </c>
      <c r="D20748" s="2" t="n">
        <v>0.33576197469</v>
      </c>
      <c r="E20748" s="0" t="n">
        <v>0.688466666666667</v>
      </c>
    </row>
    <row r="20749" customFormat="false" ht="13.5" hidden="false" customHeight="false" outlineLevel="0" collapsed="false">
      <c r="A20749" s="6" t="n">
        <v>37936.2086921296</v>
      </c>
      <c r="B20749" s="7"/>
      <c r="C20749" s="0" t="n">
        <f aca="false">ROUND((A20749-$A$2)*(24*3600),0)</f>
        <v>147625</v>
      </c>
      <c r="D20749" s="2" t="n">
        <v>0.33553078756</v>
      </c>
      <c r="E20749" s="0" t="n">
        <v>0.688466666666667</v>
      </c>
    </row>
    <row r="20750" customFormat="false" ht="13.5" hidden="false" customHeight="false" outlineLevel="0" collapsed="false">
      <c r="A20750" s="6" t="n">
        <v>37936.2090393519</v>
      </c>
      <c r="B20750" s="7"/>
      <c r="C20750" s="0" t="n">
        <f aca="false">ROUND((A20750-$A$2)*(24*3600),0)</f>
        <v>147655</v>
      </c>
      <c r="D20750" s="2" t="n">
        <v>0.335279601</v>
      </c>
      <c r="E20750" s="0" t="n">
        <v>0.688466666666667</v>
      </c>
    </row>
    <row r="20751" customFormat="false" ht="13.5" hidden="false" customHeight="false" outlineLevel="0" collapsed="false">
      <c r="A20751" s="6" t="n">
        <v>37936.2093865741</v>
      </c>
      <c r="B20751" s="7"/>
      <c r="C20751" s="0" t="n">
        <f aca="false">ROUND((A20751-$A$2)*(24*3600),0)</f>
        <v>147685</v>
      </c>
      <c r="D20751" s="2" t="n">
        <v>0.335018415</v>
      </c>
      <c r="E20751" s="0" t="n">
        <v>0.688466666666667</v>
      </c>
    </row>
    <row r="20752" customFormat="false" ht="13.5" hidden="false" customHeight="false" outlineLevel="0" collapsed="false">
      <c r="A20752" s="6" t="n">
        <v>37936.2097337963</v>
      </c>
      <c r="B20752" s="7"/>
      <c r="C20752" s="0" t="n">
        <f aca="false">ROUND((A20752-$A$2)*(24*3600),0)</f>
        <v>147715</v>
      </c>
      <c r="D20752" s="2" t="n">
        <v>0.33474722961</v>
      </c>
      <c r="E20752" s="0" t="n">
        <v>0.688466666666667</v>
      </c>
    </row>
    <row r="20753" customFormat="false" ht="13.5" hidden="false" customHeight="false" outlineLevel="0" collapsed="false">
      <c r="A20753" s="6" t="n">
        <v>37936.2100810185</v>
      </c>
      <c r="B20753" s="7"/>
      <c r="C20753" s="0" t="n">
        <f aca="false">ROUND((A20753-$A$2)*(24*3600),0)</f>
        <v>147745</v>
      </c>
      <c r="D20753" s="2" t="n">
        <v>0.33449604482</v>
      </c>
      <c r="E20753" s="0" t="n">
        <v>0.688466666666667</v>
      </c>
    </row>
    <row r="20754" customFormat="false" ht="13.5" hidden="false" customHeight="false" outlineLevel="0" collapsed="false">
      <c r="A20754" s="6" t="n">
        <v>37936.2104282407</v>
      </c>
      <c r="B20754" s="7"/>
      <c r="C20754" s="0" t="n">
        <f aca="false">ROUND((A20754-$A$2)*(24*3600),0)</f>
        <v>147775</v>
      </c>
      <c r="D20754" s="2" t="n">
        <v>0.33422486066</v>
      </c>
      <c r="E20754" s="0" t="n">
        <v>0.688466666666667</v>
      </c>
    </row>
    <row r="20755" customFormat="false" ht="13.5" hidden="false" customHeight="false" outlineLevel="0" collapsed="false">
      <c r="A20755" s="6" t="n">
        <v>37936.210775463</v>
      </c>
      <c r="B20755" s="7"/>
      <c r="C20755" s="0" t="n">
        <f aca="false">ROUND((A20755-$A$2)*(24*3600),0)</f>
        <v>147805</v>
      </c>
      <c r="D20755" s="2" t="n">
        <v>0.33397367714</v>
      </c>
      <c r="E20755" s="0" t="n">
        <v>0.688466666666667</v>
      </c>
    </row>
    <row r="20756" customFormat="false" ht="13.5" hidden="false" customHeight="false" outlineLevel="0" collapsed="false">
      <c r="A20756" s="6" t="n">
        <v>37936.2111226852</v>
      </c>
      <c r="B20756" s="7"/>
      <c r="C20756" s="0" t="n">
        <f aca="false">ROUND((A20756-$A$2)*(24*3600),0)</f>
        <v>147835</v>
      </c>
      <c r="D20756" s="2" t="n">
        <v>0.33371249427</v>
      </c>
      <c r="E20756" s="0" t="n">
        <v>0.688466666666667</v>
      </c>
    </row>
    <row r="20757" customFormat="false" ht="13.5" hidden="false" customHeight="false" outlineLevel="0" collapsed="false">
      <c r="A20757" s="6" t="n">
        <v>37936.2114699074</v>
      </c>
      <c r="B20757" s="7"/>
      <c r="C20757" s="0" t="n">
        <f aca="false">ROUND((A20757-$A$2)*(24*3600),0)</f>
        <v>147865</v>
      </c>
      <c r="D20757" s="2" t="n">
        <v>0.33343131208</v>
      </c>
      <c r="E20757" s="0" t="n">
        <v>0.688466666666667</v>
      </c>
    </row>
    <row r="20758" customFormat="false" ht="13.5" hidden="false" customHeight="false" outlineLevel="0" collapsed="false">
      <c r="A20758" s="6" t="n">
        <v>37936.2118171296</v>
      </c>
      <c r="B20758" s="7"/>
      <c r="C20758" s="0" t="n">
        <f aca="false">ROUND((A20758-$A$2)*(24*3600),0)</f>
        <v>147895</v>
      </c>
      <c r="D20758" s="2" t="n">
        <v>0.33315013059</v>
      </c>
      <c r="E20758" s="0" t="n">
        <v>0.688466666666667</v>
      </c>
    </row>
    <row r="20759" customFormat="false" ht="13.5" hidden="false" customHeight="false" outlineLevel="0" collapsed="false">
      <c r="A20759" s="6" t="n">
        <v>37936.2121643519</v>
      </c>
      <c r="B20759" s="7"/>
      <c r="C20759" s="0" t="n">
        <f aca="false">ROUND((A20759-$A$2)*(24*3600),0)</f>
        <v>147925</v>
      </c>
      <c r="D20759" s="2" t="n">
        <v>0.3329089498</v>
      </c>
      <c r="E20759" s="0" t="n">
        <v>0.688466666666667</v>
      </c>
    </row>
    <row r="20760" customFormat="false" ht="13.5" hidden="false" customHeight="false" outlineLevel="0" collapsed="false">
      <c r="A20760" s="6" t="n">
        <v>37936.2125115741</v>
      </c>
      <c r="B20760" s="7"/>
      <c r="C20760" s="0" t="n">
        <f aca="false">ROUND((A20760-$A$2)*(24*3600),0)</f>
        <v>147955</v>
      </c>
      <c r="D20760" s="2" t="n">
        <v>0.33268776973</v>
      </c>
      <c r="E20760" s="0" t="n">
        <v>0.688466666666667</v>
      </c>
    </row>
    <row r="20761" customFormat="false" ht="13.5" hidden="false" customHeight="false" outlineLevel="0" collapsed="false">
      <c r="A20761" s="6" t="n">
        <v>37936.2128587963</v>
      </c>
      <c r="B20761" s="7"/>
      <c r="C20761" s="0" t="n">
        <f aca="false">ROUND((A20761-$A$2)*(24*3600),0)</f>
        <v>147985</v>
      </c>
      <c r="D20761" s="2" t="n">
        <v>0.3324465904</v>
      </c>
      <c r="E20761" s="0" t="n">
        <v>0.688466666666667</v>
      </c>
    </row>
    <row r="20762" customFormat="false" ht="13.5" hidden="false" customHeight="false" outlineLevel="0" collapsed="false">
      <c r="A20762" s="6" t="n">
        <v>37936.2132060185</v>
      </c>
      <c r="B20762" s="7"/>
      <c r="C20762" s="0" t="n">
        <f aca="false">ROUND((A20762-$A$2)*(24*3600),0)</f>
        <v>148015</v>
      </c>
      <c r="D20762" s="2" t="n">
        <v>0.33222541183</v>
      </c>
      <c r="E20762" s="0" t="n">
        <v>0.688466666666667</v>
      </c>
    </row>
    <row r="20763" customFormat="false" ht="13.5" hidden="false" customHeight="false" outlineLevel="0" collapsed="false">
      <c r="A20763" s="6" t="n">
        <v>37936.2135532407</v>
      </c>
      <c r="B20763" s="7"/>
      <c r="C20763" s="0" t="n">
        <f aca="false">ROUND((A20763-$A$2)*(24*3600),0)</f>
        <v>148045</v>
      </c>
      <c r="D20763" s="2" t="n">
        <v>0.33201423403</v>
      </c>
      <c r="E20763" s="0" t="n">
        <v>0.688466666666667</v>
      </c>
    </row>
    <row r="20764" customFormat="false" ht="13.5" hidden="false" customHeight="false" outlineLevel="0" collapsed="false">
      <c r="A20764" s="6" t="n">
        <v>37936.213900463</v>
      </c>
      <c r="B20764" s="7"/>
      <c r="C20764" s="0" t="n">
        <f aca="false">ROUND((A20764-$A$2)*(24*3600),0)</f>
        <v>148075</v>
      </c>
      <c r="D20764" s="2" t="n">
        <v>0.33179305702</v>
      </c>
      <c r="E20764" s="0" t="n">
        <v>0.688466666666667</v>
      </c>
    </row>
    <row r="20765" customFormat="false" ht="13.5" hidden="false" customHeight="false" outlineLevel="0" collapsed="false">
      <c r="A20765" s="6" t="n">
        <v>37936.2142476852</v>
      </c>
      <c r="B20765" s="7"/>
      <c r="C20765" s="0" t="n">
        <f aca="false">ROUND((A20765-$A$2)*(24*3600),0)</f>
        <v>148105</v>
      </c>
      <c r="D20765" s="2" t="n">
        <v>0.33156188082</v>
      </c>
      <c r="E20765" s="0" t="n">
        <v>0.688466666666667</v>
      </c>
    </row>
    <row r="20766" customFormat="false" ht="13.5" hidden="false" customHeight="false" outlineLevel="0" collapsed="false">
      <c r="A20766" s="6" t="n">
        <v>37936.2145949074</v>
      </c>
      <c r="B20766" s="7"/>
      <c r="C20766" s="0" t="n">
        <f aca="false">ROUND((A20766-$A$2)*(24*3600),0)</f>
        <v>148135</v>
      </c>
      <c r="D20766" s="2" t="n">
        <v>0.33134070543</v>
      </c>
      <c r="E20766" s="0" t="n">
        <v>0.688466666666667</v>
      </c>
    </row>
    <row r="20767" customFormat="false" ht="13.5" hidden="false" customHeight="false" outlineLevel="0" collapsed="false">
      <c r="A20767" s="6" t="n">
        <v>37936.2149421296</v>
      </c>
      <c r="B20767" s="7"/>
      <c r="C20767" s="0" t="n">
        <f aca="false">ROUND((A20767-$A$2)*(24*3600),0)</f>
        <v>148165</v>
      </c>
      <c r="D20767" s="2" t="n">
        <v>0.33111953089</v>
      </c>
      <c r="E20767" s="0" t="n">
        <v>0.688466666666667</v>
      </c>
    </row>
    <row r="20768" customFormat="false" ht="13.5" hidden="false" customHeight="false" outlineLevel="0" collapsed="false">
      <c r="A20768" s="6" t="n">
        <v>37936.2152893519</v>
      </c>
      <c r="B20768" s="7"/>
      <c r="C20768" s="0" t="n">
        <f aca="false">ROUND((A20768-$A$2)*(24*3600),0)</f>
        <v>148195</v>
      </c>
      <c r="D20768" s="2" t="n">
        <v>0.33090835719</v>
      </c>
      <c r="E20768" s="0" t="n">
        <v>0.688466666666667</v>
      </c>
    </row>
    <row r="20769" customFormat="false" ht="13.5" hidden="false" customHeight="false" outlineLevel="0" collapsed="false">
      <c r="A20769" s="6" t="n">
        <v>37936.2156365741</v>
      </c>
      <c r="B20769" s="7"/>
      <c r="C20769" s="0" t="n">
        <f aca="false">ROUND((A20769-$A$2)*(24*3600),0)</f>
        <v>148225</v>
      </c>
      <c r="D20769" s="2" t="n">
        <v>0.33067718437</v>
      </c>
      <c r="E20769" s="0" t="n">
        <v>0.688858333333334</v>
      </c>
    </row>
    <row r="20770" customFormat="false" ht="13.5" hidden="false" customHeight="false" outlineLevel="0" collapsed="false">
      <c r="A20770" s="6" t="n">
        <v>37936.2159837963</v>
      </c>
      <c r="B20770" s="7"/>
      <c r="C20770" s="0" t="n">
        <f aca="false">ROUND((A20770-$A$2)*(24*3600),0)</f>
        <v>148255</v>
      </c>
      <c r="D20770" s="2" t="n">
        <v>0.33045601243</v>
      </c>
      <c r="E20770" s="0" t="n">
        <v>0.688858333333334</v>
      </c>
    </row>
    <row r="20771" customFormat="false" ht="13.5" hidden="false" customHeight="false" outlineLevel="0" collapsed="false">
      <c r="A20771" s="6" t="n">
        <v>37936.2163310185</v>
      </c>
      <c r="B20771" s="7"/>
      <c r="C20771" s="0" t="n">
        <f aca="false">ROUND((A20771-$A$2)*(24*3600),0)</f>
        <v>148285</v>
      </c>
      <c r="D20771" s="2" t="n">
        <v>0.3302448414</v>
      </c>
      <c r="E20771" s="0" t="n">
        <v>0.688858333333334</v>
      </c>
    </row>
    <row r="20772" customFormat="false" ht="13.5" hidden="false" customHeight="false" outlineLevel="0" collapsed="false">
      <c r="A20772" s="6" t="n">
        <v>37936.2166782407</v>
      </c>
      <c r="B20772" s="7"/>
      <c r="C20772" s="0" t="n">
        <f aca="false">ROUND((A20772-$A$2)*(24*3600),0)</f>
        <v>148315</v>
      </c>
      <c r="D20772" s="2" t="n">
        <v>0.33001367128</v>
      </c>
      <c r="E20772" s="0" t="n">
        <v>0.688858333333334</v>
      </c>
    </row>
    <row r="20773" customFormat="false" ht="13.5" hidden="false" customHeight="false" outlineLevel="0" collapsed="false">
      <c r="A20773" s="6" t="n">
        <v>37936.217025463</v>
      </c>
      <c r="B20773" s="7"/>
      <c r="C20773" s="0" t="n">
        <f aca="false">ROUND((A20773-$A$2)*(24*3600),0)</f>
        <v>148345</v>
      </c>
      <c r="D20773" s="2" t="n">
        <v>0.3298025021</v>
      </c>
      <c r="E20773" s="0" t="n">
        <v>0.688858333333334</v>
      </c>
    </row>
    <row r="20774" customFormat="false" ht="13.5" hidden="false" customHeight="false" outlineLevel="0" collapsed="false">
      <c r="A20774" s="6" t="n">
        <v>37936.2173726852</v>
      </c>
      <c r="B20774" s="7"/>
      <c r="C20774" s="0" t="n">
        <f aca="false">ROUND((A20774-$A$2)*(24*3600),0)</f>
        <v>148375</v>
      </c>
      <c r="D20774" s="2" t="n">
        <v>0.32959133386</v>
      </c>
      <c r="E20774" s="0" t="n">
        <v>0.688858333333334</v>
      </c>
    </row>
    <row r="20775" customFormat="false" ht="13.5" hidden="false" customHeight="false" outlineLevel="0" collapsed="false">
      <c r="A20775" s="6" t="n">
        <v>37936.2177199074</v>
      </c>
      <c r="B20775" s="7"/>
      <c r="C20775" s="0" t="n">
        <f aca="false">ROUND((A20775-$A$2)*(24*3600),0)</f>
        <v>148405</v>
      </c>
      <c r="D20775" s="2" t="n">
        <v>0.3293801666</v>
      </c>
      <c r="E20775" s="0" t="n">
        <v>0.688858333333334</v>
      </c>
    </row>
    <row r="20776" customFormat="false" ht="13.5" hidden="false" customHeight="false" outlineLevel="0" collapsed="false">
      <c r="A20776" s="6" t="n">
        <v>37936.2180671296</v>
      </c>
      <c r="B20776" s="7"/>
      <c r="C20776" s="0" t="n">
        <f aca="false">ROUND((A20776-$A$2)*(24*3600),0)</f>
        <v>148435</v>
      </c>
      <c r="D20776" s="2" t="n">
        <v>0.32909900031</v>
      </c>
      <c r="E20776" s="0" t="n">
        <v>0.688858333333334</v>
      </c>
    </row>
    <row r="20777" customFormat="false" ht="13.5" hidden="false" customHeight="false" outlineLevel="0" collapsed="false">
      <c r="A20777" s="6" t="n">
        <v>37936.2184143519</v>
      </c>
      <c r="B20777" s="7"/>
      <c r="C20777" s="0" t="n">
        <f aca="false">ROUND((A20777-$A$2)*(24*3600),0)</f>
        <v>148465</v>
      </c>
      <c r="D20777" s="2" t="n">
        <v>0.328847835024</v>
      </c>
      <c r="E20777" s="0" t="n">
        <v>0.688858333333334</v>
      </c>
    </row>
    <row r="20778" customFormat="false" ht="13.5" hidden="false" customHeight="false" outlineLevel="0" collapsed="false">
      <c r="A20778" s="6" t="n">
        <v>37936.2187615741</v>
      </c>
      <c r="B20778" s="7"/>
      <c r="C20778" s="0" t="n">
        <f aca="false">ROUND((A20778-$A$2)*(24*3600),0)</f>
        <v>148495</v>
      </c>
      <c r="D20778" s="2" t="n">
        <v>0.328606670752</v>
      </c>
      <c r="E20778" s="0" t="n">
        <v>0.688858333333334</v>
      </c>
    </row>
    <row r="20779" customFormat="false" ht="13.5" hidden="false" customHeight="false" outlineLevel="0" collapsed="false">
      <c r="A20779" s="6" t="n">
        <v>37936.2191087963</v>
      </c>
      <c r="B20779" s="7"/>
      <c r="C20779" s="0" t="n">
        <f aca="false">ROUND((A20779-$A$2)*(24*3600),0)</f>
        <v>148525</v>
      </c>
      <c r="D20779" s="2" t="n">
        <v>0.328365507511</v>
      </c>
      <c r="E20779" s="0" t="n">
        <v>0.688858333333334</v>
      </c>
    </row>
    <row r="20780" customFormat="false" ht="13.5" hidden="false" customHeight="false" outlineLevel="0" collapsed="false">
      <c r="A20780" s="6" t="n">
        <v>37936.2194560185</v>
      </c>
      <c r="B20780" s="7"/>
      <c r="C20780" s="0" t="n">
        <f aca="false">ROUND((A20780-$A$2)*(24*3600),0)</f>
        <v>148555</v>
      </c>
      <c r="D20780" s="2" t="n">
        <v>0.328144345316</v>
      </c>
      <c r="E20780" s="0" t="n">
        <v>0.688858333333334</v>
      </c>
    </row>
    <row r="20781" customFormat="false" ht="13.5" hidden="false" customHeight="false" outlineLevel="0" collapsed="false">
      <c r="A20781" s="6" t="n">
        <v>37936.2198032407</v>
      </c>
      <c r="B20781" s="7"/>
      <c r="C20781" s="0" t="n">
        <f aca="false">ROUND((A20781-$A$2)*(24*3600),0)</f>
        <v>148585</v>
      </c>
      <c r="D20781" s="2" t="n">
        <v>0.327903184183</v>
      </c>
      <c r="E20781" s="0" t="n">
        <v>0.688858333333334</v>
      </c>
    </row>
    <row r="20782" customFormat="false" ht="13.5" hidden="false" customHeight="false" outlineLevel="0" collapsed="false">
      <c r="A20782" s="6" t="n">
        <v>37936.220150463</v>
      </c>
      <c r="B20782" s="7"/>
      <c r="C20782" s="0" t="n">
        <f aca="false">ROUND((A20782-$A$2)*(24*3600),0)</f>
        <v>148615</v>
      </c>
      <c r="D20782" s="2" t="n">
        <v>0.327682024129</v>
      </c>
      <c r="E20782" s="0" t="n">
        <v>0.688858333333334</v>
      </c>
    </row>
    <row r="20783" customFormat="false" ht="13.5" hidden="false" customHeight="false" outlineLevel="0" collapsed="false">
      <c r="A20783" s="6" t="n">
        <v>37936.2204976852</v>
      </c>
      <c r="B20783" s="7"/>
      <c r="C20783" s="0" t="n">
        <f aca="false">ROUND((A20783-$A$2)*(24*3600),0)</f>
        <v>148645</v>
      </c>
      <c r="D20783" s="2" t="n">
        <v>0.3274708651692</v>
      </c>
      <c r="E20783" s="0" t="n">
        <v>0.688858333333334</v>
      </c>
    </row>
    <row r="20784" customFormat="false" ht="13.5" hidden="false" customHeight="false" outlineLevel="0" collapsed="false">
      <c r="A20784" s="6" t="n">
        <v>37936.2208449074</v>
      </c>
      <c r="B20784" s="7"/>
      <c r="C20784" s="0" t="n">
        <f aca="false">ROUND((A20784-$A$2)*(24*3600),0)</f>
        <v>148675</v>
      </c>
      <c r="D20784" s="2" t="n">
        <v>0.3272497073195</v>
      </c>
      <c r="E20784" s="0" t="n">
        <v>0.688858333333334</v>
      </c>
    </row>
    <row r="20785" customFormat="false" ht="13.5" hidden="false" customHeight="false" outlineLevel="0" collapsed="false">
      <c r="A20785" s="6" t="n">
        <v>37936.2211921296</v>
      </c>
      <c r="B20785" s="7"/>
      <c r="C20785" s="0" t="n">
        <f aca="false">ROUND((A20785-$A$2)*(24*3600),0)</f>
        <v>148705</v>
      </c>
      <c r="D20785" s="2" t="n">
        <v>0.327028550595</v>
      </c>
      <c r="E20785" s="0" t="n">
        <v>0.688858333333334</v>
      </c>
    </row>
    <row r="20786" customFormat="false" ht="13.5" hidden="false" customHeight="false" outlineLevel="0" collapsed="false">
      <c r="A20786" s="6" t="n">
        <v>37936.2215393519</v>
      </c>
      <c r="B20786" s="7"/>
      <c r="C20786" s="0" t="n">
        <f aca="false">ROUND((A20786-$A$2)*(24*3600),0)</f>
        <v>148735</v>
      </c>
      <c r="D20786" s="2" t="n">
        <v>0.326817395013</v>
      </c>
      <c r="E20786" s="0" t="n">
        <v>0.688858333333334</v>
      </c>
    </row>
    <row r="20787" customFormat="false" ht="13.5" hidden="false" customHeight="false" outlineLevel="0" collapsed="false">
      <c r="A20787" s="6" t="n">
        <v>37936.2218865741</v>
      </c>
      <c r="B20787" s="7"/>
      <c r="C20787" s="0" t="n">
        <f aca="false">ROUND((A20787-$A$2)*(24*3600),0)</f>
        <v>148765</v>
      </c>
      <c r="D20787" s="2" t="n">
        <v>0.326576240589</v>
      </c>
      <c r="E20787" s="0" t="n">
        <v>0.688858333333334</v>
      </c>
    </row>
    <row r="20788" customFormat="false" ht="13.5" hidden="false" customHeight="false" outlineLevel="0" collapsed="false">
      <c r="A20788" s="6" t="n">
        <v>37936.2222337963</v>
      </c>
      <c r="B20788" s="7"/>
      <c r="C20788" s="0" t="n">
        <f aca="false">ROUND((A20788-$A$2)*(24*3600),0)</f>
        <v>148795</v>
      </c>
      <c r="D20788" s="2" t="n">
        <v>0.326365087337</v>
      </c>
      <c r="E20788" s="0" t="n">
        <v>0.688858333333334</v>
      </c>
    </row>
    <row r="20789" customFormat="false" ht="13.5" hidden="false" customHeight="false" outlineLevel="0" collapsed="false">
      <c r="A20789" s="6" t="n">
        <v>37936.2225810185</v>
      </c>
      <c r="B20789" s="7"/>
      <c r="C20789" s="0" t="n">
        <f aca="false">ROUND((A20789-$A$2)*(24*3600),0)</f>
        <v>148825</v>
      </c>
      <c r="D20789" s="2" t="n">
        <v>0.326143935275</v>
      </c>
      <c r="E20789" s="0" t="n">
        <v>0.688858333333334</v>
      </c>
    </row>
    <row r="20790" customFormat="false" ht="13.5" hidden="false" customHeight="false" outlineLevel="0" collapsed="false">
      <c r="A20790" s="6" t="n">
        <v>37936.2229282407</v>
      </c>
      <c r="B20790" s="7"/>
      <c r="C20790" s="0" t="n">
        <f aca="false">ROUND((A20790-$A$2)*(24*3600),0)</f>
        <v>148855</v>
      </c>
      <c r="D20790" s="2" t="n">
        <v>0.325942784418</v>
      </c>
      <c r="E20790" s="0" t="n">
        <v>0.688858333333334</v>
      </c>
    </row>
    <row r="20791" customFormat="false" ht="13.5" hidden="false" customHeight="false" outlineLevel="0" collapsed="false">
      <c r="A20791" s="6" t="n">
        <v>37936.223275463</v>
      </c>
      <c r="B20791" s="7"/>
      <c r="C20791" s="0" t="n">
        <f aca="false">ROUND((A20791-$A$2)*(24*3600),0)</f>
        <v>148885</v>
      </c>
      <c r="D20791" s="2" t="n">
        <v>0.325731634781</v>
      </c>
      <c r="E20791" s="0" t="n">
        <v>0.688858333333334</v>
      </c>
    </row>
    <row r="20792" customFormat="false" ht="13.5" hidden="false" customHeight="false" outlineLevel="0" collapsed="false">
      <c r="A20792" s="6" t="n">
        <v>37936.2236226852</v>
      </c>
      <c r="B20792" s="7"/>
      <c r="C20792" s="0" t="n">
        <f aca="false">ROUND((A20792-$A$2)*(24*3600),0)</f>
        <v>148915</v>
      </c>
      <c r="D20792" s="2" t="n">
        <v>0.325520486381</v>
      </c>
      <c r="E20792" s="0" t="n">
        <v>0.688858333333334</v>
      </c>
    </row>
    <row r="20793" customFormat="false" ht="13.5" hidden="false" customHeight="false" outlineLevel="0" collapsed="false">
      <c r="A20793" s="6" t="n">
        <v>37936.2239699074</v>
      </c>
      <c r="B20793" s="7"/>
      <c r="C20793" s="0" t="n">
        <f aca="false">ROUND((A20793-$A$2)*(24*3600),0)</f>
        <v>148945</v>
      </c>
      <c r="D20793" s="2" t="n">
        <v>0.32530933923</v>
      </c>
      <c r="E20793" s="0" t="n">
        <v>0.688858333333334</v>
      </c>
    </row>
    <row r="20794" customFormat="false" ht="13.5" hidden="false" customHeight="false" outlineLevel="0" collapsed="false">
      <c r="A20794" s="6" t="n">
        <v>37936.2243171296</v>
      </c>
      <c r="B20794" s="7"/>
      <c r="C20794" s="0" t="n">
        <f aca="false">ROUND((A20794-$A$2)*(24*3600),0)</f>
        <v>148975</v>
      </c>
      <c r="D20794" s="2" t="n">
        <v>0.32508819335</v>
      </c>
      <c r="E20794" s="0" t="n">
        <v>0.688858333333334</v>
      </c>
    </row>
    <row r="20795" customFormat="false" ht="13.5" hidden="false" customHeight="false" outlineLevel="0" collapsed="false">
      <c r="A20795" s="6" t="n">
        <v>37936.2246643519</v>
      </c>
      <c r="B20795" s="7"/>
      <c r="C20795" s="0" t="n">
        <f aca="false">ROUND((A20795-$A$2)*(24*3600),0)</f>
        <v>149005</v>
      </c>
      <c r="D20795" s="2" t="n">
        <v>0.32489704876</v>
      </c>
      <c r="E20795" s="0" t="n">
        <v>0.688858333333334</v>
      </c>
    </row>
    <row r="20796" customFormat="false" ht="13.5" hidden="false" customHeight="false" outlineLevel="0" collapsed="false">
      <c r="A20796" s="6" t="n">
        <v>37936.2250115741</v>
      </c>
      <c r="B20796" s="7"/>
      <c r="C20796" s="0" t="n">
        <f aca="false">ROUND((A20796-$A$2)*(24*3600),0)</f>
        <v>149035</v>
      </c>
      <c r="D20796" s="2" t="n">
        <v>0.32468590546</v>
      </c>
      <c r="E20796" s="0" t="n">
        <v>0.688858333333334</v>
      </c>
    </row>
    <row r="20797" customFormat="false" ht="13.5" hidden="false" customHeight="false" outlineLevel="0" collapsed="false">
      <c r="A20797" s="6" t="n">
        <v>37936.2253587963</v>
      </c>
      <c r="B20797" s="7"/>
      <c r="C20797" s="0" t="n">
        <f aca="false">ROUND((A20797-$A$2)*(24*3600),0)</f>
        <v>149065</v>
      </c>
      <c r="D20797" s="2" t="n">
        <v>0.32446476347</v>
      </c>
      <c r="E20797" s="0" t="n">
        <v>0.688858333333334</v>
      </c>
    </row>
    <row r="20798" customFormat="false" ht="13.5" hidden="false" customHeight="false" outlineLevel="0" collapsed="false">
      <c r="A20798" s="6" t="n">
        <v>37936.2257060185</v>
      </c>
      <c r="B20798" s="7"/>
      <c r="C20798" s="0" t="n">
        <f aca="false">ROUND((A20798-$A$2)*(24*3600),0)</f>
        <v>149095</v>
      </c>
      <c r="D20798" s="2" t="n">
        <v>0.32426362282</v>
      </c>
      <c r="E20798" s="0" t="n">
        <v>0.688858333333334</v>
      </c>
    </row>
    <row r="20799" customFormat="false" ht="13.5" hidden="false" customHeight="false" outlineLevel="0" collapsed="false">
      <c r="A20799" s="6" t="n">
        <v>37936.2260532407</v>
      </c>
      <c r="B20799" s="7"/>
      <c r="C20799" s="0" t="n">
        <f aca="false">ROUND((A20799-$A$2)*(24*3600),0)</f>
        <v>149125</v>
      </c>
      <c r="D20799" s="2" t="n">
        <v>0.32406248351</v>
      </c>
      <c r="E20799" s="0" t="n">
        <v>0.688858333333334</v>
      </c>
    </row>
    <row r="20800" customFormat="false" ht="13.5" hidden="false" customHeight="false" outlineLevel="0" collapsed="false">
      <c r="A20800" s="6" t="n">
        <v>37936.226400463</v>
      </c>
      <c r="B20800" s="7"/>
      <c r="C20800" s="0" t="n">
        <f aca="false">ROUND((A20800-$A$2)*(24*3600),0)</f>
        <v>149155</v>
      </c>
      <c r="D20800" s="2" t="n">
        <v>0.32384134557</v>
      </c>
      <c r="E20800" s="0" t="n">
        <v>0.688858333333334</v>
      </c>
    </row>
    <row r="20801" customFormat="false" ht="13.5" hidden="false" customHeight="false" outlineLevel="0" collapsed="false">
      <c r="A20801" s="6" t="n">
        <v>37936.2267476852</v>
      </c>
      <c r="B20801" s="7"/>
      <c r="C20801" s="0" t="n">
        <f aca="false">ROUND((A20801-$A$2)*(24*3600),0)</f>
        <v>149185</v>
      </c>
      <c r="D20801" s="2" t="n">
        <v>0.323640209</v>
      </c>
      <c r="E20801" s="0" t="n">
        <v>0.688858333333334</v>
      </c>
    </row>
    <row r="20802" customFormat="false" ht="13.5" hidden="false" customHeight="false" outlineLevel="0" collapsed="false">
      <c r="A20802" s="6" t="n">
        <v>37936.2270949074</v>
      </c>
      <c r="B20802" s="7"/>
      <c r="C20802" s="0" t="n">
        <f aca="false">ROUND((A20802-$A$2)*(24*3600),0)</f>
        <v>149215</v>
      </c>
      <c r="D20802" s="2" t="n">
        <v>0.32344907382</v>
      </c>
      <c r="E20802" s="0" t="n">
        <v>0.688858333333334</v>
      </c>
    </row>
    <row r="20803" customFormat="false" ht="13.5" hidden="false" customHeight="false" outlineLevel="0" collapsed="false">
      <c r="A20803" s="6" t="n">
        <v>37936.2274421296</v>
      </c>
      <c r="B20803" s="7"/>
      <c r="C20803" s="0" t="n">
        <f aca="false">ROUND((A20803-$A$2)*(24*3600),0)</f>
        <v>149245</v>
      </c>
      <c r="D20803" s="2" t="n">
        <v>0.32323794005</v>
      </c>
      <c r="E20803" s="0" t="n">
        <v>0.688858333333334</v>
      </c>
    </row>
    <row r="20804" customFormat="false" ht="13.5" hidden="false" customHeight="false" outlineLevel="0" collapsed="false">
      <c r="A20804" s="6" t="n">
        <v>37936.2277893519</v>
      </c>
      <c r="B20804" s="7"/>
      <c r="C20804" s="0" t="n">
        <f aca="false">ROUND((A20804-$A$2)*(24*3600),0)</f>
        <v>149275</v>
      </c>
      <c r="D20804" s="2" t="n">
        <v>0.32305680771</v>
      </c>
      <c r="E20804" s="0" t="n">
        <v>0.688858333333334</v>
      </c>
    </row>
    <row r="20805" customFormat="false" ht="13.5" hidden="false" customHeight="false" outlineLevel="0" collapsed="false">
      <c r="A20805" s="6" t="n">
        <v>37936.2281365741</v>
      </c>
      <c r="B20805" s="7"/>
      <c r="C20805" s="0" t="n">
        <f aca="false">ROUND((A20805-$A$2)*(24*3600),0)</f>
        <v>149305</v>
      </c>
      <c r="D20805" s="2" t="n">
        <v>0.3228556768</v>
      </c>
      <c r="E20805" s="0" t="n">
        <v>0.696280555555555</v>
      </c>
    </row>
    <row r="20806" customFormat="false" ht="13.5" hidden="false" customHeight="false" outlineLevel="0" collapsed="false">
      <c r="A20806" s="6" t="n">
        <v>37936.2284837963</v>
      </c>
      <c r="B20806" s="7"/>
      <c r="C20806" s="0" t="n">
        <f aca="false">ROUND((A20806-$A$2)*(24*3600),0)</f>
        <v>149335</v>
      </c>
      <c r="D20806" s="2" t="n">
        <v>0.32264454735</v>
      </c>
      <c r="E20806" s="0" t="n">
        <v>0.696280555555555</v>
      </c>
    </row>
    <row r="20807" customFormat="false" ht="13.5" hidden="false" customHeight="false" outlineLevel="0" collapsed="false">
      <c r="A20807" s="6" t="n">
        <v>37936.2288310185</v>
      </c>
      <c r="B20807" s="7"/>
      <c r="C20807" s="0" t="n">
        <f aca="false">ROUND((A20807-$A$2)*(24*3600),0)</f>
        <v>149365</v>
      </c>
      <c r="D20807" s="2" t="n">
        <v>0.32246341936</v>
      </c>
      <c r="E20807" s="0" t="n">
        <v>0.696280555555555</v>
      </c>
    </row>
    <row r="20808" customFormat="false" ht="13.5" hidden="false" customHeight="false" outlineLevel="0" collapsed="false">
      <c r="A20808" s="6" t="n">
        <v>37936.2291782407</v>
      </c>
      <c r="B20808" s="7"/>
      <c r="C20808" s="0" t="n">
        <f aca="false">ROUND((A20808-$A$2)*(24*3600),0)</f>
        <v>149395</v>
      </c>
      <c r="D20808" s="2" t="n">
        <v>0.32225229285</v>
      </c>
      <c r="E20808" s="0" t="n">
        <v>0.696280555555555</v>
      </c>
    </row>
    <row r="20809" customFormat="false" ht="13.5" hidden="false" customHeight="false" outlineLevel="0" collapsed="false">
      <c r="A20809" s="6" t="n">
        <v>37936.229525463</v>
      </c>
      <c r="B20809" s="7"/>
      <c r="C20809" s="0" t="n">
        <f aca="false">ROUND((A20809-$A$2)*(24*3600),0)</f>
        <v>149425</v>
      </c>
      <c r="D20809" s="2" t="n">
        <v>0.32205116785</v>
      </c>
      <c r="E20809" s="0" t="n">
        <v>0.696280555555555</v>
      </c>
    </row>
    <row r="20810" customFormat="false" ht="13.5" hidden="false" customHeight="false" outlineLevel="0" collapsed="false">
      <c r="A20810" s="6" t="n">
        <v>37936.2298726852</v>
      </c>
      <c r="B20810" s="7"/>
      <c r="C20810" s="0" t="n">
        <f aca="false">ROUND((A20810-$A$2)*(24*3600),0)</f>
        <v>149455</v>
      </c>
      <c r="D20810" s="2" t="n">
        <v>0.32185004437</v>
      </c>
      <c r="E20810" s="0" t="n">
        <v>0.696280555555555</v>
      </c>
    </row>
    <row r="20811" customFormat="false" ht="13.5" hidden="false" customHeight="false" outlineLevel="0" collapsed="false">
      <c r="A20811" s="6" t="n">
        <v>37936.2302199074</v>
      </c>
      <c r="B20811" s="7"/>
      <c r="C20811" s="0" t="n">
        <f aca="false">ROUND((A20811-$A$2)*(24*3600),0)</f>
        <v>149485</v>
      </c>
      <c r="D20811" s="2" t="n">
        <v>0.32166892241</v>
      </c>
      <c r="E20811" s="0" t="n">
        <v>0.696280555555555</v>
      </c>
    </row>
    <row r="20812" customFormat="false" ht="13.5" hidden="false" customHeight="false" outlineLevel="0" collapsed="false">
      <c r="A20812" s="6" t="n">
        <v>37936.2305671296</v>
      </c>
      <c r="B20812" s="7"/>
      <c r="C20812" s="0" t="n">
        <f aca="false">ROUND((A20812-$A$2)*(24*3600),0)</f>
        <v>149515</v>
      </c>
      <c r="D20812" s="2" t="n">
        <v>0.321467802</v>
      </c>
      <c r="E20812" s="0" t="n">
        <v>0.696280555555555</v>
      </c>
    </row>
    <row r="20813" customFormat="false" ht="13.5" hidden="false" customHeight="false" outlineLevel="0" collapsed="false">
      <c r="A20813" s="6" t="n">
        <v>37936.2309143519</v>
      </c>
      <c r="B20813" s="7"/>
      <c r="C20813" s="0" t="n">
        <f aca="false">ROUND((A20813-$A$2)*(24*3600),0)</f>
        <v>149545</v>
      </c>
      <c r="D20813" s="2" t="n">
        <v>0.32127668315</v>
      </c>
      <c r="E20813" s="0" t="n">
        <v>0.696280555555555</v>
      </c>
    </row>
    <row r="20814" customFormat="false" ht="13.5" hidden="false" customHeight="false" outlineLevel="0" collapsed="false">
      <c r="A20814" s="6" t="n">
        <v>37936.2312615741</v>
      </c>
      <c r="B20814" s="7"/>
      <c r="C20814" s="0" t="n">
        <f aca="false">ROUND((A20814-$A$2)*(24*3600),0)</f>
        <v>149575</v>
      </c>
      <c r="D20814" s="2" t="n">
        <v>0.32109556587</v>
      </c>
      <c r="E20814" s="0" t="n">
        <v>0.696280555555555</v>
      </c>
    </row>
    <row r="20815" customFormat="false" ht="13.5" hidden="false" customHeight="false" outlineLevel="0" collapsed="false">
      <c r="A20815" s="6" t="n">
        <v>37936.2316087963</v>
      </c>
      <c r="B20815" s="7"/>
      <c r="C20815" s="0" t="n">
        <f aca="false">ROUND((A20815-$A$2)*(24*3600),0)</f>
        <v>149605</v>
      </c>
      <c r="D20815" s="2" t="n">
        <v>0.32091445019</v>
      </c>
      <c r="E20815" s="0" t="n">
        <v>0.696280555555555</v>
      </c>
    </row>
    <row r="20816" customFormat="false" ht="13.5" hidden="false" customHeight="false" outlineLevel="0" collapsed="false">
      <c r="A20816" s="6" t="n">
        <v>37936.2319560185</v>
      </c>
      <c r="B20816" s="7"/>
      <c r="C20816" s="0" t="n">
        <f aca="false">ROUND((A20816-$A$2)*(24*3600),0)</f>
        <v>149635</v>
      </c>
      <c r="D20816" s="2" t="n">
        <v>0.32072333611</v>
      </c>
      <c r="E20816" s="0" t="n">
        <v>0.696280555555555</v>
      </c>
    </row>
    <row r="20817" customFormat="false" ht="13.5" hidden="false" customHeight="false" outlineLevel="0" collapsed="false">
      <c r="A20817" s="6" t="n">
        <v>37936.2323032407</v>
      </c>
      <c r="B20817" s="7"/>
      <c r="C20817" s="0" t="n">
        <f aca="false">ROUND((A20817-$A$2)*(24*3600),0)</f>
        <v>149665</v>
      </c>
      <c r="D20817" s="2" t="n">
        <v>0.32052222365</v>
      </c>
      <c r="E20817" s="0" t="n">
        <v>0.696280555555555</v>
      </c>
    </row>
    <row r="20818" customFormat="false" ht="13.5" hidden="false" customHeight="false" outlineLevel="0" collapsed="false">
      <c r="A20818" s="6" t="n">
        <v>37936.232650463</v>
      </c>
      <c r="B20818" s="7"/>
      <c r="C20818" s="0" t="n">
        <f aca="false">ROUND((A20818-$A$2)*(24*3600),0)</f>
        <v>149695</v>
      </c>
      <c r="D20818" s="2" t="n">
        <v>0.32032111283</v>
      </c>
      <c r="E20818" s="0" t="n">
        <v>0.696280555555555</v>
      </c>
    </row>
    <row r="20819" customFormat="false" ht="13.5" hidden="false" customHeight="false" outlineLevel="0" collapsed="false">
      <c r="A20819" s="6" t="n">
        <v>37936.2329976852</v>
      </c>
      <c r="B20819" s="7"/>
      <c r="C20819" s="0" t="n">
        <f aca="false">ROUND((A20819-$A$2)*(24*3600),0)</f>
        <v>149725</v>
      </c>
      <c r="D20819" s="2" t="n">
        <v>0.32014000366</v>
      </c>
      <c r="E20819" s="0" t="n">
        <v>0.696280555555555</v>
      </c>
    </row>
    <row r="20820" customFormat="false" ht="13.5" hidden="false" customHeight="false" outlineLevel="0" collapsed="false">
      <c r="A20820" s="6" t="n">
        <v>37936.2333449074</v>
      </c>
      <c r="B20820" s="7"/>
      <c r="C20820" s="0" t="n">
        <f aca="false">ROUND((A20820-$A$2)*(24*3600),0)</f>
        <v>149755</v>
      </c>
      <c r="D20820" s="2" t="n">
        <v>0.31990889615</v>
      </c>
      <c r="E20820" s="0" t="n">
        <v>0.696280555555555</v>
      </c>
    </row>
    <row r="20821" customFormat="false" ht="13.5" hidden="false" customHeight="false" outlineLevel="0" collapsed="false">
      <c r="A20821" s="6" t="n">
        <v>37936.2336921296</v>
      </c>
      <c r="B20821" s="7"/>
      <c r="C20821" s="0" t="n">
        <f aca="false">ROUND((A20821-$A$2)*(24*3600),0)</f>
        <v>149785</v>
      </c>
      <c r="D20821" s="2" t="n">
        <v>0.31969779032</v>
      </c>
      <c r="E20821" s="0" t="n">
        <v>0.696280555555555</v>
      </c>
    </row>
    <row r="20822" customFormat="false" ht="13.5" hidden="false" customHeight="false" outlineLevel="0" collapsed="false">
      <c r="A20822" s="6" t="n">
        <v>37936.2340393519</v>
      </c>
      <c r="B20822" s="7"/>
      <c r="C20822" s="0" t="n">
        <f aca="false">ROUND((A20822-$A$2)*(24*3600),0)</f>
        <v>149815</v>
      </c>
      <c r="D20822" s="2" t="n">
        <v>0.31948668619</v>
      </c>
      <c r="E20822" s="0" t="n">
        <v>0.696280555555555</v>
      </c>
    </row>
    <row r="20823" customFormat="false" ht="13.5" hidden="false" customHeight="false" outlineLevel="0" collapsed="false">
      <c r="A20823" s="6" t="n">
        <v>37936.2343865741</v>
      </c>
      <c r="B20823" s="7"/>
      <c r="C20823" s="0" t="n">
        <f aca="false">ROUND((A20823-$A$2)*(24*3600),0)</f>
        <v>149845</v>
      </c>
      <c r="D20823" s="2" t="n">
        <v>0.31927558377</v>
      </c>
      <c r="E20823" s="0" t="n">
        <v>0.696280555555555</v>
      </c>
    </row>
    <row r="20824" customFormat="false" ht="13.5" hidden="false" customHeight="false" outlineLevel="0" collapsed="false">
      <c r="A20824" s="6" t="n">
        <v>37936.2347337963</v>
      </c>
      <c r="B20824" s="7"/>
      <c r="C20824" s="0" t="n">
        <f aca="false">ROUND((A20824-$A$2)*(24*3600),0)</f>
        <v>149875</v>
      </c>
      <c r="D20824" s="2" t="n">
        <v>0.31905448308</v>
      </c>
      <c r="E20824" s="0" t="n">
        <v>0.696280555555555</v>
      </c>
    </row>
    <row r="20825" customFormat="false" ht="13.5" hidden="false" customHeight="false" outlineLevel="0" collapsed="false">
      <c r="A20825" s="6" t="n">
        <v>37936.2350810185</v>
      </c>
      <c r="B20825" s="7"/>
      <c r="C20825" s="0" t="n">
        <f aca="false">ROUND((A20825-$A$2)*(24*3600),0)</f>
        <v>149905</v>
      </c>
      <c r="D20825" s="2" t="n">
        <v>0.31884338412</v>
      </c>
      <c r="E20825" s="0" t="n">
        <v>0.696280555555555</v>
      </c>
    </row>
    <row r="20826" customFormat="false" ht="13.5" hidden="false" customHeight="false" outlineLevel="0" collapsed="false">
      <c r="A20826" s="6" t="n">
        <v>37936.2354282407</v>
      </c>
      <c r="B20826" s="7"/>
      <c r="C20826" s="0" t="n">
        <f aca="false">ROUND((A20826-$A$2)*(24*3600),0)</f>
        <v>149935</v>
      </c>
      <c r="D20826" s="2" t="n">
        <v>0.31864228693</v>
      </c>
      <c r="E20826" s="0" t="n">
        <v>0.696280555555555</v>
      </c>
    </row>
    <row r="20827" customFormat="false" ht="13.5" hidden="false" customHeight="false" outlineLevel="0" collapsed="false">
      <c r="A20827" s="6" t="n">
        <v>37936.235775463</v>
      </c>
      <c r="B20827" s="7"/>
      <c r="C20827" s="0" t="n">
        <f aca="false">ROUND((A20827-$A$2)*(24*3600),0)</f>
        <v>149965</v>
      </c>
      <c r="D20827" s="2" t="n">
        <v>0.31845119149</v>
      </c>
      <c r="E20827" s="0" t="n">
        <v>0.696280555555555</v>
      </c>
    </row>
    <row r="20828" customFormat="false" ht="13.5" hidden="false" customHeight="false" outlineLevel="0" collapsed="false">
      <c r="A20828" s="6" t="n">
        <v>37936.2361226852</v>
      </c>
      <c r="B20828" s="7"/>
      <c r="C20828" s="0" t="n">
        <f aca="false">ROUND((A20828-$A$2)*(24*3600),0)</f>
        <v>149995</v>
      </c>
      <c r="D20828" s="2" t="n">
        <v>0.31824009784</v>
      </c>
      <c r="E20828" s="0" t="n">
        <v>0.696280555555555</v>
      </c>
    </row>
    <row r="20829" customFormat="false" ht="13.5" hidden="false" customHeight="false" outlineLevel="0" collapsed="false">
      <c r="A20829" s="6" t="n">
        <v>37936.2364699074</v>
      </c>
      <c r="B20829" s="7"/>
      <c r="C20829" s="0" t="n">
        <f aca="false">ROUND((A20829-$A$2)*(24*3600),0)</f>
        <v>150025</v>
      </c>
      <c r="D20829" s="2" t="n">
        <v>0.318049006</v>
      </c>
      <c r="E20829" s="0" t="n">
        <v>0.696280555555555</v>
      </c>
    </row>
    <row r="20830" customFormat="false" ht="13.5" hidden="false" customHeight="false" outlineLevel="0" collapsed="false">
      <c r="A20830" s="6" t="n">
        <v>37936.2368171296</v>
      </c>
      <c r="B20830" s="7"/>
      <c r="C20830" s="0" t="n">
        <f aca="false">ROUND((A20830-$A$2)*(24*3600),0)</f>
        <v>150055</v>
      </c>
      <c r="D20830" s="2" t="n">
        <v>0.31785791596</v>
      </c>
      <c r="E20830" s="0" t="n">
        <v>0.696280555555555</v>
      </c>
    </row>
    <row r="20831" customFormat="false" ht="13.5" hidden="false" customHeight="false" outlineLevel="0" collapsed="false">
      <c r="A20831" s="6" t="n">
        <v>37936.2371643519</v>
      </c>
      <c r="B20831" s="7"/>
      <c r="C20831" s="0" t="n">
        <f aca="false">ROUND((A20831-$A$2)*(24*3600),0)</f>
        <v>150085</v>
      </c>
      <c r="D20831" s="2" t="n">
        <v>0.31764682776</v>
      </c>
      <c r="E20831" s="0" t="n">
        <v>0.696280555555555</v>
      </c>
    </row>
    <row r="20832" customFormat="false" ht="13.5" hidden="false" customHeight="false" outlineLevel="0" collapsed="false">
      <c r="A20832" s="6" t="n">
        <v>37936.2375115741</v>
      </c>
      <c r="B20832" s="7"/>
      <c r="C20832" s="0" t="n">
        <f aca="false">ROUND((A20832-$A$2)*(24*3600),0)</f>
        <v>150115</v>
      </c>
      <c r="D20832" s="2" t="n">
        <v>0.31746574139</v>
      </c>
      <c r="E20832" s="0" t="n">
        <v>0.696280555555555</v>
      </c>
    </row>
    <row r="20833" customFormat="false" ht="13.5" hidden="false" customHeight="false" outlineLevel="0" collapsed="false">
      <c r="A20833" s="6" t="n">
        <v>37936.2378587963</v>
      </c>
      <c r="B20833" s="7"/>
      <c r="C20833" s="0" t="n">
        <f aca="false">ROUND((A20833-$A$2)*(24*3600),0)</f>
        <v>150145</v>
      </c>
      <c r="D20833" s="2" t="n">
        <v>0.31722465688</v>
      </c>
      <c r="E20833" s="0" t="n">
        <v>0.696280555555555</v>
      </c>
    </row>
    <row r="20834" customFormat="false" ht="13.5" hidden="false" customHeight="false" outlineLevel="0" collapsed="false">
      <c r="A20834" s="6" t="n">
        <v>37936.2382060185</v>
      </c>
      <c r="B20834" s="7"/>
      <c r="C20834" s="0" t="n">
        <f aca="false">ROUND((A20834-$A$2)*(24*3600),0)</f>
        <v>150175</v>
      </c>
      <c r="D20834" s="2" t="n">
        <v>0.31700357424</v>
      </c>
      <c r="E20834" s="0" t="n">
        <v>0.696280555555555</v>
      </c>
    </row>
    <row r="20835" customFormat="false" ht="13.5" hidden="false" customHeight="false" outlineLevel="0" collapsed="false">
      <c r="A20835" s="6" t="n">
        <v>37936.2385532407</v>
      </c>
      <c r="B20835" s="7"/>
      <c r="C20835" s="0" t="n">
        <f aca="false">ROUND((A20835-$A$2)*(24*3600),0)</f>
        <v>150205</v>
      </c>
      <c r="D20835" s="2" t="n">
        <v>0.3167624935</v>
      </c>
      <c r="E20835" s="0" t="n">
        <v>0.696280555555555</v>
      </c>
    </row>
    <row r="20836" customFormat="false" ht="13.5" hidden="false" customHeight="false" outlineLevel="0" collapsed="false">
      <c r="A20836" s="6" t="n">
        <v>37936.238900463</v>
      </c>
      <c r="B20836" s="7"/>
      <c r="C20836" s="0" t="n">
        <f aca="false">ROUND((A20836-$A$2)*(24*3600),0)</f>
        <v>150235</v>
      </c>
      <c r="D20836" s="2" t="n">
        <v>0.31654141465</v>
      </c>
      <c r="E20836" s="0" t="n">
        <v>0.696280555555555</v>
      </c>
    </row>
    <row r="20837" customFormat="false" ht="13.5" hidden="false" customHeight="false" outlineLevel="0" collapsed="false">
      <c r="A20837" s="6" t="n">
        <v>37936.2392476852</v>
      </c>
      <c r="B20837" s="7"/>
      <c r="C20837" s="0" t="n">
        <f aca="false">ROUND((A20837-$A$2)*(24*3600),0)</f>
        <v>150265</v>
      </c>
      <c r="D20837" s="2" t="n">
        <v>0.31633033771</v>
      </c>
      <c r="E20837" s="0" t="n">
        <v>0.696280555555555</v>
      </c>
    </row>
    <row r="20838" customFormat="false" ht="13.5" hidden="false" customHeight="false" outlineLevel="0" collapsed="false">
      <c r="A20838" s="6" t="n">
        <v>37936.2395949074</v>
      </c>
      <c r="B20838" s="7"/>
      <c r="C20838" s="0" t="n">
        <f aca="false">ROUND((A20838-$A$2)*(24*3600),0)</f>
        <v>150295</v>
      </c>
      <c r="D20838" s="2" t="n">
        <v>0.31610926271</v>
      </c>
      <c r="E20838" s="0" t="n">
        <v>0.696280555555555</v>
      </c>
    </row>
    <row r="20839" customFormat="false" ht="13.5" hidden="false" customHeight="false" outlineLevel="0" collapsed="false">
      <c r="A20839" s="6" t="n">
        <v>37936.2399421296</v>
      </c>
      <c r="B20839" s="7"/>
      <c r="C20839" s="0" t="n">
        <f aca="false">ROUND((A20839-$A$2)*(24*3600),0)</f>
        <v>150325</v>
      </c>
      <c r="D20839" s="2" t="n">
        <v>0.31590818964</v>
      </c>
      <c r="E20839" s="0" t="n">
        <v>0.696280555555555</v>
      </c>
    </row>
    <row r="20840" customFormat="false" ht="13.5" hidden="false" customHeight="false" outlineLevel="0" collapsed="false">
      <c r="A20840" s="6" t="n">
        <v>37936.2402893519</v>
      </c>
      <c r="B20840" s="7"/>
      <c r="C20840" s="0" t="n">
        <f aca="false">ROUND((A20840-$A$2)*(24*3600),0)</f>
        <v>150355</v>
      </c>
      <c r="D20840" s="2" t="n">
        <v>0.31569711854</v>
      </c>
      <c r="E20840" s="0" t="n">
        <v>0.696280555555555</v>
      </c>
    </row>
    <row r="20841" customFormat="false" ht="13.5" hidden="false" customHeight="false" outlineLevel="0" collapsed="false">
      <c r="A20841" s="6" t="n">
        <v>37936.2406365741</v>
      </c>
      <c r="B20841" s="7"/>
      <c r="C20841" s="0" t="n">
        <f aca="false">ROUND((A20841-$A$2)*(24*3600),0)</f>
        <v>150385</v>
      </c>
      <c r="D20841" s="2" t="n">
        <v>0.3154860494</v>
      </c>
      <c r="E20841" s="0" t="n">
        <v>0.7016</v>
      </c>
    </row>
    <row r="20842" customFormat="false" ht="13.5" hidden="false" customHeight="false" outlineLevel="0" collapsed="false">
      <c r="A20842" s="6" t="n">
        <v>37936.2409837963</v>
      </c>
      <c r="B20842" s="7"/>
      <c r="C20842" s="0" t="n">
        <f aca="false">ROUND((A20842-$A$2)*(24*3600),0)</f>
        <v>150415</v>
      </c>
      <c r="D20842" s="2" t="n">
        <v>0.31526498225</v>
      </c>
      <c r="E20842" s="0" t="n">
        <v>0.7016</v>
      </c>
    </row>
    <row r="20843" customFormat="false" ht="13.5" hidden="false" customHeight="false" outlineLevel="0" collapsed="false">
      <c r="A20843" s="6" t="n">
        <v>37936.2413310185</v>
      </c>
      <c r="B20843" s="7"/>
      <c r="C20843" s="0" t="n">
        <f aca="false">ROUND((A20843-$A$2)*(24*3600),0)</f>
        <v>150445</v>
      </c>
      <c r="D20843" s="2" t="n">
        <v>0.3150739171</v>
      </c>
      <c r="E20843" s="0" t="n">
        <v>0.7016</v>
      </c>
    </row>
    <row r="20844" customFormat="false" ht="13.5" hidden="false" customHeight="false" outlineLevel="0" collapsed="false">
      <c r="A20844" s="6" t="n">
        <v>37936.2416782407</v>
      </c>
      <c r="B20844" s="7"/>
      <c r="C20844" s="0" t="n">
        <f aca="false">ROUND((A20844-$A$2)*(24*3600),0)</f>
        <v>150475</v>
      </c>
      <c r="D20844" s="2" t="n">
        <v>0.31487285396</v>
      </c>
      <c r="E20844" s="0" t="n">
        <v>0.7016</v>
      </c>
    </row>
    <row r="20845" customFormat="false" ht="13.5" hidden="false" customHeight="false" outlineLevel="0" collapsed="false">
      <c r="A20845" s="6" t="n">
        <v>37936.242025463</v>
      </c>
      <c r="B20845" s="7"/>
      <c r="C20845" s="0" t="n">
        <f aca="false">ROUND((A20845-$A$2)*(24*3600),0)</f>
        <v>150505</v>
      </c>
      <c r="D20845" s="2" t="n">
        <v>0.31465179286</v>
      </c>
      <c r="E20845" s="0" t="n">
        <v>0.7016</v>
      </c>
    </row>
    <row r="20846" customFormat="false" ht="13.5" hidden="false" customHeight="false" outlineLevel="0" collapsed="false">
      <c r="A20846" s="6" t="n">
        <v>37936.2423726852</v>
      </c>
      <c r="B20846" s="7"/>
      <c r="C20846" s="0" t="n">
        <f aca="false">ROUND((A20846-$A$2)*(24*3600),0)</f>
        <v>150535</v>
      </c>
      <c r="D20846" s="2" t="n">
        <v>0.3144507338</v>
      </c>
      <c r="E20846" s="0" t="n">
        <v>0.7016</v>
      </c>
    </row>
    <row r="20847" customFormat="false" ht="13.5" hidden="false" customHeight="false" outlineLevel="0" collapsed="false">
      <c r="A20847" s="6" t="n">
        <v>37936.2427199074</v>
      </c>
      <c r="B20847" s="7"/>
      <c r="C20847" s="0" t="n">
        <f aca="false">ROUND((A20847-$A$2)*(24*3600),0)</f>
        <v>150565</v>
      </c>
      <c r="D20847" s="2" t="n">
        <v>0.31423967679</v>
      </c>
      <c r="E20847" s="0" t="n">
        <v>0.7016</v>
      </c>
    </row>
    <row r="20848" customFormat="false" ht="13.5" hidden="false" customHeight="false" outlineLevel="0" collapsed="false">
      <c r="A20848" s="6" t="n">
        <v>37936.2430671296</v>
      </c>
      <c r="B20848" s="7"/>
      <c r="C20848" s="0" t="n">
        <f aca="false">ROUND((A20848-$A$2)*(24*3600),0)</f>
        <v>150595</v>
      </c>
      <c r="D20848" s="2" t="n">
        <v>0.31404862185</v>
      </c>
      <c r="E20848" s="0" t="n">
        <v>0.7016</v>
      </c>
    </row>
    <row r="20849" customFormat="false" ht="13.5" hidden="false" customHeight="false" outlineLevel="0" collapsed="false">
      <c r="A20849" s="6" t="n">
        <v>37936.2434143519</v>
      </c>
      <c r="B20849" s="7"/>
      <c r="C20849" s="0" t="n">
        <f aca="false">ROUND((A20849-$A$2)*(24*3600),0)</f>
        <v>150625</v>
      </c>
      <c r="D20849" s="2" t="n">
        <v>0.31383756899</v>
      </c>
      <c r="E20849" s="0" t="n">
        <v>0.7016</v>
      </c>
    </row>
    <row r="20850" customFormat="false" ht="13.5" hidden="false" customHeight="false" outlineLevel="0" collapsed="false">
      <c r="A20850" s="6" t="n">
        <v>37936.2437615741</v>
      </c>
      <c r="B20850" s="7"/>
      <c r="C20850" s="0" t="n">
        <f aca="false">ROUND((A20850-$A$2)*(24*3600),0)</f>
        <v>150655</v>
      </c>
      <c r="D20850" s="2" t="n">
        <v>0.31363651824</v>
      </c>
      <c r="E20850" s="0" t="n">
        <v>0.7016</v>
      </c>
    </row>
    <row r="20851" customFormat="false" ht="13.5" hidden="false" customHeight="false" outlineLevel="0" collapsed="false">
      <c r="A20851" s="6" t="n">
        <v>37936.2441087963</v>
      </c>
      <c r="B20851" s="7"/>
      <c r="C20851" s="0" t="n">
        <f aca="false">ROUND((A20851-$A$2)*(24*3600),0)</f>
        <v>150685</v>
      </c>
      <c r="D20851" s="2" t="n">
        <v>0.3134254696</v>
      </c>
      <c r="E20851" s="0" t="n">
        <v>0.7016</v>
      </c>
    </row>
    <row r="20852" customFormat="false" ht="13.5" hidden="false" customHeight="false" outlineLevel="0" collapsed="false">
      <c r="A20852" s="6" t="n">
        <v>37936.2444560185</v>
      </c>
      <c r="B20852" s="7"/>
      <c r="C20852" s="0" t="n">
        <f aca="false">ROUND((A20852-$A$2)*(24*3600),0)</f>
        <v>150715</v>
      </c>
      <c r="D20852" s="2" t="n">
        <v>0.31323442308</v>
      </c>
      <c r="E20852" s="0" t="n">
        <v>0.7016</v>
      </c>
    </row>
    <row r="20853" customFormat="false" ht="13.5" hidden="false" customHeight="false" outlineLevel="0" collapsed="false">
      <c r="A20853" s="6" t="n">
        <v>37936.2448032407</v>
      </c>
      <c r="B20853" s="7"/>
      <c r="C20853" s="0" t="n">
        <f aca="false">ROUND((A20853-$A$2)*(24*3600),0)</f>
        <v>150745</v>
      </c>
      <c r="D20853" s="2" t="n">
        <v>0.3130633787</v>
      </c>
      <c r="E20853" s="0" t="n">
        <v>0.7016</v>
      </c>
    </row>
    <row r="20854" customFormat="false" ht="13.5" hidden="false" customHeight="false" outlineLevel="0" collapsed="false">
      <c r="A20854" s="6" t="n">
        <v>37936.245150463</v>
      </c>
      <c r="B20854" s="7"/>
      <c r="C20854" s="0" t="n">
        <f aca="false">ROUND((A20854-$A$2)*(24*3600),0)</f>
        <v>150775</v>
      </c>
      <c r="D20854" s="2" t="n">
        <v>0.31285233647</v>
      </c>
      <c r="E20854" s="0" t="n">
        <v>0.7016</v>
      </c>
    </row>
    <row r="20855" customFormat="false" ht="13.5" hidden="false" customHeight="false" outlineLevel="0" collapsed="false">
      <c r="A20855" s="6" t="n">
        <v>37936.2454976852</v>
      </c>
      <c r="B20855" s="7"/>
      <c r="C20855" s="0" t="n">
        <f aca="false">ROUND((A20855-$A$2)*(24*3600),0)</f>
        <v>150805</v>
      </c>
      <c r="D20855" s="2" t="n">
        <v>0.31265129641</v>
      </c>
      <c r="E20855" s="0" t="n">
        <v>0.7016</v>
      </c>
    </row>
    <row r="20856" customFormat="false" ht="13.5" hidden="false" customHeight="false" outlineLevel="0" collapsed="false">
      <c r="A20856" s="6" t="n">
        <v>37936.2458449074</v>
      </c>
      <c r="B20856" s="7"/>
      <c r="C20856" s="0" t="n">
        <f aca="false">ROUND((A20856-$A$2)*(24*3600),0)</f>
        <v>150835</v>
      </c>
      <c r="D20856" s="2" t="n">
        <v>0.31245025853</v>
      </c>
      <c r="E20856" s="0" t="n">
        <v>0.7016</v>
      </c>
    </row>
    <row r="20857" customFormat="false" ht="13.5" hidden="false" customHeight="false" outlineLevel="0" collapsed="false">
      <c r="A20857" s="6" t="n">
        <v>37936.2461921296</v>
      </c>
      <c r="B20857" s="7"/>
      <c r="C20857" s="0" t="n">
        <f aca="false">ROUND((A20857-$A$2)*(24*3600),0)</f>
        <v>150865</v>
      </c>
      <c r="D20857" s="2" t="n">
        <v>0.31226922284</v>
      </c>
      <c r="E20857" s="0" t="n">
        <v>0.7016</v>
      </c>
    </row>
    <row r="20858" customFormat="false" ht="13.5" hidden="false" customHeight="false" outlineLevel="0" collapsed="false">
      <c r="A20858" s="6" t="n">
        <v>37936.2465393519</v>
      </c>
      <c r="B20858" s="7"/>
      <c r="C20858" s="0" t="n">
        <f aca="false">ROUND((A20858-$A$2)*(24*3600),0)</f>
        <v>150895</v>
      </c>
      <c r="D20858" s="2" t="n">
        <v>0.31205818937</v>
      </c>
      <c r="E20858" s="0" t="n">
        <v>0.7016</v>
      </c>
    </row>
    <row r="20859" customFormat="false" ht="13.5" hidden="false" customHeight="false" outlineLevel="0" collapsed="false">
      <c r="A20859" s="6" t="n">
        <v>37936.2468865741</v>
      </c>
      <c r="B20859" s="7"/>
      <c r="C20859" s="0" t="n">
        <f aca="false">ROUND((A20859-$A$2)*(24*3600),0)</f>
        <v>150925</v>
      </c>
      <c r="D20859" s="2" t="n">
        <v>0.31186715811</v>
      </c>
      <c r="E20859" s="0" t="n">
        <v>0.7016</v>
      </c>
    </row>
    <row r="20860" customFormat="false" ht="13.5" hidden="false" customHeight="false" outlineLevel="0" collapsed="false">
      <c r="A20860" s="6" t="n">
        <v>37936.2472337963</v>
      </c>
      <c r="B20860" s="7"/>
      <c r="C20860" s="0" t="n">
        <f aca="false">ROUND((A20860-$A$2)*(24*3600),0)</f>
        <v>150955</v>
      </c>
      <c r="D20860" s="2" t="n">
        <v>0.31169612909</v>
      </c>
      <c r="E20860" s="0" t="n">
        <v>0.7016</v>
      </c>
    </row>
    <row r="20861" customFormat="false" ht="13.5" hidden="false" customHeight="false" outlineLevel="0" collapsed="false">
      <c r="A20861" s="6" t="n">
        <v>37936.2475810185</v>
      </c>
      <c r="B20861" s="7"/>
      <c r="C20861" s="0" t="n">
        <f aca="false">ROUND((A20861-$A$2)*(24*3600),0)</f>
        <v>150985</v>
      </c>
      <c r="D20861" s="2" t="n">
        <v>0.31150510231</v>
      </c>
      <c r="E20861" s="0" t="n">
        <v>0.7016</v>
      </c>
    </row>
    <row r="20862" customFormat="false" ht="13.5" hidden="false" customHeight="false" outlineLevel="0" collapsed="false">
      <c r="A20862" s="6" t="n">
        <v>37936.2479282407</v>
      </c>
      <c r="B20862" s="7"/>
      <c r="C20862" s="0" t="n">
        <f aca="false">ROUND((A20862-$A$2)*(24*3600),0)</f>
        <v>151015</v>
      </c>
      <c r="D20862" s="2" t="n">
        <v>0.3113140778</v>
      </c>
      <c r="E20862" s="0" t="n">
        <v>0.7016</v>
      </c>
    </row>
    <row r="20863" customFormat="false" ht="13.5" hidden="false" customHeight="false" outlineLevel="0" collapsed="false">
      <c r="A20863" s="6" t="n">
        <v>37936.248275463</v>
      </c>
      <c r="B20863" s="7"/>
      <c r="C20863" s="0" t="n">
        <f aca="false">ROUND((A20863-$A$2)*(24*3600),0)</f>
        <v>151045</v>
      </c>
      <c r="D20863" s="2" t="n">
        <v>0.31112305556</v>
      </c>
      <c r="E20863" s="0" t="n">
        <v>0.7016</v>
      </c>
    </row>
    <row r="20864" customFormat="false" ht="13.5" hidden="false" customHeight="false" outlineLevel="0" collapsed="false">
      <c r="A20864" s="6" t="n">
        <v>37936.2486226852</v>
      </c>
      <c r="B20864" s="7"/>
      <c r="C20864" s="0" t="n">
        <f aca="false">ROUND((A20864-$A$2)*(24*3600),0)</f>
        <v>151075</v>
      </c>
      <c r="D20864" s="2" t="n">
        <v>0.31095203561</v>
      </c>
      <c r="E20864" s="0" t="n">
        <v>0.7016</v>
      </c>
    </row>
    <row r="20865" customFormat="false" ht="13.5" hidden="false" customHeight="false" outlineLevel="0" collapsed="false">
      <c r="A20865" s="6" t="n">
        <v>37936.2489699074</v>
      </c>
      <c r="B20865" s="7"/>
      <c r="C20865" s="0" t="n">
        <f aca="false">ROUND((A20865-$A$2)*(24*3600),0)</f>
        <v>151105</v>
      </c>
      <c r="D20865" s="2" t="n">
        <v>0.31075101795</v>
      </c>
      <c r="E20865" s="0" t="n">
        <v>0.7016</v>
      </c>
    </row>
    <row r="20866" customFormat="false" ht="13.5" hidden="false" customHeight="false" outlineLevel="0" collapsed="false">
      <c r="A20866" s="6" t="n">
        <v>37936.2493171296</v>
      </c>
      <c r="B20866" s="7"/>
      <c r="C20866" s="0" t="n">
        <f aca="false">ROUND((A20866-$A$2)*(24*3600),0)</f>
        <v>151135</v>
      </c>
      <c r="D20866" s="2" t="n">
        <v>0.31057000261</v>
      </c>
      <c r="E20866" s="0" t="n">
        <v>0.7016</v>
      </c>
    </row>
    <row r="20867" customFormat="false" ht="13.5" hidden="false" customHeight="false" outlineLevel="0" collapsed="false">
      <c r="A20867" s="6" t="n">
        <v>37936.2496643519</v>
      </c>
      <c r="B20867" s="7"/>
      <c r="C20867" s="0" t="n">
        <f aca="false">ROUND((A20867-$A$2)*(24*3600),0)</f>
        <v>151165</v>
      </c>
      <c r="D20867" s="2" t="n">
        <v>0.3103889896</v>
      </c>
      <c r="E20867" s="0" t="n">
        <v>0.7016</v>
      </c>
    </row>
    <row r="20868" customFormat="false" ht="13.5" hidden="false" customHeight="false" outlineLevel="0" collapsed="false">
      <c r="A20868" s="6" t="n">
        <v>37936.2500115741</v>
      </c>
      <c r="B20868" s="7"/>
      <c r="C20868" s="0" t="n">
        <f aca="false">ROUND((A20868-$A$2)*(24*3600),0)</f>
        <v>151195</v>
      </c>
      <c r="D20868" s="2" t="n">
        <v>0.31021797894</v>
      </c>
      <c r="E20868" s="0" t="n">
        <v>0.7016</v>
      </c>
    </row>
    <row r="20869" customFormat="false" ht="13.5" hidden="false" customHeight="false" outlineLevel="0" collapsed="false">
      <c r="A20869" s="6" t="n">
        <v>37936.2503587963</v>
      </c>
      <c r="B20869" s="7"/>
      <c r="C20869" s="0" t="n">
        <f aca="false">ROUND((A20869-$A$2)*(24*3600),0)</f>
        <v>151225</v>
      </c>
      <c r="D20869" s="2" t="n">
        <v>0.31001697063</v>
      </c>
      <c r="E20869" s="0" t="n">
        <v>0.7016</v>
      </c>
    </row>
    <row r="20870" customFormat="false" ht="13.5" hidden="false" customHeight="false" outlineLevel="0" collapsed="false">
      <c r="A20870" s="6" t="n">
        <v>37936.2507060185</v>
      </c>
      <c r="B20870" s="7"/>
      <c r="C20870" s="0" t="n">
        <f aca="false">ROUND((A20870-$A$2)*(24*3600),0)</f>
        <v>151255</v>
      </c>
      <c r="D20870" s="2" t="n">
        <v>0.30985596468</v>
      </c>
      <c r="E20870" s="0" t="n">
        <v>0.7016</v>
      </c>
    </row>
    <row r="20871" customFormat="false" ht="13.5" hidden="false" customHeight="false" outlineLevel="0" collapsed="false">
      <c r="A20871" s="6" t="n">
        <v>37936.2510532407</v>
      </c>
      <c r="B20871" s="7"/>
      <c r="C20871" s="0" t="n">
        <f aca="false">ROUND((A20871-$A$2)*(24*3600),0)</f>
        <v>151285</v>
      </c>
      <c r="D20871" s="2" t="n">
        <v>0.30968496111</v>
      </c>
      <c r="E20871" s="0" t="n">
        <v>0.7016</v>
      </c>
    </row>
    <row r="20872" customFormat="false" ht="13.5" hidden="false" customHeight="false" outlineLevel="0" collapsed="false">
      <c r="A20872" s="6" t="n">
        <v>37936.251400463</v>
      </c>
      <c r="B20872" s="7"/>
      <c r="C20872" s="0" t="n">
        <f aca="false">ROUND((A20872-$A$2)*(24*3600),0)</f>
        <v>151315</v>
      </c>
      <c r="D20872" s="2" t="n">
        <v>0.30950395993</v>
      </c>
      <c r="E20872" s="0" t="n">
        <v>0.7016</v>
      </c>
    </row>
    <row r="20873" customFormat="false" ht="13.5" hidden="false" customHeight="false" outlineLevel="0" collapsed="false">
      <c r="A20873" s="6" t="n">
        <v>37936.2517476852</v>
      </c>
      <c r="B20873" s="7"/>
      <c r="C20873" s="0" t="n">
        <f aca="false">ROUND((A20873-$A$2)*(24*3600),0)</f>
        <v>151345</v>
      </c>
      <c r="D20873" s="2" t="n">
        <v>0.30933296115</v>
      </c>
      <c r="E20873" s="0" t="n">
        <v>0.7016</v>
      </c>
    </row>
    <row r="20874" customFormat="false" ht="13.5" hidden="false" customHeight="false" outlineLevel="0" collapsed="false">
      <c r="A20874" s="6" t="n">
        <v>37936.2520949074</v>
      </c>
      <c r="B20874" s="7"/>
      <c r="C20874" s="0" t="n">
        <f aca="false">ROUND((A20874-$A$2)*(24*3600),0)</f>
        <v>151375</v>
      </c>
      <c r="D20874" s="2" t="n">
        <v>0.3091919648</v>
      </c>
      <c r="E20874" s="0" t="n">
        <v>0.7016</v>
      </c>
    </row>
    <row r="20875" customFormat="false" ht="13.5" hidden="false" customHeight="false" outlineLevel="0" collapsed="false">
      <c r="A20875" s="6" t="n">
        <v>37936.2524421296</v>
      </c>
      <c r="B20875" s="7"/>
      <c r="C20875" s="0" t="n">
        <f aca="false">ROUND((A20875-$A$2)*(24*3600),0)</f>
        <v>151405</v>
      </c>
      <c r="D20875" s="2" t="n">
        <v>0.30901097087</v>
      </c>
      <c r="E20875" s="0" t="n">
        <v>0.7016</v>
      </c>
    </row>
    <row r="20876" customFormat="false" ht="13.5" hidden="false" customHeight="false" outlineLevel="0" collapsed="false">
      <c r="A20876" s="6" t="n">
        <v>37936.2527893519</v>
      </c>
      <c r="B20876" s="7"/>
      <c r="C20876" s="0" t="n">
        <f aca="false">ROUND((A20876-$A$2)*(24*3600),0)</f>
        <v>151435</v>
      </c>
      <c r="D20876" s="2" t="n">
        <v>0.3088599794</v>
      </c>
      <c r="E20876" s="0" t="n">
        <v>0.7016</v>
      </c>
    </row>
    <row r="20877" customFormat="false" ht="13.5" hidden="false" customHeight="false" outlineLevel="0" collapsed="false">
      <c r="A20877" s="6" t="n">
        <v>37936.2531365741</v>
      </c>
      <c r="B20877" s="7"/>
      <c r="C20877" s="0" t="n">
        <f aca="false">ROUND((A20877-$A$2)*(24*3600),0)</f>
        <v>151465</v>
      </c>
      <c r="D20877" s="2" t="n">
        <v>0.3086689904</v>
      </c>
      <c r="E20877" s="0" t="n">
        <v>0.698252777777778</v>
      </c>
    </row>
    <row r="20878" customFormat="false" ht="13.5" hidden="false" customHeight="false" outlineLevel="0" collapsed="false">
      <c r="A20878" s="6" t="n">
        <v>37936.2534837963</v>
      </c>
      <c r="B20878" s="7"/>
      <c r="C20878" s="0" t="n">
        <f aca="false">ROUND((A20878-$A$2)*(24*3600),0)</f>
        <v>151495</v>
      </c>
      <c r="D20878" s="2" t="n">
        <v>0.3084980039</v>
      </c>
      <c r="E20878" s="0" t="n">
        <v>0.698252777777778</v>
      </c>
    </row>
    <row r="20879" customFormat="false" ht="13.5" hidden="false" customHeight="false" outlineLevel="0" collapsed="false">
      <c r="A20879" s="6" t="n">
        <v>37936.2538310185</v>
      </c>
      <c r="B20879" s="7"/>
      <c r="C20879" s="0" t="n">
        <f aca="false">ROUND((A20879-$A$2)*(24*3600),0)</f>
        <v>151525</v>
      </c>
      <c r="D20879" s="2" t="n">
        <v>0.3083170198</v>
      </c>
      <c r="E20879" s="0" t="n">
        <v>0.698252777777778</v>
      </c>
    </row>
    <row r="20880" customFormat="false" ht="13.5" hidden="false" customHeight="false" outlineLevel="0" collapsed="false">
      <c r="A20880" s="6" t="n">
        <v>37936.2541782407</v>
      </c>
      <c r="B20880" s="7"/>
      <c r="C20880" s="0" t="n">
        <f aca="false">ROUND((A20880-$A$2)*(24*3600),0)</f>
        <v>151555</v>
      </c>
      <c r="D20880" s="2" t="n">
        <v>0.3081260382</v>
      </c>
      <c r="E20880" s="0" t="n">
        <v>0.698252777777778</v>
      </c>
    </row>
    <row r="20881" customFormat="false" ht="13.5" hidden="false" customHeight="false" outlineLevel="0" collapsed="false">
      <c r="A20881" s="6" t="n">
        <v>37936.254525463</v>
      </c>
      <c r="B20881" s="7"/>
      <c r="C20881" s="0" t="n">
        <f aca="false">ROUND((A20881-$A$2)*(24*3600),0)</f>
        <v>151585</v>
      </c>
      <c r="D20881" s="2" t="n">
        <v>0.3079250591</v>
      </c>
      <c r="E20881" s="0" t="n">
        <v>0.698252777777778</v>
      </c>
    </row>
    <row r="20882" customFormat="false" ht="13.5" hidden="false" customHeight="false" outlineLevel="0" collapsed="false">
      <c r="A20882" s="6" t="n">
        <v>37936.2548726852</v>
      </c>
      <c r="B20882" s="7"/>
      <c r="C20882" s="0" t="n">
        <f aca="false">ROUND((A20882-$A$2)*(24*3600),0)</f>
        <v>151615</v>
      </c>
      <c r="D20882" s="2" t="n">
        <v>0.3077440826</v>
      </c>
      <c r="E20882" s="0" t="n">
        <v>0.698252777777778</v>
      </c>
    </row>
    <row r="20883" customFormat="false" ht="13.5" hidden="false" customHeight="false" outlineLevel="0" collapsed="false">
      <c r="A20883" s="6" t="n">
        <v>37936.2552199074</v>
      </c>
      <c r="B20883" s="7"/>
      <c r="C20883" s="0" t="n">
        <f aca="false">ROUND((A20883-$A$2)*(24*3600),0)</f>
        <v>151645</v>
      </c>
      <c r="D20883" s="2" t="n">
        <v>0.3075631086</v>
      </c>
      <c r="E20883" s="0" t="n">
        <v>0.698252777777778</v>
      </c>
    </row>
    <row r="20884" customFormat="false" ht="13.5" hidden="false" customHeight="false" outlineLevel="0" collapsed="false">
      <c r="A20884" s="6" t="n">
        <v>37936.2555671296</v>
      </c>
      <c r="B20884" s="7"/>
      <c r="C20884" s="0" t="n">
        <f aca="false">ROUND((A20884-$A$2)*(24*3600),0)</f>
        <v>151675</v>
      </c>
      <c r="D20884" s="2" t="n">
        <v>0.3073821371</v>
      </c>
      <c r="E20884" s="0" t="n">
        <v>0.698252777777778</v>
      </c>
    </row>
    <row r="20885" customFormat="false" ht="13.5" hidden="false" customHeight="false" outlineLevel="0" collapsed="false">
      <c r="A20885" s="6" t="n">
        <v>37936.2559143519</v>
      </c>
      <c r="B20885" s="7"/>
      <c r="C20885" s="0" t="n">
        <f aca="false">ROUND((A20885-$A$2)*(24*3600),0)</f>
        <v>151705</v>
      </c>
      <c r="D20885" s="2" t="n">
        <v>0.3071811681</v>
      </c>
      <c r="E20885" s="0" t="n">
        <v>0.698252777777778</v>
      </c>
    </row>
    <row r="20886" customFormat="false" ht="13.5" hidden="false" customHeight="false" outlineLevel="0" collapsed="false">
      <c r="A20886" s="6" t="n">
        <v>37936.2562615741</v>
      </c>
      <c r="B20886" s="7"/>
      <c r="C20886" s="0" t="n">
        <f aca="false">ROUND((A20886-$A$2)*(24*3600),0)</f>
        <v>151735</v>
      </c>
      <c r="D20886" s="2" t="n">
        <v>0.3070102017</v>
      </c>
      <c r="E20886" s="0" t="n">
        <v>0.698252777777778</v>
      </c>
    </row>
    <row r="20887" customFormat="false" ht="13.5" hidden="false" customHeight="false" outlineLevel="0" collapsed="false">
      <c r="A20887" s="6" t="n">
        <v>37936.2566087963</v>
      </c>
      <c r="B20887" s="7"/>
      <c r="C20887" s="0" t="n">
        <f aca="false">ROUND((A20887-$A$2)*(24*3600),0)</f>
        <v>151765</v>
      </c>
      <c r="D20887" s="2" t="n">
        <v>0.306829238</v>
      </c>
      <c r="E20887" s="0" t="n">
        <v>0.698252777777778</v>
      </c>
    </row>
    <row r="20888" customFormat="false" ht="13.5" hidden="false" customHeight="false" outlineLevel="0" collapsed="false">
      <c r="A20888" s="6" t="n">
        <v>37936.2569560185</v>
      </c>
      <c r="B20888" s="7"/>
      <c r="C20888" s="0" t="n">
        <f aca="false">ROUND((A20888-$A$2)*(24*3600),0)</f>
        <v>151795</v>
      </c>
      <c r="D20888" s="2" t="n">
        <v>0.3066482768</v>
      </c>
      <c r="E20888" s="0" t="n">
        <v>0.698252777777778</v>
      </c>
    </row>
    <row r="20889" customFormat="false" ht="13.5" hidden="false" customHeight="false" outlineLevel="0" collapsed="false">
      <c r="A20889" s="6" t="n">
        <v>37936.2573032407</v>
      </c>
      <c r="B20889" s="7"/>
      <c r="C20889" s="0" t="n">
        <f aca="false">ROUND((A20889-$A$2)*(24*3600),0)</f>
        <v>151825</v>
      </c>
      <c r="D20889" s="2" t="n">
        <v>0.3064573182</v>
      </c>
      <c r="E20889" s="0" t="n">
        <v>0.698252777777778</v>
      </c>
    </row>
    <row r="20890" customFormat="false" ht="13.5" hidden="false" customHeight="false" outlineLevel="0" collapsed="false">
      <c r="A20890" s="6" t="n">
        <v>37936.257650463</v>
      </c>
      <c r="B20890" s="7"/>
      <c r="C20890" s="0" t="n">
        <f aca="false">ROUND((A20890-$A$2)*(24*3600),0)</f>
        <v>151855</v>
      </c>
      <c r="D20890" s="2" t="n">
        <v>0.3062863623</v>
      </c>
      <c r="E20890" s="0" t="n">
        <v>0.698252777777778</v>
      </c>
    </row>
    <row r="20891" customFormat="false" ht="13.5" hidden="false" customHeight="false" outlineLevel="0" collapsed="false">
      <c r="A20891" s="6" t="n">
        <v>37936.2579976852</v>
      </c>
      <c r="B20891" s="7"/>
      <c r="C20891" s="0" t="n">
        <f aca="false">ROUND((A20891-$A$2)*(24*3600),0)</f>
        <v>151885</v>
      </c>
      <c r="D20891" s="2" t="n">
        <v>0.3061054089</v>
      </c>
      <c r="E20891" s="0" t="n">
        <v>0.698252777777778</v>
      </c>
    </row>
    <row r="20892" customFormat="false" ht="13.5" hidden="false" customHeight="false" outlineLevel="0" collapsed="false">
      <c r="A20892" s="6" t="n">
        <v>37936.2583449074</v>
      </c>
      <c r="B20892" s="7"/>
      <c r="C20892" s="0" t="n">
        <f aca="false">ROUND((A20892-$A$2)*(24*3600),0)</f>
        <v>151915</v>
      </c>
      <c r="D20892" s="2" t="n">
        <v>0.3059444583</v>
      </c>
      <c r="E20892" s="0" t="n">
        <v>0.698252777777778</v>
      </c>
    </row>
    <row r="20893" customFormat="false" ht="13.5" hidden="false" customHeight="false" outlineLevel="0" collapsed="false">
      <c r="A20893" s="6" t="n">
        <v>37936.2586921296</v>
      </c>
      <c r="B20893" s="7"/>
      <c r="C20893" s="0" t="n">
        <f aca="false">ROUND((A20893-$A$2)*(24*3600),0)</f>
        <v>151945</v>
      </c>
      <c r="D20893" s="2" t="n">
        <v>0.3057535103</v>
      </c>
      <c r="E20893" s="0" t="n">
        <v>0.698252777777778</v>
      </c>
    </row>
    <row r="20894" customFormat="false" ht="13.5" hidden="false" customHeight="false" outlineLevel="0" collapsed="false">
      <c r="A20894" s="6" t="n">
        <v>37936.2590393519</v>
      </c>
      <c r="B20894" s="7"/>
      <c r="C20894" s="0" t="n">
        <f aca="false">ROUND((A20894-$A$2)*(24*3600),0)</f>
        <v>151975</v>
      </c>
      <c r="D20894" s="2" t="n">
        <v>0.3055625649</v>
      </c>
      <c r="E20894" s="0" t="n">
        <v>0.698252777777778</v>
      </c>
    </row>
    <row r="20895" customFormat="false" ht="13.5" hidden="false" customHeight="false" outlineLevel="0" collapsed="false">
      <c r="A20895" s="6" t="n">
        <v>37936.2593865741</v>
      </c>
      <c r="B20895" s="7"/>
      <c r="C20895" s="0" t="n">
        <f aca="false">ROUND((A20895-$A$2)*(24*3600),0)</f>
        <v>152005</v>
      </c>
      <c r="D20895" s="2" t="n">
        <v>0.3053816222</v>
      </c>
      <c r="E20895" s="0" t="n">
        <v>0.698252777777778</v>
      </c>
    </row>
    <row r="20896" customFormat="false" ht="13.5" hidden="false" customHeight="false" outlineLevel="0" collapsed="false">
      <c r="A20896" s="6" t="n">
        <v>37936.2597337963</v>
      </c>
      <c r="B20896" s="7"/>
      <c r="C20896" s="0" t="n">
        <f aca="false">ROUND((A20896-$A$2)*(24*3600),0)</f>
        <v>152035</v>
      </c>
      <c r="D20896" s="2" t="n">
        <v>0.3051806822</v>
      </c>
      <c r="E20896" s="0" t="n">
        <v>0.698252777777778</v>
      </c>
    </row>
    <row r="20897" customFormat="false" ht="13.5" hidden="false" customHeight="false" outlineLevel="0" collapsed="false">
      <c r="A20897" s="6" t="n">
        <v>37936.2600810185</v>
      </c>
      <c r="B20897" s="7"/>
      <c r="C20897" s="0" t="n">
        <f aca="false">ROUND((A20897-$A$2)*(24*3600),0)</f>
        <v>152065</v>
      </c>
      <c r="D20897" s="2" t="n">
        <v>0.3050097449</v>
      </c>
      <c r="E20897" s="0" t="n">
        <v>0.698252777777778</v>
      </c>
    </row>
    <row r="20898" customFormat="false" ht="13.5" hidden="false" customHeight="false" outlineLevel="0" collapsed="false">
      <c r="A20898" s="6" t="n">
        <v>37936.2604282407</v>
      </c>
      <c r="B20898" s="7"/>
      <c r="C20898" s="0" t="n">
        <f aca="false">ROUND((A20898-$A$2)*(24*3600),0)</f>
        <v>152095</v>
      </c>
      <c r="D20898" s="2" t="n">
        <v>0.3047988103</v>
      </c>
      <c r="E20898" s="0" t="n">
        <v>0.698252777777778</v>
      </c>
    </row>
    <row r="20899" customFormat="false" ht="13.5" hidden="false" customHeight="false" outlineLevel="0" collapsed="false">
      <c r="A20899" s="6" t="n">
        <v>37936.260775463</v>
      </c>
      <c r="B20899" s="7"/>
      <c r="C20899" s="0" t="n">
        <f aca="false">ROUND((A20899-$A$2)*(24*3600),0)</f>
        <v>152125</v>
      </c>
      <c r="D20899" s="2" t="n">
        <v>0.3046078784</v>
      </c>
      <c r="E20899" s="0" t="n">
        <v>0.698252777777778</v>
      </c>
    </row>
    <row r="20900" customFormat="false" ht="13.5" hidden="false" customHeight="false" outlineLevel="0" collapsed="false">
      <c r="A20900" s="6" t="n">
        <v>37936.2611226852</v>
      </c>
      <c r="B20900" s="7"/>
      <c r="C20900" s="0" t="n">
        <f aca="false">ROUND((A20900-$A$2)*(24*3600),0)</f>
        <v>152155</v>
      </c>
      <c r="D20900" s="2" t="n">
        <v>0.3044469493</v>
      </c>
      <c r="E20900" s="0" t="n">
        <v>0.698252777777778</v>
      </c>
    </row>
    <row r="20901" customFormat="false" ht="13.5" hidden="false" customHeight="false" outlineLevel="0" collapsed="false">
      <c r="A20901" s="6" t="n">
        <v>37936.2614699074</v>
      </c>
      <c r="B20901" s="7"/>
      <c r="C20901" s="0" t="n">
        <f aca="false">ROUND((A20901-$A$2)*(24*3600),0)</f>
        <v>152185</v>
      </c>
      <c r="D20901" s="2" t="n">
        <v>0.3042760229</v>
      </c>
      <c r="E20901" s="0" t="n">
        <v>0.698252777777778</v>
      </c>
    </row>
    <row r="20902" customFormat="false" ht="13.5" hidden="false" customHeight="false" outlineLevel="0" collapsed="false">
      <c r="A20902" s="6" t="n">
        <v>37936.2618171296</v>
      </c>
      <c r="B20902" s="7"/>
      <c r="C20902" s="0" t="n">
        <f aca="false">ROUND((A20902-$A$2)*(24*3600),0)</f>
        <v>152215</v>
      </c>
      <c r="D20902" s="2" t="n">
        <v>0.3041250993</v>
      </c>
      <c r="E20902" s="0" t="n">
        <v>0.698252777777778</v>
      </c>
    </row>
    <row r="20903" customFormat="false" ht="13.5" hidden="false" customHeight="false" outlineLevel="0" collapsed="false">
      <c r="A20903" s="6" t="n">
        <v>37936.2621643519</v>
      </c>
      <c r="B20903" s="7"/>
      <c r="C20903" s="0" t="n">
        <f aca="false">ROUND((A20903-$A$2)*(24*3600),0)</f>
        <v>152245</v>
      </c>
      <c r="D20903" s="2" t="n">
        <v>0.3039641784</v>
      </c>
      <c r="E20903" s="0" t="n">
        <v>0.698252777777778</v>
      </c>
    </row>
    <row r="20904" customFormat="false" ht="13.5" hidden="false" customHeight="false" outlineLevel="0" collapsed="false">
      <c r="A20904" s="6" t="n">
        <v>37936.2625115741</v>
      </c>
      <c r="B20904" s="7"/>
      <c r="C20904" s="0" t="n">
        <f aca="false">ROUND((A20904-$A$2)*(24*3600),0)</f>
        <v>152275</v>
      </c>
      <c r="D20904" s="2" t="n">
        <v>0.3038132603</v>
      </c>
      <c r="E20904" s="0" t="n">
        <v>0.698252777777778</v>
      </c>
    </row>
    <row r="20905" customFormat="false" ht="13.5" hidden="false" customHeight="false" outlineLevel="0" collapsed="false">
      <c r="A20905" s="6" t="n">
        <v>37936.2628587963</v>
      </c>
      <c r="B20905" s="7"/>
      <c r="C20905" s="0" t="n">
        <f aca="false">ROUND((A20905-$A$2)*(24*3600),0)</f>
        <v>152305</v>
      </c>
      <c r="D20905" s="2" t="n">
        <v>0.3036623451</v>
      </c>
      <c r="E20905" s="0" t="n">
        <v>0.698252777777778</v>
      </c>
    </row>
    <row r="20906" customFormat="false" ht="13.5" hidden="false" customHeight="false" outlineLevel="0" collapsed="false">
      <c r="A20906" s="6" t="n">
        <v>37936.2632060185</v>
      </c>
      <c r="B20906" s="7"/>
      <c r="C20906" s="0" t="n">
        <f aca="false">ROUND((A20906-$A$2)*(24*3600),0)</f>
        <v>152335</v>
      </c>
      <c r="D20906" s="2" t="n">
        <v>0.3035114326</v>
      </c>
      <c r="E20906" s="0" t="n">
        <v>0.698252777777778</v>
      </c>
    </row>
    <row r="20907" customFormat="false" ht="13.5" hidden="false" customHeight="false" outlineLevel="0" collapsed="false">
      <c r="A20907" s="6" t="n">
        <v>37936.2635532407</v>
      </c>
      <c r="B20907" s="7"/>
      <c r="C20907" s="0" t="n">
        <f aca="false">ROUND((A20907-$A$2)*(24*3600),0)</f>
        <v>152365</v>
      </c>
      <c r="D20907" s="2" t="n">
        <v>0.303370523</v>
      </c>
      <c r="E20907" s="0" t="n">
        <v>0.698252777777778</v>
      </c>
    </row>
    <row r="20908" customFormat="false" ht="13.5" hidden="false" customHeight="false" outlineLevel="0" collapsed="false">
      <c r="A20908" s="6" t="n">
        <v>37936.263900463</v>
      </c>
      <c r="B20908" s="7"/>
      <c r="C20908" s="0" t="n">
        <f aca="false">ROUND((A20908-$A$2)*(24*3600),0)</f>
        <v>152395</v>
      </c>
      <c r="D20908" s="2" t="n">
        <v>0.3032196161</v>
      </c>
      <c r="E20908" s="0" t="n">
        <v>0.698252777777778</v>
      </c>
    </row>
    <row r="20909" customFormat="false" ht="13.5" hidden="false" customHeight="false" outlineLevel="0" collapsed="false">
      <c r="A20909" s="6" t="n">
        <v>37936.2642476852</v>
      </c>
      <c r="B20909" s="7"/>
      <c r="C20909" s="0" t="n">
        <f aca="false">ROUND((A20909-$A$2)*(24*3600),0)</f>
        <v>152425</v>
      </c>
      <c r="D20909" s="2" t="n">
        <v>0.3030687121</v>
      </c>
      <c r="E20909" s="0" t="n">
        <v>0.698252777777778</v>
      </c>
    </row>
    <row r="20910" customFormat="false" ht="13.5" hidden="false" customHeight="false" outlineLevel="0" collapsed="false">
      <c r="A20910" s="6" t="n">
        <v>37936.2645949074</v>
      </c>
      <c r="B20910" s="7"/>
      <c r="C20910" s="0" t="n">
        <f aca="false">ROUND((A20910-$A$2)*(24*3600),0)</f>
        <v>152455</v>
      </c>
      <c r="D20910" s="2" t="n">
        <v>0.3029178109</v>
      </c>
      <c r="E20910" s="0" t="n">
        <v>0.698252777777778</v>
      </c>
    </row>
    <row r="20911" customFormat="false" ht="13.5" hidden="false" customHeight="false" outlineLevel="0" collapsed="false">
      <c r="A20911" s="6" t="n">
        <v>37936.2649421296</v>
      </c>
      <c r="B20911" s="7"/>
      <c r="C20911" s="0" t="n">
        <f aca="false">ROUND((A20911-$A$2)*(24*3600),0)</f>
        <v>152485</v>
      </c>
      <c r="D20911" s="2" t="n">
        <v>0.3027669126</v>
      </c>
      <c r="E20911" s="0" t="n">
        <v>0.698252777777778</v>
      </c>
    </row>
    <row r="20912" customFormat="false" ht="13.5" hidden="false" customHeight="false" outlineLevel="0" collapsed="false">
      <c r="A20912" s="6" t="n">
        <v>37936.2652893519</v>
      </c>
      <c r="B20912" s="7"/>
      <c r="C20912" s="0" t="n">
        <f aca="false">ROUND((A20912-$A$2)*(24*3600),0)</f>
        <v>152515</v>
      </c>
      <c r="D20912" s="2" t="n">
        <v>0.3026060172</v>
      </c>
      <c r="E20912" s="0" t="n">
        <v>0.698252777777778</v>
      </c>
    </row>
    <row r="20913" customFormat="false" ht="13.5" hidden="false" customHeight="false" outlineLevel="0" collapsed="false">
      <c r="A20913" s="6" t="n">
        <v>37936.2656365741</v>
      </c>
      <c r="B20913" s="7"/>
      <c r="C20913" s="0" t="n">
        <f aca="false">ROUND((A20913-$A$2)*(24*3600),0)</f>
        <v>152545</v>
      </c>
      <c r="D20913" s="2" t="n">
        <v>0.3024651247</v>
      </c>
      <c r="E20913" s="0" t="n">
        <v>0.706447222222222</v>
      </c>
    </row>
    <row r="20914" customFormat="false" ht="13.5" hidden="false" customHeight="false" outlineLevel="0" collapsed="false">
      <c r="A20914" s="6" t="n">
        <v>37936.2659837963</v>
      </c>
      <c r="B20914" s="7"/>
      <c r="C20914" s="0" t="n">
        <f aca="false">ROUND((A20914-$A$2)*(24*3600),0)</f>
        <v>152575</v>
      </c>
      <c r="D20914" s="2" t="n">
        <v>0.302324235</v>
      </c>
      <c r="E20914" s="0" t="n">
        <v>0.706447222222222</v>
      </c>
    </row>
    <row r="20915" customFormat="false" ht="13.5" hidden="false" customHeight="false" outlineLevel="0" collapsed="false">
      <c r="A20915" s="6" t="n">
        <v>37936.2663310185</v>
      </c>
      <c r="B20915" s="7"/>
      <c r="C20915" s="0" t="n">
        <f aca="false">ROUND((A20915-$A$2)*(24*3600),0)</f>
        <v>152605</v>
      </c>
      <c r="D20915" s="2" t="n">
        <v>0.3021833482</v>
      </c>
      <c r="E20915" s="0" t="n">
        <v>0.706447222222222</v>
      </c>
    </row>
    <row r="20916" customFormat="false" ht="13.5" hidden="false" customHeight="false" outlineLevel="0" collapsed="false">
      <c r="A20916" s="6" t="n">
        <v>37936.2666782407</v>
      </c>
      <c r="B20916" s="7"/>
      <c r="C20916" s="0" t="n">
        <f aca="false">ROUND((A20916-$A$2)*(24*3600),0)</f>
        <v>152635</v>
      </c>
      <c r="D20916" s="2" t="n">
        <v>0.3020324644</v>
      </c>
      <c r="E20916" s="0" t="n">
        <v>0.706447222222222</v>
      </c>
    </row>
    <row r="20917" customFormat="false" ht="13.5" hidden="false" customHeight="false" outlineLevel="0" collapsed="false">
      <c r="A20917" s="6" t="n">
        <v>37936.267025463</v>
      </c>
      <c r="B20917" s="7"/>
      <c r="C20917" s="0" t="n">
        <f aca="false">ROUND((A20917-$A$2)*(24*3600),0)</f>
        <v>152665</v>
      </c>
      <c r="D20917" s="2" t="n">
        <v>0.3018815835</v>
      </c>
      <c r="E20917" s="0" t="n">
        <v>0.706447222222222</v>
      </c>
    </row>
    <row r="20918" customFormat="false" ht="13.5" hidden="false" customHeight="false" outlineLevel="0" collapsed="false">
      <c r="A20918" s="6" t="n">
        <v>37936.2673726852</v>
      </c>
      <c r="B20918" s="7"/>
      <c r="C20918" s="0" t="n">
        <f aca="false">ROUND((A20918-$A$2)*(24*3600),0)</f>
        <v>152695</v>
      </c>
      <c r="D20918" s="2" t="n">
        <v>0.3017407055</v>
      </c>
      <c r="E20918" s="0" t="n">
        <v>0.706447222222222</v>
      </c>
    </row>
    <row r="20919" customFormat="false" ht="13.5" hidden="false" customHeight="false" outlineLevel="0" collapsed="false">
      <c r="A20919" s="6" t="n">
        <v>37936.2677199074</v>
      </c>
      <c r="B20919" s="7"/>
      <c r="C20919" s="0" t="n">
        <f aca="false">ROUND((A20919-$A$2)*(24*3600),0)</f>
        <v>152725</v>
      </c>
      <c r="D20919" s="2" t="n">
        <v>0.3015898304</v>
      </c>
      <c r="E20919" s="0" t="n">
        <v>0.706447222222222</v>
      </c>
    </row>
    <row r="20920" customFormat="false" ht="13.5" hidden="false" customHeight="false" outlineLevel="0" collapsed="false">
      <c r="A20920" s="6" t="n">
        <v>37936.2680671296</v>
      </c>
      <c r="B20920" s="7"/>
      <c r="C20920" s="0" t="n">
        <f aca="false">ROUND((A20920-$A$2)*(24*3600),0)</f>
        <v>152755</v>
      </c>
      <c r="D20920" s="2" t="n">
        <v>0.3013989583</v>
      </c>
      <c r="E20920" s="0" t="n">
        <v>0.706447222222222</v>
      </c>
    </row>
    <row r="20921" customFormat="false" ht="13.5" hidden="false" customHeight="false" outlineLevel="0" collapsed="false">
      <c r="A20921" s="6" t="n">
        <v>37936.2684143519</v>
      </c>
      <c r="B20921" s="7"/>
      <c r="C20921" s="0" t="n">
        <f aca="false">ROUND((A20921-$A$2)*(24*3600),0)</f>
        <v>152785</v>
      </c>
      <c r="D20921" s="2" t="n">
        <v>0.3012180892</v>
      </c>
      <c r="E20921" s="0" t="n">
        <v>0.706447222222222</v>
      </c>
    </row>
    <row r="20922" customFormat="false" ht="13.5" hidden="false" customHeight="false" outlineLevel="0" collapsed="false">
      <c r="A20922" s="6" t="n">
        <v>37936.2687615741</v>
      </c>
      <c r="B20922" s="7"/>
      <c r="C20922" s="0" t="n">
        <f aca="false">ROUND((A20922-$A$2)*(24*3600),0)</f>
        <v>152815</v>
      </c>
      <c r="D20922" s="2" t="n">
        <v>0.3010272231</v>
      </c>
      <c r="E20922" s="0" t="n">
        <v>0.706447222222222</v>
      </c>
    </row>
    <row r="20923" customFormat="false" ht="13.5" hidden="false" customHeight="false" outlineLevel="0" collapsed="false">
      <c r="A20923" s="6" t="n">
        <v>37936.2691087963</v>
      </c>
      <c r="B20923" s="7"/>
      <c r="C20923" s="0" t="n">
        <f aca="false">ROUND((A20923-$A$2)*(24*3600),0)</f>
        <v>152845</v>
      </c>
      <c r="D20923" s="2" t="n">
        <v>0.3008563599</v>
      </c>
      <c r="E20923" s="0" t="n">
        <v>0.706447222222222</v>
      </c>
    </row>
    <row r="20924" customFormat="false" ht="13.5" hidden="false" customHeight="false" outlineLevel="0" collapsed="false">
      <c r="A20924" s="6" t="n">
        <v>37936.2694560185</v>
      </c>
      <c r="B20924" s="7"/>
      <c r="C20924" s="0" t="n">
        <f aca="false">ROUND((A20924-$A$2)*(24*3600),0)</f>
        <v>152875</v>
      </c>
      <c r="D20924" s="2" t="n">
        <v>0.3006454997</v>
      </c>
      <c r="E20924" s="0" t="n">
        <v>0.706447222222222</v>
      </c>
    </row>
    <row r="20925" customFormat="false" ht="13.5" hidden="false" customHeight="false" outlineLevel="0" collapsed="false">
      <c r="A20925" s="6" t="n">
        <v>37936.2698032407</v>
      </c>
      <c r="B20925" s="7"/>
      <c r="C20925" s="0" t="n">
        <f aca="false">ROUND((A20925-$A$2)*(24*3600),0)</f>
        <v>152905</v>
      </c>
      <c r="D20925" s="2" t="n">
        <v>0.3004646425</v>
      </c>
      <c r="E20925" s="0" t="n">
        <v>0.706447222222222</v>
      </c>
    </row>
    <row r="20926" customFormat="false" ht="13.5" hidden="false" customHeight="false" outlineLevel="0" collapsed="false">
      <c r="A20926" s="6" t="n">
        <v>37936.270150463</v>
      </c>
      <c r="B20926" s="7"/>
      <c r="C20926" s="0" t="n">
        <f aca="false">ROUND((A20926-$A$2)*(24*3600),0)</f>
        <v>152935</v>
      </c>
      <c r="D20926" s="2" t="n">
        <v>0.3002937884</v>
      </c>
      <c r="E20926" s="0" t="n">
        <v>0.706447222222222</v>
      </c>
    </row>
    <row r="20927" customFormat="false" ht="13.5" hidden="false" customHeight="false" outlineLevel="0" collapsed="false">
      <c r="A20927" s="6" t="n">
        <v>37936.2704976852</v>
      </c>
      <c r="B20927" s="7"/>
      <c r="C20927" s="0" t="n">
        <f aca="false">ROUND((A20927-$A$2)*(24*3600),0)</f>
        <v>152965</v>
      </c>
      <c r="D20927" s="2" t="n">
        <v>0.3001029373</v>
      </c>
      <c r="E20927" s="0" t="n">
        <v>0.706447222222222</v>
      </c>
    </row>
    <row r="20928" customFormat="false" ht="13.5" hidden="false" customHeight="false" outlineLevel="0" collapsed="false">
      <c r="A20928" s="6" t="n">
        <v>37936.2708449074</v>
      </c>
      <c r="B20928" s="7"/>
      <c r="C20928" s="0" t="n">
        <f aca="false">ROUND((A20928-$A$2)*(24*3600),0)</f>
        <v>152995</v>
      </c>
      <c r="D20928" s="2" t="n">
        <v>0.2999220892</v>
      </c>
      <c r="E20928" s="0" t="n">
        <v>0.706447222222222</v>
      </c>
    </row>
    <row r="20929" customFormat="false" ht="13.5" hidden="false" customHeight="false" outlineLevel="0" collapsed="false">
      <c r="A20929" s="6" t="n">
        <v>37936.2711921296</v>
      </c>
      <c r="B20929" s="7"/>
      <c r="C20929" s="0" t="n">
        <f aca="false">ROUND((A20929-$A$2)*(24*3600),0)</f>
        <v>153025</v>
      </c>
      <c r="D20929" s="2" t="n">
        <v>0.2997712441</v>
      </c>
      <c r="E20929" s="0" t="n">
        <v>0.706447222222222</v>
      </c>
    </row>
    <row r="20930" customFormat="false" ht="13.5" hidden="false" customHeight="false" outlineLevel="0" collapsed="false">
      <c r="A20930" s="6" t="n">
        <v>37936.2715393519</v>
      </c>
      <c r="B20930" s="7"/>
      <c r="C20930" s="0" t="n">
        <f aca="false">ROUND((A20930-$A$2)*(24*3600),0)</f>
        <v>153055</v>
      </c>
      <c r="D20930" s="2" t="n">
        <v>0.2996004022</v>
      </c>
      <c r="E20930" s="0" t="n">
        <v>0.706447222222222</v>
      </c>
    </row>
    <row r="20931" customFormat="false" ht="13.5" hidden="false" customHeight="false" outlineLevel="0" collapsed="false">
      <c r="A20931" s="6" t="n">
        <v>37936.2718865741</v>
      </c>
      <c r="B20931" s="7"/>
      <c r="C20931" s="0" t="n">
        <f aca="false">ROUND((A20931-$A$2)*(24*3600),0)</f>
        <v>153085</v>
      </c>
      <c r="D20931" s="2" t="n">
        <v>0.2994495633</v>
      </c>
      <c r="E20931" s="0" t="n">
        <v>0.706447222222222</v>
      </c>
    </row>
    <row r="20932" customFormat="false" ht="13.5" hidden="false" customHeight="false" outlineLevel="0" collapsed="false">
      <c r="A20932" s="6" t="n">
        <v>37936.2722337963</v>
      </c>
      <c r="B20932" s="7"/>
      <c r="C20932" s="0" t="n">
        <f aca="false">ROUND((A20932-$A$2)*(24*3600),0)</f>
        <v>153115</v>
      </c>
      <c r="D20932" s="2" t="n">
        <v>0.2992887275</v>
      </c>
      <c r="E20932" s="0" t="n">
        <v>0.706447222222222</v>
      </c>
    </row>
    <row r="20933" customFormat="false" ht="13.5" hidden="false" customHeight="false" outlineLevel="0" collapsed="false">
      <c r="A20933" s="6" t="n">
        <v>37936.2725810185</v>
      </c>
      <c r="B20933" s="7"/>
      <c r="C20933" s="0" t="n">
        <f aca="false">ROUND((A20933-$A$2)*(24*3600),0)</f>
        <v>153145</v>
      </c>
      <c r="D20933" s="2" t="n">
        <v>0.2991278948</v>
      </c>
      <c r="E20933" s="0" t="n">
        <v>0.706447222222222</v>
      </c>
    </row>
    <row r="20934" customFormat="false" ht="13.5" hidden="false" customHeight="false" outlineLevel="0" collapsed="false">
      <c r="A20934" s="6" t="n">
        <v>37936.2729282407</v>
      </c>
      <c r="B20934" s="7"/>
      <c r="C20934" s="0" t="n">
        <f aca="false">ROUND((A20934-$A$2)*(24*3600),0)</f>
        <v>153175</v>
      </c>
      <c r="D20934" s="2" t="n">
        <v>0.2989870651</v>
      </c>
      <c r="E20934" s="0" t="n">
        <v>0.706447222222222</v>
      </c>
    </row>
    <row r="20935" customFormat="false" ht="13.5" hidden="false" customHeight="false" outlineLevel="0" collapsed="false">
      <c r="A20935" s="6" t="n">
        <v>37936.273275463</v>
      </c>
      <c r="B20935" s="7"/>
      <c r="C20935" s="0" t="n">
        <f aca="false">ROUND((A20935-$A$2)*(24*3600),0)</f>
        <v>153205</v>
      </c>
      <c r="D20935" s="2" t="n">
        <v>0.2988162385</v>
      </c>
      <c r="E20935" s="0" t="n">
        <v>0.706447222222222</v>
      </c>
    </row>
    <row r="20936" customFormat="false" ht="13.5" hidden="false" customHeight="false" outlineLevel="0" collapsed="false">
      <c r="A20936" s="6" t="n">
        <v>37936.2736226852</v>
      </c>
      <c r="B20936" s="7"/>
      <c r="C20936" s="0" t="n">
        <f aca="false">ROUND((A20936-$A$2)*(24*3600),0)</f>
        <v>153235</v>
      </c>
      <c r="D20936" s="2" t="n">
        <v>0.2986654151</v>
      </c>
      <c r="E20936" s="0" t="n">
        <v>0.706447222222222</v>
      </c>
    </row>
    <row r="20937" customFormat="false" ht="13.5" hidden="false" customHeight="false" outlineLevel="0" collapsed="false">
      <c r="A20937" s="6" t="n">
        <v>37936.2739699074</v>
      </c>
      <c r="B20937" s="7"/>
      <c r="C20937" s="0" t="n">
        <f aca="false">ROUND((A20937-$A$2)*(24*3600),0)</f>
        <v>153265</v>
      </c>
      <c r="D20937" s="2" t="n">
        <v>0.2985045948</v>
      </c>
      <c r="E20937" s="0" t="n">
        <v>0.706447222222222</v>
      </c>
    </row>
    <row r="20938" customFormat="false" ht="13.5" hidden="false" customHeight="false" outlineLevel="0" collapsed="false">
      <c r="A20938" s="6" t="n">
        <v>37936.2743171296</v>
      </c>
      <c r="B20938" s="7"/>
      <c r="C20938" s="0" t="n">
        <f aca="false">ROUND((A20938-$A$2)*(24*3600),0)</f>
        <v>153295</v>
      </c>
      <c r="D20938" s="2" t="n">
        <v>0.2983437776</v>
      </c>
      <c r="E20938" s="0" t="n">
        <v>0.706447222222222</v>
      </c>
    </row>
    <row r="20939" customFormat="false" ht="13.5" hidden="false" customHeight="false" outlineLevel="0" collapsed="false">
      <c r="A20939" s="6" t="n">
        <v>37936.2746643519</v>
      </c>
      <c r="B20939" s="7"/>
      <c r="C20939" s="0" t="n">
        <f aca="false">ROUND((A20939-$A$2)*(24*3600),0)</f>
        <v>153325</v>
      </c>
      <c r="D20939" s="2" t="n">
        <v>0.2981829635</v>
      </c>
      <c r="E20939" s="0" t="n">
        <v>0.706447222222222</v>
      </c>
    </row>
    <row r="20940" customFormat="false" ht="13.5" hidden="false" customHeight="false" outlineLevel="0" collapsed="false">
      <c r="A20940" s="6" t="n">
        <v>37936.2750115741</v>
      </c>
      <c r="B20940" s="7"/>
      <c r="C20940" s="0" t="n">
        <f aca="false">ROUND((A20940-$A$2)*(24*3600),0)</f>
        <v>153355</v>
      </c>
      <c r="D20940" s="2" t="n">
        <v>0.2980221526</v>
      </c>
      <c r="E20940" s="0" t="n">
        <v>0.706447222222222</v>
      </c>
    </row>
    <row r="20941" customFormat="false" ht="13.5" hidden="false" customHeight="false" outlineLevel="0" collapsed="false">
      <c r="A20941" s="6" t="n">
        <v>37936.2753587963</v>
      </c>
      <c r="B20941" s="7"/>
      <c r="C20941" s="0" t="n">
        <f aca="false">ROUND((A20941-$A$2)*(24*3600),0)</f>
        <v>153385</v>
      </c>
      <c r="D20941" s="2" t="n">
        <v>0.2978713449</v>
      </c>
      <c r="E20941" s="0" t="n">
        <v>0.706447222222222</v>
      </c>
    </row>
    <row r="20942" customFormat="false" ht="13.5" hidden="false" customHeight="false" outlineLevel="0" collapsed="false">
      <c r="A20942" s="6" t="n">
        <v>37936.2757060185</v>
      </c>
      <c r="B20942" s="7"/>
      <c r="C20942" s="0" t="n">
        <f aca="false">ROUND((A20942-$A$2)*(24*3600),0)</f>
        <v>153415</v>
      </c>
      <c r="D20942" s="2" t="n">
        <v>0.2977205403</v>
      </c>
      <c r="E20942" s="0" t="n">
        <v>0.706447222222222</v>
      </c>
    </row>
    <row r="20943" customFormat="false" ht="13.5" hidden="false" customHeight="false" outlineLevel="0" collapsed="false">
      <c r="A20943" s="6" t="n">
        <v>37936.2760532407</v>
      </c>
      <c r="B20943" s="7"/>
      <c r="C20943" s="0" t="n">
        <f aca="false">ROUND((A20943-$A$2)*(24*3600),0)</f>
        <v>153445</v>
      </c>
      <c r="D20943" s="2" t="n">
        <v>0.297569739</v>
      </c>
      <c r="E20943" s="0" t="n">
        <v>0.706447222222222</v>
      </c>
    </row>
    <row r="20944" customFormat="false" ht="13.5" hidden="false" customHeight="false" outlineLevel="0" collapsed="false">
      <c r="A20944" s="6" t="n">
        <v>37936.276400463</v>
      </c>
      <c r="B20944" s="7"/>
      <c r="C20944" s="0" t="n">
        <f aca="false">ROUND((A20944-$A$2)*(24*3600),0)</f>
        <v>153475</v>
      </c>
      <c r="D20944" s="2" t="n">
        <v>0.2974089408</v>
      </c>
      <c r="E20944" s="0" t="n">
        <v>0.706447222222222</v>
      </c>
    </row>
    <row r="20945" customFormat="false" ht="13.5" hidden="false" customHeight="false" outlineLevel="0" collapsed="false">
      <c r="A20945" s="6" t="n">
        <v>37936.2767476852</v>
      </c>
      <c r="B20945" s="7"/>
      <c r="C20945" s="0" t="n">
        <f aca="false">ROUND((A20945-$A$2)*(24*3600),0)</f>
        <v>153505</v>
      </c>
      <c r="D20945" s="2" t="n">
        <v>0.2972681459</v>
      </c>
      <c r="E20945" s="0" t="n">
        <v>0.706447222222222</v>
      </c>
    </row>
    <row r="20946" customFormat="false" ht="13.5" hidden="false" customHeight="false" outlineLevel="0" collapsed="false">
      <c r="A20946" s="6" t="n">
        <v>37936.2770949074</v>
      </c>
      <c r="B20946" s="7"/>
      <c r="C20946" s="0" t="n">
        <f aca="false">ROUND((A20946-$A$2)*(24*3600),0)</f>
        <v>153535</v>
      </c>
      <c r="D20946" s="2" t="n">
        <v>0.2970973541</v>
      </c>
      <c r="E20946" s="0" t="n">
        <v>0.706447222222222</v>
      </c>
    </row>
    <row r="20947" customFormat="false" ht="13.5" hidden="false" customHeight="false" outlineLevel="0" collapsed="false">
      <c r="A20947" s="6" t="n">
        <v>37936.2774421296</v>
      </c>
      <c r="B20947" s="7"/>
      <c r="C20947" s="0" t="n">
        <f aca="false">ROUND((A20947-$A$2)*(24*3600),0)</f>
        <v>153565</v>
      </c>
      <c r="D20947" s="2" t="n">
        <v>0.2969565655</v>
      </c>
      <c r="E20947" s="0" t="n">
        <v>0.706447222222222</v>
      </c>
    </row>
    <row r="20948" customFormat="false" ht="13.5" hidden="false" customHeight="false" outlineLevel="0" collapsed="false">
      <c r="A20948" s="6" t="n">
        <v>37936.2777893519</v>
      </c>
      <c r="B20948" s="7"/>
      <c r="C20948" s="0" t="n">
        <f aca="false">ROUND((A20948-$A$2)*(24*3600),0)</f>
        <v>153595</v>
      </c>
      <c r="D20948" s="2" t="n">
        <v>0.2968157802</v>
      </c>
      <c r="E20948" s="0" t="n">
        <v>0.706447222222222</v>
      </c>
    </row>
    <row r="20949" customFormat="false" ht="13.5" hidden="false" customHeight="false" outlineLevel="0" collapsed="false">
      <c r="A20949" s="6" t="n">
        <v>37936.2781365741</v>
      </c>
      <c r="B20949" s="7"/>
      <c r="C20949" s="0" t="n">
        <f aca="false">ROUND((A20949-$A$2)*(24*3600),0)</f>
        <v>153625</v>
      </c>
      <c r="D20949" s="2" t="n">
        <v>0.2966649981</v>
      </c>
      <c r="E20949" s="0" t="n">
        <v>0.700783333333333</v>
      </c>
    </row>
    <row r="20950" customFormat="false" ht="13.5" hidden="false" customHeight="false" outlineLevel="0" collapsed="false">
      <c r="A20950" s="6" t="n">
        <v>37936.2784837963</v>
      </c>
      <c r="B20950" s="7"/>
      <c r="C20950" s="0" t="n">
        <f aca="false">ROUND((A20950-$A$2)*(24*3600),0)</f>
        <v>153655</v>
      </c>
      <c r="D20950" s="2" t="n">
        <v>0.2965142192</v>
      </c>
      <c r="E20950" s="0" t="n">
        <v>0.700783333333333</v>
      </c>
    </row>
    <row r="20951" customFormat="false" ht="13.5" hidden="false" customHeight="false" outlineLevel="0" collapsed="false">
      <c r="A20951" s="6" t="n">
        <v>37936.2788310185</v>
      </c>
      <c r="B20951" s="7"/>
      <c r="C20951" s="0" t="n">
        <f aca="false">ROUND((A20951-$A$2)*(24*3600),0)</f>
        <v>153685</v>
      </c>
      <c r="D20951" s="2" t="n">
        <v>0.2963834436</v>
      </c>
      <c r="E20951" s="0" t="n">
        <v>0.700783333333333</v>
      </c>
    </row>
    <row r="20952" customFormat="false" ht="13.5" hidden="false" customHeight="false" outlineLevel="0" collapsed="false">
      <c r="A20952" s="6" t="n">
        <v>37936.2791782407</v>
      </c>
      <c r="B20952" s="7"/>
      <c r="C20952" s="0" t="n">
        <f aca="false">ROUND((A20952-$A$2)*(24*3600),0)</f>
        <v>153715</v>
      </c>
      <c r="D20952" s="2" t="n">
        <v>0.2962326712</v>
      </c>
      <c r="E20952" s="0" t="n">
        <v>0.700783333333333</v>
      </c>
    </row>
    <row r="20953" customFormat="false" ht="13.5" hidden="false" customHeight="false" outlineLevel="0" collapsed="false">
      <c r="A20953" s="6" t="n">
        <v>37936.279525463</v>
      </c>
      <c r="B20953" s="7"/>
      <c r="C20953" s="0" t="n">
        <f aca="false">ROUND((A20953-$A$2)*(24*3600),0)</f>
        <v>153745</v>
      </c>
      <c r="D20953" s="2" t="n">
        <v>0.2960919021</v>
      </c>
      <c r="E20953" s="0" t="n">
        <v>0.700783333333333</v>
      </c>
    </row>
    <row r="20954" customFormat="false" ht="13.5" hidden="false" customHeight="false" outlineLevel="0" collapsed="false">
      <c r="A20954" s="6" t="n">
        <v>37936.2798726852</v>
      </c>
      <c r="B20954" s="7"/>
      <c r="C20954" s="0" t="n">
        <f aca="false">ROUND((A20954-$A$2)*(24*3600),0)</f>
        <v>153775</v>
      </c>
      <c r="D20954" s="2" t="n">
        <v>0.2959511362</v>
      </c>
      <c r="E20954" s="0" t="n">
        <v>0.700783333333333</v>
      </c>
    </row>
    <row r="20955" customFormat="false" ht="13.5" hidden="false" customHeight="false" outlineLevel="0" collapsed="false">
      <c r="A20955" s="6" t="n">
        <v>37936.2802199074</v>
      </c>
      <c r="B20955" s="7"/>
      <c r="C20955" s="0" t="n">
        <f aca="false">ROUND((A20955-$A$2)*(24*3600),0)</f>
        <v>153805</v>
      </c>
      <c r="D20955" s="2" t="n">
        <v>0.2958103737</v>
      </c>
      <c r="E20955" s="0" t="n">
        <v>0.700783333333333</v>
      </c>
    </row>
    <row r="20956" customFormat="false" ht="13.5" hidden="false" customHeight="false" outlineLevel="0" collapsed="false">
      <c r="A20956" s="6" t="n">
        <v>37936.2805671296</v>
      </c>
      <c r="B20956" s="7"/>
      <c r="C20956" s="0" t="n">
        <f aca="false">ROUND((A20956-$A$2)*(24*3600),0)</f>
        <v>153835</v>
      </c>
      <c r="D20956" s="2" t="n">
        <v>0.2956696144</v>
      </c>
      <c r="E20956" s="0" t="n">
        <v>0.700783333333333</v>
      </c>
    </row>
    <row r="20957" customFormat="false" ht="13.5" hidden="false" customHeight="false" outlineLevel="0" collapsed="false">
      <c r="A20957" s="6" t="n">
        <v>37936.2809143519</v>
      </c>
      <c r="B20957" s="7"/>
      <c r="C20957" s="0" t="n">
        <f aca="false">ROUND((A20957-$A$2)*(24*3600),0)</f>
        <v>153865</v>
      </c>
      <c r="D20957" s="2" t="n">
        <v>0.2955188585</v>
      </c>
      <c r="E20957" s="0" t="n">
        <v>0.700783333333333</v>
      </c>
    </row>
    <row r="20958" customFormat="false" ht="13.5" hidden="false" customHeight="false" outlineLevel="0" collapsed="false">
      <c r="A20958" s="6" t="n">
        <v>37936.2812615741</v>
      </c>
      <c r="B20958" s="7"/>
      <c r="C20958" s="0" t="n">
        <f aca="false">ROUND((A20958-$A$2)*(24*3600),0)</f>
        <v>153895</v>
      </c>
      <c r="D20958" s="2" t="n">
        <v>0.2953781059</v>
      </c>
      <c r="E20958" s="0" t="n">
        <v>0.700783333333333</v>
      </c>
    </row>
    <row r="20959" customFormat="false" ht="13.5" hidden="false" customHeight="false" outlineLevel="0" collapsed="false">
      <c r="A20959" s="6" t="n">
        <v>37936.2816087963</v>
      </c>
      <c r="B20959" s="7"/>
      <c r="C20959" s="0" t="n">
        <f aca="false">ROUND((A20959-$A$2)*(24*3600),0)</f>
        <v>153925</v>
      </c>
      <c r="D20959" s="2" t="n">
        <v>0.2952473566</v>
      </c>
      <c r="E20959" s="0" t="n">
        <v>0.700783333333333</v>
      </c>
    </row>
    <row r="20960" customFormat="false" ht="13.5" hidden="false" customHeight="false" outlineLevel="0" collapsed="false">
      <c r="A20960" s="6" t="n">
        <v>37936.2819560185</v>
      </c>
      <c r="B20960" s="7"/>
      <c r="C20960" s="0" t="n">
        <f aca="false">ROUND((A20960-$A$2)*(24*3600),0)</f>
        <v>153955</v>
      </c>
      <c r="D20960" s="2" t="n">
        <v>0.2950966106</v>
      </c>
      <c r="E20960" s="0" t="n">
        <v>0.700783333333333</v>
      </c>
    </row>
    <row r="20961" customFormat="false" ht="13.5" hidden="false" customHeight="false" outlineLevel="0" collapsed="false">
      <c r="A20961" s="6" t="n">
        <v>37936.2823032407</v>
      </c>
      <c r="B20961" s="7"/>
      <c r="C20961" s="0" t="n">
        <f aca="false">ROUND((A20961-$A$2)*(24*3600),0)</f>
        <v>153985</v>
      </c>
      <c r="D20961" s="2" t="n">
        <v>0.2949558679</v>
      </c>
      <c r="E20961" s="0" t="n">
        <v>0.700783333333333</v>
      </c>
    </row>
    <row r="20962" customFormat="false" ht="13.5" hidden="false" customHeight="false" outlineLevel="0" collapsed="false">
      <c r="A20962" s="6" t="n">
        <v>37936.282650463</v>
      </c>
      <c r="B20962" s="7"/>
      <c r="C20962" s="0" t="n">
        <f aca="false">ROUND((A20962-$A$2)*(24*3600),0)</f>
        <v>154015</v>
      </c>
      <c r="D20962" s="2" t="n">
        <v>0.2948151286</v>
      </c>
      <c r="E20962" s="0" t="n">
        <v>0.700783333333333</v>
      </c>
    </row>
    <row r="20963" customFormat="false" ht="13.5" hidden="false" customHeight="false" outlineLevel="0" collapsed="false">
      <c r="A20963" s="6" t="n">
        <v>37936.2829976852</v>
      </c>
      <c r="B20963" s="7"/>
      <c r="C20963" s="0" t="n">
        <f aca="false">ROUND((A20963-$A$2)*(24*3600),0)</f>
        <v>154045</v>
      </c>
      <c r="D20963" s="2" t="n">
        <v>0.2946843926</v>
      </c>
      <c r="E20963" s="0" t="n">
        <v>0.700783333333333</v>
      </c>
    </row>
    <row r="20964" customFormat="false" ht="13.5" hidden="false" customHeight="false" outlineLevel="0" collapsed="false">
      <c r="A20964" s="6" t="n">
        <v>37936.2833449074</v>
      </c>
      <c r="B20964" s="7"/>
      <c r="C20964" s="0" t="n">
        <f aca="false">ROUND((A20964-$A$2)*(24*3600),0)</f>
        <v>154075</v>
      </c>
      <c r="D20964" s="2" t="n">
        <v>0.29455366</v>
      </c>
      <c r="E20964" s="0" t="n">
        <v>0.700783333333333</v>
      </c>
    </row>
    <row r="20965" customFormat="false" ht="13.5" hidden="false" customHeight="false" outlineLevel="0" collapsed="false">
      <c r="A20965" s="6" t="n">
        <v>37936.2836921296</v>
      </c>
      <c r="B20965" s="7"/>
      <c r="C20965" s="0" t="n">
        <f aca="false">ROUND((A20965-$A$2)*(24*3600),0)</f>
        <v>154105</v>
      </c>
      <c r="D20965" s="2" t="n">
        <v>0.2944029308</v>
      </c>
      <c r="E20965" s="0" t="n">
        <v>0.700783333333333</v>
      </c>
    </row>
    <row r="20966" customFormat="false" ht="13.5" hidden="false" customHeight="false" outlineLevel="0" collapsed="false">
      <c r="A20966" s="6" t="n">
        <v>37936.2840393519</v>
      </c>
      <c r="B20966" s="7"/>
      <c r="C20966" s="0" t="n">
        <f aca="false">ROUND((A20966-$A$2)*(24*3600),0)</f>
        <v>154135</v>
      </c>
      <c r="D20966" s="2" t="n">
        <v>0.2942722049</v>
      </c>
      <c r="E20966" s="0" t="n">
        <v>0.700783333333333</v>
      </c>
    </row>
    <row r="20967" customFormat="false" ht="13.5" hidden="false" customHeight="false" outlineLevel="0" collapsed="false">
      <c r="A20967" s="6" t="n">
        <v>37936.2843865741</v>
      </c>
      <c r="B20967" s="7"/>
      <c r="C20967" s="0" t="n">
        <f aca="false">ROUND((A20967-$A$2)*(24*3600),0)</f>
        <v>154165</v>
      </c>
      <c r="D20967" s="2" t="n">
        <v>0.2941614824</v>
      </c>
      <c r="E20967" s="0" t="n">
        <v>0.700783333333333</v>
      </c>
    </row>
    <row r="20968" customFormat="false" ht="13.5" hidden="false" customHeight="false" outlineLevel="0" collapsed="false">
      <c r="A20968" s="6" t="n">
        <v>37936.2847337963</v>
      </c>
      <c r="B20968" s="7"/>
      <c r="C20968" s="0" t="n">
        <f aca="false">ROUND((A20968-$A$2)*(24*3600),0)</f>
        <v>154195</v>
      </c>
      <c r="D20968" s="2" t="n">
        <v>0.2940107633</v>
      </c>
      <c r="E20968" s="0" t="n">
        <v>0.700783333333333</v>
      </c>
    </row>
    <row r="20969" customFormat="false" ht="13.5" hidden="false" customHeight="false" outlineLevel="0" collapsed="false">
      <c r="A20969" s="6" t="n">
        <v>37936.2850810185</v>
      </c>
      <c r="B20969" s="7"/>
      <c r="C20969" s="0" t="n">
        <f aca="false">ROUND((A20969-$A$2)*(24*3600),0)</f>
        <v>154225</v>
      </c>
      <c r="D20969" s="2" t="n">
        <v>0.2938700475</v>
      </c>
      <c r="E20969" s="0" t="n">
        <v>0.700783333333333</v>
      </c>
    </row>
    <row r="20970" customFormat="false" ht="13.5" hidden="false" customHeight="false" outlineLevel="0" collapsed="false">
      <c r="A20970" s="6" t="n">
        <v>37936.2854282407</v>
      </c>
      <c r="B20970" s="7"/>
      <c r="C20970" s="0" t="n">
        <f aca="false">ROUND((A20970-$A$2)*(24*3600),0)</f>
        <v>154255</v>
      </c>
      <c r="D20970" s="2" t="n">
        <v>0.2937493352</v>
      </c>
      <c r="E20970" s="0" t="n">
        <v>0.700783333333333</v>
      </c>
    </row>
    <row r="20971" customFormat="false" ht="13.5" hidden="false" customHeight="false" outlineLevel="0" collapsed="false">
      <c r="A20971" s="6" t="n">
        <v>37936.285775463</v>
      </c>
      <c r="B20971" s="7"/>
      <c r="C20971" s="0" t="n">
        <f aca="false">ROUND((A20971-$A$2)*(24*3600),0)</f>
        <v>154285</v>
      </c>
      <c r="D20971" s="2" t="n">
        <v>0.2936086263</v>
      </c>
      <c r="E20971" s="0" t="n">
        <v>0.700783333333333</v>
      </c>
    </row>
    <row r="20972" customFormat="false" ht="13.5" hidden="false" customHeight="false" outlineLevel="0" collapsed="false">
      <c r="A20972" s="6" t="n">
        <v>37936.2861226852</v>
      </c>
      <c r="B20972" s="7"/>
      <c r="C20972" s="0" t="n">
        <f aca="false">ROUND((A20972-$A$2)*(24*3600),0)</f>
        <v>154315</v>
      </c>
      <c r="D20972" s="2" t="n">
        <v>0.2934779208</v>
      </c>
      <c r="E20972" s="0" t="n">
        <v>0.700783333333333</v>
      </c>
    </row>
    <row r="20973" customFormat="false" ht="13.5" hidden="false" customHeight="false" outlineLevel="0" collapsed="false">
      <c r="A20973" s="6" t="n">
        <v>37936.2864699074</v>
      </c>
      <c r="B20973" s="7"/>
      <c r="C20973" s="0" t="n">
        <f aca="false">ROUND((A20973-$A$2)*(24*3600),0)</f>
        <v>154345</v>
      </c>
      <c r="D20973" s="2" t="n">
        <v>0.2933472188</v>
      </c>
      <c r="E20973" s="0" t="n">
        <v>0.700783333333333</v>
      </c>
    </row>
    <row r="20974" customFormat="false" ht="13.5" hidden="false" customHeight="false" outlineLevel="0" collapsed="false">
      <c r="A20974" s="6" t="n">
        <v>37936.2868171296</v>
      </c>
      <c r="B20974" s="7"/>
      <c r="C20974" s="0" t="n">
        <f aca="false">ROUND((A20974-$A$2)*(24*3600),0)</f>
        <v>154375</v>
      </c>
      <c r="D20974" s="2" t="n">
        <v>0.2931965202</v>
      </c>
      <c r="E20974" s="0" t="n">
        <v>0.700783333333333</v>
      </c>
    </row>
    <row r="20975" customFormat="false" ht="13.5" hidden="false" customHeight="false" outlineLevel="0" collapsed="false">
      <c r="A20975" s="6" t="n">
        <v>37936.2871643519</v>
      </c>
      <c r="B20975" s="7"/>
      <c r="C20975" s="0" t="n">
        <f aca="false">ROUND((A20975-$A$2)*(24*3600),0)</f>
        <v>154405</v>
      </c>
      <c r="D20975" s="2" t="n">
        <v>0.293075825</v>
      </c>
      <c r="E20975" s="0" t="n">
        <v>0.700783333333333</v>
      </c>
    </row>
    <row r="20976" customFormat="false" ht="13.5" hidden="false" customHeight="false" outlineLevel="0" collapsed="false">
      <c r="A20976" s="6" t="n">
        <v>37936.2875115741</v>
      </c>
      <c r="B20976" s="7"/>
      <c r="C20976" s="0" t="n">
        <f aca="false">ROUND((A20976-$A$2)*(24*3600),0)</f>
        <v>154435</v>
      </c>
      <c r="D20976" s="2" t="n">
        <v>0.2929651332</v>
      </c>
      <c r="E20976" s="0" t="n">
        <v>0.700783333333333</v>
      </c>
    </row>
    <row r="20977" customFormat="false" ht="13.5" hidden="false" customHeight="false" outlineLevel="0" collapsed="false">
      <c r="A20977" s="6" t="n">
        <v>37936.2878587963</v>
      </c>
      <c r="B20977" s="7"/>
      <c r="C20977" s="0" t="n">
        <f aca="false">ROUND((A20977-$A$2)*(24*3600),0)</f>
        <v>154465</v>
      </c>
      <c r="D20977" s="2" t="n">
        <v>0.2928244449</v>
      </c>
      <c r="E20977" s="0" t="n">
        <v>0.700783333333333</v>
      </c>
    </row>
    <row r="20978" customFormat="false" ht="13.5" hidden="false" customHeight="false" outlineLevel="0" collapsed="false">
      <c r="A20978" s="6" t="n">
        <v>37936.2882060185</v>
      </c>
      <c r="B20978" s="7"/>
      <c r="C20978" s="0" t="n">
        <f aca="false">ROUND((A20978-$A$2)*(24*3600),0)</f>
        <v>154495</v>
      </c>
      <c r="D20978" s="2" t="n">
        <v>0.29269376</v>
      </c>
      <c r="E20978" s="0" t="n">
        <v>0.700783333333333</v>
      </c>
    </row>
    <row r="20979" customFormat="false" ht="13.5" hidden="false" customHeight="false" outlineLevel="0" collapsed="false">
      <c r="A20979" s="6" t="n">
        <v>37936.2885532407</v>
      </c>
      <c r="B20979" s="7"/>
      <c r="C20979" s="0" t="n">
        <f aca="false">ROUND((A20979-$A$2)*(24*3600),0)</f>
        <v>154525</v>
      </c>
      <c r="D20979" s="2" t="n">
        <v>0.2925630787</v>
      </c>
      <c r="E20979" s="0" t="n">
        <v>0.700783333333333</v>
      </c>
    </row>
    <row r="20980" customFormat="false" ht="13.5" hidden="false" customHeight="false" outlineLevel="0" collapsed="false">
      <c r="A20980" s="6" t="n">
        <v>37936.288900463</v>
      </c>
      <c r="B20980" s="7"/>
      <c r="C20980" s="0" t="n">
        <f aca="false">ROUND((A20980-$A$2)*(24*3600),0)</f>
        <v>154555</v>
      </c>
      <c r="D20980" s="2" t="n">
        <v>0.2924124008</v>
      </c>
      <c r="E20980" s="0" t="n">
        <v>0.700783333333333</v>
      </c>
    </row>
    <row r="20981" customFormat="false" ht="13.5" hidden="false" customHeight="false" outlineLevel="0" collapsed="false">
      <c r="A20981" s="6" t="n">
        <v>37936.2892476852</v>
      </c>
      <c r="B20981" s="7"/>
      <c r="C20981" s="0" t="n">
        <f aca="false">ROUND((A20981-$A$2)*(24*3600),0)</f>
        <v>154585</v>
      </c>
      <c r="D20981" s="2" t="n">
        <v>0.2922917263</v>
      </c>
      <c r="E20981" s="0" t="n">
        <v>0.700783333333333</v>
      </c>
    </row>
    <row r="20982" customFormat="false" ht="13.5" hidden="false" customHeight="false" outlineLevel="0" collapsed="false">
      <c r="A20982" s="6" t="n">
        <v>37936.2895949074</v>
      </c>
      <c r="B20982" s="7"/>
      <c r="C20982" s="0" t="n">
        <f aca="false">ROUND((A20982-$A$2)*(24*3600),0)</f>
        <v>154615</v>
      </c>
      <c r="D20982" s="2" t="n">
        <v>0.2921810553</v>
      </c>
      <c r="E20982" s="0" t="n">
        <v>0.700783333333333</v>
      </c>
    </row>
    <row r="20983" customFormat="false" ht="13.5" hidden="false" customHeight="false" outlineLevel="0" collapsed="false">
      <c r="A20983" s="6" t="n">
        <v>37936.2899421296</v>
      </c>
      <c r="B20983" s="7"/>
      <c r="C20983" s="0" t="n">
        <f aca="false">ROUND((A20983-$A$2)*(24*3600),0)</f>
        <v>154645</v>
      </c>
      <c r="D20983" s="2" t="n">
        <v>0.2920503878</v>
      </c>
      <c r="E20983" s="0" t="n">
        <v>0.700783333333333</v>
      </c>
    </row>
    <row r="20984" customFormat="false" ht="13.5" hidden="false" customHeight="false" outlineLevel="0" collapsed="false">
      <c r="A20984" s="6" t="n">
        <v>37936.2902893519</v>
      </c>
      <c r="B20984" s="7"/>
      <c r="C20984" s="0" t="n">
        <f aca="false">ROUND((A20984-$A$2)*(24*3600),0)</f>
        <v>154675</v>
      </c>
      <c r="D20984" s="2" t="n">
        <v>0.2919097239</v>
      </c>
      <c r="E20984" s="0" t="n">
        <v>0.700783333333333</v>
      </c>
    </row>
    <row r="20985" customFormat="false" ht="13.5" hidden="false" customHeight="false" outlineLevel="0" collapsed="false">
      <c r="A20985" s="6" t="n">
        <v>37936.2906365741</v>
      </c>
      <c r="B20985" s="7"/>
      <c r="C20985" s="0" t="n">
        <f aca="false">ROUND((A20985-$A$2)*(24*3600),0)</f>
        <v>154705</v>
      </c>
      <c r="D20985" s="2" t="n">
        <v>0.2917790635</v>
      </c>
      <c r="E20985" s="0" t="n">
        <v>0.687413888888889</v>
      </c>
    </row>
    <row r="20986" customFormat="false" ht="13.5" hidden="false" customHeight="false" outlineLevel="0" collapsed="false">
      <c r="A20986" s="6" t="n">
        <v>37936.2909837963</v>
      </c>
      <c r="B20986" s="7"/>
      <c r="C20986" s="0" t="n">
        <f aca="false">ROUND((A20986-$A$2)*(24*3600),0)</f>
        <v>154735</v>
      </c>
      <c r="D20986" s="2" t="n">
        <v>0.2916584066</v>
      </c>
      <c r="E20986" s="0" t="n">
        <v>0.687413888888889</v>
      </c>
    </row>
    <row r="20987" customFormat="false" ht="13.5" hidden="false" customHeight="false" outlineLevel="0" collapsed="false">
      <c r="A20987" s="6" t="n">
        <v>37936.2913310185</v>
      </c>
      <c r="B20987" s="7"/>
      <c r="C20987" s="0" t="n">
        <f aca="false">ROUND((A20987-$A$2)*(24*3600),0)</f>
        <v>154765</v>
      </c>
      <c r="D20987" s="2" t="n">
        <v>0.2915377531</v>
      </c>
      <c r="E20987" s="0" t="n">
        <v>0.687413888888889</v>
      </c>
    </row>
    <row r="20988" customFormat="false" ht="13.5" hidden="false" customHeight="false" outlineLevel="0" collapsed="false">
      <c r="A20988" s="6" t="n">
        <v>37936.2916782407</v>
      </c>
      <c r="B20988" s="7"/>
      <c r="C20988" s="0" t="n">
        <f aca="false">ROUND((A20988-$A$2)*(24*3600),0)</f>
        <v>154795</v>
      </c>
      <c r="D20988" s="2" t="n">
        <v>0.2913971032</v>
      </c>
      <c r="E20988" s="0" t="n">
        <v>0.687413888888889</v>
      </c>
    </row>
    <row r="20989" customFormat="false" ht="13.5" hidden="false" customHeight="false" outlineLevel="0" collapsed="false">
      <c r="A20989" s="6" t="n">
        <v>37936.292025463</v>
      </c>
      <c r="B20989" s="7"/>
      <c r="C20989" s="0" t="n">
        <f aca="false">ROUND((A20989-$A$2)*(24*3600),0)</f>
        <v>154825</v>
      </c>
      <c r="D20989" s="2" t="n">
        <v>0.2912664568</v>
      </c>
      <c r="E20989" s="0" t="n">
        <v>0.687413888888889</v>
      </c>
    </row>
    <row r="20990" customFormat="false" ht="13.5" hidden="false" customHeight="false" outlineLevel="0" collapsed="false">
      <c r="A20990" s="6" t="n">
        <v>37936.2923726852</v>
      </c>
      <c r="B20990" s="7"/>
      <c r="C20990" s="0" t="n">
        <f aca="false">ROUND((A20990-$A$2)*(24*3600),0)</f>
        <v>154855</v>
      </c>
      <c r="D20990" s="2" t="n">
        <v>0.2911058139</v>
      </c>
      <c r="E20990" s="0" t="n">
        <v>0.687413888888889</v>
      </c>
    </row>
    <row r="20991" customFormat="false" ht="13.5" hidden="false" customHeight="false" outlineLevel="0" collapsed="false">
      <c r="A20991" s="6" t="n">
        <v>37936.2927199074</v>
      </c>
      <c r="B20991" s="7"/>
      <c r="C20991" s="0" t="n">
        <f aca="false">ROUND((A20991-$A$2)*(24*3600),0)</f>
        <v>154885</v>
      </c>
      <c r="D20991" s="2" t="n">
        <v>0.2909751746</v>
      </c>
      <c r="E20991" s="0" t="n">
        <v>0.687413888888889</v>
      </c>
    </row>
    <row r="20992" customFormat="false" ht="13.5" hidden="false" customHeight="false" outlineLevel="0" collapsed="false">
      <c r="A20992" s="6" t="n">
        <v>37936.2930671296</v>
      </c>
      <c r="B20992" s="7"/>
      <c r="C20992" s="0" t="n">
        <f aca="false">ROUND((A20992-$A$2)*(24*3600),0)</f>
        <v>154915</v>
      </c>
      <c r="D20992" s="2" t="n">
        <v>0.2907245389</v>
      </c>
      <c r="E20992" s="0" t="n">
        <v>0.687413888888889</v>
      </c>
    </row>
    <row r="20993" customFormat="false" ht="13.5" hidden="false" customHeight="false" outlineLevel="0" collapsed="false">
      <c r="A20993" s="6" t="n">
        <v>37936.2934143519</v>
      </c>
      <c r="B20993" s="7"/>
      <c r="C20993" s="0" t="n">
        <f aca="false">ROUND((A20993-$A$2)*(24*3600),0)</f>
        <v>154945</v>
      </c>
      <c r="D20993" s="2" t="n">
        <v>0.2904939067</v>
      </c>
      <c r="E20993" s="0" t="n">
        <v>0.687413888888889</v>
      </c>
    </row>
    <row r="20994" customFormat="false" ht="13.5" hidden="false" customHeight="false" outlineLevel="0" collapsed="false">
      <c r="A20994" s="6" t="n">
        <v>37936.2937615741</v>
      </c>
      <c r="B20994" s="7"/>
      <c r="C20994" s="0" t="n">
        <f aca="false">ROUND((A20994-$A$2)*(24*3600),0)</f>
        <v>154975</v>
      </c>
      <c r="D20994" s="2" t="n">
        <v>0.2903832781</v>
      </c>
      <c r="E20994" s="0" t="n">
        <v>0.687413888888889</v>
      </c>
    </row>
    <row r="20995" customFormat="false" ht="13.5" hidden="false" customHeight="false" outlineLevel="0" collapsed="false">
      <c r="A20995" s="6" t="n">
        <v>37936.2941087963</v>
      </c>
      <c r="B20995" s="7"/>
      <c r="C20995" s="0" t="n">
        <f aca="false">ROUND((A20995-$A$2)*(24*3600),0)</f>
        <v>155005</v>
      </c>
      <c r="D20995" s="2" t="n">
        <v>0.290292653</v>
      </c>
      <c r="E20995" s="0" t="n">
        <v>0.687413888888889</v>
      </c>
    </row>
    <row r="20996" customFormat="false" ht="13.5" hidden="false" customHeight="false" outlineLevel="0" collapsed="false">
      <c r="A20996" s="6" t="n">
        <v>37936.2944560185</v>
      </c>
      <c r="B20996" s="7"/>
      <c r="C20996" s="0" t="n">
        <f aca="false">ROUND((A20996-$A$2)*(24*3600),0)</f>
        <v>155035</v>
      </c>
      <c r="D20996" s="2" t="n">
        <v>0.2901920314</v>
      </c>
      <c r="E20996" s="0" t="n">
        <v>0.687413888888889</v>
      </c>
    </row>
    <row r="20997" customFormat="false" ht="13.5" hidden="false" customHeight="false" outlineLevel="0" collapsed="false">
      <c r="A20997" s="6" t="n">
        <v>37936.2948032407</v>
      </c>
      <c r="B20997" s="7"/>
      <c r="C20997" s="0" t="n">
        <f aca="false">ROUND((A20997-$A$2)*(24*3600),0)</f>
        <v>155065</v>
      </c>
      <c r="D20997" s="2" t="n">
        <v>0.2901014135</v>
      </c>
      <c r="E20997" s="0" t="n">
        <v>0.687413888888889</v>
      </c>
    </row>
    <row r="20998" customFormat="false" ht="13.5" hidden="false" customHeight="false" outlineLevel="0" collapsed="false">
      <c r="A20998" s="6" t="n">
        <v>37936.295150463</v>
      </c>
      <c r="B20998" s="7"/>
      <c r="C20998" s="0" t="n">
        <f aca="false">ROUND((A20998-$A$2)*(24*3600),0)</f>
        <v>155095</v>
      </c>
      <c r="D20998" s="2" t="n">
        <v>0.2900007992</v>
      </c>
      <c r="E20998" s="0" t="n">
        <v>0.687413888888889</v>
      </c>
    </row>
    <row r="20999" customFormat="false" ht="13.5" hidden="false" customHeight="false" outlineLevel="0" collapsed="false">
      <c r="A20999" s="6" t="n">
        <v>37936.2954976852</v>
      </c>
      <c r="B20999" s="7"/>
      <c r="C20999" s="0" t="n">
        <f aca="false">ROUND((A20999-$A$2)*(24*3600),0)</f>
        <v>155125</v>
      </c>
      <c r="D20999" s="2" t="n">
        <v>0.2899001884</v>
      </c>
      <c r="E20999" s="0" t="n">
        <v>0.687413888888889</v>
      </c>
    </row>
    <row r="21000" customFormat="false" ht="13.5" hidden="false" customHeight="false" outlineLevel="0" collapsed="false">
      <c r="A21000" s="6" t="n">
        <v>37936.2958449074</v>
      </c>
      <c r="B21000" s="7"/>
      <c r="C21000" s="0" t="n">
        <f aca="false">ROUND((A21000-$A$2)*(24*3600),0)</f>
        <v>155155</v>
      </c>
      <c r="D21000" s="2" t="n">
        <v>0.2898095812</v>
      </c>
      <c r="E21000" s="0" t="n">
        <v>0.687413888888889</v>
      </c>
    </row>
    <row r="21001" customFormat="false" ht="13.5" hidden="false" customHeight="false" outlineLevel="0" collapsed="false">
      <c r="A21001" s="6" t="n">
        <v>37936.2961921296</v>
      </c>
      <c r="B21001" s="7"/>
      <c r="C21001" s="0" t="n">
        <f aca="false">ROUND((A21001-$A$2)*(24*3600),0)</f>
        <v>155185</v>
      </c>
      <c r="D21001" s="2" t="n">
        <v>0.2896989777</v>
      </c>
      <c r="E21001" s="0" t="n">
        <v>0.687413888888889</v>
      </c>
    </row>
    <row r="21002" customFormat="false" ht="13.5" hidden="false" customHeight="false" outlineLevel="0" collapsed="false">
      <c r="A21002" s="6" t="n">
        <v>37936.2965393519</v>
      </c>
      <c r="B21002" s="7"/>
      <c r="C21002" s="0" t="n">
        <f aca="false">ROUND((A21002-$A$2)*(24*3600),0)</f>
        <v>155215</v>
      </c>
      <c r="D21002" s="2" t="n">
        <v>0.2895983778</v>
      </c>
      <c r="E21002" s="0" t="n">
        <v>0.687413888888889</v>
      </c>
    </row>
    <row r="21003" customFormat="false" ht="13.5" hidden="false" customHeight="false" outlineLevel="0" collapsed="false">
      <c r="A21003" s="6" t="n">
        <v>37936.2968865741</v>
      </c>
      <c r="B21003" s="7"/>
      <c r="C21003" s="0" t="n">
        <f aca="false">ROUND((A21003-$A$2)*(24*3600),0)</f>
        <v>155245</v>
      </c>
      <c r="D21003" s="2" t="n">
        <v>0.2895077814</v>
      </c>
      <c r="E21003" s="0" t="n">
        <v>0.687413888888889</v>
      </c>
    </row>
    <row r="21004" customFormat="false" ht="13.5" hidden="false" customHeight="false" outlineLevel="0" collapsed="false">
      <c r="A21004" s="6" t="n">
        <v>37936.2972337963</v>
      </c>
      <c r="B21004" s="7"/>
      <c r="C21004" s="0" t="n">
        <f aca="false">ROUND((A21004-$A$2)*(24*3600),0)</f>
        <v>155275</v>
      </c>
      <c r="D21004" s="2" t="n">
        <v>0.2893871886</v>
      </c>
      <c r="E21004" s="0" t="n">
        <v>0.687413888888889</v>
      </c>
    </row>
    <row r="21005" customFormat="false" ht="13.5" hidden="false" customHeight="false" outlineLevel="0" collapsed="false">
      <c r="A21005" s="6" t="n">
        <v>37936.2975810185</v>
      </c>
      <c r="B21005" s="7"/>
      <c r="C21005" s="0" t="n">
        <f aca="false">ROUND((A21005-$A$2)*(24*3600),0)</f>
        <v>155305</v>
      </c>
      <c r="D21005" s="2" t="n">
        <v>0.2892865995</v>
      </c>
      <c r="E21005" s="0" t="n">
        <v>0.687413888888889</v>
      </c>
    </row>
    <row r="21006" customFormat="false" ht="13.5" hidden="false" customHeight="false" outlineLevel="0" collapsed="false">
      <c r="A21006" s="6" t="n">
        <v>37936.2979282407</v>
      </c>
      <c r="B21006" s="7"/>
      <c r="C21006" s="0" t="n">
        <f aca="false">ROUND((A21006-$A$2)*(24*3600),0)</f>
        <v>155335</v>
      </c>
      <c r="D21006" s="2" t="n">
        <v>0.2891760139</v>
      </c>
      <c r="E21006" s="0" t="n">
        <v>0.687413888888889</v>
      </c>
    </row>
    <row r="21007" customFormat="false" ht="13.5" hidden="false" customHeight="false" outlineLevel="0" collapsed="false">
      <c r="A21007" s="6" t="n">
        <v>37936.298275463</v>
      </c>
      <c r="B21007" s="7"/>
      <c r="C21007" s="0" t="n">
        <f aca="false">ROUND((A21007-$A$2)*(24*3600),0)</f>
        <v>155365</v>
      </c>
      <c r="D21007" s="2" t="n">
        <v>0.289085432</v>
      </c>
      <c r="E21007" s="0" t="n">
        <v>0.687413888888889</v>
      </c>
    </row>
    <row r="21008" customFormat="false" ht="13.5" hidden="false" customHeight="false" outlineLevel="0" collapsed="false">
      <c r="A21008" s="6" t="n">
        <v>37936.2986226852</v>
      </c>
      <c r="B21008" s="7"/>
      <c r="C21008" s="0" t="n">
        <f aca="false">ROUND((A21008-$A$2)*(24*3600),0)</f>
        <v>155395</v>
      </c>
      <c r="D21008" s="2" t="n">
        <v>0.2889848538</v>
      </c>
      <c r="E21008" s="0" t="n">
        <v>0.687413888888889</v>
      </c>
    </row>
    <row r="21009" customFormat="false" ht="13.5" hidden="false" customHeight="false" outlineLevel="0" collapsed="false">
      <c r="A21009" s="6" t="n">
        <v>37936.2989699074</v>
      </c>
      <c r="B21009" s="7"/>
      <c r="C21009" s="0" t="n">
        <f aca="false">ROUND((A21009-$A$2)*(24*3600),0)</f>
        <v>155425</v>
      </c>
      <c r="D21009" s="2" t="n">
        <v>0.2888942792</v>
      </c>
      <c r="E21009" s="0" t="n">
        <v>0.687413888888889</v>
      </c>
    </row>
    <row r="21010" customFormat="false" ht="13.5" hidden="false" customHeight="false" outlineLevel="0" collapsed="false">
      <c r="A21010" s="6" t="n">
        <v>37936.2993171296</v>
      </c>
      <c r="B21010" s="7"/>
      <c r="C21010" s="0" t="n">
        <f aca="false">ROUND((A21010-$A$2)*(24*3600),0)</f>
        <v>155455</v>
      </c>
      <c r="D21010" s="2" t="n">
        <v>0.2888037082</v>
      </c>
      <c r="E21010" s="0" t="n">
        <v>0.687413888888889</v>
      </c>
    </row>
    <row r="21011" customFormat="false" ht="13.5" hidden="false" customHeight="false" outlineLevel="0" collapsed="false">
      <c r="A21011" s="6" t="n">
        <v>37936.2996643519</v>
      </c>
      <c r="B21011" s="7"/>
      <c r="C21011" s="0" t="n">
        <f aca="false">ROUND((A21011-$A$2)*(24*3600),0)</f>
        <v>155485</v>
      </c>
      <c r="D21011" s="2" t="n">
        <v>0.2887031409</v>
      </c>
      <c r="E21011" s="0" t="n">
        <v>0.687413888888889</v>
      </c>
    </row>
    <row r="21012" customFormat="false" ht="13.5" hidden="false" customHeight="false" outlineLevel="0" collapsed="false">
      <c r="A21012" s="6" t="n">
        <v>37936.3000115741</v>
      </c>
      <c r="B21012" s="7"/>
      <c r="C21012" s="0" t="n">
        <f aca="false">ROUND((A21012-$A$2)*(24*3600),0)</f>
        <v>155515</v>
      </c>
      <c r="D21012" s="2" t="n">
        <v>0.2886125772</v>
      </c>
      <c r="E21012" s="0" t="n">
        <v>0.687413888888889</v>
      </c>
    </row>
    <row r="21013" customFormat="false" ht="13.5" hidden="false" customHeight="false" outlineLevel="0" collapsed="false">
      <c r="A21013" s="6" t="n">
        <v>37936.3003587963</v>
      </c>
      <c r="B21013" s="7"/>
      <c r="C21013" s="0" t="n">
        <f aca="false">ROUND((A21013-$A$2)*(24*3600),0)</f>
        <v>155545</v>
      </c>
      <c r="D21013" s="2" t="n">
        <v>0.2885320172</v>
      </c>
      <c r="E21013" s="0" t="n">
        <v>0.687413888888889</v>
      </c>
    </row>
    <row r="21014" customFormat="false" ht="13.5" hidden="false" customHeight="false" outlineLevel="0" collapsed="false">
      <c r="A21014" s="6" t="n">
        <v>37936.3007060185</v>
      </c>
      <c r="B21014" s="7"/>
      <c r="C21014" s="0" t="n">
        <f aca="false">ROUND((A21014-$A$2)*(24*3600),0)</f>
        <v>155575</v>
      </c>
      <c r="D21014" s="2" t="n">
        <v>0.2884314608</v>
      </c>
      <c r="E21014" s="0" t="n">
        <v>0.687413888888889</v>
      </c>
    </row>
    <row r="21015" customFormat="false" ht="13.5" hidden="false" customHeight="false" outlineLevel="0" collapsed="false">
      <c r="A21015" s="6" t="n">
        <v>37936.3010532407</v>
      </c>
      <c r="B21015" s="7"/>
      <c r="C21015" s="0" t="n">
        <f aca="false">ROUND((A21015-$A$2)*(24*3600),0)</f>
        <v>155605</v>
      </c>
      <c r="D21015" s="2" t="n">
        <v>0.2883109081</v>
      </c>
      <c r="E21015" s="0" t="n">
        <v>0.687413888888889</v>
      </c>
    </row>
    <row r="21016" customFormat="false" ht="13.5" hidden="false" customHeight="false" outlineLevel="0" collapsed="false">
      <c r="A21016" s="6" t="n">
        <v>37936.301400463</v>
      </c>
      <c r="B21016" s="7"/>
      <c r="C21016" s="0" t="n">
        <f aca="false">ROUND((A21016-$A$2)*(24*3600),0)</f>
        <v>155635</v>
      </c>
      <c r="D21016" s="2" t="n">
        <v>0.2882203591</v>
      </c>
      <c r="E21016" s="0" t="n">
        <v>0.687413888888889</v>
      </c>
    </row>
    <row r="21017" customFormat="false" ht="13.5" hidden="false" customHeight="false" outlineLevel="0" collapsed="false">
      <c r="A21017" s="6" t="n">
        <v>37936.3017476852</v>
      </c>
      <c r="B21017" s="7"/>
      <c r="C21017" s="0" t="n">
        <f aca="false">ROUND((A21017-$A$2)*(24*3600),0)</f>
        <v>155665</v>
      </c>
      <c r="D21017" s="2" t="n">
        <v>0.2880998137</v>
      </c>
      <c r="E21017" s="0" t="n">
        <v>0.687413888888889</v>
      </c>
    </row>
    <row r="21018" customFormat="false" ht="13.5" hidden="false" customHeight="false" outlineLevel="0" collapsed="false">
      <c r="A21018" s="6" t="n">
        <v>37936.3020949074</v>
      </c>
      <c r="B21018" s="7"/>
      <c r="C21018" s="0" t="n">
        <f aca="false">ROUND((A21018-$A$2)*(24*3600),0)</f>
        <v>155695</v>
      </c>
      <c r="D21018" s="2" t="n">
        <v>0.288009272</v>
      </c>
      <c r="E21018" s="0" t="n">
        <v>0.687413888888889</v>
      </c>
    </row>
    <row r="21019" customFormat="false" ht="13.5" hidden="false" customHeight="false" outlineLevel="0" collapsed="false">
      <c r="A21019" s="6" t="n">
        <v>37936.3024421296</v>
      </c>
      <c r="B21019" s="7"/>
      <c r="C21019" s="0" t="n">
        <f aca="false">ROUND((A21019-$A$2)*(24*3600),0)</f>
        <v>155725</v>
      </c>
      <c r="D21019" s="2" t="n">
        <v>0.287908734</v>
      </c>
      <c r="E21019" s="0" t="n">
        <v>0.687413888888889</v>
      </c>
    </row>
    <row r="21020" customFormat="false" ht="13.5" hidden="false" customHeight="false" outlineLevel="0" collapsed="false">
      <c r="A21020" s="6" t="n">
        <v>37936.3027893519</v>
      </c>
      <c r="B21020" s="7"/>
      <c r="C21020" s="0" t="n">
        <f aca="false">ROUND((A21020-$A$2)*(24*3600),0)</f>
        <v>155755</v>
      </c>
      <c r="D21020" s="2" t="n">
        <v>0.2877981997</v>
      </c>
      <c r="E21020" s="0" t="n">
        <v>0.687413888888889</v>
      </c>
    </row>
    <row r="21021" customFormat="false" ht="13.5" hidden="false" customHeight="false" outlineLevel="0" collapsed="false">
      <c r="A21021" s="6" t="n">
        <v>37936.3031365741</v>
      </c>
      <c r="B21021" s="7"/>
      <c r="C21021" s="0" t="n">
        <f aca="false">ROUND((A21021-$A$2)*(24*3600),0)</f>
        <v>155785</v>
      </c>
      <c r="D21021" s="2" t="n">
        <v>0.2876976691</v>
      </c>
      <c r="E21021" s="0" t="n">
        <v>0.693997222222222</v>
      </c>
    </row>
    <row r="21022" customFormat="false" ht="13.5" hidden="false" customHeight="false" outlineLevel="0" collapsed="false">
      <c r="A21022" s="6" t="n">
        <v>37936.3034837963</v>
      </c>
      <c r="B21022" s="7"/>
      <c r="C21022" s="0" t="n">
        <f aca="false">ROUND((A21022-$A$2)*(24*3600),0)</f>
        <v>155815</v>
      </c>
      <c r="D21022" s="2" t="n">
        <v>0.2876071421</v>
      </c>
      <c r="E21022" s="0" t="n">
        <v>0.693997222222222</v>
      </c>
    </row>
    <row r="21023" customFormat="false" ht="13.5" hidden="false" customHeight="false" outlineLevel="0" collapsed="false">
      <c r="A21023" s="6" t="n">
        <v>37936.3038310185</v>
      </c>
      <c r="B21023" s="7"/>
      <c r="C21023" s="0" t="n">
        <f aca="false">ROUND((A21023-$A$2)*(24*3600),0)</f>
        <v>155845</v>
      </c>
      <c r="D21023" s="2" t="n">
        <v>0.2875066189</v>
      </c>
      <c r="E21023" s="0" t="n">
        <v>0.693997222222222</v>
      </c>
    </row>
    <row r="21024" customFormat="false" ht="13.5" hidden="false" customHeight="false" outlineLevel="0" collapsed="false">
      <c r="A21024" s="6" t="n">
        <v>37936.3041782407</v>
      </c>
      <c r="B21024" s="7"/>
      <c r="C21024" s="0" t="n">
        <f aca="false">ROUND((A21024-$A$2)*(24*3600),0)</f>
        <v>155875</v>
      </c>
      <c r="D21024" s="2" t="n">
        <v>0.2874260993</v>
      </c>
      <c r="E21024" s="0" t="n">
        <v>0.693997222222222</v>
      </c>
    </row>
    <row r="21025" customFormat="false" ht="13.5" hidden="false" customHeight="false" outlineLevel="0" collapsed="false">
      <c r="A21025" s="6" t="n">
        <v>37936.304525463</v>
      </c>
      <c r="B21025" s="7"/>
      <c r="C21025" s="0" t="n">
        <f aca="false">ROUND((A21025-$A$2)*(24*3600),0)</f>
        <v>155905</v>
      </c>
      <c r="D21025" s="2" t="n">
        <v>0.2873255835</v>
      </c>
      <c r="E21025" s="0" t="n">
        <v>0.693997222222222</v>
      </c>
    </row>
    <row r="21026" customFormat="false" ht="13.5" hidden="false" customHeight="false" outlineLevel="0" collapsed="false">
      <c r="A21026" s="6" t="n">
        <v>37936.3048726852</v>
      </c>
      <c r="B21026" s="7"/>
      <c r="C21026" s="0" t="n">
        <f aca="false">ROUND((A21026-$A$2)*(24*3600),0)</f>
        <v>155935</v>
      </c>
      <c r="D21026" s="2" t="n">
        <v>0.2872250714</v>
      </c>
      <c r="E21026" s="0" t="n">
        <v>0.693997222222222</v>
      </c>
    </row>
    <row r="21027" customFormat="false" ht="13.5" hidden="false" customHeight="false" outlineLevel="0" collapsed="false">
      <c r="A21027" s="6" t="n">
        <v>37936.3052199074</v>
      </c>
      <c r="B21027" s="7"/>
      <c r="C21027" s="0" t="n">
        <f aca="false">ROUND((A21027-$A$2)*(24*3600),0)</f>
        <v>155965</v>
      </c>
      <c r="D21027" s="2" t="n">
        <v>0.287084563</v>
      </c>
      <c r="E21027" s="0" t="n">
        <v>0.693997222222222</v>
      </c>
    </row>
    <row r="21028" customFormat="false" ht="13.5" hidden="false" customHeight="false" outlineLevel="0" collapsed="false">
      <c r="A21028" s="6" t="n">
        <v>37936.3055671296</v>
      </c>
      <c r="B21028" s="7"/>
      <c r="C21028" s="0" t="n">
        <f aca="false">ROUND((A21028-$A$2)*(24*3600),0)</f>
        <v>155995</v>
      </c>
      <c r="D21028" s="2" t="n">
        <v>0.2869540582</v>
      </c>
      <c r="E21028" s="0" t="n">
        <v>0.693997222222222</v>
      </c>
    </row>
    <row r="21029" customFormat="false" ht="13.5" hidden="false" customHeight="false" outlineLevel="0" collapsed="false">
      <c r="A21029" s="6" t="n">
        <v>37936.3059143519</v>
      </c>
      <c r="B21029" s="7"/>
      <c r="C21029" s="0" t="n">
        <f aca="false">ROUND((A21029-$A$2)*(24*3600),0)</f>
        <v>156025</v>
      </c>
      <c r="D21029" s="2" t="n">
        <v>0.2868435572</v>
      </c>
      <c r="E21029" s="0" t="n">
        <v>0.693997222222222</v>
      </c>
    </row>
    <row r="21030" customFormat="false" ht="13.5" hidden="false" customHeight="false" outlineLevel="0" collapsed="false">
      <c r="A21030" s="6" t="n">
        <v>37936.3062615741</v>
      </c>
      <c r="B21030" s="7"/>
      <c r="C21030" s="0" t="n">
        <f aca="false">ROUND((A21030-$A$2)*(24*3600),0)</f>
        <v>156055</v>
      </c>
      <c r="D21030" s="2" t="n">
        <v>0.2867230599</v>
      </c>
      <c r="E21030" s="0" t="n">
        <v>0.693997222222222</v>
      </c>
    </row>
    <row r="21031" customFormat="false" ht="13.5" hidden="false" customHeight="false" outlineLevel="0" collapsed="false">
      <c r="A21031" s="6" t="n">
        <v>37936.3066087963</v>
      </c>
      <c r="B21031" s="7"/>
      <c r="C21031" s="0" t="n">
        <f aca="false">ROUND((A21031-$A$2)*(24*3600),0)</f>
        <v>156085</v>
      </c>
      <c r="D21031" s="2" t="n">
        <v>0.2865925663</v>
      </c>
      <c r="E21031" s="0" t="n">
        <v>0.693997222222222</v>
      </c>
    </row>
    <row r="21032" customFormat="false" ht="13.5" hidden="false" customHeight="false" outlineLevel="0" collapsed="false">
      <c r="A21032" s="6" t="n">
        <v>37936.3069560185</v>
      </c>
      <c r="B21032" s="7"/>
      <c r="C21032" s="0" t="n">
        <f aca="false">ROUND((A21032-$A$2)*(24*3600),0)</f>
        <v>156115</v>
      </c>
      <c r="D21032" s="2" t="n">
        <v>0.2864820765</v>
      </c>
      <c r="E21032" s="0" t="n">
        <v>0.693997222222222</v>
      </c>
    </row>
    <row r="21033" customFormat="false" ht="13.5" hidden="false" customHeight="false" outlineLevel="0" collapsed="false">
      <c r="A21033" s="6" t="n">
        <v>37936.3073032407</v>
      </c>
      <c r="B21033" s="7"/>
      <c r="C21033" s="0" t="n">
        <f aca="false">ROUND((A21033-$A$2)*(24*3600),0)</f>
        <v>156145</v>
      </c>
      <c r="D21033" s="2" t="n">
        <v>0.2863515904</v>
      </c>
      <c r="E21033" s="0" t="n">
        <v>0.693997222222222</v>
      </c>
    </row>
    <row r="21034" customFormat="false" ht="13.5" hidden="false" customHeight="false" outlineLevel="0" collapsed="false">
      <c r="A21034" s="6" t="n">
        <v>37936.307650463</v>
      </c>
      <c r="B21034" s="7"/>
      <c r="C21034" s="0" t="n">
        <f aca="false">ROUND((A21034-$A$2)*(24*3600),0)</f>
        <v>156175</v>
      </c>
      <c r="D21034" s="2" t="n">
        <v>0.2862211081</v>
      </c>
      <c r="E21034" s="0" t="n">
        <v>0.693997222222222</v>
      </c>
    </row>
    <row r="21035" customFormat="false" ht="13.5" hidden="false" customHeight="false" outlineLevel="0" collapsed="false">
      <c r="A21035" s="6" t="n">
        <v>37936.3079976852</v>
      </c>
      <c r="B21035" s="7"/>
      <c r="C21035" s="0" t="n">
        <f aca="false">ROUND((A21035-$A$2)*(24*3600),0)</f>
        <v>156205</v>
      </c>
      <c r="D21035" s="2" t="n">
        <v>0.2861106294</v>
      </c>
      <c r="E21035" s="0" t="n">
        <v>0.693997222222222</v>
      </c>
    </row>
    <row r="21036" customFormat="false" ht="13.5" hidden="false" customHeight="false" outlineLevel="0" collapsed="false">
      <c r="A21036" s="6" t="n">
        <v>37936.3083449074</v>
      </c>
      <c r="B21036" s="7"/>
      <c r="C21036" s="0" t="n">
        <f aca="false">ROUND((A21036-$A$2)*(24*3600),0)</f>
        <v>156235</v>
      </c>
      <c r="D21036" s="2" t="n">
        <v>0.2859801545</v>
      </c>
      <c r="E21036" s="0" t="n">
        <v>0.693997222222222</v>
      </c>
    </row>
    <row r="21037" customFormat="false" ht="13.5" hidden="false" customHeight="false" outlineLevel="0" collapsed="false">
      <c r="A21037" s="6" t="n">
        <v>37936.3086921296</v>
      </c>
      <c r="B21037" s="7"/>
      <c r="C21037" s="0" t="n">
        <f aca="false">ROUND((A21037-$A$2)*(24*3600),0)</f>
        <v>156265</v>
      </c>
      <c r="D21037" s="2" t="n">
        <v>0.2858496834</v>
      </c>
      <c r="E21037" s="0" t="n">
        <v>0.693997222222222</v>
      </c>
    </row>
    <row r="21038" customFormat="false" ht="13.5" hidden="false" customHeight="false" outlineLevel="0" collapsed="false">
      <c r="A21038" s="6" t="n">
        <v>37936.3090393519</v>
      </c>
      <c r="B21038" s="7"/>
      <c r="C21038" s="0" t="n">
        <f aca="false">ROUND((A21038-$A$2)*(24*3600),0)</f>
        <v>156295</v>
      </c>
      <c r="D21038" s="2" t="n">
        <v>0.285719216</v>
      </c>
      <c r="E21038" s="0" t="n">
        <v>0.693997222222222</v>
      </c>
    </row>
    <row r="21039" customFormat="false" ht="13.5" hidden="false" customHeight="false" outlineLevel="0" collapsed="false">
      <c r="A21039" s="6" t="n">
        <v>37936.3093865741</v>
      </c>
      <c r="B21039" s="7"/>
      <c r="C21039" s="0" t="n">
        <f aca="false">ROUND((A21039-$A$2)*(24*3600),0)</f>
        <v>156325</v>
      </c>
      <c r="D21039" s="2" t="n">
        <v>0.2855987523</v>
      </c>
      <c r="E21039" s="0" t="n">
        <v>0.693997222222222</v>
      </c>
    </row>
    <row r="21040" customFormat="false" ht="13.5" hidden="false" customHeight="false" outlineLevel="0" collapsed="false">
      <c r="A21040" s="6" t="n">
        <v>37936.3097337963</v>
      </c>
      <c r="B21040" s="7"/>
      <c r="C21040" s="0" t="n">
        <f aca="false">ROUND((A21040-$A$2)*(24*3600),0)</f>
        <v>156355</v>
      </c>
      <c r="D21040" s="2" t="n">
        <v>0.2854882923</v>
      </c>
      <c r="E21040" s="0" t="n">
        <v>0.693997222222222</v>
      </c>
    </row>
    <row r="21041" customFormat="false" ht="13.5" hidden="false" customHeight="false" outlineLevel="0" collapsed="false">
      <c r="A21041" s="6" t="n">
        <v>37936.3100810185</v>
      </c>
      <c r="B21041" s="7"/>
      <c r="C21041" s="0" t="n">
        <f aca="false">ROUND((A21041-$A$2)*(24*3600),0)</f>
        <v>156385</v>
      </c>
      <c r="D21041" s="2" t="n">
        <v>0.2853378362</v>
      </c>
      <c r="E21041" s="0" t="n">
        <v>0.693997222222222</v>
      </c>
    </row>
    <row r="21042" customFormat="false" ht="13.5" hidden="false" customHeight="false" outlineLevel="0" collapsed="false">
      <c r="A21042" s="6" t="n">
        <v>37936.3104282407</v>
      </c>
      <c r="B21042" s="7"/>
      <c r="C21042" s="0" t="n">
        <f aca="false">ROUND((A21042-$A$2)*(24*3600),0)</f>
        <v>156415</v>
      </c>
      <c r="D21042" s="2" t="n">
        <v>0.2852273838</v>
      </c>
      <c r="E21042" s="0" t="n">
        <v>0.693997222222222</v>
      </c>
    </row>
    <row r="21043" customFormat="false" ht="13.5" hidden="false" customHeight="false" outlineLevel="0" collapsed="false">
      <c r="A21043" s="6" t="n">
        <v>37936.310775463</v>
      </c>
      <c r="B21043" s="7"/>
      <c r="C21043" s="0" t="n">
        <f aca="false">ROUND((A21043-$A$2)*(24*3600),0)</f>
        <v>156445</v>
      </c>
      <c r="D21043" s="2" t="n">
        <v>0.2850769351</v>
      </c>
      <c r="E21043" s="0" t="n">
        <v>0.693997222222222</v>
      </c>
    </row>
    <row r="21044" customFormat="false" ht="13.5" hidden="false" customHeight="false" outlineLevel="0" collapsed="false">
      <c r="A21044" s="6" t="n">
        <v>37936.3111226852</v>
      </c>
      <c r="B21044" s="7"/>
      <c r="C21044" s="0" t="n">
        <f aca="false">ROUND((A21044-$A$2)*(24*3600),0)</f>
        <v>156475</v>
      </c>
      <c r="D21044" s="2" t="n">
        <v>0.2849364902</v>
      </c>
      <c r="E21044" s="0" t="n">
        <v>0.693997222222222</v>
      </c>
    </row>
    <row r="21045" customFormat="false" ht="13.5" hidden="false" customHeight="false" outlineLevel="0" collapsed="false">
      <c r="A21045" s="6" t="n">
        <v>37936.3114699074</v>
      </c>
      <c r="B21045" s="7"/>
      <c r="C21045" s="0" t="n">
        <f aca="false">ROUND((A21045-$A$2)*(24*3600),0)</f>
        <v>156505</v>
      </c>
      <c r="D21045" s="2" t="n">
        <v>0.2847260491</v>
      </c>
      <c r="E21045" s="0" t="n">
        <v>0.693997222222222</v>
      </c>
    </row>
    <row r="21046" customFormat="false" ht="13.5" hidden="false" customHeight="false" outlineLevel="0" collapsed="false">
      <c r="A21046" s="6" t="n">
        <v>37936.3118171296</v>
      </c>
      <c r="B21046" s="7"/>
      <c r="C21046" s="0" t="n">
        <f aca="false">ROUND((A21046-$A$2)*(24*3600),0)</f>
        <v>156535</v>
      </c>
      <c r="D21046" s="2" t="n">
        <v>0.2845356117</v>
      </c>
      <c r="E21046" s="0" t="n">
        <v>0.693997222222222</v>
      </c>
    </row>
    <row r="21047" customFormat="false" ht="13.5" hidden="false" customHeight="false" outlineLevel="0" collapsed="false">
      <c r="A21047" s="6" t="n">
        <v>37936.3121643519</v>
      </c>
      <c r="B21047" s="7"/>
      <c r="C21047" s="0" t="n">
        <f aca="false">ROUND((A21047-$A$2)*(24*3600),0)</f>
        <v>156565</v>
      </c>
      <c r="D21047" s="2" t="n">
        <v>0.284385178</v>
      </c>
      <c r="E21047" s="0" t="n">
        <v>0.693997222222222</v>
      </c>
    </row>
    <row r="21048" customFormat="false" ht="13.5" hidden="false" customHeight="false" outlineLevel="0" collapsed="false">
      <c r="A21048" s="6" t="n">
        <v>37936.3125115741</v>
      </c>
      <c r="B21048" s="7"/>
      <c r="C21048" s="0" t="n">
        <f aca="false">ROUND((A21048-$A$2)*(24*3600),0)</f>
        <v>156595</v>
      </c>
      <c r="D21048" s="2" t="n">
        <v>0.2842147481</v>
      </c>
      <c r="E21048" s="0" t="n">
        <v>0.693997222222222</v>
      </c>
    </row>
    <row r="21049" customFormat="false" ht="13.5" hidden="false" customHeight="false" outlineLevel="0" collapsed="false">
      <c r="A21049" s="6" t="n">
        <v>37936.3128587963</v>
      </c>
      <c r="B21049" s="7"/>
      <c r="C21049" s="0" t="n">
        <f aca="false">ROUND((A21049-$A$2)*(24*3600),0)</f>
        <v>156625</v>
      </c>
      <c r="D21049" s="2" t="n">
        <v>0.2840843221</v>
      </c>
      <c r="E21049" s="0" t="n">
        <v>0.693997222222222</v>
      </c>
    </row>
    <row r="21050" customFormat="false" ht="13.5" hidden="false" customHeight="false" outlineLevel="0" collapsed="false">
      <c r="A21050" s="6" t="n">
        <v>37936.3132060185</v>
      </c>
      <c r="B21050" s="7"/>
      <c r="C21050" s="0" t="n">
        <f aca="false">ROUND((A21050-$A$2)*(24*3600),0)</f>
        <v>156655</v>
      </c>
      <c r="D21050" s="2" t="n">
        <v>0.2839838998</v>
      </c>
      <c r="E21050" s="0" t="n">
        <v>0.693997222222222</v>
      </c>
    </row>
    <row r="21051" customFormat="false" ht="13.5" hidden="false" customHeight="false" outlineLevel="0" collapsed="false">
      <c r="A21051" s="6" t="n">
        <v>37936.3135532407</v>
      </c>
      <c r="B21051" s="7"/>
      <c r="C21051" s="0" t="n">
        <f aca="false">ROUND((A21051-$A$2)*(24*3600),0)</f>
        <v>156685</v>
      </c>
      <c r="D21051" s="2" t="n">
        <v>0.2838734812</v>
      </c>
      <c r="E21051" s="0" t="n">
        <v>0.693997222222222</v>
      </c>
    </row>
    <row r="21052" customFormat="false" ht="13.5" hidden="false" customHeight="false" outlineLevel="0" collapsed="false">
      <c r="A21052" s="6" t="n">
        <v>37936.313900463</v>
      </c>
      <c r="B21052" s="7"/>
      <c r="C21052" s="0" t="n">
        <f aca="false">ROUND((A21052-$A$2)*(24*3600),0)</f>
        <v>156715</v>
      </c>
      <c r="D21052" s="2" t="n">
        <v>0.2837530664</v>
      </c>
      <c r="E21052" s="0" t="n">
        <v>0.693997222222222</v>
      </c>
    </row>
    <row r="21053" customFormat="false" ht="13.5" hidden="false" customHeight="false" outlineLevel="0" collapsed="false">
      <c r="A21053" s="6" t="n">
        <v>37936.3142476852</v>
      </c>
      <c r="B21053" s="7"/>
      <c r="C21053" s="0" t="n">
        <f aca="false">ROUND((A21053-$A$2)*(24*3600),0)</f>
        <v>156745</v>
      </c>
      <c r="D21053" s="2" t="n">
        <v>0.2836126554</v>
      </c>
      <c r="E21053" s="0" t="n">
        <v>0.693997222222222</v>
      </c>
    </row>
    <row r="21054" customFormat="false" ht="13.5" hidden="false" customHeight="false" outlineLevel="0" collapsed="false">
      <c r="A21054" s="6" t="n">
        <v>37936.3145949074</v>
      </c>
      <c r="B21054" s="7"/>
      <c r="C21054" s="0" t="n">
        <f aca="false">ROUND((A21054-$A$2)*(24*3600),0)</f>
        <v>156775</v>
      </c>
      <c r="D21054" s="2" t="n">
        <v>0.2835022482</v>
      </c>
      <c r="E21054" s="0" t="n">
        <v>0.693997222222222</v>
      </c>
    </row>
    <row r="21055" customFormat="false" ht="13.5" hidden="false" customHeight="false" outlineLevel="0" collapsed="false">
      <c r="A21055" s="6" t="n">
        <v>37936.3149421296</v>
      </c>
      <c r="B21055" s="7"/>
      <c r="C21055" s="0" t="n">
        <f aca="false">ROUND((A21055-$A$2)*(24*3600),0)</f>
        <v>156805</v>
      </c>
      <c r="D21055" s="2" t="n">
        <v>0.2833918447</v>
      </c>
      <c r="E21055" s="0" t="n">
        <v>0.693997222222222</v>
      </c>
    </row>
    <row r="21056" customFormat="false" ht="13.5" hidden="false" customHeight="false" outlineLevel="0" collapsed="false">
      <c r="A21056" s="6" t="n">
        <v>37936.3152893519</v>
      </c>
      <c r="B21056" s="7"/>
      <c r="C21056" s="0" t="n">
        <f aca="false">ROUND((A21056-$A$2)*(24*3600),0)</f>
        <v>156835</v>
      </c>
      <c r="D21056" s="2" t="n">
        <v>0.283271445</v>
      </c>
      <c r="E21056" s="0" t="n">
        <v>0.693997222222222</v>
      </c>
    </row>
    <row r="21057" customFormat="false" ht="13.5" hidden="false" customHeight="false" outlineLevel="0" collapsed="false">
      <c r="A21057" s="6" t="n">
        <v>37936.3156365741</v>
      </c>
      <c r="B21057" s="7"/>
      <c r="C21057" s="0" t="n">
        <f aca="false">ROUND((A21057-$A$2)*(24*3600),0)</f>
        <v>156865</v>
      </c>
      <c r="D21057" s="2" t="n">
        <v>0.2831410491</v>
      </c>
      <c r="E21057" s="0" t="n">
        <v>0.695833333333334</v>
      </c>
    </row>
    <row r="21058" customFormat="false" ht="13.5" hidden="false" customHeight="false" outlineLevel="0" collapsed="false">
      <c r="A21058" s="6" t="n">
        <v>37936.3159837963</v>
      </c>
      <c r="B21058" s="7"/>
      <c r="C21058" s="0" t="n">
        <f aca="false">ROUND((A21058-$A$2)*(24*3600),0)</f>
        <v>156895</v>
      </c>
      <c r="D21058" s="2" t="n">
        <v>0.283060657</v>
      </c>
      <c r="E21058" s="0" t="n">
        <v>0.695833333333334</v>
      </c>
    </row>
    <row r="21059" customFormat="false" ht="13.5" hidden="false" customHeight="false" outlineLevel="0" collapsed="false">
      <c r="A21059" s="6" t="n">
        <v>37936.3163310185</v>
      </c>
      <c r="B21059" s="7"/>
      <c r="C21059" s="0" t="n">
        <f aca="false">ROUND((A21059-$A$2)*(24*3600),0)</f>
        <v>156925</v>
      </c>
      <c r="D21059" s="2" t="n">
        <v>0.2829302686</v>
      </c>
      <c r="E21059" s="0" t="n">
        <v>0.695833333333334</v>
      </c>
    </row>
    <row r="21060" customFormat="false" ht="13.5" hidden="false" customHeight="false" outlineLevel="0" collapsed="false">
      <c r="A21060" s="6" t="n">
        <v>37936.3166782407</v>
      </c>
      <c r="B21060" s="7"/>
      <c r="C21060" s="0" t="n">
        <f aca="false">ROUND((A21060-$A$2)*(24*3600),0)</f>
        <v>156955</v>
      </c>
      <c r="D21060" s="2" t="n">
        <v>0.282819884</v>
      </c>
      <c r="E21060" s="0" t="n">
        <v>0.695833333333334</v>
      </c>
    </row>
    <row r="21061" customFormat="false" ht="13.5" hidden="false" customHeight="false" outlineLevel="0" collapsed="false">
      <c r="A21061" s="6" t="n">
        <v>37936.317025463</v>
      </c>
      <c r="B21061" s="7"/>
      <c r="C21061" s="0" t="n">
        <f aca="false">ROUND((A21061-$A$2)*(24*3600),0)</f>
        <v>156985</v>
      </c>
      <c r="D21061" s="2" t="n">
        <v>0.2827195033</v>
      </c>
      <c r="E21061" s="0" t="n">
        <v>0.695833333333334</v>
      </c>
    </row>
    <row r="21062" customFormat="false" ht="13.5" hidden="false" customHeight="false" outlineLevel="0" collapsed="false">
      <c r="A21062" s="6" t="n">
        <v>37936.3173726852</v>
      </c>
      <c r="B21062" s="7"/>
      <c r="C21062" s="0" t="n">
        <f aca="false">ROUND((A21062-$A$2)*(24*3600),0)</f>
        <v>157015</v>
      </c>
      <c r="D21062" s="2" t="n">
        <v>0.2826091263</v>
      </c>
      <c r="E21062" s="0" t="n">
        <v>0.695833333333334</v>
      </c>
    </row>
    <row r="21063" customFormat="false" ht="13.5" hidden="false" customHeight="false" outlineLevel="0" collapsed="false">
      <c r="A21063" s="6" t="n">
        <v>37936.3177199074</v>
      </c>
      <c r="B21063" s="7"/>
      <c r="C21063" s="0" t="n">
        <f aca="false">ROUND((A21063-$A$2)*(24*3600),0)</f>
        <v>157045</v>
      </c>
      <c r="D21063" s="2" t="n">
        <v>0.2824987531</v>
      </c>
      <c r="E21063" s="0" t="n">
        <v>0.695833333333334</v>
      </c>
    </row>
    <row r="21064" customFormat="false" ht="13.5" hidden="false" customHeight="false" outlineLevel="0" collapsed="false">
      <c r="A21064" s="6" t="n">
        <v>37936.3180671296</v>
      </c>
      <c r="B21064" s="7"/>
      <c r="C21064" s="0" t="n">
        <f aca="false">ROUND((A21064-$A$2)*(24*3600),0)</f>
        <v>157075</v>
      </c>
      <c r="D21064" s="2" t="n">
        <v>0.2823783836</v>
      </c>
      <c r="E21064" s="0" t="n">
        <v>0.695833333333334</v>
      </c>
    </row>
    <row r="21065" customFormat="false" ht="13.5" hidden="false" customHeight="false" outlineLevel="0" collapsed="false">
      <c r="A21065" s="6" t="n">
        <v>37936.3184143519</v>
      </c>
      <c r="B21065" s="7"/>
      <c r="C21065" s="0" t="n">
        <f aca="false">ROUND((A21065-$A$2)*(24*3600),0)</f>
        <v>157105</v>
      </c>
      <c r="D21065" s="2" t="n">
        <v>0.282238018</v>
      </c>
      <c r="E21065" s="0" t="n">
        <v>0.695833333333334</v>
      </c>
    </row>
    <row r="21066" customFormat="false" ht="13.5" hidden="false" customHeight="false" outlineLevel="0" collapsed="false">
      <c r="A21066" s="6" t="n">
        <v>37936.3187615741</v>
      </c>
      <c r="B21066" s="7"/>
      <c r="C21066" s="0" t="n">
        <f aca="false">ROUND((A21066-$A$2)*(24*3600),0)</f>
        <v>157135</v>
      </c>
      <c r="D21066" s="2" t="n">
        <v>0.2820776562</v>
      </c>
      <c r="E21066" s="0" t="n">
        <v>0.695833333333334</v>
      </c>
    </row>
    <row r="21067" customFormat="false" ht="13.5" hidden="false" customHeight="false" outlineLevel="0" collapsed="false">
      <c r="A21067" s="6" t="n">
        <v>37936.3191087963</v>
      </c>
      <c r="B21067" s="7"/>
      <c r="C21067" s="0" t="n">
        <f aca="false">ROUND((A21067-$A$2)*(24*3600),0)</f>
        <v>157165</v>
      </c>
      <c r="D21067" s="2" t="n">
        <v>0.2819272981</v>
      </c>
      <c r="E21067" s="0" t="n">
        <v>0.695833333333334</v>
      </c>
    </row>
    <row r="21068" customFormat="false" ht="13.5" hidden="false" customHeight="false" outlineLevel="0" collapsed="false">
      <c r="A21068" s="6" t="n">
        <v>37936.3194560185</v>
      </c>
      <c r="B21068" s="7"/>
      <c r="C21068" s="0" t="n">
        <f aca="false">ROUND((A21068-$A$2)*(24*3600),0)</f>
        <v>157195</v>
      </c>
      <c r="D21068" s="2" t="n">
        <v>0.2818169439</v>
      </c>
      <c r="E21068" s="0" t="n">
        <v>0.695833333333334</v>
      </c>
    </row>
    <row r="21069" customFormat="false" ht="13.5" hidden="false" customHeight="false" outlineLevel="0" collapsed="false">
      <c r="A21069" s="6" t="n">
        <v>37936.3198032407</v>
      </c>
      <c r="B21069" s="7"/>
      <c r="C21069" s="0" t="n">
        <f aca="false">ROUND((A21069-$A$2)*(24*3600),0)</f>
        <v>157225</v>
      </c>
      <c r="D21069" s="2" t="n">
        <v>0.2816665934</v>
      </c>
      <c r="E21069" s="0" t="n">
        <v>0.695833333333334</v>
      </c>
    </row>
    <row r="21070" customFormat="false" ht="13.5" hidden="false" customHeight="false" outlineLevel="0" collapsed="false">
      <c r="A21070" s="6" t="n">
        <v>37936.320150463</v>
      </c>
      <c r="B21070" s="7"/>
      <c r="C21070" s="0" t="n">
        <f aca="false">ROUND((A21070-$A$2)*(24*3600),0)</f>
        <v>157255</v>
      </c>
      <c r="D21070" s="2" t="n">
        <v>0.2815262467</v>
      </c>
      <c r="E21070" s="0" t="n">
        <v>0.695833333333334</v>
      </c>
    </row>
    <row r="21071" customFormat="false" ht="13.5" hidden="false" customHeight="false" outlineLevel="0" collapsed="false">
      <c r="A21071" s="6" t="n">
        <v>37936.3204976852</v>
      </c>
      <c r="B21071" s="7"/>
      <c r="C21071" s="0" t="n">
        <f aca="false">ROUND((A21071-$A$2)*(24*3600),0)</f>
        <v>157285</v>
      </c>
      <c r="D21071" s="2" t="n">
        <v>0.2813959038</v>
      </c>
      <c r="E21071" s="0" t="n">
        <v>0.695833333333334</v>
      </c>
    </row>
    <row r="21072" customFormat="false" ht="13.5" hidden="false" customHeight="false" outlineLevel="0" collapsed="false">
      <c r="A21072" s="6" t="n">
        <v>37936.3208449074</v>
      </c>
      <c r="B21072" s="7"/>
      <c r="C21072" s="0" t="n">
        <f aca="false">ROUND((A21072-$A$2)*(24*3600),0)</f>
        <v>157315</v>
      </c>
      <c r="D21072" s="2" t="n">
        <v>0.2812455647</v>
      </c>
      <c r="E21072" s="0" t="n">
        <v>0.695833333333334</v>
      </c>
    </row>
    <row r="21073" customFormat="false" ht="13.5" hidden="false" customHeight="false" outlineLevel="0" collapsed="false">
      <c r="A21073" s="6" t="n">
        <v>37936.3211921296</v>
      </c>
      <c r="B21073" s="7"/>
      <c r="C21073" s="0" t="n">
        <f aca="false">ROUND((A21073-$A$2)*(24*3600),0)</f>
        <v>157345</v>
      </c>
      <c r="D21073" s="2" t="n">
        <v>0.2811252293</v>
      </c>
      <c r="E21073" s="0" t="n">
        <v>0.695833333333334</v>
      </c>
    </row>
    <row r="21074" customFormat="false" ht="13.5" hidden="false" customHeight="false" outlineLevel="0" collapsed="false">
      <c r="A21074" s="6" t="n">
        <v>37936.3215393519</v>
      </c>
      <c r="B21074" s="7"/>
      <c r="C21074" s="0" t="n">
        <f aca="false">ROUND((A21074-$A$2)*(24*3600),0)</f>
        <v>157375</v>
      </c>
      <c r="D21074" s="2" t="n">
        <v>0.2809848978</v>
      </c>
      <c r="E21074" s="0" t="n">
        <v>0.695833333333334</v>
      </c>
    </row>
    <row r="21075" customFormat="false" ht="13.5" hidden="false" customHeight="false" outlineLevel="0" collapsed="false">
      <c r="A21075" s="6" t="n">
        <v>37936.3218865741</v>
      </c>
      <c r="B21075" s="7"/>
      <c r="C21075" s="0" t="n">
        <f aca="false">ROUND((A21075-$A$2)*(24*3600),0)</f>
        <v>157405</v>
      </c>
      <c r="D21075" s="2" t="n">
        <v>0.28085457</v>
      </c>
      <c r="E21075" s="0" t="n">
        <v>0.695833333333334</v>
      </c>
    </row>
    <row r="21076" customFormat="false" ht="13.5" hidden="false" customHeight="false" outlineLevel="0" collapsed="false">
      <c r="A21076" s="6" t="n">
        <v>37936.3222337963</v>
      </c>
      <c r="B21076" s="7"/>
      <c r="C21076" s="0" t="n">
        <f aca="false">ROUND((A21076-$A$2)*(24*3600),0)</f>
        <v>157435</v>
      </c>
      <c r="D21076" s="2" t="n">
        <v>0.2807142461</v>
      </c>
      <c r="E21076" s="0" t="n">
        <v>0.695833333333334</v>
      </c>
    </row>
    <row r="21077" customFormat="false" ht="13.5" hidden="false" customHeight="false" outlineLevel="0" collapsed="false">
      <c r="A21077" s="6" t="n">
        <v>37936.3225810185</v>
      </c>
      <c r="B21077" s="7"/>
      <c r="C21077" s="0" t="n">
        <f aca="false">ROUND((A21077-$A$2)*(24*3600),0)</f>
        <v>157465</v>
      </c>
      <c r="D21077" s="2" t="n">
        <v>0.2806039259</v>
      </c>
      <c r="E21077" s="0" t="n">
        <v>0.695833333333334</v>
      </c>
    </row>
    <row r="21078" customFormat="false" ht="13.5" hidden="false" customHeight="false" outlineLevel="0" collapsed="false">
      <c r="A21078" s="6" t="n">
        <v>37936.3229282407</v>
      </c>
      <c r="B21078" s="7"/>
      <c r="C21078" s="0" t="n">
        <f aca="false">ROUND((A21078-$A$2)*(24*3600),0)</f>
        <v>157495</v>
      </c>
      <c r="D21078" s="2" t="n">
        <v>0.2805036095</v>
      </c>
      <c r="E21078" s="0" t="n">
        <v>0.695833333333334</v>
      </c>
    </row>
    <row r="21079" customFormat="false" ht="13.5" hidden="false" customHeight="false" outlineLevel="0" collapsed="false">
      <c r="A21079" s="6" t="n">
        <v>37936.323275463</v>
      </c>
      <c r="B21079" s="7"/>
      <c r="C21079" s="0" t="n">
        <f aca="false">ROUND((A21079-$A$2)*(24*3600),0)</f>
        <v>157525</v>
      </c>
      <c r="D21079" s="2" t="n">
        <v>0.2804132969</v>
      </c>
      <c r="E21079" s="0" t="n">
        <v>0.695833333333334</v>
      </c>
    </row>
    <row r="21080" customFormat="false" ht="13.5" hidden="false" customHeight="false" outlineLevel="0" collapsed="false">
      <c r="A21080" s="6" t="n">
        <v>37936.3236226852</v>
      </c>
      <c r="B21080" s="7"/>
      <c r="C21080" s="0" t="n">
        <f aca="false">ROUND((A21080-$A$2)*(24*3600),0)</f>
        <v>157555</v>
      </c>
      <c r="D21080" s="2" t="n">
        <v>0.2803229881</v>
      </c>
      <c r="E21080" s="0" t="n">
        <v>0.695833333333334</v>
      </c>
    </row>
    <row r="21081" customFormat="false" ht="13.5" hidden="false" customHeight="false" outlineLevel="0" collapsed="false">
      <c r="A21081" s="6" t="n">
        <v>37936.3239699074</v>
      </c>
      <c r="B21081" s="7"/>
      <c r="C21081" s="0" t="n">
        <f aca="false">ROUND((A21081-$A$2)*(24*3600),0)</f>
        <v>157585</v>
      </c>
      <c r="D21081" s="2" t="n">
        <v>0.2802326831</v>
      </c>
      <c r="E21081" s="0" t="n">
        <v>0.695833333333334</v>
      </c>
    </row>
    <row r="21082" customFormat="false" ht="13.5" hidden="false" customHeight="false" outlineLevel="0" collapsed="false">
      <c r="A21082" s="6" t="n">
        <v>37936.3243171296</v>
      </c>
      <c r="B21082" s="7"/>
      <c r="C21082" s="0" t="n">
        <f aca="false">ROUND((A21082-$A$2)*(24*3600),0)</f>
        <v>157615</v>
      </c>
      <c r="D21082" s="2" t="n">
        <v>0.2801423818</v>
      </c>
      <c r="E21082" s="0" t="n">
        <v>0.695833333333334</v>
      </c>
    </row>
    <row r="21083" customFormat="false" ht="13.5" hidden="false" customHeight="false" outlineLevel="0" collapsed="false">
      <c r="A21083" s="6" t="n">
        <v>37936.3246643519</v>
      </c>
      <c r="B21083" s="7"/>
      <c r="C21083" s="0" t="n">
        <f aca="false">ROUND((A21083-$A$2)*(24*3600),0)</f>
        <v>157645</v>
      </c>
      <c r="D21083" s="2" t="n">
        <v>0.2800720844</v>
      </c>
      <c r="E21083" s="0" t="n">
        <v>0.695833333333334</v>
      </c>
    </row>
    <row r="21084" customFormat="false" ht="13.5" hidden="false" customHeight="false" outlineLevel="0" collapsed="false">
      <c r="A21084" s="6" t="n">
        <v>37936.3250115741</v>
      </c>
      <c r="B21084" s="7"/>
      <c r="C21084" s="0" t="n">
        <f aca="false">ROUND((A21084-$A$2)*(24*3600),0)</f>
        <v>157675</v>
      </c>
      <c r="D21084" s="2" t="n">
        <v>0.2799817907</v>
      </c>
      <c r="E21084" s="0" t="n">
        <v>0.695833333333334</v>
      </c>
    </row>
    <row r="21085" customFormat="false" ht="13.5" hidden="false" customHeight="false" outlineLevel="0" collapsed="false">
      <c r="A21085" s="6" t="n">
        <v>37936.3253587963</v>
      </c>
      <c r="B21085" s="7"/>
      <c r="C21085" s="0" t="n">
        <f aca="false">ROUND((A21085-$A$2)*(24*3600),0)</f>
        <v>157705</v>
      </c>
      <c r="D21085" s="2" t="n">
        <v>0.2798915008</v>
      </c>
      <c r="E21085" s="0" t="n">
        <v>0.695833333333334</v>
      </c>
    </row>
    <row r="21086" customFormat="false" ht="13.5" hidden="false" customHeight="false" outlineLevel="0" collapsed="false">
      <c r="A21086" s="6" t="n">
        <v>37936.3257060185</v>
      </c>
      <c r="B21086" s="7"/>
      <c r="C21086" s="0" t="n">
        <f aca="false">ROUND((A21086-$A$2)*(24*3600),0)</f>
        <v>157735</v>
      </c>
      <c r="D21086" s="2" t="n">
        <v>0.2798312147</v>
      </c>
      <c r="E21086" s="0" t="n">
        <v>0.695833333333334</v>
      </c>
    </row>
    <row r="21087" customFormat="false" ht="13.5" hidden="false" customHeight="false" outlineLevel="0" collapsed="false">
      <c r="A21087" s="6" t="n">
        <v>37936.3260532407</v>
      </c>
      <c r="B21087" s="7"/>
      <c r="C21087" s="0" t="n">
        <f aca="false">ROUND((A21087-$A$2)*(24*3600),0)</f>
        <v>157765</v>
      </c>
      <c r="D21087" s="2" t="n">
        <v>0.2797509324</v>
      </c>
      <c r="E21087" s="0" t="n">
        <v>0.695833333333334</v>
      </c>
    </row>
    <row r="21088" customFormat="false" ht="13.5" hidden="false" customHeight="false" outlineLevel="0" collapsed="false">
      <c r="A21088" s="6" t="n">
        <v>37936.326400463</v>
      </c>
      <c r="B21088" s="7"/>
      <c r="C21088" s="0" t="n">
        <f aca="false">ROUND((A21088-$A$2)*(24*3600),0)</f>
        <v>157795</v>
      </c>
      <c r="D21088" s="2" t="n">
        <v>0.2796906539</v>
      </c>
      <c r="E21088" s="0" t="n">
        <v>0.695833333333334</v>
      </c>
    </row>
    <row r="21089" customFormat="false" ht="13.5" hidden="false" customHeight="false" outlineLevel="0" collapsed="false">
      <c r="A21089" s="6" t="n">
        <v>37936.3267476852</v>
      </c>
      <c r="B21089" s="7"/>
      <c r="C21089" s="0" t="n">
        <f aca="false">ROUND((A21089-$A$2)*(24*3600),0)</f>
        <v>157825</v>
      </c>
      <c r="D21089" s="2" t="n">
        <v>0.2796203791</v>
      </c>
      <c r="E21089" s="0" t="n">
        <v>0.695833333333334</v>
      </c>
    </row>
    <row r="21090" customFormat="false" ht="13.5" hidden="false" customHeight="false" outlineLevel="0" collapsed="false">
      <c r="A21090" s="6" t="n">
        <v>37936.3270949074</v>
      </c>
      <c r="B21090" s="7"/>
      <c r="C21090" s="0" t="n">
        <f aca="false">ROUND((A21090-$A$2)*(24*3600),0)</f>
        <v>157855</v>
      </c>
      <c r="D21090" s="2" t="n">
        <v>0.2795601081</v>
      </c>
      <c r="E21090" s="0" t="n">
        <v>0.695833333333334</v>
      </c>
    </row>
    <row r="21091" customFormat="false" ht="13.5" hidden="false" customHeight="false" outlineLevel="0" collapsed="false">
      <c r="A21091" s="6" t="n">
        <v>37936.3274421296</v>
      </c>
      <c r="B21091" s="7"/>
      <c r="C21091" s="0" t="n">
        <f aca="false">ROUND((A21091-$A$2)*(24*3600),0)</f>
        <v>157885</v>
      </c>
      <c r="D21091" s="2" t="n">
        <v>0.2794998409</v>
      </c>
      <c r="E21091" s="0" t="n">
        <v>0.695833333333334</v>
      </c>
    </row>
    <row r="21092" customFormat="false" ht="13.5" hidden="false" customHeight="false" outlineLevel="0" collapsed="false">
      <c r="A21092" s="6" t="n">
        <v>37936.3277893519</v>
      </c>
      <c r="B21092" s="7"/>
      <c r="C21092" s="0" t="n">
        <f aca="false">ROUND((A21092-$A$2)*(24*3600),0)</f>
        <v>157915</v>
      </c>
      <c r="D21092" s="2" t="n">
        <v>0.2794395775</v>
      </c>
      <c r="E21092" s="0" t="n">
        <v>0.695833333333334</v>
      </c>
    </row>
    <row r="21093" customFormat="false" ht="13.5" hidden="false" customHeight="false" outlineLevel="0" collapsed="false">
      <c r="A21093" s="6" t="n">
        <v>37936.3281365741</v>
      </c>
      <c r="B21093" s="7"/>
      <c r="C21093" s="0" t="n">
        <f aca="false">ROUND((A21093-$A$2)*(24*3600),0)</f>
        <v>157945</v>
      </c>
      <c r="D21093" s="2" t="n">
        <v>0.2793593178</v>
      </c>
      <c r="E21093" s="0" t="n">
        <v>0.698444444444445</v>
      </c>
    </row>
    <row r="21094" customFormat="false" ht="13.5" hidden="false" customHeight="false" outlineLevel="0" collapsed="false">
      <c r="A21094" s="6" t="n">
        <v>37936.3284837963</v>
      </c>
      <c r="B21094" s="7"/>
      <c r="C21094" s="0" t="n">
        <f aca="false">ROUND((A21094-$A$2)*(24*3600),0)</f>
        <v>157975</v>
      </c>
      <c r="D21094" s="2" t="n">
        <v>0.2792990619</v>
      </c>
      <c r="E21094" s="0" t="n">
        <v>0.698444444444445</v>
      </c>
    </row>
    <row r="21095" customFormat="false" ht="13.5" hidden="false" customHeight="false" outlineLevel="0" collapsed="false">
      <c r="A21095" s="6" t="n">
        <v>37936.3288310185</v>
      </c>
      <c r="B21095" s="7"/>
      <c r="C21095" s="0" t="n">
        <f aca="false">ROUND((A21095-$A$2)*(24*3600),0)</f>
        <v>158005</v>
      </c>
      <c r="D21095" s="2" t="n">
        <v>0.2792088098</v>
      </c>
      <c r="E21095" s="0" t="n">
        <v>0.698444444444445</v>
      </c>
    </row>
    <row r="21096" customFormat="false" ht="13.5" hidden="false" customHeight="false" outlineLevel="0" collapsed="false">
      <c r="A21096" s="6" t="n">
        <v>37936.3291782407</v>
      </c>
      <c r="B21096" s="7"/>
      <c r="C21096" s="0" t="n">
        <f aca="false">ROUND((A21096-$A$2)*(24*3600),0)</f>
        <v>158035</v>
      </c>
      <c r="D21096" s="2" t="n">
        <v>0.2791285615</v>
      </c>
      <c r="E21096" s="0" t="n">
        <v>0.698444444444445</v>
      </c>
    </row>
    <row r="21097" customFormat="false" ht="13.5" hidden="false" customHeight="false" outlineLevel="0" collapsed="false">
      <c r="A21097" s="6" t="n">
        <v>37936.329537037</v>
      </c>
      <c r="B21097" s="7"/>
      <c r="C21097" s="0" t="n">
        <f aca="false">ROUND((A21097-$A$2)*(24*3600),0)</f>
        <v>158066</v>
      </c>
      <c r="D21097" s="2" t="n">
        <v>0.2790383088</v>
      </c>
      <c r="E21097" s="0" t="n">
        <v>0.698444444444445</v>
      </c>
    </row>
    <row r="21098" customFormat="false" ht="13.5" hidden="false" customHeight="false" outlineLevel="0" collapsed="false">
      <c r="A21098" s="6" t="n">
        <v>37936.3298842593</v>
      </c>
      <c r="B21098" s="7"/>
      <c r="C21098" s="0" t="n">
        <f aca="false">ROUND((A21098-$A$2)*(24*3600),0)</f>
        <v>158096</v>
      </c>
      <c r="D21098" s="2" t="n">
        <v>0.2789680682</v>
      </c>
      <c r="E21098" s="0" t="n">
        <v>0.698444444444445</v>
      </c>
    </row>
    <row r="21099" customFormat="false" ht="13.5" hidden="false" customHeight="false" outlineLevel="0" collapsed="false">
      <c r="A21099" s="6" t="n">
        <v>37936.3302314815</v>
      </c>
      <c r="B21099" s="7"/>
      <c r="C21099" s="0" t="n">
        <f aca="false">ROUND((A21099-$A$2)*(24*3600),0)</f>
        <v>158126</v>
      </c>
      <c r="D21099" s="2" t="n">
        <v>0.2788778312</v>
      </c>
      <c r="E21099" s="0" t="n">
        <v>0.698444444444445</v>
      </c>
    </row>
    <row r="21100" customFormat="false" ht="13.5" hidden="false" customHeight="false" outlineLevel="0" collapsed="false">
      <c r="A21100" s="6" t="n">
        <v>37936.3305787037</v>
      </c>
      <c r="B21100" s="7"/>
      <c r="C21100" s="0" t="n">
        <f aca="false">ROUND((A21100-$A$2)*(24*3600),0)</f>
        <v>158156</v>
      </c>
      <c r="D21100" s="2" t="n">
        <v>0.2787875981</v>
      </c>
      <c r="E21100" s="0" t="n">
        <v>0.698444444444445</v>
      </c>
    </row>
    <row r="21101" customFormat="false" ht="13.5" hidden="false" customHeight="false" outlineLevel="0" collapsed="false">
      <c r="A21101" s="6" t="n">
        <v>37936.3309259259</v>
      </c>
      <c r="B21101" s="7"/>
      <c r="C21101" s="0" t="n">
        <f aca="false">ROUND((A21101-$A$2)*(24*3600),0)</f>
        <v>158186</v>
      </c>
      <c r="D21101" s="2" t="n">
        <v>0.2786973687</v>
      </c>
      <c r="E21101" s="0" t="n">
        <v>0.698444444444445</v>
      </c>
    </row>
    <row r="21102" customFormat="false" ht="13.5" hidden="false" customHeight="false" outlineLevel="0" collapsed="false">
      <c r="A21102" s="6" t="n">
        <v>37936.3312731482</v>
      </c>
      <c r="B21102" s="7"/>
      <c r="C21102" s="0" t="n">
        <f aca="false">ROUND((A21102-$A$2)*(24*3600),0)</f>
        <v>158216</v>
      </c>
      <c r="D21102" s="2" t="n">
        <v>0.2786071431</v>
      </c>
      <c r="E21102" s="0" t="n">
        <v>0.698444444444445</v>
      </c>
    </row>
    <row r="21103" customFormat="false" ht="13.5" hidden="false" customHeight="false" outlineLevel="0" collapsed="false">
      <c r="A21103" s="6" t="n">
        <v>37936.3316203704</v>
      </c>
      <c r="B21103" s="7"/>
      <c r="C21103" s="0" t="n">
        <f aca="false">ROUND((A21103-$A$2)*(24*3600),0)</f>
        <v>158246</v>
      </c>
      <c r="D21103" s="2" t="n">
        <v>0.2784969212</v>
      </c>
      <c r="E21103" s="0" t="n">
        <v>0.698444444444445</v>
      </c>
    </row>
    <row r="21104" customFormat="false" ht="13.5" hidden="false" customHeight="false" outlineLevel="0" collapsed="false">
      <c r="A21104" s="6" t="n">
        <v>37936.3319675926</v>
      </c>
      <c r="B21104" s="7"/>
      <c r="C21104" s="0" t="n">
        <f aca="false">ROUND((A21104-$A$2)*(24*3600),0)</f>
        <v>158276</v>
      </c>
      <c r="D21104" s="2" t="n">
        <v>0.2783567031</v>
      </c>
      <c r="E21104" s="0" t="n">
        <v>0.698444444444445</v>
      </c>
    </row>
    <row r="21105" customFormat="false" ht="13.5" hidden="false" customHeight="false" outlineLevel="0" collapsed="false">
      <c r="A21105" s="6" t="n">
        <v>37936.3323148148</v>
      </c>
      <c r="B21105" s="7"/>
      <c r="C21105" s="0" t="n">
        <f aca="false">ROUND((A21105-$A$2)*(24*3600),0)</f>
        <v>158306</v>
      </c>
      <c r="D21105" s="2" t="n">
        <v>0.2782264888</v>
      </c>
      <c r="E21105" s="0" t="n">
        <v>0.698444444444445</v>
      </c>
    </row>
    <row r="21106" customFormat="false" ht="13.5" hidden="false" customHeight="false" outlineLevel="0" collapsed="false">
      <c r="A21106" s="6" t="n">
        <v>37936.332662037</v>
      </c>
      <c r="B21106" s="7"/>
      <c r="C21106" s="0" t="n">
        <f aca="false">ROUND((A21106-$A$2)*(24*3600),0)</f>
        <v>158336</v>
      </c>
      <c r="D21106" s="2" t="n">
        <v>0.2780862782</v>
      </c>
      <c r="E21106" s="0" t="n">
        <v>0.698444444444445</v>
      </c>
    </row>
    <row r="21107" customFormat="false" ht="13.5" hidden="false" customHeight="false" outlineLevel="0" collapsed="false">
      <c r="A21107" s="6" t="n">
        <v>37936.3330092593</v>
      </c>
      <c r="B21107" s="7"/>
      <c r="C21107" s="0" t="n">
        <f aca="false">ROUND((A21107-$A$2)*(24*3600),0)</f>
        <v>158366</v>
      </c>
      <c r="D21107" s="2" t="n">
        <v>0.2779560713</v>
      </c>
      <c r="E21107" s="0" t="n">
        <v>0.698444444444445</v>
      </c>
    </row>
    <row r="21108" customFormat="false" ht="13.5" hidden="false" customHeight="false" outlineLevel="0" collapsed="false">
      <c r="A21108" s="6" t="n">
        <v>37936.3333564815</v>
      </c>
      <c r="B21108" s="7"/>
      <c r="C21108" s="0" t="n">
        <f aca="false">ROUND((A21108-$A$2)*(24*3600),0)</f>
        <v>158396</v>
      </c>
      <c r="D21108" s="2" t="n">
        <v>0.2778358682</v>
      </c>
      <c r="E21108" s="0" t="n">
        <v>0.698444444444445</v>
      </c>
    </row>
    <row r="21109" customFormat="false" ht="13.5" hidden="false" customHeight="false" outlineLevel="0" collapsed="false">
      <c r="A21109" s="6" t="n">
        <v>37936.3337037037</v>
      </c>
      <c r="B21109" s="7"/>
      <c r="C21109" s="0" t="n">
        <f aca="false">ROUND((A21109-$A$2)*(24*3600),0)</f>
        <v>158426</v>
      </c>
      <c r="D21109" s="2" t="n">
        <v>0.2777256687</v>
      </c>
      <c r="E21109" s="0" t="n">
        <v>0.698444444444445</v>
      </c>
    </row>
    <row r="21110" customFormat="false" ht="13.5" hidden="false" customHeight="false" outlineLevel="0" collapsed="false">
      <c r="A21110" s="6" t="n">
        <v>37936.3340509259</v>
      </c>
      <c r="B21110" s="7"/>
      <c r="C21110" s="0" t="n">
        <f aca="false">ROUND((A21110-$A$2)*(24*3600),0)</f>
        <v>158456</v>
      </c>
      <c r="D21110" s="2" t="n">
        <v>0.2776454731</v>
      </c>
      <c r="E21110" s="0" t="n">
        <v>0.698444444444445</v>
      </c>
    </row>
    <row r="21111" customFormat="false" ht="13.5" hidden="false" customHeight="false" outlineLevel="0" collapsed="false">
      <c r="A21111" s="6" t="n">
        <v>37936.3343981481</v>
      </c>
      <c r="B21111" s="7"/>
      <c r="C21111" s="0" t="n">
        <f aca="false">ROUND((A21111-$A$2)*(24*3600),0)</f>
        <v>158486</v>
      </c>
      <c r="D21111" s="2" t="n">
        <v>0.2775052812</v>
      </c>
      <c r="E21111" s="0" t="n">
        <v>0.698444444444445</v>
      </c>
    </row>
    <row r="21112" customFormat="false" ht="13.5" hidden="false" customHeight="false" outlineLevel="0" collapsed="false">
      <c r="A21112" s="6" t="n">
        <v>37936.3347453704</v>
      </c>
      <c r="B21112" s="7"/>
      <c r="C21112" s="0" t="n">
        <f aca="false">ROUND((A21112-$A$2)*(24*3600),0)</f>
        <v>158516</v>
      </c>
      <c r="D21112" s="2" t="n">
        <v>0.2773950931</v>
      </c>
      <c r="E21112" s="0" t="n">
        <v>0.698444444444445</v>
      </c>
    </row>
    <row r="21113" customFormat="false" ht="13.5" hidden="false" customHeight="false" outlineLevel="0" collapsed="false">
      <c r="A21113" s="6" t="n">
        <v>37936.3350925926</v>
      </c>
      <c r="B21113" s="7"/>
      <c r="C21113" s="0" t="n">
        <f aca="false">ROUND((A21113-$A$2)*(24*3600),0)</f>
        <v>158546</v>
      </c>
      <c r="D21113" s="2" t="n">
        <v>0.2772849086</v>
      </c>
      <c r="E21113" s="0" t="n">
        <v>0.698444444444445</v>
      </c>
    </row>
    <row r="21114" customFormat="false" ht="13.5" hidden="false" customHeight="false" outlineLevel="0" collapsed="false">
      <c r="A21114" s="6" t="n">
        <v>37936.3354398148</v>
      </c>
      <c r="B21114" s="7"/>
      <c r="C21114" s="0" t="n">
        <f aca="false">ROUND((A21114-$A$2)*(24*3600),0)</f>
        <v>158576</v>
      </c>
      <c r="D21114" s="2" t="n">
        <v>0.2771947279</v>
      </c>
      <c r="E21114" s="0" t="n">
        <v>0.698444444444445</v>
      </c>
    </row>
    <row r="21115" customFormat="false" ht="13.5" hidden="false" customHeight="false" outlineLevel="0" collapsed="false">
      <c r="A21115" s="6" t="n">
        <v>37936.335787037</v>
      </c>
      <c r="B21115" s="7"/>
      <c r="C21115" s="0" t="n">
        <f aca="false">ROUND((A21115-$A$2)*(24*3600),0)</f>
        <v>158606</v>
      </c>
      <c r="D21115" s="2" t="n">
        <v>0.2771245509</v>
      </c>
      <c r="E21115" s="0" t="n">
        <v>0.698444444444445</v>
      </c>
    </row>
    <row r="21116" customFormat="false" ht="13.5" hidden="false" customHeight="false" outlineLevel="0" collapsed="false">
      <c r="A21116" s="6" t="n">
        <v>37936.3361342593</v>
      </c>
      <c r="B21116" s="7"/>
      <c r="C21116" s="0" t="n">
        <f aca="false">ROUND((A21116-$A$2)*(24*3600),0)</f>
        <v>158636</v>
      </c>
      <c r="D21116" s="2" t="n">
        <v>0.2770443777</v>
      </c>
      <c r="E21116" s="0" t="n">
        <v>0.698444444444445</v>
      </c>
    </row>
    <row r="21117" customFormat="false" ht="13.5" hidden="false" customHeight="false" outlineLevel="0" collapsed="false">
      <c r="A21117" s="6" t="n">
        <v>37936.3364814815</v>
      </c>
      <c r="B21117" s="7"/>
      <c r="C21117" s="0" t="n">
        <f aca="false">ROUND((A21117-$A$2)*(24*3600),0)</f>
        <v>158666</v>
      </c>
      <c r="D21117" s="2" t="n">
        <v>0.2769742081</v>
      </c>
      <c r="E21117" s="0" t="n">
        <v>0.698444444444445</v>
      </c>
    </row>
    <row r="21118" customFormat="false" ht="13.5" hidden="false" customHeight="false" outlineLevel="0" collapsed="false">
      <c r="A21118" s="6" t="n">
        <v>37936.3368287037</v>
      </c>
      <c r="B21118" s="7"/>
      <c r="C21118" s="0" t="n">
        <f aca="false">ROUND((A21118-$A$2)*(24*3600),0)</f>
        <v>158696</v>
      </c>
      <c r="D21118" s="2" t="n">
        <v>0.2768940423</v>
      </c>
      <c r="E21118" s="0" t="n">
        <v>0.698444444444445</v>
      </c>
    </row>
    <row r="21119" customFormat="false" ht="13.5" hidden="false" customHeight="false" outlineLevel="0" collapsed="false">
      <c r="A21119" s="6" t="n">
        <v>37936.3371759259</v>
      </c>
      <c r="B21119" s="7"/>
      <c r="C21119" s="0" t="n">
        <f aca="false">ROUND((A21119-$A$2)*(24*3600),0)</f>
        <v>158726</v>
      </c>
      <c r="D21119" s="2" t="n">
        <v>0.2768338802</v>
      </c>
      <c r="E21119" s="0" t="n">
        <v>0.698444444444445</v>
      </c>
    </row>
    <row r="21120" customFormat="false" ht="13.5" hidden="false" customHeight="false" outlineLevel="0" collapsed="false">
      <c r="A21120" s="6" t="n">
        <v>37936.3375231482</v>
      </c>
      <c r="B21120" s="7"/>
      <c r="C21120" s="0" t="n">
        <f aca="false">ROUND((A21120-$A$2)*(24*3600),0)</f>
        <v>158756</v>
      </c>
      <c r="D21120" s="2" t="n">
        <v>0.2767637218</v>
      </c>
      <c r="E21120" s="0" t="n">
        <v>0.698444444444445</v>
      </c>
    </row>
    <row r="21121" customFormat="false" ht="13.5" hidden="false" customHeight="false" outlineLevel="0" collapsed="false">
      <c r="A21121" s="6" t="n">
        <v>37936.3378703704</v>
      </c>
      <c r="B21121" s="7"/>
      <c r="C21121" s="0" t="n">
        <f aca="false">ROUND((A21121-$A$2)*(24*3600),0)</f>
        <v>158786</v>
      </c>
      <c r="D21121" s="2" t="n">
        <v>0.276663567</v>
      </c>
      <c r="E21121" s="0" t="n">
        <v>0.698444444444445</v>
      </c>
    </row>
    <row r="21122" customFormat="false" ht="13.5" hidden="false" customHeight="false" outlineLevel="0" collapsed="false">
      <c r="A21122" s="6" t="n">
        <v>37936.3382175926</v>
      </c>
      <c r="B21122" s="7"/>
      <c r="C21122" s="0" t="n">
        <f aca="false">ROUND((A21122-$A$2)*(24*3600),0)</f>
        <v>158816</v>
      </c>
      <c r="D21122" s="2" t="n">
        <v>0.2765634161</v>
      </c>
      <c r="E21122" s="0" t="n">
        <v>0.698444444444445</v>
      </c>
    </row>
    <row r="21123" customFormat="false" ht="13.5" hidden="false" customHeight="false" outlineLevel="0" collapsed="false">
      <c r="A21123" s="6" t="n">
        <v>37936.3385648148</v>
      </c>
      <c r="B21123" s="7"/>
      <c r="C21123" s="0" t="n">
        <f aca="false">ROUND((A21123-$A$2)*(24*3600),0)</f>
        <v>158846</v>
      </c>
      <c r="D21123" s="2" t="n">
        <v>0.2764532688</v>
      </c>
      <c r="E21123" s="0" t="n">
        <v>0.698444444444445</v>
      </c>
    </row>
    <row r="21124" customFormat="false" ht="13.5" hidden="false" customHeight="false" outlineLevel="0" collapsed="false">
      <c r="A21124" s="6" t="n">
        <v>37936.338912037</v>
      </c>
      <c r="B21124" s="7"/>
      <c r="C21124" s="0" t="n">
        <f aca="false">ROUND((A21124-$A$2)*(24*3600),0)</f>
        <v>158876</v>
      </c>
      <c r="D21124" s="2" t="n">
        <v>0.2763531252</v>
      </c>
      <c r="E21124" s="0" t="n">
        <v>0.698444444444445</v>
      </c>
    </row>
    <row r="21125" customFormat="false" ht="13.5" hidden="false" customHeight="false" outlineLevel="0" collapsed="false">
      <c r="A21125" s="6" t="n">
        <v>37936.3392592593</v>
      </c>
      <c r="B21125" s="7"/>
      <c r="C21125" s="0" t="n">
        <f aca="false">ROUND((A21125-$A$2)*(24*3600),0)</f>
        <v>158906</v>
      </c>
      <c r="D21125" s="2" t="n">
        <v>0.2762129853</v>
      </c>
      <c r="E21125" s="0" t="n">
        <v>0.698444444444445</v>
      </c>
    </row>
    <row r="21126" customFormat="false" ht="13.5" hidden="false" customHeight="false" outlineLevel="0" collapsed="false">
      <c r="A21126" s="6" t="n">
        <v>37936.3396064815</v>
      </c>
      <c r="B21126" s="7"/>
      <c r="C21126" s="0" t="n">
        <f aca="false">ROUND((A21126-$A$2)*(24*3600),0)</f>
        <v>158936</v>
      </c>
      <c r="D21126" s="2" t="n">
        <v>0.276102849</v>
      </c>
      <c r="E21126" s="0" t="n">
        <v>0.698444444444445</v>
      </c>
    </row>
    <row r="21127" customFormat="false" ht="13.5" hidden="false" customHeight="false" outlineLevel="0" collapsed="false">
      <c r="A21127" s="6" t="n">
        <v>37936.3399537037</v>
      </c>
      <c r="B21127" s="7"/>
      <c r="C21127" s="0" t="n">
        <f aca="false">ROUND((A21127-$A$2)*(24*3600),0)</f>
        <v>158966</v>
      </c>
      <c r="D21127" s="2" t="n">
        <v>0.2759727165</v>
      </c>
      <c r="E21127" s="0" t="n">
        <v>0.698444444444445</v>
      </c>
    </row>
    <row r="21128" customFormat="false" ht="13.5" hidden="false" customHeight="false" outlineLevel="0" collapsed="false">
      <c r="A21128" s="6" t="n">
        <v>37936.3403009259</v>
      </c>
      <c r="B21128" s="7"/>
      <c r="C21128" s="0" t="n">
        <f aca="false">ROUND((A21128-$A$2)*(24*3600),0)</f>
        <v>158996</v>
      </c>
      <c r="D21128" s="2" t="n">
        <v>0.2758725877</v>
      </c>
      <c r="E21128" s="0" t="n">
        <v>0.698444444444445</v>
      </c>
    </row>
    <row r="21129" customFormat="false" ht="13.5" hidden="false" customHeight="false" outlineLevel="0" collapsed="false">
      <c r="A21129" s="6" t="n">
        <v>37936.3406481482</v>
      </c>
      <c r="B21129" s="7"/>
      <c r="C21129" s="0" t="n">
        <f aca="false">ROUND((A21129-$A$2)*(24*3600),0)</f>
        <v>159026</v>
      </c>
      <c r="D21129" s="2" t="n">
        <v>0.2757824625</v>
      </c>
      <c r="E21129" s="0" t="n">
        <v>0.696725</v>
      </c>
    </row>
    <row r="21130" customFormat="false" ht="13.5" hidden="false" customHeight="false" outlineLevel="0" collapsed="false">
      <c r="A21130" s="6" t="n">
        <v>37936.3409953704</v>
      </c>
      <c r="B21130" s="7"/>
      <c r="C21130" s="0" t="n">
        <f aca="false">ROUND((A21130-$A$2)*(24*3600),0)</f>
        <v>159056</v>
      </c>
      <c r="D21130" s="2" t="n">
        <v>0.275682341</v>
      </c>
      <c r="E21130" s="0" t="n">
        <v>0.696725</v>
      </c>
    </row>
    <row r="21131" customFormat="false" ht="13.5" hidden="false" customHeight="false" outlineLevel="0" collapsed="false">
      <c r="A21131" s="6" t="n">
        <v>37936.3413425926</v>
      </c>
      <c r="B21131" s="7"/>
      <c r="C21131" s="0" t="n">
        <f aca="false">ROUND((A21131-$A$2)*(24*3600),0)</f>
        <v>159086</v>
      </c>
      <c r="D21131" s="2" t="n">
        <v>0.2755922232</v>
      </c>
      <c r="E21131" s="0" t="n">
        <v>0.696725</v>
      </c>
    </row>
    <row r="21132" customFormat="false" ht="13.5" hidden="false" customHeight="false" outlineLevel="0" collapsed="false">
      <c r="A21132" s="6" t="n">
        <v>37936.3416898148</v>
      </c>
      <c r="B21132" s="7"/>
      <c r="C21132" s="0" t="n">
        <f aca="false">ROUND((A21132-$A$2)*(24*3600),0)</f>
        <v>159116</v>
      </c>
      <c r="D21132" s="2" t="n">
        <v>0.275502109</v>
      </c>
      <c r="E21132" s="0" t="n">
        <v>0.696725</v>
      </c>
    </row>
    <row r="21133" customFormat="false" ht="13.5" hidden="false" customHeight="false" outlineLevel="0" collapsed="false">
      <c r="A21133" s="6" t="n">
        <v>37936.342037037</v>
      </c>
      <c r="B21133" s="7"/>
      <c r="C21133" s="0" t="n">
        <f aca="false">ROUND((A21133-$A$2)*(24*3600),0)</f>
        <v>159146</v>
      </c>
      <c r="D21133" s="2" t="n">
        <v>0.2754219985</v>
      </c>
      <c r="E21133" s="0" t="n">
        <v>0.696725</v>
      </c>
    </row>
    <row r="21134" customFormat="false" ht="13.5" hidden="false" customHeight="false" outlineLevel="0" collapsed="false">
      <c r="A21134" s="6" t="n">
        <v>37936.3423842593</v>
      </c>
      <c r="B21134" s="7"/>
      <c r="C21134" s="0" t="n">
        <f aca="false">ROUND((A21134-$A$2)*(24*3600),0)</f>
        <v>159176</v>
      </c>
      <c r="D21134" s="2" t="n">
        <v>0.2753418916</v>
      </c>
      <c r="E21134" s="0" t="n">
        <v>0.696725</v>
      </c>
    </row>
    <row r="21135" customFormat="false" ht="13.5" hidden="false" customHeight="false" outlineLevel="0" collapsed="false">
      <c r="A21135" s="6" t="n">
        <v>37936.3427314815</v>
      </c>
      <c r="B21135" s="7"/>
      <c r="C21135" s="0" t="n">
        <f aca="false">ROUND((A21135-$A$2)*(24*3600),0)</f>
        <v>159206</v>
      </c>
      <c r="D21135" s="2" t="n">
        <v>0.2752517883</v>
      </c>
      <c r="E21135" s="0" t="n">
        <v>0.696725</v>
      </c>
    </row>
    <row r="21136" customFormat="false" ht="13.5" hidden="false" customHeight="false" outlineLevel="0" collapsed="false">
      <c r="A21136" s="6" t="n">
        <v>37936.3430787037</v>
      </c>
      <c r="B21136" s="7"/>
      <c r="C21136" s="0" t="n">
        <f aca="false">ROUND((A21136-$A$2)*(24*3600),0)</f>
        <v>159236</v>
      </c>
      <c r="D21136" s="2" t="n">
        <v>0.2751616888</v>
      </c>
      <c r="E21136" s="0" t="n">
        <v>0.696725</v>
      </c>
    </row>
    <row r="21137" customFormat="false" ht="13.5" hidden="false" customHeight="false" outlineLevel="0" collapsed="false">
      <c r="A21137" s="6" t="n">
        <v>37936.3434259259</v>
      </c>
      <c r="B21137" s="7"/>
      <c r="C21137" s="0" t="n">
        <f aca="false">ROUND((A21137-$A$2)*(24*3600),0)</f>
        <v>159266</v>
      </c>
      <c r="D21137" s="2" t="n">
        <v>0.2750815929</v>
      </c>
      <c r="E21137" s="0" t="n">
        <v>0.696725</v>
      </c>
    </row>
    <row r="21138" customFormat="false" ht="13.5" hidden="false" customHeight="false" outlineLevel="0" collapsed="false">
      <c r="A21138" s="6" t="n">
        <v>37936.3437731481</v>
      </c>
      <c r="B21138" s="7"/>
      <c r="C21138" s="0" t="n">
        <f aca="false">ROUND((A21138-$A$2)*(24*3600),0)</f>
        <v>159296</v>
      </c>
      <c r="D21138" s="2" t="n">
        <v>0.2749915007</v>
      </c>
      <c r="E21138" s="0" t="n">
        <v>0.696725</v>
      </c>
    </row>
    <row r="21139" customFormat="false" ht="13.5" hidden="false" customHeight="false" outlineLevel="0" collapsed="false">
      <c r="A21139" s="6" t="n">
        <v>37936.3441203704</v>
      </c>
      <c r="B21139" s="7"/>
      <c r="C21139" s="0" t="n">
        <f aca="false">ROUND((A21139-$A$2)*(24*3600),0)</f>
        <v>159326</v>
      </c>
      <c r="D21139" s="2" t="n">
        <v>0.274901412</v>
      </c>
      <c r="E21139" s="0" t="n">
        <v>0.696725</v>
      </c>
    </row>
    <row r="21140" customFormat="false" ht="13.5" hidden="false" customHeight="false" outlineLevel="0" collapsed="false">
      <c r="A21140" s="6" t="n">
        <v>37936.3444675926</v>
      </c>
      <c r="B21140" s="7"/>
      <c r="C21140" s="0" t="n">
        <f aca="false">ROUND((A21140-$A$2)*(24*3600),0)</f>
        <v>159356</v>
      </c>
      <c r="D21140" s="2" t="n">
        <v>0.2748213269</v>
      </c>
      <c r="E21140" s="0" t="n">
        <v>0.696725</v>
      </c>
    </row>
    <row r="21141" customFormat="false" ht="13.5" hidden="false" customHeight="false" outlineLevel="0" collapsed="false">
      <c r="A21141" s="6" t="n">
        <v>37936.3448148148</v>
      </c>
      <c r="B21141" s="7"/>
      <c r="C21141" s="0" t="n">
        <f aca="false">ROUND((A21141-$A$2)*(24*3600),0)</f>
        <v>159386</v>
      </c>
      <c r="D21141" s="2" t="n">
        <v>0.2747312455</v>
      </c>
      <c r="E21141" s="0" t="n">
        <v>0.696725</v>
      </c>
    </row>
    <row r="21142" customFormat="false" ht="13.5" hidden="false" customHeight="false" outlineLevel="0" collapsed="false">
      <c r="A21142" s="6" t="n">
        <v>37936.345162037</v>
      </c>
      <c r="B21142" s="7"/>
      <c r="C21142" s="0" t="n">
        <f aca="false">ROUND((A21142-$A$2)*(24*3600),0)</f>
        <v>159416</v>
      </c>
      <c r="D21142" s="2" t="n">
        <v>0.2746411677</v>
      </c>
      <c r="E21142" s="0" t="n">
        <v>0.696725</v>
      </c>
    </row>
    <row r="21143" customFormat="false" ht="13.5" hidden="false" customHeight="false" outlineLevel="0" collapsed="false">
      <c r="A21143" s="6" t="n">
        <v>37936.3455092593</v>
      </c>
      <c r="B21143" s="7"/>
      <c r="C21143" s="0" t="n">
        <f aca="false">ROUND((A21143-$A$2)*(24*3600),0)</f>
        <v>159446</v>
      </c>
      <c r="D21143" s="2" t="n">
        <v>0.2745710936</v>
      </c>
      <c r="E21143" s="0" t="n">
        <v>0.696725</v>
      </c>
    </row>
    <row r="21144" customFormat="false" ht="13.5" hidden="false" customHeight="false" outlineLevel="0" collapsed="false">
      <c r="A21144" s="6" t="n">
        <v>37936.3458564815</v>
      </c>
      <c r="B21144" s="7"/>
      <c r="C21144" s="0" t="n">
        <f aca="false">ROUND((A21144-$A$2)*(24*3600),0)</f>
        <v>159476</v>
      </c>
      <c r="D21144" s="2" t="n">
        <v>0.274471023</v>
      </c>
      <c r="E21144" s="0" t="n">
        <v>0.696725</v>
      </c>
    </row>
    <row r="21145" customFormat="false" ht="13.5" hidden="false" customHeight="false" outlineLevel="0" collapsed="false">
      <c r="A21145" s="6" t="n">
        <v>37936.3462037037</v>
      </c>
      <c r="B21145" s="7"/>
      <c r="C21145" s="0" t="n">
        <f aca="false">ROUND((A21145-$A$2)*(24*3600),0)</f>
        <v>159506</v>
      </c>
      <c r="D21145" s="2" t="n">
        <v>0.2743909561</v>
      </c>
      <c r="E21145" s="0" t="n">
        <v>0.696725</v>
      </c>
    </row>
    <row r="21146" customFormat="false" ht="13.5" hidden="false" customHeight="false" outlineLevel="0" collapsed="false">
      <c r="A21146" s="6" t="n">
        <v>37936.3465509259</v>
      </c>
      <c r="B21146" s="7"/>
      <c r="C21146" s="0" t="n">
        <f aca="false">ROUND((A21146-$A$2)*(24*3600),0)</f>
        <v>159536</v>
      </c>
      <c r="D21146" s="2" t="n">
        <v>0.2743408927</v>
      </c>
      <c r="E21146" s="0" t="n">
        <v>0.696725</v>
      </c>
    </row>
    <row r="21147" customFormat="false" ht="13.5" hidden="false" customHeight="false" outlineLevel="0" collapsed="false">
      <c r="A21147" s="6" t="n">
        <v>37936.3468981482</v>
      </c>
      <c r="B21147" s="7"/>
      <c r="C21147" s="0" t="n">
        <f aca="false">ROUND((A21147-$A$2)*(24*3600),0)</f>
        <v>159566</v>
      </c>
      <c r="D21147" s="2" t="n">
        <v>0.2742408329</v>
      </c>
      <c r="E21147" s="0" t="n">
        <v>0.696725</v>
      </c>
    </row>
    <row r="21148" customFormat="false" ht="13.5" hidden="false" customHeight="false" outlineLevel="0" collapsed="false">
      <c r="A21148" s="6" t="n">
        <v>37936.3472453704</v>
      </c>
      <c r="B21148" s="7"/>
      <c r="C21148" s="0" t="n">
        <f aca="false">ROUND((A21148-$A$2)*(24*3600),0)</f>
        <v>159596</v>
      </c>
      <c r="D21148" s="2" t="n">
        <v>0.2741507767</v>
      </c>
      <c r="E21148" s="0" t="n">
        <v>0.696725</v>
      </c>
    </row>
    <row r="21149" customFormat="false" ht="13.5" hidden="false" customHeight="false" outlineLevel="0" collapsed="false">
      <c r="A21149" s="6" t="n">
        <v>37936.3475925926</v>
      </c>
      <c r="B21149" s="7"/>
      <c r="C21149" s="0" t="n">
        <f aca="false">ROUND((A21149-$A$2)*(24*3600),0)</f>
        <v>159626</v>
      </c>
      <c r="D21149" s="2" t="n">
        <v>0.2740707241</v>
      </c>
      <c r="E21149" s="0" t="n">
        <v>0.696725</v>
      </c>
    </row>
    <row r="21150" customFormat="false" ht="13.5" hidden="false" customHeight="false" outlineLevel="0" collapsed="false">
      <c r="A21150" s="6" t="n">
        <v>37936.3479398148</v>
      </c>
      <c r="B21150" s="7"/>
      <c r="C21150" s="0" t="n">
        <f aca="false">ROUND((A21150-$A$2)*(24*3600),0)</f>
        <v>159656</v>
      </c>
      <c r="D21150" s="2" t="n">
        <v>0.273990675</v>
      </c>
      <c r="E21150" s="0" t="n">
        <v>0.696725</v>
      </c>
    </row>
    <row r="21151" customFormat="false" ht="13.5" hidden="false" customHeight="false" outlineLevel="0" collapsed="false">
      <c r="A21151" s="6" t="n">
        <v>37936.348287037</v>
      </c>
      <c r="B21151" s="7"/>
      <c r="C21151" s="0" t="n">
        <f aca="false">ROUND((A21151-$A$2)*(24*3600),0)</f>
        <v>159686</v>
      </c>
      <c r="D21151" s="2" t="n">
        <v>0.2739006296</v>
      </c>
      <c r="E21151" s="0" t="n">
        <v>0.696725</v>
      </c>
    </row>
    <row r="21152" customFormat="false" ht="13.5" hidden="false" customHeight="false" outlineLevel="0" collapsed="false">
      <c r="A21152" s="6" t="n">
        <v>37936.3486342593</v>
      </c>
      <c r="B21152" s="7"/>
      <c r="C21152" s="0" t="n">
        <f aca="false">ROUND((A21152-$A$2)*(24*3600),0)</f>
        <v>159716</v>
      </c>
      <c r="D21152" s="2" t="n">
        <v>0.2738305877</v>
      </c>
      <c r="E21152" s="0" t="n">
        <v>0.696725</v>
      </c>
    </row>
    <row r="21153" customFormat="false" ht="13.5" hidden="false" customHeight="false" outlineLevel="0" collapsed="false">
      <c r="A21153" s="6" t="n">
        <v>37936.3489814815</v>
      </c>
      <c r="B21153" s="7"/>
      <c r="C21153" s="0" t="n">
        <f aca="false">ROUND((A21153-$A$2)*(24*3600),0)</f>
        <v>159746</v>
      </c>
      <c r="D21153" s="2" t="n">
        <v>0.2737405494</v>
      </c>
      <c r="E21153" s="0" t="n">
        <v>0.696725</v>
      </c>
    </row>
    <row r="21154" customFormat="false" ht="13.5" hidden="false" customHeight="false" outlineLevel="0" collapsed="false">
      <c r="A21154" s="6" t="n">
        <v>37936.3493287037</v>
      </c>
      <c r="B21154" s="7"/>
      <c r="C21154" s="0" t="n">
        <f aca="false">ROUND((A21154-$A$2)*(24*3600),0)</f>
        <v>159776</v>
      </c>
      <c r="D21154" s="2" t="n">
        <v>0.2736705146</v>
      </c>
      <c r="E21154" s="0" t="n">
        <v>0.696725</v>
      </c>
    </row>
    <row r="21155" customFormat="false" ht="13.5" hidden="false" customHeight="false" outlineLevel="0" collapsed="false">
      <c r="A21155" s="6" t="n">
        <v>37936.3496759259</v>
      </c>
      <c r="B21155" s="7"/>
      <c r="C21155" s="0" t="n">
        <f aca="false">ROUND((A21155-$A$2)*(24*3600),0)</f>
        <v>159806</v>
      </c>
      <c r="D21155" s="2" t="n">
        <v>0.2735804834</v>
      </c>
      <c r="E21155" s="0" t="n">
        <v>0.696725</v>
      </c>
    </row>
    <row r="21156" customFormat="false" ht="13.5" hidden="false" customHeight="false" outlineLevel="0" collapsed="false">
      <c r="A21156" s="6" t="n">
        <v>37936.3500231481</v>
      </c>
      <c r="B21156" s="7"/>
      <c r="C21156" s="0" t="n">
        <f aca="false">ROUND((A21156-$A$2)*(24*3600),0)</f>
        <v>159836</v>
      </c>
      <c r="D21156" s="2" t="n">
        <v>0.2735104557</v>
      </c>
      <c r="E21156" s="0" t="n">
        <v>0.696725</v>
      </c>
    </row>
    <row r="21157" customFormat="false" ht="13.5" hidden="false" customHeight="false" outlineLevel="0" collapsed="false">
      <c r="A21157" s="6" t="n">
        <v>37936.3503703704</v>
      </c>
      <c r="B21157" s="7"/>
      <c r="C21157" s="0" t="n">
        <f aca="false">ROUND((A21157-$A$2)*(24*3600),0)</f>
        <v>159866</v>
      </c>
      <c r="D21157" s="2" t="n">
        <v>0.2734304315</v>
      </c>
      <c r="E21157" s="0" t="n">
        <v>0.696725</v>
      </c>
    </row>
    <row r="21158" customFormat="false" ht="13.5" hidden="false" customHeight="false" outlineLevel="0" collapsed="false">
      <c r="A21158" s="6" t="n">
        <v>37936.3507175926</v>
      </c>
      <c r="B21158" s="7"/>
      <c r="C21158" s="0" t="n">
        <f aca="false">ROUND((A21158-$A$2)*(24*3600),0)</f>
        <v>159896</v>
      </c>
      <c r="D21158" s="2" t="n">
        <v>0.2733604108</v>
      </c>
      <c r="E21158" s="0" t="n">
        <v>0.696725</v>
      </c>
    </row>
    <row r="21159" customFormat="false" ht="13.5" hidden="false" customHeight="false" outlineLevel="0" collapsed="false">
      <c r="A21159" s="6" t="n">
        <v>37936.3510648148</v>
      </c>
      <c r="B21159" s="7"/>
      <c r="C21159" s="0" t="n">
        <f aca="false">ROUND((A21159-$A$2)*(24*3600),0)</f>
        <v>159926</v>
      </c>
      <c r="D21159" s="2" t="n">
        <v>0.2732803938</v>
      </c>
      <c r="E21159" s="0" t="n">
        <v>0.696725</v>
      </c>
    </row>
    <row r="21160" customFormat="false" ht="13.5" hidden="false" customHeight="false" outlineLevel="0" collapsed="false">
      <c r="A21160" s="6" t="n">
        <v>37936.351412037</v>
      </c>
      <c r="B21160" s="7"/>
      <c r="C21160" s="0" t="n">
        <f aca="false">ROUND((A21160-$A$2)*(24*3600),0)</f>
        <v>159956</v>
      </c>
      <c r="D21160" s="2" t="n">
        <v>0.2732103802</v>
      </c>
      <c r="E21160" s="0" t="n">
        <v>0.696725</v>
      </c>
    </row>
    <row r="21161" customFormat="false" ht="13.5" hidden="false" customHeight="false" outlineLevel="0" collapsed="false">
      <c r="A21161" s="6" t="n">
        <v>37936.3517592593</v>
      </c>
      <c r="B21161" s="7"/>
      <c r="C21161" s="0" t="n">
        <f aca="false">ROUND((A21161-$A$2)*(24*3600),0)</f>
        <v>159986</v>
      </c>
      <c r="D21161" s="2" t="n">
        <v>0.2731403701</v>
      </c>
      <c r="E21161" s="0" t="n">
        <v>0.696725</v>
      </c>
    </row>
    <row r="21162" customFormat="false" ht="13.5" hidden="false" customHeight="false" outlineLevel="0" collapsed="false">
      <c r="A21162" s="6" t="n">
        <v>37936.3521064815</v>
      </c>
      <c r="B21162" s="7"/>
      <c r="C21162" s="0" t="n">
        <f aca="false">ROUND((A21162-$A$2)*(24*3600),0)</f>
        <v>160016</v>
      </c>
      <c r="D21162" s="2" t="n">
        <v>0.2730603636</v>
      </c>
      <c r="E21162" s="0" t="n">
        <v>0.696725</v>
      </c>
    </row>
    <row r="21163" customFormat="false" ht="13.5" hidden="false" customHeight="false" outlineLevel="0" collapsed="false">
      <c r="A21163" s="6" t="n">
        <v>37936.3524537037</v>
      </c>
      <c r="B21163" s="7"/>
      <c r="C21163" s="0" t="n">
        <f aca="false">ROUND((A21163-$A$2)*(24*3600),0)</f>
        <v>160046</v>
      </c>
      <c r="D21163" s="2" t="n">
        <v>0.2729803605</v>
      </c>
      <c r="E21163" s="0" t="n">
        <v>0.696725</v>
      </c>
    </row>
    <row r="21164" customFormat="false" ht="13.5" hidden="false" customHeight="false" outlineLevel="0" collapsed="false">
      <c r="A21164" s="6" t="n">
        <v>37936.3528009259</v>
      </c>
      <c r="B21164" s="7"/>
      <c r="C21164" s="0" t="n">
        <f aca="false">ROUND((A21164-$A$2)*(24*3600),0)</f>
        <v>160076</v>
      </c>
      <c r="D21164" s="2" t="n">
        <v>0.2729103609</v>
      </c>
      <c r="E21164" s="0" t="n">
        <v>0.696725</v>
      </c>
    </row>
    <row r="21165" customFormat="false" ht="13.5" hidden="false" customHeight="false" outlineLevel="0" collapsed="false">
      <c r="A21165" s="6" t="n">
        <v>37936.3531481482</v>
      </c>
      <c r="B21165" s="7"/>
      <c r="C21165" s="0" t="n">
        <f aca="false">ROUND((A21165-$A$2)*(24*3600),0)</f>
        <v>160106</v>
      </c>
      <c r="D21165" s="2" t="n">
        <v>0.2728303648</v>
      </c>
      <c r="E21165" s="0" t="n">
        <v>0.700838888888889</v>
      </c>
    </row>
    <row r="21166" customFormat="false" ht="13.5" hidden="false" customHeight="false" outlineLevel="0" collapsed="false">
      <c r="A21166" s="6" t="n">
        <v>37936.3534953704</v>
      </c>
      <c r="B21166" s="7"/>
      <c r="C21166" s="0" t="n">
        <f aca="false">ROUND((A21166-$A$2)*(24*3600),0)</f>
        <v>160136</v>
      </c>
      <c r="D21166" s="2" t="n">
        <v>0.2727503722</v>
      </c>
      <c r="E21166" s="0" t="n">
        <v>0.700838888888889</v>
      </c>
    </row>
    <row r="21167" customFormat="false" ht="13.5" hidden="false" customHeight="false" outlineLevel="0" collapsed="false">
      <c r="A21167" s="6" t="n">
        <v>37936.3538425926</v>
      </c>
      <c r="B21167" s="7"/>
      <c r="C21167" s="0" t="n">
        <f aca="false">ROUND((A21167-$A$2)*(24*3600),0)</f>
        <v>160166</v>
      </c>
      <c r="D21167" s="2" t="n">
        <v>0.272670383</v>
      </c>
      <c r="E21167" s="0" t="n">
        <v>0.700838888888889</v>
      </c>
    </row>
    <row r="21168" customFormat="false" ht="13.5" hidden="false" customHeight="false" outlineLevel="0" collapsed="false">
      <c r="A21168" s="6" t="n">
        <v>37936.3541898148</v>
      </c>
      <c r="B21168" s="7"/>
      <c r="C21168" s="0" t="n">
        <f aca="false">ROUND((A21168-$A$2)*(24*3600),0)</f>
        <v>160196</v>
      </c>
      <c r="D21168" s="2" t="n">
        <v>0.2725903974</v>
      </c>
      <c r="E21168" s="0" t="n">
        <v>0.700838888888889</v>
      </c>
    </row>
    <row r="21169" customFormat="false" ht="13.5" hidden="false" customHeight="false" outlineLevel="0" collapsed="false">
      <c r="A21169" s="6" t="n">
        <v>37936.354537037</v>
      </c>
      <c r="B21169" s="7"/>
      <c r="C21169" s="0" t="n">
        <f aca="false">ROUND((A21169-$A$2)*(24*3600),0)</f>
        <v>160226</v>
      </c>
      <c r="D21169" s="2" t="n">
        <v>0.2725204152</v>
      </c>
      <c r="E21169" s="0" t="n">
        <v>0.700838888888889</v>
      </c>
    </row>
    <row r="21170" customFormat="false" ht="13.5" hidden="false" customHeight="false" outlineLevel="0" collapsed="false">
      <c r="A21170" s="6" t="n">
        <v>37936.3548842593</v>
      </c>
      <c r="B21170" s="7"/>
      <c r="C21170" s="0" t="n">
        <f aca="false">ROUND((A21170-$A$2)*(24*3600),0)</f>
        <v>160256</v>
      </c>
      <c r="D21170" s="2" t="n">
        <v>0.2724604364</v>
      </c>
      <c r="E21170" s="0" t="n">
        <v>0.700838888888889</v>
      </c>
    </row>
    <row r="21171" customFormat="false" ht="13.5" hidden="false" customHeight="false" outlineLevel="0" collapsed="false">
      <c r="A21171" s="6" t="n">
        <v>37936.3552314815</v>
      </c>
      <c r="B21171" s="7"/>
      <c r="C21171" s="0" t="n">
        <f aca="false">ROUND((A21171-$A$2)*(24*3600),0)</f>
        <v>160286</v>
      </c>
      <c r="D21171" s="2" t="n">
        <v>0.2723704611</v>
      </c>
      <c r="E21171" s="0" t="n">
        <v>0.700838888888889</v>
      </c>
    </row>
    <row r="21172" customFormat="false" ht="13.5" hidden="false" customHeight="false" outlineLevel="0" collapsed="false">
      <c r="A21172" s="6" t="n">
        <v>37936.3555787037</v>
      </c>
      <c r="B21172" s="7"/>
      <c r="C21172" s="0" t="n">
        <f aca="false">ROUND((A21172-$A$2)*(24*3600),0)</f>
        <v>160316</v>
      </c>
      <c r="D21172" s="2" t="n">
        <v>0.2723004892</v>
      </c>
      <c r="E21172" s="0" t="n">
        <v>0.700838888888889</v>
      </c>
    </row>
    <row r="21173" customFormat="false" ht="13.5" hidden="false" customHeight="false" outlineLevel="0" collapsed="false">
      <c r="A21173" s="6" t="n">
        <v>37936.3559259259</v>
      </c>
      <c r="B21173" s="7"/>
      <c r="C21173" s="0" t="n">
        <f aca="false">ROUND((A21173-$A$2)*(24*3600),0)</f>
        <v>160346</v>
      </c>
      <c r="D21173" s="2" t="n">
        <v>0.2722205207</v>
      </c>
      <c r="E21173" s="0" t="n">
        <v>0.700838888888889</v>
      </c>
    </row>
    <row r="21174" customFormat="false" ht="13.5" hidden="false" customHeight="false" outlineLevel="0" collapsed="false">
      <c r="A21174" s="6" t="n">
        <v>37936.3562731482</v>
      </c>
      <c r="B21174" s="7"/>
      <c r="C21174" s="0" t="n">
        <f aca="false">ROUND((A21174-$A$2)*(24*3600),0)</f>
        <v>160376</v>
      </c>
      <c r="D21174" s="2" t="n">
        <v>0.2721605557</v>
      </c>
      <c r="E21174" s="0" t="n">
        <v>0.700838888888889</v>
      </c>
    </row>
    <row r="21175" customFormat="false" ht="13.5" hidden="false" customHeight="false" outlineLevel="0" collapsed="false">
      <c r="A21175" s="6" t="n">
        <v>37936.3566203704</v>
      </c>
      <c r="B21175" s="7"/>
      <c r="C21175" s="0" t="n">
        <f aca="false">ROUND((A21175-$A$2)*(24*3600),0)</f>
        <v>160406</v>
      </c>
      <c r="D21175" s="2" t="n">
        <v>0.2720905941</v>
      </c>
      <c r="E21175" s="0" t="n">
        <v>0.700838888888889</v>
      </c>
    </row>
    <row r="21176" customFormat="false" ht="13.5" hidden="false" customHeight="false" outlineLevel="0" collapsed="false">
      <c r="A21176" s="6" t="n">
        <v>37936.3569675926</v>
      </c>
      <c r="B21176" s="7"/>
      <c r="C21176" s="0" t="n">
        <f aca="false">ROUND((A21176-$A$2)*(24*3600),0)</f>
        <v>160436</v>
      </c>
      <c r="D21176" s="2" t="n">
        <v>0.2720106359</v>
      </c>
      <c r="E21176" s="0" t="n">
        <v>0.700838888888889</v>
      </c>
    </row>
    <row r="21177" customFormat="false" ht="13.5" hidden="false" customHeight="false" outlineLevel="0" collapsed="false">
      <c r="A21177" s="6" t="n">
        <v>37936.3573148148</v>
      </c>
      <c r="B21177" s="7"/>
      <c r="C21177" s="0" t="n">
        <f aca="false">ROUND((A21177-$A$2)*(24*3600),0)</f>
        <v>160466</v>
      </c>
      <c r="D21177" s="2" t="n">
        <v>0.2719406811</v>
      </c>
      <c r="E21177" s="0" t="n">
        <v>0.700838888888889</v>
      </c>
    </row>
    <row r="21178" customFormat="false" ht="13.5" hidden="false" customHeight="false" outlineLevel="0" collapsed="false">
      <c r="A21178" s="6" t="n">
        <v>37936.357662037</v>
      </c>
      <c r="B21178" s="7"/>
      <c r="C21178" s="0" t="n">
        <f aca="false">ROUND((A21178-$A$2)*(24*3600),0)</f>
        <v>160496</v>
      </c>
      <c r="D21178" s="2" t="n">
        <v>0.2718607297</v>
      </c>
      <c r="E21178" s="0" t="n">
        <v>0.700838888888889</v>
      </c>
    </row>
    <row r="21179" customFormat="false" ht="13.5" hidden="false" customHeight="false" outlineLevel="0" collapsed="false">
      <c r="A21179" s="6" t="n">
        <v>37936.3580092593</v>
      </c>
      <c r="B21179" s="7"/>
      <c r="C21179" s="0" t="n">
        <f aca="false">ROUND((A21179-$A$2)*(24*3600),0)</f>
        <v>160526</v>
      </c>
      <c r="D21179" s="2" t="n">
        <v>0.2718007817</v>
      </c>
      <c r="E21179" s="0" t="n">
        <v>0.700838888888889</v>
      </c>
    </row>
    <row r="21180" customFormat="false" ht="13.5" hidden="false" customHeight="false" outlineLevel="0" collapsed="false">
      <c r="A21180" s="6" t="n">
        <v>37936.3583564815</v>
      </c>
      <c r="B21180" s="7"/>
      <c r="C21180" s="0" t="n">
        <f aca="false">ROUND((A21180-$A$2)*(24*3600),0)</f>
        <v>160556</v>
      </c>
      <c r="D21180" s="2" t="n">
        <v>0.2717308371</v>
      </c>
      <c r="E21180" s="0" t="n">
        <v>0.700838888888889</v>
      </c>
    </row>
    <row r="21181" customFormat="false" ht="13.5" hidden="false" customHeight="false" outlineLevel="0" collapsed="false">
      <c r="A21181" s="6" t="n">
        <v>37936.3587037037</v>
      </c>
      <c r="B21181" s="7"/>
      <c r="C21181" s="0" t="n">
        <f aca="false">ROUND((A21181-$A$2)*(24*3600),0)</f>
        <v>160586</v>
      </c>
      <c r="D21181" s="2" t="n">
        <v>0.2716408958</v>
      </c>
      <c r="E21181" s="0" t="n">
        <v>0.700838888888889</v>
      </c>
    </row>
    <row r="21182" customFormat="false" ht="13.5" hidden="false" customHeight="false" outlineLevel="0" collapsed="false">
      <c r="A21182" s="6" t="n">
        <v>37936.3590509259</v>
      </c>
      <c r="B21182" s="7"/>
      <c r="C21182" s="0" t="n">
        <f aca="false">ROUND((A21182-$A$2)*(24*3600),0)</f>
        <v>160616</v>
      </c>
      <c r="D21182" s="2" t="n">
        <v>0.2715409579</v>
      </c>
      <c r="E21182" s="0" t="n">
        <v>0.700838888888889</v>
      </c>
    </row>
    <row r="21183" customFormat="false" ht="13.5" hidden="false" customHeight="false" outlineLevel="0" collapsed="false">
      <c r="A21183" s="6" t="n">
        <v>37936.3593981481</v>
      </c>
      <c r="B21183" s="7"/>
      <c r="C21183" s="0" t="n">
        <f aca="false">ROUND((A21183-$A$2)*(24*3600),0)</f>
        <v>160646</v>
      </c>
      <c r="D21183" s="2" t="n">
        <v>0.2714410234</v>
      </c>
      <c r="E21183" s="0" t="n">
        <v>0.700838888888889</v>
      </c>
    </row>
    <row r="21184" customFormat="false" ht="13.5" hidden="false" customHeight="false" outlineLevel="0" collapsed="false">
      <c r="A21184" s="6" t="n">
        <v>37936.3597453704</v>
      </c>
      <c r="B21184" s="7"/>
      <c r="C21184" s="0" t="n">
        <f aca="false">ROUND((A21184-$A$2)*(24*3600),0)</f>
        <v>160676</v>
      </c>
      <c r="D21184" s="2" t="n">
        <v>0.2713610922</v>
      </c>
      <c r="E21184" s="0" t="n">
        <v>0.700838888888889</v>
      </c>
    </row>
    <row r="21185" customFormat="false" ht="13.5" hidden="false" customHeight="false" outlineLevel="0" collapsed="false">
      <c r="A21185" s="6" t="n">
        <v>37936.3600925926</v>
      </c>
      <c r="B21185" s="7"/>
      <c r="C21185" s="0" t="n">
        <f aca="false">ROUND((A21185-$A$2)*(24*3600),0)</f>
        <v>160706</v>
      </c>
      <c r="D21185" s="2" t="n">
        <v>0.2712711643</v>
      </c>
      <c r="E21185" s="0" t="n">
        <v>0.700838888888889</v>
      </c>
    </row>
    <row r="21186" customFormat="false" ht="13.5" hidden="false" customHeight="false" outlineLevel="0" collapsed="false">
      <c r="A21186" s="6" t="n">
        <v>37936.3604398148</v>
      </c>
      <c r="B21186" s="7"/>
      <c r="C21186" s="0" t="n">
        <f aca="false">ROUND((A21186-$A$2)*(24*3600),0)</f>
        <v>160736</v>
      </c>
      <c r="D21186" s="2" t="n">
        <v>0.2711812398</v>
      </c>
      <c r="E21186" s="0" t="n">
        <v>0.700838888888889</v>
      </c>
    </row>
    <row r="21187" customFormat="false" ht="13.5" hidden="false" customHeight="false" outlineLevel="0" collapsed="false">
      <c r="A21187" s="6" t="n">
        <v>37936.360787037</v>
      </c>
      <c r="B21187" s="7"/>
      <c r="C21187" s="0" t="n">
        <f aca="false">ROUND((A21187-$A$2)*(24*3600),0)</f>
        <v>160766</v>
      </c>
      <c r="D21187" s="2" t="n">
        <v>0.2710913187</v>
      </c>
      <c r="E21187" s="0" t="n">
        <v>0.700838888888889</v>
      </c>
    </row>
    <row r="21188" customFormat="false" ht="13.5" hidden="false" customHeight="false" outlineLevel="0" collapsed="false">
      <c r="A21188" s="6" t="n">
        <v>37936.3611342593</v>
      </c>
      <c r="B21188" s="7"/>
      <c r="C21188" s="0" t="n">
        <f aca="false">ROUND((A21188-$A$2)*(24*3600),0)</f>
        <v>160796</v>
      </c>
      <c r="D21188" s="2" t="n">
        <v>0.2710014009</v>
      </c>
      <c r="E21188" s="0" t="n">
        <v>0.700838888888889</v>
      </c>
    </row>
    <row r="21189" customFormat="false" ht="13.5" hidden="false" customHeight="false" outlineLevel="0" collapsed="false">
      <c r="A21189" s="6" t="n">
        <v>37936.3614814815</v>
      </c>
      <c r="B21189" s="7"/>
      <c r="C21189" s="0" t="n">
        <f aca="false">ROUND((A21189-$A$2)*(24*3600),0)</f>
        <v>160826</v>
      </c>
      <c r="D21189" s="2" t="n">
        <v>0.2709114863</v>
      </c>
      <c r="E21189" s="0" t="n">
        <v>0.700838888888889</v>
      </c>
    </row>
    <row r="21190" customFormat="false" ht="13.5" hidden="false" customHeight="false" outlineLevel="0" collapsed="false">
      <c r="A21190" s="6" t="n">
        <v>37936.3618287037</v>
      </c>
      <c r="B21190" s="7"/>
      <c r="C21190" s="0" t="n">
        <f aca="false">ROUND((A21190-$A$2)*(24*3600),0)</f>
        <v>160856</v>
      </c>
      <c r="D21190" s="2" t="n">
        <v>0.270811575</v>
      </c>
      <c r="E21190" s="0" t="n">
        <v>0.700838888888889</v>
      </c>
    </row>
    <row r="21191" customFormat="false" ht="13.5" hidden="false" customHeight="false" outlineLevel="0" collapsed="false">
      <c r="A21191" s="6" t="n">
        <v>37936.3621759259</v>
      </c>
      <c r="B21191" s="7"/>
      <c r="C21191" s="0" t="n">
        <f aca="false">ROUND((A21191-$A$2)*(24*3600),0)</f>
        <v>160886</v>
      </c>
      <c r="D21191" s="2" t="n">
        <v>0.2707416671</v>
      </c>
      <c r="E21191" s="0" t="n">
        <v>0.700838888888889</v>
      </c>
    </row>
    <row r="21192" customFormat="false" ht="13.5" hidden="false" customHeight="false" outlineLevel="0" collapsed="false">
      <c r="A21192" s="6" t="n">
        <v>37936.3625231482</v>
      </c>
      <c r="B21192" s="7"/>
      <c r="C21192" s="0" t="n">
        <f aca="false">ROUND((A21192-$A$2)*(24*3600),0)</f>
        <v>160916</v>
      </c>
      <c r="D21192" s="2" t="n">
        <v>0.2706417625</v>
      </c>
      <c r="E21192" s="0" t="n">
        <v>0.700838888888889</v>
      </c>
    </row>
    <row r="21193" customFormat="false" ht="13.5" hidden="false" customHeight="false" outlineLevel="0" collapsed="false">
      <c r="A21193" s="6" t="n">
        <v>37936.3628703704</v>
      </c>
      <c r="B21193" s="7"/>
      <c r="C21193" s="0" t="n">
        <f aca="false">ROUND((A21193-$A$2)*(24*3600),0)</f>
        <v>160946</v>
      </c>
      <c r="D21193" s="2" t="n">
        <v>0.270531861</v>
      </c>
      <c r="E21193" s="0" t="n">
        <v>0.700838888888889</v>
      </c>
    </row>
    <row r="21194" customFormat="false" ht="13.5" hidden="false" customHeight="false" outlineLevel="0" collapsed="false">
      <c r="A21194" s="6" t="n">
        <v>37936.3632175926</v>
      </c>
      <c r="B21194" s="7"/>
      <c r="C21194" s="0" t="n">
        <f aca="false">ROUND((A21194-$A$2)*(24*3600),0)</f>
        <v>160976</v>
      </c>
      <c r="D21194" s="2" t="n">
        <v>0.2704419629</v>
      </c>
      <c r="E21194" s="0" t="n">
        <v>0.700838888888889</v>
      </c>
    </row>
    <row r="21195" customFormat="false" ht="13.5" hidden="false" customHeight="false" outlineLevel="0" collapsed="false">
      <c r="A21195" s="6" t="n">
        <v>37936.3635648148</v>
      </c>
      <c r="B21195" s="7"/>
      <c r="C21195" s="0" t="n">
        <f aca="false">ROUND((A21195-$A$2)*(24*3600),0)</f>
        <v>161006</v>
      </c>
      <c r="D21195" s="2" t="n">
        <v>0.270352068</v>
      </c>
      <c r="E21195" s="0" t="n">
        <v>0.700838888888889</v>
      </c>
    </row>
    <row r="21196" customFormat="false" ht="13.5" hidden="false" customHeight="false" outlineLevel="0" collapsed="false">
      <c r="A21196" s="6" t="n">
        <v>37936.363912037</v>
      </c>
      <c r="B21196" s="7"/>
      <c r="C21196" s="0" t="n">
        <f aca="false">ROUND((A21196-$A$2)*(24*3600),0)</f>
        <v>161036</v>
      </c>
      <c r="D21196" s="2" t="n">
        <v>0.2702421764</v>
      </c>
      <c r="E21196" s="0" t="n">
        <v>0.700838888888889</v>
      </c>
    </row>
    <row r="21197" customFormat="false" ht="13.5" hidden="false" customHeight="false" outlineLevel="0" collapsed="false">
      <c r="A21197" s="6" t="n">
        <v>37936.3642592593</v>
      </c>
      <c r="B21197" s="7"/>
      <c r="C21197" s="0" t="n">
        <f aca="false">ROUND((A21197-$A$2)*(24*3600),0)</f>
        <v>161066</v>
      </c>
      <c r="D21197" s="2" t="n">
        <v>0.2701422881</v>
      </c>
      <c r="E21197" s="0" t="n">
        <v>0.700838888888889</v>
      </c>
    </row>
    <row r="21198" customFormat="false" ht="13.5" hidden="false" customHeight="false" outlineLevel="0" collapsed="false">
      <c r="A21198" s="6" t="n">
        <v>37936.3646064815</v>
      </c>
      <c r="B21198" s="7"/>
      <c r="C21198" s="0" t="n">
        <f aca="false">ROUND((A21198-$A$2)*(24*3600),0)</f>
        <v>161096</v>
      </c>
      <c r="D21198" s="2" t="n">
        <v>0.270052403</v>
      </c>
      <c r="E21198" s="0" t="n">
        <v>0.700838888888889</v>
      </c>
    </row>
    <row r="21199" customFormat="false" ht="13.5" hidden="false" customHeight="false" outlineLevel="0" collapsed="false">
      <c r="A21199" s="6" t="n">
        <v>37936.3649537037</v>
      </c>
      <c r="B21199" s="7"/>
      <c r="C21199" s="0" t="n">
        <f aca="false">ROUND((A21199-$A$2)*(24*3600),0)</f>
        <v>161126</v>
      </c>
      <c r="D21199" s="2" t="n">
        <v>0.2699625211</v>
      </c>
      <c r="E21199" s="0" t="n">
        <v>0.700838888888889</v>
      </c>
    </row>
    <row r="21200" customFormat="false" ht="13.5" hidden="false" customHeight="false" outlineLevel="0" collapsed="false">
      <c r="A21200" s="6" t="n">
        <v>37936.3653009259</v>
      </c>
      <c r="B21200" s="7"/>
      <c r="C21200" s="0" t="n">
        <f aca="false">ROUND((A21200-$A$2)*(24*3600),0)</f>
        <v>161156</v>
      </c>
      <c r="D21200" s="2" t="n">
        <v>0.2698626424</v>
      </c>
      <c r="E21200" s="0" t="n">
        <v>0.700838888888889</v>
      </c>
    </row>
    <row r="21201" customFormat="false" ht="13.5" hidden="false" customHeight="false" outlineLevel="0" collapsed="false">
      <c r="A21201" s="6" t="n">
        <v>37936.3656481481</v>
      </c>
      <c r="B21201" s="7"/>
      <c r="C21201" s="0" t="n">
        <f aca="false">ROUND((A21201-$A$2)*(24*3600),0)</f>
        <v>161186</v>
      </c>
      <c r="D21201" s="2" t="n">
        <v>0.269782767</v>
      </c>
      <c r="E21201" s="0" t="n">
        <v>0.697138888888889</v>
      </c>
    </row>
    <row r="21202" customFormat="false" ht="13.5" hidden="false" customHeight="false" outlineLevel="0" collapsed="false">
      <c r="A21202" s="6" t="n">
        <v>37936.3659953704</v>
      </c>
      <c r="B21202" s="7"/>
      <c r="C21202" s="0" t="n">
        <f aca="false">ROUND((A21202-$A$2)*(24*3600),0)</f>
        <v>161216</v>
      </c>
      <c r="D21202" s="2" t="n">
        <v>0.2696828947</v>
      </c>
      <c r="E21202" s="0" t="n">
        <v>0.697138888888889</v>
      </c>
    </row>
    <row r="21203" customFormat="false" ht="13.5" hidden="false" customHeight="false" outlineLevel="0" collapsed="false">
      <c r="A21203" s="6" t="n">
        <v>37936.3663425926</v>
      </c>
      <c r="B21203" s="7"/>
      <c r="C21203" s="0" t="n">
        <f aca="false">ROUND((A21203-$A$2)*(24*3600),0)</f>
        <v>161246</v>
      </c>
      <c r="D21203" s="2" t="n">
        <v>0.2695830256</v>
      </c>
      <c r="E21203" s="0" t="n">
        <v>0.697138888888889</v>
      </c>
    </row>
    <row r="21204" customFormat="false" ht="13.5" hidden="false" customHeight="false" outlineLevel="0" collapsed="false">
      <c r="A21204" s="6" t="n">
        <v>37936.3666898148</v>
      </c>
      <c r="B21204" s="7"/>
      <c r="C21204" s="0" t="n">
        <f aca="false">ROUND((A21204-$A$2)*(24*3600),0)</f>
        <v>161276</v>
      </c>
      <c r="D21204" s="2" t="n">
        <v>0.2694931597</v>
      </c>
      <c r="E21204" s="0" t="n">
        <v>0.697138888888889</v>
      </c>
    </row>
    <row r="21205" customFormat="false" ht="13.5" hidden="false" customHeight="false" outlineLevel="0" collapsed="false">
      <c r="A21205" s="6" t="n">
        <v>37936.367037037</v>
      </c>
      <c r="B21205" s="7"/>
      <c r="C21205" s="0" t="n">
        <f aca="false">ROUND((A21205-$A$2)*(24*3600),0)</f>
        <v>161306</v>
      </c>
      <c r="D21205" s="2" t="n">
        <v>0.269403297</v>
      </c>
      <c r="E21205" s="0" t="n">
        <v>0.697138888888889</v>
      </c>
    </row>
    <row r="21206" customFormat="false" ht="13.5" hidden="false" customHeight="false" outlineLevel="0" collapsed="false">
      <c r="A21206" s="6" t="n">
        <v>37936.3673842593</v>
      </c>
      <c r="B21206" s="7"/>
      <c r="C21206" s="0" t="n">
        <f aca="false">ROUND((A21206-$A$2)*(24*3600),0)</f>
        <v>161336</v>
      </c>
      <c r="D21206" s="2" t="n">
        <v>0.2693234375</v>
      </c>
      <c r="E21206" s="0" t="n">
        <v>0.697138888888889</v>
      </c>
    </row>
    <row r="21207" customFormat="false" ht="13.5" hidden="false" customHeight="false" outlineLevel="0" collapsed="false">
      <c r="A21207" s="6" t="n">
        <v>37936.3677430556</v>
      </c>
      <c r="B21207" s="7"/>
      <c r="C21207" s="0" t="n">
        <f aca="false">ROUND((A21207-$A$2)*(24*3600),0)</f>
        <v>161367</v>
      </c>
      <c r="D21207" s="2" t="n">
        <v>0.2692335859</v>
      </c>
      <c r="E21207" s="0" t="n">
        <v>0.697138888888889</v>
      </c>
    </row>
    <row r="21208" customFormat="false" ht="13.5" hidden="false" customHeight="false" outlineLevel="0" collapsed="false">
      <c r="A21208" s="6" t="n">
        <v>37936.3680902778</v>
      </c>
      <c r="B21208" s="7"/>
      <c r="C21208" s="0" t="n">
        <f aca="false">ROUND((A21208-$A$2)*(24*3600),0)</f>
        <v>161397</v>
      </c>
      <c r="D21208" s="2" t="n">
        <v>0.2691637327</v>
      </c>
      <c r="E21208" s="0" t="n">
        <v>0.697138888888889</v>
      </c>
    </row>
    <row r="21209" customFormat="false" ht="13.5" hidden="false" customHeight="false" outlineLevel="0" collapsed="false">
      <c r="A21209" s="6" t="n">
        <v>37936.3684375</v>
      </c>
      <c r="B21209" s="7"/>
      <c r="C21209" s="0" t="n">
        <f aca="false">ROUND((A21209-$A$2)*(24*3600),0)</f>
        <v>161427</v>
      </c>
      <c r="D21209" s="2" t="n">
        <v>0.2690738827</v>
      </c>
      <c r="E21209" s="0" t="n">
        <v>0.697138888888889</v>
      </c>
    </row>
    <row r="21210" customFormat="false" ht="13.5" hidden="false" customHeight="false" outlineLevel="0" collapsed="false">
      <c r="A21210" s="6" t="n">
        <v>37936.3687847222</v>
      </c>
      <c r="B21210" s="7"/>
      <c r="C21210" s="0" t="n">
        <f aca="false">ROUND((A21210-$A$2)*(24*3600),0)</f>
        <v>161457</v>
      </c>
      <c r="D21210" s="2" t="n">
        <v>0.2690140359</v>
      </c>
      <c r="E21210" s="0" t="n">
        <v>0.697138888888889</v>
      </c>
    </row>
    <row r="21211" customFormat="false" ht="13.5" hidden="false" customHeight="false" outlineLevel="0" collapsed="false">
      <c r="A21211" s="6" t="n">
        <v>37936.3691319445</v>
      </c>
      <c r="B21211" s="7"/>
      <c r="C21211" s="0" t="n">
        <f aca="false">ROUND((A21211-$A$2)*(24*3600),0)</f>
        <v>161487</v>
      </c>
      <c r="D21211" s="2" t="n">
        <v>0.2689241921</v>
      </c>
      <c r="E21211" s="0" t="n">
        <v>0.697138888888889</v>
      </c>
    </row>
    <row r="21212" customFormat="false" ht="13.5" hidden="false" customHeight="false" outlineLevel="0" collapsed="false">
      <c r="A21212" s="6" t="n">
        <v>37936.3694791667</v>
      </c>
      <c r="B21212" s="7"/>
      <c r="C21212" s="0" t="n">
        <f aca="false">ROUND((A21212-$A$2)*(24*3600),0)</f>
        <v>161517</v>
      </c>
      <c r="D21212" s="2" t="n">
        <v>0.2688543515</v>
      </c>
      <c r="E21212" s="0" t="n">
        <v>0.697138888888889</v>
      </c>
    </row>
    <row r="21213" customFormat="false" ht="13.5" hidden="false" customHeight="false" outlineLevel="0" collapsed="false">
      <c r="A21213" s="6" t="n">
        <v>37936.3698263889</v>
      </c>
      <c r="B21213" s="7"/>
      <c r="C21213" s="0" t="n">
        <f aca="false">ROUND((A21213-$A$2)*(24*3600),0)</f>
        <v>161547</v>
      </c>
      <c r="D21213" s="2" t="n">
        <v>0.2687945139</v>
      </c>
      <c r="E21213" s="0" t="n">
        <v>0.697138888888889</v>
      </c>
    </row>
    <row r="21214" customFormat="false" ht="13.5" hidden="false" customHeight="false" outlineLevel="0" collapsed="false">
      <c r="A21214" s="6" t="n">
        <v>37936.3701736111</v>
      </c>
      <c r="B21214" s="7"/>
      <c r="C21214" s="0" t="n">
        <f aca="false">ROUND((A21214-$A$2)*(24*3600),0)</f>
        <v>161577</v>
      </c>
      <c r="D21214" s="2" t="n">
        <v>0.2687046795</v>
      </c>
      <c r="E21214" s="0" t="n">
        <v>0.697138888888889</v>
      </c>
    </row>
    <row r="21215" customFormat="false" ht="13.5" hidden="false" customHeight="false" outlineLevel="0" collapsed="false">
      <c r="A21215" s="6" t="n">
        <v>37936.3705208333</v>
      </c>
      <c r="B21215" s="7"/>
      <c r="C21215" s="0" t="n">
        <f aca="false">ROUND((A21215-$A$2)*(24*3600),0)</f>
        <v>161607</v>
      </c>
      <c r="D21215" s="2" t="n">
        <v>0.2686448481</v>
      </c>
      <c r="E21215" s="0" t="n">
        <v>0.697138888888889</v>
      </c>
    </row>
    <row r="21216" customFormat="false" ht="13.5" hidden="false" customHeight="false" outlineLevel="0" collapsed="false">
      <c r="A21216" s="6" t="n">
        <v>37936.3708680556</v>
      </c>
      <c r="B21216" s="7"/>
      <c r="C21216" s="0" t="n">
        <f aca="false">ROUND((A21216-$A$2)*(24*3600),0)</f>
        <v>161637</v>
      </c>
      <c r="D21216" s="2" t="n">
        <v>0.2685550198</v>
      </c>
      <c r="E21216" s="0" t="n">
        <v>0.697138888888889</v>
      </c>
    </row>
    <row r="21217" customFormat="false" ht="13.5" hidden="false" customHeight="false" outlineLevel="0" collapsed="false">
      <c r="A21217" s="6" t="n">
        <v>37936.3712152778</v>
      </c>
      <c r="B21217" s="7"/>
      <c r="C21217" s="0" t="n">
        <f aca="false">ROUND((A21217-$A$2)*(24*3600),0)</f>
        <v>161667</v>
      </c>
      <c r="D21217" s="2" t="n">
        <v>0.2684851945</v>
      </c>
      <c r="E21217" s="0" t="n">
        <v>0.697138888888889</v>
      </c>
    </row>
    <row r="21218" customFormat="false" ht="13.5" hidden="false" customHeight="false" outlineLevel="0" collapsed="false">
      <c r="A21218" s="6" t="n">
        <v>37936.3715625</v>
      </c>
      <c r="B21218" s="7"/>
      <c r="C21218" s="0" t="n">
        <f aca="false">ROUND((A21218-$A$2)*(24*3600),0)</f>
        <v>161697</v>
      </c>
      <c r="D21218" s="2" t="n">
        <v>0.2684253723</v>
      </c>
      <c r="E21218" s="0" t="n">
        <v>0.697138888888889</v>
      </c>
    </row>
    <row r="21219" customFormat="false" ht="13.5" hidden="false" customHeight="false" outlineLevel="0" collapsed="false">
      <c r="A21219" s="6" t="n">
        <v>37936.3719097222</v>
      </c>
      <c r="B21219" s="7"/>
      <c r="C21219" s="0" t="n">
        <f aca="false">ROUND((A21219-$A$2)*(24*3600),0)</f>
        <v>161727</v>
      </c>
      <c r="D21219" s="2" t="n">
        <v>0.2683355531</v>
      </c>
      <c r="E21219" s="0" t="n">
        <v>0.697138888888889</v>
      </c>
    </row>
    <row r="21220" customFormat="false" ht="13.5" hidden="false" customHeight="false" outlineLevel="0" collapsed="false">
      <c r="A21220" s="6" t="n">
        <v>37936.3722569444</v>
      </c>
      <c r="B21220" s="7"/>
      <c r="C21220" s="0" t="n">
        <f aca="false">ROUND((A21220-$A$2)*(24*3600),0)</f>
        <v>161757</v>
      </c>
      <c r="D21220" s="2" t="n">
        <v>0.268265737</v>
      </c>
      <c r="E21220" s="0" t="n">
        <v>0.697138888888889</v>
      </c>
    </row>
    <row r="21221" customFormat="false" ht="13.5" hidden="false" customHeight="false" outlineLevel="0" collapsed="false">
      <c r="A21221" s="6" t="n">
        <v>37936.3726041667</v>
      </c>
      <c r="B21221" s="7"/>
      <c r="C21221" s="0" t="n">
        <f aca="false">ROUND((A21221-$A$2)*(24*3600),0)</f>
        <v>161787</v>
      </c>
      <c r="D21221" s="2" t="n">
        <v>0.268195924</v>
      </c>
      <c r="E21221" s="0" t="n">
        <v>0.697138888888889</v>
      </c>
    </row>
    <row r="21222" customFormat="false" ht="13.5" hidden="false" customHeight="false" outlineLevel="0" collapsed="false">
      <c r="A21222" s="6" t="n">
        <v>37936.3729513889</v>
      </c>
      <c r="B21222" s="7"/>
      <c r="C21222" s="0" t="n">
        <f aca="false">ROUND((A21222-$A$2)*(24*3600),0)</f>
        <v>161817</v>
      </c>
      <c r="D21222" s="2" t="n">
        <v>0.2680961139</v>
      </c>
      <c r="E21222" s="0" t="n">
        <v>0.697138888888889</v>
      </c>
    </row>
    <row r="21223" customFormat="false" ht="13.5" hidden="false" customHeight="false" outlineLevel="0" collapsed="false">
      <c r="A21223" s="6" t="n">
        <v>37936.3732986111</v>
      </c>
      <c r="B21223" s="7"/>
      <c r="C21223" s="0" t="n">
        <f aca="false">ROUND((A21223-$A$2)*(24*3600),0)</f>
        <v>161847</v>
      </c>
      <c r="D21223" s="2" t="n">
        <v>0.2680363068</v>
      </c>
      <c r="E21223" s="0" t="n">
        <v>0.697138888888889</v>
      </c>
    </row>
    <row r="21224" customFormat="false" ht="13.5" hidden="false" customHeight="false" outlineLevel="0" collapsed="false">
      <c r="A21224" s="6" t="n">
        <v>37936.3736458333</v>
      </c>
      <c r="B21224" s="7"/>
      <c r="C21224" s="0" t="n">
        <f aca="false">ROUND((A21224-$A$2)*(24*3600),0)</f>
        <v>161877</v>
      </c>
      <c r="D21224" s="2" t="n">
        <v>0.2679765027</v>
      </c>
      <c r="E21224" s="0" t="n">
        <v>0.697138888888889</v>
      </c>
    </row>
    <row r="21225" customFormat="false" ht="13.5" hidden="false" customHeight="false" outlineLevel="0" collapsed="false">
      <c r="A21225" s="6" t="n">
        <v>37936.3739930556</v>
      </c>
      <c r="B21225" s="7"/>
      <c r="C21225" s="0" t="n">
        <f aca="false">ROUND((A21225-$A$2)*(24*3600),0)</f>
        <v>161907</v>
      </c>
      <c r="D21225" s="2" t="n">
        <v>0.2679167016</v>
      </c>
      <c r="E21225" s="0" t="n">
        <v>0.697138888888889</v>
      </c>
    </row>
    <row r="21226" customFormat="false" ht="13.5" hidden="false" customHeight="false" outlineLevel="0" collapsed="false">
      <c r="A21226" s="6" t="n">
        <v>37936.3743402778</v>
      </c>
      <c r="B21226" s="7"/>
      <c r="C21226" s="0" t="n">
        <f aca="false">ROUND((A21226-$A$2)*(24*3600),0)</f>
        <v>161937</v>
      </c>
      <c r="D21226" s="2" t="n">
        <v>0.2678469034</v>
      </c>
      <c r="E21226" s="0" t="n">
        <v>0.697138888888889</v>
      </c>
    </row>
    <row r="21227" customFormat="false" ht="13.5" hidden="false" customHeight="false" outlineLevel="0" collapsed="false">
      <c r="A21227" s="6" t="n">
        <v>37936.3746875</v>
      </c>
      <c r="B21227" s="7"/>
      <c r="C21227" s="0" t="n">
        <f aca="false">ROUND((A21227-$A$2)*(24*3600),0)</f>
        <v>161967</v>
      </c>
      <c r="D21227" s="2" t="n">
        <v>0.2680771082</v>
      </c>
      <c r="E21227" s="0" t="n">
        <v>0.697138888888889</v>
      </c>
    </row>
    <row r="21228" customFormat="false" ht="13.5" hidden="false" customHeight="false" outlineLevel="0" collapsed="false">
      <c r="A21228" s="6" t="n">
        <v>37936.3750347222</v>
      </c>
      <c r="B21228" s="7"/>
      <c r="C21228" s="0" t="n">
        <f aca="false">ROUND((A21228-$A$2)*(24*3600),0)</f>
        <v>161997</v>
      </c>
      <c r="D21228" s="2" t="n">
        <v>0.268067316</v>
      </c>
      <c r="E21228" s="0" t="n">
        <v>0.697138888888889</v>
      </c>
    </row>
    <row r="21229" customFormat="false" ht="13.5" hidden="false" customHeight="false" outlineLevel="0" collapsed="false">
      <c r="A21229" s="6" t="n">
        <v>37936.3753819445</v>
      </c>
      <c r="B21229" s="7"/>
      <c r="C21229" s="0" t="n">
        <f aca="false">ROUND((A21229-$A$2)*(24*3600),0)</f>
        <v>162027</v>
      </c>
      <c r="D21229" s="2" t="n">
        <v>0.2677675267</v>
      </c>
      <c r="E21229" s="0" t="n">
        <v>0.697138888888889</v>
      </c>
    </row>
    <row r="21230" customFormat="false" ht="13.5" hidden="false" customHeight="false" outlineLevel="0" collapsed="false">
      <c r="A21230" s="6" t="n">
        <v>37936.3757291667</v>
      </c>
      <c r="B21230" s="7"/>
      <c r="C21230" s="0" t="n">
        <f aca="false">ROUND((A21230-$A$2)*(24*3600),0)</f>
        <v>162057</v>
      </c>
      <c r="D21230" s="2" t="n">
        <v>0.2674977404</v>
      </c>
      <c r="E21230" s="0" t="n">
        <v>0.697138888888889</v>
      </c>
    </row>
    <row r="21231" customFormat="false" ht="13.5" hidden="false" customHeight="false" outlineLevel="0" collapsed="false">
      <c r="A21231" s="6" t="n">
        <v>37936.3760763889</v>
      </c>
      <c r="B21231" s="7"/>
      <c r="C21231" s="0" t="n">
        <f aca="false">ROUND((A21231-$A$2)*(24*3600),0)</f>
        <v>162087</v>
      </c>
      <c r="D21231" s="2" t="n">
        <v>0.267437957</v>
      </c>
      <c r="E21231" s="0" t="n">
        <v>0.697138888888889</v>
      </c>
    </row>
    <row r="21232" customFormat="false" ht="13.5" hidden="false" customHeight="false" outlineLevel="0" collapsed="false">
      <c r="A21232" s="6" t="n">
        <v>37936.3764236111</v>
      </c>
      <c r="B21232" s="7"/>
      <c r="C21232" s="0" t="n">
        <f aca="false">ROUND((A21232-$A$2)*(24*3600),0)</f>
        <v>162117</v>
      </c>
      <c r="D21232" s="2" t="n">
        <v>0.2673981765</v>
      </c>
      <c r="E21232" s="0" t="n">
        <v>0.697138888888889</v>
      </c>
    </row>
    <row r="21233" customFormat="false" ht="13.5" hidden="false" customHeight="false" outlineLevel="0" collapsed="false">
      <c r="A21233" s="6" t="n">
        <v>37936.3767708333</v>
      </c>
      <c r="B21233" s="7"/>
      <c r="C21233" s="0" t="n">
        <f aca="false">ROUND((A21233-$A$2)*(24*3600),0)</f>
        <v>162147</v>
      </c>
      <c r="D21233" s="2" t="n">
        <v>0.2673483988</v>
      </c>
      <c r="E21233" s="0" t="n">
        <v>0.697138888888889</v>
      </c>
    </row>
    <row r="21234" customFormat="false" ht="13.5" hidden="false" customHeight="false" outlineLevel="0" collapsed="false">
      <c r="A21234" s="6" t="n">
        <v>37936.3771180556</v>
      </c>
      <c r="B21234" s="7"/>
      <c r="C21234" s="0" t="n">
        <f aca="false">ROUND((A21234-$A$2)*(24*3600),0)</f>
        <v>162177</v>
      </c>
      <c r="D21234" s="2" t="n">
        <v>0.2673086241</v>
      </c>
      <c r="E21234" s="0" t="n">
        <v>0.697138888888889</v>
      </c>
    </row>
    <row r="21235" customFormat="false" ht="13.5" hidden="false" customHeight="false" outlineLevel="0" collapsed="false">
      <c r="A21235" s="6" t="n">
        <v>37936.3774652778</v>
      </c>
      <c r="B21235" s="7"/>
      <c r="C21235" s="0" t="n">
        <f aca="false">ROUND((A21235-$A$2)*(24*3600),0)</f>
        <v>162207</v>
      </c>
      <c r="D21235" s="2" t="n">
        <v>0.2672488522</v>
      </c>
      <c r="E21235" s="0" t="n">
        <v>0.697138888888889</v>
      </c>
    </row>
    <row r="21236" customFormat="false" ht="13.5" hidden="false" customHeight="false" outlineLevel="0" collapsed="false">
      <c r="A21236" s="6" t="n">
        <v>37936.3778125</v>
      </c>
      <c r="B21236" s="7"/>
      <c r="C21236" s="0" t="n">
        <f aca="false">ROUND((A21236-$A$2)*(24*3600),0)</f>
        <v>162237</v>
      </c>
      <c r="D21236" s="2" t="n">
        <v>0.2671890832</v>
      </c>
      <c r="E21236" s="0" t="n">
        <v>0.697138888888889</v>
      </c>
    </row>
    <row r="21237" customFormat="false" ht="13.5" hidden="false" customHeight="false" outlineLevel="0" collapsed="false">
      <c r="A21237" s="6" t="n">
        <v>37936.3781597222</v>
      </c>
      <c r="B21237" s="7"/>
      <c r="C21237" s="0" t="n">
        <f aca="false">ROUND((A21237-$A$2)*(24*3600),0)</f>
        <v>162267</v>
      </c>
      <c r="D21237" s="2" t="n">
        <v>0.2671193171</v>
      </c>
      <c r="E21237" s="0" t="n">
        <v>0.686747222222223</v>
      </c>
    </row>
    <row r="21238" customFormat="false" ht="13.5" hidden="false" customHeight="false" outlineLevel="0" collapsed="false">
      <c r="A21238" s="6" t="n">
        <v>37936.3785069444</v>
      </c>
      <c r="B21238" s="7"/>
      <c r="C21238" s="0" t="n">
        <f aca="false">ROUND((A21238-$A$2)*(24*3600),0)</f>
        <v>162297</v>
      </c>
      <c r="D21238" s="2" t="n">
        <v>0.2670695538</v>
      </c>
      <c r="E21238" s="0" t="n">
        <v>0.686747222222223</v>
      </c>
    </row>
    <row r="21239" customFormat="false" ht="13.5" hidden="false" customHeight="false" outlineLevel="0" collapsed="false">
      <c r="A21239" s="6" t="n">
        <v>37936.3788541667</v>
      </c>
      <c r="B21239" s="7"/>
      <c r="C21239" s="0" t="n">
        <f aca="false">ROUND((A21239-$A$2)*(24*3600),0)</f>
        <v>162327</v>
      </c>
      <c r="D21239" s="2" t="n">
        <v>0.2670097933</v>
      </c>
      <c r="E21239" s="0" t="n">
        <v>0.686747222222223</v>
      </c>
    </row>
    <row r="21240" customFormat="false" ht="13.5" hidden="false" customHeight="false" outlineLevel="0" collapsed="false">
      <c r="A21240" s="6" t="n">
        <v>37936.3792013889</v>
      </c>
      <c r="B21240" s="7"/>
      <c r="C21240" s="0" t="n">
        <f aca="false">ROUND((A21240-$A$2)*(24*3600),0)</f>
        <v>162357</v>
      </c>
      <c r="D21240" s="2" t="n">
        <v>0.2669500357</v>
      </c>
      <c r="E21240" s="0" t="n">
        <v>0.686747222222223</v>
      </c>
    </row>
    <row r="21241" customFormat="false" ht="13.5" hidden="false" customHeight="false" outlineLevel="0" collapsed="false">
      <c r="A21241" s="6" t="n">
        <v>37936.3795486111</v>
      </c>
      <c r="B21241" s="7"/>
      <c r="C21241" s="0" t="n">
        <f aca="false">ROUND((A21241-$A$2)*(24*3600),0)</f>
        <v>162387</v>
      </c>
      <c r="D21241" s="2" t="n">
        <v>0.2669202808</v>
      </c>
      <c r="E21241" s="0" t="n">
        <v>0.686747222222223</v>
      </c>
    </row>
    <row r="21242" customFormat="false" ht="13.5" hidden="false" customHeight="false" outlineLevel="0" collapsed="false">
      <c r="A21242" s="6" t="n">
        <v>37936.3798958333</v>
      </c>
      <c r="B21242" s="7"/>
      <c r="C21242" s="0" t="n">
        <f aca="false">ROUND((A21242-$A$2)*(24*3600),0)</f>
        <v>162417</v>
      </c>
      <c r="D21242" s="2" t="n">
        <v>0.2668705288</v>
      </c>
      <c r="E21242" s="0" t="n">
        <v>0.686747222222223</v>
      </c>
    </row>
    <row r="21243" customFormat="false" ht="13.5" hidden="false" customHeight="false" outlineLevel="0" collapsed="false">
      <c r="A21243" s="6" t="n">
        <v>37936.3802430556</v>
      </c>
      <c r="B21243" s="7"/>
      <c r="C21243" s="0" t="n">
        <f aca="false">ROUND((A21243-$A$2)*(24*3600),0)</f>
        <v>162447</v>
      </c>
      <c r="D21243" s="2" t="n">
        <v>0.2668107796</v>
      </c>
      <c r="E21243" s="0" t="n">
        <v>0.686747222222223</v>
      </c>
    </row>
    <row r="21244" customFormat="false" ht="13.5" hidden="false" customHeight="false" outlineLevel="0" collapsed="false">
      <c r="A21244" s="6" t="n">
        <v>37936.3805902778</v>
      </c>
      <c r="B21244" s="7"/>
      <c r="C21244" s="0" t="n">
        <f aca="false">ROUND((A21244-$A$2)*(24*3600),0)</f>
        <v>162477</v>
      </c>
      <c r="D21244" s="2" t="n">
        <v>0.2667610331</v>
      </c>
      <c r="E21244" s="0" t="n">
        <v>0.686747222222223</v>
      </c>
    </row>
    <row r="21245" customFormat="false" ht="13.5" hidden="false" customHeight="false" outlineLevel="0" collapsed="false">
      <c r="A21245" s="6" t="n">
        <v>37936.3809375</v>
      </c>
      <c r="B21245" s="7"/>
      <c r="C21245" s="0" t="n">
        <f aca="false">ROUND((A21245-$A$2)*(24*3600),0)</f>
        <v>162507</v>
      </c>
      <c r="D21245" s="2" t="n">
        <v>0.2667212894</v>
      </c>
      <c r="E21245" s="0" t="n">
        <v>0.686747222222223</v>
      </c>
    </row>
    <row r="21246" customFormat="false" ht="13.5" hidden="false" customHeight="false" outlineLevel="0" collapsed="false">
      <c r="A21246" s="6" t="n">
        <v>37936.3812847222</v>
      </c>
      <c r="B21246" s="7"/>
      <c r="C21246" s="0" t="n">
        <f aca="false">ROUND((A21246-$A$2)*(24*3600),0)</f>
        <v>162537</v>
      </c>
      <c r="D21246" s="2" t="n">
        <v>0.2666615485</v>
      </c>
      <c r="E21246" s="0" t="n">
        <v>0.686747222222223</v>
      </c>
    </row>
    <row r="21247" customFormat="false" ht="13.5" hidden="false" customHeight="false" outlineLevel="0" collapsed="false">
      <c r="A21247" s="6" t="n">
        <v>37936.3816319444</v>
      </c>
      <c r="B21247" s="7"/>
      <c r="C21247" s="0" t="n">
        <f aca="false">ROUND((A21247-$A$2)*(24*3600),0)</f>
        <v>162567</v>
      </c>
      <c r="D21247" s="2" t="n">
        <v>0.2666118103</v>
      </c>
      <c r="E21247" s="0" t="n">
        <v>0.686747222222223</v>
      </c>
    </row>
    <row r="21248" customFormat="false" ht="13.5" hidden="false" customHeight="false" outlineLevel="0" collapsed="false">
      <c r="A21248" s="6" t="n">
        <v>37936.3819791667</v>
      </c>
      <c r="B21248" s="7"/>
      <c r="C21248" s="0" t="n">
        <f aca="false">ROUND((A21248-$A$2)*(24*3600),0)</f>
        <v>162597</v>
      </c>
      <c r="D21248" s="2" t="n">
        <v>0.2665520749</v>
      </c>
      <c r="E21248" s="0" t="n">
        <v>0.686747222222223</v>
      </c>
    </row>
    <row r="21249" customFormat="false" ht="13.5" hidden="false" customHeight="false" outlineLevel="0" collapsed="false">
      <c r="A21249" s="6" t="n">
        <v>37936.3823263889</v>
      </c>
      <c r="B21249" s="7"/>
      <c r="C21249" s="0" t="n">
        <f aca="false">ROUND((A21249-$A$2)*(24*3600),0)</f>
        <v>162627</v>
      </c>
      <c r="D21249" s="2" t="n">
        <v>0.2665123421</v>
      </c>
      <c r="E21249" s="0" t="n">
        <v>0.686747222222223</v>
      </c>
    </row>
    <row r="21250" customFormat="false" ht="13.5" hidden="false" customHeight="false" outlineLevel="0" collapsed="false">
      <c r="A21250" s="6" t="n">
        <v>37936.3826736111</v>
      </c>
      <c r="B21250" s="7"/>
      <c r="C21250" s="0" t="n">
        <f aca="false">ROUND((A21250-$A$2)*(24*3600),0)</f>
        <v>162657</v>
      </c>
      <c r="D21250" s="2" t="n">
        <v>0.2664626121</v>
      </c>
      <c r="E21250" s="0" t="n">
        <v>0.686747222222223</v>
      </c>
    </row>
    <row r="21251" customFormat="false" ht="13.5" hidden="false" customHeight="false" outlineLevel="0" collapsed="false">
      <c r="A21251" s="6" t="n">
        <v>37936.3830208333</v>
      </c>
      <c r="B21251" s="7"/>
      <c r="C21251" s="0" t="n">
        <f aca="false">ROUND((A21251-$A$2)*(24*3600),0)</f>
        <v>162687</v>
      </c>
      <c r="D21251" s="2" t="n">
        <v>0.2664128848</v>
      </c>
      <c r="E21251" s="0" t="n">
        <v>0.686747222222223</v>
      </c>
    </row>
    <row r="21252" customFormat="false" ht="13.5" hidden="false" customHeight="false" outlineLevel="0" collapsed="false">
      <c r="A21252" s="6" t="n">
        <v>37936.3833680556</v>
      </c>
      <c r="B21252" s="7"/>
      <c r="C21252" s="0" t="n">
        <f aca="false">ROUND((A21252-$A$2)*(24*3600),0)</f>
        <v>162717</v>
      </c>
      <c r="D21252" s="2" t="n">
        <v>0.2663731602</v>
      </c>
      <c r="E21252" s="0" t="n">
        <v>0.686747222222223</v>
      </c>
    </row>
    <row r="21253" customFormat="false" ht="13.5" hidden="false" customHeight="false" outlineLevel="0" collapsed="false">
      <c r="A21253" s="6" t="n">
        <v>37936.3837152778</v>
      </c>
      <c r="B21253" s="7"/>
      <c r="C21253" s="0" t="n">
        <f aca="false">ROUND((A21253-$A$2)*(24*3600),0)</f>
        <v>162747</v>
      </c>
      <c r="D21253" s="2" t="n">
        <v>0.2663434382</v>
      </c>
      <c r="E21253" s="0" t="n">
        <v>0.686747222222223</v>
      </c>
    </row>
    <row r="21254" customFormat="false" ht="13.5" hidden="false" customHeight="false" outlineLevel="0" collapsed="false">
      <c r="A21254" s="6" t="n">
        <v>37936.3840625</v>
      </c>
      <c r="B21254" s="7"/>
      <c r="C21254" s="0" t="n">
        <f aca="false">ROUND((A21254-$A$2)*(24*3600),0)</f>
        <v>162777</v>
      </c>
      <c r="D21254" s="2" t="n">
        <v>0.2663037189</v>
      </c>
      <c r="E21254" s="0" t="n">
        <v>0.686747222222223</v>
      </c>
    </row>
    <row r="21255" customFormat="false" ht="13.5" hidden="false" customHeight="false" outlineLevel="0" collapsed="false">
      <c r="A21255" s="6" t="n">
        <v>37936.3844097222</v>
      </c>
      <c r="B21255" s="7"/>
      <c r="C21255" s="0" t="n">
        <f aca="false">ROUND((A21255-$A$2)*(24*3600),0)</f>
        <v>162807</v>
      </c>
      <c r="D21255" s="2" t="n">
        <v>0.2662640023</v>
      </c>
      <c r="E21255" s="0" t="n">
        <v>0.686747222222223</v>
      </c>
    </row>
    <row r="21256" customFormat="false" ht="13.5" hidden="false" customHeight="false" outlineLevel="0" collapsed="false">
      <c r="A21256" s="6" t="n">
        <v>37936.3847569445</v>
      </c>
      <c r="B21256" s="7"/>
      <c r="C21256" s="0" t="n">
        <f aca="false">ROUND((A21256-$A$2)*(24*3600),0)</f>
        <v>162837</v>
      </c>
      <c r="D21256" s="2" t="n">
        <v>0.2661642883</v>
      </c>
      <c r="E21256" s="0" t="n">
        <v>0.686747222222223</v>
      </c>
    </row>
    <row r="21257" customFormat="false" ht="13.5" hidden="false" customHeight="false" outlineLevel="0" collapsed="false">
      <c r="A21257" s="6" t="n">
        <v>37936.3851041667</v>
      </c>
      <c r="B21257" s="7"/>
      <c r="C21257" s="0" t="n">
        <f aca="false">ROUND((A21257-$A$2)*(24*3600),0)</f>
        <v>162867</v>
      </c>
      <c r="D21257" s="2" t="n">
        <v>0.2660845769</v>
      </c>
      <c r="E21257" s="0" t="n">
        <v>0.686747222222223</v>
      </c>
    </row>
    <row r="21258" customFormat="false" ht="13.5" hidden="false" customHeight="false" outlineLevel="0" collapsed="false">
      <c r="A21258" s="6" t="n">
        <v>37936.3854513889</v>
      </c>
      <c r="B21258" s="7"/>
      <c r="C21258" s="0" t="n">
        <f aca="false">ROUND((A21258-$A$2)*(24*3600),0)</f>
        <v>162897</v>
      </c>
      <c r="D21258" s="2" t="n">
        <v>0.2660248681</v>
      </c>
      <c r="E21258" s="0" t="n">
        <v>0.686747222222223</v>
      </c>
    </row>
    <row r="21259" customFormat="false" ht="13.5" hidden="false" customHeight="false" outlineLevel="0" collapsed="false">
      <c r="A21259" s="6" t="n">
        <v>37936.3857986111</v>
      </c>
      <c r="B21259" s="7"/>
      <c r="C21259" s="0" t="n">
        <f aca="false">ROUND((A21259-$A$2)*(24*3600),0)</f>
        <v>162927</v>
      </c>
      <c r="D21259" s="2" t="n">
        <v>0.265975162</v>
      </c>
      <c r="E21259" s="0" t="n">
        <v>0.686747222222223</v>
      </c>
    </row>
    <row r="21260" customFormat="false" ht="13.5" hidden="false" customHeight="false" outlineLevel="0" collapsed="false">
      <c r="A21260" s="6" t="n">
        <v>37936.3861458333</v>
      </c>
      <c r="B21260" s="7"/>
      <c r="C21260" s="0" t="n">
        <f aca="false">ROUND((A21260-$A$2)*(24*3600),0)</f>
        <v>162957</v>
      </c>
      <c r="D21260" s="2" t="n">
        <v>0.2658954585</v>
      </c>
      <c r="E21260" s="0" t="n">
        <v>0.686747222222223</v>
      </c>
    </row>
    <row r="21261" customFormat="false" ht="13.5" hidden="false" customHeight="false" outlineLevel="0" collapsed="false">
      <c r="A21261" s="6" t="n">
        <v>37936.3864930556</v>
      </c>
      <c r="B21261" s="7"/>
      <c r="C21261" s="0" t="n">
        <f aca="false">ROUND((A21261-$A$2)*(24*3600),0)</f>
        <v>162987</v>
      </c>
      <c r="D21261" s="2" t="n">
        <v>0.2658457575</v>
      </c>
      <c r="E21261" s="0" t="n">
        <v>0.686747222222223</v>
      </c>
    </row>
    <row r="21262" customFormat="false" ht="13.5" hidden="false" customHeight="false" outlineLevel="0" collapsed="false">
      <c r="A21262" s="6" t="n">
        <v>37936.3868402778</v>
      </c>
      <c r="B21262" s="7"/>
      <c r="C21262" s="0" t="n">
        <f aca="false">ROUND((A21262-$A$2)*(24*3600),0)</f>
        <v>163017</v>
      </c>
      <c r="D21262" s="2" t="n">
        <v>0.2657960592</v>
      </c>
      <c r="E21262" s="0" t="n">
        <v>0.686747222222223</v>
      </c>
    </row>
    <row r="21263" customFormat="false" ht="13.5" hidden="false" customHeight="false" outlineLevel="0" collapsed="false">
      <c r="A21263" s="6" t="n">
        <v>37936.3871875</v>
      </c>
      <c r="B21263" s="7"/>
      <c r="C21263" s="0" t="n">
        <f aca="false">ROUND((A21263-$A$2)*(24*3600),0)</f>
        <v>163047</v>
      </c>
      <c r="D21263" s="2" t="n">
        <v>0.2657563633</v>
      </c>
      <c r="E21263" s="0" t="n">
        <v>0.686747222222223</v>
      </c>
    </row>
    <row r="21264" customFormat="false" ht="13.5" hidden="false" customHeight="false" outlineLevel="0" collapsed="false">
      <c r="A21264" s="6" t="n">
        <v>37936.3875347222</v>
      </c>
      <c r="B21264" s="7"/>
      <c r="C21264" s="0" t="n">
        <f aca="false">ROUND((A21264-$A$2)*(24*3600),0)</f>
        <v>163077</v>
      </c>
      <c r="D21264" s="2" t="n">
        <v>0.26571667</v>
      </c>
      <c r="E21264" s="0" t="n">
        <v>0.686747222222223</v>
      </c>
    </row>
    <row r="21265" customFormat="false" ht="13.5" hidden="false" customHeight="false" outlineLevel="0" collapsed="false">
      <c r="A21265" s="6" t="n">
        <v>37936.3878819444</v>
      </c>
      <c r="B21265" s="7"/>
      <c r="C21265" s="0" t="n">
        <f aca="false">ROUND((A21265-$A$2)*(24*3600),0)</f>
        <v>163107</v>
      </c>
      <c r="D21265" s="2" t="n">
        <v>0.2656769792</v>
      </c>
      <c r="E21265" s="0" t="n">
        <v>0.686747222222223</v>
      </c>
    </row>
    <row r="21266" customFormat="false" ht="13.5" hidden="false" customHeight="false" outlineLevel="0" collapsed="false">
      <c r="A21266" s="6" t="n">
        <v>37936.3882291667</v>
      </c>
      <c r="B21266" s="7"/>
      <c r="C21266" s="0" t="n">
        <f aca="false">ROUND((A21266-$A$2)*(24*3600),0)</f>
        <v>163137</v>
      </c>
      <c r="D21266" s="2" t="n">
        <v>0.265627291</v>
      </c>
      <c r="E21266" s="0" t="n">
        <v>0.686747222222223</v>
      </c>
    </row>
    <row r="21267" customFormat="false" ht="13.5" hidden="false" customHeight="false" outlineLevel="0" collapsed="false">
      <c r="A21267" s="6" t="n">
        <v>37936.3885763889</v>
      </c>
      <c r="B21267" s="7"/>
      <c r="C21267" s="0" t="n">
        <f aca="false">ROUND((A21267-$A$2)*(24*3600),0)</f>
        <v>163167</v>
      </c>
      <c r="D21267" s="2" t="n">
        <v>0.2655676053</v>
      </c>
      <c r="E21267" s="0" t="n">
        <v>0.686747222222223</v>
      </c>
    </row>
    <row r="21268" customFormat="false" ht="13.5" hidden="false" customHeight="false" outlineLevel="0" collapsed="false">
      <c r="A21268" s="6" t="n">
        <v>37936.3889236111</v>
      </c>
      <c r="B21268" s="7"/>
      <c r="C21268" s="0" t="n">
        <f aca="false">ROUND((A21268-$A$2)*(24*3600),0)</f>
        <v>163197</v>
      </c>
      <c r="D21268" s="2" t="n">
        <v>0.2655179221</v>
      </c>
      <c r="E21268" s="0" t="n">
        <v>0.686747222222223</v>
      </c>
    </row>
    <row r="21269" customFormat="false" ht="13.5" hidden="false" customHeight="false" outlineLevel="0" collapsed="false">
      <c r="A21269" s="6" t="n">
        <v>37936.3892708333</v>
      </c>
      <c r="B21269" s="7"/>
      <c r="C21269" s="0" t="n">
        <f aca="false">ROUND((A21269-$A$2)*(24*3600),0)</f>
        <v>163227</v>
      </c>
      <c r="D21269" s="2" t="n">
        <v>0.2654782414</v>
      </c>
      <c r="E21269" s="0" t="n">
        <v>0.686747222222223</v>
      </c>
    </row>
    <row r="21270" customFormat="false" ht="13.5" hidden="false" customHeight="false" outlineLevel="0" collapsed="false">
      <c r="A21270" s="6" t="n">
        <v>37936.3896180556</v>
      </c>
      <c r="B21270" s="7"/>
      <c r="C21270" s="0" t="n">
        <f aca="false">ROUND((A21270-$A$2)*(24*3600),0)</f>
        <v>163257</v>
      </c>
      <c r="D21270" s="2" t="n">
        <v>0.2654285631</v>
      </c>
      <c r="E21270" s="0" t="n">
        <v>0.686747222222223</v>
      </c>
    </row>
    <row r="21271" customFormat="false" ht="13.5" hidden="false" customHeight="false" outlineLevel="0" collapsed="false">
      <c r="A21271" s="6" t="n">
        <v>37936.3899652778</v>
      </c>
      <c r="B21271" s="7"/>
      <c r="C21271" s="0" t="n">
        <f aca="false">ROUND((A21271-$A$2)*(24*3600),0)</f>
        <v>163287</v>
      </c>
      <c r="D21271" s="2" t="n">
        <v>0.2653688873</v>
      </c>
      <c r="E21271" s="0" t="n">
        <v>0.686747222222223</v>
      </c>
    </row>
    <row r="21272" customFormat="false" ht="13.5" hidden="false" customHeight="false" outlineLevel="0" collapsed="false">
      <c r="A21272" s="6" t="n">
        <v>37936.3903125</v>
      </c>
      <c r="B21272" s="7"/>
      <c r="C21272" s="0" t="n">
        <f aca="false">ROUND((A21272-$A$2)*(24*3600),0)</f>
        <v>163317</v>
      </c>
      <c r="D21272" s="2" t="n">
        <v>0.2653092139</v>
      </c>
      <c r="E21272" s="0" t="n">
        <v>0.686747222222223</v>
      </c>
    </row>
    <row r="21273" customFormat="false" ht="13.5" hidden="false" customHeight="false" outlineLevel="0" collapsed="false">
      <c r="A21273" s="6" t="n">
        <v>37936.3906597222</v>
      </c>
      <c r="B21273" s="7"/>
      <c r="C21273" s="0" t="n">
        <f aca="false">ROUND((A21273-$A$2)*(24*3600),0)</f>
        <v>163347</v>
      </c>
      <c r="D21273" s="2" t="n">
        <v>0.2652695429</v>
      </c>
      <c r="E21273" s="0" t="n">
        <v>0.694719444444444</v>
      </c>
    </row>
    <row r="21274" customFormat="false" ht="13.5" hidden="false" customHeight="false" outlineLevel="0" collapsed="false">
      <c r="A21274" s="6" t="n">
        <v>37936.3910069445</v>
      </c>
      <c r="B21274" s="7"/>
      <c r="C21274" s="0" t="n">
        <f aca="false">ROUND((A21274-$A$2)*(24*3600),0)</f>
        <v>163377</v>
      </c>
      <c r="D21274" s="2" t="n">
        <v>0.2652198745</v>
      </c>
      <c r="E21274" s="0" t="n">
        <v>0.694719444444444</v>
      </c>
    </row>
    <row r="21275" customFormat="false" ht="13.5" hidden="false" customHeight="false" outlineLevel="0" collapsed="false">
      <c r="A21275" s="6" t="n">
        <v>37936.3913541667</v>
      </c>
      <c r="B21275" s="7"/>
      <c r="C21275" s="0" t="n">
        <f aca="false">ROUND((A21275-$A$2)*(24*3600),0)</f>
        <v>163407</v>
      </c>
      <c r="D21275" s="2" t="n">
        <v>0.2651702084</v>
      </c>
      <c r="E21275" s="0" t="n">
        <v>0.694719444444444</v>
      </c>
    </row>
    <row r="21276" customFormat="false" ht="13.5" hidden="false" customHeight="false" outlineLevel="0" collapsed="false">
      <c r="A21276" s="6" t="n">
        <v>37936.3917013889</v>
      </c>
      <c r="B21276" s="7"/>
      <c r="C21276" s="0" t="n">
        <f aca="false">ROUND((A21276-$A$2)*(24*3600),0)</f>
        <v>163437</v>
      </c>
      <c r="D21276" s="2" t="n">
        <v>0.2651205447</v>
      </c>
      <c r="E21276" s="0" t="n">
        <v>0.694719444444444</v>
      </c>
    </row>
    <row r="21277" customFormat="false" ht="13.5" hidden="false" customHeight="false" outlineLevel="0" collapsed="false">
      <c r="A21277" s="6" t="n">
        <v>37936.3920486111</v>
      </c>
      <c r="B21277" s="7"/>
      <c r="C21277" s="0" t="n">
        <f aca="false">ROUND((A21277-$A$2)*(24*3600),0)</f>
        <v>163467</v>
      </c>
      <c r="D21277" s="2" t="n">
        <v>0.2650708834</v>
      </c>
      <c r="E21277" s="0" t="n">
        <v>0.694719444444444</v>
      </c>
    </row>
    <row r="21278" customFormat="false" ht="13.5" hidden="false" customHeight="false" outlineLevel="0" collapsed="false">
      <c r="A21278" s="6" t="n">
        <v>37936.3923958333</v>
      </c>
      <c r="B21278" s="7"/>
      <c r="C21278" s="0" t="n">
        <f aca="false">ROUND((A21278-$A$2)*(24*3600),0)</f>
        <v>163497</v>
      </c>
      <c r="D21278" s="2" t="n">
        <v>0.2650212245</v>
      </c>
      <c r="E21278" s="0" t="n">
        <v>0.694719444444444</v>
      </c>
    </row>
    <row r="21279" customFormat="false" ht="13.5" hidden="false" customHeight="false" outlineLevel="0" collapsed="false">
      <c r="A21279" s="6" t="n">
        <v>37936.3927430556</v>
      </c>
      <c r="B21279" s="7"/>
      <c r="C21279" s="0" t="n">
        <f aca="false">ROUND((A21279-$A$2)*(24*3600),0)</f>
        <v>163527</v>
      </c>
      <c r="D21279" s="2" t="n">
        <v>0.2649915679</v>
      </c>
      <c r="E21279" s="0" t="n">
        <v>0.694719444444444</v>
      </c>
    </row>
    <row r="21280" customFormat="false" ht="13.5" hidden="false" customHeight="false" outlineLevel="0" collapsed="false">
      <c r="A21280" s="6" t="n">
        <v>37936.3930902778</v>
      </c>
      <c r="B21280" s="7"/>
      <c r="C21280" s="0" t="n">
        <f aca="false">ROUND((A21280-$A$2)*(24*3600),0)</f>
        <v>163557</v>
      </c>
      <c r="D21280" s="2" t="n">
        <v>0.2649319137</v>
      </c>
      <c r="E21280" s="0" t="n">
        <v>0.694719444444444</v>
      </c>
    </row>
    <row r="21281" customFormat="false" ht="13.5" hidden="false" customHeight="false" outlineLevel="0" collapsed="false">
      <c r="A21281" s="6" t="n">
        <v>37936.3934375</v>
      </c>
      <c r="B21281" s="7"/>
      <c r="C21281" s="0" t="n">
        <f aca="false">ROUND((A21281-$A$2)*(24*3600),0)</f>
        <v>163587</v>
      </c>
      <c r="D21281" s="2" t="n">
        <v>0.2648922618</v>
      </c>
      <c r="E21281" s="0" t="n">
        <v>0.694719444444444</v>
      </c>
    </row>
    <row r="21282" customFormat="false" ht="13.5" hidden="false" customHeight="false" outlineLevel="0" collapsed="false">
      <c r="A21282" s="6" t="n">
        <v>37936.3937847222</v>
      </c>
      <c r="B21282" s="7"/>
      <c r="C21282" s="0" t="n">
        <f aca="false">ROUND((A21282-$A$2)*(24*3600),0)</f>
        <v>163617</v>
      </c>
      <c r="D21282" s="2" t="n">
        <v>0.2648426122</v>
      </c>
      <c r="E21282" s="0" t="n">
        <v>0.694719444444444</v>
      </c>
    </row>
    <row r="21283" customFormat="false" ht="13.5" hidden="false" customHeight="false" outlineLevel="0" collapsed="false">
      <c r="A21283" s="6" t="n">
        <v>37936.3941319444</v>
      </c>
      <c r="B21283" s="7"/>
      <c r="C21283" s="0" t="n">
        <f aca="false">ROUND((A21283-$A$2)*(24*3600),0)</f>
        <v>163647</v>
      </c>
      <c r="D21283" s="2" t="n">
        <v>0.264812965</v>
      </c>
      <c r="E21283" s="0" t="n">
        <v>0.694719444444444</v>
      </c>
    </row>
    <row r="21284" customFormat="false" ht="13.5" hidden="false" customHeight="false" outlineLevel="0" collapsed="false">
      <c r="A21284" s="6" t="n">
        <v>37936.3944791667</v>
      </c>
      <c r="B21284" s="7"/>
      <c r="C21284" s="0" t="n">
        <f aca="false">ROUND((A21284-$A$2)*(24*3600),0)</f>
        <v>163677</v>
      </c>
      <c r="D21284" s="2" t="n">
        <v>0.26474332</v>
      </c>
      <c r="E21284" s="0" t="n">
        <v>0.694719444444444</v>
      </c>
    </row>
    <row r="21285" customFormat="false" ht="13.5" hidden="false" customHeight="false" outlineLevel="0" collapsed="false">
      <c r="A21285" s="6" t="n">
        <v>37936.3948263889</v>
      </c>
      <c r="B21285" s="7"/>
      <c r="C21285" s="0" t="n">
        <f aca="false">ROUND((A21285-$A$2)*(24*3600),0)</f>
        <v>163707</v>
      </c>
      <c r="D21285" s="2" t="n">
        <v>0.2647036773</v>
      </c>
      <c r="E21285" s="0" t="n">
        <v>0.694719444444444</v>
      </c>
    </row>
    <row r="21286" customFormat="false" ht="13.5" hidden="false" customHeight="false" outlineLevel="0" collapsed="false">
      <c r="A21286" s="6" t="n">
        <v>37936.3951736111</v>
      </c>
      <c r="B21286" s="7"/>
      <c r="C21286" s="0" t="n">
        <f aca="false">ROUND((A21286-$A$2)*(24*3600),0)</f>
        <v>163737</v>
      </c>
      <c r="D21286" s="2" t="n">
        <v>0.2646540369</v>
      </c>
      <c r="E21286" s="0" t="n">
        <v>0.694719444444444</v>
      </c>
    </row>
    <row r="21287" customFormat="false" ht="13.5" hidden="false" customHeight="false" outlineLevel="0" collapsed="false">
      <c r="A21287" s="6" t="n">
        <v>37936.3955208333</v>
      </c>
      <c r="B21287" s="7"/>
      <c r="C21287" s="0" t="n">
        <f aca="false">ROUND((A21287-$A$2)*(24*3600),0)</f>
        <v>163767</v>
      </c>
      <c r="D21287" s="2" t="n">
        <v>0.2645943987</v>
      </c>
      <c r="E21287" s="0" t="n">
        <v>0.694719444444444</v>
      </c>
    </row>
    <row r="21288" customFormat="false" ht="13.5" hidden="false" customHeight="false" outlineLevel="0" collapsed="false">
      <c r="A21288" s="6" t="n">
        <v>37936.3958680556</v>
      </c>
      <c r="B21288" s="7"/>
      <c r="C21288" s="0" t="n">
        <f aca="false">ROUND((A21288-$A$2)*(24*3600),0)</f>
        <v>163797</v>
      </c>
      <c r="D21288" s="2" t="n">
        <v>0.2645447628</v>
      </c>
      <c r="E21288" s="0" t="n">
        <v>0.694719444444444</v>
      </c>
    </row>
    <row r="21289" customFormat="false" ht="13.5" hidden="false" customHeight="false" outlineLevel="0" collapsed="false">
      <c r="A21289" s="6" t="n">
        <v>37936.3962152778</v>
      </c>
      <c r="B21289" s="7"/>
      <c r="C21289" s="0" t="n">
        <f aca="false">ROUND((A21289-$A$2)*(24*3600),0)</f>
        <v>163827</v>
      </c>
      <c r="D21289" s="2" t="n">
        <v>0.2645051291</v>
      </c>
      <c r="E21289" s="0" t="n">
        <v>0.694719444444444</v>
      </c>
    </row>
    <row r="21290" customFormat="false" ht="13.5" hidden="false" customHeight="false" outlineLevel="0" collapsed="false">
      <c r="A21290" s="6" t="n">
        <v>37936.3965625</v>
      </c>
      <c r="B21290" s="7"/>
      <c r="C21290" s="0" t="n">
        <f aca="false">ROUND((A21290-$A$2)*(24*3600),0)</f>
        <v>163857</v>
      </c>
      <c r="D21290" s="2" t="n">
        <v>0.2644654977</v>
      </c>
      <c r="E21290" s="0" t="n">
        <v>0.694719444444444</v>
      </c>
    </row>
    <row r="21291" customFormat="false" ht="13.5" hidden="false" customHeight="false" outlineLevel="0" collapsed="false">
      <c r="A21291" s="6" t="n">
        <v>37936.3969097222</v>
      </c>
      <c r="B21291" s="7"/>
      <c r="C21291" s="0" t="n">
        <f aca="false">ROUND((A21291-$A$2)*(24*3600),0)</f>
        <v>163887</v>
      </c>
      <c r="D21291" s="2" t="n">
        <v>0.2643958684</v>
      </c>
      <c r="E21291" s="0" t="n">
        <v>0.694719444444444</v>
      </c>
    </row>
    <row r="21292" customFormat="false" ht="13.5" hidden="false" customHeight="false" outlineLevel="0" collapsed="false">
      <c r="A21292" s="6" t="n">
        <v>37936.3972569444</v>
      </c>
      <c r="B21292" s="7"/>
      <c r="C21292" s="0" t="n">
        <f aca="false">ROUND((A21292-$A$2)*(24*3600),0)</f>
        <v>163917</v>
      </c>
      <c r="D21292" s="2" t="n">
        <v>0.2643462413</v>
      </c>
      <c r="E21292" s="0" t="n">
        <v>0.694719444444444</v>
      </c>
    </row>
    <row r="21293" customFormat="false" ht="13.5" hidden="false" customHeight="false" outlineLevel="0" collapsed="false">
      <c r="A21293" s="6" t="n">
        <v>37936.3976041667</v>
      </c>
      <c r="B21293" s="7"/>
      <c r="C21293" s="0" t="n">
        <f aca="false">ROUND((A21293-$A$2)*(24*3600),0)</f>
        <v>163947</v>
      </c>
      <c r="D21293" s="2" t="n">
        <v>0.2643066164</v>
      </c>
      <c r="E21293" s="0" t="n">
        <v>0.694719444444444</v>
      </c>
    </row>
    <row r="21294" customFormat="false" ht="13.5" hidden="false" customHeight="false" outlineLevel="0" collapsed="false">
      <c r="A21294" s="6" t="n">
        <v>37936.3979513889</v>
      </c>
      <c r="B21294" s="7"/>
      <c r="C21294" s="0" t="n">
        <f aca="false">ROUND((A21294-$A$2)*(24*3600),0)</f>
        <v>163977</v>
      </c>
      <c r="D21294" s="2" t="n">
        <v>0.2642669937</v>
      </c>
      <c r="E21294" s="0" t="n">
        <v>0.694719444444444</v>
      </c>
    </row>
    <row r="21295" customFormat="false" ht="13.5" hidden="false" customHeight="false" outlineLevel="0" collapsed="false">
      <c r="A21295" s="6" t="n">
        <v>37936.3982986111</v>
      </c>
      <c r="B21295" s="7"/>
      <c r="C21295" s="0" t="n">
        <f aca="false">ROUND((A21295-$A$2)*(24*3600),0)</f>
        <v>164007</v>
      </c>
      <c r="D21295" s="2" t="n">
        <v>0.2642173731</v>
      </c>
      <c r="E21295" s="0" t="n">
        <v>0.694719444444444</v>
      </c>
    </row>
    <row r="21296" customFormat="false" ht="13.5" hidden="false" customHeight="false" outlineLevel="0" collapsed="false">
      <c r="A21296" s="6" t="n">
        <v>37936.3986458333</v>
      </c>
      <c r="B21296" s="7"/>
      <c r="C21296" s="0" t="n">
        <f aca="false">ROUND((A21296-$A$2)*(24*3600),0)</f>
        <v>164037</v>
      </c>
      <c r="D21296" s="2" t="n">
        <v>0.2641677547</v>
      </c>
      <c r="E21296" s="0" t="n">
        <v>0.694719444444444</v>
      </c>
    </row>
    <row r="21297" customFormat="false" ht="13.5" hidden="false" customHeight="false" outlineLevel="0" collapsed="false">
      <c r="A21297" s="6" t="n">
        <v>37936.3989930556</v>
      </c>
      <c r="B21297" s="7"/>
      <c r="C21297" s="0" t="n">
        <f aca="false">ROUND((A21297-$A$2)*(24*3600),0)</f>
        <v>164067</v>
      </c>
      <c r="D21297" s="2" t="n">
        <v>0.2641181384</v>
      </c>
      <c r="E21297" s="0" t="n">
        <v>0.694719444444444</v>
      </c>
    </row>
    <row r="21298" customFormat="false" ht="13.5" hidden="false" customHeight="false" outlineLevel="0" collapsed="false">
      <c r="A21298" s="6" t="n">
        <v>37936.3993402778</v>
      </c>
      <c r="B21298" s="7"/>
      <c r="C21298" s="0" t="n">
        <f aca="false">ROUND((A21298-$A$2)*(24*3600),0)</f>
        <v>164097</v>
      </c>
      <c r="D21298" s="2" t="n">
        <v>0.2640785242</v>
      </c>
      <c r="E21298" s="0" t="n">
        <v>0.694719444444444</v>
      </c>
    </row>
    <row r="21299" customFormat="false" ht="13.5" hidden="false" customHeight="false" outlineLevel="0" collapsed="false">
      <c r="A21299" s="6" t="n">
        <v>37936.3996875</v>
      </c>
      <c r="B21299" s="7"/>
      <c r="C21299" s="0" t="n">
        <f aca="false">ROUND((A21299-$A$2)*(24*3600),0)</f>
        <v>164127</v>
      </c>
      <c r="D21299" s="2" t="n">
        <v>0.264028912</v>
      </c>
      <c r="E21299" s="0" t="n">
        <v>0.694719444444444</v>
      </c>
    </row>
    <row r="21300" customFormat="false" ht="13.5" hidden="false" customHeight="false" outlineLevel="0" collapsed="false">
      <c r="A21300" s="6" t="n">
        <v>37936.4000347222</v>
      </c>
      <c r="B21300" s="7"/>
      <c r="C21300" s="0" t="n">
        <f aca="false">ROUND((A21300-$A$2)*(24*3600),0)</f>
        <v>164157</v>
      </c>
      <c r="D21300" s="2" t="n">
        <v>0.263959302</v>
      </c>
      <c r="E21300" s="0" t="n">
        <v>0.694719444444444</v>
      </c>
    </row>
    <row r="21301" customFormat="false" ht="13.5" hidden="false" customHeight="false" outlineLevel="0" collapsed="false">
      <c r="A21301" s="6" t="n">
        <v>37936.4003819445</v>
      </c>
      <c r="B21301" s="7"/>
      <c r="C21301" s="0" t="n">
        <f aca="false">ROUND((A21301-$A$2)*(24*3600),0)</f>
        <v>164187</v>
      </c>
      <c r="D21301" s="2" t="n">
        <v>0.2638596941</v>
      </c>
      <c r="E21301" s="0" t="n">
        <v>0.694719444444444</v>
      </c>
    </row>
    <row r="21302" customFormat="false" ht="13.5" hidden="false" customHeight="false" outlineLevel="0" collapsed="false">
      <c r="A21302" s="6" t="n">
        <v>37936.4007291667</v>
      </c>
      <c r="B21302" s="7"/>
      <c r="C21302" s="0" t="n">
        <f aca="false">ROUND((A21302-$A$2)*(24*3600),0)</f>
        <v>164217</v>
      </c>
      <c r="D21302" s="2" t="n">
        <v>0.2637900882</v>
      </c>
      <c r="E21302" s="0" t="n">
        <v>0.694719444444444</v>
      </c>
    </row>
    <row r="21303" customFormat="false" ht="13.5" hidden="false" customHeight="false" outlineLevel="0" collapsed="false">
      <c r="A21303" s="6" t="n">
        <v>37936.4010763889</v>
      </c>
      <c r="B21303" s="7"/>
      <c r="C21303" s="0" t="n">
        <f aca="false">ROUND((A21303-$A$2)*(24*3600),0)</f>
        <v>164247</v>
      </c>
      <c r="D21303" s="2" t="n">
        <v>0.2637104843</v>
      </c>
      <c r="E21303" s="0" t="n">
        <v>0.694719444444444</v>
      </c>
    </row>
    <row r="21304" customFormat="false" ht="13.5" hidden="false" customHeight="false" outlineLevel="0" collapsed="false">
      <c r="A21304" s="6" t="n">
        <v>37936.4014236111</v>
      </c>
      <c r="B21304" s="7"/>
      <c r="C21304" s="0" t="n">
        <f aca="false">ROUND((A21304-$A$2)*(24*3600),0)</f>
        <v>164277</v>
      </c>
      <c r="D21304" s="2" t="n">
        <v>0.2636408825</v>
      </c>
      <c r="E21304" s="0" t="n">
        <v>0.694719444444444</v>
      </c>
    </row>
    <row r="21305" customFormat="false" ht="13.5" hidden="false" customHeight="false" outlineLevel="0" collapsed="false">
      <c r="A21305" s="6" t="n">
        <v>37936.4017708333</v>
      </c>
      <c r="B21305" s="7"/>
      <c r="C21305" s="0" t="n">
        <f aca="false">ROUND((A21305-$A$2)*(24*3600),0)</f>
        <v>164307</v>
      </c>
      <c r="D21305" s="2" t="n">
        <v>0.2635512827</v>
      </c>
      <c r="E21305" s="0" t="n">
        <v>0.694719444444444</v>
      </c>
    </row>
    <row r="21306" customFormat="false" ht="13.5" hidden="false" customHeight="false" outlineLevel="0" collapsed="false">
      <c r="A21306" s="6" t="n">
        <v>37936.4021180556</v>
      </c>
      <c r="B21306" s="7"/>
      <c r="C21306" s="0" t="n">
        <f aca="false">ROUND((A21306-$A$2)*(24*3600),0)</f>
        <v>164337</v>
      </c>
      <c r="D21306" s="2" t="n">
        <v>0.2634916849</v>
      </c>
      <c r="E21306" s="0" t="n">
        <v>0.694719444444444</v>
      </c>
    </row>
    <row r="21307" customFormat="false" ht="13.5" hidden="false" customHeight="false" outlineLevel="0" collapsed="false">
      <c r="A21307" s="6" t="n">
        <v>37936.4024652778</v>
      </c>
      <c r="B21307" s="7"/>
      <c r="C21307" s="0" t="n">
        <f aca="false">ROUND((A21307-$A$2)*(24*3600),0)</f>
        <v>164367</v>
      </c>
      <c r="D21307" s="2" t="n">
        <v>0.2634020891</v>
      </c>
      <c r="E21307" s="0" t="n">
        <v>0.694719444444444</v>
      </c>
    </row>
    <row r="21308" customFormat="false" ht="13.5" hidden="false" customHeight="false" outlineLevel="0" collapsed="false">
      <c r="A21308" s="6" t="n">
        <v>37936.4028125</v>
      </c>
      <c r="B21308" s="7"/>
      <c r="C21308" s="0" t="n">
        <f aca="false">ROUND((A21308-$A$2)*(24*3600),0)</f>
        <v>164397</v>
      </c>
      <c r="D21308" s="2" t="n">
        <v>0.2633424952</v>
      </c>
      <c r="E21308" s="0" t="n">
        <v>0.694719444444444</v>
      </c>
    </row>
    <row r="21309" customFormat="false" ht="13.5" hidden="false" customHeight="false" outlineLevel="0" collapsed="false">
      <c r="A21309" s="6" t="n">
        <v>37936.4031597222</v>
      </c>
      <c r="B21309" s="7"/>
      <c r="C21309" s="0" t="n">
        <f aca="false">ROUND((A21309-$A$2)*(24*3600),0)</f>
        <v>164427</v>
      </c>
      <c r="D21309" s="2" t="n">
        <v>0.2632829033</v>
      </c>
      <c r="E21309" s="0" t="n">
        <v>0.706844444444444</v>
      </c>
    </row>
    <row r="21310" customFormat="false" ht="13.5" hidden="false" customHeight="false" outlineLevel="0" collapsed="false">
      <c r="A21310" s="6" t="n">
        <v>37936.4035069444</v>
      </c>
      <c r="B21310" s="7"/>
      <c r="C21310" s="0" t="n">
        <f aca="false">ROUND((A21310-$A$2)*(24*3600),0)</f>
        <v>164457</v>
      </c>
      <c r="D21310" s="2" t="n">
        <v>0.2632133134</v>
      </c>
      <c r="E21310" s="0" t="n">
        <v>0.706844444444444</v>
      </c>
    </row>
    <row r="21311" customFormat="false" ht="13.5" hidden="false" customHeight="false" outlineLevel="0" collapsed="false">
      <c r="A21311" s="6" t="n">
        <v>37936.4038541667</v>
      </c>
      <c r="B21311" s="7"/>
      <c r="C21311" s="0" t="n">
        <f aca="false">ROUND((A21311-$A$2)*(24*3600),0)</f>
        <v>164487</v>
      </c>
      <c r="D21311" s="2" t="n">
        <v>0.2631337254</v>
      </c>
      <c r="E21311" s="0" t="n">
        <v>0.706844444444444</v>
      </c>
    </row>
    <row r="21312" customFormat="false" ht="13.5" hidden="false" customHeight="false" outlineLevel="0" collapsed="false">
      <c r="A21312" s="6" t="n">
        <v>37936.4042013889</v>
      </c>
      <c r="B21312" s="7"/>
      <c r="C21312" s="0" t="n">
        <f aca="false">ROUND((A21312-$A$2)*(24*3600),0)</f>
        <v>164517</v>
      </c>
      <c r="D21312" s="2" t="n">
        <v>0.2630641393</v>
      </c>
      <c r="E21312" s="0" t="n">
        <v>0.706844444444444</v>
      </c>
    </row>
    <row r="21313" customFormat="false" ht="13.5" hidden="false" customHeight="false" outlineLevel="0" collapsed="false">
      <c r="A21313" s="6" t="n">
        <v>37936.4045486111</v>
      </c>
      <c r="B21313" s="7"/>
      <c r="C21313" s="0" t="n">
        <f aca="false">ROUND((A21313-$A$2)*(24*3600),0)</f>
        <v>164547</v>
      </c>
      <c r="D21313" s="2" t="n">
        <v>0.2629745551</v>
      </c>
      <c r="E21313" s="0" t="n">
        <v>0.706844444444444</v>
      </c>
    </row>
    <row r="21314" customFormat="false" ht="13.5" hidden="false" customHeight="false" outlineLevel="0" collapsed="false">
      <c r="A21314" s="6" t="n">
        <v>37936.4048958333</v>
      </c>
      <c r="B21314" s="7"/>
      <c r="C21314" s="0" t="n">
        <f aca="false">ROUND((A21314-$A$2)*(24*3600),0)</f>
        <v>164577</v>
      </c>
      <c r="D21314" s="2" t="n">
        <v>0.2629049729</v>
      </c>
      <c r="E21314" s="0" t="n">
        <v>0.706844444444444</v>
      </c>
    </row>
    <row r="21315" customFormat="false" ht="13.5" hidden="false" customHeight="false" outlineLevel="0" collapsed="false">
      <c r="A21315" s="6" t="n">
        <v>37936.4052430556</v>
      </c>
      <c r="B21315" s="7"/>
      <c r="C21315" s="0" t="n">
        <f aca="false">ROUND((A21315-$A$2)*(24*3600),0)</f>
        <v>164607</v>
      </c>
      <c r="D21315" s="2" t="n">
        <v>0.2628253925</v>
      </c>
      <c r="E21315" s="0" t="n">
        <v>0.706844444444444</v>
      </c>
    </row>
    <row r="21316" customFormat="false" ht="13.5" hidden="false" customHeight="false" outlineLevel="0" collapsed="false">
      <c r="A21316" s="6" t="n">
        <v>37936.4055902778</v>
      </c>
      <c r="B21316" s="7"/>
      <c r="C21316" s="0" t="n">
        <f aca="false">ROUND((A21316-$A$2)*(24*3600),0)</f>
        <v>164637</v>
      </c>
      <c r="D21316" s="2" t="n">
        <v>0.2627658139</v>
      </c>
      <c r="E21316" s="0" t="n">
        <v>0.706844444444444</v>
      </c>
    </row>
    <row r="21317" customFormat="false" ht="13.5" hidden="false" customHeight="false" outlineLevel="0" collapsed="false">
      <c r="A21317" s="6" t="n">
        <v>37936.4059375</v>
      </c>
      <c r="B21317" s="7"/>
      <c r="C21317" s="0" t="n">
        <f aca="false">ROUND((A21317-$A$2)*(24*3600),0)</f>
        <v>164667</v>
      </c>
      <c r="D21317" s="2" t="n">
        <v>0.2626962373</v>
      </c>
      <c r="E21317" s="0" t="n">
        <v>0.706844444444444</v>
      </c>
    </row>
    <row r="21318" customFormat="false" ht="13.5" hidden="false" customHeight="false" outlineLevel="0" collapsed="false">
      <c r="A21318" s="6" t="n">
        <v>37936.4062847222</v>
      </c>
      <c r="B21318" s="7"/>
      <c r="C21318" s="0" t="n">
        <f aca="false">ROUND((A21318-$A$2)*(24*3600),0)</f>
        <v>164697</v>
      </c>
      <c r="D21318" s="2" t="n">
        <v>0.2626166624</v>
      </c>
      <c r="E21318" s="0" t="n">
        <v>0.706844444444444</v>
      </c>
    </row>
    <row r="21319" customFormat="false" ht="13.5" hidden="false" customHeight="false" outlineLevel="0" collapsed="false">
      <c r="A21319" s="6" t="n">
        <v>37936.4066319445</v>
      </c>
      <c r="B21319" s="7"/>
      <c r="C21319" s="0" t="n">
        <f aca="false">ROUND((A21319-$A$2)*(24*3600),0)</f>
        <v>164727</v>
      </c>
      <c r="D21319" s="2" t="n">
        <v>0.2625570893</v>
      </c>
      <c r="E21319" s="0" t="n">
        <v>0.706844444444444</v>
      </c>
    </row>
    <row r="21320" customFormat="false" ht="13.5" hidden="false" customHeight="false" outlineLevel="0" collapsed="false">
      <c r="A21320" s="6" t="n">
        <v>37936.4069791667</v>
      </c>
      <c r="B21320" s="7"/>
      <c r="C21320" s="0" t="n">
        <f aca="false">ROUND((A21320-$A$2)*(24*3600),0)</f>
        <v>164757</v>
      </c>
      <c r="D21320" s="2" t="n">
        <v>0.2624975181</v>
      </c>
      <c r="E21320" s="0" t="n">
        <v>0.706844444444444</v>
      </c>
    </row>
    <row r="21321" customFormat="false" ht="13.5" hidden="false" customHeight="false" outlineLevel="0" collapsed="false">
      <c r="A21321" s="6" t="n">
        <v>37936.4073263889</v>
      </c>
      <c r="B21321" s="7"/>
      <c r="C21321" s="0" t="n">
        <f aca="false">ROUND((A21321-$A$2)*(24*3600),0)</f>
        <v>164787</v>
      </c>
      <c r="D21321" s="2" t="n">
        <v>0.2624379486</v>
      </c>
      <c r="E21321" s="0" t="n">
        <v>0.706844444444444</v>
      </c>
    </row>
    <row r="21322" customFormat="false" ht="13.5" hidden="false" customHeight="false" outlineLevel="0" collapsed="false">
      <c r="A21322" s="6" t="n">
        <v>37936.4076736111</v>
      </c>
      <c r="B21322" s="7"/>
      <c r="C21322" s="0" t="n">
        <f aca="false">ROUND((A21322-$A$2)*(24*3600),0)</f>
        <v>164817</v>
      </c>
      <c r="D21322" s="2" t="n">
        <v>0.262348381</v>
      </c>
      <c r="E21322" s="0" t="n">
        <v>0.706844444444444</v>
      </c>
    </row>
    <row r="21323" customFormat="false" ht="13.5" hidden="false" customHeight="false" outlineLevel="0" collapsed="false">
      <c r="A21323" s="6" t="n">
        <v>37936.4080208333</v>
      </c>
      <c r="B21323" s="7"/>
      <c r="C21323" s="0" t="n">
        <f aca="false">ROUND((A21323-$A$2)*(24*3600),0)</f>
        <v>164847</v>
      </c>
      <c r="D21323" s="2" t="n">
        <v>0.2622988151</v>
      </c>
      <c r="E21323" s="0" t="n">
        <v>0.706844444444444</v>
      </c>
    </row>
    <row r="21324" customFormat="false" ht="13.5" hidden="false" customHeight="false" outlineLevel="0" collapsed="false">
      <c r="A21324" s="6" t="n">
        <v>37936.4083680556</v>
      </c>
      <c r="B21324" s="7"/>
      <c r="C21324" s="0" t="n">
        <f aca="false">ROUND((A21324-$A$2)*(24*3600),0)</f>
        <v>164877</v>
      </c>
      <c r="D21324" s="2" t="n">
        <v>0.262229251</v>
      </c>
      <c r="E21324" s="0" t="n">
        <v>0.706844444444444</v>
      </c>
    </row>
    <row r="21325" customFormat="false" ht="13.5" hidden="false" customHeight="false" outlineLevel="0" collapsed="false">
      <c r="A21325" s="6" t="n">
        <v>37936.4087152778</v>
      </c>
      <c r="B21325" s="7"/>
      <c r="C21325" s="0" t="n">
        <f aca="false">ROUND((A21325-$A$2)*(24*3600),0)</f>
        <v>164907</v>
      </c>
      <c r="D21325" s="2" t="n">
        <v>0.2621796886</v>
      </c>
      <c r="E21325" s="0" t="n">
        <v>0.706844444444444</v>
      </c>
    </row>
    <row r="21326" customFormat="false" ht="13.5" hidden="false" customHeight="false" outlineLevel="0" collapsed="false">
      <c r="A21326" s="6" t="n">
        <v>37936.4090625</v>
      </c>
      <c r="B21326" s="7"/>
      <c r="C21326" s="0" t="n">
        <f aca="false">ROUND((A21326-$A$2)*(24*3600),0)</f>
        <v>164937</v>
      </c>
      <c r="D21326" s="2" t="n">
        <v>0.2621001279</v>
      </c>
      <c r="E21326" s="0" t="n">
        <v>0.706844444444444</v>
      </c>
    </row>
    <row r="21327" customFormat="false" ht="13.5" hidden="false" customHeight="false" outlineLevel="0" collapsed="false">
      <c r="A21327" s="6" t="n">
        <v>37936.4094097222</v>
      </c>
      <c r="B21327" s="7"/>
      <c r="C21327" s="0" t="n">
        <f aca="false">ROUND((A21327-$A$2)*(24*3600),0)</f>
        <v>164967</v>
      </c>
      <c r="D21327" s="2" t="n">
        <v>0.2620405689</v>
      </c>
      <c r="E21327" s="0" t="n">
        <v>0.706844444444444</v>
      </c>
    </row>
    <row r="21328" customFormat="false" ht="13.5" hidden="false" customHeight="false" outlineLevel="0" collapsed="false">
      <c r="A21328" s="6" t="n">
        <v>37936.4097569444</v>
      </c>
      <c r="B21328" s="7"/>
      <c r="C21328" s="0" t="n">
        <f aca="false">ROUND((A21328-$A$2)*(24*3600),0)</f>
        <v>164997</v>
      </c>
      <c r="D21328" s="2" t="n">
        <v>0.2619910116</v>
      </c>
      <c r="E21328" s="0" t="n">
        <v>0.706844444444444</v>
      </c>
    </row>
    <row r="21329" customFormat="false" ht="13.5" hidden="false" customHeight="false" outlineLevel="0" collapsed="false">
      <c r="A21329" s="6" t="n">
        <v>37936.4101041667</v>
      </c>
      <c r="B21329" s="7"/>
      <c r="C21329" s="0" t="n">
        <f aca="false">ROUND((A21329-$A$2)*(24*3600),0)</f>
        <v>165027</v>
      </c>
      <c r="D21329" s="2" t="n">
        <v>0.261921456</v>
      </c>
      <c r="E21329" s="0" t="n">
        <v>0.706844444444444</v>
      </c>
    </row>
    <row r="21330" customFormat="false" ht="13.5" hidden="false" customHeight="false" outlineLevel="0" collapsed="false">
      <c r="A21330" s="6" t="n">
        <v>37936.4104513889</v>
      </c>
      <c r="B21330" s="7"/>
      <c r="C21330" s="0" t="n">
        <f aca="false">ROUND((A21330-$A$2)*(24*3600),0)</f>
        <v>165057</v>
      </c>
      <c r="D21330" s="2" t="n">
        <v>0.2618719021</v>
      </c>
      <c r="E21330" s="0" t="n">
        <v>0.706844444444444</v>
      </c>
    </row>
    <row r="21331" customFormat="false" ht="13.5" hidden="false" customHeight="false" outlineLevel="0" collapsed="false">
      <c r="A21331" s="6" t="n">
        <v>37936.4107986111</v>
      </c>
      <c r="B21331" s="7"/>
      <c r="C21331" s="0" t="n">
        <f aca="false">ROUND((A21331-$A$2)*(24*3600),0)</f>
        <v>165087</v>
      </c>
      <c r="D21331" s="2" t="n">
        <v>0.2618223498</v>
      </c>
      <c r="E21331" s="0" t="n">
        <v>0.706844444444444</v>
      </c>
    </row>
    <row r="21332" customFormat="false" ht="13.5" hidden="false" customHeight="false" outlineLevel="0" collapsed="false">
      <c r="A21332" s="6" t="n">
        <v>37936.4111458333</v>
      </c>
      <c r="B21332" s="7"/>
      <c r="C21332" s="0" t="n">
        <f aca="false">ROUND((A21332-$A$2)*(24*3600),0)</f>
        <v>165117</v>
      </c>
      <c r="D21332" s="2" t="n">
        <v>0.2617627991</v>
      </c>
      <c r="E21332" s="0" t="n">
        <v>0.706844444444444</v>
      </c>
    </row>
    <row r="21333" customFormat="false" ht="13.5" hidden="false" customHeight="false" outlineLevel="0" collapsed="false">
      <c r="A21333" s="6" t="n">
        <v>37936.4114930556</v>
      </c>
      <c r="B21333" s="7"/>
      <c r="C21333" s="0" t="n">
        <f aca="false">ROUND((A21333-$A$2)*(24*3600),0)</f>
        <v>165147</v>
      </c>
      <c r="D21333" s="2" t="n">
        <v>0.2616832501</v>
      </c>
      <c r="E21333" s="0" t="n">
        <v>0.706844444444444</v>
      </c>
    </row>
    <row r="21334" customFormat="false" ht="13.5" hidden="false" customHeight="false" outlineLevel="0" collapsed="false">
      <c r="A21334" s="6" t="n">
        <v>37936.4118402778</v>
      </c>
      <c r="B21334" s="7"/>
      <c r="C21334" s="0" t="n">
        <f aca="false">ROUND((A21334-$A$2)*(24*3600),0)</f>
        <v>165177</v>
      </c>
      <c r="D21334" s="2" t="n">
        <v>0.2616337026</v>
      </c>
      <c r="E21334" s="0" t="n">
        <v>0.706844444444444</v>
      </c>
    </row>
    <row r="21335" customFormat="false" ht="13.5" hidden="false" customHeight="false" outlineLevel="0" collapsed="false">
      <c r="A21335" s="6" t="n">
        <v>37936.4121875</v>
      </c>
      <c r="B21335" s="7"/>
      <c r="C21335" s="0" t="n">
        <f aca="false">ROUND((A21335-$A$2)*(24*3600),0)</f>
        <v>165207</v>
      </c>
      <c r="D21335" s="2" t="n">
        <v>0.2615941568</v>
      </c>
      <c r="E21335" s="0" t="n">
        <v>0.706844444444444</v>
      </c>
    </row>
    <row r="21336" customFormat="false" ht="13.5" hidden="false" customHeight="false" outlineLevel="0" collapsed="false">
      <c r="A21336" s="6" t="n">
        <v>37936.4125347222</v>
      </c>
      <c r="B21336" s="7"/>
      <c r="C21336" s="0" t="n">
        <f aca="false">ROUND((A21336-$A$2)*(24*3600),0)</f>
        <v>165237</v>
      </c>
      <c r="D21336" s="2" t="n">
        <v>0.2615146125</v>
      </c>
      <c r="E21336" s="0" t="n">
        <v>0.706844444444444</v>
      </c>
    </row>
    <row r="21337" customFormat="false" ht="13.5" hidden="false" customHeight="false" outlineLevel="0" collapsed="false">
      <c r="A21337" s="6" t="n">
        <v>37936.4128819444</v>
      </c>
      <c r="B21337" s="7"/>
      <c r="C21337" s="0" t="n">
        <f aca="false">ROUND((A21337-$A$2)*(24*3600),0)</f>
        <v>165267</v>
      </c>
      <c r="D21337" s="2" t="n">
        <v>0.2614250699</v>
      </c>
      <c r="E21337" s="0" t="n">
        <v>0.706844444444444</v>
      </c>
    </row>
    <row r="21338" customFormat="false" ht="13.5" hidden="false" customHeight="false" outlineLevel="0" collapsed="false">
      <c r="A21338" s="6" t="n">
        <v>37936.4132291667</v>
      </c>
      <c r="B21338" s="7"/>
      <c r="C21338" s="0" t="n">
        <f aca="false">ROUND((A21338-$A$2)*(24*3600),0)</f>
        <v>165297</v>
      </c>
      <c r="D21338" s="2" t="n">
        <v>0.2613455288</v>
      </c>
      <c r="E21338" s="0" t="n">
        <v>0.706844444444444</v>
      </c>
    </row>
    <row r="21339" customFormat="false" ht="13.5" hidden="false" customHeight="false" outlineLevel="0" collapsed="false">
      <c r="A21339" s="6" t="n">
        <v>37936.4135763889</v>
      </c>
      <c r="B21339" s="7"/>
      <c r="C21339" s="0" t="n">
        <f aca="false">ROUND((A21339-$A$2)*(24*3600),0)</f>
        <v>165327</v>
      </c>
      <c r="D21339" s="2" t="n">
        <v>0.2612659892</v>
      </c>
      <c r="E21339" s="0" t="n">
        <v>0.706844444444444</v>
      </c>
    </row>
    <row r="21340" customFormat="false" ht="13.5" hidden="false" customHeight="false" outlineLevel="0" collapsed="false">
      <c r="A21340" s="6" t="n">
        <v>37936.4139236111</v>
      </c>
      <c r="B21340" s="7"/>
      <c r="C21340" s="0" t="n">
        <f aca="false">ROUND((A21340-$A$2)*(24*3600),0)</f>
        <v>165357</v>
      </c>
      <c r="D21340" s="2" t="n">
        <v>0.2611664511</v>
      </c>
      <c r="E21340" s="0" t="n">
        <v>0.706844444444444</v>
      </c>
    </row>
    <row r="21341" customFormat="false" ht="13.5" hidden="false" customHeight="false" outlineLevel="0" collapsed="false">
      <c r="A21341" s="6" t="n">
        <v>37936.4142708333</v>
      </c>
      <c r="B21341" s="7"/>
      <c r="C21341" s="0" t="n">
        <f aca="false">ROUND((A21341-$A$2)*(24*3600),0)</f>
        <v>165387</v>
      </c>
      <c r="D21341" s="2" t="n">
        <v>0.2611069145</v>
      </c>
      <c r="E21341" s="0" t="n">
        <v>0.706844444444444</v>
      </c>
    </row>
    <row r="21342" customFormat="false" ht="13.5" hidden="false" customHeight="false" outlineLevel="0" collapsed="false">
      <c r="A21342" s="6" t="n">
        <v>37936.4146180556</v>
      </c>
      <c r="B21342" s="7"/>
      <c r="C21342" s="0" t="n">
        <f aca="false">ROUND((A21342-$A$2)*(24*3600),0)</f>
        <v>165417</v>
      </c>
      <c r="D21342" s="2" t="n">
        <v>0.2609973794</v>
      </c>
      <c r="E21342" s="0" t="n">
        <v>0.706844444444444</v>
      </c>
    </row>
    <row r="21343" customFormat="false" ht="13.5" hidden="false" customHeight="false" outlineLevel="0" collapsed="false">
      <c r="A21343" s="6" t="n">
        <v>37936.4149652778</v>
      </c>
      <c r="B21343" s="7"/>
      <c r="C21343" s="0" t="n">
        <f aca="false">ROUND((A21343-$A$2)*(24*3600),0)</f>
        <v>165447</v>
      </c>
      <c r="D21343" s="2" t="n">
        <v>0.2609078458</v>
      </c>
      <c r="E21343" s="0" t="n">
        <v>0.706844444444444</v>
      </c>
    </row>
    <row r="21344" customFormat="false" ht="13.5" hidden="false" customHeight="false" outlineLevel="0" collapsed="false">
      <c r="A21344" s="6" t="n">
        <v>37936.4153125</v>
      </c>
      <c r="B21344" s="7"/>
      <c r="C21344" s="0" t="n">
        <f aca="false">ROUND((A21344-$A$2)*(24*3600),0)</f>
        <v>165477</v>
      </c>
      <c r="D21344" s="2" t="n">
        <v>0.2608183137</v>
      </c>
      <c r="E21344" s="0" t="n">
        <v>0.706844444444444</v>
      </c>
    </row>
    <row r="21345" customFormat="false" ht="13.5" hidden="false" customHeight="false" outlineLevel="0" collapsed="false">
      <c r="A21345" s="6" t="n">
        <v>37936.4156597222</v>
      </c>
      <c r="B21345" s="7"/>
      <c r="C21345" s="0" t="n">
        <f aca="false">ROUND((A21345-$A$2)*(24*3600),0)</f>
        <v>165507</v>
      </c>
      <c r="D21345" s="2" t="n">
        <v>0.2607287829</v>
      </c>
      <c r="E21345" s="0" t="n">
        <v>0.703458333333333</v>
      </c>
    </row>
    <row r="21346" customFormat="false" ht="13.5" hidden="false" customHeight="false" outlineLevel="0" collapsed="false">
      <c r="A21346" s="6" t="n">
        <v>37936.4160069445</v>
      </c>
      <c r="B21346" s="7"/>
      <c r="C21346" s="0" t="n">
        <f aca="false">ROUND((A21346-$A$2)*(24*3600),0)</f>
        <v>165537</v>
      </c>
      <c r="D21346" s="2" t="n">
        <v>0.2606492536</v>
      </c>
      <c r="E21346" s="0" t="n">
        <v>0.703458333333333</v>
      </c>
    </row>
    <row r="21347" customFormat="false" ht="13.5" hidden="false" customHeight="false" outlineLevel="0" collapsed="false">
      <c r="A21347" s="6" t="n">
        <v>37936.4163541667</v>
      </c>
      <c r="B21347" s="7"/>
      <c r="C21347" s="0" t="n">
        <f aca="false">ROUND((A21347-$A$2)*(24*3600),0)</f>
        <v>165567</v>
      </c>
      <c r="D21347" s="2" t="n">
        <v>0.2605797258</v>
      </c>
      <c r="E21347" s="0" t="n">
        <v>0.703458333333333</v>
      </c>
    </row>
    <row r="21348" customFormat="false" ht="13.5" hidden="false" customHeight="false" outlineLevel="0" collapsed="false">
      <c r="A21348" s="6" t="n">
        <v>37936.4167013889</v>
      </c>
      <c r="B21348" s="7"/>
      <c r="C21348" s="0" t="n">
        <f aca="false">ROUND((A21348-$A$2)*(24*3600),0)</f>
        <v>165597</v>
      </c>
      <c r="D21348" s="2" t="n">
        <v>0.2604801993</v>
      </c>
      <c r="E21348" s="0" t="n">
        <v>0.703458333333333</v>
      </c>
    </row>
    <row r="21349" customFormat="false" ht="13.5" hidden="false" customHeight="false" outlineLevel="0" collapsed="false">
      <c r="A21349" s="6" t="n">
        <v>37936.4170486111</v>
      </c>
      <c r="B21349" s="7"/>
      <c r="C21349" s="0" t="n">
        <f aca="false">ROUND((A21349-$A$2)*(24*3600),0)</f>
        <v>165627</v>
      </c>
      <c r="D21349" s="2" t="n">
        <v>0.2604106742</v>
      </c>
      <c r="E21349" s="0" t="n">
        <v>0.703458333333333</v>
      </c>
    </row>
    <row r="21350" customFormat="false" ht="13.5" hidden="false" customHeight="false" outlineLevel="0" collapsed="false">
      <c r="A21350" s="6" t="n">
        <v>37936.4173958333</v>
      </c>
      <c r="B21350" s="7"/>
      <c r="C21350" s="0" t="n">
        <f aca="false">ROUND((A21350-$A$2)*(24*3600),0)</f>
        <v>165657</v>
      </c>
      <c r="D21350" s="2" t="n">
        <v>0.2603211505</v>
      </c>
      <c r="E21350" s="0" t="n">
        <v>0.703458333333333</v>
      </c>
    </row>
    <row r="21351" customFormat="false" ht="13.5" hidden="false" customHeight="false" outlineLevel="0" collapsed="false">
      <c r="A21351" s="6" t="n">
        <v>37936.4177430556</v>
      </c>
      <c r="B21351" s="7"/>
      <c r="C21351" s="0" t="n">
        <f aca="false">ROUND((A21351-$A$2)*(24*3600),0)</f>
        <v>165687</v>
      </c>
      <c r="D21351" s="2" t="n">
        <v>0.2602716282</v>
      </c>
      <c r="E21351" s="0" t="n">
        <v>0.703458333333333</v>
      </c>
    </row>
    <row r="21352" customFormat="false" ht="13.5" hidden="false" customHeight="false" outlineLevel="0" collapsed="false">
      <c r="A21352" s="6" t="n">
        <v>37936.4180902778</v>
      </c>
      <c r="B21352" s="7"/>
      <c r="C21352" s="0" t="n">
        <f aca="false">ROUND((A21352-$A$2)*(24*3600),0)</f>
        <v>165717</v>
      </c>
      <c r="D21352" s="2" t="n">
        <v>0.2602121072</v>
      </c>
      <c r="E21352" s="0" t="n">
        <v>0.703458333333333</v>
      </c>
    </row>
    <row r="21353" customFormat="false" ht="13.5" hidden="false" customHeight="false" outlineLevel="0" collapsed="false">
      <c r="A21353" s="6" t="n">
        <v>37936.4184375</v>
      </c>
      <c r="B21353" s="7"/>
      <c r="C21353" s="0" t="n">
        <f aca="false">ROUND((A21353-$A$2)*(24*3600),0)</f>
        <v>165747</v>
      </c>
      <c r="D21353" s="2" t="n">
        <v>0.2601525875</v>
      </c>
      <c r="E21353" s="0" t="n">
        <v>0.703458333333333</v>
      </c>
    </row>
    <row r="21354" customFormat="false" ht="13.5" hidden="false" customHeight="false" outlineLevel="0" collapsed="false">
      <c r="A21354" s="6" t="n">
        <v>37936.4187847222</v>
      </c>
      <c r="B21354" s="7"/>
      <c r="C21354" s="0" t="n">
        <f aca="false">ROUND((A21354-$A$2)*(24*3600),0)</f>
        <v>165777</v>
      </c>
      <c r="D21354" s="2" t="n">
        <v>0.2601430691</v>
      </c>
      <c r="E21354" s="0" t="n">
        <v>0.703458333333333</v>
      </c>
    </row>
    <row r="21355" customFormat="false" ht="13.5" hidden="false" customHeight="false" outlineLevel="0" collapsed="false">
      <c r="A21355" s="6" t="n">
        <v>37936.4191319444</v>
      </c>
      <c r="B21355" s="7"/>
      <c r="C21355" s="0" t="n">
        <f aca="false">ROUND((A21355-$A$2)*(24*3600),0)</f>
        <v>165807</v>
      </c>
      <c r="D21355" s="2" t="n">
        <v>0.2600635521</v>
      </c>
      <c r="E21355" s="0" t="n">
        <v>0.703458333333333</v>
      </c>
    </row>
    <row r="21356" customFormat="false" ht="13.5" hidden="false" customHeight="false" outlineLevel="0" collapsed="false">
      <c r="A21356" s="6" t="n">
        <v>37936.4194791667</v>
      </c>
      <c r="B21356" s="7"/>
      <c r="C21356" s="0" t="n">
        <f aca="false">ROUND((A21356-$A$2)*(24*3600),0)</f>
        <v>165837</v>
      </c>
      <c r="D21356" s="2" t="n">
        <v>0.2600140364</v>
      </c>
      <c r="E21356" s="0" t="n">
        <v>0.703458333333333</v>
      </c>
    </row>
    <row r="21357" customFormat="false" ht="13.5" hidden="false" customHeight="false" outlineLevel="0" collapsed="false">
      <c r="A21357" s="6" t="n">
        <v>37936.4198263889</v>
      </c>
      <c r="B21357" s="7"/>
      <c r="C21357" s="0" t="n">
        <f aca="false">ROUND((A21357-$A$2)*(24*3600),0)</f>
        <v>165867</v>
      </c>
      <c r="D21357" s="2" t="n">
        <v>0.2599445219</v>
      </c>
      <c r="E21357" s="0" t="n">
        <v>0.703458333333333</v>
      </c>
    </row>
    <row r="21358" customFormat="false" ht="13.5" hidden="false" customHeight="false" outlineLevel="0" collapsed="false">
      <c r="A21358" s="6" t="n">
        <v>37936.4201736111</v>
      </c>
      <c r="B21358" s="7"/>
      <c r="C21358" s="0" t="n">
        <f aca="false">ROUND((A21358-$A$2)*(24*3600),0)</f>
        <v>165897</v>
      </c>
      <c r="D21358" s="2" t="n">
        <v>0.2598550086</v>
      </c>
      <c r="E21358" s="0" t="n">
        <v>0.703458333333333</v>
      </c>
    </row>
    <row r="21359" customFormat="false" ht="13.5" hidden="false" customHeight="false" outlineLevel="0" collapsed="false">
      <c r="A21359" s="6" t="n">
        <v>37936.4205208333</v>
      </c>
      <c r="B21359" s="7"/>
      <c r="C21359" s="0" t="n">
        <f aca="false">ROUND((A21359-$A$2)*(24*3600),0)</f>
        <v>165927</v>
      </c>
      <c r="D21359" s="2" t="n">
        <v>0.2597554966</v>
      </c>
      <c r="E21359" s="0" t="n">
        <v>0.703458333333333</v>
      </c>
    </row>
    <row r="21360" customFormat="false" ht="13.5" hidden="false" customHeight="false" outlineLevel="0" collapsed="false">
      <c r="A21360" s="6" t="n">
        <v>37936.4208680556</v>
      </c>
      <c r="B21360" s="7"/>
      <c r="C21360" s="0" t="n">
        <f aca="false">ROUND((A21360-$A$2)*(24*3600),0)</f>
        <v>165957</v>
      </c>
      <c r="D21360" s="2" t="n">
        <v>0.2596759858</v>
      </c>
      <c r="E21360" s="0" t="n">
        <v>0.703458333333333</v>
      </c>
    </row>
    <row r="21361" customFormat="false" ht="13.5" hidden="false" customHeight="false" outlineLevel="0" collapsed="false">
      <c r="A21361" s="6" t="n">
        <v>37936.4212152778</v>
      </c>
      <c r="B21361" s="7"/>
      <c r="C21361" s="0" t="n">
        <f aca="false">ROUND((A21361-$A$2)*(24*3600),0)</f>
        <v>165987</v>
      </c>
      <c r="D21361" s="2" t="n">
        <v>0.2595964762</v>
      </c>
      <c r="E21361" s="0" t="n">
        <v>0.703458333333333</v>
      </c>
    </row>
    <row r="21362" customFormat="false" ht="13.5" hidden="false" customHeight="false" outlineLevel="0" collapsed="false">
      <c r="A21362" s="6" t="n">
        <v>37936.4215625</v>
      </c>
      <c r="B21362" s="7"/>
      <c r="C21362" s="0" t="n">
        <f aca="false">ROUND((A21362-$A$2)*(24*3600),0)</f>
        <v>166017</v>
      </c>
      <c r="D21362" s="2" t="n">
        <v>0.2595169678</v>
      </c>
      <c r="E21362" s="0" t="n">
        <v>0.703458333333333</v>
      </c>
    </row>
    <row r="21363" customFormat="false" ht="13.5" hidden="false" customHeight="false" outlineLevel="0" collapsed="false">
      <c r="A21363" s="6" t="n">
        <v>37936.4219097222</v>
      </c>
      <c r="B21363" s="7"/>
      <c r="C21363" s="0" t="n">
        <f aca="false">ROUND((A21363-$A$2)*(24*3600),0)</f>
        <v>166047</v>
      </c>
      <c r="D21363" s="2" t="n">
        <v>0.2594174606</v>
      </c>
      <c r="E21363" s="0" t="n">
        <v>0.703458333333333</v>
      </c>
    </row>
    <row r="21364" customFormat="false" ht="13.5" hidden="false" customHeight="false" outlineLevel="0" collapsed="false">
      <c r="A21364" s="6" t="n">
        <v>37936.4222569445</v>
      </c>
      <c r="B21364" s="7"/>
      <c r="C21364" s="0" t="n">
        <f aca="false">ROUND((A21364-$A$2)*(24*3600),0)</f>
        <v>166077</v>
      </c>
      <c r="D21364" s="2" t="n">
        <v>0.2593279545</v>
      </c>
      <c r="E21364" s="0" t="n">
        <v>0.703458333333333</v>
      </c>
    </row>
    <row r="21365" customFormat="false" ht="13.5" hidden="false" customHeight="false" outlineLevel="0" collapsed="false">
      <c r="A21365" s="6" t="n">
        <v>37936.4226041667</v>
      </c>
      <c r="B21365" s="7"/>
      <c r="C21365" s="0" t="n">
        <f aca="false">ROUND((A21365-$A$2)*(24*3600),0)</f>
        <v>166107</v>
      </c>
      <c r="D21365" s="2" t="n">
        <v>0.2592584497</v>
      </c>
      <c r="E21365" s="0" t="n">
        <v>0.703458333333333</v>
      </c>
    </row>
    <row r="21366" customFormat="false" ht="13.5" hidden="false" customHeight="false" outlineLevel="0" collapsed="false">
      <c r="A21366" s="6" t="n">
        <v>37936.4229513889</v>
      </c>
      <c r="B21366" s="7"/>
      <c r="C21366" s="0" t="n">
        <f aca="false">ROUND((A21366-$A$2)*(24*3600),0)</f>
        <v>166137</v>
      </c>
      <c r="D21366" s="2" t="n">
        <v>0.259168946</v>
      </c>
      <c r="E21366" s="0" t="n">
        <v>0.703458333333333</v>
      </c>
    </row>
    <row r="21367" customFormat="false" ht="13.5" hidden="false" customHeight="false" outlineLevel="0" collapsed="false">
      <c r="A21367" s="6" t="n">
        <v>37936.4232986111</v>
      </c>
      <c r="B21367" s="7"/>
      <c r="C21367" s="0" t="n">
        <f aca="false">ROUND((A21367-$A$2)*(24*3600),0)</f>
        <v>166167</v>
      </c>
      <c r="D21367" s="2" t="n">
        <v>0.2590894433</v>
      </c>
      <c r="E21367" s="0" t="n">
        <v>0.703458333333333</v>
      </c>
    </row>
    <row r="21368" customFormat="false" ht="13.5" hidden="false" customHeight="false" outlineLevel="0" collapsed="false">
      <c r="A21368" s="6" t="n">
        <v>37936.4236458333</v>
      </c>
      <c r="B21368" s="7"/>
      <c r="C21368" s="0" t="n">
        <f aca="false">ROUND((A21368-$A$2)*(24*3600),0)</f>
        <v>166197</v>
      </c>
      <c r="D21368" s="2" t="n">
        <v>0.2589999418</v>
      </c>
      <c r="E21368" s="0" t="n">
        <v>0.703458333333333</v>
      </c>
    </row>
    <row r="21369" customFormat="false" ht="13.5" hidden="false" customHeight="false" outlineLevel="0" collapsed="false">
      <c r="A21369" s="6" t="n">
        <v>37936.4239930556</v>
      </c>
      <c r="B21369" s="7"/>
      <c r="C21369" s="0" t="n">
        <f aca="false">ROUND((A21369-$A$2)*(24*3600),0)</f>
        <v>166227</v>
      </c>
      <c r="D21369" s="2" t="n">
        <v>0.2589404413</v>
      </c>
      <c r="E21369" s="0" t="n">
        <v>0.703458333333333</v>
      </c>
    </row>
    <row r="21370" customFormat="false" ht="13.5" hidden="false" customHeight="false" outlineLevel="0" collapsed="false">
      <c r="A21370" s="6" t="n">
        <v>37936.4243402778</v>
      </c>
      <c r="B21370" s="7"/>
      <c r="C21370" s="0" t="n">
        <f aca="false">ROUND((A21370-$A$2)*(24*3600),0)</f>
        <v>166257</v>
      </c>
      <c r="D21370" s="2" t="n">
        <v>0.2588609419</v>
      </c>
      <c r="E21370" s="0" t="n">
        <v>0.703458333333333</v>
      </c>
    </row>
    <row r="21371" customFormat="false" ht="13.5" hidden="false" customHeight="false" outlineLevel="0" collapsed="false">
      <c r="A21371" s="6" t="n">
        <v>37936.4246875</v>
      </c>
      <c r="B21371" s="7"/>
      <c r="C21371" s="0" t="n">
        <f aca="false">ROUND((A21371-$A$2)*(24*3600),0)</f>
        <v>166287</v>
      </c>
      <c r="D21371" s="2" t="n">
        <v>0.2588014436</v>
      </c>
      <c r="E21371" s="0" t="n">
        <v>0.703458333333333</v>
      </c>
    </row>
    <row r="21372" customFormat="false" ht="13.5" hidden="false" customHeight="false" outlineLevel="0" collapsed="false">
      <c r="A21372" s="6" t="n">
        <v>37936.4250347222</v>
      </c>
      <c r="B21372" s="7"/>
      <c r="C21372" s="0" t="n">
        <f aca="false">ROUND((A21372-$A$2)*(24*3600),0)</f>
        <v>166317</v>
      </c>
      <c r="D21372" s="2" t="n">
        <v>0.2587319463</v>
      </c>
      <c r="E21372" s="0" t="n">
        <v>0.703458333333333</v>
      </c>
    </row>
    <row r="21373" customFormat="false" ht="13.5" hidden="false" customHeight="false" outlineLevel="0" collapsed="false">
      <c r="A21373" s="6" t="n">
        <v>37936.4253819444</v>
      </c>
      <c r="B21373" s="7"/>
      <c r="C21373" s="0" t="n">
        <f aca="false">ROUND((A21373-$A$2)*(24*3600),0)</f>
        <v>166347</v>
      </c>
      <c r="D21373" s="2" t="n">
        <v>0.2586724501</v>
      </c>
      <c r="E21373" s="0" t="n">
        <v>0.703458333333333</v>
      </c>
    </row>
    <row r="21374" customFormat="false" ht="13.5" hidden="false" customHeight="false" outlineLevel="0" collapsed="false">
      <c r="A21374" s="6" t="n">
        <v>37936.4257291667</v>
      </c>
      <c r="B21374" s="7"/>
      <c r="C21374" s="0" t="n">
        <f aca="false">ROUND((A21374-$A$2)*(24*3600),0)</f>
        <v>166377</v>
      </c>
      <c r="D21374" s="2" t="n">
        <v>0.2586029549</v>
      </c>
      <c r="E21374" s="0" t="n">
        <v>0.703458333333333</v>
      </c>
    </row>
    <row r="21375" customFormat="false" ht="13.5" hidden="false" customHeight="false" outlineLevel="0" collapsed="false">
      <c r="A21375" s="6" t="n">
        <v>37936.4260763889</v>
      </c>
      <c r="B21375" s="7"/>
      <c r="C21375" s="0" t="n">
        <f aca="false">ROUND((A21375-$A$2)*(24*3600),0)</f>
        <v>166407</v>
      </c>
      <c r="D21375" s="2" t="n">
        <v>0.2585334607</v>
      </c>
      <c r="E21375" s="0" t="n">
        <v>0.703458333333333</v>
      </c>
    </row>
    <row r="21376" customFormat="false" ht="13.5" hidden="false" customHeight="false" outlineLevel="0" collapsed="false">
      <c r="A21376" s="6" t="n">
        <v>37936.4264236111</v>
      </c>
      <c r="B21376" s="7"/>
      <c r="C21376" s="0" t="n">
        <f aca="false">ROUND((A21376-$A$2)*(24*3600),0)</f>
        <v>166437</v>
      </c>
      <c r="D21376" s="2" t="n">
        <v>0.2584939674</v>
      </c>
      <c r="E21376" s="0" t="n">
        <v>0.703458333333333</v>
      </c>
    </row>
    <row r="21377" customFormat="false" ht="13.5" hidden="false" customHeight="false" outlineLevel="0" collapsed="false">
      <c r="A21377" s="6" t="n">
        <v>37936.4267708333</v>
      </c>
      <c r="B21377" s="7"/>
      <c r="C21377" s="0" t="n">
        <f aca="false">ROUND((A21377-$A$2)*(24*3600),0)</f>
        <v>166467</v>
      </c>
      <c r="D21377" s="2" t="n">
        <v>0.2584244751</v>
      </c>
      <c r="E21377" s="0" t="n">
        <v>0.703458333333333</v>
      </c>
    </row>
    <row r="21378" customFormat="false" ht="13.5" hidden="false" customHeight="false" outlineLevel="0" collapsed="false">
      <c r="A21378" s="6" t="n">
        <v>37936.4271180556</v>
      </c>
      <c r="B21378" s="7"/>
      <c r="C21378" s="0" t="n">
        <f aca="false">ROUND((A21378-$A$2)*(24*3600),0)</f>
        <v>166497</v>
      </c>
      <c r="D21378" s="2" t="n">
        <v>0.2583849838</v>
      </c>
      <c r="E21378" s="0" t="n">
        <v>0.703458333333333</v>
      </c>
    </row>
    <row r="21379" customFormat="false" ht="13.5" hidden="false" customHeight="false" outlineLevel="0" collapsed="false">
      <c r="A21379" s="6" t="n">
        <v>37936.4274652778</v>
      </c>
      <c r="B21379" s="7"/>
      <c r="C21379" s="0" t="n">
        <f aca="false">ROUND((A21379-$A$2)*(24*3600),0)</f>
        <v>166527</v>
      </c>
      <c r="D21379" s="2" t="n">
        <v>0.2583154934</v>
      </c>
      <c r="E21379" s="0" t="n">
        <v>0.703458333333333</v>
      </c>
    </row>
    <row r="21380" customFormat="false" ht="13.5" hidden="false" customHeight="false" outlineLevel="0" collapsed="false">
      <c r="A21380" s="6" t="n">
        <v>37936.4278125</v>
      </c>
      <c r="B21380" s="7"/>
      <c r="C21380" s="0" t="n">
        <f aca="false">ROUND((A21380-$A$2)*(24*3600),0)</f>
        <v>166557</v>
      </c>
      <c r="D21380" s="2" t="n">
        <v>0.258206004</v>
      </c>
      <c r="E21380" s="0" t="n">
        <v>0.703458333333333</v>
      </c>
    </row>
    <row r="21381" customFormat="false" ht="13.5" hidden="false" customHeight="false" outlineLevel="0" collapsed="false">
      <c r="A21381" s="6" t="n">
        <v>37936.4281597222</v>
      </c>
      <c r="B21381" s="7"/>
      <c r="C21381" s="0" t="n">
        <f aca="false">ROUND((A21381-$A$2)*(24*3600),0)</f>
        <v>166587</v>
      </c>
      <c r="D21381" s="2" t="n">
        <v>0.2581065154</v>
      </c>
      <c r="E21381" s="0" t="n">
        <v>0.698980555555555</v>
      </c>
    </row>
    <row r="21382" customFormat="false" ht="13.5" hidden="false" customHeight="false" outlineLevel="0" collapsed="false">
      <c r="A21382" s="6" t="n">
        <v>37936.4285069444</v>
      </c>
      <c r="B21382" s="7"/>
      <c r="C21382" s="0" t="n">
        <f aca="false">ROUND((A21382-$A$2)*(24*3600),0)</f>
        <v>166617</v>
      </c>
      <c r="D21382" s="2" t="n">
        <v>0.2580070278</v>
      </c>
      <c r="E21382" s="0" t="n">
        <v>0.698980555555555</v>
      </c>
    </row>
    <row r="21383" customFormat="false" ht="13.5" hidden="false" customHeight="false" outlineLevel="0" collapsed="false">
      <c r="A21383" s="6" t="n">
        <v>37936.4288541667</v>
      </c>
      <c r="B21383" s="7"/>
      <c r="C21383" s="0" t="n">
        <f aca="false">ROUND((A21383-$A$2)*(24*3600),0)</f>
        <v>166647</v>
      </c>
      <c r="D21383" s="2" t="n">
        <v>0.257917541</v>
      </c>
      <c r="E21383" s="0" t="n">
        <v>0.698980555555555</v>
      </c>
    </row>
    <row r="21384" customFormat="false" ht="13.5" hidden="false" customHeight="false" outlineLevel="0" collapsed="false">
      <c r="A21384" s="6" t="n">
        <v>37936.4292013889</v>
      </c>
      <c r="B21384" s="7"/>
      <c r="C21384" s="0" t="n">
        <f aca="false">ROUND((A21384-$A$2)*(24*3600),0)</f>
        <v>166677</v>
      </c>
      <c r="D21384" s="2" t="n">
        <v>0.257808055</v>
      </c>
      <c r="E21384" s="0" t="n">
        <v>0.698980555555555</v>
      </c>
    </row>
    <row r="21385" customFormat="false" ht="13.5" hidden="false" customHeight="false" outlineLevel="0" collapsed="false">
      <c r="A21385" s="6" t="n">
        <v>37936.4295486111</v>
      </c>
      <c r="B21385" s="7"/>
      <c r="C21385" s="0" t="n">
        <f aca="false">ROUND((A21385-$A$2)*(24*3600),0)</f>
        <v>166707</v>
      </c>
      <c r="D21385" s="2" t="n">
        <v>0.25771857</v>
      </c>
      <c r="E21385" s="0" t="n">
        <v>0.698980555555555</v>
      </c>
    </row>
    <row r="21386" customFormat="false" ht="13.5" hidden="false" customHeight="false" outlineLevel="0" collapsed="false">
      <c r="A21386" s="6" t="n">
        <v>37936.4298958333</v>
      </c>
      <c r="B21386" s="7"/>
      <c r="C21386" s="0" t="n">
        <f aca="false">ROUND((A21386-$A$2)*(24*3600),0)</f>
        <v>166737</v>
      </c>
      <c r="D21386" s="2" t="n">
        <v>0.2576490857</v>
      </c>
      <c r="E21386" s="0" t="n">
        <v>0.698980555555555</v>
      </c>
    </row>
    <row r="21387" customFormat="false" ht="13.5" hidden="false" customHeight="false" outlineLevel="0" collapsed="false">
      <c r="A21387" s="6" t="n">
        <v>37936.4302430556</v>
      </c>
      <c r="B21387" s="7"/>
      <c r="C21387" s="0" t="n">
        <f aca="false">ROUND((A21387-$A$2)*(24*3600),0)</f>
        <v>166767</v>
      </c>
      <c r="D21387" s="2" t="n">
        <v>0.2575796023</v>
      </c>
      <c r="E21387" s="0" t="n">
        <v>0.698980555555555</v>
      </c>
    </row>
    <row r="21388" customFormat="false" ht="13.5" hidden="false" customHeight="false" outlineLevel="0" collapsed="false">
      <c r="A21388" s="6" t="n">
        <v>37936.4305902778</v>
      </c>
      <c r="B21388" s="7"/>
      <c r="C21388" s="0" t="n">
        <f aca="false">ROUND((A21388-$A$2)*(24*3600),0)</f>
        <v>166797</v>
      </c>
      <c r="D21388" s="2" t="n">
        <v>0.2574901197</v>
      </c>
      <c r="E21388" s="0" t="n">
        <v>0.698980555555555</v>
      </c>
    </row>
    <row r="21389" customFormat="false" ht="13.5" hidden="false" customHeight="false" outlineLevel="0" collapsed="false">
      <c r="A21389" s="6" t="n">
        <v>37936.4309375</v>
      </c>
      <c r="B21389" s="7"/>
      <c r="C21389" s="0" t="n">
        <f aca="false">ROUND((A21389-$A$2)*(24*3600),0)</f>
        <v>166827</v>
      </c>
      <c r="D21389" s="2" t="n">
        <v>0.2574406378</v>
      </c>
      <c r="E21389" s="0" t="n">
        <v>0.698980555555555</v>
      </c>
    </row>
    <row r="21390" customFormat="false" ht="13.5" hidden="false" customHeight="false" outlineLevel="0" collapsed="false">
      <c r="A21390" s="6" t="n">
        <v>37936.4312847222</v>
      </c>
      <c r="B21390" s="7"/>
      <c r="C21390" s="0" t="n">
        <f aca="false">ROUND((A21390-$A$2)*(24*3600),0)</f>
        <v>166857</v>
      </c>
      <c r="D21390" s="2" t="n">
        <v>0.2573711567</v>
      </c>
      <c r="E21390" s="0" t="n">
        <v>0.698980555555555</v>
      </c>
    </row>
    <row r="21391" customFormat="false" ht="13.5" hidden="false" customHeight="false" outlineLevel="0" collapsed="false">
      <c r="A21391" s="6" t="n">
        <v>37936.4316319445</v>
      </c>
      <c r="B21391" s="7"/>
      <c r="C21391" s="0" t="n">
        <f aca="false">ROUND((A21391-$A$2)*(24*3600),0)</f>
        <v>166887</v>
      </c>
      <c r="D21391" s="2" t="n">
        <v>0.2573116764</v>
      </c>
      <c r="E21391" s="0" t="n">
        <v>0.698980555555555</v>
      </c>
    </row>
    <row r="21392" customFormat="false" ht="13.5" hidden="false" customHeight="false" outlineLevel="0" collapsed="false">
      <c r="A21392" s="6" t="n">
        <v>37936.4319791667</v>
      </c>
      <c r="B21392" s="7"/>
      <c r="C21392" s="0" t="n">
        <f aca="false">ROUND((A21392-$A$2)*(24*3600),0)</f>
        <v>166917</v>
      </c>
      <c r="D21392" s="2" t="n">
        <v>0.2572521969</v>
      </c>
      <c r="E21392" s="0" t="n">
        <v>0.698980555555555</v>
      </c>
    </row>
    <row r="21393" customFormat="false" ht="13.5" hidden="false" customHeight="false" outlineLevel="0" collapsed="false">
      <c r="A21393" s="6" t="n">
        <v>37936.4323263889</v>
      </c>
      <c r="B21393" s="7"/>
      <c r="C21393" s="0" t="n">
        <f aca="false">ROUND((A21393-$A$2)*(24*3600),0)</f>
        <v>166947</v>
      </c>
      <c r="D21393" s="2" t="n">
        <v>0.257192718</v>
      </c>
      <c r="E21393" s="0" t="n">
        <v>0.698980555555555</v>
      </c>
    </row>
    <row r="21394" customFormat="false" ht="13.5" hidden="false" customHeight="false" outlineLevel="0" collapsed="false">
      <c r="A21394" s="6" t="n">
        <v>37936.4326736111</v>
      </c>
      <c r="B21394" s="7"/>
      <c r="C21394" s="0" t="n">
        <f aca="false">ROUND((A21394-$A$2)*(24*3600),0)</f>
        <v>166977</v>
      </c>
      <c r="D21394" s="2" t="n">
        <v>0.2571232398</v>
      </c>
      <c r="E21394" s="0" t="n">
        <v>0.698980555555555</v>
      </c>
    </row>
    <row r="21395" customFormat="false" ht="13.5" hidden="false" customHeight="false" outlineLevel="0" collapsed="false">
      <c r="A21395" s="6" t="n">
        <v>37936.4330208333</v>
      </c>
      <c r="B21395" s="7"/>
      <c r="C21395" s="0" t="n">
        <f aca="false">ROUND((A21395-$A$2)*(24*3600),0)</f>
        <v>167007</v>
      </c>
      <c r="D21395" s="2" t="n">
        <v>0.2570837624</v>
      </c>
      <c r="E21395" s="0" t="n">
        <v>0.698980555555555</v>
      </c>
    </row>
    <row r="21396" customFormat="false" ht="13.5" hidden="false" customHeight="false" outlineLevel="0" collapsed="false">
      <c r="A21396" s="6" t="n">
        <v>37936.4333680556</v>
      </c>
      <c r="B21396" s="7"/>
      <c r="C21396" s="0" t="n">
        <f aca="false">ROUND((A21396-$A$2)*(24*3600),0)</f>
        <v>167037</v>
      </c>
      <c r="D21396" s="2" t="n">
        <v>0.2570242857</v>
      </c>
      <c r="E21396" s="0" t="n">
        <v>0.698980555555555</v>
      </c>
    </row>
    <row r="21397" customFormat="false" ht="13.5" hidden="false" customHeight="false" outlineLevel="0" collapsed="false">
      <c r="A21397" s="6" t="n">
        <v>37936.4337152778</v>
      </c>
      <c r="B21397" s="7"/>
      <c r="C21397" s="0" t="n">
        <f aca="false">ROUND((A21397-$A$2)*(24*3600),0)</f>
        <v>167067</v>
      </c>
      <c r="D21397" s="2" t="n">
        <v>0.2569848095</v>
      </c>
      <c r="E21397" s="0" t="n">
        <v>0.698980555555555</v>
      </c>
    </row>
    <row r="21398" customFormat="false" ht="13.5" hidden="false" customHeight="false" outlineLevel="0" collapsed="false">
      <c r="A21398" s="6" t="n">
        <v>37936.4340625</v>
      </c>
      <c r="B21398" s="7"/>
      <c r="C21398" s="0" t="n">
        <f aca="false">ROUND((A21398-$A$2)*(24*3600),0)</f>
        <v>167097</v>
      </c>
      <c r="D21398" s="2" t="n">
        <v>0.2569253341</v>
      </c>
      <c r="E21398" s="0" t="n">
        <v>0.698980555555555</v>
      </c>
    </row>
    <row r="21399" customFormat="false" ht="13.5" hidden="false" customHeight="false" outlineLevel="0" collapsed="false">
      <c r="A21399" s="6" t="n">
        <v>37936.4344097222</v>
      </c>
      <c r="B21399" s="7"/>
      <c r="C21399" s="0" t="n">
        <f aca="false">ROUND((A21399-$A$2)*(24*3600),0)</f>
        <v>167127</v>
      </c>
      <c r="D21399" s="2" t="n">
        <v>0.2568658593</v>
      </c>
      <c r="E21399" s="0" t="n">
        <v>0.698980555555555</v>
      </c>
    </row>
    <row r="21400" customFormat="false" ht="13.5" hidden="false" customHeight="false" outlineLevel="0" collapsed="false">
      <c r="A21400" s="6" t="n">
        <v>37936.4347569444</v>
      </c>
      <c r="B21400" s="7"/>
      <c r="C21400" s="0" t="n">
        <f aca="false">ROUND((A21400-$A$2)*(24*3600),0)</f>
        <v>167157</v>
      </c>
      <c r="D21400" s="2" t="n">
        <v>0.2568163851</v>
      </c>
      <c r="E21400" s="0" t="n">
        <v>0.698980555555555</v>
      </c>
    </row>
    <row r="21401" customFormat="false" ht="13.5" hidden="false" customHeight="false" outlineLevel="0" collapsed="false">
      <c r="A21401" s="6" t="n">
        <v>37936.4351041667</v>
      </c>
      <c r="B21401" s="7"/>
      <c r="C21401" s="0" t="n">
        <f aca="false">ROUND((A21401-$A$2)*(24*3600),0)</f>
        <v>167187</v>
      </c>
      <c r="D21401" s="2" t="n">
        <v>0.2567569115</v>
      </c>
      <c r="E21401" s="0" t="n">
        <v>0.698980555555555</v>
      </c>
    </row>
    <row r="21402" customFormat="false" ht="13.5" hidden="false" customHeight="false" outlineLevel="0" collapsed="false">
      <c r="A21402" s="6" t="n">
        <v>37936.4354513889</v>
      </c>
      <c r="B21402" s="7"/>
      <c r="C21402" s="0" t="n">
        <f aca="false">ROUND((A21402-$A$2)*(24*3600),0)</f>
        <v>167217</v>
      </c>
      <c r="D21402" s="2" t="n">
        <v>0.2566974384</v>
      </c>
      <c r="E21402" s="0" t="n">
        <v>0.698980555555555</v>
      </c>
    </row>
    <row r="21403" customFormat="false" ht="13.5" hidden="false" customHeight="false" outlineLevel="0" collapsed="false">
      <c r="A21403" s="6" t="n">
        <v>37936.4357986111</v>
      </c>
      <c r="B21403" s="7"/>
      <c r="C21403" s="0" t="n">
        <f aca="false">ROUND((A21403-$A$2)*(24*3600),0)</f>
        <v>167247</v>
      </c>
      <c r="D21403" s="2" t="n">
        <v>0.256647966</v>
      </c>
      <c r="E21403" s="0" t="n">
        <v>0.698980555555555</v>
      </c>
    </row>
    <row r="21404" customFormat="false" ht="13.5" hidden="false" customHeight="false" outlineLevel="0" collapsed="false">
      <c r="A21404" s="6" t="n">
        <v>37936.4361458333</v>
      </c>
      <c r="B21404" s="7"/>
      <c r="C21404" s="0" t="n">
        <f aca="false">ROUND((A21404-$A$2)*(24*3600),0)</f>
        <v>167277</v>
      </c>
      <c r="D21404" s="2" t="n">
        <v>0.2566084941</v>
      </c>
      <c r="E21404" s="0" t="n">
        <v>0.698980555555555</v>
      </c>
    </row>
    <row r="21405" customFormat="false" ht="13.5" hidden="false" customHeight="false" outlineLevel="0" collapsed="false">
      <c r="A21405" s="6" t="n">
        <v>37936.4364930556</v>
      </c>
      <c r="B21405" s="7"/>
      <c r="C21405" s="0" t="n">
        <f aca="false">ROUND((A21405-$A$2)*(24*3600),0)</f>
        <v>167307</v>
      </c>
      <c r="D21405" s="2" t="n">
        <v>0.2565490228</v>
      </c>
      <c r="E21405" s="0" t="n">
        <v>0.698980555555555</v>
      </c>
    </row>
    <row r="21406" customFormat="false" ht="13.5" hidden="false" customHeight="false" outlineLevel="0" collapsed="false">
      <c r="A21406" s="6" t="n">
        <v>37936.4368402778</v>
      </c>
      <c r="B21406" s="7"/>
      <c r="C21406" s="0" t="n">
        <f aca="false">ROUND((A21406-$A$2)*(24*3600),0)</f>
        <v>167337</v>
      </c>
      <c r="D21406" s="2" t="n">
        <v>0.256469552</v>
      </c>
      <c r="E21406" s="0" t="n">
        <v>0.698980555555555</v>
      </c>
    </row>
    <row r="21407" customFormat="false" ht="13.5" hidden="false" customHeight="false" outlineLevel="0" collapsed="false">
      <c r="A21407" s="6" t="n">
        <v>37936.4371875</v>
      </c>
      <c r="B21407" s="7"/>
      <c r="C21407" s="0" t="n">
        <f aca="false">ROUND((A21407-$A$2)*(24*3600),0)</f>
        <v>167367</v>
      </c>
      <c r="D21407" s="2" t="n">
        <v>0.2564200818</v>
      </c>
      <c r="E21407" s="0" t="n">
        <v>0.698980555555555</v>
      </c>
    </row>
    <row r="21408" customFormat="false" ht="13.5" hidden="false" customHeight="false" outlineLevel="0" collapsed="false">
      <c r="A21408" s="6" t="n">
        <v>37936.4375347222</v>
      </c>
      <c r="B21408" s="7"/>
      <c r="C21408" s="0" t="n">
        <f aca="false">ROUND((A21408-$A$2)*(24*3600),0)</f>
        <v>167397</v>
      </c>
      <c r="D21408" s="2" t="n">
        <v>0.2563706119</v>
      </c>
      <c r="E21408" s="0" t="n">
        <v>0.698980555555555</v>
      </c>
    </row>
    <row r="21409" customFormat="false" ht="13.5" hidden="false" customHeight="false" outlineLevel="0" collapsed="false">
      <c r="A21409" s="6" t="n">
        <v>37936.4378819445</v>
      </c>
      <c r="B21409" s="7"/>
      <c r="C21409" s="0" t="n">
        <f aca="false">ROUND((A21409-$A$2)*(24*3600),0)</f>
        <v>167427</v>
      </c>
      <c r="D21409" s="2" t="n">
        <v>0.2563011426</v>
      </c>
      <c r="E21409" s="0" t="n">
        <v>0.698980555555555</v>
      </c>
    </row>
    <row r="21410" customFormat="false" ht="13.5" hidden="false" customHeight="false" outlineLevel="0" collapsed="false">
      <c r="A21410" s="6" t="n">
        <v>37936.4382291667</v>
      </c>
      <c r="B21410" s="7"/>
      <c r="C21410" s="0" t="n">
        <f aca="false">ROUND((A21410-$A$2)*(24*3600),0)</f>
        <v>167457</v>
      </c>
      <c r="D21410" s="2" t="n">
        <v>0.2562516737</v>
      </c>
      <c r="E21410" s="0" t="n">
        <v>0.698980555555555</v>
      </c>
    </row>
    <row r="21411" customFormat="false" ht="13.5" hidden="false" customHeight="false" outlineLevel="0" collapsed="false">
      <c r="A21411" s="6" t="n">
        <v>37936.4385763889</v>
      </c>
      <c r="B21411" s="7"/>
      <c r="C21411" s="0" t="n">
        <f aca="false">ROUND((A21411-$A$2)*(24*3600),0)</f>
        <v>167487</v>
      </c>
      <c r="D21411" s="2" t="n">
        <v>0.2561922054</v>
      </c>
      <c r="E21411" s="0" t="n">
        <v>0.698980555555555</v>
      </c>
    </row>
    <row r="21412" customFormat="false" ht="13.5" hidden="false" customHeight="false" outlineLevel="0" collapsed="false">
      <c r="A21412" s="6" t="n">
        <v>37936.4389236111</v>
      </c>
      <c r="B21412" s="7"/>
      <c r="C21412" s="0" t="n">
        <f aca="false">ROUND((A21412-$A$2)*(24*3600),0)</f>
        <v>167517</v>
      </c>
      <c r="D21412" s="2" t="n">
        <v>0.2561327374</v>
      </c>
      <c r="E21412" s="0" t="n">
        <v>0.698980555555555</v>
      </c>
    </row>
    <row r="21413" customFormat="false" ht="13.5" hidden="false" customHeight="false" outlineLevel="0" collapsed="false">
      <c r="A21413" s="6" t="n">
        <v>37936.4392708333</v>
      </c>
      <c r="B21413" s="7"/>
      <c r="C21413" s="0" t="n">
        <f aca="false">ROUND((A21413-$A$2)*(24*3600),0)</f>
        <v>167547</v>
      </c>
      <c r="D21413" s="2" t="n">
        <v>0.2560832699</v>
      </c>
      <c r="E21413" s="0" t="n">
        <v>0.698980555555555</v>
      </c>
    </row>
    <row r="21414" customFormat="false" ht="13.5" hidden="false" customHeight="false" outlineLevel="0" collapsed="false">
      <c r="A21414" s="6" t="n">
        <v>37936.4396180556</v>
      </c>
      <c r="B21414" s="7"/>
      <c r="C21414" s="0" t="n">
        <f aca="false">ROUND((A21414-$A$2)*(24*3600),0)</f>
        <v>167577</v>
      </c>
      <c r="D21414" s="2" t="n">
        <v>0.2560338028</v>
      </c>
      <c r="E21414" s="0" t="n">
        <v>0.698980555555555</v>
      </c>
    </row>
    <row r="21415" customFormat="false" ht="13.5" hidden="false" customHeight="false" outlineLevel="0" collapsed="false">
      <c r="A21415" s="6" t="n">
        <v>37936.4399652778</v>
      </c>
      <c r="B21415" s="7"/>
      <c r="C21415" s="0" t="n">
        <f aca="false">ROUND((A21415-$A$2)*(24*3600),0)</f>
        <v>167607</v>
      </c>
      <c r="D21415" s="2" t="n">
        <v>0.2559843361</v>
      </c>
      <c r="E21415" s="0" t="n">
        <v>0.698980555555555</v>
      </c>
    </row>
    <row r="21416" customFormat="false" ht="13.5" hidden="false" customHeight="false" outlineLevel="0" collapsed="false">
      <c r="A21416" s="6" t="n">
        <v>37936.4403125</v>
      </c>
      <c r="B21416" s="7"/>
      <c r="C21416" s="0" t="n">
        <f aca="false">ROUND((A21416-$A$2)*(24*3600),0)</f>
        <v>167637</v>
      </c>
      <c r="D21416" s="2" t="n">
        <v>0.2559148697</v>
      </c>
      <c r="E21416" s="0" t="n">
        <v>0.698980555555555</v>
      </c>
    </row>
    <row r="21417" customFormat="false" ht="13.5" hidden="false" customHeight="false" outlineLevel="0" collapsed="false">
      <c r="A21417" s="6" t="n">
        <v>37936.4406597222</v>
      </c>
      <c r="B21417" s="7"/>
      <c r="C21417" s="0" t="n">
        <f aca="false">ROUND((A21417-$A$2)*(24*3600),0)</f>
        <v>167667</v>
      </c>
      <c r="D21417" s="2" t="n">
        <v>0.2558554036</v>
      </c>
      <c r="E21417" s="0" t="n">
        <v>0.697436111111111</v>
      </c>
    </row>
    <row r="21418" customFormat="false" ht="13.5" hidden="false" customHeight="false" outlineLevel="0" collapsed="false">
      <c r="A21418" s="6" t="n">
        <v>37936.4410069444</v>
      </c>
      <c r="B21418" s="7"/>
      <c r="C21418" s="0" t="n">
        <f aca="false">ROUND((A21418-$A$2)*(24*3600),0)</f>
        <v>167697</v>
      </c>
      <c r="D21418" s="2" t="n">
        <v>0.2558259379</v>
      </c>
      <c r="E21418" s="0" t="n">
        <v>0.697436111111111</v>
      </c>
    </row>
    <row r="21419" customFormat="false" ht="13.5" hidden="false" customHeight="false" outlineLevel="0" collapsed="false">
      <c r="A21419" s="6" t="n">
        <v>37936.4413541667</v>
      </c>
      <c r="B21419" s="7"/>
      <c r="C21419" s="0" t="n">
        <f aca="false">ROUND((A21419-$A$2)*(24*3600),0)</f>
        <v>167727</v>
      </c>
      <c r="D21419" s="2" t="n">
        <v>0.2557864726</v>
      </c>
      <c r="E21419" s="0" t="n">
        <v>0.697436111111111</v>
      </c>
    </row>
    <row r="21420" customFormat="false" ht="13.5" hidden="false" customHeight="false" outlineLevel="0" collapsed="false">
      <c r="A21420" s="6" t="n">
        <v>37936.4417013889</v>
      </c>
      <c r="B21420" s="7"/>
      <c r="C21420" s="0" t="n">
        <f aca="false">ROUND((A21420-$A$2)*(24*3600),0)</f>
        <v>167757</v>
      </c>
      <c r="D21420" s="2" t="n">
        <v>0.2557370076</v>
      </c>
      <c r="E21420" s="0" t="n">
        <v>0.697436111111111</v>
      </c>
    </row>
    <row r="21421" customFormat="false" ht="13.5" hidden="false" customHeight="false" outlineLevel="0" collapsed="false">
      <c r="A21421" s="6" t="n">
        <v>37936.4420486111</v>
      </c>
      <c r="B21421" s="7"/>
      <c r="C21421" s="0" t="n">
        <f aca="false">ROUND((A21421-$A$2)*(24*3600),0)</f>
        <v>167787</v>
      </c>
      <c r="D21421" s="2" t="n">
        <v>0.2556975429</v>
      </c>
      <c r="E21421" s="0" t="n">
        <v>0.697436111111111</v>
      </c>
    </row>
    <row r="21422" customFormat="false" ht="13.5" hidden="false" customHeight="false" outlineLevel="0" collapsed="false">
      <c r="A21422" s="6" t="n">
        <v>37936.4423958333</v>
      </c>
      <c r="B21422" s="7"/>
      <c r="C21422" s="0" t="n">
        <f aca="false">ROUND((A21422-$A$2)*(24*3600),0)</f>
        <v>167817</v>
      </c>
      <c r="D21422" s="2" t="n">
        <v>0.2556680785</v>
      </c>
      <c r="E21422" s="0" t="n">
        <v>0.697436111111111</v>
      </c>
    </row>
    <row r="21423" customFormat="false" ht="13.5" hidden="false" customHeight="false" outlineLevel="0" collapsed="false">
      <c r="A21423" s="6" t="n">
        <v>37936.4427430556</v>
      </c>
      <c r="B21423" s="7"/>
      <c r="C21423" s="0" t="n">
        <f aca="false">ROUND((A21423-$A$2)*(24*3600),0)</f>
        <v>167847</v>
      </c>
      <c r="D21423" s="2" t="n">
        <v>0.2556286143</v>
      </c>
      <c r="E21423" s="0" t="n">
        <v>0.697436111111111</v>
      </c>
    </row>
    <row r="21424" customFormat="false" ht="13.5" hidden="false" customHeight="false" outlineLevel="0" collapsed="false">
      <c r="A21424" s="6" t="n">
        <v>37936.4430902778</v>
      </c>
      <c r="B21424" s="7"/>
      <c r="C21424" s="0" t="n">
        <f aca="false">ROUND((A21424-$A$2)*(24*3600),0)</f>
        <v>167877</v>
      </c>
      <c r="D21424" s="2" t="n">
        <v>0.2555391504</v>
      </c>
      <c r="E21424" s="0" t="n">
        <v>0.697436111111111</v>
      </c>
    </row>
    <row r="21425" customFormat="false" ht="13.5" hidden="false" customHeight="false" outlineLevel="0" collapsed="false">
      <c r="A21425" s="6" t="n">
        <v>37936.4434375</v>
      </c>
      <c r="B21425" s="7"/>
      <c r="C21425" s="0" t="n">
        <f aca="false">ROUND((A21425-$A$2)*(24*3600),0)</f>
        <v>167907</v>
      </c>
      <c r="D21425" s="2" t="n">
        <v>0.2554796868</v>
      </c>
      <c r="E21425" s="0" t="n">
        <v>0.697436111111111</v>
      </c>
    </row>
    <row r="21426" customFormat="false" ht="13.5" hidden="false" customHeight="false" outlineLevel="0" collapsed="false">
      <c r="A21426" s="6" t="n">
        <v>37936.4437847222</v>
      </c>
      <c r="B21426" s="7"/>
      <c r="C21426" s="0" t="n">
        <f aca="false">ROUND((A21426-$A$2)*(24*3600),0)</f>
        <v>167937</v>
      </c>
      <c r="D21426" s="2" t="n">
        <v>0.2554302234</v>
      </c>
      <c r="E21426" s="0" t="n">
        <v>0.697436111111111</v>
      </c>
    </row>
    <row r="21427" customFormat="false" ht="13.5" hidden="false" customHeight="false" outlineLevel="0" collapsed="false">
      <c r="A21427" s="6" t="n">
        <v>37936.4441319444</v>
      </c>
      <c r="B21427" s="7"/>
      <c r="C21427" s="0" t="n">
        <f aca="false">ROUND((A21427-$A$2)*(24*3600),0)</f>
        <v>167967</v>
      </c>
      <c r="D21427" s="2" t="n">
        <v>0.2553607601</v>
      </c>
      <c r="E21427" s="0" t="n">
        <v>0.697436111111111</v>
      </c>
    </row>
    <row r="21428" customFormat="false" ht="13.5" hidden="false" customHeight="false" outlineLevel="0" collapsed="false">
      <c r="A21428" s="6" t="n">
        <v>37936.4444791667</v>
      </c>
      <c r="B21428" s="7"/>
      <c r="C21428" s="0" t="n">
        <f aca="false">ROUND((A21428-$A$2)*(24*3600),0)</f>
        <v>167997</v>
      </c>
      <c r="D21428" s="2" t="n">
        <v>0.2553012971</v>
      </c>
      <c r="E21428" s="0" t="n">
        <v>0.697436111111111</v>
      </c>
    </row>
    <row r="21429" customFormat="false" ht="13.5" hidden="false" customHeight="false" outlineLevel="0" collapsed="false">
      <c r="A21429" s="6" t="n">
        <v>37936.4448263889</v>
      </c>
      <c r="B21429" s="7"/>
      <c r="C21429" s="0" t="n">
        <f aca="false">ROUND((A21429-$A$2)*(24*3600),0)</f>
        <v>168027</v>
      </c>
      <c r="D21429" s="2" t="n">
        <v>0.2552218342</v>
      </c>
      <c r="E21429" s="0" t="n">
        <v>0.697436111111111</v>
      </c>
    </row>
    <row r="21430" customFormat="false" ht="13.5" hidden="false" customHeight="false" outlineLevel="0" collapsed="false">
      <c r="A21430" s="6" t="n">
        <v>37936.4451736111</v>
      </c>
      <c r="B21430" s="7"/>
      <c r="C21430" s="0" t="n">
        <f aca="false">ROUND((A21430-$A$2)*(24*3600),0)</f>
        <v>168057</v>
      </c>
      <c r="D21430" s="2" t="n">
        <v>0.2551823715</v>
      </c>
      <c r="E21430" s="0" t="n">
        <v>0.697436111111111</v>
      </c>
    </row>
    <row r="21431" customFormat="false" ht="13.5" hidden="false" customHeight="false" outlineLevel="0" collapsed="false">
      <c r="A21431" s="6" t="n">
        <v>37936.4455208333</v>
      </c>
      <c r="B21431" s="7"/>
      <c r="C21431" s="0" t="n">
        <f aca="false">ROUND((A21431-$A$2)*(24*3600),0)</f>
        <v>168087</v>
      </c>
      <c r="D21431" s="2" t="n">
        <v>0.255112909</v>
      </c>
      <c r="E21431" s="0" t="n">
        <v>0.697436111111111</v>
      </c>
    </row>
    <row r="21432" customFormat="false" ht="13.5" hidden="false" customHeight="false" outlineLevel="0" collapsed="false">
      <c r="A21432" s="6" t="n">
        <v>37936.4458680556</v>
      </c>
      <c r="B21432" s="7"/>
      <c r="C21432" s="0" t="n">
        <f aca="false">ROUND((A21432-$A$2)*(24*3600),0)</f>
        <v>168117</v>
      </c>
      <c r="D21432" s="2" t="n">
        <v>0.2550534466</v>
      </c>
      <c r="E21432" s="0" t="n">
        <v>0.697436111111111</v>
      </c>
    </row>
    <row r="21433" customFormat="false" ht="13.5" hidden="false" customHeight="false" outlineLevel="0" collapsed="false">
      <c r="A21433" s="6" t="n">
        <v>37936.4462152778</v>
      </c>
      <c r="B21433" s="7"/>
      <c r="C21433" s="0" t="n">
        <f aca="false">ROUND((A21433-$A$2)*(24*3600),0)</f>
        <v>168147</v>
      </c>
      <c r="D21433" s="2" t="n">
        <v>0.2549939843</v>
      </c>
      <c r="E21433" s="0" t="n">
        <v>0.697436111111111</v>
      </c>
    </row>
    <row r="21434" customFormat="false" ht="13.5" hidden="false" customHeight="false" outlineLevel="0" collapsed="false">
      <c r="A21434" s="6" t="n">
        <v>37936.4465625</v>
      </c>
      <c r="B21434" s="7"/>
      <c r="C21434" s="0" t="n">
        <f aca="false">ROUND((A21434-$A$2)*(24*3600),0)</f>
        <v>168177</v>
      </c>
      <c r="D21434" s="2" t="n">
        <v>0.2549345221</v>
      </c>
      <c r="E21434" s="0" t="n">
        <v>0.697436111111111</v>
      </c>
    </row>
    <row r="21435" customFormat="false" ht="13.5" hidden="false" customHeight="false" outlineLevel="0" collapsed="false">
      <c r="A21435" s="6" t="n">
        <v>37936.4469097222</v>
      </c>
      <c r="B21435" s="7"/>
      <c r="C21435" s="0" t="n">
        <f aca="false">ROUND((A21435-$A$2)*(24*3600),0)</f>
        <v>168207</v>
      </c>
      <c r="D21435" s="2" t="n">
        <v>0.2548750599</v>
      </c>
      <c r="E21435" s="0" t="n">
        <v>0.697436111111111</v>
      </c>
    </row>
    <row r="21436" customFormat="false" ht="13.5" hidden="false" customHeight="false" outlineLevel="0" collapsed="false">
      <c r="A21436" s="6" t="n">
        <v>37936.4472569445</v>
      </c>
      <c r="B21436" s="7"/>
      <c r="C21436" s="0" t="n">
        <f aca="false">ROUND((A21436-$A$2)*(24*3600),0)</f>
        <v>168237</v>
      </c>
      <c r="D21436" s="2" t="n">
        <v>0.2548255979</v>
      </c>
      <c r="E21436" s="0" t="n">
        <v>0.697436111111111</v>
      </c>
    </row>
    <row r="21437" customFormat="false" ht="13.5" hidden="false" customHeight="false" outlineLevel="0" collapsed="false">
      <c r="A21437" s="6" t="n">
        <v>37936.4476041667</v>
      </c>
      <c r="B21437" s="7"/>
      <c r="C21437" s="0" t="n">
        <f aca="false">ROUND((A21437-$A$2)*(24*3600),0)</f>
        <v>168267</v>
      </c>
      <c r="D21437" s="2" t="n">
        <v>0.254766136</v>
      </c>
      <c r="E21437" s="0" t="n">
        <v>0.697436111111111</v>
      </c>
    </row>
    <row r="21438" customFormat="false" ht="13.5" hidden="false" customHeight="false" outlineLevel="0" collapsed="false">
      <c r="A21438" s="6" t="n">
        <v>37936.4479513889</v>
      </c>
      <c r="B21438" s="7"/>
      <c r="C21438" s="0" t="n">
        <f aca="false">ROUND((A21438-$A$2)*(24*3600),0)</f>
        <v>168297</v>
      </c>
      <c r="D21438" s="2" t="n">
        <v>0.2547366741</v>
      </c>
      <c r="E21438" s="0" t="n">
        <v>0.697436111111111</v>
      </c>
    </row>
    <row r="21439" customFormat="false" ht="13.5" hidden="false" customHeight="false" outlineLevel="0" collapsed="false">
      <c r="A21439" s="6" t="n">
        <v>37936.4482986111</v>
      </c>
      <c r="B21439" s="7"/>
      <c r="C21439" s="0" t="n">
        <f aca="false">ROUND((A21439-$A$2)*(24*3600),0)</f>
        <v>168327</v>
      </c>
      <c r="D21439" s="2" t="n">
        <v>0.2546972122</v>
      </c>
      <c r="E21439" s="0" t="n">
        <v>0.697436111111111</v>
      </c>
    </row>
    <row r="21440" customFormat="false" ht="13.5" hidden="false" customHeight="false" outlineLevel="0" collapsed="false">
      <c r="A21440" s="6" t="n">
        <v>37936.4486458333</v>
      </c>
      <c r="B21440" s="7"/>
      <c r="C21440" s="0" t="n">
        <f aca="false">ROUND((A21440-$A$2)*(24*3600),0)</f>
        <v>168357</v>
      </c>
      <c r="D21440" s="2" t="n">
        <v>0.2546377503</v>
      </c>
      <c r="E21440" s="0" t="n">
        <v>0.697436111111111</v>
      </c>
    </row>
    <row r="21441" customFormat="false" ht="13.5" hidden="false" customHeight="false" outlineLevel="0" collapsed="false">
      <c r="A21441" s="6" t="n">
        <v>37936.4489930556</v>
      </c>
      <c r="B21441" s="7"/>
      <c r="C21441" s="0" t="n">
        <f aca="false">ROUND((A21441-$A$2)*(24*3600),0)</f>
        <v>168387</v>
      </c>
      <c r="D21441" s="2" t="n">
        <v>0.2545982884</v>
      </c>
      <c r="E21441" s="0" t="n">
        <v>0.697436111111111</v>
      </c>
    </row>
    <row r="21442" customFormat="false" ht="13.5" hidden="false" customHeight="false" outlineLevel="0" collapsed="false">
      <c r="A21442" s="6" t="n">
        <v>37936.4493402778</v>
      </c>
      <c r="B21442" s="7"/>
      <c r="C21442" s="0" t="n">
        <f aca="false">ROUND((A21442-$A$2)*(24*3600),0)</f>
        <v>168417</v>
      </c>
      <c r="D21442" s="2" t="n">
        <v>0.2545388265</v>
      </c>
      <c r="E21442" s="0" t="n">
        <v>0.697436111111111</v>
      </c>
    </row>
    <row r="21443" customFormat="false" ht="13.5" hidden="false" customHeight="false" outlineLevel="0" collapsed="false">
      <c r="A21443" s="6" t="n">
        <v>37936.4496875</v>
      </c>
      <c r="B21443" s="7"/>
      <c r="C21443" s="0" t="n">
        <f aca="false">ROUND((A21443-$A$2)*(24*3600),0)</f>
        <v>168447</v>
      </c>
      <c r="D21443" s="2" t="n">
        <v>0.2545193646</v>
      </c>
      <c r="E21443" s="0" t="n">
        <v>0.697436111111111</v>
      </c>
    </row>
    <row r="21444" customFormat="false" ht="13.5" hidden="false" customHeight="false" outlineLevel="0" collapsed="false">
      <c r="A21444" s="6" t="n">
        <v>37936.4500347222</v>
      </c>
      <c r="B21444" s="7"/>
      <c r="C21444" s="0" t="n">
        <f aca="false">ROUND((A21444-$A$2)*(24*3600),0)</f>
        <v>168477</v>
      </c>
      <c r="D21444" s="2" t="n">
        <v>0.2544699026</v>
      </c>
      <c r="E21444" s="0" t="n">
        <v>0.697436111111111</v>
      </c>
    </row>
    <row r="21445" customFormat="false" ht="13.5" hidden="false" customHeight="false" outlineLevel="0" collapsed="false">
      <c r="A21445" s="6" t="n">
        <v>37936.4503819444</v>
      </c>
      <c r="B21445" s="7"/>
      <c r="C21445" s="0" t="n">
        <f aca="false">ROUND((A21445-$A$2)*(24*3600),0)</f>
        <v>168507</v>
      </c>
      <c r="D21445" s="2" t="n">
        <v>0.2544304406</v>
      </c>
      <c r="E21445" s="0" t="n">
        <v>0.697436111111111</v>
      </c>
    </row>
    <row r="21446" customFormat="false" ht="13.5" hidden="false" customHeight="false" outlineLevel="0" collapsed="false">
      <c r="A21446" s="6" t="n">
        <v>37936.4507291667</v>
      </c>
      <c r="B21446" s="7"/>
      <c r="C21446" s="0" t="n">
        <f aca="false">ROUND((A21446-$A$2)*(24*3600),0)</f>
        <v>168537</v>
      </c>
      <c r="D21446" s="2" t="n">
        <v>0.2543809785</v>
      </c>
      <c r="E21446" s="0" t="n">
        <v>0.697436111111111</v>
      </c>
    </row>
    <row r="21447" customFormat="false" ht="13.5" hidden="false" customHeight="false" outlineLevel="0" collapsed="false">
      <c r="A21447" s="6" t="n">
        <v>37936.4510763889</v>
      </c>
      <c r="B21447" s="7"/>
      <c r="C21447" s="0" t="n">
        <f aca="false">ROUND((A21447-$A$2)*(24*3600),0)</f>
        <v>168567</v>
      </c>
      <c r="D21447" s="2" t="n">
        <v>0.2543315163</v>
      </c>
      <c r="E21447" s="0" t="n">
        <v>0.697436111111111</v>
      </c>
    </row>
    <row r="21448" customFormat="false" ht="13.5" hidden="false" customHeight="false" outlineLevel="0" collapsed="false">
      <c r="A21448" s="6" t="n">
        <v>37936.4514236111</v>
      </c>
      <c r="B21448" s="7"/>
      <c r="C21448" s="0" t="n">
        <f aca="false">ROUND((A21448-$A$2)*(24*3600),0)</f>
        <v>168597</v>
      </c>
      <c r="D21448" s="2" t="n">
        <v>0.254282054</v>
      </c>
      <c r="E21448" s="0" t="n">
        <v>0.697436111111111</v>
      </c>
    </row>
    <row r="21449" customFormat="false" ht="13.5" hidden="false" customHeight="false" outlineLevel="0" collapsed="false">
      <c r="A21449" s="6" t="n">
        <v>37936.4517708333</v>
      </c>
      <c r="B21449" s="7"/>
      <c r="C21449" s="0" t="n">
        <f aca="false">ROUND((A21449-$A$2)*(24*3600),0)</f>
        <v>168627</v>
      </c>
      <c r="D21449" s="2" t="n">
        <v>0.2542625916</v>
      </c>
      <c r="E21449" s="0" t="n">
        <v>0.697436111111111</v>
      </c>
    </row>
    <row r="21450" customFormat="false" ht="13.5" hidden="false" customHeight="false" outlineLevel="0" collapsed="false">
      <c r="A21450" s="6" t="n">
        <v>37936.4521180556</v>
      </c>
      <c r="B21450" s="7"/>
      <c r="C21450" s="0" t="n">
        <f aca="false">ROUND((A21450-$A$2)*(24*3600),0)</f>
        <v>168657</v>
      </c>
      <c r="D21450" s="2" t="n">
        <v>0.254203129</v>
      </c>
      <c r="E21450" s="0" t="n">
        <v>0.697436111111111</v>
      </c>
    </row>
    <row r="21451" customFormat="false" ht="13.5" hidden="false" customHeight="false" outlineLevel="0" collapsed="false">
      <c r="A21451" s="6" t="n">
        <v>37936.4524652778</v>
      </c>
      <c r="B21451" s="7"/>
      <c r="C21451" s="0" t="n">
        <f aca="false">ROUND((A21451-$A$2)*(24*3600),0)</f>
        <v>168687</v>
      </c>
      <c r="D21451" s="2" t="n">
        <v>0.2541636663</v>
      </c>
      <c r="E21451" s="0" t="n">
        <v>0.697436111111111</v>
      </c>
    </row>
    <row r="21452" customFormat="false" ht="13.5" hidden="false" customHeight="false" outlineLevel="0" collapsed="false">
      <c r="A21452" s="6" t="n">
        <v>37936.4528125</v>
      </c>
      <c r="B21452" s="7"/>
      <c r="C21452" s="0" t="n">
        <f aca="false">ROUND((A21452-$A$2)*(24*3600),0)</f>
        <v>168717</v>
      </c>
      <c r="D21452" s="2" t="n">
        <v>0.2541142034</v>
      </c>
      <c r="E21452" s="0" t="n">
        <v>0.697436111111111</v>
      </c>
    </row>
    <row r="21453" customFormat="false" ht="13.5" hidden="false" customHeight="false" outlineLevel="0" collapsed="false">
      <c r="A21453" s="6" t="n">
        <v>37936.4531597222</v>
      </c>
      <c r="B21453" s="7"/>
      <c r="C21453" s="0" t="n">
        <f aca="false">ROUND((A21453-$A$2)*(24*3600),0)</f>
        <v>168747</v>
      </c>
      <c r="D21453" s="2" t="n">
        <v>0.2540747404</v>
      </c>
      <c r="E21453" s="0" t="n">
        <v>0.693230555555556</v>
      </c>
    </row>
    <row r="21454" customFormat="false" ht="13.5" hidden="false" customHeight="false" outlineLevel="0" collapsed="false">
      <c r="A21454" s="6" t="n">
        <v>37936.4535069445</v>
      </c>
      <c r="B21454" s="7"/>
      <c r="C21454" s="0" t="n">
        <f aca="false">ROUND((A21454-$A$2)*(24*3600),0)</f>
        <v>168777</v>
      </c>
      <c r="D21454" s="2" t="n">
        <v>0.2540252772</v>
      </c>
      <c r="E21454" s="0" t="n">
        <v>0.693230555555556</v>
      </c>
    </row>
    <row r="21455" customFormat="false" ht="13.5" hidden="false" customHeight="false" outlineLevel="0" collapsed="false">
      <c r="A21455" s="6" t="n">
        <v>37936.4538541667</v>
      </c>
      <c r="B21455" s="7"/>
      <c r="C21455" s="0" t="n">
        <f aca="false">ROUND((A21455-$A$2)*(24*3600),0)</f>
        <v>168807</v>
      </c>
      <c r="D21455" s="2" t="n">
        <v>0.2539758137</v>
      </c>
      <c r="E21455" s="0" t="n">
        <v>0.693230555555556</v>
      </c>
    </row>
    <row r="21456" customFormat="false" ht="13.5" hidden="false" customHeight="false" outlineLevel="0" collapsed="false">
      <c r="A21456" s="6" t="n">
        <v>37936.4542013889</v>
      </c>
      <c r="B21456" s="7"/>
      <c r="C21456" s="0" t="n">
        <f aca="false">ROUND((A21456-$A$2)*(24*3600),0)</f>
        <v>168837</v>
      </c>
      <c r="D21456" s="2" t="n">
        <v>0.25393635</v>
      </c>
      <c r="E21456" s="0" t="n">
        <v>0.693230555555556</v>
      </c>
    </row>
    <row r="21457" customFormat="false" ht="13.5" hidden="false" customHeight="false" outlineLevel="0" collapsed="false">
      <c r="A21457" s="6" t="n">
        <v>37936.4545486111</v>
      </c>
      <c r="B21457" s="7"/>
      <c r="C21457" s="0" t="n">
        <f aca="false">ROUND((A21457-$A$2)*(24*3600),0)</f>
        <v>168867</v>
      </c>
      <c r="D21457" s="2" t="n">
        <v>0.2538968861</v>
      </c>
      <c r="E21457" s="0" t="n">
        <v>0.693230555555556</v>
      </c>
    </row>
    <row r="21458" customFormat="false" ht="13.5" hidden="false" customHeight="false" outlineLevel="0" collapsed="false">
      <c r="A21458" s="6" t="n">
        <v>37936.4548958333</v>
      </c>
      <c r="B21458" s="7"/>
      <c r="C21458" s="0" t="n">
        <f aca="false">ROUND((A21458-$A$2)*(24*3600),0)</f>
        <v>168897</v>
      </c>
      <c r="D21458" s="2" t="n">
        <v>0.253847422</v>
      </c>
      <c r="E21458" s="0" t="n">
        <v>0.693230555555556</v>
      </c>
    </row>
    <row r="21459" customFormat="false" ht="13.5" hidden="false" customHeight="false" outlineLevel="0" collapsed="false">
      <c r="A21459" s="6" t="n">
        <v>37936.4552430556</v>
      </c>
      <c r="B21459" s="7"/>
      <c r="C21459" s="0" t="n">
        <f aca="false">ROUND((A21459-$A$2)*(24*3600),0)</f>
        <v>168927</v>
      </c>
      <c r="D21459" s="2" t="n">
        <v>0.2538079576</v>
      </c>
      <c r="E21459" s="0" t="n">
        <v>0.693230555555556</v>
      </c>
    </row>
    <row r="21460" customFormat="false" ht="13.5" hidden="false" customHeight="false" outlineLevel="0" collapsed="false">
      <c r="A21460" s="6" t="n">
        <v>37936.4555902778</v>
      </c>
      <c r="B21460" s="7"/>
      <c r="C21460" s="0" t="n">
        <f aca="false">ROUND((A21460-$A$2)*(24*3600),0)</f>
        <v>168957</v>
      </c>
      <c r="D21460" s="2" t="n">
        <v>0.2537584929</v>
      </c>
      <c r="E21460" s="0" t="n">
        <v>0.693230555555556</v>
      </c>
    </row>
    <row r="21461" customFormat="false" ht="13.5" hidden="false" customHeight="false" outlineLevel="0" collapsed="false">
      <c r="A21461" s="6" t="n">
        <v>37936.4559375</v>
      </c>
      <c r="B21461" s="7"/>
      <c r="C21461" s="0" t="n">
        <f aca="false">ROUND((A21461-$A$2)*(24*3600),0)</f>
        <v>168987</v>
      </c>
      <c r="D21461" s="2" t="n">
        <v>0.2536990279</v>
      </c>
      <c r="E21461" s="0" t="n">
        <v>0.693230555555556</v>
      </c>
    </row>
    <row r="21462" customFormat="false" ht="13.5" hidden="false" customHeight="false" outlineLevel="0" collapsed="false">
      <c r="A21462" s="6" t="n">
        <v>37936.4562847222</v>
      </c>
      <c r="B21462" s="7"/>
      <c r="C21462" s="0" t="n">
        <f aca="false">ROUND((A21462-$A$2)*(24*3600),0)</f>
        <v>169017</v>
      </c>
      <c r="D21462" s="2" t="n">
        <v>0.2536595626</v>
      </c>
      <c r="E21462" s="0" t="n">
        <v>0.693230555555556</v>
      </c>
    </row>
    <row r="21463" customFormat="false" ht="13.5" hidden="false" customHeight="false" outlineLevel="0" collapsed="false">
      <c r="A21463" s="6" t="n">
        <v>37936.4566319444</v>
      </c>
      <c r="B21463" s="7"/>
      <c r="C21463" s="0" t="n">
        <f aca="false">ROUND((A21463-$A$2)*(24*3600),0)</f>
        <v>169047</v>
      </c>
      <c r="D21463" s="2" t="n">
        <v>0.2536200969</v>
      </c>
      <c r="E21463" s="0" t="n">
        <v>0.693230555555556</v>
      </c>
    </row>
    <row r="21464" customFormat="false" ht="13.5" hidden="false" customHeight="false" outlineLevel="0" collapsed="false">
      <c r="A21464" s="6" t="n">
        <v>37936.4569791667</v>
      </c>
      <c r="B21464" s="7"/>
      <c r="C21464" s="0" t="n">
        <f aca="false">ROUND((A21464-$A$2)*(24*3600),0)</f>
        <v>169077</v>
      </c>
      <c r="D21464" s="2" t="n">
        <v>0.253590631</v>
      </c>
      <c r="E21464" s="0" t="n">
        <v>0.693230555555556</v>
      </c>
    </row>
    <row r="21465" customFormat="false" ht="13.5" hidden="false" customHeight="false" outlineLevel="0" collapsed="false">
      <c r="A21465" s="6" t="n">
        <v>37936.4573263889</v>
      </c>
      <c r="B21465" s="7"/>
      <c r="C21465" s="0" t="n">
        <f aca="false">ROUND((A21465-$A$2)*(24*3600),0)</f>
        <v>169107</v>
      </c>
      <c r="D21465" s="2" t="n">
        <v>0.2535511646</v>
      </c>
      <c r="E21465" s="0" t="n">
        <v>0.693230555555556</v>
      </c>
    </row>
    <row r="21466" customFormat="false" ht="13.5" hidden="false" customHeight="false" outlineLevel="0" collapsed="false">
      <c r="A21466" s="6" t="n">
        <v>37936.4576736111</v>
      </c>
      <c r="B21466" s="7"/>
      <c r="C21466" s="0" t="n">
        <f aca="false">ROUND((A21466-$A$2)*(24*3600),0)</f>
        <v>169137</v>
      </c>
      <c r="D21466" s="2" t="n">
        <v>0.2535016979</v>
      </c>
      <c r="E21466" s="0" t="n">
        <v>0.693230555555556</v>
      </c>
    </row>
    <row r="21467" customFormat="false" ht="13.5" hidden="false" customHeight="false" outlineLevel="0" collapsed="false">
      <c r="A21467" s="6" t="n">
        <v>37936.4580208333</v>
      </c>
      <c r="B21467" s="7"/>
      <c r="C21467" s="0" t="n">
        <f aca="false">ROUND((A21467-$A$2)*(24*3600),0)</f>
        <v>169167</v>
      </c>
      <c r="D21467" s="2" t="n">
        <v>0.2534922309</v>
      </c>
      <c r="E21467" s="0" t="n">
        <v>0.693230555555556</v>
      </c>
    </row>
    <row r="21468" customFormat="false" ht="13.5" hidden="false" customHeight="false" outlineLevel="0" collapsed="false">
      <c r="A21468" s="6" t="n">
        <v>37936.4583680556</v>
      </c>
      <c r="B21468" s="7"/>
      <c r="C21468" s="0" t="n">
        <f aca="false">ROUND((A21468-$A$2)*(24*3600),0)</f>
        <v>169197</v>
      </c>
      <c r="D21468" s="2" t="n">
        <v>0.2534427634</v>
      </c>
      <c r="E21468" s="0" t="n">
        <v>0.693230555555556</v>
      </c>
    </row>
    <row r="21469" customFormat="false" ht="13.5" hidden="false" customHeight="false" outlineLevel="0" collapsed="false">
      <c r="A21469" s="6" t="n">
        <v>37936.4587152778</v>
      </c>
      <c r="B21469" s="7"/>
      <c r="C21469" s="0" t="n">
        <f aca="false">ROUND((A21469-$A$2)*(24*3600),0)</f>
        <v>169227</v>
      </c>
      <c r="D21469" s="2" t="n">
        <v>0.2534032956</v>
      </c>
      <c r="E21469" s="0" t="n">
        <v>0.693230555555556</v>
      </c>
    </row>
    <row r="21470" customFormat="false" ht="13.5" hidden="false" customHeight="false" outlineLevel="0" collapsed="false">
      <c r="A21470" s="6" t="n">
        <v>37936.4590625</v>
      </c>
      <c r="B21470" s="7"/>
      <c r="C21470" s="0" t="n">
        <f aca="false">ROUND((A21470-$A$2)*(24*3600),0)</f>
        <v>169257</v>
      </c>
      <c r="D21470" s="2" t="n">
        <v>0.2533838272</v>
      </c>
      <c r="E21470" s="0" t="n">
        <v>0.693230555555556</v>
      </c>
    </row>
    <row r="21471" customFormat="false" ht="13.5" hidden="false" customHeight="false" outlineLevel="0" collapsed="false">
      <c r="A21471" s="6" t="n">
        <v>37936.4594097222</v>
      </c>
      <c r="B21471" s="7"/>
      <c r="C21471" s="0" t="n">
        <f aca="false">ROUND((A21471-$A$2)*(24*3600),0)</f>
        <v>169287</v>
      </c>
      <c r="D21471" s="2" t="n">
        <v>0.2533543585</v>
      </c>
      <c r="E21471" s="0" t="n">
        <v>0.693230555555556</v>
      </c>
    </row>
    <row r="21472" customFormat="false" ht="13.5" hidden="false" customHeight="false" outlineLevel="0" collapsed="false">
      <c r="A21472" s="6" t="n">
        <v>37936.4597569444</v>
      </c>
      <c r="B21472" s="7"/>
      <c r="C21472" s="0" t="n">
        <f aca="false">ROUND((A21472-$A$2)*(24*3600),0)</f>
        <v>169317</v>
      </c>
      <c r="D21472" s="2" t="n">
        <v>0.2533248893</v>
      </c>
      <c r="E21472" s="0" t="n">
        <v>0.693230555555556</v>
      </c>
    </row>
    <row r="21473" customFormat="false" ht="13.5" hidden="false" customHeight="false" outlineLevel="0" collapsed="false">
      <c r="A21473" s="6" t="n">
        <v>37936.4601041667</v>
      </c>
      <c r="B21473" s="7"/>
      <c r="C21473" s="0" t="n">
        <f aca="false">ROUND((A21473-$A$2)*(24*3600),0)</f>
        <v>169347</v>
      </c>
      <c r="D21473" s="2" t="n">
        <v>0.2532854196</v>
      </c>
      <c r="E21473" s="0" t="n">
        <v>0.693230555555556</v>
      </c>
    </row>
    <row r="21474" customFormat="false" ht="13.5" hidden="false" customHeight="false" outlineLevel="0" collapsed="false">
      <c r="A21474" s="6" t="n">
        <v>37936.4604513889</v>
      </c>
      <c r="B21474" s="7"/>
      <c r="C21474" s="0" t="n">
        <f aca="false">ROUND((A21474-$A$2)*(24*3600),0)</f>
        <v>169377</v>
      </c>
      <c r="D21474" s="2" t="n">
        <v>0.2532459495</v>
      </c>
      <c r="E21474" s="0" t="n">
        <v>0.693230555555556</v>
      </c>
    </row>
    <row r="21475" customFormat="false" ht="13.5" hidden="false" customHeight="false" outlineLevel="0" collapsed="false">
      <c r="A21475" s="6" t="n">
        <v>37936.4607986111</v>
      </c>
      <c r="B21475" s="7"/>
      <c r="C21475" s="0" t="n">
        <f aca="false">ROUND((A21475-$A$2)*(24*3600),0)</f>
        <v>169407</v>
      </c>
      <c r="D21475" s="2" t="n">
        <v>0.2532464788</v>
      </c>
      <c r="E21475" s="0" t="n">
        <v>0.693230555555556</v>
      </c>
    </row>
    <row r="21476" customFormat="false" ht="13.5" hidden="false" customHeight="false" outlineLevel="0" collapsed="false">
      <c r="A21476" s="6" t="n">
        <v>37936.4611458333</v>
      </c>
      <c r="B21476" s="7"/>
      <c r="C21476" s="0" t="n">
        <f aca="false">ROUND((A21476-$A$2)*(24*3600),0)</f>
        <v>169437</v>
      </c>
      <c r="D21476" s="2" t="n">
        <v>0.2531870077</v>
      </c>
      <c r="E21476" s="0" t="n">
        <v>0.693230555555556</v>
      </c>
    </row>
    <row r="21477" customFormat="false" ht="13.5" hidden="false" customHeight="false" outlineLevel="0" collapsed="false">
      <c r="A21477" s="6" t="n">
        <v>37936.4614930556</v>
      </c>
      <c r="B21477" s="7"/>
      <c r="C21477" s="0" t="n">
        <f aca="false">ROUND((A21477-$A$2)*(24*3600),0)</f>
        <v>169467</v>
      </c>
      <c r="D21477" s="2" t="n">
        <v>0.253087536</v>
      </c>
      <c r="E21477" s="0" t="n">
        <v>0.693230555555556</v>
      </c>
    </row>
    <row r="21478" customFormat="false" ht="13.5" hidden="false" customHeight="false" outlineLevel="0" collapsed="false">
      <c r="A21478" s="6" t="n">
        <v>37936.4618402778</v>
      </c>
      <c r="B21478" s="7"/>
      <c r="C21478" s="0" t="n">
        <f aca="false">ROUND((A21478-$A$2)*(24*3600),0)</f>
        <v>169497</v>
      </c>
      <c r="D21478" s="2" t="n">
        <v>0.2530180638</v>
      </c>
      <c r="E21478" s="0" t="n">
        <v>0.693230555555556</v>
      </c>
    </row>
    <row r="21479" customFormat="false" ht="13.5" hidden="false" customHeight="false" outlineLevel="0" collapsed="false">
      <c r="A21479" s="6" t="n">
        <v>37936.4621875</v>
      </c>
      <c r="B21479" s="7"/>
      <c r="C21479" s="0" t="n">
        <f aca="false">ROUND((A21479-$A$2)*(24*3600),0)</f>
        <v>169527</v>
      </c>
      <c r="D21479" s="2" t="n">
        <v>0.252968591</v>
      </c>
      <c r="E21479" s="0" t="n">
        <v>0.693230555555556</v>
      </c>
    </row>
    <row r="21480" customFormat="false" ht="13.5" hidden="false" customHeight="false" outlineLevel="0" collapsed="false">
      <c r="A21480" s="6" t="n">
        <v>37936.4625347222</v>
      </c>
      <c r="B21480" s="7"/>
      <c r="C21480" s="0" t="n">
        <f aca="false">ROUND((A21480-$A$2)*(24*3600),0)</f>
        <v>169557</v>
      </c>
      <c r="D21480" s="2" t="n">
        <v>0.2528891176</v>
      </c>
      <c r="E21480" s="0" t="n">
        <v>0.693230555555556</v>
      </c>
    </row>
    <row r="21481" customFormat="false" ht="13.5" hidden="false" customHeight="false" outlineLevel="0" collapsed="false">
      <c r="A21481" s="6" t="n">
        <v>37936.4628819445</v>
      </c>
      <c r="B21481" s="7"/>
      <c r="C21481" s="0" t="n">
        <f aca="false">ROUND((A21481-$A$2)*(24*3600),0)</f>
        <v>169587</v>
      </c>
      <c r="D21481" s="2" t="n">
        <v>0.2528796437</v>
      </c>
      <c r="E21481" s="0" t="n">
        <v>0.693230555555556</v>
      </c>
    </row>
    <row r="21482" customFormat="false" ht="13.5" hidden="false" customHeight="false" outlineLevel="0" collapsed="false">
      <c r="A21482" s="6" t="n">
        <v>37936.4632291667</v>
      </c>
      <c r="B21482" s="7"/>
      <c r="C21482" s="0" t="n">
        <f aca="false">ROUND((A21482-$A$2)*(24*3600),0)</f>
        <v>169617</v>
      </c>
      <c r="D21482" s="2" t="n">
        <v>0.2528301692</v>
      </c>
      <c r="E21482" s="0" t="n">
        <v>0.693230555555556</v>
      </c>
    </row>
    <row r="21483" customFormat="false" ht="13.5" hidden="false" customHeight="false" outlineLevel="0" collapsed="false">
      <c r="A21483" s="6" t="n">
        <v>37936.4635763889</v>
      </c>
      <c r="B21483" s="7"/>
      <c r="C21483" s="0" t="n">
        <f aca="false">ROUND((A21483-$A$2)*(24*3600),0)</f>
        <v>169647</v>
      </c>
      <c r="D21483" s="2" t="n">
        <v>0.2528006941</v>
      </c>
      <c r="E21483" s="0" t="n">
        <v>0.693230555555556</v>
      </c>
    </row>
    <row r="21484" customFormat="false" ht="13.5" hidden="false" customHeight="false" outlineLevel="0" collapsed="false">
      <c r="A21484" s="6" t="n">
        <v>37936.4639236111</v>
      </c>
      <c r="B21484" s="7"/>
      <c r="C21484" s="0" t="n">
        <f aca="false">ROUND((A21484-$A$2)*(24*3600),0)</f>
        <v>169677</v>
      </c>
      <c r="D21484" s="2" t="n">
        <v>0.2527612183</v>
      </c>
      <c r="E21484" s="0" t="n">
        <v>0.693230555555556</v>
      </c>
    </row>
    <row r="21485" customFormat="false" ht="13.5" hidden="false" customHeight="false" outlineLevel="0" collapsed="false">
      <c r="A21485" s="6" t="n">
        <v>37936.4642708333</v>
      </c>
      <c r="B21485" s="7"/>
      <c r="C21485" s="0" t="n">
        <f aca="false">ROUND((A21485-$A$2)*(24*3600),0)</f>
        <v>169707</v>
      </c>
      <c r="D21485" s="2" t="n">
        <v>0.2527517419</v>
      </c>
      <c r="E21485" s="0" t="n">
        <v>0.693230555555556</v>
      </c>
    </row>
    <row r="21486" customFormat="false" ht="13.5" hidden="false" customHeight="false" outlineLevel="0" collapsed="false">
      <c r="A21486" s="6" t="n">
        <v>37936.4646180556</v>
      </c>
      <c r="B21486" s="7"/>
      <c r="C21486" s="0" t="n">
        <f aca="false">ROUND((A21486-$A$2)*(24*3600),0)</f>
        <v>169737</v>
      </c>
      <c r="D21486" s="2" t="n">
        <v>0.2527222649</v>
      </c>
      <c r="E21486" s="0" t="n">
        <v>0.693230555555556</v>
      </c>
    </row>
    <row r="21487" customFormat="false" ht="13.5" hidden="false" customHeight="false" outlineLevel="0" collapsed="false">
      <c r="A21487" s="6" t="n">
        <v>37936.4649652778</v>
      </c>
      <c r="B21487" s="7"/>
      <c r="C21487" s="0" t="n">
        <f aca="false">ROUND((A21487-$A$2)*(24*3600),0)</f>
        <v>169767</v>
      </c>
      <c r="D21487" s="2" t="n">
        <v>0.2526827871</v>
      </c>
      <c r="E21487" s="0" t="n">
        <v>0.693230555555556</v>
      </c>
    </row>
    <row r="21488" customFormat="false" ht="13.5" hidden="false" customHeight="false" outlineLevel="0" collapsed="false">
      <c r="A21488" s="6" t="n">
        <v>37936.4653125</v>
      </c>
      <c r="B21488" s="7"/>
      <c r="C21488" s="0" t="n">
        <f aca="false">ROUND((A21488-$A$2)*(24*3600),0)</f>
        <v>169797</v>
      </c>
      <c r="D21488" s="2" t="n">
        <v>0.2526633087</v>
      </c>
      <c r="E21488" s="0" t="n">
        <v>0.693230555555556</v>
      </c>
    </row>
    <row r="21489" customFormat="false" ht="13.5" hidden="false" customHeight="false" outlineLevel="0" collapsed="false">
      <c r="A21489" s="6" t="n">
        <v>37936.4656597222</v>
      </c>
      <c r="B21489" s="7"/>
      <c r="C21489" s="0" t="n">
        <f aca="false">ROUND((A21489-$A$2)*(24*3600),0)</f>
        <v>169827</v>
      </c>
      <c r="D21489" s="2" t="n">
        <v>0.2526238297</v>
      </c>
      <c r="E21489" s="0" t="n">
        <v>0.6921</v>
      </c>
    </row>
    <row r="21490" customFormat="false" ht="13.5" hidden="false" customHeight="false" outlineLevel="0" collapsed="false">
      <c r="A21490" s="6" t="n">
        <v>37936.4660069444</v>
      </c>
      <c r="B21490" s="7"/>
      <c r="C21490" s="0" t="n">
        <f aca="false">ROUND((A21490-$A$2)*(24*3600),0)</f>
        <v>169857</v>
      </c>
      <c r="D21490" s="2" t="n">
        <v>0.2526143499</v>
      </c>
      <c r="E21490" s="0" t="n">
        <v>0.6921</v>
      </c>
    </row>
    <row r="21491" customFormat="false" ht="13.5" hidden="false" customHeight="false" outlineLevel="0" collapsed="false">
      <c r="A21491" s="6" t="n">
        <v>37936.4663541667</v>
      </c>
      <c r="B21491" s="7"/>
      <c r="C21491" s="0" t="n">
        <f aca="false">ROUND((A21491-$A$2)*(24*3600),0)</f>
        <v>169887</v>
      </c>
      <c r="D21491" s="2" t="n">
        <v>0.2526148694</v>
      </c>
      <c r="E21491" s="0" t="n">
        <v>0.6921</v>
      </c>
    </row>
    <row r="21492" customFormat="false" ht="13.5" hidden="false" customHeight="false" outlineLevel="0" collapsed="false">
      <c r="A21492" s="6" t="n">
        <v>37936.4667013889</v>
      </c>
      <c r="B21492" s="7"/>
      <c r="C21492" s="0" t="n">
        <f aca="false">ROUND((A21492-$A$2)*(24*3600),0)</f>
        <v>169917</v>
      </c>
      <c r="D21492" s="2" t="n">
        <v>0.2525853881</v>
      </c>
      <c r="E21492" s="0" t="n">
        <v>0.6921</v>
      </c>
    </row>
    <row r="21493" customFormat="false" ht="13.5" hidden="false" customHeight="false" outlineLevel="0" collapsed="false">
      <c r="A21493" s="6" t="n">
        <v>37936.4670486111</v>
      </c>
      <c r="B21493" s="7"/>
      <c r="C21493" s="0" t="n">
        <f aca="false">ROUND((A21493-$A$2)*(24*3600),0)</f>
        <v>169947</v>
      </c>
      <c r="D21493" s="2" t="n">
        <v>0.2525959061</v>
      </c>
      <c r="E21493" s="0" t="n">
        <v>0.6921</v>
      </c>
    </row>
    <row r="21494" customFormat="false" ht="13.5" hidden="false" customHeight="false" outlineLevel="0" collapsed="false">
      <c r="A21494" s="6" t="n">
        <v>37936.4673958333</v>
      </c>
      <c r="B21494" s="7"/>
      <c r="C21494" s="0" t="n">
        <f aca="false">ROUND((A21494-$A$2)*(24*3600),0)</f>
        <v>169977</v>
      </c>
      <c r="D21494" s="2" t="n">
        <v>0.2525464234</v>
      </c>
      <c r="E21494" s="0" t="n">
        <v>0.6921</v>
      </c>
    </row>
    <row r="21495" customFormat="false" ht="13.5" hidden="false" customHeight="false" outlineLevel="0" collapsed="false">
      <c r="A21495" s="6" t="n">
        <v>37936.4677430556</v>
      </c>
      <c r="B21495" s="7"/>
      <c r="C21495" s="0" t="n">
        <f aca="false">ROUND((A21495-$A$2)*(24*3600),0)</f>
        <v>170007</v>
      </c>
      <c r="D21495" s="2" t="n">
        <v>0.2525169398</v>
      </c>
      <c r="E21495" s="0" t="n">
        <v>0.6921</v>
      </c>
    </row>
    <row r="21496" customFormat="false" ht="13.5" hidden="false" customHeight="false" outlineLevel="0" collapsed="false">
      <c r="A21496" s="6" t="n">
        <v>37936.4680902778</v>
      </c>
      <c r="B21496" s="7"/>
      <c r="C21496" s="0" t="n">
        <f aca="false">ROUND((A21496-$A$2)*(24*3600),0)</f>
        <v>170037</v>
      </c>
      <c r="D21496" s="2" t="n">
        <v>0.2524974555</v>
      </c>
      <c r="E21496" s="0" t="n">
        <v>0.6921</v>
      </c>
    </row>
    <row r="21497" customFormat="false" ht="13.5" hidden="false" customHeight="false" outlineLevel="0" collapsed="false">
      <c r="A21497" s="6" t="n">
        <v>37936.4684375</v>
      </c>
      <c r="B21497" s="7"/>
      <c r="C21497" s="0" t="n">
        <f aca="false">ROUND((A21497-$A$2)*(24*3600),0)</f>
        <v>170067</v>
      </c>
      <c r="D21497" s="2" t="n">
        <v>0.2524579705</v>
      </c>
      <c r="E21497" s="0" t="n">
        <v>0.6921</v>
      </c>
    </row>
    <row r="21498" customFormat="false" ht="13.5" hidden="false" customHeight="false" outlineLevel="0" collapsed="false">
      <c r="A21498" s="6" t="n">
        <v>37936.4687847222</v>
      </c>
      <c r="B21498" s="7"/>
      <c r="C21498" s="0" t="n">
        <f aca="false">ROUND((A21498-$A$2)*(24*3600),0)</f>
        <v>170097</v>
      </c>
      <c r="D21498" s="2" t="n">
        <v>0.2524384846</v>
      </c>
      <c r="E21498" s="0" t="n">
        <v>0.6921</v>
      </c>
    </row>
    <row r="21499" customFormat="false" ht="13.5" hidden="false" customHeight="false" outlineLevel="0" collapsed="false">
      <c r="A21499" s="6" t="n">
        <v>37936.4691319445</v>
      </c>
      <c r="B21499" s="7"/>
      <c r="C21499" s="0" t="n">
        <f aca="false">ROUND((A21499-$A$2)*(24*3600),0)</f>
        <v>170127</v>
      </c>
      <c r="D21499" s="2" t="n">
        <v>0.2524189978</v>
      </c>
      <c r="E21499" s="0" t="n">
        <v>0.6921</v>
      </c>
    </row>
    <row r="21500" customFormat="false" ht="13.5" hidden="false" customHeight="false" outlineLevel="0" collapsed="false">
      <c r="A21500" s="6" t="n">
        <v>37936.4694791667</v>
      </c>
      <c r="B21500" s="7"/>
      <c r="C21500" s="0" t="n">
        <f aca="false">ROUND((A21500-$A$2)*(24*3600),0)</f>
        <v>170157</v>
      </c>
      <c r="D21500" s="2" t="n">
        <v>0.2523895102</v>
      </c>
      <c r="E21500" s="0" t="n">
        <v>0.6921</v>
      </c>
    </row>
    <row r="21501" customFormat="false" ht="13.5" hidden="false" customHeight="false" outlineLevel="0" collapsed="false">
      <c r="A21501" s="6" t="n">
        <v>37936.4698263889</v>
      </c>
      <c r="B21501" s="7"/>
      <c r="C21501" s="0" t="n">
        <f aca="false">ROUND((A21501-$A$2)*(24*3600),0)</f>
        <v>170187</v>
      </c>
      <c r="D21501" s="2" t="n">
        <v>0.2523600218</v>
      </c>
      <c r="E21501" s="0" t="n">
        <v>0.6921</v>
      </c>
    </row>
    <row r="21502" customFormat="false" ht="13.5" hidden="false" customHeight="false" outlineLevel="0" collapsed="false">
      <c r="A21502" s="6" t="n">
        <v>37936.4701736111</v>
      </c>
      <c r="B21502" s="7"/>
      <c r="C21502" s="0" t="n">
        <f aca="false">ROUND((A21502-$A$2)*(24*3600),0)</f>
        <v>170217</v>
      </c>
      <c r="D21502" s="2" t="n">
        <v>0.2523305324</v>
      </c>
      <c r="E21502" s="0" t="n">
        <v>0.6921</v>
      </c>
    </row>
    <row r="21503" customFormat="false" ht="13.5" hidden="false" customHeight="false" outlineLevel="0" collapsed="false">
      <c r="A21503" s="6" t="n">
        <v>37936.4705208333</v>
      </c>
      <c r="B21503" s="7"/>
      <c r="C21503" s="0" t="n">
        <f aca="false">ROUND((A21503-$A$2)*(24*3600),0)</f>
        <v>170247</v>
      </c>
      <c r="D21503" s="2" t="n">
        <v>0.2522610422</v>
      </c>
      <c r="E21503" s="0" t="n">
        <v>0.6921</v>
      </c>
    </row>
    <row r="21504" customFormat="false" ht="13.5" hidden="false" customHeight="false" outlineLevel="0" collapsed="false">
      <c r="A21504" s="6" t="n">
        <v>37936.4708680556</v>
      </c>
      <c r="B21504" s="7"/>
      <c r="C21504" s="0" t="n">
        <f aca="false">ROUND((A21504-$A$2)*(24*3600),0)</f>
        <v>170277</v>
      </c>
      <c r="D21504" s="2" t="n">
        <v>0.252221551</v>
      </c>
      <c r="E21504" s="0" t="n">
        <v>0.6921</v>
      </c>
    </row>
    <row r="21505" customFormat="false" ht="13.5" hidden="false" customHeight="false" outlineLevel="0" collapsed="false">
      <c r="A21505" s="6" t="n">
        <v>37936.4712152778</v>
      </c>
      <c r="B21505" s="7"/>
      <c r="C21505" s="0" t="n">
        <f aca="false">ROUND((A21505-$A$2)*(24*3600),0)</f>
        <v>170307</v>
      </c>
      <c r="D21505" s="2" t="n">
        <v>0.252172059</v>
      </c>
      <c r="E21505" s="0" t="n">
        <v>0.6921</v>
      </c>
    </row>
    <row r="21506" customFormat="false" ht="13.5" hidden="false" customHeight="false" outlineLevel="0" collapsed="false">
      <c r="A21506" s="6" t="n">
        <v>37936.4715625</v>
      </c>
      <c r="B21506" s="7"/>
      <c r="C21506" s="0" t="n">
        <f aca="false">ROUND((A21506-$A$2)*(24*3600),0)</f>
        <v>170337</v>
      </c>
      <c r="D21506" s="2" t="n">
        <v>0.2521225661</v>
      </c>
      <c r="E21506" s="0" t="n">
        <v>0.6921</v>
      </c>
    </row>
    <row r="21507" customFormat="false" ht="13.5" hidden="false" customHeight="false" outlineLevel="0" collapsed="false">
      <c r="A21507" s="6" t="n">
        <v>37936.4719097222</v>
      </c>
      <c r="B21507" s="7"/>
      <c r="C21507" s="0" t="n">
        <f aca="false">ROUND((A21507-$A$2)*(24*3600),0)</f>
        <v>170367</v>
      </c>
      <c r="D21507" s="2" t="n">
        <v>0.2520830722</v>
      </c>
      <c r="E21507" s="0" t="n">
        <v>0.6921</v>
      </c>
    </row>
    <row r="21508" customFormat="false" ht="13.5" hidden="false" customHeight="false" outlineLevel="0" collapsed="false">
      <c r="A21508" s="6" t="n">
        <v>37936.4722569444</v>
      </c>
      <c r="B21508" s="7"/>
      <c r="C21508" s="0" t="n">
        <f aca="false">ROUND((A21508-$A$2)*(24*3600),0)</f>
        <v>170397</v>
      </c>
      <c r="D21508" s="2" t="n">
        <v>0.2520135774</v>
      </c>
      <c r="E21508" s="0" t="n">
        <v>0.6921</v>
      </c>
    </row>
    <row r="21509" customFormat="false" ht="13.5" hidden="false" customHeight="false" outlineLevel="0" collapsed="false">
      <c r="A21509" s="6" t="n">
        <v>37936.4726041667</v>
      </c>
      <c r="B21509" s="7"/>
      <c r="C21509" s="0" t="n">
        <f aca="false">ROUND((A21509-$A$2)*(24*3600),0)</f>
        <v>170427</v>
      </c>
      <c r="D21509" s="2" t="n">
        <v>0.2519840816</v>
      </c>
      <c r="E21509" s="0" t="n">
        <v>0.6921</v>
      </c>
    </row>
    <row r="21510" customFormat="false" ht="13.5" hidden="false" customHeight="false" outlineLevel="0" collapsed="false">
      <c r="A21510" s="6" t="n">
        <v>37936.4729513889</v>
      </c>
      <c r="B21510" s="7"/>
      <c r="C21510" s="0" t="n">
        <f aca="false">ROUND((A21510-$A$2)*(24*3600),0)</f>
        <v>170457</v>
      </c>
      <c r="D21510" s="2" t="n">
        <v>0.2519345849</v>
      </c>
      <c r="E21510" s="0" t="n">
        <v>0.6921</v>
      </c>
    </row>
    <row r="21511" customFormat="false" ht="13.5" hidden="false" customHeight="false" outlineLevel="0" collapsed="false">
      <c r="A21511" s="6" t="n">
        <v>37936.4732986111</v>
      </c>
      <c r="B21511" s="7"/>
      <c r="C21511" s="0" t="n">
        <f aca="false">ROUND((A21511-$A$2)*(24*3600),0)</f>
        <v>170487</v>
      </c>
      <c r="D21511" s="2" t="n">
        <v>0.2518950871</v>
      </c>
      <c r="E21511" s="0" t="n">
        <v>0.6921</v>
      </c>
    </row>
    <row r="21512" customFormat="false" ht="13.5" hidden="false" customHeight="false" outlineLevel="0" collapsed="false">
      <c r="A21512" s="6" t="n">
        <v>37936.4736458333</v>
      </c>
      <c r="B21512" s="7"/>
      <c r="C21512" s="0" t="n">
        <f aca="false">ROUND((A21512-$A$2)*(24*3600),0)</f>
        <v>170517</v>
      </c>
      <c r="D21512" s="2" t="n">
        <v>0.2518555884</v>
      </c>
      <c r="E21512" s="0" t="n">
        <v>0.6921</v>
      </c>
    </row>
    <row r="21513" customFormat="false" ht="13.5" hidden="false" customHeight="false" outlineLevel="0" collapsed="false">
      <c r="A21513" s="6" t="n">
        <v>37936.4739930556</v>
      </c>
      <c r="B21513" s="7"/>
      <c r="C21513" s="0" t="n">
        <f aca="false">ROUND((A21513-$A$2)*(24*3600),0)</f>
        <v>170547</v>
      </c>
      <c r="D21513" s="2" t="n">
        <v>0.2518060886</v>
      </c>
      <c r="E21513" s="0" t="n">
        <v>0.6921</v>
      </c>
    </row>
    <row r="21514" customFormat="false" ht="13.5" hidden="false" customHeight="false" outlineLevel="0" collapsed="false">
      <c r="A21514" s="6" t="n">
        <v>37936.4743402778</v>
      </c>
      <c r="B21514" s="7"/>
      <c r="C21514" s="0" t="n">
        <f aca="false">ROUND((A21514-$A$2)*(24*3600),0)</f>
        <v>170577</v>
      </c>
      <c r="D21514" s="2" t="n">
        <v>0.2517865878</v>
      </c>
      <c r="E21514" s="0" t="n">
        <v>0.6921</v>
      </c>
    </row>
    <row r="21515" customFormat="false" ht="13.5" hidden="false" customHeight="false" outlineLevel="0" collapsed="false">
      <c r="A21515" s="6" t="n">
        <v>37936.4746875</v>
      </c>
      <c r="B21515" s="7"/>
      <c r="C21515" s="0" t="n">
        <f aca="false">ROUND((A21515-$A$2)*(24*3600),0)</f>
        <v>170607</v>
      </c>
      <c r="D21515" s="2" t="n">
        <v>0.2517470859</v>
      </c>
      <c r="E21515" s="0" t="n">
        <v>0.6921</v>
      </c>
    </row>
    <row r="21516" customFormat="false" ht="13.5" hidden="false" customHeight="false" outlineLevel="0" collapsed="false">
      <c r="A21516" s="6" t="n">
        <v>37936.4750347222</v>
      </c>
      <c r="B21516" s="7"/>
      <c r="C21516" s="0" t="n">
        <f aca="false">ROUND((A21516-$A$2)*(24*3600),0)</f>
        <v>170637</v>
      </c>
      <c r="D21516" s="2" t="n">
        <v>0.2517275831</v>
      </c>
      <c r="E21516" s="0" t="n">
        <v>0.6921</v>
      </c>
    </row>
    <row r="21517" customFormat="false" ht="13.5" hidden="false" customHeight="false" outlineLevel="0" collapsed="false">
      <c r="A21517" s="6" t="n">
        <v>37936.4753819444</v>
      </c>
      <c r="B21517" s="7"/>
      <c r="C21517" s="0" t="n">
        <f aca="false">ROUND((A21517-$A$2)*(24*3600),0)</f>
        <v>170667</v>
      </c>
      <c r="D21517" s="2" t="n">
        <v>0.2516880791</v>
      </c>
      <c r="E21517" s="0" t="n">
        <v>0.6921</v>
      </c>
    </row>
    <row r="21518" customFormat="false" ht="13.5" hidden="false" customHeight="false" outlineLevel="0" collapsed="false">
      <c r="A21518" s="6" t="n">
        <v>37936.4757291667</v>
      </c>
      <c r="B21518" s="7"/>
      <c r="C21518" s="0" t="n">
        <f aca="false">ROUND((A21518-$A$2)*(24*3600),0)</f>
        <v>170697</v>
      </c>
      <c r="D21518" s="2" t="n">
        <v>0.251628574</v>
      </c>
      <c r="E21518" s="0" t="n">
        <v>0.6921</v>
      </c>
    </row>
    <row r="21519" customFormat="false" ht="13.5" hidden="false" customHeight="false" outlineLevel="0" collapsed="false">
      <c r="A21519" s="6" t="n">
        <v>37936.4760763889</v>
      </c>
      <c r="B21519" s="7"/>
      <c r="C21519" s="0" t="n">
        <f aca="false">ROUND((A21519-$A$2)*(24*3600),0)</f>
        <v>170727</v>
      </c>
      <c r="D21519" s="2" t="n">
        <v>0.251599068</v>
      </c>
      <c r="E21519" s="0" t="n">
        <v>0.6921</v>
      </c>
    </row>
    <row r="21520" customFormat="false" ht="13.5" hidden="false" customHeight="false" outlineLevel="0" collapsed="false">
      <c r="A21520" s="6" t="n">
        <v>37936.4764236111</v>
      </c>
      <c r="B21520" s="7"/>
      <c r="C21520" s="0" t="n">
        <f aca="false">ROUND((A21520-$A$2)*(24*3600),0)</f>
        <v>170757</v>
      </c>
      <c r="D21520" s="2" t="n">
        <v>0.2515895607</v>
      </c>
      <c r="E21520" s="0" t="n">
        <v>0.6921</v>
      </c>
    </row>
    <row r="21521" customFormat="false" ht="13.5" hidden="false" customHeight="false" outlineLevel="0" collapsed="false">
      <c r="A21521" s="6" t="n">
        <v>37936.4767708333</v>
      </c>
      <c r="B21521" s="7"/>
      <c r="C21521" s="0" t="n">
        <f aca="false">ROUND((A21521-$A$2)*(24*3600),0)</f>
        <v>170787</v>
      </c>
      <c r="D21521" s="2" t="n">
        <v>0.2515400523</v>
      </c>
      <c r="E21521" s="0" t="n">
        <v>0.6921</v>
      </c>
    </row>
    <row r="21522" customFormat="false" ht="13.5" hidden="false" customHeight="false" outlineLevel="0" collapsed="false">
      <c r="A21522" s="6" t="n">
        <v>37936.4771180556</v>
      </c>
      <c r="B21522" s="7"/>
      <c r="C21522" s="0" t="n">
        <f aca="false">ROUND((A21522-$A$2)*(24*3600),0)</f>
        <v>170817</v>
      </c>
      <c r="D21522" s="2" t="n">
        <v>0.2515005428</v>
      </c>
      <c r="E21522" s="0" t="n">
        <v>0.6921</v>
      </c>
    </row>
    <row r="21523" customFormat="false" ht="13.5" hidden="false" customHeight="false" outlineLevel="0" collapsed="false">
      <c r="A21523" s="6" t="n">
        <v>37936.4774652778</v>
      </c>
      <c r="B21523" s="7"/>
      <c r="C21523" s="0" t="n">
        <f aca="false">ROUND((A21523-$A$2)*(24*3600),0)</f>
        <v>170847</v>
      </c>
      <c r="D21523" s="2" t="n">
        <v>0.2514710322</v>
      </c>
      <c r="E21523" s="0" t="n">
        <v>0.6921</v>
      </c>
    </row>
    <row r="21524" customFormat="false" ht="13.5" hidden="false" customHeight="false" outlineLevel="0" collapsed="false">
      <c r="A21524" s="6" t="n">
        <v>37936.4778125</v>
      </c>
      <c r="B21524" s="7"/>
      <c r="C21524" s="0" t="n">
        <f aca="false">ROUND((A21524-$A$2)*(24*3600),0)</f>
        <v>170877</v>
      </c>
      <c r="D21524" s="2" t="n">
        <v>0.2514415205</v>
      </c>
      <c r="E21524" s="0" t="n">
        <v>0.6921</v>
      </c>
    </row>
    <row r="21525" customFormat="false" ht="13.5" hidden="false" customHeight="false" outlineLevel="0" collapsed="false">
      <c r="A21525" s="6" t="n">
        <v>37936.4781597222</v>
      </c>
      <c r="B21525" s="7"/>
      <c r="C21525" s="0" t="n">
        <f aca="false">ROUND((A21525-$A$2)*(24*3600),0)</f>
        <v>170907</v>
      </c>
      <c r="D21525" s="2" t="n">
        <v>0.2513920075</v>
      </c>
      <c r="E21525" s="0" t="n">
        <v>0.694641666666667</v>
      </c>
    </row>
    <row r="21526" customFormat="false" ht="13.5" hidden="false" customHeight="false" outlineLevel="0" collapsed="false">
      <c r="A21526" s="6" t="n">
        <v>37936.4785069445</v>
      </c>
      <c r="B21526" s="7"/>
      <c r="C21526" s="0" t="n">
        <f aca="false">ROUND((A21526-$A$2)*(24*3600),0)</f>
        <v>170937</v>
      </c>
      <c r="D21526" s="2" t="n">
        <v>0.2513724933</v>
      </c>
      <c r="E21526" s="0" t="n">
        <v>0.694641666666667</v>
      </c>
    </row>
    <row r="21527" customFormat="false" ht="13.5" hidden="false" customHeight="false" outlineLevel="0" collapsed="false">
      <c r="A21527" s="6" t="n">
        <v>37936.4788541667</v>
      </c>
      <c r="B21527" s="7"/>
      <c r="C21527" s="0" t="n">
        <f aca="false">ROUND((A21527-$A$2)*(24*3600),0)</f>
        <v>170967</v>
      </c>
      <c r="D21527" s="2" t="n">
        <v>0.251332978</v>
      </c>
      <c r="E21527" s="0" t="n">
        <v>0.694641666666667</v>
      </c>
    </row>
    <row r="21528" customFormat="false" ht="13.5" hidden="false" customHeight="false" outlineLevel="0" collapsed="false">
      <c r="A21528" s="6" t="n">
        <v>37936.4792013889</v>
      </c>
      <c r="B21528" s="7"/>
      <c r="C21528" s="0" t="n">
        <f aca="false">ROUND((A21528-$A$2)*(24*3600),0)</f>
        <v>170997</v>
      </c>
      <c r="D21528" s="2" t="n">
        <v>0.2512934615</v>
      </c>
      <c r="E21528" s="0" t="n">
        <v>0.694641666666667</v>
      </c>
    </row>
    <row r="21529" customFormat="false" ht="13.5" hidden="false" customHeight="false" outlineLevel="0" collapsed="false">
      <c r="A21529" s="6" t="n">
        <v>37936.4795486111</v>
      </c>
      <c r="B21529" s="7"/>
      <c r="C21529" s="0" t="n">
        <f aca="false">ROUND((A21529-$A$2)*(24*3600),0)</f>
        <v>171027</v>
      </c>
      <c r="D21529" s="2" t="n">
        <v>0.2512739438</v>
      </c>
      <c r="E21529" s="0" t="n">
        <v>0.694641666666667</v>
      </c>
    </row>
    <row r="21530" customFormat="false" ht="13.5" hidden="false" customHeight="false" outlineLevel="0" collapsed="false">
      <c r="A21530" s="6" t="n">
        <v>37936.4798958333</v>
      </c>
      <c r="B21530" s="7"/>
      <c r="C21530" s="0" t="n">
        <f aca="false">ROUND((A21530-$A$2)*(24*3600),0)</f>
        <v>171057</v>
      </c>
      <c r="D21530" s="2" t="n">
        <v>0.2512444248</v>
      </c>
      <c r="E21530" s="0" t="n">
        <v>0.694641666666667</v>
      </c>
    </row>
    <row r="21531" customFormat="false" ht="13.5" hidden="false" customHeight="false" outlineLevel="0" collapsed="false">
      <c r="A21531" s="6" t="n">
        <v>37936.4802430556</v>
      </c>
      <c r="B21531" s="7"/>
      <c r="C21531" s="0" t="n">
        <f aca="false">ROUND((A21531-$A$2)*(24*3600),0)</f>
        <v>171087</v>
      </c>
      <c r="D21531" s="2" t="n">
        <v>0.2512149046</v>
      </c>
      <c r="E21531" s="0" t="n">
        <v>0.694641666666667</v>
      </c>
    </row>
    <row r="21532" customFormat="false" ht="13.5" hidden="false" customHeight="false" outlineLevel="0" collapsed="false">
      <c r="A21532" s="6" t="n">
        <v>37936.4805902778</v>
      </c>
      <c r="B21532" s="7"/>
      <c r="C21532" s="0" t="n">
        <f aca="false">ROUND((A21532-$A$2)*(24*3600),0)</f>
        <v>171117</v>
      </c>
      <c r="D21532" s="2" t="n">
        <v>0.2511853831</v>
      </c>
      <c r="E21532" s="0" t="n">
        <v>0.694641666666667</v>
      </c>
    </row>
    <row r="21533" customFormat="false" ht="13.5" hidden="false" customHeight="false" outlineLevel="0" collapsed="false">
      <c r="A21533" s="6" t="n">
        <v>37936.4809375</v>
      </c>
      <c r="B21533" s="7"/>
      <c r="C21533" s="0" t="n">
        <f aca="false">ROUND((A21533-$A$2)*(24*3600),0)</f>
        <v>171147</v>
      </c>
      <c r="D21533" s="2" t="n">
        <v>0.2511558603</v>
      </c>
      <c r="E21533" s="0" t="n">
        <v>0.694641666666667</v>
      </c>
    </row>
    <row r="21534" customFormat="false" ht="13.5" hidden="false" customHeight="false" outlineLevel="0" collapsed="false">
      <c r="A21534" s="6" t="n">
        <v>37936.4812847222</v>
      </c>
      <c r="B21534" s="7"/>
      <c r="C21534" s="0" t="n">
        <f aca="false">ROUND((A21534-$A$2)*(24*3600),0)</f>
        <v>171177</v>
      </c>
      <c r="D21534" s="2" t="n">
        <v>0.2511263363</v>
      </c>
      <c r="E21534" s="0" t="n">
        <v>0.694641666666667</v>
      </c>
    </row>
    <row r="21535" customFormat="false" ht="13.5" hidden="false" customHeight="false" outlineLevel="0" collapsed="false">
      <c r="A21535" s="6" t="n">
        <v>37936.4816319444</v>
      </c>
      <c r="B21535" s="7"/>
      <c r="C21535" s="0" t="n">
        <f aca="false">ROUND((A21535-$A$2)*(24*3600),0)</f>
        <v>171207</v>
      </c>
      <c r="D21535" s="2" t="n">
        <v>0.2510768111</v>
      </c>
      <c r="E21535" s="0" t="n">
        <v>0.694641666666667</v>
      </c>
    </row>
    <row r="21536" customFormat="false" ht="13.5" hidden="false" customHeight="false" outlineLevel="0" collapsed="false">
      <c r="A21536" s="6" t="n">
        <v>37936.4819791667</v>
      </c>
      <c r="B21536" s="7"/>
      <c r="C21536" s="0" t="n">
        <f aca="false">ROUND((A21536-$A$2)*(24*3600),0)</f>
        <v>171237</v>
      </c>
      <c r="D21536" s="2" t="n">
        <v>0.2510572845</v>
      </c>
      <c r="E21536" s="0" t="n">
        <v>0.694641666666667</v>
      </c>
    </row>
    <row r="21537" customFormat="false" ht="13.5" hidden="false" customHeight="false" outlineLevel="0" collapsed="false">
      <c r="A21537" s="6" t="n">
        <v>37936.4823263889</v>
      </c>
      <c r="B21537" s="7"/>
      <c r="C21537" s="0" t="n">
        <f aca="false">ROUND((A21537-$A$2)*(24*3600),0)</f>
        <v>171267</v>
      </c>
      <c r="D21537" s="2" t="n">
        <v>0.2510177566</v>
      </c>
      <c r="E21537" s="0" t="n">
        <v>0.694641666666667</v>
      </c>
    </row>
    <row r="21538" customFormat="false" ht="13.5" hidden="false" customHeight="false" outlineLevel="0" collapsed="false">
      <c r="A21538" s="6" t="n">
        <v>37936.4826736111</v>
      </c>
      <c r="B21538" s="7"/>
      <c r="C21538" s="0" t="n">
        <f aca="false">ROUND((A21538-$A$2)*(24*3600),0)</f>
        <v>171297</v>
      </c>
      <c r="D21538" s="2" t="n">
        <v>0.2509982273</v>
      </c>
      <c r="E21538" s="0" t="n">
        <v>0.694641666666667</v>
      </c>
    </row>
    <row r="21539" customFormat="false" ht="13.5" hidden="false" customHeight="false" outlineLevel="0" collapsed="false">
      <c r="A21539" s="6" t="n">
        <v>37936.4830208333</v>
      </c>
      <c r="B21539" s="7"/>
      <c r="C21539" s="0" t="n">
        <f aca="false">ROUND((A21539-$A$2)*(24*3600),0)</f>
        <v>171327</v>
      </c>
      <c r="D21539" s="2" t="n">
        <v>0.2509586967</v>
      </c>
      <c r="E21539" s="0" t="n">
        <v>0.694641666666667</v>
      </c>
    </row>
    <row r="21540" customFormat="false" ht="13.5" hidden="false" customHeight="false" outlineLevel="0" collapsed="false">
      <c r="A21540" s="6" t="n">
        <v>37936.4833680556</v>
      </c>
      <c r="B21540" s="7"/>
      <c r="C21540" s="0" t="n">
        <f aca="false">ROUND((A21540-$A$2)*(24*3600),0)</f>
        <v>171357</v>
      </c>
      <c r="D21540" s="2" t="n">
        <v>0.2509191647</v>
      </c>
      <c r="E21540" s="0" t="n">
        <v>0.694641666666667</v>
      </c>
    </row>
    <row r="21541" customFormat="false" ht="13.5" hidden="false" customHeight="false" outlineLevel="0" collapsed="false">
      <c r="A21541" s="6" t="n">
        <v>37936.4837152778</v>
      </c>
      <c r="B21541" s="7"/>
      <c r="C21541" s="0" t="n">
        <f aca="false">ROUND((A21541-$A$2)*(24*3600),0)</f>
        <v>171387</v>
      </c>
      <c r="D21541" s="2" t="n">
        <v>0.2509096315</v>
      </c>
      <c r="E21541" s="0" t="n">
        <v>0.694641666666667</v>
      </c>
    </row>
    <row r="21542" customFormat="false" ht="13.5" hidden="false" customHeight="false" outlineLevel="0" collapsed="false">
      <c r="A21542" s="6" t="n">
        <v>37936.4840625</v>
      </c>
      <c r="B21542" s="7"/>
      <c r="C21542" s="0" t="n">
        <f aca="false">ROUND((A21542-$A$2)*(24*3600),0)</f>
        <v>171417</v>
      </c>
      <c r="D21542" s="2" t="n">
        <v>0.25087009681</v>
      </c>
      <c r="E21542" s="0" t="n">
        <v>0.694641666666667</v>
      </c>
    </row>
    <row r="21543" customFormat="false" ht="13.5" hidden="false" customHeight="false" outlineLevel="0" collapsed="false">
      <c r="A21543" s="6" t="n">
        <v>37936.4844097222</v>
      </c>
      <c r="B21543" s="7"/>
      <c r="C21543" s="0" t="n">
        <f aca="false">ROUND((A21543-$A$2)*(24*3600),0)</f>
        <v>171447</v>
      </c>
      <c r="D21543" s="2" t="n">
        <v>0.25085056075</v>
      </c>
      <c r="E21543" s="0" t="n">
        <v>0.694641666666667</v>
      </c>
    </row>
    <row r="21544" customFormat="false" ht="13.5" hidden="false" customHeight="false" outlineLevel="0" collapsed="false">
      <c r="A21544" s="6" t="n">
        <v>37936.4847569445</v>
      </c>
      <c r="B21544" s="7"/>
      <c r="C21544" s="0" t="n">
        <f aca="false">ROUND((A21544-$A$2)*(24*3600),0)</f>
        <v>171477</v>
      </c>
      <c r="D21544" s="2" t="n">
        <v>0.25083102329</v>
      </c>
      <c r="E21544" s="0" t="n">
        <v>0.694641666666667</v>
      </c>
    </row>
    <row r="21545" customFormat="false" ht="13.5" hidden="false" customHeight="false" outlineLevel="0" collapsed="false">
      <c r="A21545" s="6" t="n">
        <v>37936.4851041667</v>
      </c>
      <c r="B21545" s="7"/>
      <c r="C21545" s="0" t="n">
        <f aca="false">ROUND((A21545-$A$2)*(24*3600),0)</f>
        <v>171507</v>
      </c>
      <c r="D21545" s="2" t="n">
        <v>0.25080148443</v>
      </c>
      <c r="E21545" s="0" t="n">
        <v>0.694641666666667</v>
      </c>
    </row>
    <row r="21546" customFormat="false" ht="13.5" hidden="false" customHeight="false" outlineLevel="0" collapsed="false">
      <c r="A21546" s="6" t="n">
        <v>37936.4854513889</v>
      </c>
      <c r="B21546" s="7"/>
      <c r="C21546" s="0" t="n">
        <f aca="false">ROUND((A21546-$A$2)*(24*3600),0)</f>
        <v>171537</v>
      </c>
      <c r="D21546" s="2" t="n">
        <v>0.25079194415</v>
      </c>
      <c r="E21546" s="0" t="n">
        <v>0.694641666666667</v>
      </c>
    </row>
    <row r="21547" customFormat="false" ht="13.5" hidden="false" customHeight="false" outlineLevel="0" collapsed="false">
      <c r="A21547" s="6" t="n">
        <v>37936.4857986111</v>
      </c>
      <c r="B21547" s="7"/>
      <c r="C21547" s="0" t="n">
        <f aca="false">ROUND((A21547-$A$2)*(24*3600),0)</f>
        <v>171567</v>
      </c>
      <c r="D21547" s="2" t="n">
        <v>0.25075240243</v>
      </c>
      <c r="E21547" s="0" t="n">
        <v>0.694641666666667</v>
      </c>
    </row>
    <row r="21548" customFormat="false" ht="13.5" hidden="false" customHeight="false" outlineLevel="0" collapsed="false">
      <c r="A21548" s="6" t="n">
        <v>37936.4861458333</v>
      </c>
      <c r="B21548" s="7"/>
      <c r="C21548" s="0" t="n">
        <f aca="false">ROUND((A21548-$A$2)*(24*3600),0)</f>
        <v>171597</v>
      </c>
      <c r="D21548" s="2" t="n">
        <v>0.25072285926</v>
      </c>
      <c r="E21548" s="0" t="n">
        <v>0.694641666666667</v>
      </c>
    </row>
    <row r="21549" customFormat="false" ht="13.5" hidden="false" customHeight="false" outlineLevel="0" collapsed="false">
      <c r="A21549" s="6" t="n">
        <v>37936.4864930556</v>
      </c>
      <c r="B21549" s="7"/>
      <c r="C21549" s="0" t="n">
        <f aca="false">ROUND((A21549-$A$2)*(24*3600),0)</f>
        <v>171627</v>
      </c>
      <c r="D21549" s="2" t="n">
        <v>0.25071331464</v>
      </c>
      <c r="E21549" s="0" t="n">
        <v>0.694641666666667</v>
      </c>
    </row>
    <row r="21550" customFormat="false" ht="13.5" hidden="false" customHeight="false" outlineLevel="0" collapsed="false">
      <c r="A21550" s="6" t="n">
        <v>37936.4868402778</v>
      </c>
      <c r="B21550" s="7"/>
      <c r="C21550" s="0" t="n">
        <f aca="false">ROUND((A21550-$A$2)*(24*3600),0)</f>
        <v>171657</v>
      </c>
      <c r="D21550" s="2" t="n">
        <v>0.25066376856</v>
      </c>
      <c r="E21550" s="0" t="n">
        <v>0.694641666666667</v>
      </c>
    </row>
    <row r="21551" customFormat="false" ht="13.5" hidden="false" customHeight="false" outlineLevel="0" collapsed="false">
      <c r="A21551" s="6" t="n">
        <v>37936.4871875</v>
      </c>
      <c r="B21551" s="7"/>
      <c r="C21551" s="0" t="n">
        <f aca="false">ROUND((A21551-$A$2)*(24*3600),0)</f>
        <v>171687</v>
      </c>
      <c r="D21551" s="2" t="n">
        <v>0.25062422099</v>
      </c>
      <c r="E21551" s="0" t="n">
        <v>0.694641666666667</v>
      </c>
    </row>
    <row r="21552" customFormat="false" ht="13.5" hidden="false" customHeight="false" outlineLevel="0" collapsed="false">
      <c r="A21552" s="6" t="n">
        <v>37936.4875347222</v>
      </c>
      <c r="B21552" s="7"/>
      <c r="C21552" s="0" t="n">
        <f aca="false">ROUND((A21552-$A$2)*(24*3600),0)</f>
        <v>171717</v>
      </c>
      <c r="D21552" s="2" t="n">
        <v>0.25056467194</v>
      </c>
      <c r="E21552" s="0" t="n">
        <v>0.694641666666667</v>
      </c>
    </row>
    <row r="21553" customFormat="false" ht="13.5" hidden="false" customHeight="false" outlineLevel="0" collapsed="false">
      <c r="A21553" s="6" t="n">
        <v>37936.4878819444</v>
      </c>
      <c r="B21553" s="7"/>
      <c r="C21553" s="0" t="n">
        <f aca="false">ROUND((A21553-$A$2)*(24*3600),0)</f>
        <v>171747</v>
      </c>
      <c r="D21553" s="2" t="n">
        <v>0.25052512139</v>
      </c>
      <c r="E21553" s="0" t="n">
        <v>0.694641666666667</v>
      </c>
    </row>
    <row r="21554" customFormat="false" ht="13.5" hidden="false" customHeight="false" outlineLevel="0" collapsed="false">
      <c r="A21554" s="6" t="n">
        <v>37936.4882291667</v>
      </c>
      <c r="B21554" s="7"/>
      <c r="C21554" s="0" t="n">
        <f aca="false">ROUND((A21554-$A$2)*(24*3600),0)</f>
        <v>171777</v>
      </c>
      <c r="D21554" s="2" t="n">
        <v>0.25044556933</v>
      </c>
      <c r="E21554" s="0" t="n">
        <v>0.694641666666667</v>
      </c>
    </row>
    <row r="21555" customFormat="false" ht="13.5" hidden="false" customHeight="false" outlineLevel="0" collapsed="false">
      <c r="A21555" s="6" t="n">
        <v>37936.4885763889</v>
      </c>
      <c r="B21555" s="7"/>
      <c r="C21555" s="0" t="n">
        <f aca="false">ROUND((A21555-$A$2)*(24*3600),0)</f>
        <v>171807</v>
      </c>
      <c r="D21555" s="2" t="n">
        <v>0.25039601573</v>
      </c>
      <c r="E21555" s="0" t="n">
        <v>0.694641666666667</v>
      </c>
    </row>
    <row r="21556" customFormat="false" ht="13.5" hidden="false" customHeight="false" outlineLevel="0" collapsed="false">
      <c r="A21556" s="6" t="n">
        <v>37936.4889236111</v>
      </c>
      <c r="B21556" s="7"/>
      <c r="C21556" s="0" t="n">
        <f aca="false">ROUND((A21556-$A$2)*(24*3600),0)</f>
        <v>171837</v>
      </c>
      <c r="D21556" s="2" t="n">
        <v>0.25033646061</v>
      </c>
      <c r="E21556" s="0" t="n">
        <v>0.694641666666667</v>
      </c>
    </row>
    <row r="21557" customFormat="false" ht="13.5" hidden="false" customHeight="false" outlineLevel="0" collapsed="false">
      <c r="A21557" s="6" t="n">
        <v>37936.4892708333</v>
      </c>
      <c r="B21557" s="7"/>
      <c r="C21557" s="0" t="n">
        <f aca="false">ROUND((A21557-$A$2)*(24*3600),0)</f>
        <v>171867</v>
      </c>
      <c r="D21557" s="2" t="n">
        <v>0.25027690394</v>
      </c>
      <c r="E21557" s="0" t="n">
        <v>0.694641666666667</v>
      </c>
    </row>
    <row r="21558" customFormat="false" ht="13.5" hidden="false" customHeight="false" outlineLevel="0" collapsed="false">
      <c r="A21558" s="6" t="n">
        <v>37936.4896180556</v>
      </c>
      <c r="B21558" s="7"/>
      <c r="C21558" s="0" t="n">
        <f aca="false">ROUND((A21558-$A$2)*(24*3600),0)</f>
        <v>171897</v>
      </c>
      <c r="D21558" s="2" t="n">
        <v>0.25019734572</v>
      </c>
      <c r="E21558" s="0" t="n">
        <v>0.694641666666667</v>
      </c>
    </row>
    <row r="21559" customFormat="false" ht="13.5" hidden="false" customHeight="false" outlineLevel="0" collapsed="false">
      <c r="A21559" s="6" t="n">
        <v>37936.4899652778</v>
      </c>
      <c r="B21559" s="7"/>
      <c r="C21559" s="0" t="n">
        <f aca="false">ROUND((A21559-$A$2)*(24*3600),0)</f>
        <v>171927</v>
      </c>
      <c r="D21559" s="2" t="n">
        <v>0.25013778592</v>
      </c>
      <c r="E21559" s="0" t="n">
        <v>0.694641666666667</v>
      </c>
    </row>
    <row r="21560" customFormat="false" ht="13.5" hidden="false" customHeight="false" outlineLevel="0" collapsed="false">
      <c r="A21560" s="6" t="n">
        <v>37936.4903125</v>
      </c>
      <c r="B21560" s="7"/>
      <c r="C21560" s="0" t="n">
        <f aca="false">ROUND((A21560-$A$2)*(24*3600),0)</f>
        <v>171957</v>
      </c>
      <c r="D21560" s="2" t="n">
        <v>0.25010822455</v>
      </c>
      <c r="E21560" s="0" t="n">
        <v>0.694641666666667</v>
      </c>
    </row>
    <row r="21561" customFormat="false" ht="13.5" hidden="false" customHeight="false" outlineLevel="0" collapsed="false">
      <c r="A21561" s="6" t="n">
        <v>37936.4906597222</v>
      </c>
      <c r="B21561" s="7"/>
      <c r="C21561" s="0" t="n">
        <f aca="false">ROUND((A21561-$A$2)*(24*3600),0)</f>
        <v>171987</v>
      </c>
      <c r="D21561" s="2" t="n">
        <v>0.2500386616</v>
      </c>
      <c r="E21561" s="0" t="n">
        <v>0.704208333333333</v>
      </c>
    </row>
    <row r="21562" customFormat="false" ht="13.5" hidden="false" customHeight="false" outlineLevel="0" collapsed="false">
      <c r="A21562" s="6" t="n">
        <v>37936.4910069444</v>
      </c>
      <c r="B21562" s="7"/>
      <c r="C21562" s="0" t="n">
        <f aca="false">ROUND((A21562-$A$2)*(24*3600),0)</f>
        <v>172017</v>
      </c>
      <c r="D21562" s="2" t="n">
        <v>0.24998909704</v>
      </c>
      <c r="E21562" s="0" t="n">
        <v>0.704208333333333</v>
      </c>
    </row>
    <row r="21563" customFormat="false" ht="13.5" hidden="false" customHeight="false" outlineLevel="0" collapsed="false">
      <c r="A21563" s="6" t="n">
        <v>37936.4913541667</v>
      </c>
      <c r="B21563" s="7"/>
      <c r="C21563" s="0" t="n">
        <f aca="false">ROUND((A21563-$A$2)*(24*3600),0)</f>
        <v>172047</v>
      </c>
      <c r="D21563" s="2" t="n">
        <v>0.24993953087</v>
      </c>
      <c r="E21563" s="0" t="n">
        <v>0.704208333333333</v>
      </c>
    </row>
    <row r="21564" customFormat="false" ht="13.5" hidden="false" customHeight="false" outlineLevel="0" collapsed="false">
      <c r="A21564" s="6" t="n">
        <v>37936.4917013889</v>
      </c>
      <c r="B21564" s="7"/>
      <c r="C21564" s="0" t="n">
        <f aca="false">ROUND((A21564-$A$2)*(24*3600),0)</f>
        <v>172077</v>
      </c>
      <c r="D21564" s="2" t="n">
        <v>0.24987996308</v>
      </c>
      <c r="E21564" s="0" t="n">
        <v>0.704208333333333</v>
      </c>
    </row>
    <row r="21565" customFormat="false" ht="13.5" hidden="false" customHeight="false" outlineLevel="0" collapsed="false">
      <c r="A21565" s="6" t="n">
        <v>37936.4920486111</v>
      </c>
      <c r="B21565" s="7"/>
      <c r="C21565" s="0" t="n">
        <f aca="false">ROUND((A21565-$A$2)*(24*3600),0)</f>
        <v>172107</v>
      </c>
      <c r="D21565" s="2" t="n">
        <v>0.24984039365</v>
      </c>
      <c r="E21565" s="0" t="n">
        <v>0.704208333333333</v>
      </c>
    </row>
    <row r="21566" customFormat="false" ht="13.5" hidden="false" customHeight="false" outlineLevel="0" collapsed="false">
      <c r="A21566" s="6" t="n">
        <v>37936.4923958333</v>
      </c>
      <c r="B21566" s="7"/>
      <c r="C21566" s="0" t="n">
        <f aca="false">ROUND((A21566-$A$2)*(24*3600),0)</f>
        <v>172137</v>
      </c>
      <c r="D21566" s="2" t="n">
        <v>0.24979082259</v>
      </c>
      <c r="E21566" s="0" t="n">
        <v>0.704208333333333</v>
      </c>
    </row>
    <row r="21567" customFormat="false" ht="13.5" hidden="false" customHeight="false" outlineLevel="0" collapsed="false">
      <c r="A21567" s="6" t="n">
        <v>37936.4927430556</v>
      </c>
      <c r="B21567" s="7"/>
      <c r="C21567" s="0" t="n">
        <f aca="false">ROUND((A21567-$A$2)*(24*3600),0)</f>
        <v>172167</v>
      </c>
      <c r="D21567" s="2" t="n">
        <v>0.24973124987</v>
      </c>
      <c r="E21567" s="0" t="n">
        <v>0.704208333333333</v>
      </c>
    </row>
    <row r="21568" customFormat="false" ht="13.5" hidden="false" customHeight="false" outlineLevel="0" collapsed="false">
      <c r="A21568" s="6" t="n">
        <v>37936.4930902778</v>
      </c>
      <c r="B21568" s="7"/>
      <c r="C21568" s="0" t="n">
        <f aca="false">ROUND((A21568-$A$2)*(24*3600),0)</f>
        <v>172197</v>
      </c>
      <c r="D21568" s="2" t="n">
        <v>0.24970167549</v>
      </c>
      <c r="E21568" s="0" t="n">
        <v>0.704208333333333</v>
      </c>
    </row>
    <row r="21569" customFormat="false" ht="13.5" hidden="false" customHeight="false" outlineLevel="0" collapsed="false">
      <c r="A21569" s="6" t="n">
        <v>37936.4934375</v>
      </c>
      <c r="B21569" s="7"/>
      <c r="C21569" s="0" t="n">
        <f aca="false">ROUND((A21569-$A$2)*(24*3600),0)</f>
        <v>172227</v>
      </c>
      <c r="D21569" s="2" t="n">
        <v>0.24966209943</v>
      </c>
      <c r="E21569" s="0" t="n">
        <v>0.704208333333333</v>
      </c>
    </row>
    <row r="21570" customFormat="false" ht="13.5" hidden="false" customHeight="false" outlineLevel="0" collapsed="false">
      <c r="A21570" s="6" t="n">
        <v>37936.4937847222</v>
      </c>
      <c r="B21570" s="7"/>
      <c r="C21570" s="0" t="n">
        <f aca="false">ROUND((A21570-$A$2)*(24*3600),0)</f>
        <v>172257</v>
      </c>
      <c r="D21570" s="2" t="n">
        <v>0.24961252169</v>
      </c>
      <c r="E21570" s="0" t="n">
        <v>0.704208333333333</v>
      </c>
    </row>
    <row r="21571" customFormat="false" ht="13.5" hidden="false" customHeight="false" outlineLevel="0" collapsed="false">
      <c r="A21571" s="6" t="n">
        <v>37936.4941319445</v>
      </c>
      <c r="B21571" s="7"/>
      <c r="C21571" s="0" t="n">
        <f aca="false">ROUND((A21571-$A$2)*(24*3600),0)</f>
        <v>172287</v>
      </c>
      <c r="D21571" s="2" t="n">
        <v>0.24956294226</v>
      </c>
      <c r="E21571" s="0" t="n">
        <v>0.704208333333333</v>
      </c>
    </row>
    <row r="21572" customFormat="false" ht="13.5" hidden="false" customHeight="false" outlineLevel="0" collapsed="false">
      <c r="A21572" s="6" t="n">
        <v>37936.4944791667</v>
      </c>
      <c r="B21572" s="7"/>
      <c r="C21572" s="0" t="n">
        <f aca="false">ROUND((A21572-$A$2)*(24*3600),0)</f>
        <v>172317</v>
      </c>
      <c r="D21572" s="2" t="n">
        <v>0.24950336112</v>
      </c>
      <c r="E21572" s="0" t="n">
        <v>0.704208333333333</v>
      </c>
    </row>
    <row r="21573" customFormat="false" ht="13.5" hidden="false" customHeight="false" outlineLevel="0" collapsed="false">
      <c r="A21573" s="6" t="n">
        <v>37936.4948263889</v>
      </c>
      <c r="B21573" s="7"/>
      <c r="C21573" s="0" t="n">
        <f aca="false">ROUND((A21573-$A$2)*(24*3600),0)</f>
        <v>172347</v>
      </c>
      <c r="D21573" s="2" t="n">
        <v>0.24944377827</v>
      </c>
      <c r="E21573" s="0" t="n">
        <v>0.704208333333333</v>
      </c>
    </row>
    <row r="21574" customFormat="false" ht="13.5" hidden="false" customHeight="false" outlineLevel="0" collapsed="false">
      <c r="A21574" s="6" t="n">
        <v>37936.4951736111</v>
      </c>
      <c r="B21574" s="7"/>
      <c r="C21574" s="0" t="n">
        <f aca="false">ROUND((A21574-$A$2)*(24*3600),0)</f>
        <v>172377</v>
      </c>
      <c r="D21574" s="2" t="n">
        <v>0.24937419368</v>
      </c>
      <c r="E21574" s="0" t="n">
        <v>0.704208333333333</v>
      </c>
    </row>
    <row r="21575" customFormat="false" ht="13.5" hidden="false" customHeight="false" outlineLevel="0" collapsed="false">
      <c r="A21575" s="6" t="n">
        <v>37936.4955208333</v>
      </c>
      <c r="B21575" s="7"/>
      <c r="C21575" s="0" t="n">
        <f aca="false">ROUND((A21575-$A$2)*(24*3600),0)</f>
        <v>172407</v>
      </c>
      <c r="D21575" s="2" t="n">
        <v>0.24930460736</v>
      </c>
      <c r="E21575" s="0" t="n">
        <v>0.704208333333333</v>
      </c>
    </row>
    <row r="21576" customFormat="false" ht="13.5" hidden="false" customHeight="false" outlineLevel="0" collapsed="false">
      <c r="A21576" s="6" t="n">
        <v>37936.4958680556</v>
      </c>
      <c r="B21576" s="7"/>
      <c r="C21576" s="0" t="n">
        <f aca="false">ROUND((A21576-$A$2)*(24*3600),0)</f>
        <v>172437</v>
      </c>
      <c r="D21576" s="2" t="n">
        <v>0.24921501929</v>
      </c>
      <c r="E21576" s="0" t="n">
        <v>0.704208333333333</v>
      </c>
    </row>
    <row r="21577" customFormat="false" ht="13.5" hidden="false" customHeight="false" outlineLevel="0" collapsed="false">
      <c r="A21577" s="6" t="n">
        <v>37936.4962152778</v>
      </c>
      <c r="B21577" s="7"/>
      <c r="C21577" s="0" t="n">
        <f aca="false">ROUND((A21577-$A$2)*(24*3600),0)</f>
        <v>172467</v>
      </c>
      <c r="D21577" s="2" t="n">
        <v>0.24914542948</v>
      </c>
      <c r="E21577" s="0" t="n">
        <v>0.704208333333333</v>
      </c>
    </row>
    <row r="21578" customFormat="false" ht="13.5" hidden="false" customHeight="false" outlineLevel="0" collapsed="false">
      <c r="A21578" s="6" t="n">
        <v>37936.4965625</v>
      </c>
      <c r="B21578" s="7"/>
      <c r="C21578" s="0" t="n">
        <f aca="false">ROUND((A21578-$A$2)*(24*3600),0)</f>
        <v>172497</v>
      </c>
      <c r="D21578" s="2" t="n">
        <v>0.24905583789</v>
      </c>
      <c r="E21578" s="0" t="n">
        <v>0.704208333333333</v>
      </c>
    </row>
    <row r="21579" customFormat="false" ht="13.5" hidden="false" customHeight="false" outlineLevel="0" collapsed="false">
      <c r="A21579" s="6" t="n">
        <v>37936.4969097222</v>
      </c>
      <c r="B21579" s="7"/>
      <c r="C21579" s="0" t="n">
        <f aca="false">ROUND((A21579-$A$2)*(24*3600),0)</f>
        <v>172527</v>
      </c>
      <c r="D21579" s="2" t="n">
        <v>0.24898624453</v>
      </c>
      <c r="E21579" s="0" t="n">
        <v>0.704208333333333</v>
      </c>
    </row>
    <row r="21580" customFormat="false" ht="13.5" hidden="false" customHeight="false" outlineLevel="0" collapsed="false">
      <c r="A21580" s="6" t="n">
        <v>37936.4972569444</v>
      </c>
      <c r="B21580" s="7"/>
      <c r="C21580" s="0" t="n">
        <f aca="false">ROUND((A21580-$A$2)*(24*3600),0)</f>
        <v>172557</v>
      </c>
      <c r="D21580" s="2" t="n">
        <v>0.24892664939</v>
      </c>
      <c r="E21580" s="0" t="n">
        <v>0.704208333333333</v>
      </c>
    </row>
    <row r="21581" customFormat="false" ht="13.5" hidden="false" customHeight="false" outlineLevel="0" collapsed="false">
      <c r="A21581" s="6" t="n">
        <v>37936.4976041667</v>
      </c>
      <c r="B21581" s="7"/>
      <c r="C21581" s="0" t="n">
        <f aca="false">ROUND((A21581-$A$2)*(24*3600),0)</f>
        <v>172587</v>
      </c>
      <c r="D21581" s="2" t="n">
        <v>0.24887705245</v>
      </c>
      <c r="E21581" s="0" t="n">
        <v>0.704208333333333</v>
      </c>
    </row>
    <row r="21582" customFormat="false" ht="13.5" hidden="false" customHeight="false" outlineLevel="0" collapsed="false">
      <c r="A21582" s="6" t="n">
        <v>37936.4979513889</v>
      </c>
      <c r="B21582" s="7"/>
      <c r="C21582" s="0" t="n">
        <f aca="false">ROUND((A21582-$A$2)*(24*3600),0)</f>
        <v>172617</v>
      </c>
      <c r="D21582" s="2" t="n">
        <v>0.2488274537</v>
      </c>
      <c r="E21582" s="0" t="n">
        <v>0.704208333333333</v>
      </c>
    </row>
    <row r="21583" customFormat="false" ht="13.5" hidden="false" customHeight="false" outlineLevel="0" collapsed="false">
      <c r="A21583" s="6" t="n">
        <v>37936.4982986111</v>
      </c>
      <c r="B21583" s="7"/>
      <c r="C21583" s="0" t="n">
        <f aca="false">ROUND((A21583-$A$2)*(24*3600),0)</f>
        <v>172647</v>
      </c>
      <c r="D21583" s="2" t="n">
        <v>0.24876785314</v>
      </c>
      <c r="E21583" s="0" t="n">
        <v>0.704208333333333</v>
      </c>
    </row>
    <row r="21584" customFormat="false" ht="13.5" hidden="false" customHeight="false" outlineLevel="0" collapsed="false">
      <c r="A21584" s="6" t="n">
        <v>37936.4986458333</v>
      </c>
      <c r="B21584" s="7"/>
      <c r="C21584" s="0" t="n">
        <f aca="false">ROUND((A21584-$A$2)*(24*3600),0)</f>
        <v>172677</v>
      </c>
      <c r="D21584" s="2" t="n">
        <v>0.24872825075</v>
      </c>
      <c r="E21584" s="0" t="n">
        <v>0.704208333333333</v>
      </c>
    </row>
    <row r="21585" customFormat="false" ht="13.5" hidden="false" customHeight="false" outlineLevel="0" collapsed="false">
      <c r="A21585" s="6" t="n">
        <v>37936.4989930556</v>
      </c>
      <c r="B21585" s="7"/>
      <c r="C21585" s="0" t="n">
        <f aca="false">ROUND((A21585-$A$2)*(24*3600),0)</f>
        <v>172707</v>
      </c>
      <c r="D21585" s="2" t="n">
        <v>0.24865864653</v>
      </c>
      <c r="E21585" s="0" t="n">
        <v>0.704208333333333</v>
      </c>
    </row>
    <row r="21586" customFormat="false" ht="13.5" hidden="false" customHeight="false" outlineLevel="0" collapsed="false">
      <c r="A21586" s="6" t="n">
        <v>37936.4993402778</v>
      </c>
      <c r="B21586" s="7"/>
      <c r="C21586" s="0" t="n">
        <f aca="false">ROUND((A21586-$A$2)*(24*3600),0)</f>
        <v>172737</v>
      </c>
      <c r="D21586" s="2" t="n">
        <v>0.24861904047</v>
      </c>
      <c r="E21586" s="0" t="n">
        <v>0.704208333333333</v>
      </c>
    </row>
    <row r="21587" customFormat="false" ht="13.5" hidden="false" customHeight="false" outlineLevel="0" collapsed="false">
      <c r="A21587" s="6" t="n">
        <v>37936.4996875</v>
      </c>
      <c r="B21587" s="7"/>
      <c r="C21587" s="0" t="n">
        <f aca="false">ROUND((A21587-$A$2)*(24*3600),0)</f>
        <v>172767</v>
      </c>
      <c r="D21587" s="2" t="n">
        <v>0.24856943255</v>
      </c>
      <c r="E21587" s="0" t="n">
        <v>0.704208333333333</v>
      </c>
    </row>
    <row r="21588" customFormat="false" ht="13.5" hidden="false" customHeight="false" outlineLevel="0" collapsed="false">
      <c r="A21588" s="6" t="n">
        <v>37936.5000347222</v>
      </c>
      <c r="B21588" s="7"/>
      <c r="C21588" s="0" t="n">
        <f aca="false">ROUND((A21588-$A$2)*(24*3600),0)</f>
        <v>172797</v>
      </c>
      <c r="D21588" s="2" t="n">
        <v>0.24852982277</v>
      </c>
      <c r="E21588" s="0" t="n">
        <v>0.704208333333333</v>
      </c>
    </row>
    <row r="21589" customFormat="false" ht="13.5" hidden="false" customHeight="false" outlineLevel="0" collapsed="false">
      <c r="A21589" s="6" t="n">
        <v>37936.5003819445</v>
      </c>
      <c r="B21589" s="7"/>
      <c r="C21589" s="0" t="n">
        <f aca="false">ROUND((A21589-$A$2)*(24*3600),0)</f>
        <v>172827</v>
      </c>
      <c r="D21589" s="2" t="n">
        <v>0.24848021112</v>
      </c>
      <c r="E21589" s="0" t="n">
        <v>0.704208333333333</v>
      </c>
    </row>
    <row r="21590" customFormat="false" ht="13.5" hidden="false" customHeight="false" outlineLevel="0" collapsed="false">
      <c r="A21590" s="6" t="n">
        <v>37936.5007291667</v>
      </c>
      <c r="B21590" s="7"/>
      <c r="C21590" s="0" t="n">
        <f aca="false">ROUND((A21590-$A$2)*(24*3600),0)</f>
        <v>172857</v>
      </c>
      <c r="D21590" s="2" t="n">
        <v>0.24842059759</v>
      </c>
      <c r="E21590" s="0" t="n">
        <v>0.704208333333333</v>
      </c>
    </row>
    <row r="21591" customFormat="false" ht="13.5" hidden="false" customHeight="false" outlineLevel="0" collapsed="false">
      <c r="A21591" s="6" t="n">
        <v>37936.5010763889</v>
      </c>
      <c r="B21591" s="7"/>
      <c r="C21591" s="0" t="n">
        <f aca="false">ROUND((A21591-$A$2)*(24*3600),0)</f>
        <v>172887</v>
      </c>
      <c r="D21591" s="2" t="n">
        <v>0.24839098217</v>
      </c>
      <c r="E21591" s="0" t="n">
        <v>0.704208333333333</v>
      </c>
    </row>
    <row r="21592" customFormat="false" ht="13.5" hidden="false" customHeight="false" outlineLevel="0" collapsed="false">
      <c r="A21592" s="6" t="n">
        <v>37936.5014236111</v>
      </c>
      <c r="B21592" s="7"/>
      <c r="C21592" s="0" t="n">
        <f aca="false">ROUND((A21592-$A$2)*(24*3600),0)</f>
        <v>172917</v>
      </c>
      <c r="D21592" s="2" t="n">
        <v>0.24833136484</v>
      </c>
      <c r="E21592" s="0" t="n">
        <v>0.704208333333333</v>
      </c>
    </row>
    <row r="21593" customFormat="false" ht="13.5" hidden="false" customHeight="false" outlineLevel="0" collapsed="false">
      <c r="A21593" s="6" t="n">
        <v>37936.5017708333</v>
      </c>
      <c r="B21593" s="7"/>
      <c r="C21593" s="0" t="n">
        <f aca="false">ROUND((A21593-$A$2)*(24*3600),0)</f>
        <v>172947</v>
      </c>
      <c r="D21593" s="2" t="n">
        <v>0.24831174561</v>
      </c>
      <c r="E21593" s="0" t="n">
        <v>0.704208333333333</v>
      </c>
    </row>
    <row r="21594" customFormat="false" ht="13.5" hidden="false" customHeight="false" outlineLevel="0" collapsed="false">
      <c r="A21594" s="6" t="n">
        <v>37936.5021180556</v>
      </c>
      <c r="B21594" s="7"/>
      <c r="C21594" s="0" t="n">
        <f aca="false">ROUND((A21594-$A$2)*(24*3600),0)</f>
        <v>172977</v>
      </c>
      <c r="D21594" s="2" t="n">
        <v>0.24825212447</v>
      </c>
      <c r="E21594" s="0" t="n">
        <v>0.704208333333333</v>
      </c>
    </row>
    <row r="21595" customFormat="false" ht="13.5" hidden="false" customHeight="false" outlineLevel="0" collapsed="false">
      <c r="A21595" s="6" t="n">
        <v>37936.5024652778</v>
      </c>
      <c r="B21595" s="7"/>
      <c r="C21595" s="0" t="n">
        <f aca="false">ROUND((A21595-$A$2)*(24*3600),0)</f>
        <v>173007</v>
      </c>
      <c r="D21595" s="2" t="n">
        <v>0.24821250139</v>
      </c>
      <c r="E21595" s="0" t="n">
        <v>0.704208333333333</v>
      </c>
    </row>
    <row r="21596" customFormat="false" ht="13.5" hidden="false" customHeight="false" outlineLevel="0" collapsed="false">
      <c r="A21596" s="6" t="n">
        <v>37936.5028125</v>
      </c>
      <c r="B21596" s="7"/>
      <c r="C21596" s="0" t="n">
        <f aca="false">ROUND((A21596-$A$2)*(24*3600),0)</f>
        <v>173037</v>
      </c>
      <c r="D21596" s="2" t="n">
        <v>0.24817287638</v>
      </c>
      <c r="E21596" s="0" t="n">
        <v>0.704208333333333</v>
      </c>
    </row>
    <row r="21597" customFormat="false" ht="13.5" hidden="false" customHeight="false" outlineLevel="0" collapsed="false">
      <c r="A21597" s="6" t="n">
        <v>37936.5031597222</v>
      </c>
      <c r="B21597" s="7"/>
      <c r="C21597" s="0" t="n">
        <f aca="false">ROUND((A21597-$A$2)*(24*3600),0)</f>
        <v>173067</v>
      </c>
      <c r="D21597" s="2" t="n">
        <v>0.24811324943</v>
      </c>
      <c r="E21597" s="0" t="n">
        <v>0.692441666666667</v>
      </c>
    </row>
    <row r="21598" customFormat="false" ht="13.5" hidden="false" customHeight="false" outlineLevel="0" collapsed="false">
      <c r="A21598" s="6" t="n">
        <v>37936.5035069444</v>
      </c>
      <c r="B21598" s="7"/>
      <c r="C21598" s="0" t="n">
        <f aca="false">ROUND((A21598-$A$2)*(24*3600),0)</f>
        <v>173097</v>
      </c>
      <c r="D21598" s="2" t="n">
        <v>0.24804362052</v>
      </c>
      <c r="E21598" s="0" t="n">
        <v>0.692441666666667</v>
      </c>
    </row>
    <row r="21599" customFormat="false" ht="13.5" hidden="false" customHeight="false" outlineLevel="0" collapsed="false">
      <c r="A21599" s="6" t="n">
        <v>37936.5038541667</v>
      </c>
      <c r="B21599" s="7"/>
      <c r="C21599" s="0" t="n">
        <f aca="false">ROUND((A21599-$A$2)*(24*3600),0)</f>
        <v>173127</v>
      </c>
      <c r="D21599" s="2" t="n">
        <v>0.24796398965</v>
      </c>
      <c r="E21599" s="0" t="n">
        <v>0.692441666666667</v>
      </c>
    </row>
    <row r="21600" customFormat="false" ht="13.5" hidden="false" customHeight="false" outlineLevel="0" collapsed="false">
      <c r="A21600" s="6" t="n">
        <v>37936.5042013889</v>
      </c>
      <c r="B21600" s="7"/>
      <c r="C21600" s="0" t="n">
        <f aca="false">ROUND((A21600-$A$2)*(24*3600),0)</f>
        <v>173157</v>
      </c>
      <c r="D21600" s="2" t="n">
        <v>0.24791435681</v>
      </c>
      <c r="E21600" s="0" t="n">
        <v>0.692441666666667</v>
      </c>
    </row>
    <row r="21601" customFormat="false" ht="13.5" hidden="false" customHeight="false" outlineLevel="0" collapsed="false">
      <c r="A21601" s="6" t="n">
        <v>37936.5045486111</v>
      </c>
      <c r="B21601" s="7"/>
      <c r="C21601" s="0" t="n">
        <f aca="false">ROUND((A21601-$A$2)*(24*3600),0)</f>
        <v>173187</v>
      </c>
      <c r="D21601" s="2" t="n">
        <v>0.24788472198</v>
      </c>
      <c r="E21601" s="0" t="n">
        <v>0.692441666666667</v>
      </c>
    </row>
    <row r="21602" customFormat="false" ht="13.5" hidden="false" customHeight="false" outlineLevel="0" collapsed="false">
      <c r="A21602" s="6" t="n">
        <v>37936.5048958333</v>
      </c>
      <c r="B21602" s="7"/>
      <c r="C21602" s="0" t="n">
        <f aca="false">ROUND((A21602-$A$2)*(24*3600),0)</f>
        <v>173217</v>
      </c>
      <c r="D21602" s="2" t="n">
        <v>0.24782508517</v>
      </c>
      <c r="E21602" s="0" t="n">
        <v>0.692441666666667</v>
      </c>
    </row>
    <row r="21603" customFormat="false" ht="13.5" hidden="false" customHeight="false" outlineLevel="0" collapsed="false">
      <c r="A21603" s="6" t="n">
        <v>37936.5052430556</v>
      </c>
      <c r="B21603" s="7"/>
      <c r="C21603" s="0" t="n">
        <f aca="false">ROUND((A21603-$A$2)*(24*3600),0)</f>
        <v>173247</v>
      </c>
      <c r="D21603" s="2" t="n">
        <v>0.24778544637</v>
      </c>
      <c r="E21603" s="0" t="n">
        <v>0.692441666666667</v>
      </c>
    </row>
    <row r="21604" customFormat="false" ht="13.5" hidden="false" customHeight="false" outlineLevel="0" collapsed="false">
      <c r="A21604" s="6" t="n">
        <v>37936.5055902778</v>
      </c>
      <c r="B21604" s="7"/>
      <c r="C21604" s="0" t="n">
        <f aca="false">ROUND((A21604-$A$2)*(24*3600),0)</f>
        <v>173277</v>
      </c>
      <c r="D21604" s="2" t="n">
        <v>0.24774580556</v>
      </c>
      <c r="E21604" s="0" t="n">
        <v>0.692441666666667</v>
      </c>
    </row>
    <row r="21605" customFormat="false" ht="13.5" hidden="false" customHeight="false" outlineLevel="0" collapsed="false">
      <c r="A21605" s="6" t="n">
        <v>37936.5059375</v>
      </c>
      <c r="B21605" s="7"/>
      <c r="C21605" s="0" t="n">
        <f aca="false">ROUND((A21605-$A$2)*(24*3600),0)</f>
        <v>173307</v>
      </c>
      <c r="D21605" s="2" t="n">
        <v>0.24769616273</v>
      </c>
      <c r="E21605" s="0" t="n">
        <v>0.692441666666667</v>
      </c>
    </row>
    <row r="21606" customFormat="false" ht="13.5" hidden="false" customHeight="false" outlineLevel="0" collapsed="false">
      <c r="A21606" s="6" t="n">
        <v>37936.5062847222</v>
      </c>
      <c r="B21606" s="7"/>
      <c r="C21606" s="0" t="n">
        <f aca="false">ROUND((A21606-$A$2)*(24*3600),0)</f>
        <v>173337</v>
      </c>
      <c r="D21606" s="2" t="n">
        <v>0.24766651788</v>
      </c>
      <c r="E21606" s="0" t="n">
        <v>0.692441666666667</v>
      </c>
    </row>
    <row r="21607" customFormat="false" ht="13.5" hidden="false" customHeight="false" outlineLevel="0" collapsed="false">
      <c r="A21607" s="6" t="n">
        <v>37936.5066319444</v>
      </c>
      <c r="B21607" s="7"/>
      <c r="C21607" s="0" t="n">
        <f aca="false">ROUND((A21607-$A$2)*(24*3600),0)</f>
        <v>173367</v>
      </c>
      <c r="D21607" s="2" t="n">
        <v>0.247626871</v>
      </c>
      <c r="E21607" s="0" t="n">
        <v>0.692441666666667</v>
      </c>
    </row>
    <row r="21608" customFormat="false" ht="13.5" hidden="false" customHeight="false" outlineLevel="0" collapsed="false">
      <c r="A21608" s="6" t="n">
        <v>37936.5069791667</v>
      </c>
      <c r="B21608" s="7"/>
      <c r="C21608" s="0" t="n">
        <f aca="false">ROUND((A21608-$A$2)*(24*3600),0)</f>
        <v>173397</v>
      </c>
      <c r="D21608" s="2" t="n">
        <v>0.24757722209</v>
      </c>
      <c r="E21608" s="0" t="n">
        <v>0.692441666666667</v>
      </c>
    </row>
    <row r="21609" customFormat="false" ht="13.5" hidden="false" customHeight="false" outlineLevel="0" collapsed="false">
      <c r="A21609" s="6" t="n">
        <v>37936.5073263889</v>
      </c>
      <c r="B21609" s="7"/>
      <c r="C21609" s="0" t="n">
        <f aca="false">ROUND((A21609-$A$2)*(24*3600),0)</f>
        <v>173427</v>
      </c>
      <c r="D21609" s="2" t="n">
        <v>0.24754757112</v>
      </c>
      <c r="E21609" s="0" t="n">
        <v>0.692441666666667</v>
      </c>
    </row>
    <row r="21610" customFormat="false" ht="13.5" hidden="false" customHeight="false" outlineLevel="0" collapsed="false">
      <c r="A21610" s="6" t="n">
        <v>37936.5076736111</v>
      </c>
      <c r="B21610" s="7"/>
      <c r="C21610" s="0" t="n">
        <f aca="false">ROUND((A21610-$A$2)*(24*3600),0)</f>
        <v>173457</v>
      </c>
      <c r="D21610" s="2" t="n">
        <v>0.24750791811</v>
      </c>
      <c r="E21610" s="0" t="n">
        <v>0.692441666666667</v>
      </c>
    </row>
    <row r="21611" customFormat="false" ht="13.5" hidden="false" customHeight="false" outlineLevel="0" collapsed="false">
      <c r="A21611" s="6" t="n">
        <v>37936.5080208333</v>
      </c>
      <c r="B21611" s="7"/>
      <c r="C21611" s="0" t="n">
        <f aca="false">ROUND((A21611-$A$2)*(24*3600),0)</f>
        <v>173487</v>
      </c>
      <c r="D21611" s="2" t="n">
        <v>0.24748826303</v>
      </c>
      <c r="E21611" s="0" t="n">
        <v>0.692441666666667</v>
      </c>
    </row>
    <row r="21612" customFormat="false" ht="13.5" hidden="false" customHeight="false" outlineLevel="0" collapsed="false">
      <c r="A21612" s="6" t="n">
        <v>37936.5083680556</v>
      </c>
      <c r="B21612" s="7"/>
      <c r="C21612" s="0" t="n">
        <f aca="false">ROUND((A21612-$A$2)*(24*3600),0)</f>
        <v>173517</v>
      </c>
      <c r="D21612" s="2" t="n">
        <v>0.24747860588</v>
      </c>
      <c r="E21612" s="0" t="n">
        <v>0.692441666666667</v>
      </c>
    </row>
    <row r="21613" customFormat="false" ht="13.5" hidden="false" customHeight="false" outlineLevel="0" collapsed="false">
      <c r="A21613" s="6" t="n">
        <v>37936.5087152778</v>
      </c>
      <c r="B21613" s="7"/>
      <c r="C21613" s="0" t="n">
        <f aca="false">ROUND((A21613-$A$2)*(24*3600),0)</f>
        <v>173547</v>
      </c>
      <c r="D21613" s="2" t="n">
        <v>0.24745894665</v>
      </c>
      <c r="E21613" s="0" t="n">
        <v>0.692441666666667</v>
      </c>
    </row>
    <row r="21614" customFormat="false" ht="13.5" hidden="false" customHeight="false" outlineLevel="0" collapsed="false">
      <c r="A21614" s="6" t="n">
        <v>37936.5090625</v>
      </c>
      <c r="B21614" s="7"/>
      <c r="C21614" s="0" t="n">
        <f aca="false">ROUND((A21614-$A$2)*(24*3600),0)</f>
        <v>173577</v>
      </c>
      <c r="D21614" s="2" t="n">
        <v>0.24741928533</v>
      </c>
      <c r="E21614" s="0" t="n">
        <v>0.692441666666667</v>
      </c>
    </row>
    <row r="21615" customFormat="false" ht="13.5" hidden="false" customHeight="false" outlineLevel="0" collapsed="false">
      <c r="A21615" s="6" t="n">
        <v>37936.5094097222</v>
      </c>
      <c r="B21615" s="7"/>
      <c r="C21615" s="0" t="n">
        <f aca="false">ROUND((A21615-$A$2)*(24*3600),0)</f>
        <v>173607</v>
      </c>
      <c r="D21615" s="2" t="n">
        <v>0.24740962192</v>
      </c>
      <c r="E21615" s="0" t="n">
        <v>0.692441666666667</v>
      </c>
    </row>
    <row r="21616" customFormat="false" ht="13.5" hidden="false" customHeight="false" outlineLevel="0" collapsed="false">
      <c r="A21616" s="6" t="n">
        <v>37936.5097569445</v>
      </c>
      <c r="B21616" s="7"/>
      <c r="C21616" s="0" t="n">
        <f aca="false">ROUND((A21616-$A$2)*(24*3600),0)</f>
        <v>173637</v>
      </c>
      <c r="D21616" s="2" t="n">
        <v>0.2473799564</v>
      </c>
      <c r="E21616" s="0" t="n">
        <v>0.692441666666667</v>
      </c>
    </row>
    <row r="21617" customFormat="false" ht="13.5" hidden="false" customHeight="false" outlineLevel="0" collapsed="false">
      <c r="A21617" s="6" t="n">
        <v>37936.5101041667</v>
      </c>
      <c r="B21617" s="7"/>
      <c r="C21617" s="0" t="n">
        <f aca="false">ROUND((A21617-$A$2)*(24*3600),0)</f>
        <v>173667</v>
      </c>
      <c r="D21617" s="2" t="n">
        <v>0.24736028878</v>
      </c>
      <c r="E21617" s="0" t="n">
        <v>0.692441666666667</v>
      </c>
    </row>
    <row r="21618" customFormat="false" ht="13.5" hidden="false" customHeight="false" outlineLevel="0" collapsed="false">
      <c r="A21618" s="6" t="n">
        <v>37936.5104513889</v>
      </c>
      <c r="B21618" s="7"/>
      <c r="C21618" s="0" t="n">
        <f aca="false">ROUND((A21618-$A$2)*(24*3600),0)</f>
        <v>173697</v>
      </c>
      <c r="D21618" s="2" t="n">
        <v>0.24736061904</v>
      </c>
      <c r="E21618" s="0" t="n">
        <v>0.692441666666667</v>
      </c>
    </row>
    <row r="21619" customFormat="false" ht="13.5" hidden="false" customHeight="false" outlineLevel="0" collapsed="false">
      <c r="A21619" s="6" t="n">
        <v>37936.5107986111</v>
      </c>
      <c r="B21619" s="7"/>
      <c r="C21619" s="0" t="n">
        <f aca="false">ROUND((A21619-$A$2)*(24*3600),0)</f>
        <v>173727</v>
      </c>
      <c r="D21619" s="2" t="n">
        <v>0.24735094717</v>
      </c>
      <c r="E21619" s="0" t="n">
        <v>0.692441666666667</v>
      </c>
    </row>
    <row r="21620" customFormat="false" ht="13.5" hidden="false" customHeight="false" outlineLevel="0" collapsed="false">
      <c r="A21620" s="6" t="n">
        <v>37936.5111458333</v>
      </c>
      <c r="B21620" s="7"/>
      <c r="C21620" s="0" t="n">
        <f aca="false">ROUND((A21620-$A$2)*(24*3600),0)</f>
        <v>173757</v>
      </c>
      <c r="D21620" s="2" t="n">
        <v>0.24732127317</v>
      </c>
      <c r="E21620" s="0" t="n">
        <v>0.692441666666667</v>
      </c>
    </row>
    <row r="21621" customFormat="false" ht="13.5" hidden="false" customHeight="false" outlineLevel="0" collapsed="false">
      <c r="A21621" s="6" t="n">
        <v>37936.5114930556</v>
      </c>
      <c r="B21621" s="7"/>
      <c r="C21621" s="0" t="n">
        <f aca="false">ROUND((A21621-$A$2)*(24*3600),0)</f>
        <v>173787</v>
      </c>
      <c r="D21621" s="2" t="n">
        <v>0.24729159704</v>
      </c>
      <c r="E21621" s="0" t="n">
        <v>0.692441666666667</v>
      </c>
    </row>
    <row r="21622" customFormat="false" ht="13.5" hidden="false" customHeight="false" outlineLevel="0" collapsed="false">
      <c r="A21622" s="6" t="n">
        <v>37936.5118402778</v>
      </c>
      <c r="B21622" s="7"/>
      <c r="C21622" s="0" t="n">
        <f aca="false">ROUND((A21622-$A$2)*(24*3600),0)</f>
        <v>173817</v>
      </c>
      <c r="D21622" s="2" t="n">
        <v>0.24728191875</v>
      </c>
      <c r="E21622" s="0" t="n">
        <v>0.692441666666667</v>
      </c>
    </row>
    <row r="21623" customFormat="false" ht="13.5" hidden="false" customHeight="false" outlineLevel="0" collapsed="false">
      <c r="A21623" s="6" t="n">
        <v>37936.5121875</v>
      </c>
      <c r="B21623" s="7"/>
      <c r="C21623" s="0" t="n">
        <f aca="false">ROUND((A21623-$A$2)*(24*3600),0)</f>
        <v>173847</v>
      </c>
      <c r="D21623" s="2" t="n">
        <v>0.24726223832</v>
      </c>
      <c r="E21623" s="0" t="n">
        <v>0.692441666666667</v>
      </c>
    </row>
    <row r="21624" customFormat="false" ht="13.5" hidden="false" customHeight="false" outlineLevel="0" collapsed="false">
      <c r="A21624" s="6" t="n">
        <v>37936.5125347222</v>
      </c>
      <c r="B21624" s="7"/>
      <c r="C21624" s="0" t="n">
        <f aca="false">ROUND((A21624-$A$2)*(24*3600),0)</f>
        <v>173877</v>
      </c>
      <c r="D21624" s="2" t="n">
        <v>0.24722255571</v>
      </c>
      <c r="E21624" s="0" t="n">
        <v>0.692441666666667</v>
      </c>
    </row>
    <row r="21625" customFormat="false" ht="13.5" hidden="false" customHeight="false" outlineLevel="0" collapsed="false">
      <c r="A21625" s="6" t="n">
        <v>37936.5128819444</v>
      </c>
      <c r="B21625" s="7"/>
      <c r="C21625" s="0" t="n">
        <f aca="false">ROUND((A21625-$A$2)*(24*3600),0)</f>
        <v>173907</v>
      </c>
      <c r="D21625" s="2" t="n">
        <v>0.24718287094</v>
      </c>
      <c r="E21625" s="0" t="n">
        <v>0.692441666666667</v>
      </c>
    </row>
    <row r="21626" customFormat="false" ht="13.5" hidden="false" customHeight="false" outlineLevel="0" collapsed="false">
      <c r="A21626" s="6" t="n">
        <v>37936.5132291667</v>
      </c>
      <c r="B21626" s="7"/>
      <c r="C21626" s="0" t="n">
        <f aca="false">ROUND((A21626-$A$2)*(24*3600),0)</f>
        <v>173937</v>
      </c>
      <c r="D21626" s="2" t="n">
        <v>0.24716318399</v>
      </c>
      <c r="E21626" s="0" t="n">
        <v>0.692441666666667</v>
      </c>
    </row>
    <row r="21627" customFormat="false" ht="13.5" hidden="false" customHeight="false" outlineLevel="0" collapsed="false">
      <c r="A21627" s="6" t="n">
        <v>37936.5135763889</v>
      </c>
      <c r="B21627" s="7"/>
      <c r="C21627" s="0" t="n">
        <f aca="false">ROUND((A21627-$A$2)*(24*3600),0)</f>
        <v>173967</v>
      </c>
      <c r="D21627" s="2" t="n">
        <v>0.24713349486</v>
      </c>
      <c r="E21627" s="0" t="n">
        <v>0.692441666666667</v>
      </c>
    </row>
    <row r="21628" customFormat="false" ht="13.5" hidden="false" customHeight="false" outlineLevel="0" collapsed="false">
      <c r="A21628" s="6" t="n">
        <v>37936.5139236111</v>
      </c>
      <c r="B21628" s="7"/>
      <c r="C21628" s="0" t="n">
        <f aca="false">ROUND((A21628-$A$2)*(24*3600),0)</f>
        <v>173997</v>
      </c>
      <c r="D21628" s="2" t="n">
        <v>0.24711380354</v>
      </c>
      <c r="E21628" s="0" t="n">
        <v>0.692441666666667</v>
      </c>
    </row>
    <row r="21629" customFormat="false" ht="13.5" hidden="false" customHeight="false" outlineLevel="0" collapsed="false">
      <c r="A21629" s="6" t="n">
        <v>37936.5142708333</v>
      </c>
      <c r="B21629" s="7"/>
      <c r="C21629" s="0" t="n">
        <f aca="false">ROUND((A21629-$A$2)*(24*3600),0)</f>
        <v>174027</v>
      </c>
      <c r="D21629" s="2" t="n">
        <v>0.24707411002</v>
      </c>
      <c r="E21629" s="0" t="n">
        <v>0.692441666666667</v>
      </c>
    </row>
    <row r="21630" customFormat="false" ht="13.5" hidden="false" customHeight="false" outlineLevel="0" collapsed="false">
      <c r="A21630" s="6" t="n">
        <v>37936.5146180556</v>
      </c>
      <c r="B21630" s="7"/>
      <c r="C21630" s="0" t="n">
        <f aca="false">ROUND((A21630-$A$2)*(24*3600),0)</f>
        <v>174057</v>
      </c>
      <c r="D21630" s="2" t="n">
        <v>0.2470244143</v>
      </c>
      <c r="E21630" s="0" t="n">
        <v>0.692441666666667</v>
      </c>
    </row>
    <row r="21631" customFormat="false" ht="13.5" hidden="false" customHeight="false" outlineLevel="0" collapsed="false">
      <c r="A21631" s="6" t="n">
        <v>37936.5149652778</v>
      </c>
      <c r="B21631" s="7"/>
      <c r="C21631" s="0" t="n">
        <f aca="false">ROUND((A21631-$A$2)*(24*3600),0)</f>
        <v>174087</v>
      </c>
      <c r="D21631" s="2" t="n">
        <v>0.24697471636</v>
      </c>
      <c r="E21631" s="0" t="n">
        <v>0.692441666666667</v>
      </c>
    </row>
    <row r="21632" customFormat="false" ht="13.5" hidden="false" customHeight="false" outlineLevel="0" collapsed="false">
      <c r="A21632" s="6" t="n">
        <v>37936.5153125</v>
      </c>
      <c r="B21632" s="7"/>
      <c r="C21632" s="0" t="n">
        <f aca="false">ROUND((A21632-$A$2)*(24*3600),0)</f>
        <v>174117</v>
      </c>
      <c r="D21632" s="2" t="n">
        <v>0.2469150162</v>
      </c>
      <c r="E21632" s="0" t="n">
        <v>0.692441666666667</v>
      </c>
    </row>
    <row r="21633" customFormat="false" ht="13.5" hidden="false" customHeight="false" outlineLevel="0" collapsed="false">
      <c r="A21633" s="6" t="n">
        <v>37936.5156597222</v>
      </c>
      <c r="B21633" s="7"/>
      <c r="C21633" s="0" t="n">
        <f aca="false">ROUND((A21633-$A$2)*(24*3600),0)</f>
        <v>174147</v>
      </c>
      <c r="D21633" s="2" t="n">
        <v>0.24687531383</v>
      </c>
      <c r="E21633" s="0" t="n">
        <v>0.703875</v>
      </c>
    </row>
    <row r="21634" customFormat="false" ht="13.5" hidden="false" customHeight="false" outlineLevel="0" collapsed="false">
      <c r="A21634" s="6" t="n">
        <v>37936.5160069445</v>
      </c>
      <c r="B21634" s="7"/>
      <c r="C21634" s="0" t="n">
        <f aca="false">ROUND((A21634-$A$2)*(24*3600),0)</f>
        <v>174177</v>
      </c>
      <c r="D21634" s="2" t="n">
        <v>0.24682560923</v>
      </c>
      <c r="E21634" s="0" t="n">
        <v>0.703875</v>
      </c>
    </row>
    <row r="21635" customFormat="false" ht="13.5" hidden="false" customHeight="false" outlineLevel="0" collapsed="false">
      <c r="A21635" s="6" t="n">
        <v>37936.5163541667</v>
      </c>
      <c r="B21635" s="7"/>
      <c r="C21635" s="0" t="n">
        <f aca="false">ROUND((A21635-$A$2)*(24*3600),0)</f>
        <v>174207</v>
      </c>
      <c r="D21635" s="2" t="n">
        <v>0.24677590238</v>
      </c>
      <c r="E21635" s="0" t="n">
        <v>0.703875</v>
      </c>
    </row>
    <row r="21636" customFormat="false" ht="13.5" hidden="false" customHeight="false" outlineLevel="0" collapsed="false">
      <c r="A21636" s="6" t="n">
        <v>37936.5167013889</v>
      </c>
      <c r="B21636" s="7"/>
      <c r="C21636" s="0" t="n">
        <f aca="false">ROUND((A21636-$A$2)*(24*3600),0)</f>
        <v>174237</v>
      </c>
      <c r="D21636" s="2" t="n">
        <v>0.24671619329</v>
      </c>
      <c r="E21636" s="0" t="n">
        <v>0.703875</v>
      </c>
    </row>
    <row r="21637" customFormat="false" ht="13.5" hidden="false" customHeight="false" outlineLevel="0" collapsed="false">
      <c r="A21637" s="6" t="n">
        <v>37936.5170486111</v>
      </c>
      <c r="B21637" s="7"/>
      <c r="C21637" s="0" t="n">
        <f aca="false">ROUND((A21637-$A$2)*(24*3600),0)</f>
        <v>174267</v>
      </c>
      <c r="D21637" s="2" t="n">
        <v>0.24666648195</v>
      </c>
      <c r="E21637" s="0" t="n">
        <v>0.703875</v>
      </c>
    </row>
    <row r="21638" customFormat="false" ht="13.5" hidden="false" customHeight="false" outlineLevel="0" collapsed="false">
      <c r="A21638" s="6" t="n">
        <v>37936.5173958333</v>
      </c>
      <c r="B21638" s="7"/>
      <c r="C21638" s="0" t="n">
        <f aca="false">ROUND((A21638-$A$2)*(24*3600),0)</f>
        <v>174297</v>
      </c>
      <c r="D21638" s="2" t="n">
        <v>0.24661676836</v>
      </c>
      <c r="E21638" s="0" t="n">
        <v>0.703875</v>
      </c>
    </row>
    <row r="21639" customFormat="false" ht="13.5" hidden="false" customHeight="false" outlineLevel="0" collapsed="false">
      <c r="A21639" s="6" t="n">
        <v>37936.5177430556</v>
      </c>
      <c r="B21639" s="7"/>
      <c r="C21639" s="0" t="n">
        <f aca="false">ROUND((A21639-$A$2)*(24*3600),0)</f>
        <v>174327</v>
      </c>
      <c r="D21639" s="2" t="n">
        <v>0.2465570525</v>
      </c>
      <c r="E21639" s="0" t="n">
        <v>0.703875</v>
      </c>
    </row>
    <row r="21640" customFormat="false" ht="13.5" hidden="false" customHeight="false" outlineLevel="0" collapsed="false">
      <c r="A21640" s="6" t="n">
        <v>37936.5180902778</v>
      </c>
      <c r="B21640" s="7"/>
      <c r="C21640" s="0" t="n">
        <f aca="false">ROUND((A21640-$A$2)*(24*3600),0)</f>
        <v>174357</v>
      </c>
      <c r="D21640" s="2" t="n">
        <v>0.24652733437</v>
      </c>
      <c r="E21640" s="0" t="n">
        <v>0.703875</v>
      </c>
    </row>
    <row r="21641" customFormat="false" ht="13.5" hidden="false" customHeight="false" outlineLevel="0" collapsed="false">
      <c r="A21641" s="6" t="n">
        <v>37936.5184375</v>
      </c>
      <c r="B21641" s="7"/>
      <c r="C21641" s="0" t="n">
        <f aca="false">ROUND((A21641-$A$2)*(24*3600),0)</f>
        <v>174387</v>
      </c>
      <c r="D21641" s="2" t="n">
        <v>0.24648761397</v>
      </c>
      <c r="E21641" s="0" t="n">
        <v>0.703875</v>
      </c>
    </row>
    <row r="21642" customFormat="false" ht="13.5" hidden="false" customHeight="false" outlineLevel="0" collapsed="false">
      <c r="A21642" s="6" t="n">
        <v>37936.5187847222</v>
      </c>
      <c r="B21642" s="7"/>
      <c r="C21642" s="0" t="n">
        <f aca="false">ROUND((A21642-$A$2)*(24*3600),0)</f>
        <v>174417</v>
      </c>
      <c r="D21642" s="2" t="n">
        <v>0.24643789128</v>
      </c>
      <c r="E21642" s="0" t="n">
        <v>0.703875</v>
      </c>
    </row>
    <row r="21643" customFormat="false" ht="13.5" hidden="false" customHeight="false" outlineLevel="0" collapsed="false">
      <c r="A21643" s="6" t="n">
        <v>37936.5191319444</v>
      </c>
      <c r="B21643" s="7"/>
      <c r="C21643" s="0" t="n">
        <f aca="false">ROUND((A21643-$A$2)*(24*3600),0)</f>
        <v>174447</v>
      </c>
      <c r="D21643" s="2" t="n">
        <v>0.2463881663</v>
      </c>
      <c r="E21643" s="0" t="n">
        <v>0.703875</v>
      </c>
    </row>
    <row r="21644" customFormat="false" ht="13.5" hidden="false" customHeight="false" outlineLevel="0" collapsed="false">
      <c r="A21644" s="6" t="n">
        <v>37936.5194791667</v>
      </c>
      <c r="B21644" s="7"/>
      <c r="C21644" s="0" t="n">
        <f aca="false">ROUND((A21644-$A$2)*(24*3600),0)</f>
        <v>174477</v>
      </c>
      <c r="D21644" s="2" t="n">
        <v>0.24633843904</v>
      </c>
      <c r="E21644" s="0" t="n">
        <v>0.703875</v>
      </c>
    </row>
    <row r="21645" customFormat="false" ht="13.5" hidden="false" customHeight="false" outlineLevel="0" collapsed="false">
      <c r="A21645" s="6" t="n">
        <v>37936.5198263889</v>
      </c>
      <c r="B21645" s="7"/>
      <c r="C21645" s="0" t="n">
        <f aca="false">ROUND((A21645-$A$2)*(24*3600),0)</f>
        <v>174507</v>
      </c>
      <c r="D21645" s="2" t="n">
        <v>0.24628870948</v>
      </c>
      <c r="E21645" s="0" t="n">
        <v>0.703875</v>
      </c>
    </row>
    <row r="21646" customFormat="false" ht="13.5" hidden="false" customHeight="false" outlineLevel="0" collapsed="false">
      <c r="A21646" s="6" t="n">
        <v>37936.5201736111</v>
      </c>
      <c r="B21646" s="7"/>
      <c r="C21646" s="0" t="n">
        <f aca="false">ROUND((A21646-$A$2)*(24*3600),0)</f>
        <v>174537</v>
      </c>
      <c r="D21646" s="2" t="n">
        <v>0.24624897761</v>
      </c>
      <c r="E21646" s="0" t="n">
        <v>0.703875</v>
      </c>
    </row>
    <row r="21647" customFormat="false" ht="13.5" hidden="false" customHeight="false" outlineLevel="0" collapsed="false">
      <c r="A21647" s="6" t="n">
        <v>37936.5205208333</v>
      </c>
      <c r="B21647" s="7"/>
      <c r="C21647" s="0" t="n">
        <f aca="false">ROUND((A21647-$A$2)*(24*3600),0)</f>
        <v>174567</v>
      </c>
      <c r="D21647" s="2" t="n">
        <v>0.24621924343</v>
      </c>
      <c r="E21647" s="0" t="n">
        <v>0.703875</v>
      </c>
    </row>
    <row r="21648" customFormat="false" ht="13.5" hidden="false" customHeight="false" outlineLevel="0" collapsed="false">
      <c r="A21648" s="6" t="n">
        <v>37936.5208680556</v>
      </c>
      <c r="B21648" s="7"/>
      <c r="C21648" s="0" t="n">
        <f aca="false">ROUND((A21648-$A$2)*(24*3600),0)</f>
        <v>174597</v>
      </c>
      <c r="D21648" s="2" t="n">
        <v>0.24616950693</v>
      </c>
      <c r="E21648" s="0" t="n">
        <v>0.703875</v>
      </c>
    </row>
    <row r="21649" customFormat="false" ht="13.5" hidden="false" customHeight="false" outlineLevel="0" collapsed="false">
      <c r="A21649" s="6" t="n">
        <v>37936.5212152778</v>
      </c>
      <c r="B21649" s="7"/>
      <c r="C21649" s="0" t="n">
        <f aca="false">ROUND((A21649-$A$2)*(24*3600),0)</f>
        <v>174627</v>
      </c>
      <c r="D21649" s="2" t="n">
        <v>0.24612976811</v>
      </c>
      <c r="E21649" s="0" t="n">
        <v>0.703875</v>
      </c>
    </row>
    <row r="21650" customFormat="false" ht="13.5" hidden="false" customHeight="false" outlineLevel="0" collapsed="false">
      <c r="A21650" s="6" t="n">
        <v>37936.5215625</v>
      </c>
      <c r="B21650" s="7"/>
      <c r="C21650" s="0" t="n">
        <f aca="false">ROUND((A21650-$A$2)*(24*3600),0)</f>
        <v>174657</v>
      </c>
      <c r="D21650" s="2" t="n">
        <v>0.24609002696</v>
      </c>
      <c r="E21650" s="0" t="n">
        <v>0.703875</v>
      </c>
    </row>
    <row r="21651" customFormat="false" ht="13.5" hidden="false" customHeight="false" outlineLevel="0" collapsed="false">
      <c r="A21651" s="6" t="n">
        <v>37936.5219097222</v>
      </c>
      <c r="B21651" s="7"/>
      <c r="C21651" s="0" t="n">
        <f aca="false">ROUND((A21651-$A$2)*(24*3600),0)</f>
        <v>174687</v>
      </c>
      <c r="D21651" s="2" t="n">
        <v>0.24606028348</v>
      </c>
      <c r="E21651" s="0" t="n">
        <v>0.703875</v>
      </c>
    </row>
    <row r="21652" customFormat="false" ht="13.5" hidden="false" customHeight="false" outlineLevel="0" collapsed="false">
      <c r="A21652" s="6" t="n">
        <v>37936.5222569444</v>
      </c>
      <c r="B21652" s="7"/>
      <c r="C21652" s="0" t="n">
        <f aca="false">ROUND((A21652-$A$2)*(24*3600),0)</f>
        <v>174717</v>
      </c>
      <c r="D21652" s="2" t="n">
        <v>0.24602053766</v>
      </c>
      <c r="E21652" s="0" t="n">
        <v>0.703875</v>
      </c>
    </row>
    <row r="21653" customFormat="false" ht="13.5" hidden="false" customHeight="false" outlineLevel="0" collapsed="false">
      <c r="A21653" s="6" t="n">
        <v>37936.5226041667</v>
      </c>
      <c r="B21653" s="7"/>
      <c r="C21653" s="0" t="n">
        <f aca="false">ROUND((A21653-$A$2)*(24*3600),0)</f>
        <v>174747</v>
      </c>
      <c r="D21653" s="2" t="n">
        <v>0.2459807895</v>
      </c>
      <c r="E21653" s="0" t="n">
        <v>0.703875</v>
      </c>
    </row>
    <row r="21654" customFormat="false" ht="13.5" hidden="false" customHeight="false" outlineLevel="0" collapsed="false">
      <c r="A21654" s="6" t="n">
        <v>37936.5229513889</v>
      </c>
      <c r="B21654" s="7"/>
      <c r="C21654" s="0" t="n">
        <f aca="false">ROUND((A21654-$A$2)*(24*3600),0)</f>
        <v>174777</v>
      </c>
      <c r="D21654" s="2" t="n">
        <v>0.24595103898</v>
      </c>
      <c r="E21654" s="0" t="n">
        <v>0.703875</v>
      </c>
    </row>
    <row r="21655" customFormat="false" ht="13.5" hidden="false" customHeight="false" outlineLevel="0" collapsed="false">
      <c r="A21655" s="6" t="n">
        <v>37936.5232986111</v>
      </c>
      <c r="B21655" s="7"/>
      <c r="C21655" s="0" t="n">
        <f aca="false">ROUND((A21655-$A$2)*(24*3600),0)</f>
        <v>174807</v>
      </c>
      <c r="D21655" s="2" t="n">
        <v>0.24589128611</v>
      </c>
      <c r="E21655" s="0" t="n">
        <v>0.703875</v>
      </c>
    </row>
    <row r="21656" customFormat="false" ht="13.5" hidden="false" customHeight="false" outlineLevel="0" collapsed="false">
      <c r="A21656" s="6" t="n">
        <v>37936.5236458333</v>
      </c>
      <c r="B21656" s="7"/>
      <c r="C21656" s="0" t="n">
        <f aca="false">ROUND((A21656-$A$2)*(24*3600),0)</f>
        <v>174837</v>
      </c>
      <c r="D21656" s="2" t="n">
        <v>0.24586153088</v>
      </c>
      <c r="E21656" s="0" t="n">
        <v>0.703875</v>
      </c>
    </row>
    <row r="21657" customFormat="false" ht="13.5" hidden="false" customHeight="false" outlineLevel="0" collapsed="false">
      <c r="A21657" s="6" t="n">
        <v>37936.5239930556</v>
      </c>
      <c r="B21657" s="7"/>
      <c r="C21657" s="0" t="n">
        <f aca="false">ROUND((A21657-$A$2)*(24*3600),0)</f>
        <v>174867</v>
      </c>
      <c r="D21657" s="2" t="n">
        <v>0.24582177329</v>
      </c>
      <c r="E21657" s="0" t="n">
        <v>0.703875</v>
      </c>
    </row>
    <row r="21658" customFormat="false" ht="13.5" hidden="false" customHeight="false" outlineLevel="0" collapsed="false">
      <c r="A21658" s="6" t="n">
        <v>37936.5243402778</v>
      </c>
      <c r="B21658" s="7"/>
      <c r="C21658" s="0" t="n">
        <f aca="false">ROUND((A21658-$A$2)*(24*3600),0)</f>
        <v>174897</v>
      </c>
      <c r="D21658" s="2" t="n">
        <v>0.24577201333</v>
      </c>
      <c r="E21658" s="0" t="n">
        <v>0.703875</v>
      </c>
    </row>
    <row r="21659" customFormat="false" ht="13.5" hidden="false" customHeight="false" outlineLevel="0" collapsed="false">
      <c r="A21659" s="6" t="n">
        <v>37936.5246875</v>
      </c>
      <c r="B21659" s="7"/>
      <c r="C21659" s="0" t="n">
        <f aca="false">ROUND((A21659-$A$2)*(24*3600),0)</f>
        <v>174927</v>
      </c>
      <c r="D21659" s="2" t="n">
        <v>0.24574225099</v>
      </c>
      <c r="E21659" s="0" t="n">
        <v>0.703875</v>
      </c>
    </row>
    <row r="21660" customFormat="false" ht="13.5" hidden="false" customHeight="false" outlineLevel="0" collapsed="false">
      <c r="A21660" s="6" t="n">
        <v>37936.5250347222</v>
      </c>
      <c r="B21660" s="7"/>
      <c r="C21660" s="0" t="n">
        <f aca="false">ROUND((A21660-$A$2)*(24*3600),0)</f>
        <v>174957</v>
      </c>
      <c r="D21660" s="2" t="n">
        <v>0.24570248627</v>
      </c>
      <c r="E21660" s="0" t="n">
        <v>0.703875</v>
      </c>
    </row>
    <row r="21661" customFormat="false" ht="13.5" hidden="false" customHeight="false" outlineLevel="0" collapsed="false">
      <c r="A21661" s="6" t="n">
        <v>37936.5253819445</v>
      </c>
      <c r="B21661" s="7"/>
      <c r="C21661" s="0" t="n">
        <f aca="false">ROUND((A21661-$A$2)*(24*3600),0)</f>
        <v>174987</v>
      </c>
      <c r="D21661" s="2" t="n">
        <v>0.24566271917</v>
      </c>
      <c r="E21661" s="0" t="n">
        <v>0.703875</v>
      </c>
    </row>
    <row r="21662" customFormat="false" ht="13.5" hidden="false" customHeight="false" outlineLevel="0" collapsed="false">
      <c r="A21662" s="6" t="n">
        <v>37936.5257291667</v>
      </c>
      <c r="B21662" s="7"/>
      <c r="C21662" s="0" t="n">
        <f aca="false">ROUND((A21662-$A$2)*(24*3600),0)</f>
        <v>175017</v>
      </c>
      <c r="D21662" s="2" t="n">
        <v>0.24561294968</v>
      </c>
      <c r="E21662" s="0" t="n">
        <v>0.703875</v>
      </c>
    </row>
    <row r="21663" customFormat="false" ht="13.5" hidden="false" customHeight="false" outlineLevel="0" collapsed="false">
      <c r="A21663" s="6" t="n">
        <v>37936.5260763889</v>
      </c>
      <c r="B21663" s="7"/>
      <c r="C21663" s="0" t="n">
        <f aca="false">ROUND((A21663-$A$2)*(24*3600),0)</f>
        <v>175047</v>
      </c>
      <c r="D21663" s="2" t="n">
        <v>0.2455931778</v>
      </c>
      <c r="E21663" s="0" t="n">
        <v>0.703875</v>
      </c>
    </row>
    <row r="21664" customFormat="false" ht="13.5" hidden="false" customHeight="false" outlineLevel="0" collapsed="false">
      <c r="A21664" s="6" t="n">
        <v>37936.5264236111</v>
      </c>
      <c r="B21664" s="7"/>
      <c r="C21664" s="0" t="n">
        <f aca="false">ROUND((A21664-$A$2)*(24*3600),0)</f>
        <v>175077</v>
      </c>
      <c r="D21664" s="2" t="n">
        <v>0.24555340351</v>
      </c>
      <c r="E21664" s="0" t="n">
        <v>0.703875</v>
      </c>
    </row>
    <row r="21665" customFormat="false" ht="13.5" hidden="false" customHeight="false" outlineLevel="0" collapsed="false">
      <c r="A21665" s="6" t="n">
        <v>37936.5267708333</v>
      </c>
      <c r="B21665" s="7"/>
      <c r="C21665" s="0" t="n">
        <f aca="false">ROUND((A21665-$A$2)*(24*3600),0)</f>
        <v>175107</v>
      </c>
      <c r="D21665" s="2" t="n">
        <v>0.24552362683</v>
      </c>
      <c r="E21665" s="0" t="n">
        <v>0.703875</v>
      </c>
    </row>
    <row r="21666" customFormat="false" ht="13.5" hidden="false" customHeight="false" outlineLevel="0" collapsed="false">
      <c r="A21666" s="6" t="n">
        <v>37936.5271180556</v>
      </c>
      <c r="B21666" s="7"/>
      <c r="C21666" s="0" t="n">
        <f aca="false">ROUND((A21666-$A$2)*(24*3600),0)</f>
        <v>175137</v>
      </c>
      <c r="D21666" s="2" t="n">
        <v>0.24548384773</v>
      </c>
      <c r="E21666" s="0" t="n">
        <v>0.703875</v>
      </c>
    </row>
    <row r="21667" customFormat="false" ht="13.5" hidden="false" customHeight="false" outlineLevel="0" collapsed="false">
      <c r="A21667" s="6" t="n">
        <v>37936.5274652778</v>
      </c>
      <c r="B21667" s="7"/>
      <c r="C21667" s="0" t="n">
        <f aca="false">ROUND((A21667-$A$2)*(24*3600),0)</f>
        <v>175167</v>
      </c>
      <c r="D21667" s="2" t="n">
        <v>0.24540406622</v>
      </c>
      <c r="E21667" s="0" t="n">
        <v>0.703875</v>
      </c>
    </row>
    <row r="21668" customFormat="false" ht="13.5" hidden="false" customHeight="false" outlineLevel="0" collapsed="false">
      <c r="A21668" s="6" t="n">
        <v>37936.5278125</v>
      </c>
      <c r="B21668" s="7"/>
      <c r="C21668" s="0" t="n">
        <f aca="false">ROUND((A21668-$A$2)*(24*3600),0)</f>
        <v>175197</v>
      </c>
      <c r="D21668" s="2" t="n">
        <v>0.2453342823</v>
      </c>
      <c r="E21668" s="0" t="n">
        <v>0.703875</v>
      </c>
    </row>
    <row r="21669" customFormat="false" ht="13.5" hidden="false" customHeight="false" outlineLevel="0" collapsed="false">
      <c r="A21669" s="6" t="n">
        <v>37936.5281597222</v>
      </c>
      <c r="B21669" s="7"/>
      <c r="C21669" s="0" t="n">
        <f aca="false">ROUND((A21669-$A$2)*(24*3600),0)</f>
        <v>175227</v>
      </c>
      <c r="D21669" s="2" t="n">
        <v>0.24524449595</v>
      </c>
      <c r="E21669" s="0" t="n">
        <v>0.696141666666667</v>
      </c>
    </row>
    <row r="21670" customFormat="false" ht="13.5" hidden="false" customHeight="false" outlineLevel="0" collapsed="false">
      <c r="A21670" s="6" t="n">
        <v>37936.5285069444</v>
      </c>
      <c r="B21670" s="7"/>
      <c r="C21670" s="0" t="n">
        <f aca="false">ROUND((A21670-$A$2)*(24*3600),0)</f>
        <v>175257</v>
      </c>
      <c r="D21670" s="2" t="n">
        <v>0.24517470718</v>
      </c>
      <c r="E21670" s="0" t="n">
        <v>0.696141666666667</v>
      </c>
    </row>
    <row r="21671" customFormat="false" ht="13.5" hidden="false" customHeight="false" outlineLevel="0" collapsed="false">
      <c r="A21671" s="6" t="n">
        <v>37936.5288541667</v>
      </c>
      <c r="B21671" s="7"/>
      <c r="C21671" s="0" t="n">
        <f aca="false">ROUND((A21671-$A$2)*(24*3600),0)</f>
        <v>175287</v>
      </c>
      <c r="D21671" s="2" t="n">
        <v>0.24509491599</v>
      </c>
      <c r="E21671" s="0" t="n">
        <v>0.696141666666667</v>
      </c>
    </row>
    <row r="21672" customFormat="false" ht="13.5" hidden="false" customHeight="false" outlineLevel="0" collapsed="false">
      <c r="A21672" s="6" t="n">
        <v>37936.5292013889</v>
      </c>
      <c r="B21672" s="7"/>
      <c r="C21672" s="0" t="n">
        <f aca="false">ROUND((A21672-$A$2)*(24*3600),0)</f>
        <v>175317</v>
      </c>
      <c r="D21672" s="2" t="n">
        <v>0.24501512236</v>
      </c>
      <c r="E21672" s="0" t="n">
        <v>0.696141666666667</v>
      </c>
    </row>
    <row r="21673" customFormat="false" ht="13.5" hidden="false" customHeight="false" outlineLevel="0" collapsed="false">
      <c r="A21673" s="6" t="n">
        <v>37936.5295486111</v>
      </c>
      <c r="B21673" s="7"/>
      <c r="C21673" s="0" t="n">
        <f aca="false">ROUND((A21673-$A$2)*(24*3600),0)</f>
        <v>175347</v>
      </c>
      <c r="D21673" s="2" t="n">
        <v>0.24493532629</v>
      </c>
      <c r="E21673" s="0" t="n">
        <v>0.696141666666667</v>
      </c>
    </row>
    <row r="21674" customFormat="false" ht="13.5" hidden="false" customHeight="false" outlineLevel="0" collapsed="false">
      <c r="A21674" s="6" t="n">
        <v>37936.5298958333</v>
      </c>
      <c r="B21674" s="7"/>
      <c r="C21674" s="0" t="n">
        <f aca="false">ROUND((A21674-$A$2)*(24*3600),0)</f>
        <v>175377</v>
      </c>
      <c r="D21674" s="2" t="n">
        <v>0.24486552778</v>
      </c>
      <c r="E21674" s="0" t="n">
        <v>0.696141666666667</v>
      </c>
    </row>
    <row r="21675" customFormat="false" ht="13.5" hidden="false" customHeight="false" outlineLevel="0" collapsed="false">
      <c r="A21675" s="6" t="n">
        <v>37936.5302430556</v>
      </c>
      <c r="B21675" s="7"/>
      <c r="C21675" s="0" t="n">
        <f aca="false">ROUND((A21675-$A$2)*(24*3600),0)</f>
        <v>175407</v>
      </c>
      <c r="D21675" s="2" t="n">
        <v>0.24478572682</v>
      </c>
      <c r="E21675" s="0" t="n">
        <v>0.696141666666667</v>
      </c>
    </row>
    <row r="21676" customFormat="false" ht="13.5" hidden="false" customHeight="false" outlineLevel="0" collapsed="false">
      <c r="A21676" s="6" t="n">
        <v>37936.5305902778</v>
      </c>
      <c r="B21676" s="7"/>
      <c r="C21676" s="0" t="n">
        <f aca="false">ROUND((A21676-$A$2)*(24*3600),0)</f>
        <v>175437</v>
      </c>
      <c r="D21676" s="2" t="n">
        <v>0.24474592342</v>
      </c>
      <c r="E21676" s="0" t="n">
        <v>0.696141666666667</v>
      </c>
    </row>
    <row r="21677" customFormat="false" ht="13.5" hidden="false" customHeight="false" outlineLevel="0" collapsed="false">
      <c r="A21677" s="6" t="n">
        <v>37936.5309375</v>
      </c>
      <c r="B21677" s="7"/>
      <c r="C21677" s="0" t="n">
        <f aca="false">ROUND((A21677-$A$2)*(24*3600),0)</f>
        <v>175467</v>
      </c>
      <c r="D21677" s="2" t="n">
        <v>0.24468611757</v>
      </c>
      <c r="E21677" s="0" t="n">
        <v>0.696141666666667</v>
      </c>
    </row>
    <row r="21678" customFormat="false" ht="13.5" hidden="false" customHeight="false" outlineLevel="0" collapsed="false">
      <c r="A21678" s="6" t="n">
        <v>37936.5312847222</v>
      </c>
      <c r="B21678" s="7"/>
      <c r="C21678" s="0" t="n">
        <f aca="false">ROUND((A21678-$A$2)*(24*3600),0)</f>
        <v>175497</v>
      </c>
      <c r="D21678" s="2" t="n">
        <v>0.24461630926</v>
      </c>
      <c r="E21678" s="0" t="n">
        <v>0.696141666666667</v>
      </c>
    </row>
    <row r="21679" customFormat="false" ht="13.5" hidden="false" customHeight="false" outlineLevel="0" collapsed="false">
      <c r="A21679" s="6" t="n">
        <v>37936.5316319445</v>
      </c>
      <c r="B21679" s="7"/>
      <c r="C21679" s="0" t="n">
        <f aca="false">ROUND((A21679-$A$2)*(24*3600),0)</f>
        <v>175527</v>
      </c>
      <c r="D21679" s="2" t="n">
        <v>0.24458649848</v>
      </c>
      <c r="E21679" s="0" t="n">
        <v>0.696141666666667</v>
      </c>
    </row>
    <row r="21680" customFormat="false" ht="13.5" hidden="false" customHeight="false" outlineLevel="0" collapsed="false">
      <c r="A21680" s="6" t="n">
        <v>37936.5319791667</v>
      </c>
      <c r="B21680" s="7"/>
      <c r="C21680" s="0" t="n">
        <f aca="false">ROUND((A21680-$A$2)*(24*3600),0)</f>
        <v>175557</v>
      </c>
      <c r="D21680" s="2" t="n">
        <v>0.24453668525</v>
      </c>
      <c r="E21680" s="0" t="n">
        <v>0.696141666666667</v>
      </c>
    </row>
    <row r="21681" customFormat="false" ht="13.5" hidden="false" customHeight="false" outlineLevel="0" collapsed="false">
      <c r="A21681" s="6" t="n">
        <v>37936.5323263889</v>
      </c>
      <c r="B21681" s="7"/>
      <c r="C21681" s="0" t="n">
        <f aca="false">ROUND((A21681-$A$2)*(24*3600),0)</f>
        <v>175587</v>
      </c>
      <c r="D21681" s="2" t="n">
        <v>0.24446686955</v>
      </c>
      <c r="E21681" s="0" t="n">
        <v>0.696141666666667</v>
      </c>
    </row>
    <row r="21682" customFormat="false" ht="13.5" hidden="false" customHeight="false" outlineLevel="0" collapsed="false">
      <c r="A21682" s="6" t="n">
        <v>37936.5326736111</v>
      </c>
      <c r="B21682" s="7"/>
      <c r="C21682" s="0" t="n">
        <f aca="false">ROUND((A21682-$A$2)*(24*3600),0)</f>
        <v>175617</v>
      </c>
      <c r="D21682" s="2" t="n">
        <v>0.24443705138</v>
      </c>
      <c r="E21682" s="0" t="n">
        <v>0.696141666666667</v>
      </c>
    </row>
    <row r="21683" customFormat="false" ht="13.5" hidden="false" customHeight="false" outlineLevel="0" collapsed="false">
      <c r="A21683" s="6" t="n">
        <v>37936.5330208333</v>
      </c>
      <c r="B21683" s="7"/>
      <c r="C21683" s="0" t="n">
        <f aca="false">ROUND((A21683-$A$2)*(24*3600),0)</f>
        <v>175647</v>
      </c>
      <c r="D21683" s="2" t="n">
        <v>0.24438723074</v>
      </c>
      <c r="E21683" s="0" t="n">
        <v>0.696141666666667</v>
      </c>
    </row>
    <row r="21684" customFormat="false" ht="13.5" hidden="false" customHeight="false" outlineLevel="0" collapsed="false">
      <c r="A21684" s="6" t="n">
        <v>37936.5333680556</v>
      </c>
      <c r="B21684" s="7"/>
      <c r="C21684" s="0" t="n">
        <f aca="false">ROUND((A21684-$A$2)*(24*3600),0)</f>
        <v>175677</v>
      </c>
      <c r="D21684" s="2" t="n">
        <v>0.24433740762</v>
      </c>
      <c r="E21684" s="0" t="n">
        <v>0.696141666666667</v>
      </c>
    </row>
    <row r="21685" customFormat="false" ht="13.5" hidden="false" customHeight="false" outlineLevel="0" collapsed="false">
      <c r="A21685" s="6" t="n">
        <v>37936.5337152778</v>
      </c>
      <c r="B21685" s="7"/>
      <c r="C21685" s="0" t="n">
        <f aca="false">ROUND((A21685-$A$2)*(24*3600),0)</f>
        <v>175707</v>
      </c>
      <c r="D21685" s="2" t="n">
        <v>0.24428758201</v>
      </c>
      <c r="E21685" s="0" t="n">
        <v>0.696141666666667</v>
      </c>
    </row>
    <row r="21686" customFormat="false" ht="13.5" hidden="false" customHeight="false" outlineLevel="0" collapsed="false">
      <c r="A21686" s="6" t="n">
        <v>37936.5340625</v>
      </c>
      <c r="B21686" s="7"/>
      <c r="C21686" s="0" t="n">
        <f aca="false">ROUND((A21686-$A$2)*(24*3600),0)</f>
        <v>175737</v>
      </c>
      <c r="D21686" s="2" t="n">
        <v>0.24424775393</v>
      </c>
      <c r="E21686" s="0" t="n">
        <v>0.696141666666667</v>
      </c>
    </row>
    <row r="21687" customFormat="false" ht="13.5" hidden="false" customHeight="false" outlineLevel="0" collapsed="false">
      <c r="A21687" s="6" t="n">
        <v>37936.5344097222</v>
      </c>
      <c r="B21687" s="7"/>
      <c r="C21687" s="0" t="n">
        <f aca="false">ROUND((A21687-$A$2)*(24*3600),0)</f>
        <v>175767</v>
      </c>
      <c r="D21687" s="2" t="n">
        <v>0.24422792336</v>
      </c>
      <c r="E21687" s="0" t="n">
        <v>0.696141666666667</v>
      </c>
    </row>
    <row r="21688" customFormat="false" ht="13.5" hidden="false" customHeight="false" outlineLevel="0" collapsed="false">
      <c r="A21688" s="6" t="n">
        <v>37936.5347569444</v>
      </c>
      <c r="B21688" s="7"/>
      <c r="C21688" s="0" t="n">
        <f aca="false">ROUND((A21688-$A$2)*(24*3600),0)</f>
        <v>175797</v>
      </c>
      <c r="D21688" s="2" t="n">
        <v>0.2441880903</v>
      </c>
      <c r="E21688" s="0" t="n">
        <v>0.696141666666667</v>
      </c>
    </row>
    <row r="21689" customFormat="false" ht="13.5" hidden="false" customHeight="false" outlineLevel="0" collapsed="false">
      <c r="A21689" s="6" t="n">
        <v>37936.5351041667</v>
      </c>
      <c r="B21689" s="7"/>
      <c r="C21689" s="0" t="n">
        <f aca="false">ROUND((A21689-$A$2)*(24*3600),0)</f>
        <v>175827</v>
      </c>
      <c r="D21689" s="2" t="n">
        <v>0.24416825475</v>
      </c>
      <c r="E21689" s="0" t="n">
        <v>0.696141666666667</v>
      </c>
    </row>
    <row r="21690" customFormat="false" ht="13.5" hidden="false" customHeight="false" outlineLevel="0" collapsed="false">
      <c r="A21690" s="6" t="n">
        <v>37936.5354513889</v>
      </c>
      <c r="B21690" s="7"/>
      <c r="C21690" s="0" t="n">
        <f aca="false">ROUND((A21690-$A$2)*(24*3600),0)</f>
        <v>175857</v>
      </c>
      <c r="D21690" s="2" t="n">
        <v>0.2441284167</v>
      </c>
      <c r="E21690" s="0" t="n">
        <v>0.696141666666667</v>
      </c>
    </row>
    <row r="21691" customFormat="false" ht="13.5" hidden="false" customHeight="false" outlineLevel="0" collapsed="false">
      <c r="A21691" s="6" t="n">
        <v>37936.5357986111</v>
      </c>
      <c r="B21691" s="7"/>
      <c r="C21691" s="0" t="n">
        <f aca="false">ROUND((A21691-$A$2)*(24*3600),0)</f>
        <v>175887</v>
      </c>
      <c r="D21691" s="2" t="n">
        <v>0.24409857616</v>
      </c>
      <c r="E21691" s="0" t="n">
        <v>0.696141666666667</v>
      </c>
    </row>
    <row r="21692" customFormat="false" ht="13.5" hidden="false" customHeight="false" outlineLevel="0" collapsed="false">
      <c r="A21692" s="6" t="n">
        <v>37936.5361458333</v>
      </c>
      <c r="B21692" s="7"/>
      <c r="C21692" s="0" t="n">
        <f aca="false">ROUND((A21692-$A$2)*(24*3600),0)</f>
        <v>175917</v>
      </c>
      <c r="D21692" s="2" t="n">
        <v>0.24406873311</v>
      </c>
      <c r="E21692" s="0" t="n">
        <v>0.696141666666667</v>
      </c>
    </row>
    <row r="21693" customFormat="false" ht="13.5" hidden="false" customHeight="false" outlineLevel="0" collapsed="false">
      <c r="A21693" s="6" t="n">
        <v>37936.5364930556</v>
      </c>
      <c r="B21693" s="7"/>
      <c r="C21693" s="0" t="n">
        <f aca="false">ROUND((A21693-$A$2)*(24*3600),0)</f>
        <v>175947</v>
      </c>
      <c r="D21693" s="2" t="n">
        <v>0.24403888757</v>
      </c>
      <c r="E21693" s="0" t="n">
        <v>0.696141666666667</v>
      </c>
    </row>
    <row r="21694" customFormat="false" ht="13.5" hidden="false" customHeight="false" outlineLevel="0" collapsed="false">
      <c r="A21694" s="6" t="n">
        <v>37936.5368402778</v>
      </c>
      <c r="B21694" s="7"/>
      <c r="C21694" s="0" t="n">
        <f aca="false">ROUND((A21694-$A$2)*(24*3600),0)</f>
        <v>175977</v>
      </c>
      <c r="D21694" s="2" t="n">
        <v>0.24401903952</v>
      </c>
      <c r="E21694" s="0" t="n">
        <v>0.696141666666667</v>
      </c>
    </row>
    <row r="21695" customFormat="false" ht="13.5" hidden="false" customHeight="false" outlineLevel="0" collapsed="false">
      <c r="A21695" s="6" t="n">
        <v>37936.5371875</v>
      </c>
      <c r="B21695" s="7"/>
      <c r="C21695" s="0" t="n">
        <f aca="false">ROUND((A21695-$A$2)*(24*3600),0)</f>
        <v>176007</v>
      </c>
      <c r="D21695" s="2" t="n">
        <v>0.24397918896</v>
      </c>
      <c r="E21695" s="0" t="n">
        <v>0.696141666666667</v>
      </c>
    </row>
    <row r="21696" customFormat="false" ht="13.5" hidden="false" customHeight="false" outlineLevel="0" collapsed="false">
      <c r="A21696" s="6" t="n">
        <v>37936.5375347222</v>
      </c>
      <c r="B21696" s="7"/>
      <c r="C21696" s="0" t="n">
        <f aca="false">ROUND((A21696-$A$2)*(24*3600),0)</f>
        <v>176037</v>
      </c>
      <c r="D21696" s="2" t="n">
        <v>0.24396933589</v>
      </c>
      <c r="E21696" s="0" t="n">
        <v>0.696141666666667</v>
      </c>
    </row>
    <row r="21697" customFormat="false" ht="13.5" hidden="false" customHeight="false" outlineLevel="0" collapsed="false">
      <c r="A21697" s="6" t="n">
        <v>37936.5378819444</v>
      </c>
      <c r="B21697" s="7"/>
      <c r="C21697" s="0" t="n">
        <f aca="false">ROUND((A21697-$A$2)*(24*3600),0)</f>
        <v>176067</v>
      </c>
      <c r="D21697" s="2" t="n">
        <v>0.24393948031</v>
      </c>
      <c r="E21697" s="0" t="n">
        <v>0.696141666666667</v>
      </c>
    </row>
    <row r="21698" customFormat="false" ht="13.5" hidden="false" customHeight="false" outlineLevel="0" collapsed="false">
      <c r="A21698" s="6" t="n">
        <v>37936.5382291667</v>
      </c>
      <c r="B21698" s="7"/>
      <c r="C21698" s="0" t="n">
        <f aca="false">ROUND((A21698-$A$2)*(24*3600),0)</f>
        <v>176097</v>
      </c>
      <c r="D21698" s="2" t="n">
        <v>0.24389962222</v>
      </c>
      <c r="E21698" s="0" t="n">
        <v>0.696141666666667</v>
      </c>
    </row>
    <row r="21699" customFormat="false" ht="13.5" hidden="false" customHeight="false" outlineLevel="0" collapsed="false">
      <c r="A21699" s="6" t="n">
        <v>37936.5385763889</v>
      </c>
      <c r="B21699" s="7"/>
      <c r="C21699" s="0" t="n">
        <f aca="false">ROUND((A21699-$A$2)*(24*3600),0)</f>
        <v>176127</v>
      </c>
      <c r="D21699" s="2" t="n">
        <v>0.24387976161</v>
      </c>
      <c r="E21699" s="0" t="n">
        <v>0.696141666666667</v>
      </c>
    </row>
    <row r="21700" customFormat="false" ht="13.5" hidden="false" customHeight="false" outlineLevel="0" collapsed="false">
      <c r="A21700" s="6" t="n">
        <v>37936.5389236111</v>
      </c>
      <c r="B21700" s="7"/>
      <c r="C21700" s="0" t="n">
        <f aca="false">ROUND((A21700-$A$2)*(24*3600),0)</f>
        <v>176157</v>
      </c>
      <c r="D21700" s="2" t="n">
        <v>0.24385989847</v>
      </c>
      <c r="E21700" s="0" t="n">
        <v>0.696141666666667</v>
      </c>
    </row>
    <row r="21701" customFormat="false" ht="13.5" hidden="false" customHeight="false" outlineLevel="0" collapsed="false">
      <c r="A21701" s="6" t="n">
        <v>37936.5392708333</v>
      </c>
      <c r="B21701" s="7"/>
      <c r="C21701" s="0" t="n">
        <f aca="false">ROUND((A21701-$A$2)*(24*3600),0)</f>
        <v>176187</v>
      </c>
      <c r="D21701" s="2" t="n">
        <v>0.24384003282</v>
      </c>
      <c r="E21701" s="0" t="n">
        <v>0.696141666666667</v>
      </c>
    </row>
    <row r="21702" customFormat="false" ht="13.5" hidden="false" customHeight="false" outlineLevel="0" collapsed="false">
      <c r="A21702" s="6" t="n">
        <v>37936.5396180556</v>
      </c>
      <c r="B21702" s="7"/>
      <c r="C21702" s="0" t="n">
        <f aca="false">ROUND((A21702-$A$2)*(24*3600),0)</f>
        <v>176217</v>
      </c>
      <c r="D21702" s="2" t="n">
        <v>0.24382016464</v>
      </c>
      <c r="E21702" s="0" t="n">
        <v>0.696141666666667</v>
      </c>
    </row>
    <row r="21703" customFormat="false" ht="13.5" hidden="false" customHeight="false" outlineLevel="0" collapsed="false">
      <c r="A21703" s="6" t="n">
        <v>37936.5399652778</v>
      </c>
      <c r="B21703" s="7"/>
      <c r="C21703" s="0" t="n">
        <f aca="false">ROUND((A21703-$A$2)*(24*3600),0)</f>
        <v>176247</v>
      </c>
      <c r="D21703" s="2" t="n">
        <v>0.24381029394</v>
      </c>
      <c r="E21703" s="0" t="n">
        <v>0.696141666666667</v>
      </c>
    </row>
    <row r="21704" customFormat="false" ht="13.5" hidden="false" customHeight="false" outlineLevel="0" collapsed="false">
      <c r="A21704" s="6" t="n">
        <v>37936.5403125</v>
      </c>
      <c r="B21704" s="7"/>
      <c r="C21704" s="0" t="n">
        <f aca="false">ROUND((A21704-$A$2)*(24*3600),0)</f>
        <v>176277</v>
      </c>
      <c r="D21704" s="2" t="n">
        <v>0.24378042071</v>
      </c>
      <c r="E21704" s="0" t="n">
        <v>0.696141666666667</v>
      </c>
    </row>
    <row r="21705" customFormat="false" ht="13.5" hidden="false" customHeight="false" outlineLevel="0" collapsed="false">
      <c r="A21705" s="6" t="n">
        <v>37936.5406597222</v>
      </c>
      <c r="B21705" s="7"/>
      <c r="C21705" s="0" t="n">
        <f aca="false">ROUND((A21705-$A$2)*(24*3600),0)</f>
        <v>176307</v>
      </c>
      <c r="D21705" s="2" t="n">
        <v>0.24376054496</v>
      </c>
      <c r="E21705" s="0" t="n">
        <v>0.699797222222222</v>
      </c>
    </row>
    <row r="21706" customFormat="false" ht="13.5" hidden="false" customHeight="false" outlineLevel="0" collapsed="false">
      <c r="A21706" s="6" t="n">
        <v>37936.5410069445</v>
      </c>
      <c r="B21706" s="7"/>
      <c r="C21706" s="0" t="n">
        <f aca="false">ROUND((A21706-$A$2)*(24*3600),0)</f>
        <v>176337</v>
      </c>
      <c r="D21706" s="2" t="n">
        <v>0.24376066667</v>
      </c>
      <c r="E21706" s="0" t="n">
        <v>0.699797222222222</v>
      </c>
    </row>
    <row r="21707" customFormat="false" ht="13.5" hidden="false" customHeight="false" outlineLevel="0" collapsed="false">
      <c r="A21707" s="6" t="n">
        <v>37936.5413541667</v>
      </c>
      <c r="B21707" s="7"/>
      <c r="C21707" s="0" t="n">
        <f aca="false">ROUND((A21707-$A$2)*(24*3600),0)</f>
        <v>176367</v>
      </c>
      <c r="D21707" s="2" t="n">
        <v>0.24372078585</v>
      </c>
      <c r="E21707" s="0" t="n">
        <v>0.699797222222222</v>
      </c>
    </row>
    <row r="21708" customFormat="false" ht="13.5" hidden="false" customHeight="false" outlineLevel="0" collapsed="false">
      <c r="A21708" s="6" t="n">
        <v>37936.5417013889</v>
      </c>
      <c r="B21708" s="7"/>
      <c r="C21708" s="0" t="n">
        <f aca="false">ROUND((A21708-$A$2)*(24*3600),0)</f>
        <v>176397</v>
      </c>
      <c r="D21708" s="2" t="n">
        <v>0.24372090249</v>
      </c>
      <c r="E21708" s="0" t="n">
        <v>0.699797222222222</v>
      </c>
    </row>
    <row r="21709" customFormat="false" ht="13.5" hidden="false" customHeight="false" outlineLevel="0" collapsed="false">
      <c r="A21709" s="6" t="n">
        <v>37936.5420486111</v>
      </c>
      <c r="B21709" s="7"/>
      <c r="C21709" s="0" t="n">
        <f aca="false">ROUND((A21709-$A$2)*(24*3600),0)</f>
        <v>176427</v>
      </c>
      <c r="D21709" s="2" t="n">
        <v>0.2437110166</v>
      </c>
      <c r="E21709" s="0" t="n">
        <v>0.699797222222222</v>
      </c>
    </row>
    <row r="21710" customFormat="false" ht="13.5" hidden="false" customHeight="false" outlineLevel="0" collapsed="false">
      <c r="A21710" s="6" t="n">
        <v>37936.5423958333</v>
      </c>
      <c r="B21710" s="7"/>
      <c r="C21710" s="0" t="n">
        <f aca="false">ROUND((A21710-$A$2)*(24*3600),0)</f>
        <v>176457</v>
      </c>
      <c r="D21710" s="2" t="n">
        <v>0.24368112817</v>
      </c>
      <c r="E21710" s="0" t="n">
        <v>0.699797222222222</v>
      </c>
    </row>
    <row r="21711" customFormat="false" ht="13.5" hidden="false" customHeight="false" outlineLevel="0" collapsed="false">
      <c r="A21711" s="6" t="n">
        <v>37936.5427430556</v>
      </c>
      <c r="B21711" s="7"/>
      <c r="C21711" s="0" t="n">
        <f aca="false">ROUND((A21711-$A$2)*(24*3600),0)</f>
        <v>176487</v>
      </c>
      <c r="D21711" s="2" t="n">
        <v>0.24366123721</v>
      </c>
      <c r="E21711" s="0" t="n">
        <v>0.699797222222222</v>
      </c>
    </row>
    <row r="21712" customFormat="false" ht="13.5" hidden="false" customHeight="false" outlineLevel="0" collapsed="false">
      <c r="A21712" s="6" t="n">
        <v>37936.5430902778</v>
      </c>
      <c r="B21712" s="7"/>
      <c r="C21712" s="0" t="n">
        <f aca="false">ROUND((A21712-$A$2)*(24*3600),0)</f>
        <v>176517</v>
      </c>
      <c r="D21712" s="2" t="n">
        <v>0.24363134372</v>
      </c>
      <c r="E21712" s="0" t="n">
        <v>0.699797222222222</v>
      </c>
    </row>
    <row r="21713" customFormat="false" ht="13.5" hidden="false" customHeight="false" outlineLevel="0" collapsed="false">
      <c r="A21713" s="6" t="n">
        <v>37936.5434375</v>
      </c>
      <c r="B21713" s="7"/>
      <c r="C21713" s="0" t="n">
        <f aca="false">ROUND((A21713-$A$2)*(24*3600),0)</f>
        <v>176547</v>
      </c>
      <c r="D21713" s="2" t="n">
        <v>0.24361144767</v>
      </c>
      <c r="E21713" s="0" t="n">
        <v>0.699797222222222</v>
      </c>
    </row>
    <row r="21714" customFormat="false" ht="13.5" hidden="false" customHeight="false" outlineLevel="0" collapsed="false">
      <c r="A21714" s="6" t="n">
        <v>37936.5437847222</v>
      </c>
      <c r="B21714" s="7"/>
      <c r="C21714" s="0" t="n">
        <f aca="false">ROUND((A21714-$A$2)*(24*3600),0)</f>
        <v>176577</v>
      </c>
      <c r="D21714" s="2" t="n">
        <v>0.24358154909</v>
      </c>
      <c r="E21714" s="0" t="n">
        <v>0.699797222222222</v>
      </c>
    </row>
    <row r="21715" customFormat="false" ht="13.5" hidden="false" customHeight="false" outlineLevel="0" collapsed="false">
      <c r="A21715" s="6" t="n">
        <v>37936.5441319444</v>
      </c>
      <c r="B21715" s="7"/>
      <c r="C21715" s="0" t="n">
        <f aca="false">ROUND((A21715-$A$2)*(24*3600),0)</f>
        <v>176607</v>
      </c>
      <c r="D21715" s="2" t="n">
        <v>0.24357164796</v>
      </c>
      <c r="E21715" s="0" t="n">
        <v>0.699797222222222</v>
      </c>
    </row>
    <row r="21716" customFormat="false" ht="13.5" hidden="false" customHeight="false" outlineLevel="0" collapsed="false">
      <c r="A21716" s="6" t="n">
        <v>37936.5444791667</v>
      </c>
      <c r="B21716" s="7"/>
      <c r="C21716" s="0" t="n">
        <f aca="false">ROUND((A21716-$A$2)*(24*3600),0)</f>
        <v>176637</v>
      </c>
      <c r="D21716" s="2" t="n">
        <v>0.24355174429</v>
      </c>
      <c r="E21716" s="0" t="n">
        <v>0.699797222222222</v>
      </c>
    </row>
    <row r="21717" customFormat="false" ht="13.5" hidden="false" customHeight="false" outlineLevel="0" collapsed="false">
      <c r="A21717" s="6" t="n">
        <v>37936.5448263889</v>
      </c>
      <c r="B21717" s="7"/>
      <c r="C21717" s="0" t="n">
        <f aca="false">ROUND((A21717-$A$2)*(24*3600),0)</f>
        <v>176667</v>
      </c>
      <c r="D21717" s="2" t="n">
        <v>0.24353183807</v>
      </c>
      <c r="E21717" s="0" t="n">
        <v>0.699797222222222</v>
      </c>
    </row>
    <row r="21718" customFormat="false" ht="13.5" hidden="false" customHeight="false" outlineLevel="0" collapsed="false">
      <c r="A21718" s="6" t="n">
        <v>37936.5451736111</v>
      </c>
      <c r="B21718" s="7"/>
      <c r="C21718" s="0" t="n">
        <f aca="false">ROUND((A21718-$A$2)*(24*3600),0)</f>
        <v>176697</v>
      </c>
      <c r="D21718" s="2" t="n">
        <v>0.24349192931</v>
      </c>
      <c r="E21718" s="0" t="n">
        <v>0.699797222222222</v>
      </c>
    </row>
    <row r="21719" customFormat="false" ht="13.5" hidden="false" customHeight="false" outlineLevel="0" collapsed="false">
      <c r="A21719" s="6" t="n">
        <v>37936.5455208333</v>
      </c>
      <c r="B21719" s="7"/>
      <c r="C21719" s="0" t="n">
        <f aca="false">ROUND((A21719-$A$2)*(24*3600),0)</f>
        <v>176727</v>
      </c>
      <c r="D21719" s="2" t="n">
        <v>0.243442018</v>
      </c>
      <c r="E21719" s="0" t="n">
        <v>0.699797222222222</v>
      </c>
    </row>
    <row r="21720" customFormat="false" ht="13.5" hidden="false" customHeight="false" outlineLevel="0" collapsed="false">
      <c r="A21720" s="6" t="n">
        <v>37936.5458680556</v>
      </c>
      <c r="B21720" s="7"/>
      <c r="C21720" s="0" t="n">
        <f aca="false">ROUND((A21720-$A$2)*(24*3600),0)</f>
        <v>176757</v>
      </c>
      <c r="D21720" s="2" t="n">
        <v>0.24337210415</v>
      </c>
      <c r="E21720" s="0" t="n">
        <v>0.699797222222222</v>
      </c>
    </row>
    <row r="21721" customFormat="false" ht="13.5" hidden="false" customHeight="false" outlineLevel="0" collapsed="false">
      <c r="A21721" s="6" t="n">
        <v>37936.5462152778</v>
      </c>
      <c r="B21721" s="7"/>
      <c r="C21721" s="0" t="n">
        <f aca="false">ROUND((A21721-$A$2)*(24*3600),0)</f>
        <v>176787</v>
      </c>
      <c r="D21721" s="2" t="n">
        <v>0.24331218774</v>
      </c>
      <c r="E21721" s="0" t="n">
        <v>0.699797222222222</v>
      </c>
    </row>
    <row r="21722" customFormat="false" ht="13.5" hidden="false" customHeight="false" outlineLevel="0" collapsed="false">
      <c r="A21722" s="6" t="n">
        <v>37936.5465625</v>
      </c>
      <c r="B21722" s="7"/>
      <c r="C21722" s="0" t="n">
        <f aca="false">ROUND((A21722-$A$2)*(24*3600),0)</f>
        <v>176817</v>
      </c>
      <c r="D21722" s="2" t="n">
        <v>0.24328226879</v>
      </c>
      <c r="E21722" s="0" t="n">
        <v>0.699797222222222</v>
      </c>
    </row>
    <row r="21723" customFormat="false" ht="13.5" hidden="false" customHeight="false" outlineLevel="0" collapsed="false">
      <c r="A21723" s="6" t="n">
        <v>37936.5469097222</v>
      </c>
      <c r="B21723" s="7"/>
      <c r="C21723" s="0" t="n">
        <f aca="false">ROUND((A21723-$A$2)*(24*3600),0)</f>
        <v>176847</v>
      </c>
      <c r="D21723" s="2" t="n">
        <v>0.24321234729</v>
      </c>
      <c r="E21723" s="0" t="n">
        <v>0.699797222222222</v>
      </c>
    </row>
    <row r="21724" customFormat="false" ht="13.5" hidden="false" customHeight="false" outlineLevel="0" collapsed="false">
      <c r="A21724" s="6" t="n">
        <v>37936.5472569445</v>
      </c>
      <c r="B21724" s="7"/>
      <c r="C21724" s="0" t="n">
        <f aca="false">ROUND((A21724-$A$2)*(24*3600),0)</f>
        <v>176877</v>
      </c>
      <c r="D21724" s="2" t="n">
        <v>0.24316242324</v>
      </c>
      <c r="E21724" s="0" t="n">
        <v>0.699797222222222</v>
      </c>
    </row>
    <row r="21725" customFormat="false" ht="13.5" hidden="false" customHeight="false" outlineLevel="0" collapsed="false">
      <c r="A21725" s="6" t="n">
        <v>37936.5476041667</v>
      </c>
      <c r="B21725" s="7"/>
      <c r="C21725" s="0" t="n">
        <f aca="false">ROUND((A21725-$A$2)*(24*3600),0)</f>
        <v>176907</v>
      </c>
      <c r="D21725" s="2" t="n">
        <v>0.24312249665</v>
      </c>
      <c r="E21725" s="0" t="n">
        <v>0.699797222222222</v>
      </c>
    </row>
    <row r="21726" customFormat="false" ht="13.5" hidden="false" customHeight="false" outlineLevel="0" collapsed="false">
      <c r="A21726" s="6" t="n">
        <v>37936.5479513889</v>
      </c>
      <c r="B21726" s="7"/>
      <c r="C21726" s="0" t="n">
        <f aca="false">ROUND((A21726-$A$2)*(24*3600),0)</f>
        <v>176937</v>
      </c>
      <c r="D21726" s="2" t="n">
        <v>0.2430725675</v>
      </c>
      <c r="E21726" s="0" t="n">
        <v>0.699797222222222</v>
      </c>
    </row>
    <row r="21727" customFormat="false" ht="13.5" hidden="false" customHeight="false" outlineLevel="0" collapsed="false">
      <c r="A21727" s="6" t="n">
        <v>37936.5482986111</v>
      </c>
      <c r="B21727" s="7"/>
      <c r="C21727" s="0" t="n">
        <f aca="false">ROUND((A21727-$A$2)*(24*3600),0)</f>
        <v>176967</v>
      </c>
      <c r="D21727" s="2" t="n">
        <v>0.2430226358</v>
      </c>
      <c r="E21727" s="0" t="n">
        <v>0.699797222222222</v>
      </c>
    </row>
    <row r="21728" customFormat="false" ht="13.5" hidden="false" customHeight="false" outlineLevel="0" collapsed="false">
      <c r="A21728" s="6" t="n">
        <v>37936.5486458333</v>
      </c>
      <c r="B21728" s="7"/>
      <c r="C21728" s="0" t="n">
        <f aca="false">ROUND((A21728-$A$2)*(24*3600),0)</f>
        <v>176997</v>
      </c>
      <c r="D21728" s="2" t="n">
        <v>0.24298270155</v>
      </c>
      <c r="E21728" s="0" t="n">
        <v>0.699797222222222</v>
      </c>
    </row>
    <row r="21729" customFormat="false" ht="13.5" hidden="false" customHeight="false" outlineLevel="0" collapsed="false">
      <c r="A21729" s="6" t="n">
        <v>37936.5489930556</v>
      </c>
      <c r="B21729" s="7"/>
      <c r="C21729" s="0" t="n">
        <f aca="false">ROUND((A21729-$A$2)*(24*3600),0)</f>
        <v>177027</v>
      </c>
      <c r="D21729" s="2" t="n">
        <v>0.24292276475</v>
      </c>
      <c r="E21729" s="0" t="n">
        <v>0.699797222222222</v>
      </c>
    </row>
    <row r="21730" customFormat="false" ht="13.5" hidden="false" customHeight="false" outlineLevel="0" collapsed="false">
      <c r="A21730" s="6" t="n">
        <v>37936.5493402778</v>
      </c>
      <c r="B21730" s="7"/>
      <c r="C21730" s="0" t="n">
        <f aca="false">ROUND((A21730-$A$2)*(24*3600),0)</f>
        <v>177057</v>
      </c>
      <c r="D21730" s="2" t="n">
        <v>0.2428928254</v>
      </c>
      <c r="E21730" s="0" t="n">
        <v>0.699797222222222</v>
      </c>
    </row>
    <row r="21731" customFormat="false" ht="13.5" hidden="false" customHeight="false" outlineLevel="0" collapsed="false">
      <c r="A21731" s="6" t="n">
        <v>37936.5496875</v>
      </c>
      <c r="B21731" s="7"/>
      <c r="C21731" s="0" t="n">
        <f aca="false">ROUND((A21731-$A$2)*(24*3600),0)</f>
        <v>177087</v>
      </c>
      <c r="D21731" s="2" t="n">
        <v>0.24284288349</v>
      </c>
      <c r="E21731" s="0" t="n">
        <v>0.699797222222222</v>
      </c>
    </row>
    <row r="21732" customFormat="false" ht="13.5" hidden="false" customHeight="false" outlineLevel="0" collapsed="false">
      <c r="A21732" s="6" t="n">
        <v>37936.5500347222</v>
      </c>
      <c r="B21732" s="7"/>
      <c r="C21732" s="0" t="n">
        <f aca="false">ROUND((A21732-$A$2)*(24*3600),0)</f>
        <v>177117</v>
      </c>
      <c r="D21732" s="2" t="n">
        <v>0.24280293904</v>
      </c>
      <c r="E21732" s="0" t="n">
        <v>0.699797222222222</v>
      </c>
    </row>
    <row r="21733" customFormat="false" ht="13.5" hidden="false" customHeight="false" outlineLevel="0" collapsed="false">
      <c r="A21733" s="6" t="n">
        <v>37936.5503819444</v>
      </c>
      <c r="B21733" s="7"/>
      <c r="C21733" s="0" t="n">
        <f aca="false">ROUND((A21733-$A$2)*(24*3600),0)</f>
        <v>177147</v>
      </c>
      <c r="D21733" s="2" t="n">
        <v>0.24277299204</v>
      </c>
      <c r="E21733" s="0" t="n">
        <v>0.699797222222222</v>
      </c>
    </row>
    <row r="21734" customFormat="false" ht="13.5" hidden="false" customHeight="false" outlineLevel="0" collapsed="false">
      <c r="A21734" s="6" t="n">
        <v>37936.5507291667</v>
      </c>
      <c r="B21734" s="7"/>
      <c r="C21734" s="0" t="n">
        <f aca="false">ROUND((A21734-$A$2)*(24*3600),0)</f>
        <v>177177</v>
      </c>
      <c r="D21734" s="2" t="n">
        <v>0.24272304249</v>
      </c>
      <c r="E21734" s="0" t="n">
        <v>0.699797222222222</v>
      </c>
    </row>
    <row r="21735" customFormat="false" ht="13.5" hidden="false" customHeight="false" outlineLevel="0" collapsed="false">
      <c r="A21735" s="6" t="n">
        <v>37936.5510763889</v>
      </c>
      <c r="B21735" s="7"/>
      <c r="C21735" s="0" t="n">
        <f aca="false">ROUND((A21735-$A$2)*(24*3600),0)</f>
        <v>177207</v>
      </c>
      <c r="D21735" s="2" t="n">
        <v>0.24268309039</v>
      </c>
      <c r="E21735" s="0" t="n">
        <v>0.699797222222222</v>
      </c>
    </row>
    <row r="21736" customFormat="false" ht="13.5" hidden="false" customHeight="false" outlineLevel="0" collapsed="false">
      <c r="A21736" s="6" t="n">
        <v>37936.5514236111</v>
      </c>
      <c r="B21736" s="7"/>
      <c r="C21736" s="0" t="n">
        <f aca="false">ROUND((A21736-$A$2)*(24*3600),0)</f>
        <v>177237</v>
      </c>
      <c r="D21736" s="2" t="n">
        <v>0.24265313574</v>
      </c>
      <c r="E21736" s="0" t="n">
        <v>0.699797222222222</v>
      </c>
    </row>
    <row r="21737" customFormat="false" ht="13.5" hidden="false" customHeight="false" outlineLevel="0" collapsed="false">
      <c r="A21737" s="6" t="n">
        <v>37936.5517708333</v>
      </c>
      <c r="B21737" s="7"/>
      <c r="C21737" s="0" t="n">
        <f aca="false">ROUND((A21737-$A$2)*(24*3600),0)</f>
        <v>177267</v>
      </c>
      <c r="D21737" s="2" t="n">
        <v>0.24259317854</v>
      </c>
      <c r="E21737" s="0" t="n">
        <v>0.699797222222222</v>
      </c>
    </row>
    <row r="21738" customFormat="false" ht="13.5" hidden="false" customHeight="false" outlineLevel="0" collapsed="false">
      <c r="A21738" s="6" t="n">
        <v>37936.5521180556</v>
      </c>
      <c r="B21738" s="7"/>
      <c r="C21738" s="0" t="n">
        <f aca="false">ROUND((A21738-$A$2)*(24*3600),0)</f>
        <v>177297</v>
      </c>
      <c r="D21738" s="2" t="n">
        <v>0.24254321879</v>
      </c>
      <c r="E21738" s="0" t="n">
        <v>0.699797222222222</v>
      </c>
    </row>
    <row r="21739" customFormat="false" ht="13.5" hidden="false" customHeight="false" outlineLevel="0" collapsed="false">
      <c r="A21739" s="6" t="n">
        <v>37936.5524652778</v>
      </c>
      <c r="B21739" s="7"/>
      <c r="C21739" s="0" t="n">
        <f aca="false">ROUND((A21739-$A$2)*(24*3600),0)</f>
        <v>177327</v>
      </c>
      <c r="D21739" s="2" t="n">
        <v>0.24251325649</v>
      </c>
      <c r="E21739" s="0" t="n">
        <v>0.699797222222222</v>
      </c>
    </row>
    <row r="21740" customFormat="false" ht="13.5" hidden="false" customHeight="false" outlineLevel="0" collapsed="false">
      <c r="A21740" s="6" t="n">
        <v>37936.5528125</v>
      </c>
      <c r="B21740" s="7"/>
      <c r="C21740" s="0" t="n">
        <f aca="false">ROUND((A21740-$A$2)*(24*3600),0)</f>
        <v>177357</v>
      </c>
      <c r="D21740" s="2" t="n">
        <v>0.24246329165</v>
      </c>
      <c r="E21740" s="0" t="n">
        <v>0.699797222222222</v>
      </c>
    </row>
    <row r="21741" customFormat="false" ht="13.5" hidden="false" customHeight="false" outlineLevel="0" collapsed="false">
      <c r="A21741" s="6" t="n">
        <v>37936.5531597222</v>
      </c>
      <c r="B21741" s="7"/>
      <c r="C21741" s="0" t="n">
        <f aca="false">ROUND((A21741-$A$2)*(24*3600),0)</f>
        <v>177387</v>
      </c>
      <c r="D21741" s="2" t="n">
        <v>0.24241332427</v>
      </c>
      <c r="E21741" s="0" t="n">
        <v>0.692408333333334</v>
      </c>
    </row>
    <row r="21742" customFormat="false" ht="13.5" hidden="false" customHeight="false" outlineLevel="0" collapsed="false">
      <c r="A21742" s="6" t="n">
        <v>37936.5535069444</v>
      </c>
      <c r="B21742" s="7"/>
      <c r="C21742" s="0" t="n">
        <f aca="false">ROUND((A21742-$A$2)*(24*3600),0)</f>
        <v>177417</v>
      </c>
      <c r="D21742" s="2" t="n">
        <v>0.24239335433</v>
      </c>
      <c r="E21742" s="0" t="n">
        <v>0.692408333333334</v>
      </c>
    </row>
    <row r="21743" customFormat="false" ht="13.5" hidden="false" customHeight="false" outlineLevel="0" collapsed="false">
      <c r="A21743" s="6" t="n">
        <v>37936.5538541667</v>
      </c>
      <c r="B21743" s="7"/>
      <c r="C21743" s="0" t="n">
        <f aca="false">ROUND((A21743-$A$2)*(24*3600),0)</f>
        <v>177447</v>
      </c>
      <c r="D21743" s="2" t="n">
        <v>0.24234338185</v>
      </c>
      <c r="E21743" s="0" t="n">
        <v>0.692408333333334</v>
      </c>
    </row>
    <row r="21744" customFormat="false" ht="13.5" hidden="false" customHeight="false" outlineLevel="0" collapsed="false">
      <c r="A21744" s="6" t="n">
        <v>37936.5542013889</v>
      </c>
      <c r="B21744" s="7"/>
      <c r="C21744" s="0" t="n">
        <f aca="false">ROUND((A21744-$A$2)*(24*3600),0)</f>
        <v>177477</v>
      </c>
      <c r="D21744" s="2" t="n">
        <v>0.24230340682</v>
      </c>
      <c r="E21744" s="0" t="n">
        <v>0.692408333333334</v>
      </c>
    </row>
    <row r="21745" customFormat="false" ht="13.5" hidden="false" customHeight="false" outlineLevel="0" collapsed="false">
      <c r="A21745" s="6" t="n">
        <v>37936.5545486111</v>
      </c>
      <c r="B21745" s="7"/>
      <c r="C21745" s="0" t="n">
        <f aca="false">ROUND((A21745-$A$2)*(24*3600),0)</f>
        <v>177507</v>
      </c>
      <c r="D21745" s="2" t="n">
        <v>0.24228342926</v>
      </c>
      <c r="E21745" s="0" t="n">
        <v>0.692408333333334</v>
      </c>
    </row>
    <row r="21746" customFormat="false" ht="13.5" hidden="false" customHeight="false" outlineLevel="0" collapsed="false">
      <c r="A21746" s="6" t="n">
        <v>37936.5548958333</v>
      </c>
      <c r="B21746" s="7"/>
      <c r="C21746" s="0" t="n">
        <f aca="false">ROUND((A21746-$A$2)*(24*3600),0)</f>
        <v>177537</v>
      </c>
      <c r="D21746" s="2" t="n">
        <v>0.24224344916</v>
      </c>
      <c r="E21746" s="0" t="n">
        <v>0.692408333333334</v>
      </c>
    </row>
    <row r="21747" customFormat="false" ht="13.5" hidden="false" customHeight="false" outlineLevel="0" collapsed="false">
      <c r="A21747" s="6" t="n">
        <v>37936.5552430556</v>
      </c>
      <c r="B21747" s="7"/>
      <c r="C21747" s="0" t="n">
        <f aca="false">ROUND((A21747-$A$2)*(24*3600),0)</f>
        <v>177567</v>
      </c>
      <c r="D21747" s="2" t="n">
        <v>0.24220346651</v>
      </c>
      <c r="E21747" s="0" t="n">
        <v>0.692408333333334</v>
      </c>
    </row>
    <row r="21748" customFormat="false" ht="13.5" hidden="false" customHeight="false" outlineLevel="0" collapsed="false">
      <c r="A21748" s="6" t="n">
        <v>37936.5555902778</v>
      </c>
      <c r="B21748" s="7"/>
      <c r="C21748" s="0" t="n">
        <f aca="false">ROUND((A21748-$A$2)*(24*3600),0)</f>
        <v>177597</v>
      </c>
      <c r="D21748" s="2" t="n">
        <v>0.24216348132</v>
      </c>
      <c r="E21748" s="0" t="n">
        <v>0.692408333333334</v>
      </c>
    </row>
    <row r="21749" customFormat="false" ht="13.5" hidden="false" customHeight="false" outlineLevel="0" collapsed="false">
      <c r="A21749" s="6" t="n">
        <v>37936.5559375</v>
      </c>
      <c r="B21749" s="7"/>
      <c r="C21749" s="0" t="n">
        <f aca="false">ROUND((A21749-$A$2)*(24*3600),0)</f>
        <v>177627</v>
      </c>
      <c r="D21749" s="2" t="n">
        <v>0.24213349359</v>
      </c>
      <c r="E21749" s="0" t="n">
        <v>0.692408333333334</v>
      </c>
    </row>
    <row r="21750" customFormat="false" ht="13.5" hidden="false" customHeight="false" outlineLevel="0" collapsed="false">
      <c r="A21750" s="6" t="n">
        <v>37936.5562847222</v>
      </c>
      <c r="B21750" s="7"/>
      <c r="C21750" s="0" t="n">
        <f aca="false">ROUND((A21750-$A$2)*(24*3600),0)</f>
        <v>177657</v>
      </c>
      <c r="D21750" s="2" t="n">
        <v>0.24210350333</v>
      </c>
      <c r="E21750" s="0" t="n">
        <v>0.692408333333334</v>
      </c>
    </row>
    <row r="21751" customFormat="false" ht="13.5" hidden="false" customHeight="false" outlineLevel="0" collapsed="false">
      <c r="A21751" s="6" t="n">
        <v>37936.5566319445</v>
      </c>
      <c r="B21751" s="7"/>
      <c r="C21751" s="0" t="n">
        <f aca="false">ROUND((A21751-$A$2)*(24*3600),0)</f>
        <v>177687</v>
      </c>
      <c r="D21751" s="2" t="n">
        <v>0.24206351053</v>
      </c>
      <c r="E21751" s="0" t="n">
        <v>0.692408333333334</v>
      </c>
    </row>
    <row r="21752" customFormat="false" ht="13.5" hidden="false" customHeight="false" outlineLevel="0" collapsed="false">
      <c r="A21752" s="6" t="n">
        <v>37936.5569791667</v>
      </c>
      <c r="B21752" s="7"/>
      <c r="C21752" s="0" t="n">
        <f aca="false">ROUND((A21752-$A$2)*(24*3600),0)</f>
        <v>177717</v>
      </c>
      <c r="D21752" s="2" t="n">
        <v>0.2420435152</v>
      </c>
      <c r="E21752" s="0" t="n">
        <v>0.692408333333334</v>
      </c>
    </row>
    <row r="21753" customFormat="false" ht="13.5" hidden="false" customHeight="false" outlineLevel="0" collapsed="false">
      <c r="A21753" s="6" t="n">
        <v>37936.5573263889</v>
      </c>
      <c r="B21753" s="7"/>
      <c r="C21753" s="0" t="n">
        <f aca="false">ROUND((A21753-$A$2)*(24*3600),0)</f>
        <v>177747</v>
      </c>
      <c r="D21753" s="2" t="n">
        <v>0.24200351734</v>
      </c>
      <c r="E21753" s="0" t="n">
        <v>0.692408333333334</v>
      </c>
    </row>
    <row r="21754" customFormat="false" ht="13.5" hidden="false" customHeight="false" outlineLevel="0" collapsed="false">
      <c r="A21754" s="6" t="n">
        <v>37936.5576736111</v>
      </c>
      <c r="B21754" s="7"/>
      <c r="C21754" s="0" t="n">
        <f aca="false">ROUND((A21754-$A$2)*(24*3600),0)</f>
        <v>177777</v>
      </c>
      <c r="D21754" s="2" t="n">
        <v>0.24197351695</v>
      </c>
      <c r="E21754" s="0" t="n">
        <v>0.692408333333334</v>
      </c>
    </row>
    <row r="21755" customFormat="false" ht="13.5" hidden="false" customHeight="false" outlineLevel="0" collapsed="false">
      <c r="A21755" s="6" t="n">
        <v>37936.5580208333</v>
      </c>
      <c r="B21755" s="7"/>
      <c r="C21755" s="0" t="n">
        <f aca="false">ROUND((A21755-$A$2)*(24*3600),0)</f>
        <v>177807</v>
      </c>
      <c r="D21755" s="2" t="n">
        <v>0.24193351403</v>
      </c>
      <c r="E21755" s="0" t="n">
        <v>0.692408333333334</v>
      </c>
    </row>
    <row r="21756" customFormat="false" ht="13.5" hidden="false" customHeight="false" outlineLevel="0" collapsed="false">
      <c r="A21756" s="6" t="n">
        <v>37936.5583680556</v>
      </c>
      <c r="B21756" s="7"/>
      <c r="C21756" s="0" t="n">
        <f aca="false">ROUND((A21756-$A$2)*(24*3600),0)</f>
        <v>177837</v>
      </c>
      <c r="D21756" s="2" t="n">
        <v>0.24190350858</v>
      </c>
      <c r="E21756" s="0" t="n">
        <v>0.692408333333334</v>
      </c>
    </row>
    <row r="21757" customFormat="false" ht="13.5" hidden="false" customHeight="false" outlineLevel="0" collapsed="false">
      <c r="A21757" s="6" t="n">
        <v>37936.5587152778</v>
      </c>
      <c r="B21757" s="7"/>
      <c r="C21757" s="0" t="n">
        <f aca="false">ROUND((A21757-$A$2)*(24*3600),0)</f>
        <v>177867</v>
      </c>
      <c r="D21757" s="2" t="n">
        <v>0.24187350061</v>
      </c>
      <c r="E21757" s="0" t="n">
        <v>0.692408333333334</v>
      </c>
    </row>
    <row r="21758" customFormat="false" ht="13.5" hidden="false" customHeight="false" outlineLevel="0" collapsed="false">
      <c r="A21758" s="6" t="n">
        <v>37936.5590625</v>
      </c>
      <c r="B21758" s="7"/>
      <c r="C21758" s="0" t="n">
        <f aca="false">ROUND((A21758-$A$2)*(24*3600),0)</f>
        <v>177897</v>
      </c>
      <c r="D21758" s="2" t="n">
        <v>0.24186349011</v>
      </c>
      <c r="E21758" s="0" t="n">
        <v>0.692408333333334</v>
      </c>
    </row>
    <row r="21759" customFormat="false" ht="13.5" hidden="false" customHeight="false" outlineLevel="0" collapsed="false">
      <c r="A21759" s="6" t="n">
        <v>37936.5594097222</v>
      </c>
      <c r="B21759" s="7"/>
      <c r="C21759" s="0" t="n">
        <f aca="false">ROUND((A21759-$A$2)*(24*3600),0)</f>
        <v>177927</v>
      </c>
      <c r="D21759" s="2" t="n">
        <v>0.24182347709</v>
      </c>
      <c r="E21759" s="0" t="n">
        <v>0.692408333333334</v>
      </c>
    </row>
    <row r="21760" customFormat="false" ht="13.5" hidden="false" customHeight="false" outlineLevel="0" collapsed="false">
      <c r="A21760" s="6" t="n">
        <v>37936.5597569444</v>
      </c>
      <c r="B21760" s="7"/>
      <c r="C21760" s="0" t="n">
        <f aca="false">ROUND((A21760-$A$2)*(24*3600),0)</f>
        <v>177957</v>
      </c>
      <c r="D21760" s="2" t="n">
        <v>0.24179346155</v>
      </c>
      <c r="E21760" s="0" t="n">
        <v>0.692408333333334</v>
      </c>
    </row>
    <row r="21761" customFormat="false" ht="13.5" hidden="false" customHeight="false" outlineLevel="0" collapsed="false">
      <c r="A21761" s="6" t="n">
        <v>37936.5601041667</v>
      </c>
      <c r="B21761" s="7"/>
      <c r="C21761" s="0" t="n">
        <f aca="false">ROUND((A21761-$A$2)*(24*3600),0)</f>
        <v>177987</v>
      </c>
      <c r="D21761" s="2" t="n">
        <v>0.24177344349</v>
      </c>
      <c r="E21761" s="0" t="n">
        <v>0.692408333333334</v>
      </c>
    </row>
    <row r="21762" customFormat="false" ht="13.5" hidden="false" customHeight="false" outlineLevel="0" collapsed="false">
      <c r="A21762" s="6" t="n">
        <v>37936.5604513889</v>
      </c>
      <c r="B21762" s="7"/>
      <c r="C21762" s="0" t="n">
        <f aca="false">ROUND((A21762-$A$2)*(24*3600),0)</f>
        <v>178017</v>
      </c>
      <c r="D21762" s="2" t="n">
        <v>0.24173342292</v>
      </c>
      <c r="E21762" s="0" t="n">
        <v>0.692408333333334</v>
      </c>
    </row>
    <row r="21763" customFormat="false" ht="13.5" hidden="false" customHeight="false" outlineLevel="0" collapsed="false">
      <c r="A21763" s="6" t="n">
        <v>37936.5607986111</v>
      </c>
      <c r="B21763" s="7"/>
      <c r="C21763" s="0" t="n">
        <f aca="false">ROUND((A21763-$A$2)*(24*3600),0)</f>
        <v>178047</v>
      </c>
      <c r="D21763" s="2" t="n">
        <v>0.24172339984</v>
      </c>
      <c r="E21763" s="0" t="n">
        <v>0.692408333333334</v>
      </c>
    </row>
    <row r="21764" customFormat="false" ht="13.5" hidden="false" customHeight="false" outlineLevel="0" collapsed="false">
      <c r="A21764" s="6" t="n">
        <v>37936.5611458333</v>
      </c>
      <c r="B21764" s="7"/>
      <c r="C21764" s="0" t="n">
        <f aca="false">ROUND((A21764-$A$2)*(24*3600),0)</f>
        <v>178077</v>
      </c>
      <c r="D21764" s="2" t="n">
        <v>0.24171337425</v>
      </c>
      <c r="E21764" s="0" t="n">
        <v>0.692408333333334</v>
      </c>
    </row>
    <row r="21765" customFormat="false" ht="13.5" hidden="false" customHeight="false" outlineLevel="0" collapsed="false">
      <c r="A21765" s="6" t="n">
        <v>37936.5614930556</v>
      </c>
      <c r="B21765" s="7"/>
      <c r="C21765" s="0" t="n">
        <f aca="false">ROUND((A21765-$A$2)*(24*3600),0)</f>
        <v>178107</v>
      </c>
      <c r="D21765" s="2" t="n">
        <v>0.24167334615</v>
      </c>
      <c r="E21765" s="0" t="n">
        <v>0.692408333333334</v>
      </c>
    </row>
    <row r="21766" customFormat="false" ht="13.5" hidden="false" customHeight="false" outlineLevel="0" collapsed="false">
      <c r="A21766" s="6" t="n">
        <v>37936.5618402778</v>
      </c>
      <c r="B21766" s="7"/>
      <c r="C21766" s="0" t="n">
        <f aca="false">ROUND((A21766-$A$2)*(24*3600),0)</f>
        <v>178137</v>
      </c>
      <c r="D21766" s="2" t="n">
        <v>0.24166331554</v>
      </c>
      <c r="E21766" s="0" t="n">
        <v>0.692408333333334</v>
      </c>
    </row>
    <row r="21767" customFormat="false" ht="13.5" hidden="false" customHeight="false" outlineLevel="0" collapsed="false">
      <c r="A21767" s="6" t="n">
        <v>37936.5621875</v>
      </c>
      <c r="B21767" s="7"/>
      <c r="C21767" s="0" t="n">
        <f aca="false">ROUND((A21767-$A$2)*(24*3600),0)</f>
        <v>178167</v>
      </c>
      <c r="D21767" s="2" t="n">
        <v>0.24163328243</v>
      </c>
      <c r="E21767" s="0" t="n">
        <v>0.692408333333334</v>
      </c>
    </row>
    <row r="21768" customFormat="false" ht="13.5" hidden="false" customHeight="false" outlineLevel="0" collapsed="false">
      <c r="A21768" s="6" t="n">
        <v>37936.5625347222</v>
      </c>
      <c r="B21768" s="7"/>
      <c r="C21768" s="0" t="n">
        <f aca="false">ROUND((A21768-$A$2)*(24*3600),0)</f>
        <v>178197</v>
      </c>
      <c r="D21768" s="2" t="n">
        <v>0.24161324682</v>
      </c>
      <c r="E21768" s="0" t="n">
        <v>0.692408333333334</v>
      </c>
    </row>
    <row r="21769" customFormat="false" ht="13.5" hidden="false" customHeight="false" outlineLevel="0" collapsed="false">
      <c r="A21769" s="6" t="n">
        <v>37936.5628819445</v>
      </c>
      <c r="B21769" s="7"/>
      <c r="C21769" s="0" t="n">
        <f aca="false">ROUND((A21769-$A$2)*(24*3600),0)</f>
        <v>178227</v>
      </c>
      <c r="D21769" s="2" t="n">
        <v>0.2415832087</v>
      </c>
      <c r="E21769" s="0" t="n">
        <v>0.692408333333334</v>
      </c>
    </row>
    <row r="21770" customFormat="false" ht="13.5" hidden="false" customHeight="false" outlineLevel="0" collapsed="false">
      <c r="A21770" s="6" t="n">
        <v>37936.5632291667</v>
      </c>
      <c r="B21770" s="7"/>
      <c r="C21770" s="0" t="n">
        <f aca="false">ROUND((A21770-$A$2)*(24*3600),0)</f>
        <v>178257</v>
      </c>
      <c r="D21770" s="2" t="n">
        <v>0.2415631681</v>
      </c>
      <c r="E21770" s="0" t="n">
        <v>0.692408333333334</v>
      </c>
    </row>
    <row r="21771" customFormat="false" ht="13.5" hidden="false" customHeight="false" outlineLevel="0" collapsed="false">
      <c r="A21771" s="6" t="n">
        <v>37936.5635763889</v>
      </c>
      <c r="B21771" s="7"/>
      <c r="C21771" s="0" t="n">
        <f aca="false">ROUND((A21771-$A$2)*(24*3600),0)</f>
        <v>178287</v>
      </c>
      <c r="D21771" s="2" t="n">
        <v>0.241543125</v>
      </c>
      <c r="E21771" s="0" t="n">
        <v>0.692408333333334</v>
      </c>
    </row>
    <row r="21772" customFormat="false" ht="13.5" hidden="false" customHeight="false" outlineLevel="0" collapsed="false">
      <c r="A21772" s="6" t="n">
        <v>37936.5639236111</v>
      </c>
      <c r="B21772" s="7"/>
      <c r="C21772" s="0" t="n">
        <f aca="false">ROUND((A21772-$A$2)*(24*3600),0)</f>
        <v>178317</v>
      </c>
      <c r="D21772" s="2" t="n">
        <v>0.24151307942</v>
      </c>
      <c r="E21772" s="0" t="n">
        <v>0.692408333333334</v>
      </c>
    </row>
    <row r="21773" customFormat="false" ht="13.5" hidden="false" customHeight="false" outlineLevel="0" collapsed="false">
      <c r="A21773" s="6" t="n">
        <v>37936.5642708333</v>
      </c>
      <c r="B21773" s="7"/>
      <c r="C21773" s="0" t="n">
        <f aca="false">ROUND((A21773-$A$2)*(24*3600),0)</f>
        <v>178347</v>
      </c>
      <c r="D21773" s="2" t="n">
        <v>0.24149303135</v>
      </c>
      <c r="E21773" s="0" t="n">
        <v>0.692408333333334</v>
      </c>
    </row>
    <row r="21774" customFormat="false" ht="13.5" hidden="false" customHeight="false" outlineLevel="0" collapsed="false">
      <c r="A21774" s="6" t="n">
        <v>37936.5646180556</v>
      </c>
      <c r="B21774" s="7"/>
      <c r="C21774" s="0" t="n">
        <f aca="false">ROUND((A21774-$A$2)*(24*3600),0)</f>
        <v>178377</v>
      </c>
      <c r="D21774" s="2" t="n">
        <v>0.24145298079</v>
      </c>
      <c r="E21774" s="0" t="n">
        <v>0.692408333333334</v>
      </c>
    </row>
    <row r="21775" customFormat="false" ht="13.5" hidden="false" customHeight="false" outlineLevel="0" collapsed="false">
      <c r="A21775" s="6" t="n">
        <v>37936.5649652778</v>
      </c>
      <c r="B21775" s="7"/>
      <c r="C21775" s="0" t="n">
        <f aca="false">ROUND((A21775-$A$2)*(24*3600),0)</f>
        <v>178407</v>
      </c>
      <c r="D21775" s="2" t="n">
        <v>0.24145292775</v>
      </c>
      <c r="E21775" s="0" t="n">
        <v>0.692408333333334</v>
      </c>
    </row>
    <row r="21776" customFormat="false" ht="13.5" hidden="false" customHeight="false" outlineLevel="0" collapsed="false">
      <c r="A21776" s="6" t="n">
        <v>37936.5653125</v>
      </c>
      <c r="B21776" s="7"/>
      <c r="C21776" s="0" t="n">
        <f aca="false">ROUND((A21776-$A$2)*(24*3600),0)</f>
        <v>178437</v>
      </c>
      <c r="D21776" s="2" t="n">
        <v>0.24140287224</v>
      </c>
      <c r="E21776" s="0" t="n">
        <v>0.692408333333334</v>
      </c>
    </row>
    <row r="21777" customFormat="false" ht="13.5" hidden="false" customHeight="false" outlineLevel="0" collapsed="false">
      <c r="A21777" s="6" t="n">
        <v>37936.5656597222</v>
      </c>
      <c r="B21777" s="7"/>
      <c r="C21777" s="0" t="n">
        <f aca="false">ROUND((A21777-$A$2)*(24*3600),0)</f>
        <v>178467</v>
      </c>
      <c r="D21777" s="2" t="n">
        <v>0.24139281425</v>
      </c>
      <c r="E21777" s="0" t="n">
        <v>0.685600000000001</v>
      </c>
    </row>
    <row r="21778" customFormat="false" ht="13.5" hidden="false" customHeight="false" outlineLevel="0" collapsed="false">
      <c r="A21778" s="6" t="n">
        <v>37936.5660069444</v>
      </c>
      <c r="B21778" s="7"/>
      <c r="C21778" s="0" t="n">
        <f aca="false">ROUND((A21778-$A$2)*(24*3600),0)</f>
        <v>178497</v>
      </c>
      <c r="D21778" s="2" t="n">
        <v>0.24136275379</v>
      </c>
      <c r="E21778" s="0" t="n">
        <v>0.685600000000001</v>
      </c>
    </row>
    <row r="21779" customFormat="false" ht="13.5" hidden="false" customHeight="false" outlineLevel="0" collapsed="false">
      <c r="A21779" s="6" t="n">
        <v>37936.5663541667</v>
      </c>
      <c r="B21779" s="7"/>
      <c r="C21779" s="0" t="n">
        <f aca="false">ROUND((A21779-$A$2)*(24*3600),0)</f>
        <v>178527</v>
      </c>
      <c r="D21779" s="2" t="n">
        <v>0.24135269087</v>
      </c>
      <c r="E21779" s="0" t="n">
        <v>0.685600000000001</v>
      </c>
    </row>
    <row r="21780" customFormat="false" ht="13.5" hidden="false" customHeight="false" outlineLevel="0" collapsed="false">
      <c r="A21780" s="6" t="n">
        <v>37936.5667013889</v>
      </c>
      <c r="B21780" s="7"/>
      <c r="C21780" s="0" t="n">
        <f aca="false">ROUND((A21780-$A$2)*(24*3600),0)</f>
        <v>178557</v>
      </c>
      <c r="D21780" s="2" t="n">
        <v>0.24131262548</v>
      </c>
      <c r="E21780" s="0" t="n">
        <v>0.685600000000001</v>
      </c>
    </row>
    <row r="21781" customFormat="false" ht="13.5" hidden="false" customHeight="false" outlineLevel="0" collapsed="false">
      <c r="A21781" s="6" t="n">
        <v>37936.5670486111</v>
      </c>
      <c r="B21781" s="7"/>
      <c r="C21781" s="0" t="n">
        <f aca="false">ROUND((A21781-$A$2)*(24*3600),0)</f>
        <v>178587</v>
      </c>
      <c r="D21781" s="2" t="n">
        <v>0.24129255763</v>
      </c>
      <c r="E21781" s="0" t="n">
        <v>0.685600000000001</v>
      </c>
    </row>
    <row r="21782" customFormat="false" ht="13.5" hidden="false" customHeight="false" outlineLevel="0" collapsed="false">
      <c r="A21782" s="6" t="n">
        <v>37936.5673958333</v>
      </c>
      <c r="B21782" s="7"/>
      <c r="C21782" s="0" t="n">
        <f aca="false">ROUND((A21782-$A$2)*(24*3600),0)</f>
        <v>178617</v>
      </c>
      <c r="D21782" s="2" t="n">
        <v>0.24126248732</v>
      </c>
      <c r="E21782" s="0" t="n">
        <v>0.685600000000001</v>
      </c>
    </row>
    <row r="21783" customFormat="false" ht="13.5" hidden="false" customHeight="false" outlineLevel="0" collapsed="false">
      <c r="A21783" s="6" t="n">
        <v>37936.5677430556</v>
      </c>
      <c r="B21783" s="7"/>
      <c r="C21783" s="0" t="n">
        <f aca="false">ROUND((A21783-$A$2)*(24*3600),0)</f>
        <v>178647</v>
      </c>
      <c r="D21783" s="2" t="n">
        <v>0.24125241455</v>
      </c>
      <c r="E21783" s="0" t="n">
        <v>0.685600000000001</v>
      </c>
    </row>
    <row r="21784" customFormat="false" ht="13.5" hidden="false" customHeight="false" outlineLevel="0" collapsed="false">
      <c r="A21784" s="6" t="n">
        <v>37936.5680902778</v>
      </c>
      <c r="B21784" s="7"/>
      <c r="C21784" s="0" t="n">
        <f aca="false">ROUND((A21784-$A$2)*(24*3600),0)</f>
        <v>178677</v>
      </c>
      <c r="D21784" s="2" t="n">
        <v>0.24122233934</v>
      </c>
      <c r="E21784" s="0" t="n">
        <v>0.685600000000001</v>
      </c>
    </row>
    <row r="21785" customFormat="false" ht="13.5" hidden="false" customHeight="false" outlineLevel="0" collapsed="false">
      <c r="A21785" s="6" t="n">
        <v>37936.5684375</v>
      </c>
      <c r="B21785" s="7"/>
      <c r="C21785" s="0" t="n">
        <f aca="false">ROUND((A21785-$A$2)*(24*3600),0)</f>
        <v>178707</v>
      </c>
      <c r="D21785" s="2" t="n">
        <v>0.24120226168</v>
      </c>
      <c r="E21785" s="0" t="n">
        <v>0.685600000000001</v>
      </c>
    </row>
    <row r="21786" customFormat="false" ht="13.5" hidden="false" customHeight="false" outlineLevel="0" collapsed="false">
      <c r="A21786" s="6" t="n">
        <v>37936.5687847222</v>
      </c>
      <c r="B21786" s="7"/>
      <c r="C21786" s="0" t="n">
        <f aca="false">ROUND((A21786-$A$2)*(24*3600),0)</f>
        <v>178737</v>
      </c>
      <c r="D21786" s="2" t="n">
        <v>0.24117218158</v>
      </c>
      <c r="E21786" s="0" t="n">
        <v>0.685600000000001</v>
      </c>
    </row>
    <row r="21787" customFormat="false" ht="13.5" hidden="false" customHeight="false" outlineLevel="0" collapsed="false">
      <c r="A21787" s="6" t="n">
        <v>37936.5691319444</v>
      </c>
      <c r="B21787" s="7"/>
      <c r="C21787" s="0" t="n">
        <f aca="false">ROUND((A21787-$A$2)*(24*3600),0)</f>
        <v>178767</v>
      </c>
      <c r="D21787" s="2" t="n">
        <v>0.24116209904</v>
      </c>
      <c r="E21787" s="0" t="n">
        <v>0.685600000000001</v>
      </c>
    </row>
    <row r="21788" customFormat="false" ht="13.5" hidden="false" customHeight="false" outlineLevel="0" collapsed="false">
      <c r="A21788" s="6" t="n">
        <v>37936.5694791667</v>
      </c>
      <c r="B21788" s="7"/>
      <c r="C21788" s="0" t="n">
        <f aca="false">ROUND((A21788-$A$2)*(24*3600),0)</f>
        <v>178797</v>
      </c>
      <c r="D21788" s="2" t="n">
        <v>0.24114201406</v>
      </c>
      <c r="E21788" s="0" t="n">
        <v>0.685600000000001</v>
      </c>
    </row>
    <row r="21789" customFormat="false" ht="13.5" hidden="false" customHeight="false" outlineLevel="0" collapsed="false">
      <c r="A21789" s="6" t="n">
        <v>37936.5698263889</v>
      </c>
      <c r="B21789" s="7"/>
      <c r="C21789" s="0" t="n">
        <f aca="false">ROUND((A21789-$A$2)*(24*3600),0)</f>
        <v>178827</v>
      </c>
      <c r="D21789" s="2" t="n">
        <v>0.24111192666</v>
      </c>
      <c r="E21789" s="0" t="n">
        <v>0.685600000000001</v>
      </c>
    </row>
    <row r="21790" customFormat="false" ht="13.5" hidden="false" customHeight="false" outlineLevel="0" collapsed="false">
      <c r="A21790" s="6" t="n">
        <v>37936.5701736111</v>
      </c>
      <c r="B21790" s="7"/>
      <c r="C21790" s="0" t="n">
        <f aca="false">ROUND((A21790-$A$2)*(24*3600),0)</f>
        <v>178857</v>
      </c>
      <c r="D21790" s="2" t="n">
        <v>0.24110183683</v>
      </c>
      <c r="E21790" s="0" t="n">
        <v>0.685600000000001</v>
      </c>
    </row>
    <row r="21791" customFormat="false" ht="13.5" hidden="false" customHeight="false" outlineLevel="0" collapsed="false">
      <c r="A21791" s="6" t="n">
        <v>37936.5705208333</v>
      </c>
      <c r="B21791" s="7"/>
      <c r="C21791" s="0" t="n">
        <f aca="false">ROUND((A21791-$A$2)*(24*3600),0)</f>
        <v>178887</v>
      </c>
      <c r="D21791" s="2" t="n">
        <v>0.24108174457</v>
      </c>
      <c r="E21791" s="0" t="n">
        <v>0.685600000000001</v>
      </c>
    </row>
    <row r="21792" customFormat="false" ht="13.5" hidden="false" customHeight="false" outlineLevel="0" collapsed="false">
      <c r="A21792" s="6" t="n">
        <v>37936.5708680556</v>
      </c>
      <c r="B21792" s="7"/>
      <c r="C21792" s="0" t="n">
        <f aca="false">ROUND((A21792-$A$2)*(24*3600),0)</f>
        <v>178917</v>
      </c>
      <c r="D21792" s="2" t="n">
        <v>0.24105164989</v>
      </c>
      <c r="E21792" s="0" t="n">
        <v>0.685600000000001</v>
      </c>
    </row>
    <row r="21793" customFormat="false" ht="13.5" hidden="false" customHeight="false" outlineLevel="0" collapsed="false">
      <c r="A21793" s="6" t="n">
        <v>37936.5712152778</v>
      </c>
      <c r="B21793" s="7"/>
      <c r="C21793" s="0" t="n">
        <f aca="false">ROUND((A21793-$A$2)*(24*3600),0)</f>
        <v>178947</v>
      </c>
      <c r="D21793" s="2" t="n">
        <v>0.24103155281</v>
      </c>
      <c r="E21793" s="0" t="n">
        <v>0.685600000000001</v>
      </c>
    </row>
    <row r="21794" customFormat="false" ht="13.5" hidden="false" customHeight="false" outlineLevel="0" collapsed="false">
      <c r="A21794" s="6" t="n">
        <v>37936.5715625</v>
      </c>
      <c r="B21794" s="7"/>
      <c r="C21794" s="0" t="n">
        <f aca="false">ROUND((A21794-$A$2)*(24*3600),0)</f>
        <v>178977</v>
      </c>
      <c r="D21794" s="2" t="n">
        <v>0.24101145331</v>
      </c>
      <c r="E21794" s="0" t="n">
        <v>0.685600000000001</v>
      </c>
    </row>
    <row r="21795" customFormat="false" ht="13.5" hidden="false" customHeight="false" outlineLevel="0" collapsed="false">
      <c r="A21795" s="6" t="n">
        <v>37936.5719097222</v>
      </c>
      <c r="B21795" s="7"/>
      <c r="C21795" s="0" t="n">
        <f aca="false">ROUND((A21795-$A$2)*(24*3600),0)</f>
        <v>179007</v>
      </c>
      <c r="D21795" s="2" t="n">
        <v>0.24099135141</v>
      </c>
      <c r="E21795" s="0" t="n">
        <v>0.685600000000001</v>
      </c>
    </row>
    <row r="21796" customFormat="false" ht="13.5" hidden="false" customHeight="false" outlineLevel="0" collapsed="false">
      <c r="A21796" s="6" t="n">
        <v>37936.5722569445</v>
      </c>
      <c r="B21796" s="7"/>
      <c r="C21796" s="0" t="n">
        <f aca="false">ROUND((A21796-$A$2)*(24*3600),0)</f>
        <v>179037</v>
      </c>
      <c r="D21796" s="2" t="n">
        <v>0.2409812471</v>
      </c>
      <c r="E21796" s="0" t="n">
        <v>0.685600000000001</v>
      </c>
    </row>
    <row r="21797" customFormat="false" ht="13.5" hidden="false" customHeight="false" outlineLevel="0" collapsed="false">
      <c r="A21797" s="6" t="n">
        <v>37936.5726041667</v>
      </c>
      <c r="B21797" s="7"/>
      <c r="C21797" s="0" t="n">
        <f aca="false">ROUND((A21797-$A$2)*(24*3600),0)</f>
        <v>179067</v>
      </c>
      <c r="D21797" s="2" t="n">
        <v>0.2409511404</v>
      </c>
      <c r="E21797" s="0" t="n">
        <v>0.685600000000001</v>
      </c>
    </row>
    <row r="21798" customFormat="false" ht="13.5" hidden="false" customHeight="false" outlineLevel="0" collapsed="false">
      <c r="A21798" s="6" t="n">
        <v>37936.5729513889</v>
      </c>
      <c r="B21798" s="7"/>
      <c r="C21798" s="0" t="n">
        <f aca="false">ROUND((A21798-$A$2)*(24*3600),0)</f>
        <v>179097</v>
      </c>
      <c r="D21798" s="2" t="n">
        <v>0.24093103131</v>
      </c>
      <c r="E21798" s="0" t="n">
        <v>0.685600000000001</v>
      </c>
    </row>
    <row r="21799" customFormat="false" ht="13.5" hidden="false" customHeight="false" outlineLevel="0" collapsed="false">
      <c r="A21799" s="6" t="n">
        <v>37936.5732986111</v>
      </c>
      <c r="B21799" s="7"/>
      <c r="C21799" s="0" t="n">
        <f aca="false">ROUND((A21799-$A$2)*(24*3600),0)</f>
        <v>179127</v>
      </c>
      <c r="D21799" s="2" t="n">
        <v>0.24090091983</v>
      </c>
      <c r="E21799" s="0" t="n">
        <v>0.685600000000001</v>
      </c>
    </row>
    <row r="21800" customFormat="false" ht="13.5" hidden="false" customHeight="false" outlineLevel="0" collapsed="false">
      <c r="A21800" s="6" t="n">
        <v>37936.5736458333</v>
      </c>
      <c r="B21800" s="7"/>
      <c r="C21800" s="0" t="n">
        <f aca="false">ROUND((A21800-$A$2)*(24*3600),0)</f>
        <v>179157</v>
      </c>
      <c r="D21800" s="2" t="n">
        <v>0.24089080597</v>
      </c>
      <c r="E21800" s="0" t="n">
        <v>0.685600000000001</v>
      </c>
    </row>
    <row r="21801" customFormat="false" ht="13.5" hidden="false" customHeight="false" outlineLevel="0" collapsed="false">
      <c r="A21801" s="6" t="n">
        <v>37936.5739930556</v>
      </c>
      <c r="B21801" s="7"/>
      <c r="C21801" s="0" t="n">
        <f aca="false">ROUND((A21801-$A$2)*(24*3600),0)</f>
        <v>179187</v>
      </c>
      <c r="D21801" s="2" t="n">
        <v>0.24088068972</v>
      </c>
      <c r="E21801" s="0" t="n">
        <v>0.685600000000001</v>
      </c>
    </row>
    <row r="21802" customFormat="false" ht="13.5" hidden="false" customHeight="false" outlineLevel="0" collapsed="false">
      <c r="A21802" s="6" t="n">
        <v>37936.5743402778</v>
      </c>
      <c r="B21802" s="7"/>
      <c r="C21802" s="0" t="n">
        <f aca="false">ROUND((A21802-$A$2)*(24*3600),0)</f>
        <v>179217</v>
      </c>
      <c r="D21802" s="2" t="n">
        <v>0.24085057111</v>
      </c>
      <c r="E21802" s="0" t="n">
        <v>0.685600000000001</v>
      </c>
    </row>
    <row r="21803" customFormat="false" ht="13.5" hidden="false" customHeight="false" outlineLevel="0" collapsed="false">
      <c r="A21803" s="6" t="n">
        <v>37936.5746875</v>
      </c>
      <c r="B21803" s="7"/>
      <c r="C21803" s="0" t="n">
        <f aca="false">ROUND((A21803-$A$2)*(24*3600),0)</f>
        <v>179247</v>
      </c>
      <c r="D21803" s="2" t="n">
        <v>0.24085045013</v>
      </c>
      <c r="E21803" s="0" t="n">
        <v>0.685600000000001</v>
      </c>
    </row>
    <row r="21804" customFormat="false" ht="13.5" hidden="false" customHeight="false" outlineLevel="0" collapsed="false">
      <c r="A21804" s="6" t="n">
        <v>37936.5750347222</v>
      </c>
      <c r="B21804" s="7"/>
      <c r="C21804" s="0" t="n">
        <f aca="false">ROUND((A21804-$A$2)*(24*3600),0)</f>
        <v>179277</v>
      </c>
      <c r="D21804" s="2" t="n">
        <v>0.24082032679</v>
      </c>
      <c r="E21804" s="0" t="n">
        <v>0.685600000000001</v>
      </c>
    </row>
    <row r="21805" customFormat="false" ht="13.5" hidden="false" customHeight="false" outlineLevel="0" collapsed="false">
      <c r="A21805" s="6" t="n">
        <v>37936.5753819444</v>
      </c>
      <c r="B21805" s="7"/>
      <c r="C21805" s="0" t="n">
        <f aca="false">ROUND((A21805-$A$2)*(24*3600),0)</f>
        <v>179307</v>
      </c>
      <c r="D21805" s="2" t="n">
        <v>0.24081020109</v>
      </c>
      <c r="E21805" s="0" t="n">
        <v>0.685600000000001</v>
      </c>
    </row>
    <row r="21806" customFormat="false" ht="13.5" hidden="false" customHeight="false" outlineLevel="0" collapsed="false">
      <c r="A21806" s="6" t="n">
        <v>37936.5757291667</v>
      </c>
      <c r="B21806" s="7"/>
      <c r="C21806" s="0" t="n">
        <f aca="false">ROUND((A21806-$A$2)*(24*3600),0)</f>
        <v>179337</v>
      </c>
      <c r="D21806" s="2" t="n">
        <v>0.24079007303</v>
      </c>
      <c r="E21806" s="0" t="n">
        <v>0.685600000000001</v>
      </c>
    </row>
    <row r="21807" customFormat="false" ht="13.5" hidden="false" customHeight="false" outlineLevel="0" collapsed="false">
      <c r="A21807" s="6" t="n">
        <v>37936.5760763889</v>
      </c>
      <c r="B21807" s="7"/>
      <c r="C21807" s="0" t="n">
        <f aca="false">ROUND((A21807-$A$2)*(24*3600),0)</f>
        <v>179367</v>
      </c>
      <c r="D21807" s="2" t="n">
        <v>0.24076994263</v>
      </c>
      <c r="E21807" s="0" t="n">
        <v>0.685600000000001</v>
      </c>
    </row>
    <row r="21808" customFormat="false" ht="13.5" hidden="false" customHeight="false" outlineLevel="0" collapsed="false">
      <c r="A21808" s="6" t="n">
        <v>37936.5764236111</v>
      </c>
      <c r="B21808" s="7"/>
      <c r="C21808" s="0" t="n">
        <f aca="false">ROUND((A21808-$A$2)*(24*3600),0)</f>
        <v>179397</v>
      </c>
      <c r="D21808" s="2" t="n">
        <v>0.24075980988</v>
      </c>
      <c r="E21808" s="0" t="n">
        <v>0.685600000000001</v>
      </c>
    </row>
    <row r="21809" customFormat="false" ht="13.5" hidden="false" customHeight="false" outlineLevel="0" collapsed="false">
      <c r="A21809" s="6" t="n">
        <v>37936.5767708333</v>
      </c>
      <c r="B21809" s="7"/>
      <c r="C21809" s="0" t="n">
        <f aca="false">ROUND((A21809-$A$2)*(24*3600),0)</f>
        <v>179427</v>
      </c>
      <c r="D21809" s="2" t="n">
        <v>0.24072967479</v>
      </c>
      <c r="E21809" s="0" t="n">
        <v>0.685600000000001</v>
      </c>
    </row>
    <row r="21810" customFormat="false" ht="13.5" hidden="false" customHeight="false" outlineLevel="0" collapsed="false">
      <c r="A21810" s="6" t="n">
        <v>37936.5771180556</v>
      </c>
      <c r="B21810" s="7"/>
      <c r="C21810" s="0" t="n">
        <f aca="false">ROUND((A21810-$A$2)*(24*3600),0)</f>
        <v>179457</v>
      </c>
      <c r="D21810" s="2" t="n">
        <v>0.24070953737</v>
      </c>
      <c r="E21810" s="0" t="n">
        <v>0.685600000000001</v>
      </c>
    </row>
    <row r="21811" customFormat="false" ht="13.5" hidden="false" customHeight="false" outlineLevel="0" collapsed="false">
      <c r="A21811" s="6" t="n">
        <v>37936.5774652778</v>
      </c>
      <c r="B21811" s="7"/>
      <c r="C21811" s="0" t="n">
        <f aca="false">ROUND((A21811-$A$2)*(24*3600),0)</f>
        <v>179487</v>
      </c>
      <c r="D21811" s="2" t="n">
        <v>0.24068939763</v>
      </c>
      <c r="E21811" s="0" t="n">
        <v>0.685600000000001</v>
      </c>
    </row>
    <row r="21812" customFormat="false" ht="13.5" hidden="false" customHeight="false" outlineLevel="0" collapsed="false">
      <c r="A21812" s="6" t="n">
        <v>37936.5778125</v>
      </c>
      <c r="B21812" s="7"/>
      <c r="C21812" s="0" t="n">
        <f aca="false">ROUND((A21812-$A$2)*(24*3600),0)</f>
        <v>179517</v>
      </c>
      <c r="D21812" s="2" t="n">
        <v>0.24066925557</v>
      </c>
      <c r="E21812" s="0" t="n">
        <v>0.685600000000001</v>
      </c>
    </row>
    <row r="21813" customFormat="false" ht="13.5" hidden="false" customHeight="false" outlineLevel="0" collapsed="false">
      <c r="A21813" s="6" t="n">
        <v>37936.5781597222</v>
      </c>
      <c r="B21813" s="7"/>
      <c r="C21813" s="0" t="n">
        <f aca="false">ROUND((A21813-$A$2)*(24*3600),0)</f>
        <v>179547</v>
      </c>
      <c r="D21813" s="2" t="n">
        <v>0.24066911119</v>
      </c>
      <c r="E21813" s="0" t="n">
        <v>0.699791666666666</v>
      </c>
    </row>
    <row r="21814" customFormat="false" ht="13.5" hidden="false" customHeight="false" outlineLevel="0" collapsed="false">
      <c r="A21814" s="6" t="n">
        <v>37936.5785069445</v>
      </c>
      <c r="B21814" s="7"/>
      <c r="C21814" s="0" t="n">
        <f aca="false">ROUND((A21814-$A$2)*(24*3600),0)</f>
        <v>179577</v>
      </c>
      <c r="D21814" s="2" t="n">
        <v>0.2406289645</v>
      </c>
      <c r="E21814" s="0" t="n">
        <v>0.699791666666666</v>
      </c>
    </row>
    <row r="21815" customFormat="false" ht="13.5" hidden="false" customHeight="false" outlineLevel="0" collapsed="false">
      <c r="A21815" s="6" t="n">
        <v>37936.5788541667</v>
      </c>
      <c r="B21815" s="7"/>
      <c r="C21815" s="0" t="n">
        <f aca="false">ROUND((A21815-$A$2)*(24*3600),0)</f>
        <v>179607</v>
      </c>
      <c r="D21815" s="2" t="n">
        <v>0.2406188155</v>
      </c>
      <c r="E21815" s="0" t="n">
        <v>0.699791666666666</v>
      </c>
    </row>
    <row r="21816" customFormat="false" ht="13.5" hidden="false" customHeight="false" outlineLevel="0" collapsed="false">
      <c r="A21816" s="6" t="n">
        <v>37936.5792013889</v>
      </c>
      <c r="B21816" s="7"/>
      <c r="C21816" s="0" t="n">
        <f aca="false">ROUND((A21816-$A$2)*(24*3600),0)</f>
        <v>179637</v>
      </c>
      <c r="D21816" s="2" t="n">
        <v>0.24058866421</v>
      </c>
      <c r="E21816" s="0" t="n">
        <v>0.699791666666666</v>
      </c>
    </row>
    <row r="21817" customFormat="false" ht="13.5" hidden="false" customHeight="false" outlineLevel="0" collapsed="false">
      <c r="A21817" s="6" t="n">
        <v>37936.5795486111</v>
      </c>
      <c r="B21817" s="7"/>
      <c r="C21817" s="0" t="n">
        <f aca="false">ROUND((A21817-$A$2)*(24*3600),0)</f>
        <v>179667</v>
      </c>
      <c r="D21817" s="2" t="n">
        <v>0.24057851062</v>
      </c>
      <c r="E21817" s="0" t="n">
        <v>0.699791666666666</v>
      </c>
    </row>
    <row r="21818" customFormat="false" ht="13.5" hidden="false" customHeight="false" outlineLevel="0" collapsed="false">
      <c r="A21818" s="6" t="n">
        <v>37936.5798958333</v>
      </c>
      <c r="B21818" s="7"/>
      <c r="C21818" s="0" t="n">
        <f aca="false">ROUND((A21818-$A$2)*(24*3600),0)</f>
        <v>179697</v>
      </c>
      <c r="D21818" s="2" t="n">
        <v>0.24055835474</v>
      </c>
      <c r="E21818" s="0" t="n">
        <v>0.699791666666666</v>
      </c>
    </row>
    <row r="21819" customFormat="false" ht="13.5" hidden="false" customHeight="false" outlineLevel="0" collapsed="false">
      <c r="A21819" s="6" t="n">
        <v>37936.5802430556</v>
      </c>
      <c r="B21819" s="7"/>
      <c r="C21819" s="0" t="n">
        <f aca="false">ROUND((A21819-$A$2)*(24*3600),0)</f>
        <v>179727</v>
      </c>
      <c r="D21819" s="2" t="n">
        <v>0.24053819658</v>
      </c>
      <c r="E21819" s="0" t="n">
        <v>0.699791666666666</v>
      </c>
    </row>
    <row r="21820" customFormat="false" ht="13.5" hidden="false" customHeight="false" outlineLevel="0" collapsed="false">
      <c r="A21820" s="6" t="n">
        <v>37936.5805902778</v>
      </c>
      <c r="B21820" s="7"/>
      <c r="C21820" s="0" t="n">
        <f aca="false">ROUND((A21820-$A$2)*(24*3600),0)</f>
        <v>179757</v>
      </c>
      <c r="D21820" s="2" t="n">
        <v>0.24051803615</v>
      </c>
      <c r="E21820" s="0" t="n">
        <v>0.699791666666666</v>
      </c>
    </row>
    <row r="21821" customFormat="false" ht="13.5" hidden="false" customHeight="false" outlineLevel="0" collapsed="false">
      <c r="A21821" s="6" t="n">
        <v>37936.5809375</v>
      </c>
      <c r="B21821" s="7"/>
      <c r="C21821" s="0" t="n">
        <f aca="false">ROUND((A21821-$A$2)*(24*3600),0)</f>
        <v>179787</v>
      </c>
      <c r="D21821" s="2" t="n">
        <v>0.24050787346</v>
      </c>
      <c r="E21821" s="0" t="n">
        <v>0.699791666666666</v>
      </c>
    </row>
    <row r="21822" customFormat="false" ht="13.5" hidden="false" customHeight="false" outlineLevel="0" collapsed="false">
      <c r="A21822" s="6" t="n">
        <v>37936.5812847222</v>
      </c>
      <c r="B21822" s="7"/>
      <c r="C21822" s="0" t="n">
        <f aca="false">ROUND((A21822-$A$2)*(24*3600),0)</f>
        <v>179817</v>
      </c>
      <c r="D21822" s="2" t="n">
        <v>0.24048770849</v>
      </c>
      <c r="E21822" s="0" t="n">
        <v>0.699791666666666</v>
      </c>
    </row>
    <row r="21823" customFormat="false" ht="13.5" hidden="false" customHeight="false" outlineLevel="0" collapsed="false">
      <c r="A21823" s="6" t="n">
        <v>37936.5816319444</v>
      </c>
      <c r="B21823" s="7"/>
      <c r="C21823" s="0" t="n">
        <f aca="false">ROUND((A21823-$A$2)*(24*3600),0)</f>
        <v>179847</v>
      </c>
      <c r="D21823" s="2" t="n">
        <v>0.24046754127</v>
      </c>
      <c r="E21823" s="0" t="n">
        <v>0.699791666666666</v>
      </c>
    </row>
    <row r="21824" customFormat="false" ht="13.5" hidden="false" customHeight="false" outlineLevel="0" collapsed="false">
      <c r="A21824" s="6" t="n">
        <v>37936.5819791667</v>
      </c>
      <c r="B21824" s="7"/>
      <c r="C21824" s="0" t="n">
        <f aca="false">ROUND((A21824-$A$2)*(24*3600),0)</f>
        <v>179877</v>
      </c>
      <c r="D21824" s="2" t="n">
        <v>0.24045737179</v>
      </c>
      <c r="E21824" s="0" t="n">
        <v>0.699791666666666</v>
      </c>
    </row>
    <row r="21825" customFormat="false" ht="13.5" hidden="false" customHeight="false" outlineLevel="0" collapsed="false">
      <c r="A21825" s="6" t="n">
        <v>37936.5823263889</v>
      </c>
      <c r="B21825" s="7"/>
      <c r="C21825" s="0" t="n">
        <f aca="false">ROUND((A21825-$A$2)*(24*3600),0)</f>
        <v>179907</v>
      </c>
      <c r="D21825" s="2" t="n">
        <v>0.24042720007</v>
      </c>
      <c r="E21825" s="0" t="n">
        <v>0.699791666666666</v>
      </c>
    </row>
    <row r="21826" customFormat="false" ht="13.5" hidden="false" customHeight="false" outlineLevel="0" collapsed="false">
      <c r="A21826" s="6" t="n">
        <v>37936.5826736111</v>
      </c>
      <c r="B21826" s="7"/>
      <c r="C21826" s="0" t="n">
        <f aca="false">ROUND((A21826-$A$2)*(24*3600),0)</f>
        <v>179937</v>
      </c>
      <c r="D21826" s="2" t="n">
        <v>0.24040702611</v>
      </c>
      <c r="E21826" s="0" t="n">
        <v>0.699791666666666</v>
      </c>
    </row>
    <row r="21827" customFormat="false" ht="13.5" hidden="false" customHeight="false" outlineLevel="0" collapsed="false">
      <c r="A21827" s="6" t="n">
        <v>37936.5830208333</v>
      </c>
      <c r="B21827" s="7"/>
      <c r="C21827" s="0" t="n">
        <f aca="false">ROUND((A21827-$A$2)*(24*3600),0)</f>
        <v>179967</v>
      </c>
      <c r="D21827" s="2" t="n">
        <v>0.24038684992</v>
      </c>
      <c r="E21827" s="0" t="n">
        <v>0.699791666666666</v>
      </c>
    </row>
    <row r="21828" customFormat="false" ht="13.5" hidden="false" customHeight="false" outlineLevel="0" collapsed="false">
      <c r="A21828" s="6" t="n">
        <v>37936.5833680556</v>
      </c>
      <c r="B21828" s="7"/>
      <c r="C21828" s="0" t="n">
        <f aca="false">ROUND((A21828-$A$2)*(24*3600),0)</f>
        <v>179997</v>
      </c>
      <c r="D21828" s="2" t="n">
        <v>0.24038667151</v>
      </c>
      <c r="E21828" s="0" t="n">
        <v>0.699791666666666</v>
      </c>
    </row>
    <row r="21829" customFormat="false" ht="13.5" hidden="false" customHeight="false" outlineLevel="0" collapsed="false">
      <c r="A21829" s="6" t="n">
        <v>37936.5837152778</v>
      </c>
      <c r="B21829" s="7"/>
      <c r="C21829" s="0" t="n">
        <f aca="false">ROUND((A21829-$A$2)*(24*3600),0)</f>
        <v>180027</v>
      </c>
      <c r="D21829" s="2" t="n">
        <v>0.24035649088</v>
      </c>
      <c r="E21829" s="0" t="n">
        <v>0.699791666666666</v>
      </c>
    </row>
    <row r="21830" customFormat="false" ht="13.5" hidden="false" customHeight="false" outlineLevel="0" collapsed="false">
      <c r="A21830" s="6" t="n">
        <v>37936.5840625</v>
      </c>
      <c r="B21830" s="7"/>
      <c r="C21830" s="0" t="n">
        <f aca="false">ROUND((A21830-$A$2)*(24*3600),0)</f>
        <v>180057</v>
      </c>
      <c r="D21830" s="2" t="n">
        <v>0.24032630804</v>
      </c>
      <c r="E21830" s="0" t="n">
        <v>0.699791666666666</v>
      </c>
    </row>
    <row r="21831" customFormat="false" ht="13.5" hidden="false" customHeight="false" outlineLevel="0" collapsed="false">
      <c r="A21831" s="6" t="n">
        <v>37936.5844097222</v>
      </c>
      <c r="B21831" s="7"/>
      <c r="C21831" s="0" t="n">
        <f aca="false">ROUND((A21831-$A$2)*(24*3600),0)</f>
        <v>180087</v>
      </c>
      <c r="D21831" s="2" t="n">
        <v>0.24030612298</v>
      </c>
      <c r="E21831" s="0" t="n">
        <v>0.699791666666666</v>
      </c>
    </row>
    <row r="21832" customFormat="false" ht="13.5" hidden="false" customHeight="false" outlineLevel="0" collapsed="false">
      <c r="A21832" s="6" t="n">
        <v>37936.5847569444</v>
      </c>
      <c r="B21832" s="7"/>
      <c r="C21832" s="0" t="n">
        <f aca="false">ROUND((A21832-$A$2)*(24*3600),0)</f>
        <v>180117</v>
      </c>
      <c r="D21832" s="2" t="n">
        <v>0.24029593573</v>
      </c>
      <c r="E21832" s="0" t="n">
        <v>0.699791666666666</v>
      </c>
    </row>
    <row r="21833" customFormat="false" ht="13.5" hidden="false" customHeight="false" outlineLevel="0" collapsed="false">
      <c r="A21833" s="6" t="n">
        <v>37936.5851041667</v>
      </c>
      <c r="B21833" s="7"/>
      <c r="C21833" s="0" t="n">
        <f aca="false">ROUND((A21833-$A$2)*(24*3600),0)</f>
        <v>180147</v>
      </c>
      <c r="D21833" s="2" t="n">
        <v>0.24024574628</v>
      </c>
      <c r="E21833" s="0" t="n">
        <v>0.699791666666666</v>
      </c>
    </row>
    <row r="21834" customFormat="false" ht="13.5" hidden="false" customHeight="false" outlineLevel="0" collapsed="false">
      <c r="A21834" s="6" t="n">
        <v>37936.5854513889</v>
      </c>
      <c r="B21834" s="7"/>
      <c r="C21834" s="0" t="n">
        <f aca="false">ROUND((A21834-$A$2)*(24*3600),0)</f>
        <v>180177</v>
      </c>
      <c r="D21834" s="2" t="n">
        <v>0.24018555465</v>
      </c>
      <c r="E21834" s="0" t="n">
        <v>0.699791666666666</v>
      </c>
    </row>
    <row r="21835" customFormat="false" ht="13.5" hidden="false" customHeight="false" outlineLevel="0" collapsed="false">
      <c r="A21835" s="6" t="n">
        <v>37936.5857986111</v>
      </c>
      <c r="B21835" s="7"/>
      <c r="C21835" s="0" t="n">
        <f aca="false">ROUND((A21835-$A$2)*(24*3600),0)</f>
        <v>180207</v>
      </c>
      <c r="D21835" s="2" t="n">
        <v>0.24014536084</v>
      </c>
      <c r="E21835" s="0" t="n">
        <v>0.699791666666666</v>
      </c>
    </row>
    <row r="21836" customFormat="false" ht="13.5" hidden="false" customHeight="false" outlineLevel="0" collapsed="false">
      <c r="A21836" s="6" t="n">
        <v>37936.5861458333</v>
      </c>
      <c r="B21836" s="7"/>
      <c r="C21836" s="0" t="n">
        <f aca="false">ROUND((A21836-$A$2)*(24*3600),0)</f>
        <v>180237</v>
      </c>
      <c r="D21836" s="2" t="n">
        <v>0.24009516485</v>
      </c>
      <c r="E21836" s="0" t="n">
        <v>0.699791666666666</v>
      </c>
    </row>
    <row r="21837" customFormat="false" ht="13.5" hidden="false" customHeight="false" outlineLevel="0" collapsed="false">
      <c r="A21837" s="6" t="n">
        <v>37936.5864930556</v>
      </c>
      <c r="B21837" s="7"/>
      <c r="C21837" s="0" t="n">
        <f aca="false">ROUND((A21837-$A$2)*(24*3600),0)</f>
        <v>180267</v>
      </c>
      <c r="D21837" s="2" t="n">
        <v>0.24003496671</v>
      </c>
      <c r="E21837" s="0" t="n">
        <v>0.699791666666666</v>
      </c>
    </row>
    <row r="21838" customFormat="false" ht="13.5" hidden="false" customHeight="false" outlineLevel="0" collapsed="false">
      <c r="A21838" s="6" t="n">
        <v>37936.5868402778</v>
      </c>
      <c r="B21838" s="7"/>
      <c r="C21838" s="0" t="n">
        <f aca="false">ROUND((A21838-$A$2)*(24*3600),0)</f>
        <v>180297</v>
      </c>
      <c r="D21838" s="2" t="n">
        <v>0.2399847664</v>
      </c>
      <c r="E21838" s="0" t="n">
        <v>0.699791666666666</v>
      </c>
    </row>
    <row r="21839" customFormat="false" ht="13.5" hidden="false" customHeight="false" outlineLevel="0" collapsed="false">
      <c r="A21839" s="6" t="n">
        <v>37936.5871875</v>
      </c>
      <c r="B21839" s="7"/>
      <c r="C21839" s="0" t="n">
        <f aca="false">ROUND((A21839-$A$2)*(24*3600),0)</f>
        <v>180327</v>
      </c>
      <c r="D21839" s="2" t="n">
        <v>0.23994456395</v>
      </c>
      <c r="E21839" s="0" t="n">
        <v>0.699791666666666</v>
      </c>
    </row>
    <row r="21840" customFormat="false" ht="13.5" hidden="false" customHeight="false" outlineLevel="0" collapsed="false">
      <c r="A21840" s="6" t="n">
        <v>37936.5875347222</v>
      </c>
      <c r="B21840" s="7"/>
      <c r="C21840" s="0" t="n">
        <f aca="false">ROUND((A21840-$A$2)*(24*3600),0)</f>
        <v>180357</v>
      </c>
      <c r="D21840" s="2" t="n">
        <v>0.23989435934</v>
      </c>
      <c r="E21840" s="0" t="n">
        <v>0.699791666666666</v>
      </c>
    </row>
    <row r="21841" customFormat="false" ht="13.5" hidden="false" customHeight="false" outlineLevel="0" collapsed="false">
      <c r="A21841" s="6" t="n">
        <v>37936.5878819445</v>
      </c>
      <c r="B21841" s="7"/>
      <c r="C21841" s="0" t="n">
        <f aca="false">ROUND((A21841-$A$2)*(24*3600),0)</f>
        <v>180387</v>
      </c>
      <c r="D21841" s="2" t="n">
        <v>0.23984415261</v>
      </c>
      <c r="E21841" s="0" t="n">
        <v>0.699791666666666</v>
      </c>
    </row>
    <row r="21842" customFormat="false" ht="13.5" hidden="false" customHeight="false" outlineLevel="0" collapsed="false">
      <c r="A21842" s="6" t="n">
        <v>37936.5882291667</v>
      </c>
      <c r="B21842" s="7"/>
      <c r="C21842" s="0" t="n">
        <f aca="false">ROUND((A21842-$A$2)*(24*3600),0)</f>
        <v>180417</v>
      </c>
      <c r="D21842" s="2" t="n">
        <v>0.23981394374</v>
      </c>
      <c r="E21842" s="0" t="n">
        <v>0.699791666666666</v>
      </c>
    </row>
    <row r="21843" customFormat="false" ht="13.5" hidden="false" customHeight="false" outlineLevel="0" collapsed="false">
      <c r="A21843" s="6" t="n">
        <v>37936.5885763889</v>
      </c>
      <c r="B21843" s="7"/>
      <c r="C21843" s="0" t="n">
        <f aca="false">ROUND((A21843-$A$2)*(24*3600),0)</f>
        <v>180447</v>
      </c>
      <c r="D21843" s="2" t="n">
        <v>0.23974373275</v>
      </c>
      <c r="E21843" s="0" t="n">
        <v>0.699791666666666</v>
      </c>
    </row>
    <row r="21844" customFormat="false" ht="13.5" hidden="false" customHeight="false" outlineLevel="0" collapsed="false">
      <c r="A21844" s="6" t="n">
        <v>37936.5889236111</v>
      </c>
      <c r="B21844" s="7"/>
      <c r="C21844" s="0" t="n">
        <f aca="false">ROUND((A21844-$A$2)*(24*3600),0)</f>
        <v>180477</v>
      </c>
      <c r="D21844" s="2" t="n">
        <v>0.23970351964</v>
      </c>
      <c r="E21844" s="0" t="n">
        <v>0.699791666666666</v>
      </c>
    </row>
    <row r="21845" customFormat="false" ht="13.5" hidden="false" customHeight="false" outlineLevel="0" collapsed="false">
      <c r="A21845" s="6" t="n">
        <v>37936.5892708333</v>
      </c>
      <c r="B21845" s="7"/>
      <c r="C21845" s="0" t="n">
        <f aca="false">ROUND((A21845-$A$2)*(24*3600),0)</f>
        <v>180507</v>
      </c>
      <c r="D21845" s="2" t="n">
        <v>0.23966330444</v>
      </c>
      <c r="E21845" s="0" t="n">
        <v>0.699791666666666</v>
      </c>
    </row>
    <row r="21846" customFormat="false" ht="13.5" hidden="false" customHeight="false" outlineLevel="0" collapsed="false">
      <c r="A21846" s="6" t="n">
        <v>37936.5896180556</v>
      </c>
      <c r="B21846" s="7"/>
      <c r="C21846" s="0" t="n">
        <f aca="false">ROUND((A21846-$A$2)*(24*3600),0)</f>
        <v>180537</v>
      </c>
      <c r="D21846" s="2" t="n">
        <v>0.23961308712</v>
      </c>
      <c r="E21846" s="0" t="n">
        <v>0.699791666666666</v>
      </c>
    </row>
    <row r="21847" customFormat="false" ht="13.5" hidden="false" customHeight="false" outlineLevel="0" collapsed="false">
      <c r="A21847" s="6" t="n">
        <v>37936.5899652778</v>
      </c>
      <c r="B21847" s="7"/>
      <c r="C21847" s="0" t="n">
        <f aca="false">ROUND((A21847-$A$2)*(24*3600),0)</f>
        <v>180567</v>
      </c>
      <c r="D21847" s="2" t="n">
        <v>0.23955286772</v>
      </c>
      <c r="E21847" s="0" t="n">
        <v>0.699791666666666</v>
      </c>
    </row>
    <row r="21848" customFormat="false" ht="13.5" hidden="false" customHeight="false" outlineLevel="0" collapsed="false">
      <c r="A21848" s="6" t="n">
        <v>37936.5903125</v>
      </c>
      <c r="B21848" s="7"/>
      <c r="C21848" s="0" t="n">
        <f aca="false">ROUND((A21848-$A$2)*(24*3600),0)</f>
        <v>180597</v>
      </c>
      <c r="D21848" s="2" t="n">
        <v>0.23949264623</v>
      </c>
      <c r="E21848" s="0" t="n">
        <v>0.699791666666666</v>
      </c>
    </row>
    <row r="21849" customFormat="false" ht="13.5" hidden="false" customHeight="false" outlineLevel="0" collapsed="false">
      <c r="A21849" s="6" t="n">
        <v>37936.5906597222</v>
      </c>
      <c r="B21849" s="7"/>
      <c r="C21849" s="0" t="n">
        <f aca="false">ROUND((A21849-$A$2)*(24*3600),0)</f>
        <v>180627</v>
      </c>
      <c r="D21849" s="2" t="n">
        <v>0.23944242266</v>
      </c>
      <c r="E21849" s="0" t="n">
        <v>0.70975</v>
      </c>
    </row>
    <row r="21850" customFormat="false" ht="13.5" hidden="false" customHeight="false" outlineLevel="0" collapsed="false">
      <c r="A21850" s="6" t="n">
        <v>37936.5910069444</v>
      </c>
      <c r="B21850" s="7"/>
      <c r="C21850" s="0" t="n">
        <f aca="false">ROUND((A21850-$A$2)*(24*3600),0)</f>
        <v>180657</v>
      </c>
      <c r="D21850" s="2" t="n">
        <v>0.23937219702</v>
      </c>
      <c r="E21850" s="0" t="n">
        <v>0.70975</v>
      </c>
    </row>
    <row r="21851" customFormat="false" ht="13.5" hidden="false" customHeight="false" outlineLevel="0" collapsed="false">
      <c r="A21851" s="6" t="n">
        <v>37936.5913541667</v>
      </c>
      <c r="B21851" s="7"/>
      <c r="C21851" s="0" t="n">
        <f aca="false">ROUND((A21851-$A$2)*(24*3600),0)</f>
        <v>180687</v>
      </c>
      <c r="D21851" s="2" t="n">
        <v>0.23933196933</v>
      </c>
      <c r="E21851" s="0" t="n">
        <v>0.70975</v>
      </c>
    </row>
    <row r="21852" customFormat="false" ht="13.5" hidden="false" customHeight="false" outlineLevel="0" collapsed="false">
      <c r="A21852" s="6" t="n">
        <v>37936.5917013889</v>
      </c>
      <c r="B21852" s="7"/>
      <c r="C21852" s="0" t="n">
        <f aca="false">ROUND((A21852-$A$2)*(24*3600),0)</f>
        <v>180717</v>
      </c>
      <c r="D21852" s="2" t="n">
        <v>0.23927173957</v>
      </c>
      <c r="E21852" s="0" t="n">
        <v>0.70975</v>
      </c>
    </row>
    <row r="21853" customFormat="false" ht="13.5" hidden="false" customHeight="false" outlineLevel="0" collapsed="false">
      <c r="A21853" s="6" t="n">
        <v>37936.5920486111</v>
      </c>
      <c r="B21853" s="7"/>
      <c r="C21853" s="0" t="n">
        <f aca="false">ROUND((A21853-$A$2)*(24*3600),0)</f>
        <v>180747</v>
      </c>
      <c r="D21853" s="2" t="n">
        <v>0.23921150777</v>
      </c>
      <c r="E21853" s="0" t="n">
        <v>0.70975</v>
      </c>
    </row>
    <row r="21854" customFormat="false" ht="13.5" hidden="false" customHeight="false" outlineLevel="0" collapsed="false">
      <c r="A21854" s="6" t="n">
        <v>37936.5923958333</v>
      </c>
      <c r="B21854" s="7"/>
      <c r="C21854" s="0" t="n">
        <f aca="false">ROUND((A21854-$A$2)*(24*3600),0)</f>
        <v>180777</v>
      </c>
      <c r="D21854" s="2" t="n">
        <v>0.23916127393</v>
      </c>
      <c r="E21854" s="0" t="n">
        <v>0.70975</v>
      </c>
    </row>
    <row r="21855" customFormat="false" ht="13.5" hidden="false" customHeight="false" outlineLevel="0" collapsed="false">
      <c r="A21855" s="6" t="n">
        <v>37936.5927430556</v>
      </c>
      <c r="B21855" s="7"/>
      <c r="C21855" s="0" t="n">
        <f aca="false">ROUND((A21855-$A$2)*(24*3600),0)</f>
        <v>180807</v>
      </c>
      <c r="D21855" s="2" t="n">
        <v>0.23912103806</v>
      </c>
      <c r="E21855" s="0" t="n">
        <v>0.70975</v>
      </c>
    </row>
    <row r="21856" customFormat="false" ht="13.5" hidden="false" customHeight="false" outlineLevel="0" collapsed="false">
      <c r="A21856" s="6" t="n">
        <v>37936.5930902778</v>
      </c>
      <c r="B21856" s="7"/>
      <c r="C21856" s="0" t="n">
        <f aca="false">ROUND((A21856-$A$2)*(24*3600),0)</f>
        <v>180837</v>
      </c>
      <c r="D21856" s="2" t="n">
        <v>0.23907080017</v>
      </c>
      <c r="E21856" s="0" t="n">
        <v>0.70975</v>
      </c>
    </row>
    <row r="21857" customFormat="false" ht="13.5" hidden="false" customHeight="false" outlineLevel="0" collapsed="false">
      <c r="A21857" s="6" t="n">
        <v>37936.5934375</v>
      </c>
      <c r="B21857" s="7"/>
      <c r="C21857" s="0" t="n">
        <f aca="false">ROUND((A21857-$A$2)*(24*3600),0)</f>
        <v>180867</v>
      </c>
      <c r="D21857" s="2" t="n">
        <v>0.23900056027</v>
      </c>
      <c r="E21857" s="0" t="n">
        <v>0.70975</v>
      </c>
    </row>
    <row r="21858" customFormat="false" ht="13.5" hidden="false" customHeight="false" outlineLevel="0" collapsed="false">
      <c r="A21858" s="6" t="n">
        <v>37936.5937847222</v>
      </c>
      <c r="B21858" s="7"/>
      <c r="C21858" s="0" t="n">
        <f aca="false">ROUND((A21858-$A$2)*(24*3600),0)</f>
        <v>180897</v>
      </c>
      <c r="D21858" s="2" t="n">
        <v>0.23896031836</v>
      </c>
      <c r="E21858" s="0" t="n">
        <v>0.70975</v>
      </c>
    </row>
    <row r="21859" customFormat="false" ht="13.5" hidden="false" customHeight="false" outlineLevel="0" collapsed="false">
      <c r="A21859" s="6" t="n">
        <v>37936.5941319445</v>
      </c>
      <c r="B21859" s="7"/>
      <c r="C21859" s="0" t="n">
        <f aca="false">ROUND((A21859-$A$2)*(24*3600),0)</f>
        <v>180927</v>
      </c>
      <c r="D21859" s="2" t="n">
        <v>0.23891007445</v>
      </c>
      <c r="E21859" s="0" t="n">
        <v>0.70975</v>
      </c>
    </row>
    <row r="21860" customFormat="false" ht="13.5" hidden="false" customHeight="false" outlineLevel="0" collapsed="false">
      <c r="A21860" s="6" t="n">
        <v>37936.5944791667</v>
      </c>
      <c r="B21860" s="7"/>
      <c r="C21860" s="0" t="n">
        <f aca="false">ROUND((A21860-$A$2)*(24*3600),0)</f>
        <v>180957</v>
      </c>
      <c r="D21860" s="2" t="n">
        <v>0.23886982855</v>
      </c>
      <c r="E21860" s="0" t="n">
        <v>0.70975</v>
      </c>
    </row>
    <row r="21861" customFormat="false" ht="13.5" hidden="false" customHeight="false" outlineLevel="0" collapsed="false">
      <c r="A21861" s="6" t="n">
        <v>37936.5948263889</v>
      </c>
      <c r="B21861" s="7"/>
      <c r="C21861" s="0" t="n">
        <f aca="false">ROUND((A21861-$A$2)*(24*3600),0)</f>
        <v>180987</v>
      </c>
      <c r="D21861" s="2" t="n">
        <v>0.23881958068</v>
      </c>
      <c r="E21861" s="0" t="n">
        <v>0.70975</v>
      </c>
    </row>
    <row r="21862" customFormat="false" ht="13.5" hidden="false" customHeight="false" outlineLevel="0" collapsed="false">
      <c r="A21862" s="6" t="n">
        <v>37936.5951736111</v>
      </c>
      <c r="B21862" s="7"/>
      <c r="C21862" s="0" t="n">
        <f aca="false">ROUND((A21862-$A$2)*(24*3600),0)</f>
        <v>181017</v>
      </c>
      <c r="D21862" s="2" t="n">
        <v>0.23876933083</v>
      </c>
      <c r="E21862" s="0" t="n">
        <v>0.70975</v>
      </c>
    </row>
    <row r="21863" customFormat="false" ht="13.5" hidden="false" customHeight="false" outlineLevel="0" collapsed="false">
      <c r="A21863" s="6" t="n">
        <v>37936.5955208333</v>
      </c>
      <c r="B21863" s="7"/>
      <c r="C21863" s="0" t="n">
        <f aca="false">ROUND((A21863-$A$2)*(24*3600),0)</f>
        <v>181047</v>
      </c>
      <c r="D21863" s="2" t="n">
        <v>0.23871907901</v>
      </c>
      <c r="E21863" s="0" t="n">
        <v>0.70975</v>
      </c>
    </row>
    <row r="21864" customFormat="false" ht="13.5" hidden="false" customHeight="false" outlineLevel="0" collapsed="false">
      <c r="A21864" s="6" t="n">
        <v>37936.5958680556</v>
      </c>
      <c r="B21864" s="7"/>
      <c r="C21864" s="0" t="n">
        <f aca="false">ROUND((A21864-$A$2)*(24*3600),0)</f>
        <v>181077</v>
      </c>
      <c r="D21864" s="2" t="n">
        <v>0.23866882523</v>
      </c>
      <c r="E21864" s="0" t="n">
        <v>0.70975</v>
      </c>
    </row>
    <row r="21865" customFormat="false" ht="13.5" hidden="false" customHeight="false" outlineLevel="0" collapsed="false">
      <c r="A21865" s="6" t="n">
        <v>37936.5962152778</v>
      </c>
      <c r="B21865" s="7"/>
      <c r="C21865" s="0" t="n">
        <f aca="false">ROUND((A21865-$A$2)*(24*3600),0)</f>
        <v>181107</v>
      </c>
      <c r="D21865" s="2" t="n">
        <v>0.23862856952</v>
      </c>
      <c r="E21865" s="0" t="n">
        <v>0.70975</v>
      </c>
    </row>
    <row r="21866" customFormat="false" ht="13.5" hidden="false" customHeight="false" outlineLevel="0" collapsed="false">
      <c r="A21866" s="6" t="n">
        <v>37936.5965625</v>
      </c>
      <c r="B21866" s="7"/>
      <c r="C21866" s="0" t="n">
        <f aca="false">ROUND((A21866-$A$2)*(24*3600),0)</f>
        <v>181137</v>
      </c>
      <c r="D21866" s="2" t="n">
        <v>0.23857831186</v>
      </c>
      <c r="E21866" s="0" t="n">
        <v>0.70975</v>
      </c>
    </row>
    <row r="21867" customFormat="false" ht="13.5" hidden="false" customHeight="false" outlineLevel="0" collapsed="false">
      <c r="A21867" s="6" t="n">
        <v>37936.5969097222</v>
      </c>
      <c r="B21867" s="7"/>
      <c r="C21867" s="0" t="n">
        <f aca="false">ROUND((A21867-$A$2)*(24*3600),0)</f>
        <v>181167</v>
      </c>
      <c r="D21867" s="2" t="n">
        <v>0.23854805227</v>
      </c>
      <c r="E21867" s="0" t="n">
        <v>0.70975</v>
      </c>
    </row>
    <row r="21868" customFormat="false" ht="13.5" hidden="false" customHeight="false" outlineLevel="0" collapsed="false">
      <c r="A21868" s="6" t="n">
        <v>37936.5972569444</v>
      </c>
      <c r="B21868" s="7"/>
      <c r="C21868" s="0" t="n">
        <f aca="false">ROUND((A21868-$A$2)*(24*3600),0)</f>
        <v>181197</v>
      </c>
      <c r="D21868" s="2" t="n">
        <v>0.23850779075</v>
      </c>
      <c r="E21868" s="0" t="n">
        <v>0.70975</v>
      </c>
    </row>
    <row r="21869" customFormat="false" ht="13.5" hidden="false" customHeight="false" outlineLevel="0" collapsed="false">
      <c r="A21869" s="6" t="n">
        <v>37936.5976041667</v>
      </c>
      <c r="B21869" s="7"/>
      <c r="C21869" s="0" t="n">
        <f aca="false">ROUND((A21869-$A$2)*(24*3600),0)</f>
        <v>181227</v>
      </c>
      <c r="D21869" s="2" t="n">
        <v>0.23845752732</v>
      </c>
      <c r="E21869" s="0" t="n">
        <v>0.70975</v>
      </c>
    </row>
    <row r="21870" customFormat="false" ht="13.5" hidden="false" customHeight="false" outlineLevel="0" collapsed="false">
      <c r="A21870" s="6" t="n">
        <v>37936.5979513889</v>
      </c>
      <c r="B21870" s="7"/>
      <c r="C21870" s="0" t="n">
        <f aca="false">ROUND((A21870-$A$2)*(24*3600),0)</f>
        <v>181257</v>
      </c>
      <c r="D21870" s="2" t="n">
        <v>0.23840726199</v>
      </c>
      <c r="E21870" s="0" t="n">
        <v>0.70975</v>
      </c>
    </row>
    <row r="21871" customFormat="false" ht="13.5" hidden="false" customHeight="false" outlineLevel="0" collapsed="false">
      <c r="A21871" s="6" t="n">
        <v>37936.5982986111</v>
      </c>
      <c r="B21871" s="7"/>
      <c r="C21871" s="0" t="n">
        <f aca="false">ROUND((A21871-$A$2)*(24*3600),0)</f>
        <v>181287</v>
      </c>
      <c r="D21871" s="2" t="n">
        <v>0.23836699477</v>
      </c>
      <c r="E21871" s="0" t="n">
        <v>0.70975</v>
      </c>
    </row>
    <row r="21872" customFormat="false" ht="13.5" hidden="false" customHeight="false" outlineLevel="0" collapsed="false">
      <c r="A21872" s="6" t="n">
        <v>37936.5986458333</v>
      </c>
      <c r="B21872" s="7"/>
      <c r="C21872" s="0" t="n">
        <f aca="false">ROUND((A21872-$A$2)*(24*3600),0)</f>
        <v>181317</v>
      </c>
      <c r="D21872" s="2" t="n">
        <v>0.23831672565</v>
      </c>
      <c r="E21872" s="0" t="n">
        <v>0.70975</v>
      </c>
    </row>
    <row r="21873" customFormat="false" ht="13.5" hidden="false" customHeight="false" outlineLevel="0" collapsed="false">
      <c r="A21873" s="6" t="n">
        <v>37936.5989930556</v>
      </c>
      <c r="B21873" s="7"/>
      <c r="C21873" s="0" t="n">
        <f aca="false">ROUND((A21873-$A$2)*(24*3600),0)</f>
        <v>181347</v>
      </c>
      <c r="D21873" s="2" t="n">
        <v>0.23828645467</v>
      </c>
      <c r="E21873" s="0" t="n">
        <v>0.70975</v>
      </c>
    </row>
    <row r="21874" customFormat="false" ht="13.5" hidden="false" customHeight="false" outlineLevel="0" collapsed="false">
      <c r="A21874" s="6" t="n">
        <v>37936.5993402778</v>
      </c>
      <c r="B21874" s="7"/>
      <c r="C21874" s="0" t="n">
        <f aca="false">ROUND((A21874-$A$2)*(24*3600),0)</f>
        <v>181377</v>
      </c>
      <c r="D21874" s="2" t="n">
        <v>0.23823618181</v>
      </c>
      <c r="E21874" s="0" t="n">
        <v>0.70975</v>
      </c>
    </row>
    <row r="21875" customFormat="false" ht="13.5" hidden="false" customHeight="false" outlineLevel="0" collapsed="false">
      <c r="A21875" s="6" t="n">
        <v>37936.5996875</v>
      </c>
      <c r="B21875" s="7"/>
      <c r="C21875" s="0" t="n">
        <f aca="false">ROUND((A21875-$A$2)*(24*3600),0)</f>
        <v>181407</v>
      </c>
      <c r="D21875" s="2" t="n">
        <v>0.23818590709</v>
      </c>
      <c r="E21875" s="0" t="n">
        <v>0.70975</v>
      </c>
    </row>
    <row r="21876" customFormat="false" ht="13.5" hidden="false" customHeight="false" outlineLevel="0" collapsed="false">
      <c r="A21876" s="6" t="n">
        <v>37936.6000347222</v>
      </c>
      <c r="B21876" s="7"/>
      <c r="C21876" s="0" t="n">
        <f aca="false">ROUND((A21876-$A$2)*(24*3600),0)</f>
        <v>181437</v>
      </c>
      <c r="D21876" s="2" t="n">
        <v>0.23814563052</v>
      </c>
      <c r="E21876" s="0" t="n">
        <v>0.70975</v>
      </c>
    </row>
    <row r="21877" customFormat="false" ht="13.5" hidden="false" customHeight="false" outlineLevel="0" collapsed="false">
      <c r="A21877" s="6" t="n">
        <v>37936.6003819444</v>
      </c>
      <c r="B21877" s="7"/>
      <c r="C21877" s="0" t="n">
        <f aca="false">ROUND((A21877-$A$2)*(24*3600),0)</f>
        <v>181467</v>
      </c>
      <c r="D21877" s="2" t="n">
        <v>0.23810535211</v>
      </c>
      <c r="E21877" s="0" t="n">
        <v>0.70975</v>
      </c>
    </row>
    <row r="21878" customFormat="false" ht="13.5" hidden="false" customHeight="false" outlineLevel="0" collapsed="false">
      <c r="A21878" s="6" t="n">
        <v>37936.6007291667</v>
      </c>
      <c r="B21878" s="7"/>
      <c r="C21878" s="0" t="n">
        <f aca="false">ROUND((A21878-$A$2)*(24*3600),0)</f>
        <v>181497</v>
      </c>
      <c r="D21878" s="2" t="n">
        <v>0.23805507186</v>
      </c>
      <c r="E21878" s="0" t="n">
        <v>0.70975</v>
      </c>
    </row>
    <row r="21879" customFormat="false" ht="13.5" hidden="false" customHeight="false" outlineLevel="0" collapsed="false">
      <c r="A21879" s="6" t="n">
        <v>37936.6010763889</v>
      </c>
      <c r="B21879" s="7"/>
      <c r="C21879" s="0" t="n">
        <f aca="false">ROUND((A21879-$A$2)*(24*3600),0)</f>
        <v>181527</v>
      </c>
      <c r="D21879" s="2" t="n">
        <v>0.23802478979</v>
      </c>
      <c r="E21879" s="0" t="n">
        <v>0.70975</v>
      </c>
    </row>
    <row r="21880" customFormat="false" ht="13.5" hidden="false" customHeight="false" outlineLevel="0" collapsed="false">
      <c r="A21880" s="6" t="n">
        <v>37936.6014236111</v>
      </c>
      <c r="B21880" s="7"/>
      <c r="C21880" s="0" t="n">
        <f aca="false">ROUND((A21880-$A$2)*(24*3600),0)</f>
        <v>181557</v>
      </c>
      <c r="D21880" s="2" t="n">
        <v>0.23798450591</v>
      </c>
      <c r="E21880" s="0" t="n">
        <v>0.70975</v>
      </c>
    </row>
    <row r="21881" customFormat="false" ht="13.5" hidden="false" customHeight="false" outlineLevel="0" collapsed="false">
      <c r="A21881" s="6" t="n">
        <v>37936.6017708333</v>
      </c>
      <c r="B21881" s="7"/>
      <c r="C21881" s="0" t="n">
        <f aca="false">ROUND((A21881-$A$2)*(24*3600),0)</f>
        <v>181587</v>
      </c>
      <c r="D21881" s="2" t="n">
        <v>0.23794422023</v>
      </c>
      <c r="E21881" s="0" t="n">
        <v>0.70975</v>
      </c>
    </row>
    <row r="21882" customFormat="false" ht="13.5" hidden="false" customHeight="false" outlineLevel="0" collapsed="false">
      <c r="A21882" s="6" t="n">
        <v>37936.6021180556</v>
      </c>
      <c r="B21882" s="7"/>
      <c r="C21882" s="0" t="n">
        <f aca="false">ROUND((A21882-$A$2)*(24*3600),0)</f>
        <v>181617</v>
      </c>
      <c r="D21882" s="2" t="n">
        <v>0.23789393275</v>
      </c>
      <c r="E21882" s="0" t="n">
        <v>0.70975</v>
      </c>
    </row>
    <row r="21883" customFormat="false" ht="13.5" hidden="false" customHeight="false" outlineLevel="0" collapsed="false">
      <c r="A21883" s="6" t="n">
        <v>37936.6024652778</v>
      </c>
      <c r="B21883" s="7"/>
      <c r="C21883" s="0" t="n">
        <f aca="false">ROUND((A21883-$A$2)*(24*3600),0)</f>
        <v>181647</v>
      </c>
      <c r="D21883" s="2" t="n">
        <v>0.23783364348</v>
      </c>
      <c r="E21883" s="0" t="n">
        <v>0.70975</v>
      </c>
    </row>
    <row r="21884" customFormat="false" ht="13.5" hidden="false" customHeight="false" outlineLevel="0" collapsed="false">
      <c r="A21884" s="6" t="n">
        <v>37936.6028125</v>
      </c>
      <c r="B21884" s="7"/>
      <c r="C21884" s="0" t="n">
        <f aca="false">ROUND((A21884-$A$2)*(24*3600),0)</f>
        <v>181677</v>
      </c>
      <c r="D21884" s="2" t="n">
        <v>0.23781335244</v>
      </c>
      <c r="E21884" s="0" t="n">
        <v>0.70975</v>
      </c>
    </row>
    <row r="21885" customFormat="false" ht="13.5" hidden="false" customHeight="false" outlineLevel="0" collapsed="false">
      <c r="A21885" s="6" t="n">
        <v>37936.6031597222</v>
      </c>
      <c r="B21885" s="7"/>
      <c r="C21885" s="0" t="n">
        <f aca="false">ROUND((A21885-$A$2)*(24*3600),0)</f>
        <v>181707</v>
      </c>
      <c r="D21885" s="2" t="n">
        <v>0.23776305962</v>
      </c>
      <c r="E21885" s="0" t="n">
        <v>0.69925</v>
      </c>
    </row>
    <row r="21886" customFormat="false" ht="13.5" hidden="false" customHeight="false" outlineLevel="0" collapsed="false">
      <c r="A21886" s="6" t="n">
        <v>37936.6035069445</v>
      </c>
      <c r="B21886" s="7"/>
      <c r="C21886" s="0" t="n">
        <f aca="false">ROUND((A21886-$A$2)*(24*3600),0)</f>
        <v>181737</v>
      </c>
      <c r="D21886" s="2" t="n">
        <v>0.23772276505</v>
      </c>
      <c r="E21886" s="0" t="n">
        <v>0.69925</v>
      </c>
    </row>
    <row r="21887" customFormat="false" ht="13.5" hidden="false" customHeight="false" outlineLevel="0" collapsed="false">
      <c r="A21887" s="6" t="n">
        <v>37936.6038541667</v>
      </c>
      <c r="B21887" s="7"/>
      <c r="C21887" s="0" t="n">
        <f aca="false">ROUND((A21887-$A$2)*(24*3600),0)</f>
        <v>181767</v>
      </c>
      <c r="D21887" s="2" t="n">
        <v>0.23768246874</v>
      </c>
      <c r="E21887" s="0" t="n">
        <v>0.69925</v>
      </c>
    </row>
    <row r="21888" customFormat="false" ht="13.5" hidden="false" customHeight="false" outlineLevel="0" collapsed="false">
      <c r="A21888" s="6" t="n">
        <v>37936.6042013889</v>
      </c>
      <c r="B21888" s="7"/>
      <c r="C21888" s="0" t="n">
        <f aca="false">ROUND((A21888-$A$2)*(24*3600),0)</f>
        <v>181797</v>
      </c>
      <c r="D21888" s="2" t="n">
        <v>0.23764217069</v>
      </c>
      <c r="E21888" s="0" t="n">
        <v>0.69925</v>
      </c>
    </row>
    <row r="21889" customFormat="false" ht="13.5" hidden="false" customHeight="false" outlineLevel="0" collapsed="false">
      <c r="A21889" s="6" t="n">
        <v>37936.6045486111</v>
      </c>
      <c r="B21889" s="7"/>
      <c r="C21889" s="0" t="n">
        <f aca="false">ROUND((A21889-$A$2)*(24*3600),0)</f>
        <v>181827</v>
      </c>
      <c r="D21889" s="2" t="n">
        <v>0.23761187091</v>
      </c>
      <c r="E21889" s="0" t="n">
        <v>0.69925</v>
      </c>
    </row>
    <row r="21890" customFormat="false" ht="13.5" hidden="false" customHeight="false" outlineLevel="0" collapsed="false">
      <c r="A21890" s="6" t="n">
        <v>37936.6048958333</v>
      </c>
      <c r="B21890" s="7"/>
      <c r="C21890" s="0" t="n">
        <f aca="false">ROUND((A21890-$A$2)*(24*3600),0)</f>
        <v>181857</v>
      </c>
      <c r="D21890" s="2" t="n">
        <v>0.2375615694</v>
      </c>
      <c r="E21890" s="0" t="n">
        <v>0.69925</v>
      </c>
    </row>
    <row r="21891" customFormat="false" ht="13.5" hidden="false" customHeight="false" outlineLevel="0" collapsed="false">
      <c r="A21891" s="6" t="n">
        <v>37936.6052430556</v>
      </c>
      <c r="B21891" s="7"/>
      <c r="C21891" s="0" t="n">
        <f aca="false">ROUND((A21891-$A$2)*(24*3600),0)</f>
        <v>181887</v>
      </c>
      <c r="D21891" s="2" t="n">
        <v>0.23753126619</v>
      </c>
      <c r="E21891" s="0" t="n">
        <v>0.69925</v>
      </c>
    </row>
    <row r="21892" customFormat="false" ht="13.5" hidden="false" customHeight="false" outlineLevel="0" collapsed="false">
      <c r="A21892" s="6" t="n">
        <v>37936.6055902778</v>
      </c>
      <c r="B21892" s="7"/>
      <c r="C21892" s="0" t="n">
        <f aca="false">ROUND((A21892-$A$2)*(24*3600),0)</f>
        <v>181917</v>
      </c>
      <c r="D21892" s="2" t="n">
        <v>0.23749096127</v>
      </c>
      <c r="E21892" s="0" t="n">
        <v>0.69925</v>
      </c>
    </row>
    <row r="21893" customFormat="false" ht="13.5" hidden="false" customHeight="false" outlineLevel="0" collapsed="false">
      <c r="A21893" s="6" t="n">
        <v>37936.6059375</v>
      </c>
      <c r="B21893" s="7"/>
      <c r="C21893" s="0" t="n">
        <f aca="false">ROUND((A21893-$A$2)*(24*3600),0)</f>
        <v>181947</v>
      </c>
      <c r="D21893" s="2" t="n">
        <v>0.23746065467</v>
      </c>
      <c r="E21893" s="0" t="n">
        <v>0.69925</v>
      </c>
    </row>
    <row r="21894" customFormat="false" ht="13.5" hidden="false" customHeight="false" outlineLevel="0" collapsed="false">
      <c r="A21894" s="6" t="n">
        <v>37936.6062847222</v>
      </c>
      <c r="B21894" s="7"/>
      <c r="C21894" s="0" t="n">
        <f aca="false">ROUND((A21894-$A$2)*(24*3600),0)</f>
        <v>181977</v>
      </c>
      <c r="D21894" s="2" t="n">
        <v>0.2374303464</v>
      </c>
      <c r="E21894" s="0" t="n">
        <v>0.69925</v>
      </c>
    </row>
    <row r="21895" customFormat="false" ht="13.5" hidden="false" customHeight="false" outlineLevel="0" collapsed="false">
      <c r="A21895" s="6" t="n">
        <v>37936.6066319444</v>
      </c>
      <c r="B21895" s="7"/>
      <c r="C21895" s="0" t="n">
        <f aca="false">ROUND((A21895-$A$2)*(24*3600),0)</f>
        <v>182007</v>
      </c>
      <c r="D21895" s="2" t="n">
        <v>0.23739003644</v>
      </c>
      <c r="E21895" s="0" t="n">
        <v>0.69925</v>
      </c>
    </row>
    <row r="21896" customFormat="false" ht="13.5" hidden="false" customHeight="false" outlineLevel="0" collapsed="false">
      <c r="A21896" s="6" t="n">
        <v>37936.6069791667</v>
      </c>
      <c r="B21896" s="7"/>
      <c r="C21896" s="0" t="n">
        <f aca="false">ROUND((A21896-$A$2)*(24*3600),0)</f>
        <v>182037</v>
      </c>
      <c r="D21896" s="2" t="n">
        <v>0.23734972483</v>
      </c>
      <c r="E21896" s="0" t="n">
        <v>0.69925</v>
      </c>
    </row>
    <row r="21897" customFormat="false" ht="13.5" hidden="false" customHeight="false" outlineLevel="0" collapsed="false">
      <c r="A21897" s="6" t="n">
        <v>37936.6073263889</v>
      </c>
      <c r="B21897" s="7"/>
      <c r="C21897" s="0" t="n">
        <f aca="false">ROUND((A21897-$A$2)*(24*3600),0)</f>
        <v>182067</v>
      </c>
      <c r="D21897" s="2" t="n">
        <v>0.23732941158</v>
      </c>
      <c r="E21897" s="0" t="n">
        <v>0.69925</v>
      </c>
    </row>
    <row r="21898" customFormat="false" ht="13.5" hidden="false" customHeight="false" outlineLevel="0" collapsed="false">
      <c r="A21898" s="6" t="n">
        <v>37936.6076736111</v>
      </c>
      <c r="B21898" s="7"/>
      <c r="C21898" s="0" t="n">
        <f aca="false">ROUND((A21898-$A$2)*(24*3600),0)</f>
        <v>182097</v>
      </c>
      <c r="D21898" s="2" t="n">
        <v>0.23725909669</v>
      </c>
      <c r="E21898" s="0" t="n">
        <v>0.69925</v>
      </c>
    </row>
    <row r="21899" customFormat="false" ht="13.5" hidden="false" customHeight="false" outlineLevel="0" collapsed="false">
      <c r="A21899" s="6" t="n">
        <v>37936.6080208333</v>
      </c>
      <c r="B21899" s="7"/>
      <c r="C21899" s="0" t="n">
        <f aca="false">ROUND((A21899-$A$2)*(24*3600),0)</f>
        <v>182127</v>
      </c>
      <c r="D21899" s="2" t="n">
        <v>0.23723878016</v>
      </c>
      <c r="E21899" s="0" t="n">
        <v>0.69925</v>
      </c>
    </row>
    <row r="21900" customFormat="false" ht="13.5" hidden="false" customHeight="false" outlineLevel="0" collapsed="false">
      <c r="A21900" s="6" t="n">
        <v>37936.6083680556</v>
      </c>
      <c r="B21900" s="7"/>
      <c r="C21900" s="0" t="n">
        <f aca="false">ROUND((A21900-$A$2)*(24*3600),0)</f>
        <v>182157</v>
      </c>
      <c r="D21900" s="2" t="n">
        <v>0.23719846201</v>
      </c>
      <c r="E21900" s="0" t="n">
        <v>0.69925</v>
      </c>
    </row>
    <row r="21901" customFormat="false" ht="13.5" hidden="false" customHeight="false" outlineLevel="0" collapsed="false">
      <c r="A21901" s="6" t="n">
        <v>37936.6087152778</v>
      </c>
      <c r="B21901" s="7"/>
      <c r="C21901" s="0" t="n">
        <f aca="false">ROUND((A21901-$A$2)*(24*3600),0)</f>
        <v>182187</v>
      </c>
      <c r="D21901" s="2" t="n">
        <v>0.23717814226</v>
      </c>
      <c r="E21901" s="0" t="n">
        <v>0.69925</v>
      </c>
    </row>
    <row r="21902" customFormat="false" ht="13.5" hidden="false" customHeight="false" outlineLevel="0" collapsed="false">
      <c r="A21902" s="6" t="n">
        <v>37936.6090625</v>
      </c>
      <c r="B21902" s="7"/>
      <c r="C21902" s="0" t="n">
        <f aca="false">ROUND((A21902-$A$2)*(24*3600),0)</f>
        <v>182217</v>
      </c>
      <c r="D21902" s="2" t="n">
        <v>0.2371278209</v>
      </c>
      <c r="E21902" s="0" t="n">
        <v>0.69925</v>
      </c>
    </row>
    <row r="21903" customFormat="false" ht="13.5" hidden="false" customHeight="false" outlineLevel="0" collapsed="false">
      <c r="A21903" s="6" t="n">
        <v>37936.6094097222</v>
      </c>
      <c r="B21903" s="7"/>
      <c r="C21903" s="0" t="n">
        <f aca="false">ROUND((A21903-$A$2)*(24*3600),0)</f>
        <v>182247</v>
      </c>
      <c r="D21903" s="2" t="n">
        <v>0.23708749796</v>
      </c>
      <c r="E21903" s="0" t="n">
        <v>0.69925</v>
      </c>
    </row>
    <row r="21904" customFormat="false" ht="13.5" hidden="false" customHeight="false" outlineLevel="0" collapsed="false">
      <c r="A21904" s="6" t="n">
        <v>37936.6097569445</v>
      </c>
      <c r="B21904" s="7"/>
      <c r="C21904" s="0" t="n">
        <f aca="false">ROUND((A21904-$A$2)*(24*3600),0)</f>
        <v>182277</v>
      </c>
      <c r="D21904" s="2" t="n">
        <v>0.23705717345</v>
      </c>
      <c r="E21904" s="0" t="n">
        <v>0.69925</v>
      </c>
    </row>
    <row r="21905" customFormat="false" ht="13.5" hidden="false" customHeight="false" outlineLevel="0" collapsed="false">
      <c r="A21905" s="6" t="n">
        <v>37936.6101041667</v>
      </c>
      <c r="B21905" s="7"/>
      <c r="C21905" s="0" t="n">
        <f aca="false">ROUND((A21905-$A$2)*(24*3600),0)</f>
        <v>182307</v>
      </c>
      <c r="D21905" s="2" t="n">
        <v>0.23702684736</v>
      </c>
      <c r="E21905" s="0" t="n">
        <v>0.69925</v>
      </c>
    </row>
    <row r="21906" customFormat="false" ht="13.5" hidden="false" customHeight="false" outlineLevel="0" collapsed="false">
      <c r="A21906" s="6" t="n">
        <v>37936.6104513889</v>
      </c>
      <c r="B21906" s="7"/>
      <c r="C21906" s="0" t="n">
        <f aca="false">ROUND((A21906-$A$2)*(24*3600),0)</f>
        <v>182337</v>
      </c>
      <c r="D21906" s="2" t="n">
        <v>0.23697651972</v>
      </c>
      <c r="E21906" s="0" t="n">
        <v>0.69925</v>
      </c>
    </row>
    <row r="21907" customFormat="false" ht="13.5" hidden="false" customHeight="false" outlineLevel="0" collapsed="false">
      <c r="A21907" s="6" t="n">
        <v>37936.6107986111</v>
      </c>
      <c r="B21907" s="7"/>
      <c r="C21907" s="0" t="n">
        <f aca="false">ROUND((A21907-$A$2)*(24*3600),0)</f>
        <v>182367</v>
      </c>
      <c r="D21907" s="2" t="n">
        <v>0.23694619053</v>
      </c>
      <c r="E21907" s="0" t="n">
        <v>0.69925</v>
      </c>
    </row>
    <row r="21908" customFormat="false" ht="13.5" hidden="false" customHeight="false" outlineLevel="0" collapsed="false">
      <c r="A21908" s="6" t="n">
        <v>37936.6111458333</v>
      </c>
      <c r="B21908" s="7"/>
      <c r="C21908" s="0" t="n">
        <f aca="false">ROUND((A21908-$A$2)*(24*3600),0)</f>
        <v>182397</v>
      </c>
      <c r="D21908" s="2" t="n">
        <v>0.2369058598</v>
      </c>
      <c r="E21908" s="0" t="n">
        <v>0.69925</v>
      </c>
    </row>
    <row r="21909" customFormat="false" ht="13.5" hidden="false" customHeight="false" outlineLevel="0" collapsed="false">
      <c r="A21909" s="6" t="n">
        <v>37936.6114930556</v>
      </c>
      <c r="B21909" s="7"/>
      <c r="C21909" s="0" t="n">
        <f aca="false">ROUND((A21909-$A$2)*(24*3600),0)</f>
        <v>182427</v>
      </c>
      <c r="D21909" s="2" t="n">
        <v>0.23687552754</v>
      </c>
      <c r="E21909" s="0" t="n">
        <v>0.69925</v>
      </c>
    </row>
    <row r="21910" customFormat="false" ht="13.5" hidden="false" customHeight="false" outlineLevel="0" collapsed="false">
      <c r="A21910" s="6" t="n">
        <v>37936.6118402778</v>
      </c>
      <c r="B21910" s="7"/>
      <c r="C21910" s="0" t="n">
        <f aca="false">ROUND((A21910-$A$2)*(24*3600),0)</f>
        <v>182457</v>
      </c>
      <c r="D21910" s="2" t="n">
        <v>0.23683519378</v>
      </c>
      <c r="E21910" s="0" t="n">
        <v>0.69925</v>
      </c>
    </row>
    <row r="21911" customFormat="false" ht="13.5" hidden="false" customHeight="false" outlineLevel="0" collapsed="false">
      <c r="A21911" s="6" t="n">
        <v>37936.6121875</v>
      </c>
      <c r="B21911" s="7"/>
      <c r="C21911" s="0" t="n">
        <f aca="false">ROUND((A21911-$A$2)*(24*3600),0)</f>
        <v>182487</v>
      </c>
      <c r="D21911" s="2" t="n">
        <v>0.23681485851</v>
      </c>
      <c r="E21911" s="0" t="n">
        <v>0.69925</v>
      </c>
    </row>
    <row r="21912" customFormat="false" ht="13.5" hidden="false" customHeight="false" outlineLevel="0" collapsed="false">
      <c r="A21912" s="6" t="n">
        <v>37936.6125347222</v>
      </c>
      <c r="B21912" s="7"/>
      <c r="C21912" s="0" t="n">
        <f aca="false">ROUND((A21912-$A$2)*(24*3600),0)</f>
        <v>182517</v>
      </c>
      <c r="D21912" s="2" t="n">
        <v>0.23676452175</v>
      </c>
      <c r="E21912" s="0" t="n">
        <v>0.69925</v>
      </c>
    </row>
    <row r="21913" customFormat="false" ht="13.5" hidden="false" customHeight="false" outlineLevel="0" collapsed="false">
      <c r="A21913" s="6" t="n">
        <v>37936.6128819444</v>
      </c>
      <c r="B21913" s="7"/>
      <c r="C21913" s="0" t="n">
        <f aca="false">ROUND((A21913-$A$2)*(24*3600),0)</f>
        <v>182547</v>
      </c>
      <c r="D21913" s="2" t="n">
        <v>0.2367441835</v>
      </c>
      <c r="E21913" s="0" t="n">
        <v>0.69925</v>
      </c>
    </row>
    <row r="21914" customFormat="false" ht="13.5" hidden="false" customHeight="false" outlineLevel="0" collapsed="false">
      <c r="A21914" s="6" t="n">
        <v>37936.6132291667</v>
      </c>
      <c r="B21914" s="7"/>
      <c r="C21914" s="0" t="n">
        <f aca="false">ROUND((A21914-$A$2)*(24*3600),0)</f>
        <v>182577</v>
      </c>
      <c r="D21914" s="2" t="n">
        <v>0.23671384377</v>
      </c>
      <c r="E21914" s="0" t="n">
        <v>0.69925</v>
      </c>
    </row>
    <row r="21915" customFormat="false" ht="13.5" hidden="false" customHeight="false" outlineLevel="0" collapsed="false">
      <c r="A21915" s="6" t="n">
        <v>37936.6135763889</v>
      </c>
      <c r="B21915" s="7"/>
      <c r="C21915" s="0" t="n">
        <f aca="false">ROUND((A21915-$A$2)*(24*3600),0)</f>
        <v>182607</v>
      </c>
      <c r="D21915" s="2" t="n">
        <v>0.23666350259</v>
      </c>
      <c r="E21915" s="0" t="n">
        <v>0.69925</v>
      </c>
    </row>
    <row r="21916" customFormat="false" ht="13.5" hidden="false" customHeight="false" outlineLevel="0" collapsed="false">
      <c r="A21916" s="6" t="n">
        <v>37936.6139236111</v>
      </c>
      <c r="B21916" s="7"/>
      <c r="C21916" s="0" t="n">
        <f aca="false">ROUND((A21916-$A$2)*(24*3600),0)</f>
        <v>182637</v>
      </c>
      <c r="D21916" s="2" t="n">
        <v>0.23664315996</v>
      </c>
      <c r="E21916" s="0" t="n">
        <v>0.69925</v>
      </c>
    </row>
    <row r="21917" customFormat="false" ht="13.5" hidden="false" customHeight="false" outlineLevel="0" collapsed="false">
      <c r="A21917" s="6" t="n">
        <v>37936.6142708333</v>
      </c>
      <c r="B21917" s="7"/>
      <c r="C21917" s="0" t="n">
        <f aca="false">ROUND((A21917-$A$2)*(24*3600),0)</f>
        <v>182667</v>
      </c>
      <c r="D21917" s="2" t="n">
        <v>0.23660281589</v>
      </c>
      <c r="E21917" s="0" t="n">
        <v>0.69925</v>
      </c>
    </row>
    <row r="21918" customFormat="false" ht="13.5" hidden="false" customHeight="false" outlineLevel="0" collapsed="false">
      <c r="A21918" s="6" t="n">
        <v>37936.6146180556</v>
      </c>
      <c r="B21918" s="7"/>
      <c r="C21918" s="0" t="n">
        <f aca="false">ROUND((A21918-$A$2)*(24*3600),0)</f>
        <v>182697</v>
      </c>
      <c r="D21918" s="2" t="n">
        <v>0.2365824704</v>
      </c>
      <c r="E21918" s="0" t="n">
        <v>0.69925</v>
      </c>
    </row>
    <row r="21919" customFormat="false" ht="13.5" hidden="false" customHeight="false" outlineLevel="0" collapsed="false">
      <c r="A21919" s="6" t="n">
        <v>37936.6149652778</v>
      </c>
      <c r="B21919" s="7"/>
      <c r="C21919" s="0" t="n">
        <f aca="false">ROUND((A21919-$A$2)*(24*3600),0)</f>
        <v>182727</v>
      </c>
      <c r="D21919" s="2" t="n">
        <v>0.23654212348</v>
      </c>
      <c r="E21919" s="0" t="n">
        <v>0.69925</v>
      </c>
    </row>
    <row r="21920" customFormat="false" ht="13.5" hidden="false" customHeight="false" outlineLevel="0" collapsed="false">
      <c r="A21920" s="6" t="n">
        <v>37936.6153125</v>
      </c>
      <c r="B21920" s="7"/>
      <c r="C21920" s="0" t="n">
        <f aca="false">ROUND((A21920-$A$2)*(24*3600),0)</f>
        <v>182757</v>
      </c>
      <c r="D21920" s="2" t="n">
        <v>0.23651177515</v>
      </c>
      <c r="E21920" s="0" t="n">
        <v>0.69925</v>
      </c>
    </row>
    <row r="21921" customFormat="false" ht="13.5" hidden="false" customHeight="false" outlineLevel="0" collapsed="false">
      <c r="A21921" s="6" t="n">
        <v>37936.6156597222</v>
      </c>
      <c r="B21921" s="7"/>
      <c r="C21921" s="0" t="n">
        <f aca="false">ROUND((A21921-$A$2)*(24*3600),0)</f>
        <v>182787</v>
      </c>
      <c r="D21921" s="2" t="n">
        <v>0.23648142543</v>
      </c>
      <c r="E21921" s="0" t="n">
        <v>0.697083333333333</v>
      </c>
    </row>
    <row r="21922" customFormat="false" ht="13.5" hidden="false" customHeight="false" outlineLevel="0" collapsed="false">
      <c r="A21922" s="6" t="n">
        <v>37936.6160069444</v>
      </c>
      <c r="B21922" s="7"/>
      <c r="C21922" s="0" t="n">
        <f aca="false">ROUND((A21922-$A$2)*(24*3600),0)</f>
        <v>182817</v>
      </c>
      <c r="D21922" s="2" t="n">
        <v>0.23644107433</v>
      </c>
      <c r="E21922" s="0" t="n">
        <v>0.697083333333333</v>
      </c>
    </row>
    <row r="21923" customFormat="false" ht="13.5" hidden="false" customHeight="false" outlineLevel="0" collapsed="false">
      <c r="A21923" s="6" t="n">
        <v>37936.6163541667</v>
      </c>
      <c r="B21923" s="7"/>
      <c r="C21923" s="0" t="n">
        <f aca="false">ROUND((A21923-$A$2)*(24*3600),0)</f>
        <v>182847</v>
      </c>
      <c r="D21923" s="2" t="n">
        <v>0.23640072185</v>
      </c>
      <c r="E21923" s="0" t="n">
        <v>0.697083333333333</v>
      </c>
    </row>
    <row r="21924" customFormat="false" ht="13.5" hidden="false" customHeight="false" outlineLevel="0" collapsed="false">
      <c r="A21924" s="6" t="n">
        <v>37936.6167013889</v>
      </c>
      <c r="B21924" s="7"/>
      <c r="C21924" s="0" t="n">
        <f aca="false">ROUND((A21924-$A$2)*(24*3600),0)</f>
        <v>182877</v>
      </c>
      <c r="D21924" s="2" t="n">
        <v>0.23636036802</v>
      </c>
      <c r="E21924" s="0" t="n">
        <v>0.697083333333333</v>
      </c>
    </row>
    <row r="21925" customFormat="false" ht="13.5" hidden="false" customHeight="false" outlineLevel="0" collapsed="false">
      <c r="A21925" s="6" t="n">
        <v>37936.6170486111</v>
      </c>
      <c r="B21925" s="7"/>
      <c r="C21925" s="0" t="n">
        <f aca="false">ROUND((A21925-$A$2)*(24*3600),0)</f>
        <v>182907</v>
      </c>
      <c r="D21925" s="2" t="n">
        <v>0.23634001283</v>
      </c>
      <c r="E21925" s="0" t="n">
        <v>0.697083333333333</v>
      </c>
    </row>
    <row r="21926" customFormat="false" ht="13.5" hidden="false" customHeight="false" outlineLevel="0" collapsed="false">
      <c r="A21926" s="6" t="n">
        <v>37936.6173958333</v>
      </c>
      <c r="B21926" s="7"/>
      <c r="C21926" s="0" t="n">
        <f aca="false">ROUND((A21926-$A$2)*(24*3600),0)</f>
        <v>182937</v>
      </c>
      <c r="D21926" s="2" t="n">
        <v>0.2363296563</v>
      </c>
      <c r="E21926" s="0" t="n">
        <v>0.697083333333333</v>
      </c>
    </row>
    <row r="21927" customFormat="false" ht="13.5" hidden="false" customHeight="false" outlineLevel="0" collapsed="false">
      <c r="A21927" s="6" t="n">
        <v>37936.6177430556</v>
      </c>
      <c r="B21927" s="7"/>
      <c r="C21927" s="0" t="n">
        <f aca="false">ROUND((A21927-$A$2)*(24*3600),0)</f>
        <v>182967</v>
      </c>
      <c r="D21927" s="2" t="n">
        <v>0.23628929844</v>
      </c>
      <c r="E21927" s="0" t="n">
        <v>0.697083333333333</v>
      </c>
    </row>
    <row r="21928" customFormat="false" ht="13.5" hidden="false" customHeight="false" outlineLevel="0" collapsed="false">
      <c r="A21928" s="6" t="n">
        <v>37936.6180902778</v>
      </c>
      <c r="B21928" s="7"/>
      <c r="C21928" s="0" t="n">
        <f aca="false">ROUND((A21928-$A$2)*(24*3600),0)</f>
        <v>182997</v>
      </c>
      <c r="D21928" s="2" t="n">
        <v>0.23626893926</v>
      </c>
      <c r="E21928" s="0" t="n">
        <v>0.697083333333333</v>
      </c>
    </row>
    <row r="21929" customFormat="false" ht="13.5" hidden="false" customHeight="false" outlineLevel="0" collapsed="false">
      <c r="A21929" s="6" t="n">
        <v>37936.6184375</v>
      </c>
      <c r="B21929" s="7"/>
      <c r="C21929" s="0" t="n">
        <f aca="false">ROUND((A21929-$A$2)*(24*3600),0)</f>
        <v>183027</v>
      </c>
      <c r="D21929" s="2" t="n">
        <v>0.23624857878</v>
      </c>
      <c r="E21929" s="0" t="n">
        <v>0.697083333333333</v>
      </c>
    </row>
    <row r="21930" customFormat="false" ht="13.5" hidden="false" customHeight="false" outlineLevel="0" collapsed="false">
      <c r="A21930" s="6" t="n">
        <v>37936.6187847222</v>
      </c>
      <c r="B21930" s="7"/>
      <c r="C21930" s="0" t="n">
        <f aca="false">ROUND((A21930-$A$2)*(24*3600),0)</f>
        <v>183057</v>
      </c>
      <c r="D21930" s="2" t="n">
        <v>0.236218217</v>
      </c>
      <c r="E21930" s="0" t="n">
        <v>0.697083333333333</v>
      </c>
    </row>
    <row r="21931" customFormat="false" ht="13.5" hidden="false" customHeight="false" outlineLevel="0" collapsed="false">
      <c r="A21931" s="6" t="n">
        <v>37936.6191319445</v>
      </c>
      <c r="B21931" s="7"/>
      <c r="C21931" s="0" t="n">
        <f aca="false">ROUND((A21931-$A$2)*(24*3600),0)</f>
        <v>183087</v>
      </c>
      <c r="D21931" s="2" t="n">
        <v>0.23618785394</v>
      </c>
      <c r="E21931" s="0" t="n">
        <v>0.697083333333333</v>
      </c>
    </row>
    <row r="21932" customFormat="false" ht="13.5" hidden="false" customHeight="false" outlineLevel="0" collapsed="false">
      <c r="A21932" s="6" t="n">
        <v>37936.6194791667</v>
      </c>
      <c r="B21932" s="7"/>
      <c r="C21932" s="0" t="n">
        <f aca="false">ROUND((A21932-$A$2)*(24*3600),0)</f>
        <v>183117</v>
      </c>
      <c r="D21932" s="2" t="n">
        <v>0.23616748961</v>
      </c>
      <c r="E21932" s="0" t="n">
        <v>0.697083333333333</v>
      </c>
    </row>
    <row r="21933" customFormat="false" ht="13.5" hidden="false" customHeight="false" outlineLevel="0" collapsed="false">
      <c r="A21933" s="6" t="n">
        <v>37936.6198263889</v>
      </c>
      <c r="B21933" s="7"/>
      <c r="C21933" s="0" t="n">
        <f aca="false">ROUND((A21933-$A$2)*(24*3600),0)</f>
        <v>183147</v>
      </c>
      <c r="D21933" s="2" t="n">
        <v>0.23613712402</v>
      </c>
      <c r="E21933" s="0" t="n">
        <v>0.697083333333333</v>
      </c>
    </row>
    <row r="21934" customFormat="false" ht="13.5" hidden="false" customHeight="false" outlineLevel="0" collapsed="false">
      <c r="A21934" s="6" t="n">
        <v>37936.6201736111</v>
      </c>
      <c r="B21934" s="7"/>
      <c r="C21934" s="0" t="n">
        <f aca="false">ROUND((A21934-$A$2)*(24*3600),0)</f>
        <v>183177</v>
      </c>
      <c r="D21934" s="2" t="n">
        <v>0.23609675718</v>
      </c>
      <c r="E21934" s="0" t="n">
        <v>0.697083333333333</v>
      </c>
    </row>
    <row r="21935" customFormat="false" ht="13.5" hidden="false" customHeight="false" outlineLevel="0" collapsed="false">
      <c r="A21935" s="6" t="n">
        <v>37936.6205208333</v>
      </c>
      <c r="B21935" s="7"/>
      <c r="C21935" s="0" t="n">
        <f aca="false">ROUND((A21935-$A$2)*(24*3600),0)</f>
        <v>183207</v>
      </c>
      <c r="D21935" s="2" t="n">
        <v>0.23607638911</v>
      </c>
      <c r="E21935" s="0" t="n">
        <v>0.697083333333333</v>
      </c>
    </row>
    <row r="21936" customFormat="false" ht="13.5" hidden="false" customHeight="false" outlineLevel="0" collapsed="false">
      <c r="A21936" s="6" t="n">
        <v>37936.6208680556</v>
      </c>
      <c r="B21936" s="7"/>
      <c r="C21936" s="0" t="n">
        <f aca="false">ROUND((A21936-$A$2)*(24*3600),0)</f>
        <v>183237</v>
      </c>
      <c r="D21936" s="2" t="n">
        <v>0.23605601981</v>
      </c>
      <c r="E21936" s="0" t="n">
        <v>0.697083333333333</v>
      </c>
    </row>
    <row r="21937" customFormat="false" ht="13.5" hidden="false" customHeight="false" outlineLevel="0" collapsed="false">
      <c r="A21937" s="6" t="n">
        <v>37936.6212152778</v>
      </c>
      <c r="B21937" s="7"/>
      <c r="C21937" s="0" t="n">
        <f aca="false">ROUND((A21937-$A$2)*(24*3600),0)</f>
        <v>183267</v>
      </c>
      <c r="D21937" s="2" t="n">
        <v>0.23602564929</v>
      </c>
      <c r="E21937" s="0" t="n">
        <v>0.697083333333333</v>
      </c>
    </row>
    <row r="21938" customFormat="false" ht="13.5" hidden="false" customHeight="false" outlineLevel="0" collapsed="false">
      <c r="A21938" s="6" t="n">
        <v>37936.6215625</v>
      </c>
      <c r="B21938" s="7"/>
      <c r="C21938" s="0" t="n">
        <f aca="false">ROUND((A21938-$A$2)*(24*3600),0)</f>
        <v>183297</v>
      </c>
      <c r="D21938" s="2" t="n">
        <v>0.23599527757</v>
      </c>
      <c r="E21938" s="0" t="n">
        <v>0.697083333333333</v>
      </c>
    </row>
    <row r="21939" customFormat="false" ht="13.5" hidden="false" customHeight="false" outlineLevel="0" collapsed="false">
      <c r="A21939" s="6" t="n">
        <v>37936.6219097222</v>
      </c>
      <c r="B21939" s="7"/>
      <c r="C21939" s="0" t="n">
        <f aca="false">ROUND((A21939-$A$2)*(24*3600),0)</f>
        <v>183327</v>
      </c>
      <c r="D21939" s="2" t="n">
        <v>0.23596490466</v>
      </c>
      <c r="E21939" s="0" t="n">
        <v>0.697083333333333</v>
      </c>
    </row>
    <row r="21940" customFormat="false" ht="13.5" hidden="false" customHeight="false" outlineLevel="0" collapsed="false">
      <c r="A21940" s="6" t="n">
        <v>37936.6222569444</v>
      </c>
      <c r="B21940" s="7"/>
      <c r="C21940" s="0" t="n">
        <f aca="false">ROUND((A21940-$A$2)*(24*3600),0)</f>
        <v>183357</v>
      </c>
      <c r="D21940" s="2" t="n">
        <v>0.23593453057</v>
      </c>
      <c r="E21940" s="0" t="n">
        <v>0.697083333333333</v>
      </c>
    </row>
    <row r="21941" customFormat="false" ht="13.5" hidden="false" customHeight="false" outlineLevel="0" collapsed="false">
      <c r="A21941" s="6" t="n">
        <v>37936.6226041667</v>
      </c>
      <c r="B21941" s="7"/>
      <c r="C21941" s="0" t="n">
        <f aca="false">ROUND((A21941-$A$2)*(24*3600),0)</f>
        <v>183387</v>
      </c>
      <c r="D21941" s="2" t="n">
        <v>0.23590415531</v>
      </c>
      <c r="E21941" s="0" t="n">
        <v>0.697083333333333</v>
      </c>
    </row>
    <row r="21942" customFormat="false" ht="13.5" hidden="false" customHeight="false" outlineLevel="0" collapsed="false">
      <c r="A21942" s="6" t="n">
        <v>37936.6229513889</v>
      </c>
      <c r="B21942" s="7"/>
      <c r="C21942" s="0" t="n">
        <f aca="false">ROUND((A21942-$A$2)*(24*3600),0)</f>
        <v>183417</v>
      </c>
      <c r="D21942" s="2" t="n">
        <v>0.23587377891</v>
      </c>
      <c r="E21942" s="0" t="n">
        <v>0.697083333333333</v>
      </c>
    </row>
    <row r="21943" customFormat="false" ht="13.5" hidden="false" customHeight="false" outlineLevel="0" collapsed="false">
      <c r="A21943" s="6" t="n">
        <v>37936.6232986111</v>
      </c>
      <c r="B21943" s="7"/>
      <c r="C21943" s="0" t="n">
        <f aca="false">ROUND((A21943-$A$2)*(24*3600),0)</f>
        <v>183447</v>
      </c>
      <c r="D21943" s="2" t="n">
        <v>0.23585340136</v>
      </c>
      <c r="E21943" s="0" t="n">
        <v>0.697083333333333</v>
      </c>
    </row>
    <row r="21944" customFormat="false" ht="13.5" hidden="false" customHeight="false" outlineLevel="0" collapsed="false">
      <c r="A21944" s="6" t="n">
        <v>37936.6236458333</v>
      </c>
      <c r="B21944" s="7"/>
      <c r="C21944" s="0" t="n">
        <f aca="false">ROUND((A21944-$A$2)*(24*3600),0)</f>
        <v>183477</v>
      </c>
      <c r="D21944" s="2" t="n">
        <v>0.23583302267</v>
      </c>
      <c r="E21944" s="0" t="n">
        <v>0.697083333333333</v>
      </c>
    </row>
    <row r="21945" customFormat="false" ht="13.5" hidden="false" customHeight="false" outlineLevel="0" collapsed="false">
      <c r="A21945" s="6" t="n">
        <v>37936.6239930556</v>
      </c>
      <c r="B21945" s="7"/>
      <c r="C21945" s="0" t="n">
        <f aca="false">ROUND((A21945-$A$2)*(24*3600),0)</f>
        <v>183507</v>
      </c>
      <c r="D21945" s="2" t="n">
        <v>0.23580264286</v>
      </c>
      <c r="E21945" s="0" t="n">
        <v>0.697083333333333</v>
      </c>
    </row>
    <row r="21946" customFormat="false" ht="13.5" hidden="false" customHeight="false" outlineLevel="0" collapsed="false">
      <c r="A21946" s="6" t="n">
        <v>37936.6243402778</v>
      </c>
      <c r="B21946" s="7"/>
      <c r="C21946" s="0" t="n">
        <f aca="false">ROUND((A21946-$A$2)*(24*3600),0)</f>
        <v>183537</v>
      </c>
      <c r="D21946" s="2" t="n">
        <v>0.23576226195</v>
      </c>
      <c r="E21946" s="0" t="n">
        <v>0.697083333333333</v>
      </c>
    </row>
    <row r="21947" customFormat="false" ht="13.5" hidden="false" customHeight="false" outlineLevel="0" collapsed="false">
      <c r="A21947" s="6" t="n">
        <v>37936.6246875</v>
      </c>
      <c r="B21947" s="7"/>
      <c r="C21947" s="0" t="n">
        <f aca="false">ROUND((A21947-$A$2)*(24*3600),0)</f>
        <v>183567</v>
      </c>
      <c r="D21947" s="2" t="n">
        <v>0.23574187994</v>
      </c>
      <c r="E21947" s="0" t="n">
        <v>0.697083333333333</v>
      </c>
    </row>
    <row r="21948" customFormat="false" ht="13.5" hidden="false" customHeight="false" outlineLevel="0" collapsed="false">
      <c r="A21948" s="6" t="n">
        <v>37936.6250347222</v>
      </c>
      <c r="B21948" s="7"/>
      <c r="C21948" s="0" t="n">
        <f aca="false">ROUND((A21948-$A$2)*(24*3600),0)</f>
        <v>183597</v>
      </c>
      <c r="D21948" s="2" t="n">
        <v>0.23571149684</v>
      </c>
      <c r="E21948" s="0" t="n">
        <v>0.697083333333333</v>
      </c>
    </row>
    <row r="21949" customFormat="false" ht="13.5" hidden="false" customHeight="false" outlineLevel="0" collapsed="false">
      <c r="A21949" s="6" t="n">
        <v>37936.6253819445</v>
      </c>
      <c r="B21949" s="7"/>
      <c r="C21949" s="0" t="n">
        <f aca="false">ROUND((A21949-$A$2)*(24*3600),0)</f>
        <v>183627</v>
      </c>
      <c r="D21949" s="2" t="n">
        <v>0.23569111268</v>
      </c>
      <c r="E21949" s="0" t="n">
        <v>0.697083333333333</v>
      </c>
    </row>
    <row r="21950" customFormat="false" ht="13.5" hidden="false" customHeight="false" outlineLevel="0" collapsed="false">
      <c r="A21950" s="6" t="n">
        <v>37936.6257291667</v>
      </c>
      <c r="B21950" s="7"/>
      <c r="C21950" s="0" t="n">
        <f aca="false">ROUND((A21950-$A$2)*(24*3600),0)</f>
        <v>183657</v>
      </c>
      <c r="D21950" s="2" t="n">
        <v>0.23566072745</v>
      </c>
      <c r="E21950" s="0" t="n">
        <v>0.697083333333333</v>
      </c>
    </row>
    <row r="21951" customFormat="false" ht="13.5" hidden="false" customHeight="false" outlineLevel="0" collapsed="false">
      <c r="A21951" s="6" t="n">
        <v>37936.6260763889</v>
      </c>
      <c r="B21951" s="7"/>
      <c r="C21951" s="0" t="n">
        <f aca="false">ROUND((A21951-$A$2)*(24*3600),0)</f>
        <v>183687</v>
      </c>
      <c r="D21951" s="2" t="n">
        <v>0.23565034118</v>
      </c>
      <c r="E21951" s="0" t="n">
        <v>0.697083333333333</v>
      </c>
    </row>
    <row r="21952" customFormat="false" ht="13.5" hidden="false" customHeight="false" outlineLevel="0" collapsed="false">
      <c r="A21952" s="6" t="n">
        <v>37936.6264236111</v>
      </c>
      <c r="B21952" s="7"/>
      <c r="C21952" s="0" t="n">
        <f aca="false">ROUND((A21952-$A$2)*(24*3600),0)</f>
        <v>183717</v>
      </c>
      <c r="D21952" s="2" t="n">
        <v>0.23562995387</v>
      </c>
      <c r="E21952" s="0" t="n">
        <v>0.697083333333333</v>
      </c>
    </row>
    <row r="21953" customFormat="false" ht="13.5" hidden="false" customHeight="false" outlineLevel="0" collapsed="false">
      <c r="A21953" s="6" t="n">
        <v>37936.6267708333</v>
      </c>
      <c r="B21953" s="7"/>
      <c r="C21953" s="0" t="n">
        <f aca="false">ROUND((A21953-$A$2)*(24*3600),0)</f>
        <v>183747</v>
      </c>
      <c r="D21953" s="2" t="n">
        <v>0.23560956554</v>
      </c>
      <c r="E21953" s="0" t="n">
        <v>0.697083333333333</v>
      </c>
    </row>
    <row r="21954" customFormat="false" ht="13.5" hidden="false" customHeight="false" outlineLevel="0" collapsed="false">
      <c r="A21954" s="6" t="n">
        <v>37936.6271180556</v>
      </c>
      <c r="B21954" s="7"/>
      <c r="C21954" s="0" t="n">
        <f aca="false">ROUND((A21954-$A$2)*(24*3600),0)</f>
        <v>183777</v>
      </c>
      <c r="D21954" s="2" t="n">
        <v>0.23549917619</v>
      </c>
      <c r="E21954" s="0" t="n">
        <v>0.697083333333333</v>
      </c>
    </row>
    <row r="21955" customFormat="false" ht="13.5" hidden="false" customHeight="false" outlineLevel="0" collapsed="false">
      <c r="A21955" s="6" t="n">
        <v>37936.6274652778</v>
      </c>
      <c r="B21955" s="7"/>
      <c r="C21955" s="0" t="n">
        <f aca="false">ROUND((A21955-$A$2)*(24*3600),0)</f>
        <v>183807</v>
      </c>
      <c r="D21955" s="2" t="n">
        <v>0.23544878584</v>
      </c>
      <c r="E21955" s="0" t="n">
        <v>0.697083333333333</v>
      </c>
    </row>
    <row r="21956" customFormat="false" ht="13.5" hidden="false" customHeight="false" outlineLevel="0" collapsed="false">
      <c r="A21956" s="6" t="n">
        <v>37936.6278125</v>
      </c>
      <c r="B21956" s="7"/>
      <c r="C21956" s="0" t="n">
        <f aca="false">ROUND((A21956-$A$2)*(24*3600),0)</f>
        <v>183837</v>
      </c>
      <c r="D21956" s="2" t="n">
        <v>0.23541839451</v>
      </c>
      <c r="E21956" s="0" t="n">
        <v>0.697083333333333</v>
      </c>
    </row>
    <row r="21957" customFormat="false" ht="13.5" hidden="false" customHeight="false" outlineLevel="0" collapsed="false">
      <c r="A21957" s="6" t="n">
        <v>37936.6281597222</v>
      </c>
      <c r="B21957" s="7"/>
      <c r="C21957" s="0" t="n">
        <f aca="false">ROUND((A21957-$A$2)*(24*3600),0)</f>
        <v>183867</v>
      </c>
      <c r="D21957" s="2" t="n">
        <v>0.23537800221</v>
      </c>
      <c r="E21957" s="0" t="n">
        <v>0.706419444444444</v>
      </c>
    </row>
    <row r="21958" customFormat="false" ht="13.5" hidden="false" customHeight="false" outlineLevel="0" collapsed="false">
      <c r="A21958" s="6" t="n">
        <v>37936.6285069444</v>
      </c>
      <c r="B21958" s="7"/>
      <c r="C21958" s="0" t="n">
        <f aca="false">ROUND((A21958-$A$2)*(24*3600),0)</f>
        <v>183897</v>
      </c>
      <c r="D21958" s="2" t="n">
        <v>0.23533760894</v>
      </c>
      <c r="E21958" s="0" t="n">
        <v>0.706419444444444</v>
      </c>
    </row>
    <row r="21959" customFormat="false" ht="13.5" hidden="false" customHeight="false" outlineLevel="0" collapsed="false">
      <c r="A21959" s="6" t="n">
        <v>37936.6288541667</v>
      </c>
      <c r="B21959" s="7"/>
      <c r="C21959" s="0" t="n">
        <f aca="false">ROUND((A21959-$A$2)*(24*3600),0)</f>
        <v>183927</v>
      </c>
      <c r="D21959" s="2" t="n">
        <v>0.23529721472</v>
      </c>
      <c r="E21959" s="0" t="n">
        <v>0.706419444444444</v>
      </c>
    </row>
    <row r="21960" customFormat="false" ht="13.5" hidden="false" customHeight="false" outlineLevel="0" collapsed="false">
      <c r="A21960" s="6" t="n">
        <v>37936.6292013889</v>
      </c>
      <c r="B21960" s="7"/>
      <c r="C21960" s="0" t="n">
        <f aca="false">ROUND((A21960-$A$2)*(24*3600),0)</f>
        <v>183957</v>
      </c>
      <c r="D21960" s="2" t="n">
        <v>0.23523681956</v>
      </c>
      <c r="E21960" s="0" t="n">
        <v>0.706419444444444</v>
      </c>
    </row>
    <row r="21961" customFormat="false" ht="13.5" hidden="false" customHeight="false" outlineLevel="0" collapsed="false">
      <c r="A21961" s="6" t="n">
        <v>37936.6295486111</v>
      </c>
      <c r="B21961" s="7"/>
      <c r="C21961" s="0" t="n">
        <f aca="false">ROUND((A21961-$A$2)*(24*3600),0)</f>
        <v>183987</v>
      </c>
      <c r="D21961" s="2" t="n">
        <v>0.23520642348</v>
      </c>
      <c r="E21961" s="0" t="n">
        <v>0.706419444444444</v>
      </c>
    </row>
    <row r="21962" customFormat="false" ht="13.5" hidden="false" customHeight="false" outlineLevel="0" collapsed="false">
      <c r="A21962" s="6" t="n">
        <v>37936.6298958333</v>
      </c>
      <c r="B21962" s="7"/>
      <c r="C21962" s="0" t="n">
        <f aca="false">ROUND((A21962-$A$2)*(24*3600),0)</f>
        <v>184017</v>
      </c>
      <c r="D21962" s="2" t="n">
        <v>0.23517602648</v>
      </c>
      <c r="E21962" s="0" t="n">
        <v>0.706419444444444</v>
      </c>
    </row>
    <row r="21963" customFormat="false" ht="13.5" hidden="false" customHeight="false" outlineLevel="0" collapsed="false">
      <c r="A21963" s="6" t="n">
        <v>37936.6302430556</v>
      </c>
      <c r="B21963" s="7"/>
      <c r="C21963" s="0" t="n">
        <f aca="false">ROUND((A21963-$A$2)*(24*3600),0)</f>
        <v>184047</v>
      </c>
      <c r="D21963" s="2" t="n">
        <v>0.23512562859</v>
      </c>
      <c r="E21963" s="0" t="n">
        <v>0.706419444444444</v>
      </c>
    </row>
    <row r="21964" customFormat="false" ht="13.5" hidden="false" customHeight="false" outlineLevel="0" collapsed="false">
      <c r="A21964" s="6" t="n">
        <v>37936.6305902778</v>
      </c>
      <c r="B21964" s="7"/>
      <c r="C21964" s="0" t="n">
        <f aca="false">ROUND((A21964-$A$2)*(24*3600),0)</f>
        <v>184077</v>
      </c>
      <c r="D21964" s="2" t="n">
        <v>0.2351052298</v>
      </c>
      <c r="E21964" s="0" t="n">
        <v>0.706419444444444</v>
      </c>
    </row>
    <row r="21965" customFormat="false" ht="13.5" hidden="false" customHeight="false" outlineLevel="0" collapsed="false">
      <c r="A21965" s="6" t="n">
        <v>37936.6309375</v>
      </c>
      <c r="B21965" s="7"/>
      <c r="C21965" s="0" t="n">
        <f aca="false">ROUND((A21965-$A$2)*(24*3600),0)</f>
        <v>184107</v>
      </c>
      <c r="D21965" s="2" t="n">
        <v>0.23506483014</v>
      </c>
      <c r="E21965" s="0" t="n">
        <v>0.706419444444444</v>
      </c>
    </row>
    <row r="21966" customFormat="false" ht="13.5" hidden="false" customHeight="false" outlineLevel="0" collapsed="false">
      <c r="A21966" s="6" t="n">
        <v>37936.6312847222</v>
      </c>
      <c r="B21966" s="7"/>
      <c r="C21966" s="0" t="n">
        <f aca="false">ROUND((A21966-$A$2)*(24*3600),0)</f>
        <v>184137</v>
      </c>
      <c r="D21966" s="2" t="n">
        <v>0.23501442961</v>
      </c>
      <c r="E21966" s="0" t="n">
        <v>0.706419444444444</v>
      </c>
    </row>
    <row r="21967" customFormat="false" ht="13.5" hidden="false" customHeight="false" outlineLevel="0" collapsed="false">
      <c r="A21967" s="6" t="n">
        <v>37936.6316319444</v>
      </c>
      <c r="B21967" s="7"/>
      <c r="C21967" s="0" t="n">
        <f aca="false">ROUND((A21967-$A$2)*(24*3600),0)</f>
        <v>184167</v>
      </c>
      <c r="D21967" s="2" t="n">
        <v>0.23498402823</v>
      </c>
      <c r="E21967" s="0" t="n">
        <v>0.706419444444444</v>
      </c>
    </row>
    <row r="21968" customFormat="false" ht="13.5" hidden="false" customHeight="false" outlineLevel="0" collapsed="false">
      <c r="A21968" s="6" t="n">
        <v>37936.6319791667</v>
      </c>
      <c r="B21968" s="7"/>
      <c r="C21968" s="0" t="n">
        <f aca="false">ROUND((A21968-$A$2)*(24*3600),0)</f>
        <v>184197</v>
      </c>
      <c r="D21968" s="2" t="n">
        <v>0.23494362601</v>
      </c>
      <c r="E21968" s="0" t="n">
        <v>0.706419444444444</v>
      </c>
    </row>
    <row r="21969" customFormat="false" ht="13.5" hidden="false" customHeight="false" outlineLevel="0" collapsed="false">
      <c r="A21969" s="6" t="n">
        <v>37936.6323263889</v>
      </c>
      <c r="B21969" s="7"/>
      <c r="C21969" s="0" t="n">
        <f aca="false">ROUND((A21969-$A$2)*(24*3600),0)</f>
        <v>184227</v>
      </c>
      <c r="D21969" s="2" t="n">
        <v>0.23490322297</v>
      </c>
      <c r="E21969" s="0" t="n">
        <v>0.706419444444444</v>
      </c>
    </row>
    <row r="21970" customFormat="false" ht="13.5" hidden="false" customHeight="false" outlineLevel="0" collapsed="false">
      <c r="A21970" s="6" t="n">
        <v>37936.6326736111</v>
      </c>
      <c r="B21970" s="7"/>
      <c r="C21970" s="0" t="n">
        <f aca="false">ROUND((A21970-$A$2)*(24*3600),0)</f>
        <v>184257</v>
      </c>
      <c r="D21970" s="2" t="n">
        <v>0.23486281912</v>
      </c>
      <c r="E21970" s="0" t="n">
        <v>0.706419444444444</v>
      </c>
    </row>
    <row r="21971" customFormat="false" ht="13.5" hidden="false" customHeight="false" outlineLevel="0" collapsed="false">
      <c r="A21971" s="6" t="n">
        <v>37936.6330208333</v>
      </c>
      <c r="B21971" s="7"/>
      <c r="C21971" s="0" t="n">
        <f aca="false">ROUND((A21971-$A$2)*(24*3600),0)</f>
        <v>184287</v>
      </c>
      <c r="D21971" s="2" t="n">
        <v>0.23483241446</v>
      </c>
      <c r="E21971" s="0" t="n">
        <v>0.706419444444444</v>
      </c>
    </row>
    <row r="21972" customFormat="false" ht="13.5" hidden="false" customHeight="false" outlineLevel="0" collapsed="false">
      <c r="A21972" s="6" t="n">
        <v>37936.6333680556</v>
      </c>
      <c r="B21972" s="7"/>
      <c r="C21972" s="0" t="n">
        <f aca="false">ROUND((A21972-$A$2)*(24*3600),0)</f>
        <v>184317</v>
      </c>
      <c r="D21972" s="2" t="n">
        <v>0.23478200901</v>
      </c>
      <c r="E21972" s="0" t="n">
        <v>0.706419444444444</v>
      </c>
    </row>
    <row r="21973" customFormat="false" ht="13.5" hidden="false" customHeight="false" outlineLevel="0" collapsed="false">
      <c r="A21973" s="6" t="n">
        <v>37936.6337152778</v>
      </c>
      <c r="B21973" s="7"/>
      <c r="C21973" s="0" t="n">
        <f aca="false">ROUND((A21973-$A$2)*(24*3600),0)</f>
        <v>184347</v>
      </c>
      <c r="D21973" s="2" t="n">
        <v>0.23475160279</v>
      </c>
      <c r="E21973" s="0" t="n">
        <v>0.706419444444444</v>
      </c>
    </row>
    <row r="21974" customFormat="false" ht="13.5" hidden="false" customHeight="false" outlineLevel="0" collapsed="false">
      <c r="A21974" s="6" t="n">
        <v>37936.6340625</v>
      </c>
      <c r="B21974" s="7"/>
      <c r="C21974" s="0" t="n">
        <f aca="false">ROUND((A21974-$A$2)*(24*3600),0)</f>
        <v>184377</v>
      </c>
      <c r="D21974" s="2" t="n">
        <v>0.23470119581</v>
      </c>
      <c r="E21974" s="0" t="n">
        <v>0.706419444444444</v>
      </c>
    </row>
    <row r="21975" customFormat="false" ht="13.5" hidden="false" customHeight="false" outlineLevel="0" collapsed="false">
      <c r="A21975" s="6" t="n">
        <v>37936.6344097222</v>
      </c>
      <c r="B21975" s="7"/>
      <c r="C21975" s="0" t="n">
        <f aca="false">ROUND((A21975-$A$2)*(24*3600),0)</f>
        <v>184407</v>
      </c>
      <c r="D21975" s="2" t="n">
        <v>0.23467078807</v>
      </c>
      <c r="E21975" s="0" t="n">
        <v>0.706419444444444</v>
      </c>
    </row>
    <row r="21976" customFormat="false" ht="13.5" hidden="false" customHeight="false" outlineLevel="0" collapsed="false">
      <c r="A21976" s="6" t="n">
        <v>37936.6347569445</v>
      </c>
      <c r="B21976" s="7"/>
      <c r="C21976" s="0" t="n">
        <f aca="false">ROUND((A21976-$A$2)*(24*3600),0)</f>
        <v>184437</v>
      </c>
      <c r="D21976" s="2" t="n">
        <v>0.2346303796</v>
      </c>
      <c r="E21976" s="0" t="n">
        <v>0.706419444444444</v>
      </c>
    </row>
    <row r="21977" customFormat="false" ht="13.5" hidden="false" customHeight="false" outlineLevel="0" collapsed="false">
      <c r="A21977" s="6" t="n">
        <v>37936.6351041667</v>
      </c>
      <c r="B21977" s="7"/>
      <c r="C21977" s="0" t="n">
        <f aca="false">ROUND((A21977-$A$2)*(24*3600),0)</f>
        <v>184467</v>
      </c>
      <c r="D21977" s="2" t="n">
        <v>0.2345899704</v>
      </c>
      <c r="E21977" s="0" t="n">
        <v>0.706419444444444</v>
      </c>
    </row>
    <row r="21978" customFormat="false" ht="13.5" hidden="false" customHeight="false" outlineLevel="0" collapsed="false">
      <c r="A21978" s="6" t="n">
        <v>37936.6354513889</v>
      </c>
      <c r="B21978" s="7"/>
      <c r="C21978" s="0" t="n">
        <f aca="false">ROUND((A21978-$A$2)*(24*3600),0)</f>
        <v>184497</v>
      </c>
      <c r="D21978" s="2" t="n">
        <v>0.2345595605</v>
      </c>
      <c r="E21978" s="0" t="n">
        <v>0.706419444444444</v>
      </c>
    </row>
    <row r="21979" customFormat="false" ht="13.5" hidden="false" customHeight="false" outlineLevel="0" collapsed="false">
      <c r="A21979" s="6" t="n">
        <v>37936.6357986111</v>
      </c>
      <c r="B21979" s="7"/>
      <c r="C21979" s="0" t="n">
        <f aca="false">ROUND((A21979-$A$2)*(24*3600),0)</f>
        <v>184527</v>
      </c>
      <c r="D21979" s="2" t="n">
        <v>0.2345291498</v>
      </c>
      <c r="E21979" s="0" t="n">
        <v>0.706419444444444</v>
      </c>
    </row>
    <row r="21980" customFormat="false" ht="13.5" hidden="false" customHeight="false" outlineLevel="0" collapsed="false">
      <c r="A21980" s="6" t="n">
        <v>37936.6361458333</v>
      </c>
      <c r="B21980" s="7"/>
      <c r="C21980" s="0" t="n">
        <f aca="false">ROUND((A21980-$A$2)*(24*3600),0)</f>
        <v>184557</v>
      </c>
      <c r="D21980" s="2" t="n">
        <v>0.2344887385</v>
      </c>
      <c r="E21980" s="0" t="n">
        <v>0.706419444444444</v>
      </c>
    </row>
    <row r="21981" customFormat="false" ht="13.5" hidden="false" customHeight="false" outlineLevel="0" collapsed="false">
      <c r="A21981" s="6" t="n">
        <v>37936.6364930556</v>
      </c>
      <c r="B21981" s="7"/>
      <c r="C21981" s="0" t="n">
        <f aca="false">ROUND((A21981-$A$2)*(24*3600),0)</f>
        <v>184587</v>
      </c>
      <c r="D21981" s="2" t="n">
        <v>0.2344583266</v>
      </c>
      <c r="E21981" s="0" t="n">
        <v>0.706419444444444</v>
      </c>
    </row>
    <row r="21982" customFormat="false" ht="13.5" hidden="false" customHeight="false" outlineLevel="0" collapsed="false">
      <c r="A21982" s="6" t="n">
        <v>37936.6368402778</v>
      </c>
      <c r="B21982" s="7"/>
      <c r="C21982" s="0" t="n">
        <f aca="false">ROUND((A21982-$A$2)*(24*3600),0)</f>
        <v>184617</v>
      </c>
      <c r="D21982" s="2" t="n">
        <v>0.234427914</v>
      </c>
      <c r="E21982" s="0" t="n">
        <v>0.706419444444444</v>
      </c>
    </row>
    <row r="21983" customFormat="false" ht="13.5" hidden="false" customHeight="false" outlineLevel="0" collapsed="false">
      <c r="A21983" s="6" t="n">
        <v>37936.6371875</v>
      </c>
      <c r="B21983" s="7"/>
      <c r="C21983" s="0" t="n">
        <f aca="false">ROUND((A21983-$A$2)*(24*3600),0)</f>
        <v>184647</v>
      </c>
      <c r="D21983" s="2" t="n">
        <v>0.2343975007</v>
      </c>
      <c r="E21983" s="0" t="n">
        <v>0.706419444444444</v>
      </c>
    </row>
    <row r="21984" customFormat="false" ht="13.5" hidden="false" customHeight="false" outlineLevel="0" collapsed="false">
      <c r="A21984" s="6" t="n">
        <v>37936.6375347222</v>
      </c>
      <c r="B21984" s="7"/>
      <c r="C21984" s="0" t="n">
        <f aca="false">ROUND((A21984-$A$2)*(24*3600),0)</f>
        <v>184677</v>
      </c>
      <c r="D21984" s="2" t="n">
        <v>0.2343970868</v>
      </c>
      <c r="E21984" s="0" t="n">
        <v>0.706419444444444</v>
      </c>
    </row>
    <row r="21985" customFormat="false" ht="13.5" hidden="false" customHeight="false" outlineLevel="0" collapsed="false">
      <c r="A21985" s="6" t="n">
        <v>37936.6378819444</v>
      </c>
      <c r="B21985" s="7"/>
      <c r="C21985" s="0" t="n">
        <f aca="false">ROUND((A21985-$A$2)*(24*3600),0)</f>
        <v>184707</v>
      </c>
      <c r="D21985" s="2" t="n">
        <v>0.2343166722</v>
      </c>
      <c r="E21985" s="0" t="n">
        <v>0.706419444444444</v>
      </c>
    </row>
    <row r="21986" customFormat="false" ht="13.5" hidden="false" customHeight="false" outlineLevel="0" collapsed="false">
      <c r="A21986" s="6" t="n">
        <v>37936.6382291667</v>
      </c>
      <c r="B21986" s="7"/>
      <c r="C21986" s="0" t="n">
        <f aca="false">ROUND((A21986-$A$2)*(24*3600),0)</f>
        <v>184737</v>
      </c>
      <c r="D21986" s="2" t="n">
        <v>0.2342662571</v>
      </c>
      <c r="E21986" s="0" t="n">
        <v>0.706419444444444</v>
      </c>
    </row>
    <row r="21987" customFormat="false" ht="13.5" hidden="false" customHeight="false" outlineLevel="0" collapsed="false">
      <c r="A21987" s="6" t="n">
        <v>37936.6385763889</v>
      </c>
      <c r="B21987" s="7"/>
      <c r="C21987" s="0" t="n">
        <f aca="false">ROUND((A21987-$A$2)*(24*3600),0)</f>
        <v>184767</v>
      </c>
      <c r="D21987" s="2" t="n">
        <v>0.2342058413</v>
      </c>
      <c r="E21987" s="0" t="n">
        <v>0.706419444444444</v>
      </c>
    </row>
    <row r="21988" customFormat="false" ht="13.5" hidden="false" customHeight="false" outlineLevel="0" collapsed="false">
      <c r="A21988" s="6" t="n">
        <v>37936.6389236111</v>
      </c>
      <c r="B21988" s="7"/>
      <c r="C21988" s="0" t="n">
        <f aca="false">ROUND((A21988-$A$2)*(24*3600),0)</f>
        <v>184797</v>
      </c>
      <c r="D21988" s="2" t="n">
        <v>0.234155425</v>
      </c>
      <c r="E21988" s="0" t="n">
        <v>0.706419444444444</v>
      </c>
    </row>
    <row r="21989" customFormat="false" ht="13.5" hidden="false" customHeight="false" outlineLevel="0" collapsed="false">
      <c r="A21989" s="6" t="n">
        <v>37936.6392708333</v>
      </c>
      <c r="B21989" s="7"/>
      <c r="C21989" s="0" t="n">
        <f aca="false">ROUND((A21989-$A$2)*(24*3600),0)</f>
        <v>184827</v>
      </c>
      <c r="D21989" s="2" t="n">
        <v>0.2341050081</v>
      </c>
      <c r="E21989" s="0" t="n">
        <v>0.706419444444444</v>
      </c>
    </row>
    <row r="21990" customFormat="false" ht="13.5" hidden="false" customHeight="false" outlineLevel="0" collapsed="false">
      <c r="A21990" s="6" t="n">
        <v>37936.6396180556</v>
      </c>
      <c r="B21990" s="7"/>
      <c r="C21990" s="0" t="n">
        <f aca="false">ROUND((A21990-$A$2)*(24*3600),0)</f>
        <v>184857</v>
      </c>
      <c r="D21990" s="2" t="n">
        <v>0.2340545906</v>
      </c>
      <c r="E21990" s="0" t="n">
        <v>0.706419444444444</v>
      </c>
    </row>
    <row r="21991" customFormat="false" ht="13.5" hidden="false" customHeight="false" outlineLevel="0" collapsed="false">
      <c r="A21991" s="6" t="n">
        <v>37936.6399652778</v>
      </c>
      <c r="B21991" s="7"/>
      <c r="C21991" s="0" t="n">
        <f aca="false">ROUND((A21991-$A$2)*(24*3600),0)</f>
        <v>184887</v>
      </c>
      <c r="D21991" s="2" t="n">
        <v>0.2340041726</v>
      </c>
      <c r="E21991" s="0" t="n">
        <v>0.706419444444444</v>
      </c>
    </row>
    <row r="21992" customFormat="false" ht="13.5" hidden="false" customHeight="false" outlineLevel="0" collapsed="false">
      <c r="A21992" s="6" t="n">
        <v>37936.6403125</v>
      </c>
      <c r="B21992" s="7"/>
      <c r="C21992" s="0" t="n">
        <f aca="false">ROUND((A21992-$A$2)*(24*3600),0)</f>
        <v>184917</v>
      </c>
      <c r="D21992" s="2" t="n">
        <v>0.2339437541</v>
      </c>
      <c r="E21992" s="0" t="n">
        <v>0.706419444444444</v>
      </c>
    </row>
    <row r="21993" customFormat="false" ht="13.5" hidden="false" customHeight="false" outlineLevel="0" collapsed="false">
      <c r="A21993" s="6" t="n">
        <v>37936.6406597222</v>
      </c>
      <c r="B21993" s="7"/>
      <c r="C21993" s="0" t="n">
        <f aca="false">ROUND((A21993-$A$2)*(24*3600),0)</f>
        <v>184947</v>
      </c>
      <c r="D21993" s="2" t="n">
        <v>0.2339033351</v>
      </c>
      <c r="E21993" s="0" t="n">
        <v>0.688466666666667</v>
      </c>
    </row>
    <row r="21994" customFormat="false" ht="13.5" hidden="false" customHeight="false" outlineLevel="0" collapsed="false">
      <c r="A21994" s="6" t="n">
        <v>37936.6410069445</v>
      </c>
      <c r="B21994" s="7"/>
      <c r="C21994" s="0" t="n">
        <f aca="false">ROUND((A21994-$A$2)*(24*3600),0)</f>
        <v>184977</v>
      </c>
      <c r="D21994" s="2" t="n">
        <v>0.2338629155</v>
      </c>
      <c r="E21994" s="0" t="n">
        <v>0.688466666666667</v>
      </c>
    </row>
    <row r="21995" customFormat="false" ht="13.5" hidden="false" customHeight="false" outlineLevel="0" collapsed="false">
      <c r="A21995" s="6" t="n">
        <v>37936.6413541667</v>
      </c>
      <c r="B21995" s="7"/>
      <c r="C21995" s="0" t="n">
        <f aca="false">ROUND((A21995-$A$2)*(24*3600),0)</f>
        <v>185007</v>
      </c>
      <c r="D21995" s="2" t="n">
        <v>0.2338024955</v>
      </c>
      <c r="E21995" s="0" t="n">
        <v>0.688466666666667</v>
      </c>
    </row>
    <row r="21996" customFormat="false" ht="13.5" hidden="false" customHeight="false" outlineLevel="0" collapsed="false">
      <c r="A21996" s="6" t="n">
        <v>37936.6417013889</v>
      </c>
      <c r="B21996" s="7"/>
      <c r="C21996" s="0" t="n">
        <f aca="false">ROUND((A21996-$A$2)*(24*3600),0)</f>
        <v>185037</v>
      </c>
      <c r="D21996" s="2" t="n">
        <v>0.2337820749</v>
      </c>
      <c r="E21996" s="0" t="n">
        <v>0.688466666666667</v>
      </c>
    </row>
    <row r="21997" customFormat="false" ht="13.5" hidden="false" customHeight="false" outlineLevel="0" collapsed="false">
      <c r="A21997" s="6" t="n">
        <v>37936.6420486111</v>
      </c>
      <c r="B21997" s="7"/>
      <c r="C21997" s="0" t="n">
        <f aca="false">ROUND((A21997-$A$2)*(24*3600),0)</f>
        <v>185067</v>
      </c>
      <c r="D21997" s="2" t="n">
        <v>0.233741654</v>
      </c>
      <c r="E21997" s="0" t="n">
        <v>0.688466666666667</v>
      </c>
    </row>
    <row r="21998" customFormat="false" ht="13.5" hidden="false" customHeight="false" outlineLevel="0" collapsed="false">
      <c r="A21998" s="6" t="n">
        <v>37936.6423958333</v>
      </c>
      <c r="B21998" s="7"/>
      <c r="C21998" s="0" t="n">
        <f aca="false">ROUND((A21998-$A$2)*(24*3600),0)</f>
        <v>185097</v>
      </c>
      <c r="D21998" s="2" t="n">
        <v>0.2337212325</v>
      </c>
      <c r="E21998" s="0" t="n">
        <v>0.688466666666667</v>
      </c>
    </row>
    <row r="21999" customFormat="false" ht="13.5" hidden="false" customHeight="false" outlineLevel="0" collapsed="false">
      <c r="A21999" s="6" t="n">
        <v>37936.6427430556</v>
      </c>
      <c r="B21999" s="7"/>
      <c r="C21999" s="0" t="n">
        <f aca="false">ROUND((A21999-$A$2)*(24*3600),0)</f>
        <v>185127</v>
      </c>
      <c r="D21999" s="2" t="n">
        <v>0.2336808107</v>
      </c>
      <c r="E21999" s="0" t="n">
        <v>0.688466666666667</v>
      </c>
    </row>
    <row r="22000" customFormat="false" ht="13.5" hidden="false" customHeight="false" outlineLevel="0" collapsed="false">
      <c r="A22000" s="6" t="n">
        <v>37936.6430902778</v>
      </c>
      <c r="B22000" s="7"/>
      <c r="C22000" s="0" t="n">
        <f aca="false">ROUND((A22000-$A$2)*(24*3600),0)</f>
        <v>185157</v>
      </c>
      <c r="D22000" s="2" t="n">
        <v>0.2336603883</v>
      </c>
      <c r="E22000" s="0" t="n">
        <v>0.688466666666667</v>
      </c>
    </row>
    <row r="22001" customFormat="false" ht="13.5" hidden="false" customHeight="false" outlineLevel="0" collapsed="false">
      <c r="A22001" s="6" t="n">
        <v>37936.6434375</v>
      </c>
      <c r="B22001" s="7"/>
      <c r="C22001" s="0" t="n">
        <f aca="false">ROUND((A22001-$A$2)*(24*3600),0)</f>
        <v>185187</v>
      </c>
      <c r="D22001" s="2" t="n">
        <v>0.2336299656</v>
      </c>
      <c r="E22001" s="0" t="n">
        <v>0.688466666666667</v>
      </c>
    </row>
    <row r="22002" customFormat="false" ht="13.5" hidden="false" customHeight="false" outlineLevel="0" collapsed="false">
      <c r="A22002" s="6" t="n">
        <v>37936.6437847222</v>
      </c>
      <c r="B22002" s="7"/>
      <c r="C22002" s="0" t="n">
        <f aca="false">ROUND((A22002-$A$2)*(24*3600),0)</f>
        <v>185217</v>
      </c>
      <c r="D22002" s="2" t="n">
        <v>0.2336095425</v>
      </c>
      <c r="E22002" s="0" t="n">
        <v>0.688466666666667</v>
      </c>
    </row>
    <row r="22003" customFormat="false" ht="13.5" hidden="false" customHeight="false" outlineLevel="0" collapsed="false">
      <c r="A22003" s="6" t="n">
        <v>37936.6441319444</v>
      </c>
      <c r="B22003" s="7"/>
      <c r="C22003" s="0" t="n">
        <f aca="false">ROUND((A22003-$A$2)*(24*3600),0)</f>
        <v>185247</v>
      </c>
      <c r="D22003" s="2" t="n">
        <v>0.2335891189</v>
      </c>
      <c r="E22003" s="0" t="n">
        <v>0.688466666666667</v>
      </c>
    </row>
    <row r="22004" customFormat="false" ht="13.5" hidden="false" customHeight="false" outlineLevel="0" collapsed="false">
      <c r="A22004" s="6" t="n">
        <v>37936.6444791667</v>
      </c>
      <c r="B22004" s="7"/>
      <c r="C22004" s="0" t="n">
        <f aca="false">ROUND((A22004-$A$2)*(24*3600),0)</f>
        <v>185277</v>
      </c>
      <c r="D22004" s="2" t="n">
        <v>0.233568695</v>
      </c>
      <c r="E22004" s="0" t="n">
        <v>0.688466666666667</v>
      </c>
    </row>
    <row r="22005" customFormat="false" ht="13.5" hidden="false" customHeight="false" outlineLevel="0" collapsed="false">
      <c r="A22005" s="6" t="n">
        <v>37936.6448263889</v>
      </c>
      <c r="B22005" s="7"/>
      <c r="C22005" s="0" t="n">
        <f aca="false">ROUND((A22005-$A$2)*(24*3600),0)</f>
        <v>185307</v>
      </c>
      <c r="D22005" s="2" t="n">
        <v>0.2335582708</v>
      </c>
      <c r="E22005" s="0" t="n">
        <v>0.688466666666667</v>
      </c>
    </row>
    <row r="22006" customFormat="false" ht="13.5" hidden="false" customHeight="false" outlineLevel="0" collapsed="false">
      <c r="A22006" s="6" t="n">
        <v>37936.6451736111</v>
      </c>
      <c r="B22006" s="7"/>
      <c r="C22006" s="0" t="n">
        <f aca="false">ROUND((A22006-$A$2)*(24*3600),0)</f>
        <v>185337</v>
      </c>
      <c r="D22006" s="2" t="n">
        <v>0.2335278462</v>
      </c>
      <c r="E22006" s="0" t="n">
        <v>0.688466666666667</v>
      </c>
    </row>
    <row r="22007" customFormat="false" ht="13.5" hidden="false" customHeight="false" outlineLevel="0" collapsed="false">
      <c r="A22007" s="6" t="n">
        <v>37936.6455208333</v>
      </c>
      <c r="B22007" s="7"/>
      <c r="C22007" s="0" t="n">
        <f aca="false">ROUND((A22007-$A$2)*(24*3600),0)</f>
        <v>185367</v>
      </c>
      <c r="D22007" s="2" t="n">
        <v>0.2335074213</v>
      </c>
      <c r="E22007" s="0" t="n">
        <v>0.688466666666667</v>
      </c>
    </row>
    <row r="22008" customFormat="false" ht="13.5" hidden="false" customHeight="false" outlineLevel="0" collapsed="false">
      <c r="A22008" s="6" t="n">
        <v>37936.6458680556</v>
      </c>
      <c r="B22008" s="7"/>
      <c r="C22008" s="0" t="n">
        <f aca="false">ROUND((A22008-$A$2)*(24*3600),0)</f>
        <v>185397</v>
      </c>
      <c r="D22008" s="2" t="n">
        <v>0.233476996</v>
      </c>
      <c r="E22008" s="0" t="n">
        <v>0.688466666666667</v>
      </c>
    </row>
    <row r="22009" customFormat="false" ht="13.5" hidden="false" customHeight="false" outlineLevel="0" collapsed="false">
      <c r="A22009" s="6" t="n">
        <v>37936.6462152778</v>
      </c>
      <c r="B22009" s="7"/>
      <c r="C22009" s="0" t="n">
        <f aca="false">ROUND((A22009-$A$2)*(24*3600),0)</f>
        <v>185427</v>
      </c>
      <c r="D22009" s="2" t="n">
        <v>0.2334765704</v>
      </c>
      <c r="E22009" s="0" t="n">
        <v>0.688466666666667</v>
      </c>
    </row>
    <row r="22010" customFormat="false" ht="13.5" hidden="false" customHeight="false" outlineLevel="0" collapsed="false">
      <c r="A22010" s="6" t="n">
        <v>37936.6465625</v>
      </c>
      <c r="B22010" s="7"/>
      <c r="C22010" s="0" t="n">
        <f aca="false">ROUND((A22010-$A$2)*(24*3600),0)</f>
        <v>185457</v>
      </c>
      <c r="D22010" s="2" t="n">
        <v>0.2334561446</v>
      </c>
      <c r="E22010" s="0" t="n">
        <v>0.688466666666667</v>
      </c>
    </row>
    <row r="22011" customFormat="false" ht="13.5" hidden="false" customHeight="false" outlineLevel="0" collapsed="false">
      <c r="A22011" s="6" t="n">
        <v>37936.6469097222</v>
      </c>
      <c r="B22011" s="7"/>
      <c r="C22011" s="0" t="n">
        <f aca="false">ROUND((A22011-$A$2)*(24*3600),0)</f>
        <v>185487</v>
      </c>
      <c r="D22011" s="2" t="n">
        <v>0.2334257185</v>
      </c>
      <c r="E22011" s="0" t="n">
        <v>0.688466666666667</v>
      </c>
    </row>
    <row r="22012" customFormat="false" ht="13.5" hidden="false" customHeight="false" outlineLevel="0" collapsed="false">
      <c r="A22012" s="6" t="n">
        <v>37936.6472569444</v>
      </c>
      <c r="B22012" s="7"/>
      <c r="C22012" s="0" t="n">
        <f aca="false">ROUND((A22012-$A$2)*(24*3600),0)</f>
        <v>185517</v>
      </c>
      <c r="D22012" s="2" t="n">
        <v>0.233405292</v>
      </c>
      <c r="E22012" s="0" t="n">
        <v>0.688466666666667</v>
      </c>
    </row>
    <row r="22013" customFormat="false" ht="13.5" hidden="false" customHeight="false" outlineLevel="0" collapsed="false">
      <c r="A22013" s="6" t="n">
        <v>37936.6476041667</v>
      </c>
      <c r="B22013" s="7"/>
      <c r="C22013" s="0" t="n">
        <f aca="false">ROUND((A22013-$A$2)*(24*3600),0)</f>
        <v>185547</v>
      </c>
      <c r="D22013" s="2" t="n">
        <v>0.2333948653</v>
      </c>
      <c r="E22013" s="0" t="n">
        <v>0.688466666666667</v>
      </c>
    </row>
    <row r="22014" customFormat="false" ht="13.5" hidden="false" customHeight="false" outlineLevel="0" collapsed="false">
      <c r="A22014" s="6" t="n">
        <v>37936.6479513889</v>
      </c>
      <c r="B22014" s="7"/>
      <c r="C22014" s="0" t="n">
        <f aca="false">ROUND((A22014-$A$2)*(24*3600),0)</f>
        <v>185577</v>
      </c>
      <c r="D22014" s="2" t="n">
        <v>0.2333844384</v>
      </c>
      <c r="E22014" s="0" t="n">
        <v>0.688466666666667</v>
      </c>
    </row>
    <row r="22015" customFormat="false" ht="13.5" hidden="false" customHeight="false" outlineLevel="0" collapsed="false">
      <c r="A22015" s="6" t="n">
        <v>37936.6482986111</v>
      </c>
      <c r="B22015" s="7"/>
      <c r="C22015" s="0" t="n">
        <f aca="false">ROUND((A22015-$A$2)*(24*3600),0)</f>
        <v>185607</v>
      </c>
      <c r="D22015" s="2" t="n">
        <v>0.2333540113</v>
      </c>
      <c r="E22015" s="0" t="n">
        <v>0.688466666666667</v>
      </c>
    </row>
    <row r="22016" customFormat="false" ht="13.5" hidden="false" customHeight="false" outlineLevel="0" collapsed="false">
      <c r="A22016" s="6" t="n">
        <v>37936.6486458333</v>
      </c>
      <c r="B22016" s="7"/>
      <c r="C22016" s="0" t="n">
        <f aca="false">ROUND((A22016-$A$2)*(24*3600),0)</f>
        <v>185637</v>
      </c>
      <c r="D22016" s="2" t="n">
        <v>0.233343584</v>
      </c>
      <c r="E22016" s="0" t="n">
        <v>0.688466666666667</v>
      </c>
    </row>
    <row r="22017" customFormat="false" ht="13.5" hidden="false" customHeight="false" outlineLevel="0" collapsed="false">
      <c r="A22017" s="6" t="n">
        <v>37936.6489930556</v>
      </c>
      <c r="B22017" s="7"/>
      <c r="C22017" s="0" t="n">
        <f aca="false">ROUND((A22017-$A$2)*(24*3600),0)</f>
        <v>185667</v>
      </c>
      <c r="D22017" s="2" t="n">
        <v>0.2333431564</v>
      </c>
      <c r="E22017" s="0" t="n">
        <v>0.688466666666667</v>
      </c>
    </row>
    <row r="22018" customFormat="false" ht="13.5" hidden="false" customHeight="false" outlineLevel="0" collapsed="false">
      <c r="A22018" s="6" t="n">
        <v>37936.6493402778</v>
      </c>
      <c r="B22018" s="7"/>
      <c r="C22018" s="0" t="n">
        <f aca="false">ROUND((A22018-$A$2)*(24*3600),0)</f>
        <v>185697</v>
      </c>
      <c r="D22018" s="2" t="n">
        <v>0.2333327286</v>
      </c>
      <c r="E22018" s="0" t="n">
        <v>0.688466666666667</v>
      </c>
    </row>
    <row r="22019" customFormat="false" ht="13.5" hidden="false" customHeight="false" outlineLevel="0" collapsed="false">
      <c r="A22019" s="6" t="n">
        <v>37936.6496875</v>
      </c>
      <c r="B22019" s="7"/>
      <c r="C22019" s="0" t="n">
        <f aca="false">ROUND((A22019-$A$2)*(24*3600),0)</f>
        <v>185727</v>
      </c>
      <c r="D22019" s="2" t="n">
        <v>0.2333123007</v>
      </c>
      <c r="E22019" s="0" t="n">
        <v>0.688466666666667</v>
      </c>
    </row>
    <row r="22020" customFormat="false" ht="13.5" hidden="false" customHeight="false" outlineLevel="0" collapsed="false">
      <c r="A22020" s="6" t="n">
        <v>37936.6500347222</v>
      </c>
      <c r="B22020" s="7"/>
      <c r="C22020" s="0" t="n">
        <f aca="false">ROUND((A22020-$A$2)*(24*3600),0)</f>
        <v>185757</v>
      </c>
      <c r="D22020" s="2" t="n">
        <v>0.2333018727</v>
      </c>
      <c r="E22020" s="0" t="n">
        <v>0.688466666666667</v>
      </c>
    </row>
    <row r="22021" customFormat="false" ht="13.5" hidden="false" customHeight="false" outlineLevel="0" collapsed="false">
      <c r="A22021" s="6" t="n">
        <v>37936.6503819445</v>
      </c>
      <c r="B22021" s="7"/>
      <c r="C22021" s="0" t="n">
        <f aca="false">ROUND((A22021-$A$2)*(24*3600),0)</f>
        <v>185787</v>
      </c>
      <c r="D22021" s="2" t="n">
        <v>0.2332814444</v>
      </c>
      <c r="E22021" s="0" t="n">
        <v>0.688466666666667</v>
      </c>
    </row>
    <row r="22022" customFormat="false" ht="13.5" hidden="false" customHeight="false" outlineLevel="0" collapsed="false">
      <c r="A22022" s="6" t="n">
        <v>37936.6507291667</v>
      </c>
      <c r="B22022" s="7"/>
      <c r="C22022" s="0" t="n">
        <f aca="false">ROUND((A22022-$A$2)*(24*3600),0)</f>
        <v>185817</v>
      </c>
      <c r="D22022" s="2" t="n">
        <v>0.2332810161</v>
      </c>
      <c r="E22022" s="0" t="n">
        <v>0.688466666666667</v>
      </c>
    </row>
    <row r="22023" customFormat="false" ht="13.5" hidden="false" customHeight="false" outlineLevel="0" collapsed="false">
      <c r="A22023" s="6" t="n">
        <v>37936.6510763889</v>
      </c>
      <c r="B22023" s="7"/>
      <c r="C22023" s="0" t="n">
        <f aca="false">ROUND((A22023-$A$2)*(24*3600),0)</f>
        <v>185847</v>
      </c>
      <c r="D22023" s="2" t="n">
        <v>0.2332605876</v>
      </c>
      <c r="E22023" s="0" t="n">
        <v>0.688466666666667</v>
      </c>
    </row>
    <row r="22024" customFormat="false" ht="13.5" hidden="false" customHeight="false" outlineLevel="0" collapsed="false">
      <c r="A22024" s="6" t="n">
        <v>37936.6514236111</v>
      </c>
      <c r="B22024" s="7"/>
      <c r="C22024" s="0" t="n">
        <f aca="false">ROUND((A22024-$A$2)*(24*3600),0)</f>
        <v>185877</v>
      </c>
      <c r="D22024" s="2" t="n">
        <v>0.233250159</v>
      </c>
      <c r="E22024" s="0" t="n">
        <v>0.688466666666667</v>
      </c>
    </row>
    <row r="22025" customFormat="false" ht="13.5" hidden="false" customHeight="false" outlineLevel="0" collapsed="false">
      <c r="A22025" s="6" t="n">
        <v>37936.6517708333</v>
      </c>
      <c r="B22025" s="7"/>
      <c r="C22025" s="0" t="n">
        <f aca="false">ROUND((A22025-$A$2)*(24*3600),0)</f>
        <v>185907</v>
      </c>
      <c r="D22025" s="2" t="n">
        <v>0.2332397304</v>
      </c>
      <c r="E22025" s="0" t="n">
        <v>0.688466666666667</v>
      </c>
    </row>
    <row r="22026" customFormat="false" ht="13.5" hidden="false" customHeight="false" outlineLevel="0" collapsed="false">
      <c r="A22026" s="6" t="n">
        <v>37936.6521180556</v>
      </c>
      <c r="B22026" s="7"/>
      <c r="C22026" s="0" t="n">
        <f aca="false">ROUND((A22026-$A$2)*(24*3600),0)</f>
        <v>185937</v>
      </c>
      <c r="D22026" s="2" t="n">
        <v>0.2332293016</v>
      </c>
      <c r="E22026" s="0" t="n">
        <v>0.688466666666667</v>
      </c>
    </row>
    <row r="22027" customFormat="false" ht="13.5" hidden="false" customHeight="false" outlineLevel="0" collapsed="false">
      <c r="A22027" s="6" t="n">
        <v>37936.6524652778</v>
      </c>
      <c r="B22027" s="7"/>
      <c r="C22027" s="0" t="n">
        <f aca="false">ROUND((A22027-$A$2)*(24*3600),0)</f>
        <v>185967</v>
      </c>
      <c r="D22027" s="2" t="n">
        <v>0.2332288727</v>
      </c>
      <c r="E22027" s="0" t="n">
        <v>0.688466666666667</v>
      </c>
    </row>
    <row r="22028" customFormat="false" ht="13.5" hidden="false" customHeight="false" outlineLevel="0" collapsed="false">
      <c r="A22028" s="6" t="n">
        <v>37936.6528125</v>
      </c>
      <c r="B22028" s="7"/>
      <c r="C22028" s="0" t="n">
        <f aca="false">ROUND((A22028-$A$2)*(24*3600),0)</f>
        <v>185997</v>
      </c>
      <c r="D22028" s="2" t="n">
        <v>0.2332084438</v>
      </c>
      <c r="E22028" s="0" t="n">
        <v>0.688466666666667</v>
      </c>
    </row>
    <row r="22029" customFormat="false" ht="13.5" hidden="false" customHeight="false" outlineLevel="0" collapsed="false">
      <c r="A22029" s="6" t="n">
        <v>37936.6531597222</v>
      </c>
      <c r="B22029" s="7"/>
      <c r="C22029" s="0" t="n">
        <f aca="false">ROUND((A22029-$A$2)*(24*3600),0)</f>
        <v>186027</v>
      </c>
      <c r="D22029" s="2" t="n">
        <v>0.2331980149</v>
      </c>
      <c r="E22029" s="0" t="n">
        <v>0.691719444444444</v>
      </c>
    </row>
    <row r="22030" customFormat="false" ht="13.5" hidden="false" customHeight="false" outlineLevel="0" collapsed="false">
      <c r="A22030" s="6" t="n">
        <v>37936.6535069444</v>
      </c>
      <c r="B22030" s="7"/>
      <c r="C22030" s="0" t="n">
        <f aca="false">ROUND((A22030-$A$2)*(24*3600),0)</f>
        <v>186057</v>
      </c>
      <c r="D22030" s="2" t="n">
        <v>0.233187586</v>
      </c>
      <c r="E22030" s="0" t="n">
        <v>0.691719444444444</v>
      </c>
    </row>
    <row r="22031" customFormat="false" ht="13.5" hidden="false" customHeight="false" outlineLevel="0" collapsed="false">
      <c r="A22031" s="6" t="n">
        <v>37936.6538541667</v>
      </c>
      <c r="B22031" s="7"/>
      <c r="C22031" s="0" t="n">
        <f aca="false">ROUND((A22031-$A$2)*(24*3600),0)</f>
        <v>186087</v>
      </c>
      <c r="D22031" s="2" t="n">
        <v>0.233177157</v>
      </c>
      <c r="E22031" s="0" t="n">
        <v>0.691719444444444</v>
      </c>
    </row>
    <row r="22032" customFormat="false" ht="13.5" hidden="false" customHeight="false" outlineLevel="0" collapsed="false">
      <c r="A22032" s="6" t="n">
        <v>37936.6542013889</v>
      </c>
      <c r="B22032" s="7"/>
      <c r="C22032" s="0" t="n">
        <f aca="false">ROUND((A22032-$A$2)*(24*3600),0)</f>
        <v>186117</v>
      </c>
      <c r="D22032" s="2" t="n">
        <v>0.233176728</v>
      </c>
      <c r="E22032" s="0" t="n">
        <v>0.691719444444444</v>
      </c>
    </row>
    <row r="22033" customFormat="false" ht="13.5" hidden="false" customHeight="false" outlineLevel="0" collapsed="false">
      <c r="A22033" s="6" t="n">
        <v>37936.6545486111</v>
      </c>
      <c r="B22033" s="7"/>
      <c r="C22033" s="0" t="n">
        <f aca="false">ROUND((A22033-$A$2)*(24*3600),0)</f>
        <v>186147</v>
      </c>
      <c r="D22033" s="2" t="n">
        <v>0.233156299</v>
      </c>
      <c r="E22033" s="0" t="n">
        <v>0.691719444444444</v>
      </c>
    </row>
    <row r="22034" customFormat="false" ht="13.5" hidden="false" customHeight="false" outlineLevel="0" collapsed="false">
      <c r="A22034" s="6" t="n">
        <v>37936.6548958333</v>
      </c>
      <c r="B22034" s="7"/>
      <c r="C22034" s="0" t="n">
        <f aca="false">ROUND((A22034-$A$2)*(24*3600),0)</f>
        <v>186177</v>
      </c>
      <c r="D22034" s="2" t="n">
        <v>0.2331458701</v>
      </c>
      <c r="E22034" s="0" t="n">
        <v>0.691719444444444</v>
      </c>
    </row>
    <row r="22035" customFormat="false" ht="13.5" hidden="false" customHeight="false" outlineLevel="0" collapsed="false">
      <c r="A22035" s="6" t="n">
        <v>37936.6552430556</v>
      </c>
      <c r="B22035" s="7"/>
      <c r="C22035" s="0" t="n">
        <f aca="false">ROUND((A22035-$A$2)*(24*3600),0)</f>
        <v>186207</v>
      </c>
      <c r="D22035" s="2" t="n">
        <v>0.2331354412</v>
      </c>
      <c r="E22035" s="0" t="n">
        <v>0.691719444444444</v>
      </c>
    </row>
    <row r="22036" customFormat="false" ht="13.5" hidden="false" customHeight="false" outlineLevel="0" collapsed="false">
      <c r="A22036" s="6" t="n">
        <v>37936.6555902778</v>
      </c>
      <c r="B22036" s="7"/>
      <c r="C22036" s="0" t="n">
        <f aca="false">ROUND((A22036-$A$2)*(24*3600),0)</f>
        <v>186237</v>
      </c>
      <c r="D22036" s="2" t="n">
        <v>0.2331350124</v>
      </c>
      <c r="E22036" s="0" t="n">
        <v>0.691719444444444</v>
      </c>
    </row>
    <row r="22037" customFormat="false" ht="13.5" hidden="false" customHeight="false" outlineLevel="0" collapsed="false">
      <c r="A22037" s="6" t="n">
        <v>37936.6559375</v>
      </c>
      <c r="B22037" s="7"/>
      <c r="C22037" s="0" t="n">
        <f aca="false">ROUND((A22037-$A$2)*(24*3600),0)</f>
        <v>186267</v>
      </c>
      <c r="D22037" s="2" t="n">
        <v>0.2331145836</v>
      </c>
      <c r="E22037" s="0" t="n">
        <v>0.691719444444444</v>
      </c>
    </row>
    <row r="22038" customFormat="false" ht="13.5" hidden="false" customHeight="false" outlineLevel="0" collapsed="false">
      <c r="A22038" s="6" t="n">
        <v>37936.6562847222</v>
      </c>
      <c r="B22038" s="7"/>
      <c r="C22038" s="0" t="n">
        <f aca="false">ROUND((A22038-$A$2)*(24*3600),0)</f>
        <v>186297</v>
      </c>
      <c r="D22038" s="2" t="n">
        <v>0.2331141549</v>
      </c>
      <c r="E22038" s="0" t="n">
        <v>0.691719444444444</v>
      </c>
    </row>
    <row r="22039" customFormat="false" ht="13.5" hidden="false" customHeight="false" outlineLevel="0" collapsed="false">
      <c r="A22039" s="6" t="n">
        <v>37936.6566319445</v>
      </c>
      <c r="B22039" s="7"/>
      <c r="C22039" s="0" t="n">
        <f aca="false">ROUND((A22039-$A$2)*(24*3600),0)</f>
        <v>186327</v>
      </c>
      <c r="D22039" s="2" t="n">
        <v>0.2331137263</v>
      </c>
      <c r="E22039" s="0" t="n">
        <v>0.691719444444444</v>
      </c>
    </row>
    <row r="22040" customFormat="false" ht="13.5" hidden="false" customHeight="false" outlineLevel="0" collapsed="false">
      <c r="A22040" s="6" t="n">
        <v>37936.6569791667</v>
      </c>
      <c r="B22040" s="7"/>
      <c r="C22040" s="0" t="n">
        <f aca="false">ROUND((A22040-$A$2)*(24*3600),0)</f>
        <v>186357</v>
      </c>
      <c r="D22040" s="2" t="n">
        <v>0.2330932979</v>
      </c>
      <c r="E22040" s="0" t="n">
        <v>0.691719444444444</v>
      </c>
    </row>
    <row r="22041" customFormat="false" ht="13.5" hidden="false" customHeight="false" outlineLevel="0" collapsed="false">
      <c r="A22041" s="6" t="n">
        <v>37936.6573263889</v>
      </c>
      <c r="B22041" s="7"/>
      <c r="C22041" s="0" t="n">
        <f aca="false">ROUND((A22041-$A$2)*(24*3600),0)</f>
        <v>186387</v>
      </c>
      <c r="D22041" s="2" t="n">
        <v>0.2330828695</v>
      </c>
      <c r="E22041" s="0" t="n">
        <v>0.691719444444444</v>
      </c>
    </row>
    <row r="22042" customFormat="false" ht="13.5" hidden="false" customHeight="false" outlineLevel="0" collapsed="false">
      <c r="A22042" s="6" t="n">
        <v>37936.6576736111</v>
      </c>
      <c r="B22042" s="7"/>
      <c r="C22042" s="0" t="n">
        <f aca="false">ROUND((A22042-$A$2)*(24*3600),0)</f>
        <v>186417</v>
      </c>
      <c r="D22042" s="2" t="n">
        <v>0.2330724413</v>
      </c>
      <c r="E22042" s="0" t="n">
        <v>0.691719444444444</v>
      </c>
    </row>
    <row r="22043" customFormat="false" ht="13.5" hidden="false" customHeight="false" outlineLevel="0" collapsed="false">
      <c r="A22043" s="6" t="n">
        <v>37936.6580208333</v>
      </c>
      <c r="B22043" s="7"/>
      <c r="C22043" s="0" t="n">
        <f aca="false">ROUND((A22043-$A$2)*(24*3600),0)</f>
        <v>186447</v>
      </c>
      <c r="D22043" s="2" t="n">
        <v>0.2330320132</v>
      </c>
      <c r="E22043" s="0" t="n">
        <v>0.691719444444444</v>
      </c>
    </row>
    <row r="22044" customFormat="false" ht="13.5" hidden="false" customHeight="false" outlineLevel="0" collapsed="false">
      <c r="A22044" s="6" t="n">
        <v>37936.6583680556</v>
      </c>
      <c r="B22044" s="7"/>
      <c r="C22044" s="0" t="n">
        <f aca="false">ROUND((A22044-$A$2)*(24*3600),0)</f>
        <v>186477</v>
      </c>
      <c r="D22044" s="2" t="n">
        <v>0.2329915852</v>
      </c>
      <c r="E22044" s="0" t="n">
        <v>0.691719444444444</v>
      </c>
    </row>
    <row r="22045" customFormat="false" ht="13.5" hidden="false" customHeight="false" outlineLevel="0" collapsed="false">
      <c r="A22045" s="6" t="n">
        <v>37936.6587152778</v>
      </c>
      <c r="B22045" s="7"/>
      <c r="C22045" s="0" t="n">
        <f aca="false">ROUND((A22045-$A$2)*(24*3600),0)</f>
        <v>186507</v>
      </c>
      <c r="D22045" s="2" t="n">
        <v>0.2329811575</v>
      </c>
      <c r="E22045" s="0" t="n">
        <v>0.691719444444444</v>
      </c>
    </row>
    <row r="22046" customFormat="false" ht="13.5" hidden="false" customHeight="false" outlineLevel="0" collapsed="false">
      <c r="A22046" s="6" t="n">
        <v>37936.6590625</v>
      </c>
      <c r="B22046" s="7"/>
      <c r="C22046" s="0" t="n">
        <f aca="false">ROUND((A22046-$A$2)*(24*3600),0)</f>
        <v>186537</v>
      </c>
      <c r="D22046" s="2" t="n">
        <v>0.23296073</v>
      </c>
      <c r="E22046" s="0" t="n">
        <v>0.691719444444444</v>
      </c>
    </row>
    <row r="22047" customFormat="false" ht="13.5" hidden="false" customHeight="false" outlineLevel="0" collapsed="false">
      <c r="A22047" s="6" t="n">
        <v>37936.6594097222</v>
      </c>
      <c r="B22047" s="7"/>
      <c r="C22047" s="0" t="n">
        <f aca="false">ROUND((A22047-$A$2)*(24*3600),0)</f>
        <v>186567</v>
      </c>
      <c r="D22047" s="2" t="n">
        <v>0.2329303026</v>
      </c>
      <c r="E22047" s="0" t="n">
        <v>0.691719444444444</v>
      </c>
    </row>
    <row r="22048" customFormat="false" ht="13.5" hidden="false" customHeight="false" outlineLevel="0" collapsed="false">
      <c r="A22048" s="6" t="n">
        <v>37936.6597569444</v>
      </c>
      <c r="B22048" s="7"/>
      <c r="C22048" s="0" t="n">
        <f aca="false">ROUND((A22048-$A$2)*(24*3600),0)</f>
        <v>186597</v>
      </c>
      <c r="D22048" s="2" t="n">
        <v>0.2329098754</v>
      </c>
      <c r="E22048" s="0" t="n">
        <v>0.691719444444444</v>
      </c>
    </row>
    <row r="22049" customFormat="false" ht="13.5" hidden="false" customHeight="false" outlineLevel="0" collapsed="false">
      <c r="A22049" s="6" t="n">
        <v>37936.6601041667</v>
      </c>
      <c r="B22049" s="7"/>
      <c r="C22049" s="0" t="n">
        <f aca="false">ROUND((A22049-$A$2)*(24*3600),0)</f>
        <v>186627</v>
      </c>
      <c r="D22049" s="2" t="n">
        <v>0.2328694485</v>
      </c>
      <c r="E22049" s="0" t="n">
        <v>0.691719444444444</v>
      </c>
    </row>
    <row r="22050" customFormat="false" ht="13.5" hidden="false" customHeight="false" outlineLevel="0" collapsed="false">
      <c r="A22050" s="6" t="n">
        <v>37936.6604513889</v>
      </c>
      <c r="B22050" s="7"/>
      <c r="C22050" s="0" t="n">
        <f aca="false">ROUND((A22050-$A$2)*(24*3600),0)</f>
        <v>186657</v>
      </c>
      <c r="D22050" s="2" t="n">
        <v>0.2328590218</v>
      </c>
      <c r="E22050" s="0" t="n">
        <v>0.691719444444444</v>
      </c>
    </row>
    <row r="22051" customFormat="false" ht="13.5" hidden="false" customHeight="false" outlineLevel="0" collapsed="false">
      <c r="A22051" s="6" t="n">
        <v>37936.6607986111</v>
      </c>
      <c r="B22051" s="7"/>
      <c r="C22051" s="0" t="n">
        <f aca="false">ROUND((A22051-$A$2)*(24*3600),0)</f>
        <v>186687</v>
      </c>
      <c r="D22051" s="2" t="n">
        <v>0.2328185954</v>
      </c>
      <c r="E22051" s="0" t="n">
        <v>0.691719444444444</v>
      </c>
    </row>
    <row r="22052" customFormat="false" ht="13.5" hidden="false" customHeight="false" outlineLevel="0" collapsed="false">
      <c r="A22052" s="6" t="n">
        <v>37936.6611458333</v>
      </c>
      <c r="B22052" s="7"/>
      <c r="C22052" s="0" t="n">
        <f aca="false">ROUND((A22052-$A$2)*(24*3600),0)</f>
        <v>186717</v>
      </c>
      <c r="D22052" s="2" t="n">
        <v>0.2328081693</v>
      </c>
      <c r="E22052" s="0" t="n">
        <v>0.691719444444444</v>
      </c>
    </row>
    <row r="22053" customFormat="false" ht="13.5" hidden="false" customHeight="false" outlineLevel="0" collapsed="false">
      <c r="A22053" s="6" t="n">
        <v>37936.6614930556</v>
      </c>
      <c r="B22053" s="7"/>
      <c r="C22053" s="0" t="n">
        <f aca="false">ROUND((A22053-$A$2)*(24*3600),0)</f>
        <v>186747</v>
      </c>
      <c r="D22053" s="2" t="n">
        <v>0.2327777434</v>
      </c>
      <c r="E22053" s="0" t="n">
        <v>0.691719444444444</v>
      </c>
    </row>
    <row r="22054" customFormat="false" ht="13.5" hidden="false" customHeight="false" outlineLevel="0" collapsed="false">
      <c r="A22054" s="6" t="n">
        <v>37936.6618402778</v>
      </c>
      <c r="B22054" s="7"/>
      <c r="C22054" s="0" t="n">
        <f aca="false">ROUND((A22054-$A$2)*(24*3600),0)</f>
        <v>186777</v>
      </c>
      <c r="D22054" s="2" t="n">
        <v>0.2327573179</v>
      </c>
      <c r="E22054" s="0" t="n">
        <v>0.691719444444444</v>
      </c>
    </row>
    <row r="22055" customFormat="false" ht="13.5" hidden="false" customHeight="false" outlineLevel="0" collapsed="false">
      <c r="A22055" s="6" t="n">
        <v>37936.6621875</v>
      </c>
      <c r="B22055" s="7"/>
      <c r="C22055" s="0" t="n">
        <f aca="false">ROUND((A22055-$A$2)*(24*3600),0)</f>
        <v>186807</v>
      </c>
      <c r="D22055" s="2" t="n">
        <v>0.2327368926</v>
      </c>
      <c r="E22055" s="0" t="n">
        <v>0.691719444444444</v>
      </c>
    </row>
    <row r="22056" customFormat="false" ht="13.5" hidden="false" customHeight="false" outlineLevel="0" collapsed="false">
      <c r="A22056" s="6" t="n">
        <v>37936.6625347222</v>
      </c>
      <c r="B22056" s="7"/>
      <c r="C22056" s="0" t="n">
        <f aca="false">ROUND((A22056-$A$2)*(24*3600),0)</f>
        <v>186837</v>
      </c>
      <c r="D22056" s="2" t="n">
        <v>0.2327164676</v>
      </c>
      <c r="E22056" s="0" t="n">
        <v>0.691719444444444</v>
      </c>
    </row>
    <row r="22057" customFormat="false" ht="13.5" hidden="false" customHeight="false" outlineLevel="0" collapsed="false">
      <c r="A22057" s="6" t="n">
        <v>37936.6628819444</v>
      </c>
      <c r="B22057" s="7"/>
      <c r="C22057" s="0" t="n">
        <f aca="false">ROUND((A22057-$A$2)*(24*3600),0)</f>
        <v>186867</v>
      </c>
      <c r="D22057" s="2" t="n">
        <v>0.232676043</v>
      </c>
      <c r="E22057" s="0" t="n">
        <v>0.691719444444444</v>
      </c>
    </row>
    <row r="22058" customFormat="false" ht="13.5" hidden="false" customHeight="false" outlineLevel="0" collapsed="false">
      <c r="A22058" s="6" t="n">
        <v>37936.6632291667</v>
      </c>
      <c r="B22058" s="7"/>
      <c r="C22058" s="0" t="n">
        <f aca="false">ROUND((A22058-$A$2)*(24*3600),0)</f>
        <v>186897</v>
      </c>
      <c r="D22058" s="2" t="n">
        <v>0.2326656188</v>
      </c>
      <c r="E22058" s="0" t="n">
        <v>0.691719444444444</v>
      </c>
    </row>
    <row r="22059" customFormat="false" ht="13.5" hidden="false" customHeight="false" outlineLevel="0" collapsed="false">
      <c r="A22059" s="6" t="n">
        <v>37936.6635763889</v>
      </c>
      <c r="B22059" s="7"/>
      <c r="C22059" s="0" t="n">
        <f aca="false">ROUND((A22059-$A$2)*(24*3600),0)</f>
        <v>186927</v>
      </c>
      <c r="D22059" s="2" t="n">
        <v>0.2326551949</v>
      </c>
      <c r="E22059" s="0" t="n">
        <v>0.691719444444444</v>
      </c>
    </row>
    <row r="22060" customFormat="false" ht="13.5" hidden="false" customHeight="false" outlineLevel="0" collapsed="false">
      <c r="A22060" s="6" t="n">
        <v>37936.6639236111</v>
      </c>
      <c r="B22060" s="7"/>
      <c r="C22060" s="0" t="n">
        <f aca="false">ROUND((A22060-$A$2)*(24*3600),0)</f>
        <v>186957</v>
      </c>
      <c r="D22060" s="2" t="n">
        <v>0.2326247714</v>
      </c>
      <c r="E22060" s="0" t="n">
        <v>0.691719444444444</v>
      </c>
    </row>
    <row r="22061" customFormat="false" ht="13.5" hidden="false" customHeight="false" outlineLevel="0" collapsed="false">
      <c r="A22061" s="6" t="n">
        <v>37936.6642708333</v>
      </c>
      <c r="B22061" s="7"/>
      <c r="C22061" s="0" t="n">
        <f aca="false">ROUND((A22061-$A$2)*(24*3600),0)</f>
        <v>186987</v>
      </c>
      <c r="D22061" s="2" t="n">
        <v>0.2326143483</v>
      </c>
      <c r="E22061" s="0" t="n">
        <v>0.691719444444444</v>
      </c>
    </row>
    <row r="22062" customFormat="false" ht="13.5" hidden="false" customHeight="false" outlineLevel="0" collapsed="false">
      <c r="A22062" s="6" t="n">
        <v>37936.6646180556</v>
      </c>
      <c r="B22062" s="7"/>
      <c r="C22062" s="0" t="n">
        <f aca="false">ROUND((A22062-$A$2)*(24*3600),0)</f>
        <v>187017</v>
      </c>
      <c r="D22062" s="2" t="n">
        <v>0.2325839255</v>
      </c>
      <c r="E22062" s="0" t="n">
        <v>0.691719444444444</v>
      </c>
    </row>
    <row r="22063" customFormat="false" ht="13.5" hidden="false" customHeight="false" outlineLevel="0" collapsed="false">
      <c r="A22063" s="6" t="n">
        <v>37936.6649652778</v>
      </c>
      <c r="B22063" s="7"/>
      <c r="C22063" s="0" t="n">
        <f aca="false">ROUND((A22063-$A$2)*(24*3600),0)</f>
        <v>187047</v>
      </c>
      <c r="D22063" s="2" t="n">
        <v>0.2325635032</v>
      </c>
      <c r="E22063" s="0" t="n">
        <v>0.691719444444444</v>
      </c>
    </row>
    <row r="22064" customFormat="false" ht="13.5" hidden="false" customHeight="false" outlineLevel="0" collapsed="false">
      <c r="A22064" s="6" t="n">
        <v>37936.6653125</v>
      </c>
      <c r="B22064" s="7"/>
      <c r="C22064" s="0" t="n">
        <f aca="false">ROUND((A22064-$A$2)*(24*3600),0)</f>
        <v>187077</v>
      </c>
      <c r="D22064" s="2" t="n">
        <v>0.2325330813</v>
      </c>
      <c r="E22064" s="0" t="n">
        <v>0.691719444444444</v>
      </c>
    </row>
    <row r="22065" customFormat="false" ht="13.5" hidden="false" customHeight="false" outlineLevel="0" collapsed="false">
      <c r="A22065" s="6" t="n">
        <v>37936.6656597222</v>
      </c>
      <c r="B22065" s="7"/>
      <c r="C22065" s="0" t="n">
        <f aca="false">ROUND((A22065-$A$2)*(24*3600),0)</f>
        <v>187107</v>
      </c>
      <c r="D22065" s="2" t="n">
        <v>0.2324926599</v>
      </c>
      <c r="E22065" s="0" t="n">
        <v>0.7015</v>
      </c>
    </row>
    <row r="22066" customFormat="false" ht="13.5" hidden="false" customHeight="false" outlineLevel="0" collapsed="false">
      <c r="A22066" s="6" t="n">
        <v>37936.6660069445</v>
      </c>
      <c r="B22066" s="7"/>
      <c r="C22066" s="0" t="n">
        <f aca="false">ROUND((A22066-$A$2)*(24*3600),0)</f>
        <v>187137</v>
      </c>
      <c r="D22066" s="2" t="n">
        <v>0.2324522389</v>
      </c>
      <c r="E22066" s="0" t="n">
        <v>0.7015</v>
      </c>
    </row>
    <row r="22067" customFormat="false" ht="13.5" hidden="false" customHeight="false" outlineLevel="0" collapsed="false">
      <c r="A22067" s="6" t="n">
        <v>37936.6663541667</v>
      </c>
      <c r="B22067" s="7"/>
      <c r="C22067" s="0" t="n">
        <f aca="false">ROUND((A22067-$A$2)*(24*3600),0)</f>
        <v>187167</v>
      </c>
      <c r="D22067" s="2" t="n">
        <v>0.2324318184</v>
      </c>
      <c r="E22067" s="0" t="n">
        <v>0.7015</v>
      </c>
    </row>
    <row r="22068" customFormat="false" ht="13.5" hidden="false" customHeight="false" outlineLevel="0" collapsed="false">
      <c r="A22068" s="6" t="n">
        <v>37936.6667013889</v>
      </c>
      <c r="B22068" s="7"/>
      <c r="C22068" s="0" t="n">
        <f aca="false">ROUND((A22068-$A$2)*(24*3600),0)</f>
        <v>187197</v>
      </c>
      <c r="D22068" s="2" t="n">
        <v>0.2323913984</v>
      </c>
      <c r="E22068" s="0" t="n">
        <v>0.7015</v>
      </c>
    </row>
    <row r="22069" customFormat="false" ht="13.5" hidden="false" customHeight="false" outlineLevel="0" collapsed="false">
      <c r="A22069" s="6" t="n">
        <v>37936.6670486111</v>
      </c>
      <c r="B22069" s="7"/>
      <c r="C22069" s="0" t="n">
        <f aca="false">ROUND((A22069-$A$2)*(24*3600),0)</f>
        <v>187227</v>
      </c>
      <c r="D22069" s="2" t="n">
        <v>0.2323509789</v>
      </c>
      <c r="E22069" s="0" t="n">
        <v>0.7015</v>
      </c>
    </row>
    <row r="22070" customFormat="false" ht="13.5" hidden="false" customHeight="false" outlineLevel="0" collapsed="false">
      <c r="A22070" s="6" t="n">
        <v>37936.6673958333</v>
      </c>
      <c r="B22070" s="7"/>
      <c r="C22070" s="0" t="n">
        <f aca="false">ROUND((A22070-$A$2)*(24*3600),0)</f>
        <v>187257</v>
      </c>
      <c r="D22070" s="2" t="n">
        <v>0.2323205599</v>
      </c>
      <c r="E22070" s="0" t="n">
        <v>0.7015</v>
      </c>
    </row>
    <row r="22071" customFormat="false" ht="13.5" hidden="false" customHeight="false" outlineLevel="0" collapsed="false">
      <c r="A22071" s="6" t="n">
        <v>37936.6677430556</v>
      </c>
      <c r="B22071" s="7"/>
      <c r="C22071" s="0" t="n">
        <f aca="false">ROUND((A22071-$A$2)*(24*3600),0)</f>
        <v>187287</v>
      </c>
      <c r="D22071" s="2" t="n">
        <v>0.2322401415</v>
      </c>
      <c r="E22071" s="0" t="n">
        <v>0.7015</v>
      </c>
    </row>
    <row r="22072" customFormat="false" ht="13.5" hidden="false" customHeight="false" outlineLevel="0" collapsed="false">
      <c r="A22072" s="6" t="n">
        <v>37936.6680902778</v>
      </c>
      <c r="B22072" s="7"/>
      <c r="C22072" s="0" t="n">
        <f aca="false">ROUND((A22072-$A$2)*(24*3600),0)</f>
        <v>187317</v>
      </c>
      <c r="D22072" s="2" t="n">
        <v>0.2322097235</v>
      </c>
      <c r="E22072" s="0" t="n">
        <v>0.7015</v>
      </c>
    </row>
    <row r="22073" customFormat="false" ht="13.5" hidden="false" customHeight="false" outlineLevel="0" collapsed="false">
      <c r="A22073" s="6" t="n">
        <v>37936.6684375</v>
      </c>
      <c r="B22073" s="7"/>
      <c r="C22073" s="0" t="n">
        <f aca="false">ROUND((A22073-$A$2)*(24*3600),0)</f>
        <v>187347</v>
      </c>
      <c r="D22073" s="2" t="n">
        <v>0.2321593061</v>
      </c>
      <c r="E22073" s="0" t="n">
        <v>0.7015</v>
      </c>
    </row>
    <row r="22074" customFormat="false" ht="13.5" hidden="false" customHeight="false" outlineLevel="0" collapsed="false">
      <c r="A22074" s="6" t="n">
        <v>37936.6687847222</v>
      </c>
      <c r="B22074" s="7"/>
      <c r="C22074" s="0" t="n">
        <f aca="false">ROUND((A22074-$A$2)*(24*3600),0)</f>
        <v>187377</v>
      </c>
      <c r="D22074" s="2" t="n">
        <v>0.2321188892</v>
      </c>
      <c r="E22074" s="0" t="n">
        <v>0.7015</v>
      </c>
    </row>
    <row r="22075" customFormat="false" ht="13.5" hidden="false" customHeight="false" outlineLevel="0" collapsed="false">
      <c r="A22075" s="6" t="n">
        <v>37936.6691319444</v>
      </c>
      <c r="B22075" s="7"/>
      <c r="C22075" s="0" t="n">
        <f aca="false">ROUND((A22075-$A$2)*(24*3600),0)</f>
        <v>187407</v>
      </c>
      <c r="D22075" s="2" t="n">
        <v>0.232068473</v>
      </c>
      <c r="E22075" s="0" t="n">
        <v>0.7015</v>
      </c>
    </row>
    <row r="22076" customFormat="false" ht="13.5" hidden="false" customHeight="false" outlineLevel="0" collapsed="false">
      <c r="A22076" s="6" t="n">
        <v>37936.6694791667</v>
      </c>
      <c r="B22076" s="7"/>
      <c r="C22076" s="0" t="n">
        <f aca="false">ROUND((A22076-$A$2)*(24*3600),0)</f>
        <v>187437</v>
      </c>
      <c r="D22076" s="2" t="n">
        <v>0.2320280574</v>
      </c>
      <c r="E22076" s="0" t="n">
        <v>0.7015</v>
      </c>
    </row>
    <row r="22077" customFormat="false" ht="13.5" hidden="false" customHeight="false" outlineLevel="0" collapsed="false">
      <c r="A22077" s="6" t="n">
        <v>37936.6698263889</v>
      </c>
      <c r="B22077" s="7"/>
      <c r="C22077" s="0" t="n">
        <f aca="false">ROUND((A22077-$A$2)*(24*3600),0)</f>
        <v>187467</v>
      </c>
      <c r="D22077" s="2" t="n">
        <v>0.2319976423</v>
      </c>
      <c r="E22077" s="0" t="n">
        <v>0.7015</v>
      </c>
    </row>
    <row r="22078" customFormat="false" ht="13.5" hidden="false" customHeight="false" outlineLevel="0" collapsed="false">
      <c r="A22078" s="6" t="n">
        <v>37936.6701736111</v>
      </c>
      <c r="B22078" s="7"/>
      <c r="C22078" s="0" t="n">
        <f aca="false">ROUND((A22078-$A$2)*(24*3600),0)</f>
        <v>187497</v>
      </c>
      <c r="D22078" s="2" t="n">
        <v>0.2319472279</v>
      </c>
      <c r="E22078" s="0" t="n">
        <v>0.7015</v>
      </c>
    </row>
    <row r="22079" customFormat="false" ht="13.5" hidden="false" customHeight="false" outlineLevel="0" collapsed="false">
      <c r="A22079" s="6" t="n">
        <v>37936.6705208333</v>
      </c>
      <c r="B22079" s="7"/>
      <c r="C22079" s="0" t="n">
        <f aca="false">ROUND((A22079-$A$2)*(24*3600),0)</f>
        <v>187527</v>
      </c>
      <c r="D22079" s="2" t="n">
        <v>0.2318968141</v>
      </c>
      <c r="E22079" s="0" t="n">
        <v>0.7015</v>
      </c>
    </row>
    <row r="22080" customFormat="false" ht="13.5" hidden="false" customHeight="false" outlineLevel="0" collapsed="false">
      <c r="A22080" s="6" t="n">
        <v>37936.6708680556</v>
      </c>
      <c r="B22080" s="7"/>
      <c r="C22080" s="0" t="n">
        <f aca="false">ROUND((A22080-$A$2)*(24*3600),0)</f>
        <v>187557</v>
      </c>
      <c r="D22080" s="2" t="n">
        <v>0.2318564009</v>
      </c>
      <c r="E22080" s="0" t="n">
        <v>0.7015</v>
      </c>
    </row>
    <row r="22081" customFormat="false" ht="13.5" hidden="false" customHeight="false" outlineLevel="0" collapsed="false">
      <c r="A22081" s="6" t="n">
        <v>37936.6712152778</v>
      </c>
      <c r="B22081" s="7"/>
      <c r="C22081" s="0" t="n">
        <f aca="false">ROUND((A22081-$A$2)*(24*3600),0)</f>
        <v>187587</v>
      </c>
      <c r="D22081" s="2" t="n">
        <v>0.2318159884</v>
      </c>
      <c r="E22081" s="0" t="n">
        <v>0.7015</v>
      </c>
    </row>
    <row r="22082" customFormat="false" ht="13.5" hidden="false" customHeight="false" outlineLevel="0" collapsed="false">
      <c r="A22082" s="6" t="n">
        <v>37936.6715625</v>
      </c>
      <c r="B22082" s="7"/>
      <c r="C22082" s="0" t="n">
        <f aca="false">ROUND((A22082-$A$2)*(24*3600),0)</f>
        <v>187617</v>
      </c>
      <c r="D22082" s="2" t="n">
        <v>0.2317855765</v>
      </c>
      <c r="E22082" s="0" t="n">
        <v>0.7015</v>
      </c>
    </row>
    <row r="22083" customFormat="false" ht="13.5" hidden="false" customHeight="false" outlineLevel="0" collapsed="false">
      <c r="A22083" s="6" t="n">
        <v>37936.6719097222</v>
      </c>
      <c r="B22083" s="7"/>
      <c r="C22083" s="0" t="n">
        <f aca="false">ROUND((A22083-$A$2)*(24*3600),0)</f>
        <v>187647</v>
      </c>
      <c r="D22083" s="2" t="n">
        <v>0.2317351654</v>
      </c>
      <c r="E22083" s="0" t="n">
        <v>0.7015</v>
      </c>
    </row>
    <row r="22084" customFormat="false" ht="13.5" hidden="false" customHeight="false" outlineLevel="0" collapsed="false">
      <c r="A22084" s="6" t="n">
        <v>37936.6722569445</v>
      </c>
      <c r="B22084" s="7"/>
      <c r="C22084" s="0" t="n">
        <f aca="false">ROUND((A22084-$A$2)*(24*3600),0)</f>
        <v>187677</v>
      </c>
      <c r="D22084" s="2" t="n">
        <v>0.231704755</v>
      </c>
      <c r="E22084" s="0" t="n">
        <v>0.7015</v>
      </c>
    </row>
    <row r="22085" customFormat="false" ht="13.5" hidden="false" customHeight="false" outlineLevel="0" collapsed="false">
      <c r="A22085" s="6" t="n">
        <v>37936.6726041667</v>
      </c>
      <c r="B22085" s="7"/>
      <c r="C22085" s="0" t="n">
        <f aca="false">ROUND((A22085-$A$2)*(24*3600),0)</f>
        <v>187707</v>
      </c>
      <c r="D22085" s="2" t="n">
        <v>0.2316543453</v>
      </c>
      <c r="E22085" s="0" t="n">
        <v>0.7015</v>
      </c>
    </row>
    <row r="22086" customFormat="false" ht="13.5" hidden="false" customHeight="false" outlineLevel="0" collapsed="false">
      <c r="A22086" s="6" t="n">
        <v>37936.6729513889</v>
      </c>
      <c r="B22086" s="7"/>
      <c r="C22086" s="0" t="n">
        <f aca="false">ROUND((A22086-$A$2)*(24*3600),0)</f>
        <v>187737</v>
      </c>
      <c r="D22086" s="2" t="n">
        <v>0.2316339362</v>
      </c>
      <c r="E22086" s="0" t="n">
        <v>0.7015</v>
      </c>
    </row>
    <row r="22087" customFormat="false" ht="13.5" hidden="false" customHeight="false" outlineLevel="0" collapsed="false">
      <c r="A22087" s="6" t="n">
        <v>37936.6732986111</v>
      </c>
      <c r="B22087" s="7"/>
      <c r="C22087" s="0" t="n">
        <f aca="false">ROUND((A22087-$A$2)*(24*3600),0)</f>
        <v>187767</v>
      </c>
      <c r="D22087" s="2" t="n">
        <v>0.2315935279</v>
      </c>
      <c r="E22087" s="0" t="n">
        <v>0.7015</v>
      </c>
    </row>
    <row r="22088" customFormat="false" ht="13.5" hidden="false" customHeight="false" outlineLevel="0" collapsed="false">
      <c r="A22088" s="6" t="n">
        <v>37936.6736458333</v>
      </c>
      <c r="B22088" s="7"/>
      <c r="C22088" s="0" t="n">
        <f aca="false">ROUND((A22088-$A$2)*(24*3600),0)</f>
        <v>187797</v>
      </c>
      <c r="D22088" s="2" t="n">
        <v>0.2315531204</v>
      </c>
      <c r="E22088" s="0" t="n">
        <v>0.7015</v>
      </c>
    </row>
    <row r="22089" customFormat="false" ht="13.5" hidden="false" customHeight="false" outlineLevel="0" collapsed="false">
      <c r="A22089" s="6" t="n">
        <v>37936.6739930556</v>
      </c>
      <c r="B22089" s="7"/>
      <c r="C22089" s="0" t="n">
        <f aca="false">ROUND((A22089-$A$2)*(24*3600),0)</f>
        <v>187827</v>
      </c>
      <c r="D22089" s="2" t="n">
        <v>0.2315227136</v>
      </c>
      <c r="E22089" s="0" t="n">
        <v>0.7015</v>
      </c>
    </row>
    <row r="22090" customFormat="false" ht="13.5" hidden="false" customHeight="false" outlineLevel="0" collapsed="false">
      <c r="A22090" s="6" t="n">
        <v>37936.6743402778</v>
      </c>
      <c r="B22090" s="7"/>
      <c r="C22090" s="0" t="n">
        <f aca="false">ROUND((A22090-$A$2)*(24*3600),0)</f>
        <v>187857</v>
      </c>
      <c r="D22090" s="2" t="n">
        <v>0.2314923076</v>
      </c>
      <c r="E22090" s="0" t="n">
        <v>0.7015</v>
      </c>
    </row>
    <row r="22091" customFormat="false" ht="13.5" hidden="false" customHeight="false" outlineLevel="0" collapsed="false">
      <c r="A22091" s="6" t="n">
        <v>37936.6746875</v>
      </c>
      <c r="B22091" s="7"/>
      <c r="C22091" s="0" t="n">
        <f aca="false">ROUND((A22091-$A$2)*(24*3600),0)</f>
        <v>187887</v>
      </c>
      <c r="D22091" s="2" t="n">
        <v>0.2314619025</v>
      </c>
      <c r="E22091" s="0" t="n">
        <v>0.7015</v>
      </c>
    </row>
    <row r="22092" customFormat="false" ht="13.5" hidden="false" customHeight="false" outlineLevel="0" collapsed="false">
      <c r="A22092" s="6" t="n">
        <v>37936.6750347222</v>
      </c>
      <c r="B22092" s="7"/>
      <c r="C22092" s="0" t="n">
        <f aca="false">ROUND((A22092-$A$2)*(24*3600),0)</f>
        <v>187917</v>
      </c>
      <c r="D22092" s="2" t="n">
        <v>0.2314114981</v>
      </c>
      <c r="E22092" s="0" t="n">
        <v>0.7015</v>
      </c>
    </row>
    <row r="22093" customFormat="false" ht="13.5" hidden="false" customHeight="false" outlineLevel="0" collapsed="false">
      <c r="A22093" s="6" t="n">
        <v>37936.6753819444</v>
      </c>
      <c r="B22093" s="7"/>
      <c r="C22093" s="0" t="n">
        <f aca="false">ROUND((A22093-$A$2)*(24*3600),0)</f>
        <v>187947</v>
      </c>
      <c r="D22093" s="2" t="n">
        <v>0.2313910945</v>
      </c>
      <c r="E22093" s="0" t="n">
        <v>0.7015</v>
      </c>
    </row>
    <row r="22094" customFormat="false" ht="13.5" hidden="false" customHeight="false" outlineLevel="0" collapsed="false">
      <c r="A22094" s="6" t="n">
        <v>37936.6757291667</v>
      </c>
      <c r="B22094" s="7"/>
      <c r="C22094" s="0" t="n">
        <f aca="false">ROUND((A22094-$A$2)*(24*3600),0)</f>
        <v>187977</v>
      </c>
      <c r="D22094" s="2" t="n">
        <v>0.2313606918</v>
      </c>
      <c r="E22094" s="0" t="n">
        <v>0.7015</v>
      </c>
    </row>
    <row r="22095" customFormat="false" ht="13.5" hidden="false" customHeight="false" outlineLevel="0" collapsed="false">
      <c r="A22095" s="6" t="n">
        <v>37936.6760763889</v>
      </c>
      <c r="B22095" s="7"/>
      <c r="C22095" s="0" t="n">
        <f aca="false">ROUND((A22095-$A$2)*(24*3600),0)</f>
        <v>188007</v>
      </c>
      <c r="D22095" s="2" t="n">
        <v>0.2313202899</v>
      </c>
      <c r="E22095" s="0" t="n">
        <v>0.7015</v>
      </c>
    </row>
    <row r="22096" customFormat="false" ht="13.5" hidden="false" customHeight="false" outlineLevel="0" collapsed="false">
      <c r="A22096" s="6" t="n">
        <v>37936.6764236111</v>
      </c>
      <c r="B22096" s="7"/>
      <c r="C22096" s="0" t="n">
        <f aca="false">ROUND((A22096-$A$2)*(24*3600),0)</f>
        <v>188037</v>
      </c>
      <c r="D22096" s="2" t="n">
        <v>0.2312798888</v>
      </c>
      <c r="E22096" s="0" t="n">
        <v>0.7015</v>
      </c>
    </row>
    <row r="22097" customFormat="false" ht="13.5" hidden="false" customHeight="false" outlineLevel="0" collapsed="false">
      <c r="A22097" s="6" t="n">
        <v>37936.6767708333</v>
      </c>
      <c r="B22097" s="7"/>
      <c r="C22097" s="0" t="n">
        <f aca="false">ROUND((A22097-$A$2)*(24*3600),0)</f>
        <v>188067</v>
      </c>
      <c r="D22097" s="2" t="n">
        <v>0.2312594887</v>
      </c>
      <c r="E22097" s="0" t="n">
        <v>0.7015</v>
      </c>
    </row>
    <row r="22098" customFormat="false" ht="13.5" hidden="false" customHeight="false" outlineLevel="0" collapsed="false">
      <c r="A22098" s="6" t="n">
        <v>37936.6771180556</v>
      </c>
      <c r="B22098" s="7"/>
      <c r="C22098" s="0" t="n">
        <f aca="false">ROUND((A22098-$A$2)*(24*3600),0)</f>
        <v>188097</v>
      </c>
      <c r="D22098" s="2" t="n">
        <v>0.2312290894</v>
      </c>
      <c r="E22098" s="0" t="n">
        <v>0.7015</v>
      </c>
    </row>
    <row r="22099" customFormat="false" ht="13.5" hidden="false" customHeight="false" outlineLevel="0" collapsed="false">
      <c r="A22099" s="6" t="n">
        <v>37936.6774652778</v>
      </c>
      <c r="B22099" s="7"/>
      <c r="C22099" s="0" t="n">
        <f aca="false">ROUND((A22099-$A$2)*(24*3600),0)</f>
        <v>188127</v>
      </c>
      <c r="D22099" s="2" t="n">
        <v>0.231208691</v>
      </c>
      <c r="E22099" s="0" t="n">
        <v>0.7015</v>
      </c>
    </row>
    <row r="22100" customFormat="false" ht="13.5" hidden="false" customHeight="false" outlineLevel="0" collapsed="false">
      <c r="A22100" s="6" t="n">
        <v>37936.6778125</v>
      </c>
      <c r="B22100" s="7"/>
      <c r="C22100" s="0" t="n">
        <f aca="false">ROUND((A22100-$A$2)*(24*3600),0)</f>
        <v>188157</v>
      </c>
      <c r="D22100" s="2" t="n">
        <v>0.2311682935</v>
      </c>
      <c r="E22100" s="0" t="n">
        <v>0.7015</v>
      </c>
    </row>
    <row r="22101" customFormat="false" ht="13.5" hidden="false" customHeight="false" outlineLevel="0" collapsed="false">
      <c r="A22101" s="6" t="n">
        <v>37936.6781597222</v>
      </c>
      <c r="B22101" s="7"/>
      <c r="C22101" s="0" t="n">
        <f aca="false">ROUND((A22101-$A$2)*(24*3600),0)</f>
        <v>188187</v>
      </c>
      <c r="D22101" s="2" t="n">
        <v>0.2311378969</v>
      </c>
      <c r="E22101" s="0" t="n">
        <v>0.690258333333334</v>
      </c>
    </row>
    <row r="22102" customFormat="false" ht="13.5" hidden="false" customHeight="false" outlineLevel="0" collapsed="false">
      <c r="A22102" s="6" t="n">
        <v>37936.6785069444</v>
      </c>
      <c r="B22102" s="7"/>
      <c r="C22102" s="0" t="n">
        <f aca="false">ROUND((A22102-$A$2)*(24*3600),0)</f>
        <v>188217</v>
      </c>
      <c r="D22102" s="2" t="n">
        <v>0.2311075013</v>
      </c>
      <c r="E22102" s="0" t="n">
        <v>0.690258333333334</v>
      </c>
    </row>
    <row r="22103" customFormat="false" ht="13.5" hidden="false" customHeight="false" outlineLevel="0" collapsed="false">
      <c r="A22103" s="6" t="n">
        <v>37936.6788541667</v>
      </c>
      <c r="B22103" s="7"/>
      <c r="C22103" s="0" t="n">
        <f aca="false">ROUND((A22103-$A$2)*(24*3600),0)</f>
        <v>188247</v>
      </c>
      <c r="D22103" s="2" t="n">
        <v>0.2310871066</v>
      </c>
      <c r="E22103" s="0" t="n">
        <v>0.690258333333334</v>
      </c>
    </row>
    <row r="22104" customFormat="false" ht="13.5" hidden="false" customHeight="false" outlineLevel="0" collapsed="false">
      <c r="A22104" s="6" t="n">
        <v>37936.6792013889</v>
      </c>
      <c r="B22104" s="7"/>
      <c r="C22104" s="0" t="n">
        <f aca="false">ROUND((A22104-$A$2)*(24*3600),0)</f>
        <v>188277</v>
      </c>
      <c r="D22104" s="2" t="n">
        <v>0.2310567129</v>
      </c>
      <c r="E22104" s="0" t="n">
        <v>0.690258333333334</v>
      </c>
    </row>
    <row r="22105" customFormat="false" ht="13.5" hidden="false" customHeight="false" outlineLevel="0" collapsed="false">
      <c r="A22105" s="6" t="n">
        <v>37936.6795486111</v>
      </c>
      <c r="B22105" s="7"/>
      <c r="C22105" s="0" t="n">
        <f aca="false">ROUND((A22105-$A$2)*(24*3600),0)</f>
        <v>188307</v>
      </c>
      <c r="D22105" s="2" t="n">
        <v>0.2310463201</v>
      </c>
      <c r="E22105" s="0" t="n">
        <v>0.690258333333334</v>
      </c>
    </row>
    <row r="22106" customFormat="false" ht="13.5" hidden="false" customHeight="false" outlineLevel="0" collapsed="false">
      <c r="A22106" s="6" t="n">
        <v>37936.6798958333</v>
      </c>
      <c r="B22106" s="7"/>
      <c r="C22106" s="0" t="n">
        <f aca="false">ROUND((A22106-$A$2)*(24*3600),0)</f>
        <v>188337</v>
      </c>
      <c r="D22106" s="2" t="n">
        <v>0.2310159284</v>
      </c>
      <c r="E22106" s="0" t="n">
        <v>0.690258333333334</v>
      </c>
    </row>
    <row r="22107" customFormat="false" ht="13.5" hidden="false" customHeight="false" outlineLevel="0" collapsed="false">
      <c r="A22107" s="6" t="n">
        <v>37936.6802430556</v>
      </c>
      <c r="B22107" s="7"/>
      <c r="C22107" s="0" t="n">
        <f aca="false">ROUND((A22107-$A$2)*(24*3600),0)</f>
        <v>188367</v>
      </c>
      <c r="D22107" s="2" t="n">
        <v>0.2309955376</v>
      </c>
      <c r="E22107" s="0" t="n">
        <v>0.690258333333334</v>
      </c>
    </row>
    <row r="22108" customFormat="false" ht="13.5" hidden="false" customHeight="false" outlineLevel="0" collapsed="false">
      <c r="A22108" s="6" t="n">
        <v>37936.6805902778</v>
      </c>
      <c r="B22108" s="7"/>
      <c r="C22108" s="0" t="n">
        <f aca="false">ROUND((A22108-$A$2)*(24*3600),0)</f>
        <v>188397</v>
      </c>
      <c r="D22108" s="2" t="n">
        <v>0.2309751479</v>
      </c>
      <c r="E22108" s="0" t="n">
        <v>0.690258333333334</v>
      </c>
    </row>
    <row r="22109" customFormat="false" ht="13.5" hidden="false" customHeight="false" outlineLevel="0" collapsed="false">
      <c r="A22109" s="6" t="n">
        <v>37936.6809375</v>
      </c>
      <c r="B22109" s="7"/>
      <c r="C22109" s="0" t="n">
        <f aca="false">ROUND((A22109-$A$2)*(24*3600),0)</f>
        <v>188427</v>
      </c>
      <c r="D22109" s="2" t="n">
        <v>0.2309547592</v>
      </c>
      <c r="E22109" s="0" t="n">
        <v>0.690258333333334</v>
      </c>
    </row>
    <row r="22110" customFormat="false" ht="13.5" hidden="false" customHeight="false" outlineLevel="0" collapsed="false">
      <c r="A22110" s="6" t="n">
        <v>37936.6812847222</v>
      </c>
      <c r="B22110" s="7"/>
      <c r="C22110" s="0" t="n">
        <f aca="false">ROUND((A22110-$A$2)*(24*3600),0)</f>
        <v>188457</v>
      </c>
      <c r="D22110" s="2" t="n">
        <v>0.2309343715</v>
      </c>
      <c r="E22110" s="0" t="n">
        <v>0.690258333333334</v>
      </c>
    </row>
    <row r="22111" customFormat="false" ht="13.5" hidden="false" customHeight="false" outlineLevel="0" collapsed="false">
      <c r="A22111" s="6" t="n">
        <v>37936.6816319445</v>
      </c>
      <c r="B22111" s="7"/>
      <c r="C22111" s="0" t="n">
        <f aca="false">ROUND((A22111-$A$2)*(24*3600),0)</f>
        <v>188487</v>
      </c>
      <c r="D22111" s="2" t="n">
        <v>0.2309039849</v>
      </c>
      <c r="E22111" s="0" t="n">
        <v>0.690258333333334</v>
      </c>
    </row>
    <row r="22112" customFormat="false" ht="13.5" hidden="false" customHeight="false" outlineLevel="0" collapsed="false">
      <c r="A22112" s="6" t="n">
        <v>37936.6819791667</v>
      </c>
      <c r="B22112" s="7"/>
      <c r="C22112" s="0" t="n">
        <f aca="false">ROUND((A22112-$A$2)*(24*3600),0)</f>
        <v>188517</v>
      </c>
      <c r="D22112" s="2" t="n">
        <v>0.2308935993</v>
      </c>
      <c r="E22112" s="0" t="n">
        <v>0.690258333333334</v>
      </c>
    </row>
    <row r="22113" customFormat="false" ht="13.5" hidden="false" customHeight="false" outlineLevel="0" collapsed="false">
      <c r="A22113" s="6" t="n">
        <v>37936.6823263889</v>
      </c>
      <c r="B22113" s="7"/>
      <c r="C22113" s="0" t="n">
        <f aca="false">ROUND((A22113-$A$2)*(24*3600),0)</f>
        <v>188547</v>
      </c>
      <c r="D22113" s="2" t="n">
        <v>0.2308632148</v>
      </c>
      <c r="E22113" s="0" t="n">
        <v>0.690258333333334</v>
      </c>
    </row>
    <row r="22114" customFormat="false" ht="13.5" hidden="false" customHeight="false" outlineLevel="0" collapsed="false">
      <c r="A22114" s="6" t="n">
        <v>37936.6826736111</v>
      </c>
      <c r="B22114" s="7"/>
      <c r="C22114" s="0" t="n">
        <f aca="false">ROUND((A22114-$A$2)*(24*3600),0)</f>
        <v>188577</v>
      </c>
      <c r="D22114" s="2" t="n">
        <v>0.2308328314</v>
      </c>
      <c r="E22114" s="0" t="n">
        <v>0.690258333333334</v>
      </c>
    </row>
    <row r="22115" customFormat="false" ht="13.5" hidden="false" customHeight="false" outlineLevel="0" collapsed="false">
      <c r="A22115" s="6" t="n">
        <v>37936.6830208333</v>
      </c>
      <c r="B22115" s="7"/>
      <c r="C22115" s="0" t="n">
        <f aca="false">ROUND((A22115-$A$2)*(24*3600),0)</f>
        <v>188607</v>
      </c>
      <c r="D22115" s="2" t="n">
        <v>0.2308124491</v>
      </c>
      <c r="E22115" s="0" t="n">
        <v>0.690258333333334</v>
      </c>
    </row>
    <row r="22116" customFormat="false" ht="13.5" hidden="false" customHeight="false" outlineLevel="0" collapsed="false">
      <c r="A22116" s="6" t="n">
        <v>37936.6833680556</v>
      </c>
      <c r="B22116" s="7"/>
      <c r="C22116" s="0" t="n">
        <f aca="false">ROUND((A22116-$A$2)*(24*3600),0)</f>
        <v>188637</v>
      </c>
      <c r="D22116" s="2" t="n">
        <v>0.2307920679</v>
      </c>
      <c r="E22116" s="0" t="n">
        <v>0.690258333333334</v>
      </c>
    </row>
    <row r="22117" customFormat="false" ht="13.5" hidden="false" customHeight="false" outlineLevel="0" collapsed="false">
      <c r="A22117" s="6" t="n">
        <v>37936.6837152778</v>
      </c>
      <c r="B22117" s="7"/>
      <c r="C22117" s="0" t="n">
        <f aca="false">ROUND((A22117-$A$2)*(24*3600),0)</f>
        <v>188667</v>
      </c>
      <c r="D22117" s="2" t="n">
        <v>0.2307716879</v>
      </c>
      <c r="E22117" s="0" t="n">
        <v>0.690258333333334</v>
      </c>
    </row>
    <row r="22118" customFormat="false" ht="13.5" hidden="false" customHeight="false" outlineLevel="0" collapsed="false">
      <c r="A22118" s="6" t="n">
        <v>37936.6840625</v>
      </c>
      <c r="B22118" s="7"/>
      <c r="C22118" s="0" t="n">
        <f aca="false">ROUND((A22118-$A$2)*(24*3600),0)</f>
        <v>188697</v>
      </c>
      <c r="D22118" s="2" t="n">
        <v>0.230741309</v>
      </c>
      <c r="E22118" s="0" t="n">
        <v>0.690258333333334</v>
      </c>
    </row>
    <row r="22119" customFormat="false" ht="13.5" hidden="false" customHeight="false" outlineLevel="0" collapsed="false">
      <c r="A22119" s="6" t="n">
        <v>37936.6844097222</v>
      </c>
      <c r="B22119" s="7"/>
      <c r="C22119" s="0" t="n">
        <f aca="false">ROUND((A22119-$A$2)*(24*3600),0)</f>
        <v>188727</v>
      </c>
      <c r="D22119" s="2" t="n">
        <v>0.2307209312</v>
      </c>
      <c r="E22119" s="0" t="n">
        <v>0.690258333333334</v>
      </c>
    </row>
    <row r="22120" customFormat="false" ht="13.5" hidden="false" customHeight="false" outlineLevel="0" collapsed="false">
      <c r="A22120" s="6" t="n">
        <v>37936.6847569444</v>
      </c>
      <c r="B22120" s="7"/>
      <c r="C22120" s="0" t="n">
        <f aca="false">ROUND((A22120-$A$2)*(24*3600),0)</f>
        <v>188757</v>
      </c>
      <c r="D22120" s="2" t="n">
        <v>0.2306905546</v>
      </c>
      <c r="E22120" s="0" t="n">
        <v>0.690258333333334</v>
      </c>
    </row>
    <row r="22121" customFormat="false" ht="13.5" hidden="false" customHeight="false" outlineLevel="0" collapsed="false">
      <c r="A22121" s="6" t="n">
        <v>37936.6851041667</v>
      </c>
      <c r="B22121" s="7"/>
      <c r="C22121" s="0" t="n">
        <f aca="false">ROUND((A22121-$A$2)*(24*3600),0)</f>
        <v>188787</v>
      </c>
      <c r="D22121" s="2" t="n">
        <v>0.2306701792</v>
      </c>
      <c r="E22121" s="0" t="n">
        <v>0.690258333333334</v>
      </c>
    </row>
    <row r="22122" customFormat="false" ht="13.5" hidden="false" customHeight="false" outlineLevel="0" collapsed="false">
      <c r="A22122" s="6" t="n">
        <v>37936.6854513889</v>
      </c>
      <c r="B22122" s="7"/>
      <c r="C22122" s="0" t="n">
        <f aca="false">ROUND((A22122-$A$2)*(24*3600),0)</f>
        <v>188817</v>
      </c>
      <c r="D22122" s="2" t="n">
        <v>0.2306698049</v>
      </c>
      <c r="E22122" s="0" t="n">
        <v>0.690258333333334</v>
      </c>
    </row>
    <row r="22123" customFormat="false" ht="13.5" hidden="false" customHeight="false" outlineLevel="0" collapsed="false">
      <c r="A22123" s="6" t="n">
        <v>37936.6857986111</v>
      </c>
      <c r="B22123" s="7"/>
      <c r="C22123" s="0" t="n">
        <f aca="false">ROUND((A22123-$A$2)*(24*3600),0)</f>
        <v>188847</v>
      </c>
      <c r="D22123" s="2" t="n">
        <v>0.2306394319</v>
      </c>
      <c r="E22123" s="0" t="n">
        <v>0.690258333333334</v>
      </c>
    </row>
    <row r="22124" customFormat="false" ht="13.5" hidden="false" customHeight="false" outlineLevel="0" collapsed="false">
      <c r="A22124" s="6" t="n">
        <v>37936.6861458333</v>
      </c>
      <c r="B22124" s="7"/>
      <c r="C22124" s="0" t="n">
        <f aca="false">ROUND((A22124-$A$2)*(24*3600),0)</f>
        <v>188877</v>
      </c>
      <c r="D22124" s="2" t="n">
        <v>0.2306190601</v>
      </c>
      <c r="E22124" s="0" t="n">
        <v>0.690258333333334</v>
      </c>
    </row>
    <row r="22125" customFormat="false" ht="13.5" hidden="false" customHeight="false" outlineLevel="0" collapsed="false">
      <c r="A22125" s="6" t="n">
        <v>37936.6864930556</v>
      </c>
      <c r="B22125" s="7"/>
      <c r="C22125" s="0" t="n">
        <f aca="false">ROUND((A22125-$A$2)*(24*3600),0)</f>
        <v>188907</v>
      </c>
      <c r="D22125" s="2" t="n">
        <v>0.2305986895</v>
      </c>
      <c r="E22125" s="0" t="n">
        <v>0.690258333333334</v>
      </c>
    </row>
    <row r="22126" customFormat="false" ht="13.5" hidden="false" customHeight="false" outlineLevel="0" collapsed="false">
      <c r="A22126" s="6" t="n">
        <v>37936.6868402778</v>
      </c>
      <c r="B22126" s="7"/>
      <c r="C22126" s="0" t="n">
        <f aca="false">ROUND((A22126-$A$2)*(24*3600),0)</f>
        <v>188937</v>
      </c>
      <c r="D22126" s="2" t="n">
        <v>0.2305883202</v>
      </c>
      <c r="E22126" s="0" t="n">
        <v>0.690258333333334</v>
      </c>
    </row>
    <row r="22127" customFormat="false" ht="13.5" hidden="false" customHeight="false" outlineLevel="0" collapsed="false">
      <c r="A22127" s="6" t="n">
        <v>37936.6871875</v>
      </c>
      <c r="B22127" s="7"/>
      <c r="C22127" s="0" t="n">
        <f aca="false">ROUND((A22127-$A$2)*(24*3600),0)</f>
        <v>188967</v>
      </c>
      <c r="D22127" s="2" t="n">
        <v>0.2305779521</v>
      </c>
      <c r="E22127" s="0" t="n">
        <v>0.690258333333334</v>
      </c>
    </row>
    <row r="22128" customFormat="false" ht="13.5" hidden="false" customHeight="false" outlineLevel="0" collapsed="false">
      <c r="A22128" s="6" t="n">
        <v>37936.6875347222</v>
      </c>
      <c r="B22128" s="7"/>
      <c r="C22128" s="0" t="n">
        <f aca="false">ROUND((A22128-$A$2)*(24*3600),0)</f>
        <v>188997</v>
      </c>
      <c r="D22128" s="2" t="n">
        <v>0.2305575853</v>
      </c>
      <c r="E22128" s="0" t="n">
        <v>0.690258333333334</v>
      </c>
    </row>
    <row r="22129" customFormat="false" ht="13.5" hidden="false" customHeight="false" outlineLevel="0" collapsed="false">
      <c r="A22129" s="6" t="n">
        <v>37936.6878819445</v>
      </c>
      <c r="B22129" s="7"/>
      <c r="C22129" s="0" t="n">
        <f aca="false">ROUND((A22129-$A$2)*(24*3600),0)</f>
        <v>189027</v>
      </c>
      <c r="D22129" s="2" t="n">
        <v>0.2305572198</v>
      </c>
      <c r="E22129" s="0" t="n">
        <v>0.690258333333334</v>
      </c>
    </row>
    <row r="22130" customFormat="false" ht="13.5" hidden="false" customHeight="false" outlineLevel="0" collapsed="false">
      <c r="A22130" s="6" t="n">
        <v>37936.6882291667</v>
      </c>
      <c r="B22130" s="7"/>
      <c r="C22130" s="0" t="n">
        <f aca="false">ROUND((A22130-$A$2)*(24*3600),0)</f>
        <v>189057</v>
      </c>
      <c r="D22130" s="2" t="n">
        <v>0.2305268555</v>
      </c>
      <c r="E22130" s="0" t="n">
        <v>0.690258333333334</v>
      </c>
    </row>
    <row r="22131" customFormat="false" ht="13.5" hidden="false" customHeight="false" outlineLevel="0" collapsed="false">
      <c r="A22131" s="6" t="n">
        <v>37936.6885763889</v>
      </c>
      <c r="B22131" s="7"/>
      <c r="C22131" s="0" t="n">
        <f aca="false">ROUND((A22131-$A$2)*(24*3600),0)</f>
        <v>189087</v>
      </c>
      <c r="D22131" s="2" t="n">
        <v>0.2305164926</v>
      </c>
      <c r="E22131" s="0" t="n">
        <v>0.690258333333334</v>
      </c>
    </row>
    <row r="22132" customFormat="false" ht="13.5" hidden="false" customHeight="false" outlineLevel="0" collapsed="false">
      <c r="A22132" s="6" t="n">
        <v>37936.6889236111</v>
      </c>
      <c r="B22132" s="7"/>
      <c r="C22132" s="0" t="n">
        <f aca="false">ROUND((A22132-$A$2)*(24*3600),0)</f>
        <v>189117</v>
      </c>
      <c r="D22132" s="2" t="n">
        <v>0.230506131</v>
      </c>
      <c r="E22132" s="0" t="n">
        <v>0.690258333333334</v>
      </c>
    </row>
    <row r="22133" customFormat="false" ht="13.5" hidden="false" customHeight="false" outlineLevel="0" collapsed="false">
      <c r="A22133" s="6" t="n">
        <v>37936.6892708333</v>
      </c>
      <c r="B22133" s="7"/>
      <c r="C22133" s="0" t="n">
        <f aca="false">ROUND((A22133-$A$2)*(24*3600),0)</f>
        <v>189147</v>
      </c>
      <c r="D22133" s="2" t="n">
        <v>0.2304857707</v>
      </c>
      <c r="E22133" s="0" t="n">
        <v>0.690258333333334</v>
      </c>
    </row>
    <row r="22134" customFormat="false" ht="13.5" hidden="false" customHeight="false" outlineLevel="0" collapsed="false">
      <c r="A22134" s="6" t="n">
        <v>37936.6896180556</v>
      </c>
      <c r="B22134" s="7"/>
      <c r="C22134" s="0" t="n">
        <f aca="false">ROUND((A22134-$A$2)*(24*3600),0)</f>
        <v>189177</v>
      </c>
      <c r="D22134" s="2" t="n">
        <v>0.2304754118</v>
      </c>
      <c r="E22134" s="0" t="n">
        <v>0.690258333333334</v>
      </c>
    </row>
    <row r="22135" customFormat="false" ht="13.5" hidden="false" customHeight="false" outlineLevel="0" collapsed="false">
      <c r="A22135" s="6" t="n">
        <v>37936.6899652778</v>
      </c>
      <c r="B22135" s="7"/>
      <c r="C22135" s="0" t="n">
        <f aca="false">ROUND((A22135-$A$2)*(24*3600),0)</f>
        <v>189207</v>
      </c>
      <c r="D22135" s="2" t="n">
        <v>0.2304550542</v>
      </c>
      <c r="E22135" s="0" t="n">
        <v>0.690258333333334</v>
      </c>
    </row>
    <row r="22136" customFormat="false" ht="13.5" hidden="false" customHeight="false" outlineLevel="0" collapsed="false">
      <c r="A22136" s="6" t="n">
        <v>37936.6903125</v>
      </c>
      <c r="B22136" s="7"/>
      <c r="C22136" s="0" t="n">
        <f aca="false">ROUND((A22136-$A$2)*(24*3600),0)</f>
        <v>189237</v>
      </c>
      <c r="D22136" s="2" t="n">
        <v>0.2304346979</v>
      </c>
      <c r="E22136" s="0" t="n">
        <v>0.690258333333334</v>
      </c>
    </row>
    <row r="22137" customFormat="false" ht="13.5" hidden="false" customHeight="false" outlineLevel="0" collapsed="false">
      <c r="A22137" s="6" t="n">
        <v>37936.6906597222</v>
      </c>
      <c r="B22137" s="7"/>
      <c r="C22137" s="0" t="n">
        <f aca="false">ROUND((A22137-$A$2)*(24*3600),0)</f>
        <v>189267</v>
      </c>
      <c r="D22137" s="2" t="n">
        <v>0.2304143431</v>
      </c>
      <c r="E22137" s="0" t="n">
        <v>0.697066666666666</v>
      </c>
    </row>
    <row r="22138" customFormat="false" ht="13.5" hidden="false" customHeight="false" outlineLevel="0" collapsed="false">
      <c r="A22138" s="6" t="n">
        <v>37936.6910069444</v>
      </c>
      <c r="B22138" s="7"/>
      <c r="C22138" s="0" t="n">
        <f aca="false">ROUND((A22138-$A$2)*(24*3600),0)</f>
        <v>189297</v>
      </c>
      <c r="D22138" s="2" t="n">
        <v>0.2304139896</v>
      </c>
      <c r="E22138" s="0" t="n">
        <v>0.697066666666666</v>
      </c>
    </row>
    <row r="22139" customFormat="false" ht="13.5" hidden="false" customHeight="false" outlineLevel="0" collapsed="false">
      <c r="A22139" s="6" t="n">
        <v>37936.6913541667</v>
      </c>
      <c r="B22139" s="7"/>
      <c r="C22139" s="0" t="n">
        <f aca="false">ROUND((A22139-$A$2)*(24*3600),0)</f>
        <v>189327</v>
      </c>
      <c r="D22139" s="2" t="n">
        <v>0.2303736376</v>
      </c>
      <c r="E22139" s="0" t="n">
        <v>0.697066666666666</v>
      </c>
    </row>
    <row r="22140" customFormat="false" ht="13.5" hidden="false" customHeight="false" outlineLevel="0" collapsed="false">
      <c r="A22140" s="6" t="n">
        <v>37936.6917013889</v>
      </c>
      <c r="B22140" s="7"/>
      <c r="C22140" s="0" t="n">
        <f aca="false">ROUND((A22140-$A$2)*(24*3600),0)</f>
        <v>189357</v>
      </c>
      <c r="D22140" s="2" t="n">
        <v>0.2303332869</v>
      </c>
      <c r="E22140" s="0" t="n">
        <v>0.697066666666666</v>
      </c>
    </row>
    <row r="22141" customFormat="false" ht="13.5" hidden="false" customHeight="false" outlineLevel="0" collapsed="false">
      <c r="A22141" s="6" t="n">
        <v>37936.6920486111</v>
      </c>
      <c r="B22141" s="7"/>
      <c r="C22141" s="0" t="n">
        <f aca="false">ROUND((A22141-$A$2)*(24*3600),0)</f>
        <v>189387</v>
      </c>
      <c r="D22141" s="2" t="n">
        <v>0.2302929377</v>
      </c>
      <c r="E22141" s="0" t="n">
        <v>0.697066666666666</v>
      </c>
    </row>
    <row r="22142" customFormat="false" ht="13.5" hidden="false" customHeight="false" outlineLevel="0" collapsed="false">
      <c r="A22142" s="6" t="n">
        <v>37936.6923958333</v>
      </c>
      <c r="B22142" s="7"/>
      <c r="C22142" s="0" t="n">
        <f aca="false">ROUND((A22142-$A$2)*(24*3600),0)</f>
        <v>189417</v>
      </c>
      <c r="D22142" s="2" t="n">
        <v>0.2302525899</v>
      </c>
      <c r="E22142" s="0" t="n">
        <v>0.697066666666666</v>
      </c>
    </row>
    <row r="22143" customFormat="false" ht="13.5" hidden="false" customHeight="false" outlineLevel="0" collapsed="false">
      <c r="A22143" s="6" t="n">
        <v>37936.6927430556</v>
      </c>
      <c r="B22143" s="7"/>
      <c r="C22143" s="0" t="n">
        <f aca="false">ROUND((A22143-$A$2)*(24*3600),0)</f>
        <v>189447</v>
      </c>
      <c r="D22143" s="2" t="n">
        <v>0.2302322436</v>
      </c>
      <c r="E22143" s="0" t="n">
        <v>0.697066666666666</v>
      </c>
    </row>
    <row r="22144" customFormat="false" ht="13.5" hidden="false" customHeight="false" outlineLevel="0" collapsed="false">
      <c r="A22144" s="6" t="n">
        <v>37936.6930902778</v>
      </c>
      <c r="B22144" s="7"/>
      <c r="C22144" s="0" t="n">
        <f aca="false">ROUND((A22144-$A$2)*(24*3600),0)</f>
        <v>189477</v>
      </c>
      <c r="D22144" s="2" t="n">
        <v>0.2301718987</v>
      </c>
      <c r="E22144" s="0" t="n">
        <v>0.697066666666666</v>
      </c>
    </row>
    <row r="22145" customFormat="false" ht="13.5" hidden="false" customHeight="false" outlineLevel="0" collapsed="false">
      <c r="A22145" s="6" t="n">
        <v>37936.6934375</v>
      </c>
      <c r="B22145" s="7"/>
      <c r="C22145" s="0" t="n">
        <f aca="false">ROUND((A22145-$A$2)*(24*3600),0)</f>
        <v>189507</v>
      </c>
      <c r="D22145" s="2" t="n">
        <v>0.2301615553</v>
      </c>
      <c r="E22145" s="0" t="n">
        <v>0.697066666666666</v>
      </c>
    </row>
    <row r="22146" customFormat="false" ht="13.5" hidden="false" customHeight="false" outlineLevel="0" collapsed="false">
      <c r="A22146" s="6" t="n">
        <v>37936.6937847222</v>
      </c>
      <c r="B22146" s="7"/>
      <c r="C22146" s="0" t="n">
        <f aca="false">ROUND((A22146-$A$2)*(24*3600),0)</f>
        <v>189537</v>
      </c>
      <c r="D22146" s="2" t="n">
        <v>0.2301112134</v>
      </c>
      <c r="E22146" s="0" t="n">
        <v>0.697066666666666</v>
      </c>
    </row>
    <row r="22147" customFormat="false" ht="13.5" hidden="false" customHeight="false" outlineLevel="0" collapsed="false">
      <c r="A22147" s="6" t="n">
        <v>37936.6941319444</v>
      </c>
      <c r="B22147" s="7"/>
      <c r="C22147" s="0" t="n">
        <f aca="false">ROUND((A22147-$A$2)*(24*3600),0)</f>
        <v>189567</v>
      </c>
      <c r="D22147" s="2" t="n">
        <v>0.230090873</v>
      </c>
      <c r="E22147" s="0" t="n">
        <v>0.697066666666666</v>
      </c>
    </row>
    <row r="22148" customFormat="false" ht="13.5" hidden="false" customHeight="false" outlineLevel="0" collapsed="false">
      <c r="A22148" s="6" t="n">
        <v>37936.6944791667</v>
      </c>
      <c r="B22148" s="7"/>
      <c r="C22148" s="0" t="n">
        <f aca="false">ROUND((A22148-$A$2)*(24*3600),0)</f>
        <v>189597</v>
      </c>
      <c r="D22148" s="2" t="n">
        <v>0.2300505342</v>
      </c>
      <c r="E22148" s="0" t="n">
        <v>0.697066666666666</v>
      </c>
    </row>
    <row r="22149" customFormat="false" ht="13.5" hidden="false" customHeight="false" outlineLevel="0" collapsed="false">
      <c r="A22149" s="6" t="n">
        <v>37936.6948263889</v>
      </c>
      <c r="B22149" s="7"/>
      <c r="C22149" s="0" t="n">
        <f aca="false">ROUND((A22149-$A$2)*(24*3600),0)</f>
        <v>189627</v>
      </c>
      <c r="D22149" s="2" t="n">
        <v>0.2300101968</v>
      </c>
      <c r="E22149" s="0" t="n">
        <v>0.697066666666666</v>
      </c>
    </row>
    <row r="22150" customFormat="false" ht="13.5" hidden="false" customHeight="false" outlineLevel="0" collapsed="false">
      <c r="A22150" s="6" t="n">
        <v>37936.6951736111</v>
      </c>
      <c r="B22150" s="7"/>
      <c r="C22150" s="0" t="n">
        <f aca="false">ROUND((A22150-$A$2)*(24*3600),0)</f>
        <v>189657</v>
      </c>
      <c r="D22150" s="2" t="n">
        <v>0.229979861</v>
      </c>
      <c r="E22150" s="0" t="n">
        <v>0.697066666666666</v>
      </c>
    </row>
    <row r="22151" customFormat="false" ht="13.5" hidden="false" customHeight="false" outlineLevel="0" collapsed="false">
      <c r="A22151" s="6" t="n">
        <v>37936.6955208333</v>
      </c>
      <c r="B22151" s="7"/>
      <c r="C22151" s="0" t="n">
        <f aca="false">ROUND((A22151-$A$2)*(24*3600),0)</f>
        <v>189687</v>
      </c>
      <c r="D22151" s="2" t="n">
        <v>0.2299595267</v>
      </c>
      <c r="E22151" s="0" t="n">
        <v>0.697066666666666</v>
      </c>
    </row>
    <row r="22152" customFormat="false" ht="13.5" hidden="false" customHeight="false" outlineLevel="0" collapsed="false">
      <c r="A22152" s="6" t="n">
        <v>37936.6958680556</v>
      </c>
      <c r="B22152" s="7"/>
      <c r="C22152" s="0" t="n">
        <f aca="false">ROUND((A22152-$A$2)*(24*3600),0)</f>
        <v>189717</v>
      </c>
      <c r="D22152" s="2" t="n">
        <v>0.2299091939</v>
      </c>
      <c r="E22152" s="0" t="n">
        <v>0.697066666666666</v>
      </c>
    </row>
    <row r="22153" customFormat="false" ht="13.5" hidden="false" customHeight="false" outlineLevel="0" collapsed="false">
      <c r="A22153" s="6" t="n">
        <v>37936.6962152778</v>
      </c>
      <c r="B22153" s="7"/>
      <c r="C22153" s="0" t="n">
        <f aca="false">ROUND((A22153-$A$2)*(24*3600),0)</f>
        <v>189747</v>
      </c>
      <c r="D22153" s="2" t="n">
        <v>0.2298988628</v>
      </c>
      <c r="E22153" s="0" t="n">
        <v>0.697066666666666</v>
      </c>
    </row>
    <row r="22154" customFormat="false" ht="13.5" hidden="false" customHeight="false" outlineLevel="0" collapsed="false">
      <c r="A22154" s="6" t="n">
        <v>37936.6965625</v>
      </c>
      <c r="B22154" s="7"/>
      <c r="C22154" s="0" t="n">
        <f aca="false">ROUND((A22154-$A$2)*(24*3600),0)</f>
        <v>189777</v>
      </c>
      <c r="D22154" s="2" t="n">
        <v>0.2298785332</v>
      </c>
      <c r="E22154" s="0" t="n">
        <v>0.697066666666666</v>
      </c>
    </row>
    <row r="22155" customFormat="false" ht="13.5" hidden="false" customHeight="false" outlineLevel="0" collapsed="false">
      <c r="A22155" s="6" t="n">
        <v>37936.6969097222</v>
      </c>
      <c r="B22155" s="7"/>
      <c r="C22155" s="0" t="n">
        <f aca="false">ROUND((A22155-$A$2)*(24*3600),0)</f>
        <v>189807</v>
      </c>
      <c r="D22155" s="2" t="n">
        <v>0.2298382053</v>
      </c>
      <c r="E22155" s="0" t="n">
        <v>0.697066666666666</v>
      </c>
    </row>
    <row r="22156" customFormat="false" ht="13.5" hidden="false" customHeight="false" outlineLevel="0" collapsed="false">
      <c r="A22156" s="6" t="n">
        <v>37936.6972569445</v>
      </c>
      <c r="B22156" s="7"/>
      <c r="C22156" s="0" t="n">
        <f aca="false">ROUND((A22156-$A$2)*(24*3600),0)</f>
        <v>189837</v>
      </c>
      <c r="D22156" s="2" t="n">
        <v>0.2298078789</v>
      </c>
      <c r="E22156" s="0" t="n">
        <v>0.697066666666666</v>
      </c>
    </row>
    <row r="22157" customFormat="false" ht="13.5" hidden="false" customHeight="false" outlineLevel="0" collapsed="false">
      <c r="A22157" s="6" t="n">
        <v>37936.6976041667</v>
      </c>
      <c r="B22157" s="7"/>
      <c r="C22157" s="0" t="n">
        <f aca="false">ROUND((A22157-$A$2)*(24*3600),0)</f>
        <v>189867</v>
      </c>
      <c r="D22157" s="2" t="n">
        <v>0.2297775542</v>
      </c>
      <c r="E22157" s="0" t="n">
        <v>0.697066666666666</v>
      </c>
    </row>
    <row r="22158" customFormat="false" ht="13.5" hidden="false" customHeight="false" outlineLevel="0" collapsed="false">
      <c r="A22158" s="6" t="n">
        <v>37936.6979513889</v>
      </c>
      <c r="B22158" s="7"/>
      <c r="C22158" s="0" t="n">
        <f aca="false">ROUND((A22158-$A$2)*(24*3600),0)</f>
        <v>189897</v>
      </c>
      <c r="D22158" s="2" t="n">
        <v>0.2297372311</v>
      </c>
      <c r="E22158" s="0" t="n">
        <v>0.697066666666666</v>
      </c>
    </row>
    <row r="22159" customFormat="false" ht="13.5" hidden="false" customHeight="false" outlineLevel="0" collapsed="false">
      <c r="A22159" s="6" t="n">
        <v>37936.6982986111</v>
      </c>
      <c r="B22159" s="7"/>
      <c r="C22159" s="0" t="n">
        <f aca="false">ROUND((A22159-$A$2)*(24*3600),0)</f>
        <v>189927</v>
      </c>
      <c r="D22159" s="2" t="n">
        <v>0.2297169095</v>
      </c>
      <c r="E22159" s="0" t="n">
        <v>0.697066666666666</v>
      </c>
    </row>
    <row r="22160" customFormat="false" ht="13.5" hidden="false" customHeight="false" outlineLevel="0" collapsed="false">
      <c r="A22160" s="6" t="n">
        <v>37936.6986458333</v>
      </c>
      <c r="B22160" s="7"/>
      <c r="C22160" s="0" t="n">
        <f aca="false">ROUND((A22160-$A$2)*(24*3600),0)</f>
        <v>189957</v>
      </c>
      <c r="D22160" s="2" t="n">
        <v>0.2296965897</v>
      </c>
      <c r="E22160" s="0" t="n">
        <v>0.697066666666666</v>
      </c>
    </row>
    <row r="22161" customFormat="false" ht="13.5" hidden="false" customHeight="false" outlineLevel="0" collapsed="false">
      <c r="A22161" s="6" t="n">
        <v>37936.6989930556</v>
      </c>
      <c r="B22161" s="7"/>
      <c r="C22161" s="0" t="n">
        <f aca="false">ROUND((A22161-$A$2)*(24*3600),0)</f>
        <v>189987</v>
      </c>
      <c r="D22161" s="2" t="n">
        <v>0.2296662716</v>
      </c>
      <c r="E22161" s="0" t="n">
        <v>0.697066666666666</v>
      </c>
    </row>
    <row r="22162" customFormat="false" ht="13.5" hidden="false" customHeight="false" outlineLevel="0" collapsed="false">
      <c r="A22162" s="6" t="n">
        <v>37936.6993402778</v>
      </c>
      <c r="B22162" s="7"/>
      <c r="C22162" s="0" t="n">
        <f aca="false">ROUND((A22162-$A$2)*(24*3600),0)</f>
        <v>190017</v>
      </c>
      <c r="D22162" s="2" t="n">
        <v>0.2296459551</v>
      </c>
      <c r="E22162" s="0" t="n">
        <v>0.697066666666666</v>
      </c>
    </row>
    <row r="22163" customFormat="false" ht="13.5" hidden="false" customHeight="false" outlineLevel="0" collapsed="false">
      <c r="A22163" s="6" t="n">
        <v>37936.6996875</v>
      </c>
      <c r="B22163" s="7"/>
      <c r="C22163" s="0" t="n">
        <f aca="false">ROUND((A22163-$A$2)*(24*3600),0)</f>
        <v>190047</v>
      </c>
      <c r="D22163" s="2" t="n">
        <v>0.2296156403</v>
      </c>
      <c r="E22163" s="0" t="n">
        <v>0.697066666666666</v>
      </c>
    </row>
    <row r="22164" customFormat="false" ht="13.5" hidden="false" customHeight="false" outlineLevel="0" collapsed="false">
      <c r="A22164" s="6" t="n">
        <v>37936.7000347222</v>
      </c>
      <c r="B22164" s="7"/>
      <c r="C22164" s="0" t="n">
        <f aca="false">ROUND((A22164-$A$2)*(24*3600),0)</f>
        <v>190077</v>
      </c>
      <c r="D22164" s="2" t="n">
        <v>0.2295853272</v>
      </c>
      <c r="E22164" s="0" t="n">
        <v>0.697066666666666</v>
      </c>
    </row>
    <row r="22165" customFormat="false" ht="13.5" hidden="false" customHeight="false" outlineLevel="0" collapsed="false">
      <c r="A22165" s="6" t="n">
        <v>37936.7003819444</v>
      </c>
      <c r="B22165" s="7"/>
      <c r="C22165" s="0" t="n">
        <f aca="false">ROUND((A22165-$A$2)*(24*3600),0)</f>
        <v>190107</v>
      </c>
      <c r="D22165" s="2" t="n">
        <v>0.2295550158</v>
      </c>
      <c r="E22165" s="0" t="n">
        <v>0.697066666666666</v>
      </c>
    </row>
    <row r="22166" customFormat="false" ht="13.5" hidden="false" customHeight="false" outlineLevel="0" collapsed="false">
      <c r="A22166" s="6" t="n">
        <v>37936.7007291667</v>
      </c>
      <c r="B22166" s="7"/>
      <c r="C22166" s="0" t="n">
        <f aca="false">ROUND((A22166-$A$2)*(24*3600),0)</f>
        <v>190137</v>
      </c>
      <c r="D22166" s="2" t="n">
        <v>0.2295247061</v>
      </c>
      <c r="E22166" s="0" t="n">
        <v>0.697066666666666</v>
      </c>
    </row>
    <row r="22167" customFormat="false" ht="13.5" hidden="false" customHeight="false" outlineLevel="0" collapsed="false">
      <c r="A22167" s="6" t="n">
        <v>37936.7010763889</v>
      </c>
      <c r="B22167" s="7"/>
      <c r="C22167" s="0" t="n">
        <f aca="false">ROUND((A22167-$A$2)*(24*3600),0)</f>
        <v>190167</v>
      </c>
      <c r="D22167" s="2" t="n">
        <v>0.2295143982</v>
      </c>
      <c r="E22167" s="0" t="n">
        <v>0.697066666666666</v>
      </c>
    </row>
    <row r="22168" customFormat="false" ht="13.5" hidden="false" customHeight="false" outlineLevel="0" collapsed="false">
      <c r="A22168" s="6" t="n">
        <v>37936.7014236111</v>
      </c>
      <c r="B22168" s="7"/>
      <c r="C22168" s="0" t="n">
        <f aca="false">ROUND((A22168-$A$2)*(24*3600),0)</f>
        <v>190197</v>
      </c>
      <c r="D22168" s="2" t="n">
        <v>0.2294740921</v>
      </c>
      <c r="E22168" s="0" t="n">
        <v>0.697066666666666</v>
      </c>
    </row>
    <row r="22169" customFormat="false" ht="13.5" hidden="false" customHeight="false" outlineLevel="0" collapsed="false">
      <c r="A22169" s="6" t="n">
        <v>37936.7017708333</v>
      </c>
      <c r="B22169" s="7"/>
      <c r="C22169" s="0" t="n">
        <f aca="false">ROUND((A22169-$A$2)*(24*3600),0)</f>
        <v>190227</v>
      </c>
      <c r="D22169" s="2" t="n">
        <v>0.2294637876</v>
      </c>
      <c r="E22169" s="0" t="n">
        <v>0.697066666666666</v>
      </c>
    </row>
    <row r="22170" customFormat="false" ht="13.5" hidden="false" customHeight="false" outlineLevel="0" collapsed="false">
      <c r="A22170" s="6" t="n">
        <v>37936.7021180556</v>
      </c>
      <c r="B22170" s="7"/>
      <c r="C22170" s="0" t="n">
        <f aca="false">ROUND((A22170-$A$2)*(24*3600),0)</f>
        <v>190257</v>
      </c>
      <c r="D22170" s="2" t="n">
        <v>0.2294234849</v>
      </c>
      <c r="E22170" s="0" t="n">
        <v>0.697066666666666</v>
      </c>
    </row>
    <row r="22171" customFormat="false" ht="13.5" hidden="false" customHeight="false" outlineLevel="0" collapsed="false">
      <c r="A22171" s="6" t="n">
        <v>37936.7024652778</v>
      </c>
      <c r="B22171" s="7"/>
      <c r="C22171" s="0" t="n">
        <f aca="false">ROUND((A22171-$A$2)*(24*3600),0)</f>
        <v>190287</v>
      </c>
      <c r="D22171" s="2" t="n">
        <v>0.229403184</v>
      </c>
      <c r="E22171" s="0" t="n">
        <v>0.697066666666666</v>
      </c>
    </row>
    <row r="22172" customFormat="false" ht="13.5" hidden="false" customHeight="false" outlineLevel="0" collapsed="false">
      <c r="A22172" s="6" t="n">
        <v>37936.7028125</v>
      </c>
      <c r="B22172" s="7"/>
      <c r="C22172" s="0" t="n">
        <f aca="false">ROUND((A22172-$A$2)*(24*3600),0)</f>
        <v>190317</v>
      </c>
      <c r="D22172" s="2" t="n">
        <v>0.229392885</v>
      </c>
      <c r="E22172" s="0" t="n">
        <v>0.697066666666666</v>
      </c>
    </row>
    <row r="22173" customFormat="false" ht="13.5" hidden="false" customHeight="false" outlineLevel="0" collapsed="false">
      <c r="A22173" s="6" t="n">
        <v>37936.7031597222</v>
      </c>
      <c r="B22173" s="7"/>
      <c r="C22173" s="0" t="n">
        <f aca="false">ROUND((A22173-$A$2)*(24*3600),0)</f>
        <v>190347</v>
      </c>
      <c r="D22173" s="2" t="n">
        <v>0.2293625877</v>
      </c>
      <c r="E22173" s="0" t="n">
        <v>0.697066666666666</v>
      </c>
    </row>
    <row r="22174" customFormat="false" ht="13.5" hidden="false" customHeight="false" outlineLevel="0" collapsed="false">
      <c r="A22174" s="6" t="n">
        <v>37936.7032986111</v>
      </c>
      <c r="B22174" s="7"/>
      <c r="C22174" s="0" t="n">
        <f aca="false">ROUND((A22174-$A$2)*(24*3600),0)</f>
        <v>190359</v>
      </c>
      <c r="D22174" s="2" t="n">
        <v>0.2293624693</v>
      </c>
      <c r="E22174" s="0" t="n">
        <v>0.697066666666666</v>
      </c>
    </row>
    <row r="22175" customFormat="false" ht="13.5" hidden="false" customHeight="false" outlineLevel="0" collapsed="false">
      <c r="A22175" s="6" t="n">
        <v>37936.7033101852</v>
      </c>
      <c r="B22175" s="7"/>
      <c r="C22175" s="0" t="n">
        <f aca="false">ROUND((A22175-$A$2)*(24*3600),0)</f>
        <v>190360</v>
      </c>
      <c r="D22175" s="2" t="n">
        <v>0.2293524595</v>
      </c>
      <c r="E22175" s="0" t="n">
        <v>0.697066666666666</v>
      </c>
    </row>
    <row r="22176" customFormat="false" ht="13.5" hidden="false" customHeight="false" outlineLevel="0" collapsed="false">
      <c r="A22176" s="6" t="n">
        <v>37936.7033217593</v>
      </c>
      <c r="B22176" s="7"/>
      <c r="C22176" s="0" t="n">
        <f aca="false">ROUND((A22176-$A$2)*(24*3600),0)</f>
        <v>190361</v>
      </c>
      <c r="D22176" s="2" t="n">
        <v>0.2293624496</v>
      </c>
      <c r="E22176" s="0" t="n">
        <v>0.697066666666666</v>
      </c>
    </row>
    <row r="22177" customFormat="false" ht="13.5" hidden="false" customHeight="false" outlineLevel="0" collapsed="false">
      <c r="A22177" s="6" t="n">
        <v>37936.7033333333</v>
      </c>
      <c r="B22177" s="7"/>
      <c r="C22177" s="0" t="n">
        <f aca="false">ROUND((A22177-$A$2)*(24*3600),0)</f>
        <v>190362</v>
      </c>
      <c r="D22177" s="2" t="n">
        <v>0.2293524397</v>
      </c>
      <c r="E22177" s="0" t="n">
        <v>0.697066666666666</v>
      </c>
    </row>
    <row r="22178" customFormat="false" ht="13.5" hidden="false" customHeight="false" outlineLevel="0" collapsed="false">
      <c r="A22178" s="6" t="n">
        <v>37936.7033449074</v>
      </c>
      <c r="B22178" s="7"/>
      <c r="C22178" s="0" t="n">
        <f aca="false">ROUND((A22178-$A$2)*(24*3600),0)</f>
        <v>190363</v>
      </c>
      <c r="D22178" s="2" t="n">
        <v>0.2293524299</v>
      </c>
      <c r="E22178" s="0" t="n">
        <v>0.697066666666666</v>
      </c>
    </row>
    <row r="22179" customFormat="false" ht="13.5" hidden="false" customHeight="false" outlineLevel="0" collapsed="false">
      <c r="A22179" s="6" t="n">
        <v>37936.7033564815</v>
      </c>
      <c r="B22179" s="7"/>
      <c r="C22179" s="0" t="n">
        <f aca="false">ROUND((A22179-$A$2)*(24*3600),0)</f>
        <v>190364</v>
      </c>
      <c r="D22179" s="2" t="n">
        <v>0.2293624201</v>
      </c>
      <c r="E22179" s="0" t="n">
        <v>0.697066666666666</v>
      </c>
    </row>
    <row r="22180" customFormat="false" ht="13.5" hidden="false" customHeight="false" outlineLevel="0" collapsed="false">
      <c r="A22180" s="6" t="n">
        <v>37936.7033680556</v>
      </c>
      <c r="B22180" s="7"/>
      <c r="C22180" s="0" t="n">
        <f aca="false">ROUND((A22180-$A$2)*(24*3600),0)</f>
        <v>190365</v>
      </c>
      <c r="D22180" s="2" t="n">
        <v>0.2293424102</v>
      </c>
      <c r="E22180" s="0" t="n">
        <v>0.697066666666666</v>
      </c>
    </row>
    <row r="22181" customFormat="false" ht="13.5" hidden="false" customHeight="false" outlineLevel="0" collapsed="false">
      <c r="A22181" s="6" t="n">
        <v>37936.7033796296</v>
      </c>
      <c r="B22181" s="7"/>
      <c r="C22181" s="0" t="n">
        <f aca="false">ROUND((A22181-$A$2)*(24*3600),0)</f>
        <v>190366</v>
      </c>
      <c r="D22181" s="2" t="n">
        <v>0.2293524004</v>
      </c>
      <c r="E22181" s="0" t="n">
        <v>0.697066666666666</v>
      </c>
    </row>
    <row r="22182" customFormat="false" ht="13.5" hidden="false" customHeight="false" outlineLevel="0" collapsed="false">
      <c r="A22182" s="6" t="n">
        <v>37936.7033912037</v>
      </c>
      <c r="B22182" s="7"/>
      <c r="C22182" s="0" t="n">
        <f aca="false">ROUND((A22182-$A$2)*(24*3600),0)</f>
        <v>190367</v>
      </c>
      <c r="D22182" s="2" t="n">
        <v>0.2293423905</v>
      </c>
      <c r="E22182" s="0" t="n">
        <v>0.697066666666666</v>
      </c>
    </row>
    <row r="22183" customFormat="false" ht="13.5" hidden="false" customHeight="false" outlineLevel="0" collapsed="false">
      <c r="A22183" s="6" t="n">
        <v>37936.7034027778</v>
      </c>
      <c r="B22183" s="7"/>
      <c r="C22183" s="0" t="n">
        <f aca="false">ROUND((A22183-$A$2)*(24*3600),0)</f>
        <v>190368</v>
      </c>
      <c r="D22183" s="2" t="n">
        <v>0.2293423807</v>
      </c>
      <c r="E22183" s="0" t="n">
        <v>0.697066666666666</v>
      </c>
    </row>
    <row r="22184" customFormat="false" ht="13.5" hidden="false" customHeight="false" outlineLevel="0" collapsed="false">
      <c r="A22184" s="6" t="n">
        <v>37936.7034143519</v>
      </c>
      <c r="B22184" s="7"/>
      <c r="C22184" s="0" t="n">
        <f aca="false">ROUND((A22184-$A$2)*(24*3600),0)</f>
        <v>190369</v>
      </c>
      <c r="D22184" s="2" t="n">
        <v>0.2293523709</v>
      </c>
      <c r="E22184" s="0" t="n">
        <v>0.697066666666666</v>
      </c>
    </row>
    <row r="22185" customFormat="false" ht="13.5" hidden="false" customHeight="false" outlineLevel="0" collapsed="false">
      <c r="A22185" s="6" t="n">
        <v>37936.7034259259</v>
      </c>
      <c r="B22185" s="7"/>
      <c r="C22185" s="0" t="n">
        <f aca="false">ROUND((A22185-$A$2)*(24*3600),0)</f>
        <v>190370</v>
      </c>
      <c r="D22185" s="2" t="n">
        <v>0.229352361</v>
      </c>
      <c r="E22185" s="0" t="n">
        <v>0.697066666666666</v>
      </c>
    </row>
    <row r="22186" customFormat="false" ht="13.5" hidden="false" customHeight="false" outlineLevel="0" collapsed="false">
      <c r="A22186" s="6" t="n">
        <v>37936.7034375</v>
      </c>
      <c r="B22186" s="7"/>
      <c r="C22186" s="0" t="n">
        <f aca="false">ROUND((A22186-$A$2)*(24*3600),0)</f>
        <v>190371</v>
      </c>
      <c r="D22186" s="2" t="n">
        <v>0.2293523512</v>
      </c>
      <c r="E22186" s="0" t="n">
        <v>0.697066666666666</v>
      </c>
    </row>
    <row r="22187" customFormat="false" ht="13.5" hidden="false" customHeight="false" outlineLevel="0" collapsed="false">
      <c r="A22187" s="6" t="n">
        <v>37936.7034490741</v>
      </c>
      <c r="B22187" s="7"/>
      <c r="C22187" s="0" t="n">
        <f aca="false">ROUND((A22187-$A$2)*(24*3600),0)</f>
        <v>190372</v>
      </c>
      <c r="D22187" s="2" t="n">
        <v>0.2293523414</v>
      </c>
      <c r="E22187" s="0" t="n">
        <v>0.697066666666666</v>
      </c>
    </row>
    <row r="22188" customFormat="false" ht="13.5" hidden="false" customHeight="false" outlineLevel="0" collapsed="false">
      <c r="A22188" s="6" t="n">
        <v>37936.7034606482</v>
      </c>
      <c r="B22188" s="7"/>
      <c r="C22188" s="0" t="n">
        <f aca="false">ROUND((A22188-$A$2)*(24*3600),0)</f>
        <v>190373</v>
      </c>
      <c r="D22188" s="2" t="n">
        <v>0.2293523315</v>
      </c>
      <c r="E22188" s="0" t="n">
        <v>0.697066666666666</v>
      </c>
    </row>
    <row r="22189" customFormat="false" ht="13.5" hidden="false" customHeight="false" outlineLevel="0" collapsed="false">
      <c r="A22189" s="6" t="n">
        <v>37936.7034722222</v>
      </c>
      <c r="B22189" s="7"/>
      <c r="C22189" s="0" t="n">
        <f aca="false">ROUND((A22189-$A$2)*(24*3600),0)</f>
        <v>190374</v>
      </c>
      <c r="D22189" s="2" t="n">
        <v>0.2293523217</v>
      </c>
      <c r="E22189" s="0" t="n">
        <v>0.697066666666666</v>
      </c>
    </row>
    <row r="22190" customFormat="false" ht="13.5" hidden="false" customHeight="false" outlineLevel="0" collapsed="false">
      <c r="A22190" s="6" t="n">
        <v>37936.7034837963</v>
      </c>
      <c r="B22190" s="7"/>
      <c r="C22190" s="0" t="n">
        <f aca="false">ROUND((A22190-$A$2)*(24*3600),0)</f>
        <v>190375</v>
      </c>
      <c r="D22190" s="2" t="n">
        <v>0.2293423119</v>
      </c>
      <c r="E22190" s="0" t="n">
        <v>0.697066666666666</v>
      </c>
    </row>
    <row r="22191" customFormat="false" ht="13.5" hidden="false" customHeight="false" outlineLevel="0" collapsed="false">
      <c r="A22191" s="6" t="n">
        <v>37936.7034953704</v>
      </c>
      <c r="B22191" s="7"/>
      <c r="C22191" s="0" t="n">
        <f aca="false">ROUND((A22191-$A$2)*(24*3600),0)</f>
        <v>190376</v>
      </c>
      <c r="D22191" s="2" t="n">
        <v>0.2293423021</v>
      </c>
      <c r="E22191" s="0" t="n">
        <v>0.697066666666666</v>
      </c>
    </row>
    <row r="22192" customFormat="false" ht="13.5" hidden="false" customHeight="false" outlineLevel="0" collapsed="false">
      <c r="A22192" s="6" t="n">
        <v>37936.7035069445</v>
      </c>
      <c r="B22192" s="7"/>
      <c r="C22192" s="0" t="n">
        <f aca="false">ROUND((A22192-$A$2)*(24*3600),0)</f>
        <v>190377</v>
      </c>
      <c r="D22192" s="2" t="n">
        <v>0.2293422922</v>
      </c>
      <c r="E22192" s="0" t="n">
        <v>0.697066666666666</v>
      </c>
    </row>
    <row r="22193" customFormat="false" ht="13.5" hidden="false" customHeight="false" outlineLevel="0" collapsed="false">
      <c r="A22193" s="6" t="n">
        <v>37936.7035185185</v>
      </c>
      <c r="B22193" s="7"/>
      <c r="C22193" s="0" t="n">
        <f aca="false">ROUND((A22193-$A$2)*(24*3600),0)</f>
        <v>190378</v>
      </c>
      <c r="D22193" s="2" t="n">
        <v>0.2293422824</v>
      </c>
      <c r="E22193" s="0" t="n">
        <v>0.697066666666666</v>
      </c>
    </row>
    <row r="22194" customFormat="false" ht="13.5" hidden="false" customHeight="false" outlineLevel="0" collapsed="false">
      <c r="A22194" s="6" t="n">
        <v>37936.7035300926</v>
      </c>
      <c r="B22194" s="7"/>
      <c r="C22194" s="0" t="n">
        <f aca="false">ROUND((A22194-$A$2)*(24*3600),0)</f>
        <v>190379</v>
      </c>
      <c r="D22194" s="2" t="n">
        <v>0.2293422726</v>
      </c>
      <c r="E22194" s="0" t="n">
        <v>0.697066666666666</v>
      </c>
    </row>
    <row r="22195" customFormat="false" ht="13.5" hidden="false" customHeight="false" outlineLevel="0" collapsed="false">
      <c r="A22195" s="6" t="n">
        <v>37936.7035416667</v>
      </c>
      <c r="B22195" s="7"/>
      <c r="C22195" s="0" t="n">
        <f aca="false">ROUND((A22195-$A$2)*(24*3600),0)</f>
        <v>190380</v>
      </c>
      <c r="D22195" s="2" t="n">
        <v>0.2293522628</v>
      </c>
      <c r="E22195" s="0" t="n">
        <v>0.697066666666666</v>
      </c>
    </row>
    <row r="22196" customFormat="false" ht="13.5" hidden="false" customHeight="false" outlineLevel="0" collapsed="false">
      <c r="A22196" s="6" t="n">
        <v>37936.7035532407</v>
      </c>
      <c r="B22196" s="7"/>
      <c r="C22196" s="0" t="n">
        <f aca="false">ROUND((A22196-$A$2)*(24*3600),0)</f>
        <v>190381</v>
      </c>
      <c r="D22196" s="2" t="n">
        <v>0.229342253</v>
      </c>
      <c r="E22196" s="0" t="n">
        <v>0.697066666666666</v>
      </c>
    </row>
    <row r="22197" customFormat="false" ht="13.5" hidden="false" customHeight="false" outlineLevel="0" collapsed="false">
      <c r="A22197" s="6" t="n">
        <v>37936.7035648148</v>
      </c>
      <c r="B22197" s="7"/>
      <c r="C22197" s="0" t="n">
        <f aca="false">ROUND((A22197-$A$2)*(24*3600),0)</f>
        <v>190382</v>
      </c>
      <c r="D22197" s="2" t="n">
        <v>0.2293422432</v>
      </c>
      <c r="E22197" s="0" t="n">
        <v>0.697066666666666</v>
      </c>
    </row>
    <row r="22198" customFormat="false" ht="13.5" hidden="false" customHeight="false" outlineLevel="0" collapsed="false">
      <c r="A22198" s="6" t="n">
        <v>37936.7035763889</v>
      </c>
      <c r="B22198" s="7"/>
      <c r="C22198" s="0" t="n">
        <f aca="false">ROUND((A22198-$A$2)*(24*3600),0)</f>
        <v>190383</v>
      </c>
      <c r="D22198" s="2" t="n">
        <v>0.2293422333</v>
      </c>
      <c r="E22198" s="0" t="n">
        <v>0.697066666666666</v>
      </c>
    </row>
    <row r="22199" customFormat="false" ht="13.5" hidden="false" customHeight="false" outlineLevel="0" collapsed="false">
      <c r="A22199" s="6" t="n">
        <v>37936.703587963</v>
      </c>
      <c r="B22199" s="7"/>
      <c r="C22199" s="0" t="n">
        <f aca="false">ROUND((A22199-$A$2)*(24*3600),0)</f>
        <v>190384</v>
      </c>
      <c r="D22199" s="2" t="n">
        <v>0.2293422235</v>
      </c>
      <c r="E22199" s="0" t="n">
        <v>0.697066666666666</v>
      </c>
    </row>
    <row r="22200" customFormat="false" ht="13.5" hidden="false" customHeight="false" outlineLevel="0" collapsed="false">
      <c r="A22200" s="6" t="n">
        <v>37936.703599537</v>
      </c>
      <c r="B22200" s="7"/>
      <c r="C22200" s="0" t="n">
        <f aca="false">ROUND((A22200-$A$2)*(24*3600),0)</f>
        <v>190385</v>
      </c>
      <c r="D22200" s="2" t="n">
        <v>0.2293422137</v>
      </c>
      <c r="E22200" s="0" t="n">
        <v>0.697066666666666</v>
      </c>
    </row>
    <row r="22201" customFormat="false" ht="13.5" hidden="false" customHeight="false" outlineLevel="0" collapsed="false">
      <c r="A22201" s="6" t="n">
        <v>37936.7036111111</v>
      </c>
      <c r="B22201" s="7"/>
      <c r="C22201" s="0" t="n">
        <f aca="false">ROUND((A22201-$A$2)*(24*3600),0)</f>
        <v>190386</v>
      </c>
      <c r="D22201" s="2" t="n">
        <v>0.2293322039</v>
      </c>
      <c r="E22201" s="0" t="n">
        <v>0.697066666666666</v>
      </c>
    </row>
    <row r="22202" customFormat="false" ht="13.5" hidden="false" customHeight="false" outlineLevel="0" collapsed="false">
      <c r="A22202" s="6" t="n">
        <v>37936.7036226852</v>
      </c>
      <c r="B22202" s="7"/>
      <c r="C22202" s="0" t="n">
        <f aca="false">ROUND((A22202-$A$2)*(24*3600),0)</f>
        <v>190387</v>
      </c>
      <c r="D22202" s="2" t="n">
        <v>0.2293221941</v>
      </c>
      <c r="E22202" s="0" t="n">
        <v>0.697066666666666</v>
      </c>
    </row>
    <row r="22203" customFormat="false" ht="13.5" hidden="false" customHeight="false" outlineLevel="0" collapsed="false">
      <c r="A22203" s="6" t="n">
        <v>37936.7036342593</v>
      </c>
      <c r="B22203" s="7"/>
      <c r="C22203" s="0" t="n">
        <f aca="false">ROUND((A22203-$A$2)*(24*3600),0)</f>
        <v>190388</v>
      </c>
      <c r="D22203" s="2" t="n">
        <v>0.2293221843</v>
      </c>
      <c r="E22203" s="0" t="n">
        <v>0.697066666666666</v>
      </c>
    </row>
    <row r="22204" customFormat="false" ht="13.5" hidden="false" customHeight="false" outlineLevel="0" collapsed="false">
      <c r="A22204" s="6" t="n">
        <v>37936.7036458333</v>
      </c>
      <c r="B22204" s="7"/>
      <c r="C22204" s="0" t="n">
        <f aca="false">ROUND((A22204-$A$2)*(24*3600),0)</f>
        <v>190389</v>
      </c>
      <c r="D22204" s="2" t="n">
        <v>0.2293421745</v>
      </c>
      <c r="E22204" s="0" t="n">
        <v>0.697066666666666</v>
      </c>
    </row>
    <row r="22205" customFormat="false" ht="13.5" hidden="false" customHeight="false" outlineLevel="0" collapsed="false">
      <c r="A22205" s="6" t="n">
        <v>37936.7036574074</v>
      </c>
      <c r="B22205" s="7"/>
      <c r="C22205" s="0" t="n">
        <f aca="false">ROUND((A22205-$A$2)*(24*3600),0)</f>
        <v>190390</v>
      </c>
      <c r="D22205" s="2" t="n">
        <v>0.2293321647</v>
      </c>
      <c r="E22205" s="0" t="n">
        <v>0.697066666666666</v>
      </c>
    </row>
    <row r="22206" customFormat="false" ht="13.5" hidden="false" customHeight="false" outlineLevel="0" collapsed="false">
      <c r="A22206" s="6" t="n">
        <v>37936.7036689815</v>
      </c>
      <c r="B22206" s="7"/>
      <c r="C22206" s="0" t="n">
        <f aca="false">ROUND((A22206-$A$2)*(24*3600),0)</f>
        <v>190391</v>
      </c>
      <c r="D22206" s="2" t="n">
        <v>0.229322155</v>
      </c>
      <c r="E22206" s="0" t="n">
        <v>0.697066666666666</v>
      </c>
    </row>
    <row r="22207" customFormat="false" ht="13.5" hidden="false" customHeight="false" outlineLevel="0" collapsed="false">
      <c r="A22207" s="6" t="n">
        <v>37936.7036805556</v>
      </c>
      <c r="B22207" s="7"/>
      <c r="C22207" s="0" t="n">
        <f aca="false">ROUND((A22207-$A$2)*(24*3600),0)</f>
        <v>190392</v>
      </c>
      <c r="D22207" s="2" t="n">
        <v>0.2293121452</v>
      </c>
      <c r="E22207" s="0" t="n">
        <v>0.697066666666666</v>
      </c>
    </row>
    <row r="22208" customFormat="false" ht="13.5" hidden="false" customHeight="false" outlineLevel="0" collapsed="false">
      <c r="A22208" s="6" t="n">
        <v>37936.7036921296</v>
      </c>
      <c r="B22208" s="7"/>
      <c r="C22208" s="0" t="n">
        <f aca="false">ROUND((A22208-$A$2)*(24*3600),0)</f>
        <v>190393</v>
      </c>
      <c r="D22208" s="2" t="n">
        <v>0.2293321354</v>
      </c>
      <c r="E22208" s="0" t="n">
        <v>0.697066666666666</v>
      </c>
    </row>
    <row r="22209" customFormat="false" ht="13.5" hidden="false" customHeight="false" outlineLevel="0" collapsed="false">
      <c r="A22209" s="6" t="n">
        <v>37936.7037037037</v>
      </c>
      <c r="B22209" s="7"/>
      <c r="C22209" s="0" t="n">
        <f aca="false">ROUND((A22209-$A$2)*(24*3600),0)</f>
        <v>190394</v>
      </c>
      <c r="D22209" s="2" t="n">
        <v>0.2293221256</v>
      </c>
      <c r="E22209" s="0" t="n">
        <v>0.694916666666667</v>
      </c>
    </row>
    <row r="22210" customFormat="false" ht="13.5" hidden="false" customHeight="false" outlineLevel="0" collapsed="false">
      <c r="A22210" s="6" t="n">
        <v>37936.7037152778</v>
      </c>
      <c r="B22210" s="7"/>
      <c r="C22210" s="0" t="n">
        <f aca="false">ROUND((A22210-$A$2)*(24*3600),0)</f>
        <v>190395</v>
      </c>
      <c r="D22210" s="2" t="n">
        <v>0.2293221158</v>
      </c>
      <c r="E22210" s="0" t="n">
        <v>0.694916666666667</v>
      </c>
    </row>
    <row r="22211" customFormat="false" ht="13.5" hidden="false" customHeight="false" outlineLevel="0" collapsed="false">
      <c r="A22211" s="6" t="n">
        <v>37936.7037268519</v>
      </c>
      <c r="B22211" s="7"/>
      <c r="C22211" s="0" t="n">
        <f aca="false">ROUND((A22211-$A$2)*(24*3600),0)</f>
        <v>190396</v>
      </c>
      <c r="D22211" s="2" t="n">
        <v>0.229322106</v>
      </c>
      <c r="E22211" s="0" t="n">
        <v>0.694916666666667</v>
      </c>
    </row>
    <row r="22212" customFormat="false" ht="13.5" hidden="false" customHeight="false" outlineLevel="0" collapsed="false">
      <c r="A22212" s="6" t="n">
        <v>37936.7037384259</v>
      </c>
      <c r="B22212" s="7"/>
      <c r="C22212" s="0" t="n">
        <f aca="false">ROUND((A22212-$A$2)*(24*3600),0)</f>
        <v>190397</v>
      </c>
      <c r="D22212" s="2" t="n">
        <v>0.2293220962</v>
      </c>
      <c r="E22212" s="0" t="n">
        <v>0.694916666666667</v>
      </c>
    </row>
    <row r="22213" customFormat="false" ht="13.5" hidden="false" customHeight="false" outlineLevel="0" collapsed="false">
      <c r="A22213" s="6" t="n">
        <v>37936.70375</v>
      </c>
      <c r="B22213" s="7"/>
      <c r="C22213" s="0" t="n">
        <f aca="false">ROUND((A22213-$A$2)*(24*3600),0)</f>
        <v>190398</v>
      </c>
      <c r="D22213" s="2" t="n">
        <v>0.2293220865</v>
      </c>
      <c r="E22213" s="0" t="n">
        <v>0.694916666666667</v>
      </c>
    </row>
    <row r="22214" customFormat="false" ht="13.5" hidden="false" customHeight="false" outlineLevel="0" collapsed="false">
      <c r="A22214" s="6" t="n">
        <v>37936.7037615741</v>
      </c>
      <c r="B22214" s="7"/>
      <c r="C22214" s="0" t="n">
        <f aca="false">ROUND((A22214-$A$2)*(24*3600),0)</f>
        <v>190399</v>
      </c>
      <c r="D22214" s="2" t="n">
        <v>0.2293220767</v>
      </c>
      <c r="E22214" s="0" t="n">
        <v>0.694916666666667</v>
      </c>
    </row>
    <row r="22215" customFormat="false" ht="13.5" hidden="false" customHeight="false" outlineLevel="0" collapsed="false">
      <c r="A22215" s="6" t="n">
        <v>37936.7037731482</v>
      </c>
      <c r="B22215" s="7"/>
      <c r="C22215" s="0" t="n">
        <f aca="false">ROUND((A22215-$A$2)*(24*3600),0)</f>
        <v>190400</v>
      </c>
      <c r="D22215" s="2" t="n">
        <v>0.2293220669</v>
      </c>
      <c r="E22215" s="0" t="n">
        <v>0.694916666666667</v>
      </c>
    </row>
    <row r="22216" customFormat="false" ht="13.5" hidden="false" customHeight="false" outlineLevel="0" collapsed="false">
      <c r="A22216" s="6" t="n">
        <v>37936.7037847222</v>
      </c>
      <c r="B22216" s="7"/>
      <c r="C22216" s="0" t="n">
        <f aca="false">ROUND((A22216-$A$2)*(24*3600),0)</f>
        <v>190401</v>
      </c>
      <c r="D22216" s="2" t="n">
        <v>0.2293120571</v>
      </c>
      <c r="E22216" s="0" t="n">
        <v>0.694916666666667</v>
      </c>
    </row>
    <row r="22217" customFormat="false" ht="13.5" hidden="false" customHeight="false" outlineLevel="0" collapsed="false">
      <c r="A22217" s="6" t="n">
        <v>37936.7037962963</v>
      </c>
      <c r="B22217" s="7"/>
      <c r="C22217" s="0" t="n">
        <f aca="false">ROUND((A22217-$A$2)*(24*3600),0)</f>
        <v>190402</v>
      </c>
      <c r="D22217" s="2" t="n">
        <v>0.2293120474</v>
      </c>
      <c r="E22217" s="0" t="n">
        <v>0.694916666666667</v>
      </c>
    </row>
    <row r="22218" customFormat="false" ht="13.5" hidden="false" customHeight="false" outlineLevel="0" collapsed="false">
      <c r="A22218" s="6" t="n">
        <v>37936.7038078704</v>
      </c>
      <c r="B22218" s="7"/>
      <c r="C22218" s="0" t="n">
        <f aca="false">ROUND((A22218-$A$2)*(24*3600),0)</f>
        <v>190403</v>
      </c>
      <c r="D22218" s="2" t="n">
        <v>0.2293120376</v>
      </c>
      <c r="E22218" s="0" t="n">
        <v>0.694916666666667</v>
      </c>
    </row>
    <row r="22219" customFormat="false" ht="13.5" hidden="false" customHeight="false" outlineLevel="0" collapsed="false">
      <c r="A22219" s="6" t="n">
        <v>37936.7038194445</v>
      </c>
      <c r="B22219" s="7"/>
      <c r="C22219" s="0" t="n">
        <f aca="false">ROUND((A22219-$A$2)*(24*3600),0)</f>
        <v>190404</v>
      </c>
      <c r="D22219" s="2" t="n">
        <v>0.2293220278</v>
      </c>
      <c r="E22219" s="0" t="n">
        <v>0.694916666666667</v>
      </c>
    </row>
    <row r="22220" customFormat="false" ht="13.5" hidden="false" customHeight="false" outlineLevel="0" collapsed="false">
      <c r="A22220" s="6" t="n">
        <v>37936.7038310185</v>
      </c>
      <c r="B22220" s="7"/>
      <c r="C22220" s="0" t="n">
        <f aca="false">ROUND((A22220-$A$2)*(24*3600),0)</f>
        <v>190405</v>
      </c>
      <c r="D22220" s="2" t="n">
        <v>0.2293120181</v>
      </c>
      <c r="E22220" s="0" t="n">
        <v>0.694916666666667</v>
      </c>
    </row>
    <row r="22221" customFormat="false" ht="13.5" hidden="false" customHeight="false" outlineLevel="0" collapsed="false">
      <c r="A22221" s="6" t="n">
        <v>37936.7038425926</v>
      </c>
      <c r="B22221" s="7"/>
      <c r="C22221" s="0" t="n">
        <f aca="false">ROUND((A22221-$A$2)*(24*3600),0)</f>
        <v>190406</v>
      </c>
      <c r="D22221" s="2" t="n">
        <v>0.2293120083</v>
      </c>
      <c r="E22221" s="0" t="n">
        <v>0.694916666666667</v>
      </c>
    </row>
    <row r="22222" customFormat="false" ht="13.5" hidden="false" customHeight="false" outlineLevel="0" collapsed="false">
      <c r="A22222" s="6" t="n">
        <v>37936.7038541667</v>
      </c>
      <c r="B22222" s="7"/>
      <c r="C22222" s="0" t="n">
        <f aca="false">ROUND((A22222-$A$2)*(24*3600),0)</f>
        <v>190407</v>
      </c>
      <c r="D22222" s="2" t="n">
        <v>0.2293119985</v>
      </c>
      <c r="E22222" s="0" t="n">
        <v>0.694916666666667</v>
      </c>
    </row>
    <row r="22223" customFormat="false" ht="13.5" hidden="false" customHeight="false" outlineLevel="0" collapsed="false">
      <c r="A22223" s="6" t="n">
        <v>37936.7038657407</v>
      </c>
      <c r="B22223" s="7"/>
      <c r="C22223" s="0" t="n">
        <f aca="false">ROUND((A22223-$A$2)*(24*3600),0)</f>
        <v>190408</v>
      </c>
      <c r="D22223" s="2" t="n">
        <v>0.2293119888</v>
      </c>
      <c r="E22223" s="0" t="n">
        <v>0.694916666666667</v>
      </c>
    </row>
    <row r="22224" customFormat="false" ht="13.5" hidden="false" customHeight="false" outlineLevel="0" collapsed="false">
      <c r="A22224" s="6" t="n">
        <v>37936.7038773148</v>
      </c>
      <c r="B22224" s="7"/>
      <c r="C22224" s="0" t="n">
        <f aca="false">ROUND((A22224-$A$2)*(24*3600),0)</f>
        <v>190409</v>
      </c>
      <c r="D22224" s="2" t="n">
        <v>0.229311979</v>
      </c>
      <c r="E22224" s="0" t="n">
        <v>0.694916666666667</v>
      </c>
    </row>
    <row r="22225" customFormat="false" ht="13.5" hidden="false" customHeight="false" outlineLevel="0" collapsed="false">
      <c r="A22225" s="6" t="n">
        <v>37936.7038888889</v>
      </c>
      <c r="B22225" s="7"/>
      <c r="C22225" s="0" t="n">
        <f aca="false">ROUND((A22225-$A$2)*(24*3600),0)</f>
        <v>190410</v>
      </c>
      <c r="D22225" s="2" t="n">
        <v>0.2293119693</v>
      </c>
      <c r="E22225" s="0" t="n">
        <v>0.694916666666667</v>
      </c>
    </row>
    <row r="22226" customFormat="false" ht="13.5" hidden="false" customHeight="false" outlineLevel="0" collapsed="false">
      <c r="A22226" s="6" t="n">
        <v>37936.703900463</v>
      </c>
      <c r="B22226" s="7"/>
      <c r="C22226" s="0" t="n">
        <f aca="false">ROUND((A22226-$A$2)*(24*3600),0)</f>
        <v>190411</v>
      </c>
      <c r="D22226" s="2" t="n">
        <v>0.2293319595</v>
      </c>
      <c r="E22226" s="0" t="n">
        <v>0.694916666666667</v>
      </c>
    </row>
    <row r="22227" customFormat="false" ht="13.5" hidden="false" customHeight="false" outlineLevel="0" collapsed="false">
      <c r="A22227" s="6" t="n">
        <v>37936.703912037</v>
      </c>
      <c r="B22227" s="7"/>
      <c r="C22227" s="0" t="n">
        <f aca="false">ROUND((A22227-$A$2)*(24*3600),0)</f>
        <v>190412</v>
      </c>
      <c r="D22227" s="2" t="n">
        <v>0.2293119498</v>
      </c>
      <c r="E22227" s="0" t="n">
        <v>0.694916666666667</v>
      </c>
    </row>
    <row r="22228" customFormat="false" ht="13.5" hidden="false" customHeight="false" outlineLevel="0" collapsed="false">
      <c r="A22228" s="6" t="n">
        <v>37936.7039236111</v>
      </c>
      <c r="B22228" s="7"/>
      <c r="C22228" s="0" t="n">
        <f aca="false">ROUND((A22228-$A$2)*(24*3600),0)</f>
        <v>190413</v>
      </c>
      <c r="D22228" s="2" t="n">
        <v>0.22931194</v>
      </c>
      <c r="E22228" s="0" t="n">
        <v>0.694916666666667</v>
      </c>
    </row>
    <row r="22229" customFormat="false" ht="13.5" hidden="false" customHeight="false" outlineLevel="0" collapsed="false">
      <c r="A22229" s="6" t="n">
        <v>37936.7039351852</v>
      </c>
      <c r="B22229" s="7"/>
      <c r="C22229" s="0" t="n">
        <f aca="false">ROUND((A22229-$A$2)*(24*3600),0)</f>
        <v>190414</v>
      </c>
      <c r="D22229" s="2" t="n">
        <v>0.2293119303</v>
      </c>
      <c r="E22229" s="0" t="n">
        <v>0.694916666666667</v>
      </c>
    </row>
    <row r="22230" customFormat="false" ht="13.5" hidden="false" customHeight="false" outlineLevel="0" collapsed="false">
      <c r="A22230" s="6" t="n">
        <v>37936.7039467593</v>
      </c>
      <c r="B22230" s="7"/>
      <c r="C22230" s="0" t="n">
        <f aca="false">ROUND((A22230-$A$2)*(24*3600),0)</f>
        <v>190415</v>
      </c>
      <c r="D22230" s="2" t="n">
        <v>0.2293219205</v>
      </c>
      <c r="E22230" s="0" t="n">
        <v>0.694916666666667</v>
      </c>
    </row>
    <row r="22231" customFormat="false" ht="13.5" hidden="false" customHeight="false" outlineLevel="0" collapsed="false">
      <c r="A22231" s="6" t="n">
        <v>37936.7039583333</v>
      </c>
      <c r="B22231" s="7"/>
      <c r="C22231" s="0" t="n">
        <f aca="false">ROUND((A22231-$A$2)*(24*3600),0)</f>
        <v>190416</v>
      </c>
      <c r="D22231" s="2" t="n">
        <v>0.2293019108</v>
      </c>
      <c r="E22231" s="0" t="n">
        <v>0.694916666666667</v>
      </c>
    </row>
    <row r="22232" customFormat="false" ht="13.5" hidden="false" customHeight="false" outlineLevel="0" collapsed="false">
      <c r="A22232" s="6" t="n">
        <v>37936.7039699074</v>
      </c>
      <c r="B22232" s="7"/>
      <c r="C22232" s="0" t="n">
        <f aca="false">ROUND((A22232-$A$2)*(24*3600),0)</f>
        <v>190417</v>
      </c>
      <c r="D22232" s="2" t="n">
        <v>0.2293119011</v>
      </c>
      <c r="E22232" s="0" t="n">
        <v>0.694916666666667</v>
      </c>
    </row>
    <row r="22233" customFormat="false" ht="13.5" hidden="false" customHeight="false" outlineLevel="0" collapsed="false">
      <c r="A22233" s="6" t="n">
        <v>37936.7039814815</v>
      </c>
      <c r="B22233" s="7"/>
      <c r="C22233" s="0" t="n">
        <f aca="false">ROUND((A22233-$A$2)*(24*3600),0)</f>
        <v>190418</v>
      </c>
      <c r="D22233" s="2" t="n">
        <v>0.2293018913</v>
      </c>
      <c r="E22233" s="0" t="n">
        <v>0.694916666666667</v>
      </c>
    </row>
    <row r="22234" customFormat="false" ht="13.5" hidden="false" customHeight="false" outlineLevel="0" collapsed="false">
      <c r="A22234" s="6" t="n">
        <v>37936.7039930556</v>
      </c>
      <c r="B22234" s="7"/>
      <c r="C22234" s="0" t="n">
        <f aca="false">ROUND((A22234-$A$2)*(24*3600),0)</f>
        <v>190419</v>
      </c>
      <c r="D22234" s="2" t="n">
        <v>0.2293118816</v>
      </c>
      <c r="E22234" s="0" t="n">
        <v>0.694916666666667</v>
      </c>
    </row>
    <row r="22235" customFormat="false" ht="13.5" hidden="false" customHeight="false" outlineLevel="0" collapsed="false">
      <c r="A22235" s="6" t="n">
        <v>37936.7040046296</v>
      </c>
      <c r="B22235" s="7"/>
      <c r="C22235" s="0" t="n">
        <f aca="false">ROUND((A22235-$A$2)*(24*3600),0)</f>
        <v>190420</v>
      </c>
      <c r="D22235" s="2" t="n">
        <v>0.2293118718</v>
      </c>
      <c r="E22235" s="0" t="n">
        <v>0.694916666666667</v>
      </c>
    </row>
    <row r="22236" customFormat="false" ht="13.5" hidden="false" customHeight="false" outlineLevel="0" collapsed="false">
      <c r="A22236" s="6" t="n">
        <v>37936.7040162037</v>
      </c>
      <c r="B22236" s="7"/>
      <c r="C22236" s="0" t="n">
        <f aca="false">ROUND((A22236-$A$2)*(24*3600),0)</f>
        <v>190421</v>
      </c>
      <c r="D22236" s="2" t="n">
        <v>0.2293218621</v>
      </c>
      <c r="E22236" s="0" t="n">
        <v>0.694916666666667</v>
      </c>
    </row>
    <row r="22237" customFormat="false" ht="13.5" hidden="false" customHeight="false" outlineLevel="0" collapsed="false">
      <c r="A22237" s="6" t="n">
        <v>37936.7040277778</v>
      </c>
      <c r="B22237" s="7"/>
      <c r="C22237" s="0" t="n">
        <f aca="false">ROUND((A22237-$A$2)*(24*3600),0)</f>
        <v>190422</v>
      </c>
      <c r="D22237" s="2" t="n">
        <v>0.2293018524</v>
      </c>
      <c r="E22237" s="0" t="n">
        <v>0.694916666666667</v>
      </c>
    </row>
    <row r="22238" customFormat="false" ht="13.5" hidden="false" customHeight="false" outlineLevel="0" collapsed="false">
      <c r="A22238" s="6" t="n">
        <v>37936.7040393519</v>
      </c>
      <c r="B22238" s="7"/>
      <c r="C22238" s="0" t="n">
        <f aca="false">ROUND((A22238-$A$2)*(24*3600),0)</f>
        <v>190423</v>
      </c>
      <c r="D22238" s="2" t="n">
        <v>0.2293018427</v>
      </c>
      <c r="E22238" s="0" t="n">
        <v>0.694916666666667</v>
      </c>
    </row>
    <row r="22239" customFormat="false" ht="13.5" hidden="false" customHeight="false" outlineLevel="0" collapsed="false">
      <c r="A22239" s="6" t="n">
        <v>37936.7040509259</v>
      </c>
      <c r="B22239" s="7"/>
      <c r="C22239" s="0" t="n">
        <f aca="false">ROUND((A22239-$A$2)*(24*3600),0)</f>
        <v>190424</v>
      </c>
      <c r="D22239" s="2" t="n">
        <v>0.2293018329</v>
      </c>
      <c r="E22239" s="0" t="n">
        <v>0.694916666666667</v>
      </c>
    </row>
    <row r="22240" customFormat="false" ht="13.5" hidden="false" customHeight="false" outlineLevel="0" collapsed="false">
      <c r="A22240" s="6" t="n">
        <v>37936.7040625</v>
      </c>
      <c r="B22240" s="7"/>
      <c r="C22240" s="0" t="n">
        <f aca="false">ROUND((A22240-$A$2)*(24*3600),0)</f>
        <v>190425</v>
      </c>
      <c r="D22240" s="2" t="n">
        <v>0.2293018232</v>
      </c>
      <c r="E22240" s="0" t="n">
        <v>0.694916666666667</v>
      </c>
    </row>
    <row r="22241" customFormat="false" ht="13.5" hidden="false" customHeight="false" outlineLevel="0" collapsed="false">
      <c r="A22241" s="6" t="n">
        <v>37936.7040740741</v>
      </c>
      <c r="B22241" s="7"/>
      <c r="C22241" s="0" t="n">
        <f aca="false">ROUND((A22241-$A$2)*(24*3600),0)</f>
        <v>190426</v>
      </c>
      <c r="D22241" s="2" t="n">
        <v>0.2293018135</v>
      </c>
      <c r="E22241" s="0" t="n">
        <v>0.694916666666667</v>
      </c>
    </row>
    <row r="22242" customFormat="false" ht="13.5" hidden="false" customHeight="false" outlineLevel="0" collapsed="false">
      <c r="A22242" s="6" t="n">
        <v>37936.7040856482</v>
      </c>
      <c r="B22242" s="7"/>
      <c r="C22242" s="0" t="n">
        <f aca="false">ROUND((A22242-$A$2)*(24*3600),0)</f>
        <v>190427</v>
      </c>
      <c r="D22242" s="2" t="n">
        <v>0.2293018038</v>
      </c>
      <c r="E22242" s="0" t="n">
        <v>0.694916666666667</v>
      </c>
    </row>
    <row r="22243" customFormat="false" ht="13.5" hidden="false" customHeight="false" outlineLevel="0" collapsed="false">
      <c r="A22243" s="6" t="n">
        <v>37936.7040972222</v>
      </c>
      <c r="B22243" s="7"/>
      <c r="C22243" s="0" t="n">
        <f aca="false">ROUND((A22243-$A$2)*(24*3600),0)</f>
        <v>190428</v>
      </c>
      <c r="D22243" s="2" t="n">
        <v>0.2292917941</v>
      </c>
      <c r="E22243" s="0" t="n">
        <v>0.694916666666667</v>
      </c>
    </row>
    <row r="22244" customFormat="false" ht="13.5" hidden="false" customHeight="false" outlineLevel="0" collapsed="false">
      <c r="A22244" s="6" t="n">
        <v>37936.7041087963</v>
      </c>
      <c r="B22244" s="7"/>
      <c r="C22244" s="0" t="n">
        <f aca="false">ROUND((A22244-$A$2)*(24*3600),0)</f>
        <v>190429</v>
      </c>
      <c r="D22244" s="2" t="n">
        <v>0.2293017843</v>
      </c>
      <c r="E22244" s="0" t="n">
        <v>0.694916666666667</v>
      </c>
    </row>
    <row r="22245" customFormat="false" ht="13.5" hidden="false" customHeight="false" outlineLevel="0" collapsed="false">
      <c r="A22245" s="6" t="n">
        <v>37936.7041203704</v>
      </c>
      <c r="B22245" s="7"/>
      <c r="C22245" s="0" t="n">
        <f aca="false">ROUND((A22245-$A$2)*(24*3600),0)</f>
        <v>190430</v>
      </c>
      <c r="D22245" s="2" t="n">
        <v>0.2293017746</v>
      </c>
      <c r="E22245" s="0" t="n">
        <v>0.692766666666667</v>
      </c>
    </row>
    <row r="22246" customFormat="false" ht="13.5" hidden="false" customHeight="false" outlineLevel="0" collapsed="false">
      <c r="A22246" s="6" t="n">
        <v>37936.7041319445</v>
      </c>
      <c r="B22246" s="7"/>
      <c r="C22246" s="0" t="n">
        <f aca="false">ROUND((A22246-$A$2)*(24*3600),0)</f>
        <v>190431</v>
      </c>
      <c r="D22246" s="2" t="n">
        <v>0.2292917649</v>
      </c>
      <c r="E22246" s="0" t="n">
        <v>0.692766666666667</v>
      </c>
    </row>
    <row r="22247" customFormat="false" ht="13.5" hidden="false" customHeight="false" outlineLevel="0" collapsed="false">
      <c r="A22247" s="6" t="n">
        <v>37936.7041435185</v>
      </c>
      <c r="B22247" s="7"/>
      <c r="C22247" s="0" t="n">
        <f aca="false">ROUND((A22247-$A$2)*(24*3600),0)</f>
        <v>190432</v>
      </c>
      <c r="D22247" s="2" t="n">
        <v>0.2293017552</v>
      </c>
      <c r="E22247" s="0" t="n">
        <v>0.692766666666667</v>
      </c>
    </row>
    <row r="22248" customFormat="false" ht="13.5" hidden="false" customHeight="false" outlineLevel="0" collapsed="false">
      <c r="A22248" s="6" t="n">
        <v>37936.7041550926</v>
      </c>
      <c r="B22248" s="7"/>
      <c r="C22248" s="0" t="n">
        <f aca="false">ROUND((A22248-$A$2)*(24*3600),0)</f>
        <v>190433</v>
      </c>
      <c r="D22248" s="2" t="n">
        <v>0.2292917455</v>
      </c>
      <c r="E22248" s="0" t="n">
        <v>0.692766666666667</v>
      </c>
    </row>
    <row r="22249" customFormat="false" ht="13.5" hidden="false" customHeight="false" outlineLevel="0" collapsed="false">
      <c r="A22249" s="6" t="n">
        <v>37936.7041666667</v>
      </c>
      <c r="B22249" s="7"/>
      <c r="C22249" s="0" t="n">
        <f aca="false">ROUND((A22249-$A$2)*(24*3600),0)</f>
        <v>190434</v>
      </c>
      <c r="D22249" s="2" t="n">
        <v>0.2292917358</v>
      </c>
      <c r="E22249" s="0" t="n">
        <v>0.692766666666667</v>
      </c>
    </row>
    <row r="22250" customFormat="false" ht="13.5" hidden="false" customHeight="false" outlineLevel="0" collapsed="false">
      <c r="A22250" s="6" t="n">
        <v>37936.7041782407</v>
      </c>
      <c r="B22250" s="7"/>
      <c r="C22250" s="0" t="n">
        <f aca="false">ROUND((A22250-$A$2)*(24*3600),0)</f>
        <v>190435</v>
      </c>
      <c r="D22250" s="2" t="n">
        <v>0.2292917261</v>
      </c>
      <c r="E22250" s="0" t="n">
        <v>0.692766666666667</v>
      </c>
    </row>
    <row r="22251" customFormat="false" ht="13.5" hidden="false" customHeight="false" outlineLevel="0" collapsed="false">
      <c r="A22251" s="6" t="n">
        <v>37936.7041898148</v>
      </c>
      <c r="B22251" s="7"/>
      <c r="C22251" s="0" t="n">
        <f aca="false">ROUND((A22251-$A$2)*(24*3600),0)</f>
        <v>190436</v>
      </c>
      <c r="D22251" s="2" t="n">
        <v>0.2292917164</v>
      </c>
      <c r="E22251" s="0" t="n">
        <v>0.692766666666667</v>
      </c>
    </row>
    <row r="22252" customFormat="false" ht="13.5" hidden="false" customHeight="false" outlineLevel="0" collapsed="false">
      <c r="A22252" s="6" t="n">
        <v>37936.7042013889</v>
      </c>
      <c r="B22252" s="7"/>
      <c r="C22252" s="0" t="n">
        <f aca="false">ROUND((A22252-$A$2)*(24*3600),0)</f>
        <v>190437</v>
      </c>
      <c r="D22252" s="2" t="n">
        <v>0.2293017067</v>
      </c>
      <c r="E22252" s="0" t="n">
        <v>0.692766666666667</v>
      </c>
    </row>
    <row r="22253" customFormat="false" ht="13.5" hidden="false" customHeight="false" outlineLevel="0" collapsed="false">
      <c r="A22253" s="6" t="n">
        <v>37936.704212963</v>
      </c>
      <c r="B22253" s="7"/>
      <c r="C22253" s="0" t="n">
        <f aca="false">ROUND((A22253-$A$2)*(24*3600),0)</f>
        <v>190438</v>
      </c>
      <c r="D22253" s="2" t="n">
        <v>0.229301697</v>
      </c>
      <c r="E22253" s="0" t="n">
        <v>0.692766666666667</v>
      </c>
    </row>
    <row r="22254" customFormat="false" ht="13.5" hidden="false" customHeight="false" outlineLevel="0" collapsed="false">
      <c r="A22254" s="6" t="n">
        <v>37936.704224537</v>
      </c>
      <c r="B22254" s="7"/>
      <c r="C22254" s="0" t="n">
        <f aca="false">ROUND((A22254-$A$2)*(24*3600),0)</f>
        <v>190439</v>
      </c>
      <c r="D22254" s="2" t="n">
        <v>0.2293016873</v>
      </c>
      <c r="E22254" s="0" t="n">
        <v>0.692766666666667</v>
      </c>
    </row>
    <row r="22255" customFormat="false" ht="13.5" hidden="false" customHeight="false" outlineLevel="0" collapsed="false">
      <c r="A22255" s="6" t="n">
        <v>37936.7042361111</v>
      </c>
      <c r="B22255" s="7"/>
      <c r="C22255" s="0" t="n">
        <f aca="false">ROUND((A22255-$A$2)*(24*3600),0)</f>
        <v>190440</v>
      </c>
      <c r="D22255" s="2" t="n">
        <v>0.2292916776</v>
      </c>
      <c r="E22255" s="0" t="n">
        <v>0.692766666666667</v>
      </c>
    </row>
    <row r="22256" customFormat="false" ht="13.5" hidden="false" customHeight="false" outlineLevel="0" collapsed="false">
      <c r="A22256" s="6" t="n">
        <v>37936.7042476852</v>
      </c>
      <c r="B22256" s="7"/>
      <c r="C22256" s="0" t="n">
        <f aca="false">ROUND((A22256-$A$2)*(24*3600),0)</f>
        <v>190441</v>
      </c>
      <c r="D22256" s="2" t="n">
        <v>0.2292916679</v>
      </c>
      <c r="E22256" s="0" t="n">
        <v>0.692766666666667</v>
      </c>
    </row>
    <row r="22257" customFormat="false" ht="13.5" hidden="false" customHeight="false" outlineLevel="0" collapsed="false">
      <c r="A22257" s="6" t="n">
        <v>37936.7042592593</v>
      </c>
      <c r="B22257" s="7"/>
      <c r="C22257" s="0" t="n">
        <f aca="false">ROUND((A22257-$A$2)*(24*3600),0)</f>
        <v>190442</v>
      </c>
      <c r="D22257" s="2" t="n">
        <v>0.2292916582</v>
      </c>
      <c r="E22257" s="0" t="n">
        <v>0.692766666666667</v>
      </c>
    </row>
    <row r="22258" customFormat="false" ht="13.5" hidden="false" customHeight="false" outlineLevel="0" collapsed="false">
      <c r="A22258" s="6" t="n">
        <v>37936.7042708333</v>
      </c>
      <c r="B22258" s="7"/>
      <c r="C22258" s="0" t="n">
        <f aca="false">ROUND((A22258-$A$2)*(24*3600),0)</f>
        <v>190443</v>
      </c>
      <c r="D22258" s="2" t="n">
        <v>0.2293016486</v>
      </c>
      <c r="E22258" s="0" t="n">
        <v>0.692766666666667</v>
      </c>
    </row>
    <row r="22259" customFormat="false" ht="13.5" hidden="false" customHeight="false" outlineLevel="0" collapsed="false">
      <c r="A22259" s="6" t="n">
        <v>37936.7042824074</v>
      </c>
      <c r="B22259" s="7"/>
      <c r="C22259" s="0" t="n">
        <f aca="false">ROUND((A22259-$A$2)*(24*3600),0)</f>
        <v>190444</v>
      </c>
      <c r="D22259" s="2" t="n">
        <v>0.2293016389</v>
      </c>
      <c r="E22259" s="0" t="n">
        <v>0.692766666666667</v>
      </c>
    </row>
    <row r="22260" customFormat="false" ht="13.5" hidden="false" customHeight="false" outlineLevel="0" collapsed="false">
      <c r="A22260" s="6" t="n">
        <v>37936.7042939815</v>
      </c>
      <c r="B22260" s="7"/>
      <c r="C22260" s="0" t="n">
        <f aca="false">ROUND((A22260-$A$2)*(24*3600),0)</f>
        <v>190445</v>
      </c>
      <c r="D22260" s="2" t="n">
        <v>0.2292916292</v>
      </c>
      <c r="E22260" s="0" t="n">
        <v>0.692766666666667</v>
      </c>
    </row>
    <row r="22261" customFormat="false" ht="13.5" hidden="false" customHeight="false" outlineLevel="0" collapsed="false">
      <c r="A22261" s="6" t="n">
        <v>37936.7043055556</v>
      </c>
      <c r="B22261" s="7"/>
      <c r="C22261" s="0" t="n">
        <f aca="false">ROUND((A22261-$A$2)*(24*3600),0)</f>
        <v>190446</v>
      </c>
      <c r="D22261" s="2" t="n">
        <v>0.2293016195</v>
      </c>
      <c r="E22261" s="0" t="n">
        <v>0.692766666666667</v>
      </c>
    </row>
    <row r="22262" customFormat="false" ht="13.5" hidden="false" customHeight="false" outlineLevel="0" collapsed="false">
      <c r="A22262" s="6" t="n">
        <v>37936.7043171296</v>
      </c>
      <c r="B22262" s="7"/>
      <c r="C22262" s="0" t="n">
        <f aca="false">ROUND((A22262-$A$2)*(24*3600),0)</f>
        <v>190447</v>
      </c>
      <c r="D22262" s="2" t="n">
        <v>0.2292916098</v>
      </c>
      <c r="E22262" s="0" t="n">
        <v>0.692766666666667</v>
      </c>
    </row>
    <row r="22263" customFormat="false" ht="13.5" hidden="false" customHeight="false" outlineLevel="0" collapsed="false">
      <c r="A22263" s="6" t="n">
        <v>37936.7043287037</v>
      </c>
      <c r="B22263" s="7"/>
      <c r="C22263" s="0" t="n">
        <f aca="false">ROUND((A22263-$A$2)*(24*3600),0)</f>
        <v>190448</v>
      </c>
      <c r="D22263" s="2" t="n">
        <v>0.2292916002</v>
      </c>
      <c r="E22263" s="0" t="n">
        <v>0.692766666666667</v>
      </c>
    </row>
    <row r="22264" customFormat="false" ht="13.5" hidden="false" customHeight="false" outlineLevel="0" collapsed="false">
      <c r="A22264" s="6" t="n">
        <v>37936.7043402778</v>
      </c>
      <c r="B22264" s="7"/>
      <c r="C22264" s="0" t="n">
        <f aca="false">ROUND((A22264-$A$2)*(24*3600),0)</f>
        <v>190449</v>
      </c>
      <c r="D22264" s="2" t="n">
        <v>0.2292815905</v>
      </c>
      <c r="E22264" s="0" t="n">
        <v>0.692766666666667</v>
      </c>
    </row>
    <row r="22265" customFormat="false" ht="13.5" hidden="false" customHeight="false" outlineLevel="0" collapsed="false">
      <c r="A22265" s="6" t="n">
        <v>37936.7043518519</v>
      </c>
      <c r="B22265" s="7"/>
      <c r="C22265" s="0" t="n">
        <f aca="false">ROUND((A22265-$A$2)*(24*3600),0)</f>
        <v>190450</v>
      </c>
      <c r="D22265" s="2" t="n">
        <v>0.2292915808</v>
      </c>
      <c r="E22265" s="0" t="n">
        <v>0.692766666666667</v>
      </c>
    </row>
    <row r="22266" customFormat="false" ht="13.5" hidden="false" customHeight="false" outlineLevel="0" collapsed="false">
      <c r="A22266" s="6" t="n">
        <v>37936.7043634259</v>
      </c>
      <c r="B22266" s="7"/>
      <c r="C22266" s="0" t="n">
        <f aca="false">ROUND((A22266-$A$2)*(24*3600),0)</f>
        <v>190451</v>
      </c>
      <c r="D22266" s="2" t="n">
        <v>0.2292915712</v>
      </c>
      <c r="E22266" s="0" t="n">
        <v>0.692766666666667</v>
      </c>
    </row>
    <row r="22267" customFormat="false" ht="13.5" hidden="false" customHeight="false" outlineLevel="0" collapsed="false">
      <c r="A22267" s="6" t="n">
        <v>37936.704375</v>
      </c>
      <c r="B22267" s="7"/>
      <c r="C22267" s="0" t="n">
        <f aca="false">ROUND((A22267-$A$2)*(24*3600),0)</f>
        <v>190452</v>
      </c>
      <c r="D22267" s="2" t="n">
        <v>0.2292915615</v>
      </c>
      <c r="E22267" s="0" t="n">
        <v>0.692766666666667</v>
      </c>
    </row>
    <row r="22268" customFormat="false" ht="13.5" hidden="false" customHeight="false" outlineLevel="0" collapsed="false">
      <c r="A22268" s="6" t="n">
        <v>37936.7043865741</v>
      </c>
      <c r="B22268" s="7"/>
      <c r="C22268" s="0" t="n">
        <f aca="false">ROUND((A22268-$A$2)*(24*3600),0)</f>
        <v>190453</v>
      </c>
      <c r="D22268" s="2" t="n">
        <v>0.2292815518</v>
      </c>
      <c r="E22268" s="0" t="n">
        <v>0.692766666666667</v>
      </c>
    </row>
    <row r="22269" customFormat="false" ht="13.5" hidden="false" customHeight="false" outlineLevel="0" collapsed="false">
      <c r="A22269" s="6" t="n">
        <v>37936.7043981482</v>
      </c>
      <c r="B22269" s="7"/>
      <c r="C22269" s="0" t="n">
        <f aca="false">ROUND((A22269-$A$2)*(24*3600),0)</f>
        <v>190454</v>
      </c>
      <c r="D22269" s="2" t="n">
        <v>0.2292915422</v>
      </c>
      <c r="E22269" s="0" t="n">
        <v>0.692766666666667</v>
      </c>
    </row>
    <row r="22270" customFormat="false" ht="13.5" hidden="false" customHeight="false" outlineLevel="0" collapsed="false">
      <c r="A22270" s="6" t="n">
        <v>37936.7044097222</v>
      </c>
      <c r="B22270" s="7"/>
      <c r="C22270" s="0" t="n">
        <f aca="false">ROUND((A22270-$A$2)*(24*3600),0)</f>
        <v>190455</v>
      </c>
      <c r="D22270" s="2" t="n">
        <v>0.2292815325</v>
      </c>
      <c r="E22270" s="0" t="n">
        <v>0.692766666666667</v>
      </c>
    </row>
    <row r="22271" customFormat="false" ht="13.5" hidden="false" customHeight="false" outlineLevel="0" collapsed="false">
      <c r="A22271" s="6" t="n">
        <v>37936.7044212963</v>
      </c>
      <c r="B22271" s="7"/>
      <c r="C22271" s="0" t="n">
        <f aca="false">ROUND((A22271-$A$2)*(24*3600),0)</f>
        <v>190456</v>
      </c>
      <c r="D22271" s="2" t="n">
        <v>0.2292815229</v>
      </c>
      <c r="E22271" s="0" t="n">
        <v>0.692766666666667</v>
      </c>
    </row>
    <row r="22272" customFormat="false" ht="13.5" hidden="false" customHeight="false" outlineLevel="0" collapsed="false">
      <c r="A22272" s="6" t="n">
        <v>37936.7044328704</v>
      </c>
      <c r="B22272" s="7"/>
      <c r="C22272" s="0" t="n">
        <f aca="false">ROUND((A22272-$A$2)*(24*3600),0)</f>
        <v>190457</v>
      </c>
      <c r="D22272" s="2" t="n">
        <v>0.2292815132</v>
      </c>
      <c r="E22272" s="0" t="n">
        <v>0.692766666666667</v>
      </c>
    </row>
    <row r="22273" customFormat="false" ht="13.5" hidden="false" customHeight="false" outlineLevel="0" collapsed="false">
      <c r="A22273" s="6" t="n">
        <v>37936.7044444445</v>
      </c>
      <c r="B22273" s="7"/>
      <c r="C22273" s="0" t="n">
        <f aca="false">ROUND((A22273-$A$2)*(24*3600),0)</f>
        <v>190458</v>
      </c>
      <c r="D22273" s="2" t="n">
        <v>0.2292815035</v>
      </c>
      <c r="E22273" s="0" t="n">
        <v>0.692766666666667</v>
      </c>
    </row>
    <row r="22274" customFormat="false" ht="13.5" hidden="false" customHeight="false" outlineLevel="0" collapsed="false">
      <c r="A22274" s="6" t="n">
        <v>37936.7044560185</v>
      </c>
      <c r="B22274" s="7"/>
      <c r="C22274" s="0" t="n">
        <f aca="false">ROUND((A22274-$A$2)*(24*3600),0)</f>
        <v>190459</v>
      </c>
      <c r="D22274" s="2" t="n">
        <v>0.2292814939</v>
      </c>
      <c r="E22274" s="0" t="n">
        <v>0.692766666666667</v>
      </c>
    </row>
    <row r="22275" customFormat="false" ht="13.5" hidden="false" customHeight="false" outlineLevel="0" collapsed="false">
      <c r="A22275" s="6" t="n">
        <v>37936.7044675926</v>
      </c>
      <c r="B22275" s="7"/>
      <c r="C22275" s="0" t="n">
        <f aca="false">ROUND((A22275-$A$2)*(24*3600),0)</f>
        <v>190460</v>
      </c>
      <c r="D22275" s="2" t="n">
        <v>0.2292814842</v>
      </c>
      <c r="E22275" s="0" t="n">
        <v>0.692766666666667</v>
      </c>
    </row>
    <row r="22276" customFormat="false" ht="13.5" hidden="false" customHeight="false" outlineLevel="0" collapsed="false">
      <c r="A22276" s="6" t="n">
        <v>37936.7044791667</v>
      </c>
      <c r="B22276" s="7"/>
      <c r="C22276" s="0" t="n">
        <f aca="false">ROUND((A22276-$A$2)*(24*3600),0)</f>
        <v>190461</v>
      </c>
      <c r="D22276" s="2" t="n">
        <v>0.2292814746</v>
      </c>
      <c r="E22276" s="0" t="n">
        <v>0.692766666666667</v>
      </c>
    </row>
    <row r="22277" customFormat="false" ht="13.5" hidden="false" customHeight="false" outlineLevel="0" collapsed="false">
      <c r="A22277" s="6" t="n">
        <v>37936.7044907407</v>
      </c>
      <c r="B22277" s="7"/>
      <c r="C22277" s="0" t="n">
        <f aca="false">ROUND((A22277-$A$2)*(24*3600),0)</f>
        <v>190462</v>
      </c>
      <c r="D22277" s="2" t="n">
        <v>0.229281465</v>
      </c>
      <c r="E22277" s="0" t="n">
        <v>0.692766666666667</v>
      </c>
    </row>
    <row r="22278" customFormat="false" ht="13.5" hidden="false" customHeight="false" outlineLevel="0" collapsed="false">
      <c r="A22278" s="6" t="n">
        <v>37936.7045023148</v>
      </c>
      <c r="B22278" s="7"/>
      <c r="C22278" s="0" t="n">
        <f aca="false">ROUND((A22278-$A$2)*(24*3600),0)</f>
        <v>190463</v>
      </c>
      <c r="D22278" s="2" t="n">
        <v>0.2292814553</v>
      </c>
      <c r="E22278" s="0" t="n">
        <v>0.692766666666667</v>
      </c>
    </row>
    <row r="22279" customFormat="false" ht="13.5" hidden="false" customHeight="false" outlineLevel="0" collapsed="false">
      <c r="A22279" s="6" t="n">
        <v>37936.7045138889</v>
      </c>
      <c r="B22279" s="7"/>
      <c r="C22279" s="0" t="n">
        <f aca="false">ROUND((A22279-$A$2)*(24*3600),0)</f>
        <v>190464</v>
      </c>
      <c r="D22279" s="2" t="n">
        <v>0.2292814457</v>
      </c>
      <c r="E22279" s="0" t="n">
        <v>0.692766666666667</v>
      </c>
    </row>
    <row r="22280" customFormat="false" ht="13.5" hidden="false" customHeight="false" outlineLevel="0" collapsed="false">
      <c r="A22280" s="6" t="n">
        <v>37936.704525463</v>
      </c>
      <c r="B22280" s="7"/>
      <c r="C22280" s="0" t="n">
        <f aca="false">ROUND((A22280-$A$2)*(24*3600),0)</f>
        <v>190465</v>
      </c>
      <c r="D22280" s="2" t="n">
        <v>0.229281436</v>
      </c>
      <c r="E22280" s="0" t="n">
        <v>0.692766666666667</v>
      </c>
    </row>
    <row r="22281" customFormat="false" ht="13.5" hidden="false" customHeight="false" outlineLevel="0" collapsed="false">
      <c r="A22281" s="6" t="n">
        <v>37936.704537037</v>
      </c>
      <c r="B22281" s="7"/>
      <c r="C22281" s="0" t="n">
        <f aca="false">ROUND((A22281-$A$2)*(24*3600),0)</f>
        <v>190466</v>
      </c>
      <c r="D22281" s="2" t="n">
        <v>0.2292814264</v>
      </c>
      <c r="E22281" s="0" t="n">
        <v>0.69635</v>
      </c>
    </row>
    <row r="22282" customFormat="false" ht="13.5" hidden="false" customHeight="false" outlineLevel="0" collapsed="false">
      <c r="A22282" s="6" t="n">
        <v>37936.7045486111</v>
      </c>
      <c r="B22282" s="7"/>
      <c r="C22282" s="0" t="n">
        <f aca="false">ROUND((A22282-$A$2)*(24*3600),0)</f>
        <v>190467</v>
      </c>
      <c r="D22282" s="2" t="n">
        <v>0.2292614168</v>
      </c>
      <c r="E22282" s="0" t="n">
        <v>0.69635</v>
      </c>
    </row>
    <row r="22283" customFormat="false" ht="13.5" hidden="false" customHeight="false" outlineLevel="0" collapsed="false">
      <c r="A22283" s="6" t="n">
        <v>37936.7045601852</v>
      </c>
      <c r="B22283" s="7"/>
      <c r="C22283" s="0" t="n">
        <f aca="false">ROUND((A22283-$A$2)*(24*3600),0)</f>
        <v>190468</v>
      </c>
      <c r="D22283" s="2" t="n">
        <v>0.2292814071</v>
      </c>
      <c r="E22283" s="0" t="n">
        <v>0.69635</v>
      </c>
    </row>
    <row r="22284" customFormat="false" ht="13.5" hidden="false" customHeight="false" outlineLevel="0" collapsed="false">
      <c r="A22284" s="6" t="n">
        <v>37936.7045717593</v>
      </c>
      <c r="B22284" s="7"/>
      <c r="C22284" s="0" t="n">
        <f aca="false">ROUND((A22284-$A$2)*(24*3600),0)</f>
        <v>190469</v>
      </c>
      <c r="D22284" s="2" t="n">
        <v>0.2292913975</v>
      </c>
      <c r="E22284" s="0" t="n">
        <v>0.69635</v>
      </c>
    </row>
    <row r="22285" customFormat="false" ht="13.5" hidden="false" customHeight="false" outlineLevel="0" collapsed="false">
      <c r="A22285" s="6" t="n">
        <v>37936.7045833333</v>
      </c>
      <c r="B22285" s="7"/>
      <c r="C22285" s="0" t="n">
        <f aca="false">ROUND((A22285-$A$2)*(24*3600),0)</f>
        <v>190470</v>
      </c>
      <c r="D22285" s="2" t="n">
        <v>0.2292813879</v>
      </c>
      <c r="E22285" s="0" t="n">
        <v>0.69635</v>
      </c>
    </row>
    <row r="22286" customFormat="false" ht="13.5" hidden="false" customHeight="false" outlineLevel="0" collapsed="false">
      <c r="A22286" s="6" t="n">
        <v>37936.7045949074</v>
      </c>
      <c r="B22286" s="7"/>
      <c r="C22286" s="0" t="n">
        <f aca="false">ROUND((A22286-$A$2)*(24*3600),0)</f>
        <v>190471</v>
      </c>
      <c r="D22286" s="2" t="n">
        <v>0.2292813782</v>
      </c>
      <c r="E22286" s="0" t="n">
        <v>0.69635</v>
      </c>
    </row>
    <row r="22287" customFormat="false" ht="13.5" hidden="false" customHeight="false" outlineLevel="0" collapsed="false">
      <c r="A22287" s="6" t="n">
        <v>37936.7046064815</v>
      </c>
      <c r="B22287" s="7"/>
      <c r="C22287" s="0" t="n">
        <f aca="false">ROUND((A22287-$A$2)*(24*3600),0)</f>
        <v>190472</v>
      </c>
      <c r="D22287" s="2" t="n">
        <v>0.2292813686</v>
      </c>
      <c r="E22287" s="0" t="n">
        <v>0.69635</v>
      </c>
    </row>
    <row r="22288" customFormat="false" ht="13.5" hidden="false" customHeight="false" outlineLevel="0" collapsed="false">
      <c r="A22288" s="6" t="n">
        <v>37936.7046180556</v>
      </c>
      <c r="B22288" s="7"/>
      <c r="C22288" s="0" t="n">
        <f aca="false">ROUND((A22288-$A$2)*(24*3600),0)</f>
        <v>190473</v>
      </c>
      <c r="D22288" s="2" t="n">
        <v>0.229281359</v>
      </c>
      <c r="E22288" s="0" t="n">
        <v>0.69635</v>
      </c>
    </row>
    <row r="22289" customFormat="false" ht="13.5" hidden="false" customHeight="false" outlineLevel="0" collapsed="false">
      <c r="A22289" s="6" t="n">
        <v>37936.7046296296</v>
      </c>
      <c r="B22289" s="7"/>
      <c r="C22289" s="0" t="n">
        <f aca="false">ROUND((A22289-$A$2)*(24*3600),0)</f>
        <v>190474</v>
      </c>
      <c r="D22289" s="2" t="n">
        <v>0.2292713494</v>
      </c>
      <c r="E22289" s="0" t="n">
        <v>0.69635</v>
      </c>
    </row>
    <row r="22290" customFormat="false" ht="13.5" hidden="false" customHeight="false" outlineLevel="0" collapsed="false">
      <c r="A22290" s="6" t="n">
        <v>37936.7046412037</v>
      </c>
      <c r="B22290" s="7"/>
      <c r="C22290" s="0" t="n">
        <f aca="false">ROUND((A22290-$A$2)*(24*3600),0)</f>
        <v>190475</v>
      </c>
      <c r="D22290" s="2" t="n">
        <v>0.2292613398</v>
      </c>
      <c r="E22290" s="0" t="n">
        <v>0.69635</v>
      </c>
    </row>
    <row r="22291" customFormat="false" ht="13.5" hidden="false" customHeight="false" outlineLevel="0" collapsed="false">
      <c r="A22291" s="6" t="n">
        <v>37936.7046527778</v>
      </c>
      <c r="B22291" s="7"/>
      <c r="C22291" s="0" t="n">
        <f aca="false">ROUND((A22291-$A$2)*(24*3600),0)</f>
        <v>190476</v>
      </c>
      <c r="D22291" s="2" t="n">
        <v>0.2292613301</v>
      </c>
      <c r="E22291" s="0" t="n">
        <v>0.69635</v>
      </c>
    </row>
    <row r="22292" customFormat="false" ht="13.5" hidden="false" customHeight="false" outlineLevel="0" collapsed="false">
      <c r="A22292" s="6" t="n">
        <v>37936.7046643519</v>
      </c>
      <c r="B22292" s="7"/>
      <c r="C22292" s="0" t="n">
        <f aca="false">ROUND((A22292-$A$2)*(24*3600),0)</f>
        <v>190477</v>
      </c>
      <c r="D22292" s="2" t="n">
        <v>0.2292813205</v>
      </c>
      <c r="E22292" s="0" t="n">
        <v>0.69635</v>
      </c>
    </row>
    <row r="22293" customFormat="false" ht="13.5" hidden="false" customHeight="false" outlineLevel="0" collapsed="false">
      <c r="A22293" s="6" t="n">
        <v>37936.7046759259</v>
      </c>
      <c r="B22293" s="7"/>
      <c r="C22293" s="0" t="n">
        <f aca="false">ROUND((A22293-$A$2)*(24*3600),0)</f>
        <v>190478</v>
      </c>
      <c r="D22293" s="2" t="n">
        <v>0.2292613109</v>
      </c>
      <c r="E22293" s="0" t="n">
        <v>0.69635</v>
      </c>
    </row>
    <row r="22294" customFormat="false" ht="13.5" hidden="false" customHeight="false" outlineLevel="0" collapsed="false">
      <c r="A22294" s="6" t="n">
        <v>37936.7046875</v>
      </c>
      <c r="B22294" s="7"/>
      <c r="C22294" s="0" t="n">
        <f aca="false">ROUND((A22294-$A$2)*(24*3600),0)</f>
        <v>190479</v>
      </c>
      <c r="D22294" s="2" t="n">
        <v>0.2292613013</v>
      </c>
      <c r="E22294" s="0" t="n">
        <v>0.69635</v>
      </c>
    </row>
    <row r="22295" customFormat="false" ht="13.5" hidden="false" customHeight="false" outlineLevel="0" collapsed="false">
      <c r="A22295" s="6" t="n">
        <v>37936.7046990741</v>
      </c>
      <c r="B22295" s="7"/>
      <c r="C22295" s="0" t="n">
        <f aca="false">ROUND((A22295-$A$2)*(24*3600),0)</f>
        <v>190480</v>
      </c>
      <c r="D22295" s="2" t="n">
        <v>0.2292812917</v>
      </c>
      <c r="E22295" s="0" t="n">
        <v>0.69635</v>
      </c>
    </row>
    <row r="22296" customFormat="false" ht="13.5" hidden="false" customHeight="false" outlineLevel="0" collapsed="false">
      <c r="A22296" s="6" t="n">
        <v>37936.7047106482</v>
      </c>
      <c r="B22296" s="7"/>
      <c r="C22296" s="0" t="n">
        <f aca="false">ROUND((A22296-$A$2)*(24*3600),0)</f>
        <v>190481</v>
      </c>
      <c r="D22296" s="2" t="n">
        <v>0.2292612821</v>
      </c>
      <c r="E22296" s="0" t="n">
        <v>0.69635</v>
      </c>
    </row>
    <row r="22297" customFormat="false" ht="13.5" hidden="false" customHeight="false" outlineLevel="0" collapsed="false">
      <c r="A22297" s="6" t="n">
        <v>37936.7047222222</v>
      </c>
      <c r="B22297" s="7"/>
      <c r="C22297" s="0" t="n">
        <f aca="false">ROUND((A22297-$A$2)*(24*3600),0)</f>
        <v>190482</v>
      </c>
      <c r="D22297" s="2" t="n">
        <v>0.2292612725</v>
      </c>
      <c r="E22297" s="0" t="n">
        <v>0.69635</v>
      </c>
    </row>
    <row r="22298" customFormat="false" ht="13.5" hidden="false" customHeight="false" outlineLevel="0" collapsed="false">
      <c r="A22298" s="6" t="n">
        <v>37936.7047337963</v>
      </c>
      <c r="B22298" s="7"/>
      <c r="C22298" s="0" t="n">
        <f aca="false">ROUND((A22298-$A$2)*(24*3600),0)</f>
        <v>190483</v>
      </c>
      <c r="D22298" s="2" t="n">
        <v>0.2292612629</v>
      </c>
      <c r="E22298" s="0" t="n">
        <v>0.69635</v>
      </c>
    </row>
    <row r="22299" customFormat="false" ht="13.5" hidden="false" customHeight="false" outlineLevel="0" collapsed="false">
      <c r="A22299" s="6" t="n">
        <v>37936.7047453704</v>
      </c>
      <c r="B22299" s="7"/>
      <c r="C22299" s="0" t="n">
        <f aca="false">ROUND((A22299-$A$2)*(24*3600),0)</f>
        <v>190484</v>
      </c>
      <c r="D22299" s="2" t="n">
        <v>0.2292712533</v>
      </c>
      <c r="E22299" s="0" t="n">
        <v>0.69635</v>
      </c>
    </row>
    <row r="22300" customFormat="false" ht="13.5" hidden="false" customHeight="false" outlineLevel="0" collapsed="false">
      <c r="A22300" s="6" t="n">
        <v>37936.7047569445</v>
      </c>
      <c r="B22300" s="7"/>
      <c r="C22300" s="0" t="n">
        <f aca="false">ROUND((A22300-$A$2)*(24*3600),0)</f>
        <v>190485</v>
      </c>
      <c r="D22300" s="2" t="n">
        <v>0.2292512437</v>
      </c>
      <c r="E22300" s="0" t="n">
        <v>0.69635</v>
      </c>
    </row>
    <row r="22301" customFormat="false" ht="13.5" hidden="false" customHeight="false" outlineLevel="0" collapsed="false">
      <c r="A22301" s="6" t="n">
        <v>37936.7047685185</v>
      </c>
      <c r="B22301" s="7"/>
      <c r="C22301" s="0" t="n">
        <f aca="false">ROUND((A22301-$A$2)*(24*3600),0)</f>
        <v>190486</v>
      </c>
      <c r="D22301" s="2" t="n">
        <v>0.2292512341</v>
      </c>
      <c r="E22301" s="0" t="n">
        <v>0.69635</v>
      </c>
    </row>
    <row r="22302" customFormat="false" ht="13.5" hidden="false" customHeight="false" outlineLevel="0" collapsed="false">
      <c r="A22302" s="6" t="n">
        <v>37936.7047800926</v>
      </c>
      <c r="B22302" s="7"/>
      <c r="C22302" s="0" t="n">
        <f aca="false">ROUND((A22302-$A$2)*(24*3600),0)</f>
        <v>190487</v>
      </c>
      <c r="D22302" s="2" t="n">
        <v>0.2292612245</v>
      </c>
      <c r="E22302" s="0" t="n">
        <v>0.69635</v>
      </c>
    </row>
    <row r="22303" customFormat="false" ht="13.5" hidden="false" customHeight="false" outlineLevel="0" collapsed="false">
      <c r="A22303" s="6" t="n">
        <v>37936.7047916667</v>
      </c>
      <c r="B22303" s="7"/>
      <c r="C22303" s="0" t="n">
        <f aca="false">ROUND((A22303-$A$2)*(24*3600),0)</f>
        <v>190488</v>
      </c>
      <c r="D22303" s="2" t="n">
        <v>0.2292512149</v>
      </c>
      <c r="E22303" s="0" t="n">
        <v>0.69635</v>
      </c>
    </row>
    <row r="22304" customFormat="false" ht="13.5" hidden="false" customHeight="false" outlineLevel="0" collapsed="false">
      <c r="A22304" s="6" t="n">
        <v>37936.7048032407</v>
      </c>
      <c r="B22304" s="7"/>
      <c r="C22304" s="0" t="n">
        <f aca="false">ROUND((A22304-$A$2)*(24*3600),0)</f>
        <v>190489</v>
      </c>
      <c r="D22304" s="2" t="n">
        <v>0.2292612053</v>
      </c>
      <c r="E22304" s="0" t="n">
        <v>0.69635</v>
      </c>
    </row>
    <row r="22305" customFormat="false" ht="13.5" hidden="false" customHeight="false" outlineLevel="0" collapsed="false">
      <c r="A22305" s="6" t="n">
        <v>37936.7048148148</v>
      </c>
      <c r="B22305" s="7"/>
      <c r="C22305" s="0" t="n">
        <f aca="false">ROUND((A22305-$A$2)*(24*3600),0)</f>
        <v>190490</v>
      </c>
      <c r="D22305" s="2" t="n">
        <v>0.2292411957</v>
      </c>
      <c r="E22305" s="0" t="n">
        <v>0.69635</v>
      </c>
    </row>
    <row r="22306" customFormat="false" ht="13.5" hidden="false" customHeight="false" outlineLevel="0" collapsed="false">
      <c r="A22306" s="6" t="n">
        <v>37936.7048263889</v>
      </c>
      <c r="B22306" s="7"/>
      <c r="C22306" s="0" t="n">
        <f aca="false">ROUND((A22306-$A$2)*(24*3600),0)</f>
        <v>190491</v>
      </c>
      <c r="D22306" s="2" t="n">
        <v>0.2292611861</v>
      </c>
      <c r="E22306" s="0" t="n">
        <v>0.69635</v>
      </c>
    </row>
    <row r="22307" customFormat="false" ht="13.5" hidden="false" customHeight="false" outlineLevel="0" collapsed="false">
      <c r="A22307" s="6" t="n">
        <v>37936.704837963</v>
      </c>
      <c r="B22307" s="7"/>
      <c r="C22307" s="0" t="n">
        <f aca="false">ROUND((A22307-$A$2)*(24*3600),0)</f>
        <v>190492</v>
      </c>
      <c r="D22307" s="2" t="n">
        <v>0.2292511766</v>
      </c>
      <c r="E22307" s="0" t="n">
        <v>0.69635</v>
      </c>
    </row>
    <row r="22308" customFormat="false" ht="13.5" hidden="false" customHeight="false" outlineLevel="0" collapsed="false">
      <c r="A22308" s="6" t="n">
        <v>37936.704849537</v>
      </c>
      <c r="B22308" s="7"/>
      <c r="C22308" s="0" t="n">
        <f aca="false">ROUND((A22308-$A$2)*(24*3600),0)</f>
        <v>190493</v>
      </c>
      <c r="D22308" s="2" t="n">
        <v>0.229271167</v>
      </c>
      <c r="E22308" s="0" t="n">
        <v>0.69635</v>
      </c>
    </row>
    <row r="22309" customFormat="false" ht="13.5" hidden="false" customHeight="false" outlineLevel="0" collapsed="false">
      <c r="A22309" s="6" t="n">
        <v>37936.7048611111</v>
      </c>
      <c r="B22309" s="7"/>
      <c r="C22309" s="0" t="n">
        <f aca="false">ROUND((A22309-$A$2)*(24*3600),0)</f>
        <v>190494</v>
      </c>
      <c r="D22309" s="2" t="n">
        <v>0.2292611574</v>
      </c>
      <c r="E22309" s="0" t="n">
        <v>0.69635</v>
      </c>
    </row>
    <row r="22310" customFormat="false" ht="13.5" hidden="false" customHeight="false" outlineLevel="0" collapsed="false">
      <c r="A22310" s="6" t="n">
        <v>37936.7048726852</v>
      </c>
      <c r="B22310" s="7"/>
      <c r="C22310" s="0" t="n">
        <f aca="false">ROUND((A22310-$A$2)*(24*3600),0)</f>
        <v>190495</v>
      </c>
      <c r="D22310" s="2" t="n">
        <v>0.2292511478</v>
      </c>
      <c r="E22310" s="0" t="n">
        <v>0.69635</v>
      </c>
    </row>
    <row r="22311" customFormat="false" ht="13.5" hidden="false" customHeight="false" outlineLevel="0" collapsed="false">
      <c r="A22311" s="6" t="n">
        <v>37936.7048842593</v>
      </c>
      <c r="B22311" s="7"/>
      <c r="C22311" s="0" t="n">
        <f aca="false">ROUND((A22311-$A$2)*(24*3600),0)</f>
        <v>190496</v>
      </c>
      <c r="D22311" s="2" t="n">
        <v>0.2292511382</v>
      </c>
      <c r="E22311" s="0" t="n">
        <v>0.69635</v>
      </c>
    </row>
    <row r="22312" customFormat="false" ht="13.5" hidden="false" customHeight="false" outlineLevel="0" collapsed="false">
      <c r="A22312" s="6" t="n">
        <v>37936.7048958333</v>
      </c>
      <c r="B22312" s="7"/>
      <c r="C22312" s="0" t="n">
        <f aca="false">ROUND((A22312-$A$2)*(24*3600),0)</f>
        <v>190497</v>
      </c>
      <c r="D22312" s="2" t="n">
        <v>0.2292511287</v>
      </c>
      <c r="E22312" s="0" t="n">
        <v>0.69635</v>
      </c>
    </row>
    <row r="22313" customFormat="false" ht="13.5" hidden="false" customHeight="false" outlineLevel="0" collapsed="false">
      <c r="A22313" s="6" t="n">
        <v>37936.7049074074</v>
      </c>
      <c r="B22313" s="7"/>
      <c r="C22313" s="0" t="n">
        <f aca="false">ROUND((A22313-$A$2)*(24*3600),0)</f>
        <v>190498</v>
      </c>
      <c r="D22313" s="2" t="n">
        <v>0.2292411191</v>
      </c>
      <c r="E22313" s="0" t="n">
        <v>0.69635</v>
      </c>
    </row>
    <row r="22314" customFormat="false" ht="13.5" hidden="false" customHeight="false" outlineLevel="0" collapsed="false">
      <c r="A22314" s="6" t="n">
        <v>37936.7049189815</v>
      </c>
      <c r="B22314" s="7"/>
      <c r="C22314" s="0" t="n">
        <f aca="false">ROUND((A22314-$A$2)*(24*3600),0)</f>
        <v>190499</v>
      </c>
      <c r="D22314" s="2" t="n">
        <v>0.2292411095</v>
      </c>
      <c r="E22314" s="0" t="n">
        <v>0.69635</v>
      </c>
    </row>
    <row r="22315" customFormat="false" ht="13.5" hidden="false" customHeight="false" outlineLevel="0" collapsed="false">
      <c r="A22315" s="6" t="n">
        <v>37936.7049305556</v>
      </c>
      <c r="B22315" s="7"/>
      <c r="C22315" s="0" t="n">
        <f aca="false">ROUND((A22315-$A$2)*(24*3600),0)</f>
        <v>190500</v>
      </c>
      <c r="D22315" s="2" t="n">
        <v>0.2292511</v>
      </c>
      <c r="E22315" s="0" t="n">
        <v>0.69635</v>
      </c>
    </row>
    <row r="22316" customFormat="false" ht="13.5" hidden="false" customHeight="false" outlineLevel="0" collapsed="false">
      <c r="A22316" s="6" t="n">
        <v>37936.7049421296</v>
      </c>
      <c r="B22316" s="7"/>
      <c r="C22316" s="0" t="n">
        <f aca="false">ROUND((A22316-$A$2)*(24*3600),0)</f>
        <v>190501</v>
      </c>
      <c r="D22316" s="2" t="n">
        <v>0.2292410904</v>
      </c>
      <c r="E22316" s="0" t="n">
        <v>0.69635</v>
      </c>
    </row>
    <row r="22317" customFormat="false" ht="13.5" hidden="false" customHeight="false" outlineLevel="0" collapsed="false">
      <c r="A22317" s="6" t="n">
        <v>37936.7049537037</v>
      </c>
      <c r="B22317" s="7"/>
      <c r="C22317" s="0" t="n">
        <f aca="false">ROUND((A22317-$A$2)*(24*3600),0)</f>
        <v>190502</v>
      </c>
      <c r="D22317" s="2" t="n">
        <v>0.2292510808</v>
      </c>
      <c r="E22317" s="0" t="n">
        <v>0.693483333333333</v>
      </c>
    </row>
    <row r="22318" customFormat="false" ht="13.5" hidden="false" customHeight="false" outlineLevel="0" collapsed="false">
      <c r="A22318" s="6" t="n">
        <v>37936.7049652778</v>
      </c>
      <c r="B22318" s="7"/>
      <c r="C22318" s="0" t="n">
        <f aca="false">ROUND((A22318-$A$2)*(24*3600),0)</f>
        <v>190503</v>
      </c>
      <c r="D22318" s="2" t="n">
        <v>0.2292610713</v>
      </c>
      <c r="E22318" s="0" t="n">
        <v>0.693483333333333</v>
      </c>
    </row>
    <row r="22319" customFormat="false" ht="13.5" hidden="false" customHeight="false" outlineLevel="0" collapsed="false">
      <c r="A22319" s="6" t="n">
        <v>37936.7049768519</v>
      </c>
      <c r="B22319" s="7"/>
      <c r="C22319" s="0" t="n">
        <f aca="false">ROUND((A22319-$A$2)*(24*3600),0)</f>
        <v>190504</v>
      </c>
      <c r="D22319" s="2" t="n">
        <v>0.2292510617</v>
      </c>
      <c r="E22319" s="0" t="n">
        <v>0.693483333333333</v>
      </c>
    </row>
    <row r="22320" customFormat="false" ht="13.5" hidden="false" customHeight="false" outlineLevel="0" collapsed="false">
      <c r="A22320" s="6" t="n">
        <v>37936.7049884259</v>
      </c>
      <c r="B22320" s="7"/>
      <c r="C22320" s="0" t="n">
        <f aca="false">ROUND((A22320-$A$2)*(24*3600),0)</f>
        <v>190505</v>
      </c>
      <c r="D22320" s="2" t="n">
        <v>0.2292510522</v>
      </c>
      <c r="E22320" s="0" t="n">
        <v>0.693483333333333</v>
      </c>
    </row>
    <row r="22321" customFormat="false" ht="13.5" hidden="false" customHeight="false" outlineLevel="0" collapsed="false">
      <c r="A22321" s="6" t="n">
        <v>37936.705</v>
      </c>
      <c r="B22321" s="7"/>
      <c r="C22321" s="0" t="n">
        <f aca="false">ROUND((A22321-$A$2)*(24*3600),0)</f>
        <v>190506</v>
      </c>
      <c r="D22321" s="2" t="n">
        <v>0.2292510426</v>
      </c>
      <c r="E22321" s="0" t="n">
        <v>0.693483333333333</v>
      </c>
    </row>
    <row r="22322" customFormat="false" ht="13.5" hidden="false" customHeight="false" outlineLevel="0" collapsed="false">
      <c r="A22322" s="6" t="n">
        <v>37936.7050115741</v>
      </c>
      <c r="B22322" s="7"/>
      <c r="C22322" s="0" t="n">
        <f aca="false">ROUND((A22322-$A$2)*(24*3600),0)</f>
        <v>190507</v>
      </c>
      <c r="D22322" s="2" t="n">
        <v>0.2292510331</v>
      </c>
      <c r="E22322" s="0" t="n">
        <v>0.693483333333333</v>
      </c>
    </row>
    <row r="22323" customFormat="false" ht="13.5" hidden="false" customHeight="false" outlineLevel="0" collapsed="false">
      <c r="A22323" s="6" t="n">
        <v>37936.7050231482</v>
      </c>
      <c r="B22323" s="7"/>
      <c r="C22323" s="0" t="n">
        <f aca="false">ROUND((A22323-$A$2)*(24*3600),0)</f>
        <v>190508</v>
      </c>
      <c r="D22323" s="2" t="n">
        <v>0.2292410235</v>
      </c>
      <c r="E22323" s="0" t="n">
        <v>0.693483333333333</v>
      </c>
    </row>
    <row r="22324" customFormat="false" ht="13.5" hidden="false" customHeight="false" outlineLevel="0" collapsed="false">
      <c r="A22324" s="6" t="n">
        <v>37936.7050347222</v>
      </c>
      <c r="B22324" s="7"/>
      <c r="C22324" s="0" t="n">
        <f aca="false">ROUND((A22324-$A$2)*(24*3600),0)</f>
        <v>190509</v>
      </c>
      <c r="D22324" s="2" t="n">
        <v>0.229241014</v>
      </c>
      <c r="E22324" s="0" t="n">
        <v>0.693483333333333</v>
      </c>
    </row>
    <row r="22325" customFormat="false" ht="13.5" hidden="false" customHeight="false" outlineLevel="0" collapsed="false">
      <c r="A22325" s="6" t="n">
        <v>37936.7050462963</v>
      </c>
      <c r="B22325" s="7"/>
      <c r="C22325" s="0" t="n">
        <f aca="false">ROUND((A22325-$A$2)*(24*3600),0)</f>
        <v>190510</v>
      </c>
      <c r="D22325" s="2" t="n">
        <v>0.2292410044</v>
      </c>
      <c r="E22325" s="0" t="n">
        <v>0.693483333333333</v>
      </c>
    </row>
    <row r="22326" customFormat="false" ht="13.5" hidden="false" customHeight="false" outlineLevel="0" collapsed="false">
      <c r="A22326" s="6" t="n">
        <v>37936.7050578704</v>
      </c>
      <c r="B22326" s="7"/>
      <c r="C22326" s="0" t="n">
        <f aca="false">ROUND((A22326-$A$2)*(24*3600),0)</f>
        <v>190511</v>
      </c>
      <c r="D22326" s="2" t="n">
        <v>0.2292409949</v>
      </c>
      <c r="E22326" s="0" t="n">
        <v>0.693483333333333</v>
      </c>
    </row>
    <row r="22327" customFormat="false" ht="13.5" hidden="false" customHeight="false" outlineLevel="0" collapsed="false">
      <c r="A22327" s="6" t="n">
        <v>37936.7050694445</v>
      </c>
      <c r="B22327" s="7"/>
      <c r="C22327" s="0" t="n">
        <f aca="false">ROUND((A22327-$A$2)*(24*3600),0)</f>
        <v>190512</v>
      </c>
      <c r="D22327" s="2" t="n">
        <v>0.2292509853</v>
      </c>
      <c r="E22327" s="0" t="n">
        <v>0.693483333333333</v>
      </c>
    </row>
    <row r="22328" customFormat="false" ht="13.5" hidden="false" customHeight="false" outlineLevel="0" collapsed="false">
      <c r="A22328" s="6" t="n">
        <v>37936.7050810185</v>
      </c>
      <c r="B22328" s="7"/>
      <c r="C22328" s="0" t="n">
        <f aca="false">ROUND((A22328-$A$2)*(24*3600),0)</f>
        <v>190513</v>
      </c>
      <c r="D22328" s="2" t="n">
        <v>0.2292409758</v>
      </c>
      <c r="E22328" s="0" t="n">
        <v>0.693483333333333</v>
      </c>
    </row>
    <row r="22329" customFormat="false" ht="13.5" hidden="false" customHeight="false" outlineLevel="0" collapsed="false">
      <c r="A22329" s="6" t="n">
        <v>37936.7050925926</v>
      </c>
      <c r="B22329" s="7"/>
      <c r="C22329" s="0" t="n">
        <f aca="false">ROUND((A22329-$A$2)*(24*3600),0)</f>
        <v>190514</v>
      </c>
      <c r="D22329" s="2" t="n">
        <v>0.2292409662</v>
      </c>
      <c r="E22329" s="0" t="n">
        <v>0.693483333333333</v>
      </c>
    </row>
    <row r="22330" customFormat="false" ht="13.5" hidden="false" customHeight="false" outlineLevel="0" collapsed="false">
      <c r="A22330" s="6" t="n">
        <v>37936.7051041667</v>
      </c>
      <c r="B22330" s="7"/>
      <c r="C22330" s="0" t="n">
        <f aca="false">ROUND((A22330-$A$2)*(24*3600),0)</f>
        <v>190515</v>
      </c>
      <c r="D22330" s="2" t="n">
        <v>0.2292509567</v>
      </c>
      <c r="E22330" s="0" t="n">
        <v>0.693483333333333</v>
      </c>
    </row>
    <row r="22331" customFormat="false" ht="13.5" hidden="false" customHeight="false" outlineLevel="0" collapsed="false">
      <c r="A22331" s="6" t="n">
        <v>37936.7051157407</v>
      </c>
      <c r="B22331" s="7"/>
      <c r="C22331" s="0" t="n">
        <f aca="false">ROUND((A22331-$A$2)*(24*3600),0)</f>
        <v>190516</v>
      </c>
      <c r="D22331" s="2" t="n">
        <v>0.2292409472</v>
      </c>
      <c r="E22331" s="0" t="n">
        <v>0.693483333333333</v>
      </c>
    </row>
    <row r="22332" customFormat="false" ht="13.5" hidden="false" customHeight="false" outlineLevel="0" collapsed="false">
      <c r="A22332" s="6" t="n">
        <v>37936.7051388889</v>
      </c>
      <c r="B22332" s="7"/>
      <c r="C22332" s="0" t="n">
        <f aca="false">ROUND((A22332-$A$2)*(24*3600),0)</f>
        <v>190518</v>
      </c>
      <c r="D22332" s="2" t="n">
        <v>0.2292409281</v>
      </c>
      <c r="E22332" s="0" t="n">
        <v>0.693483333333333</v>
      </c>
    </row>
    <row r="22333" customFormat="false" ht="13.5" hidden="false" customHeight="false" outlineLevel="0" collapsed="false">
      <c r="A22333" s="6" t="n">
        <v>37936.705150463</v>
      </c>
      <c r="B22333" s="7"/>
      <c r="C22333" s="0" t="n">
        <f aca="false">ROUND((A22333-$A$2)*(24*3600),0)</f>
        <v>190519</v>
      </c>
      <c r="D22333" s="2" t="n">
        <v>0.2292309186</v>
      </c>
      <c r="E22333" s="0" t="n">
        <v>0.693483333333333</v>
      </c>
    </row>
    <row r="22334" customFormat="false" ht="13.5" hidden="false" customHeight="false" outlineLevel="0" collapsed="false">
      <c r="A22334" s="6" t="n">
        <v>37936.705162037</v>
      </c>
      <c r="B22334" s="7"/>
      <c r="C22334" s="0" t="n">
        <f aca="false">ROUND((A22334-$A$2)*(24*3600),0)</f>
        <v>190520</v>
      </c>
      <c r="D22334" s="2" t="n">
        <v>0.229240909</v>
      </c>
      <c r="E22334" s="0" t="n">
        <v>0.693483333333333</v>
      </c>
    </row>
    <row r="22335" customFormat="false" ht="13.5" hidden="false" customHeight="false" outlineLevel="0" collapsed="false">
      <c r="A22335" s="6" t="n">
        <v>37936.7051736111</v>
      </c>
      <c r="B22335" s="7"/>
      <c r="C22335" s="0" t="n">
        <f aca="false">ROUND((A22335-$A$2)*(24*3600),0)</f>
        <v>190521</v>
      </c>
      <c r="D22335" s="2" t="n">
        <v>0.2292408995</v>
      </c>
      <c r="E22335" s="0" t="n">
        <v>0.693483333333333</v>
      </c>
    </row>
    <row r="22336" customFormat="false" ht="13.5" hidden="false" customHeight="false" outlineLevel="0" collapsed="false">
      <c r="A22336" s="6" t="n">
        <v>37936.7051851852</v>
      </c>
      <c r="B22336" s="7"/>
      <c r="C22336" s="0" t="n">
        <f aca="false">ROUND((A22336-$A$2)*(24*3600),0)</f>
        <v>190522</v>
      </c>
      <c r="D22336" s="2" t="n">
        <v>0.22923089</v>
      </c>
      <c r="E22336" s="0" t="n">
        <v>0.693483333333333</v>
      </c>
    </row>
    <row r="22337" customFormat="false" ht="13.5" hidden="false" customHeight="false" outlineLevel="0" collapsed="false">
      <c r="A22337" s="6" t="n">
        <v>37936.7051967593</v>
      </c>
      <c r="B22337" s="7"/>
      <c r="C22337" s="0" t="n">
        <f aca="false">ROUND((A22337-$A$2)*(24*3600),0)</f>
        <v>190523</v>
      </c>
      <c r="D22337" s="2" t="n">
        <v>0.2292508805</v>
      </c>
      <c r="E22337" s="0" t="n">
        <v>0.693483333333333</v>
      </c>
    </row>
    <row r="22338" customFormat="false" ht="13.5" hidden="false" customHeight="false" outlineLevel="0" collapsed="false">
      <c r="A22338" s="6" t="n">
        <v>37936.7052083333</v>
      </c>
      <c r="B22338" s="7"/>
      <c r="C22338" s="0" t="n">
        <f aca="false">ROUND((A22338-$A$2)*(24*3600),0)</f>
        <v>190524</v>
      </c>
      <c r="D22338" s="2" t="n">
        <v>0.229240871</v>
      </c>
      <c r="E22338" s="0" t="n">
        <v>0.693483333333333</v>
      </c>
    </row>
    <row r="22339" customFormat="false" ht="13.5" hidden="false" customHeight="false" outlineLevel="0" collapsed="false">
      <c r="A22339" s="6" t="n">
        <v>37936.7052199074</v>
      </c>
      <c r="B22339" s="7"/>
      <c r="C22339" s="0" t="n">
        <f aca="false">ROUND((A22339-$A$2)*(24*3600),0)</f>
        <v>190525</v>
      </c>
      <c r="D22339" s="2" t="n">
        <v>0.2292408614</v>
      </c>
      <c r="E22339" s="0" t="n">
        <v>0.693483333333333</v>
      </c>
    </row>
    <row r="22340" customFormat="false" ht="13.5" hidden="false" customHeight="false" outlineLevel="0" collapsed="false">
      <c r="A22340" s="6" t="n">
        <v>37936.7052314815</v>
      </c>
      <c r="B22340" s="7"/>
      <c r="C22340" s="0" t="n">
        <f aca="false">ROUND((A22340-$A$2)*(24*3600),0)</f>
        <v>190526</v>
      </c>
      <c r="D22340" s="2" t="n">
        <v>0.2292308519</v>
      </c>
      <c r="E22340" s="0" t="n">
        <v>0.693483333333333</v>
      </c>
    </row>
    <row r="22341" customFormat="false" ht="13.5" hidden="false" customHeight="false" outlineLevel="0" collapsed="false">
      <c r="A22341" s="6" t="n">
        <v>37936.7052430556</v>
      </c>
      <c r="B22341" s="7"/>
      <c r="C22341" s="0" t="n">
        <f aca="false">ROUND((A22341-$A$2)*(24*3600),0)</f>
        <v>190527</v>
      </c>
      <c r="D22341" s="2" t="n">
        <v>0.2292308424</v>
      </c>
      <c r="E22341" s="0" t="n">
        <v>0.693483333333333</v>
      </c>
    </row>
    <row r="22342" customFormat="false" ht="13.5" hidden="false" customHeight="false" outlineLevel="0" collapsed="false">
      <c r="A22342" s="6" t="n">
        <v>37936.7052546296</v>
      </c>
      <c r="B22342" s="7"/>
      <c r="C22342" s="0" t="n">
        <f aca="false">ROUND((A22342-$A$2)*(24*3600),0)</f>
        <v>190528</v>
      </c>
      <c r="D22342" s="2" t="n">
        <v>0.2292408329</v>
      </c>
      <c r="E22342" s="0" t="n">
        <v>0.693483333333333</v>
      </c>
    </row>
    <row r="22343" customFormat="false" ht="13.5" hidden="false" customHeight="false" outlineLevel="0" collapsed="false">
      <c r="A22343" s="6" t="n">
        <v>37936.7052662037</v>
      </c>
      <c r="B22343" s="7"/>
      <c r="C22343" s="0" t="n">
        <f aca="false">ROUND((A22343-$A$2)*(24*3600),0)</f>
        <v>190529</v>
      </c>
      <c r="D22343" s="2" t="n">
        <v>0.2292308234</v>
      </c>
      <c r="E22343" s="0" t="n">
        <v>0.693483333333333</v>
      </c>
    </row>
    <row r="22344" customFormat="false" ht="13.5" hidden="false" customHeight="false" outlineLevel="0" collapsed="false">
      <c r="A22344" s="6" t="n">
        <v>37936.7052777778</v>
      </c>
      <c r="B22344" s="7"/>
      <c r="C22344" s="0" t="n">
        <f aca="false">ROUND((A22344-$A$2)*(24*3600),0)</f>
        <v>190530</v>
      </c>
      <c r="D22344" s="2" t="n">
        <v>0.2292408139</v>
      </c>
      <c r="E22344" s="0" t="n">
        <v>0.693483333333333</v>
      </c>
    </row>
    <row r="22345" customFormat="false" ht="13.5" hidden="false" customHeight="false" outlineLevel="0" collapsed="false">
      <c r="A22345" s="6" t="n">
        <v>37936.7052893519</v>
      </c>
      <c r="B22345" s="7"/>
      <c r="C22345" s="0" t="n">
        <f aca="false">ROUND((A22345-$A$2)*(24*3600),0)</f>
        <v>190531</v>
      </c>
      <c r="D22345" s="2" t="n">
        <v>0.2292408044</v>
      </c>
      <c r="E22345" s="0" t="n">
        <v>0.693483333333333</v>
      </c>
    </row>
    <row r="22346" customFormat="false" ht="13.5" hidden="false" customHeight="false" outlineLevel="0" collapsed="false">
      <c r="A22346" s="6" t="n">
        <v>37936.7053009259</v>
      </c>
      <c r="B22346" s="7"/>
      <c r="C22346" s="0" t="n">
        <f aca="false">ROUND((A22346-$A$2)*(24*3600),0)</f>
        <v>190532</v>
      </c>
      <c r="D22346" s="2" t="n">
        <v>0.2292307949</v>
      </c>
      <c r="E22346" s="0" t="n">
        <v>0.693483333333333</v>
      </c>
    </row>
    <row r="22347" customFormat="false" ht="13.5" hidden="false" customHeight="false" outlineLevel="0" collapsed="false">
      <c r="A22347" s="6" t="n">
        <v>37936.7053125</v>
      </c>
      <c r="B22347" s="7"/>
      <c r="C22347" s="0" t="n">
        <f aca="false">ROUND((A22347-$A$2)*(24*3600),0)</f>
        <v>190533</v>
      </c>
      <c r="D22347" s="2" t="n">
        <v>0.2292307854</v>
      </c>
      <c r="E22347" s="0" t="n">
        <v>0.693483333333333</v>
      </c>
    </row>
    <row r="22348" customFormat="false" ht="13.5" hidden="false" customHeight="false" outlineLevel="0" collapsed="false">
      <c r="A22348" s="6" t="n">
        <v>37936.7053240741</v>
      </c>
      <c r="B22348" s="7"/>
      <c r="C22348" s="0" t="n">
        <f aca="false">ROUND((A22348-$A$2)*(24*3600),0)</f>
        <v>190534</v>
      </c>
      <c r="D22348" s="2" t="n">
        <v>0.2292307759</v>
      </c>
      <c r="E22348" s="0" t="n">
        <v>0.693483333333333</v>
      </c>
    </row>
    <row r="22349" customFormat="false" ht="13.5" hidden="false" customHeight="false" outlineLevel="0" collapsed="false">
      <c r="A22349" s="6" t="n">
        <v>37936.7053356482</v>
      </c>
      <c r="B22349" s="7"/>
      <c r="C22349" s="0" t="n">
        <f aca="false">ROUND((A22349-$A$2)*(24*3600),0)</f>
        <v>190535</v>
      </c>
      <c r="D22349" s="2" t="n">
        <v>0.2292307664</v>
      </c>
      <c r="E22349" s="0" t="n">
        <v>0.693483333333333</v>
      </c>
    </row>
    <row r="22350" customFormat="false" ht="13.5" hidden="false" customHeight="false" outlineLevel="0" collapsed="false">
      <c r="A22350" s="6" t="n">
        <v>37936.7053472222</v>
      </c>
      <c r="B22350" s="7"/>
      <c r="C22350" s="0" t="n">
        <f aca="false">ROUND((A22350-$A$2)*(24*3600),0)</f>
        <v>190536</v>
      </c>
      <c r="D22350" s="2" t="n">
        <v>0.2292107569</v>
      </c>
      <c r="E22350" s="0" t="n">
        <v>0.693483333333333</v>
      </c>
    </row>
    <row r="22351" customFormat="false" ht="13.5" hidden="false" customHeight="false" outlineLevel="0" collapsed="false">
      <c r="A22351" s="6" t="n">
        <v>37936.7053587963</v>
      </c>
      <c r="B22351" s="7"/>
      <c r="C22351" s="0" t="n">
        <f aca="false">ROUND((A22351-$A$2)*(24*3600),0)</f>
        <v>190537</v>
      </c>
      <c r="D22351" s="2" t="n">
        <v>0.2292307474</v>
      </c>
      <c r="E22351" s="0" t="n">
        <v>0.693483333333333</v>
      </c>
    </row>
    <row r="22352" customFormat="false" ht="13.5" hidden="false" customHeight="false" outlineLevel="0" collapsed="false">
      <c r="A22352" s="6" t="n">
        <v>37936.7053703704</v>
      </c>
      <c r="B22352" s="7"/>
      <c r="C22352" s="0" t="n">
        <f aca="false">ROUND((A22352-$A$2)*(24*3600),0)</f>
        <v>190538</v>
      </c>
      <c r="D22352" s="2" t="n">
        <v>0.2292307379</v>
      </c>
      <c r="E22352" s="0" t="n">
        <v>0.693483333333333</v>
      </c>
    </row>
    <row r="22353" customFormat="false" ht="13.5" hidden="false" customHeight="false" outlineLevel="0" collapsed="false">
      <c r="A22353" s="6" t="n">
        <v>37936.7053819444</v>
      </c>
      <c r="B22353" s="7"/>
      <c r="C22353" s="0" t="n">
        <f aca="false">ROUND((A22353-$A$2)*(24*3600),0)</f>
        <v>190539</v>
      </c>
      <c r="D22353" s="2" t="n">
        <v>0.2292307284</v>
      </c>
      <c r="E22353" s="0" t="n">
        <v>0.690258333333334</v>
      </c>
    </row>
    <row r="22354" customFormat="false" ht="13.5" hidden="false" customHeight="false" outlineLevel="0" collapsed="false">
      <c r="A22354" s="6" t="n">
        <v>37936.7053935185</v>
      </c>
      <c r="B22354" s="7"/>
      <c r="C22354" s="0" t="n">
        <f aca="false">ROUND((A22354-$A$2)*(24*3600),0)</f>
        <v>190540</v>
      </c>
      <c r="D22354" s="2" t="n">
        <v>0.229230719</v>
      </c>
      <c r="E22354" s="0" t="n">
        <v>0.690258333333334</v>
      </c>
    </row>
    <row r="22355" customFormat="false" ht="13.5" hidden="false" customHeight="false" outlineLevel="0" collapsed="false">
      <c r="A22355" s="6" t="n">
        <v>37936.7054050926</v>
      </c>
      <c r="B22355" s="7"/>
      <c r="C22355" s="0" t="n">
        <f aca="false">ROUND((A22355-$A$2)*(24*3600),0)</f>
        <v>190541</v>
      </c>
      <c r="D22355" s="2" t="n">
        <v>0.2292107095</v>
      </c>
      <c r="E22355" s="0" t="n">
        <v>0.690258333333334</v>
      </c>
    </row>
    <row r="22356" customFormat="false" ht="13.5" hidden="false" customHeight="false" outlineLevel="0" collapsed="false">
      <c r="A22356" s="6" t="n">
        <v>37936.7054166667</v>
      </c>
      <c r="B22356" s="7"/>
      <c r="C22356" s="0" t="n">
        <f aca="false">ROUND((A22356-$A$2)*(24*3600),0)</f>
        <v>190542</v>
      </c>
      <c r="D22356" s="2" t="n">
        <v>0.2292107</v>
      </c>
      <c r="E22356" s="0" t="n">
        <v>0.690258333333334</v>
      </c>
    </row>
    <row r="22357" customFormat="false" ht="13.5" hidden="false" customHeight="false" outlineLevel="0" collapsed="false">
      <c r="A22357" s="6" t="n">
        <v>37936.7054282407</v>
      </c>
      <c r="B22357" s="7"/>
      <c r="C22357" s="0" t="n">
        <f aca="false">ROUND((A22357-$A$2)*(24*3600),0)</f>
        <v>190543</v>
      </c>
      <c r="D22357" s="2" t="n">
        <v>0.2292106905</v>
      </c>
      <c r="E22357" s="0" t="n">
        <v>0.690258333333334</v>
      </c>
    </row>
    <row r="22358" customFormat="false" ht="13.5" hidden="false" customHeight="false" outlineLevel="0" collapsed="false">
      <c r="A22358" s="6" t="n">
        <v>37936.7054398148</v>
      </c>
      <c r="B22358" s="7"/>
      <c r="C22358" s="0" t="n">
        <f aca="false">ROUND((A22358-$A$2)*(24*3600),0)</f>
        <v>190544</v>
      </c>
      <c r="D22358" s="2" t="n">
        <v>0.229230681</v>
      </c>
      <c r="E22358" s="0" t="n">
        <v>0.690258333333334</v>
      </c>
    </row>
    <row r="22359" customFormat="false" ht="13.5" hidden="false" customHeight="false" outlineLevel="0" collapsed="false">
      <c r="A22359" s="6" t="n">
        <v>37936.7054513889</v>
      </c>
      <c r="B22359" s="7"/>
      <c r="C22359" s="0" t="n">
        <f aca="false">ROUND((A22359-$A$2)*(24*3600),0)</f>
        <v>190545</v>
      </c>
      <c r="D22359" s="2" t="n">
        <v>0.2292106716</v>
      </c>
      <c r="E22359" s="0" t="n">
        <v>0.690258333333334</v>
      </c>
    </row>
    <row r="22360" customFormat="false" ht="13.5" hidden="false" customHeight="false" outlineLevel="0" collapsed="false">
      <c r="A22360" s="6" t="n">
        <v>37936.705462963</v>
      </c>
      <c r="B22360" s="7"/>
      <c r="C22360" s="0" t="n">
        <f aca="false">ROUND((A22360-$A$2)*(24*3600),0)</f>
        <v>190546</v>
      </c>
      <c r="D22360" s="2" t="n">
        <v>0.2292306621</v>
      </c>
      <c r="E22360" s="0" t="n">
        <v>0.690258333333334</v>
      </c>
    </row>
    <row r="22361" customFormat="false" ht="13.5" hidden="false" customHeight="false" outlineLevel="0" collapsed="false">
      <c r="A22361" s="6" t="n">
        <v>37936.705474537</v>
      </c>
      <c r="B22361" s="7"/>
      <c r="C22361" s="0" t="n">
        <f aca="false">ROUND((A22361-$A$2)*(24*3600),0)</f>
        <v>190547</v>
      </c>
      <c r="D22361" s="2" t="n">
        <v>0.2292306526</v>
      </c>
      <c r="E22361" s="0" t="n">
        <v>0.690258333333334</v>
      </c>
    </row>
    <row r="22362" customFormat="false" ht="13.5" hidden="false" customHeight="false" outlineLevel="0" collapsed="false">
      <c r="A22362" s="6" t="n">
        <v>37936.7054861111</v>
      </c>
      <c r="B22362" s="7"/>
      <c r="C22362" s="0" t="n">
        <f aca="false">ROUND((A22362-$A$2)*(24*3600),0)</f>
        <v>190548</v>
      </c>
      <c r="D22362" s="2" t="n">
        <v>0.2292106432</v>
      </c>
      <c r="E22362" s="0" t="n">
        <v>0.690258333333334</v>
      </c>
    </row>
    <row r="22363" customFormat="false" ht="13.5" hidden="false" customHeight="false" outlineLevel="0" collapsed="false">
      <c r="A22363" s="6" t="n">
        <v>37936.7054976852</v>
      </c>
      <c r="B22363" s="7"/>
      <c r="C22363" s="0" t="n">
        <f aca="false">ROUND((A22363-$A$2)*(24*3600),0)</f>
        <v>190549</v>
      </c>
      <c r="D22363" s="2" t="n">
        <v>0.2292106337</v>
      </c>
      <c r="E22363" s="0" t="n">
        <v>0.690258333333334</v>
      </c>
    </row>
    <row r="22364" customFormat="false" ht="13.5" hidden="false" customHeight="false" outlineLevel="0" collapsed="false">
      <c r="A22364" s="6" t="n">
        <v>37936.7055092593</v>
      </c>
      <c r="B22364" s="7"/>
      <c r="C22364" s="0" t="n">
        <f aca="false">ROUND((A22364-$A$2)*(24*3600),0)</f>
        <v>190550</v>
      </c>
      <c r="D22364" s="2" t="n">
        <v>0.2292106242</v>
      </c>
      <c r="E22364" s="0" t="n">
        <v>0.690258333333334</v>
      </c>
    </row>
    <row r="22365" customFormat="false" ht="13.5" hidden="false" customHeight="false" outlineLevel="0" collapsed="false">
      <c r="A22365" s="6" t="n">
        <v>37936.7055208333</v>
      </c>
      <c r="B22365" s="7"/>
      <c r="C22365" s="0" t="n">
        <f aca="false">ROUND((A22365-$A$2)*(24*3600),0)</f>
        <v>190551</v>
      </c>
      <c r="D22365" s="2" t="n">
        <v>0.2292106148</v>
      </c>
      <c r="E22365" s="0" t="n">
        <v>0.690258333333334</v>
      </c>
    </row>
    <row r="22366" customFormat="false" ht="13.5" hidden="false" customHeight="false" outlineLevel="0" collapsed="false">
      <c r="A22366" s="6" t="n">
        <v>37936.7055324074</v>
      </c>
      <c r="B22366" s="7"/>
      <c r="C22366" s="0" t="n">
        <f aca="false">ROUND((A22366-$A$2)*(24*3600),0)</f>
        <v>190552</v>
      </c>
      <c r="D22366" s="2" t="n">
        <v>0.2292306053</v>
      </c>
      <c r="E22366" s="0" t="n">
        <v>0.690258333333334</v>
      </c>
    </row>
    <row r="22367" customFormat="false" ht="13.5" hidden="false" customHeight="false" outlineLevel="0" collapsed="false">
      <c r="A22367" s="6" t="n">
        <v>37936.7055439815</v>
      </c>
      <c r="B22367" s="7"/>
      <c r="C22367" s="0" t="n">
        <f aca="false">ROUND((A22367-$A$2)*(24*3600),0)</f>
        <v>190553</v>
      </c>
      <c r="D22367" s="2" t="n">
        <v>0.2292105959</v>
      </c>
      <c r="E22367" s="0" t="n">
        <v>0.690258333333334</v>
      </c>
    </row>
    <row r="22368" customFormat="false" ht="13.5" hidden="false" customHeight="false" outlineLevel="0" collapsed="false">
      <c r="A22368" s="6" t="n">
        <v>37936.7055555556</v>
      </c>
      <c r="B22368" s="7"/>
      <c r="C22368" s="0" t="n">
        <f aca="false">ROUND((A22368-$A$2)*(24*3600),0)</f>
        <v>190554</v>
      </c>
      <c r="D22368" s="2" t="n">
        <v>0.2292105864</v>
      </c>
      <c r="E22368" s="0" t="n">
        <v>0.690258333333334</v>
      </c>
    </row>
    <row r="22369" customFormat="false" ht="13.5" hidden="false" customHeight="false" outlineLevel="0" collapsed="false">
      <c r="A22369" s="6" t="n">
        <v>37936.7055671296</v>
      </c>
      <c r="B22369" s="7"/>
      <c r="C22369" s="0" t="n">
        <f aca="false">ROUND((A22369-$A$2)*(24*3600),0)</f>
        <v>190555</v>
      </c>
      <c r="D22369" s="2" t="n">
        <v>0.2292105769</v>
      </c>
      <c r="E22369" s="0" t="n">
        <v>0.690258333333334</v>
      </c>
    </row>
    <row r="22370" customFormat="false" ht="13.5" hidden="false" customHeight="false" outlineLevel="0" collapsed="false">
      <c r="A22370" s="6" t="n">
        <v>37936.7055787037</v>
      </c>
      <c r="B22370" s="7"/>
      <c r="C22370" s="0" t="n">
        <f aca="false">ROUND((A22370-$A$2)*(24*3600),0)</f>
        <v>190556</v>
      </c>
      <c r="D22370" s="2" t="n">
        <v>0.2292105675</v>
      </c>
      <c r="E22370" s="0" t="n">
        <v>0.690258333333334</v>
      </c>
    </row>
    <row r="22371" customFormat="false" ht="13.5" hidden="false" customHeight="false" outlineLevel="0" collapsed="false">
      <c r="A22371" s="6" t="n">
        <v>37936.7055902778</v>
      </c>
      <c r="B22371" s="7"/>
      <c r="C22371" s="0" t="n">
        <f aca="false">ROUND((A22371-$A$2)*(24*3600),0)</f>
        <v>190557</v>
      </c>
      <c r="D22371" s="2" t="n">
        <v>0.229200558</v>
      </c>
      <c r="E22371" s="0" t="n">
        <v>0.690258333333334</v>
      </c>
    </row>
    <row r="22372" customFormat="false" ht="13.5" hidden="false" customHeight="false" outlineLevel="0" collapsed="false">
      <c r="A22372" s="6" t="n">
        <v>37936.7056018519</v>
      </c>
      <c r="B22372" s="7"/>
      <c r="C22372" s="0" t="n">
        <f aca="false">ROUND((A22372-$A$2)*(24*3600),0)</f>
        <v>190558</v>
      </c>
      <c r="D22372" s="2" t="n">
        <v>0.2292105486</v>
      </c>
      <c r="E22372" s="0" t="n">
        <v>0.690258333333334</v>
      </c>
    </row>
    <row r="22373" customFormat="false" ht="13.5" hidden="false" customHeight="false" outlineLevel="0" collapsed="false">
      <c r="A22373" s="6" t="n">
        <v>37936.7056134259</v>
      </c>
      <c r="B22373" s="7"/>
      <c r="C22373" s="0" t="n">
        <f aca="false">ROUND((A22373-$A$2)*(24*3600),0)</f>
        <v>190559</v>
      </c>
      <c r="D22373" s="2" t="n">
        <v>0.2292005392</v>
      </c>
      <c r="E22373" s="0" t="n">
        <v>0.690258333333334</v>
      </c>
    </row>
    <row r="22374" customFormat="false" ht="13.5" hidden="false" customHeight="false" outlineLevel="0" collapsed="false">
      <c r="A22374" s="6" t="n">
        <v>37936.705625</v>
      </c>
      <c r="B22374" s="7"/>
      <c r="C22374" s="0" t="n">
        <f aca="false">ROUND((A22374-$A$2)*(24*3600),0)</f>
        <v>190560</v>
      </c>
      <c r="D22374" s="2" t="n">
        <v>0.2292105297</v>
      </c>
      <c r="E22374" s="0" t="n">
        <v>0.690258333333334</v>
      </c>
    </row>
    <row r="22375" customFormat="false" ht="13.5" hidden="false" customHeight="false" outlineLevel="0" collapsed="false">
      <c r="A22375" s="6" t="n">
        <v>37936.7056365741</v>
      </c>
      <c r="B22375" s="7"/>
      <c r="C22375" s="0" t="n">
        <f aca="false">ROUND((A22375-$A$2)*(24*3600),0)</f>
        <v>190561</v>
      </c>
      <c r="D22375" s="2" t="n">
        <v>0.2292005203</v>
      </c>
      <c r="E22375" s="0" t="n">
        <v>0.690258333333334</v>
      </c>
    </row>
    <row r="22376" customFormat="false" ht="13.5" hidden="false" customHeight="false" outlineLevel="0" collapsed="false">
      <c r="A22376" s="6" t="n">
        <v>37936.7056481482</v>
      </c>
      <c r="B22376" s="7"/>
      <c r="C22376" s="0" t="n">
        <f aca="false">ROUND((A22376-$A$2)*(24*3600),0)</f>
        <v>190562</v>
      </c>
      <c r="D22376" s="2" t="n">
        <v>0.2292105108</v>
      </c>
      <c r="E22376" s="0" t="n">
        <v>0.690258333333334</v>
      </c>
    </row>
    <row r="22377" customFormat="false" ht="13.5" hidden="false" customHeight="false" outlineLevel="0" collapsed="false">
      <c r="A22377" s="6" t="n">
        <v>37936.7056597222</v>
      </c>
      <c r="B22377" s="7"/>
      <c r="C22377" s="0" t="n">
        <f aca="false">ROUND((A22377-$A$2)*(24*3600),0)</f>
        <v>190563</v>
      </c>
      <c r="D22377" s="2" t="n">
        <v>0.2292105014</v>
      </c>
      <c r="E22377" s="0" t="n">
        <v>0.690258333333334</v>
      </c>
    </row>
    <row r="22378" customFormat="false" ht="13.5" hidden="false" customHeight="false" outlineLevel="0" collapsed="false">
      <c r="A22378" s="6" t="n">
        <v>37936.7056712963</v>
      </c>
      <c r="B22378" s="7"/>
      <c r="C22378" s="0" t="n">
        <f aca="false">ROUND((A22378-$A$2)*(24*3600),0)</f>
        <v>190564</v>
      </c>
      <c r="D22378" s="2" t="n">
        <v>0.229220492</v>
      </c>
      <c r="E22378" s="0" t="n">
        <v>0.690258333333334</v>
      </c>
    </row>
    <row r="22379" customFormat="false" ht="13.5" hidden="false" customHeight="false" outlineLevel="0" collapsed="false">
      <c r="A22379" s="6" t="n">
        <v>37936.7056828704</v>
      </c>
      <c r="B22379" s="7"/>
      <c r="C22379" s="0" t="n">
        <f aca="false">ROUND((A22379-$A$2)*(24*3600),0)</f>
        <v>190565</v>
      </c>
      <c r="D22379" s="2" t="n">
        <v>0.2292104825</v>
      </c>
      <c r="E22379" s="0" t="n">
        <v>0.690258333333334</v>
      </c>
    </row>
    <row r="22380" customFormat="false" ht="13.5" hidden="false" customHeight="false" outlineLevel="0" collapsed="false">
      <c r="A22380" s="6" t="n">
        <v>37936.7056944444</v>
      </c>
      <c r="B22380" s="7"/>
      <c r="C22380" s="0" t="n">
        <f aca="false">ROUND((A22380-$A$2)*(24*3600),0)</f>
        <v>190566</v>
      </c>
      <c r="D22380" s="2" t="n">
        <v>0.2292104731</v>
      </c>
      <c r="E22380" s="0" t="n">
        <v>0.690258333333334</v>
      </c>
    </row>
    <row r="22381" customFormat="false" ht="13.5" hidden="false" customHeight="false" outlineLevel="0" collapsed="false">
      <c r="A22381" s="6" t="n">
        <v>37936.7057060185</v>
      </c>
      <c r="B22381" s="7"/>
      <c r="C22381" s="0" t="n">
        <f aca="false">ROUND((A22381-$A$2)*(24*3600),0)</f>
        <v>190567</v>
      </c>
      <c r="D22381" s="2" t="n">
        <v>0.2292004637</v>
      </c>
      <c r="E22381" s="0" t="n">
        <v>0.690258333333334</v>
      </c>
    </row>
    <row r="22382" customFormat="false" ht="13.5" hidden="false" customHeight="false" outlineLevel="0" collapsed="false">
      <c r="A22382" s="6" t="n">
        <v>37936.7057175926</v>
      </c>
      <c r="B22382" s="7"/>
      <c r="C22382" s="0" t="n">
        <f aca="false">ROUND((A22382-$A$2)*(24*3600),0)</f>
        <v>190568</v>
      </c>
      <c r="D22382" s="2" t="n">
        <v>0.2292004543</v>
      </c>
      <c r="E22382" s="0" t="n">
        <v>0.690258333333334</v>
      </c>
    </row>
    <row r="22383" customFormat="false" ht="13.5" hidden="false" customHeight="false" outlineLevel="0" collapsed="false">
      <c r="A22383" s="6" t="n">
        <v>37936.7057291667</v>
      </c>
      <c r="B22383" s="7"/>
      <c r="C22383" s="0" t="n">
        <f aca="false">ROUND((A22383-$A$2)*(24*3600),0)</f>
        <v>190569</v>
      </c>
      <c r="D22383" s="2" t="n">
        <v>0.2292004448</v>
      </c>
      <c r="E22383" s="0" t="n">
        <v>0.690258333333334</v>
      </c>
    </row>
    <row r="22384" customFormat="false" ht="13.5" hidden="false" customHeight="false" outlineLevel="0" collapsed="false">
      <c r="A22384" s="6" t="n">
        <v>37936.7057407407</v>
      </c>
      <c r="B22384" s="7"/>
      <c r="C22384" s="0" t="n">
        <f aca="false">ROUND((A22384-$A$2)*(24*3600),0)</f>
        <v>190570</v>
      </c>
      <c r="D22384" s="2" t="n">
        <v>0.2292004354</v>
      </c>
      <c r="E22384" s="0" t="n">
        <v>0.690258333333334</v>
      </c>
    </row>
    <row r="22385" customFormat="false" ht="13.5" hidden="false" customHeight="false" outlineLevel="0" collapsed="false">
      <c r="A22385" s="6" t="n">
        <v>37936.7057523148</v>
      </c>
      <c r="B22385" s="7"/>
      <c r="C22385" s="0" t="n">
        <f aca="false">ROUND((A22385-$A$2)*(24*3600),0)</f>
        <v>190571</v>
      </c>
      <c r="D22385" s="2" t="n">
        <v>0.229200426</v>
      </c>
      <c r="E22385" s="0" t="n">
        <v>0.690258333333334</v>
      </c>
    </row>
    <row r="22386" customFormat="false" ht="13.5" hidden="false" customHeight="false" outlineLevel="0" collapsed="false">
      <c r="A22386" s="6" t="n">
        <v>37936.7057638889</v>
      </c>
      <c r="B22386" s="7"/>
      <c r="C22386" s="0" t="n">
        <f aca="false">ROUND((A22386-$A$2)*(24*3600),0)</f>
        <v>190572</v>
      </c>
      <c r="D22386" s="2" t="n">
        <v>0.2292004166</v>
      </c>
      <c r="E22386" s="0" t="n">
        <v>0.690258333333334</v>
      </c>
    </row>
    <row r="22387" customFormat="false" ht="13.5" hidden="false" customHeight="false" outlineLevel="0" collapsed="false">
      <c r="A22387" s="6" t="n">
        <v>37936.705775463</v>
      </c>
      <c r="B22387" s="7"/>
      <c r="C22387" s="0" t="n">
        <f aca="false">ROUND((A22387-$A$2)*(24*3600),0)</f>
        <v>190573</v>
      </c>
      <c r="D22387" s="2" t="n">
        <v>0.2292004072</v>
      </c>
      <c r="E22387" s="0" t="n">
        <v>0.690258333333334</v>
      </c>
    </row>
    <row r="22388" customFormat="false" ht="13.5" hidden="false" customHeight="false" outlineLevel="0" collapsed="false">
      <c r="A22388" s="6" t="n">
        <v>37936.705787037</v>
      </c>
      <c r="B22388" s="7"/>
      <c r="C22388" s="0" t="n">
        <f aca="false">ROUND((A22388-$A$2)*(24*3600),0)</f>
        <v>190574</v>
      </c>
      <c r="D22388" s="2" t="n">
        <v>0.2292003978</v>
      </c>
      <c r="E22388" s="0" t="n">
        <v>0.690258333333334</v>
      </c>
    </row>
    <row r="22389" customFormat="false" ht="13.5" hidden="false" customHeight="false" outlineLevel="0" collapsed="false">
      <c r="A22389" s="6" t="n">
        <v>37936.7058101852</v>
      </c>
      <c r="B22389" s="7"/>
      <c r="C22389" s="0" t="n">
        <f aca="false">ROUND((A22389-$A$2)*(24*3600),0)</f>
        <v>190576</v>
      </c>
      <c r="D22389" s="2" t="n">
        <v>0.2292003789</v>
      </c>
      <c r="E22389" s="0" t="n">
        <v>0.688108333333334</v>
      </c>
    </row>
    <row r="22390" customFormat="false" ht="13.5" hidden="false" customHeight="false" outlineLevel="0" collapsed="false">
      <c r="A22390" s="6" t="n">
        <v>37936.7058217593</v>
      </c>
      <c r="B22390" s="7"/>
      <c r="C22390" s="0" t="n">
        <f aca="false">ROUND((A22390-$A$2)*(24*3600),0)</f>
        <v>190577</v>
      </c>
      <c r="D22390" s="2" t="n">
        <v>0.2295003695</v>
      </c>
      <c r="E22390" s="0" t="n">
        <v>0.688108333333334</v>
      </c>
    </row>
    <row r="22391" customFormat="false" ht="13.5" hidden="false" customHeight="false" outlineLevel="0" collapsed="false">
      <c r="A22391" s="6" t="n">
        <v>37936.7058333333</v>
      </c>
      <c r="B22391" s="7"/>
      <c r="C22391" s="0" t="n">
        <f aca="false">ROUND((A22391-$A$2)*(24*3600),0)</f>
        <v>190578</v>
      </c>
      <c r="D22391" s="2" t="n">
        <v>0.2292903601</v>
      </c>
      <c r="E22391" s="0" t="n">
        <v>0.688108333333334</v>
      </c>
    </row>
    <row r="22392" customFormat="false" ht="13.5" hidden="false" customHeight="false" outlineLevel="0" collapsed="false">
      <c r="A22392" s="6" t="n">
        <v>37936.7058449074</v>
      </c>
      <c r="B22392" s="7"/>
      <c r="C22392" s="0" t="n">
        <f aca="false">ROUND((A22392-$A$2)*(24*3600),0)</f>
        <v>190579</v>
      </c>
      <c r="D22392" s="2" t="n">
        <v>0.2292103507</v>
      </c>
      <c r="E22392" s="0" t="n">
        <v>0.688108333333334</v>
      </c>
    </row>
    <row r="22393" customFormat="false" ht="13.5" hidden="false" customHeight="false" outlineLevel="0" collapsed="false">
      <c r="A22393" s="6" t="n">
        <v>37936.7058564815</v>
      </c>
      <c r="B22393" s="7"/>
      <c r="C22393" s="0" t="n">
        <f aca="false">ROUND((A22393-$A$2)*(24*3600),0)</f>
        <v>190580</v>
      </c>
      <c r="D22393" s="2" t="n">
        <v>0.2292003413</v>
      </c>
      <c r="E22393" s="0" t="n">
        <v>0.688108333333334</v>
      </c>
    </row>
    <row r="22394" customFormat="false" ht="13.5" hidden="false" customHeight="false" outlineLevel="0" collapsed="false">
      <c r="A22394" s="6" t="n">
        <v>37936.7058680556</v>
      </c>
      <c r="B22394" s="7"/>
      <c r="C22394" s="0" t="n">
        <f aca="false">ROUND((A22394-$A$2)*(24*3600),0)</f>
        <v>190581</v>
      </c>
      <c r="D22394" s="2" t="n">
        <v>0.2291903319</v>
      </c>
      <c r="E22394" s="0" t="n">
        <v>0.688108333333334</v>
      </c>
    </row>
    <row r="22395" customFormat="false" ht="13.5" hidden="false" customHeight="false" outlineLevel="0" collapsed="false">
      <c r="A22395" s="6" t="n">
        <v>37936.7058796296</v>
      </c>
      <c r="B22395" s="7"/>
      <c r="C22395" s="0" t="n">
        <f aca="false">ROUND((A22395-$A$2)*(24*3600),0)</f>
        <v>190582</v>
      </c>
      <c r="D22395" s="2" t="n">
        <v>0.2291803225</v>
      </c>
      <c r="E22395" s="0" t="n">
        <v>0.688108333333334</v>
      </c>
    </row>
    <row r="22396" customFormat="false" ht="13.5" hidden="false" customHeight="false" outlineLevel="0" collapsed="false">
      <c r="A22396" s="6" t="n">
        <v>37936.7058912037</v>
      </c>
      <c r="B22396" s="7"/>
      <c r="C22396" s="0" t="n">
        <f aca="false">ROUND((A22396-$A$2)*(24*3600),0)</f>
        <v>190583</v>
      </c>
      <c r="D22396" s="2" t="n">
        <v>0.2291903131</v>
      </c>
      <c r="E22396" s="0" t="n">
        <v>0.688108333333334</v>
      </c>
    </row>
    <row r="22397" customFormat="false" ht="13.5" hidden="false" customHeight="false" outlineLevel="0" collapsed="false">
      <c r="A22397" s="6" t="n">
        <v>37936.7059027778</v>
      </c>
      <c r="B22397" s="7"/>
      <c r="C22397" s="0" t="n">
        <f aca="false">ROUND((A22397-$A$2)*(24*3600),0)</f>
        <v>190584</v>
      </c>
      <c r="D22397" s="2" t="n">
        <v>0.2291803037</v>
      </c>
      <c r="E22397" s="0" t="n">
        <v>0.688108333333334</v>
      </c>
    </row>
    <row r="22398" customFormat="false" ht="13.5" hidden="false" customHeight="false" outlineLevel="0" collapsed="false">
      <c r="A22398" s="6" t="n">
        <v>37936.7059143519</v>
      </c>
      <c r="B22398" s="7"/>
      <c r="C22398" s="0" t="n">
        <f aca="false">ROUND((A22398-$A$2)*(24*3600),0)</f>
        <v>190585</v>
      </c>
      <c r="D22398" s="2" t="n">
        <v>0.2291902944</v>
      </c>
      <c r="E22398" s="0" t="n">
        <v>0.688108333333334</v>
      </c>
    </row>
    <row r="22399" customFormat="false" ht="13.5" hidden="false" customHeight="false" outlineLevel="0" collapsed="false">
      <c r="A22399" s="6" t="n">
        <v>37936.7059259259</v>
      </c>
      <c r="B22399" s="7"/>
      <c r="C22399" s="0" t="n">
        <f aca="false">ROUND((A22399-$A$2)*(24*3600),0)</f>
        <v>190586</v>
      </c>
      <c r="D22399" s="2" t="n">
        <v>0.229180285</v>
      </c>
      <c r="E22399" s="0" t="n">
        <v>0.688108333333334</v>
      </c>
    </row>
    <row r="22400" customFormat="false" ht="13.5" hidden="false" customHeight="false" outlineLevel="0" collapsed="false">
      <c r="A22400" s="6" t="n">
        <v>37936.7059375</v>
      </c>
      <c r="B22400" s="7"/>
      <c r="C22400" s="0" t="n">
        <f aca="false">ROUND((A22400-$A$2)*(24*3600),0)</f>
        <v>190587</v>
      </c>
      <c r="D22400" s="2" t="n">
        <v>0.2291902756</v>
      </c>
      <c r="E22400" s="0" t="n">
        <v>0.688108333333334</v>
      </c>
    </row>
    <row r="22401" customFormat="false" ht="13.5" hidden="false" customHeight="false" outlineLevel="0" collapsed="false">
      <c r="A22401" s="6" t="n">
        <v>37936.7059490741</v>
      </c>
      <c r="B22401" s="7"/>
      <c r="C22401" s="0" t="n">
        <f aca="false">ROUND((A22401-$A$2)*(24*3600),0)</f>
        <v>190588</v>
      </c>
      <c r="D22401" s="2" t="n">
        <v>0.2291802662</v>
      </c>
      <c r="E22401" s="0" t="n">
        <v>0.688108333333334</v>
      </c>
    </row>
    <row r="22402" customFormat="false" ht="13.5" hidden="false" customHeight="false" outlineLevel="0" collapsed="false">
      <c r="A22402" s="6" t="n">
        <v>37936.7059606482</v>
      </c>
      <c r="B22402" s="7"/>
      <c r="C22402" s="0" t="n">
        <f aca="false">ROUND((A22402-$A$2)*(24*3600),0)</f>
        <v>190589</v>
      </c>
      <c r="D22402" s="2" t="n">
        <v>0.2291802568</v>
      </c>
      <c r="E22402" s="0" t="n">
        <v>0.688108333333334</v>
      </c>
    </row>
    <row r="22403" customFormat="false" ht="13.5" hidden="false" customHeight="false" outlineLevel="0" collapsed="false">
      <c r="A22403" s="6" t="n">
        <v>37936.7059722222</v>
      </c>
      <c r="B22403" s="7"/>
      <c r="C22403" s="0" t="n">
        <f aca="false">ROUND((A22403-$A$2)*(24*3600),0)</f>
        <v>190590</v>
      </c>
      <c r="D22403" s="2" t="n">
        <v>0.2291802474</v>
      </c>
      <c r="E22403" s="0" t="n">
        <v>0.688108333333334</v>
      </c>
    </row>
    <row r="22404" customFormat="false" ht="13.5" hidden="false" customHeight="false" outlineLevel="0" collapsed="false">
      <c r="A22404" s="6" t="n">
        <v>37936.7059837963</v>
      </c>
      <c r="B22404" s="7"/>
      <c r="C22404" s="0" t="n">
        <f aca="false">ROUND((A22404-$A$2)*(24*3600),0)</f>
        <v>190591</v>
      </c>
      <c r="D22404" s="2" t="n">
        <v>0.2291802381</v>
      </c>
      <c r="E22404" s="0" t="n">
        <v>0.688108333333334</v>
      </c>
    </row>
    <row r="22405" customFormat="false" ht="13.5" hidden="false" customHeight="false" outlineLevel="0" collapsed="false">
      <c r="A22405" s="6" t="n">
        <v>37936.7059953704</v>
      </c>
      <c r="B22405" s="7"/>
      <c r="C22405" s="0" t="n">
        <f aca="false">ROUND((A22405-$A$2)*(24*3600),0)</f>
        <v>190592</v>
      </c>
      <c r="D22405" s="2" t="n">
        <v>0.2291802287</v>
      </c>
      <c r="E22405" s="0" t="n">
        <v>0.688108333333334</v>
      </c>
    </row>
    <row r="22406" customFormat="false" ht="13.5" hidden="false" customHeight="false" outlineLevel="0" collapsed="false">
      <c r="A22406" s="6" t="n">
        <v>37936.7060069444</v>
      </c>
      <c r="B22406" s="7"/>
      <c r="C22406" s="0" t="n">
        <f aca="false">ROUND((A22406-$A$2)*(24*3600),0)</f>
        <v>190593</v>
      </c>
      <c r="D22406" s="2" t="n">
        <v>0.2291802193</v>
      </c>
      <c r="E22406" s="0" t="n">
        <v>0.688108333333334</v>
      </c>
    </row>
    <row r="22407" customFormat="false" ht="13.5" hidden="false" customHeight="false" outlineLevel="0" collapsed="false">
      <c r="A22407" s="6" t="n">
        <v>37936.7060185185</v>
      </c>
      <c r="B22407" s="7"/>
      <c r="C22407" s="0" t="n">
        <f aca="false">ROUND((A22407-$A$2)*(24*3600),0)</f>
        <v>190594</v>
      </c>
      <c r="D22407" s="2" t="n">
        <v>0.22918021</v>
      </c>
      <c r="E22407" s="0" t="n">
        <v>0.688108333333334</v>
      </c>
    </row>
    <row r="22408" customFormat="false" ht="13.5" hidden="false" customHeight="false" outlineLevel="0" collapsed="false">
      <c r="A22408" s="6" t="n">
        <v>37936.7060300926</v>
      </c>
      <c r="B22408" s="7"/>
      <c r="C22408" s="0" t="n">
        <f aca="false">ROUND((A22408-$A$2)*(24*3600),0)</f>
        <v>190595</v>
      </c>
      <c r="D22408" s="2" t="n">
        <v>0.2291802006</v>
      </c>
      <c r="E22408" s="0" t="n">
        <v>0.688108333333334</v>
      </c>
    </row>
    <row r="22409" customFormat="false" ht="13.5" hidden="false" customHeight="false" outlineLevel="0" collapsed="false">
      <c r="A22409" s="6" t="n">
        <v>37936.7060416667</v>
      </c>
      <c r="B22409" s="7"/>
      <c r="C22409" s="0" t="n">
        <f aca="false">ROUND((A22409-$A$2)*(24*3600),0)</f>
        <v>190596</v>
      </c>
      <c r="D22409" s="2" t="n">
        <v>0.2291801912</v>
      </c>
      <c r="E22409" s="0" t="n">
        <v>0.688108333333334</v>
      </c>
    </row>
    <row r="22410" customFormat="false" ht="13.5" hidden="false" customHeight="false" outlineLevel="0" collapsed="false">
      <c r="A22410" s="6" t="n">
        <v>37936.7060532407</v>
      </c>
      <c r="B22410" s="7"/>
      <c r="C22410" s="0" t="n">
        <f aca="false">ROUND((A22410-$A$2)*(24*3600),0)</f>
        <v>190597</v>
      </c>
      <c r="D22410" s="2" t="n">
        <v>0.2291801819</v>
      </c>
      <c r="E22410" s="0" t="n">
        <v>0.688108333333334</v>
      </c>
    </row>
    <row r="22411" customFormat="false" ht="13.5" hidden="false" customHeight="false" outlineLevel="0" collapsed="false">
      <c r="A22411" s="6" t="n">
        <v>37936.7060648148</v>
      </c>
      <c r="B22411" s="7"/>
      <c r="C22411" s="0" t="n">
        <f aca="false">ROUND((A22411-$A$2)*(24*3600),0)</f>
        <v>190598</v>
      </c>
      <c r="D22411" s="2" t="n">
        <v>0.2291701725</v>
      </c>
      <c r="E22411" s="0" t="n">
        <v>0.688108333333334</v>
      </c>
    </row>
    <row r="22412" customFormat="false" ht="13.5" hidden="false" customHeight="false" outlineLevel="0" collapsed="false">
      <c r="A22412" s="6" t="n">
        <v>37936.7060763889</v>
      </c>
      <c r="B22412" s="7"/>
      <c r="C22412" s="0" t="n">
        <f aca="false">ROUND((A22412-$A$2)*(24*3600),0)</f>
        <v>190599</v>
      </c>
      <c r="D22412" s="2" t="n">
        <v>0.2291601631</v>
      </c>
      <c r="E22412" s="0" t="n">
        <v>0.688108333333334</v>
      </c>
    </row>
    <row r="22413" customFormat="false" ht="13.5" hidden="false" customHeight="false" outlineLevel="0" collapsed="false">
      <c r="A22413" s="6" t="n">
        <v>37936.706087963</v>
      </c>
      <c r="B22413" s="7"/>
      <c r="C22413" s="0" t="n">
        <f aca="false">ROUND((A22413-$A$2)*(24*3600),0)</f>
        <v>190600</v>
      </c>
      <c r="D22413" s="2" t="n">
        <v>0.2291601538</v>
      </c>
      <c r="E22413" s="0" t="n">
        <v>0.688108333333334</v>
      </c>
    </row>
    <row r="22414" customFormat="false" ht="13.5" hidden="false" customHeight="false" outlineLevel="0" collapsed="false">
      <c r="A22414" s="6" t="n">
        <v>37936.706099537</v>
      </c>
      <c r="B22414" s="7"/>
      <c r="C22414" s="0" t="n">
        <f aca="false">ROUND((A22414-$A$2)*(24*3600),0)</f>
        <v>190601</v>
      </c>
      <c r="D22414" s="2" t="n">
        <v>0.2291601444</v>
      </c>
      <c r="E22414" s="0" t="n">
        <v>0.688108333333334</v>
      </c>
    </row>
    <row r="22415" customFormat="false" ht="13.5" hidden="false" customHeight="false" outlineLevel="0" collapsed="false">
      <c r="A22415" s="6" t="n">
        <v>37936.7061111111</v>
      </c>
      <c r="B22415" s="7"/>
      <c r="C22415" s="0" t="n">
        <f aca="false">ROUND((A22415-$A$2)*(24*3600),0)</f>
        <v>190602</v>
      </c>
      <c r="D22415" s="2" t="n">
        <v>0.2291801351</v>
      </c>
      <c r="E22415" s="0" t="n">
        <v>0.688108333333334</v>
      </c>
    </row>
    <row r="22416" customFormat="false" ht="13.5" hidden="false" customHeight="false" outlineLevel="0" collapsed="false">
      <c r="A22416" s="6" t="n">
        <v>37936.7061226852</v>
      </c>
      <c r="B22416" s="7"/>
      <c r="C22416" s="0" t="n">
        <f aca="false">ROUND((A22416-$A$2)*(24*3600),0)</f>
        <v>190603</v>
      </c>
      <c r="D22416" s="2" t="n">
        <v>0.2291801257</v>
      </c>
      <c r="E22416" s="0" t="n">
        <v>0.688108333333334</v>
      </c>
    </row>
    <row r="22417" customFormat="false" ht="13.5" hidden="false" customHeight="false" outlineLevel="0" collapsed="false">
      <c r="A22417" s="6" t="n">
        <v>37936.7061342593</v>
      </c>
      <c r="B22417" s="7"/>
      <c r="C22417" s="0" t="n">
        <f aca="false">ROUND((A22417-$A$2)*(24*3600),0)</f>
        <v>190604</v>
      </c>
      <c r="D22417" s="2" t="n">
        <v>0.2291601164</v>
      </c>
      <c r="E22417" s="0" t="n">
        <v>0.688108333333334</v>
      </c>
    </row>
    <row r="22418" customFormat="false" ht="13.5" hidden="false" customHeight="false" outlineLevel="0" collapsed="false">
      <c r="A22418" s="6" t="n">
        <v>37936.7061458333</v>
      </c>
      <c r="B22418" s="7"/>
      <c r="C22418" s="0" t="n">
        <f aca="false">ROUND((A22418-$A$2)*(24*3600),0)</f>
        <v>190605</v>
      </c>
      <c r="D22418" s="2" t="n">
        <v>0.229180107</v>
      </c>
      <c r="E22418" s="0" t="n">
        <v>0.688108333333334</v>
      </c>
    </row>
    <row r="22419" customFormat="false" ht="13.5" hidden="false" customHeight="false" outlineLevel="0" collapsed="false">
      <c r="A22419" s="6" t="n">
        <v>37936.7061574074</v>
      </c>
      <c r="B22419" s="7"/>
      <c r="C22419" s="0" t="n">
        <f aca="false">ROUND((A22419-$A$2)*(24*3600),0)</f>
        <v>190606</v>
      </c>
      <c r="D22419" s="2" t="n">
        <v>0.2291800977</v>
      </c>
      <c r="E22419" s="0" t="n">
        <v>0.688108333333334</v>
      </c>
    </row>
    <row r="22420" customFormat="false" ht="13.5" hidden="false" customHeight="false" outlineLevel="0" collapsed="false">
      <c r="A22420" s="6" t="n">
        <v>37936.7061689815</v>
      </c>
      <c r="B22420" s="7"/>
      <c r="C22420" s="0" t="n">
        <f aca="false">ROUND((A22420-$A$2)*(24*3600),0)</f>
        <v>190607</v>
      </c>
      <c r="D22420" s="2" t="n">
        <v>0.2291500883</v>
      </c>
      <c r="E22420" s="0" t="n">
        <v>0.688108333333334</v>
      </c>
    </row>
    <row r="22421" customFormat="false" ht="13.5" hidden="false" customHeight="false" outlineLevel="0" collapsed="false">
      <c r="A22421" s="6" t="n">
        <v>37936.7061805556</v>
      </c>
      <c r="B22421" s="7"/>
      <c r="C22421" s="0" t="n">
        <f aca="false">ROUND((A22421-$A$2)*(24*3600),0)</f>
        <v>190608</v>
      </c>
      <c r="D22421" s="2" t="n">
        <v>0.229160079</v>
      </c>
      <c r="E22421" s="0" t="n">
        <v>0.688108333333334</v>
      </c>
    </row>
    <row r="22422" customFormat="false" ht="13.5" hidden="false" customHeight="false" outlineLevel="0" collapsed="false">
      <c r="A22422" s="6" t="n">
        <v>37936.7061921296</v>
      </c>
      <c r="B22422" s="7"/>
      <c r="C22422" s="0" t="n">
        <f aca="false">ROUND((A22422-$A$2)*(24*3600),0)</f>
        <v>190609</v>
      </c>
      <c r="D22422" s="2" t="n">
        <v>0.2291800697</v>
      </c>
      <c r="E22422" s="0" t="n">
        <v>0.688108333333334</v>
      </c>
    </row>
    <row r="22423" customFormat="false" ht="13.5" hidden="false" customHeight="false" outlineLevel="0" collapsed="false">
      <c r="A22423" s="6" t="n">
        <v>37936.7062037037</v>
      </c>
      <c r="B22423" s="7"/>
      <c r="C22423" s="0" t="n">
        <f aca="false">ROUND((A22423-$A$2)*(24*3600),0)</f>
        <v>190610</v>
      </c>
      <c r="D22423" s="2" t="n">
        <v>0.2291800603</v>
      </c>
      <c r="E22423" s="0" t="n">
        <v>0.688108333333334</v>
      </c>
    </row>
    <row r="22424" customFormat="false" ht="13.5" hidden="false" customHeight="false" outlineLevel="0" collapsed="false">
      <c r="A22424" s="6" t="n">
        <v>37936.7062152778</v>
      </c>
      <c r="B22424" s="7"/>
      <c r="C22424" s="0" t="n">
        <f aca="false">ROUND((A22424-$A$2)*(24*3600),0)</f>
        <v>190611</v>
      </c>
      <c r="D22424" s="2" t="n">
        <v>0.229160051</v>
      </c>
      <c r="E22424" s="0" t="n">
        <v>0.688108333333334</v>
      </c>
    </row>
    <row r="22425" customFormat="false" ht="13.5" hidden="false" customHeight="false" outlineLevel="0" collapsed="false">
      <c r="A22425" s="6" t="n">
        <v>37936.7062268519</v>
      </c>
      <c r="B22425" s="7"/>
      <c r="C22425" s="0" t="n">
        <f aca="false">ROUND((A22425-$A$2)*(24*3600),0)</f>
        <v>190612</v>
      </c>
      <c r="D22425" s="2" t="n">
        <v>0.2291600417</v>
      </c>
      <c r="E22425" s="0" t="n">
        <v>0.686316666666667</v>
      </c>
    </row>
    <row r="22426" customFormat="false" ht="13.5" hidden="false" customHeight="false" outlineLevel="0" collapsed="false">
      <c r="A22426" s="6" t="n">
        <v>37936.7062384259</v>
      </c>
      <c r="B22426" s="7"/>
      <c r="C22426" s="0" t="n">
        <f aca="false">ROUND((A22426-$A$2)*(24*3600),0)</f>
        <v>190613</v>
      </c>
      <c r="D22426" s="2" t="n">
        <v>0.2291600323</v>
      </c>
      <c r="E22426" s="0" t="n">
        <v>0.686316666666667</v>
      </c>
    </row>
    <row r="22427" customFormat="false" ht="13.5" hidden="false" customHeight="false" outlineLevel="0" collapsed="false">
      <c r="A22427" s="6" t="n">
        <v>37936.70625</v>
      </c>
      <c r="B22427" s="7"/>
      <c r="C22427" s="0" t="n">
        <f aca="false">ROUND((A22427-$A$2)*(24*3600),0)</f>
        <v>190614</v>
      </c>
      <c r="D22427" s="2" t="n">
        <v>0.229160023</v>
      </c>
      <c r="E22427" s="0" t="n">
        <v>0.686316666666667</v>
      </c>
    </row>
    <row r="22428" customFormat="false" ht="13.5" hidden="false" customHeight="false" outlineLevel="0" collapsed="false">
      <c r="A22428" s="6" t="n">
        <v>37936.7062615741</v>
      </c>
      <c r="B22428" s="7"/>
      <c r="C22428" s="0" t="n">
        <f aca="false">ROUND((A22428-$A$2)*(24*3600),0)</f>
        <v>190615</v>
      </c>
      <c r="D22428" s="2" t="n">
        <v>0.2291500137</v>
      </c>
      <c r="E22428" s="0" t="n">
        <v>0.686316666666667</v>
      </c>
    </row>
    <row r="22429" customFormat="false" ht="13.5" hidden="false" customHeight="false" outlineLevel="0" collapsed="false">
      <c r="A22429" s="6" t="n">
        <v>37936.7062731482</v>
      </c>
      <c r="B22429" s="7"/>
      <c r="C22429" s="0" t="n">
        <f aca="false">ROUND((A22429-$A$2)*(24*3600),0)</f>
        <v>190616</v>
      </c>
      <c r="D22429" s="2" t="n">
        <v>0.2291600044</v>
      </c>
      <c r="E22429" s="0" t="n">
        <v>0.686316666666667</v>
      </c>
    </row>
    <row r="22430" customFormat="false" ht="13.5" hidden="false" customHeight="false" outlineLevel="0" collapsed="false">
      <c r="A22430" s="6" t="n">
        <v>37936.7062847222</v>
      </c>
      <c r="B22430" s="7"/>
      <c r="C22430" s="0" t="n">
        <f aca="false">ROUND((A22430-$A$2)*(24*3600),0)</f>
        <v>190617</v>
      </c>
      <c r="D22430" s="2" t="n">
        <v>0.229159995</v>
      </c>
      <c r="E22430" s="0" t="n">
        <v>0.686316666666667</v>
      </c>
    </row>
    <row r="22431" customFormat="false" ht="13.5" hidden="false" customHeight="false" outlineLevel="0" collapsed="false">
      <c r="A22431" s="6" t="n">
        <v>37936.7062962963</v>
      </c>
      <c r="B22431" s="7"/>
      <c r="C22431" s="0" t="n">
        <f aca="false">ROUND((A22431-$A$2)*(24*3600),0)</f>
        <v>190618</v>
      </c>
      <c r="D22431" s="2" t="n">
        <v>0.2291599857</v>
      </c>
      <c r="E22431" s="0" t="n">
        <v>0.686316666666667</v>
      </c>
    </row>
    <row r="22432" customFormat="false" ht="13.5" hidden="false" customHeight="false" outlineLevel="0" collapsed="false">
      <c r="A22432" s="6" t="n">
        <v>37936.7063078704</v>
      </c>
      <c r="B22432" s="7"/>
      <c r="C22432" s="0" t="n">
        <f aca="false">ROUND((A22432-$A$2)*(24*3600),0)</f>
        <v>190619</v>
      </c>
      <c r="D22432" s="2" t="n">
        <v>0.2291599764</v>
      </c>
      <c r="E22432" s="0" t="n">
        <v>0.686316666666667</v>
      </c>
    </row>
    <row r="22433" customFormat="false" ht="13.5" hidden="false" customHeight="false" outlineLevel="0" collapsed="false">
      <c r="A22433" s="6" t="n">
        <v>37936.7063194444</v>
      </c>
      <c r="B22433" s="7"/>
      <c r="C22433" s="0" t="n">
        <f aca="false">ROUND((A22433-$A$2)*(24*3600),0)</f>
        <v>190620</v>
      </c>
      <c r="D22433" s="2" t="n">
        <v>0.2291499671</v>
      </c>
      <c r="E22433" s="0" t="n">
        <v>0.686316666666667</v>
      </c>
    </row>
    <row r="22434" customFormat="false" ht="13.5" hidden="false" customHeight="false" outlineLevel="0" collapsed="false">
      <c r="A22434" s="6" t="n">
        <v>37936.7063310185</v>
      </c>
      <c r="B22434" s="7"/>
      <c r="C22434" s="0" t="n">
        <f aca="false">ROUND((A22434-$A$2)*(24*3600),0)</f>
        <v>190621</v>
      </c>
      <c r="D22434" s="2" t="n">
        <v>0.2291599578</v>
      </c>
      <c r="E22434" s="0" t="n">
        <v>0.686316666666667</v>
      </c>
    </row>
    <row r="22435" customFormat="false" ht="13.5" hidden="false" customHeight="false" outlineLevel="0" collapsed="false">
      <c r="A22435" s="6" t="n">
        <v>37936.7063425926</v>
      </c>
      <c r="B22435" s="7"/>
      <c r="C22435" s="0" t="n">
        <f aca="false">ROUND((A22435-$A$2)*(24*3600),0)</f>
        <v>190622</v>
      </c>
      <c r="D22435" s="2" t="n">
        <v>0.2291599485</v>
      </c>
      <c r="E22435" s="0" t="n">
        <v>0.686316666666667</v>
      </c>
    </row>
    <row r="22436" customFormat="false" ht="13.5" hidden="false" customHeight="false" outlineLevel="0" collapsed="false">
      <c r="A22436" s="6" t="n">
        <v>37936.7063541667</v>
      </c>
      <c r="B22436" s="7"/>
      <c r="C22436" s="0" t="n">
        <f aca="false">ROUND((A22436-$A$2)*(24*3600),0)</f>
        <v>190623</v>
      </c>
      <c r="D22436" s="2" t="n">
        <v>0.2291599391</v>
      </c>
      <c r="E22436" s="0" t="n">
        <v>0.686316666666667</v>
      </c>
    </row>
    <row r="22437" customFormat="false" ht="13.5" hidden="false" customHeight="false" outlineLevel="0" collapsed="false">
      <c r="A22437" s="6" t="n">
        <v>37936.7063657407</v>
      </c>
      <c r="B22437" s="7"/>
      <c r="C22437" s="0" t="n">
        <f aca="false">ROUND((A22437-$A$2)*(24*3600),0)</f>
        <v>190624</v>
      </c>
      <c r="D22437" s="2" t="n">
        <v>0.2291499298</v>
      </c>
      <c r="E22437" s="0" t="n">
        <v>0.686316666666667</v>
      </c>
    </row>
    <row r="22438" customFormat="false" ht="13.5" hidden="false" customHeight="false" outlineLevel="0" collapsed="false">
      <c r="A22438" s="6" t="n">
        <v>37936.7063773148</v>
      </c>
      <c r="B22438" s="7"/>
      <c r="C22438" s="0" t="n">
        <f aca="false">ROUND((A22438-$A$2)*(24*3600),0)</f>
        <v>190625</v>
      </c>
      <c r="D22438" s="2" t="n">
        <v>0.2291499205</v>
      </c>
      <c r="E22438" s="0" t="n">
        <v>0.686316666666667</v>
      </c>
    </row>
    <row r="22439" customFormat="false" ht="13.5" hidden="false" customHeight="false" outlineLevel="0" collapsed="false">
      <c r="A22439" s="6" t="n">
        <v>37936.7063888889</v>
      </c>
      <c r="B22439" s="7"/>
      <c r="C22439" s="0" t="n">
        <f aca="false">ROUND((A22439-$A$2)*(24*3600),0)</f>
        <v>190626</v>
      </c>
      <c r="D22439" s="2" t="n">
        <v>0.2291499112</v>
      </c>
      <c r="E22439" s="0" t="n">
        <v>0.686316666666667</v>
      </c>
    </row>
    <row r="22440" customFormat="false" ht="13.5" hidden="false" customHeight="false" outlineLevel="0" collapsed="false">
      <c r="A22440" s="6" t="n">
        <v>37936.706400463</v>
      </c>
      <c r="B22440" s="7"/>
      <c r="C22440" s="0" t="n">
        <f aca="false">ROUND((A22440-$A$2)*(24*3600),0)</f>
        <v>190627</v>
      </c>
      <c r="D22440" s="2" t="n">
        <v>0.2291499019</v>
      </c>
      <c r="E22440" s="0" t="n">
        <v>0.686316666666667</v>
      </c>
    </row>
    <row r="22441" customFormat="false" ht="13.5" hidden="false" customHeight="false" outlineLevel="0" collapsed="false">
      <c r="A22441" s="6" t="n">
        <v>37936.706412037</v>
      </c>
      <c r="B22441" s="7"/>
      <c r="C22441" s="0" t="n">
        <f aca="false">ROUND((A22441-$A$2)*(24*3600),0)</f>
        <v>190628</v>
      </c>
      <c r="D22441" s="2" t="n">
        <v>0.2291398926</v>
      </c>
      <c r="E22441" s="0" t="n">
        <v>0.686316666666667</v>
      </c>
    </row>
    <row r="22442" customFormat="false" ht="13.5" hidden="false" customHeight="false" outlineLevel="0" collapsed="false">
      <c r="A22442" s="6" t="n">
        <v>37936.7064236111</v>
      </c>
      <c r="B22442" s="7"/>
      <c r="C22442" s="0" t="n">
        <f aca="false">ROUND((A22442-$A$2)*(24*3600),0)</f>
        <v>190629</v>
      </c>
      <c r="D22442" s="2" t="n">
        <v>0.2291398833</v>
      </c>
      <c r="E22442" s="0" t="n">
        <v>0.686316666666667</v>
      </c>
    </row>
    <row r="22443" customFormat="false" ht="13.5" hidden="false" customHeight="false" outlineLevel="0" collapsed="false">
      <c r="A22443" s="6" t="n">
        <v>37936.7064351852</v>
      </c>
      <c r="B22443" s="7"/>
      <c r="C22443" s="0" t="n">
        <f aca="false">ROUND((A22443-$A$2)*(24*3600),0)</f>
        <v>190630</v>
      </c>
      <c r="D22443" s="2" t="n">
        <v>0.229149874</v>
      </c>
      <c r="E22443" s="0" t="n">
        <v>0.686316666666667</v>
      </c>
    </row>
    <row r="22444" customFormat="false" ht="13.5" hidden="false" customHeight="false" outlineLevel="0" collapsed="false">
      <c r="A22444" s="6" t="n">
        <v>37936.7064467593</v>
      </c>
      <c r="B22444" s="7"/>
      <c r="C22444" s="0" t="n">
        <f aca="false">ROUND((A22444-$A$2)*(24*3600),0)</f>
        <v>190631</v>
      </c>
      <c r="D22444" s="2" t="n">
        <v>0.2291498647</v>
      </c>
      <c r="E22444" s="0" t="n">
        <v>0.686316666666667</v>
      </c>
    </row>
    <row r="22445" customFormat="false" ht="13.5" hidden="false" customHeight="false" outlineLevel="0" collapsed="false">
      <c r="A22445" s="6" t="n">
        <v>37936.7064583333</v>
      </c>
      <c r="B22445" s="7"/>
      <c r="C22445" s="0" t="n">
        <f aca="false">ROUND((A22445-$A$2)*(24*3600),0)</f>
        <v>190632</v>
      </c>
      <c r="D22445" s="2" t="n">
        <v>0.2291498555</v>
      </c>
      <c r="E22445" s="0" t="n">
        <v>0.686316666666667</v>
      </c>
    </row>
    <row r="22446" customFormat="false" ht="13.5" hidden="false" customHeight="false" outlineLevel="0" collapsed="false">
      <c r="A22446" s="6" t="n">
        <v>37936.7064699074</v>
      </c>
      <c r="B22446" s="7"/>
      <c r="C22446" s="0" t="n">
        <f aca="false">ROUND((A22446-$A$2)*(24*3600),0)</f>
        <v>190633</v>
      </c>
      <c r="D22446" s="2" t="n">
        <v>0.2291598462</v>
      </c>
      <c r="E22446" s="0" t="n">
        <v>0.686316666666667</v>
      </c>
    </row>
    <row r="22447" customFormat="false" ht="13.5" hidden="false" customHeight="false" outlineLevel="0" collapsed="false">
      <c r="A22447" s="6" t="n">
        <v>37936.7064814815</v>
      </c>
      <c r="B22447" s="7"/>
      <c r="C22447" s="0" t="n">
        <f aca="false">ROUND((A22447-$A$2)*(24*3600),0)</f>
        <v>190634</v>
      </c>
      <c r="D22447" s="2" t="n">
        <v>0.2291498369</v>
      </c>
      <c r="E22447" s="0" t="n">
        <v>0.686316666666667</v>
      </c>
    </row>
    <row r="22448" customFormat="false" ht="13.5" hidden="false" customHeight="false" outlineLevel="0" collapsed="false">
      <c r="A22448" s="6" t="n">
        <v>37936.7064930556</v>
      </c>
      <c r="B22448" s="7"/>
      <c r="C22448" s="0" t="n">
        <f aca="false">ROUND((A22448-$A$2)*(24*3600),0)</f>
        <v>190635</v>
      </c>
      <c r="D22448" s="2" t="n">
        <v>0.2291498276</v>
      </c>
      <c r="E22448" s="0" t="n">
        <v>0.686316666666667</v>
      </c>
    </row>
    <row r="22449" customFormat="false" ht="13.5" hidden="false" customHeight="false" outlineLevel="0" collapsed="false">
      <c r="A22449" s="6" t="n">
        <v>37936.7065046296</v>
      </c>
      <c r="B22449" s="7"/>
      <c r="C22449" s="0" t="n">
        <f aca="false">ROUND((A22449-$A$2)*(24*3600),0)</f>
        <v>190636</v>
      </c>
      <c r="D22449" s="2" t="n">
        <v>0.2291498183</v>
      </c>
      <c r="E22449" s="0" t="n">
        <v>0.686316666666667</v>
      </c>
    </row>
    <row r="22450" customFormat="false" ht="13.5" hidden="false" customHeight="false" outlineLevel="0" collapsed="false">
      <c r="A22450" s="6" t="n">
        <v>37936.7065162037</v>
      </c>
      <c r="B22450" s="7"/>
      <c r="C22450" s="0" t="n">
        <f aca="false">ROUND((A22450-$A$2)*(24*3600),0)</f>
        <v>190637</v>
      </c>
      <c r="D22450" s="2" t="n">
        <v>0.229149809</v>
      </c>
      <c r="E22450" s="0" t="n">
        <v>0.686316666666667</v>
      </c>
    </row>
    <row r="22451" customFormat="false" ht="13.5" hidden="false" customHeight="false" outlineLevel="0" collapsed="false">
      <c r="A22451" s="6" t="n">
        <v>37936.7065277778</v>
      </c>
      <c r="B22451" s="7"/>
      <c r="C22451" s="0" t="n">
        <f aca="false">ROUND((A22451-$A$2)*(24*3600),0)</f>
        <v>190638</v>
      </c>
      <c r="D22451" s="2" t="n">
        <v>0.2291397998</v>
      </c>
      <c r="E22451" s="0" t="n">
        <v>0.686316666666667</v>
      </c>
    </row>
    <row r="22452" customFormat="false" ht="13.5" hidden="false" customHeight="false" outlineLevel="0" collapsed="false">
      <c r="A22452" s="6" t="n">
        <v>37936.7065393519</v>
      </c>
      <c r="B22452" s="7"/>
      <c r="C22452" s="0" t="n">
        <f aca="false">ROUND((A22452-$A$2)*(24*3600),0)</f>
        <v>190639</v>
      </c>
      <c r="D22452" s="2" t="n">
        <v>0.2291397905</v>
      </c>
      <c r="E22452" s="0" t="n">
        <v>0.686316666666667</v>
      </c>
    </row>
    <row r="22453" customFormat="false" ht="13.5" hidden="false" customHeight="false" outlineLevel="0" collapsed="false">
      <c r="A22453" s="6" t="n">
        <v>37936.7065509259</v>
      </c>
      <c r="B22453" s="7"/>
      <c r="C22453" s="0" t="n">
        <f aca="false">ROUND((A22453-$A$2)*(24*3600),0)</f>
        <v>190640</v>
      </c>
      <c r="D22453" s="2" t="n">
        <v>0.2291497812</v>
      </c>
      <c r="E22453" s="0" t="n">
        <v>0.686316666666667</v>
      </c>
    </row>
    <row r="22454" customFormat="false" ht="13.5" hidden="false" customHeight="false" outlineLevel="0" collapsed="false">
      <c r="A22454" s="6" t="n">
        <v>37936.7065625</v>
      </c>
      <c r="B22454" s="7"/>
      <c r="C22454" s="0" t="n">
        <f aca="false">ROUND((A22454-$A$2)*(24*3600),0)</f>
        <v>190641</v>
      </c>
      <c r="D22454" s="2" t="n">
        <v>0.2291497719</v>
      </c>
      <c r="E22454" s="0" t="n">
        <v>0.686316666666667</v>
      </c>
    </row>
    <row r="22455" customFormat="false" ht="13.5" hidden="false" customHeight="false" outlineLevel="0" collapsed="false">
      <c r="A22455" s="6" t="n">
        <v>37936.7065740741</v>
      </c>
      <c r="B22455" s="7"/>
      <c r="C22455" s="0" t="n">
        <f aca="false">ROUND((A22455-$A$2)*(24*3600),0)</f>
        <v>190642</v>
      </c>
      <c r="D22455" s="2" t="n">
        <v>0.2291497627</v>
      </c>
      <c r="E22455" s="0" t="n">
        <v>0.686316666666667</v>
      </c>
    </row>
    <row r="22456" customFormat="false" ht="13.5" hidden="false" customHeight="false" outlineLevel="0" collapsed="false">
      <c r="A22456" s="6" t="n">
        <v>37936.7065856482</v>
      </c>
      <c r="B22456" s="7"/>
      <c r="C22456" s="0" t="n">
        <f aca="false">ROUND((A22456-$A$2)*(24*3600),0)</f>
        <v>190643</v>
      </c>
      <c r="D22456" s="2" t="n">
        <v>0.2291397534</v>
      </c>
      <c r="E22456" s="0" t="n">
        <v>0.686316666666667</v>
      </c>
    </row>
    <row r="22457" customFormat="false" ht="13.5" hidden="false" customHeight="false" outlineLevel="0" collapsed="false">
      <c r="A22457" s="6" t="n">
        <v>37936.7065972222</v>
      </c>
      <c r="B22457" s="7"/>
      <c r="C22457" s="0" t="n">
        <f aca="false">ROUND((A22457-$A$2)*(24*3600),0)</f>
        <v>190644</v>
      </c>
      <c r="D22457" s="2" t="n">
        <v>0.2291397441</v>
      </c>
      <c r="E22457" s="0" t="n">
        <v>0.686316666666667</v>
      </c>
    </row>
    <row r="22458" customFormat="false" ht="13.5" hidden="false" customHeight="false" outlineLevel="0" collapsed="false">
      <c r="A22458" s="6" t="n">
        <v>37936.7066087963</v>
      </c>
      <c r="B22458" s="7"/>
      <c r="C22458" s="0" t="n">
        <f aca="false">ROUND((A22458-$A$2)*(24*3600),0)</f>
        <v>190645</v>
      </c>
      <c r="D22458" s="2" t="n">
        <v>0.2291397349</v>
      </c>
      <c r="E22458" s="0" t="n">
        <v>0.686316666666667</v>
      </c>
    </row>
    <row r="22459" customFormat="false" ht="13.5" hidden="false" customHeight="false" outlineLevel="0" collapsed="false">
      <c r="A22459" s="6" t="n">
        <v>37936.7066203704</v>
      </c>
      <c r="B22459" s="7"/>
      <c r="C22459" s="0" t="n">
        <f aca="false">ROUND((A22459-$A$2)*(24*3600),0)</f>
        <v>190646</v>
      </c>
      <c r="D22459" s="2" t="n">
        <v>0.2291397256</v>
      </c>
      <c r="E22459" s="0" t="n">
        <v>0.686316666666667</v>
      </c>
    </row>
    <row r="22460" customFormat="false" ht="13.5" hidden="false" customHeight="false" outlineLevel="0" collapsed="false">
      <c r="A22460" s="6" t="n">
        <v>37936.7066319444</v>
      </c>
      <c r="B22460" s="7"/>
      <c r="C22460" s="0" t="n">
        <f aca="false">ROUND((A22460-$A$2)*(24*3600),0)</f>
        <v>190647</v>
      </c>
      <c r="D22460" s="2" t="n">
        <v>0.2291597164</v>
      </c>
      <c r="E22460" s="0" t="n">
        <v>0.686316666666667</v>
      </c>
    </row>
    <row r="22461" customFormat="false" ht="13.5" hidden="false" customHeight="false" outlineLevel="0" collapsed="false">
      <c r="A22461" s="6" t="n">
        <v>37936.7066435185</v>
      </c>
      <c r="B22461" s="7"/>
      <c r="C22461" s="0" t="n">
        <f aca="false">ROUND((A22461-$A$2)*(24*3600),0)</f>
        <v>190648</v>
      </c>
      <c r="D22461" s="2" t="n">
        <v>0.2291397071</v>
      </c>
      <c r="E22461" s="0" t="n">
        <v>0.690258333333334</v>
      </c>
    </row>
    <row r="22462" customFormat="false" ht="13.5" hidden="false" customHeight="false" outlineLevel="0" collapsed="false">
      <c r="A22462" s="6" t="n">
        <v>37936.7066550926</v>
      </c>
      <c r="B22462" s="7"/>
      <c r="C22462" s="0" t="n">
        <f aca="false">ROUND((A22462-$A$2)*(24*3600),0)</f>
        <v>190649</v>
      </c>
      <c r="D22462" s="2" t="n">
        <v>0.2291396979</v>
      </c>
      <c r="E22462" s="0" t="n">
        <v>0.690258333333334</v>
      </c>
    </row>
    <row r="22463" customFormat="false" ht="13.5" hidden="false" customHeight="false" outlineLevel="0" collapsed="false">
      <c r="A22463" s="6" t="n">
        <v>37936.7066666667</v>
      </c>
      <c r="B22463" s="7"/>
      <c r="C22463" s="0" t="n">
        <f aca="false">ROUND((A22463-$A$2)*(24*3600),0)</f>
        <v>190650</v>
      </c>
      <c r="D22463" s="2" t="n">
        <v>0.2291496886</v>
      </c>
      <c r="E22463" s="0" t="n">
        <v>0.690258333333334</v>
      </c>
    </row>
    <row r="22464" customFormat="false" ht="13.5" hidden="false" customHeight="false" outlineLevel="0" collapsed="false">
      <c r="A22464" s="6" t="n">
        <v>37936.7066782407</v>
      </c>
      <c r="B22464" s="7"/>
      <c r="C22464" s="0" t="n">
        <f aca="false">ROUND((A22464-$A$2)*(24*3600),0)</f>
        <v>190651</v>
      </c>
      <c r="D22464" s="2" t="n">
        <v>0.2291396794</v>
      </c>
      <c r="E22464" s="0" t="n">
        <v>0.690258333333334</v>
      </c>
    </row>
    <row r="22465" customFormat="false" ht="13.5" hidden="false" customHeight="false" outlineLevel="0" collapsed="false">
      <c r="A22465" s="6" t="n">
        <v>37936.7066898148</v>
      </c>
      <c r="B22465" s="7"/>
      <c r="C22465" s="0" t="n">
        <f aca="false">ROUND((A22465-$A$2)*(24*3600),0)</f>
        <v>190652</v>
      </c>
      <c r="D22465" s="2" t="n">
        <v>0.2291396701</v>
      </c>
      <c r="E22465" s="0" t="n">
        <v>0.690258333333334</v>
      </c>
    </row>
    <row r="22466" customFormat="false" ht="13.5" hidden="false" customHeight="false" outlineLevel="0" collapsed="false">
      <c r="A22466" s="6" t="n">
        <v>37936.7067013889</v>
      </c>
      <c r="B22466" s="7"/>
      <c r="C22466" s="0" t="n">
        <f aca="false">ROUND((A22466-$A$2)*(24*3600),0)</f>
        <v>190653</v>
      </c>
      <c r="D22466" s="2" t="n">
        <v>0.2291396609</v>
      </c>
      <c r="E22466" s="0" t="n">
        <v>0.690258333333334</v>
      </c>
    </row>
    <row r="22467" customFormat="false" ht="13.5" hidden="false" customHeight="false" outlineLevel="0" collapsed="false">
      <c r="A22467" s="6" t="n">
        <v>37936.706712963</v>
      </c>
      <c r="B22467" s="7"/>
      <c r="C22467" s="0" t="n">
        <f aca="false">ROUND((A22467-$A$2)*(24*3600),0)</f>
        <v>190654</v>
      </c>
      <c r="D22467" s="2" t="n">
        <v>0.2291396516</v>
      </c>
      <c r="E22467" s="0" t="n">
        <v>0.690258333333334</v>
      </c>
    </row>
    <row r="22468" customFormat="false" ht="13.5" hidden="false" customHeight="false" outlineLevel="0" collapsed="false">
      <c r="A22468" s="6" t="n">
        <v>37936.706724537</v>
      </c>
      <c r="B22468" s="7"/>
      <c r="C22468" s="0" t="n">
        <f aca="false">ROUND((A22468-$A$2)*(24*3600),0)</f>
        <v>190655</v>
      </c>
      <c r="D22468" s="2" t="n">
        <v>0.2291296424</v>
      </c>
      <c r="E22468" s="0" t="n">
        <v>0.690258333333334</v>
      </c>
    </row>
    <row r="22469" customFormat="false" ht="13.5" hidden="false" customHeight="false" outlineLevel="0" collapsed="false">
      <c r="A22469" s="6" t="n">
        <v>37936.7067361111</v>
      </c>
      <c r="B22469" s="7"/>
      <c r="C22469" s="0" t="n">
        <f aca="false">ROUND((A22469-$A$2)*(24*3600),0)</f>
        <v>190656</v>
      </c>
      <c r="D22469" s="2" t="n">
        <v>0.2291396331</v>
      </c>
      <c r="E22469" s="0" t="n">
        <v>0.690258333333334</v>
      </c>
    </row>
    <row r="22470" customFormat="false" ht="13.5" hidden="false" customHeight="false" outlineLevel="0" collapsed="false">
      <c r="A22470" s="6" t="n">
        <v>37936.7067476852</v>
      </c>
      <c r="B22470" s="7"/>
      <c r="C22470" s="0" t="n">
        <f aca="false">ROUND((A22470-$A$2)*(24*3600),0)</f>
        <v>190657</v>
      </c>
      <c r="D22470" s="2" t="n">
        <v>0.2291396239</v>
      </c>
      <c r="E22470" s="0" t="n">
        <v>0.690258333333334</v>
      </c>
    </row>
    <row r="22471" customFormat="false" ht="13.5" hidden="false" customHeight="false" outlineLevel="0" collapsed="false">
      <c r="A22471" s="6" t="n">
        <v>37936.7067592593</v>
      </c>
      <c r="B22471" s="7"/>
      <c r="C22471" s="0" t="n">
        <f aca="false">ROUND((A22471-$A$2)*(24*3600),0)</f>
        <v>190658</v>
      </c>
      <c r="D22471" s="2" t="n">
        <v>0.2291396147</v>
      </c>
      <c r="E22471" s="0" t="n">
        <v>0.690258333333334</v>
      </c>
    </row>
    <row r="22472" customFormat="false" ht="13.5" hidden="false" customHeight="false" outlineLevel="0" collapsed="false">
      <c r="A22472" s="6" t="n">
        <v>37936.7067708333</v>
      </c>
      <c r="B22472" s="7"/>
      <c r="C22472" s="0" t="n">
        <f aca="false">ROUND((A22472-$A$2)*(24*3600),0)</f>
        <v>190659</v>
      </c>
      <c r="D22472" s="2" t="n">
        <v>0.2291396054</v>
      </c>
      <c r="E22472" s="0" t="n">
        <v>0.690258333333334</v>
      </c>
    </row>
    <row r="22473" customFormat="false" ht="13.5" hidden="false" customHeight="false" outlineLevel="0" collapsed="false">
      <c r="A22473" s="6" t="n">
        <v>37936.7067824074</v>
      </c>
      <c r="B22473" s="7"/>
      <c r="C22473" s="0" t="n">
        <f aca="false">ROUND((A22473-$A$2)*(24*3600),0)</f>
        <v>190660</v>
      </c>
      <c r="D22473" s="2" t="n">
        <v>0.2291395962</v>
      </c>
      <c r="E22473" s="0" t="n">
        <v>0.690258333333334</v>
      </c>
    </row>
    <row r="22474" customFormat="false" ht="13.5" hidden="false" customHeight="false" outlineLevel="0" collapsed="false">
      <c r="A22474" s="6" t="n">
        <v>37936.7067939815</v>
      </c>
      <c r="B22474" s="7"/>
      <c r="C22474" s="0" t="n">
        <f aca="false">ROUND((A22474-$A$2)*(24*3600),0)</f>
        <v>190661</v>
      </c>
      <c r="D22474" s="2" t="n">
        <v>0.229139587</v>
      </c>
      <c r="E22474" s="0" t="n">
        <v>0.690258333333334</v>
      </c>
    </row>
    <row r="22475" customFormat="false" ht="13.5" hidden="false" customHeight="false" outlineLevel="0" collapsed="false">
      <c r="A22475" s="6" t="n">
        <v>37936.7068055556</v>
      </c>
      <c r="B22475" s="7"/>
      <c r="C22475" s="0" t="n">
        <f aca="false">ROUND((A22475-$A$2)*(24*3600),0)</f>
        <v>190662</v>
      </c>
      <c r="D22475" s="2" t="n">
        <v>0.2291395777</v>
      </c>
      <c r="E22475" s="0" t="n">
        <v>0.690258333333334</v>
      </c>
    </row>
    <row r="22476" customFormat="false" ht="13.5" hidden="false" customHeight="false" outlineLevel="0" collapsed="false">
      <c r="A22476" s="6" t="n">
        <v>37936.7068171296</v>
      </c>
      <c r="B22476" s="7"/>
      <c r="C22476" s="0" t="n">
        <f aca="false">ROUND((A22476-$A$2)*(24*3600),0)</f>
        <v>190663</v>
      </c>
      <c r="D22476" s="2" t="n">
        <v>0.2291295685</v>
      </c>
      <c r="E22476" s="0" t="n">
        <v>0.690258333333334</v>
      </c>
    </row>
    <row r="22477" customFormat="false" ht="13.5" hidden="false" customHeight="false" outlineLevel="0" collapsed="false">
      <c r="A22477" s="6" t="n">
        <v>37936.7068287037</v>
      </c>
      <c r="B22477" s="7"/>
      <c r="C22477" s="0" t="n">
        <f aca="false">ROUND((A22477-$A$2)*(24*3600),0)</f>
        <v>190664</v>
      </c>
      <c r="D22477" s="2" t="n">
        <v>0.2291295593</v>
      </c>
      <c r="E22477" s="0" t="n">
        <v>0.690258333333334</v>
      </c>
    </row>
    <row r="22478" customFormat="false" ht="13.5" hidden="false" customHeight="false" outlineLevel="0" collapsed="false">
      <c r="A22478" s="6" t="n">
        <v>37936.7068402778</v>
      </c>
      <c r="B22478" s="7"/>
      <c r="C22478" s="0" t="n">
        <f aca="false">ROUND((A22478-$A$2)*(24*3600),0)</f>
        <v>190665</v>
      </c>
      <c r="D22478" s="2" t="n">
        <v>0.2291395501</v>
      </c>
      <c r="E22478" s="0" t="n">
        <v>0.690258333333334</v>
      </c>
    </row>
    <row r="22479" customFormat="false" ht="13.5" hidden="false" customHeight="false" outlineLevel="0" collapsed="false">
      <c r="A22479" s="6" t="n">
        <v>37936.7068518519</v>
      </c>
      <c r="B22479" s="7"/>
      <c r="C22479" s="0" t="n">
        <f aca="false">ROUND((A22479-$A$2)*(24*3600),0)</f>
        <v>190666</v>
      </c>
      <c r="D22479" s="2" t="n">
        <v>0.2291395409</v>
      </c>
      <c r="E22479" s="0" t="n">
        <v>0.690258333333334</v>
      </c>
    </row>
    <row r="22480" customFormat="false" ht="13.5" hidden="false" customHeight="false" outlineLevel="0" collapsed="false">
      <c r="A22480" s="6" t="n">
        <v>37936.7068634259</v>
      </c>
      <c r="B22480" s="7"/>
      <c r="C22480" s="0" t="n">
        <f aca="false">ROUND((A22480-$A$2)*(24*3600),0)</f>
        <v>190667</v>
      </c>
      <c r="D22480" s="2" t="n">
        <v>0.2291295316</v>
      </c>
      <c r="E22480" s="0" t="n">
        <v>0.690258333333334</v>
      </c>
    </row>
    <row r="22481" customFormat="false" ht="13.5" hidden="false" customHeight="false" outlineLevel="0" collapsed="false">
      <c r="A22481" s="6" t="n">
        <v>37936.706875</v>
      </c>
      <c r="B22481" s="7"/>
      <c r="C22481" s="0" t="n">
        <f aca="false">ROUND((A22481-$A$2)*(24*3600),0)</f>
        <v>190668</v>
      </c>
      <c r="D22481" s="2" t="n">
        <v>0.2291395224</v>
      </c>
      <c r="E22481" s="0" t="n">
        <v>0.690258333333334</v>
      </c>
    </row>
    <row r="22482" customFormat="false" ht="13.5" hidden="false" customHeight="false" outlineLevel="0" collapsed="false">
      <c r="A22482" s="6" t="n">
        <v>37936.7068865741</v>
      </c>
      <c r="B22482" s="7"/>
      <c r="C22482" s="0" t="n">
        <f aca="false">ROUND((A22482-$A$2)*(24*3600),0)</f>
        <v>190669</v>
      </c>
      <c r="D22482" s="2" t="n">
        <v>0.2291395132</v>
      </c>
      <c r="E22482" s="0" t="n">
        <v>0.690258333333334</v>
      </c>
    </row>
    <row r="22483" customFormat="false" ht="13.5" hidden="false" customHeight="false" outlineLevel="0" collapsed="false">
      <c r="A22483" s="6" t="n">
        <v>37936.7068981482</v>
      </c>
      <c r="B22483" s="7"/>
      <c r="C22483" s="0" t="n">
        <f aca="false">ROUND((A22483-$A$2)*(24*3600),0)</f>
        <v>190670</v>
      </c>
      <c r="D22483" s="2" t="n">
        <v>0.229129504</v>
      </c>
      <c r="E22483" s="0" t="n">
        <v>0.690258333333334</v>
      </c>
    </row>
    <row r="22484" customFormat="false" ht="13.5" hidden="false" customHeight="false" outlineLevel="0" collapsed="false">
      <c r="A22484" s="6" t="n">
        <v>37936.7069097222</v>
      </c>
      <c r="B22484" s="7"/>
      <c r="C22484" s="0" t="n">
        <f aca="false">ROUND((A22484-$A$2)*(24*3600),0)</f>
        <v>190671</v>
      </c>
      <c r="D22484" s="2" t="n">
        <v>0.2291294948</v>
      </c>
      <c r="E22484" s="0" t="n">
        <v>0.690258333333334</v>
      </c>
    </row>
    <row r="22485" customFormat="false" ht="13.5" hidden="false" customHeight="false" outlineLevel="0" collapsed="false">
      <c r="A22485" s="6" t="n">
        <v>37936.7069212963</v>
      </c>
      <c r="B22485" s="7"/>
      <c r="C22485" s="0" t="n">
        <f aca="false">ROUND((A22485-$A$2)*(24*3600),0)</f>
        <v>190672</v>
      </c>
      <c r="D22485" s="2" t="n">
        <v>0.2291294856</v>
      </c>
      <c r="E22485" s="0" t="n">
        <v>0.690258333333334</v>
      </c>
    </row>
    <row r="22486" customFormat="false" ht="13.5" hidden="false" customHeight="false" outlineLevel="0" collapsed="false">
      <c r="A22486" s="6" t="n">
        <v>37936.7069328704</v>
      </c>
      <c r="B22486" s="7"/>
      <c r="C22486" s="0" t="n">
        <f aca="false">ROUND((A22486-$A$2)*(24*3600),0)</f>
        <v>190673</v>
      </c>
      <c r="D22486" s="2" t="n">
        <v>0.2291294764</v>
      </c>
      <c r="E22486" s="0" t="n">
        <v>0.690258333333334</v>
      </c>
    </row>
    <row r="22487" customFormat="false" ht="13.5" hidden="false" customHeight="false" outlineLevel="0" collapsed="false">
      <c r="A22487" s="6" t="n">
        <v>37936.7069444444</v>
      </c>
      <c r="B22487" s="7"/>
      <c r="C22487" s="0" t="n">
        <f aca="false">ROUND((A22487-$A$2)*(24*3600),0)</f>
        <v>190674</v>
      </c>
      <c r="D22487" s="2" t="n">
        <v>0.2291294672</v>
      </c>
      <c r="E22487" s="0" t="n">
        <v>0.690258333333334</v>
      </c>
    </row>
    <row r="22488" customFormat="false" ht="13.5" hidden="false" customHeight="false" outlineLevel="0" collapsed="false">
      <c r="A22488" s="6" t="n">
        <v>37936.7069560185</v>
      </c>
      <c r="B22488" s="7"/>
      <c r="C22488" s="0" t="n">
        <f aca="false">ROUND((A22488-$A$2)*(24*3600),0)</f>
        <v>190675</v>
      </c>
      <c r="D22488" s="2" t="n">
        <v>0.229129458</v>
      </c>
      <c r="E22488" s="0" t="n">
        <v>0.690258333333334</v>
      </c>
    </row>
    <row r="22489" customFormat="false" ht="13.5" hidden="false" customHeight="false" outlineLevel="0" collapsed="false">
      <c r="A22489" s="6" t="n">
        <v>37936.7069675926</v>
      </c>
      <c r="B22489" s="7"/>
      <c r="C22489" s="0" t="n">
        <f aca="false">ROUND((A22489-$A$2)*(24*3600),0)</f>
        <v>190676</v>
      </c>
      <c r="D22489" s="2" t="n">
        <v>0.2291194488</v>
      </c>
      <c r="E22489" s="0" t="n">
        <v>0.690258333333334</v>
      </c>
    </row>
    <row r="22490" customFormat="false" ht="13.5" hidden="false" customHeight="false" outlineLevel="0" collapsed="false">
      <c r="A22490" s="6" t="n">
        <v>37936.7069791667</v>
      </c>
      <c r="B22490" s="7"/>
      <c r="C22490" s="0" t="n">
        <f aca="false">ROUND((A22490-$A$2)*(24*3600),0)</f>
        <v>190677</v>
      </c>
      <c r="D22490" s="2" t="n">
        <v>0.2291294396</v>
      </c>
      <c r="E22490" s="0" t="n">
        <v>0.690258333333334</v>
      </c>
    </row>
    <row r="22491" customFormat="false" ht="13.5" hidden="false" customHeight="false" outlineLevel="0" collapsed="false">
      <c r="A22491" s="6" t="n">
        <v>37936.7069907407</v>
      </c>
      <c r="B22491" s="7"/>
      <c r="C22491" s="0" t="n">
        <f aca="false">ROUND((A22491-$A$2)*(24*3600),0)</f>
        <v>190678</v>
      </c>
      <c r="D22491" s="2" t="n">
        <v>0.2291294304</v>
      </c>
      <c r="E22491" s="0" t="n">
        <v>0.690258333333334</v>
      </c>
    </row>
    <row r="22492" customFormat="false" ht="13.5" hidden="false" customHeight="false" outlineLevel="0" collapsed="false">
      <c r="A22492" s="6" t="n">
        <v>37936.7070023148</v>
      </c>
      <c r="B22492" s="7"/>
      <c r="C22492" s="0" t="n">
        <f aca="false">ROUND((A22492-$A$2)*(24*3600),0)</f>
        <v>190679</v>
      </c>
      <c r="D22492" s="2" t="n">
        <v>0.2291294212</v>
      </c>
      <c r="E22492" s="0" t="n">
        <v>0.690258333333334</v>
      </c>
    </row>
    <row r="22493" customFormat="false" ht="13.5" hidden="false" customHeight="false" outlineLevel="0" collapsed="false">
      <c r="A22493" s="6" t="n">
        <v>37936.7070138889</v>
      </c>
      <c r="B22493" s="7"/>
      <c r="C22493" s="0" t="n">
        <f aca="false">ROUND((A22493-$A$2)*(24*3600),0)</f>
        <v>190680</v>
      </c>
      <c r="D22493" s="2" t="n">
        <v>0.229119412</v>
      </c>
      <c r="E22493" s="0" t="n">
        <v>0.690258333333334</v>
      </c>
    </row>
    <row r="22494" customFormat="false" ht="13.5" hidden="false" customHeight="false" outlineLevel="0" collapsed="false">
      <c r="A22494" s="6" t="n">
        <v>37936.707025463</v>
      </c>
      <c r="B22494" s="7"/>
      <c r="C22494" s="0" t="n">
        <f aca="false">ROUND((A22494-$A$2)*(24*3600),0)</f>
        <v>190681</v>
      </c>
      <c r="D22494" s="2" t="n">
        <v>0.2291294029</v>
      </c>
      <c r="E22494" s="0" t="n">
        <v>0.690258333333334</v>
      </c>
    </row>
    <row r="22495" customFormat="false" ht="13.5" hidden="false" customHeight="false" outlineLevel="0" collapsed="false">
      <c r="A22495" s="6" t="n">
        <v>37936.707037037</v>
      </c>
      <c r="B22495" s="7"/>
      <c r="C22495" s="0" t="n">
        <f aca="false">ROUND((A22495-$A$2)*(24*3600),0)</f>
        <v>190682</v>
      </c>
      <c r="D22495" s="2" t="n">
        <v>0.2291293937</v>
      </c>
      <c r="E22495" s="0" t="n">
        <v>0.690258333333334</v>
      </c>
    </row>
    <row r="22496" customFormat="false" ht="13.5" hidden="false" customHeight="false" outlineLevel="0" collapsed="false">
      <c r="A22496" s="6" t="n">
        <v>37936.7070486111</v>
      </c>
      <c r="B22496" s="7"/>
      <c r="C22496" s="0" t="n">
        <f aca="false">ROUND((A22496-$A$2)*(24*3600),0)</f>
        <v>190683</v>
      </c>
      <c r="D22496" s="2" t="n">
        <v>0.2291193845</v>
      </c>
      <c r="E22496" s="0" t="n">
        <v>0.690258333333334</v>
      </c>
    </row>
    <row r="22497" customFormat="false" ht="13.5" hidden="false" customHeight="false" outlineLevel="0" collapsed="false">
      <c r="A22497" s="6" t="n">
        <v>37936.7070601852</v>
      </c>
      <c r="B22497" s="7"/>
      <c r="C22497" s="0" t="n">
        <f aca="false">ROUND((A22497-$A$2)*(24*3600),0)</f>
        <v>190684</v>
      </c>
      <c r="D22497" s="2" t="n">
        <v>0.2291193753</v>
      </c>
      <c r="E22497" s="0" t="n">
        <v>0.687033333333334</v>
      </c>
    </row>
    <row r="22498" customFormat="false" ht="13.5" hidden="false" customHeight="false" outlineLevel="0" collapsed="false">
      <c r="A22498" s="6" t="n">
        <v>37936.7070949074</v>
      </c>
      <c r="B22498" s="7"/>
      <c r="C22498" s="0" t="n">
        <f aca="false">ROUND((A22498-$A$2)*(24*3600),0)</f>
        <v>190687</v>
      </c>
      <c r="D22498" s="2" t="n">
        <v>0.2291193478</v>
      </c>
      <c r="E22498" s="0" t="n">
        <v>0.687033333333334</v>
      </c>
    </row>
    <row r="22499" customFormat="false" ht="13.5" hidden="false" customHeight="false" outlineLevel="0" collapsed="false">
      <c r="A22499" s="6" t="n">
        <v>37936.7071064815</v>
      </c>
      <c r="B22499" s="7"/>
      <c r="C22499" s="0" t="n">
        <f aca="false">ROUND((A22499-$A$2)*(24*3600),0)</f>
        <v>190688</v>
      </c>
      <c r="D22499" s="2" t="n">
        <v>0.2291193386</v>
      </c>
      <c r="E22499" s="0" t="n">
        <v>0.687033333333334</v>
      </c>
    </row>
    <row r="22500" customFormat="false" ht="13.5" hidden="false" customHeight="false" outlineLevel="0" collapsed="false">
      <c r="A22500" s="6" t="n">
        <v>37936.7071180556</v>
      </c>
      <c r="B22500" s="7"/>
      <c r="C22500" s="0" t="n">
        <f aca="false">ROUND((A22500-$A$2)*(24*3600),0)</f>
        <v>190689</v>
      </c>
      <c r="D22500" s="2" t="n">
        <v>0.2291193295</v>
      </c>
      <c r="E22500" s="0" t="n">
        <v>0.687033333333334</v>
      </c>
    </row>
    <row r="22501" customFormat="false" ht="13.5" hidden="false" customHeight="false" outlineLevel="0" collapsed="false">
      <c r="A22501" s="6" t="n">
        <v>37936.7071296296</v>
      </c>
      <c r="B22501" s="7"/>
      <c r="C22501" s="0" t="n">
        <f aca="false">ROUND((A22501-$A$2)*(24*3600),0)</f>
        <v>190690</v>
      </c>
      <c r="D22501" s="2" t="n">
        <v>0.2291193203</v>
      </c>
      <c r="E22501" s="0" t="n">
        <v>0.687033333333334</v>
      </c>
    </row>
    <row r="22502" customFormat="false" ht="13.5" hidden="false" customHeight="false" outlineLevel="0" collapsed="false">
      <c r="A22502" s="6" t="n">
        <v>37936.7071412037</v>
      </c>
      <c r="B22502" s="7"/>
      <c r="C22502" s="0" t="n">
        <f aca="false">ROUND((A22502-$A$2)*(24*3600),0)</f>
        <v>190691</v>
      </c>
      <c r="D22502" s="2" t="n">
        <v>0.2291293111</v>
      </c>
      <c r="E22502" s="0" t="n">
        <v>0.687033333333334</v>
      </c>
    </row>
    <row r="22503" customFormat="false" ht="13.5" hidden="false" customHeight="false" outlineLevel="0" collapsed="false">
      <c r="A22503" s="6" t="n">
        <v>37936.7071527778</v>
      </c>
      <c r="B22503" s="7"/>
      <c r="C22503" s="0" t="n">
        <f aca="false">ROUND((A22503-$A$2)*(24*3600),0)</f>
        <v>190692</v>
      </c>
      <c r="D22503" s="2" t="n">
        <v>0.229119302</v>
      </c>
      <c r="E22503" s="0" t="n">
        <v>0.687033333333334</v>
      </c>
    </row>
    <row r="22504" customFormat="false" ht="13.5" hidden="false" customHeight="false" outlineLevel="0" collapsed="false">
      <c r="A22504" s="6" t="n">
        <v>37936.7071643519</v>
      </c>
      <c r="B22504" s="7"/>
      <c r="C22504" s="0" t="n">
        <f aca="false">ROUND((A22504-$A$2)*(24*3600),0)</f>
        <v>190693</v>
      </c>
      <c r="D22504" s="2" t="n">
        <v>0.2291192928</v>
      </c>
      <c r="E22504" s="0" t="n">
        <v>0.687033333333334</v>
      </c>
    </row>
    <row r="22505" customFormat="false" ht="13.5" hidden="false" customHeight="false" outlineLevel="0" collapsed="false">
      <c r="A22505" s="6" t="n">
        <v>37936.7071759259</v>
      </c>
      <c r="B22505" s="7"/>
      <c r="C22505" s="0" t="n">
        <f aca="false">ROUND((A22505-$A$2)*(24*3600),0)</f>
        <v>190694</v>
      </c>
      <c r="D22505" s="2" t="n">
        <v>0.2291192836</v>
      </c>
      <c r="E22505" s="0" t="n">
        <v>0.687033333333334</v>
      </c>
    </row>
    <row r="22506" customFormat="false" ht="13.5" hidden="false" customHeight="false" outlineLevel="0" collapsed="false">
      <c r="A22506" s="6" t="n">
        <v>37936.7071875</v>
      </c>
      <c r="B22506" s="7"/>
      <c r="C22506" s="0" t="n">
        <f aca="false">ROUND((A22506-$A$2)*(24*3600),0)</f>
        <v>190695</v>
      </c>
      <c r="D22506" s="2" t="n">
        <v>0.2291192745</v>
      </c>
      <c r="E22506" s="0" t="n">
        <v>0.687033333333334</v>
      </c>
    </row>
    <row r="22507" customFormat="false" ht="13.5" hidden="false" customHeight="false" outlineLevel="0" collapsed="false">
      <c r="A22507" s="6" t="n">
        <v>37936.7071990741</v>
      </c>
      <c r="B22507" s="7"/>
      <c r="C22507" s="0" t="n">
        <f aca="false">ROUND((A22507-$A$2)*(24*3600),0)</f>
        <v>190696</v>
      </c>
      <c r="D22507" s="2" t="n">
        <v>0.2290992653</v>
      </c>
      <c r="E22507" s="0" t="n">
        <v>0.687033333333334</v>
      </c>
    </row>
    <row r="22508" customFormat="false" ht="13.5" hidden="false" customHeight="false" outlineLevel="0" collapsed="false">
      <c r="A22508" s="6" t="n">
        <v>37936.7072106482</v>
      </c>
      <c r="B22508" s="7"/>
      <c r="C22508" s="0" t="n">
        <f aca="false">ROUND((A22508-$A$2)*(24*3600),0)</f>
        <v>190697</v>
      </c>
      <c r="D22508" s="2" t="n">
        <v>0.2291192562</v>
      </c>
      <c r="E22508" s="0" t="n">
        <v>0.687033333333334</v>
      </c>
    </row>
    <row r="22509" customFormat="false" ht="13.5" hidden="false" customHeight="false" outlineLevel="0" collapsed="false">
      <c r="A22509" s="6" t="n">
        <v>37936.7072453704</v>
      </c>
      <c r="B22509" s="7"/>
      <c r="C22509" s="0" t="n">
        <f aca="false">ROUND((A22509-$A$2)*(24*3600),0)</f>
        <v>190700</v>
      </c>
      <c r="D22509" s="2" t="n">
        <v>0.2291192287</v>
      </c>
      <c r="E22509" s="0" t="n">
        <v>0.687033333333334</v>
      </c>
    </row>
    <row r="22510" customFormat="false" ht="13.5" hidden="false" customHeight="false" outlineLevel="0" collapsed="false">
      <c r="A22510" s="6" t="n">
        <v>37936.7072569444</v>
      </c>
      <c r="B22510" s="7"/>
      <c r="C22510" s="0" t="n">
        <f aca="false">ROUND((A22510-$A$2)*(24*3600),0)</f>
        <v>190701</v>
      </c>
      <c r="D22510" s="2" t="n">
        <v>0.2290992196</v>
      </c>
      <c r="E22510" s="0" t="n">
        <v>0.687033333333334</v>
      </c>
    </row>
    <row r="22511" customFormat="false" ht="13.5" hidden="false" customHeight="false" outlineLevel="0" collapsed="false">
      <c r="A22511" s="6" t="n">
        <v>37936.7072685185</v>
      </c>
      <c r="B22511" s="7"/>
      <c r="C22511" s="0" t="n">
        <f aca="false">ROUND((A22511-$A$2)*(24*3600),0)</f>
        <v>190702</v>
      </c>
      <c r="D22511" s="2" t="n">
        <v>0.2290992105</v>
      </c>
      <c r="E22511" s="0" t="n">
        <v>0.687033333333334</v>
      </c>
    </row>
    <row r="22512" customFormat="false" ht="13.5" hidden="false" customHeight="false" outlineLevel="0" collapsed="false">
      <c r="A22512" s="6" t="n">
        <v>37936.7072800926</v>
      </c>
      <c r="B22512" s="7"/>
      <c r="C22512" s="0" t="n">
        <f aca="false">ROUND((A22512-$A$2)*(24*3600),0)</f>
        <v>190703</v>
      </c>
      <c r="D22512" s="2" t="n">
        <v>0.2290992013</v>
      </c>
      <c r="E22512" s="0" t="n">
        <v>0.687033333333334</v>
      </c>
    </row>
    <row r="22513" customFormat="false" ht="13.5" hidden="false" customHeight="false" outlineLevel="0" collapsed="false">
      <c r="A22513" s="6" t="n">
        <v>37936.7072916667</v>
      </c>
      <c r="B22513" s="7"/>
      <c r="C22513" s="0" t="n">
        <f aca="false">ROUND((A22513-$A$2)*(24*3600),0)</f>
        <v>190704</v>
      </c>
      <c r="D22513" s="2" t="n">
        <v>0.2291091922</v>
      </c>
      <c r="E22513" s="0" t="n">
        <v>0.687033333333334</v>
      </c>
    </row>
    <row r="22514" customFormat="false" ht="13.5" hidden="false" customHeight="false" outlineLevel="0" collapsed="false">
      <c r="A22514" s="6" t="n">
        <v>37936.7073032407</v>
      </c>
      <c r="B22514" s="7"/>
      <c r="C22514" s="0" t="n">
        <f aca="false">ROUND((A22514-$A$2)*(24*3600),0)</f>
        <v>190705</v>
      </c>
      <c r="D22514" s="2" t="n">
        <v>0.229099183</v>
      </c>
      <c r="E22514" s="0" t="n">
        <v>0.687033333333334</v>
      </c>
    </row>
    <row r="22515" customFormat="false" ht="13.5" hidden="false" customHeight="false" outlineLevel="0" collapsed="false">
      <c r="A22515" s="6" t="n">
        <v>37936.7073148148</v>
      </c>
      <c r="B22515" s="7"/>
      <c r="C22515" s="0" t="n">
        <f aca="false">ROUND((A22515-$A$2)*(24*3600),0)</f>
        <v>190706</v>
      </c>
      <c r="D22515" s="2" t="n">
        <v>0.2290991739</v>
      </c>
      <c r="E22515" s="0" t="n">
        <v>0.687033333333334</v>
      </c>
    </row>
    <row r="22516" customFormat="false" ht="13.5" hidden="false" customHeight="false" outlineLevel="0" collapsed="false">
      <c r="A22516" s="6" t="n">
        <v>37936.7073263889</v>
      </c>
      <c r="B22516" s="7"/>
      <c r="C22516" s="0" t="n">
        <f aca="false">ROUND((A22516-$A$2)*(24*3600),0)</f>
        <v>190707</v>
      </c>
      <c r="D22516" s="2" t="n">
        <v>0.2290991648</v>
      </c>
      <c r="E22516" s="0" t="n">
        <v>0.687033333333334</v>
      </c>
    </row>
    <row r="22517" customFormat="false" ht="13.5" hidden="false" customHeight="false" outlineLevel="0" collapsed="false">
      <c r="A22517" s="6" t="n">
        <v>37936.707337963</v>
      </c>
      <c r="B22517" s="7"/>
      <c r="C22517" s="0" t="n">
        <f aca="false">ROUND((A22517-$A$2)*(24*3600),0)</f>
        <v>190708</v>
      </c>
      <c r="D22517" s="2" t="n">
        <v>0.2290991557</v>
      </c>
      <c r="E22517" s="0" t="n">
        <v>0.687033333333334</v>
      </c>
    </row>
    <row r="22518" customFormat="false" ht="13.5" hidden="false" customHeight="false" outlineLevel="0" collapsed="false">
      <c r="A22518" s="6" t="n">
        <v>37936.707349537</v>
      </c>
      <c r="B22518" s="7"/>
      <c r="C22518" s="0" t="n">
        <f aca="false">ROUND((A22518-$A$2)*(24*3600),0)</f>
        <v>190709</v>
      </c>
      <c r="D22518" s="2" t="n">
        <v>0.2290991465</v>
      </c>
      <c r="E22518" s="0" t="n">
        <v>0.687033333333334</v>
      </c>
    </row>
    <row r="22519" customFormat="false" ht="13.5" hidden="false" customHeight="false" outlineLevel="0" collapsed="false">
      <c r="A22519" s="6" t="n">
        <v>37936.7073611111</v>
      </c>
      <c r="B22519" s="7"/>
      <c r="C22519" s="0" t="n">
        <f aca="false">ROUND((A22519-$A$2)*(24*3600),0)</f>
        <v>190710</v>
      </c>
      <c r="D22519" s="2" t="n">
        <v>0.2291191374</v>
      </c>
      <c r="E22519" s="0" t="n">
        <v>0.687033333333334</v>
      </c>
    </row>
    <row r="22520" customFormat="false" ht="13.5" hidden="false" customHeight="false" outlineLevel="0" collapsed="false">
      <c r="A22520" s="6" t="n">
        <v>37936.7073726852</v>
      </c>
      <c r="B22520" s="7"/>
      <c r="C22520" s="0" t="n">
        <f aca="false">ROUND((A22520-$A$2)*(24*3600),0)</f>
        <v>190711</v>
      </c>
      <c r="D22520" s="2" t="n">
        <v>0.2290991283</v>
      </c>
      <c r="E22520" s="0" t="n">
        <v>0.687033333333334</v>
      </c>
    </row>
    <row r="22521" customFormat="false" ht="13.5" hidden="false" customHeight="false" outlineLevel="0" collapsed="false">
      <c r="A22521" s="6" t="n">
        <v>37936.7073842593</v>
      </c>
      <c r="B22521" s="7"/>
      <c r="C22521" s="0" t="n">
        <f aca="false">ROUND((A22521-$A$2)*(24*3600),0)</f>
        <v>190712</v>
      </c>
      <c r="D22521" s="2" t="n">
        <v>0.2290891192</v>
      </c>
      <c r="E22521" s="0" t="n">
        <v>0.687033333333334</v>
      </c>
    </row>
    <row r="22522" customFormat="false" ht="13.5" hidden="false" customHeight="false" outlineLevel="0" collapsed="false">
      <c r="A22522" s="6" t="n">
        <v>37936.7073958333</v>
      </c>
      <c r="B22522" s="7"/>
      <c r="C22522" s="0" t="n">
        <f aca="false">ROUND((A22522-$A$2)*(24*3600),0)</f>
        <v>190713</v>
      </c>
      <c r="D22522" s="2" t="n">
        <v>0.2290991101</v>
      </c>
      <c r="E22522" s="0" t="n">
        <v>0.687033333333334</v>
      </c>
    </row>
    <row r="22523" customFormat="false" ht="13.5" hidden="false" customHeight="false" outlineLevel="0" collapsed="false">
      <c r="A22523" s="6" t="n">
        <v>37936.7074074074</v>
      </c>
      <c r="B22523" s="7"/>
      <c r="C22523" s="0" t="n">
        <f aca="false">ROUND((A22523-$A$2)*(24*3600),0)</f>
        <v>190714</v>
      </c>
      <c r="D22523" s="2" t="n">
        <v>0.2290891009</v>
      </c>
      <c r="E22523" s="0" t="n">
        <v>0.687033333333334</v>
      </c>
    </row>
    <row r="22524" customFormat="false" ht="13.5" hidden="false" customHeight="false" outlineLevel="0" collapsed="false">
      <c r="A22524" s="6" t="n">
        <v>37936.7074189815</v>
      </c>
      <c r="B22524" s="7"/>
      <c r="C22524" s="0" t="n">
        <f aca="false">ROUND((A22524-$A$2)*(24*3600),0)</f>
        <v>190715</v>
      </c>
      <c r="D22524" s="2" t="n">
        <v>0.2290990918</v>
      </c>
      <c r="E22524" s="0" t="n">
        <v>0.687033333333334</v>
      </c>
    </row>
    <row r="22525" customFormat="false" ht="13.5" hidden="false" customHeight="false" outlineLevel="0" collapsed="false">
      <c r="A22525" s="6" t="n">
        <v>37936.7074305556</v>
      </c>
      <c r="B22525" s="7"/>
      <c r="C22525" s="0" t="n">
        <f aca="false">ROUND((A22525-$A$2)*(24*3600),0)</f>
        <v>190716</v>
      </c>
      <c r="D22525" s="2" t="n">
        <v>0.2290990827</v>
      </c>
      <c r="E22525" s="0" t="n">
        <v>0.687033333333334</v>
      </c>
    </row>
    <row r="22526" customFormat="false" ht="13.5" hidden="false" customHeight="false" outlineLevel="0" collapsed="false">
      <c r="A22526" s="6" t="n">
        <v>37936.7074421296</v>
      </c>
      <c r="B22526" s="7"/>
      <c r="C22526" s="0" t="n">
        <f aca="false">ROUND((A22526-$A$2)*(24*3600),0)</f>
        <v>190717</v>
      </c>
      <c r="D22526" s="2" t="n">
        <v>0.2290990736</v>
      </c>
      <c r="E22526" s="0" t="n">
        <v>0.687033333333334</v>
      </c>
    </row>
    <row r="22527" customFormat="false" ht="13.5" hidden="false" customHeight="false" outlineLevel="0" collapsed="false">
      <c r="A22527" s="6" t="n">
        <v>37936.7074537037</v>
      </c>
      <c r="B22527" s="7"/>
      <c r="C22527" s="0" t="n">
        <f aca="false">ROUND((A22527-$A$2)*(24*3600),0)</f>
        <v>190718</v>
      </c>
      <c r="D22527" s="2" t="n">
        <v>0.2290890645</v>
      </c>
      <c r="E22527" s="0" t="n">
        <v>0.687033333333334</v>
      </c>
    </row>
    <row r="22528" customFormat="false" ht="13.5" hidden="false" customHeight="false" outlineLevel="0" collapsed="false">
      <c r="A22528" s="6" t="n">
        <v>37936.7074652778</v>
      </c>
      <c r="B22528" s="7"/>
      <c r="C22528" s="0" t="n">
        <f aca="false">ROUND((A22528-$A$2)*(24*3600),0)</f>
        <v>190719</v>
      </c>
      <c r="D22528" s="2" t="n">
        <v>0.2290990554</v>
      </c>
      <c r="E22528" s="0" t="n">
        <v>0.687033333333334</v>
      </c>
    </row>
    <row r="22529" customFormat="false" ht="13.5" hidden="false" customHeight="false" outlineLevel="0" collapsed="false">
      <c r="A22529" s="6" t="n">
        <v>37936.7074768519</v>
      </c>
      <c r="B22529" s="7"/>
      <c r="C22529" s="0" t="n">
        <f aca="false">ROUND((A22529-$A$2)*(24*3600),0)</f>
        <v>190720</v>
      </c>
      <c r="D22529" s="2" t="n">
        <v>0.2290990463</v>
      </c>
      <c r="E22529" s="0" t="n">
        <v>0.687033333333334</v>
      </c>
    </row>
    <row r="22530" customFormat="false" ht="13.5" hidden="false" customHeight="false" outlineLevel="0" collapsed="false">
      <c r="A22530" s="6" t="n">
        <v>37936.7074884259</v>
      </c>
      <c r="B22530" s="7"/>
      <c r="C22530" s="0" t="n">
        <f aca="false">ROUND((A22530-$A$2)*(24*3600),0)</f>
        <v>190721</v>
      </c>
      <c r="D22530" s="2" t="n">
        <v>0.2290990372</v>
      </c>
      <c r="E22530" s="0" t="n">
        <v>0.687033333333334</v>
      </c>
    </row>
    <row r="22531" customFormat="false" ht="13.5" hidden="false" customHeight="false" outlineLevel="0" collapsed="false">
      <c r="A22531" s="6" t="n">
        <v>37936.7075</v>
      </c>
      <c r="B22531" s="7"/>
      <c r="C22531" s="0" t="n">
        <f aca="false">ROUND((A22531-$A$2)*(24*3600),0)</f>
        <v>190722</v>
      </c>
      <c r="D22531" s="2" t="n">
        <v>0.2290990281</v>
      </c>
      <c r="E22531" s="0" t="n">
        <v>0.687033333333334</v>
      </c>
    </row>
    <row r="22532" customFormat="false" ht="13.5" hidden="false" customHeight="false" outlineLevel="0" collapsed="false">
      <c r="A22532" s="6" t="n">
        <v>37936.7075115741</v>
      </c>
      <c r="B22532" s="7"/>
      <c r="C22532" s="0" t="n">
        <f aca="false">ROUND((A22532-$A$2)*(24*3600),0)</f>
        <v>190723</v>
      </c>
      <c r="D22532" s="2" t="n">
        <v>0.229099019</v>
      </c>
      <c r="E22532" s="0" t="n">
        <v>0.687033333333334</v>
      </c>
    </row>
    <row r="22533" customFormat="false" ht="13.5" hidden="false" customHeight="false" outlineLevel="0" collapsed="false">
      <c r="A22533" s="6" t="n">
        <v>37936.7075231482</v>
      </c>
      <c r="B22533" s="7"/>
      <c r="C22533" s="0" t="n">
        <f aca="false">ROUND((A22533-$A$2)*(24*3600),0)</f>
        <v>190724</v>
      </c>
      <c r="D22533" s="2" t="n">
        <v>0.2290890099</v>
      </c>
      <c r="E22533" s="0" t="n">
        <v>0.690975</v>
      </c>
    </row>
    <row r="22534" customFormat="false" ht="13.5" hidden="false" customHeight="false" outlineLevel="0" collapsed="false">
      <c r="A22534" s="6" t="n">
        <v>37936.7075347222</v>
      </c>
      <c r="B22534" s="7"/>
      <c r="C22534" s="0" t="n">
        <f aca="false">ROUND((A22534-$A$2)*(24*3600),0)</f>
        <v>190725</v>
      </c>
      <c r="D22534" s="2" t="n">
        <v>0.2290990008</v>
      </c>
      <c r="E22534" s="0" t="n">
        <v>0.690975</v>
      </c>
    </row>
    <row r="22535" customFormat="false" ht="13.5" hidden="false" customHeight="false" outlineLevel="0" collapsed="false">
      <c r="A22535" s="6" t="n">
        <v>37936.7075462963</v>
      </c>
      <c r="B22535" s="7"/>
      <c r="C22535" s="0" t="n">
        <f aca="false">ROUND((A22535-$A$2)*(24*3600),0)</f>
        <v>190726</v>
      </c>
      <c r="D22535" s="2" t="n">
        <v>0.2290889917</v>
      </c>
      <c r="E22535" s="0" t="n">
        <v>0.690975</v>
      </c>
    </row>
    <row r="22536" customFormat="false" ht="13.5" hidden="false" customHeight="false" outlineLevel="0" collapsed="false">
      <c r="A22536" s="6" t="n">
        <v>37936.7075578704</v>
      </c>
      <c r="B22536" s="7"/>
      <c r="C22536" s="0" t="n">
        <f aca="false">ROUND((A22536-$A$2)*(24*3600),0)</f>
        <v>190727</v>
      </c>
      <c r="D22536" s="2" t="n">
        <v>0.2290889826</v>
      </c>
      <c r="E22536" s="0" t="n">
        <v>0.690975</v>
      </c>
    </row>
    <row r="22537" customFormat="false" ht="13.5" hidden="false" customHeight="false" outlineLevel="0" collapsed="false">
      <c r="A22537" s="6" t="n">
        <v>37936.7075694444</v>
      </c>
      <c r="B22537" s="7"/>
      <c r="C22537" s="0" t="n">
        <f aca="false">ROUND((A22537-$A$2)*(24*3600),0)</f>
        <v>190728</v>
      </c>
      <c r="D22537" s="2" t="n">
        <v>0.2290989736</v>
      </c>
      <c r="E22537" s="0" t="n">
        <v>0.690975</v>
      </c>
    </row>
    <row r="22538" customFormat="false" ht="13.5" hidden="false" customHeight="false" outlineLevel="0" collapsed="false">
      <c r="A22538" s="6" t="n">
        <v>37936.7075810185</v>
      </c>
      <c r="B22538" s="7"/>
      <c r="C22538" s="0" t="n">
        <f aca="false">ROUND((A22538-$A$2)*(24*3600),0)</f>
        <v>190729</v>
      </c>
      <c r="D22538" s="2" t="n">
        <v>0.2290889645</v>
      </c>
      <c r="E22538" s="0" t="n">
        <v>0.690975</v>
      </c>
    </row>
    <row r="22539" customFormat="false" ht="13.5" hidden="false" customHeight="false" outlineLevel="0" collapsed="false">
      <c r="A22539" s="6" t="n">
        <v>37936.7075925926</v>
      </c>
      <c r="B22539" s="7"/>
      <c r="C22539" s="0" t="n">
        <f aca="false">ROUND((A22539-$A$2)*(24*3600),0)</f>
        <v>190730</v>
      </c>
      <c r="D22539" s="2" t="n">
        <v>0.2290889554</v>
      </c>
      <c r="E22539" s="0" t="n">
        <v>0.690975</v>
      </c>
    </row>
    <row r="22540" customFormat="false" ht="13.5" hidden="false" customHeight="false" outlineLevel="0" collapsed="false">
      <c r="A22540" s="6" t="n">
        <v>37936.7076041667</v>
      </c>
      <c r="B22540" s="7"/>
      <c r="C22540" s="0" t="n">
        <f aca="false">ROUND((A22540-$A$2)*(24*3600),0)</f>
        <v>190731</v>
      </c>
      <c r="D22540" s="2" t="n">
        <v>0.2290889463</v>
      </c>
      <c r="E22540" s="0" t="n">
        <v>0.690975</v>
      </c>
    </row>
    <row r="22541" customFormat="false" ht="13.5" hidden="false" customHeight="false" outlineLevel="0" collapsed="false">
      <c r="A22541" s="6" t="n">
        <v>37936.7076157407</v>
      </c>
      <c r="B22541" s="7"/>
      <c r="C22541" s="0" t="n">
        <f aca="false">ROUND((A22541-$A$2)*(24*3600),0)</f>
        <v>190732</v>
      </c>
      <c r="D22541" s="2" t="n">
        <v>0.2290889372</v>
      </c>
      <c r="E22541" s="0" t="n">
        <v>0.690975</v>
      </c>
    </row>
    <row r="22542" customFormat="false" ht="13.5" hidden="false" customHeight="false" outlineLevel="0" collapsed="false">
      <c r="A22542" s="6" t="n">
        <v>37936.7076273148</v>
      </c>
      <c r="B22542" s="7"/>
      <c r="C22542" s="0" t="n">
        <f aca="false">ROUND((A22542-$A$2)*(24*3600),0)</f>
        <v>190733</v>
      </c>
      <c r="D22542" s="2" t="n">
        <v>0.2290889282</v>
      </c>
      <c r="E22542" s="0" t="n">
        <v>0.690975</v>
      </c>
    </row>
    <row r="22543" customFormat="false" ht="13.5" hidden="false" customHeight="false" outlineLevel="0" collapsed="false">
      <c r="A22543" s="6" t="n">
        <v>37936.7076388889</v>
      </c>
      <c r="B22543" s="7"/>
      <c r="C22543" s="0" t="n">
        <f aca="false">ROUND((A22543-$A$2)*(24*3600),0)</f>
        <v>190734</v>
      </c>
      <c r="D22543" s="2" t="n">
        <v>0.2290889191</v>
      </c>
      <c r="E22543" s="0" t="n">
        <v>0.690975</v>
      </c>
    </row>
    <row r="22544" customFormat="false" ht="13.5" hidden="false" customHeight="false" outlineLevel="0" collapsed="false">
      <c r="A22544" s="6" t="n">
        <v>37936.707650463</v>
      </c>
      <c r="B22544" s="7"/>
      <c r="C22544" s="0" t="n">
        <f aca="false">ROUND((A22544-$A$2)*(24*3600),0)</f>
        <v>190735</v>
      </c>
      <c r="D22544" s="2" t="n">
        <v>0.22909891</v>
      </c>
      <c r="E22544" s="0" t="n">
        <v>0.690975</v>
      </c>
    </row>
    <row r="22545" customFormat="false" ht="13.5" hidden="false" customHeight="false" outlineLevel="0" collapsed="false">
      <c r="A22545" s="6" t="n">
        <v>37936.707662037</v>
      </c>
      <c r="B22545" s="7"/>
      <c r="C22545" s="0" t="n">
        <f aca="false">ROUND((A22545-$A$2)*(24*3600),0)</f>
        <v>190736</v>
      </c>
      <c r="D22545" s="2" t="n">
        <v>0.229078901</v>
      </c>
      <c r="E22545" s="0" t="n">
        <v>0.690975</v>
      </c>
    </row>
    <row r="22546" customFormat="false" ht="13.5" hidden="false" customHeight="false" outlineLevel="0" collapsed="false">
      <c r="A22546" s="6" t="n">
        <v>37936.7076736111</v>
      </c>
      <c r="B22546" s="7"/>
      <c r="C22546" s="0" t="n">
        <f aca="false">ROUND((A22546-$A$2)*(24*3600),0)</f>
        <v>190737</v>
      </c>
      <c r="D22546" s="2" t="n">
        <v>0.2290788919</v>
      </c>
      <c r="E22546" s="0" t="n">
        <v>0.690975</v>
      </c>
    </row>
    <row r="22547" customFormat="false" ht="13.5" hidden="false" customHeight="false" outlineLevel="0" collapsed="false">
      <c r="A22547" s="6" t="n">
        <v>37936.7076851852</v>
      </c>
      <c r="B22547" s="7"/>
      <c r="C22547" s="0" t="n">
        <f aca="false">ROUND((A22547-$A$2)*(24*3600),0)</f>
        <v>190738</v>
      </c>
      <c r="D22547" s="2" t="n">
        <v>0.2290888828</v>
      </c>
      <c r="E22547" s="0" t="n">
        <v>0.690975</v>
      </c>
    </row>
    <row r="22548" customFormat="false" ht="13.5" hidden="false" customHeight="false" outlineLevel="0" collapsed="false">
      <c r="A22548" s="6" t="n">
        <v>37936.7076967593</v>
      </c>
      <c r="B22548" s="7"/>
      <c r="C22548" s="0" t="n">
        <f aca="false">ROUND((A22548-$A$2)*(24*3600),0)</f>
        <v>190739</v>
      </c>
      <c r="D22548" s="2" t="n">
        <v>0.2290888738</v>
      </c>
      <c r="E22548" s="0" t="n">
        <v>0.690975</v>
      </c>
    </row>
    <row r="22549" customFormat="false" ht="13.5" hidden="false" customHeight="false" outlineLevel="0" collapsed="false">
      <c r="A22549" s="6" t="n">
        <v>37936.7077083333</v>
      </c>
      <c r="B22549" s="7"/>
      <c r="C22549" s="0" t="n">
        <f aca="false">ROUND((A22549-$A$2)*(24*3600),0)</f>
        <v>190740</v>
      </c>
      <c r="D22549" s="2" t="n">
        <v>0.2290888647</v>
      </c>
      <c r="E22549" s="0" t="n">
        <v>0.690975</v>
      </c>
    </row>
    <row r="22550" customFormat="false" ht="13.5" hidden="false" customHeight="false" outlineLevel="0" collapsed="false">
      <c r="A22550" s="6" t="n">
        <v>37936.7077199074</v>
      </c>
      <c r="B22550" s="7"/>
      <c r="C22550" s="0" t="n">
        <f aca="false">ROUND((A22550-$A$2)*(24*3600),0)</f>
        <v>190741</v>
      </c>
      <c r="D22550" s="2" t="n">
        <v>0.2290888557</v>
      </c>
      <c r="E22550" s="0" t="n">
        <v>0.690975</v>
      </c>
    </row>
    <row r="22551" customFormat="false" ht="13.5" hidden="false" customHeight="false" outlineLevel="0" collapsed="false">
      <c r="A22551" s="6" t="n">
        <v>37936.7077314815</v>
      </c>
      <c r="B22551" s="7"/>
      <c r="C22551" s="0" t="n">
        <f aca="false">ROUND((A22551-$A$2)*(24*3600),0)</f>
        <v>190742</v>
      </c>
      <c r="D22551" s="2" t="n">
        <v>0.2290888466</v>
      </c>
      <c r="E22551" s="0" t="n">
        <v>0.690975</v>
      </c>
    </row>
    <row r="22552" customFormat="false" ht="13.5" hidden="false" customHeight="false" outlineLevel="0" collapsed="false">
      <c r="A22552" s="6" t="n">
        <v>37936.7077430556</v>
      </c>
      <c r="B22552" s="7"/>
      <c r="C22552" s="0" t="n">
        <f aca="false">ROUND((A22552-$A$2)*(24*3600),0)</f>
        <v>190743</v>
      </c>
      <c r="D22552" s="2" t="n">
        <v>0.2290788376</v>
      </c>
      <c r="E22552" s="0" t="n">
        <v>0.690975</v>
      </c>
    </row>
    <row r="22553" customFormat="false" ht="13.5" hidden="false" customHeight="false" outlineLevel="0" collapsed="false">
      <c r="A22553" s="6" t="n">
        <v>37936.7077546296</v>
      </c>
      <c r="B22553" s="7"/>
      <c r="C22553" s="0" t="n">
        <f aca="false">ROUND((A22553-$A$2)*(24*3600),0)</f>
        <v>190744</v>
      </c>
      <c r="D22553" s="2" t="n">
        <v>0.2290788285</v>
      </c>
      <c r="E22553" s="0" t="n">
        <v>0.690975</v>
      </c>
    </row>
    <row r="22554" customFormat="false" ht="13.5" hidden="false" customHeight="false" outlineLevel="0" collapsed="false">
      <c r="A22554" s="6" t="n">
        <v>37936.7077662037</v>
      </c>
      <c r="B22554" s="7"/>
      <c r="C22554" s="0" t="n">
        <f aca="false">ROUND((A22554-$A$2)*(24*3600),0)</f>
        <v>190745</v>
      </c>
      <c r="D22554" s="2" t="n">
        <v>0.2290788195</v>
      </c>
      <c r="E22554" s="0" t="n">
        <v>0.690975</v>
      </c>
    </row>
    <row r="22555" customFormat="false" ht="13.5" hidden="false" customHeight="false" outlineLevel="0" collapsed="false">
      <c r="A22555" s="6" t="n">
        <v>37936.7077777778</v>
      </c>
      <c r="B22555" s="7"/>
      <c r="C22555" s="0" t="n">
        <f aca="false">ROUND((A22555-$A$2)*(24*3600),0)</f>
        <v>190746</v>
      </c>
      <c r="D22555" s="2" t="n">
        <v>0.2290888104</v>
      </c>
      <c r="E22555" s="0" t="n">
        <v>0.690975</v>
      </c>
    </row>
    <row r="22556" customFormat="false" ht="13.5" hidden="false" customHeight="false" outlineLevel="0" collapsed="false">
      <c r="A22556" s="6" t="n">
        <v>37936.7077893519</v>
      </c>
      <c r="B22556" s="7"/>
      <c r="C22556" s="0" t="n">
        <f aca="false">ROUND((A22556-$A$2)*(24*3600),0)</f>
        <v>190747</v>
      </c>
      <c r="D22556" s="2" t="n">
        <v>0.2290888014</v>
      </c>
      <c r="E22556" s="0" t="n">
        <v>0.690975</v>
      </c>
    </row>
    <row r="22557" customFormat="false" ht="13.5" hidden="false" customHeight="false" outlineLevel="0" collapsed="false">
      <c r="A22557" s="6" t="n">
        <v>37936.7078009259</v>
      </c>
      <c r="B22557" s="7"/>
      <c r="C22557" s="0" t="n">
        <f aca="false">ROUND((A22557-$A$2)*(24*3600),0)</f>
        <v>190748</v>
      </c>
      <c r="D22557" s="2" t="n">
        <v>0.2290787923</v>
      </c>
      <c r="E22557" s="0" t="n">
        <v>0.690975</v>
      </c>
    </row>
    <row r="22558" customFormat="false" ht="13.5" hidden="false" customHeight="false" outlineLevel="0" collapsed="false">
      <c r="A22558" s="6" t="n">
        <v>37936.7078125</v>
      </c>
      <c r="B22558" s="7"/>
      <c r="C22558" s="0" t="n">
        <f aca="false">ROUND((A22558-$A$2)*(24*3600),0)</f>
        <v>190749</v>
      </c>
      <c r="D22558" s="2" t="n">
        <v>0.2290687833</v>
      </c>
      <c r="E22558" s="0" t="n">
        <v>0.690975</v>
      </c>
    </row>
    <row r="22559" customFormat="false" ht="13.5" hidden="false" customHeight="false" outlineLevel="0" collapsed="false">
      <c r="A22559" s="6" t="n">
        <v>37936.7078240741</v>
      </c>
      <c r="B22559" s="7"/>
      <c r="C22559" s="0" t="n">
        <f aca="false">ROUND((A22559-$A$2)*(24*3600),0)</f>
        <v>190750</v>
      </c>
      <c r="D22559" s="2" t="n">
        <v>0.2290787742</v>
      </c>
      <c r="E22559" s="0" t="n">
        <v>0.690975</v>
      </c>
    </row>
    <row r="22560" customFormat="false" ht="13.5" hidden="false" customHeight="false" outlineLevel="0" collapsed="false">
      <c r="A22560" s="6" t="n">
        <v>37936.7078356482</v>
      </c>
      <c r="B22560" s="7"/>
      <c r="C22560" s="0" t="n">
        <f aca="false">ROUND((A22560-$A$2)*(24*3600),0)</f>
        <v>190751</v>
      </c>
      <c r="D22560" s="2" t="n">
        <v>0.2290787652</v>
      </c>
      <c r="E22560" s="0" t="n">
        <v>0.690975</v>
      </c>
    </row>
    <row r="22561" customFormat="false" ht="13.5" hidden="false" customHeight="false" outlineLevel="0" collapsed="false">
      <c r="A22561" s="6" t="n">
        <v>37936.7078472222</v>
      </c>
      <c r="B22561" s="7"/>
      <c r="C22561" s="0" t="n">
        <f aca="false">ROUND((A22561-$A$2)*(24*3600),0)</f>
        <v>190752</v>
      </c>
      <c r="D22561" s="2" t="n">
        <v>0.2290787562</v>
      </c>
      <c r="E22561" s="0" t="n">
        <v>0.690975</v>
      </c>
    </row>
    <row r="22562" customFormat="false" ht="13.5" hidden="false" customHeight="false" outlineLevel="0" collapsed="false">
      <c r="A22562" s="6" t="n">
        <v>37936.7078587963</v>
      </c>
      <c r="B22562" s="7"/>
      <c r="C22562" s="0" t="n">
        <f aca="false">ROUND((A22562-$A$2)*(24*3600),0)</f>
        <v>190753</v>
      </c>
      <c r="D22562" s="2" t="n">
        <v>0.2290787471</v>
      </c>
      <c r="E22562" s="0" t="n">
        <v>0.690975</v>
      </c>
    </row>
    <row r="22563" customFormat="false" ht="13.5" hidden="false" customHeight="false" outlineLevel="0" collapsed="false">
      <c r="A22563" s="6" t="n">
        <v>37936.7078703704</v>
      </c>
      <c r="B22563" s="7"/>
      <c r="C22563" s="0" t="n">
        <f aca="false">ROUND((A22563-$A$2)*(24*3600),0)</f>
        <v>190754</v>
      </c>
      <c r="D22563" s="2" t="n">
        <v>0.2290787381</v>
      </c>
      <c r="E22563" s="0" t="n">
        <v>0.690975</v>
      </c>
    </row>
    <row r="22564" customFormat="false" ht="13.5" hidden="false" customHeight="false" outlineLevel="0" collapsed="false">
      <c r="A22564" s="6" t="n">
        <v>37936.7078819444</v>
      </c>
      <c r="B22564" s="7"/>
      <c r="C22564" s="0" t="n">
        <f aca="false">ROUND((A22564-$A$2)*(24*3600),0)</f>
        <v>190755</v>
      </c>
      <c r="D22564" s="2" t="n">
        <v>0.2290687291</v>
      </c>
      <c r="E22564" s="0" t="n">
        <v>0.690975</v>
      </c>
    </row>
    <row r="22565" customFormat="false" ht="13.5" hidden="false" customHeight="false" outlineLevel="0" collapsed="false">
      <c r="A22565" s="6" t="n">
        <v>37936.7078935185</v>
      </c>
      <c r="B22565" s="7"/>
      <c r="C22565" s="0" t="n">
        <f aca="false">ROUND((A22565-$A$2)*(24*3600),0)</f>
        <v>190756</v>
      </c>
      <c r="D22565" s="2" t="n">
        <v>0.2290787201</v>
      </c>
      <c r="E22565" s="0" t="n">
        <v>0.690975</v>
      </c>
    </row>
    <row r="22566" customFormat="false" ht="13.5" hidden="false" customHeight="false" outlineLevel="0" collapsed="false">
      <c r="A22566" s="6" t="n">
        <v>37936.7079050926</v>
      </c>
      <c r="B22566" s="7"/>
      <c r="C22566" s="0" t="n">
        <f aca="false">ROUND((A22566-$A$2)*(24*3600),0)</f>
        <v>190757</v>
      </c>
      <c r="D22566" s="2" t="n">
        <v>0.229078711</v>
      </c>
      <c r="E22566" s="0" t="n">
        <v>0.690975</v>
      </c>
    </row>
    <row r="22567" customFormat="false" ht="13.5" hidden="false" customHeight="false" outlineLevel="0" collapsed="false">
      <c r="A22567" s="6" t="n">
        <v>37936.7079166667</v>
      </c>
      <c r="B22567" s="7"/>
      <c r="C22567" s="0" t="n">
        <f aca="false">ROUND((A22567-$A$2)*(24*3600),0)</f>
        <v>190758</v>
      </c>
      <c r="D22567" s="2" t="n">
        <v>0.229068702</v>
      </c>
      <c r="E22567" s="0" t="n">
        <v>0.690975</v>
      </c>
    </row>
    <row r="22568" customFormat="false" ht="13.5" hidden="false" customHeight="false" outlineLevel="0" collapsed="false">
      <c r="A22568" s="6" t="n">
        <v>37936.7079282407</v>
      </c>
      <c r="B22568" s="7"/>
      <c r="C22568" s="0" t="n">
        <f aca="false">ROUND((A22568-$A$2)*(24*3600),0)</f>
        <v>190759</v>
      </c>
      <c r="D22568" s="2" t="n">
        <v>0.229078693</v>
      </c>
      <c r="E22568" s="0" t="n">
        <v>0.690975</v>
      </c>
    </row>
    <row r="22569" customFormat="false" ht="13.5" hidden="false" customHeight="false" outlineLevel="0" collapsed="false">
      <c r="A22569" s="6" t="n">
        <v>37936.7079398148</v>
      </c>
      <c r="B22569" s="7"/>
      <c r="C22569" s="0" t="n">
        <f aca="false">ROUND((A22569-$A$2)*(24*3600),0)</f>
        <v>190760</v>
      </c>
      <c r="D22569" s="2" t="n">
        <v>0.229068684</v>
      </c>
      <c r="E22569" s="0" t="n">
        <v>0.685600000000001</v>
      </c>
    </row>
    <row r="22570" customFormat="false" ht="13.5" hidden="false" customHeight="false" outlineLevel="0" collapsed="false">
      <c r="A22570" s="6" t="n">
        <v>37936.7079513889</v>
      </c>
      <c r="B22570" s="7"/>
      <c r="C22570" s="0" t="n">
        <f aca="false">ROUND((A22570-$A$2)*(24*3600),0)</f>
        <v>190761</v>
      </c>
      <c r="D22570" s="2" t="n">
        <v>0.229078675</v>
      </c>
      <c r="E22570" s="0" t="n">
        <v>0.685600000000001</v>
      </c>
    </row>
    <row r="22571" customFormat="false" ht="13.5" hidden="false" customHeight="false" outlineLevel="0" collapsed="false">
      <c r="A22571" s="6" t="n">
        <v>37936.707962963</v>
      </c>
      <c r="B22571" s="7"/>
      <c r="C22571" s="0" t="n">
        <f aca="false">ROUND((A22571-$A$2)*(24*3600),0)</f>
        <v>190762</v>
      </c>
      <c r="D22571" s="2" t="n">
        <v>0.229078666</v>
      </c>
      <c r="E22571" s="0" t="n">
        <v>0.685600000000001</v>
      </c>
    </row>
    <row r="22572" customFormat="false" ht="13.5" hidden="false" customHeight="false" outlineLevel="0" collapsed="false">
      <c r="A22572" s="6" t="n">
        <v>37936.707974537</v>
      </c>
      <c r="B22572" s="7"/>
      <c r="C22572" s="0" t="n">
        <f aca="false">ROUND((A22572-$A$2)*(24*3600),0)</f>
        <v>190763</v>
      </c>
      <c r="D22572" s="2" t="n">
        <v>0.229068657</v>
      </c>
      <c r="E22572" s="0" t="n">
        <v>0.685600000000001</v>
      </c>
    </row>
    <row r="22573" customFormat="false" ht="13.5" hidden="false" customHeight="false" outlineLevel="0" collapsed="false">
      <c r="A22573" s="6" t="n">
        <v>37936.7079861111</v>
      </c>
      <c r="B22573" s="7"/>
      <c r="C22573" s="0" t="n">
        <f aca="false">ROUND((A22573-$A$2)*(24*3600),0)</f>
        <v>190764</v>
      </c>
      <c r="D22573" s="2" t="n">
        <v>0.229068648</v>
      </c>
      <c r="E22573" s="0" t="n">
        <v>0.685600000000001</v>
      </c>
    </row>
    <row r="22574" customFormat="false" ht="13.5" hidden="false" customHeight="false" outlineLevel="0" collapsed="false">
      <c r="A22574" s="6" t="n">
        <v>37936.7079976852</v>
      </c>
      <c r="B22574" s="7"/>
      <c r="C22574" s="0" t="n">
        <f aca="false">ROUND((A22574-$A$2)*(24*3600),0)</f>
        <v>190765</v>
      </c>
      <c r="D22574" s="2" t="n">
        <v>0.229068639</v>
      </c>
      <c r="E22574" s="0" t="n">
        <v>0.685600000000001</v>
      </c>
    </row>
    <row r="22575" customFormat="false" ht="13.5" hidden="false" customHeight="false" outlineLevel="0" collapsed="false">
      <c r="A22575" s="6" t="n">
        <v>37936.7080092593</v>
      </c>
      <c r="B22575" s="7"/>
      <c r="C22575" s="0" t="n">
        <f aca="false">ROUND((A22575-$A$2)*(24*3600),0)</f>
        <v>190766</v>
      </c>
      <c r="D22575" s="2" t="n">
        <v>0.22907863</v>
      </c>
      <c r="E22575" s="0" t="n">
        <v>0.685600000000001</v>
      </c>
    </row>
    <row r="22576" customFormat="false" ht="13.5" hidden="false" customHeight="false" outlineLevel="0" collapsed="false">
      <c r="A22576" s="6" t="n">
        <v>37936.7080208333</v>
      </c>
      <c r="B22576" s="7"/>
      <c r="C22576" s="0" t="n">
        <f aca="false">ROUND((A22576-$A$2)*(24*3600),0)</f>
        <v>190767</v>
      </c>
      <c r="D22576" s="2" t="n">
        <v>0.229068621</v>
      </c>
      <c r="E22576" s="0" t="n">
        <v>0.685600000000001</v>
      </c>
    </row>
    <row r="22577" customFormat="false" ht="13.5" hidden="false" customHeight="false" outlineLevel="0" collapsed="false">
      <c r="A22577" s="6" t="n">
        <v>37936.7080324074</v>
      </c>
      <c r="B22577" s="7"/>
      <c r="C22577" s="0" t="n">
        <f aca="false">ROUND((A22577-$A$2)*(24*3600),0)</f>
        <v>190768</v>
      </c>
      <c r="D22577" s="2" t="n">
        <v>0.229078612</v>
      </c>
      <c r="E22577" s="0" t="n">
        <v>0.685600000000001</v>
      </c>
    </row>
    <row r="22578" customFormat="false" ht="13.5" hidden="false" customHeight="false" outlineLevel="0" collapsed="false">
      <c r="A22578" s="6" t="n">
        <v>37936.7080439815</v>
      </c>
      <c r="B22578" s="7"/>
      <c r="C22578" s="0" t="n">
        <f aca="false">ROUND((A22578-$A$2)*(24*3600),0)</f>
        <v>190769</v>
      </c>
      <c r="D22578" s="2" t="n">
        <v>0.229068603</v>
      </c>
      <c r="E22578" s="0" t="n">
        <v>0.685600000000001</v>
      </c>
    </row>
    <row r="22579" customFormat="false" ht="13.5" hidden="false" customHeight="false" outlineLevel="0" collapsed="false">
      <c r="A22579" s="6" t="n">
        <v>37936.7080555556</v>
      </c>
      <c r="B22579" s="7"/>
      <c r="C22579" s="0" t="n">
        <f aca="false">ROUND((A22579-$A$2)*(24*3600),0)</f>
        <v>190770</v>
      </c>
      <c r="D22579" s="2" t="n">
        <v>0.229078594</v>
      </c>
      <c r="E22579" s="0" t="n">
        <v>0.685600000000001</v>
      </c>
    </row>
    <row r="22580" customFormat="false" ht="13.5" hidden="false" customHeight="false" outlineLevel="0" collapsed="false">
      <c r="A22580" s="6" t="n">
        <v>37936.7080671296</v>
      </c>
      <c r="B22580" s="7"/>
      <c r="C22580" s="0" t="n">
        <f aca="false">ROUND((A22580-$A$2)*(24*3600),0)</f>
        <v>190771</v>
      </c>
      <c r="D22580" s="2" t="n">
        <v>0.229068585</v>
      </c>
      <c r="E22580" s="0" t="n">
        <v>0.685600000000001</v>
      </c>
    </row>
    <row r="22581" customFormat="false" ht="13.5" hidden="false" customHeight="false" outlineLevel="0" collapsed="false">
      <c r="A22581" s="6" t="n">
        <v>37936.7080787037</v>
      </c>
      <c r="B22581" s="7"/>
      <c r="C22581" s="0" t="n">
        <f aca="false">ROUND((A22581-$A$2)*(24*3600),0)</f>
        <v>190772</v>
      </c>
      <c r="D22581" s="2" t="n">
        <v>0.229068576</v>
      </c>
      <c r="E22581" s="0" t="n">
        <v>0.685600000000001</v>
      </c>
    </row>
    <row r="22582" customFormat="false" ht="13.5" hidden="false" customHeight="false" outlineLevel="0" collapsed="false">
      <c r="A22582" s="6" t="n">
        <v>37936.7080902778</v>
      </c>
      <c r="B22582" s="7"/>
      <c r="C22582" s="0" t="n">
        <f aca="false">ROUND((A22582-$A$2)*(24*3600),0)</f>
        <v>190773</v>
      </c>
      <c r="D22582" s="2" t="n">
        <v>0.229068567</v>
      </c>
      <c r="E22582" s="0" t="n">
        <v>0.685600000000001</v>
      </c>
    </row>
    <row r="22583" customFormat="false" ht="13.5" hidden="false" customHeight="false" outlineLevel="0" collapsed="false">
      <c r="A22583" s="6" t="n">
        <v>37936.7081018519</v>
      </c>
      <c r="B22583" s="7"/>
      <c r="C22583" s="0" t="n">
        <f aca="false">ROUND((A22583-$A$2)*(24*3600),0)</f>
        <v>190774</v>
      </c>
      <c r="D22583" s="2" t="n">
        <v>0.229068558</v>
      </c>
      <c r="E22583" s="0" t="n">
        <v>0.685600000000001</v>
      </c>
    </row>
    <row r="22584" customFormat="false" ht="13.5" hidden="false" customHeight="false" outlineLevel="0" collapsed="false">
      <c r="A22584" s="6" t="n">
        <v>37936.7081134259</v>
      </c>
      <c r="B22584" s="7"/>
      <c r="C22584" s="0" t="n">
        <f aca="false">ROUND((A22584-$A$2)*(24*3600),0)</f>
        <v>190775</v>
      </c>
      <c r="D22584" s="2" t="n">
        <v>0.229068549</v>
      </c>
      <c r="E22584" s="0" t="n">
        <v>0.685600000000001</v>
      </c>
    </row>
    <row r="22585" customFormat="false" ht="13.5" hidden="false" customHeight="false" outlineLevel="0" collapsed="false">
      <c r="A22585" s="6" t="n">
        <v>37936.708125</v>
      </c>
      <c r="B22585" s="7"/>
      <c r="C22585" s="0" t="n">
        <f aca="false">ROUND((A22585-$A$2)*(24*3600),0)</f>
        <v>190776</v>
      </c>
      <c r="D22585" s="2" t="n">
        <v>0.2290685401</v>
      </c>
      <c r="E22585" s="0" t="n">
        <v>0.685600000000001</v>
      </c>
    </row>
    <row r="22586" customFormat="false" ht="13.5" hidden="false" customHeight="false" outlineLevel="0" collapsed="false">
      <c r="A22586" s="6" t="n">
        <v>37936.7081365741</v>
      </c>
      <c r="B22586" s="7"/>
      <c r="C22586" s="0" t="n">
        <f aca="false">ROUND((A22586-$A$2)*(24*3600),0)</f>
        <v>190777</v>
      </c>
      <c r="D22586" s="2" t="n">
        <v>0.2290685311</v>
      </c>
      <c r="E22586" s="0" t="n">
        <v>0.685600000000001</v>
      </c>
    </row>
    <row r="22587" customFormat="false" ht="13.5" hidden="false" customHeight="false" outlineLevel="0" collapsed="false">
      <c r="A22587" s="6" t="n">
        <v>37936.7081481482</v>
      </c>
      <c r="B22587" s="7"/>
      <c r="C22587" s="0" t="n">
        <f aca="false">ROUND((A22587-$A$2)*(24*3600),0)</f>
        <v>190778</v>
      </c>
      <c r="D22587" s="2" t="n">
        <v>0.2290785221</v>
      </c>
      <c r="E22587" s="0" t="n">
        <v>0.685600000000001</v>
      </c>
    </row>
    <row r="22588" customFormat="false" ht="13.5" hidden="false" customHeight="false" outlineLevel="0" collapsed="false">
      <c r="A22588" s="6" t="n">
        <v>37936.7081597222</v>
      </c>
      <c r="B22588" s="7"/>
      <c r="C22588" s="0" t="n">
        <f aca="false">ROUND((A22588-$A$2)*(24*3600),0)</f>
        <v>190779</v>
      </c>
      <c r="D22588" s="2" t="n">
        <v>0.2290685131</v>
      </c>
      <c r="E22588" s="0" t="n">
        <v>0.685600000000001</v>
      </c>
    </row>
    <row r="22589" customFormat="false" ht="13.5" hidden="false" customHeight="false" outlineLevel="0" collapsed="false">
      <c r="A22589" s="6" t="n">
        <v>37936.7081712963</v>
      </c>
      <c r="B22589" s="7"/>
      <c r="C22589" s="0" t="n">
        <f aca="false">ROUND((A22589-$A$2)*(24*3600),0)</f>
        <v>190780</v>
      </c>
      <c r="D22589" s="2" t="n">
        <v>0.2290685042</v>
      </c>
      <c r="E22589" s="0" t="n">
        <v>0.685600000000001</v>
      </c>
    </row>
    <row r="22590" customFormat="false" ht="13.5" hidden="false" customHeight="false" outlineLevel="0" collapsed="false">
      <c r="A22590" s="6" t="n">
        <v>37936.7081828704</v>
      </c>
      <c r="B22590" s="7"/>
      <c r="C22590" s="0" t="n">
        <f aca="false">ROUND((A22590-$A$2)*(24*3600),0)</f>
        <v>190781</v>
      </c>
      <c r="D22590" s="2" t="n">
        <v>0.2290484952</v>
      </c>
      <c r="E22590" s="0" t="n">
        <v>0.685600000000001</v>
      </c>
    </row>
    <row r="22591" customFormat="false" ht="13.5" hidden="false" customHeight="false" outlineLevel="0" collapsed="false">
      <c r="A22591" s="6" t="n">
        <v>37936.7081944444</v>
      </c>
      <c r="B22591" s="7"/>
      <c r="C22591" s="0" t="n">
        <f aca="false">ROUND((A22591-$A$2)*(24*3600),0)</f>
        <v>190782</v>
      </c>
      <c r="D22591" s="2" t="n">
        <v>0.2290684862</v>
      </c>
      <c r="E22591" s="0" t="n">
        <v>0.685600000000001</v>
      </c>
    </row>
    <row r="22592" customFormat="false" ht="13.5" hidden="false" customHeight="false" outlineLevel="0" collapsed="false">
      <c r="A22592" s="6" t="n">
        <v>37936.7082060185</v>
      </c>
      <c r="B22592" s="7"/>
      <c r="C22592" s="0" t="n">
        <f aca="false">ROUND((A22592-$A$2)*(24*3600),0)</f>
        <v>190783</v>
      </c>
      <c r="D22592" s="2" t="n">
        <v>0.2290684773</v>
      </c>
      <c r="E22592" s="0" t="n">
        <v>0.685600000000001</v>
      </c>
    </row>
    <row r="22593" customFormat="false" ht="13.5" hidden="false" customHeight="false" outlineLevel="0" collapsed="false">
      <c r="A22593" s="6" t="n">
        <v>37936.7082175926</v>
      </c>
      <c r="B22593" s="7"/>
      <c r="C22593" s="0" t="n">
        <f aca="false">ROUND((A22593-$A$2)*(24*3600),0)</f>
        <v>190784</v>
      </c>
      <c r="D22593" s="2" t="n">
        <v>0.2290484683</v>
      </c>
      <c r="E22593" s="0" t="n">
        <v>0.685600000000001</v>
      </c>
    </row>
    <row r="22594" customFormat="false" ht="13.5" hidden="false" customHeight="false" outlineLevel="0" collapsed="false">
      <c r="A22594" s="6" t="n">
        <v>37936.7082291667</v>
      </c>
      <c r="B22594" s="7"/>
      <c r="C22594" s="0" t="n">
        <f aca="false">ROUND((A22594-$A$2)*(24*3600),0)</f>
        <v>190785</v>
      </c>
      <c r="D22594" s="2" t="n">
        <v>0.2290484593</v>
      </c>
      <c r="E22594" s="0" t="n">
        <v>0.685600000000001</v>
      </c>
    </row>
    <row r="22595" customFormat="false" ht="13.5" hidden="false" customHeight="false" outlineLevel="0" collapsed="false">
      <c r="A22595" s="6" t="n">
        <v>37936.7082407407</v>
      </c>
      <c r="B22595" s="7"/>
      <c r="C22595" s="0" t="n">
        <f aca="false">ROUND((A22595-$A$2)*(24*3600),0)</f>
        <v>190786</v>
      </c>
      <c r="D22595" s="2" t="n">
        <v>0.2290484504</v>
      </c>
      <c r="E22595" s="0" t="n">
        <v>0.685600000000001</v>
      </c>
    </row>
    <row r="22596" customFormat="false" ht="13.5" hidden="false" customHeight="false" outlineLevel="0" collapsed="false">
      <c r="A22596" s="6" t="n">
        <v>37936.7082523148</v>
      </c>
      <c r="B22596" s="7"/>
      <c r="C22596" s="0" t="n">
        <f aca="false">ROUND((A22596-$A$2)*(24*3600),0)</f>
        <v>190787</v>
      </c>
      <c r="D22596" s="2" t="n">
        <v>0.2290484414</v>
      </c>
      <c r="E22596" s="0" t="n">
        <v>0.685600000000001</v>
      </c>
    </row>
    <row r="22597" customFormat="false" ht="13.5" hidden="false" customHeight="false" outlineLevel="0" collapsed="false">
      <c r="A22597" s="6" t="n">
        <v>37936.7082638889</v>
      </c>
      <c r="B22597" s="7"/>
      <c r="C22597" s="0" t="n">
        <f aca="false">ROUND((A22597-$A$2)*(24*3600),0)</f>
        <v>190788</v>
      </c>
      <c r="D22597" s="2" t="n">
        <v>0.2290484325</v>
      </c>
      <c r="E22597" s="0" t="n">
        <v>0.685600000000001</v>
      </c>
    </row>
    <row r="22598" customFormat="false" ht="13.5" hidden="false" customHeight="false" outlineLevel="0" collapsed="false">
      <c r="A22598" s="6" t="n">
        <v>37936.708275463</v>
      </c>
      <c r="B22598" s="7"/>
      <c r="C22598" s="0" t="n">
        <f aca="false">ROUND((A22598-$A$2)*(24*3600),0)</f>
        <v>190789</v>
      </c>
      <c r="D22598" s="2" t="n">
        <v>0.2290484235</v>
      </c>
      <c r="E22598" s="0" t="n">
        <v>0.685600000000001</v>
      </c>
    </row>
    <row r="22599" customFormat="false" ht="13.5" hidden="false" customHeight="false" outlineLevel="0" collapsed="false">
      <c r="A22599" s="6" t="n">
        <v>37936.708287037</v>
      </c>
      <c r="B22599" s="7"/>
      <c r="C22599" s="0" t="n">
        <f aca="false">ROUND((A22599-$A$2)*(24*3600),0)</f>
        <v>190790</v>
      </c>
      <c r="D22599" s="2" t="n">
        <v>0.2290484146</v>
      </c>
      <c r="E22599" s="0" t="n">
        <v>0.685600000000001</v>
      </c>
    </row>
    <row r="22600" customFormat="false" ht="13.5" hidden="false" customHeight="false" outlineLevel="0" collapsed="false">
      <c r="A22600" s="6" t="n">
        <v>37936.7082986111</v>
      </c>
      <c r="B22600" s="7"/>
      <c r="C22600" s="0" t="n">
        <f aca="false">ROUND((A22600-$A$2)*(24*3600),0)</f>
        <v>190791</v>
      </c>
      <c r="D22600" s="2" t="n">
        <v>0.2290684056</v>
      </c>
      <c r="E22600" s="0" t="n">
        <v>0.685600000000001</v>
      </c>
    </row>
    <row r="22601" customFormat="false" ht="13.5" hidden="false" customHeight="false" outlineLevel="0" collapsed="false">
      <c r="A22601" s="6" t="n">
        <v>37936.7083101852</v>
      </c>
      <c r="B22601" s="7"/>
      <c r="C22601" s="0" t="n">
        <f aca="false">ROUND((A22601-$A$2)*(24*3600),0)</f>
        <v>190792</v>
      </c>
      <c r="D22601" s="2" t="n">
        <v>0.2290483967</v>
      </c>
      <c r="E22601" s="0" t="n">
        <v>0.685600000000001</v>
      </c>
    </row>
    <row r="22602" customFormat="false" ht="13.5" hidden="false" customHeight="false" outlineLevel="0" collapsed="false">
      <c r="A22602" s="6" t="n">
        <v>37936.7083217593</v>
      </c>
      <c r="B22602" s="7"/>
      <c r="C22602" s="0" t="n">
        <f aca="false">ROUND((A22602-$A$2)*(24*3600),0)</f>
        <v>190793</v>
      </c>
      <c r="D22602" s="2" t="n">
        <v>0.2290683877</v>
      </c>
      <c r="E22602" s="0" t="n">
        <v>0.685600000000001</v>
      </c>
    </row>
    <row r="22603" customFormat="false" ht="13.5" hidden="false" customHeight="false" outlineLevel="0" collapsed="false">
      <c r="A22603" s="6" t="n">
        <v>37936.7083333333</v>
      </c>
      <c r="B22603" s="7"/>
      <c r="C22603" s="0" t="n">
        <f aca="false">ROUND((A22603-$A$2)*(24*3600),0)</f>
        <v>190794</v>
      </c>
      <c r="D22603" s="2" t="n">
        <v>0.2290483788</v>
      </c>
      <c r="E22603" s="0" t="n">
        <v>0.685600000000001</v>
      </c>
    </row>
    <row r="22604" customFormat="false" ht="13.5" hidden="false" customHeight="false" outlineLevel="0" collapsed="false">
      <c r="A22604" s="6" t="n">
        <v>37936.7083449074</v>
      </c>
      <c r="B22604" s="7"/>
      <c r="C22604" s="0" t="n">
        <f aca="false">ROUND((A22604-$A$2)*(24*3600),0)</f>
        <v>190795</v>
      </c>
      <c r="D22604" s="2" t="n">
        <v>0.2290483699</v>
      </c>
      <c r="E22604" s="0" t="n">
        <v>0.685600000000001</v>
      </c>
    </row>
    <row r="22605" customFormat="false" ht="13.5" hidden="false" customHeight="false" outlineLevel="0" collapsed="false">
      <c r="A22605" s="6" t="n">
        <v>37936.7083564815</v>
      </c>
      <c r="B22605" s="7"/>
      <c r="C22605" s="0" t="n">
        <f aca="false">ROUND((A22605-$A$2)*(24*3600),0)</f>
        <v>190796</v>
      </c>
      <c r="D22605" s="2" t="n">
        <v>0.2290483609</v>
      </c>
      <c r="E22605" s="0" t="n">
        <v>0.687391666666667</v>
      </c>
    </row>
    <row r="22606" customFormat="false" ht="13.5" hidden="false" customHeight="false" outlineLevel="0" collapsed="false">
      <c r="A22606" s="6" t="n">
        <v>37936.7083680556</v>
      </c>
      <c r="B22606" s="7"/>
      <c r="C22606" s="0" t="n">
        <f aca="false">ROUND((A22606-$A$2)*(24*3600),0)</f>
        <v>190797</v>
      </c>
      <c r="D22606" s="2" t="n">
        <v>0.229048352</v>
      </c>
      <c r="E22606" s="0" t="n">
        <v>0.687391666666667</v>
      </c>
    </row>
    <row r="22607" customFormat="false" ht="13.5" hidden="false" customHeight="false" outlineLevel="0" collapsed="false">
      <c r="A22607" s="6" t="n">
        <v>37936.7083796296</v>
      </c>
      <c r="B22607" s="7"/>
      <c r="C22607" s="0" t="n">
        <f aca="false">ROUND((A22607-$A$2)*(24*3600),0)</f>
        <v>190798</v>
      </c>
      <c r="D22607" s="2" t="n">
        <v>0.2290683431</v>
      </c>
      <c r="E22607" s="0" t="n">
        <v>0.687391666666667</v>
      </c>
    </row>
    <row r="22608" customFormat="false" ht="13.5" hidden="false" customHeight="false" outlineLevel="0" collapsed="false">
      <c r="A22608" s="6" t="n">
        <v>37936.7083912037</v>
      </c>
      <c r="B22608" s="7"/>
      <c r="C22608" s="0" t="n">
        <f aca="false">ROUND((A22608-$A$2)*(24*3600),0)</f>
        <v>190799</v>
      </c>
      <c r="D22608" s="2" t="n">
        <v>0.2290483341</v>
      </c>
      <c r="E22608" s="0" t="n">
        <v>0.687391666666667</v>
      </c>
    </row>
    <row r="22609" customFormat="false" ht="13.5" hidden="false" customHeight="false" outlineLevel="0" collapsed="false">
      <c r="A22609" s="6" t="n">
        <v>37936.7084027778</v>
      </c>
      <c r="B22609" s="7"/>
      <c r="C22609" s="0" t="n">
        <f aca="false">ROUND((A22609-$A$2)*(24*3600),0)</f>
        <v>190800</v>
      </c>
      <c r="D22609" s="2" t="n">
        <v>0.2290483252</v>
      </c>
      <c r="E22609" s="0" t="n">
        <v>0.687391666666667</v>
      </c>
    </row>
    <row r="22610" customFormat="false" ht="13.5" hidden="false" customHeight="false" outlineLevel="0" collapsed="false">
      <c r="A22610" s="6" t="n">
        <v>37936.7084143519</v>
      </c>
      <c r="B22610" s="7"/>
      <c r="C22610" s="0" t="n">
        <f aca="false">ROUND((A22610-$A$2)*(24*3600),0)</f>
        <v>190801</v>
      </c>
      <c r="D22610" s="2" t="n">
        <v>0.2290483163</v>
      </c>
      <c r="E22610" s="0" t="n">
        <v>0.687391666666667</v>
      </c>
    </row>
    <row r="22611" customFormat="false" ht="13.5" hidden="false" customHeight="false" outlineLevel="0" collapsed="false">
      <c r="A22611" s="6" t="n">
        <v>37936.7084259259</v>
      </c>
      <c r="B22611" s="7"/>
      <c r="C22611" s="0" t="n">
        <f aca="false">ROUND((A22611-$A$2)*(24*3600),0)</f>
        <v>190802</v>
      </c>
      <c r="D22611" s="2" t="n">
        <v>0.2290683074</v>
      </c>
      <c r="E22611" s="0" t="n">
        <v>0.687391666666667</v>
      </c>
    </row>
    <row r="22612" customFormat="false" ht="13.5" hidden="false" customHeight="false" outlineLevel="0" collapsed="false">
      <c r="A22612" s="6" t="n">
        <v>37936.7084375</v>
      </c>
      <c r="B22612" s="7"/>
      <c r="C22612" s="0" t="n">
        <f aca="false">ROUND((A22612-$A$2)*(24*3600),0)</f>
        <v>190803</v>
      </c>
      <c r="D22612" s="2" t="n">
        <v>0.2290482984</v>
      </c>
      <c r="E22612" s="0" t="n">
        <v>0.687391666666667</v>
      </c>
    </row>
    <row r="22613" customFormat="false" ht="13.5" hidden="false" customHeight="false" outlineLevel="0" collapsed="false">
      <c r="A22613" s="6" t="n">
        <v>37936.7084490741</v>
      </c>
      <c r="B22613" s="7"/>
      <c r="C22613" s="0" t="n">
        <f aca="false">ROUND((A22613-$A$2)*(24*3600),0)</f>
        <v>190804</v>
      </c>
      <c r="D22613" s="2" t="n">
        <v>0.2290482895</v>
      </c>
      <c r="E22613" s="0" t="n">
        <v>0.687391666666667</v>
      </c>
    </row>
    <row r="22614" customFormat="false" ht="13.5" hidden="false" customHeight="false" outlineLevel="0" collapsed="false">
      <c r="A22614" s="6" t="n">
        <v>37936.7084606482</v>
      </c>
      <c r="B22614" s="7"/>
      <c r="C22614" s="0" t="n">
        <f aca="false">ROUND((A22614-$A$2)*(24*3600),0)</f>
        <v>190805</v>
      </c>
      <c r="D22614" s="2" t="n">
        <v>0.2290482806</v>
      </c>
      <c r="E22614" s="0" t="n">
        <v>0.687391666666667</v>
      </c>
    </row>
    <row r="22615" customFormat="false" ht="13.5" hidden="false" customHeight="false" outlineLevel="0" collapsed="false">
      <c r="A22615" s="6" t="n">
        <v>37936.7084722222</v>
      </c>
      <c r="B22615" s="7"/>
      <c r="C22615" s="0" t="n">
        <f aca="false">ROUND((A22615-$A$2)*(24*3600),0)</f>
        <v>190806</v>
      </c>
      <c r="D22615" s="2" t="n">
        <v>0.2290482717</v>
      </c>
      <c r="E22615" s="0" t="n">
        <v>0.687391666666667</v>
      </c>
    </row>
    <row r="22616" customFormat="false" ht="13.5" hidden="false" customHeight="false" outlineLevel="0" collapsed="false">
      <c r="A22616" s="6" t="n">
        <v>37936.7084837963</v>
      </c>
      <c r="B22616" s="7"/>
      <c r="C22616" s="0" t="n">
        <f aca="false">ROUND((A22616-$A$2)*(24*3600),0)</f>
        <v>190807</v>
      </c>
      <c r="D22616" s="2" t="n">
        <v>0.2290382628</v>
      </c>
      <c r="E22616" s="0" t="n">
        <v>0.687391666666667</v>
      </c>
    </row>
    <row r="22617" customFormat="false" ht="13.5" hidden="false" customHeight="false" outlineLevel="0" collapsed="false">
      <c r="A22617" s="6" t="n">
        <v>37936.7084953704</v>
      </c>
      <c r="B22617" s="7"/>
      <c r="C22617" s="0" t="n">
        <f aca="false">ROUND((A22617-$A$2)*(24*3600),0)</f>
        <v>190808</v>
      </c>
      <c r="D22617" s="2" t="n">
        <v>0.2290482539</v>
      </c>
      <c r="E22617" s="0" t="n">
        <v>0.687391666666667</v>
      </c>
    </row>
    <row r="22618" customFormat="false" ht="13.5" hidden="false" customHeight="false" outlineLevel="0" collapsed="false">
      <c r="A22618" s="6" t="n">
        <v>37936.7085069444</v>
      </c>
      <c r="B22618" s="7"/>
      <c r="C22618" s="0" t="n">
        <f aca="false">ROUND((A22618-$A$2)*(24*3600),0)</f>
        <v>190809</v>
      </c>
      <c r="D22618" s="2" t="n">
        <v>0.229048245</v>
      </c>
      <c r="E22618" s="0" t="n">
        <v>0.687391666666667</v>
      </c>
    </row>
    <row r="22619" customFormat="false" ht="13.5" hidden="false" customHeight="false" outlineLevel="0" collapsed="false">
      <c r="A22619" s="6" t="n">
        <v>37936.7085185185</v>
      </c>
      <c r="B22619" s="7"/>
      <c r="C22619" s="0" t="n">
        <f aca="false">ROUND((A22619-$A$2)*(24*3600),0)</f>
        <v>190810</v>
      </c>
      <c r="D22619" s="2" t="n">
        <v>0.2290382361</v>
      </c>
      <c r="E22619" s="0" t="n">
        <v>0.687391666666667</v>
      </c>
    </row>
    <row r="22620" customFormat="false" ht="13.5" hidden="false" customHeight="false" outlineLevel="0" collapsed="false">
      <c r="A22620" s="6" t="n">
        <v>37936.7085300926</v>
      </c>
      <c r="B22620" s="7"/>
      <c r="C22620" s="0" t="n">
        <f aca="false">ROUND((A22620-$A$2)*(24*3600),0)</f>
        <v>190811</v>
      </c>
      <c r="D22620" s="2" t="n">
        <v>0.2290382272</v>
      </c>
      <c r="E22620" s="0" t="n">
        <v>0.687391666666667</v>
      </c>
    </row>
    <row r="22621" customFormat="false" ht="13.5" hidden="false" customHeight="false" outlineLevel="0" collapsed="false">
      <c r="A22621" s="6" t="n">
        <v>37936.7085416667</v>
      </c>
      <c r="B22621" s="7"/>
      <c r="C22621" s="0" t="n">
        <f aca="false">ROUND((A22621-$A$2)*(24*3600),0)</f>
        <v>190812</v>
      </c>
      <c r="D22621" s="2" t="n">
        <v>0.2290482183</v>
      </c>
      <c r="E22621" s="0" t="n">
        <v>0.687391666666667</v>
      </c>
    </row>
    <row r="22622" customFormat="false" ht="13.5" hidden="false" customHeight="false" outlineLevel="0" collapsed="false">
      <c r="A22622" s="6" t="n">
        <v>37936.7085532407</v>
      </c>
      <c r="B22622" s="7"/>
      <c r="C22622" s="0" t="n">
        <f aca="false">ROUND((A22622-$A$2)*(24*3600),0)</f>
        <v>190813</v>
      </c>
      <c r="D22622" s="2" t="n">
        <v>0.2290482094</v>
      </c>
      <c r="E22622" s="0" t="n">
        <v>0.687391666666667</v>
      </c>
    </row>
    <row r="22623" customFormat="false" ht="13.5" hidden="false" customHeight="false" outlineLevel="0" collapsed="false">
      <c r="A22623" s="6" t="n">
        <v>37936.7085648148</v>
      </c>
      <c r="B22623" s="7"/>
      <c r="C22623" s="0" t="n">
        <f aca="false">ROUND((A22623-$A$2)*(24*3600),0)</f>
        <v>190814</v>
      </c>
      <c r="D22623" s="2" t="n">
        <v>0.2290482005</v>
      </c>
      <c r="E22623" s="0" t="n">
        <v>0.687391666666667</v>
      </c>
    </row>
    <row r="22624" customFormat="false" ht="13.5" hidden="false" customHeight="false" outlineLevel="0" collapsed="false">
      <c r="A22624" s="6" t="n">
        <v>37936.7085763889</v>
      </c>
      <c r="B22624" s="7"/>
      <c r="C22624" s="0" t="n">
        <f aca="false">ROUND((A22624-$A$2)*(24*3600),0)</f>
        <v>190815</v>
      </c>
      <c r="D22624" s="2" t="n">
        <v>0.2290381916</v>
      </c>
      <c r="E22624" s="0" t="n">
        <v>0.687391666666667</v>
      </c>
    </row>
    <row r="22625" customFormat="false" ht="13.5" hidden="false" customHeight="false" outlineLevel="0" collapsed="false">
      <c r="A22625" s="6" t="n">
        <v>37936.708587963</v>
      </c>
      <c r="B22625" s="7"/>
      <c r="C22625" s="0" t="n">
        <f aca="false">ROUND((A22625-$A$2)*(24*3600),0)</f>
        <v>190816</v>
      </c>
      <c r="D22625" s="2" t="n">
        <v>0.2290481827</v>
      </c>
      <c r="E22625" s="0" t="n">
        <v>0.687391666666667</v>
      </c>
    </row>
    <row r="22626" customFormat="false" ht="13.5" hidden="false" customHeight="false" outlineLevel="0" collapsed="false">
      <c r="A22626" s="6" t="n">
        <v>37936.708599537</v>
      </c>
      <c r="B22626" s="7"/>
      <c r="C22626" s="0" t="n">
        <f aca="false">ROUND((A22626-$A$2)*(24*3600),0)</f>
        <v>190817</v>
      </c>
      <c r="D22626" s="2" t="n">
        <v>0.2290481738</v>
      </c>
      <c r="E22626" s="0" t="n">
        <v>0.687391666666667</v>
      </c>
    </row>
    <row r="22627" customFormat="false" ht="13.5" hidden="false" customHeight="false" outlineLevel="0" collapsed="false">
      <c r="A22627" s="6" t="n">
        <v>37936.7086111111</v>
      </c>
      <c r="B22627" s="7"/>
      <c r="C22627" s="0" t="n">
        <f aca="false">ROUND((A22627-$A$2)*(24*3600),0)</f>
        <v>190818</v>
      </c>
      <c r="D22627" s="2" t="n">
        <v>0.2290481649</v>
      </c>
      <c r="E22627" s="0" t="n">
        <v>0.687391666666667</v>
      </c>
    </row>
    <row r="22628" customFormat="false" ht="13.5" hidden="false" customHeight="false" outlineLevel="0" collapsed="false">
      <c r="A22628" s="6" t="n">
        <v>37936.7086226852</v>
      </c>
      <c r="B22628" s="7"/>
      <c r="C22628" s="0" t="n">
        <f aca="false">ROUND((A22628-$A$2)*(24*3600),0)</f>
        <v>190819</v>
      </c>
      <c r="D22628" s="2" t="n">
        <v>0.229038156</v>
      </c>
      <c r="E22628" s="0" t="n">
        <v>0.687391666666667</v>
      </c>
    </row>
    <row r="22629" customFormat="false" ht="13.5" hidden="false" customHeight="false" outlineLevel="0" collapsed="false">
      <c r="A22629" s="6" t="n">
        <v>37936.7086342593</v>
      </c>
      <c r="B22629" s="7"/>
      <c r="C22629" s="0" t="n">
        <f aca="false">ROUND((A22629-$A$2)*(24*3600),0)</f>
        <v>190820</v>
      </c>
      <c r="D22629" s="2" t="n">
        <v>0.2290281472</v>
      </c>
      <c r="E22629" s="0" t="n">
        <v>0.687391666666667</v>
      </c>
    </row>
    <row r="22630" customFormat="false" ht="13.5" hidden="false" customHeight="false" outlineLevel="0" collapsed="false">
      <c r="A22630" s="6" t="n">
        <v>37936.7086458333</v>
      </c>
      <c r="B22630" s="7"/>
      <c r="C22630" s="0" t="n">
        <f aca="false">ROUND((A22630-$A$2)*(24*3600),0)</f>
        <v>190821</v>
      </c>
      <c r="D22630" s="2" t="n">
        <v>0.2290381383</v>
      </c>
      <c r="E22630" s="0" t="n">
        <v>0.687391666666667</v>
      </c>
    </row>
    <row r="22631" customFormat="false" ht="13.5" hidden="false" customHeight="false" outlineLevel="0" collapsed="false">
      <c r="A22631" s="6" t="n">
        <v>37936.7086574074</v>
      </c>
      <c r="B22631" s="7"/>
      <c r="C22631" s="0" t="n">
        <f aca="false">ROUND((A22631-$A$2)*(24*3600),0)</f>
        <v>190822</v>
      </c>
      <c r="D22631" s="2" t="n">
        <v>0.2290281294</v>
      </c>
      <c r="E22631" s="0" t="n">
        <v>0.687391666666667</v>
      </c>
    </row>
    <row r="22632" customFormat="false" ht="13.5" hidden="false" customHeight="false" outlineLevel="0" collapsed="false">
      <c r="A22632" s="6" t="n">
        <v>37936.7086805556</v>
      </c>
      <c r="B22632" s="7"/>
      <c r="C22632" s="0" t="n">
        <f aca="false">ROUND((A22632-$A$2)*(24*3600),0)</f>
        <v>190824</v>
      </c>
      <c r="D22632" s="2" t="n">
        <v>0.2290381117</v>
      </c>
      <c r="E22632" s="0" t="n">
        <v>0.687391666666667</v>
      </c>
    </row>
    <row r="22633" customFormat="false" ht="13.5" hidden="false" customHeight="false" outlineLevel="0" collapsed="false">
      <c r="A22633" s="6" t="n">
        <v>37936.7086921296</v>
      </c>
      <c r="B22633" s="7"/>
      <c r="C22633" s="0" t="n">
        <f aca="false">ROUND((A22633-$A$2)*(24*3600),0)</f>
        <v>190825</v>
      </c>
      <c r="D22633" s="2" t="n">
        <v>0.2290381028</v>
      </c>
      <c r="E22633" s="0" t="n">
        <v>0.687391666666667</v>
      </c>
    </row>
    <row r="22634" customFormat="false" ht="13.5" hidden="false" customHeight="false" outlineLevel="0" collapsed="false">
      <c r="A22634" s="6" t="n">
        <v>37936.7087037037</v>
      </c>
      <c r="B22634" s="7"/>
      <c r="C22634" s="0" t="n">
        <f aca="false">ROUND((A22634-$A$2)*(24*3600),0)</f>
        <v>190826</v>
      </c>
      <c r="D22634" s="2" t="n">
        <v>0.2290280939</v>
      </c>
      <c r="E22634" s="0" t="n">
        <v>0.687391666666667</v>
      </c>
    </row>
    <row r="22635" customFormat="false" ht="13.5" hidden="false" customHeight="false" outlineLevel="0" collapsed="false">
      <c r="A22635" s="6" t="n">
        <v>37936.7087152778</v>
      </c>
      <c r="B22635" s="7"/>
      <c r="C22635" s="0" t="n">
        <f aca="false">ROUND((A22635-$A$2)*(24*3600),0)</f>
        <v>190827</v>
      </c>
      <c r="D22635" s="2" t="n">
        <v>0.2290380851</v>
      </c>
      <c r="E22635" s="0" t="n">
        <v>0.687391666666667</v>
      </c>
    </row>
    <row r="22636" customFormat="false" ht="13.5" hidden="false" customHeight="false" outlineLevel="0" collapsed="false">
      <c r="A22636" s="6" t="n">
        <v>37936.7087268519</v>
      </c>
      <c r="B22636" s="7"/>
      <c r="C22636" s="0" t="n">
        <f aca="false">ROUND((A22636-$A$2)*(24*3600),0)</f>
        <v>190828</v>
      </c>
      <c r="D22636" s="2" t="n">
        <v>0.2290380762</v>
      </c>
      <c r="E22636" s="0" t="n">
        <v>0.687391666666667</v>
      </c>
    </row>
    <row r="22637" customFormat="false" ht="13.5" hidden="false" customHeight="false" outlineLevel="0" collapsed="false">
      <c r="A22637" s="6" t="n">
        <v>37936.7087384259</v>
      </c>
      <c r="B22637" s="7"/>
      <c r="C22637" s="0" t="n">
        <f aca="false">ROUND((A22637-$A$2)*(24*3600),0)</f>
        <v>190829</v>
      </c>
      <c r="D22637" s="2" t="n">
        <v>0.2290280673</v>
      </c>
      <c r="E22637" s="0" t="n">
        <v>0.687391666666667</v>
      </c>
    </row>
    <row r="22638" customFormat="false" ht="13.5" hidden="false" customHeight="false" outlineLevel="0" collapsed="false">
      <c r="A22638" s="6" t="n">
        <v>37936.70875</v>
      </c>
      <c r="B22638" s="7"/>
      <c r="C22638" s="0" t="n">
        <f aca="false">ROUND((A22638-$A$2)*(24*3600),0)</f>
        <v>190830</v>
      </c>
      <c r="D22638" s="2" t="n">
        <v>0.2290380585</v>
      </c>
      <c r="E22638" s="0" t="n">
        <v>0.687391666666667</v>
      </c>
    </row>
    <row r="22639" customFormat="false" ht="13.5" hidden="false" customHeight="false" outlineLevel="0" collapsed="false">
      <c r="A22639" s="6" t="n">
        <v>37936.7087615741</v>
      </c>
      <c r="B22639" s="7"/>
      <c r="C22639" s="0" t="n">
        <f aca="false">ROUND((A22639-$A$2)*(24*3600),0)</f>
        <v>190831</v>
      </c>
      <c r="D22639" s="2" t="n">
        <v>0.2290280496</v>
      </c>
      <c r="E22639" s="0" t="n">
        <v>0.687391666666667</v>
      </c>
    </row>
    <row r="22640" customFormat="false" ht="13.5" hidden="false" customHeight="false" outlineLevel="0" collapsed="false">
      <c r="A22640" s="6" t="n">
        <v>37936.7087731482</v>
      </c>
      <c r="B22640" s="7"/>
      <c r="C22640" s="0" t="n">
        <f aca="false">ROUND((A22640-$A$2)*(24*3600),0)</f>
        <v>190832</v>
      </c>
      <c r="D22640" s="2" t="n">
        <v>0.2290380408</v>
      </c>
      <c r="E22640" s="0" t="n">
        <v>0.687391666666667</v>
      </c>
    </row>
    <row r="22641" customFormat="false" ht="13.5" hidden="false" customHeight="false" outlineLevel="0" collapsed="false">
      <c r="A22641" s="6" t="n">
        <v>37936.7087847222</v>
      </c>
      <c r="B22641" s="7"/>
      <c r="C22641" s="0" t="n">
        <f aca="false">ROUND((A22641-$A$2)*(24*3600),0)</f>
        <v>190833</v>
      </c>
      <c r="D22641" s="2" t="n">
        <v>0.2290480319</v>
      </c>
      <c r="E22641" s="0" t="n">
        <v>0.693125</v>
      </c>
    </row>
    <row r="22642" customFormat="false" ht="13.5" hidden="false" customHeight="false" outlineLevel="0" collapsed="false">
      <c r="A22642" s="6" t="n">
        <v>37936.7087962963</v>
      </c>
      <c r="B22642" s="7"/>
      <c r="C22642" s="0" t="n">
        <f aca="false">ROUND((A22642-$A$2)*(24*3600),0)</f>
        <v>190834</v>
      </c>
      <c r="D22642" s="2" t="n">
        <v>0.2290380231</v>
      </c>
      <c r="E22642" s="0" t="n">
        <v>0.693125</v>
      </c>
    </row>
    <row r="22643" customFormat="false" ht="13.5" hidden="false" customHeight="false" outlineLevel="0" collapsed="false">
      <c r="A22643" s="6" t="n">
        <v>37936.7088078704</v>
      </c>
      <c r="B22643" s="7"/>
      <c r="C22643" s="0" t="n">
        <f aca="false">ROUND((A22643-$A$2)*(24*3600),0)</f>
        <v>190835</v>
      </c>
      <c r="D22643" s="2" t="n">
        <v>0.2290380142</v>
      </c>
      <c r="E22643" s="0" t="n">
        <v>0.693125</v>
      </c>
    </row>
    <row r="22644" customFormat="false" ht="13.5" hidden="false" customHeight="false" outlineLevel="0" collapsed="false">
      <c r="A22644" s="6" t="n">
        <v>37936.7088194444</v>
      </c>
      <c r="B22644" s="7"/>
      <c r="C22644" s="0" t="n">
        <f aca="false">ROUND((A22644-$A$2)*(24*3600),0)</f>
        <v>190836</v>
      </c>
      <c r="D22644" s="2" t="n">
        <v>0.2290380054</v>
      </c>
      <c r="E22644" s="0" t="n">
        <v>0.693125</v>
      </c>
    </row>
    <row r="22645" customFormat="false" ht="13.5" hidden="false" customHeight="false" outlineLevel="0" collapsed="false">
      <c r="A22645" s="6" t="n">
        <v>37936.7088310185</v>
      </c>
      <c r="B22645" s="7"/>
      <c r="C22645" s="0" t="n">
        <f aca="false">ROUND((A22645-$A$2)*(24*3600),0)</f>
        <v>190837</v>
      </c>
      <c r="D22645" s="2" t="n">
        <v>0.2290379965</v>
      </c>
      <c r="E22645" s="0" t="n">
        <v>0.693125</v>
      </c>
    </row>
    <row r="22646" customFormat="false" ht="13.5" hidden="false" customHeight="false" outlineLevel="0" collapsed="false">
      <c r="A22646" s="6" t="n">
        <v>37936.7088425926</v>
      </c>
      <c r="B22646" s="7"/>
      <c r="C22646" s="0" t="n">
        <f aca="false">ROUND((A22646-$A$2)*(24*3600),0)</f>
        <v>190838</v>
      </c>
      <c r="D22646" s="2" t="n">
        <v>0.2290379877</v>
      </c>
      <c r="E22646" s="0" t="n">
        <v>0.693125</v>
      </c>
    </row>
    <row r="22647" customFormat="false" ht="13.5" hidden="false" customHeight="false" outlineLevel="0" collapsed="false">
      <c r="A22647" s="6" t="n">
        <v>37936.7088541667</v>
      </c>
      <c r="B22647" s="7"/>
      <c r="C22647" s="0" t="n">
        <f aca="false">ROUND((A22647-$A$2)*(24*3600),0)</f>
        <v>190839</v>
      </c>
      <c r="D22647" s="2" t="n">
        <v>0.2290379788</v>
      </c>
      <c r="E22647" s="0" t="n">
        <v>0.693125</v>
      </c>
    </row>
    <row r="22648" customFormat="false" ht="13.5" hidden="false" customHeight="false" outlineLevel="0" collapsed="false">
      <c r="A22648" s="6" t="n">
        <v>37936.7088657407</v>
      </c>
      <c r="B22648" s="7"/>
      <c r="C22648" s="0" t="n">
        <f aca="false">ROUND((A22648-$A$2)*(24*3600),0)</f>
        <v>190840</v>
      </c>
      <c r="D22648" s="2" t="n">
        <v>0.22902797</v>
      </c>
      <c r="E22648" s="0" t="n">
        <v>0.693125</v>
      </c>
    </row>
    <row r="22649" customFormat="false" ht="13.5" hidden="false" customHeight="false" outlineLevel="0" collapsed="false">
      <c r="A22649" s="6" t="n">
        <v>37936.7088773148</v>
      </c>
      <c r="B22649" s="7"/>
      <c r="C22649" s="0" t="n">
        <f aca="false">ROUND((A22649-$A$2)*(24*3600),0)</f>
        <v>190841</v>
      </c>
      <c r="D22649" s="2" t="n">
        <v>0.2290279612</v>
      </c>
      <c r="E22649" s="0" t="n">
        <v>0.693125</v>
      </c>
    </row>
    <row r="22650" customFormat="false" ht="13.5" hidden="false" customHeight="false" outlineLevel="0" collapsed="false">
      <c r="A22650" s="6" t="n">
        <v>37936.7088888889</v>
      </c>
      <c r="B22650" s="7"/>
      <c r="C22650" s="0" t="n">
        <f aca="false">ROUND((A22650-$A$2)*(24*3600),0)</f>
        <v>190842</v>
      </c>
      <c r="D22650" s="2" t="n">
        <v>0.2290279523</v>
      </c>
      <c r="E22650" s="0" t="n">
        <v>0.693125</v>
      </c>
    </row>
    <row r="22651" customFormat="false" ht="13.5" hidden="false" customHeight="false" outlineLevel="0" collapsed="false">
      <c r="A22651" s="6" t="n">
        <v>37936.708900463</v>
      </c>
      <c r="B22651" s="7"/>
      <c r="C22651" s="0" t="n">
        <f aca="false">ROUND((A22651-$A$2)*(24*3600),0)</f>
        <v>190843</v>
      </c>
      <c r="D22651" s="2" t="n">
        <v>0.2290379435</v>
      </c>
      <c r="E22651" s="0" t="n">
        <v>0.693125</v>
      </c>
    </row>
    <row r="22652" customFormat="false" ht="13.5" hidden="false" customHeight="false" outlineLevel="0" collapsed="false">
      <c r="A22652" s="6" t="n">
        <v>37936.708912037</v>
      </c>
      <c r="B22652" s="7"/>
      <c r="C22652" s="0" t="n">
        <f aca="false">ROUND((A22652-$A$2)*(24*3600),0)</f>
        <v>190844</v>
      </c>
      <c r="D22652" s="2" t="n">
        <v>0.2290379347</v>
      </c>
      <c r="E22652" s="0" t="n">
        <v>0.693125</v>
      </c>
    </row>
    <row r="22653" customFormat="false" ht="13.5" hidden="false" customHeight="false" outlineLevel="0" collapsed="false">
      <c r="A22653" s="6" t="n">
        <v>37936.7089236111</v>
      </c>
      <c r="B22653" s="7"/>
      <c r="C22653" s="0" t="n">
        <f aca="false">ROUND((A22653-$A$2)*(24*3600),0)</f>
        <v>190845</v>
      </c>
      <c r="D22653" s="2" t="n">
        <v>0.2290279258</v>
      </c>
      <c r="E22653" s="0" t="n">
        <v>0.693125</v>
      </c>
    </row>
    <row r="22654" customFormat="false" ht="13.5" hidden="false" customHeight="false" outlineLevel="0" collapsed="false">
      <c r="A22654" s="6" t="n">
        <v>37936.7089351852</v>
      </c>
      <c r="B22654" s="7"/>
      <c r="C22654" s="0" t="n">
        <f aca="false">ROUND((A22654-$A$2)*(24*3600),0)</f>
        <v>190846</v>
      </c>
      <c r="D22654" s="2" t="n">
        <v>0.229037917</v>
      </c>
      <c r="E22654" s="0" t="n">
        <v>0.693125</v>
      </c>
    </row>
    <row r="22655" customFormat="false" ht="13.5" hidden="false" customHeight="false" outlineLevel="0" collapsed="false">
      <c r="A22655" s="6" t="n">
        <v>37936.7089467593</v>
      </c>
      <c r="B22655" s="7"/>
      <c r="C22655" s="0" t="n">
        <f aca="false">ROUND((A22655-$A$2)*(24*3600),0)</f>
        <v>190847</v>
      </c>
      <c r="D22655" s="2" t="n">
        <v>0.2290379082</v>
      </c>
      <c r="E22655" s="0" t="n">
        <v>0.693125</v>
      </c>
    </row>
    <row r="22656" customFormat="false" ht="13.5" hidden="false" customHeight="false" outlineLevel="0" collapsed="false">
      <c r="A22656" s="6" t="n">
        <v>37936.7089583333</v>
      </c>
      <c r="B22656" s="7"/>
      <c r="C22656" s="0" t="n">
        <f aca="false">ROUND((A22656-$A$2)*(24*3600),0)</f>
        <v>190848</v>
      </c>
      <c r="D22656" s="2" t="n">
        <v>0.2290378994</v>
      </c>
      <c r="E22656" s="0" t="n">
        <v>0.693125</v>
      </c>
    </row>
    <row r="22657" customFormat="false" ht="13.5" hidden="false" customHeight="false" outlineLevel="0" collapsed="false">
      <c r="A22657" s="6" t="n">
        <v>37936.7089699074</v>
      </c>
      <c r="B22657" s="7"/>
      <c r="C22657" s="0" t="n">
        <f aca="false">ROUND((A22657-$A$2)*(24*3600),0)</f>
        <v>190849</v>
      </c>
      <c r="D22657" s="2" t="n">
        <v>0.2290278906</v>
      </c>
      <c r="E22657" s="0" t="n">
        <v>0.693125</v>
      </c>
    </row>
    <row r="22658" customFormat="false" ht="13.5" hidden="false" customHeight="false" outlineLevel="0" collapsed="false">
      <c r="A22658" s="6" t="n">
        <v>37936.7089814815</v>
      </c>
      <c r="B22658" s="7"/>
      <c r="C22658" s="0" t="n">
        <f aca="false">ROUND((A22658-$A$2)*(24*3600),0)</f>
        <v>190850</v>
      </c>
      <c r="D22658" s="2" t="n">
        <v>0.2290278817</v>
      </c>
      <c r="E22658" s="0" t="n">
        <v>0.693125</v>
      </c>
    </row>
    <row r="22659" customFormat="false" ht="13.5" hidden="false" customHeight="false" outlineLevel="0" collapsed="false">
      <c r="A22659" s="6" t="n">
        <v>37936.7089930556</v>
      </c>
      <c r="B22659" s="7"/>
      <c r="C22659" s="0" t="n">
        <f aca="false">ROUND((A22659-$A$2)*(24*3600),0)</f>
        <v>190851</v>
      </c>
      <c r="D22659" s="2" t="n">
        <v>0.2290278729</v>
      </c>
      <c r="E22659" s="0" t="n">
        <v>0.693125</v>
      </c>
    </row>
    <row r="22660" customFormat="false" ht="13.5" hidden="false" customHeight="false" outlineLevel="0" collapsed="false">
      <c r="A22660" s="6" t="n">
        <v>37936.7090046296</v>
      </c>
      <c r="B22660" s="7"/>
      <c r="C22660" s="0" t="n">
        <f aca="false">ROUND((A22660-$A$2)*(24*3600),0)</f>
        <v>190852</v>
      </c>
      <c r="D22660" s="2" t="n">
        <v>0.2290278641</v>
      </c>
      <c r="E22660" s="0" t="n">
        <v>0.693125</v>
      </c>
    </row>
    <row r="22661" customFormat="false" ht="13.5" hidden="false" customHeight="false" outlineLevel="0" collapsed="false">
      <c r="A22661" s="6" t="n">
        <v>37936.7090162037</v>
      </c>
      <c r="B22661" s="7"/>
      <c r="C22661" s="0" t="n">
        <f aca="false">ROUND((A22661-$A$2)*(24*3600),0)</f>
        <v>190853</v>
      </c>
      <c r="D22661" s="2" t="n">
        <v>0.2290278553</v>
      </c>
      <c r="E22661" s="0" t="n">
        <v>0.693125</v>
      </c>
    </row>
    <row r="22662" customFormat="false" ht="13.5" hidden="false" customHeight="false" outlineLevel="0" collapsed="false">
      <c r="A22662" s="6" t="n">
        <v>37936.7090277778</v>
      </c>
      <c r="B22662" s="7"/>
      <c r="C22662" s="0" t="n">
        <f aca="false">ROUND((A22662-$A$2)*(24*3600),0)</f>
        <v>190854</v>
      </c>
      <c r="D22662" s="2" t="n">
        <v>0.2290278465</v>
      </c>
      <c r="E22662" s="0" t="n">
        <v>0.693125</v>
      </c>
    </row>
    <row r="22663" customFormat="false" ht="13.5" hidden="false" customHeight="false" outlineLevel="0" collapsed="false">
      <c r="A22663" s="6" t="n">
        <v>37936.7090393519</v>
      </c>
      <c r="B22663" s="7"/>
      <c r="C22663" s="0" t="n">
        <f aca="false">ROUND((A22663-$A$2)*(24*3600),0)</f>
        <v>190855</v>
      </c>
      <c r="D22663" s="2" t="n">
        <v>0.2290378377</v>
      </c>
      <c r="E22663" s="0" t="n">
        <v>0.693125</v>
      </c>
    </row>
    <row r="22664" customFormat="false" ht="13.5" hidden="false" customHeight="false" outlineLevel="0" collapsed="false">
      <c r="A22664" s="6" t="n">
        <v>37936.7090509259</v>
      </c>
      <c r="B22664" s="7"/>
      <c r="C22664" s="0" t="n">
        <f aca="false">ROUND((A22664-$A$2)*(24*3600),0)</f>
        <v>190856</v>
      </c>
      <c r="D22664" s="2" t="n">
        <v>0.2290278289</v>
      </c>
      <c r="E22664" s="0" t="n">
        <v>0.693125</v>
      </c>
    </row>
    <row r="22665" customFormat="false" ht="13.5" hidden="false" customHeight="false" outlineLevel="0" collapsed="false">
      <c r="A22665" s="6" t="n">
        <v>37936.7090625</v>
      </c>
      <c r="B22665" s="7"/>
      <c r="C22665" s="0" t="n">
        <f aca="false">ROUND((A22665-$A$2)*(24*3600),0)</f>
        <v>190857</v>
      </c>
      <c r="D22665" s="2" t="n">
        <v>0.2290278201</v>
      </c>
      <c r="E22665" s="0" t="n">
        <v>0.693125</v>
      </c>
    </row>
    <row r="22666" customFormat="false" ht="13.5" hidden="false" customHeight="false" outlineLevel="0" collapsed="false">
      <c r="A22666" s="6" t="n">
        <v>37936.7090740741</v>
      </c>
      <c r="B22666" s="7"/>
      <c r="C22666" s="0" t="n">
        <f aca="false">ROUND((A22666-$A$2)*(24*3600),0)</f>
        <v>190858</v>
      </c>
      <c r="D22666" s="2" t="n">
        <v>0.2290278113</v>
      </c>
      <c r="E22666" s="0" t="n">
        <v>0.693125</v>
      </c>
    </row>
    <row r="22667" customFormat="false" ht="13.5" hidden="false" customHeight="false" outlineLevel="0" collapsed="false">
      <c r="A22667" s="6" t="n">
        <v>37936.7090856481</v>
      </c>
      <c r="B22667" s="7"/>
      <c r="C22667" s="0" t="n">
        <f aca="false">ROUND((A22667-$A$2)*(24*3600),0)</f>
        <v>190859</v>
      </c>
      <c r="D22667" s="2" t="n">
        <v>0.2290178025</v>
      </c>
      <c r="E22667" s="0" t="n">
        <v>0.693125</v>
      </c>
    </row>
    <row r="22668" customFormat="false" ht="13.5" hidden="false" customHeight="false" outlineLevel="0" collapsed="false">
      <c r="A22668" s="6" t="n">
        <v>37936.7090972222</v>
      </c>
      <c r="B22668" s="7"/>
      <c r="C22668" s="0" t="n">
        <f aca="false">ROUND((A22668-$A$2)*(24*3600),0)</f>
        <v>190860</v>
      </c>
      <c r="D22668" s="2" t="n">
        <v>0.2290177937</v>
      </c>
      <c r="E22668" s="0" t="n">
        <v>0.693125</v>
      </c>
    </row>
    <row r="22669" customFormat="false" ht="13.5" hidden="false" customHeight="false" outlineLevel="0" collapsed="false">
      <c r="A22669" s="6" t="n">
        <v>37936.7091087963</v>
      </c>
      <c r="B22669" s="7"/>
      <c r="C22669" s="0" t="n">
        <f aca="false">ROUND((A22669-$A$2)*(24*3600),0)</f>
        <v>190861</v>
      </c>
      <c r="D22669" s="2" t="n">
        <v>0.2290177849</v>
      </c>
      <c r="E22669" s="0" t="n">
        <v>0.693125</v>
      </c>
    </row>
    <row r="22670" customFormat="false" ht="13.5" hidden="false" customHeight="false" outlineLevel="0" collapsed="false">
      <c r="A22670" s="6" t="n">
        <v>37936.7091203704</v>
      </c>
      <c r="B22670" s="7"/>
      <c r="C22670" s="0" t="n">
        <f aca="false">ROUND((A22670-$A$2)*(24*3600),0)</f>
        <v>190862</v>
      </c>
      <c r="D22670" s="2" t="n">
        <v>0.2290177761</v>
      </c>
      <c r="E22670" s="0" t="n">
        <v>0.693125</v>
      </c>
    </row>
    <row r="22671" customFormat="false" ht="13.5" hidden="false" customHeight="false" outlineLevel="0" collapsed="false">
      <c r="A22671" s="6" t="n">
        <v>37936.7091319444</v>
      </c>
      <c r="B22671" s="7"/>
      <c r="C22671" s="0" t="n">
        <f aca="false">ROUND((A22671-$A$2)*(24*3600),0)</f>
        <v>190863</v>
      </c>
      <c r="D22671" s="2" t="n">
        <v>0.2290177673</v>
      </c>
      <c r="E22671" s="0" t="n">
        <v>0.693125</v>
      </c>
    </row>
    <row r="22672" customFormat="false" ht="13.5" hidden="false" customHeight="false" outlineLevel="0" collapsed="false">
      <c r="A22672" s="6" t="n">
        <v>37936.7091435185</v>
      </c>
      <c r="B22672" s="7"/>
      <c r="C22672" s="0" t="n">
        <f aca="false">ROUND((A22672-$A$2)*(24*3600),0)</f>
        <v>190864</v>
      </c>
      <c r="D22672" s="2" t="n">
        <v>0.2290177585</v>
      </c>
      <c r="E22672" s="0" t="n">
        <v>0.693125</v>
      </c>
    </row>
    <row r="22673" customFormat="false" ht="13.5" hidden="false" customHeight="false" outlineLevel="0" collapsed="false">
      <c r="A22673" s="6" t="n">
        <v>37936.7091550926</v>
      </c>
      <c r="B22673" s="7"/>
      <c r="C22673" s="0" t="n">
        <f aca="false">ROUND((A22673-$A$2)*(24*3600),0)</f>
        <v>190865</v>
      </c>
      <c r="D22673" s="2" t="n">
        <v>0.2290177498</v>
      </c>
      <c r="E22673" s="0" t="n">
        <v>0.693125</v>
      </c>
    </row>
    <row r="22674" customFormat="false" ht="13.5" hidden="false" customHeight="false" outlineLevel="0" collapsed="false">
      <c r="A22674" s="6" t="n">
        <v>37936.7091666667</v>
      </c>
      <c r="B22674" s="7"/>
      <c r="C22674" s="0" t="n">
        <f aca="false">ROUND((A22674-$A$2)*(24*3600),0)</f>
        <v>190866</v>
      </c>
      <c r="D22674" s="2" t="n">
        <v>0.229027741</v>
      </c>
      <c r="E22674" s="0" t="n">
        <v>0.693125</v>
      </c>
    </row>
    <row r="22675" customFormat="false" ht="13.5" hidden="false" customHeight="false" outlineLevel="0" collapsed="false">
      <c r="A22675" s="6" t="n">
        <v>37936.7091782407</v>
      </c>
      <c r="B22675" s="7"/>
      <c r="C22675" s="0" t="n">
        <f aca="false">ROUND((A22675-$A$2)*(24*3600),0)</f>
        <v>190867</v>
      </c>
      <c r="D22675" s="2" t="n">
        <v>0.2290277322</v>
      </c>
      <c r="E22675" s="0" t="n">
        <v>0.693125</v>
      </c>
    </row>
    <row r="22676" customFormat="false" ht="13.5" hidden="false" customHeight="false" outlineLevel="0" collapsed="false">
      <c r="A22676" s="6" t="n">
        <v>37936.7091898148</v>
      </c>
      <c r="B22676" s="7"/>
      <c r="C22676" s="0" t="n">
        <f aca="false">ROUND((A22676-$A$2)*(24*3600),0)</f>
        <v>190868</v>
      </c>
      <c r="D22676" s="2" t="n">
        <v>0.2290177234</v>
      </c>
      <c r="E22676" s="0" t="n">
        <v>0.693125</v>
      </c>
    </row>
    <row r="22677" customFormat="false" ht="13.5" hidden="false" customHeight="false" outlineLevel="0" collapsed="false">
      <c r="A22677" s="6" t="n">
        <v>37936.7092013889</v>
      </c>
      <c r="B22677" s="7"/>
      <c r="C22677" s="0" t="n">
        <f aca="false">ROUND((A22677-$A$2)*(24*3600),0)</f>
        <v>190869</v>
      </c>
      <c r="D22677" s="2" t="n">
        <v>0.2290177147</v>
      </c>
      <c r="E22677" s="0" t="n">
        <v>0.686675000000001</v>
      </c>
    </row>
    <row r="22678" customFormat="false" ht="13.5" hidden="false" customHeight="false" outlineLevel="0" collapsed="false">
      <c r="A22678" s="6" t="n">
        <v>37936.709212963</v>
      </c>
      <c r="B22678" s="7"/>
      <c r="C22678" s="0" t="n">
        <f aca="false">ROUND((A22678-$A$2)*(24*3600),0)</f>
        <v>190870</v>
      </c>
      <c r="D22678" s="2" t="n">
        <v>0.2290177059</v>
      </c>
      <c r="E22678" s="0" t="n">
        <v>0.686675000000001</v>
      </c>
    </row>
    <row r="22679" customFormat="false" ht="13.5" hidden="false" customHeight="false" outlineLevel="0" collapsed="false">
      <c r="A22679" s="6" t="n">
        <v>37936.709224537</v>
      </c>
      <c r="B22679" s="7"/>
      <c r="C22679" s="0" t="n">
        <f aca="false">ROUND((A22679-$A$2)*(24*3600),0)</f>
        <v>190871</v>
      </c>
      <c r="D22679" s="2" t="n">
        <v>0.2290176971</v>
      </c>
      <c r="E22679" s="0" t="n">
        <v>0.686675000000001</v>
      </c>
    </row>
    <row r="22680" customFormat="false" ht="13.5" hidden="false" customHeight="false" outlineLevel="0" collapsed="false">
      <c r="A22680" s="6" t="n">
        <v>37936.7092361111</v>
      </c>
      <c r="B22680" s="7"/>
      <c r="C22680" s="0" t="n">
        <f aca="false">ROUND((A22680-$A$2)*(24*3600),0)</f>
        <v>190872</v>
      </c>
      <c r="D22680" s="2" t="n">
        <v>0.2289976883</v>
      </c>
      <c r="E22680" s="0" t="n">
        <v>0.686675000000001</v>
      </c>
    </row>
    <row r="22681" customFormat="false" ht="13.5" hidden="false" customHeight="false" outlineLevel="0" collapsed="false">
      <c r="A22681" s="6" t="n">
        <v>37936.7092476852</v>
      </c>
      <c r="B22681" s="7"/>
      <c r="C22681" s="0" t="n">
        <f aca="false">ROUND((A22681-$A$2)*(24*3600),0)</f>
        <v>190873</v>
      </c>
      <c r="D22681" s="2" t="n">
        <v>0.2290176796</v>
      </c>
      <c r="E22681" s="0" t="n">
        <v>0.686675000000001</v>
      </c>
    </row>
    <row r="22682" customFormat="false" ht="13.5" hidden="false" customHeight="false" outlineLevel="0" collapsed="false">
      <c r="A22682" s="6" t="n">
        <v>37936.7092592593</v>
      </c>
      <c r="B22682" s="7"/>
      <c r="C22682" s="0" t="n">
        <f aca="false">ROUND((A22682-$A$2)*(24*3600),0)</f>
        <v>190874</v>
      </c>
      <c r="D22682" s="2" t="n">
        <v>0.2290176708</v>
      </c>
      <c r="E22682" s="0" t="n">
        <v>0.686675000000001</v>
      </c>
    </row>
    <row r="22683" customFormat="false" ht="13.5" hidden="false" customHeight="false" outlineLevel="0" collapsed="false">
      <c r="A22683" s="6" t="n">
        <v>37936.7092708333</v>
      </c>
      <c r="B22683" s="7"/>
      <c r="C22683" s="0" t="n">
        <f aca="false">ROUND((A22683-$A$2)*(24*3600),0)</f>
        <v>190875</v>
      </c>
      <c r="D22683" s="2" t="n">
        <v>0.2289976621</v>
      </c>
      <c r="E22683" s="0" t="n">
        <v>0.686675000000001</v>
      </c>
    </row>
    <row r="22684" customFormat="false" ht="13.5" hidden="false" customHeight="false" outlineLevel="0" collapsed="false">
      <c r="A22684" s="6" t="n">
        <v>37936.7092824074</v>
      </c>
      <c r="B22684" s="7"/>
      <c r="C22684" s="0" t="n">
        <f aca="false">ROUND((A22684-$A$2)*(24*3600),0)</f>
        <v>190876</v>
      </c>
      <c r="D22684" s="2" t="n">
        <v>0.2289976533</v>
      </c>
      <c r="E22684" s="0" t="n">
        <v>0.686675000000001</v>
      </c>
    </row>
    <row r="22685" customFormat="false" ht="13.5" hidden="false" customHeight="false" outlineLevel="0" collapsed="false">
      <c r="A22685" s="6" t="n">
        <v>37936.7092939815</v>
      </c>
      <c r="B22685" s="7"/>
      <c r="C22685" s="0" t="n">
        <f aca="false">ROUND((A22685-$A$2)*(24*3600),0)</f>
        <v>190877</v>
      </c>
      <c r="D22685" s="2" t="n">
        <v>0.2290176445</v>
      </c>
      <c r="E22685" s="0" t="n">
        <v>0.686675000000001</v>
      </c>
    </row>
    <row r="22686" customFormat="false" ht="13.5" hidden="false" customHeight="false" outlineLevel="0" collapsed="false">
      <c r="A22686" s="6" t="n">
        <v>37936.7093055556</v>
      </c>
      <c r="B22686" s="7"/>
      <c r="C22686" s="0" t="n">
        <f aca="false">ROUND((A22686-$A$2)*(24*3600),0)</f>
        <v>190878</v>
      </c>
      <c r="D22686" s="2" t="n">
        <v>0.2290176358</v>
      </c>
      <c r="E22686" s="0" t="n">
        <v>0.686675000000001</v>
      </c>
    </row>
    <row r="22687" customFormat="false" ht="13.5" hidden="false" customHeight="false" outlineLevel="0" collapsed="false">
      <c r="A22687" s="6" t="n">
        <v>37936.7093171296</v>
      </c>
      <c r="B22687" s="7"/>
      <c r="C22687" s="0" t="n">
        <f aca="false">ROUND((A22687-$A$2)*(24*3600),0)</f>
        <v>190879</v>
      </c>
      <c r="D22687" s="2" t="n">
        <v>0.228997627</v>
      </c>
      <c r="E22687" s="0" t="n">
        <v>0.686675000000001</v>
      </c>
    </row>
    <row r="22688" customFormat="false" ht="13.5" hidden="false" customHeight="false" outlineLevel="0" collapsed="false">
      <c r="A22688" s="6" t="n">
        <v>37936.7093287037</v>
      </c>
      <c r="B22688" s="7"/>
      <c r="C22688" s="0" t="n">
        <f aca="false">ROUND((A22688-$A$2)*(24*3600),0)</f>
        <v>190880</v>
      </c>
      <c r="D22688" s="2" t="n">
        <v>0.2289976183</v>
      </c>
      <c r="E22688" s="0" t="n">
        <v>0.686675000000001</v>
      </c>
    </row>
    <row r="22689" customFormat="false" ht="13.5" hidden="false" customHeight="false" outlineLevel="0" collapsed="false">
      <c r="A22689" s="6" t="n">
        <v>37936.7093402778</v>
      </c>
      <c r="B22689" s="7"/>
      <c r="C22689" s="0" t="n">
        <f aca="false">ROUND((A22689-$A$2)*(24*3600),0)</f>
        <v>190881</v>
      </c>
      <c r="D22689" s="2" t="n">
        <v>0.2289976095</v>
      </c>
      <c r="E22689" s="0" t="n">
        <v>0.686675000000001</v>
      </c>
    </row>
    <row r="22690" customFormat="false" ht="13.5" hidden="false" customHeight="false" outlineLevel="0" collapsed="false">
      <c r="A22690" s="6" t="n">
        <v>37936.7093518519</v>
      </c>
      <c r="B22690" s="7"/>
      <c r="C22690" s="0" t="n">
        <f aca="false">ROUND((A22690-$A$2)*(24*3600),0)</f>
        <v>190882</v>
      </c>
      <c r="D22690" s="2" t="n">
        <v>0.2290176008</v>
      </c>
      <c r="E22690" s="0" t="n">
        <v>0.686675000000001</v>
      </c>
    </row>
    <row r="22691" customFormat="false" ht="13.5" hidden="false" customHeight="false" outlineLevel="0" collapsed="false">
      <c r="A22691" s="6" t="n">
        <v>37936.7093634259</v>
      </c>
      <c r="B22691" s="7"/>
      <c r="C22691" s="0" t="n">
        <f aca="false">ROUND((A22691-$A$2)*(24*3600),0)</f>
        <v>190883</v>
      </c>
      <c r="D22691" s="2" t="n">
        <v>0.228997592</v>
      </c>
      <c r="E22691" s="0" t="n">
        <v>0.686675000000001</v>
      </c>
    </row>
    <row r="22692" customFormat="false" ht="13.5" hidden="false" customHeight="false" outlineLevel="0" collapsed="false">
      <c r="A22692" s="6" t="n">
        <v>37936.709375</v>
      </c>
      <c r="B22692" s="7"/>
      <c r="C22692" s="0" t="n">
        <f aca="false">ROUND((A22692-$A$2)*(24*3600),0)</f>
        <v>190884</v>
      </c>
      <c r="D22692" s="2" t="n">
        <v>0.2289975833</v>
      </c>
      <c r="E22692" s="0" t="n">
        <v>0.686675000000001</v>
      </c>
    </row>
    <row r="22693" customFormat="false" ht="13.5" hidden="false" customHeight="false" outlineLevel="0" collapsed="false">
      <c r="A22693" s="6" t="n">
        <v>37936.7093865741</v>
      </c>
      <c r="B22693" s="7"/>
      <c r="C22693" s="0" t="n">
        <f aca="false">ROUND((A22693-$A$2)*(24*3600),0)</f>
        <v>190885</v>
      </c>
      <c r="D22693" s="2" t="n">
        <v>0.2289975746</v>
      </c>
      <c r="E22693" s="0" t="n">
        <v>0.686675000000001</v>
      </c>
    </row>
    <row r="22694" customFormat="false" ht="13.5" hidden="false" customHeight="false" outlineLevel="0" collapsed="false">
      <c r="A22694" s="6" t="n">
        <v>37936.7093981481</v>
      </c>
      <c r="B22694" s="7"/>
      <c r="C22694" s="0" t="n">
        <f aca="false">ROUND((A22694-$A$2)*(24*3600),0)</f>
        <v>190886</v>
      </c>
      <c r="D22694" s="2" t="n">
        <v>0.2289975658</v>
      </c>
      <c r="E22694" s="0" t="n">
        <v>0.686675000000001</v>
      </c>
    </row>
    <row r="22695" customFormat="false" ht="13.5" hidden="false" customHeight="false" outlineLevel="0" collapsed="false">
      <c r="A22695" s="6" t="n">
        <v>37936.7094097222</v>
      </c>
      <c r="B22695" s="7"/>
      <c r="C22695" s="0" t="n">
        <f aca="false">ROUND((A22695-$A$2)*(24*3600),0)</f>
        <v>190887</v>
      </c>
      <c r="D22695" s="2" t="n">
        <v>0.2289975571</v>
      </c>
      <c r="E22695" s="0" t="n">
        <v>0.686675000000001</v>
      </c>
    </row>
    <row r="22696" customFormat="false" ht="13.5" hidden="false" customHeight="false" outlineLevel="0" collapsed="false">
      <c r="A22696" s="6" t="n">
        <v>37936.7094212963</v>
      </c>
      <c r="B22696" s="7"/>
      <c r="C22696" s="0" t="n">
        <f aca="false">ROUND((A22696-$A$2)*(24*3600),0)</f>
        <v>190888</v>
      </c>
      <c r="D22696" s="2" t="n">
        <v>0.2289975484</v>
      </c>
      <c r="E22696" s="0" t="n">
        <v>0.686675000000001</v>
      </c>
    </row>
    <row r="22697" customFormat="false" ht="13.5" hidden="false" customHeight="false" outlineLevel="0" collapsed="false">
      <c r="A22697" s="6" t="n">
        <v>37936.7094328704</v>
      </c>
      <c r="B22697" s="7"/>
      <c r="C22697" s="0" t="n">
        <f aca="false">ROUND((A22697-$A$2)*(24*3600),0)</f>
        <v>190889</v>
      </c>
      <c r="D22697" s="2" t="n">
        <v>0.2289975396</v>
      </c>
      <c r="E22697" s="0" t="n">
        <v>0.686675000000001</v>
      </c>
    </row>
    <row r="22698" customFormat="false" ht="13.5" hidden="false" customHeight="false" outlineLevel="0" collapsed="false">
      <c r="A22698" s="6" t="n">
        <v>37936.7094444444</v>
      </c>
      <c r="B22698" s="7"/>
      <c r="C22698" s="0" t="n">
        <f aca="false">ROUND((A22698-$A$2)*(24*3600),0)</f>
        <v>190890</v>
      </c>
      <c r="D22698" s="2" t="n">
        <v>0.2289975309</v>
      </c>
      <c r="E22698" s="0" t="n">
        <v>0.686675000000001</v>
      </c>
    </row>
    <row r="22699" customFormat="false" ht="13.5" hidden="false" customHeight="false" outlineLevel="0" collapsed="false">
      <c r="A22699" s="6" t="n">
        <v>37936.7094560185</v>
      </c>
      <c r="B22699" s="7"/>
      <c r="C22699" s="0" t="n">
        <f aca="false">ROUND((A22699-$A$2)*(24*3600),0)</f>
        <v>190891</v>
      </c>
      <c r="D22699" s="2" t="n">
        <v>0.2289975222</v>
      </c>
      <c r="E22699" s="0" t="n">
        <v>0.686675000000001</v>
      </c>
    </row>
    <row r="22700" customFormat="false" ht="13.5" hidden="false" customHeight="false" outlineLevel="0" collapsed="false">
      <c r="A22700" s="6" t="n">
        <v>37936.7094675926</v>
      </c>
      <c r="B22700" s="7"/>
      <c r="C22700" s="0" t="n">
        <f aca="false">ROUND((A22700-$A$2)*(24*3600),0)</f>
        <v>190892</v>
      </c>
      <c r="D22700" s="2" t="n">
        <v>0.2290175135</v>
      </c>
      <c r="E22700" s="0" t="n">
        <v>0.686675000000001</v>
      </c>
    </row>
    <row r="22701" customFormat="false" ht="13.5" hidden="false" customHeight="false" outlineLevel="0" collapsed="false">
      <c r="A22701" s="6" t="n">
        <v>37936.7094791667</v>
      </c>
      <c r="B22701" s="7"/>
      <c r="C22701" s="0" t="n">
        <f aca="false">ROUND((A22701-$A$2)*(24*3600),0)</f>
        <v>190893</v>
      </c>
      <c r="D22701" s="2" t="n">
        <v>0.2289875047</v>
      </c>
      <c r="E22701" s="0" t="n">
        <v>0.686675000000001</v>
      </c>
    </row>
    <row r="22702" customFormat="false" ht="13.5" hidden="false" customHeight="false" outlineLevel="0" collapsed="false">
      <c r="A22702" s="6" t="n">
        <v>37936.7094907407</v>
      </c>
      <c r="B22702" s="7"/>
      <c r="C22702" s="0" t="n">
        <f aca="false">ROUND((A22702-$A$2)*(24*3600),0)</f>
        <v>190894</v>
      </c>
      <c r="D22702" s="2" t="n">
        <v>0.228997496</v>
      </c>
      <c r="E22702" s="0" t="n">
        <v>0.686675000000001</v>
      </c>
    </row>
    <row r="22703" customFormat="false" ht="13.5" hidden="false" customHeight="false" outlineLevel="0" collapsed="false">
      <c r="A22703" s="6" t="n">
        <v>37936.7095023148</v>
      </c>
      <c r="B22703" s="7"/>
      <c r="C22703" s="0" t="n">
        <f aca="false">ROUND((A22703-$A$2)*(24*3600),0)</f>
        <v>190895</v>
      </c>
      <c r="D22703" s="2" t="n">
        <v>0.2289974873</v>
      </c>
      <c r="E22703" s="0" t="n">
        <v>0.686675000000001</v>
      </c>
    </row>
    <row r="22704" customFormat="false" ht="13.5" hidden="false" customHeight="false" outlineLevel="0" collapsed="false">
      <c r="A22704" s="6" t="n">
        <v>37936.7095138889</v>
      </c>
      <c r="B22704" s="7"/>
      <c r="C22704" s="0" t="n">
        <f aca="false">ROUND((A22704-$A$2)*(24*3600),0)</f>
        <v>190896</v>
      </c>
      <c r="D22704" s="2" t="n">
        <v>0.2289874786</v>
      </c>
      <c r="E22704" s="0" t="n">
        <v>0.686675000000001</v>
      </c>
    </row>
    <row r="22705" customFormat="false" ht="13.5" hidden="false" customHeight="false" outlineLevel="0" collapsed="false">
      <c r="A22705" s="6" t="n">
        <v>37936.709525463</v>
      </c>
      <c r="B22705" s="7"/>
      <c r="C22705" s="0" t="n">
        <f aca="false">ROUND((A22705-$A$2)*(24*3600),0)</f>
        <v>190897</v>
      </c>
      <c r="D22705" s="2" t="n">
        <v>0.2289874699</v>
      </c>
      <c r="E22705" s="0" t="n">
        <v>0.686675000000001</v>
      </c>
    </row>
    <row r="22706" customFormat="false" ht="13.5" hidden="false" customHeight="false" outlineLevel="0" collapsed="false">
      <c r="A22706" s="6" t="n">
        <v>37936.709537037</v>
      </c>
      <c r="B22706" s="7"/>
      <c r="C22706" s="0" t="n">
        <f aca="false">ROUND((A22706-$A$2)*(24*3600),0)</f>
        <v>190898</v>
      </c>
      <c r="D22706" s="2" t="n">
        <v>0.2289874612</v>
      </c>
      <c r="E22706" s="0" t="n">
        <v>0.686675000000001</v>
      </c>
    </row>
    <row r="22707" customFormat="false" ht="13.5" hidden="false" customHeight="false" outlineLevel="0" collapsed="false">
      <c r="A22707" s="6" t="n">
        <v>37936.7095486111</v>
      </c>
      <c r="B22707" s="7"/>
      <c r="C22707" s="0" t="n">
        <f aca="false">ROUND((A22707-$A$2)*(24*3600),0)</f>
        <v>190899</v>
      </c>
      <c r="D22707" s="2" t="n">
        <v>0.2289974524</v>
      </c>
      <c r="E22707" s="0" t="n">
        <v>0.686675000000001</v>
      </c>
    </row>
    <row r="22708" customFormat="false" ht="13.5" hidden="false" customHeight="false" outlineLevel="0" collapsed="false">
      <c r="A22708" s="6" t="n">
        <v>37936.7095601852</v>
      </c>
      <c r="B22708" s="7"/>
      <c r="C22708" s="0" t="n">
        <f aca="false">ROUND((A22708-$A$2)*(24*3600),0)</f>
        <v>190900</v>
      </c>
      <c r="D22708" s="2" t="n">
        <v>0.2289874437</v>
      </c>
      <c r="E22708" s="0" t="n">
        <v>0.686675000000001</v>
      </c>
    </row>
    <row r="22709" customFormat="false" ht="13.5" hidden="false" customHeight="false" outlineLevel="0" collapsed="false">
      <c r="A22709" s="6" t="n">
        <v>37936.7095717593</v>
      </c>
      <c r="B22709" s="7"/>
      <c r="C22709" s="0" t="n">
        <f aca="false">ROUND((A22709-$A$2)*(24*3600),0)</f>
        <v>190901</v>
      </c>
      <c r="D22709" s="2" t="n">
        <v>0.228987435</v>
      </c>
      <c r="E22709" s="0" t="n">
        <v>0.686675000000001</v>
      </c>
    </row>
    <row r="22710" customFormat="false" ht="13.5" hidden="false" customHeight="false" outlineLevel="0" collapsed="false">
      <c r="A22710" s="6" t="n">
        <v>37936.7095833333</v>
      </c>
      <c r="B22710" s="7"/>
      <c r="C22710" s="0" t="n">
        <f aca="false">ROUND((A22710-$A$2)*(24*3600),0)</f>
        <v>190902</v>
      </c>
      <c r="D22710" s="2" t="n">
        <v>0.2289874263</v>
      </c>
      <c r="E22710" s="0" t="n">
        <v>0.686675000000001</v>
      </c>
    </row>
    <row r="22711" customFormat="false" ht="13.5" hidden="false" customHeight="false" outlineLevel="0" collapsed="false">
      <c r="A22711" s="6" t="n">
        <v>37936.7095949074</v>
      </c>
      <c r="B22711" s="7"/>
      <c r="C22711" s="0" t="n">
        <f aca="false">ROUND((A22711-$A$2)*(24*3600),0)</f>
        <v>190903</v>
      </c>
      <c r="D22711" s="2" t="n">
        <v>0.2289974176</v>
      </c>
      <c r="E22711" s="0" t="n">
        <v>0.686675000000001</v>
      </c>
    </row>
    <row r="22712" customFormat="false" ht="13.5" hidden="false" customHeight="false" outlineLevel="0" collapsed="false">
      <c r="A22712" s="6" t="n">
        <v>37936.7096064815</v>
      </c>
      <c r="B22712" s="7"/>
      <c r="C22712" s="0" t="n">
        <f aca="false">ROUND((A22712-$A$2)*(24*3600),0)</f>
        <v>190904</v>
      </c>
      <c r="D22712" s="2" t="n">
        <v>0.2289874089</v>
      </c>
      <c r="E22712" s="0" t="n">
        <v>0.686675000000001</v>
      </c>
    </row>
    <row r="22713" customFormat="false" ht="13.5" hidden="false" customHeight="false" outlineLevel="0" collapsed="false">
      <c r="A22713" s="6" t="n">
        <v>37936.7096180556</v>
      </c>
      <c r="B22713" s="7"/>
      <c r="C22713" s="0" t="n">
        <f aca="false">ROUND((A22713-$A$2)*(24*3600),0)</f>
        <v>190905</v>
      </c>
      <c r="D22713" s="2" t="n">
        <v>0.2289874002</v>
      </c>
      <c r="E22713" s="0" t="n">
        <v>0.687033333333334</v>
      </c>
    </row>
    <row r="22714" customFormat="false" ht="13.5" hidden="false" customHeight="false" outlineLevel="0" collapsed="false">
      <c r="A22714" s="6" t="n">
        <v>37936.7096296296</v>
      </c>
      <c r="B22714" s="7"/>
      <c r="C22714" s="0" t="n">
        <f aca="false">ROUND((A22714-$A$2)*(24*3600),0)</f>
        <v>190906</v>
      </c>
      <c r="D22714" s="2" t="n">
        <v>0.2289873916</v>
      </c>
      <c r="E22714" s="0" t="n">
        <v>0.687033333333334</v>
      </c>
    </row>
    <row r="22715" customFormat="false" ht="13.5" hidden="false" customHeight="false" outlineLevel="0" collapsed="false">
      <c r="A22715" s="6" t="n">
        <v>37936.7096412037</v>
      </c>
      <c r="B22715" s="7"/>
      <c r="C22715" s="0" t="n">
        <f aca="false">ROUND((A22715-$A$2)*(24*3600),0)</f>
        <v>190907</v>
      </c>
      <c r="D22715" s="2" t="n">
        <v>0.2289873829</v>
      </c>
      <c r="E22715" s="0" t="n">
        <v>0.687033333333334</v>
      </c>
    </row>
    <row r="22716" customFormat="false" ht="13.5" hidden="false" customHeight="false" outlineLevel="0" collapsed="false">
      <c r="A22716" s="6" t="n">
        <v>37936.7096527778</v>
      </c>
      <c r="B22716" s="7"/>
      <c r="C22716" s="0" t="n">
        <f aca="false">ROUND((A22716-$A$2)*(24*3600),0)</f>
        <v>190908</v>
      </c>
      <c r="D22716" s="2" t="n">
        <v>0.2289973742</v>
      </c>
      <c r="E22716" s="0" t="n">
        <v>0.687033333333334</v>
      </c>
    </row>
    <row r="22717" customFormat="false" ht="13.5" hidden="false" customHeight="false" outlineLevel="0" collapsed="false">
      <c r="A22717" s="6" t="n">
        <v>37936.7096643519</v>
      </c>
      <c r="B22717" s="7"/>
      <c r="C22717" s="0" t="n">
        <f aca="false">ROUND((A22717-$A$2)*(24*3600),0)</f>
        <v>190909</v>
      </c>
      <c r="D22717" s="2" t="n">
        <v>0.2289973655</v>
      </c>
      <c r="E22717" s="0" t="n">
        <v>0.687033333333334</v>
      </c>
    </row>
    <row r="22718" customFormat="false" ht="13.5" hidden="false" customHeight="false" outlineLevel="0" collapsed="false">
      <c r="A22718" s="6" t="n">
        <v>37936.7096759259</v>
      </c>
      <c r="B22718" s="7"/>
      <c r="C22718" s="0" t="n">
        <f aca="false">ROUND((A22718-$A$2)*(24*3600),0)</f>
        <v>190910</v>
      </c>
      <c r="D22718" s="2" t="n">
        <v>0.2289873568</v>
      </c>
      <c r="E22718" s="0" t="n">
        <v>0.687033333333334</v>
      </c>
    </row>
    <row r="22719" customFormat="false" ht="13.5" hidden="false" customHeight="false" outlineLevel="0" collapsed="false">
      <c r="A22719" s="6" t="n">
        <v>37936.7096875</v>
      </c>
      <c r="B22719" s="7"/>
      <c r="C22719" s="0" t="n">
        <f aca="false">ROUND((A22719-$A$2)*(24*3600),0)</f>
        <v>190911</v>
      </c>
      <c r="D22719" s="2" t="n">
        <v>0.2289873481</v>
      </c>
      <c r="E22719" s="0" t="n">
        <v>0.687033333333334</v>
      </c>
    </row>
    <row r="22720" customFormat="false" ht="13.5" hidden="false" customHeight="false" outlineLevel="0" collapsed="false">
      <c r="A22720" s="6" t="n">
        <v>37936.7096990741</v>
      </c>
      <c r="B22720" s="7"/>
      <c r="C22720" s="0" t="n">
        <f aca="false">ROUND((A22720-$A$2)*(24*3600),0)</f>
        <v>190912</v>
      </c>
      <c r="D22720" s="2" t="n">
        <v>0.2289873395</v>
      </c>
      <c r="E22720" s="0" t="n">
        <v>0.687033333333334</v>
      </c>
    </row>
    <row r="22721" customFormat="false" ht="13.5" hidden="false" customHeight="false" outlineLevel="0" collapsed="false">
      <c r="A22721" s="6" t="n">
        <v>37936.7097106481</v>
      </c>
      <c r="B22721" s="7"/>
      <c r="C22721" s="0" t="n">
        <f aca="false">ROUND((A22721-$A$2)*(24*3600),0)</f>
        <v>190913</v>
      </c>
      <c r="D22721" s="2" t="n">
        <v>0.2289873308</v>
      </c>
      <c r="E22721" s="0" t="n">
        <v>0.687033333333334</v>
      </c>
    </row>
    <row r="22722" customFormat="false" ht="13.5" hidden="false" customHeight="false" outlineLevel="0" collapsed="false">
      <c r="A22722" s="6" t="n">
        <v>37936.7097222222</v>
      </c>
      <c r="B22722" s="7"/>
      <c r="C22722" s="0" t="n">
        <f aca="false">ROUND((A22722-$A$2)*(24*3600),0)</f>
        <v>190914</v>
      </c>
      <c r="D22722" s="2" t="n">
        <v>0.2289873221</v>
      </c>
      <c r="E22722" s="0" t="n">
        <v>0.687033333333334</v>
      </c>
    </row>
    <row r="22723" customFormat="false" ht="13.5" hidden="false" customHeight="false" outlineLevel="0" collapsed="false">
      <c r="A22723" s="6" t="n">
        <v>37936.7097337963</v>
      </c>
      <c r="B22723" s="7"/>
      <c r="C22723" s="0" t="n">
        <f aca="false">ROUND((A22723-$A$2)*(24*3600),0)</f>
        <v>190915</v>
      </c>
      <c r="D22723" s="2" t="n">
        <v>0.2289873134</v>
      </c>
      <c r="E22723" s="0" t="n">
        <v>0.687033333333334</v>
      </c>
    </row>
    <row r="22724" customFormat="false" ht="13.5" hidden="false" customHeight="false" outlineLevel="0" collapsed="false">
      <c r="A22724" s="6" t="n">
        <v>37936.7097453704</v>
      </c>
      <c r="B22724" s="7"/>
      <c r="C22724" s="0" t="n">
        <f aca="false">ROUND((A22724-$A$2)*(24*3600),0)</f>
        <v>190916</v>
      </c>
      <c r="D22724" s="2" t="n">
        <v>0.2289873048</v>
      </c>
      <c r="E22724" s="0" t="n">
        <v>0.687033333333334</v>
      </c>
    </row>
    <row r="22725" customFormat="false" ht="13.5" hidden="false" customHeight="false" outlineLevel="0" collapsed="false">
      <c r="A22725" s="6" t="n">
        <v>37936.7097569444</v>
      </c>
      <c r="B22725" s="7"/>
      <c r="C22725" s="0" t="n">
        <f aca="false">ROUND((A22725-$A$2)*(24*3600),0)</f>
        <v>190917</v>
      </c>
      <c r="D22725" s="2" t="n">
        <v>0.2289772961</v>
      </c>
      <c r="E22725" s="0" t="n">
        <v>0.687033333333334</v>
      </c>
    </row>
    <row r="22726" customFormat="false" ht="13.5" hidden="false" customHeight="false" outlineLevel="0" collapsed="false">
      <c r="A22726" s="6" t="n">
        <v>37936.7097685185</v>
      </c>
      <c r="B22726" s="7"/>
      <c r="C22726" s="0" t="n">
        <f aca="false">ROUND((A22726-$A$2)*(24*3600),0)</f>
        <v>190918</v>
      </c>
      <c r="D22726" s="2" t="n">
        <v>0.2289772874</v>
      </c>
      <c r="E22726" s="0" t="n">
        <v>0.687033333333334</v>
      </c>
    </row>
    <row r="22727" customFormat="false" ht="13.5" hidden="false" customHeight="false" outlineLevel="0" collapsed="false">
      <c r="A22727" s="6" t="n">
        <v>37936.7097800926</v>
      </c>
      <c r="B22727" s="7"/>
      <c r="C22727" s="0" t="n">
        <f aca="false">ROUND((A22727-$A$2)*(24*3600),0)</f>
        <v>190919</v>
      </c>
      <c r="D22727" s="2" t="n">
        <v>0.2289872788</v>
      </c>
      <c r="E22727" s="0" t="n">
        <v>0.687033333333334</v>
      </c>
    </row>
    <row r="22728" customFormat="false" ht="13.5" hidden="false" customHeight="false" outlineLevel="0" collapsed="false">
      <c r="A22728" s="6" t="n">
        <v>37936.7097916667</v>
      </c>
      <c r="B22728" s="7"/>
      <c r="C22728" s="0" t="n">
        <f aca="false">ROUND((A22728-$A$2)*(24*3600),0)</f>
        <v>190920</v>
      </c>
      <c r="D22728" s="2" t="n">
        <v>0.2289772701</v>
      </c>
      <c r="E22728" s="0" t="n">
        <v>0.687033333333334</v>
      </c>
    </row>
    <row r="22729" customFormat="false" ht="13.5" hidden="false" customHeight="false" outlineLevel="0" collapsed="false">
      <c r="A22729" s="6" t="n">
        <v>37936.7098032407</v>
      </c>
      <c r="B22729" s="7"/>
      <c r="C22729" s="0" t="n">
        <f aca="false">ROUND((A22729-$A$2)*(24*3600),0)</f>
        <v>190921</v>
      </c>
      <c r="D22729" s="2" t="n">
        <v>0.2289872614</v>
      </c>
      <c r="E22729" s="0" t="n">
        <v>0.687033333333334</v>
      </c>
    </row>
    <row r="22730" customFormat="false" ht="13.5" hidden="false" customHeight="false" outlineLevel="0" collapsed="false">
      <c r="A22730" s="6" t="n">
        <v>37936.7098148148</v>
      </c>
      <c r="B22730" s="7"/>
      <c r="C22730" s="0" t="n">
        <f aca="false">ROUND((A22730-$A$2)*(24*3600),0)</f>
        <v>190922</v>
      </c>
      <c r="D22730" s="2" t="n">
        <v>0.2289772528</v>
      </c>
      <c r="E22730" s="0" t="n">
        <v>0.687033333333334</v>
      </c>
    </row>
    <row r="22731" customFormat="false" ht="13.5" hidden="false" customHeight="false" outlineLevel="0" collapsed="false">
      <c r="A22731" s="6" t="n">
        <v>37936.7098263889</v>
      </c>
      <c r="B22731" s="7"/>
      <c r="C22731" s="0" t="n">
        <f aca="false">ROUND((A22731-$A$2)*(24*3600),0)</f>
        <v>190923</v>
      </c>
      <c r="D22731" s="2" t="n">
        <v>0.2289772441</v>
      </c>
      <c r="E22731" s="0" t="n">
        <v>0.687033333333334</v>
      </c>
    </row>
    <row r="22732" customFormat="false" ht="13.5" hidden="false" customHeight="false" outlineLevel="0" collapsed="false">
      <c r="A22732" s="6" t="n">
        <v>37936.709837963</v>
      </c>
      <c r="B22732" s="7"/>
      <c r="C22732" s="0" t="n">
        <f aca="false">ROUND((A22732-$A$2)*(24*3600),0)</f>
        <v>190924</v>
      </c>
      <c r="D22732" s="2" t="n">
        <v>0.2289872355</v>
      </c>
      <c r="E22732" s="0" t="n">
        <v>0.687033333333334</v>
      </c>
    </row>
    <row r="22733" customFormat="false" ht="13.5" hidden="false" customHeight="false" outlineLevel="0" collapsed="false">
      <c r="A22733" s="6" t="n">
        <v>37936.709849537</v>
      </c>
      <c r="B22733" s="7"/>
      <c r="C22733" s="0" t="n">
        <f aca="false">ROUND((A22733-$A$2)*(24*3600),0)</f>
        <v>190925</v>
      </c>
      <c r="D22733" s="2" t="n">
        <v>0.2289772268</v>
      </c>
      <c r="E22733" s="0" t="n">
        <v>0.687033333333334</v>
      </c>
    </row>
    <row r="22734" customFormat="false" ht="13.5" hidden="false" customHeight="false" outlineLevel="0" collapsed="false">
      <c r="A22734" s="6" t="n">
        <v>37936.7098611111</v>
      </c>
      <c r="B22734" s="7"/>
      <c r="C22734" s="0" t="n">
        <f aca="false">ROUND((A22734-$A$2)*(24*3600),0)</f>
        <v>190926</v>
      </c>
      <c r="D22734" s="2" t="n">
        <v>0.2289872182</v>
      </c>
      <c r="E22734" s="0" t="n">
        <v>0.687033333333334</v>
      </c>
    </row>
    <row r="22735" customFormat="false" ht="13.5" hidden="false" customHeight="false" outlineLevel="0" collapsed="false">
      <c r="A22735" s="6" t="n">
        <v>37936.7098726852</v>
      </c>
      <c r="B22735" s="7"/>
      <c r="C22735" s="0" t="n">
        <f aca="false">ROUND((A22735-$A$2)*(24*3600),0)</f>
        <v>190927</v>
      </c>
      <c r="D22735" s="2" t="n">
        <v>0.2289772095</v>
      </c>
      <c r="E22735" s="0" t="n">
        <v>0.687033333333334</v>
      </c>
    </row>
    <row r="22736" customFormat="false" ht="13.5" hidden="false" customHeight="false" outlineLevel="0" collapsed="false">
      <c r="A22736" s="6" t="n">
        <v>37936.7098842593</v>
      </c>
      <c r="B22736" s="7"/>
      <c r="C22736" s="0" t="n">
        <f aca="false">ROUND((A22736-$A$2)*(24*3600),0)</f>
        <v>190928</v>
      </c>
      <c r="D22736" s="2" t="n">
        <v>0.2289772009</v>
      </c>
      <c r="E22736" s="0" t="n">
        <v>0.687033333333334</v>
      </c>
    </row>
    <row r="22737" customFormat="false" ht="13.5" hidden="false" customHeight="false" outlineLevel="0" collapsed="false">
      <c r="A22737" s="6" t="n">
        <v>37936.7098958333</v>
      </c>
      <c r="B22737" s="7"/>
      <c r="C22737" s="0" t="n">
        <f aca="false">ROUND((A22737-$A$2)*(24*3600),0)</f>
        <v>190929</v>
      </c>
      <c r="D22737" s="2" t="n">
        <v>0.2289871923</v>
      </c>
      <c r="E22737" s="0" t="n">
        <v>0.687033333333334</v>
      </c>
    </row>
    <row r="22738" customFormat="false" ht="13.5" hidden="false" customHeight="false" outlineLevel="0" collapsed="false">
      <c r="A22738" s="6" t="n">
        <v>37936.7099074074</v>
      </c>
      <c r="B22738" s="7"/>
      <c r="C22738" s="0" t="n">
        <f aca="false">ROUND((A22738-$A$2)*(24*3600),0)</f>
        <v>190930</v>
      </c>
      <c r="D22738" s="2" t="n">
        <v>0.2289771836</v>
      </c>
      <c r="E22738" s="0" t="n">
        <v>0.687033333333334</v>
      </c>
    </row>
    <row r="22739" customFormat="false" ht="13.5" hidden="false" customHeight="false" outlineLevel="0" collapsed="false">
      <c r="A22739" s="6" t="n">
        <v>37936.7099189815</v>
      </c>
      <c r="B22739" s="7"/>
      <c r="C22739" s="0" t="n">
        <f aca="false">ROUND((A22739-$A$2)*(24*3600),0)</f>
        <v>190931</v>
      </c>
      <c r="D22739" s="2" t="n">
        <v>0.228977175</v>
      </c>
      <c r="E22739" s="0" t="n">
        <v>0.687033333333334</v>
      </c>
    </row>
    <row r="22740" customFormat="false" ht="13.5" hidden="false" customHeight="false" outlineLevel="0" collapsed="false">
      <c r="A22740" s="6" t="n">
        <v>37936.7099305556</v>
      </c>
      <c r="B22740" s="7"/>
      <c r="C22740" s="0" t="n">
        <f aca="false">ROUND((A22740-$A$2)*(24*3600),0)</f>
        <v>190932</v>
      </c>
      <c r="D22740" s="2" t="n">
        <v>0.2289771664</v>
      </c>
      <c r="E22740" s="0" t="n">
        <v>0.687033333333334</v>
      </c>
    </row>
    <row r="22741" customFormat="false" ht="13.5" hidden="false" customHeight="false" outlineLevel="0" collapsed="false">
      <c r="A22741" s="6" t="n">
        <v>37936.7099421296</v>
      </c>
      <c r="B22741" s="7"/>
      <c r="C22741" s="0" t="n">
        <f aca="false">ROUND((A22741-$A$2)*(24*3600),0)</f>
        <v>190933</v>
      </c>
      <c r="D22741" s="2" t="n">
        <v>0.2289671577</v>
      </c>
      <c r="E22741" s="0" t="n">
        <v>0.687033333333334</v>
      </c>
    </row>
    <row r="22742" customFormat="false" ht="13.5" hidden="false" customHeight="false" outlineLevel="0" collapsed="false">
      <c r="A22742" s="6" t="n">
        <v>37936.7099537037</v>
      </c>
      <c r="B22742" s="7"/>
      <c r="C22742" s="0" t="n">
        <f aca="false">ROUND((A22742-$A$2)*(24*3600),0)</f>
        <v>190934</v>
      </c>
      <c r="D22742" s="2" t="n">
        <v>0.2289771491</v>
      </c>
      <c r="E22742" s="0" t="n">
        <v>0.687033333333334</v>
      </c>
    </row>
    <row r="22743" customFormat="false" ht="13.5" hidden="false" customHeight="false" outlineLevel="0" collapsed="false">
      <c r="A22743" s="6" t="n">
        <v>37936.7099652778</v>
      </c>
      <c r="B22743" s="7"/>
      <c r="C22743" s="0" t="n">
        <f aca="false">ROUND((A22743-$A$2)*(24*3600),0)</f>
        <v>190935</v>
      </c>
      <c r="D22743" s="2" t="n">
        <v>0.2289771405</v>
      </c>
      <c r="E22743" s="0" t="n">
        <v>0.687033333333334</v>
      </c>
    </row>
    <row r="22744" customFormat="false" ht="13.5" hidden="false" customHeight="false" outlineLevel="0" collapsed="false">
      <c r="A22744" s="6" t="n">
        <v>37936.7099768519</v>
      </c>
      <c r="B22744" s="7"/>
      <c r="C22744" s="0" t="n">
        <f aca="false">ROUND((A22744-$A$2)*(24*3600),0)</f>
        <v>190936</v>
      </c>
      <c r="D22744" s="2" t="n">
        <v>0.2289771318</v>
      </c>
      <c r="E22744" s="0" t="n">
        <v>0.687033333333334</v>
      </c>
    </row>
    <row r="22745" customFormat="false" ht="13.5" hidden="false" customHeight="false" outlineLevel="0" collapsed="false">
      <c r="A22745" s="6" t="n">
        <v>37936.7099884259</v>
      </c>
      <c r="B22745" s="7"/>
      <c r="C22745" s="0" t="n">
        <f aca="false">ROUND((A22745-$A$2)*(24*3600),0)</f>
        <v>190937</v>
      </c>
      <c r="D22745" s="2" t="n">
        <v>0.2289771232</v>
      </c>
      <c r="E22745" s="0" t="n">
        <v>0.687033333333334</v>
      </c>
    </row>
    <row r="22746" customFormat="false" ht="13.5" hidden="false" customHeight="false" outlineLevel="0" collapsed="false">
      <c r="A22746" s="6" t="n">
        <v>37936.71</v>
      </c>
      <c r="B22746" s="7"/>
      <c r="C22746" s="0" t="n">
        <f aca="false">ROUND((A22746-$A$2)*(24*3600),0)</f>
        <v>190938</v>
      </c>
      <c r="D22746" s="2" t="n">
        <v>0.2289771146</v>
      </c>
      <c r="E22746" s="0" t="n">
        <v>0.687033333333334</v>
      </c>
    </row>
    <row r="22747" customFormat="false" ht="13.5" hidden="false" customHeight="false" outlineLevel="0" collapsed="false">
      <c r="A22747" s="6" t="n">
        <v>37936.7100115741</v>
      </c>
      <c r="B22747" s="7"/>
      <c r="C22747" s="0" t="n">
        <f aca="false">ROUND((A22747-$A$2)*(24*3600),0)</f>
        <v>190939</v>
      </c>
      <c r="D22747" s="2" t="n">
        <v>0.228977106</v>
      </c>
      <c r="E22747" s="0" t="n">
        <v>0.687033333333334</v>
      </c>
    </row>
    <row r="22748" customFormat="false" ht="13.5" hidden="false" customHeight="false" outlineLevel="0" collapsed="false">
      <c r="A22748" s="6" t="n">
        <v>37936.7100231481</v>
      </c>
      <c r="B22748" s="7"/>
      <c r="C22748" s="0" t="n">
        <f aca="false">ROUND((A22748-$A$2)*(24*3600),0)</f>
        <v>190940</v>
      </c>
      <c r="D22748" s="2" t="n">
        <v>0.2289770974</v>
      </c>
      <c r="E22748" s="0" t="n">
        <v>0.687033333333334</v>
      </c>
    </row>
    <row r="22749" customFormat="false" ht="13.5" hidden="false" customHeight="false" outlineLevel="0" collapsed="false">
      <c r="A22749" s="6" t="n">
        <v>37936.7100347222</v>
      </c>
      <c r="B22749" s="7"/>
      <c r="C22749" s="0" t="n">
        <f aca="false">ROUND((A22749-$A$2)*(24*3600),0)</f>
        <v>190941</v>
      </c>
      <c r="D22749" s="2" t="n">
        <v>0.2289770888</v>
      </c>
      <c r="E22749" s="0" t="n">
        <v>0.685958333333334</v>
      </c>
    </row>
    <row r="22750" customFormat="false" ht="13.5" hidden="false" customHeight="false" outlineLevel="0" collapsed="false">
      <c r="A22750" s="6" t="n">
        <v>37936.7100462963</v>
      </c>
      <c r="B22750" s="7"/>
      <c r="C22750" s="0" t="n">
        <f aca="false">ROUND((A22750-$A$2)*(24*3600),0)</f>
        <v>190942</v>
      </c>
      <c r="D22750" s="2" t="n">
        <v>0.2289670801</v>
      </c>
      <c r="E22750" s="0" t="n">
        <v>0.685958333333334</v>
      </c>
    </row>
    <row r="22751" customFormat="false" ht="13.5" hidden="false" customHeight="false" outlineLevel="0" collapsed="false">
      <c r="A22751" s="6" t="n">
        <v>37936.7100578704</v>
      </c>
      <c r="B22751" s="7"/>
      <c r="C22751" s="0" t="n">
        <f aca="false">ROUND((A22751-$A$2)*(24*3600),0)</f>
        <v>190943</v>
      </c>
      <c r="D22751" s="2" t="n">
        <v>0.2289670715</v>
      </c>
      <c r="E22751" s="0" t="n">
        <v>0.685958333333334</v>
      </c>
    </row>
    <row r="22752" customFormat="false" ht="13.5" hidden="false" customHeight="false" outlineLevel="0" collapsed="false">
      <c r="A22752" s="6" t="n">
        <v>37936.7100694444</v>
      </c>
      <c r="B22752" s="7"/>
      <c r="C22752" s="0" t="n">
        <f aca="false">ROUND((A22752-$A$2)*(24*3600),0)</f>
        <v>190944</v>
      </c>
      <c r="D22752" s="2" t="n">
        <v>0.2289770629</v>
      </c>
      <c r="E22752" s="0" t="n">
        <v>0.685958333333334</v>
      </c>
    </row>
    <row r="22753" customFormat="false" ht="13.5" hidden="false" customHeight="false" outlineLevel="0" collapsed="false">
      <c r="A22753" s="6" t="n">
        <v>37936.7100810185</v>
      </c>
      <c r="B22753" s="7"/>
      <c r="C22753" s="0" t="n">
        <f aca="false">ROUND((A22753-$A$2)*(24*3600),0)</f>
        <v>190945</v>
      </c>
      <c r="D22753" s="2" t="n">
        <v>0.2289770543</v>
      </c>
      <c r="E22753" s="0" t="n">
        <v>0.685958333333334</v>
      </c>
    </row>
    <row r="22754" customFormat="false" ht="13.5" hidden="false" customHeight="false" outlineLevel="0" collapsed="false">
      <c r="A22754" s="6" t="n">
        <v>37936.7100925926</v>
      </c>
      <c r="B22754" s="7"/>
      <c r="C22754" s="0" t="n">
        <f aca="false">ROUND((A22754-$A$2)*(24*3600),0)</f>
        <v>190946</v>
      </c>
      <c r="D22754" s="2" t="n">
        <v>0.2289770457</v>
      </c>
      <c r="E22754" s="0" t="n">
        <v>0.685958333333334</v>
      </c>
    </row>
    <row r="22755" customFormat="false" ht="13.5" hidden="false" customHeight="false" outlineLevel="0" collapsed="false">
      <c r="A22755" s="6" t="n">
        <v>37936.7101041667</v>
      </c>
      <c r="B22755" s="7"/>
      <c r="C22755" s="0" t="n">
        <f aca="false">ROUND((A22755-$A$2)*(24*3600),0)</f>
        <v>190947</v>
      </c>
      <c r="D22755" s="2" t="n">
        <v>0.2289770371</v>
      </c>
      <c r="E22755" s="0" t="n">
        <v>0.685958333333334</v>
      </c>
    </row>
    <row r="22756" customFormat="false" ht="13.5" hidden="false" customHeight="false" outlineLevel="0" collapsed="false">
      <c r="A22756" s="6" t="n">
        <v>37936.7101157407</v>
      </c>
      <c r="B22756" s="7"/>
      <c r="C22756" s="0" t="n">
        <f aca="false">ROUND((A22756-$A$2)*(24*3600),0)</f>
        <v>190948</v>
      </c>
      <c r="D22756" s="2" t="n">
        <v>0.2289770285</v>
      </c>
      <c r="E22756" s="0" t="n">
        <v>0.685958333333334</v>
      </c>
    </row>
    <row r="22757" customFormat="false" ht="13.5" hidden="false" customHeight="false" outlineLevel="0" collapsed="false">
      <c r="A22757" s="6" t="n">
        <v>37936.7101273148</v>
      </c>
      <c r="B22757" s="7"/>
      <c r="C22757" s="0" t="n">
        <f aca="false">ROUND((A22757-$A$2)*(24*3600),0)</f>
        <v>190949</v>
      </c>
      <c r="D22757" s="2" t="n">
        <v>0.2289770199</v>
      </c>
      <c r="E22757" s="0" t="n">
        <v>0.685958333333334</v>
      </c>
    </row>
    <row r="22758" customFormat="false" ht="13.5" hidden="false" customHeight="false" outlineLevel="0" collapsed="false">
      <c r="A22758" s="6" t="n">
        <v>37936.7101388889</v>
      </c>
      <c r="B22758" s="7"/>
      <c r="C22758" s="0" t="n">
        <f aca="false">ROUND((A22758-$A$2)*(24*3600),0)</f>
        <v>190950</v>
      </c>
      <c r="D22758" s="2" t="n">
        <v>0.2289770113</v>
      </c>
      <c r="E22758" s="0" t="n">
        <v>0.685958333333334</v>
      </c>
    </row>
    <row r="22759" customFormat="false" ht="13.5" hidden="false" customHeight="false" outlineLevel="0" collapsed="false">
      <c r="A22759" s="6" t="n">
        <v>37936.710150463</v>
      </c>
      <c r="B22759" s="7"/>
      <c r="C22759" s="0" t="n">
        <f aca="false">ROUND((A22759-$A$2)*(24*3600),0)</f>
        <v>190951</v>
      </c>
      <c r="D22759" s="2" t="n">
        <v>0.2289870028</v>
      </c>
      <c r="E22759" s="0" t="n">
        <v>0.685958333333334</v>
      </c>
    </row>
    <row r="22760" customFormat="false" ht="13.5" hidden="false" customHeight="false" outlineLevel="0" collapsed="false">
      <c r="A22760" s="6" t="n">
        <v>37936.710162037</v>
      </c>
      <c r="B22760" s="7"/>
      <c r="C22760" s="0" t="n">
        <f aca="false">ROUND((A22760-$A$2)*(24*3600),0)</f>
        <v>190952</v>
      </c>
      <c r="D22760" s="2" t="n">
        <v>0.2289769942</v>
      </c>
      <c r="E22760" s="0" t="n">
        <v>0.685958333333334</v>
      </c>
    </row>
    <row r="22761" customFormat="false" ht="13.5" hidden="false" customHeight="false" outlineLevel="0" collapsed="false">
      <c r="A22761" s="6" t="n">
        <v>37936.7101736111</v>
      </c>
      <c r="B22761" s="7"/>
      <c r="C22761" s="0" t="n">
        <f aca="false">ROUND((A22761-$A$2)*(24*3600),0)</f>
        <v>190953</v>
      </c>
      <c r="D22761" s="2" t="n">
        <v>0.2289869856</v>
      </c>
      <c r="E22761" s="0" t="n">
        <v>0.685958333333334</v>
      </c>
    </row>
    <row r="22762" customFormat="false" ht="13.5" hidden="false" customHeight="false" outlineLevel="0" collapsed="false">
      <c r="A22762" s="6" t="n">
        <v>37936.7101851852</v>
      </c>
      <c r="B22762" s="7"/>
      <c r="C22762" s="0" t="n">
        <f aca="false">ROUND((A22762-$A$2)*(24*3600),0)</f>
        <v>190954</v>
      </c>
      <c r="D22762" s="2" t="n">
        <v>0.228976977</v>
      </c>
      <c r="E22762" s="0" t="n">
        <v>0.685958333333334</v>
      </c>
    </row>
    <row r="22763" customFormat="false" ht="13.5" hidden="false" customHeight="false" outlineLevel="0" collapsed="false">
      <c r="A22763" s="6" t="n">
        <v>37936.7101967593</v>
      </c>
      <c r="B22763" s="7"/>
      <c r="C22763" s="0" t="n">
        <f aca="false">ROUND((A22763-$A$2)*(24*3600),0)</f>
        <v>190955</v>
      </c>
      <c r="D22763" s="2" t="n">
        <v>0.2289769684</v>
      </c>
      <c r="E22763" s="0" t="n">
        <v>0.685958333333334</v>
      </c>
    </row>
    <row r="22764" customFormat="false" ht="13.5" hidden="false" customHeight="false" outlineLevel="0" collapsed="false">
      <c r="A22764" s="6" t="n">
        <v>37936.7102083333</v>
      </c>
      <c r="B22764" s="7"/>
      <c r="C22764" s="0" t="n">
        <f aca="false">ROUND((A22764-$A$2)*(24*3600),0)</f>
        <v>190956</v>
      </c>
      <c r="D22764" s="2" t="n">
        <v>0.2289769598</v>
      </c>
      <c r="E22764" s="0" t="n">
        <v>0.685958333333334</v>
      </c>
    </row>
    <row r="22765" customFormat="false" ht="13.5" hidden="false" customHeight="false" outlineLevel="0" collapsed="false">
      <c r="A22765" s="6" t="n">
        <v>37936.7102199074</v>
      </c>
      <c r="B22765" s="7"/>
      <c r="C22765" s="0" t="n">
        <f aca="false">ROUND((A22765-$A$2)*(24*3600),0)</f>
        <v>190957</v>
      </c>
      <c r="D22765" s="2" t="n">
        <v>0.2289769513</v>
      </c>
      <c r="E22765" s="0" t="n">
        <v>0.685958333333334</v>
      </c>
    </row>
    <row r="22766" customFormat="false" ht="13.5" hidden="false" customHeight="false" outlineLevel="0" collapsed="false">
      <c r="A22766" s="6" t="n">
        <v>37936.7102314815</v>
      </c>
      <c r="B22766" s="7"/>
      <c r="C22766" s="0" t="n">
        <f aca="false">ROUND((A22766-$A$2)*(24*3600),0)</f>
        <v>190958</v>
      </c>
      <c r="D22766" s="2" t="n">
        <v>0.2289769427</v>
      </c>
      <c r="E22766" s="0" t="n">
        <v>0.685958333333334</v>
      </c>
    </row>
    <row r="22767" customFormat="false" ht="13.5" hidden="false" customHeight="false" outlineLevel="0" collapsed="false">
      <c r="A22767" s="6" t="n">
        <v>37936.7102430556</v>
      </c>
      <c r="B22767" s="7"/>
      <c r="C22767" s="0" t="n">
        <f aca="false">ROUND((A22767-$A$2)*(24*3600),0)</f>
        <v>190959</v>
      </c>
      <c r="D22767" s="2" t="n">
        <v>0.2289769341</v>
      </c>
      <c r="E22767" s="0" t="n">
        <v>0.685958333333334</v>
      </c>
    </row>
    <row r="22768" customFormat="false" ht="13.5" hidden="false" customHeight="false" outlineLevel="0" collapsed="false">
      <c r="A22768" s="6" t="n">
        <v>37936.7102546296</v>
      </c>
      <c r="B22768" s="7"/>
      <c r="C22768" s="0" t="n">
        <f aca="false">ROUND((A22768-$A$2)*(24*3600),0)</f>
        <v>190960</v>
      </c>
      <c r="D22768" s="2" t="n">
        <v>0.2289769255</v>
      </c>
      <c r="E22768" s="0" t="n">
        <v>0.685958333333334</v>
      </c>
    </row>
    <row r="22769" customFormat="false" ht="13.5" hidden="false" customHeight="false" outlineLevel="0" collapsed="false">
      <c r="A22769" s="6" t="n">
        <v>37936.7102662037</v>
      </c>
      <c r="B22769" s="7"/>
      <c r="C22769" s="0" t="n">
        <f aca="false">ROUND((A22769-$A$2)*(24*3600),0)</f>
        <v>190961</v>
      </c>
      <c r="D22769" s="2" t="n">
        <v>0.228966917</v>
      </c>
      <c r="E22769" s="0" t="n">
        <v>0.685958333333334</v>
      </c>
    </row>
    <row r="22770" customFormat="false" ht="13.5" hidden="false" customHeight="false" outlineLevel="0" collapsed="false">
      <c r="A22770" s="6" t="n">
        <v>37936.7102777778</v>
      </c>
      <c r="B22770" s="7"/>
      <c r="C22770" s="0" t="n">
        <f aca="false">ROUND((A22770-$A$2)*(24*3600),0)</f>
        <v>190962</v>
      </c>
      <c r="D22770" s="2" t="n">
        <v>0.2289769084</v>
      </c>
      <c r="E22770" s="0" t="n">
        <v>0.685958333333334</v>
      </c>
    </row>
    <row r="22771" customFormat="false" ht="13.5" hidden="false" customHeight="false" outlineLevel="0" collapsed="false">
      <c r="A22771" s="6" t="n">
        <v>37936.7102893519</v>
      </c>
      <c r="B22771" s="7"/>
      <c r="C22771" s="0" t="n">
        <f aca="false">ROUND((A22771-$A$2)*(24*3600),0)</f>
        <v>190963</v>
      </c>
      <c r="D22771" s="2" t="n">
        <v>0.2289768998</v>
      </c>
      <c r="E22771" s="0" t="n">
        <v>0.685958333333334</v>
      </c>
    </row>
    <row r="22772" customFormat="false" ht="13.5" hidden="false" customHeight="false" outlineLevel="0" collapsed="false">
      <c r="A22772" s="6" t="n">
        <v>37936.7103009259</v>
      </c>
      <c r="B22772" s="7"/>
      <c r="C22772" s="0" t="n">
        <f aca="false">ROUND((A22772-$A$2)*(24*3600),0)</f>
        <v>190964</v>
      </c>
      <c r="D22772" s="2" t="n">
        <v>0.2289768913</v>
      </c>
      <c r="E22772" s="0" t="n">
        <v>0.685958333333334</v>
      </c>
    </row>
    <row r="22773" customFormat="false" ht="13.5" hidden="false" customHeight="false" outlineLevel="0" collapsed="false">
      <c r="A22773" s="6" t="n">
        <v>37936.7103125</v>
      </c>
      <c r="B22773" s="7"/>
      <c r="C22773" s="0" t="n">
        <f aca="false">ROUND((A22773-$A$2)*(24*3600),0)</f>
        <v>190965</v>
      </c>
      <c r="D22773" s="2" t="n">
        <v>0.2289768827</v>
      </c>
      <c r="E22773" s="0" t="n">
        <v>0.685958333333334</v>
      </c>
    </row>
    <row r="22774" customFormat="false" ht="13.5" hidden="false" customHeight="false" outlineLevel="0" collapsed="false">
      <c r="A22774" s="6" t="n">
        <v>37936.7103240741</v>
      </c>
      <c r="B22774" s="7"/>
      <c r="C22774" s="0" t="n">
        <f aca="false">ROUND((A22774-$A$2)*(24*3600),0)</f>
        <v>190966</v>
      </c>
      <c r="D22774" s="2" t="n">
        <v>0.2289768742</v>
      </c>
      <c r="E22774" s="0" t="n">
        <v>0.685958333333334</v>
      </c>
    </row>
    <row r="22775" customFormat="false" ht="13.5" hidden="false" customHeight="false" outlineLevel="0" collapsed="false">
      <c r="A22775" s="6" t="n">
        <v>37936.7103356481</v>
      </c>
      <c r="B22775" s="7"/>
      <c r="C22775" s="0" t="n">
        <f aca="false">ROUND((A22775-$A$2)*(24*3600),0)</f>
        <v>190967</v>
      </c>
      <c r="D22775" s="2" t="n">
        <v>0.2289768656</v>
      </c>
      <c r="E22775" s="0" t="n">
        <v>0.685958333333334</v>
      </c>
    </row>
    <row r="22776" customFormat="false" ht="13.5" hidden="false" customHeight="false" outlineLevel="0" collapsed="false">
      <c r="A22776" s="6" t="n">
        <v>37936.7103472222</v>
      </c>
      <c r="B22776" s="7"/>
      <c r="C22776" s="0" t="n">
        <f aca="false">ROUND((A22776-$A$2)*(24*3600),0)</f>
        <v>190968</v>
      </c>
      <c r="D22776" s="2" t="n">
        <v>0.2289768571</v>
      </c>
      <c r="E22776" s="0" t="n">
        <v>0.685958333333334</v>
      </c>
    </row>
    <row r="22777" customFormat="false" ht="13.5" hidden="false" customHeight="false" outlineLevel="0" collapsed="false">
      <c r="A22777" s="6" t="n">
        <v>37936.7103587963</v>
      </c>
      <c r="B22777" s="7"/>
      <c r="C22777" s="0" t="n">
        <f aca="false">ROUND((A22777-$A$2)*(24*3600),0)</f>
        <v>190969</v>
      </c>
      <c r="D22777" s="2" t="n">
        <v>0.2289668485</v>
      </c>
      <c r="E22777" s="0" t="n">
        <v>0.685958333333334</v>
      </c>
    </row>
    <row r="22778" customFormat="false" ht="13.5" hidden="false" customHeight="false" outlineLevel="0" collapsed="false">
      <c r="A22778" s="6" t="n">
        <v>37936.7103703704</v>
      </c>
      <c r="B22778" s="7"/>
      <c r="C22778" s="0" t="n">
        <f aca="false">ROUND((A22778-$A$2)*(24*3600),0)</f>
        <v>190970</v>
      </c>
      <c r="D22778" s="2" t="n">
        <v>0.22897684</v>
      </c>
      <c r="E22778" s="0" t="n">
        <v>0.685958333333334</v>
      </c>
    </row>
    <row r="22779" customFormat="false" ht="13.5" hidden="false" customHeight="false" outlineLevel="0" collapsed="false">
      <c r="A22779" s="6" t="n">
        <v>37936.7103819444</v>
      </c>
      <c r="B22779" s="7"/>
      <c r="C22779" s="0" t="n">
        <f aca="false">ROUND((A22779-$A$2)*(24*3600),0)</f>
        <v>190971</v>
      </c>
      <c r="D22779" s="2" t="n">
        <v>0.2289668314</v>
      </c>
      <c r="E22779" s="0" t="n">
        <v>0.685958333333334</v>
      </c>
    </row>
    <row r="22780" customFormat="false" ht="13.5" hidden="false" customHeight="false" outlineLevel="0" collapsed="false">
      <c r="A22780" s="6" t="n">
        <v>37936.7103935185</v>
      </c>
      <c r="B22780" s="7"/>
      <c r="C22780" s="0" t="n">
        <f aca="false">ROUND((A22780-$A$2)*(24*3600),0)</f>
        <v>190972</v>
      </c>
      <c r="D22780" s="2" t="n">
        <v>0.2289768229</v>
      </c>
      <c r="E22780" s="0" t="n">
        <v>0.685958333333334</v>
      </c>
    </row>
    <row r="22781" customFormat="false" ht="13.5" hidden="false" customHeight="false" outlineLevel="0" collapsed="false">
      <c r="A22781" s="6" t="n">
        <v>37936.7104050926</v>
      </c>
      <c r="B22781" s="7"/>
      <c r="C22781" s="0" t="n">
        <f aca="false">ROUND((A22781-$A$2)*(24*3600),0)</f>
        <v>190973</v>
      </c>
      <c r="D22781" s="2" t="n">
        <v>0.2289668143</v>
      </c>
      <c r="E22781" s="0" t="n">
        <v>0.685958333333334</v>
      </c>
    </row>
    <row r="22782" customFormat="false" ht="13.5" hidden="false" customHeight="false" outlineLevel="0" collapsed="false">
      <c r="A22782" s="6" t="n">
        <v>37936.7104166667</v>
      </c>
      <c r="B22782" s="7"/>
      <c r="C22782" s="0" t="n">
        <f aca="false">ROUND((A22782-$A$2)*(24*3600),0)</f>
        <v>190974</v>
      </c>
      <c r="D22782" s="2" t="n">
        <v>0.2289668058</v>
      </c>
      <c r="E22782" s="0" t="n">
        <v>0.685958333333334</v>
      </c>
    </row>
    <row r="22783" customFormat="false" ht="13.5" hidden="false" customHeight="false" outlineLevel="0" collapsed="false">
      <c r="A22783" s="6" t="n">
        <v>37936.7104282407</v>
      </c>
      <c r="B22783" s="7"/>
      <c r="C22783" s="0" t="n">
        <f aca="false">ROUND((A22783-$A$2)*(24*3600),0)</f>
        <v>190975</v>
      </c>
      <c r="D22783" s="2" t="n">
        <v>0.2289767973</v>
      </c>
      <c r="E22783" s="0" t="n">
        <v>0.685958333333334</v>
      </c>
    </row>
    <row r="22784" customFormat="false" ht="13.5" hidden="false" customHeight="false" outlineLevel="0" collapsed="false">
      <c r="A22784" s="6" t="n">
        <v>37936.7104398148</v>
      </c>
      <c r="B22784" s="7"/>
      <c r="C22784" s="0" t="n">
        <f aca="false">ROUND((A22784-$A$2)*(24*3600),0)</f>
        <v>190976</v>
      </c>
      <c r="D22784" s="2" t="n">
        <v>0.2289567887</v>
      </c>
      <c r="E22784" s="0" t="n">
        <v>0.685958333333334</v>
      </c>
    </row>
    <row r="22785" customFormat="false" ht="13.5" hidden="false" customHeight="false" outlineLevel="0" collapsed="false">
      <c r="A22785" s="6" t="n">
        <v>37936.7104513889</v>
      </c>
      <c r="B22785" s="7"/>
      <c r="C22785" s="0" t="n">
        <f aca="false">ROUND((A22785-$A$2)*(24*3600),0)</f>
        <v>190977</v>
      </c>
      <c r="D22785" s="2" t="n">
        <v>0.2289667802</v>
      </c>
      <c r="E22785" s="0" t="n">
        <v>0.686675000000001</v>
      </c>
    </row>
    <row r="22786" customFormat="false" ht="13.5" hidden="false" customHeight="false" outlineLevel="0" collapsed="false">
      <c r="A22786" s="6" t="n">
        <v>37936.710462963</v>
      </c>
      <c r="B22786" s="7"/>
      <c r="C22786" s="0" t="n">
        <f aca="false">ROUND((A22786-$A$2)*(24*3600),0)</f>
        <v>190978</v>
      </c>
      <c r="D22786" s="2" t="n">
        <v>0.2289667717</v>
      </c>
      <c r="E22786" s="0" t="n">
        <v>0.686675000000001</v>
      </c>
    </row>
    <row r="22787" customFormat="false" ht="13.5" hidden="false" customHeight="false" outlineLevel="0" collapsed="false">
      <c r="A22787" s="6" t="n">
        <v>37936.710474537</v>
      </c>
      <c r="B22787" s="7"/>
      <c r="C22787" s="0" t="n">
        <f aca="false">ROUND((A22787-$A$2)*(24*3600),0)</f>
        <v>190979</v>
      </c>
      <c r="D22787" s="2" t="n">
        <v>0.2289667631</v>
      </c>
      <c r="E22787" s="0" t="n">
        <v>0.686675000000001</v>
      </c>
    </row>
    <row r="22788" customFormat="false" ht="13.5" hidden="false" customHeight="false" outlineLevel="0" collapsed="false">
      <c r="A22788" s="6" t="n">
        <v>37936.7104861111</v>
      </c>
      <c r="B22788" s="7"/>
      <c r="C22788" s="0" t="n">
        <f aca="false">ROUND((A22788-$A$2)*(24*3600),0)</f>
        <v>190980</v>
      </c>
      <c r="D22788" s="2" t="n">
        <v>0.2289667546</v>
      </c>
      <c r="E22788" s="0" t="n">
        <v>0.686675000000001</v>
      </c>
    </row>
    <row r="22789" customFormat="false" ht="13.5" hidden="false" customHeight="false" outlineLevel="0" collapsed="false">
      <c r="A22789" s="6" t="n">
        <v>37936.7104976852</v>
      </c>
      <c r="B22789" s="7"/>
      <c r="C22789" s="0" t="n">
        <f aca="false">ROUND((A22789-$A$2)*(24*3600),0)</f>
        <v>190981</v>
      </c>
      <c r="D22789" s="2" t="n">
        <v>0.2289667461</v>
      </c>
      <c r="E22789" s="0" t="n">
        <v>0.686675000000001</v>
      </c>
    </row>
    <row r="22790" customFormat="false" ht="13.5" hidden="false" customHeight="false" outlineLevel="0" collapsed="false">
      <c r="A22790" s="6" t="n">
        <v>37936.7105092593</v>
      </c>
      <c r="B22790" s="7"/>
      <c r="C22790" s="0" t="n">
        <f aca="false">ROUND((A22790-$A$2)*(24*3600),0)</f>
        <v>190982</v>
      </c>
      <c r="D22790" s="2" t="n">
        <v>0.2289667376</v>
      </c>
      <c r="E22790" s="0" t="n">
        <v>0.686675000000001</v>
      </c>
    </row>
    <row r="22791" customFormat="false" ht="13.5" hidden="false" customHeight="false" outlineLevel="0" collapsed="false">
      <c r="A22791" s="6" t="n">
        <v>37936.7105208333</v>
      </c>
      <c r="B22791" s="7"/>
      <c r="C22791" s="0" t="n">
        <f aca="false">ROUND((A22791-$A$2)*(24*3600),0)</f>
        <v>190983</v>
      </c>
      <c r="D22791" s="2" t="n">
        <v>0.2289667291</v>
      </c>
      <c r="E22791" s="0" t="n">
        <v>0.686675000000001</v>
      </c>
    </row>
    <row r="22792" customFormat="false" ht="13.5" hidden="false" customHeight="false" outlineLevel="0" collapsed="false">
      <c r="A22792" s="6" t="n">
        <v>37936.7105324074</v>
      </c>
      <c r="B22792" s="7"/>
      <c r="C22792" s="0" t="n">
        <f aca="false">ROUND((A22792-$A$2)*(24*3600),0)</f>
        <v>190984</v>
      </c>
      <c r="D22792" s="2" t="n">
        <v>0.2289567205</v>
      </c>
      <c r="E22792" s="0" t="n">
        <v>0.686675000000001</v>
      </c>
    </row>
    <row r="22793" customFormat="false" ht="13.5" hidden="false" customHeight="false" outlineLevel="0" collapsed="false">
      <c r="A22793" s="6" t="n">
        <v>37936.7105439815</v>
      </c>
      <c r="B22793" s="7"/>
      <c r="C22793" s="0" t="n">
        <f aca="false">ROUND((A22793-$A$2)*(24*3600),0)</f>
        <v>190985</v>
      </c>
      <c r="D22793" s="2" t="n">
        <v>0.228966712</v>
      </c>
      <c r="E22793" s="0" t="n">
        <v>0.686675000000001</v>
      </c>
    </row>
    <row r="22794" customFormat="false" ht="13.5" hidden="false" customHeight="false" outlineLevel="0" collapsed="false">
      <c r="A22794" s="6" t="n">
        <v>37936.7105555556</v>
      </c>
      <c r="B22794" s="7"/>
      <c r="C22794" s="0" t="n">
        <f aca="false">ROUND((A22794-$A$2)*(24*3600),0)</f>
        <v>190986</v>
      </c>
      <c r="D22794" s="2" t="n">
        <v>0.2289667035</v>
      </c>
      <c r="E22794" s="0" t="n">
        <v>0.686675000000001</v>
      </c>
    </row>
    <row r="22795" customFormat="false" ht="13.5" hidden="false" customHeight="false" outlineLevel="0" collapsed="false">
      <c r="A22795" s="6" t="n">
        <v>37936.7105671296</v>
      </c>
      <c r="B22795" s="7"/>
      <c r="C22795" s="0" t="n">
        <f aca="false">ROUND((A22795-$A$2)*(24*3600),0)</f>
        <v>190987</v>
      </c>
      <c r="D22795" s="2" t="n">
        <v>0.228966695</v>
      </c>
      <c r="E22795" s="0" t="n">
        <v>0.686675000000001</v>
      </c>
    </row>
    <row r="22796" customFormat="false" ht="13.5" hidden="false" customHeight="false" outlineLevel="0" collapsed="false">
      <c r="A22796" s="6" t="n">
        <v>37936.7105787037</v>
      </c>
      <c r="B22796" s="7"/>
      <c r="C22796" s="0" t="n">
        <f aca="false">ROUND((A22796-$A$2)*(24*3600),0)</f>
        <v>190988</v>
      </c>
      <c r="D22796" s="2" t="n">
        <v>0.2289666865</v>
      </c>
      <c r="E22796" s="0" t="n">
        <v>0.686675000000001</v>
      </c>
    </row>
    <row r="22797" customFormat="false" ht="13.5" hidden="false" customHeight="false" outlineLevel="0" collapsed="false">
      <c r="A22797" s="6" t="n">
        <v>37936.7105902778</v>
      </c>
      <c r="B22797" s="7"/>
      <c r="C22797" s="0" t="n">
        <f aca="false">ROUND((A22797-$A$2)*(24*3600),0)</f>
        <v>190989</v>
      </c>
      <c r="D22797" s="2" t="n">
        <v>0.228956678</v>
      </c>
      <c r="E22797" s="0" t="n">
        <v>0.686675000000001</v>
      </c>
    </row>
    <row r="22798" customFormat="false" ht="13.5" hidden="false" customHeight="false" outlineLevel="0" collapsed="false">
      <c r="A22798" s="6" t="n">
        <v>37936.7106018519</v>
      </c>
      <c r="B22798" s="7"/>
      <c r="C22798" s="0" t="n">
        <f aca="false">ROUND((A22798-$A$2)*(24*3600),0)</f>
        <v>190990</v>
      </c>
      <c r="D22798" s="2" t="n">
        <v>0.2289566695</v>
      </c>
      <c r="E22798" s="0" t="n">
        <v>0.686675000000001</v>
      </c>
    </row>
    <row r="22799" customFormat="false" ht="13.5" hidden="false" customHeight="false" outlineLevel="0" collapsed="false">
      <c r="A22799" s="6" t="n">
        <v>37936.7106134259</v>
      </c>
      <c r="B22799" s="7"/>
      <c r="C22799" s="0" t="n">
        <f aca="false">ROUND((A22799-$A$2)*(24*3600),0)</f>
        <v>190991</v>
      </c>
      <c r="D22799" s="2" t="n">
        <v>0.228966661</v>
      </c>
      <c r="E22799" s="0" t="n">
        <v>0.686675000000001</v>
      </c>
    </row>
    <row r="22800" customFormat="false" ht="13.5" hidden="false" customHeight="false" outlineLevel="0" collapsed="false">
      <c r="A22800" s="6" t="n">
        <v>37936.710625</v>
      </c>
      <c r="B22800" s="7"/>
      <c r="C22800" s="0" t="n">
        <f aca="false">ROUND((A22800-$A$2)*(24*3600),0)</f>
        <v>190992</v>
      </c>
      <c r="D22800" s="2" t="n">
        <v>0.2289666525</v>
      </c>
      <c r="E22800" s="0" t="n">
        <v>0.686675000000001</v>
      </c>
    </row>
    <row r="22801" customFormat="false" ht="13.5" hidden="false" customHeight="false" outlineLevel="0" collapsed="false">
      <c r="A22801" s="6" t="n">
        <v>37936.7106365741</v>
      </c>
      <c r="B22801" s="7"/>
      <c r="C22801" s="0" t="n">
        <f aca="false">ROUND((A22801-$A$2)*(24*3600),0)</f>
        <v>190993</v>
      </c>
      <c r="D22801" s="2" t="n">
        <v>0.228966644</v>
      </c>
      <c r="E22801" s="0" t="n">
        <v>0.686675000000001</v>
      </c>
    </row>
    <row r="22802" customFormat="false" ht="13.5" hidden="false" customHeight="false" outlineLevel="0" collapsed="false">
      <c r="A22802" s="6" t="n">
        <v>37936.7106481481</v>
      </c>
      <c r="B22802" s="7"/>
      <c r="C22802" s="0" t="n">
        <f aca="false">ROUND((A22802-$A$2)*(24*3600),0)</f>
        <v>190994</v>
      </c>
      <c r="D22802" s="2" t="n">
        <v>0.2289666355</v>
      </c>
      <c r="E22802" s="0" t="n">
        <v>0.686675000000001</v>
      </c>
    </row>
    <row r="22803" customFormat="false" ht="13.5" hidden="false" customHeight="false" outlineLevel="0" collapsed="false">
      <c r="A22803" s="6" t="n">
        <v>37936.7106597222</v>
      </c>
      <c r="B22803" s="7"/>
      <c r="C22803" s="0" t="n">
        <f aca="false">ROUND((A22803-$A$2)*(24*3600),0)</f>
        <v>190995</v>
      </c>
      <c r="D22803" s="2" t="n">
        <v>0.228966627</v>
      </c>
      <c r="E22803" s="0" t="n">
        <v>0.686675000000001</v>
      </c>
    </row>
    <row r="22804" customFormat="false" ht="13.5" hidden="false" customHeight="false" outlineLevel="0" collapsed="false">
      <c r="A22804" s="6" t="n">
        <v>37936.7106712963</v>
      </c>
      <c r="B22804" s="7"/>
      <c r="C22804" s="0" t="n">
        <f aca="false">ROUND((A22804-$A$2)*(24*3600),0)</f>
        <v>190996</v>
      </c>
      <c r="D22804" s="2" t="n">
        <v>0.2289466185</v>
      </c>
      <c r="E22804" s="0" t="n">
        <v>0.686675000000001</v>
      </c>
    </row>
    <row r="22805" customFormat="false" ht="13.5" hidden="false" customHeight="false" outlineLevel="0" collapsed="false">
      <c r="A22805" s="6" t="n">
        <v>37936.7106828704</v>
      </c>
      <c r="B22805" s="7"/>
      <c r="C22805" s="0" t="n">
        <f aca="false">ROUND((A22805-$A$2)*(24*3600),0)</f>
        <v>190997</v>
      </c>
      <c r="D22805" s="2" t="n">
        <v>0.22895661</v>
      </c>
      <c r="E22805" s="0" t="n">
        <v>0.686675000000001</v>
      </c>
    </row>
    <row r="22806" customFormat="false" ht="13.5" hidden="false" customHeight="false" outlineLevel="0" collapsed="false">
      <c r="A22806" s="6" t="n">
        <v>37936.7106944444</v>
      </c>
      <c r="B22806" s="7"/>
      <c r="C22806" s="0" t="n">
        <f aca="false">ROUND((A22806-$A$2)*(24*3600),0)</f>
        <v>190998</v>
      </c>
      <c r="D22806" s="2" t="n">
        <v>0.2289666015</v>
      </c>
      <c r="E22806" s="0" t="n">
        <v>0.686675000000001</v>
      </c>
    </row>
    <row r="22807" customFormat="false" ht="13.5" hidden="false" customHeight="false" outlineLevel="0" collapsed="false">
      <c r="A22807" s="6" t="n">
        <v>37936.7107060185</v>
      </c>
      <c r="B22807" s="7"/>
      <c r="C22807" s="0" t="n">
        <f aca="false">ROUND((A22807-$A$2)*(24*3600),0)</f>
        <v>190999</v>
      </c>
      <c r="D22807" s="2" t="n">
        <v>0.2289365931</v>
      </c>
      <c r="E22807" s="0" t="n">
        <v>0.686675000000001</v>
      </c>
    </row>
    <row r="22808" customFormat="false" ht="13.5" hidden="false" customHeight="false" outlineLevel="0" collapsed="false">
      <c r="A22808" s="6" t="n">
        <v>37936.7107175926</v>
      </c>
      <c r="B22808" s="7"/>
      <c r="C22808" s="0" t="n">
        <f aca="false">ROUND((A22808-$A$2)*(24*3600),0)</f>
        <v>191000</v>
      </c>
      <c r="D22808" s="2" t="n">
        <v>0.2289565846</v>
      </c>
      <c r="E22808" s="0" t="n">
        <v>0.686675000000001</v>
      </c>
    </row>
    <row r="22809" customFormat="false" ht="13.5" hidden="false" customHeight="false" outlineLevel="0" collapsed="false">
      <c r="A22809" s="6" t="n">
        <v>37936.7107291667</v>
      </c>
      <c r="B22809" s="7"/>
      <c r="C22809" s="0" t="n">
        <f aca="false">ROUND((A22809-$A$2)*(24*3600),0)</f>
        <v>191001</v>
      </c>
      <c r="D22809" s="2" t="n">
        <v>0.2289565761</v>
      </c>
      <c r="E22809" s="0" t="n">
        <v>0.686675000000001</v>
      </c>
    </row>
    <row r="22810" customFormat="false" ht="13.5" hidden="false" customHeight="false" outlineLevel="0" collapsed="false">
      <c r="A22810" s="6" t="n">
        <v>37936.7107407407</v>
      </c>
      <c r="B22810" s="7"/>
      <c r="C22810" s="0" t="n">
        <f aca="false">ROUND((A22810-$A$2)*(24*3600),0)</f>
        <v>191002</v>
      </c>
      <c r="D22810" s="2" t="n">
        <v>0.2289565676</v>
      </c>
      <c r="E22810" s="0" t="n">
        <v>0.686675000000001</v>
      </c>
    </row>
    <row r="22811" customFormat="false" ht="13.5" hidden="false" customHeight="false" outlineLevel="0" collapsed="false">
      <c r="A22811" s="6" t="n">
        <v>37936.7107523148</v>
      </c>
      <c r="B22811" s="7"/>
      <c r="C22811" s="0" t="n">
        <f aca="false">ROUND((A22811-$A$2)*(24*3600),0)</f>
        <v>191003</v>
      </c>
      <c r="D22811" s="2" t="n">
        <v>0.2289365592</v>
      </c>
      <c r="E22811" s="0" t="n">
        <v>0.686675000000001</v>
      </c>
    </row>
    <row r="22812" customFormat="false" ht="13.5" hidden="false" customHeight="false" outlineLevel="0" collapsed="false">
      <c r="A22812" s="6" t="n">
        <v>37936.7107638889</v>
      </c>
      <c r="B22812" s="7"/>
      <c r="C22812" s="0" t="n">
        <f aca="false">ROUND((A22812-$A$2)*(24*3600),0)</f>
        <v>191004</v>
      </c>
      <c r="D22812" s="2" t="n">
        <v>0.2289665507</v>
      </c>
      <c r="E22812" s="0" t="n">
        <v>0.686675000000001</v>
      </c>
    </row>
    <row r="22813" customFormat="false" ht="13.5" hidden="false" customHeight="false" outlineLevel="0" collapsed="false">
      <c r="A22813" s="6" t="n">
        <v>37936.710775463</v>
      </c>
      <c r="B22813" s="7"/>
      <c r="C22813" s="0" t="n">
        <f aca="false">ROUND((A22813-$A$2)*(24*3600),0)</f>
        <v>191005</v>
      </c>
      <c r="D22813" s="2" t="n">
        <v>0.2289565422</v>
      </c>
      <c r="E22813" s="0" t="n">
        <v>0.686675000000001</v>
      </c>
    </row>
    <row r="22814" customFormat="false" ht="13.5" hidden="false" customHeight="false" outlineLevel="0" collapsed="false">
      <c r="A22814" s="6" t="n">
        <v>37936.710787037</v>
      </c>
      <c r="B22814" s="7"/>
      <c r="C22814" s="0" t="n">
        <f aca="false">ROUND((A22814-$A$2)*(24*3600),0)</f>
        <v>191006</v>
      </c>
      <c r="D22814" s="2" t="n">
        <v>0.2289365337</v>
      </c>
      <c r="E22814" s="0" t="n">
        <v>0.686675000000001</v>
      </c>
    </row>
    <row r="22815" customFormat="false" ht="13.5" hidden="false" customHeight="false" outlineLevel="0" collapsed="false">
      <c r="A22815" s="6" t="n">
        <v>37936.7107986111</v>
      </c>
      <c r="B22815" s="7"/>
      <c r="C22815" s="0" t="n">
        <f aca="false">ROUND((A22815-$A$2)*(24*3600),0)</f>
        <v>191007</v>
      </c>
      <c r="D22815" s="2" t="n">
        <v>0.2289565253</v>
      </c>
      <c r="E22815" s="0" t="n">
        <v>0.686675000000001</v>
      </c>
    </row>
    <row r="22816" customFormat="false" ht="13.5" hidden="false" customHeight="false" outlineLevel="0" collapsed="false">
      <c r="A22816" s="6" t="n">
        <v>37936.7108101852</v>
      </c>
      <c r="B22816" s="7"/>
      <c r="C22816" s="0" t="n">
        <f aca="false">ROUND((A22816-$A$2)*(24*3600),0)</f>
        <v>191008</v>
      </c>
      <c r="D22816" s="2" t="n">
        <v>0.2289365168</v>
      </c>
      <c r="E22816" s="0" t="n">
        <v>0.686675000000001</v>
      </c>
    </row>
    <row r="22817" customFormat="false" ht="13.5" hidden="false" customHeight="false" outlineLevel="0" collapsed="false">
      <c r="A22817" s="6" t="n">
        <v>37936.7108217593</v>
      </c>
      <c r="B22817" s="7"/>
      <c r="C22817" s="0" t="n">
        <f aca="false">ROUND((A22817-$A$2)*(24*3600),0)</f>
        <v>191009</v>
      </c>
      <c r="D22817" s="2" t="n">
        <v>0.2289565084</v>
      </c>
      <c r="E22817" s="0" t="n">
        <v>0.686675000000001</v>
      </c>
    </row>
    <row r="22818" customFormat="false" ht="13.5" hidden="false" customHeight="false" outlineLevel="0" collapsed="false">
      <c r="A22818" s="6" t="n">
        <v>37936.7108333333</v>
      </c>
      <c r="B22818" s="7"/>
      <c r="C22818" s="0" t="n">
        <f aca="false">ROUND((A22818-$A$2)*(24*3600),0)</f>
        <v>191010</v>
      </c>
      <c r="D22818" s="2" t="n">
        <v>0.2289564999</v>
      </c>
      <c r="E22818" s="0" t="n">
        <v>0.686675000000001</v>
      </c>
    </row>
    <row r="22819" customFormat="false" ht="13.5" hidden="false" customHeight="false" outlineLevel="0" collapsed="false">
      <c r="A22819" s="6" t="n">
        <v>37936.7108449074</v>
      </c>
      <c r="B22819" s="7"/>
      <c r="C22819" s="0" t="n">
        <f aca="false">ROUND((A22819-$A$2)*(24*3600),0)</f>
        <v>191011</v>
      </c>
      <c r="D22819" s="2" t="n">
        <v>0.2289564915</v>
      </c>
      <c r="E22819" s="0" t="n">
        <v>0.686675000000001</v>
      </c>
    </row>
    <row r="22820" customFormat="false" ht="13.5" hidden="false" customHeight="false" outlineLevel="0" collapsed="false">
      <c r="A22820" s="6" t="n">
        <v>37936.7108564815</v>
      </c>
      <c r="B22820" s="7"/>
      <c r="C22820" s="0" t="n">
        <f aca="false">ROUND((A22820-$A$2)*(24*3600),0)</f>
        <v>191012</v>
      </c>
      <c r="D22820" s="2" t="n">
        <v>0.228956483</v>
      </c>
      <c r="E22820" s="0" t="n">
        <v>0.686675000000001</v>
      </c>
    </row>
    <row r="22821" customFormat="false" ht="13.5" hidden="false" customHeight="false" outlineLevel="0" collapsed="false">
      <c r="A22821" s="6" t="n">
        <v>37936.7108680556</v>
      </c>
      <c r="B22821" s="7"/>
      <c r="C22821" s="0" t="n">
        <f aca="false">ROUND((A22821-$A$2)*(24*3600),0)</f>
        <v>191013</v>
      </c>
      <c r="D22821" s="2" t="n">
        <v>0.2289564745</v>
      </c>
      <c r="E22821" s="0" t="n">
        <v>0.685600000000001</v>
      </c>
    </row>
    <row r="22822" customFormat="false" ht="13.5" hidden="false" customHeight="false" outlineLevel="0" collapsed="false">
      <c r="A22822" s="6" t="n">
        <v>37936.7108796296</v>
      </c>
      <c r="B22822" s="7"/>
      <c r="C22822" s="0" t="n">
        <f aca="false">ROUND((A22822-$A$2)*(24*3600),0)</f>
        <v>191014</v>
      </c>
      <c r="D22822" s="2" t="n">
        <v>0.2289564661</v>
      </c>
      <c r="E22822" s="0" t="n">
        <v>0.685600000000001</v>
      </c>
    </row>
    <row r="22823" customFormat="false" ht="13.5" hidden="false" customHeight="false" outlineLevel="0" collapsed="false">
      <c r="A22823" s="6" t="n">
        <v>37936.7108912037</v>
      </c>
      <c r="B22823" s="7"/>
      <c r="C22823" s="0" t="n">
        <f aca="false">ROUND((A22823-$A$2)*(24*3600),0)</f>
        <v>191015</v>
      </c>
      <c r="D22823" s="2" t="n">
        <v>0.2289564577</v>
      </c>
      <c r="E22823" s="0" t="n">
        <v>0.685600000000001</v>
      </c>
    </row>
    <row r="22824" customFormat="false" ht="13.5" hidden="false" customHeight="false" outlineLevel="0" collapsed="false">
      <c r="A22824" s="6" t="n">
        <v>37936.7109027778</v>
      </c>
      <c r="B22824" s="7"/>
      <c r="C22824" s="0" t="n">
        <f aca="false">ROUND((A22824-$A$2)*(24*3600),0)</f>
        <v>191016</v>
      </c>
      <c r="D22824" s="2" t="n">
        <v>0.2289564492</v>
      </c>
      <c r="E22824" s="0" t="n">
        <v>0.685600000000001</v>
      </c>
    </row>
    <row r="22825" customFormat="false" ht="13.5" hidden="false" customHeight="false" outlineLevel="0" collapsed="false">
      <c r="A22825" s="6" t="n">
        <v>37936.7109143519</v>
      </c>
      <c r="B22825" s="7"/>
      <c r="C22825" s="0" t="n">
        <f aca="false">ROUND((A22825-$A$2)*(24*3600),0)</f>
        <v>191017</v>
      </c>
      <c r="D22825" s="2" t="n">
        <v>0.2289564408</v>
      </c>
      <c r="E22825" s="0" t="n">
        <v>0.685600000000001</v>
      </c>
    </row>
    <row r="22826" customFormat="false" ht="13.5" hidden="false" customHeight="false" outlineLevel="0" collapsed="false">
      <c r="A22826" s="6" t="n">
        <v>37936.7109259259</v>
      </c>
      <c r="B22826" s="7"/>
      <c r="C22826" s="0" t="n">
        <f aca="false">ROUND((A22826-$A$2)*(24*3600),0)</f>
        <v>191018</v>
      </c>
      <c r="D22826" s="2" t="n">
        <v>0.2289364323</v>
      </c>
      <c r="E22826" s="0" t="n">
        <v>0.685600000000001</v>
      </c>
    </row>
    <row r="22827" customFormat="false" ht="13.5" hidden="false" customHeight="false" outlineLevel="0" collapsed="false">
      <c r="A22827" s="6" t="n">
        <v>37936.7109375</v>
      </c>
      <c r="B22827" s="7"/>
      <c r="C22827" s="0" t="n">
        <f aca="false">ROUND((A22827-$A$2)*(24*3600),0)</f>
        <v>191019</v>
      </c>
      <c r="D22827" s="2" t="n">
        <v>0.2289364239</v>
      </c>
      <c r="E22827" s="0" t="n">
        <v>0.685600000000001</v>
      </c>
    </row>
    <row r="22828" customFormat="false" ht="13.5" hidden="false" customHeight="false" outlineLevel="0" collapsed="false">
      <c r="A22828" s="6" t="n">
        <v>37936.7109490741</v>
      </c>
      <c r="B22828" s="7"/>
      <c r="C22828" s="0" t="n">
        <f aca="false">ROUND((A22828-$A$2)*(24*3600),0)</f>
        <v>191020</v>
      </c>
      <c r="D22828" s="2" t="n">
        <v>0.2289564155</v>
      </c>
      <c r="E22828" s="0" t="n">
        <v>0.685600000000001</v>
      </c>
    </row>
    <row r="22829" customFormat="false" ht="13.5" hidden="false" customHeight="false" outlineLevel="0" collapsed="false">
      <c r="A22829" s="6" t="n">
        <v>37936.7109606481</v>
      </c>
      <c r="B22829" s="7"/>
      <c r="C22829" s="0" t="n">
        <f aca="false">ROUND((A22829-$A$2)*(24*3600),0)</f>
        <v>191021</v>
      </c>
      <c r="D22829" s="2" t="n">
        <v>0.228936407</v>
      </c>
      <c r="E22829" s="0" t="n">
        <v>0.685600000000001</v>
      </c>
    </row>
    <row r="22830" customFormat="false" ht="13.5" hidden="false" customHeight="false" outlineLevel="0" collapsed="false">
      <c r="A22830" s="6" t="n">
        <v>37936.7109722222</v>
      </c>
      <c r="B22830" s="7"/>
      <c r="C22830" s="0" t="n">
        <f aca="false">ROUND((A22830-$A$2)*(24*3600),0)</f>
        <v>191022</v>
      </c>
      <c r="D22830" s="2" t="n">
        <v>0.2289363986</v>
      </c>
      <c r="E22830" s="0" t="n">
        <v>0.685600000000001</v>
      </c>
    </row>
    <row r="22831" customFormat="false" ht="13.5" hidden="false" customHeight="false" outlineLevel="0" collapsed="false">
      <c r="A22831" s="6" t="n">
        <v>37936.7109837963</v>
      </c>
      <c r="B22831" s="7"/>
      <c r="C22831" s="0" t="n">
        <f aca="false">ROUND((A22831-$A$2)*(24*3600),0)</f>
        <v>191023</v>
      </c>
      <c r="D22831" s="2" t="n">
        <v>0.2289563902</v>
      </c>
      <c r="E22831" s="0" t="n">
        <v>0.685600000000001</v>
      </c>
    </row>
    <row r="22832" customFormat="false" ht="13.5" hidden="false" customHeight="false" outlineLevel="0" collapsed="false">
      <c r="A22832" s="6" t="n">
        <v>37936.7109953704</v>
      </c>
      <c r="B22832" s="7"/>
      <c r="C22832" s="0" t="n">
        <f aca="false">ROUND((A22832-$A$2)*(24*3600),0)</f>
        <v>191024</v>
      </c>
      <c r="D22832" s="2" t="n">
        <v>0.2289363817</v>
      </c>
      <c r="E22832" s="0" t="n">
        <v>0.685600000000001</v>
      </c>
    </row>
    <row r="22833" customFormat="false" ht="13.5" hidden="false" customHeight="false" outlineLevel="0" collapsed="false">
      <c r="A22833" s="6" t="n">
        <v>37936.7110069444</v>
      </c>
      <c r="B22833" s="7"/>
      <c r="C22833" s="0" t="n">
        <f aca="false">ROUND((A22833-$A$2)*(24*3600),0)</f>
        <v>191025</v>
      </c>
      <c r="D22833" s="2" t="n">
        <v>0.2289563733</v>
      </c>
      <c r="E22833" s="0" t="n">
        <v>0.685600000000001</v>
      </c>
    </row>
    <row r="22834" customFormat="false" ht="13.5" hidden="false" customHeight="false" outlineLevel="0" collapsed="false">
      <c r="A22834" s="6" t="n">
        <v>37936.7110185185</v>
      </c>
      <c r="B22834" s="7"/>
      <c r="C22834" s="0" t="n">
        <f aca="false">ROUND((A22834-$A$2)*(24*3600),0)</f>
        <v>191026</v>
      </c>
      <c r="D22834" s="2" t="n">
        <v>0.2289563649</v>
      </c>
      <c r="E22834" s="0" t="n">
        <v>0.685600000000001</v>
      </c>
    </row>
    <row r="22835" customFormat="false" ht="13.5" hidden="false" customHeight="false" outlineLevel="0" collapsed="false">
      <c r="A22835" s="6" t="n">
        <v>37936.7110300926</v>
      </c>
      <c r="B22835" s="7"/>
      <c r="C22835" s="0" t="n">
        <f aca="false">ROUND((A22835-$A$2)*(24*3600),0)</f>
        <v>191027</v>
      </c>
      <c r="D22835" s="2" t="n">
        <v>0.2289563565</v>
      </c>
      <c r="E22835" s="0" t="n">
        <v>0.685600000000001</v>
      </c>
    </row>
    <row r="22836" customFormat="false" ht="13.5" hidden="false" customHeight="false" outlineLevel="0" collapsed="false">
      <c r="A22836" s="6" t="n">
        <v>37936.7110416667</v>
      </c>
      <c r="B22836" s="7"/>
      <c r="C22836" s="0" t="n">
        <f aca="false">ROUND((A22836-$A$2)*(24*3600),0)</f>
        <v>191028</v>
      </c>
      <c r="D22836" s="2" t="n">
        <v>0.2289363481</v>
      </c>
      <c r="E22836" s="0" t="n">
        <v>0.685600000000001</v>
      </c>
    </row>
    <row r="22837" customFormat="false" ht="13.5" hidden="false" customHeight="false" outlineLevel="0" collapsed="false">
      <c r="A22837" s="6" t="n">
        <v>37936.7110532407</v>
      </c>
      <c r="B22837" s="7"/>
      <c r="C22837" s="0" t="n">
        <f aca="false">ROUND((A22837-$A$2)*(24*3600),0)</f>
        <v>191029</v>
      </c>
      <c r="D22837" s="2" t="n">
        <v>0.2289563396</v>
      </c>
      <c r="E22837" s="0" t="n">
        <v>0.685600000000001</v>
      </c>
    </row>
    <row r="22838" customFormat="false" ht="13.5" hidden="false" customHeight="false" outlineLevel="0" collapsed="false">
      <c r="A22838" s="6" t="n">
        <v>37936.7110648148</v>
      </c>
      <c r="B22838" s="7"/>
      <c r="C22838" s="0" t="n">
        <f aca="false">ROUND((A22838-$A$2)*(24*3600),0)</f>
        <v>191030</v>
      </c>
      <c r="D22838" s="2" t="n">
        <v>0.2289563312</v>
      </c>
      <c r="E22838" s="0" t="n">
        <v>0.685600000000001</v>
      </c>
    </row>
    <row r="22839" customFormat="false" ht="13.5" hidden="false" customHeight="false" outlineLevel="0" collapsed="false">
      <c r="A22839" s="6" t="n">
        <v>37936.7110763889</v>
      </c>
      <c r="B22839" s="7"/>
      <c r="C22839" s="0" t="n">
        <f aca="false">ROUND((A22839-$A$2)*(24*3600),0)</f>
        <v>191031</v>
      </c>
      <c r="D22839" s="2" t="n">
        <v>0.2289463228</v>
      </c>
      <c r="E22839" s="0" t="n">
        <v>0.685600000000001</v>
      </c>
    </row>
    <row r="22840" customFormat="false" ht="13.5" hidden="false" customHeight="false" outlineLevel="0" collapsed="false">
      <c r="A22840" s="6" t="n">
        <v>37936.711087963</v>
      </c>
      <c r="B22840" s="7"/>
      <c r="C22840" s="0" t="n">
        <f aca="false">ROUND((A22840-$A$2)*(24*3600),0)</f>
        <v>191032</v>
      </c>
      <c r="D22840" s="2" t="n">
        <v>0.2289563144</v>
      </c>
      <c r="E22840" s="0" t="n">
        <v>0.685600000000001</v>
      </c>
    </row>
    <row r="22841" customFormat="false" ht="13.5" hidden="false" customHeight="false" outlineLevel="0" collapsed="false">
      <c r="A22841" s="6" t="n">
        <v>37936.711099537</v>
      </c>
      <c r="B22841" s="7"/>
      <c r="C22841" s="0" t="n">
        <f aca="false">ROUND((A22841-$A$2)*(24*3600),0)</f>
        <v>191033</v>
      </c>
      <c r="D22841" s="2" t="n">
        <v>0.228936306</v>
      </c>
      <c r="E22841" s="0" t="n">
        <v>0.685600000000001</v>
      </c>
    </row>
    <row r="22842" customFormat="false" ht="13.5" hidden="false" customHeight="false" outlineLevel="0" collapsed="false">
      <c r="A22842" s="6" t="n">
        <v>37936.7111111111</v>
      </c>
      <c r="B22842" s="7"/>
      <c r="C22842" s="0" t="n">
        <f aca="false">ROUND((A22842-$A$2)*(24*3600),0)</f>
        <v>191034</v>
      </c>
      <c r="D22842" s="2" t="n">
        <v>0.2289362976</v>
      </c>
      <c r="E22842" s="0" t="n">
        <v>0.685600000000001</v>
      </c>
    </row>
    <row r="22843" customFormat="false" ht="13.5" hidden="false" customHeight="false" outlineLevel="0" collapsed="false">
      <c r="A22843" s="6" t="n">
        <v>37936.7111226852</v>
      </c>
      <c r="B22843" s="7"/>
      <c r="C22843" s="0" t="n">
        <f aca="false">ROUND((A22843-$A$2)*(24*3600),0)</f>
        <v>191035</v>
      </c>
      <c r="D22843" s="2" t="n">
        <v>0.2289362892</v>
      </c>
      <c r="E22843" s="0" t="n">
        <v>0.685600000000001</v>
      </c>
    </row>
    <row r="22844" customFormat="false" ht="13.5" hidden="false" customHeight="false" outlineLevel="0" collapsed="false">
      <c r="A22844" s="6" t="n">
        <v>37936.7111342593</v>
      </c>
      <c r="B22844" s="7"/>
      <c r="C22844" s="0" t="n">
        <f aca="false">ROUND((A22844-$A$2)*(24*3600),0)</f>
        <v>191036</v>
      </c>
      <c r="D22844" s="2" t="n">
        <v>0.2289562808</v>
      </c>
      <c r="E22844" s="0" t="n">
        <v>0.685600000000001</v>
      </c>
    </row>
    <row r="22845" customFormat="false" ht="13.5" hidden="false" customHeight="false" outlineLevel="0" collapsed="false">
      <c r="A22845" s="6" t="n">
        <v>37936.7111458333</v>
      </c>
      <c r="B22845" s="7"/>
      <c r="C22845" s="0" t="n">
        <f aca="false">ROUND((A22845-$A$2)*(24*3600),0)</f>
        <v>191037</v>
      </c>
      <c r="D22845" s="2" t="n">
        <v>0.2289362724</v>
      </c>
      <c r="E22845" s="0" t="n">
        <v>0.685600000000001</v>
      </c>
    </row>
    <row r="22846" customFormat="false" ht="13.5" hidden="false" customHeight="false" outlineLevel="0" collapsed="false">
      <c r="A22846" s="6" t="n">
        <v>37936.7111574074</v>
      </c>
      <c r="B22846" s="7"/>
      <c r="C22846" s="0" t="n">
        <f aca="false">ROUND((A22846-$A$2)*(24*3600),0)</f>
        <v>191038</v>
      </c>
      <c r="D22846" s="2" t="n">
        <v>0.228936264</v>
      </c>
      <c r="E22846" s="0" t="n">
        <v>0.685600000000001</v>
      </c>
    </row>
    <row r="22847" customFormat="false" ht="13.5" hidden="false" customHeight="false" outlineLevel="0" collapsed="false">
      <c r="A22847" s="6" t="n">
        <v>37936.7111689815</v>
      </c>
      <c r="B22847" s="7"/>
      <c r="C22847" s="0" t="n">
        <f aca="false">ROUND((A22847-$A$2)*(24*3600),0)</f>
        <v>191039</v>
      </c>
      <c r="D22847" s="2" t="n">
        <v>0.2289362556</v>
      </c>
      <c r="E22847" s="0" t="n">
        <v>0.685600000000001</v>
      </c>
    </row>
    <row r="22848" customFormat="false" ht="13.5" hidden="false" customHeight="false" outlineLevel="0" collapsed="false">
      <c r="A22848" s="6" t="n">
        <v>37936.7111805556</v>
      </c>
      <c r="B22848" s="7"/>
      <c r="C22848" s="0" t="n">
        <f aca="false">ROUND((A22848-$A$2)*(24*3600),0)</f>
        <v>191040</v>
      </c>
      <c r="D22848" s="2" t="n">
        <v>0.2289362472</v>
      </c>
      <c r="E22848" s="0" t="n">
        <v>0.685600000000001</v>
      </c>
    </row>
    <row r="22849" customFormat="false" ht="13.5" hidden="false" customHeight="false" outlineLevel="0" collapsed="false">
      <c r="A22849" s="6" t="n">
        <v>37936.7111921296</v>
      </c>
      <c r="B22849" s="7"/>
      <c r="C22849" s="0" t="n">
        <f aca="false">ROUND((A22849-$A$2)*(24*3600),0)</f>
        <v>191041</v>
      </c>
      <c r="D22849" s="2" t="n">
        <v>0.2289362388</v>
      </c>
      <c r="E22849" s="0" t="n">
        <v>0.685600000000001</v>
      </c>
    </row>
    <row r="22850" customFormat="false" ht="13.5" hidden="false" customHeight="false" outlineLevel="0" collapsed="false">
      <c r="A22850" s="6" t="n">
        <v>37936.7112037037</v>
      </c>
      <c r="B22850" s="7"/>
      <c r="C22850" s="0" t="n">
        <f aca="false">ROUND((A22850-$A$2)*(24*3600),0)</f>
        <v>191042</v>
      </c>
      <c r="D22850" s="2" t="n">
        <v>0.2289362305</v>
      </c>
      <c r="E22850" s="0" t="n">
        <v>0.685600000000001</v>
      </c>
    </row>
    <row r="22851" customFormat="false" ht="13.5" hidden="false" customHeight="false" outlineLevel="0" collapsed="false">
      <c r="A22851" s="6" t="n">
        <v>37936.7112152778</v>
      </c>
      <c r="B22851" s="7"/>
      <c r="C22851" s="0" t="n">
        <f aca="false">ROUND((A22851-$A$2)*(24*3600),0)</f>
        <v>191043</v>
      </c>
      <c r="D22851" s="2" t="n">
        <v>0.2289362221</v>
      </c>
      <c r="E22851" s="0" t="n">
        <v>0.685600000000001</v>
      </c>
    </row>
    <row r="22852" customFormat="false" ht="13.5" hidden="false" customHeight="false" outlineLevel="0" collapsed="false">
      <c r="A22852" s="6" t="n">
        <v>37936.7112268519</v>
      </c>
      <c r="B22852" s="7"/>
      <c r="C22852" s="0" t="n">
        <f aca="false">ROUND((A22852-$A$2)*(24*3600),0)</f>
        <v>191044</v>
      </c>
      <c r="D22852" s="2" t="n">
        <v>0.2289262137</v>
      </c>
      <c r="E22852" s="0" t="n">
        <v>0.685600000000001</v>
      </c>
    </row>
    <row r="22853" customFormat="false" ht="13.5" hidden="false" customHeight="false" outlineLevel="0" collapsed="false">
      <c r="A22853" s="6" t="n">
        <v>37936.7112384259</v>
      </c>
      <c r="B22853" s="7"/>
      <c r="C22853" s="0" t="n">
        <f aca="false">ROUND((A22853-$A$2)*(24*3600),0)</f>
        <v>191045</v>
      </c>
      <c r="D22853" s="2" t="n">
        <v>0.2289362053</v>
      </c>
      <c r="E22853" s="0" t="n">
        <v>0.685600000000001</v>
      </c>
    </row>
    <row r="22854" customFormat="false" ht="13.5" hidden="false" customHeight="false" outlineLevel="0" collapsed="false">
      <c r="A22854" s="6" t="n">
        <v>37936.71125</v>
      </c>
      <c r="B22854" s="7"/>
      <c r="C22854" s="0" t="n">
        <f aca="false">ROUND((A22854-$A$2)*(24*3600),0)</f>
        <v>191046</v>
      </c>
      <c r="D22854" s="2" t="n">
        <v>0.2289361969</v>
      </c>
      <c r="E22854" s="0" t="n">
        <v>0.685600000000001</v>
      </c>
    </row>
    <row r="22855" customFormat="false" ht="13.5" hidden="false" customHeight="false" outlineLevel="0" collapsed="false">
      <c r="A22855" s="6" t="n">
        <v>37936.7112615741</v>
      </c>
      <c r="B22855" s="7"/>
      <c r="C22855" s="0" t="n">
        <f aca="false">ROUND((A22855-$A$2)*(24*3600),0)</f>
        <v>191047</v>
      </c>
      <c r="D22855" s="2" t="n">
        <v>0.2289361886</v>
      </c>
      <c r="E22855" s="0" t="n">
        <v>0.685600000000001</v>
      </c>
    </row>
    <row r="22856" customFormat="false" ht="13.5" hidden="false" customHeight="false" outlineLevel="0" collapsed="false">
      <c r="A22856" s="6" t="n">
        <v>37936.7112731482</v>
      </c>
      <c r="B22856" s="7"/>
      <c r="C22856" s="0" t="n">
        <f aca="false">ROUND((A22856-$A$2)*(24*3600),0)</f>
        <v>191048</v>
      </c>
      <c r="D22856" s="2" t="n">
        <v>0.2289361802</v>
      </c>
      <c r="E22856" s="0" t="n">
        <v>0.685600000000001</v>
      </c>
    </row>
    <row r="22857" customFormat="false" ht="13.5" hidden="false" customHeight="false" outlineLevel="0" collapsed="false">
      <c r="A22857" s="6" t="n">
        <v>37936.7112847222</v>
      </c>
      <c r="B22857" s="7"/>
      <c r="C22857" s="0" t="n">
        <f aca="false">ROUND((A22857-$A$2)*(24*3600),0)</f>
        <v>191049</v>
      </c>
      <c r="D22857" s="2" t="n">
        <v>0.2289261718</v>
      </c>
      <c r="E22857" s="0" t="n">
        <v>0.685600000000001</v>
      </c>
    </row>
    <row r="22858" customFormat="false" ht="13.5" hidden="false" customHeight="false" outlineLevel="0" collapsed="false">
      <c r="A22858" s="6" t="n">
        <v>37936.7112962963</v>
      </c>
      <c r="B22858" s="7"/>
      <c r="C22858" s="0" t="n">
        <f aca="false">ROUND((A22858-$A$2)*(24*3600),0)</f>
        <v>191050</v>
      </c>
      <c r="D22858" s="2" t="n">
        <v>0.2289361635</v>
      </c>
      <c r="E22858" s="0" t="n">
        <v>0.685600000000001</v>
      </c>
    </row>
    <row r="22859" customFormat="false" ht="13.5" hidden="false" customHeight="false" outlineLevel="0" collapsed="false">
      <c r="A22859" s="6" t="n">
        <v>37936.7113078704</v>
      </c>
      <c r="B22859" s="7"/>
      <c r="C22859" s="0" t="n">
        <f aca="false">ROUND((A22859-$A$2)*(24*3600),0)</f>
        <v>191051</v>
      </c>
      <c r="D22859" s="2" t="n">
        <v>0.2289361551</v>
      </c>
      <c r="E22859" s="0" t="n">
        <v>0.685600000000001</v>
      </c>
    </row>
    <row r="22860" customFormat="false" ht="13.5" hidden="false" customHeight="false" outlineLevel="0" collapsed="false">
      <c r="A22860" s="6" t="n">
        <v>37936.7113194445</v>
      </c>
      <c r="B22860" s="7"/>
      <c r="C22860" s="0" t="n">
        <f aca="false">ROUND((A22860-$A$2)*(24*3600),0)</f>
        <v>191052</v>
      </c>
      <c r="D22860" s="2" t="n">
        <v>0.2289261467</v>
      </c>
      <c r="E22860" s="0" t="n">
        <v>0.685600000000001</v>
      </c>
    </row>
    <row r="22861" customFormat="false" ht="13.5" hidden="false" customHeight="false" outlineLevel="0" collapsed="false">
      <c r="A22861" s="6" t="n">
        <v>37936.7113310185</v>
      </c>
      <c r="B22861" s="7"/>
      <c r="C22861" s="0" t="n">
        <f aca="false">ROUND((A22861-$A$2)*(24*3600),0)</f>
        <v>191053</v>
      </c>
      <c r="D22861" s="2" t="n">
        <v>0.2289261384</v>
      </c>
      <c r="E22861" s="0" t="n">
        <v>0.685600000000001</v>
      </c>
    </row>
    <row r="22862" customFormat="false" ht="13.5" hidden="false" customHeight="false" outlineLevel="0" collapsed="false">
      <c r="A22862" s="6" t="n">
        <v>37936.7113425926</v>
      </c>
      <c r="B22862" s="7"/>
      <c r="C22862" s="0" t="n">
        <f aca="false">ROUND((A22862-$A$2)*(24*3600),0)</f>
        <v>191054</v>
      </c>
      <c r="D22862" s="2" t="n">
        <v>0.22892613</v>
      </c>
      <c r="E22862" s="0" t="n">
        <v>0.685600000000001</v>
      </c>
    </row>
    <row r="22863" customFormat="false" ht="13.5" hidden="false" customHeight="false" outlineLevel="0" collapsed="false">
      <c r="A22863" s="6" t="n">
        <v>37936.7113541667</v>
      </c>
      <c r="B22863" s="7"/>
      <c r="C22863" s="0" t="n">
        <f aca="false">ROUND((A22863-$A$2)*(24*3600),0)</f>
        <v>191055</v>
      </c>
      <c r="D22863" s="2" t="n">
        <v>0.2289261217</v>
      </c>
      <c r="E22863" s="0" t="n">
        <v>0.685600000000001</v>
      </c>
    </row>
    <row r="22864" customFormat="false" ht="13.5" hidden="false" customHeight="false" outlineLevel="0" collapsed="false">
      <c r="A22864" s="6" t="n">
        <v>37936.7113657407</v>
      </c>
      <c r="B22864" s="7"/>
      <c r="C22864" s="0" t="n">
        <f aca="false">ROUND((A22864-$A$2)*(24*3600),0)</f>
        <v>191056</v>
      </c>
      <c r="D22864" s="2" t="n">
        <v>0.2289261133</v>
      </c>
      <c r="E22864" s="0" t="n">
        <v>0.685600000000001</v>
      </c>
    </row>
    <row r="22865" customFormat="false" ht="13.5" hidden="false" customHeight="false" outlineLevel="0" collapsed="false">
      <c r="A22865" s="6" t="n">
        <v>37936.7113773148</v>
      </c>
      <c r="B22865" s="7"/>
      <c r="C22865" s="0" t="n">
        <f aca="false">ROUND((A22865-$A$2)*(24*3600),0)</f>
        <v>191057</v>
      </c>
      <c r="D22865" s="2" t="n">
        <v>0.228926105</v>
      </c>
      <c r="E22865" s="0" t="n">
        <v>0.685600000000001</v>
      </c>
    </row>
    <row r="22866" customFormat="false" ht="13.5" hidden="false" customHeight="false" outlineLevel="0" collapsed="false">
      <c r="A22866" s="6" t="n">
        <v>37936.7113888889</v>
      </c>
      <c r="B22866" s="7"/>
      <c r="C22866" s="0" t="n">
        <f aca="false">ROUND((A22866-$A$2)*(24*3600),0)</f>
        <v>191058</v>
      </c>
      <c r="D22866" s="2" t="n">
        <v>0.2289360966</v>
      </c>
      <c r="E22866" s="0" t="n">
        <v>0.685600000000001</v>
      </c>
    </row>
    <row r="22867" customFormat="false" ht="13.5" hidden="false" customHeight="false" outlineLevel="0" collapsed="false">
      <c r="A22867" s="6" t="n">
        <v>37936.711400463</v>
      </c>
      <c r="B22867" s="7"/>
      <c r="C22867" s="0" t="n">
        <f aca="false">ROUND((A22867-$A$2)*(24*3600),0)</f>
        <v>191059</v>
      </c>
      <c r="D22867" s="2" t="n">
        <v>0.2289360883</v>
      </c>
      <c r="E22867" s="0" t="n">
        <v>0.685600000000001</v>
      </c>
    </row>
    <row r="22868" customFormat="false" ht="13.5" hidden="false" customHeight="false" outlineLevel="0" collapsed="false">
      <c r="A22868" s="6" t="n">
        <v>37936.711412037</v>
      </c>
      <c r="B22868" s="7"/>
      <c r="C22868" s="0" t="n">
        <f aca="false">ROUND((A22868-$A$2)*(24*3600),0)</f>
        <v>191060</v>
      </c>
      <c r="D22868" s="2" t="n">
        <v>0.2289260799</v>
      </c>
      <c r="E22868" s="0" t="n">
        <v>0.685600000000001</v>
      </c>
    </row>
    <row r="22869" customFormat="false" ht="13.5" hidden="false" customHeight="false" outlineLevel="0" collapsed="false">
      <c r="A22869" s="6" t="n">
        <v>37936.7114236111</v>
      </c>
      <c r="B22869" s="7"/>
      <c r="C22869" s="0" t="n">
        <f aca="false">ROUND((A22869-$A$2)*(24*3600),0)</f>
        <v>191061</v>
      </c>
      <c r="D22869" s="2" t="n">
        <v>0.2289260716</v>
      </c>
      <c r="E22869" s="0" t="n">
        <v>0.685600000000001</v>
      </c>
    </row>
    <row r="22870" customFormat="false" ht="13.5" hidden="false" customHeight="false" outlineLevel="0" collapsed="false">
      <c r="A22870" s="6" t="n">
        <v>37936.7114351852</v>
      </c>
      <c r="B22870" s="7"/>
      <c r="C22870" s="0" t="n">
        <f aca="false">ROUND((A22870-$A$2)*(24*3600),0)</f>
        <v>191062</v>
      </c>
      <c r="D22870" s="2" t="n">
        <v>0.2289260632</v>
      </c>
      <c r="E22870" s="0" t="n">
        <v>0.685600000000001</v>
      </c>
    </row>
    <row r="22871" customFormat="false" ht="13.5" hidden="false" customHeight="false" outlineLevel="0" collapsed="false">
      <c r="A22871" s="6" t="n">
        <v>37936.7114467593</v>
      </c>
      <c r="B22871" s="7"/>
      <c r="C22871" s="0" t="n">
        <f aca="false">ROUND((A22871-$A$2)*(24*3600),0)</f>
        <v>191063</v>
      </c>
      <c r="D22871" s="2" t="n">
        <v>0.2289260549</v>
      </c>
      <c r="E22871" s="0" t="n">
        <v>0.685600000000001</v>
      </c>
    </row>
    <row r="22872" customFormat="false" ht="13.5" hidden="false" customHeight="false" outlineLevel="0" collapsed="false">
      <c r="A22872" s="6" t="n">
        <v>37936.7114583333</v>
      </c>
      <c r="B22872" s="7"/>
      <c r="C22872" s="0" t="n">
        <f aca="false">ROUND((A22872-$A$2)*(24*3600),0)</f>
        <v>191064</v>
      </c>
      <c r="D22872" s="2" t="n">
        <v>0.2289360466</v>
      </c>
      <c r="E22872" s="0" t="n">
        <v>0.685600000000001</v>
      </c>
    </row>
    <row r="22873" customFormat="false" ht="13.5" hidden="false" customHeight="false" outlineLevel="0" collapsed="false">
      <c r="A22873" s="6" t="n">
        <v>37936.7114699074</v>
      </c>
      <c r="B22873" s="7"/>
      <c r="C22873" s="0" t="n">
        <f aca="false">ROUND((A22873-$A$2)*(24*3600),0)</f>
        <v>191065</v>
      </c>
      <c r="D22873" s="2" t="n">
        <v>0.2289260382</v>
      </c>
      <c r="E22873" s="0" t="n">
        <v>0.685600000000001</v>
      </c>
    </row>
    <row r="22874" customFormat="false" ht="13.5" hidden="false" customHeight="false" outlineLevel="0" collapsed="false">
      <c r="A22874" s="6" t="n">
        <v>37936.7114814815</v>
      </c>
      <c r="B22874" s="7"/>
      <c r="C22874" s="0" t="n">
        <f aca="false">ROUND((A22874-$A$2)*(24*3600),0)</f>
        <v>191066</v>
      </c>
      <c r="D22874" s="2" t="n">
        <v>0.2289260299</v>
      </c>
      <c r="E22874" s="0" t="n">
        <v>0.685600000000001</v>
      </c>
    </row>
    <row r="22875" customFormat="false" ht="13.5" hidden="false" customHeight="false" outlineLevel="0" collapsed="false">
      <c r="A22875" s="6" t="n">
        <v>37936.7114930556</v>
      </c>
      <c r="B22875" s="7"/>
      <c r="C22875" s="0" t="n">
        <f aca="false">ROUND((A22875-$A$2)*(24*3600),0)</f>
        <v>191067</v>
      </c>
      <c r="D22875" s="2" t="n">
        <v>0.2289260216</v>
      </c>
      <c r="E22875" s="0" t="n">
        <v>0.685600000000001</v>
      </c>
    </row>
    <row r="22876" customFormat="false" ht="13.5" hidden="false" customHeight="false" outlineLevel="0" collapsed="false">
      <c r="A22876" s="6" t="n">
        <v>37936.7115046296</v>
      </c>
      <c r="B22876" s="7"/>
      <c r="C22876" s="0" t="n">
        <f aca="false">ROUND((A22876-$A$2)*(24*3600),0)</f>
        <v>191068</v>
      </c>
      <c r="D22876" s="2" t="n">
        <v>0.2289260132</v>
      </c>
      <c r="E22876" s="0" t="n">
        <v>0.685600000000001</v>
      </c>
    </row>
    <row r="22877" customFormat="false" ht="13.5" hidden="false" customHeight="false" outlineLevel="0" collapsed="false">
      <c r="A22877" s="6" t="n">
        <v>37936.7115162037</v>
      </c>
      <c r="B22877" s="7"/>
      <c r="C22877" s="0" t="n">
        <f aca="false">ROUND((A22877-$A$2)*(24*3600),0)</f>
        <v>191069</v>
      </c>
      <c r="D22877" s="2" t="n">
        <v>0.2289160049</v>
      </c>
      <c r="E22877" s="0" t="n">
        <v>0.685600000000001</v>
      </c>
    </row>
    <row r="22878" customFormat="false" ht="13.5" hidden="false" customHeight="false" outlineLevel="0" collapsed="false">
      <c r="A22878" s="6" t="n">
        <v>37936.7115277778</v>
      </c>
      <c r="B22878" s="7"/>
      <c r="C22878" s="0" t="n">
        <f aca="false">ROUND((A22878-$A$2)*(24*3600),0)</f>
        <v>191070</v>
      </c>
      <c r="D22878" s="2" t="n">
        <v>0.2289259966</v>
      </c>
      <c r="E22878" s="0" t="n">
        <v>0.685600000000001</v>
      </c>
    </row>
    <row r="22879" customFormat="false" ht="13.5" hidden="false" customHeight="false" outlineLevel="0" collapsed="false">
      <c r="A22879" s="6" t="n">
        <v>37936.7115393519</v>
      </c>
      <c r="B22879" s="7"/>
      <c r="C22879" s="0" t="n">
        <f aca="false">ROUND((A22879-$A$2)*(24*3600),0)</f>
        <v>191071</v>
      </c>
      <c r="D22879" s="2" t="n">
        <v>0.2289259883</v>
      </c>
      <c r="E22879" s="0" t="n">
        <v>0.685600000000001</v>
      </c>
    </row>
    <row r="22880" customFormat="false" ht="13.5" hidden="false" customHeight="false" outlineLevel="0" collapsed="false">
      <c r="A22880" s="6" t="n">
        <v>37936.7115509259</v>
      </c>
      <c r="B22880" s="7"/>
      <c r="C22880" s="0" t="n">
        <f aca="false">ROUND((A22880-$A$2)*(24*3600),0)</f>
        <v>191072</v>
      </c>
      <c r="D22880" s="2" t="n">
        <v>0.22891598</v>
      </c>
      <c r="E22880" s="0" t="n">
        <v>0.685600000000001</v>
      </c>
    </row>
    <row r="22881" customFormat="false" ht="13.5" hidden="false" customHeight="false" outlineLevel="0" collapsed="false">
      <c r="A22881" s="6" t="n">
        <v>37936.7115625</v>
      </c>
      <c r="B22881" s="7"/>
      <c r="C22881" s="0" t="n">
        <f aca="false">ROUND((A22881-$A$2)*(24*3600),0)</f>
        <v>191073</v>
      </c>
      <c r="D22881" s="2" t="n">
        <v>0.2289259717</v>
      </c>
      <c r="E22881" s="0" t="n">
        <v>0.685600000000001</v>
      </c>
    </row>
    <row r="22882" customFormat="false" ht="13.5" hidden="false" customHeight="false" outlineLevel="0" collapsed="false">
      <c r="A22882" s="6" t="n">
        <v>37936.7115740741</v>
      </c>
      <c r="B22882" s="7"/>
      <c r="C22882" s="0" t="n">
        <f aca="false">ROUND((A22882-$A$2)*(24*3600),0)</f>
        <v>191074</v>
      </c>
      <c r="D22882" s="2" t="n">
        <v>0.2289159633</v>
      </c>
      <c r="E22882" s="0" t="n">
        <v>0.685600000000001</v>
      </c>
    </row>
    <row r="22883" customFormat="false" ht="13.5" hidden="false" customHeight="false" outlineLevel="0" collapsed="false">
      <c r="A22883" s="6" t="n">
        <v>37936.7115856482</v>
      </c>
      <c r="B22883" s="7"/>
      <c r="C22883" s="0" t="n">
        <f aca="false">ROUND((A22883-$A$2)*(24*3600),0)</f>
        <v>191075</v>
      </c>
      <c r="D22883" s="2" t="n">
        <v>0.228915955</v>
      </c>
      <c r="E22883" s="0" t="n">
        <v>0.685600000000001</v>
      </c>
    </row>
    <row r="22884" customFormat="false" ht="13.5" hidden="false" customHeight="false" outlineLevel="0" collapsed="false">
      <c r="A22884" s="6" t="n">
        <v>37936.7115972222</v>
      </c>
      <c r="B22884" s="7"/>
      <c r="C22884" s="0" t="n">
        <f aca="false">ROUND((A22884-$A$2)*(24*3600),0)</f>
        <v>191076</v>
      </c>
      <c r="D22884" s="2" t="n">
        <v>0.2289259467</v>
      </c>
      <c r="E22884" s="0" t="n">
        <v>0.685600000000001</v>
      </c>
    </row>
    <row r="22885" customFormat="false" ht="13.5" hidden="false" customHeight="false" outlineLevel="0" collapsed="false">
      <c r="A22885" s="6" t="n">
        <v>37936.7116087963</v>
      </c>
      <c r="B22885" s="7"/>
      <c r="C22885" s="0" t="n">
        <f aca="false">ROUND((A22885-$A$2)*(24*3600),0)</f>
        <v>191077</v>
      </c>
      <c r="D22885" s="2" t="n">
        <v>0.2289259384</v>
      </c>
      <c r="E22885" s="0" t="n">
        <v>0.685600000000001</v>
      </c>
    </row>
    <row r="22886" customFormat="false" ht="13.5" hidden="false" customHeight="false" outlineLevel="0" collapsed="false">
      <c r="A22886" s="6" t="n">
        <v>37936.7116203704</v>
      </c>
      <c r="B22886" s="7"/>
      <c r="C22886" s="0" t="n">
        <f aca="false">ROUND((A22886-$A$2)*(24*3600),0)</f>
        <v>191078</v>
      </c>
      <c r="D22886" s="2" t="n">
        <v>0.2289159301</v>
      </c>
      <c r="E22886" s="0" t="n">
        <v>0.685600000000001</v>
      </c>
    </row>
    <row r="22887" customFormat="false" ht="13.5" hidden="false" customHeight="false" outlineLevel="0" collapsed="false">
      <c r="A22887" s="6" t="n">
        <v>37936.7116319445</v>
      </c>
      <c r="B22887" s="7"/>
      <c r="C22887" s="0" t="n">
        <f aca="false">ROUND((A22887-$A$2)*(24*3600),0)</f>
        <v>191079</v>
      </c>
      <c r="D22887" s="2" t="n">
        <v>0.2289159218</v>
      </c>
      <c r="E22887" s="0" t="n">
        <v>0.685600000000001</v>
      </c>
    </row>
    <row r="22888" customFormat="false" ht="13.5" hidden="false" customHeight="false" outlineLevel="0" collapsed="false">
      <c r="A22888" s="6" t="n">
        <v>37936.7116435185</v>
      </c>
      <c r="B22888" s="7"/>
      <c r="C22888" s="0" t="n">
        <f aca="false">ROUND((A22888-$A$2)*(24*3600),0)</f>
        <v>191080</v>
      </c>
      <c r="D22888" s="2" t="n">
        <v>0.2289159135</v>
      </c>
      <c r="E22888" s="0" t="n">
        <v>0.685600000000001</v>
      </c>
    </row>
    <row r="22889" customFormat="false" ht="13.5" hidden="false" customHeight="false" outlineLevel="0" collapsed="false">
      <c r="A22889" s="6" t="n">
        <v>37936.7116550926</v>
      </c>
      <c r="B22889" s="7"/>
      <c r="C22889" s="0" t="n">
        <f aca="false">ROUND((A22889-$A$2)*(24*3600),0)</f>
        <v>191081</v>
      </c>
      <c r="D22889" s="2" t="n">
        <v>0.2289159052</v>
      </c>
      <c r="E22889" s="0" t="n">
        <v>0.685600000000001</v>
      </c>
    </row>
    <row r="22890" customFormat="false" ht="13.5" hidden="false" customHeight="false" outlineLevel="0" collapsed="false">
      <c r="A22890" s="6" t="n">
        <v>37936.7116666667</v>
      </c>
      <c r="B22890" s="7"/>
      <c r="C22890" s="0" t="n">
        <f aca="false">ROUND((A22890-$A$2)*(24*3600),0)</f>
        <v>191082</v>
      </c>
      <c r="D22890" s="2" t="n">
        <v>0.2289158969</v>
      </c>
      <c r="E22890" s="0" t="n">
        <v>0.685600000000001</v>
      </c>
    </row>
    <row r="22891" customFormat="false" ht="13.5" hidden="false" customHeight="false" outlineLevel="0" collapsed="false">
      <c r="A22891" s="6" t="n">
        <v>37936.7116782407</v>
      </c>
      <c r="B22891" s="7"/>
      <c r="C22891" s="0" t="n">
        <f aca="false">ROUND((A22891-$A$2)*(24*3600),0)</f>
        <v>191083</v>
      </c>
      <c r="D22891" s="2" t="n">
        <v>0.2289258886</v>
      </c>
      <c r="E22891" s="0" t="n">
        <v>0.685600000000001</v>
      </c>
    </row>
    <row r="22892" customFormat="false" ht="13.5" hidden="false" customHeight="false" outlineLevel="0" collapsed="false">
      <c r="A22892" s="6" t="n">
        <v>37936.7116898148</v>
      </c>
      <c r="B22892" s="7"/>
      <c r="C22892" s="0" t="n">
        <f aca="false">ROUND((A22892-$A$2)*(24*3600),0)</f>
        <v>191084</v>
      </c>
      <c r="D22892" s="2" t="n">
        <v>0.2289158804</v>
      </c>
      <c r="E22892" s="0" t="n">
        <v>0.685600000000001</v>
      </c>
    </row>
    <row r="22893" customFormat="false" ht="13.5" hidden="false" customHeight="false" outlineLevel="0" collapsed="false">
      <c r="A22893" s="6" t="n">
        <v>37936.7117013889</v>
      </c>
      <c r="B22893" s="7"/>
      <c r="C22893" s="0" t="n">
        <f aca="false">ROUND((A22893-$A$2)*(24*3600),0)</f>
        <v>191085</v>
      </c>
      <c r="D22893" s="2" t="n">
        <v>0.2289158721</v>
      </c>
      <c r="E22893" s="0" t="n">
        <v>0.6899</v>
      </c>
    </row>
    <row r="22894" customFormat="false" ht="13.5" hidden="false" customHeight="false" outlineLevel="0" collapsed="false">
      <c r="A22894" s="6" t="n">
        <v>37936.711712963</v>
      </c>
      <c r="B22894" s="7"/>
      <c r="C22894" s="0" t="n">
        <f aca="false">ROUND((A22894-$A$2)*(24*3600),0)</f>
        <v>191086</v>
      </c>
      <c r="D22894" s="2" t="n">
        <v>0.2289158638</v>
      </c>
      <c r="E22894" s="0" t="n">
        <v>0.6899</v>
      </c>
    </row>
    <row r="22895" customFormat="false" ht="13.5" hidden="false" customHeight="false" outlineLevel="0" collapsed="false">
      <c r="A22895" s="6" t="n">
        <v>37936.711724537</v>
      </c>
      <c r="B22895" s="7"/>
      <c r="C22895" s="0" t="n">
        <f aca="false">ROUND((A22895-$A$2)*(24*3600),0)</f>
        <v>191087</v>
      </c>
      <c r="D22895" s="2" t="n">
        <v>0.2289158555</v>
      </c>
      <c r="E22895" s="0" t="n">
        <v>0.6899</v>
      </c>
    </row>
    <row r="22896" customFormat="false" ht="13.5" hidden="false" customHeight="false" outlineLevel="0" collapsed="false">
      <c r="A22896" s="6" t="n">
        <v>37936.7117361111</v>
      </c>
      <c r="B22896" s="7"/>
      <c r="C22896" s="0" t="n">
        <f aca="false">ROUND((A22896-$A$2)*(24*3600),0)</f>
        <v>191088</v>
      </c>
      <c r="D22896" s="2" t="n">
        <v>0.2289258472</v>
      </c>
      <c r="E22896" s="0" t="n">
        <v>0.6899</v>
      </c>
    </row>
    <row r="22897" customFormat="false" ht="13.5" hidden="false" customHeight="false" outlineLevel="0" collapsed="false">
      <c r="A22897" s="6" t="n">
        <v>37936.7117476852</v>
      </c>
      <c r="B22897" s="7"/>
      <c r="C22897" s="0" t="n">
        <f aca="false">ROUND((A22897-$A$2)*(24*3600),0)</f>
        <v>191089</v>
      </c>
      <c r="D22897" s="2" t="n">
        <v>0.2289158389</v>
      </c>
      <c r="E22897" s="0" t="n">
        <v>0.6899</v>
      </c>
    </row>
    <row r="22898" customFormat="false" ht="13.5" hidden="false" customHeight="false" outlineLevel="0" collapsed="false">
      <c r="A22898" s="6" t="n">
        <v>37936.7117592593</v>
      </c>
      <c r="B22898" s="7"/>
      <c r="C22898" s="0" t="n">
        <f aca="false">ROUND((A22898-$A$2)*(24*3600),0)</f>
        <v>191090</v>
      </c>
      <c r="D22898" s="2" t="n">
        <v>0.2289158307</v>
      </c>
      <c r="E22898" s="0" t="n">
        <v>0.6899</v>
      </c>
    </row>
    <row r="22899" customFormat="false" ht="13.5" hidden="false" customHeight="false" outlineLevel="0" collapsed="false">
      <c r="A22899" s="6" t="n">
        <v>37936.7117708333</v>
      </c>
      <c r="B22899" s="7"/>
      <c r="C22899" s="0" t="n">
        <f aca="false">ROUND((A22899-$A$2)*(24*3600),0)</f>
        <v>191091</v>
      </c>
      <c r="D22899" s="2" t="n">
        <v>0.2289158224</v>
      </c>
      <c r="E22899" s="0" t="n">
        <v>0.6899</v>
      </c>
    </row>
    <row r="22900" customFormat="false" ht="13.5" hidden="false" customHeight="false" outlineLevel="0" collapsed="false">
      <c r="A22900" s="6" t="n">
        <v>37936.7117824074</v>
      </c>
      <c r="B22900" s="7"/>
      <c r="C22900" s="0" t="n">
        <f aca="false">ROUND((A22900-$A$2)*(24*3600),0)</f>
        <v>191092</v>
      </c>
      <c r="D22900" s="2" t="n">
        <v>0.2289158141</v>
      </c>
      <c r="E22900" s="0" t="n">
        <v>0.6899</v>
      </c>
    </row>
    <row r="22901" customFormat="false" ht="13.5" hidden="false" customHeight="false" outlineLevel="0" collapsed="false">
      <c r="A22901" s="6" t="n">
        <v>37936.7117939815</v>
      </c>
      <c r="B22901" s="7"/>
      <c r="C22901" s="0" t="n">
        <f aca="false">ROUND((A22901-$A$2)*(24*3600),0)</f>
        <v>191093</v>
      </c>
      <c r="D22901" s="2" t="n">
        <v>0.2289158059</v>
      </c>
      <c r="E22901" s="0" t="n">
        <v>0.6899</v>
      </c>
    </row>
    <row r="22902" customFormat="false" ht="13.5" hidden="false" customHeight="false" outlineLevel="0" collapsed="false">
      <c r="A22902" s="6" t="n">
        <v>37936.7118055556</v>
      </c>
      <c r="B22902" s="7"/>
      <c r="C22902" s="0" t="n">
        <f aca="false">ROUND((A22902-$A$2)*(24*3600),0)</f>
        <v>191094</v>
      </c>
      <c r="D22902" s="2" t="n">
        <v>0.2289157976</v>
      </c>
      <c r="E22902" s="0" t="n">
        <v>0.6899</v>
      </c>
    </row>
    <row r="22903" customFormat="false" ht="13.5" hidden="false" customHeight="false" outlineLevel="0" collapsed="false">
      <c r="A22903" s="6" t="n">
        <v>37936.7118171296</v>
      </c>
      <c r="B22903" s="7"/>
      <c r="C22903" s="0" t="n">
        <f aca="false">ROUND((A22903-$A$2)*(24*3600),0)</f>
        <v>191095</v>
      </c>
      <c r="D22903" s="2" t="n">
        <v>0.2289257893</v>
      </c>
      <c r="E22903" s="0" t="n">
        <v>0.6899</v>
      </c>
    </row>
    <row r="22904" customFormat="false" ht="13.5" hidden="false" customHeight="false" outlineLevel="0" collapsed="false">
      <c r="A22904" s="6" t="n">
        <v>37936.7118287037</v>
      </c>
      <c r="B22904" s="7"/>
      <c r="C22904" s="0" t="n">
        <f aca="false">ROUND((A22904-$A$2)*(24*3600),0)</f>
        <v>191096</v>
      </c>
      <c r="D22904" s="2" t="n">
        <v>0.2289057811</v>
      </c>
      <c r="E22904" s="0" t="n">
        <v>0.6899</v>
      </c>
    </row>
    <row r="22905" customFormat="false" ht="13.5" hidden="false" customHeight="false" outlineLevel="0" collapsed="false">
      <c r="A22905" s="6" t="n">
        <v>37936.7118402778</v>
      </c>
      <c r="B22905" s="7"/>
      <c r="C22905" s="0" t="n">
        <f aca="false">ROUND((A22905-$A$2)*(24*3600),0)</f>
        <v>191097</v>
      </c>
      <c r="D22905" s="2" t="n">
        <v>0.2289157728</v>
      </c>
      <c r="E22905" s="0" t="n">
        <v>0.6899</v>
      </c>
    </row>
    <row r="22906" customFormat="false" ht="13.5" hidden="false" customHeight="false" outlineLevel="0" collapsed="false">
      <c r="A22906" s="6" t="n">
        <v>37936.7118518519</v>
      </c>
      <c r="B22906" s="7"/>
      <c r="C22906" s="0" t="n">
        <f aca="false">ROUND((A22906-$A$2)*(24*3600),0)</f>
        <v>191098</v>
      </c>
      <c r="D22906" s="2" t="n">
        <v>0.2289057646</v>
      </c>
      <c r="E22906" s="0" t="n">
        <v>0.6899</v>
      </c>
    </row>
    <row r="22907" customFormat="false" ht="13.5" hidden="false" customHeight="false" outlineLevel="0" collapsed="false">
      <c r="A22907" s="6" t="n">
        <v>37936.7118634259</v>
      </c>
      <c r="B22907" s="7"/>
      <c r="C22907" s="0" t="n">
        <f aca="false">ROUND((A22907-$A$2)*(24*3600),0)</f>
        <v>191099</v>
      </c>
      <c r="D22907" s="2" t="n">
        <v>0.2289157563</v>
      </c>
      <c r="E22907" s="0" t="n">
        <v>0.6899</v>
      </c>
    </row>
    <row r="22908" customFormat="false" ht="13.5" hidden="false" customHeight="false" outlineLevel="0" collapsed="false">
      <c r="A22908" s="6" t="n">
        <v>37936.711875</v>
      </c>
      <c r="B22908" s="7"/>
      <c r="C22908" s="0" t="n">
        <f aca="false">ROUND((A22908-$A$2)*(24*3600),0)</f>
        <v>191100</v>
      </c>
      <c r="D22908" s="2" t="n">
        <v>0.2289057481</v>
      </c>
      <c r="E22908" s="0" t="n">
        <v>0.6899</v>
      </c>
    </row>
    <row r="22909" customFormat="false" ht="13.5" hidden="false" customHeight="false" outlineLevel="0" collapsed="false">
      <c r="A22909" s="6" t="n">
        <v>37936.7118865741</v>
      </c>
      <c r="B22909" s="7"/>
      <c r="C22909" s="0" t="n">
        <f aca="false">ROUND((A22909-$A$2)*(24*3600),0)</f>
        <v>191101</v>
      </c>
      <c r="D22909" s="2" t="n">
        <v>0.2289057398</v>
      </c>
      <c r="E22909" s="0" t="n">
        <v>0.6899</v>
      </c>
    </row>
    <row r="22910" customFormat="false" ht="13.5" hidden="false" customHeight="false" outlineLevel="0" collapsed="false">
      <c r="A22910" s="6" t="n">
        <v>37936.7118981482</v>
      </c>
      <c r="B22910" s="7"/>
      <c r="C22910" s="0" t="n">
        <f aca="false">ROUND((A22910-$A$2)*(24*3600),0)</f>
        <v>191102</v>
      </c>
      <c r="D22910" s="2" t="n">
        <v>0.2289157316</v>
      </c>
      <c r="E22910" s="0" t="n">
        <v>0.6899</v>
      </c>
    </row>
    <row r="22911" customFormat="false" ht="13.5" hidden="false" customHeight="false" outlineLevel="0" collapsed="false">
      <c r="A22911" s="6" t="n">
        <v>37936.7119097222</v>
      </c>
      <c r="B22911" s="7"/>
      <c r="C22911" s="0" t="n">
        <f aca="false">ROUND((A22911-$A$2)*(24*3600),0)</f>
        <v>191103</v>
      </c>
      <c r="D22911" s="2" t="n">
        <v>0.2289057233</v>
      </c>
      <c r="E22911" s="0" t="n">
        <v>0.6899</v>
      </c>
    </row>
    <row r="22912" customFormat="false" ht="13.5" hidden="false" customHeight="false" outlineLevel="0" collapsed="false">
      <c r="A22912" s="6" t="n">
        <v>37936.7119212963</v>
      </c>
      <c r="B22912" s="7"/>
      <c r="C22912" s="0" t="n">
        <f aca="false">ROUND((A22912-$A$2)*(24*3600),0)</f>
        <v>191104</v>
      </c>
      <c r="D22912" s="2" t="n">
        <v>0.2289157151</v>
      </c>
      <c r="E22912" s="0" t="n">
        <v>0.6899</v>
      </c>
    </row>
    <row r="22913" customFormat="false" ht="13.5" hidden="false" customHeight="false" outlineLevel="0" collapsed="false">
      <c r="A22913" s="6" t="n">
        <v>37936.7119328704</v>
      </c>
      <c r="B22913" s="7"/>
      <c r="C22913" s="0" t="n">
        <f aca="false">ROUND((A22913-$A$2)*(24*3600),0)</f>
        <v>191105</v>
      </c>
      <c r="D22913" s="2" t="n">
        <v>0.2289057068</v>
      </c>
      <c r="E22913" s="0" t="n">
        <v>0.6899</v>
      </c>
    </row>
    <row r="22914" customFormat="false" ht="13.5" hidden="false" customHeight="false" outlineLevel="0" collapsed="false">
      <c r="A22914" s="6" t="n">
        <v>37936.7119444445</v>
      </c>
      <c r="B22914" s="7"/>
      <c r="C22914" s="0" t="n">
        <f aca="false">ROUND((A22914-$A$2)*(24*3600),0)</f>
        <v>191106</v>
      </c>
      <c r="D22914" s="2" t="n">
        <v>0.2289156986</v>
      </c>
      <c r="E22914" s="0" t="n">
        <v>0.6899</v>
      </c>
    </row>
    <row r="22915" customFormat="false" ht="13.5" hidden="false" customHeight="false" outlineLevel="0" collapsed="false">
      <c r="A22915" s="6" t="n">
        <v>37936.7119560185</v>
      </c>
      <c r="B22915" s="7"/>
      <c r="C22915" s="0" t="n">
        <f aca="false">ROUND((A22915-$A$2)*(24*3600),0)</f>
        <v>191107</v>
      </c>
      <c r="D22915" s="2" t="n">
        <v>0.2289056904</v>
      </c>
      <c r="E22915" s="0" t="n">
        <v>0.6899</v>
      </c>
    </row>
    <row r="22916" customFormat="false" ht="13.5" hidden="false" customHeight="false" outlineLevel="0" collapsed="false">
      <c r="A22916" s="6" t="n">
        <v>37936.7119675926</v>
      </c>
      <c r="B22916" s="7"/>
      <c r="C22916" s="0" t="n">
        <f aca="false">ROUND((A22916-$A$2)*(24*3600),0)</f>
        <v>191108</v>
      </c>
      <c r="D22916" s="2" t="n">
        <v>0.2289156821</v>
      </c>
      <c r="E22916" s="0" t="n">
        <v>0.6899</v>
      </c>
    </row>
    <row r="22917" customFormat="false" ht="13.5" hidden="false" customHeight="false" outlineLevel="0" collapsed="false">
      <c r="A22917" s="6" t="n">
        <v>37936.7119791667</v>
      </c>
      <c r="B22917" s="7"/>
      <c r="C22917" s="0" t="n">
        <f aca="false">ROUND((A22917-$A$2)*(24*3600),0)</f>
        <v>191109</v>
      </c>
      <c r="D22917" s="2" t="n">
        <v>0.2289156739</v>
      </c>
      <c r="E22917" s="0" t="n">
        <v>0.6899</v>
      </c>
    </row>
    <row r="22918" customFormat="false" ht="13.5" hidden="false" customHeight="false" outlineLevel="0" collapsed="false">
      <c r="A22918" s="6" t="n">
        <v>37936.7119907407</v>
      </c>
      <c r="B22918" s="7"/>
      <c r="C22918" s="0" t="n">
        <f aca="false">ROUND((A22918-$A$2)*(24*3600),0)</f>
        <v>191110</v>
      </c>
      <c r="D22918" s="2" t="n">
        <v>0.2289056657</v>
      </c>
      <c r="E22918" s="0" t="n">
        <v>0.6899</v>
      </c>
    </row>
    <row r="22919" customFormat="false" ht="13.5" hidden="false" customHeight="false" outlineLevel="0" collapsed="false">
      <c r="A22919" s="6" t="n">
        <v>37936.7120023148</v>
      </c>
      <c r="B22919" s="7"/>
      <c r="C22919" s="0" t="n">
        <f aca="false">ROUND((A22919-$A$2)*(24*3600),0)</f>
        <v>191111</v>
      </c>
      <c r="D22919" s="2" t="n">
        <v>0.2289156575</v>
      </c>
      <c r="E22919" s="0" t="n">
        <v>0.6899</v>
      </c>
    </row>
    <row r="22920" customFormat="false" ht="13.5" hidden="false" customHeight="false" outlineLevel="0" collapsed="false">
      <c r="A22920" s="6" t="n">
        <v>37936.7120138889</v>
      </c>
      <c r="B22920" s="7"/>
      <c r="C22920" s="0" t="n">
        <f aca="false">ROUND((A22920-$A$2)*(24*3600),0)</f>
        <v>191112</v>
      </c>
      <c r="D22920" s="2" t="n">
        <v>0.2289056492</v>
      </c>
      <c r="E22920" s="0" t="n">
        <v>0.6899</v>
      </c>
    </row>
    <row r="22921" customFormat="false" ht="13.5" hidden="false" customHeight="false" outlineLevel="0" collapsed="false">
      <c r="A22921" s="6" t="n">
        <v>37936.712025463</v>
      </c>
      <c r="B22921" s="7"/>
      <c r="C22921" s="0" t="n">
        <f aca="false">ROUND((A22921-$A$2)*(24*3600),0)</f>
        <v>191113</v>
      </c>
      <c r="D22921" s="2" t="n">
        <v>0.228905641</v>
      </c>
      <c r="E22921" s="0" t="n">
        <v>0.6899</v>
      </c>
    </row>
    <row r="22922" customFormat="false" ht="13.5" hidden="false" customHeight="false" outlineLevel="0" collapsed="false">
      <c r="A22922" s="6" t="n">
        <v>37936.712037037</v>
      </c>
      <c r="B22922" s="7"/>
      <c r="C22922" s="0" t="n">
        <f aca="false">ROUND((A22922-$A$2)*(24*3600),0)</f>
        <v>191114</v>
      </c>
      <c r="D22922" s="2" t="n">
        <v>0.2289056328</v>
      </c>
      <c r="E22922" s="0" t="n">
        <v>0.6899</v>
      </c>
    </row>
    <row r="22923" customFormat="false" ht="13.5" hidden="false" customHeight="false" outlineLevel="0" collapsed="false">
      <c r="A22923" s="6" t="n">
        <v>37936.7120486111</v>
      </c>
      <c r="B22923" s="7"/>
      <c r="C22923" s="0" t="n">
        <f aca="false">ROUND((A22923-$A$2)*(24*3600),0)</f>
        <v>191115</v>
      </c>
      <c r="D22923" s="2" t="n">
        <v>0.2289056246</v>
      </c>
      <c r="E22923" s="0" t="n">
        <v>0.6899</v>
      </c>
    </row>
    <row r="22924" customFormat="false" ht="13.5" hidden="false" customHeight="false" outlineLevel="0" collapsed="false">
      <c r="A22924" s="6" t="n">
        <v>37936.7120601852</v>
      </c>
      <c r="B22924" s="7"/>
      <c r="C22924" s="0" t="n">
        <f aca="false">ROUND((A22924-$A$2)*(24*3600),0)</f>
        <v>191116</v>
      </c>
      <c r="D22924" s="2" t="n">
        <v>0.2289056164</v>
      </c>
      <c r="E22924" s="0" t="n">
        <v>0.6899</v>
      </c>
    </row>
    <row r="22925" customFormat="false" ht="13.5" hidden="false" customHeight="false" outlineLevel="0" collapsed="false">
      <c r="A22925" s="6" t="n">
        <v>37936.7120717593</v>
      </c>
      <c r="B22925" s="7"/>
      <c r="C22925" s="0" t="n">
        <f aca="false">ROUND((A22925-$A$2)*(24*3600),0)</f>
        <v>191117</v>
      </c>
      <c r="D22925" s="2" t="n">
        <v>0.2289056082</v>
      </c>
      <c r="E22925" s="0" t="n">
        <v>0.6899</v>
      </c>
    </row>
    <row r="22926" customFormat="false" ht="13.5" hidden="false" customHeight="false" outlineLevel="0" collapsed="false">
      <c r="A22926" s="6" t="n">
        <v>37936.7120833333</v>
      </c>
      <c r="B22926" s="7"/>
      <c r="C22926" s="0" t="n">
        <f aca="false">ROUND((A22926-$A$2)*(24*3600),0)</f>
        <v>191118</v>
      </c>
      <c r="D22926" s="2" t="n">
        <v>0.2288855999</v>
      </c>
      <c r="E22926" s="0" t="n">
        <v>0.6899</v>
      </c>
    </row>
    <row r="22927" customFormat="false" ht="13.5" hidden="false" customHeight="false" outlineLevel="0" collapsed="false">
      <c r="A22927" s="6" t="n">
        <v>37936.7120949074</v>
      </c>
      <c r="B22927" s="7"/>
      <c r="C22927" s="0" t="n">
        <f aca="false">ROUND((A22927-$A$2)*(24*3600),0)</f>
        <v>191119</v>
      </c>
      <c r="D22927" s="2" t="n">
        <v>0.2288855917</v>
      </c>
      <c r="E22927" s="0" t="n">
        <v>0.6899</v>
      </c>
    </row>
    <row r="22928" customFormat="false" ht="13.5" hidden="false" customHeight="false" outlineLevel="0" collapsed="false">
      <c r="A22928" s="6" t="n">
        <v>37936.7121064815</v>
      </c>
      <c r="B22928" s="7"/>
      <c r="C22928" s="0" t="n">
        <f aca="false">ROUND((A22928-$A$2)*(24*3600),0)</f>
        <v>191120</v>
      </c>
      <c r="D22928" s="2" t="n">
        <v>0.2289055835</v>
      </c>
      <c r="E22928" s="0" t="n">
        <v>0.6899</v>
      </c>
    </row>
    <row r="22929" customFormat="false" ht="13.5" hidden="false" customHeight="false" outlineLevel="0" collapsed="false">
      <c r="A22929" s="6" t="n">
        <v>37936.7121180556</v>
      </c>
      <c r="B22929" s="7"/>
      <c r="C22929" s="0" t="n">
        <f aca="false">ROUND((A22929-$A$2)*(24*3600),0)</f>
        <v>191121</v>
      </c>
      <c r="D22929" s="2" t="n">
        <v>0.2288855753</v>
      </c>
      <c r="E22929" s="0" t="n">
        <v>0.685600000000001</v>
      </c>
    </row>
    <row r="22930" customFormat="false" ht="13.5" hidden="false" customHeight="false" outlineLevel="0" collapsed="false">
      <c r="A22930" s="6" t="n">
        <v>37936.7121296296</v>
      </c>
      <c r="B22930" s="7"/>
      <c r="C22930" s="0" t="n">
        <f aca="false">ROUND((A22930-$A$2)*(24*3600),0)</f>
        <v>191122</v>
      </c>
      <c r="D22930" s="2" t="n">
        <v>0.2288955671</v>
      </c>
      <c r="E22930" s="0" t="n">
        <v>0.685600000000001</v>
      </c>
    </row>
    <row r="22931" customFormat="false" ht="13.5" hidden="false" customHeight="false" outlineLevel="0" collapsed="false">
      <c r="A22931" s="6" t="n">
        <v>37936.7121412037</v>
      </c>
      <c r="B22931" s="7"/>
      <c r="C22931" s="0" t="n">
        <f aca="false">ROUND((A22931-$A$2)*(24*3600),0)</f>
        <v>191123</v>
      </c>
      <c r="D22931" s="2" t="n">
        <v>0.2289055589</v>
      </c>
      <c r="E22931" s="0" t="n">
        <v>0.685600000000001</v>
      </c>
    </row>
    <row r="22932" customFormat="false" ht="13.5" hidden="false" customHeight="false" outlineLevel="0" collapsed="false">
      <c r="A22932" s="6" t="n">
        <v>37936.7121527778</v>
      </c>
      <c r="B22932" s="7"/>
      <c r="C22932" s="0" t="n">
        <f aca="false">ROUND((A22932-$A$2)*(24*3600),0)</f>
        <v>191124</v>
      </c>
      <c r="D22932" s="2" t="n">
        <v>0.2288855507</v>
      </c>
      <c r="E22932" s="0" t="n">
        <v>0.685600000000001</v>
      </c>
    </row>
    <row r="22933" customFormat="false" ht="13.5" hidden="false" customHeight="false" outlineLevel="0" collapsed="false">
      <c r="A22933" s="6" t="n">
        <v>37936.7121643519</v>
      </c>
      <c r="B22933" s="7"/>
      <c r="C22933" s="0" t="n">
        <f aca="false">ROUND((A22933-$A$2)*(24*3600),0)</f>
        <v>191125</v>
      </c>
      <c r="D22933" s="2" t="n">
        <v>0.2289055426</v>
      </c>
      <c r="E22933" s="0" t="n">
        <v>0.685600000000001</v>
      </c>
    </row>
    <row r="22934" customFormat="false" ht="13.5" hidden="false" customHeight="false" outlineLevel="0" collapsed="false">
      <c r="A22934" s="6" t="n">
        <v>37936.7121759259</v>
      </c>
      <c r="B22934" s="7"/>
      <c r="C22934" s="0" t="n">
        <f aca="false">ROUND((A22934-$A$2)*(24*3600),0)</f>
        <v>191126</v>
      </c>
      <c r="D22934" s="2" t="n">
        <v>0.2288855344</v>
      </c>
      <c r="E22934" s="0" t="n">
        <v>0.685600000000001</v>
      </c>
    </row>
    <row r="22935" customFormat="false" ht="13.5" hidden="false" customHeight="false" outlineLevel="0" collapsed="false">
      <c r="A22935" s="6" t="n">
        <v>37936.7121875</v>
      </c>
      <c r="B22935" s="7"/>
      <c r="C22935" s="0" t="n">
        <f aca="false">ROUND((A22935-$A$2)*(24*3600),0)</f>
        <v>191127</v>
      </c>
      <c r="D22935" s="2" t="n">
        <v>0.2289055262</v>
      </c>
      <c r="E22935" s="0" t="n">
        <v>0.685600000000001</v>
      </c>
    </row>
    <row r="22936" customFormat="false" ht="13.5" hidden="false" customHeight="false" outlineLevel="0" collapsed="false">
      <c r="A22936" s="6" t="n">
        <v>37936.7121990741</v>
      </c>
      <c r="B22936" s="7"/>
      <c r="C22936" s="0" t="n">
        <f aca="false">ROUND((A22936-$A$2)*(24*3600),0)</f>
        <v>191128</v>
      </c>
      <c r="D22936" s="2" t="n">
        <v>0.228885518</v>
      </c>
      <c r="E22936" s="0" t="n">
        <v>0.685600000000001</v>
      </c>
    </row>
    <row r="22937" customFormat="false" ht="13.5" hidden="false" customHeight="false" outlineLevel="0" collapsed="false">
      <c r="A22937" s="6" t="n">
        <v>37936.7122106482</v>
      </c>
      <c r="B22937" s="7"/>
      <c r="C22937" s="0" t="n">
        <f aca="false">ROUND((A22937-$A$2)*(24*3600),0)</f>
        <v>191129</v>
      </c>
      <c r="D22937" s="2" t="n">
        <v>0.2289055098</v>
      </c>
      <c r="E22937" s="0" t="n">
        <v>0.685600000000001</v>
      </c>
    </row>
    <row r="22938" customFormat="false" ht="13.5" hidden="false" customHeight="false" outlineLevel="0" collapsed="false">
      <c r="A22938" s="6" t="n">
        <v>37936.7122222222</v>
      </c>
      <c r="B22938" s="7"/>
      <c r="C22938" s="0" t="n">
        <f aca="false">ROUND((A22938-$A$2)*(24*3600),0)</f>
        <v>191130</v>
      </c>
      <c r="D22938" s="2" t="n">
        <v>0.2288855016</v>
      </c>
      <c r="E22938" s="0" t="n">
        <v>0.685600000000001</v>
      </c>
    </row>
    <row r="22939" customFormat="false" ht="13.5" hidden="false" customHeight="false" outlineLevel="0" collapsed="false">
      <c r="A22939" s="6" t="n">
        <v>37936.7122337963</v>
      </c>
      <c r="B22939" s="7"/>
      <c r="C22939" s="0" t="n">
        <f aca="false">ROUND((A22939-$A$2)*(24*3600),0)</f>
        <v>191131</v>
      </c>
      <c r="D22939" s="2" t="n">
        <v>0.2288854935</v>
      </c>
      <c r="E22939" s="0" t="n">
        <v>0.685600000000001</v>
      </c>
    </row>
    <row r="22940" customFormat="false" ht="13.5" hidden="false" customHeight="false" outlineLevel="0" collapsed="false">
      <c r="A22940" s="6" t="n">
        <v>37936.7122453704</v>
      </c>
      <c r="B22940" s="7"/>
      <c r="C22940" s="0" t="n">
        <f aca="false">ROUND((A22940-$A$2)*(24*3600),0)</f>
        <v>191132</v>
      </c>
      <c r="D22940" s="2" t="n">
        <v>0.2288854853</v>
      </c>
      <c r="E22940" s="0" t="n">
        <v>0.685600000000001</v>
      </c>
    </row>
    <row r="22941" customFormat="false" ht="13.5" hidden="false" customHeight="false" outlineLevel="0" collapsed="false">
      <c r="A22941" s="6" t="n">
        <v>37936.7122569445</v>
      </c>
      <c r="B22941" s="7"/>
      <c r="C22941" s="0" t="n">
        <f aca="false">ROUND((A22941-$A$2)*(24*3600),0)</f>
        <v>191133</v>
      </c>
      <c r="D22941" s="2" t="n">
        <v>0.2288854771</v>
      </c>
      <c r="E22941" s="0" t="n">
        <v>0.685600000000001</v>
      </c>
    </row>
    <row r="22942" customFormat="false" ht="13.5" hidden="false" customHeight="false" outlineLevel="0" collapsed="false">
      <c r="A22942" s="6" t="n">
        <v>37936.7122685185</v>
      </c>
      <c r="B22942" s="7"/>
      <c r="C22942" s="0" t="n">
        <f aca="false">ROUND((A22942-$A$2)*(24*3600),0)</f>
        <v>191134</v>
      </c>
      <c r="D22942" s="2" t="n">
        <v>0.2288854689</v>
      </c>
      <c r="E22942" s="0" t="n">
        <v>0.685600000000001</v>
      </c>
    </row>
    <row r="22943" customFormat="false" ht="13.5" hidden="false" customHeight="false" outlineLevel="0" collapsed="false">
      <c r="A22943" s="6" t="n">
        <v>37936.7122800926</v>
      </c>
      <c r="B22943" s="7"/>
      <c r="C22943" s="0" t="n">
        <f aca="false">ROUND((A22943-$A$2)*(24*3600),0)</f>
        <v>191135</v>
      </c>
      <c r="D22943" s="2" t="n">
        <v>0.2288854608</v>
      </c>
      <c r="E22943" s="0" t="n">
        <v>0.685600000000001</v>
      </c>
    </row>
    <row r="22944" customFormat="false" ht="13.5" hidden="false" customHeight="false" outlineLevel="0" collapsed="false">
      <c r="A22944" s="6" t="n">
        <v>37936.7122916667</v>
      </c>
      <c r="B22944" s="7"/>
      <c r="C22944" s="0" t="n">
        <f aca="false">ROUND((A22944-$A$2)*(24*3600),0)</f>
        <v>191136</v>
      </c>
      <c r="D22944" s="2" t="n">
        <v>0.2288854526</v>
      </c>
      <c r="E22944" s="0" t="n">
        <v>0.685600000000001</v>
      </c>
    </row>
    <row r="22945" customFormat="false" ht="13.5" hidden="false" customHeight="false" outlineLevel="0" collapsed="false">
      <c r="A22945" s="6" t="n">
        <v>37936.7123032407</v>
      </c>
      <c r="B22945" s="7"/>
      <c r="C22945" s="0" t="n">
        <f aca="false">ROUND((A22945-$A$2)*(24*3600),0)</f>
        <v>191137</v>
      </c>
      <c r="D22945" s="2" t="n">
        <v>0.2288854444</v>
      </c>
      <c r="E22945" s="0" t="n">
        <v>0.685600000000001</v>
      </c>
    </row>
    <row r="22946" customFormat="false" ht="13.5" hidden="false" customHeight="false" outlineLevel="0" collapsed="false">
      <c r="A22946" s="6" t="n">
        <v>37936.7123148148</v>
      </c>
      <c r="B22946" s="7"/>
      <c r="C22946" s="0" t="n">
        <f aca="false">ROUND((A22946-$A$2)*(24*3600),0)</f>
        <v>191138</v>
      </c>
      <c r="D22946" s="2" t="n">
        <v>0.2288854363</v>
      </c>
      <c r="E22946" s="0" t="n">
        <v>0.685600000000001</v>
      </c>
    </row>
    <row r="22947" customFormat="false" ht="13.5" hidden="false" customHeight="false" outlineLevel="0" collapsed="false">
      <c r="A22947" s="6" t="n">
        <v>37936.7123263889</v>
      </c>
      <c r="B22947" s="7"/>
      <c r="C22947" s="0" t="n">
        <f aca="false">ROUND((A22947-$A$2)*(24*3600),0)</f>
        <v>191139</v>
      </c>
      <c r="D22947" s="2" t="n">
        <v>0.2288754281</v>
      </c>
      <c r="E22947" s="0" t="n">
        <v>0.685600000000001</v>
      </c>
    </row>
    <row r="22948" customFormat="false" ht="13.5" hidden="false" customHeight="false" outlineLevel="0" collapsed="false">
      <c r="A22948" s="6" t="n">
        <v>37936.712337963</v>
      </c>
      <c r="B22948" s="7"/>
      <c r="C22948" s="0" t="n">
        <f aca="false">ROUND((A22948-$A$2)*(24*3600),0)</f>
        <v>191140</v>
      </c>
      <c r="D22948" s="2" t="n">
        <v>0.22888542</v>
      </c>
      <c r="E22948" s="0" t="n">
        <v>0.685600000000001</v>
      </c>
    </row>
    <row r="22949" customFormat="false" ht="13.5" hidden="false" customHeight="false" outlineLevel="0" collapsed="false">
      <c r="A22949" s="6" t="n">
        <v>37936.712349537</v>
      </c>
      <c r="B22949" s="7"/>
      <c r="C22949" s="0" t="n">
        <f aca="false">ROUND((A22949-$A$2)*(24*3600),0)</f>
        <v>191141</v>
      </c>
      <c r="D22949" s="2" t="n">
        <v>0.2288754118</v>
      </c>
      <c r="E22949" s="0" t="n">
        <v>0.685600000000001</v>
      </c>
    </row>
    <row r="22950" customFormat="false" ht="13.5" hidden="false" customHeight="false" outlineLevel="0" collapsed="false">
      <c r="A22950" s="6" t="n">
        <v>37936.7123611111</v>
      </c>
      <c r="B22950" s="7"/>
      <c r="C22950" s="0" t="n">
        <f aca="false">ROUND((A22950-$A$2)*(24*3600),0)</f>
        <v>191142</v>
      </c>
      <c r="D22950" s="2" t="n">
        <v>0.2288854036</v>
      </c>
      <c r="E22950" s="0" t="n">
        <v>0.685600000000001</v>
      </c>
    </row>
    <row r="22951" customFormat="false" ht="13.5" hidden="false" customHeight="false" outlineLevel="0" collapsed="false">
      <c r="A22951" s="6" t="n">
        <v>37936.7123726852</v>
      </c>
      <c r="B22951" s="7"/>
      <c r="C22951" s="0" t="n">
        <f aca="false">ROUND((A22951-$A$2)*(24*3600),0)</f>
        <v>191143</v>
      </c>
      <c r="D22951" s="2" t="n">
        <v>0.2288753955</v>
      </c>
      <c r="E22951" s="0" t="n">
        <v>0.685600000000001</v>
      </c>
    </row>
    <row r="22952" customFormat="false" ht="13.5" hidden="false" customHeight="false" outlineLevel="0" collapsed="false">
      <c r="A22952" s="6" t="n">
        <v>37936.7123842593</v>
      </c>
      <c r="B22952" s="7"/>
      <c r="C22952" s="0" t="n">
        <f aca="false">ROUND((A22952-$A$2)*(24*3600),0)</f>
        <v>191144</v>
      </c>
      <c r="D22952" s="2" t="n">
        <v>0.2288853873</v>
      </c>
      <c r="E22952" s="0" t="n">
        <v>0.685600000000001</v>
      </c>
    </row>
    <row r="22953" customFormat="false" ht="13.5" hidden="false" customHeight="false" outlineLevel="0" collapsed="false">
      <c r="A22953" s="6" t="n">
        <v>37936.7123958333</v>
      </c>
      <c r="B22953" s="7"/>
      <c r="C22953" s="0" t="n">
        <f aca="false">ROUND((A22953-$A$2)*(24*3600),0)</f>
        <v>191145</v>
      </c>
      <c r="D22953" s="2" t="n">
        <v>0.2288753792</v>
      </c>
      <c r="E22953" s="0" t="n">
        <v>0.685600000000001</v>
      </c>
    </row>
    <row r="22954" customFormat="false" ht="13.5" hidden="false" customHeight="false" outlineLevel="0" collapsed="false">
      <c r="A22954" s="6" t="n">
        <v>37936.7124074074</v>
      </c>
      <c r="B22954" s="7"/>
      <c r="C22954" s="0" t="n">
        <f aca="false">ROUND((A22954-$A$2)*(24*3600),0)</f>
        <v>191146</v>
      </c>
      <c r="D22954" s="2" t="n">
        <v>0.2288753711</v>
      </c>
      <c r="E22954" s="0" t="n">
        <v>0.685600000000001</v>
      </c>
    </row>
    <row r="22955" customFormat="false" ht="13.5" hidden="false" customHeight="false" outlineLevel="0" collapsed="false">
      <c r="A22955" s="6" t="n">
        <v>37936.7124189815</v>
      </c>
      <c r="B22955" s="7"/>
      <c r="C22955" s="0" t="n">
        <f aca="false">ROUND((A22955-$A$2)*(24*3600),0)</f>
        <v>191147</v>
      </c>
      <c r="D22955" s="2" t="n">
        <v>0.2288753629</v>
      </c>
      <c r="E22955" s="0" t="n">
        <v>0.685600000000001</v>
      </c>
    </row>
    <row r="22956" customFormat="false" ht="13.5" hidden="false" customHeight="false" outlineLevel="0" collapsed="false">
      <c r="A22956" s="6" t="n">
        <v>37936.7124305556</v>
      </c>
      <c r="B22956" s="7"/>
      <c r="C22956" s="0" t="n">
        <f aca="false">ROUND((A22956-$A$2)*(24*3600),0)</f>
        <v>191148</v>
      </c>
      <c r="D22956" s="2" t="n">
        <v>0.2288753548</v>
      </c>
      <c r="E22956" s="0" t="n">
        <v>0.685600000000001</v>
      </c>
    </row>
    <row r="22957" customFormat="false" ht="13.5" hidden="false" customHeight="false" outlineLevel="0" collapsed="false">
      <c r="A22957" s="6" t="n">
        <v>37936.7124421296</v>
      </c>
      <c r="B22957" s="7"/>
      <c r="C22957" s="0" t="n">
        <f aca="false">ROUND((A22957-$A$2)*(24*3600),0)</f>
        <v>191149</v>
      </c>
      <c r="D22957" s="2" t="n">
        <v>0.2288853466</v>
      </c>
      <c r="E22957" s="0" t="n">
        <v>0.685600000000001</v>
      </c>
    </row>
    <row r="22958" customFormat="false" ht="13.5" hidden="false" customHeight="false" outlineLevel="0" collapsed="false">
      <c r="A22958" s="6" t="n">
        <v>37936.7124537037</v>
      </c>
      <c r="B22958" s="7"/>
      <c r="C22958" s="0" t="n">
        <f aca="false">ROUND((A22958-$A$2)*(24*3600),0)</f>
        <v>191150</v>
      </c>
      <c r="D22958" s="2" t="n">
        <v>0.2288853385</v>
      </c>
      <c r="E22958" s="0" t="n">
        <v>0.685600000000001</v>
      </c>
    </row>
    <row r="22959" customFormat="false" ht="13.5" hidden="false" customHeight="false" outlineLevel="0" collapsed="false">
      <c r="A22959" s="6" t="n">
        <v>37936.7124652778</v>
      </c>
      <c r="B22959" s="7"/>
      <c r="C22959" s="0" t="n">
        <f aca="false">ROUND((A22959-$A$2)*(24*3600),0)</f>
        <v>191151</v>
      </c>
      <c r="D22959" s="2" t="n">
        <v>0.2288853304</v>
      </c>
      <c r="E22959" s="0" t="n">
        <v>0.685600000000001</v>
      </c>
    </row>
    <row r="22960" customFormat="false" ht="13.5" hidden="false" customHeight="false" outlineLevel="0" collapsed="false">
      <c r="A22960" s="6" t="n">
        <v>37936.7124768519</v>
      </c>
      <c r="B22960" s="7"/>
      <c r="C22960" s="0" t="n">
        <f aca="false">ROUND((A22960-$A$2)*(24*3600),0)</f>
        <v>191152</v>
      </c>
      <c r="D22960" s="2" t="n">
        <v>0.2288853223</v>
      </c>
      <c r="E22960" s="0" t="n">
        <v>0.685600000000001</v>
      </c>
    </row>
    <row r="22961" customFormat="false" ht="13.5" hidden="false" customHeight="false" outlineLevel="0" collapsed="false">
      <c r="A22961" s="6" t="n">
        <v>37936.7124884259</v>
      </c>
      <c r="B22961" s="7"/>
      <c r="C22961" s="0" t="n">
        <f aca="false">ROUND((A22961-$A$2)*(24*3600),0)</f>
        <v>191153</v>
      </c>
      <c r="D22961" s="2" t="n">
        <v>0.2288853141</v>
      </c>
      <c r="E22961" s="0" t="n">
        <v>0.685600000000001</v>
      </c>
    </row>
    <row r="22962" customFormat="false" ht="13.5" hidden="false" customHeight="false" outlineLevel="0" collapsed="false">
      <c r="A22962" s="6" t="n">
        <v>37936.7125</v>
      </c>
      <c r="B22962" s="7"/>
      <c r="C22962" s="0" t="n">
        <f aca="false">ROUND((A22962-$A$2)*(24*3600),0)</f>
        <v>191154</v>
      </c>
      <c r="D22962" s="2" t="n">
        <v>0.228865306</v>
      </c>
      <c r="E22962" s="0" t="n">
        <v>0.685600000000001</v>
      </c>
    </row>
    <row r="22963" customFormat="false" ht="13.5" hidden="false" customHeight="false" outlineLevel="0" collapsed="false">
      <c r="A22963" s="6" t="n">
        <v>37936.7125115741</v>
      </c>
      <c r="B22963" s="7"/>
      <c r="C22963" s="0" t="n">
        <f aca="false">ROUND((A22963-$A$2)*(24*3600),0)</f>
        <v>191155</v>
      </c>
      <c r="D22963" s="2" t="n">
        <v>0.2288852979</v>
      </c>
      <c r="E22963" s="0" t="n">
        <v>0.685600000000001</v>
      </c>
    </row>
    <row r="22964" customFormat="false" ht="13.5" hidden="false" customHeight="false" outlineLevel="0" collapsed="false">
      <c r="A22964" s="6" t="n">
        <v>37936.7125231482</v>
      </c>
      <c r="B22964" s="7"/>
      <c r="C22964" s="0" t="n">
        <f aca="false">ROUND((A22964-$A$2)*(24*3600),0)</f>
        <v>191156</v>
      </c>
      <c r="D22964" s="2" t="n">
        <v>0.2288752898</v>
      </c>
      <c r="E22964" s="0" t="n">
        <v>0.685600000000001</v>
      </c>
    </row>
    <row r="22965" customFormat="false" ht="13.5" hidden="false" customHeight="false" outlineLevel="0" collapsed="false">
      <c r="A22965" s="6" t="n">
        <v>37936.7125347222</v>
      </c>
      <c r="B22965" s="7"/>
      <c r="C22965" s="0" t="n">
        <f aca="false">ROUND((A22965-$A$2)*(24*3600),0)</f>
        <v>191157</v>
      </c>
      <c r="D22965" s="2" t="n">
        <v>0.2288752816</v>
      </c>
      <c r="E22965" s="0" t="n">
        <v>0.695275</v>
      </c>
    </row>
    <row r="22966" customFormat="false" ht="13.5" hidden="false" customHeight="false" outlineLevel="0" collapsed="false">
      <c r="A22966" s="6" t="n">
        <v>37936.7125462963</v>
      </c>
      <c r="B22966" s="7"/>
      <c r="C22966" s="0" t="n">
        <f aca="false">ROUND((A22966-$A$2)*(24*3600),0)</f>
        <v>191158</v>
      </c>
      <c r="D22966" s="2" t="n">
        <v>0.2288852735</v>
      </c>
      <c r="E22966" s="0" t="n">
        <v>0.695275</v>
      </c>
    </row>
    <row r="22967" customFormat="false" ht="13.5" hidden="false" customHeight="false" outlineLevel="0" collapsed="false">
      <c r="A22967" s="6" t="n">
        <v>37936.7125578704</v>
      </c>
      <c r="B22967" s="7"/>
      <c r="C22967" s="0" t="n">
        <f aca="false">ROUND((A22967-$A$2)*(24*3600),0)</f>
        <v>191159</v>
      </c>
      <c r="D22967" s="2" t="n">
        <v>0.2288652654</v>
      </c>
      <c r="E22967" s="0" t="n">
        <v>0.695275</v>
      </c>
    </row>
    <row r="22968" customFormat="false" ht="13.5" hidden="false" customHeight="false" outlineLevel="0" collapsed="false">
      <c r="A22968" s="6" t="n">
        <v>37936.7125694445</v>
      </c>
      <c r="B22968" s="7"/>
      <c r="C22968" s="0" t="n">
        <f aca="false">ROUND((A22968-$A$2)*(24*3600),0)</f>
        <v>191160</v>
      </c>
      <c r="D22968" s="2" t="n">
        <v>0.2288752573</v>
      </c>
      <c r="E22968" s="0" t="n">
        <v>0.695275</v>
      </c>
    </row>
    <row r="22969" customFormat="false" ht="13.5" hidden="false" customHeight="false" outlineLevel="0" collapsed="false">
      <c r="A22969" s="6" t="n">
        <v>37936.7125810185</v>
      </c>
      <c r="B22969" s="7"/>
      <c r="C22969" s="0" t="n">
        <f aca="false">ROUND((A22969-$A$2)*(24*3600),0)</f>
        <v>191161</v>
      </c>
      <c r="D22969" s="2" t="n">
        <v>0.2288752492</v>
      </c>
      <c r="E22969" s="0" t="n">
        <v>0.695275</v>
      </c>
    </row>
    <row r="22970" customFormat="false" ht="13.5" hidden="false" customHeight="false" outlineLevel="0" collapsed="false">
      <c r="A22970" s="6" t="n">
        <v>37936.7125925926</v>
      </c>
      <c r="B22970" s="7"/>
      <c r="C22970" s="0" t="n">
        <f aca="false">ROUND((A22970-$A$2)*(24*3600),0)</f>
        <v>191162</v>
      </c>
      <c r="D22970" s="2" t="n">
        <v>0.2288752411</v>
      </c>
      <c r="E22970" s="0" t="n">
        <v>0.695275</v>
      </c>
    </row>
    <row r="22971" customFormat="false" ht="13.5" hidden="false" customHeight="false" outlineLevel="0" collapsed="false">
      <c r="A22971" s="6" t="n">
        <v>37936.7126041667</v>
      </c>
      <c r="B22971" s="7"/>
      <c r="C22971" s="0" t="n">
        <f aca="false">ROUND((A22971-$A$2)*(24*3600),0)</f>
        <v>191163</v>
      </c>
      <c r="D22971" s="2" t="n">
        <v>0.228875233</v>
      </c>
      <c r="E22971" s="0" t="n">
        <v>0.695275</v>
      </c>
    </row>
    <row r="22972" customFormat="false" ht="13.5" hidden="false" customHeight="false" outlineLevel="0" collapsed="false">
      <c r="A22972" s="6" t="n">
        <v>37936.7126157407</v>
      </c>
      <c r="B22972" s="7"/>
      <c r="C22972" s="0" t="n">
        <f aca="false">ROUND((A22972-$A$2)*(24*3600),0)</f>
        <v>191164</v>
      </c>
      <c r="D22972" s="2" t="n">
        <v>0.2288752249</v>
      </c>
      <c r="E22972" s="0" t="n">
        <v>0.695275</v>
      </c>
    </row>
    <row r="22973" customFormat="false" ht="13.5" hidden="false" customHeight="false" outlineLevel="0" collapsed="false">
      <c r="A22973" s="6" t="n">
        <v>37936.7126273148</v>
      </c>
      <c r="B22973" s="7"/>
      <c r="C22973" s="0" t="n">
        <f aca="false">ROUND((A22973-$A$2)*(24*3600),0)</f>
        <v>191165</v>
      </c>
      <c r="D22973" s="2" t="n">
        <v>0.2288752168</v>
      </c>
      <c r="E22973" s="0" t="n">
        <v>0.695275</v>
      </c>
    </row>
    <row r="22974" customFormat="false" ht="13.5" hidden="false" customHeight="false" outlineLevel="0" collapsed="false">
      <c r="A22974" s="6" t="n">
        <v>37936.7126388889</v>
      </c>
      <c r="B22974" s="7"/>
      <c r="C22974" s="0" t="n">
        <f aca="false">ROUND((A22974-$A$2)*(24*3600),0)</f>
        <v>191166</v>
      </c>
      <c r="D22974" s="2" t="n">
        <v>0.2288752087</v>
      </c>
      <c r="E22974" s="0" t="n">
        <v>0.695275</v>
      </c>
    </row>
    <row r="22975" customFormat="false" ht="13.5" hidden="false" customHeight="false" outlineLevel="0" collapsed="false">
      <c r="A22975" s="6" t="n">
        <v>37936.712650463</v>
      </c>
      <c r="B22975" s="7"/>
      <c r="C22975" s="0" t="n">
        <f aca="false">ROUND((A22975-$A$2)*(24*3600),0)</f>
        <v>191167</v>
      </c>
      <c r="D22975" s="2" t="n">
        <v>0.2288752006</v>
      </c>
      <c r="E22975" s="0" t="n">
        <v>0.695275</v>
      </c>
    </row>
    <row r="22976" customFormat="false" ht="13.5" hidden="false" customHeight="false" outlineLevel="0" collapsed="false">
      <c r="A22976" s="6" t="n">
        <v>37936.712662037</v>
      </c>
      <c r="B22976" s="7"/>
      <c r="C22976" s="0" t="n">
        <f aca="false">ROUND((A22976-$A$2)*(24*3600),0)</f>
        <v>191168</v>
      </c>
      <c r="D22976" s="2" t="n">
        <v>0.2288751925</v>
      </c>
      <c r="E22976" s="0" t="n">
        <v>0.695275</v>
      </c>
    </row>
    <row r="22977" customFormat="false" ht="13.5" hidden="false" customHeight="false" outlineLevel="0" collapsed="false">
      <c r="A22977" s="6" t="n">
        <v>37936.7126736111</v>
      </c>
      <c r="B22977" s="7"/>
      <c r="C22977" s="0" t="n">
        <f aca="false">ROUND((A22977-$A$2)*(24*3600),0)</f>
        <v>191169</v>
      </c>
      <c r="D22977" s="2" t="n">
        <v>0.2288751844</v>
      </c>
      <c r="E22977" s="0" t="n">
        <v>0.695275</v>
      </c>
    </row>
    <row r="22978" customFormat="false" ht="13.5" hidden="false" customHeight="false" outlineLevel="0" collapsed="false">
      <c r="A22978" s="6" t="n">
        <v>37936.7126851852</v>
      </c>
      <c r="B22978" s="7"/>
      <c r="C22978" s="0" t="n">
        <f aca="false">ROUND((A22978-$A$2)*(24*3600),0)</f>
        <v>191170</v>
      </c>
      <c r="D22978" s="2" t="n">
        <v>0.2288651763</v>
      </c>
      <c r="E22978" s="0" t="n">
        <v>0.695275</v>
      </c>
    </row>
    <row r="22979" customFormat="false" ht="13.5" hidden="false" customHeight="false" outlineLevel="0" collapsed="false">
      <c r="A22979" s="6" t="n">
        <v>37936.7126967593</v>
      </c>
      <c r="B22979" s="7"/>
      <c r="C22979" s="0" t="n">
        <f aca="false">ROUND((A22979-$A$2)*(24*3600),0)</f>
        <v>191171</v>
      </c>
      <c r="D22979" s="2" t="n">
        <v>0.2288751682</v>
      </c>
      <c r="E22979" s="0" t="n">
        <v>0.695275</v>
      </c>
    </row>
    <row r="22980" customFormat="false" ht="13.5" hidden="false" customHeight="false" outlineLevel="0" collapsed="false">
      <c r="A22980" s="6" t="n">
        <v>37936.7127083333</v>
      </c>
      <c r="B22980" s="7"/>
      <c r="C22980" s="0" t="n">
        <f aca="false">ROUND((A22980-$A$2)*(24*3600),0)</f>
        <v>191172</v>
      </c>
      <c r="D22980" s="2" t="n">
        <v>0.2288751602</v>
      </c>
      <c r="E22980" s="0" t="n">
        <v>0.695275</v>
      </c>
    </row>
    <row r="22981" customFormat="false" ht="13.5" hidden="false" customHeight="false" outlineLevel="0" collapsed="false">
      <c r="A22981" s="6" t="n">
        <v>37936.7127199074</v>
      </c>
      <c r="B22981" s="7"/>
      <c r="C22981" s="0" t="n">
        <f aca="false">ROUND((A22981-$A$2)*(24*3600),0)</f>
        <v>191173</v>
      </c>
      <c r="D22981" s="2" t="n">
        <v>0.2288651521</v>
      </c>
      <c r="E22981" s="0" t="n">
        <v>0.695275</v>
      </c>
    </row>
    <row r="22982" customFormat="false" ht="13.5" hidden="false" customHeight="false" outlineLevel="0" collapsed="false">
      <c r="A22982" s="6" t="n">
        <v>37936.7127314815</v>
      </c>
      <c r="B22982" s="7"/>
      <c r="C22982" s="0" t="n">
        <f aca="false">ROUND((A22982-$A$2)*(24*3600),0)</f>
        <v>191174</v>
      </c>
      <c r="D22982" s="2" t="n">
        <v>0.228865144</v>
      </c>
      <c r="E22982" s="0" t="n">
        <v>0.695275</v>
      </c>
    </row>
    <row r="22983" customFormat="false" ht="13.5" hidden="false" customHeight="false" outlineLevel="0" collapsed="false">
      <c r="A22983" s="6" t="n">
        <v>37936.7127430556</v>
      </c>
      <c r="B22983" s="7"/>
      <c r="C22983" s="0" t="n">
        <f aca="false">ROUND((A22983-$A$2)*(24*3600),0)</f>
        <v>191175</v>
      </c>
      <c r="D22983" s="2" t="n">
        <v>0.2288751359</v>
      </c>
      <c r="E22983" s="0" t="n">
        <v>0.695275</v>
      </c>
    </row>
    <row r="22984" customFormat="false" ht="13.5" hidden="false" customHeight="false" outlineLevel="0" collapsed="false">
      <c r="A22984" s="6" t="n">
        <v>37936.7127546296</v>
      </c>
      <c r="B22984" s="7"/>
      <c r="C22984" s="0" t="n">
        <f aca="false">ROUND((A22984-$A$2)*(24*3600),0)</f>
        <v>191176</v>
      </c>
      <c r="D22984" s="2" t="n">
        <v>0.2288751279</v>
      </c>
      <c r="E22984" s="0" t="n">
        <v>0.695275</v>
      </c>
    </row>
    <row r="22985" customFormat="false" ht="13.5" hidden="false" customHeight="false" outlineLevel="0" collapsed="false">
      <c r="A22985" s="6" t="n">
        <v>37936.7127662037</v>
      </c>
      <c r="B22985" s="7"/>
      <c r="C22985" s="0" t="n">
        <f aca="false">ROUND((A22985-$A$2)*(24*3600),0)</f>
        <v>191177</v>
      </c>
      <c r="D22985" s="2" t="n">
        <v>0.2288751198</v>
      </c>
      <c r="E22985" s="0" t="n">
        <v>0.695275</v>
      </c>
    </row>
    <row r="22986" customFormat="false" ht="13.5" hidden="false" customHeight="false" outlineLevel="0" collapsed="false">
      <c r="A22986" s="6" t="n">
        <v>37936.7127777778</v>
      </c>
      <c r="B22986" s="7"/>
      <c r="C22986" s="0" t="n">
        <f aca="false">ROUND((A22986-$A$2)*(24*3600),0)</f>
        <v>191178</v>
      </c>
      <c r="D22986" s="2" t="n">
        <v>0.2288651117</v>
      </c>
      <c r="E22986" s="0" t="n">
        <v>0.695275</v>
      </c>
    </row>
    <row r="22987" customFormat="false" ht="13.5" hidden="false" customHeight="false" outlineLevel="0" collapsed="false">
      <c r="A22987" s="6" t="n">
        <v>37936.7127893519</v>
      </c>
      <c r="B22987" s="7"/>
      <c r="C22987" s="0" t="n">
        <f aca="false">ROUND((A22987-$A$2)*(24*3600),0)</f>
        <v>191179</v>
      </c>
      <c r="D22987" s="2" t="n">
        <v>0.2288651036</v>
      </c>
      <c r="E22987" s="0" t="n">
        <v>0.695275</v>
      </c>
    </row>
    <row r="22988" customFormat="false" ht="13.5" hidden="false" customHeight="false" outlineLevel="0" collapsed="false">
      <c r="A22988" s="6" t="n">
        <v>37936.7128009259</v>
      </c>
      <c r="B22988" s="7"/>
      <c r="C22988" s="0" t="n">
        <f aca="false">ROUND((A22988-$A$2)*(24*3600),0)</f>
        <v>191180</v>
      </c>
      <c r="D22988" s="2" t="n">
        <v>0.2288650956</v>
      </c>
      <c r="E22988" s="0" t="n">
        <v>0.695275</v>
      </c>
    </row>
    <row r="22989" customFormat="false" ht="13.5" hidden="false" customHeight="false" outlineLevel="0" collapsed="false">
      <c r="A22989" s="6" t="n">
        <v>37936.7128125</v>
      </c>
      <c r="B22989" s="7"/>
      <c r="C22989" s="0" t="n">
        <f aca="false">ROUND((A22989-$A$2)*(24*3600),0)</f>
        <v>191181</v>
      </c>
      <c r="D22989" s="2" t="n">
        <v>0.2288650875</v>
      </c>
      <c r="E22989" s="0" t="n">
        <v>0.695275</v>
      </c>
    </row>
    <row r="22990" customFormat="false" ht="13.5" hidden="false" customHeight="false" outlineLevel="0" collapsed="false">
      <c r="A22990" s="6" t="n">
        <v>37936.7128240741</v>
      </c>
      <c r="B22990" s="7"/>
      <c r="C22990" s="0" t="n">
        <f aca="false">ROUND((A22990-$A$2)*(24*3600),0)</f>
        <v>191182</v>
      </c>
      <c r="D22990" s="2" t="n">
        <v>0.2288650795</v>
      </c>
      <c r="E22990" s="0" t="n">
        <v>0.695275</v>
      </c>
    </row>
    <row r="22991" customFormat="false" ht="13.5" hidden="false" customHeight="false" outlineLevel="0" collapsed="false">
      <c r="A22991" s="6" t="n">
        <v>37936.7128356482</v>
      </c>
      <c r="B22991" s="7"/>
      <c r="C22991" s="0" t="n">
        <f aca="false">ROUND((A22991-$A$2)*(24*3600),0)</f>
        <v>191183</v>
      </c>
      <c r="D22991" s="2" t="n">
        <v>0.2288650714</v>
      </c>
      <c r="E22991" s="0" t="n">
        <v>0.695275</v>
      </c>
    </row>
    <row r="22992" customFormat="false" ht="13.5" hidden="false" customHeight="false" outlineLevel="0" collapsed="false">
      <c r="A22992" s="6" t="n">
        <v>37936.7128472222</v>
      </c>
      <c r="B22992" s="7"/>
      <c r="C22992" s="0" t="n">
        <f aca="false">ROUND((A22992-$A$2)*(24*3600),0)</f>
        <v>191184</v>
      </c>
      <c r="D22992" s="2" t="n">
        <v>0.2288650634</v>
      </c>
      <c r="E22992" s="0" t="n">
        <v>0.695275</v>
      </c>
    </row>
    <row r="22993" customFormat="false" ht="13.5" hidden="false" customHeight="false" outlineLevel="0" collapsed="false">
      <c r="A22993" s="6" t="n">
        <v>37936.7128587963</v>
      </c>
      <c r="B22993" s="7"/>
      <c r="C22993" s="0" t="n">
        <f aca="false">ROUND((A22993-$A$2)*(24*3600),0)</f>
        <v>191185</v>
      </c>
      <c r="D22993" s="2" t="n">
        <v>0.2288750553</v>
      </c>
      <c r="E22993" s="0" t="n">
        <v>0.695275</v>
      </c>
    </row>
    <row r="22994" customFormat="false" ht="13.5" hidden="false" customHeight="false" outlineLevel="0" collapsed="false">
      <c r="A22994" s="6" t="n">
        <v>37936.7128703704</v>
      </c>
      <c r="B22994" s="7"/>
      <c r="C22994" s="0" t="n">
        <f aca="false">ROUND((A22994-$A$2)*(24*3600),0)</f>
        <v>191186</v>
      </c>
      <c r="D22994" s="2" t="n">
        <v>0.2288450473</v>
      </c>
      <c r="E22994" s="0" t="n">
        <v>0.695275</v>
      </c>
    </row>
    <row r="22995" customFormat="false" ht="13.5" hidden="false" customHeight="false" outlineLevel="0" collapsed="false">
      <c r="A22995" s="6" t="n">
        <v>37936.7128819445</v>
      </c>
      <c r="B22995" s="7"/>
      <c r="C22995" s="0" t="n">
        <f aca="false">ROUND((A22995-$A$2)*(24*3600),0)</f>
        <v>191187</v>
      </c>
      <c r="D22995" s="2" t="n">
        <v>0.2288650392</v>
      </c>
      <c r="E22995" s="0" t="n">
        <v>0.695275</v>
      </c>
    </row>
    <row r="22996" customFormat="false" ht="13.5" hidden="false" customHeight="false" outlineLevel="0" collapsed="false">
      <c r="A22996" s="6" t="n">
        <v>37936.7128935185</v>
      </c>
      <c r="B22996" s="7"/>
      <c r="C22996" s="0" t="n">
        <f aca="false">ROUND((A22996-$A$2)*(24*3600),0)</f>
        <v>191188</v>
      </c>
      <c r="D22996" s="2" t="n">
        <v>0.2288650312</v>
      </c>
      <c r="E22996" s="0" t="n">
        <v>0.695275</v>
      </c>
    </row>
    <row r="22997" customFormat="false" ht="13.5" hidden="false" customHeight="false" outlineLevel="0" collapsed="false">
      <c r="A22997" s="6" t="n">
        <v>37936.7129050926</v>
      </c>
      <c r="B22997" s="7"/>
      <c r="C22997" s="0" t="n">
        <f aca="false">ROUND((A22997-$A$2)*(24*3600),0)</f>
        <v>191189</v>
      </c>
      <c r="D22997" s="2" t="n">
        <v>0.2288650231</v>
      </c>
      <c r="E22997" s="0" t="n">
        <v>0.695275</v>
      </c>
    </row>
    <row r="22998" customFormat="false" ht="13.5" hidden="false" customHeight="false" outlineLevel="0" collapsed="false">
      <c r="A22998" s="6" t="n">
        <v>37936.7129166667</v>
      </c>
      <c r="B22998" s="7"/>
      <c r="C22998" s="0" t="n">
        <f aca="false">ROUND((A22998-$A$2)*(24*3600),0)</f>
        <v>191190</v>
      </c>
      <c r="D22998" s="2" t="n">
        <v>0.2288550151</v>
      </c>
      <c r="E22998" s="0" t="n">
        <v>0.695275</v>
      </c>
    </row>
    <row r="22999" customFormat="false" ht="13.5" hidden="false" customHeight="false" outlineLevel="0" collapsed="false">
      <c r="A22999" s="6" t="n">
        <v>37936.7129282407</v>
      </c>
      <c r="B22999" s="7"/>
      <c r="C22999" s="0" t="n">
        <f aca="false">ROUND((A22999-$A$2)*(24*3600),0)</f>
        <v>191191</v>
      </c>
      <c r="D22999" s="2" t="n">
        <v>0.228845007</v>
      </c>
      <c r="E22999" s="0" t="n">
        <v>0.695275</v>
      </c>
    </row>
    <row r="23000" customFormat="false" ht="13.5" hidden="false" customHeight="false" outlineLevel="0" collapsed="false">
      <c r="A23000" s="6" t="n">
        <v>37936.7129398148</v>
      </c>
      <c r="B23000" s="7"/>
      <c r="C23000" s="0" t="n">
        <f aca="false">ROUND((A23000-$A$2)*(24*3600),0)</f>
        <v>191192</v>
      </c>
      <c r="D23000" s="2" t="n">
        <v>0.228864999</v>
      </c>
      <c r="E23000" s="0" t="n">
        <v>0.695275</v>
      </c>
    </row>
    <row r="23001" customFormat="false" ht="13.5" hidden="false" customHeight="false" outlineLevel="0" collapsed="false">
      <c r="A23001" s="6" t="n">
        <v>37936.7129513889</v>
      </c>
      <c r="B23001" s="7"/>
      <c r="C23001" s="0" t="n">
        <f aca="false">ROUND((A23001-$A$2)*(24*3600),0)</f>
        <v>191193</v>
      </c>
      <c r="D23001" s="2" t="n">
        <v>0.228864991</v>
      </c>
      <c r="E23001" s="0" t="n">
        <v>0.685600000000001</v>
      </c>
    </row>
    <row r="23002" customFormat="false" ht="13.5" hidden="false" customHeight="false" outlineLevel="0" collapsed="false">
      <c r="A23002" s="6" t="n">
        <v>37936.712962963</v>
      </c>
      <c r="B23002" s="7"/>
      <c r="C23002" s="0" t="n">
        <f aca="false">ROUND((A23002-$A$2)*(24*3600),0)</f>
        <v>191194</v>
      </c>
      <c r="D23002" s="2" t="n">
        <v>0.2288649829</v>
      </c>
      <c r="E23002" s="0" t="n">
        <v>0.685600000000001</v>
      </c>
    </row>
    <row r="23003" customFormat="false" ht="13.5" hidden="false" customHeight="false" outlineLevel="0" collapsed="false">
      <c r="A23003" s="6" t="n">
        <v>37936.712974537</v>
      </c>
      <c r="B23003" s="7"/>
      <c r="C23003" s="0" t="n">
        <f aca="false">ROUND((A23003-$A$2)*(24*3600),0)</f>
        <v>191195</v>
      </c>
      <c r="D23003" s="2" t="n">
        <v>0.2288649749</v>
      </c>
      <c r="E23003" s="0" t="n">
        <v>0.685600000000001</v>
      </c>
    </row>
    <row r="23004" customFormat="false" ht="13.5" hidden="false" customHeight="false" outlineLevel="0" collapsed="false">
      <c r="A23004" s="6" t="n">
        <v>37936.7129861111</v>
      </c>
      <c r="B23004" s="7"/>
      <c r="C23004" s="0" t="n">
        <f aca="false">ROUND((A23004-$A$2)*(24*3600),0)</f>
        <v>191196</v>
      </c>
      <c r="D23004" s="2" t="n">
        <v>0.2288649669</v>
      </c>
      <c r="E23004" s="0" t="n">
        <v>0.685600000000001</v>
      </c>
    </row>
    <row r="23005" customFormat="false" ht="13.5" hidden="false" customHeight="false" outlineLevel="0" collapsed="false">
      <c r="A23005" s="6" t="n">
        <v>37936.7129976852</v>
      </c>
      <c r="B23005" s="7"/>
      <c r="C23005" s="0" t="n">
        <f aca="false">ROUND((A23005-$A$2)*(24*3600),0)</f>
        <v>191197</v>
      </c>
      <c r="D23005" s="2" t="n">
        <v>0.2288649589</v>
      </c>
      <c r="E23005" s="0" t="n">
        <v>0.685600000000001</v>
      </c>
    </row>
    <row r="23006" customFormat="false" ht="13.5" hidden="false" customHeight="false" outlineLevel="0" collapsed="false">
      <c r="A23006" s="6" t="n">
        <v>37936.7130092593</v>
      </c>
      <c r="B23006" s="7"/>
      <c r="C23006" s="0" t="n">
        <f aca="false">ROUND((A23006-$A$2)*(24*3600),0)</f>
        <v>191198</v>
      </c>
      <c r="D23006" s="2" t="n">
        <v>0.2288549508</v>
      </c>
      <c r="E23006" s="0" t="n">
        <v>0.685600000000001</v>
      </c>
    </row>
    <row r="23007" customFormat="false" ht="13.5" hidden="false" customHeight="false" outlineLevel="0" collapsed="false">
      <c r="A23007" s="6" t="n">
        <v>37936.7130208333</v>
      </c>
      <c r="B23007" s="7"/>
      <c r="C23007" s="0" t="n">
        <f aca="false">ROUND((A23007-$A$2)*(24*3600),0)</f>
        <v>191199</v>
      </c>
      <c r="D23007" s="2" t="n">
        <v>0.2288549428</v>
      </c>
      <c r="E23007" s="0" t="n">
        <v>0.685600000000001</v>
      </c>
    </row>
    <row r="23008" customFormat="false" ht="13.5" hidden="false" customHeight="false" outlineLevel="0" collapsed="false">
      <c r="A23008" s="6" t="n">
        <v>37936.7130324074</v>
      </c>
      <c r="B23008" s="7"/>
      <c r="C23008" s="0" t="n">
        <f aca="false">ROUND((A23008-$A$2)*(24*3600),0)</f>
        <v>191200</v>
      </c>
      <c r="D23008" s="2" t="n">
        <v>0.2288449348</v>
      </c>
      <c r="E23008" s="0" t="n">
        <v>0.685600000000001</v>
      </c>
    </row>
    <row r="23009" customFormat="false" ht="13.5" hidden="false" customHeight="false" outlineLevel="0" collapsed="false">
      <c r="A23009" s="6" t="n">
        <v>37936.7130439815</v>
      </c>
      <c r="B23009" s="7"/>
      <c r="C23009" s="0" t="n">
        <f aca="false">ROUND((A23009-$A$2)*(24*3600),0)</f>
        <v>191201</v>
      </c>
      <c r="D23009" s="2" t="n">
        <v>0.2288449268</v>
      </c>
      <c r="E23009" s="0" t="n">
        <v>0.685600000000001</v>
      </c>
    </row>
    <row r="23010" customFormat="false" ht="13.5" hidden="false" customHeight="false" outlineLevel="0" collapsed="false">
      <c r="A23010" s="6" t="n">
        <v>37936.7130555556</v>
      </c>
      <c r="B23010" s="7"/>
      <c r="C23010" s="0" t="n">
        <f aca="false">ROUND((A23010-$A$2)*(24*3600),0)</f>
        <v>191202</v>
      </c>
      <c r="D23010" s="2" t="n">
        <v>0.2288549188</v>
      </c>
      <c r="E23010" s="0" t="n">
        <v>0.685600000000001</v>
      </c>
    </row>
    <row r="23011" customFormat="false" ht="13.5" hidden="false" customHeight="false" outlineLevel="0" collapsed="false">
      <c r="A23011" s="6" t="n">
        <v>37936.7130671296</v>
      </c>
      <c r="B23011" s="7"/>
      <c r="C23011" s="0" t="n">
        <f aca="false">ROUND((A23011-$A$2)*(24*3600),0)</f>
        <v>191203</v>
      </c>
      <c r="D23011" s="2" t="n">
        <v>0.2288549108</v>
      </c>
      <c r="E23011" s="0" t="n">
        <v>0.685600000000001</v>
      </c>
    </row>
    <row r="23012" customFormat="false" ht="13.5" hidden="false" customHeight="false" outlineLevel="0" collapsed="false">
      <c r="A23012" s="6" t="n">
        <v>37936.7130787037</v>
      </c>
      <c r="B23012" s="7"/>
      <c r="C23012" s="0" t="n">
        <f aca="false">ROUND((A23012-$A$2)*(24*3600),0)</f>
        <v>191204</v>
      </c>
      <c r="D23012" s="2" t="n">
        <v>0.2288449028</v>
      </c>
      <c r="E23012" s="0" t="n">
        <v>0.685600000000001</v>
      </c>
    </row>
    <row r="23013" customFormat="false" ht="13.5" hidden="false" customHeight="false" outlineLevel="0" collapsed="false">
      <c r="A23013" s="6" t="n">
        <v>37936.7130902778</v>
      </c>
      <c r="B23013" s="7"/>
      <c r="C23013" s="0" t="n">
        <f aca="false">ROUND((A23013-$A$2)*(24*3600),0)</f>
        <v>191205</v>
      </c>
      <c r="D23013" s="2" t="n">
        <v>0.2288548947</v>
      </c>
      <c r="E23013" s="0" t="n">
        <v>0.685600000000001</v>
      </c>
    </row>
    <row r="23014" customFormat="false" ht="13.5" hidden="false" customHeight="false" outlineLevel="0" collapsed="false">
      <c r="A23014" s="6" t="n">
        <v>37936.7131018519</v>
      </c>
      <c r="B23014" s="7"/>
      <c r="C23014" s="0" t="n">
        <f aca="false">ROUND((A23014-$A$2)*(24*3600),0)</f>
        <v>191206</v>
      </c>
      <c r="D23014" s="2" t="n">
        <v>0.2288548867</v>
      </c>
      <c r="E23014" s="0" t="n">
        <v>0.685600000000001</v>
      </c>
    </row>
    <row r="23015" customFormat="false" ht="13.5" hidden="false" customHeight="false" outlineLevel="0" collapsed="false">
      <c r="A23015" s="6" t="n">
        <v>37936.7131134259</v>
      </c>
      <c r="B23015" s="7"/>
      <c r="C23015" s="0" t="n">
        <f aca="false">ROUND((A23015-$A$2)*(24*3600),0)</f>
        <v>191207</v>
      </c>
      <c r="D23015" s="2" t="n">
        <v>0.2288448787</v>
      </c>
      <c r="E23015" s="0" t="n">
        <v>0.685600000000001</v>
      </c>
    </row>
    <row r="23016" customFormat="false" ht="13.5" hidden="false" customHeight="false" outlineLevel="0" collapsed="false">
      <c r="A23016" s="6" t="n">
        <v>37936.713125</v>
      </c>
      <c r="B23016" s="7"/>
      <c r="C23016" s="0" t="n">
        <f aca="false">ROUND((A23016-$A$2)*(24*3600),0)</f>
        <v>191208</v>
      </c>
      <c r="D23016" s="2" t="n">
        <v>0.2288648707</v>
      </c>
      <c r="E23016" s="0" t="n">
        <v>0.685600000000001</v>
      </c>
    </row>
    <row r="23017" customFormat="false" ht="13.5" hidden="false" customHeight="false" outlineLevel="0" collapsed="false">
      <c r="A23017" s="6" t="n">
        <v>37936.7131365741</v>
      </c>
      <c r="B23017" s="7"/>
      <c r="C23017" s="0" t="n">
        <f aca="false">ROUND((A23017-$A$2)*(24*3600),0)</f>
        <v>191209</v>
      </c>
      <c r="D23017" s="2" t="n">
        <v>0.2288548627</v>
      </c>
      <c r="E23017" s="0" t="n">
        <v>0.685600000000001</v>
      </c>
    </row>
    <row r="23018" customFormat="false" ht="13.5" hidden="false" customHeight="false" outlineLevel="0" collapsed="false">
      <c r="A23018" s="6" t="n">
        <v>37936.7131481482</v>
      </c>
      <c r="B23018" s="7"/>
      <c r="C23018" s="0" t="n">
        <f aca="false">ROUND((A23018-$A$2)*(24*3600),0)</f>
        <v>191210</v>
      </c>
      <c r="D23018" s="2" t="n">
        <v>0.2288548548</v>
      </c>
      <c r="E23018" s="0" t="n">
        <v>0.685600000000001</v>
      </c>
    </row>
    <row r="23019" customFormat="false" ht="13.5" hidden="false" customHeight="false" outlineLevel="0" collapsed="false">
      <c r="A23019" s="6" t="n">
        <v>37936.7131597222</v>
      </c>
      <c r="B23019" s="7"/>
      <c r="C23019" s="0" t="n">
        <f aca="false">ROUND((A23019-$A$2)*(24*3600),0)</f>
        <v>191211</v>
      </c>
      <c r="D23019" s="2" t="n">
        <v>0.2288348468</v>
      </c>
      <c r="E23019" s="0" t="n">
        <v>0.685600000000001</v>
      </c>
    </row>
    <row r="23020" customFormat="false" ht="13.5" hidden="false" customHeight="false" outlineLevel="0" collapsed="false">
      <c r="A23020" s="6" t="n">
        <v>37936.7131712963</v>
      </c>
      <c r="B23020" s="7"/>
      <c r="C23020" s="0" t="n">
        <f aca="false">ROUND((A23020-$A$2)*(24*3600),0)</f>
        <v>191212</v>
      </c>
      <c r="D23020" s="2" t="n">
        <v>0.2288548388</v>
      </c>
      <c r="E23020" s="0" t="n">
        <v>0.685600000000001</v>
      </c>
    </row>
    <row r="23021" customFormat="false" ht="13.5" hidden="false" customHeight="false" outlineLevel="0" collapsed="false">
      <c r="A23021" s="6" t="n">
        <v>37936.7131828704</v>
      </c>
      <c r="B23021" s="7"/>
      <c r="C23021" s="0" t="n">
        <f aca="false">ROUND((A23021-$A$2)*(24*3600),0)</f>
        <v>191213</v>
      </c>
      <c r="D23021" s="2" t="n">
        <v>0.2288348308</v>
      </c>
      <c r="E23021" s="0" t="n">
        <v>0.685600000000001</v>
      </c>
    </row>
    <row r="23022" customFormat="false" ht="13.5" hidden="false" customHeight="false" outlineLevel="0" collapsed="false">
      <c r="A23022" s="6" t="n">
        <v>37936.7131944444</v>
      </c>
      <c r="B23022" s="7"/>
      <c r="C23022" s="0" t="n">
        <f aca="false">ROUND((A23022-$A$2)*(24*3600),0)</f>
        <v>191214</v>
      </c>
      <c r="D23022" s="2" t="n">
        <v>0.2288348228</v>
      </c>
      <c r="E23022" s="0" t="n">
        <v>0.685600000000001</v>
      </c>
    </row>
    <row r="23023" customFormat="false" ht="13.5" hidden="false" customHeight="false" outlineLevel="0" collapsed="false">
      <c r="A23023" s="6" t="n">
        <v>37936.7132060185</v>
      </c>
      <c r="B23023" s="7"/>
      <c r="C23023" s="0" t="n">
        <f aca="false">ROUND((A23023-$A$2)*(24*3600),0)</f>
        <v>191215</v>
      </c>
      <c r="D23023" s="2" t="n">
        <v>0.2288548148</v>
      </c>
      <c r="E23023" s="0" t="n">
        <v>0.685600000000001</v>
      </c>
    </row>
    <row r="23024" customFormat="false" ht="13.5" hidden="false" customHeight="false" outlineLevel="0" collapsed="false">
      <c r="A23024" s="6" t="n">
        <v>37936.7132175926</v>
      </c>
      <c r="B23024" s="7"/>
      <c r="C23024" s="0" t="n">
        <f aca="false">ROUND((A23024-$A$2)*(24*3600),0)</f>
        <v>191216</v>
      </c>
      <c r="D23024" s="2" t="n">
        <v>0.2288448068</v>
      </c>
      <c r="E23024" s="0" t="n">
        <v>0.685600000000001</v>
      </c>
    </row>
    <row r="23025" customFormat="false" ht="13.5" hidden="false" customHeight="false" outlineLevel="0" collapsed="false">
      <c r="A23025" s="6" t="n">
        <v>37936.7132291667</v>
      </c>
      <c r="B23025" s="7"/>
      <c r="C23025" s="0" t="n">
        <f aca="false">ROUND((A23025-$A$2)*(24*3600),0)</f>
        <v>191217</v>
      </c>
      <c r="D23025" s="2" t="n">
        <v>0.2288347989</v>
      </c>
      <c r="E23025" s="0" t="n">
        <v>0.685600000000001</v>
      </c>
    </row>
    <row r="23026" customFormat="false" ht="13.5" hidden="false" customHeight="false" outlineLevel="0" collapsed="false">
      <c r="A23026" s="6" t="n">
        <v>37936.7132407407</v>
      </c>
      <c r="B23026" s="7"/>
      <c r="C23026" s="0" t="n">
        <f aca="false">ROUND((A23026-$A$2)*(24*3600),0)</f>
        <v>191218</v>
      </c>
      <c r="D23026" s="2" t="n">
        <v>0.2288447909</v>
      </c>
      <c r="E23026" s="0" t="n">
        <v>0.685600000000001</v>
      </c>
    </row>
    <row r="23027" customFormat="false" ht="13.5" hidden="false" customHeight="false" outlineLevel="0" collapsed="false">
      <c r="A23027" s="6" t="n">
        <v>37936.7132523148</v>
      </c>
      <c r="B23027" s="7"/>
      <c r="C23027" s="0" t="n">
        <f aca="false">ROUND((A23027-$A$2)*(24*3600),0)</f>
        <v>191219</v>
      </c>
      <c r="D23027" s="2" t="n">
        <v>0.2288347829</v>
      </c>
      <c r="E23027" s="0" t="n">
        <v>0.685600000000001</v>
      </c>
    </row>
    <row r="23028" customFormat="false" ht="13.5" hidden="false" customHeight="false" outlineLevel="0" collapsed="false">
      <c r="A23028" s="6" t="n">
        <v>37936.7132638889</v>
      </c>
      <c r="B23028" s="7"/>
      <c r="C23028" s="0" t="n">
        <f aca="false">ROUND((A23028-$A$2)*(24*3600),0)</f>
        <v>191220</v>
      </c>
      <c r="D23028" s="2" t="n">
        <v>0.2288547749</v>
      </c>
      <c r="E23028" s="0" t="n">
        <v>0.685600000000001</v>
      </c>
    </row>
    <row r="23029" customFormat="false" ht="13.5" hidden="false" customHeight="false" outlineLevel="0" collapsed="false">
      <c r="A23029" s="6" t="n">
        <v>37936.713275463</v>
      </c>
      <c r="B23029" s="7"/>
      <c r="C23029" s="0" t="n">
        <f aca="false">ROUND((A23029-$A$2)*(24*3600),0)</f>
        <v>191221</v>
      </c>
      <c r="D23029" s="2" t="n">
        <v>0.228834767</v>
      </c>
      <c r="E23029" s="0" t="n">
        <v>0.685600000000001</v>
      </c>
    </row>
    <row r="23030" customFormat="false" ht="13.5" hidden="false" customHeight="false" outlineLevel="0" collapsed="false">
      <c r="A23030" s="6" t="n">
        <v>37936.713287037</v>
      </c>
      <c r="B23030" s="7"/>
      <c r="C23030" s="0" t="n">
        <f aca="false">ROUND((A23030-$A$2)*(24*3600),0)</f>
        <v>191222</v>
      </c>
      <c r="D23030" s="2" t="n">
        <v>0.228834759</v>
      </c>
      <c r="E23030" s="0" t="n">
        <v>0.685600000000001</v>
      </c>
    </row>
    <row r="23031" customFormat="false" ht="13.5" hidden="false" customHeight="false" outlineLevel="0" collapsed="false">
      <c r="A23031" s="6" t="n">
        <v>37936.7132986111</v>
      </c>
      <c r="B23031" s="7"/>
      <c r="C23031" s="0" t="n">
        <f aca="false">ROUND((A23031-$A$2)*(24*3600),0)</f>
        <v>191223</v>
      </c>
      <c r="D23031" s="2" t="n">
        <v>0.228834751</v>
      </c>
      <c r="E23031" s="0" t="n">
        <v>0.685600000000001</v>
      </c>
    </row>
    <row r="23032" customFormat="false" ht="13.5" hidden="false" customHeight="false" outlineLevel="0" collapsed="false">
      <c r="A23032" s="6" t="n">
        <v>37936.7133101852</v>
      </c>
      <c r="B23032" s="7"/>
      <c r="C23032" s="0" t="n">
        <f aca="false">ROUND((A23032-$A$2)*(24*3600),0)</f>
        <v>191224</v>
      </c>
      <c r="D23032" s="2" t="n">
        <v>0.2288347431</v>
      </c>
      <c r="E23032" s="0" t="n">
        <v>0.685600000000001</v>
      </c>
    </row>
    <row r="23033" customFormat="false" ht="13.5" hidden="false" customHeight="false" outlineLevel="0" collapsed="false">
      <c r="A23033" s="6" t="n">
        <v>37936.7133217593</v>
      </c>
      <c r="B23033" s="7"/>
      <c r="C23033" s="0" t="n">
        <f aca="false">ROUND((A23033-$A$2)*(24*3600),0)</f>
        <v>191225</v>
      </c>
      <c r="D23033" s="2" t="n">
        <v>0.2288347351</v>
      </c>
      <c r="E23033" s="0" t="n">
        <v>0.685600000000001</v>
      </c>
    </row>
    <row r="23034" customFormat="false" ht="13.5" hidden="false" customHeight="false" outlineLevel="0" collapsed="false">
      <c r="A23034" s="6" t="n">
        <v>37936.7133333333</v>
      </c>
      <c r="B23034" s="7"/>
      <c r="C23034" s="0" t="n">
        <f aca="false">ROUND((A23034-$A$2)*(24*3600),0)</f>
        <v>191226</v>
      </c>
      <c r="D23034" s="2" t="n">
        <v>0.2288447272</v>
      </c>
      <c r="E23034" s="0" t="n">
        <v>0.685600000000001</v>
      </c>
    </row>
    <row r="23035" customFormat="false" ht="13.5" hidden="false" customHeight="false" outlineLevel="0" collapsed="false">
      <c r="A23035" s="6" t="n">
        <v>37936.7133449074</v>
      </c>
      <c r="B23035" s="7"/>
      <c r="C23035" s="0" t="n">
        <f aca="false">ROUND((A23035-$A$2)*(24*3600),0)</f>
        <v>191227</v>
      </c>
      <c r="D23035" s="2" t="n">
        <v>0.2288347192</v>
      </c>
      <c r="E23035" s="0" t="n">
        <v>0.685600000000001</v>
      </c>
    </row>
    <row r="23036" customFormat="false" ht="13.5" hidden="false" customHeight="false" outlineLevel="0" collapsed="false">
      <c r="A23036" s="6" t="n">
        <v>37936.7133564815</v>
      </c>
      <c r="B23036" s="7"/>
      <c r="C23036" s="0" t="n">
        <f aca="false">ROUND((A23036-$A$2)*(24*3600),0)</f>
        <v>191228</v>
      </c>
      <c r="D23036" s="2" t="n">
        <v>0.2288347113</v>
      </c>
      <c r="E23036" s="0" t="n">
        <v>0.685600000000001</v>
      </c>
    </row>
    <row r="23037" customFormat="false" ht="13.5" hidden="false" customHeight="false" outlineLevel="0" collapsed="false">
      <c r="A23037" s="6" t="n">
        <v>37936.7133680556</v>
      </c>
      <c r="B23037" s="7"/>
      <c r="C23037" s="0" t="n">
        <f aca="false">ROUND((A23037-$A$2)*(24*3600),0)</f>
        <v>191229</v>
      </c>
      <c r="D23037" s="2" t="n">
        <v>0.2288447033</v>
      </c>
      <c r="E23037" s="0" t="n">
        <v>0.685600000000001</v>
      </c>
    </row>
    <row r="23038" customFormat="false" ht="13.5" hidden="false" customHeight="false" outlineLevel="0" collapsed="false">
      <c r="A23038" s="6" t="n">
        <v>37936.7133796296</v>
      </c>
      <c r="B23038" s="7"/>
      <c r="C23038" s="0" t="n">
        <f aca="false">ROUND((A23038-$A$2)*(24*3600),0)</f>
        <v>191230</v>
      </c>
      <c r="D23038" s="2" t="n">
        <v>0.2288346954</v>
      </c>
      <c r="E23038" s="0" t="n">
        <v>0.685600000000001</v>
      </c>
    </row>
    <row r="23039" customFormat="false" ht="13.5" hidden="false" customHeight="false" outlineLevel="0" collapsed="false">
      <c r="A23039" s="6" t="n">
        <v>37936.7133912037</v>
      </c>
      <c r="B23039" s="7"/>
      <c r="C23039" s="0" t="n">
        <f aca="false">ROUND((A23039-$A$2)*(24*3600),0)</f>
        <v>191231</v>
      </c>
      <c r="D23039" s="2" t="n">
        <v>0.2288346874</v>
      </c>
      <c r="E23039" s="0" t="n">
        <v>0.685600000000001</v>
      </c>
    </row>
    <row r="23040" customFormat="false" ht="13.5" hidden="false" customHeight="false" outlineLevel="0" collapsed="false">
      <c r="A23040" s="6" t="n">
        <v>37936.7134027778</v>
      </c>
      <c r="B23040" s="7"/>
      <c r="C23040" s="0" t="n">
        <f aca="false">ROUND((A23040-$A$2)*(24*3600),0)</f>
        <v>191232</v>
      </c>
      <c r="D23040" s="2" t="n">
        <v>0.2288346795</v>
      </c>
      <c r="E23040" s="0" t="n">
        <v>0.685600000000001</v>
      </c>
    </row>
    <row r="23041" customFormat="false" ht="13.5" hidden="false" customHeight="false" outlineLevel="0" collapsed="false">
      <c r="A23041" s="6" t="n">
        <v>37936.7134143519</v>
      </c>
      <c r="B23041" s="7"/>
      <c r="C23041" s="0" t="n">
        <f aca="false">ROUND((A23041-$A$2)*(24*3600),0)</f>
        <v>191233</v>
      </c>
      <c r="D23041" s="2" t="n">
        <v>0.2288346715</v>
      </c>
      <c r="E23041" s="0" t="n">
        <v>0.685600000000001</v>
      </c>
    </row>
    <row r="23042" customFormat="false" ht="13.5" hidden="false" customHeight="false" outlineLevel="0" collapsed="false">
      <c r="A23042" s="6" t="n">
        <v>37936.7134259259</v>
      </c>
      <c r="B23042" s="7"/>
      <c r="C23042" s="0" t="n">
        <f aca="false">ROUND((A23042-$A$2)*(24*3600),0)</f>
        <v>191234</v>
      </c>
      <c r="D23042" s="2" t="n">
        <v>0.2288346636</v>
      </c>
      <c r="E23042" s="0" t="n">
        <v>0.685600000000001</v>
      </c>
    </row>
    <row r="23043" customFormat="false" ht="13.5" hidden="false" customHeight="false" outlineLevel="0" collapsed="false">
      <c r="A23043" s="6" t="n">
        <v>37936.7134375</v>
      </c>
      <c r="B23043" s="7"/>
      <c r="C23043" s="0" t="n">
        <f aca="false">ROUND((A23043-$A$2)*(24*3600),0)</f>
        <v>191235</v>
      </c>
      <c r="D23043" s="2" t="n">
        <v>0.2288346557</v>
      </c>
      <c r="E23043" s="0" t="n">
        <v>0.685600000000001</v>
      </c>
    </row>
    <row r="23044" customFormat="false" ht="13.5" hidden="false" customHeight="false" outlineLevel="0" collapsed="false">
      <c r="A23044" s="6" t="n">
        <v>37936.7134490741</v>
      </c>
      <c r="B23044" s="7"/>
      <c r="C23044" s="0" t="n">
        <f aca="false">ROUND((A23044-$A$2)*(24*3600),0)</f>
        <v>191236</v>
      </c>
      <c r="D23044" s="2" t="n">
        <v>0.2288346477</v>
      </c>
      <c r="E23044" s="0" t="n">
        <v>0.685600000000001</v>
      </c>
    </row>
    <row r="23045" customFormat="false" ht="13.5" hidden="false" customHeight="false" outlineLevel="0" collapsed="false">
      <c r="A23045" s="6" t="n">
        <v>37936.7134606482</v>
      </c>
      <c r="B23045" s="7"/>
      <c r="C23045" s="0" t="n">
        <f aca="false">ROUND((A23045-$A$2)*(24*3600),0)</f>
        <v>191237</v>
      </c>
      <c r="D23045" s="2" t="n">
        <v>0.2288246398</v>
      </c>
      <c r="E23045" s="0" t="n">
        <v>0.685600000000001</v>
      </c>
    </row>
    <row r="23046" customFormat="false" ht="13.5" hidden="false" customHeight="false" outlineLevel="0" collapsed="false">
      <c r="A23046" s="6" t="n">
        <v>37936.7134722222</v>
      </c>
      <c r="B23046" s="7"/>
      <c r="C23046" s="0" t="n">
        <f aca="false">ROUND((A23046-$A$2)*(24*3600),0)</f>
        <v>191238</v>
      </c>
      <c r="D23046" s="2" t="n">
        <v>0.2288346319</v>
      </c>
      <c r="E23046" s="0" t="n">
        <v>0.685600000000001</v>
      </c>
    </row>
    <row r="23047" customFormat="false" ht="13.5" hidden="false" customHeight="false" outlineLevel="0" collapsed="false">
      <c r="A23047" s="6" t="n">
        <v>37936.7134837963</v>
      </c>
      <c r="B23047" s="7"/>
      <c r="C23047" s="0" t="n">
        <f aca="false">ROUND((A23047-$A$2)*(24*3600),0)</f>
        <v>191239</v>
      </c>
      <c r="D23047" s="2" t="n">
        <v>0.2288346239</v>
      </c>
      <c r="E23047" s="0" t="n">
        <v>0.685600000000001</v>
      </c>
    </row>
    <row r="23048" customFormat="false" ht="13.5" hidden="false" customHeight="false" outlineLevel="0" collapsed="false">
      <c r="A23048" s="6" t="n">
        <v>37936.7134953704</v>
      </c>
      <c r="B23048" s="7"/>
      <c r="C23048" s="0" t="n">
        <f aca="false">ROUND((A23048-$A$2)*(24*3600),0)</f>
        <v>191240</v>
      </c>
      <c r="D23048" s="2" t="n">
        <v>0.228824616</v>
      </c>
      <c r="E23048" s="0" t="n">
        <v>0.685600000000001</v>
      </c>
    </row>
    <row r="23049" customFormat="false" ht="13.5" hidden="false" customHeight="false" outlineLevel="0" collapsed="false">
      <c r="A23049" s="6" t="n">
        <v>37936.7135069444</v>
      </c>
      <c r="B23049" s="7"/>
      <c r="C23049" s="0" t="n">
        <f aca="false">ROUND((A23049-$A$2)*(24*3600),0)</f>
        <v>191241</v>
      </c>
      <c r="D23049" s="2" t="n">
        <v>0.2288246081</v>
      </c>
      <c r="E23049" s="0" t="n">
        <v>0.685600000000001</v>
      </c>
    </row>
    <row r="23050" customFormat="false" ht="13.5" hidden="false" customHeight="false" outlineLevel="0" collapsed="false">
      <c r="A23050" s="6" t="n">
        <v>37936.7135185185</v>
      </c>
      <c r="B23050" s="7"/>
      <c r="C23050" s="0" t="n">
        <f aca="false">ROUND((A23050-$A$2)*(24*3600),0)</f>
        <v>191242</v>
      </c>
      <c r="D23050" s="2" t="n">
        <v>0.2288246002</v>
      </c>
      <c r="E23050" s="0" t="n">
        <v>0.685600000000001</v>
      </c>
    </row>
    <row r="23051" customFormat="false" ht="13.5" hidden="false" customHeight="false" outlineLevel="0" collapsed="false">
      <c r="A23051" s="6" t="n">
        <v>37936.7135300926</v>
      </c>
      <c r="B23051" s="7"/>
      <c r="C23051" s="0" t="n">
        <f aca="false">ROUND((A23051-$A$2)*(24*3600),0)</f>
        <v>191243</v>
      </c>
      <c r="D23051" s="2" t="n">
        <v>0.2288245923</v>
      </c>
      <c r="E23051" s="0" t="n">
        <v>0.685600000000001</v>
      </c>
    </row>
    <row r="23052" customFormat="false" ht="13.5" hidden="false" customHeight="false" outlineLevel="0" collapsed="false">
      <c r="A23052" s="6" t="n">
        <v>37936.7135416667</v>
      </c>
      <c r="B23052" s="7"/>
      <c r="C23052" s="0" t="n">
        <f aca="false">ROUND((A23052-$A$2)*(24*3600),0)</f>
        <v>191244</v>
      </c>
      <c r="D23052" s="2" t="n">
        <v>0.2288245843</v>
      </c>
      <c r="E23052" s="0" t="n">
        <v>0.685600000000001</v>
      </c>
    </row>
    <row r="23053" customFormat="false" ht="13.5" hidden="false" customHeight="false" outlineLevel="0" collapsed="false">
      <c r="A23053" s="6" t="n">
        <v>37936.7135532407</v>
      </c>
      <c r="B23053" s="7"/>
      <c r="C23053" s="0" t="n">
        <f aca="false">ROUND((A23053-$A$2)*(24*3600),0)</f>
        <v>191245</v>
      </c>
      <c r="D23053" s="2" t="n">
        <v>0.2288345764</v>
      </c>
      <c r="E23053" s="0" t="n">
        <v>0.685600000000001</v>
      </c>
    </row>
    <row r="23054" customFormat="false" ht="13.5" hidden="false" customHeight="false" outlineLevel="0" collapsed="false">
      <c r="A23054" s="6" t="n">
        <v>37936.7135648148</v>
      </c>
      <c r="B23054" s="7"/>
      <c r="C23054" s="0" t="n">
        <f aca="false">ROUND((A23054-$A$2)*(24*3600),0)</f>
        <v>191246</v>
      </c>
      <c r="D23054" s="2" t="n">
        <v>0.2288245685</v>
      </c>
      <c r="E23054" s="0" t="n">
        <v>0.685600000000001</v>
      </c>
    </row>
    <row r="23055" customFormat="false" ht="13.5" hidden="false" customHeight="false" outlineLevel="0" collapsed="false">
      <c r="A23055" s="6" t="n">
        <v>37936.7135763889</v>
      </c>
      <c r="B23055" s="7"/>
      <c r="C23055" s="0" t="n">
        <f aca="false">ROUND((A23055-$A$2)*(24*3600),0)</f>
        <v>191247</v>
      </c>
      <c r="D23055" s="2" t="n">
        <v>0.2288245606</v>
      </c>
      <c r="E23055" s="0" t="n">
        <v>0.685600000000001</v>
      </c>
    </row>
    <row r="23056" customFormat="false" ht="13.5" hidden="false" customHeight="false" outlineLevel="0" collapsed="false">
      <c r="A23056" s="6" t="n">
        <v>37936.713587963</v>
      </c>
      <c r="B23056" s="7"/>
      <c r="C23056" s="0" t="n">
        <f aca="false">ROUND((A23056-$A$2)*(24*3600),0)</f>
        <v>191248</v>
      </c>
      <c r="D23056" s="2" t="n">
        <v>0.2288245527</v>
      </c>
      <c r="E23056" s="0" t="n">
        <v>0.685600000000001</v>
      </c>
    </row>
    <row r="23057" customFormat="false" ht="13.5" hidden="false" customHeight="false" outlineLevel="0" collapsed="false">
      <c r="A23057" s="6" t="n">
        <v>37936.713599537</v>
      </c>
      <c r="B23057" s="7"/>
      <c r="C23057" s="0" t="n">
        <f aca="false">ROUND((A23057-$A$2)*(24*3600),0)</f>
        <v>191249</v>
      </c>
      <c r="D23057" s="2" t="n">
        <v>0.2288145448</v>
      </c>
      <c r="E23057" s="0" t="n">
        <v>0.685600000000001</v>
      </c>
    </row>
    <row r="23058" customFormat="false" ht="13.5" hidden="false" customHeight="false" outlineLevel="0" collapsed="false">
      <c r="A23058" s="6" t="n">
        <v>37936.7136111111</v>
      </c>
      <c r="B23058" s="7"/>
      <c r="C23058" s="0" t="n">
        <f aca="false">ROUND((A23058-$A$2)*(24*3600),0)</f>
        <v>191250</v>
      </c>
      <c r="D23058" s="2" t="n">
        <v>0.2288245369</v>
      </c>
      <c r="E23058" s="0" t="n">
        <v>0.685600000000001</v>
      </c>
    </row>
    <row r="23059" customFormat="false" ht="13.5" hidden="false" customHeight="false" outlineLevel="0" collapsed="false">
      <c r="A23059" s="6" t="n">
        <v>37936.7136226852</v>
      </c>
      <c r="B23059" s="7"/>
      <c r="C23059" s="0" t="n">
        <f aca="false">ROUND((A23059-$A$2)*(24*3600),0)</f>
        <v>191251</v>
      </c>
      <c r="D23059" s="2" t="n">
        <v>0.228824529</v>
      </c>
      <c r="E23059" s="0" t="n">
        <v>0.685600000000001</v>
      </c>
    </row>
    <row r="23060" customFormat="false" ht="13.5" hidden="false" customHeight="false" outlineLevel="0" collapsed="false">
      <c r="A23060" s="6" t="n">
        <v>37936.7136342593</v>
      </c>
      <c r="B23060" s="7"/>
      <c r="C23060" s="0" t="n">
        <f aca="false">ROUND((A23060-$A$2)*(24*3600),0)</f>
        <v>191252</v>
      </c>
      <c r="D23060" s="2" t="n">
        <v>0.2288145211</v>
      </c>
      <c r="E23060" s="0" t="n">
        <v>0.685600000000001</v>
      </c>
    </row>
    <row r="23061" customFormat="false" ht="13.5" hidden="false" customHeight="false" outlineLevel="0" collapsed="false">
      <c r="A23061" s="6" t="n">
        <v>37936.7136458333</v>
      </c>
      <c r="B23061" s="7"/>
      <c r="C23061" s="0" t="n">
        <f aca="false">ROUND((A23061-$A$2)*(24*3600),0)</f>
        <v>191253</v>
      </c>
      <c r="D23061" s="2" t="n">
        <v>0.2288245132</v>
      </c>
      <c r="E23061" s="0" t="n">
        <v>0.685600000000001</v>
      </c>
    </row>
    <row r="23062" customFormat="false" ht="13.5" hidden="false" customHeight="false" outlineLevel="0" collapsed="false">
      <c r="A23062" s="6" t="n">
        <v>37936.7136574074</v>
      </c>
      <c r="B23062" s="7"/>
      <c r="C23062" s="0" t="n">
        <f aca="false">ROUND((A23062-$A$2)*(24*3600),0)</f>
        <v>191254</v>
      </c>
      <c r="D23062" s="2" t="n">
        <v>0.2288345053</v>
      </c>
      <c r="E23062" s="0" t="n">
        <v>0.685600000000001</v>
      </c>
    </row>
    <row r="23063" customFormat="false" ht="13.5" hidden="false" customHeight="false" outlineLevel="0" collapsed="false">
      <c r="A23063" s="6" t="n">
        <v>37936.7136689815</v>
      </c>
      <c r="B23063" s="7"/>
      <c r="C23063" s="0" t="n">
        <f aca="false">ROUND((A23063-$A$2)*(24*3600),0)</f>
        <v>191255</v>
      </c>
      <c r="D23063" s="2" t="n">
        <v>0.2288244974</v>
      </c>
      <c r="E23063" s="0" t="n">
        <v>0.685600000000001</v>
      </c>
    </row>
    <row r="23064" customFormat="false" ht="13.5" hidden="false" customHeight="false" outlineLevel="0" collapsed="false">
      <c r="A23064" s="6" t="n">
        <v>37936.7136805556</v>
      </c>
      <c r="B23064" s="7"/>
      <c r="C23064" s="0" t="n">
        <f aca="false">ROUND((A23064-$A$2)*(24*3600),0)</f>
        <v>191256</v>
      </c>
      <c r="D23064" s="2" t="n">
        <v>0.2288244895</v>
      </c>
      <c r="E23064" s="0" t="n">
        <v>0.685600000000001</v>
      </c>
    </row>
    <row r="23065" customFormat="false" ht="13.5" hidden="false" customHeight="false" outlineLevel="0" collapsed="false">
      <c r="A23065" s="6" t="n">
        <v>37936.7136921296</v>
      </c>
      <c r="B23065" s="7"/>
      <c r="C23065" s="0" t="n">
        <f aca="false">ROUND((A23065-$A$2)*(24*3600),0)</f>
        <v>191257</v>
      </c>
      <c r="D23065" s="2" t="n">
        <v>0.2288244817</v>
      </c>
      <c r="E23065" s="0" t="n">
        <v>0.685600000000001</v>
      </c>
    </row>
    <row r="23066" customFormat="false" ht="13.5" hidden="false" customHeight="false" outlineLevel="0" collapsed="false">
      <c r="A23066" s="6" t="n">
        <v>37936.7137037037</v>
      </c>
      <c r="B23066" s="7"/>
      <c r="C23066" s="0" t="n">
        <f aca="false">ROUND((A23066-$A$2)*(24*3600),0)</f>
        <v>191258</v>
      </c>
      <c r="D23066" s="2" t="n">
        <v>0.2288144738</v>
      </c>
      <c r="E23066" s="0" t="n">
        <v>0.685600000000001</v>
      </c>
    </row>
    <row r="23067" customFormat="false" ht="13.5" hidden="false" customHeight="false" outlineLevel="0" collapsed="false">
      <c r="A23067" s="6" t="n">
        <v>37936.7137152778</v>
      </c>
      <c r="B23067" s="7"/>
      <c r="C23067" s="0" t="n">
        <f aca="false">ROUND((A23067-$A$2)*(24*3600),0)</f>
        <v>191259</v>
      </c>
      <c r="D23067" s="2" t="n">
        <v>0.2288244659</v>
      </c>
      <c r="E23067" s="0" t="n">
        <v>0.685600000000001</v>
      </c>
    </row>
    <row r="23068" customFormat="false" ht="13.5" hidden="false" customHeight="false" outlineLevel="0" collapsed="false">
      <c r="A23068" s="6" t="n">
        <v>37936.7137268519</v>
      </c>
      <c r="B23068" s="7"/>
      <c r="C23068" s="0" t="n">
        <f aca="false">ROUND((A23068-$A$2)*(24*3600),0)</f>
        <v>191260</v>
      </c>
      <c r="D23068" s="2" t="n">
        <v>0.228824458</v>
      </c>
      <c r="E23068" s="0" t="n">
        <v>0.685600000000001</v>
      </c>
    </row>
    <row r="23069" customFormat="false" ht="13.5" hidden="false" customHeight="false" outlineLevel="0" collapsed="false">
      <c r="A23069" s="6" t="n">
        <v>37936.7137384259</v>
      </c>
      <c r="B23069" s="7"/>
      <c r="C23069" s="0" t="n">
        <f aca="false">ROUND((A23069-$A$2)*(24*3600),0)</f>
        <v>191261</v>
      </c>
      <c r="D23069" s="2" t="n">
        <v>0.2288144502</v>
      </c>
      <c r="E23069" s="0" t="n">
        <v>0.685600000000001</v>
      </c>
    </row>
    <row r="23070" customFormat="false" ht="13.5" hidden="false" customHeight="false" outlineLevel="0" collapsed="false">
      <c r="A23070" s="6" t="n">
        <v>37936.71375</v>
      </c>
      <c r="B23070" s="7"/>
      <c r="C23070" s="0" t="n">
        <f aca="false">ROUND((A23070-$A$2)*(24*3600),0)</f>
        <v>191262</v>
      </c>
      <c r="D23070" s="2" t="n">
        <v>0.2288244423</v>
      </c>
      <c r="E23070" s="0" t="n">
        <v>0.685600000000001</v>
      </c>
    </row>
    <row r="23071" customFormat="false" ht="13.5" hidden="false" customHeight="false" outlineLevel="0" collapsed="false">
      <c r="A23071" s="6" t="n">
        <v>37936.7137615741</v>
      </c>
      <c r="B23071" s="7"/>
      <c r="C23071" s="0" t="n">
        <f aca="false">ROUND((A23071-$A$2)*(24*3600),0)</f>
        <v>191263</v>
      </c>
      <c r="D23071" s="2" t="n">
        <v>0.2288244344</v>
      </c>
      <c r="E23071" s="0" t="n">
        <v>0.685600000000001</v>
      </c>
    </row>
    <row r="23072" customFormat="false" ht="13.5" hidden="false" customHeight="false" outlineLevel="0" collapsed="false">
      <c r="A23072" s="6" t="n">
        <v>37936.7137731482</v>
      </c>
      <c r="B23072" s="7"/>
      <c r="C23072" s="0" t="n">
        <f aca="false">ROUND((A23072-$A$2)*(24*3600),0)</f>
        <v>191264</v>
      </c>
      <c r="D23072" s="2" t="n">
        <v>0.2288244265</v>
      </c>
      <c r="E23072" s="0" t="n">
        <v>0.685600000000001</v>
      </c>
    </row>
    <row r="23073" customFormat="false" ht="13.5" hidden="false" customHeight="false" outlineLevel="0" collapsed="false">
      <c r="A23073" s="6" t="n">
        <v>37936.7137847222</v>
      </c>
      <c r="B23073" s="7"/>
      <c r="C23073" s="0" t="n">
        <f aca="false">ROUND((A23073-$A$2)*(24*3600),0)</f>
        <v>191265</v>
      </c>
      <c r="D23073" s="2" t="n">
        <v>0.2288244187</v>
      </c>
      <c r="E23073" s="0" t="n">
        <v>0.685600000000001</v>
      </c>
    </row>
    <row r="23074" customFormat="false" ht="13.5" hidden="false" customHeight="false" outlineLevel="0" collapsed="false">
      <c r="A23074" s="6" t="n">
        <v>37936.7137962963</v>
      </c>
      <c r="B23074" s="7"/>
      <c r="C23074" s="0" t="n">
        <f aca="false">ROUND((A23074-$A$2)*(24*3600),0)</f>
        <v>191266</v>
      </c>
      <c r="D23074" s="2" t="n">
        <v>0.2288144108</v>
      </c>
      <c r="E23074" s="0" t="n">
        <v>0.685600000000001</v>
      </c>
    </row>
    <row r="23075" customFormat="false" ht="13.5" hidden="false" customHeight="false" outlineLevel="0" collapsed="false">
      <c r="A23075" s="6" t="n">
        <v>37936.7138078704</v>
      </c>
      <c r="B23075" s="7"/>
      <c r="C23075" s="0" t="n">
        <f aca="false">ROUND((A23075-$A$2)*(24*3600),0)</f>
        <v>191267</v>
      </c>
      <c r="D23075" s="2" t="n">
        <v>0.228824403</v>
      </c>
      <c r="E23075" s="0" t="n">
        <v>0.685600000000001</v>
      </c>
    </row>
    <row r="23076" customFormat="false" ht="13.5" hidden="false" customHeight="false" outlineLevel="0" collapsed="false">
      <c r="A23076" s="6" t="n">
        <v>37936.7138194444</v>
      </c>
      <c r="B23076" s="7"/>
      <c r="C23076" s="0" t="n">
        <f aca="false">ROUND((A23076-$A$2)*(24*3600),0)</f>
        <v>191268</v>
      </c>
      <c r="D23076" s="2" t="n">
        <v>0.2288143951</v>
      </c>
      <c r="E23076" s="0" t="n">
        <v>0.685600000000001</v>
      </c>
    </row>
    <row r="23077" customFormat="false" ht="13.5" hidden="false" customHeight="false" outlineLevel="0" collapsed="false">
      <c r="A23077" s="6" t="n">
        <v>37936.7138310185</v>
      </c>
      <c r="B23077" s="7"/>
      <c r="C23077" s="0" t="n">
        <f aca="false">ROUND((A23077-$A$2)*(24*3600),0)</f>
        <v>191269</v>
      </c>
      <c r="D23077" s="2" t="n">
        <v>0.2288143872</v>
      </c>
      <c r="E23077" s="0" t="n">
        <v>0.685600000000001</v>
      </c>
    </row>
    <row r="23078" customFormat="false" ht="13.5" hidden="false" customHeight="false" outlineLevel="0" collapsed="false">
      <c r="A23078" s="6" t="n">
        <v>37936.7138425926</v>
      </c>
      <c r="B23078" s="7"/>
      <c r="C23078" s="0" t="n">
        <f aca="false">ROUND((A23078-$A$2)*(24*3600),0)</f>
        <v>191270</v>
      </c>
      <c r="D23078" s="2" t="n">
        <v>0.2288143794</v>
      </c>
      <c r="E23078" s="0" t="n">
        <v>0.685600000000001</v>
      </c>
    </row>
    <row r="23079" customFormat="false" ht="13.5" hidden="false" customHeight="false" outlineLevel="0" collapsed="false">
      <c r="A23079" s="6" t="n">
        <v>37936.7138657407</v>
      </c>
      <c r="B23079" s="7"/>
      <c r="C23079" s="0" t="n">
        <f aca="false">ROUND((A23079-$A$2)*(24*3600),0)</f>
        <v>191272</v>
      </c>
      <c r="D23079" s="2" t="n">
        <v>0.2288143637</v>
      </c>
      <c r="E23079" s="0" t="n">
        <v>0.685600000000001</v>
      </c>
    </row>
    <row r="23080" customFormat="false" ht="13.5" hidden="false" customHeight="false" outlineLevel="0" collapsed="false">
      <c r="A23080" s="6" t="n">
        <v>37936.7138773148</v>
      </c>
      <c r="B23080" s="7"/>
      <c r="C23080" s="0" t="n">
        <f aca="false">ROUND((A23080-$A$2)*(24*3600),0)</f>
        <v>191273</v>
      </c>
      <c r="D23080" s="2" t="n">
        <v>0.2288043558</v>
      </c>
      <c r="E23080" s="0" t="n">
        <v>0.685600000000001</v>
      </c>
    </row>
    <row r="23081" customFormat="false" ht="13.5" hidden="false" customHeight="false" outlineLevel="0" collapsed="false">
      <c r="A23081" s="6" t="n">
        <v>37936.7138888889</v>
      </c>
      <c r="B23081" s="7"/>
      <c r="C23081" s="0" t="n">
        <f aca="false">ROUND((A23081-$A$2)*(24*3600),0)</f>
        <v>191274</v>
      </c>
      <c r="D23081" s="2" t="n">
        <v>0.228814348</v>
      </c>
      <c r="E23081" s="0" t="n">
        <v>0.685600000000001</v>
      </c>
    </row>
    <row r="23082" customFormat="false" ht="13.5" hidden="false" customHeight="false" outlineLevel="0" collapsed="false">
      <c r="A23082" s="6" t="n">
        <v>37936.713900463</v>
      </c>
      <c r="B23082" s="7"/>
      <c r="C23082" s="0" t="n">
        <f aca="false">ROUND((A23082-$A$2)*(24*3600),0)</f>
        <v>191275</v>
      </c>
      <c r="D23082" s="2" t="n">
        <v>0.2288143402</v>
      </c>
      <c r="E23082" s="0" t="n">
        <v>0.685600000000001</v>
      </c>
    </row>
    <row r="23083" customFormat="false" ht="13.5" hidden="false" customHeight="false" outlineLevel="0" collapsed="false">
      <c r="A23083" s="6" t="n">
        <v>37936.713912037</v>
      </c>
      <c r="B23083" s="7"/>
      <c r="C23083" s="0" t="n">
        <f aca="false">ROUND((A23083-$A$2)*(24*3600),0)</f>
        <v>191276</v>
      </c>
      <c r="D23083" s="2" t="n">
        <v>0.2288043323</v>
      </c>
      <c r="E23083" s="0" t="n">
        <v>0.685600000000001</v>
      </c>
    </row>
    <row r="23084" customFormat="false" ht="13.5" hidden="false" customHeight="false" outlineLevel="0" collapsed="false">
      <c r="A23084" s="6" t="n">
        <v>37936.7139236111</v>
      </c>
      <c r="B23084" s="7"/>
      <c r="C23084" s="0" t="n">
        <f aca="false">ROUND((A23084-$A$2)*(24*3600),0)</f>
        <v>191277</v>
      </c>
      <c r="D23084" s="2" t="n">
        <v>0.2288143245</v>
      </c>
      <c r="E23084" s="0" t="n">
        <v>0.685600000000001</v>
      </c>
    </row>
    <row r="23085" customFormat="false" ht="13.5" hidden="false" customHeight="false" outlineLevel="0" collapsed="false">
      <c r="A23085" s="6" t="n">
        <v>37936.7139351852</v>
      </c>
      <c r="B23085" s="7"/>
      <c r="C23085" s="0" t="n">
        <f aca="false">ROUND((A23085-$A$2)*(24*3600),0)</f>
        <v>191278</v>
      </c>
      <c r="D23085" s="2" t="n">
        <v>0.2288143167</v>
      </c>
      <c r="E23085" s="0" t="n">
        <v>0.685600000000001</v>
      </c>
    </row>
    <row r="23086" customFormat="false" ht="13.5" hidden="false" customHeight="false" outlineLevel="0" collapsed="false">
      <c r="A23086" s="6" t="n">
        <v>37936.7139467593</v>
      </c>
      <c r="B23086" s="7"/>
      <c r="C23086" s="0" t="n">
        <f aca="false">ROUND((A23086-$A$2)*(24*3600),0)</f>
        <v>191279</v>
      </c>
      <c r="D23086" s="2" t="n">
        <v>0.2288143088</v>
      </c>
      <c r="E23086" s="0" t="n">
        <v>0.685600000000001</v>
      </c>
    </row>
    <row r="23087" customFormat="false" ht="13.5" hidden="false" customHeight="false" outlineLevel="0" collapsed="false">
      <c r="A23087" s="6" t="n">
        <v>37936.7139583333</v>
      </c>
      <c r="B23087" s="7"/>
      <c r="C23087" s="0" t="n">
        <f aca="false">ROUND((A23087-$A$2)*(24*3600),0)</f>
        <v>191280</v>
      </c>
      <c r="D23087" s="2" t="n">
        <v>0.228814301</v>
      </c>
      <c r="E23087" s="0" t="n">
        <v>0.685600000000001</v>
      </c>
    </row>
    <row r="23088" customFormat="false" ht="13.5" hidden="false" customHeight="false" outlineLevel="0" collapsed="false">
      <c r="A23088" s="6" t="n">
        <v>37936.7139699074</v>
      </c>
      <c r="B23088" s="7"/>
      <c r="C23088" s="0" t="n">
        <f aca="false">ROUND((A23088-$A$2)*(24*3600),0)</f>
        <v>191281</v>
      </c>
      <c r="D23088" s="2" t="n">
        <v>0.2288042932</v>
      </c>
      <c r="E23088" s="0" t="n">
        <v>0.685600000000001</v>
      </c>
    </row>
    <row r="23089" customFormat="false" ht="13.5" hidden="false" customHeight="false" outlineLevel="0" collapsed="false">
      <c r="A23089" s="6" t="n">
        <v>37936.7139814815</v>
      </c>
      <c r="B23089" s="7"/>
      <c r="C23089" s="0" t="n">
        <f aca="false">ROUND((A23089-$A$2)*(24*3600),0)</f>
        <v>191282</v>
      </c>
      <c r="D23089" s="2" t="n">
        <v>0.2288142853</v>
      </c>
      <c r="E23089" s="0" t="n">
        <v>0.685600000000001</v>
      </c>
    </row>
    <row r="23090" customFormat="false" ht="13.5" hidden="false" customHeight="false" outlineLevel="0" collapsed="false">
      <c r="A23090" s="6" t="n">
        <v>37936.7139930556</v>
      </c>
      <c r="B23090" s="7"/>
      <c r="C23090" s="0" t="n">
        <f aca="false">ROUND((A23090-$A$2)*(24*3600),0)</f>
        <v>191283</v>
      </c>
      <c r="D23090" s="2" t="n">
        <v>0.2288142775</v>
      </c>
      <c r="E23090" s="0" t="n">
        <v>0.685600000000001</v>
      </c>
    </row>
    <row r="23091" customFormat="false" ht="13.5" hidden="false" customHeight="false" outlineLevel="0" collapsed="false">
      <c r="A23091" s="6" t="n">
        <v>37936.7140046296</v>
      </c>
      <c r="B23091" s="7"/>
      <c r="C23091" s="0" t="n">
        <f aca="false">ROUND((A23091-$A$2)*(24*3600),0)</f>
        <v>191284</v>
      </c>
      <c r="D23091" s="2" t="n">
        <v>0.2288142697</v>
      </c>
      <c r="E23091" s="0" t="n">
        <v>0.685600000000001</v>
      </c>
    </row>
    <row r="23092" customFormat="false" ht="13.5" hidden="false" customHeight="false" outlineLevel="0" collapsed="false">
      <c r="A23092" s="6" t="n">
        <v>37936.7140162037</v>
      </c>
      <c r="B23092" s="7"/>
      <c r="C23092" s="0" t="n">
        <f aca="false">ROUND((A23092-$A$2)*(24*3600),0)</f>
        <v>191285</v>
      </c>
      <c r="D23092" s="2" t="n">
        <v>0.2288042619</v>
      </c>
      <c r="E23092" s="0" t="n">
        <v>0.685600000000001</v>
      </c>
    </row>
    <row r="23093" customFormat="false" ht="13.5" hidden="false" customHeight="false" outlineLevel="0" collapsed="false">
      <c r="A23093" s="6" t="n">
        <v>37936.7140277778</v>
      </c>
      <c r="B23093" s="7"/>
      <c r="C23093" s="0" t="n">
        <f aca="false">ROUND((A23093-$A$2)*(24*3600),0)</f>
        <v>191286</v>
      </c>
      <c r="D23093" s="2" t="n">
        <v>0.2288142541</v>
      </c>
      <c r="E23093" s="0" t="n">
        <v>0.685600000000001</v>
      </c>
    </row>
    <row r="23094" customFormat="false" ht="13.5" hidden="false" customHeight="false" outlineLevel="0" collapsed="false">
      <c r="A23094" s="6" t="n">
        <v>37936.7140393519</v>
      </c>
      <c r="B23094" s="7"/>
      <c r="C23094" s="0" t="n">
        <f aca="false">ROUND((A23094-$A$2)*(24*3600),0)</f>
        <v>191287</v>
      </c>
      <c r="D23094" s="2" t="n">
        <v>0.2288142463</v>
      </c>
      <c r="E23094" s="0" t="n">
        <v>0.685600000000001</v>
      </c>
    </row>
    <row r="23095" customFormat="false" ht="13.5" hidden="false" customHeight="false" outlineLevel="0" collapsed="false">
      <c r="A23095" s="6" t="n">
        <v>37936.7140509259</v>
      </c>
      <c r="B23095" s="7"/>
      <c r="C23095" s="0" t="n">
        <f aca="false">ROUND((A23095-$A$2)*(24*3600),0)</f>
        <v>191288</v>
      </c>
      <c r="D23095" s="2" t="n">
        <v>0.2288042384</v>
      </c>
      <c r="E23095" s="0" t="n">
        <v>0.685600000000001</v>
      </c>
    </row>
    <row r="23096" customFormat="false" ht="13.5" hidden="false" customHeight="false" outlineLevel="0" collapsed="false">
      <c r="A23096" s="6" t="n">
        <v>37936.7140625</v>
      </c>
      <c r="B23096" s="7"/>
      <c r="C23096" s="0" t="n">
        <f aca="false">ROUND((A23096-$A$2)*(24*3600),0)</f>
        <v>191289</v>
      </c>
      <c r="D23096" s="2" t="n">
        <v>0.2288142306</v>
      </c>
      <c r="E23096" s="0" t="n">
        <v>0.685600000000001</v>
      </c>
    </row>
    <row r="23097" customFormat="false" ht="13.5" hidden="false" customHeight="false" outlineLevel="0" collapsed="false">
      <c r="A23097" s="6" t="n">
        <v>37936.7140740741</v>
      </c>
      <c r="B23097" s="7"/>
      <c r="C23097" s="0" t="n">
        <f aca="false">ROUND((A23097-$A$2)*(24*3600),0)</f>
        <v>191290</v>
      </c>
      <c r="D23097" s="2" t="n">
        <v>0.2287942228</v>
      </c>
      <c r="E23097" s="0" t="n">
        <v>0.685600000000001</v>
      </c>
    </row>
    <row r="23098" customFormat="false" ht="13.5" hidden="false" customHeight="false" outlineLevel="0" collapsed="false">
      <c r="A23098" s="6" t="n">
        <v>37936.7140856482</v>
      </c>
      <c r="B23098" s="7"/>
      <c r="C23098" s="0" t="n">
        <f aca="false">ROUND((A23098-$A$2)*(24*3600),0)</f>
        <v>191291</v>
      </c>
      <c r="D23098" s="2" t="n">
        <v>0.228804215</v>
      </c>
      <c r="E23098" s="0" t="n">
        <v>0.685600000000001</v>
      </c>
    </row>
    <row r="23099" customFormat="false" ht="13.5" hidden="false" customHeight="false" outlineLevel="0" collapsed="false">
      <c r="A23099" s="6" t="n">
        <v>37936.7140972222</v>
      </c>
      <c r="B23099" s="7"/>
      <c r="C23099" s="0" t="n">
        <f aca="false">ROUND((A23099-$A$2)*(24*3600),0)</f>
        <v>191292</v>
      </c>
      <c r="D23099" s="2" t="n">
        <v>0.2288042072</v>
      </c>
      <c r="E23099" s="0" t="n">
        <v>0.685600000000001</v>
      </c>
    </row>
    <row r="23100" customFormat="false" ht="13.5" hidden="false" customHeight="false" outlineLevel="0" collapsed="false">
      <c r="A23100" s="6" t="n">
        <v>37936.7141087963</v>
      </c>
      <c r="B23100" s="7"/>
      <c r="C23100" s="0" t="n">
        <f aca="false">ROUND((A23100-$A$2)*(24*3600),0)</f>
        <v>191293</v>
      </c>
      <c r="D23100" s="2" t="n">
        <v>0.2288041994</v>
      </c>
      <c r="E23100" s="0" t="n">
        <v>0.685600000000001</v>
      </c>
    </row>
    <row r="23101" customFormat="false" ht="13.5" hidden="false" customHeight="false" outlineLevel="0" collapsed="false">
      <c r="A23101" s="6" t="n">
        <v>37936.7141203704</v>
      </c>
      <c r="B23101" s="7"/>
      <c r="C23101" s="0" t="n">
        <f aca="false">ROUND((A23101-$A$2)*(24*3600),0)</f>
        <v>191294</v>
      </c>
      <c r="D23101" s="2" t="n">
        <v>0.2288041916</v>
      </c>
      <c r="E23101" s="0" t="n">
        <v>0.685600000000001</v>
      </c>
    </row>
    <row r="23102" customFormat="false" ht="13.5" hidden="false" customHeight="false" outlineLevel="0" collapsed="false">
      <c r="A23102" s="6" t="n">
        <v>37936.7141319444</v>
      </c>
      <c r="B23102" s="7"/>
      <c r="C23102" s="0" t="n">
        <f aca="false">ROUND((A23102-$A$2)*(24*3600),0)</f>
        <v>191295</v>
      </c>
      <c r="D23102" s="2" t="n">
        <v>0.2288041838</v>
      </c>
      <c r="E23102" s="0" t="n">
        <v>0.685600000000001</v>
      </c>
    </row>
    <row r="23103" customFormat="false" ht="13.5" hidden="false" customHeight="false" outlineLevel="0" collapsed="false">
      <c r="A23103" s="6" t="n">
        <v>37936.7141435185</v>
      </c>
      <c r="B23103" s="7"/>
      <c r="C23103" s="0" t="n">
        <f aca="false">ROUND((A23103-$A$2)*(24*3600),0)</f>
        <v>191296</v>
      </c>
      <c r="D23103" s="2" t="n">
        <v>0.2287941761</v>
      </c>
      <c r="E23103" s="0" t="n">
        <v>0.685600000000001</v>
      </c>
    </row>
    <row r="23104" customFormat="false" ht="13.5" hidden="false" customHeight="false" outlineLevel="0" collapsed="false">
      <c r="A23104" s="6" t="n">
        <v>37936.7141550926</v>
      </c>
      <c r="B23104" s="7"/>
      <c r="C23104" s="0" t="n">
        <f aca="false">ROUND((A23104-$A$2)*(24*3600),0)</f>
        <v>191297</v>
      </c>
      <c r="D23104" s="2" t="n">
        <v>0.2287941683</v>
      </c>
      <c r="E23104" s="0" t="n">
        <v>0.685600000000001</v>
      </c>
    </row>
    <row r="23105" customFormat="false" ht="13.5" hidden="false" customHeight="false" outlineLevel="0" collapsed="false">
      <c r="A23105" s="6" t="n">
        <v>37936.7141666667</v>
      </c>
      <c r="B23105" s="7"/>
      <c r="C23105" s="0" t="n">
        <f aca="false">ROUND((A23105-$A$2)*(24*3600),0)</f>
        <v>191298</v>
      </c>
      <c r="D23105" s="2" t="n">
        <v>0.2287941605</v>
      </c>
      <c r="E23105" s="0" t="n">
        <v>0.685600000000001</v>
      </c>
    </row>
    <row r="23106" customFormat="false" ht="13.5" hidden="false" customHeight="false" outlineLevel="0" collapsed="false">
      <c r="A23106" s="6" t="n">
        <v>37936.7141782407</v>
      </c>
      <c r="B23106" s="7"/>
      <c r="C23106" s="0" t="n">
        <f aca="false">ROUND((A23106-$A$2)*(24*3600),0)</f>
        <v>191299</v>
      </c>
      <c r="D23106" s="2" t="n">
        <v>0.2287941527</v>
      </c>
      <c r="E23106" s="0" t="n">
        <v>0.685600000000001</v>
      </c>
    </row>
    <row r="23107" customFormat="false" ht="13.5" hidden="false" customHeight="false" outlineLevel="0" collapsed="false">
      <c r="A23107" s="6" t="n">
        <v>37936.7141898148</v>
      </c>
      <c r="B23107" s="7"/>
      <c r="C23107" s="0" t="n">
        <f aca="false">ROUND((A23107-$A$2)*(24*3600),0)</f>
        <v>191300</v>
      </c>
      <c r="D23107" s="2" t="n">
        <v>0.2287841449</v>
      </c>
      <c r="E23107" s="0" t="n">
        <v>0.685600000000001</v>
      </c>
    </row>
    <row r="23108" customFormat="false" ht="13.5" hidden="false" customHeight="false" outlineLevel="0" collapsed="false">
      <c r="A23108" s="6" t="n">
        <v>37936.7142013889</v>
      </c>
      <c r="B23108" s="7"/>
      <c r="C23108" s="0" t="n">
        <f aca="false">ROUND((A23108-$A$2)*(24*3600),0)</f>
        <v>191301</v>
      </c>
      <c r="D23108" s="2" t="n">
        <v>0.2287941371</v>
      </c>
      <c r="E23108" s="0" t="n">
        <v>0.685600000000001</v>
      </c>
    </row>
    <row r="23109" customFormat="false" ht="13.5" hidden="false" customHeight="false" outlineLevel="0" collapsed="false">
      <c r="A23109" s="6" t="n">
        <v>37936.714212963</v>
      </c>
      <c r="B23109" s="7"/>
      <c r="C23109" s="0" t="n">
        <f aca="false">ROUND((A23109-$A$2)*(24*3600),0)</f>
        <v>191302</v>
      </c>
      <c r="D23109" s="2" t="n">
        <v>0.2287941294</v>
      </c>
      <c r="E23109" s="0" t="n">
        <v>0.688466666666667</v>
      </c>
    </row>
    <row r="23110" customFormat="false" ht="13.5" hidden="false" customHeight="false" outlineLevel="0" collapsed="false">
      <c r="A23110" s="6" t="n">
        <v>37936.714224537</v>
      </c>
      <c r="B23110" s="7"/>
      <c r="C23110" s="0" t="n">
        <f aca="false">ROUND((A23110-$A$2)*(24*3600),0)</f>
        <v>191303</v>
      </c>
      <c r="D23110" s="2" t="n">
        <v>0.2287941216</v>
      </c>
      <c r="E23110" s="0" t="n">
        <v>0.688466666666667</v>
      </c>
    </row>
    <row r="23111" customFormat="false" ht="13.5" hidden="false" customHeight="false" outlineLevel="0" collapsed="false">
      <c r="A23111" s="6" t="n">
        <v>37936.7142361111</v>
      </c>
      <c r="B23111" s="7"/>
      <c r="C23111" s="0" t="n">
        <f aca="false">ROUND((A23111-$A$2)*(24*3600),0)</f>
        <v>191304</v>
      </c>
      <c r="D23111" s="2" t="n">
        <v>0.2287941138</v>
      </c>
      <c r="E23111" s="0" t="n">
        <v>0.688466666666667</v>
      </c>
    </row>
    <row r="23112" customFormat="false" ht="13.5" hidden="false" customHeight="false" outlineLevel="0" collapsed="false">
      <c r="A23112" s="6" t="n">
        <v>37936.7142476852</v>
      </c>
      <c r="B23112" s="7"/>
      <c r="C23112" s="0" t="n">
        <f aca="false">ROUND((A23112-$A$2)*(24*3600),0)</f>
        <v>191305</v>
      </c>
      <c r="D23112" s="2" t="n">
        <v>0.228794106</v>
      </c>
      <c r="E23112" s="0" t="n">
        <v>0.688466666666667</v>
      </c>
    </row>
    <row r="23113" customFormat="false" ht="13.5" hidden="false" customHeight="false" outlineLevel="0" collapsed="false">
      <c r="A23113" s="6" t="n">
        <v>37936.7142592593</v>
      </c>
      <c r="B23113" s="7"/>
      <c r="C23113" s="0" t="n">
        <f aca="false">ROUND((A23113-$A$2)*(24*3600),0)</f>
        <v>191306</v>
      </c>
      <c r="D23113" s="2" t="n">
        <v>0.2288040983</v>
      </c>
      <c r="E23113" s="0" t="n">
        <v>0.688466666666667</v>
      </c>
    </row>
    <row r="23114" customFormat="false" ht="13.5" hidden="false" customHeight="false" outlineLevel="0" collapsed="false">
      <c r="A23114" s="6" t="n">
        <v>37936.7142708333</v>
      </c>
      <c r="B23114" s="7"/>
      <c r="C23114" s="0" t="n">
        <f aca="false">ROUND((A23114-$A$2)*(24*3600),0)</f>
        <v>191307</v>
      </c>
      <c r="D23114" s="2" t="n">
        <v>0.2287740905</v>
      </c>
      <c r="E23114" s="0" t="n">
        <v>0.688466666666667</v>
      </c>
    </row>
    <row r="23115" customFormat="false" ht="13.5" hidden="false" customHeight="false" outlineLevel="0" collapsed="false">
      <c r="A23115" s="6" t="n">
        <v>37936.7142824074</v>
      </c>
      <c r="B23115" s="7"/>
      <c r="C23115" s="0" t="n">
        <f aca="false">ROUND((A23115-$A$2)*(24*3600),0)</f>
        <v>191308</v>
      </c>
      <c r="D23115" s="2" t="n">
        <v>0.2287940828</v>
      </c>
      <c r="E23115" s="0" t="n">
        <v>0.688466666666667</v>
      </c>
    </row>
    <row r="23116" customFormat="false" ht="13.5" hidden="false" customHeight="false" outlineLevel="0" collapsed="false">
      <c r="A23116" s="6" t="n">
        <v>37936.7142939815</v>
      </c>
      <c r="B23116" s="7"/>
      <c r="C23116" s="0" t="n">
        <f aca="false">ROUND((A23116-$A$2)*(24*3600),0)</f>
        <v>191309</v>
      </c>
      <c r="D23116" s="2" t="n">
        <v>0.228794075</v>
      </c>
      <c r="E23116" s="0" t="n">
        <v>0.688466666666667</v>
      </c>
    </row>
    <row r="23117" customFormat="false" ht="13.5" hidden="false" customHeight="false" outlineLevel="0" collapsed="false">
      <c r="A23117" s="6" t="n">
        <v>37936.7143055556</v>
      </c>
      <c r="B23117" s="7"/>
      <c r="C23117" s="0" t="n">
        <f aca="false">ROUND((A23117-$A$2)*(24*3600),0)</f>
        <v>191310</v>
      </c>
      <c r="D23117" s="2" t="n">
        <v>0.2288040672</v>
      </c>
      <c r="E23117" s="0" t="n">
        <v>0.688466666666667</v>
      </c>
    </row>
    <row r="23118" customFormat="false" ht="13.5" hidden="false" customHeight="false" outlineLevel="0" collapsed="false">
      <c r="A23118" s="6" t="n">
        <v>37936.7143171296</v>
      </c>
      <c r="B23118" s="7"/>
      <c r="C23118" s="0" t="n">
        <f aca="false">ROUND((A23118-$A$2)*(24*3600),0)</f>
        <v>191311</v>
      </c>
      <c r="D23118" s="2" t="n">
        <v>0.2288040595</v>
      </c>
      <c r="E23118" s="0" t="n">
        <v>0.688466666666667</v>
      </c>
    </row>
    <row r="23119" customFormat="false" ht="13.5" hidden="false" customHeight="false" outlineLevel="0" collapsed="false">
      <c r="A23119" s="6" t="n">
        <v>37936.7143287037</v>
      </c>
      <c r="B23119" s="7"/>
      <c r="C23119" s="0" t="n">
        <f aca="false">ROUND((A23119-$A$2)*(24*3600),0)</f>
        <v>191312</v>
      </c>
      <c r="D23119" s="2" t="n">
        <v>0.2287940517</v>
      </c>
      <c r="E23119" s="0" t="n">
        <v>0.688466666666667</v>
      </c>
    </row>
    <row r="23120" customFormat="false" ht="13.5" hidden="false" customHeight="false" outlineLevel="0" collapsed="false">
      <c r="A23120" s="6" t="n">
        <v>37936.7143402778</v>
      </c>
      <c r="B23120" s="7"/>
      <c r="C23120" s="0" t="n">
        <f aca="false">ROUND((A23120-$A$2)*(24*3600),0)</f>
        <v>191313</v>
      </c>
      <c r="D23120" s="2" t="n">
        <v>0.228784044</v>
      </c>
      <c r="E23120" s="0" t="n">
        <v>0.688466666666667</v>
      </c>
    </row>
    <row r="23121" customFormat="false" ht="13.5" hidden="false" customHeight="false" outlineLevel="0" collapsed="false">
      <c r="A23121" s="6" t="n">
        <v>37936.7143518519</v>
      </c>
      <c r="B23121" s="7"/>
      <c r="C23121" s="0" t="n">
        <f aca="false">ROUND((A23121-$A$2)*(24*3600),0)</f>
        <v>191314</v>
      </c>
      <c r="D23121" s="2" t="n">
        <v>0.2287940362</v>
      </c>
      <c r="E23121" s="0" t="n">
        <v>0.688466666666667</v>
      </c>
    </row>
    <row r="23122" customFormat="false" ht="13.5" hidden="false" customHeight="false" outlineLevel="0" collapsed="false">
      <c r="A23122" s="6" t="n">
        <v>37936.7143634259</v>
      </c>
      <c r="B23122" s="7"/>
      <c r="C23122" s="0" t="n">
        <f aca="false">ROUND((A23122-$A$2)*(24*3600),0)</f>
        <v>191315</v>
      </c>
      <c r="D23122" s="2" t="n">
        <v>0.2288040285</v>
      </c>
      <c r="E23122" s="0" t="n">
        <v>0.688466666666667</v>
      </c>
    </row>
    <row r="23123" customFormat="false" ht="13.5" hidden="false" customHeight="false" outlineLevel="0" collapsed="false">
      <c r="A23123" s="6" t="n">
        <v>37936.714375</v>
      </c>
      <c r="B23123" s="7"/>
      <c r="C23123" s="0" t="n">
        <f aca="false">ROUND((A23123-$A$2)*(24*3600),0)</f>
        <v>191316</v>
      </c>
      <c r="D23123" s="2" t="n">
        <v>0.2287740207</v>
      </c>
      <c r="E23123" s="0" t="n">
        <v>0.688466666666667</v>
      </c>
    </row>
    <row r="23124" customFormat="false" ht="13.5" hidden="false" customHeight="false" outlineLevel="0" collapsed="false">
      <c r="A23124" s="6" t="n">
        <v>37936.7143865741</v>
      </c>
      <c r="B23124" s="7"/>
      <c r="C23124" s="0" t="n">
        <f aca="false">ROUND((A23124-$A$2)*(24*3600),0)</f>
        <v>191317</v>
      </c>
      <c r="D23124" s="2" t="n">
        <v>0.228794013</v>
      </c>
      <c r="E23124" s="0" t="n">
        <v>0.688466666666667</v>
      </c>
    </row>
    <row r="23125" customFormat="false" ht="13.5" hidden="false" customHeight="false" outlineLevel="0" collapsed="false">
      <c r="A23125" s="6" t="n">
        <v>37936.7143981482</v>
      </c>
      <c r="B23125" s="7"/>
      <c r="C23125" s="0" t="n">
        <f aca="false">ROUND((A23125-$A$2)*(24*3600),0)</f>
        <v>191318</v>
      </c>
      <c r="D23125" s="2" t="n">
        <v>0.2287940053</v>
      </c>
      <c r="E23125" s="0" t="n">
        <v>0.688466666666667</v>
      </c>
    </row>
    <row r="23126" customFormat="false" ht="13.5" hidden="false" customHeight="false" outlineLevel="0" collapsed="false">
      <c r="A23126" s="6" t="n">
        <v>37936.7144097222</v>
      </c>
      <c r="B23126" s="7"/>
      <c r="C23126" s="0" t="n">
        <f aca="false">ROUND((A23126-$A$2)*(24*3600),0)</f>
        <v>191319</v>
      </c>
      <c r="D23126" s="2" t="n">
        <v>0.2287939975</v>
      </c>
      <c r="E23126" s="0" t="n">
        <v>0.688466666666667</v>
      </c>
    </row>
    <row r="23127" customFormat="false" ht="13.5" hidden="false" customHeight="false" outlineLevel="0" collapsed="false">
      <c r="A23127" s="6" t="n">
        <v>37936.7144212963</v>
      </c>
      <c r="B23127" s="7"/>
      <c r="C23127" s="0" t="n">
        <f aca="false">ROUND((A23127-$A$2)*(24*3600),0)</f>
        <v>191320</v>
      </c>
      <c r="D23127" s="2" t="n">
        <v>0.2287739898</v>
      </c>
      <c r="E23127" s="0" t="n">
        <v>0.688466666666667</v>
      </c>
    </row>
    <row r="23128" customFormat="false" ht="13.5" hidden="false" customHeight="false" outlineLevel="0" collapsed="false">
      <c r="A23128" s="6" t="n">
        <v>37936.7144328704</v>
      </c>
      <c r="B23128" s="7"/>
      <c r="C23128" s="0" t="n">
        <f aca="false">ROUND((A23128-$A$2)*(24*3600),0)</f>
        <v>191321</v>
      </c>
      <c r="D23128" s="2" t="n">
        <v>0.2287939821</v>
      </c>
      <c r="E23128" s="0" t="n">
        <v>0.688466666666667</v>
      </c>
    </row>
    <row r="23129" customFormat="false" ht="13.5" hidden="false" customHeight="false" outlineLevel="0" collapsed="false">
      <c r="A23129" s="6" t="n">
        <v>37936.7144444444</v>
      </c>
      <c r="B23129" s="7"/>
      <c r="C23129" s="0" t="n">
        <f aca="false">ROUND((A23129-$A$2)*(24*3600),0)</f>
        <v>191322</v>
      </c>
      <c r="D23129" s="2" t="n">
        <v>0.2287939743</v>
      </c>
      <c r="E23129" s="0" t="n">
        <v>0.688466666666667</v>
      </c>
    </row>
    <row r="23130" customFormat="false" ht="13.5" hidden="false" customHeight="false" outlineLevel="0" collapsed="false">
      <c r="A23130" s="6" t="n">
        <v>37936.7144560185</v>
      </c>
      <c r="B23130" s="7"/>
      <c r="C23130" s="0" t="n">
        <f aca="false">ROUND((A23130-$A$2)*(24*3600),0)</f>
        <v>191323</v>
      </c>
      <c r="D23130" s="2" t="n">
        <v>0.2287739666</v>
      </c>
      <c r="E23130" s="0" t="n">
        <v>0.688466666666667</v>
      </c>
    </row>
    <row r="23131" customFormat="false" ht="13.5" hidden="false" customHeight="false" outlineLevel="0" collapsed="false">
      <c r="A23131" s="6" t="n">
        <v>37936.7144675926</v>
      </c>
      <c r="B23131" s="7"/>
      <c r="C23131" s="0" t="n">
        <f aca="false">ROUND((A23131-$A$2)*(24*3600),0)</f>
        <v>191324</v>
      </c>
      <c r="D23131" s="2" t="n">
        <v>0.2287939589</v>
      </c>
      <c r="E23131" s="0" t="n">
        <v>0.688466666666667</v>
      </c>
    </row>
    <row r="23132" customFormat="false" ht="13.5" hidden="false" customHeight="false" outlineLevel="0" collapsed="false">
      <c r="A23132" s="6" t="n">
        <v>37936.7144791667</v>
      </c>
      <c r="B23132" s="7"/>
      <c r="C23132" s="0" t="n">
        <f aca="false">ROUND((A23132-$A$2)*(24*3600),0)</f>
        <v>191325</v>
      </c>
      <c r="D23132" s="2" t="n">
        <v>0.2287839512</v>
      </c>
      <c r="E23132" s="0" t="n">
        <v>0.688466666666667</v>
      </c>
    </row>
    <row r="23133" customFormat="false" ht="13.5" hidden="false" customHeight="false" outlineLevel="0" collapsed="false">
      <c r="A23133" s="6" t="n">
        <v>37936.7144907407</v>
      </c>
      <c r="B23133" s="7"/>
      <c r="C23133" s="0" t="n">
        <f aca="false">ROUND((A23133-$A$2)*(24*3600),0)</f>
        <v>191326</v>
      </c>
      <c r="D23133" s="2" t="n">
        <v>0.2287739435</v>
      </c>
      <c r="E23133" s="0" t="n">
        <v>0.688466666666667</v>
      </c>
    </row>
    <row r="23134" customFormat="false" ht="13.5" hidden="false" customHeight="false" outlineLevel="0" collapsed="false">
      <c r="A23134" s="6" t="n">
        <v>37936.7145023148</v>
      </c>
      <c r="B23134" s="7"/>
      <c r="C23134" s="0" t="n">
        <f aca="false">ROUND((A23134-$A$2)*(24*3600),0)</f>
        <v>191327</v>
      </c>
      <c r="D23134" s="2" t="n">
        <v>0.2287939357</v>
      </c>
      <c r="E23134" s="0" t="n">
        <v>0.688466666666667</v>
      </c>
    </row>
    <row r="23135" customFormat="false" ht="13.5" hidden="false" customHeight="false" outlineLevel="0" collapsed="false">
      <c r="A23135" s="6" t="n">
        <v>37936.7145138889</v>
      </c>
      <c r="B23135" s="7"/>
      <c r="C23135" s="0" t="n">
        <f aca="false">ROUND((A23135-$A$2)*(24*3600),0)</f>
        <v>191328</v>
      </c>
      <c r="D23135" s="2" t="n">
        <v>0.228793928</v>
      </c>
      <c r="E23135" s="0" t="n">
        <v>0.688466666666667</v>
      </c>
    </row>
    <row r="23136" customFormat="false" ht="13.5" hidden="false" customHeight="false" outlineLevel="0" collapsed="false">
      <c r="A23136" s="6" t="n">
        <v>37936.714525463</v>
      </c>
      <c r="B23136" s="7"/>
      <c r="C23136" s="0" t="n">
        <f aca="false">ROUND((A23136-$A$2)*(24*3600),0)</f>
        <v>191329</v>
      </c>
      <c r="D23136" s="2" t="n">
        <v>0.2287939203</v>
      </c>
      <c r="E23136" s="0" t="n">
        <v>0.688466666666667</v>
      </c>
    </row>
    <row r="23137" customFormat="false" ht="13.5" hidden="false" customHeight="false" outlineLevel="0" collapsed="false">
      <c r="A23137" s="6" t="n">
        <v>37936.714537037</v>
      </c>
      <c r="B23137" s="7"/>
      <c r="C23137" s="0" t="n">
        <f aca="false">ROUND((A23137-$A$2)*(24*3600),0)</f>
        <v>191330</v>
      </c>
      <c r="D23137" s="2" t="n">
        <v>0.2287739126</v>
      </c>
      <c r="E23137" s="0" t="n">
        <v>0.688466666666667</v>
      </c>
    </row>
    <row r="23138" customFormat="false" ht="13.5" hidden="false" customHeight="false" outlineLevel="0" collapsed="false">
      <c r="A23138" s="6" t="n">
        <v>37936.7145486111</v>
      </c>
      <c r="B23138" s="7"/>
      <c r="C23138" s="0" t="n">
        <f aca="false">ROUND((A23138-$A$2)*(24*3600),0)</f>
        <v>191331</v>
      </c>
      <c r="D23138" s="2" t="n">
        <v>0.2287739049</v>
      </c>
      <c r="E23138" s="0" t="n">
        <v>0.688466666666667</v>
      </c>
    </row>
    <row r="23139" customFormat="false" ht="13.5" hidden="false" customHeight="false" outlineLevel="0" collapsed="false">
      <c r="A23139" s="6" t="n">
        <v>37936.7145601852</v>
      </c>
      <c r="B23139" s="7"/>
      <c r="C23139" s="0" t="n">
        <f aca="false">ROUND((A23139-$A$2)*(24*3600),0)</f>
        <v>191332</v>
      </c>
      <c r="D23139" s="2" t="n">
        <v>0.2287738972</v>
      </c>
      <c r="E23139" s="0" t="n">
        <v>0.688466666666667</v>
      </c>
    </row>
    <row r="23140" customFormat="false" ht="13.5" hidden="false" customHeight="false" outlineLevel="0" collapsed="false">
      <c r="A23140" s="6" t="n">
        <v>37936.7145717593</v>
      </c>
      <c r="B23140" s="7"/>
      <c r="C23140" s="0" t="n">
        <f aca="false">ROUND((A23140-$A$2)*(24*3600),0)</f>
        <v>191333</v>
      </c>
      <c r="D23140" s="2" t="n">
        <v>0.2287738895</v>
      </c>
      <c r="E23140" s="0" t="n">
        <v>0.688466666666667</v>
      </c>
    </row>
    <row r="23141" customFormat="false" ht="13.5" hidden="false" customHeight="false" outlineLevel="0" collapsed="false">
      <c r="A23141" s="6" t="n">
        <v>37936.7145833333</v>
      </c>
      <c r="B23141" s="7"/>
      <c r="C23141" s="0" t="n">
        <f aca="false">ROUND((A23141-$A$2)*(24*3600),0)</f>
        <v>191334</v>
      </c>
      <c r="D23141" s="2" t="n">
        <v>0.2287738818</v>
      </c>
      <c r="E23141" s="0" t="n">
        <v>0.688466666666667</v>
      </c>
    </row>
    <row r="23142" customFormat="false" ht="13.5" hidden="false" customHeight="false" outlineLevel="0" collapsed="false">
      <c r="A23142" s="6" t="n">
        <v>37936.7145949074</v>
      </c>
      <c r="B23142" s="7"/>
      <c r="C23142" s="0" t="n">
        <f aca="false">ROUND((A23142-$A$2)*(24*3600),0)</f>
        <v>191335</v>
      </c>
      <c r="D23142" s="2" t="n">
        <v>0.2287738741</v>
      </c>
      <c r="E23142" s="0" t="n">
        <v>0.688466666666667</v>
      </c>
    </row>
    <row r="23143" customFormat="false" ht="13.5" hidden="false" customHeight="false" outlineLevel="0" collapsed="false">
      <c r="A23143" s="6" t="n">
        <v>37936.7146064815</v>
      </c>
      <c r="B23143" s="7"/>
      <c r="C23143" s="0" t="n">
        <f aca="false">ROUND((A23143-$A$2)*(24*3600),0)</f>
        <v>191336</v>
      </c>
      <c r="D23143" s="2" t="n">
        <v>0.2287738664</v>
      </c>
      <c r="E23143" s="0" t="n">
        <v>0.688466666666667</v>
      </c>
    </row>
    <row r="23144" customFormat="false" ht="13.5" hidden="false" customHeight="false" outlineLevel="0" collapsed="false">
      <c r="A23144" s="6" t="n">
        <v>37936.7146180556</v>
      </c>
      <c r="B23144" s="7"/>
      <c r="C23144" s="0" t="n">
        <f aca="false">ROUND((A23144-$A$2)*(24*3600),0)</f>
        <v>191337</v>
      </c>
      <c r="D23144" s="2" t="n">
        <v>0.2287738587</v>
      </c>
      <c r="E23144" s="0" t="n">
        <v>0.688466666666667</v>
      </c>
    </row>
    <row r="23145" customFormat="false" ht="13.5" hidden="false" customHeight="false" outlineLevel="0" collapsed="false">
      <c r="A23145" s="6" t="n">
        <v>37936.7146296296</v>
      </c>
      <c r="B23145" s="7"/>
      <c r="C23145" s="0" t="n">
        <f aca="false">ROUND((A23145-$A$2)*(24*3600),0)</f>
        <v>191338</v>
      </c>
      <c r="D23145" s="2" t="n">
        <v>0.228773851</v>
      </c>
      <c r="E23145" s="0" t="n">
        <v>0.6899</v>
      </c>
    </row>
    <row r="23146" customFormat="false" ht="13.5" hidden="false" customHeight="false" outlineLevel="0" collapsed="false">
      <c r="A23146" s="6" t="n">
        <v>37936.7146412037</v>
      </c>
      <c r="B23146" s="7"/>
      <c r="C23146" s="0" t="n">
        <f aca="false">ROUND((A23146-$A$2)*(24*3600),0)</f>
        <v>191339</v>
      </c>
      <c r="D23146" s="2" t="n">
        <v>0.2287738433</v>
      </c>
      <c r="E23146" s="0" t="n">
        <v>0.6899</v>
      </c>
    </row>
    <row r="23147" customFormat="false" ht="13.5" hidden="false" customHeight="false" outlineLevel="0" collapsed="false">
      <c r="A23147" s="6" t="n">
        <v>37936.7146527778</v>
      </c>
      <c r="B23147" s="7"/>
      <c r="C23147" s="0" t="n">
        <f aca="false">ROUND((A23147-$A$2)*(24*3600),0)</f>
        <v>191340</v>
      </c>
      <c r="D23147" s="2" t="n">
        <v>0.2287738357</v>
      </c>
      <c r="E23147" s="0" t="n">
        <v>0.6899</v>
      </c>
    </row>
    <row r="23148" customFormat="false" ht="13.5" hidden="false" customHeight="false" outlineLevel="0" collapsed="false">
      <c r="A23148" s="6" t="n">
        <v>37936.7146643519</v>
      </c>
      <c r="B23148" s="7"/>
      <c r="C23148" s="0" t="n">
        <f aca="false">ROUND((A23148-$A$2)*(24*3600),0)</f>
        <v>191341</v>
      </c>
      <c r="D23148" s="2" t="n">
        <v>0.228763828</v>
      </c>
      <c r="E23148" s="0" t="n">
        <v>0.6899</v>
      </c>
    </row>
    <row r="23149" customFormat="false" ht="13.5" hidden="false" customHeight="false" outlineLevel="0" collapsed="false">
      <c r="A23149" s="6" t="n">
        <v>37936.7146759259</v>
      </c>
      <c r="B23149" s="7"/>
      <c r="C23149" s="0" t="n">
        <f aca="false">ROUND((A23149-$A$2)*(24*3600),0)</f>
        <v>191342</v>
      </c>
      <c r="D23149" s="2" t="n">
        <v>0.2287638203</v>
      </c>
      <c r="E23149" s="0" t="n">
        <v>0.6899</v>
      </c>
    </row>
    <row r="23150" customFormat="false" ht="13.5" hidden="false" customHeight="false" outlineLevel="0" collapsed="false">
      <c r="A23150" s="6" t="n">
        <v>37936.7146875</v>
      </c>
      <c r="B23150" s="7"/>
      <c r="C23150" s="0" t="n">
        <f aca="false">ROUND((A23150-$A$2)*(24*3600),0)</f>
        <v>191343</v>
      </c>
      <c r="D23150" s="2" t="n">
        <v>0.2287738126</v>
      </c>
      <c r="E23150" s="0" t="n">
        <v>0.6899</v>
      </c>
    </row>
    <row r="23151" customFormat="false" ht="13.5" hidden="false" customHeight="false" outlineLevel="0" collapsed="false">
      <c r="A23151" s="6" t="n">
        <v>37936.7146990741</v>
      </c>
      <c r="B23151" s="7"/>
      <c r="C23151" s="0" t="n">
        <f aca="false">ROUND((A23151-$A$2)*(24*3600),0)</f>
        <v>191344</v>
      </c>
      <c r="D23151" s="2" t="n">
        <v>0.2287738049</v>
      </c>
      <c r="E23151" s="0" t="n">
        <v>0.6899</v>
      </c>
    </row>
    <row r="23152" customFormat="false" ht="13.5" hidden="false" customHeight="false" outlineLevel="0" collapsed="false">
      <c r="A23152" s="6" t="n">
        <v>37936.7147106482</v>
      </c>
      <c r="B23152" s="7"/>
      <c r="C23152" s="0" t="n">
        <f aca="false">ROUND((A23152-$A$2)*(24*3600),0)</f>
        <v>191345</v>
      </c>
      <c r="D23152" s="2" t="n">
        <v>0.2287737973</v>
      </c>
      <c r="E23152" s="0" t="n">
        <v>0.6899</v>
      </c>
    </row>
    <row r="23153" customFormat="false" ht="13.5" hidden="false" customHeight="false" outlineLevel="0" collapsed="false">
      <c r="A23153" s="6" t="n">
        <v>37936.7147222222</v>
      </c>
      <c r="B23153" s="7"/>
      <c r="C23153" s="0" t="n">
        <f aca="false">ROUND((A23153-$A$2)*(24*3600),0)</f>
        <v>191346</v>
      </c>
      <c r="D23153" s="2" t="n">
        <v>0.2287637896</v>
      </c>
      <c r="E23153" s="0" t="n">
        <v>0.6899</v>
      </c>
    </row>
    <row r="23154" customFormat="false" ht="13.5" hidden="false" customHeight="false" outlineLevel="0" collapsed="false">
      <c r="A23154" s="6" t="n">
        <v>37936.7147337963</v>
      </c>
      <c r="B23154" s="7"/>
      <c r="C23154" s="0" t="n">
        <f aca="false">ROUND((A23154-$A$2)*(24*3600),0)</f>
        <v>191347</v>
      </c>
      <c r="D23154" s="2" t="n">
        <v>0.2287737819</v>
      </c>
      <c r="E23154" s="0" t="n">
        <v>0.6899</v>
      </c>
    </row>
    <row r="23155" customFormat="false" ht="13.5" hidden="false" customHeight="false" outlineLevel="0" collapsed="false">
      <c r="A23155" s="6" t="n">
        <v>37936.7147453704</v>
      </c>
      <c r="B23155" s="7"/>
      <c r="C23155" s="0" t="n">
        <f aca="false">ROUND((A23155-$A$2)*(24*3600),0)</f>
        <v>191348</v>
      </c>
      <c r="D23155" s="2" t="n">
        <v>0.2287637743</v>
      </c>
      <c r="E23155" s="0" t="n">
        <v>0.6899</v>
      </c>
    </row>
    <row r="23156" customFormat="false" ht="13.5" hidden="false" customHeight="false" outlineLevel="0" collapsed="false">
      <c r="A23156" s="6" t="n">
        <v>37936.7147569444</v>
      </c>
      <c r="B23156" s="7"/>
      <c r="C23156" s="0" t="n">
        <f aca="false">ROUND((A23156-$A$2)*(24*3600),0)</f>
        <v>191349</v>
      </c>
      <c r="D23156" s="2" t="n">
        <v>0.2287637666</v>
      </c>
      <c r="E23156" s="0" t="n">
        <v>0.6899</v>
      </c>
    </row>
    <row r="23157" customFormat="false" ht="13.5" hidden="false" customHeight="false" outlineLevel="0" collapsed="false">
      <c r="A23157" s="6" t="n">
        <v>37936.7147685185</v>
      </c>
      <c r="B23157" s="7"/>
      <c r="C23157" s="0" t="n">
        <f aca="false">ROUND((A23157-$A$2)*(24*3600),0)</f>
        <v>191350</v>
      </c>
      <c r="D23157" s="2" t="n">
        <v>0.228763759</v>
      </c>
      <c r="E23157" s="0" t="n">
        <v>0.6899</v>
      </c>
    </row>
    <row r="23158" customFormat="false" ht="13.5" hidden="false" customHeight="false" outlineLevel="0" collapsed="false">
      <c r="A23158" s="6" t="n">
        <v>37936.7147800926</v>
      </c>
      <c r="B23158" s="7"/>
      <c r="C23158" s="0" t="n">
        <f aca="false">ROUND((A23158-$A$2)*(24*3600),0)</f>
        <v>191351</v>
      </c>
      <c r="D23158" s="2" t="n">
        <v>0.2287637513</v>
      </c>
      <c r="E23158" s="0" t="n">
        <v>0.6899</v>
      </c>
    </row>
    <row r="23159" customFormat="false" ht="13.5" hidden="false" customHeight="false" outlineLevel="0" collapsed="false">
      <c r="A23159" s="6" t="n">
        <v>37936.7147916667</v>
      </c>
      <c r="B23159" s="7"/>
      <c r="C23159" s="0" t="n">
        <f aca="false">ROUND((A23159-$A$2)*(24*3600),0)</f>
        <v>191352</v>
      </c>
      <c r="D23159" s="2" t="n">
        <v>0.2287737436</v>
      </c>
      <c r="E23159" s="0" t="n">
        <v>0.6899</v>
      </c>
    </row>
    <row r="23160" customFormat="false" ht="13.5" hidden="false" customHeight="false" outlineLevel="0" collapsed="false">
      <c r="A23160" s="6" t="n">
        <v>37936.7148032407</v>
      </c>
      <c r="B23160" s="7"/>
      <c r="C23160" s="0" t="n">
        <f aca="false">ROUND((A23160-$A$2)*(24*3600),0)</f>
        <v>191353</v>
      </c>
      <c r="D23160" s="2" t="n">
        <v>0.228773736</v>
      </c>
      <c r="E23160" s="0" t="n">
        <v>0.6899</v>
      </c>
    </row>
    <row r="23161" customFormat="false" ht="13.5" hidden="false" customHeight="false" outlineLevel="0" collapsed="false">
      <c r="A23161" s="6" t="n">
        <v>37936.7148148148</v>
      </c>
      <c r="B23161" s="7"/>
      <c r="C23161" s="0" t="n">
        <f aca="false">ROUND((A23161-$A$2)*(24*3600),0)</f>
        <v>191354</v>
      </c>
      <c r="D23161" s="2" t="n">
        <v>0.2287737283</v>
      </c>
      <c r="E23161" s="0" t="n">
        <v>0.6899</v>
      </c>
    </row>
    <row r="23162" customFormat="false" ht="13.5" hidden="false" customHeight="false" outlineLevel="0" collapsed="false">
      <c r="A23162" s="6" t="n">
        <v>37936.7148263889</v>
      </c>
      <c r="B23162" s="7"/>
      <c r="C23162" s="0" t="n">
        <f aca="false">ROUND((A23162-$A$2)*(24*3600),0)</f>
        <v>191355</v>
      </c>
      <c r="D23162" s="2" t="n">
        <v>0.2287637207</v>
      </c>
      <c r="E23162" s="0" t="n">
        <v>0.6899</v>
      </c>
    </row>
    <row r="23163" customFormat="false" ht="13.5" hidden="false" customHeight="false" outlineLevel="0" collapsed="false">
      <c r="A23163" s="6" t="n">
        <v>37936.714837963</v>
      </c>
      <c r="B23163" s="7"/>
      <c r="C23163" s="0" t="n">
        <f aca="false">ROUND((A23163-$A$2)*(24*3600),0)</f>
        <v>191356</v>
      </c>
      <c r="D23163" s="2" t="n">
        <v>0.228763713</v>
      </c>
      <c r="E23163" s="0" t="n">
        <v>0.6899</v>
      </c>
    </row>
    <row r="23164" customFormat="false" ht="13.5" hidden="false" customHeight="false" outlineLevel="0" collapsed="false">
      <c r="A23164" s="6" t="n">
        <v>37936.714849537</v>
      </c>
      <c r="B23164" s="7"/>
      <c r="C23164" s="0" t="n">
        <f aca="false">ROUND((A23164-$A$2)*(24*3600),0)</f>
        <v>191357</v>
      </c>
      <c r="D23164" s="2" t="n">
        <v>0.2287737054</v>
      </c>
      <c r="E23164" s="0" t="n">
        <v>0.6899</v>
      </c>
    </row>
    <row r="23165" customFormat="false" ht="13.5" hidden="false" customHeight="false" outlineLevel="0" collapsed="false">
      <c r="A23165" s="6" t="n">
        <v>37936.7148611111</v>
      </c>
      <c r="B23165" s="7"/>
      <c r="C23165" s="0" t="n">
        <f aca="false">ROUND((A23165-$A$2)*(24*3600),0)</f>
        <v>191358</v>
      </c>
      <c r="D23165" s="2" t="n">
        <v>0.2287636978</v>
      </c>
      <c r="E23165" s="0" t="n">
        <v>0.6899</v>
      </c>
    </row>
    <row r="23166" customFormat="false" ht="13.5" hidden="false" customHeight="false" outlineLevel="0" collapsed="false">
      <c r="A23166" s="6" t="n">
        <v>37936.7148726852</v>
      </c>
      <c r="B23166" s="7"/>
      <c r="C23166" s="0" t="n">
        <f aca="false">ROUND((A23166-$A$2)*(24*3600),0)</f>
        <v>191359</v>
      </c>
      <c r="D23166" s="2" t="n">
        <v>0.2287736901</v>
      </c>
      <c r="E23166" s="0" t="n">
        <v>0.6899</v>
      </c>
    </row>
    <row r="23167" customFormat="false" ht="13.5" hidden="false" customHeight="false" outlineLevel="0" collapsed="false">
      <c r="A23167" s="6" t="n">
        <v>37936.7148842593</v>
      </c>
      <c r="B23167" s="7"/>
      <c r="C23167" s="0" t="n">
        <f aca="false">ROUND((A23167-$A$2)*(24*3600),0)</f>
        <v>191360</v>
      </c>
      <c r="D23167" s="2" t="n">
        <v>0.2287636825</v>
      </c>
      <c r="E23167" s="0" t="n">
        <v>0.6899</v>
      </c>
    </row>
    <row r="23168" customFormat="false" ht="13.5" hidden="false" customHeight="false" outlineLevel="0" collapsed="false">
      <c r="A23168" s="6" t="n">
        <v>37936.7148958333</v>
      </c>
      <c r="B23168" s="7"/>
      <c r="C23168" s="0" t="n">
        <f aca="false">ROUND((A23168-$A$2)*(24*3600),0)</f>
        <v>191361</v>
      </c>
      <c r="D23168" s="2" t="n">
        <v>0.2287636749</v>
      </c>
      <c r="E23168" s="0" t="n">
        <v>0.6899</v>
      </c>
    </row>
    <row r="23169" customFormat="false" ht="13.5" hidden="false" customHeight="false" outlineLevel="0" collapsed="false">
      <c r="A23169" s="6" t="n">
        <v>37936.7149074074</v>
      </c>
      <c r="B23169" s="7"/>
      <c r="C23169" s="0" t="n">
        <f aca="false">ROUND((A23169-$A$2)*(24*3600),0)</f>
        <v>191362</v>
      </c>
      <c r="D23169" s="2" t="n">
        <v>0.2287736672</v>
      </c>
      <c r="E23169" s="0" t="n">
        <v>0.6899</v>
      </c>
    </row>
    <row r="23170" customFormat="false" ht="13.5" hidden="false" customHeight="false" outlineLevel="0" collapsed="false">
      <c r="A23170" s="6" t="n">
        <v>37936.7149189815</v>
      </c>
      <c r="B23170" s="7"/>
      <c r="C23170" s="0" t="n">
        <f aca="false">ROUND((A23170-$A$2)*(24*3600),0)</f>
        <v>191363</v>
      </c>
      <c r="D23170" s="2" t="n">
        <v>0.2287636596</v>
      </c>
      <c r="E23170" s="0" t="n">
        <v>0.6899</v>
      </c>
    </row>
    <row r="23171" customFormat="false" ht="13.5" hidden="false" customHeight="false" outlineLevel="0" collapsed="false">
      <c r="A23171" s="6" t="n">
        <v>37936.7149305556</v>
      </c>
      <c r="B23171" s="7"/>
      <c r="C23171" s="0" t="n">
        <f aca="false">ROUND((A23171-$A$2)*(24*3600),0)</f>
        <v>191364</v>
      </c>
      <c r="D23171" s="2" t="n">
        <v>0.228753652</v>
      </c>
      <c r="E23171" s="0" t="n">
        <v>0.6899</v>
      </c>
    </row>
    <row r="23172" customFormat="false" ht="13.5" hidden="false" customHeight="false" outlineLevel="0" collapsed="false">
      <c r="A23172" s="6" t="n">
        <v>37936.7149421296</v>
      </c>
      <c r="B23172" s="7"/>
      <c r="C23172" s="0" t="n">
        <f aca="false">ROUND((A23172-$A$2)*(24*3600),0)</f>
        <v>191365</v>
      </c>
      <c r="D23172" s="2" t="n">
        <v>0.2287636443</v>
      </c>
      <c r="E23172" s="0" t="n">
        <v>0.6899</v>
      </c>
    </row>
    <row r="23173" customFormat="false" ht="13.5" hidden="false" customHeight="false" outlineLevel="0" collapsed="false">
      <c r="A23173" s="6" t="n">
        <v>37936.7149537037</v>
      </c>
      <c r="B23173" s="7"/>
      <c r="C23173" s="0" t="n">
        <f aca="false">ROUND((A23173-$A$2)*(24*3600),0)</f>
        <v>191366</v>
      </c>
      <c r="D23173" s="2" t="n">
        <v>0.2287636367</v>
      </c>
      <c r="E23173" s="0" t="n">
        <v>0.6899</v>
      </c>
    </row>
    <row r="23174" customFormat="false" ht="13.5" hidden="false" customHeight="false" outlineLevel="0" collapsed="false">
      <c r="A23174" s="6" t="n">
        <v>37936.7149652778</v>
      </c>
      <c r="B23174" s="7"/>
      <c r="C23174" s="0" t="n">
        <f aca="false">ROUND((A23174-$A$2)*(24*3600),0)</f>
        <v>191367</v>
      </c>
      <c r="D23174" s="2" t="n">
        <v>0.2287636291</v>
      </c>
      <c r="E23174" s="0" t="n">
        <v>0.6899</v>
      </c>
    </row>
    <row r="23175" customFormat="false" ht="13.5" hidden="false" customHeight="false" outlineLevel="0" collapsed="false">
      <c r="A23175" s="6" t="n">
        <v>37936.7149768519</v>
      </c>
      <c r="B23175" s="7"/>
      <c r="C23175" s="0" t="n">
        <f aca="false">ROUND((A23175-$A$2)*(24*3600),0)</f>
        <v>191368</v>
      </c>
      <c r="D23175" s="2" t="n">
        <v>0.2287636215</v>
      </c>
      <c r="E23175" s="0" t="n">
        <v>0.6899</v>
      </c>
    </row>
    <row r="23176" customFormat="false" ht="13.5" hidden="false" customHeight="false" outlineLevel="0" collapsed="false">
      <c r="A23176" s="6" t="n">
        <v>37936.7149884259</v>
      </c>
      <c r="B23176" s="7"/>
      <c r="C23176" s="0" t="n">
        <f aca="false">ROUND((A23176-$A$2)*(24*3600),0)</f>
        <v>191369</v>
      </c>
      <c r="D23176" s="2" t="n">
        <v>0.2287536139</v>
      </c>
      <c r="E23176" s="0" t="n">
        <v>0.6899</v>
      </c>
    </row>
    <row r="23177" customFormat="false" ht="13.5" hidden="false" customHeight="false" outlineLevel="0" collapsed="false">
      <c r="A23177" s="6" t="n">
        <v>37936.715</v>
      </c>
      <c r="B23177" s="7"/>
      <c r="C23177" s="0" t="n">
        <f aca="false">ROUND((A23177-$A$2)*(24*3600),0)</f>
        <v>191370</v>
      </c>
      <c r="D23177" s="2" t="n">
        <v>0.2287636063</v>
      </c>
      <c r="E23177" s="0" t="n">
        <v>0.6899</v>
      </c>
    </row>
    <row r="23178" customFormat="false" ht="13.5" hidden="false" customHeight="false" outlineLevel="0" collapsed="false">
      <c r="A23178" s="6" t="n">
        <v>37936.7150115741</v>
      </c>
      <c r="B23178" s="7"/>
      <c r="C23178" s="0" t="n">
        <f aca="false">ROUND((A23178-$A$2)*(24*3600),0)</f>
        <v>191371</v>
      </c>
      <c r="D23178" s="2" t="n">
        <v>0.2287635987</v>
      </c>
      <c r="E23178" s="0" t="n">
        <v>0.6899</v>
      </c>
    </row>
    <row r="23179" customFormat="false" ht="13.5" hidden="false" customHeight="false" outlineLevel="0" collapsed="false">
      <c r="A23179" s="6" t="n">
        <v>37936.7150231482</v>
      </c>
      <c r="B23179" s="7"/>
      <c r="C23179" s="0" t="n">
        <f aca="false">ROUND((A23179-$A$2)*(24*3600),0)</f>
        <v>191372</v>
      </c>
      <c r="D23179" s="2" t="n">
        <v>0.228753591</v>
      </c>
      <c r="E23179" s="0" t="n">
        <v>0.6899</v>
      </c>
    </row>
    <row r="23180" customFormat="false" ht="13.5" hidden="false" customHeight="false" outlineLevel="0" collapsed="false">
      <c r="A23180" s="6" t="n">
        <v>37936.7150347222</v>
      </c>
      <c r="B23180" s="7"/>
      <c r="C23180" s="0" t="n">
        <f aca="false">ROUND((A23180-$A$2)*(24*3600),0)</f>
        <v>191373</v>
      </c>
      <c r="D23180" s="2" t="n">
        <v>0.2287535834</v>
      </c>
      <c r="E23180" s="0" t="n">
        <v>0.6899</v>
      </c>
    </row>
    <row r="23181" customFormat="false" ht="13.5" hidden="false" customHeight="false" outlineLevel="0" collapsed="false">
      <c r="A23181" s="6" t="n">
        <v>37936.7150462963</v>
      </c>
      <c r="B23181" s="7"/>
      <c r="C23181" s="0" t="n">
        <f aca="false">ROUND((A23181-$A$2)*(24*3600),0)</f>
        <v>191374</v>
      </c>
      <c r="D23181" s="2" t="n">
        <v>0.2287635758</v>
      </c>
      <c r="E23181" s="0" t="n">
        <v>0.685600000000001</v>
      </c>
    </row>
    <row r="23182" customFormat="false" ht="13.5" hidden="false" customHeight="false" outlineLevel="0" collapsed="false">
      <c r="A23182" s="6" t="n">
        <v>37936.7150578704</v>
      </c>
      <c r="B23182" s="7"/>
      <c r="C23182" s="0" t="n">
        <f aca="false">ROUND((A23182-$A$2)*(24*3600),0)</f>
        <v>191375</v>
      </c>
      <c r="D23182" s="2" t="n">
        <v>0.2287635682</v>
      </c>
      <c r="E23182" s="0" t="n">
        <v>0.685600000000001</v>
      </c>
    </row>
    <row r="23183" customFormat="false" ht="13.5" hidden="false" customHeight="false" outlineLevel="0" collapsed="false">
      <c r="A23183" s="6" t="n">
        <v>37936.7150694444</v>
      </c>
      <c r="B23183" s="7"/>
      <c r="C23183" s="0" t="n">
        <f aca="false">ROUND((A23183-$A$2)*(24*3600),0)</f>
        <v>191376</v>
      </c>
      <c r="D23183" s="2" t="n">
        <v>0.2287535606</v>
      </c>
      <c r="E23183" s="0" t="n">
        <v>0.685600000000001</v>
      </c>
    </row>
    <row r="23184" customFormat="false" ht="13.5" hidden="false" customHeight="false" outlineLevel="0" collapsed="false">
      <c r="A23184" s="6" t="n">
        <v>37936.7150810185</v>
      </c>
      <c r="B23184" s="7"/>
      <c r="C23184" s="0" t="n">
        <f aca="false">ROUND((A23184-$A$2)*(24*3600),0)</f>
        <v>191377</v>
      </c>
      <c r="D23184" s="2" t="n">
        <v>0.2287535531</v>
      </c>
      <c r="E23184" s="0" t="n">
        <v>0.685600000000001</v>
      </c>
    </row>
    <row r="23185" customFormat="false" ht="13.5" hidden="false" customHeight="false" outlineLevel="0" collapsed="false">
      <c r="A23185" s="6" t="n">
        <v>37936.7150925926</v>
      </c>
      <c r="B23185" s="7"/>
      <c r="C23185" s="0" t="n">
        <f aca="false">ROUND((A23185-$A$2)*(24*3600),0)</f>
        <v>191378</v>
      </c>
      <c r="D23185" s="2" t="n">
        <v>0.2287535455</v>
      </c>
      <c r="E23185" s="0" t="n">
        <v>0.685600000000001</v>
      </c>
    </row>
    <row r="23186" customFormat="false" ht="13.5" hidden="false" customHeight="false" outlineLevel="0" collapsed="false">
      <c r="A23186" s="6" t="n">
        <v>37936.7151041667</v>
      </c>
      <c r="B23186" s="7"/>
      <c r="C23186" s="0" t="n">
        <f aca="false">ROUND((A23186-$A$2)*(24*3600),0)</f>
        <v>191379</v>
      </c>
      <c r="D23186" s="2" t="n">
        <v>0.2287535379</v>
      </c>
      <c r="E23186" s="0" t="n">
        <v>0.685600000000001</v>
      </c>
    </row>
    <row r="23187" customFormat="false" ht="13.5" hidden="false" customHeight="false" outlineLevel="0" collapsed="false">
      <c r="A23187" s="6" t="n">
        <v>37936.7151157407</v>
      </c>
      <c r="B23187" s="7"/>
      <c r="C23187" s="0" t="n">
        <f aca="false">ROUND((A23187-$A$2)*(24*3600),0)</f>
        <v>191380</v>
      </c>
      <c r="D23187" s="2" t="n">
        <v>0.2287535303</v>
      </c>
      <c r="E23187" s="0" t="n">
        <v>0.685600000000001</v>
      </c>
    </row>
    <row r="23188" customFormat="false" ht="13.5" hidden="false" customHeight="false" outlineLevel="0" collapsed="false">
      <c r="A23188" s="6" t="n">
        <v>37936.7151273148</v>
      </c>
      <c r="B23188" s="7"/>
      <c r="C23188" s="0" t="n">
        <f aca="false">ROUND((A23188-$A$2)*(24*3600),0)</f>
        <v>191381</v>
      </c>
      <c r="D23188" s="2" t="n">
        <v>0.2287435227</v>
      </c>
      <c r="E23188" s="0" t="n">
        <v>0.685600000000001</v>
      </c>
    </row>
    <row r="23189" customFormat="false" ht="13.5" hidden="false" customHeight="false" outlineLevel="0" collapsed="false">
      <c r="A23189" s="6" t="n">
        <v>37936.7151388889</v>
      </c>
      <c r="B23189" s="7"/>
      <c r="C23189" s="0" t="n">
        <f aca="false">ROUND((A23189-$A$2)*(24*3600),0)</f>
        <v>191382</v>
      </c>
      <c r="D23189" s="2" t="n">
        <v>0.2287535151</v>
      </c>
      <c r="E23189" s="0" t="n">
        <v>0.685600000000001</v>
      </c>
    </row>
    <row r="23190" customFormat="false" ht="13.5" hidden="false" customHeight="false" outlineLevel="0" collapsed="false">
      <c r="A23190" s="6" t="n">
        <v>37936.715150463</v>
      </c>
      <c r="B23190" s="7"/>
      <c r="C23190" s="0" t="n">
        <f aca="false">ROUND((A23190-$A$2)*(24*3600),0)</f>
        <v>191383</v>
      </c>
      <c r="D23190" s="2" t="n">
        <v>0.2287535075</v>
      </c>
      <c r="E23190" s="0" t="n">
        <v>0.685600000000001</v>
      </c>
    </row>
    <row r="23191" customFormat="false" ht="13.5" hidden="false" customHeight="false" outlineLevel="0" collapsed="false">
      <c r="A23191" s="6" t="n">
        <v>37936.715162037</v>
      </c>
      <c r="B23191" s="7"/>
      <c r="C23191" s="0" t="n">
        <f aca="false">ROUND((A23191-$A$2)*(24*3600),0)</f>
        <v>191384</v>
      </c>
      <c r="D23191" s="2" t="n">
        <v>0.2287535</v>
      </c>
      <c r="E23191" s="0" t="n">
        <v>0.685600000000001</v>
      </c>
    </row>
    <row r="23192" customFormat="false" ht="13.5" hidden="false" customHeight="false" outlineLevel="0" collapsed="false">
      <c r="A23192" s="6" t="n">
        <v>37936.7151736111</v>
      </c>
      <c r="B23192" s="7"/>
      <c r="C23192" s="0" t="n">
        <f aca="false">ROUND((A23192-$A$2)*(24*3600),0)</f>
        <v>191385</v>
      </c>
      <c r="D23192" s="2" t="n">
        <v>0.2287534924</v>
      </c>
      <c r="E23192" s="0" t="n">
        <v>0.685600000000001</v>
      </c>
    </row>
    <row r="23193" customFormat="false" ht="13.5" hidden="false" customHeight="false" outlineLevel="0" collapsed="false">
      <c r="A23193" s="6" t="n">
        <v>37936.7151851852</v>
      </c>
      <c r="B23193" s="7"/>
      <c r="C23193" s="0" t="n">
        <f aca="false">ROUND((A23193-$A$2)*(24*3600),0)</f>
        <v>191386</v>
      </c>
      <c r="D23193" s="2" t="n">
        <v>0.2287534848</v>
      </c>
      <c r="E23193" s="0" t="n">
        <v>0.685600000000001</v>
      </c>
    </row>
    <row r="23194" customFormat="false" ht="13.5" hidden="false" customHeight="false" outlineLevel="0" collapsed="false">
      <c r="A23194" s="6" t="n">
        <v>37936.7151967593</v>
      </c>
      <c r="B23194" s="7"/>
      <c r="C23194" s="0" t="n">
        <f aca="false">ROUND((A23194-$A$2)*(24*3600),0)</f>
        <v>191387</v>
      </c>
      <c r="D23194" s="2" t="n">
        <v>0.2287534772</v>
      </c>
      <c r="E23194" s="0" t="n">
        <v>0.685600000000001</v>
      </c>
    </row>
    <row r="23195" customFormat="false" ht="13.5" hidden="false" customHeight="false" outlineLevel="0" collapsed="false">
      <c r="A23195" s="6" t="n">
        <v>37936.7152083333</v>
      </c>
      <c r="B23195" s="7"/>
      <c r="C23195" s="0" t="n">
        <f aca="false">ROUND((A23195-$A$2)*(24*3600),0)</f>
        <v>191388</v>
      </c>
      <c r="D23195" s="2" t="n">
        <v>0.2287434697</v>
      </c>
      <c r="E23195" s="0" t="n">
        <v>0.685600000000001</v>
      </c>
    </row>
    <row r="23196" customFormat="false" ht="13.5" hidden="false" customHeight="false" outlineLevel="0" collapsed="false">
      <c r="A23196" s="6" t="n">
        <v>37936.7152199074</v>
      </c>
      <c r="B23196" s="7"/>
      <c r="C23196" s="0" t="n">
        <f aca="false">ROUND((A23196-$A$2)*(24*3600),0)</f>
        <v>191389</v>
      </c>
      <c r="D23196" s="2" t="n">
        <v>0.2287334621</v>
      </c>
      <c r="E23196" s="0" t="n">
        <v>0.685600000000001</v>
      </c>
    </row>
    <row r="23197" customFormat="false" ht="13.5" hidden="false" customHeight="false" outlineLevel="0" collapsed="false">
      <c r="A23197" s="6" t="n">
        <v>37936.7152314815</v>
      </c>
      <c r="B23197" s="7"/>
      <c r="C23197" s="0" t="n">
        <f aca="false">ROUND((A23197-$A$2)*(24*3600),0)</f>
        <v>191390</v>
      </c>
      <c r="D23197" s="2" t="n">
        <v>0.2287434545</v>
      </c>
      <c r="E23197" s="0" t="n">
        <v>0.685600000000001</v>
      </c>
    </row>
    <row r="23198" customFormat="false" ht="13.5" hidden="false" customHeight="false" outlineLevel="0" collapsed="false">
      <c r="A23198" s="6" t="n">
        <v>37936.7152430556</v>
      </c>
      <c r="B23198" s="7"/>
      <c r="C23198" s="0" t="n">
        <f aca="false">ROUND((A23198-$A$2)*(24*3600),0)</f>
        <v>191391</v>
      </c>
      <c r="D23198" s="2" t="n">
        <v>0.228753447</v>
      </c>
      <c r="E23198" s="0" t="n">
        <v>0.685600000000001</v>
      </c>
    </row>
    <row r="23199" customFormat="false" ht="13.5" hidden="false" customHeight="false" outlineLevel="0" collapsed="false">
      <c r="A23199" s="6" t="n">
        <v>37936.7152546296</v>
      </c>
      <c r="B23199" s="7"/>
      <c r="C23199" s="0" t="n">
        <f aca="false">ROUND((A23199-$A$2)*(24*3600),0)</f>
        <v>191392</v>
      </c>
      <c r="D23199" s="2" t="n">
        <v>0.2287434394</v>
      </c>
      <c r="E23199" s="0" t="n">
        <v>0.685600000000001</v>
      </c>
    </row>
    <row r="23200" customFormat="false" ht="13.5" hidden="false" customHeight="false" outlineLevel="0" collapsed="false">
      <c r="A23200" s="6" t="n">
        <v>37936.7152662037</v>
      </c>
      <c r="B23200" s="7"/>
      <c r="C23200" s="0" t="n">
        <f aca="false">ROUND((A23200-$A$2)*(24*3600),0)</f>
        <v>191393</v>
      </c>
      <c r="D23200" s="2" t="n">
        <v>0.2287434319</v>
      </c>
      <c r="E23200" s="0" t="n">
        <v>0.685600000000001</v>
      </c>
    </row>
    <row r="23201" customFormat="false" ht="13.5" hidden="false" customHeight="false" outlineLevel="0" collapsed="false">
      <c r="A23201" s="6" t="n">
        <v>37936.7152777778</v>
      </c>
      <c r="B23201" s="7"/>
      <c r="C23201" s="0" t="n">
        <f aca="false">ROUND((A23201-$A$2)*(24*3600),0)</f>
        <v>191394</v>
      </c>
      <c r="D23201" s="2" t="n">
        <v>0.2287334243</v>
      </c>
      <c r="E23201" s="0" t="n">
        <v>0.685600000000001</v>
      </c>
    </row>
    <row r="23202" customFormat="false" ht="13.5" hidden="false" customHeight="false" outlineLevel="0" collapsed="false">
      <c r="A23202" s="6" t="n">
        <v>37936.7152893519</v>
      </c>
      <c r="B23202" s="7"/>
      <c r="C23202" s="0" t="n">
        <f aca="false">ROUND((A23202-$A$2)*(24*3600),0)</f>
        <v>191395</v>
      </c>
      <c r="D23202" s="2" t="n">
        <v>0.2287434167</v>
      </c>
      <c r="E23202" s="0" t="n">
        <v>0.685600000000001</v>
      </c>
    </row>
    <row r="23203" customFormat="false" ht="13.5" hidden="false" customHeight="false" outlineLevel="0" collapsed="false">
      <c r="A23203" s="6" t="n">
        <v>37936.7153009259</v>
      </c>
      <c r="B23203" s="7"/>
      <c r="C23203" s="0" t="n">
        <f aca="false">ROUND((A23203-$A$2)*(24*3600),0)</f>
        <v>191396</v>
      </c>
      <c r="D23203" s="2" t="n">
        <v>0.2287434092</v>
      </c>
      <c r="E23203" s="0" t="n">
        <v>0.685600000000001</v>
      </c>
    </row>
    <row r="23204" customFormat="false" ht="13.5" hidden="false" customHeight="false" outlineLevel="0" collapsed="false">
      <c r="A23204" s="6" t="n">
        <v>37936.7153125</v>
      </c>
      <c r="B23204" s="7"/>
      <c r="C23204" s="0" t="n">
        <f aca="false">ROUND((A23204-$A$2)*(24*3600),0)</f>
        <v>191397</v>
      </c>
      <c r="D23204" s="2" t="n">
        <v>0.2287334017</v>
      </c>
      <c r="E23204" s="0" t="n">
        <v>0.685600000000001</v>
      </c>
    </row>
    <row r="23205" customFormat="false" ht="13.5" hidden="false" customHeight="false" outlineLevel="0" collapsed="false">
      <c r="A23205" s="6" t="n">
        <v>37936.7153240741</v>
      </c>
      <c r="B23205" s="7"/>
      <c r="C23205" s="0" t="n">
        <f aca="false">ROUND((A23205-$A$2)*(24*3600),0)</f>
        <v>191398</v>
      </c>
      <c r="D23205" s="2" t="n">
        <v>0.2287433941</v>
      </c>
      <c r="E23205" s="0" t="n">
        <v>0.685600000000001</v>
      </c>
    </row>
    <row r="23206" customFormat="false" ht="13.5" hidden="false" customHeight="false" outlineLevel="0" collapsed="false">
      <c r="A23206" s="6" t="n">
        <v>37936.7153356482</v>
      </c>
      <c r="B23206" s="7"/>
      <c r="C23206" s="0" t="n">
        <f aca="false">ROUND((A23206-$A$2)*(24*3600),0)</f>
        <v>191399</v>
      </c>
      <c r="D23206" s="2" t="n">
        <v>0.2287433866</v>
      </c>
      <c r="E23206" s="0" t="n">
        <v>0.685600000000001</v>
      </c>
    </row>
    <row r="23207" customFormat="false" ht="13.5" hidden="false" customHeight="false" outlineLevel="0" collapsed="false">
      <c r="A23207" s="6" t="n">
        <v>37936.7153472222</v>
      </c>
      <c r="B23207" s="7"/>
      <c r="C23207" s="0" t="n">
        <f aca="false">ROUND((A23207-$A$2)*(24*3600),0)</f>
        <v>191400</v>
      </c>
      <c r="D23207" s="2" t="n">
        <v>0.228733379</v>
      </c>
      <c r="E23207" s="0" t="n">
        <v>0.685600000000001</v>
      </c>
    </row>
    <row r="23208" customFormat="false" ht="13.5" hidden="false" customHeight="false" outlineLevel="0" collapsed="false">
      <c r="A23208" s="6" t="n">
        <v>37936.7153587963</v>
      </c>
      <c r="B23208" s="7"/>
      <c r="C23208" s="0" t="n">
        <f aca="false">ROUND((A23208-$A$2)*(24*3600),0)</f>
        <v>191401</v>
      </c>
      <c r="D23208" s="2" t="n">
        <v>0.2287533715</v>
      </c>
      <c r="E23208" s="0" t="n">
        <v>0.685600000000001</v>
      </c>
    </row>
    <row r="23209" customFormat="false" ht="13.5" hidden="false" customHeight="false" outlineLevel="0" collapsed="false">
      <c r="A23209" s="6" t="n">
        <v>37936.7153703704</v>
      </c>
      <c r="B23209" s="7"/>
      <c r="C23209" s="0" t="n">
        <f aca="false">ROUND((A23209-$A$2)*(24*3600),0)</f>
        <v>191402</v>
      </c>
      <c r="D23209" s="2" t="n">
        <v>0.2287433639</v>
      </c>
      <c r="E23209" s="0" t="n">
        <v>0.685600000000001</v>
      </c>
    </row>
    <row r="23210" customFormat="false" ht="13.5" hidden="false" customHeight="false" outlineLevel="0" collapsed="false">
      <c r="A23210" s="6" t="n">
        <v>37936.7153819444</v>
      </c>
      <c r="B23210" s="7"/>
      <c r="C23210" s="0" t="n">
        <f aca="false">ROUND((A23210-$A$2)*(24*3600),0)</f>
        <v>191403</v>
      </c>
      <c r="D23210" s="2" t="n">
        <v>0.2287433564</v>
      </c>
      <c r="E23210" s="0" t="n">
        <v>0.685600000000001</v>
      </c>
    </row>
    <row r="23211" customFormat="false" ht="13.5" hidden="false" customHeight="false" outlineLevel="0" collapsed="false">
      <c r="A23211" s="6" t="n">
        <v>37936.7153935185</v>
      </c>
      <c r="B23211" s="7"/>
      <c r="C23211" s="0" t="n">
        <f aca="false">ROUND((A23211-$A$2)*(24*3600),0)</f>
        <v>191404</v>
      </c>
      <c r="D23211" s="2" t="n">
        <v>0.2287333489</v>
      </c>
      <c r="E23211" s="0" t="n">
        <v>0.685600000000001</v>
      </c>
    </row>
    <row r="23212" customFormat="false" ht="13.5" hidden="false" customHeight="false" outlineLevel="0" collapsed="false">
      <c r="A23212" s="6" t="n">
        <v>37936.7154050926</v>
      </c>
      <c r="B23212" s="7"/>
      <c r="C23212" s="0" t="n">
        <f aca="false">ROUND((A23212-$A$2)*(24*3600),0)</f>
        <v>191405</v>
      </c>
      <c r="D23212" s="2" t="n">
        <v>0.2287333414</v>
      </c>
      <c r="E23212" s="0" t="n">
        <v>0.685600000000001</v>
      </c>
    </row>
    <row r="23213" customFormat="false" ht="13.5" hidden="false" customHeight="false" outlineLevel="0" collapsed="false">
      <c r="A23213" s="6" t="n">
        <v>37936.7154166667</v>
      </c>
      <c r="B23213" s="7"/>
      <c r="C23213" s="0" t="n">
        <f aca="false">ROUND((A23213-$A$2)*(24*3600),0)</f>
        <v>191406</v>
      </c>
      <c r="D23213" s="2" t="n">
        <v>0.2287233338</v>
      </c>
      <c r="E23213" s="0" t="n">
        <v>0.685600000000001</v>
      </c>
    </row>
    <row r="23214" customFormat="false" ht="13.5" hidden="false" customHeight="false" outlineLevel="0" collapsed="false">
      <c r="A23214" s="6" t="n">
        <v>37936.7154282407</v>
      </c>
      <c r="B23214" s="7"/>
      <c r="C23214" s="0" t="n">
        <f aca="false">ROUND((A23214-$A$2)*(24*3600),0)</f>
        <v>191407</v>
      </c>
      <c r="D23214" s="2" t="n">
        <v>0.2287233263</v>
      </c>
      <c r="E23214" s="0" t="n">
        <v>0.685600000000001</v>
      </c>
    </row>
    <row r="23215" customFormat="false" ht="13.5" hidden="false" customHeight="false" outlineLevel="0" collapsed="false">
      <c r="A23215" s="6" t="n">
        <v>37936.7154398148</v>
      </c>
      <c r="B23215" s="7"/>
      <c r="C23215" s="0" t="n">
        <f aca="false">ROUND((A23215-$A$2)*(24*3600),0)</f>
        <v>191408</v>
      </c>
      <c r="D23215" s="2" t="n">
        <v>0.2287233188</v>
      </c>
      <c r="E23215" s="0" t="n">
        <v>0.685600000000001</v>
      </c>
    </row>
    <row r="23216" customFormat="false" ht="13.5" hidden="false" customHeight="false" outlineLevel="0" collapsed="false">
      <c r="A23216" s="6" t="n">
        <v>37936.7154513889</v>
      </c>
      <c r="B23216" s="7"/>
      <c r="C23216" s="0" t="n">
        <f aca="false">ROUND((A23216-$A$2)*(24*3600),0)</f>
        <v>191409</v>
      </c>
      <c r="D23216" s="2" t="n">
        <v>0.2287233113</v>
      </c>
      <c r="E23216" s="0" t="n">
        <v>0.685600000000001</v>
      </c>
    </row>
    <row r="23217" customFormat="false" ht="13.5" hidden="false" customHeight="false" outlineLevel="0" collapsed="false">
      <c r="A23217" s="6" t="n">
        <v>37936.715462963</v>
      </c>
      <c r="B23217" s="7"/>
      <c r="C23217" s="0" t="n">
        <f aca="false">ROUND((A23217-$A$2)*(24*3600),0)</f>
        <v>191410</v>
      </c>
      <c r="D23217" s="2" t="n">
        <v>0.2287533037</v>
      </c>
      <c r="E23217" s="0" t="n">
        <v>0.690258333333333</v>
      </c>
    </row>
    <row r="23218" customFormat="false" ht="13.5" hidden="false" customHeight="false" outlineLevel="0" collapsed="false">
      <c r="A23218" s="6" t="n">
        <v>37936.715474537</v>
      </c>
      <c r="B23218" s="7"/>
      <c r="C23218" s="0" t="n">
        <f aca="false">ROUND((A23218-$A$2)*(24*3600),0)</f>
        <v>191411</v>
      </c>
      <c r="D23218" s="2" t="n">
        <v>0.2287232962</v>
      </c>
      <c r="E23218" s="0" t="n">
        <v>0.690258333333333</v>
      </c>
    </row>
    <row r="23219" customFormat="false" ht="13.5" hidden="false" customHeight="false" outlineLevel="0" collapsed="false">
      <c r="A23219" s="6" t="n">
        <v>37936.7154861111</v>
      </c>
      <c r="B23219" s="7"/>
      <c r="C23219" s="0" t="n">
        <f aca="false">ROUND((A23219-$A$2)*(24*3600),0)</f>
        <v>191412</v>
      </c>
      <c r="D23219" s="2" t="n">
        <v>0.2287232887</v>
      </c>
      <c r="E23219" s="0" t="n">
        <v>0.690258333333333</v>
      </c>
    </row>
    <row r="23220" customFormat="false" ht="13.5" hidden="false" customHeight="false" outlineLevel="0" collapsed="false">
      <c r="A23220" s="6" t="n">
        <v>37936.7154976852</v>
      </c>
      <c r="B23220" s="7"/>
      <c r="C23220" s="0" t="n">
        <f aca="false">ROUND((A23220-$A$2)*(24*3600),0)</f>
        <v>191413</v>
      </c>
      <c r="D23220" s="2" t="n">
        <v>0.2287232812</v>
      </c>
      <c r="E23220" s="0" t="n">
        <v>0.690258333333333</v>
      </c>
    </row>
    <row r="23221" customFormat="false" ht="13.5" hidden="false" customHeight="false" outlineLevel="0" collapsed="false">
      <c r="A23221" s="6" t="n">
        <v>37936.7155092593</v>
      </c>
      <c r="B23221" s="7"/>
      <c r="C23221" s="0" t="n">
        <f aca="false">ROUND((A23221-$A$2)*(24*3600),0)</f>
        <v>191414</v>
      </c>
      <c r="D23221" s="2" t="n">
        <v>0.2287232737</v>
      </c>
      <c r="E23221" s="0" t="n">
        <v>0.690258333333333</v>
      </c>
    </row>
    <row r="23222" customFormat="false" ht="13.5" hidden="false" customHeight="false" outlineLevel="0" collapsed="false">
      <c r="A23222" s="6" t="n">
        <v>37936.7155208333</v>
      </c>
      <c r="B23222" s="7"/>
      <c r="C23222" s="0" t="n">
        <f aca="false">ROUND((A23222-$A$2)*(24*3600),0)</f>
        <v>191415</v>
      </c>
      <c r="D23222" s="2" t="n">
        <v>0.2287432662</v>
      </c>
      <c r="E23222" s="0" t="n">
        <v>0.690258333333333</v>
      </c>
    </row>
    <row r="23223" customFormat="false" ht="13.5" hidden="false" customHeight="false" outlineLevel="0" collapsed="false">
      <c r="A23223" s="6" t="n">
        <v>37936.7155324074</v>
      </c>
      <c r="B23223" s="7"/>
      <c r="C23223" s="0" t="n">
        <f aca="false">ROUND((A23223-$A$2)*(24*3600),0)</f>
        <v>191416</v>
      </c>
      <c r="D23223" s="2" t="n">
        <v>0.2287232587</v>
      </c>
      <c r="E23223" s="0" t="n">
        <v>0.690258333333333</v>
      </c>
    </row>
    <row r="23224" customFormat="false" ht="13.5" hidden="false" customHeight="false" outlineLevel="0" collapsed="false">
      <c r="A23224" s="6" t="n">
        <v>37936.7155439815</v>
      </c>
      <c r="B23224" s="7"/>
      <c r="C23224" s="0" t="n">
        <f aca="false">ROUND((A23224-$A$2)*(24*3600),0)</f>
        <v>191417</v>
      </c>
      <c r="D23224" s="2" t="n">
        <v>0.2287132512</v>
      </c>
      <c r="E23224" s="0" t="n">
        <v>0.690258333333333</v>
      </c>
    </row>
    <row r="23225" customFormat="false" ht="13.5" hidden="false" customHeight="false" outlineLevel="0" collapsed="false">
      <c r="A23225" s="6" t="n">
        <v>37936.7155555556</v>
      </c>
      <c r="B23225" s="7"/>
      <c r="C23225" s="0" t="n">
        <f aca="false">ROUND((A23225-$A$2)*(24*3600),0)</f>
        <v>191418</v>
      </c>
      <c r="D23225" s="2" t="n">
        <v>0.2287232437</v>
      </c>
      <c r="E23225" s="0" t="n">
        <v>0.690258333333333</v>
      </c>
    </row>
    <row r="23226" customFormat="false" ht="13.5" hidden="false" customHeight="false" outlineLevel="0" collapsed="false">
      <c r="A23226" s="6" t="n">
        <v>37936.7155671296</v>
      </c>
      <c r="B23226" s="7"/>
      <c r="C23226" s="0" t="n">
        <f aca="false">ROUND((A23226-$A$2)*(24*3600),0)</f>
        <v>191419</v>
      </c>
      <c r="D23226" s="2" t="n">
        <v>0.2287332362</v>
      </c>
      <c r="E23226" s="0" t="n">
        <v>0.690258333333333</v>
      </c>
    </row>
    <row r="23227" customFormat="false" ht="13.5" hidden="false" customHeight="false" outlineLevel="0" collapsed="false">
      <c r="A23227" s="6" t="n">
        <v>37936.7155787037</v>
      </c>
      <c r="B23227" s="7"/>
      <c r="C23227" s="0" t="n">
        <f aca="false">ROUND((A23227-$A$2)*(24*3600),0)</f>
        <v>191420</v>
      </c>
      <c r="D23227" s="2" t="n">
        <v>0.2287232287</v>
      </c>
      <c r="E23227" s="0" t="n">
        <v>0.690258333333333</v>
      </c>
    </row>
    <row r="23228" customFormat="false" ht="13.5" hidden="false" customHeight="false" outlineLevel="0" collapsed="false">
      <c r="A23228" s="6" t="n">
        <v>37936.7155902778</v>
      </c>
      <c r="B23228" s="7"/>
      <c r="C23228" s="0" t="n">
        <f aca="false">ROUND((A23228-$A$2)*(24*3600),0)</f>
        <v>191421</v>
      </c>
      <c r="D23228" s="2" t="n">
        <v>0.2287232212</v>
      </c>
      <c r="E23228" s="0" t="n">
        <v>0.690258333333333</v>
      </c>
    </row>
    <row r="23229" customFormat="false" ht="13.5" hidden="false" customHeight="false" outlineLevel="0" collapsed="false">
      <c r="A23229" s="6" t="n">
        <v>37936.7156018519</v>
      </c>
      <c r="B23229" s="7"/>
      <c r="C23229" s="0" t="n">
        <f aca="false">ROUND((A23229-$A$2)*(24*3600),0)</f>
        <v>191422</v>
      </c>
      <c r="D23229" s="2" t="n">
        <v>0.2287232137</v>
      </c>
      <c r="E23229" s="0" t="n">
        <v>0.690258333333333</v>
      </c>
    </row>
    <row r="23230" customFormat="false" ht="13.5" hidden="false" customHeight="false" outlineLevel="0" collapsed="false">
      <c r="A23230" s="6" t="n">
        <v>37936.7156134259</v>
      </c>
      <c r="B23230" s="7"/>
      <c r="C23230" s="0" t="n">
        <f aca="false">ROUND((A23230-$A$2)*(24*3600),0)</f>
        <v>191423</v>
      </c>
      <c r="D23230" s="2" t="n">
        <v>0.2287232062</v>
      </c>
      <c r="E23230" s="0" t="n">
        <v>0.690258333333333</v>
      </c>
    </row>
    <row r="23231" customFormat="false" ht="13.5" hidden="false" customHeight="false" outlineLevel="0" collapsed="false">
      <c r="A23231" s="6" t="n">
        <v>37936.715625</v>
      </c>
      <c r="B23231" s="7"/>
      <c r="C23231" s="0" t="n">
        <f aca="false">ROUND((A23231-$A$2)*(24*3600),0)</f>
        <v>191424</v>
      </c>
      <c r="D23231" s="2" t="n">
        <v>0.2287231988</v>
      </c>
      <c r="E23231" s="0" t="n">
        <v>0.690258333333333</v>
      </c>
    </row>
    <row r="23232" customFormat="false" ht="13.5" hidden="false" customHeight="false" outlineLevel="0" collapsed="false">
      <c r="A23232" s="6" t="n">
        <v>37936.7156365741</v>
      </c>
      <c r="B23232" s="7"/>
      <c r="C23232" s="0" t="n">
        <f aca="false">ROUND((A23232-$A$2)*(24*3600),0)</f>
        <v>191425</v>
      </c>
      <c r="D23232" s="2" t="n">
        <v>0.2287231913</v>
      </c>
      <c r="E23232" s="0" t="n">
        <v>0.690258333333333</v>
      </c>
    </row>
    <row r="23233" customFormat="false" ht="13.5" hidden="false" customHeight="false" outlineLevel="0" collapsed="false">
      <c r="A23233" s="6" t="n">
        <v>37936.7156481482</v>
      </c>
      <c r="B23233" s="7"/>
      <c r="C23233" s="0" t="n">
        <f aca="false">ROUND((A23233-$A$2)*(24*3600),0)</f>
        <v>191426</v>
      </c>
      <c r="D23233" s="2" t="n">
        <v>0.2287131838</v>
      </c>
      <c r="E23233" s="0" t="n">
        <v>0.690258333333333</v>
      </c>
    </row>
    <row r="23234" customFormat="false" ht="13.5" hidden="false" customHeight="false" outlineLevel="0" collapsed="false">
      <c r="A23234" s="6" t="n">
        <v>37936.7156597222</v>
      </c>
      <c r="B23234" s="7"/>
      <c r="C23234" s="0" t="n">
        <f aca="false">ROUND((A23234-$A$2)*(24*3600),0)</f>
        <v>191427</v>
      </c>
      <c r="D23234" s="2" t="n">
        <v>0.2287131763</v>
      </c>
      <c r="E23234" s="0" t="n">
        <v>0.690258333333333</v>
      </c>
    </row>
    <row r="23235" customFormat="false" ht="13.5" hidden="false" customHeight="false" outlineLevel="0" collapsed="false">
      <c r="A23235" s="6" t="n">
        <v>37936.7156712963</v>
      </c>
      <c r="B23235" s="7"/>
      <c r="C23235" s="0" t="n">
        <f aca="false">ROUND((A23235-$A$2)*(24*3600),0)</f>
        <v>191428</v>
      </c>
      <c r="D23235" s="2" t="n">
        <v>0.2287231689</v>
      </c>
      <c r="E23235" s="0" t="n">
        <v>0.690258333333333</v>
      </c>
    </row>
    <row r="23236" customFormat="false" ht="13.5" hidden="false" customHeight="false" outlineLevel="0" collapsed="false">
      <c r="A23236" s="6" t="n">
        <v>37936.7156828704</v>
      </c>
      <c r="B23236" s="7"/>
      <c r="C23236" s="0" t="n">
        <f aca="false">ROUND((A23236-$A$2)*(24*3600),0)</f>
        <v>191429</v>
      </c>
      <c r="D23236" s="2" t="n">
        <v>0.2287131614</v>
      </c>
      <c r="E23236" s="0" t="n">
        <v>0.690258333333333</v>
      </c>
    </row>
    <row r="23237" customFormat="false" ht="13.5" hidden="false" customHeight="false" outlineLevel="0" collapsed="false">
      <c r="A23237" s="6" t="n">
        <v>37936.7156944444</v>
      </c>
      <c r="B23237" s="7"/>
      <c r="C23237" s="0" t="n">
        <f aca="false">ROUND((A23237-$A$2)*(24*3600),0)</f>
        <v>191430</v>
      </c>
      <c r="D23237" s="2" t="n">
        <v>0.2287131539</v>
      </c>
      <c r="E23237" s="0" t="n">
        <v>0.690258333333333</v>
      </c>
    </row>
    <row r="23238" customFormat="false" ht="13.5" hidden="false" customHeight="false" outlineLevel="0" collapsed="false">
      <c r="A23238" s="6" t="n">
        <v>37936.7157060185</v>
      </c>
      <c r="B23238" s="7"/>
      <c r="C23238" s="0" t="n">
        <f aca="false">ROUND((A23238-$A$2)*(24*3600),0)</f>
        <v>191431</v>
      </c>
      <c r="D23238" s="2" t="n">
        <v>0.2287231465</v>
      </c>
      <c r="E23238" s="0" t="n">
        <v>0.690258333333333</v>
      </c>
    </row>
    <row r="23239" customFormat="false" ht="13.5" hidden="false" customHeight="false" outlineLevel="0" collapsed="false">
      <c r="A23239" s="6" t="n">
        <v>37936.7157175926</v>
      </c>
      <c r="B23239" s="7"/>
      <c r="C23239" s="0" t="n">
        <f aca="false">ROUND((A23239-$A$2)*(24*3600),0)</f>
        <v>191432</v>
      </c>
      <c r="D23239" s="2" t="n">
        <v>0.228723139</v>
      </c>
      <c r="E23239" s="0" t="n">
        <v>0.690258333333333</v>
      </c>
    </row>
    <row r="23240" customFormat="false" ht="13.5" hidden="false" customHeight="false" outlineLevel="0" collapsed="false">
      <c r="A23240" s="6" t="n">
        <v>37936.7157291667</v>
      </c>
      <c r="B23240" s="7"/>
      <c r="C23240" s="0" t="n">
        <f aca="false">ROUND((A23240-$A$2)*(24*3600),0)</f>
        <v>191433</v>
      </c>
      <c r="D23240" s="2" t="n">
        <v>0.2287131315</v>
      </c>
      <c r="E23240" s="0" t="n">
        <v>0.690258333333333</v>
      </c>
    </row>
    <row r="23241" customFormat="false" ht="13.5" hidden="false" customHeight="false" outlineLevel="0" collapsed="false">
      <c r="A23241" s="6" t="n">
        <v>37936.7157407407</v>
      </c>
      <c r="B23241" s="7"/>
      <c r="C23241" s="0" t="n">
        <f aca="false">ROUND((A23241-$A$2)*(24*3600),0)</f>
        <v>191434</v>
      </c>
      <c r="D23241" s="2" t="n">
        <v>0.2287131241</v>
      </c>
      <c r="E23241" s="0" t="n">
        <v>0.690258333333333</v>
      </c>
    </row>
    <row r="23242" customFormat="false" ht="13.5" hidden="false" customHeight="false" outlineLevel="0" collapsed="false">
      <c r="A23242" s="6" t="n">
        <v>37936.7157523148</v>
      </c>
      <c r="B23242" s="7"/>
      <c r="C23242" s="0" t="n">
        <f aca="false">ROUND((A23242-$A$2)*(24*3600),0)</f>
        <v>191435</v>
      </c>
      <c r="D23242" s="2" t="n">
        <v>0.2287231166</v>
      </c>
      <c r="E23242" s="0" t="n">
        <v>0.690258333333333</v>
      </c>
    </row>
    <row r="23243" customFormat="false" ht="13.5" hidden="false" customHeight="false" outlineLevel="0" collapsed="false">
      <c r="A23243" s="6" t="n">
        <v>37936.7157638889</v>
      </c>
      <c r="B23243" s="7"/>
      <c r="C23243" s="0" t="n">
        <f aca="false">ROUND((A23243-$A$2)*(24*3600),0)</f>
        <v>191436</v>
      </c>
      <c r="D23243" s="2" t="n">
        <v>0.2287131092</v>
      </c>
      <c r="E23243" s="0" t="n">
        <v>0.690258333333333</v>
      </c>
    </row>
    <row r="23244" customFormat="false" ht="13.5" hidden="false" customHeight="false" outlineLevel="0" collapsed="false">
      <c r="A23244" s="6" t="n">
        <v>37936.715775463</v>
      </c>
      <c r="B23244" s="7"/>
      <c r="C23244" s="0" t="n">
        <f aca="false">ROUND((A23244-$A$2)*(24*3600),0)</f>
        <v>191437</v>
      </c>
      <c r="D23244" s="2" t="n">
        <v>0.2287131017</v>
      </c>
      <c r="E23244" s="0" t="n">
        <v>0.690258333333333</v>
      </c>
    </row>
    <row r="23245" customFormat="false" ht="13.5" hidden="false" customHeight="false" outlineLevel="0" collapsed="false">
      <c r="A23245" s="6" t="n">
        <v>37936.715787037</v>
      </c>
      <c r="B23245" s="7"/>
      <c r="C23245" s="0" t="n">
        <f aca="false">ROUND((A23245-$A$2)*(24*3600),0)</f>
        <v>191438</v>
      </c>
      <c r="D23245" s="2" t="n">
        <v>0.2287130943</v>
      </c>
      <c r="E23245" s="0" t="n">
        <v>0.690258333333333</v>
      </c>
    </row>
    <row r="23246" customFormat="false" ht="13.5" hidden="false" customHeight="false" outlineLevel="0" collapsed="false">
      <c r="A23246" s="6" t="n">
        <v>37936.7157986111</v>
      </c>
      <c r="B23246" s="7"/>
      <c r="C23246" s="0" t="n">
        <f aca="false">ROUND((A23246-$A$2)*(24*3600),0)</f>
        <v>191439</v>
      </c>
      <c r="D23246" s="2" t="n">
        <v>0.2287130868</v>
      </c>
      <c r="E23246" s="0" t="n">
        <v>0.690258333333333</v>
      </c>
    </row>
    <row r="23247" customFormat="false" ht="13.5" hidden="false" customHeight="false" outlineLevel="0" collapsed="false">
      <c r="A23247" s="6" t="n">
        <v>37936.7158101852</v>
      </c>
      <c r="B23247" s="7"/>
      <c r="C23247" s="0" t="n">
        <f aca="false">ROUND((A23247-$A$2)*(24*3600),0)</f>
        <v>191440</v>
      </c>
      <c r="D23247" s="2" t="n">
        <v>0.2287130794</v>
      </c>
      <c r="E23247" s="0" t="n">
        <v>0.690258333333333</v>
      </c>
    </row>
    <row r="23248" customFormat="false" ht="13.5" hidden="false" customHeight="false" outlineLevel="0" collapsed="false">
      <c r="A23248" s="6" t="n">
        <v>37936.7158217593</v>
      </c>
      <c r="B23248" s="7"/>
      <c r="C23248" s="0" t="n">
        <f aca="false">ROUND((A23248-$A$2)*(24*3600),0)</f>
        <v>191441</v>
      </c>
      <c r="D23248" s="2" t="n">
        <v>0.2287130719</v>
      </c>
      <c r="E23248" s="0" t="n">
        <v>0.690258333333333</v>
      </c>
    </row>
    <row r="23249" customFormat="false" ht="13.5" hidden="false" customHeight="false" outlineLevel="0" collapsed="false">
      <c r="A23249" s="6" t="n">
        <v>37936.7158333333</v>
      </c>
      <c r="B23249" s="7"/>
      <c r="C23249" s="0" t="n">
        <f aca="false">ROUND((A23249-$A$2)*(24*3600),0)</f>
        <v>191442</v>
      </c>
      <c r="D23249" s="2" t="n">
        <v>0.2287130645</v>
      </c>
      <c r="E23249" s="0" t="n">
        <v>0.690258333333333</v>
      </c>
    </row>
    <row r="23250" customFormat="false" ht="13.5" hidden="false" customHeight="false" outlineLevel="0" collapsed="false">
      <c r="A23250" s="6" t="n">
        <v>37936.7158449074</v>
      </c>
      <c r="B23250" s="7"/>
      <c r="C23250" s="0" t="n">
        <f aca="false">ROUND((A23250-$A$2)*(24*3600),0)</f>
        <v>191443</v>
      </c>
      <c r="D23250" s="2" t="n">
        <v>0.228703057</v>
      </c>
      <c r="E23250" s="0" t="n">
        <v>0.690258333333333</v>
      </c>
    </row>
    <row r="23251" customFormat="false" ht="13.5" hidden="false" customHeight="false" outlineLevel="0" collapsed="false">
      <c r="A23251" s="6" t="n">
        <v>37936.7158564815</v>
      </c>
      <c r="B23251" s="7"/>
      <c r="C23251" s="0" t="n">
        <f aca="false">ROUND((A23251-$A$2)*(24*3600),0)</f>
        <v>191444</v>
      </c>
      <c r="D23251" s="2" t="n">
        <v>0.2287030496</v>
      </c>
      <c r="E23251" s="0" t="n">
        <v>0.690258333333333</v>
      </c>
    </row>
    <row r="23252" customFormat="false" ht="13.5" hidden="false" customHeight="false" outlineLevel="0" collapsed="false">
      <c r="A23252" s="6" t="n">
        <v>37936.7158680556</v>
      </c>
      <c r="B23252" s="7"/>
      <c r="C23252" s="0" t="n">
        <f aca="false">ROUND((A23252-$A$2)*(24*3600),0)</f>
        <v>191445</v>
      </c>
      <c r="D23252" s="2" t="n">
        <v>0.2287030422</v>
      </c>
      <c r="E23252" s="0" t="n">
        <v>0.690258333333333</v>
      </c>
    </row>
    <row r="23253" customFormat="false" ht="13.5" hidden="false" customHeight="false" outlineLevel="0" collapsed="false">
      <c r="A23253" s="6" t="n">
        <v>37936.7158796296</v>
      </c>
      <c r="B23253" s="7"/>
      <c r="C23253" s="0" t="n">
        <f aca="false">ROUND((A23253-$A$2)*(24*3600),0)</f>
        <v>191446</v>
      </c>
      <c r="D23253" s="2" t="n">
        <v>0.2287130347</v>
      </c>
      <c r="E23253" s="0" t="n">
        <v>0.687033333333334</v>
      </c>
    </row>
    <row r="23254" customFormat="false" ht="13.5" hidden="false" customHeight="false" outlineLevel="0" collapsed="false">
      <c r="A23254" s="6" t="n">
        <v>37936.7158912037</v>
      </c>
      <c r="B23254" s="7"/>
      <c r="C23254" s="0" t="n">
        <f aca="false">ROUND((A23254-$A$2)*(24*3600),0)</f>
        <v>191447</v>
      </c>
      <c r="D23254" s="2" t="n">
        <v>0.2287130273</v>
      </c>
      <c r="E23254" s="0" t="n">
        <v>0.687033333333334</v>
      </c>
    </row>
    <row r="23255" customFormat="false" ht="13.5" hidden="false" customHeight="false" outlineLevel="0" collapsed="false">
      <c r="A23255" s="6" t="n">
        <v>37936.7159027778</v>
      </c>
      <c r="B23255" s="7"/>
      <c r="C23255" s="0" t="n">
        <f aca="false">ROUND((A23255-$A$2)*(24*3600),0)</f>
        <v>191448</v>
      </c>
      <c r="D23255" s="2" t="n">
        <v>0.2287030199</v>
      </c>
      <c r="E23255" s="0" t="n">
        <v>0.687033333333334</v>
      </c>
    </row>
    <row r="23256" customFormat="false" ht="13.5" hidden="false" customHeight="false" outlineLevel="0" collapsed="false">
      <c r="A23256" s="6" t="n">
        <v>37936.7159143519</v>
      </c>
      <c r="B23256" s="7"/>
      <c r="C23256" s="0" t="n">
        <f aca="false">ROUND((A23256-$A$2)*(24*3600),0)</f>
        <v>191449</v>
      </c>
      <c r="D23256" s="2" t="n">
        <v>0.2287030125</v>
      </c>
      <c r="E23256" s="0" t="n">
        <v>0.687033333333334</v>
      </c>
    </row>
    <row r="23257" customFormat="false" ht="13.5" hidden="false" customHeight="false" outlineLevel="0" collapsed="false">
      <c r="A23257" s="6" t="n">
        <v>37936.7159259259</v>
      </c>
      <c r="B23257" s="7"/>
      <c r="C23257" s="0" t="n">
        <f aca="false">ROUND((A23257-$A$2)*(24*3600),0)</f>
        <v>191450</v>
      </c>
      <c r="D23257" s="2" t="n">
        <v>0.2287030051</v>
      </c>
      <c r="E23257" s="0" t="n">
        <v>0.687033333333334</v>
      </c>
    </row>
    <row r="23258" customFormat="false" ht="13.5" hidden="false" customHeight="false" outlineLevel="0" collapsed="false">
      <c r="A23258" s="6" t="n">
        <v>37936.7159375</v>
      </c>
      <c r="B23258" s="7"/>
      <c r="C23258" s="0" t="n">
        <f aca="false">ROUND((A23258-$A$2)*(24*3600),0)</f>
        <v>191451</v>
      </c>
      <c r="D23258" s="2" t="n">
        <v>0.2287029976</v>
      </c>
      <c r="E23258" s="0" t="n">
        <v>0.687033333333334</v>
      </c>
    </row>
    <row r="23259" customFormat="false" ht="13.5" hidden="false" customHeight="false" outlineLevel="0" collapsed="false">
      <c r="A23259" s="6" t="n">
        <v>37936.7159490741</v>
      </c>
      <c r="B23259" s="7"/>
      <c r="C23259" s="0" t="n">
        <f aca="false">ROUND((A23259-$A$2)*(24*3600),0)</f>
        <v>191452</v>
      </c>
      <c r="D23259" s="2" t="n">
        <v>0.2287129902</v>
      </c>
      <c r="E23259" s="0" t="n">
        <v>0.687033333333334</v>
      </c>
    </row>
    <row r="23260" customFormat="false" ht="13.5" hidden="false" customHeight="false" outlineLevel="0" collapsed="false">
      <c r="A23260" s="6" t="n">
        <v>37936.7159606482</v>
      </c>
      <c r="B23260" s="7"/>
      <c r="C23260" s="0" t="n">
        <f aca="false">ROUND((A23260-$A$2)*(24*3600),0)</f>
        <v>191453</v>
      </c>
      <c r="D23260" s="2" t="n">
        <v>0.2287029828</v>
      </c>
      <c r="E23260" s="0" t="n">
        <v>0.687033333333334</v>
      </c>
    </row>
    <row r="23261" customFormat="false" ht="13.5" hidden="false" customHeight="false" outlineLevel="0" collapsed="false">
      <c r="A23261" s="6" t="n">
        <v>37936.7159722222</v>
      </c>
      <c r="B23261" s="7"/>
      <c r="C23261" s="0" t="n">
        <f aca="false">ROUND((A23261-$A$2)*(24*3600),0)</f>
        <v>191454</v>
      </c>
      <c r="D23261" s="2" t="n">
        <v>0.2287029754</v>
      </c>
      <c r="E23261" s="0" t="n">
        <v>0.687033333333334</v>
      </c>
    </row>
    <row r="23262" customFormat="false" ht="13.5" hidden="false" customHeight="false" outlineLevel="0" collapsed="false">
      <c r="A23262" s="6" t="n">
        <v>37936.7159837963</v>
      </c>
      <c r="B23262" s="7"/>
      <c r="C23262" s="0" t="n">
        <f aca="false">ROUND((A23262-$A$2)*(24*3600),0)</f>
        <v>191455</v>
      </c>
      <c r="D23262" s="2" t="n">
        <v>0.228692968</v>
      </c>
      <c r="E23262" s="0" t="n">
        <v>0.687033333333334</v>
      </c>
    </row>
    <row r="23263" customFormat="false" ht="13.5" hidden="false" customHeight="false" outlineLevel="0" collapsed="false">
      <c r="A23263" s="6" t="n">
        <v>37936.7159953704</v>
      </c>
      <c r="B23263" s="7"/>
      <c r="C23263" s="0" t="n">
        <f aca="false">ROUND((A23263-$A$2)*(24*3600),0)</f>
        <v>191456</v>
      </c>
      <c r="D23263" s="2" t="n">
        <v>0.2286829606</v>
      </c>
      <c r="E23263" s="0" t="n">
        <v>0.687033333333334</v>
      </c>
    </row>
    <row r="23264" customFormat="false" ht="13.5" hidden="false" customHeight="false" outlineLevel="0" collapsed="false">
      <c r="A23264" s="6" t="n">
        <v>37936.7160069444</v>
      </c>
      <c r="B23264" s="7"/>
      <c r="C23264" s="0" t="n">
        <f aca="false">ROUND((A23264-$A$2)*(24*3600),0)</f>
        <v>191457</v>
      </c>
      <c r="D23264" s="2" t="n">
        <v>0.2286929532</v>
      </c>
      <c r="E23264" s="0" t="n">
        <v>0.687033333333334</v>
      </c>
    </row>
    <row r="23265" customFormat="false" ht="13.5" hidden="false" customHeight="false" outlineLevel="0" collapsed="false">
      <c r="A23265" s="6" t="n">
        <v>37936.7160185185</v>
      </c>
      <c r="B23265" s="7"/>
      <c r="C23265" s="0" t="n">
        <f aca="false">ROUND((A23265-$A$2)*(24*3600),0)</f>
        <v>191458</v>
      </c>
      <c r="D23265" s="2" t="n">
        <v>0.2287029458</v>
      </c>
      <c r="E23265" s="0" t="n">
        <v>0.687033333333334</v>
      </c>
    </row>
    <row r="23266" customFormat="false" ht="13.5" hidden="false" customHeight="false" outlineLevel="0" collapsed="false">
      <c r="A23266" s="6" t="n">
        <v>37936.7160300926</v>
      </c>
      <c r="B23266" s="7"/>
      <c r="C23266" s="0" t="n">
        <f aca="false">ROUND((A23266-$A$2)*(24*3600),0)</f>
        <v>191459</v>
      </c>
      <c r="D23266" s="2" t="n">
        <v>0.2287129384</v>
      </c>
      <c r="E23266" s="0" t="n">
        <v>0.687033333333334</v>
      </c>
    </row>
    <row r="23267" customFormat="false" ht="13.5" hidden="false" customHeight="false" outlineLevel="0" collapsed="false">
      <c r="A23267" s="6" t="n">
        <v>37936.7160416667</v>
      </c>
      <c r="B23267" s="7"/>
      <c r="C23267" s="0" t="n">
        <f aca="false">ROUND((A23267-$A$2)*(24*3600),0)</f>
        <v>191460</v>
      </c>
      <c r="D23267" s="2" t="n">
        <v>0.228702931</v>
      </c>
      <c r="E23267" s="0" t="n">
        <v>0.687033333333334</v>
      </c>
    </row>
    <row r="23268" customFormat="false" ht="13.5" hidden="false" customHeight="false" outlineLevel="0" collapsed="false">
      <c r="A23268" s="6" t="n">
        <v>37936.7160532407</v>
      </c>
      <c r="B23268" s="7"/>
      <c r="C23268" s="0" t="n">
        <f aca="false">ROUND((A23268-$A$2)*(24*3600),0)</f>
        <v>191461</v>
      </c>
      <c r="D23268" s="2" t="n">
        <v>0.2287029236</v>
      </c>
      <c r="E23268" s="0" t="n">
        <v>0.687033333333334</v>
      </c>
    </row>
    <row r="23269" customFormat="false" ht="13.5" hidden="false" customHeight="false" outlineLevel="0" collapsed="false">
      <c r="A23269" s="6" t="n">
        <v>37936.7160648148</v>
      </c>
      <c r="B23269" s="7"/>
      <c r="C23269" s="0" t="n">
        <f aca="false">ROUND((A23269-$A$2)*(24*3600),0)</f>
        <v>191462</v>
      </c>
      <c r="D23269" s="2" t="n">
        <v>0.2286929162</v>
      </c>
      <c r="E23269" s="0" t="n">
        <v>0.687033333333334</v>
      </c>
    </row>
    <row r="23270" customFormat="false" ht="13.5" hidden="false" customHeight="false" outlineLevel="0" collapsed="false">
      <c r="A23270" s="6" t="n">
        <v>37936.7160763889</v>
      </c>
      <c r="B23270" s="7"/>
      <c r="C23270" s="0" t="n">
        <f aca="false">ROUND((A23270-$A$2)*(24*3600),0)</f>
        <v>191463</v>
      </c>
      <c r="D23270" s="2" t="n">
        <v>0.2286829088</v>
      </c>
      <c r="E23270" s="0" t="n">
        <v>0.687033333333334</v>
      </c>
    </row>
    <row r="23271" customFormat="false" ht="13.5" hidden="false" customHeight="false" outlineLevel="0" collapsed="false">
      <c r="A23271" s="6" t="n">
        <v>37936.716087963</v>
      </c>
      <c r="B23271" s="7"/>
      <c r="C23271" s="0" t="n">
        <f aca="false">ROUND((A23271-$A$2)*(24*3600),0)</f>
        <v>191464</v>
      </c>
      <c r="D23271" s="2" t="n">
        <v>0.2287029014</v>
      </c>
      <c r="E23271" s="0" t="n">
        <v>0.687033333333334</v>
      </c>
    </row>
    <row r="23272" customFormat="false" ht="13.5" hidden="false" customHeight="false" outlineLevel="0" collapsed="false">
      <c r="A23272" s="6" t="n">
        <v>37936.716099537</v>
      </c>
      <c r="B23272" s="7"/>
      <c r="C23272" s="0" t="n">
        <f aca="false">ROUND((A23272-$A$2)*(24*3600),0)</f>
        <v>191465</v>
      </c>
      <c r="D23272" s="2" t="n">
        <v>0.2287028941</v>
      </c>
      <c r="E23272" s="0" t="n">
        <v>0.687033333333334</v>
      </c>
    </row>
    <row r="23273" customFormat="false" ht="13.5" hidden="false" customHeight="false" outlineLevel="0" collapsed="false">
      <c r="A23273" s="6" t="n">
        <v>37936.7161111111</v>
      </c>
      <c r="B23273" s="7"/>
      <c r="C23273" s="0" t="n">
        <f aca="false">ROUND((A23273-$A$2)*(24*3600),0)</f>
        <v>191466</v>
      </c>
      <c r="D23273" s="2" t="n">
        <v>0.2287028867</v>
      </c>
      <c r="E23273" s="0" t="n">
        <v>0.687033333333334</v>
      </c>
    </row>
    <row r="23274" customFormat="false" ht="13.5" hidden="false" customHeight="false" outlineLevel="0" collapsed="false">
      <c r="A23274" s="6" t="n">
        <v>37936.7161226852</v>
      </c>
      <c r="B23274" s="7"/>
      <c r="C23274" s="0" t="n">
        <f aca="false">ROUND((A23274-$A$2)*(24*3600),0)</f>
        <v>191467</v>
      </c>
      <c r="D23274" s="2" t="n">
        <v>0.2286928793</v>
      </c>
      <c r="E23274" s="0" t="n">
        <v>0.687033333333334</v>
      </c>
    </row>
    <row r="23275" customFormat="false" ht="13.5" hidden="false" customHeight="false" outlineLevel="0" collapsed="false">
      <c r="A23275" s="6" t="n">
        <v>37936.7161342593</v>
      </c>
      <c r="B23275" s="7"/>
      <c r="C23275" s="0" t="n">
        <f aca="false">ROUND((A23275-$A$2)*(24*3600),0)</f>
        <v>191468</v>
      </c>
      <c r="D23275" s="2" t="n">
        <v>0.2286828719</v>
      </c>
      <c r="E23275" s="0" t="n">
        <v>0.687033333333334</v>
      </c>
    </row>
    <row r="23276" customFormat="false" ht="13.5" hidden="false" customHeight="false" outlineLevel="0" collapsed="false">
      <c r="A23276" s="6" t="n">
        <v>37936.7161458333</v>
      </c>
      <c r="B23276" s="7"/>
      <c r="C23276" s="0" t="n">
        <f aca="false">ROUND((A23276-$A$2)*(24*3600),0)</f>
        <v>191469</v>
      </c>
      <c r="D23276" s="2" t="n">
        <v>0.2286928645</v>
      </c>
      <c r="E23276" s="0" t="n">
        <v>0.687033333333334</v>
      </c>
    </row>
    <row r="23277" customFormat="false" ht="13.5" hidden="false" customHeight="false" outlineLevel="0" collapsed="false">
      <c r="A23277" s="6" t="n">
        <v>37936.7161574074</v>
      </c>
      <c r="B23277" s="7"/>
      <c r="C23277" s="0" t="n">
        <f aca="false">ROUND((A23277-$A$2)*(24*3600),0)</f>
        <v>191470</v>
      </c>
      <c r="D23277" s="2" t="n">
        <v>0.2286928572</v>
      </c>
      <c r="E23277" s="0" t="n">
        <v>0.687033333333334</v>
      </c>
    </row>
    <row r="23278" customFormat="false" ht="13.5" hidden="false" customHeight="false" outlineLevel="0" collapsed="false">
      <c r="A23278" s="6" t="n">
        <v>37936.7161689815</v>
      </c>
      <c r="B23278" s="7"/>
      <c r="C23278" s="0" t="n">
        <f aca="false">ROUND((A23278-$A$2)*(24*3600),0)</f>
        <v>191471</v>
      </c>
      <c r="D23278" s="2" t="n">
        <v>0.2286928498</v>
      </c>
      <c r="E23278" s="0" t="n">
        <v>0.687033333333334</v>
      </c>
    </row>
    <row r="23279" customFormat="false" ht="13.5" hidden="false" customHeight="false" outlineLevel="0" collapsed="false">
      <c r="A23279" s="6" t="n">
        <v>37936.7161805556</v>
      </c>
      <c r="B23279" s="7"/>
      <c r="C23279" s="0" t="n">
        <f aca="false">ROUND((A23279-$A$2)*(24*3600),0)</f>
        <v>191472</v>
      </c>
      <c r="D23279" s="2" t="n">
        <v>0.2286828424</v>
      </c>
      <c r="E23279" s="0" t="n">
        <v>0.687033333333334</v>
      </c>
    </row>
    <row r="23280" customFormat="false" ht="13.5" hidden="false" customHeight="false" outlineLevel="0" collapsed="false">
      <c r="A23280" s="6" t="n">
        <v>37936.7161921296</v>
      </c>
      <c r="B23280" s="7"/>
      <c r="C23280" s="0" t="n">
        <f aca="false">ROUND((A23280-$A$2)*(24*3600),0)</f>
        <v>191473</v>
      </c>
      <c r="D23280" s="2" t="n">
        <v>0.2286928351</v>
      </c>
      <c r="E23280" s="0" t="n">
        <v>0.687033333333334</v>
      </c>
    </row>
    <row r="23281" customFormat="false" ht="13.5" hidden="false" customHeight="false" outlineLevel="0" collapsed="false">
      <c r="A23281" s="6" t="n">
        <v>37936.7162037037</v>
      </c>
      <c r="B23281" s="7"/>
      <c r="C23281" s="0" t="n">
        <f aca="false">ROUND((A23281-$A$2)*(24*3600),0)</f>
        <v>191474</v>
      </c>
      <c r="D23281" s="2" t="n">
        <v>0.2286728277</v>
      </c>
      <c r="E23281" s="0" t="n">
        <v>0.687033333333334</v>
      </c>
    </row>
    <row r="23282" customFormat="false" ht="13.5" hidden="false" customHeight="false" outlineLevel="0" collapsed="false">
      <c r="A23282" s="6" t="n">
        <v>37936.7162152778</v>
      </c>
      <c r="B23282" s="7"/>
      <c r="C23282" s="0" t="n">
        <f aca="false">ROUND((A23282-$A$2)*(24*3600),0)</f>
        <v>191475</v>
      </c>
      <c r="D23282" s="2" t="n">
        <v>0.2286928204</v>
      </c>
      <c r="E23282" s="0" t="n">
        <v>0.687033333333334</v>
      </c>
    </row>
    <row r="23283" customFormat="false" ht="13.5" hidden="false" customHeight="false" outlineLevel="0" collapsed="false">
      <c r="A23283" s="6" t="n">
        <v>37936.7162268519</v>
      </c>
      <c r="B23283" s="7"/>
      <c r="C23283" s="0" t="n">
        <f aca="false">ROUND((A23283-$A$2)*(24*3600),0)</f>
        <v>191476</v>
      </c>
      <c r="D23283" s="2" t="n">
        <v>0.228672813</v>
      </c>
      <c r="E23283" s="0" t="n">
        <v>0.687033333333334</v>
      </c>
    </row>
    <row r="23284" customFormat="false" ht="13.5" hidden="false" customHeight="false" outlineLevel="0" collapsed="false">
      <c r="A23284" s="6" t="n">
        <v>37936.7162384259</v>
      </c>
      <c r="B23284" s="7"/>
      <c r="C23284" s="0" t="n">
        <f aca="false">ROUND((A23284-$A$2)*(24*3600),0)</f>
        <v>191477</v>
      </c>
      <c r="D23284" s="2" t="n">
        <v>0.2286728056</v>
      </c>
      <c r="E23284" s="0" t="n">
        <v>0.687033333333334</v>
      </c>
    </row>
    <row r="23285" customFormat="false" ht="13.5" hidden="false" customHeight="false" outlineLevel="0" collapsed="false">
      <c r="A23285" s="6" t="n">
        <v>37936.71625</v>
      </c>
      <c r="B23285" s="7"/>
      <c r="C23285" s="0" t="n">
        <f aca="false">ROUND((A23285-$A$2)*(24*3600),0)</f>
        <v>191478</v>
      </c>
      <c r="D23285" s="2" t="n">
        <v>0.2286927983</v>
      </c>
      <c r="E23285" s="0" t="n">
        <v>0.687033333333334</v>
      </c>
    </row>
    <row r="23286" customFormat="false" ht="13.5" hidden="false" customHeight="false" outlineLevel="0" collapsed="false">
      <c r="A23286" s="6" t="n">
        <v>37936.7162615741</v>
      </c>
      <c r="B23286" s="7"/>
      <c r="C23286" s="0" t="n">
        <f aca="false">ROUND((A23286-$A$2)*(24*3600),0)</f>
        <v>191479</v>
      </c>
      <c r="D23286" s="2" t="n">
        <v>0.2286927909</v>
      </c>
      <c r="E23286" s="0" t="n">
        <v>0.687033333333334</v>
      </c>
    </row>
    <row r="23287" customFormat="false" ht="13.5" hidden="false" customHeight="false" outlineLevel="0" collapsed="false">
      <c r="A23287" s="6" t="n">
        <v>37936.7162731482</v>
      </c>
      <c r="B23287" s="7"/>
      <c r="C23287" s="0" t="n">
        <f aca="false">ROUND((A23287-$A$2)*(24*3600),0)</f>
        <v>191480</v>
      </c>
      <c r="D23287" s="2" t="n">
        <v>0.2287027836</v>
      </c>
      <c r="E23287" s="0" t="n">
        <v>0.687033333333334</v>
      </c>
    </row>
    <row r="23288" customFormat="false" ht="13.5" hidden="false" customHeight="false" outlineLevel="0" collapsed="false">
      <c r="A23288" s="6" t="n">
        <v>37936.7162847222</v>
      </c>
      <c r="B23288" s="7"/>
      <c r="C23288" s="0" t="n">
        <f aca="false">ROUND((A23288-$A$2)*(24*3600),0)</f>
        <v>191481</v>
      </c>
      <c r="D23288" s="2" t="n">
        <v>0.2286827763</v>
      </c>
      <c r="E23288" s="0" t="n">
        <v>0.687033333333334</v>
      </c>
    </row>
    <row r="23289" customFormat="false" ht="13.5" hidden="false" customHeight="false" outlineLevel="0" collapsed="false">
      <c r="A23289" s="6" t="n">
        <v>37936.7162962963</v>
      </c>
      <c r="B23289" s="7"/>
      <c r="C23289" s="0" t="n">
        <f aca="false">ROUND((A23289-$A$2)*(24*3600),0)</f>
        <v>191482</v>
      </c>
      <c r="D23289" s="2" t="n">
        <v>0.2286927689</v>
      </c>
      <c r="E23289" s="0" t="n">
        <v>0.6899</v>
      </c>
    </row>
    <row r="23290" customFormat="false" ht="13.5" hidden="false" customHeight="false" outlineLevel="0" collapsed="false">
      <c r="A23290" s="6" t="n">
        <v>37936.7163078704</v>
      </c>
      <c r="B23290" s="7"/>
      <c r="C23290" s="0" t="n">
        <f aca="false">ROUND((A23290-$A$2)*(24*3600),0)</f>
        <v>191483</v>
      </c>
      <c r="D23290" s="2" t="n">
        <v>0.2286727616</v>
      </c>
      <c r="E23290" s="0" t="n">
        <v>0.6899</v>
      </c>
    </row>
    <row r="23291" customFormat="false" ht="13.5" hidden="false" customHeight="false" outlineLevel="0" collapsed="false">
      <c r="A23291" s="6" t="n">
        <v>37936.7163194444</v>
      </c>
      <c r="B23291" s="7"/>
      <c r="C23291" s="0" t="n">
        <f aca="false">ROUND((A23291-$A$2)*(24*3600),0)</f>
        <v>191484</v>
      </c>
      <c r="D23291" s="2" t="n">
        <v>0.2286727542</v>
      </c>
      <c r="E23291" s="0" t="n">
        <v>0.6899</v>
      </c>
    </row>
    <row r="23292" customFormat="false" ht="13.5" hidden="false" customHeight="false" outlineLevel="0" collapsed="false">
      <c r="A23292" s="6" t="n">
        <v>37936.7163310185</v>
      </c>
      <c r="B23292" s="7"/>
      <c r="C23292" s="0" t="n">
        <f aca="false">ROUND((A23292-$A$2)*(24*3600),0)</f>
        <v>191485</v>
      </c>
      <c r="D23292" s="2" t="n">
        <v>0.2286727469</v>
      </c>
      <c r="E23292" s="0" t="n">
        <v>0.6899</v>
      </c>
    </row>
    <row r="23293" customFormat="false" ht="13.5" hidden="false" customHeight="false" outlineLevel="0" collapsed="false">
      <c r="A23293" s="6" t="n">
        <v>37936.7163425926</v>
      </c>
      <c r="B23293" s="7"/>
      <c r="C23293" s="0" t="n">
        <f aca="false">ROUND((A23293-$A$2)*(24*3600),0)</f>
        <v>191486</v>
      </c>
      <c r="D23293" s="2" t="n">
        <v>0.2286727396</v>
      </c>
      <c r="E23293" s="0" t="n">
        <v>0.6899</v>
      </c>
    </row>
    <row r="23294" customFormat="false" ht="13.5" hidden="false" customHeight="false" outlineLevel="0" collapsed="false">
      <c r="A23294" s="6" t="n">
        <v>37936.7163541667</v>
      </c>
      <c r="B23294" s="7"/>
      <c r="C23294" s="0" t="n">
        <f aca="false">ROUND((A23294-$A$2)*(24*3600),0)</f>
        <v>191487</v>
      </c>
      <c r="D23294" s="2" t="n">
        <v>0.2286927322</v>
      </c>
      <c r="E23294" s="0" t="n">
        <v>0.6899</v>
      </c>
    </row>
    <row r="23295" customFormat="false" ht="13.5" hidden="false" customHeight="false" outlineLevel="0" collapsed="false">
      <c r="A23295" s="6" t="n">
        <v>37936.7163657407</v>
      </c>
      <c r="B23295" s="7"/>
      <c r="C23295" s="0" t="n">
        <f aca="false">ROUND((A23295-$A$2)*(24*3600),0)</f>
        <v>191488</v>
      </c>
      <c r="D23295" s="2" t="n">
        <v>0.2286727249</v>
      </c>
      <c r="E23295" s="0" t="n">
        <v>0.6899</v>
      </c>
    </row>
    <row r="23296" customFormat="false" ht="13.5" hidden="false" customHeight="false" outlineLevel="0" collapsed="false">
      <c r="A23296" s="6" t="n">
        <v>37936.7163773148</v>
      </c>
      <c r="B23296" s="7"/>
      <c r="C23296" s="0" t="n">
        <f aca="false">ROUND((A23296-$A$2)*(24*3600),0)</f>
        <v>191489</v>
      </c>
      <c r="D23296" s="2" t="n">
        <v>0.2286727176</v>
      </c>
      <c r="E23296" s="0" t="n">
        <v>0.6899</v>
      </c>
    </row>
    <row r="23297" customFormat="false" ht="13.5" hidden="false" customHeight="false" outlineLevel="0" collapsed="false">
      <c r="A23297" s="6" t="n">
        <v>37936.7163888889</v>
      </c>
      <c r="B23297" s="7"/>
      <c r="C23297" s="0" t="n">
        <f aca="false">ROUND((A23297-$A$2)*(24*3600),0)</f>
        <v>191490</v>
      </c>
      <c r="D23297" s="2" t="n">
        <v>0.2286727103</v>
      </c>
      <c r="E23297" s="0" t="n">
        <v>0.6899</v>
      </c>
    </row>
    <row r="23298" customFormat="false" ht="13.5" hidden="false" customHeight="false" outlineLevel="0" collapsed="false">
      <c r="A23298" s="6" t="n">
        <v>37936.716400463</v>
      </c>
      <c r="B23298" s="7"/>
      <c r="C23298" s="0" t="n">
        <f aca="false">ROUND((A23298-$A$2)*(24*3600),0)</f>
        <v>191491</v>
      </c>
      <c r="D23298" s="2" t="n">
        <v>0.228662703</v>
      </c>
      <c r="E23298" s="0" t="n">
        <v>0.6899</v>
      </c>
    </row>
    <row r="23299" customFormat="false" ht="13.5" hidden="false" customHeight="false" outlineLevel="0" collapsed="false">
      <c r="A23299" s="6" t="n">
        <v>37936.716412037</v>
      </c>
      <c r="B23299" s="7"/>
      <c r="C23299" s="0" t="n">
        <f aca="false">ROUND((A23299-$A$2)*(24*3600),0)</f>
        <v>191492</v>
      </c>
      <c r="D23299" s="2" t="n">
        <v>0.2286726956</v>
      </c>
      <c r="E23299" s="0" t="n">
        <v>0.6899</v>
      </c>
    </row>
    <row r="23300" customFormat="false" ht="13.5" hidden="false" customHeight="false" outlineLevel="0" collapsed="false">
      <c r="A23300" s="6" t="n">
        <v>37936.7164236111</v>
      </c>
      <c r="B23300" s="7"/>
      <c r="C23300" s="0" t="n">
        <f aca="false">ROUND((A23300-$A$2)*(24*3600),0)</f>
        <v>191493</v>
      </c>
      <c r="D23300" s="2" t="n">
        <v>0.2286726883</v>
      </c>
      <c r="E23300" s="0" t="n">
        <v>0.6899</v>
      </c>
    </row>
    <row r="23301" customFormat="false" ht="13.5" hidden="false" customHeight="false" outlineLevel="0" collapsed="false">
      <c r="A23301" s="6" t="n">
        <v>37936.7164351852</v>
      </c>
      <c r="B23301" s="7"/>
      <c r="C23301" s="0" t="n">
        <f aca="false">ROUND((A23301-$A$2)*(24*3600),0)</f>
        <v>191494</v>
      </c>
      <c r="D23301" s="2" t="n">
        <v>0.228672681</v>
      </c>
      <c r="E23301" s="0" t="n">
        <v>0.6899</v>
      </c>
    </row>
    <row r="23302" customFormat="false" ht="13.5" hidden="false" customHeight="false" outlineLevel="0" collapsed="false">
      <c r="A23302" s="6" t="n">
        <v>37936.7164467593</v>
      </c>
      <c r="B23302" s="7"/>
      <c r="C23302" s="0" t="n">
        <f aca="false">ROUND((A23302-$A$2)*(24*3600),0)</f>
        <v>191495</v>
      </c>
      <c r="D23302" s="2" t="n">
        <v>0.2286726737</v>
      </c>
      <c r="E23302" s="0" t="n">
        <v>0.6899</v>
      </c>
    </row>
    <row r="23303" customFormat="false" ht="13.5" hidden="false" customHeight="false" outlineLevel="0" collapsed="false">
      <c r="A23303" s="6" t="n">
        <v>37936.7164583333</v>
      </c>
      <c r="B23303" s="7"/>
      <c r="C23303" s="0" t="n">
        <f aca="false">ROUND((A23303-$A$2)*(24*3600),0)</f>
        <v>191496</v>
      </c>
      <c r="D23303" s="2" t="n">
        <v>0.2286726664</v>
      </c>
      <c r="E23303" s="0" t="n">
        <v>0.6899</v>
      </c>
    </row>
    <row r="23304" customFormat="false" ht="13.5" hidden="false" customHeight="false" outlineLevel="0" collapsed="false">
      <c r="A23304" s="6" t="n">
        <v>37936.7164699074</v>
      </c>
      <c r="B23304" s="7"/>
      <c r="C23304" s="0" t="n">
        <f aca="false">ROUND((A23304-$A$2)*(24*3600),0)</f>
        <v>191497</v>
      </c>
      <c r="D23304" s="2" t="n">
        <v>0.2286726591</v>
      </c>
      <c r="E23304" s="0" t="n">
        <v>0.6899</v>
      </c>
    </row>
    <row r="23305" customFormat="false" ht="13.5" hidden="false" customHeight="false" outlineLevel="0" collapsed="false">
      <c r="A23305" s="6" t="n">
        <v>37936.7164814815</v>
      </c>
      <c r="B23305" s="7"/>
      <c r="C23305" s="0" t="n">
        <f aca="false">ROUND((A23305-$A$2)*(24*3600),0)</f>
        <v>191498</v>
      </c>
      <c r="D23305" s="2" t="n">
        <v>0.2286626518</v>
      </c>
      <c r="E23305" s="0" t="n">
        <v>0.6899</v>
      </c>
    </row>
    <row r="23306" customFormat="false" ht="13.5" hidden="false" customHeight="false" outlineLevel="0" collapsed="false">
      <c r="A23306" s="6" t="n">
        <v>37936.7164930556</v>
      </c>
      <c r="B23306" s="7"/>
      <c r="C23306" s="0" t="n">
        <f aca="false">ROUND((A23306-$A$2)*(24*3600),0)</f>
        <v>191499</v>
      </c>
      <c r="D23306" s="2" t="n">
        <v>0.2286726445</v>
      </c>
      <c r="E23306" s="0" t="n">
        <v>0.6899</v>
      </c>
    </row>
    <row r="23307" customFormat="false" ht="13.5" hidden="false" customHeight="false" outlineLevel="0" collapsed="false">
      <c r="A23307" s="6" t="n">
        <v>37936.7165046296</v>
      </c>
      <c r="B23307" s="7"/>
      <c r="C23307" s="0" t="n">
        <f aca="false">ROUND((A23307-$A$2)*(24*3600),0)</f>
        <v>191500</v>
      </c>
      <c r="D23307" s="2" t="n">
        <v>0.2286626372</v>
      </c>
      <c r="E23307" s="0" t="n">
        <v>0.6899</v>
      </c>
    </row>
    <row r="23308" customFormat="false" ht="13.5" hidden="false" customHeight="false" outlineLevel="0" collapsed="false">
      <c r="A23308" s="6" t="n">
        <v>37936.7165162037</v>
      </c>
      <c r="B23308" s="7"/>
      <c r="C23308" s="0" t="n">
        <f aca="false">ROUND((A23308-$A$2)*(24*3600),0)</f>
        <v>191501</v>
      </c>
      <c r="D23308" s="2" t="n">
        <v>0.2286626299</v>
      </c>
      <c r="E23308" s="0" t="n">
        <v>0.6899</v>
      </c>
    </row>
    <row r="23309" customFormat="false" ht="13.5" hidden="false" customHeight="false" outlineLevel="0" collapsed="false">
      <c r="A23309" s="6" t="n">
        <v>37936.7165277778</v>
      </c>
      <c r="B23309" s="7"/>
      <c r="C23309" s="0" t="n">
        <f aca="false">ROUND((A23309-$A$2)*(24*3600),0)</f>
        <v>191502</v>
      </c>
      <c r="D23309" s="2" t="n">
        <v>0.2286826226</v>
      </c>
      <c r="E23309" s="0" t="n">
        <v>0.6899</v>
      </c>
    </row>
    <row r="23310" customFormat="false" ht="13.5" hidden="false" customHeight="false" outlineLevel="0" collapsed="false">
      <c r="A23310" s="6" t="n">
        <v>37936.7165393519</v>
      </c>
      <c r="B23310" s="7"/>
      <c r="C23310" s="0" t="n">
        <f aca="false">ROUND((A23310-$A$2)*(24*3600),0)</f>
        <v>191503</v>
      </c>
      <c r="D23310" s="2" t="n">
        <v>0.2286626153</v>
      </c>
      <c r="E23310" s="0" t="n">
        <v>0.6899</v>
      </c>
    </row>
    <row r="23311" customFormat="false" ht="13.5" hidden="false" customHeight="false" outlineLevel="0" collapsed="false">
      <c r="A23311" s="6" t="n">
        <v>37936.7165509259</v>
      </c>
      <c r="B23311" s="7"/>
      <c r="C23311" s="0" t="n">
        <f aca="false">ROUND((A23311-$A$2)*(24*3600),0)</f>
        <v>191504</v>
      </c>
      <c r="D23311" s="2" t="n">
        <v>0.228652608</v>
      </c>
      <c r="E23311" s="0" t="n">
        <v>0.6899</v>
      </c>
    </row>
    <row r="23312" customFormat="false" ht="13.5" hidden="false" customHeight="false" outlineLevel="0" collapsed="false">
      <c r="A23312" s="6" t="n">
        <v>37936.7165625</v>
      </c>
      <c r="B23312" s="7"/>
      <c r="C23312" s="0" t="n">
        <f aca="false">ROUND((A23312-$A$2)*(24*3600),0)</f>
        <v>191505</v>
      </c>
      <c r="D23312" s="2" t="n">
        <v>0.2286626008</v>
      </c>
      <c r="E23312" s="0" t="n">
        <v>0.6899</v>
      </c>
    </row>
    <row r="23313" customFormat="false" ht="13.5" hidden="false" customHeight="false" outlineLevel="0" collapsed="false">
      <c r="A23313" s="6" t="n">
        <v>37936.7165740741</v>
      </c>
      <c r="B23313" s="7"/>
      <c r="C23313" s="0" t="n">
        <f aca="false">ROUND((A23313-$A$2)*(24*3600),0)</f>
        <v>191506</v>
      </c>
      <c r="D23313" s="2" t="n">
        <v>0.2286625935</v>
      </c>
      <c r="E23313" s="0" t="n">
        <v>0.6899</v>
      </c>
    </row>
    <row r="23314" customFormat="false" ht="13.5" hidden="false" customHeight="false" outlineLevel="0" collapsed="false">
      <c r="A23314" s="6" t="n">
        <v>37936.7165856482</v>
      </c>
      <c r="B23314" s="7"/>
      <c r="C23314" s="0" t="n">
        <f aca="false">ROUND((A23314-$A$2)*(24*3600),0)</f>
        <v>191507</v>
      </c>
      <c r="D23314" s="2" t="n">
        <v>0.2286625862</v>
      </c>
      <c r="E23314" s="0" t="n">
        <v>0.6899</v>
      </c>
    </row>
    <row r="23315" customFormat="false" ht="13.5" hidden="false" customHeight="false" outlineLevel="0" collapsed="false">
      <c r="A23315" s="6" t="n">
        <v>37936.7165972222</v>
      </c>
      <c r="B23315" s="7"/>
      <c r="C23315" s="0" t="n">
        <f aca="false">ROUND((A23315-$A$2)*(24*3600),0)</f>
        <v>191508</v>
      </c>
      <c r="D23315" s="2" t="n">
        <v>0.2286625789</v>
      </c>
      <c r="E23315" s="0" t="n">
        <v>0.6899</v>
      </c>
    </row>
    <row r="23316" customFormat="false" ht="13.5" hidden="false" customHeight="false" outlineLevel="0" collapsed="false">
      <c r="A23316" s="6" t="n">
        <v>37936.7166087963</v>
      </c>
      <c r="B23316" s="7"/>
      <c r="C23316" s="0" t="n">
        <f aca="false">ROUND((A23316-$A$2)*(24*3600),0)</f>
        <v>191509</v>
      </c>
      <c r="D23316" s="2" t="n">
        <v>0.2286625716</v>
      </c>
      <c r="E23316" s="0" t="n">
        <v>0.6899</v>
      </c>
    </row>
    <row r="23317" customFormat="false" ht="13.5" hidden="false" customHeight="false" outlineLevel="0" collapsed="false">
      <c r="A23317" s="6" t="n">
        <v>37936.7166203704</v>
      </c>
      <c r="B23317" s="7"/>
      <c r="C23317" s="0" t="n">
        <f aca="false">ROUND((A23317-$A$2)*(24*3600),0)</f>
        <v>191510</v>
      </c>
      <c r="D23317" s="2" t="n">
        <v>0.2286625644</v>
      </c>
      <c r="E23317" s="0" t="n">
        <v>0.6899</v>
      </c>
    </row>
    <row r="23318" customFormat="false" ht="13.5" hidden="false" customHeight="false" outlineLevel="0" collapsed="false">
      <c r="A23318" s="6" t="n">
        <v>37936.7166319444</v>
      </c>
      <c r="B23318" s="7"/>
      <c r="C23318" s="0" t="n">
        <f aca="false">ROUND((A23318-$A$2)*(24*3600),0)</f>
        <v>191511</v>
      </c>
      <c r="D23318" s="2" t="n">
        <v>0.2286625571</v>
      </c>
      <c r="E23318" s="0" t="n">
        <v>0.6899</v>
      </c>
    </row>
    <row r="23319" customFormat="false" ht="13.5" hidden="false" customHeight="false" outlineLevel="0" collapsed="false">
      <c r="A23319" s="6" t="n">
        <v>37936.7166435185</v>
      </c>
      <c r="B23319" s="7"/>
      <c r="C23319" s="0" t="n">
        <f aca="false">ROUND((A23319-$A$2)*(24*3600),0)</f>
        <v>191512</v>
      </c>
      <c r="D23319" s="2" t="n">
        <v>0.2286625498</v>
      </c>
      <c r="E23319" s="0" t="n">
        <v>0.6899</v>
      </c>
    </row>
    <row r="23320" customFormat="false" ht="13.5" hidden="false" customHeight="false" outlineLevel="0" collapsed="false">
      <c r="A23320" s="6" t="n">
        <v>37936.7166550926</v>
      </c>
      <c r="B23320" s="7"/>
      <c r="C23320" s="0" t="n">
        <f aca="false">ROUND((A23320-$A$2)*(24*3600),0)</f>
        <v>191513</v>
      </c>
      <c r="D23320" s="2" t="n">
        <v>0.2286525426</v>
      </c>
      <c r="E23320" s="0" t="n">
        <v>0.6899</v>
      </c>
    </row>
    <row r="23321" customFormat="false" ht="13.5" hidden="false" customHeight="false" outlineLevel="0" collapsed="false">
      <c r="A23321" s="6" t="n">
        <v>37936.7166666667</v>
      </c>
      <c r="B23321" s="7"/>
      <c r="C23321" s="0" t="n">
        <f aca="false">ROUND((A23321-$A$2)*(24*3600),0)</f>
        <v>191514</v>
      </c>
      <c r="D23321" s="2" t="n">
        <v>0.2286625353</v>
      </c>
      <c r="E23321" s="0" t="n">
        <v>0.6899</v>
      </c>
    </row>
    <row r="23322" customFormat="false" ht="13.5" hidden="false" customHeight="false" outlineLevel="0" collapsed="false">
      <c r="A23322" s="6" t="n">
        <v>37936.7166782407</v>
      </c>
      <c r="B23322" s="7"/>
      <c r="C23322" s="0" t="n">
        <f aca="false">ROUND((A23322-$A$2)*(24*3600),0)</f>
        <v>191515</v>
      </c>
      <c r="D23322" s="2" t="n">
        <v>0.228662528</v>
      </c>
      <c r="E23322" s="0" t="n">
        <v>0.6899</v>
      </c>
    </row>
    <row r="23323" customFormat="false" ht="13.5" hidden="false" customHeight="false" outlineLevel="0" collapsed="false">
      <c r="A23323" s="6" t="n">
        <v>37936.7166898148</v>
      </c>
      <c r="B23323" s="7"/>
      <c r="C23323" s="0" t="n">
        <f aca="false">ROUND((A23323-$A$2)*(24*3600),0)</f>
        <v>191516</v>
      </c>
      <c r="D23323" s="2" t="n">
        <v>0.2286625208</v>
      </c>
      <c r="E23323" s="0" t="n">
        <v>0.6899</v>
      </c>
    </row>
    <row r="23324" customFormat="false" ht="13.5" hidden="false" customHeight="false" outlineLevel="0" collapsed="false">
      <c r="A23324" s="6" t="n">
        <v>37936.7167013889</v>
      </c>
      <c r="B23324" s="7"/>
      <c r="C23324" s="0" t="n">
        <f aca="false">ROUND((A23324-$A$2)*(24*3600),0)</f>
        <v>191517</v>
      </c>
      <c r="D23324" s="2" t="n">
        <v>0.2286625135</v>
      </c>
      <c r="E23324" s="0" t="n">
        <v>0.6899</v>
      </c>
    </row>
    <row r="23325" customFormat="false" ht="13.5" hidden="false" customHeight="false" outlineLevel="0" collapsed="false">
      <c r="A23325" s="6" t="n">
        <v>37936.716712963</v>
      </c>
      <c r="B23325" s="7"/>
      <c r="C23325" s="0" t="n">
        <f aca="false">ROUND((A23325-$A$2)*(24*3600),0)</f>
        <v>191518</v>
      </c>
      <c r="D23325" s="2" t="n">
        <v>0.2286625063</v>
      </c>
      <c r="E23325" s="0" t="n">
        <v>0.686675000000001</v>
      </c>
    </row>
    <row r="23326" customFormat="false" ht="13.5" hidden="false" customHeight="false" outlineLevel="0" collapsed="false">
      <c r="A23326" s="6" t="n">
        <v>37936.716724537</v>
      </c>
      <c r="B23326" s="7"/>
      <c r="C23326" s="0" t="n">
        <f aca="false">ROUND((A23326-$A$2)*(24*3600),0)</f>
        <v>191519</v>
      </c>
      <c r="D23326" s="2" t="n">
        <v>0.228652499</v>
      </c>
      <c r="E23326" s="0" t="n">
        <v>0.686675000000001</v>
      </c>
    </row>
    <row r="23327" customFormat="false" ht="13.5" hidden="false" customHeight="false" outlineLevel="0" collapsed="false">
      <c r="A23327" s="6" t="n">
        <v>37936.7167361111</v>
      </c>
      <c r="B23327" s="7"/>
      <c r="C23327" s="0" t="n">
        <f aca="false">ROUND((A23327-$A$2)*(24*3600),0)</f>
        <v>191520</v>
      </c>
      <c r="D23327" s="2" t="n">
        <v>0.2286524918</v>
      </c>
      <c r="E23327" s="0" t="n">
        <v>0.686675000000001</v>
      </c>
    </row>
    <row r="23328" customFormat="false" ht="13.5" hidden="false" customHeight="false" outlineLevel="0" collapsed="false">
      <c r="A23328" s="6" t="n">
        <v>37936.7167476852</v>
      </c>
      <c r="B23328" s="7"/>
      <c r="C23328" s="0" t="n">
        <f aca="false">ROUND((A23328-$A$2)*(24*3600),0)</f>
        <v>191521</v>
      </c>
      <c r="D23328" s="2" t="n">
        <v>0.2286624845</v>
      </c>
      <c r="E23328" s="0" t="n">
        <v>0.686675000000001</v>
      </c>
    </row>
    <row r="23329" customFormat="false" ht="13.5" hidden="false" customHeight="false" outlineLevel="0" collapsed="false">
      <c r="A23329" s="6" t="n">
        <v>37936.7167592593</v>
      </c>
      <c r="B23329" s="7"/>
      <c r="C23329" s="0" t="n">
        <f aca="false">ROUND((A23329-$A$2)*(24*3600),0)</f>
        <v>191522</v>
      </c>
      <c r="D23329" s="2" t="n">
        <v>0.2286624773</v>
      </c>
      <c r="E23329" s="0" t="n">
        <v>0.686675000000001</v>
      </c>
    </row>
    <row r="23330" customFormat="false" ht="13.5" hidden="false" customHeight="false" outlineLevel="0" collapsed="false">
      <c r="A23330" s="6" t="n">
        <v>37936.7167708333</v>
      </c>
      <c r="B23330" s="7"/>
      <c r="C23330" s="0" t="n">
        <f aca="false">ROUND((A23330-$A$2)*(24*3600),0)</f>
        <v>191523</v>
      </c>
      <c r="D23330" s="2" t="n">
        <v>0.22865247</v>
      </c>
      <c r="E23330" s="0" t="n">
        <v>0.686675000000001</v>
      </c>
    </row>
    <row r="23331" customFormat="false" ht="13.5" hidden="false" customHeight="false" outlineLevel="0" collapsed="false">
      <c r="A23331" s="6" t="n">
        <v>37936.7167824074</v>
      </c>
      <c r="B23331" s="7"/>
      <c r="C23331" s="0" t="n">
        <f aca="false">ROUND((A23331-$A$2)*(24*3600),0)</f>
        <v>191524</v>
      </c>
      <c r="D23331" s="2" t="n">
        <v>0.2286524628</v>
      </c>
      <c r="E23331" s="0" t="n">
        <v>0.686675000000001</v>
      </c>
    </row>
    <row r="23332" customFormat="false" ht="13.5" hidden="false" customHeight="false" outlineLevel="0" collapsed="false">
      <c r="A23332" s="6" t="n">
        <v>37936.7167939815</v>
      </c>
      <c r="B23332" s="7"/>
      <c r="C23332" s="0" t="n">
        <f aca="false">ROUND((A23332-$A$2)*(24*3600),0)</f>
        <v>191525</v>
      </c>
      <c r="D23332" s="2" t="n">
        <v>0.2286524556</v>
      </c>
      <c r="E23332" s="0" t="n">
        <v>0.686675000000001</v>
      </c>
    </row>
    <row r="23333" customFormat="false" ht="13.5" hidden="false" customHeight="false" outlineLevel="0" collapsed="false">
      <c r="A23333" s="6" t="n">
        <v>37936.7168055556</v>
      </c>
      <c r="B23333" s="7"/>
      <c r="C23333" s="0" t="n">
        <f aca="false">ROUND((A23333-$A$2)*(24*3600),0)</f>
        <v>191526</v>
      </c>
      <c r="D23333" s="2" t="n">
        <v>0.2286524483</v>
      </c>
      <c r="E23333" s="0" t="n">
        <v>0.686675000000001</v>
      </c>
    </row>
    <row r="23334" customFormat="false" ht="13.5" hidden="false" customHeight="false" outlineLevel="0" collapsed="false">
      <c r="A23334" s="6" t="n">
        <v>37936.7168171296</v>
      </c>
      <c r="B23334" s="7"/>
      <c r="C23334" s="0" t="n">
        <f aca="false">ROUND((A23334-$A$2)*(24*3600),0)</f>
        <v>191527</v>
      </c>
      <c r="D23334" s="2" t="n">
        <v>0.2286524411</v>
      </c>
      <c r="E23334" s="0" t="n">
        <v>0.686675000000001</v>
      </c>
    </row>
    <row r="23335" customFormat="false" ht="13.5" hidden="false" customHeight="false" outlineLevel="0" collapsed="false">
      <c r="A23335" s="6" t="n">
        <v>37936.7168287037</v>
      </c>
      <c r="B23335" s="7"/>
      <c r="C23335" s="0" t="n">
        <f aca="false">ROUND((A23335-$A$2)*(24*3600),0)</f>
        <v>191528</v>
      </c>
      <c r="D23335" s="2" t="n">
        <v>0.2286524339</v>
      </c>
      <c r="E23335" s="0" t="n">
        <v>0.686675000000001</v>
      </c>
    </row>
    <row r="23336" customFormat="false" ht="13.5" hidden="false" customHeight="false" outlineLevel="0" collapsed="false">
      <c r="A23336" s="6" t="n">
        <v>37936.7168402778</v>
      </c>
      <c r="B23336" s="7"/>
      <c r="C23336" s="0" t="n">
        <f aca="false">ROUND((A23336-$A$2)*(24*3600),0)</f>
        <v>191529</v>
      </c>
      <c r="D23336" s="2" t="n">
        <v>0.2286524267</v>
      </c>
      <c r="E23336" s="0" t="n">
        <v>0.686675000000001</v>
      </c>
    </row>
    <row r="23337" customFormat="false" ht="13.5" hidden="false" customHeight="false" outlineLevel="0" collapsed="false">
      <c r="A23337" s="6" t="n">
        <v>37936.7168518519</v>
      </c>
      <c r="B23337" s="7"/>
      <c r="C23337" s="0" t="n">
        <f aca="false">ROUND((A23337-$A$2)*(24*3600),0)</f>
        <v>191530</v>
      </c>
      <c r="D23337" s="2" t="n">
        <v>0.2286524194</v>
      </c>
      <c r="E23337" s="0" t="n">
        <v>0.686675000000001</v>
      </c>
    </row>
    <row r="23338" customFormat="false" ht="13.5" hidden="false" customHeight="false" outlineLevel="0" collapsed="false">
      <c r="A23338" s="6" t="n">
        <v>37936.7168634259</v>
      </c>
      <c r="B23338" s="7"/>
      <c r="C23338" s="0" t="n">
        <f aca="false">ROUND((A23338-$A$2)*(24*3600),0)</f>
        <v>191531</v>
      </c>
      <c r="D23338" s="2" t="n">
        <v>0.2286424122</v>
      </c>
      <c r="E23338" s="0" t="n">
        <v>0.686675000000001</v>
      </c>
    </row>
    <row r="23339" customFormat="false" ht="13.5" hidden="false" customHeight="false" outlineLevel="0" collapsed="false">
      <c r="A23339" s="6" t="n">
        <v>37936.716875</v>
      </c>
      <c r="B23339" s="7"/>
      <c r="C23339" s="0" t="n">
        <f aca="false">ROUND((A23339-$A$2)*(24*3600),0)</f>
        <v>191532</v>
      </c>
      <c r="D23339" s="2" t="n">
        <v>0.228652405</v>
      </c>
      <c r="E23339" s="0" t="n">
        <v>0.686675000000001</v>
      </c>
    </row>
    <row r="23340" customFormat="false" ht="13.5" hidden="false" customHeight="false" outlineLevel="0" collapsed="false">
      <c r="A23340" s="6" t="n">
        <v>37936.7168865741</v>
      </c>
      <c r="B23340" s="7"/>
      <c r="C23340" s="0" t="n">
        <f aca="false">ROUND((A23340-$A$2)*(24*3600),0)</f>
        <v>191533</v>
      </c>
      <c r="D23340" s="2" t="n">
        <v>0.2286523978</v>
      </c>
      <c r="E23340" s="0" t="n">
        <v>0.686675000000001</v>
      </c>
    </row>
    <row r="23341" customFormat="false" ht="13.5" hidden="false" customHeight="false" outlineLevel="0" collapsed="false">
      <c r="A23341" s="6" t="n">
        <v>37936.7168981481</v>
      </c>
      <c r="B23341" s="7"/>
      <c r="C23341" s="0" t="n">
        <f aca="false">ROUND((A23341-$A$2)*(24*3600),0)</f>
        <v>191534</v>
      </c>
      <c r="D23341" s="2" t="n">
        <v>0.2286523906</v>
      </c>
      <c r="E23341" s="0" t="n">
        <v>0.686675000000001</v>
      </c>
    </row>
    <row r="23342" customFormat="false" ht="13.5" hidden="false" customHeight="false" outlineLevel="0" collapsed="false">
      <c r="A23342" s="6" t="n">
        <v>37936.7169097222</v>
      </c>
      <c r="B23342" s="7"/>
      <c r="C23342" s="0" t="n">
        <f aca="false">ROUND((A23342-$A$2)*(24*3600),0)</f>
        <v>191535</v>
      </c>
      <c r="D23342" s="2" t="n">
        <v>0.2286523834</v>
      </c>
      <c r="E23342" s="0" t="n">
        <v>0.686675000000001</v>
      </c>
    </row>
    <row r="23343" customFormat="false" ht="13.5" hidden="false" customHeight="false" outlineLevel="0" collapsed="false">
      <c r="A23343" s="6" t="n">
        <v>37936.7169212963</v>
      </c>
      <c r="B23343" s="7"/>
      <c r="C23343" s="0" t="n">
        <f aca="false">ROUND((A23343-$A$2)*(24*3600),0)</f>
        <v>191536</v>
      </c>
      <c r="D23343" s="2" t="n">
        <v>0.2286423762</v>
      </c>
      <c r="E23343" s="0" t="n">
        <v>0.686675000000001</v>
      </c>
    </row>
    <row r="23344" customFormat="false" ht="13.5" hidden="false" customHeight="false" outlineLevel="0" collapsed="false">
      <c r="A23344" s="6" t="n">
        <v>37936.7169328704</v>
      </c>
      <c r="B23344" s="7"/>
      <c r="C23344" s="0" t="n">
        <f aca="false">ROUND((A23344-$A$2)*(24*3600),0)</f>
        <v>191537</v>
      </c>
      <c r="D23344" s="2" t="n">
        <v>0.2286423689</v>
      </c>
      <c r="E23344" s="0" t="n">
        <v>0.686675000000001</v>
      </c>
    </row>
    <row r="23345" customFormat="false" ht="13.5" hidden="false" customHeight="false" outlineLevel="0" collapsed="false">
      <c r="A23345" s="6" t="n">
        <v>37936.7169444444</v>
      </c>
      <c r="B23345" s="7"/>
      <c r="C23345" s="0" t="n">
        <f aca="false">ROUND((A23345-$A$2)*(24*3600),0)</f>
        <v>191538</v>
      </c>
      <c r="D23345" s="2" t="n">
        <v>0.2286523617</v>
      </c>
      <c r="E23345" s="0" t="n">
        <v>0.686675000000001</v>
      </c>
    </row>
    <row r="23346" customFormat="false" ht="13.5" hidden="false" customHeight="false" outlineLevel="0" collapsed="false">
      <c r="A23346" s="6" t="n">
        <v>37936.7169560185</v>
      </c>
      <c r="B23346" s="7"/>
      <c r="C23346" s="0" t="n">
        <f aca="false">ROUND((A23346-$A$2)*(24*3600),0)</f>
        <v>191539</v>
      </c>
      <c r="D23346" s="2" t="n">
        <v>0.2286423545</v>
      </c>
      <c r="E23346" s="0" t="n">
        <v>0.686675000000001</v>
      </c>
    </row>
    <row r="23347" customFormat="false" ht="13.5" hidden="false" customHeight="false" outlineLevel="0" collapsed="false">
      <c r="A23347" s="6" t="n">
        <v>37936.7169675926</v>
      </c>
      <c r="B23347" s="7"/>
      <c r="C23347" s="0" t="n">
        <f aca="false">ROUND((A23347-$A$2)*(24*3600),0)</f>
        <v>191540</v>
      </c>
      <c r="D23347" s="2" t="n">
        <v>0.2286523473</v>
      </c>
      <c r="E23347" s="0" t="n">
        <v>0.686675000000001</v>
      </c>
    </row>
    <row r="23348" customFormat="false" ht="13.5" hidden="false" customHeight="false" outlineLevel="0" collapsed="false">
      <c r="A23348" s="6" t="n">
        <v>37936.7169791667</v>
      </c>
      <c r="B23348" s="7"/>
      <c r="C23348" s="0" t="n">
        <f aca="false">ROUND((A23348-$A$2)*(24*3600),0)</f>
        <v>191541</v>
      </c>
      <c r="D23348" s="2" t="n">
        <v>0.2286423401</v>
      </c>
      <c r="E23348" s="0" t="n">
        <v>0.686675000000001</v>
      </c>
    </row>
    <row r="23349" customFormat="false" ht="13.5" hidden="false" customHeight="false" outlineLevel="0" collapsed="false">
      <c r="A23349" s="6" t="n">
        <v>37936.7169907407</v>
      </c>
      <c r="B23349" s="7"/>
      <c r="C23349" s="0" t="n">
        <f aca="false">ROUND((A23349-$A$2)*(24*3600),0)</f>
        <v>191542</v>
      </c>
      <c r="D23349" s="2" t="n">
        <v>0.228702333</v>
      </c>
      <c r="E23349" s="0" t="n">
        <v>0.686675000000001</v>
      </c>
    </row>
    <row r="23350" customFormat="false" ht="13.5" hidden="false" customHeight="false" outlineLevel="0" collapsed="false">
      <c r="A23350" s="6" t="n">
        <v>37936.7170023148</v>
      </c>
      <c r="B23350" s="7"/>
      <c r="C23350" s="0" t="n">
        <f aca="false">ROUND((A23350-$A$2)*(24*3600),0)</f>
        <v>191543</v>
      </c>
      <c r="D23350" s="2" t="n">
        <v>0.2288723258</v>
      </c>
      <c r="E23350" s="0" t="n">
        <v>0.686675000000001</v>
      </c>
    </row>
    <row r="23351" customFormat="false" ht="13.5" hidden="false" customHeight="false" outlineLevel="0" collapsed="false">
      <c r="A23351" s="6" t="n">
        <v>37936.7170138889</v>
      </c>
      <c r="B23351" s="7"/>
      <c r="C23351" s="0" t="n">
        <f aca="false">ROUND((A23351-$A$2)*(24*3600),0)</f>
        <v>191544</v>
      </c>
      <c r="D23351" s="2" t="n">
        <v>0.2285423186</v>
      </c>
      <c r="E23351" s="0" t="n">
        <v>0.686675000000001</v>
      </c>
    </row>
    <row r="23352" customFormat="false" ht="13.5" hidden="false" customHeight="false" outlineLevel="0" collapsed="false">
      <c r="A23352" s="6" t="n">
        <v>37936.717025463</v>
      </c>
      <c r="B23352" s="7"/>
      <c r="C23352" s="0" t="n">
        <f aca="false">ROUND((A23352-$A$2)*(24*3600),0)</f>
        <v>191545</v>
      </c>
      <c r="D23352" s="2" t="n">
        <v>0.2286023114</v>
      </c>
      <c r="E23352" s="0" t="n">
        <v>0.686675000000001</v>
      </c>
    </row>
    <row r="23353" customFormat="false" ht="13.5" hidden="false" customHeight="false" outlineLevel="0" collapsed="false">
      <c r="A23353" s="6" t="n">
        <v>37936.717037037</v>
      </c>
      <c r="B23353" s="7"/>
      <c r="C23353" s="0" t="n">
        <f aca="false">ROUND((A23353-$A$2)*(24*3600),0)</f>
        <v>191546</v>
      </c>
      <c r="D23353" s="2" t="n">
        <v>0.2286523042</v>
      </c>
      <c r="E23353" s="0" t="n">
        <v>0.686675000000001</v>
      </c>
    </row>
    <row r="23354" customFormat="false" ht="13.5" hidden="false" customHeight="false" outlineLevel="0" collapsed="false">
      <c r="A23354" s="6" t="n">
        <v>37936.7170486111</v>
      </c>
      <c r="B23354" s="7"/>
      <c r="C23354" s="0" t="n">
        <f aca="false">ROUND((A23354-$A$2)*(24*3600),0)</f>
        <v>191547</v>
      </c>
      <c r="D23354" s="2" t="n">
        <v>0.228632297</v>
      </c>
      <c r="E23354" s="0" t="n">
        <v>0.686675000000001</v>
      </c>
    </row>
    <row r="23355" customFormat="false" ht="13.5" hidden="false" customHeight="false" outlineLevel="0" collapsed="false">
      <c r="A23355" s="6" t="n">
        <v>37936.7170601852</v>
      </c>
      <c r="B23355" s="7"/>
      <c r="C23355" s="0" t="n">
        <f aca="false">ROUND((A23355-$A$2)*(24*3600),0)</f>
        <v>191548</v>
      </c>
      <c r="D23355" s="2" t="n">
        <v>0.2286322899</v>
      </c>
      <c r="E23355" s="0" t="n">
        <v>0.686675000000001</v>
      </c>
    </row>
    <row r="23356" customFormat="false" ht="13.5" hidden="false" customHeight="false" outlineLevel="0" collapsed="false">
      <c r="A23356" s="6" t="n">
        <v>37936.7170717593</v>
      </c>
      <c r="B23356" s="7"/>
      <c r="C23356" s="0" t="n">
        <f aca="false">ROUND((A23356-$A$2)*(24*3600),0)</f>
        <v>191549</v>
      </c>
      <c r="D23356" s="2" t="n">
        <v>0.2286522827</v>
      </c>
      <c r="E23356" s="0" t="n">
        <v>0.686675000000001</v>
      </c>
    </row>
    <row r="23357" customFormat="false" ht="13.5" hidden="false" customHeight="false" outlineLevel="0" collapsed="false">
      <c r="A23357" s="6" t="n">
        <v>37936.7170833333</v>
      </c>
      <c r="B23357" s="7"/>
      <c r="C23357" s="0" t="n">
        <f aca="false">ROUND((A23357-$A$2)*(24*3600),0)</f>
        <v>191550</v>
      </c>
      <c r="D23357" s="2" t="n">
        <v>0.2286422755</v>
      </c>
      <c r="E23357" s="0" t="n">
        <v>0.686675000000001</v>
      </c>
    </row>
    <row r="23358" customFormat="false" ht="13.5" hidden="false" customHeight="false" outlineLevel="0" collapsed="false">
      <c r="A23358" s="6" t="n">
        <v>37936.7170949074</v>
      </c>
      <c r="B23358" s="7"/>
      <c r="C23358" s="0" t="n">
        <f aca="false">ROUND((A23358-$A$2)*(24*3600),0)</f>
        <v>191551</v>
      </c>
      <c r="D23358" s="2" t="n">
        <v>0.2286422683</v>
      </c>
      <c r="E23358" s="0" t="n">
        <v>0.686675000000001</v>
      </c>
    </row>
    <row r="23359" customFormat="false" ht="13.5" hidden="false" customHeight="false" outlineLevel="0" collapsed="false">
      <c r="A23359" s="6" t="n">
        <v>37936.7171064815</v>
      </c>
      <c r="B23359" s="7"/>
      <c r="C23359" s="0" t="n">
        <f aca="false">ROUND((A23359-$A$2)*(24*3600),0)</f>
        <v>191552</v>
      </c>
      <c r="D23359" s="2" t="n">
        <v>0.2286322612</v>
      </c>
      <c r="E23359" s="0" t="n">
        <v>0.686675000000001</v>
      </c>
    </row>
    <row r="23360" customFormat="false" ht="13.5" hidden="false" customHeight="false" outlineLevel="0" collapsed="false">
      <c r="A23360" s="6" t="n">
        <v>37936.7171180556</v>
      </c>
      <c r="B23360" s="7"/>
      <c r="C23360" s="0" t="n">
        <f aca="false">ROUND((A23360-$A$2)*(24*3600),0)</f>
        <v>191553</v>
      </c>
      <c r="D23360" s="2" t="n">
        <v>0.228652254</v>
      </c>
      <c r="E23360" s="0" t="n">
        <v>0.686675000000001</v>
      </c>
    </row>
    <row r="23361" customFormat="false" ht="13.5" hidden="false" customHeight="false" outlineLevel="0" collapsed="false">
      <c r="A23361" s="6" t="n">
        <v>37936.7171296296</v>
      </c>
      <c r="B23361" s="7"/>
      <c r="C23361" s="0" t="n">
        <f aca="false">ROUND((A23361-$A$2)*(24*3600),0)</f>
        <v>191554</v>
      </c>
      <c r="D23361" s="2" t="n">
        <v>0.2286522468</v>
      </c>
      <c r="E23361" s="0" t="n">
        <v>0.685600000000001</v>
      </c>
    </row>
    <row r="23362" customFormat="false" ht="13.5" hidden="false" customHeight="false" outlineLevel="0" collapsed="false">
      <c r="A23362" s="6" t="n">
        <v>37936.7171412037</v>
      </c>
      <c r="B23362" s="7"/>
      <c r="C23362" s="0" t="n">
        <f aca="false">ROUND((A23362-$A$2)*(24*3600),0)</f>
        <v>191555</v>
      </c>
      <c r="D23362" s="2" t="n">
        <v>0.2286422397</v>
      </c>
      <c r="E23362" s="0" t="n">
        <v>0.685600000000001</v>
      </c>
    </row>
    <row r="23363" customFormat="false" ht="13.5" hidden="false" customHeight="false" outlineLevel="0" collapsed="false">
      <c r="A23363" s="6" t="n">
        <v>37936.7171527778</v>
      </c>
      <c r="B23363" s="7"/>
      <c r="C23363" s="0" t="n">
        <f aca="false">ROUND((A23363-$A$2)*(24*3600),0)</f>
        <v>191556</v>
      </c>
      <c r="D23363" s="2" t="n">
        <v>0.2286222325</v>
      </c>
      <c r="E23363" s="0" t="n">
        <v>0.685600000000001</v>
      </c>
    </row>
    <row r="23364" customFormat="false" ht="13.5" hidden="false" customHeight="false" outlineLevel="0" collapsed="false">
      <c r="A23364" s="6" t="n">
        <v>37936.7171643519</v>
      </c>
      <c r="B23364" s="7"/>
      <c r="C23364" s="0" t="n">
        <f aca="false">ROUND((A23364-$A$2)*(24*3600),0)</f>
        <v>191557</v>
      </c>
      <c r="D23364" s="2" t="n">
        <v>0.2286522254</v>
      </c>
      <c r="E23364" s="0" t="n">
        <v>0.685600000000001</v>
      </c>
    </row>
    <row r="23365" customFormat="false" ht="13.5" hidden="false" customHeight="false" outlineLevel="0" collapsed="false">
      <c r="A23365" s="6" t="n">
        <v>37936.7171759259</v>
      </c>
      <c r="B23365" s="7"/>
      <c r="C23365" s="0" t="n">
        <f aca="false">ROUND((A23365-$A$2)*(24*3600),0)</f>
        <v>191558</v>
      </c>
      <c r="D23365" s="2" t="n">
        <v>0.2286322182</v>
      </c>
      <c r="E23365" s="0" t="n">
        <v>0.685600000000001</v>
      </c>
    </row>
    <row r="23366" customFormat="false" ht="13.5" hidden="false" customHeight="false" outlineLevel="0" collapsed="false">
      <c r="A23366" s="6" t="n">
        <v>37936.7171875</v>
      </c>
      <c r="B23366" s="7"/>
      <c r="C23366" s="0" t="n">
        <f aca="false">ROUND((A23366-$A$2)*(24*3600),0)</f>
        <v>191559</v>
      </c>
      <c r="D23366" s="2" t="n">
        <v>0.2286422111</v>
      </c>
      <c r="E23366" s="0" t="n">
        <v>0.685600000000001</v>
      </c>
    </row>
    <row r="23367" customFormat="false" ht="13.5" hidden="false" customHeight="false" outlineLevel="0" collapsed="false">
      <c r="A23367" s="6" t="n">
        <v>37936.7171990741</v>
      </c>
      <c r="B23367" s="7"/>
      <c r="C23367" s="0" t="n">
        <f aca="false">ROUND((A23367-$A$2)*(24*3600),0)</f>
        <v>191560</v>
      </c>
      <c r="D23367" s="2" t="n">
        <v>0.2286422039</v>
      </c>
      <c r="E23367" s="0" t="n">
        <v>0.685600000000001</v>
      </c>
    </row>
    <row r="23368" customFormat="false" ht="13.5" hidden="false" customHeight="false" outlineLevel="0" collapsed="false">
      <c r="A23368" s="6" t="n">
        <v>37936.7172106481</v>
      </c>
      <c r="B23368" s="7"/>
      <c r="C23368" s="0" t="n">
        <f aca="false">ROUND((A23368-$A$2)*(24*3600),0)</f>
        <v>191561</v>
      </c>
      <c r="D23368" s="2" t="n">
        <v>0.2286221968</v>
      </c>
      <c r="E23368" s="0" t="n">
        <v>0.685600000000001</v>
      </c>
    </row>
    <row r="23369" customFormat="false" ht="13.5" hidden="false" customHeight="false" outlineLevel="0" collapsed="false">
      <c r="A23369" s="6" t="n">
        <v>37936.7172222222</v>
      </c>
      <c r="B23369" s="7"/>
      <c r="C23369" s="0" t="n">
        <f aca="false">ROUND((A23369-$A$2)*(24*3600),0)</f>
        <v>191562</v>
      </c>
      <c r="D23369" s="2" t="n">
        <v>0.2286221896</v>
      </c>
      <c r="E23369" s="0" t="n">
        <v>0.685600000000001</v>
      </c>
    </row>
    <row r="23370" customFormat="false" ht="13.5" hidden="false" customHeight="false" outlineLevel="0" collapsed="false">
      <c r="A23370" s="6" t="n">
        <v>37936.7172337963</v>
      </c>
      <c r="B23370" s="7"/>
      <c r="C23370" s="0" t="n">
        <f aca="false">ROUND((A23370-$A$2)*(24*3600),0)</f>
        <v>191563</v>
      </c>
      <c r="D23370" s="2" t="n">
        <v>0.2286221825</v>
      </c>
      <c r="E23370" s="0" t="n">
        <v>0.685600000000001</v>
      </c>
    </row>
    <row r="23371" customFormat="false" ht="13.5" hidden="false" customHeight="false" outlineLevel="0" collapsed="false">
      <c r="A23371" s="6" t="n">
        <v>37936.7172453704</v>
      </c>
      <c r="B23371" s="7"/>
      <c r="C23371" s="0" t="n">
        <f aca="false">ROUND((A23371-$A$2)*(24*3600),0)</f>
        <v>191564</v>
      </c>
      <c r="D23371" s="2" t="n">
        <v>0.2286221753</v>
      </c>
      <c r="E23371" s="0" t="n">
        <v>0.685600000000001</v>
      </c>
    </row>
    <row r="23372" customFormat="false" ht="13.5" hidden="false" customHeight="false" outlineLevel="0" collapsed="false">
      <c r="A23372" s="6" t="n">
        <v>37936.7172569444</v>
      </c>
      <c r="B23372" s="7"/>
      <c r="C23372" s="0" t="n">
        <f aca="false">ROUND((A23372-$A$2)*(24*3600),0)</f>
        <v>191565</v>
      </c>
      <c r="D23372" s="2" t="n">
        <v>0.2286221682</v>
      </c>
      <c r="E23372" s="0" t="n">
        <v>0.685600000000001</v>
      </c>
    </row>
    <row r="23373" customFormat="false" ht="13.5" hidden="false" customHeight="false" outlineLevel="0" collapsed="false">
      <c r="A23373" s="6" t="n">
        <v>37936.7172685185</v>
      </c>
      <c r="B23373" s="7"/>
      <c r="C23373" s="0" t="n">
        <f aca="false">ROUND((A23373-$A$2)*(24*3600),0)</f>
        <v>191566</v>
      </c>
      <c r="D23373" s="2" t="n">
        <v>0.2286221611</v>
      </c>
      <c r="E23373" s="0" t="n">
        <v>0.685600000000001</v>
      </c>
    </row>
    <row r="23374" customFormat="false" ht="13.5" hidden="false" customHeight="false" outlineLevel="0" collapsed="false">
      <c r="A23374" s="6" t="n">
        <v>37936.7172800926</v>
      </c>
      <c r="B23374" s="7"/>
      <c r="C23374" s="0" t="n">
        <f aca="false">ROUND((A23374-$A$2)*(24*3600),0)</f>
        <v>191567</v>
      </c>
      <c r="D23374" s="2" t="n">
        <v>0.2286221539</v>
      </c>
      <c r="E23374" s="0" t="n">
        <v>0.685600000000001</v>
      </c>
    </row>
    <row r="23375" customFormat="false" ht="13.5" hidden="false" customHeight="false" outlineLevel="0" collapsed="false">
      <c r="A23375" s="6" t="n">
        <v>37936.7172916667</v>
      </c>
      <c r="B23375" s="7"/>
      <c r="C23375" s="0" t="n">
        <f aca="false">ROUND((A23375-$A$2)*(24*3600),0)</f>
        <v>191568</v>
      </c>
      <c r="D23375" s="2" t="n">
        <v>0.2286421468</v>
      </c>
      <c r="E23375" s="0" t="n">
        <v>0.685600000000001</v>
      </c>
    </row>
    <row r="23376" customFormat="false" ht="13.5" hidden="false" customHeight="false" outlineLevel="0" collapsed="false">
      <c r="A23376" s="6" t="n">
        <v>37936.7173032407</v>
      </c>
      <c r="B23376" s="7"/>
      <c r="C23376" s="0" t="n">
        <f aca="false">ROUND((A23376-$A$2)*(24*3600),0)</f>
        <v>191569</v>
      </c>
      <c r="D23376" s="2" t="n">
        <v>0.2286221397</v>
      </c>
      <c r="E23376" s="0" t="n">
        <v>0.685600000000001</v>
      </c>
    </row>
    <row r="23377" customFormat="false" ht="13.5" hidden="false" customHeight="false" outlineLevel="0" collapsed="false">
      <c r="A23377" s="6" t="n">
        <v>37936.7173148148</v>
      </c>
      <c r="B23377" s="7"/>
      <c r="C23377" s="0" t="n">
        <f aca="false">ROUND((A23377-$A$2)*(24*3600),0)</f>
        <v>191570</v>
      </c>
      <c r="D23377" s="2" t="n">
        <v>0.2286321326</v>
      </c>
      <c r="E23377" s="0" t="n">
        <v>0.685600000000001</v>
      </c>
    </row>
    <row r="23378" customFormat="false" ht="13.5" hidden="false" customHeight="false" outlineLevel="0" collapsed="false">
      <c r="A23378" s="6" t="n">
        <v>37936.7173263889</v>
      </c>
      <c r="B23378" s="7"/>
      <c r="C23378" s="0" t="n">
        <f aca="false">ROUND((A23378-$A$2)*(24*3600),0)</f>
        <v>191571</v>
      </c>
      <c r="D23378" s="2" t="n">
        <v>0.2286321254</v>
      </c>
      <c r="E23378" s="0" t="n">
        <v>0.685600000000001</v>
      </c>
    </row>
    <row r="23379" customFormat="false" ht="13.5" hidden="false" customHeight="false" outlineLevel="0" collapsed="false">
      <c r="A23379" s="6" t="n">
        <v>37936.717337963</v>
      </c>
      <c r="B23379" s="7"/>
      <c r="C23379" s="0" t="n">
        <f aca="false">ROUND((A23379-$A$2)*(24*3600),0)</f>
        <v>191572</v>
      </c>
      <c r="D23379" s="2" t="n">
        <v>0.2286221183</v>
      </c>
      <c r="E23379" s="0" t="n">
        <v>0.685600000000001</v>
      </c>
    </row>
    <row r="23380" customFormat="false" ht="13.5" hidden="false" customHeight="false" outlineLevel="0" collapsed="false">
      <c r="A23380" s="6" t="n">
        <v>37936.717349537</v>
      </c>
      <c r="B23380" s="7"/>
      <c r="C23380" s="0" t="n">
        <f aca="false">ROUND((A23380-$A$2)*(24*3600),0)</f>
        <v>191573</v>
      </c>
      <c r="D23380" s="2" t="n">
        <v>0.2286421112</v>
      </c>
      <c r="E23380" s="0" t="n">
        <v>0.685600000000001</v>
      </c>
    </row>
    <row r="23381" customFormat="false" ht="13.5" hidden="false" customHeight="false" outlineLevel="0" collapsed="false">
      <c r="A23381" s="6" t="n">
        <v>37936.7173611111</v>
      </c>
      <c r="B23381" s="7"/>
      <c r="C23381" s="0" t="n">
        <f aca="false">ROUND((A23381-$A$2)*(24*3600),0)</f>
        <v>191574</v>
      </c>
      <c r="D23381" s="2" t="n">
        <v>0.2286221041</v>
      </c>
      <c r="E23381" s="0" t="n">
        <v>0.685600000000001</v>
      </c>
    </row>
    <row r="23382" customFormat="false" ht="13.5" hidden="false" customHeight="false" outlineLevel="0" collapsed="false">
      <c r="A23382" s="6" t="n">
        <v>37936.7173726852</v>
      </c>
      <c r="B23382" s="7"/>
      <c r="C23382" s="0" t="n">
        <f aca="false">ROUND((A23382-$A$2)*(24*3600),0)</f>
        <v>191575</v>
      </c>
      <c r="D23382" s="2" t="n">
        <v>0.228622097</v>
      </c>
      <c r="E23382" s="0" t="n">
        <v>0.685600000000001</v>
      </c>
    </row>
    <row r="23383" customFormat="false" ht="13.5" hidden="false" customHeight="false" outlineLevel="0" collapsed="false">
      <c r="A23383" s="6" t="n">
        <v>37936.7173842593</v>
      </c>
      <c r="B23383" s="7"/>
      <c r="C23383" s="0" t="n">
        <f aca="false">ROUND((A23383-$A$2)*(24*3600),0)</f>
        <v>191576</v>
      </c>
      <c r="D23383" s="2" t="n">
        <v>0.2286120899</v>
      </c>
      <c r="E23383" s="0" t="n">
        <v>0.685600000000001</v>
      </c>
    </row>
    <row r="23384" customFormat="false" ht="13.5" hidden="false" customHeight="false" outlineLevel="0" collapsed="false">
      <c r="A23384" s="6" t="n">
        <v>37936.7173958333</v>
      </c>
      <c r="B23384" s="7"/>
      <c r="C23384" s="0" t="n">
        <f aca="false">ROUND((A23384-$A$2)*(24*3600),0)</f>
        <v>191577</v>
      </c>
      <c r="D23384" s="2" t="n">
        <v>0.2286220828</v>
      </c>
      <c r="E23384" s="0" t="n">
        <v>0.685600000000001</v>
      </c>
    </row>
    <row r="23385" customFormat="false" ht="13.5" hidden="false" customHeight="false" outlineLevel="0" collapsed="false">
      <c r="A23385" s="6" t="n">
        <v>37936.7174074074</v>
      </c>
      <c r="B23385" s="7"/>
      <c r="C23385" s="0" t="n">
        <f aca="false">ROUND((A23385-$A$2)*(24*3600),0)</f>
        <v>191578</v>
      </c>
      <c r="D23385" s="2" t="n">
        <v>0.2286220757</v>
      </c>
      <c r="E23385" s="0" t="n">
        <v>0.685600000000001</v>
      </c>
    </row>
    <row r="23386" customFormat="false" ht="13.5" hidden="false" customHeight="false" outlineLevel="0" collapsed="false">
      <c r="A23386" s="6" t="n">
        <v>37936.7174189815</v>
      </c>
      <c r="B23386" s="7"/>
      <c r="C23386" s="0" t="n">
        <f aca="false">ROUND((A23386-$A$2)*(24*3600),0)</f>
        <v>191579</v>
      </c>
      <c r="D23386" s="2" t="n">
        <v>0.2286120686</v>
      </c>
      <c r="E23386" s="0" t="n">
        <v>0.685600000000001</v>
      </c>
    </row>
    <row r="23387" customFormat="false" ht="13.5" hidden="false" customHeight="false" outlineLevel="0" collapsed="false">
      <c r="A23387" s="6" t="n">
        <v>37936.7174305556</v>
      </c>
      <c r="B23387" s="7"/>
      <c r="C23387" s="0" t="n">
        <f aca="false">ROUND((A23387-$A$2)*(24*3600),0)</f>
        <v>191580</v>
      </c>
      <c r="D23387" s="2" t="n">
        <v>0.2286120615</v>
      </c>
      <c r="E23387" s="0" t="n">
        <v>0.685600000000001</v>
      </c>
    </row>
    <row r="23388" customFormat="false" ht="13.5" hidden="false" customHeight="false" outlineLevel="0" collapsed="false">
      <c r="A23388" s="6" t="n">
        <v>37936.7174421296</v>
      </c>
      <c r="B23388" s="7"/>
      <c r="C23388" s="0" t="n">
        <f aca="false">ROUND((A23388-$A$2)*(24*3600),0)</f>
        <v>191581</v>
      </c>
      <c r="D23388" s="2" t="n">
        <v>0.2286120544</v>
      </c>
      <c r="E23388" s="0" t="n">
        <v>0.685600000000001</v>
      </c>
    </row>
    <row r="23389" customFormat="false" ht="13.5" hidden="false" customHeight="false" outlineLevel="0" collapsed="false">
      <c r="A23389" s="6" t="n">
        <v>37936.7174537037</v>
      </c>
      <c r="B23389" s="7"/>
      <c r="C23389" s="0" t="n">
        <f aca="false">ROUND((A23389-$A$2)*(24*3600),0)</f>
        <v>191582</v>
      </c>
      <c r="D23389" s="2" t="n">
        <v>0.2286120473</v>
      </c>
      <c r="E23389" s="0" t="n">
        <v>0.685600000000001</v>
      </c>
    </row>
    <row r="23390" customFormat="false" ht="13.5" hidden="false" customHeight="false" outlineLevel="0" collapsed="false">
      <c r="A23390" s="6" t="n">
        <v>37936.7174652778</v>
      </c>
      <c r="B23390" s="7"/>
      <c r="C23390" s="0" t="n">
        <f aca="false">ROUND((A23390-$A$2)*(24*3600),0)</f>
        <v>191583</v>
      </c>
      <c r="D23390" s="2" t="n">
        <v>0.2286120402</v>
      </c>
      <c r="E23390" s="0" t="n">
        <v>0.685600000000001</v>
      </c>
    </row>
    <row r="23391" customFormat="false" ht="13.5" hidden="false" customHeight="false" outlineLevel="0" collapsed="false">
      <c r="A23391" s="6" t="n">
        <v>37936.7174768519</v>
      </c>
      <c r="B23391" s="7"/>
      <c r="C23391" s="0" t="n">
        <f aca="false">ROUND((A23391-$A$2)*(24*3600),0)</f>
        <v>191584</v>
      </c>
      <c r="D23391" s="2" t="n">
        <v>0.2286120331</v>
      </c>
      <c r="E23391" s="0" t="n">
        <v>0.685600000000001</v>
      </c>
    </row>
    <row r="23392" customFormat="false" ht="13.5" hidden="false" customHeight="false" outlineLevel="0" collapsed="false">
      <c r="A23392" s="6" t="n">
        <v>37936.7174884259</v>
      </c>
      <c r="B23392" s="7"/>
      <c r="C23392" s="0" t="n">
        <f aca="false">ROUND((A23392-$A$2)*(24*3600),0)</f>
        <v>191585</v>
      </c>
      <c r="D23392" s="2" t="n">
        <v>0.228612026</v>
      </c>
      <c r="E23392" s="0" t="n">
        <v>0.685600000000001</v>
      </c>
    </row>
    <row r="23393" customFormat="false" ht="13.5" hidden="false" customHeight="false" outlineLevel="0" collapsed="false">
      <c r="A23393" s="6" t="n">
        <v>37936.7175</v>
      </c>
      <c r="B23393" s="7"/>
      <c r="C23393" s="0" t="n">
        <f aca="false">ROUND((A23393-$A$2)*(24*3600),0)</f>
        <v>191586</v>
      </c>
      <c r="D23393" s="2" t="n">
        <v>0.2286120189</v>
      </c>
      <c r="E23393" s="0" t="n">
        <v>0.685600000000001</v>
      </c>
    </row>
    <row r="23394" customFormat="false" ht="13.5" hidden="false" customHeight="false" outlineLevel="0" collapsed="false">
      <c r="A23394" s="6" t="n">
        <v>37936.7175115741</v>
      </c>
      <c r="B23394" s="7"/>
      <c r="C23394" s="0" t="n">
        <f aca="false">ROUND((A23394-$A$2)*(24*3600),0)</f>
        <v>191587</v>
      </c>
      <c r="D23394" s="2" t="n">
        <v>0.2286120119</v>
      </c>
      <c r="E23394" s="0" t="n">
        <v>0.685600000000001</v>
      </c>
    </row>
    <row r="23395" customFormat="false" ht="13.5" hidden="false" customHeight="false" outlineLevel="0" collapsed="false">
      <c r="A23395" s="6" t="n">
        <v>37936.7175231481</v>
      </c>
      <c r="B23395" s="7"/>
      <c r="C23395" s="0" t="n">
        <f aca="false">ROUND((A23395-$A$2)*(24*3600),0)</f>
        <v>191588</v>
      </c>
      <c r="D23395" s="2" t="n">
        <v>0.2286120048</v>
      </c>
      <c r="E23395" s="0" t="n">
        <v>0.685600000000001</v>
      </c>
    </row>
    <row r="23396" customFormat="false" ht="13.5" hidden="false" customHeight="false" outlineLevel="0" collapsed="false">
      <c r="A23396" s="6" t="n">
        <v>37936.7175347222</v>
      </c>
      <c r="B23396" s="7"/>
      <c r="C23396" s="0" t="n">
        <f aca="false">ROUND((A23396-$A$2)*(24*3600),0)</f>
        <v>191589</v>
      </c>
      <c r="D23396" s="2" t="n">
        <v>0.2286119977</v>
      </c>
      <c r="E23396" s="0" t="n">
        <v>0.685600000000001</v>
      </c>
    </row>
    <row r="23397" customFormat="false" ht="13.5" hidden="false" customHeight="false" outlineLevel="0" collapsed="false">
      <c r="A23397" s="6" t="n">
        <v>37936.7175462963</v>
      </c>
      <c r="B23397" s="7"/>
      <c r="C23397" s="0" t="n">
        <f aca="false">ROUND((A23397-$A$2)*(24*3600),0)</f>
        <v>191590</v>
      </c>
      <c r="D23397" s="2" t="n">
        <v>0.2286119906</v>
      </c>
      <c r="E23397" s="0" t="n">
        <v>0.687391666666667</v>
      </c>
    </row>
    <row r="23398" customFormat="false" ht="13.5" hidden="false" customHeight="false" outlineLevel="0" collapsed="false">
      <c r="A23398" s="6" t="n">
        <v>37936.7175578704</v>
      </c>
      <c r="B23398" s="7"/>
      <c r="C23398" s="0" t="n">
        <f aca="false">ROUND((A23398-$A$2)*(24*3600),0)</f>
        <v>191591</v>
      </c>
      <c r="D23398" s="2" t="n">
        <v>0.2286219836</v>
      </c>
      <c r="E23398" s="0" t="n">
        <v>0.687391666666667</v>
      </c>
    </row>
    <row r="23399" customFormat="false" ht="13.5" hidden="false" customHeight="false" outlineLevel="0" collapsed="false">
      <c r="A23399" s="6" t="n">
        <v>37936.7175694444</v>
      </c>
      <c r="B23399" s="7"/>
      <c r="C23399" s="0" t="n">
        <f aca="false">ROUND((A23399-$A$2)*(24*3600),0)</f>
        <v>191592</v>
      </c>
      <c r="D23399" s="2" t="n">
        <v>0.2286019765</v>
      </c>
      <c r="E23399" s="0" t="n">
        <v>0.687391666666667</v>
      </c>
    </row>
    <row r="23400" customFormat="false" ht="13.5" hidden="false" customHeight="false" outlineLevel="0" collapsed="false">
      <c r="A23400" s="6" t="n">
        <v>37936.7175810185</v>
      </c>
      <c r="B23400" s="7"/>
      <c r="C23400" s="0" t="n">
        <f aca="false">ROUND((A23400-$A$2)*(24*3600),0)</f>
        <v>191593</v>
      </c>
      <c r="D23400" s="2" t="n">
        <v>0.2286119694</v>
      </c>
      <c r="E23400" s="0" t="n">
        <v>0.687391666666667</v>
      </c>
    </row>
    <row r="23401" customFormat="false" ht="13.5" hidden="false" customHeight="false" outlineLevel="0" collapsed="false">
      <c r="A23401" s="6" t="n">
        <v>37936.7175925926</v>
      </c>
      <c r="B23401" s="7"/>
      <c r="C23401" s="0" t="n">
        <f aca="false">ROUND((A23401-$A$2)*(24*3600),0)</f>
        <v>191594</v>
      </c>
      <c r="D23401" s="2" t="n">
        <v>0.2286119624</v>
      </c>
      <c r="E23401" s="0" t="n">
        <v>0.687391666666667</v>
      </c>
    </row>
    <row r="23402" customFormat="false" ht="13.5" hidden="false" customHeight="false" outlineLevel="0" collapsed="false">
      <c r="A23402" s="6" t="n">
        <v>37936.7176041667</v>
      </c>
      <c r="B23402" s="7"/>
      <c r="C23402" s="0" t="n">
        <f aca="false">ROUND((A23402-$A$2)*(24*3600),0)</f>
        <v>191595</v>
      </c>
      <c r="D23402" s="2" t="n">
        <v>0.2286119553</v>
      </c>
      <c r="E23402" s="0" t="n">
        <v>0.687391666666667</v>
      </c>
    </row>
    <row r="23403" customFormat="false" ht="13.5" hidden="false" customHeight="false" outlineLevel="0" collapsed="false">
      <c r="A23403" s="6" t="n">
        <v>37936.7176157407</v>
      </c>
      <c r="B23403" s="7"/>
      <c r="C23403" s="0" t="n">
        <f aca="false">ROUND((A23403-$A$2)*(24*3600),0)</f>
        <v>191596</v>
      </c>
      <c r="D23403" s="2" t="n">
        <v>0.2286119483</v>
      </c>
      <c r="E23403" s="0" t="n">
        <v>0.687391666666667</v>
      </c>
    </row>
    <row r="23404" customFormat="false" ht="13.5" hidden="false" customHeight="false" outlineLevel="0" collapsed="false">
      <c r="A23404" s="6" t="n">
        <v>37936.7176273148</v>
      </c>
      <c r="B23404" s="7"/>
      <c r="C23404" s="0" t="n">
        <f aca="false">ROUND((A23404-$A$2)*(24*3600),0)</f>
        <v>191597</v>
      </c>
      <c r="D23404" s="2" t="n">
        <v>0.2286119412</v>
      </c>
      <c r="E23404" s="0" t="n">
        <v>0.687391666666667</v>
      </c>
    </row>
    <row r="23405" customFormat="false" ht="13.5" hidden="false" customHeight="false" outlineLevel="0" collapsed="false">
      <c r="A23405" s="6" t="n">
        <v>37936.7176388889</v>
      </c>
      <c r="B23405" s="7"/>
      <c r="C23405" s="0" t="n">
        <f aca="false">ROUND((A23405-$A$2)*(24*3600),0)</f>
        <v>191598</v>
      </c>
      <c r="D23405" s="2" t="n">
        <v>0.2286119341</v>
      </c>
      <c r="E23405" s="0" t="n">
        <v>0.687391666666667</v>
      </c>
    </row>
    <row r="23406" customFormat="false" ht="13.5" hidden="false" customHeight="false" outlineLevel="0" collapsed="false">
      <c r="A23406" s="6" t="n">
        <v>37936.717650463</v>
      </c>
      <c r="B23406" s="7"/>
      <c r="C23406" s="0" t="n">
        <f aca="false">ROUND((A23406-$A$2)*(24*3600),0)</f>
        <v>191599</v>
      </c>
      <c r="D23406" s="2" t="n">
        <v>0.2286119271</v>
      </c>
      <c r="E23406" s="0" t="n">
        <v>0.687391666666667</v>
      </c>
    </row>
    <row r="23407" customFormat="false" ht="13.5" hidden="false" customHeight="false" outlineLevel="0" collapsed="false">
      <c r="A23407" s="6" t="n">
        <v>37936.717662037</v>
      </c>
      <c r="B23407" s="7"/>
      <c r="C23407" s="0" t="n">
        <f aca="false">ROUND((A23407-$A$2)*(24*3600),0)</f>
        <v>191600</v>
      </c>
      <c r="D23407" s="2" t="n">
        <v>0.2286119201</v>
      </c>
      <c r="E23407" s="0" t="n">
        <v>0.687391666666667</v>
      </c>
    </row>
    <row r="23408" customFormat="false" ht="13.5" hidden="false" customHeight="false" outlineLevel="0" collapsed="false">
      <c r="A23408" s="6" t="n">
        <v>37936.7176736111</v>
      </c>
      <c r="B23408" s="7"/>
      <c r="C23408" s="0" t="n">
        <f aca="false">ROUND((A23408-$A$2)*(24*3600),0)</f>
        <v>191601</v>
      </c>
      <c r="D23408" s="2" t="n">
        <v>0.228601913</v>
      </c>
      <c r="E23408" s="0" t="n">
        <v>0.687391666666667</v>
      </c>
    </row>
    <row r="23409" customFormat="false" ht="13.5" hidden="false" customHeight="false" outlineLevel="0" collapsed="false">
      <c r="A23409" s="6" t="n">
        <v>37936.7176851852</v>
      </c>
      <c r="B23409" s="7"/>
      <c r="C23409" s="0" t="n">
        <f aca="false">ROUND((A23409-$A$2)*(24*3600),0)</f>
        <v>191602</v>
      </c>
      <c r="D23409" s="2" t="n">
        <v>0.228611906</v>
      </c>
      <c r="E23409" s="0" t="n">
        <v>0.687391666666667</v>
      </c>
    </row>
    <row r="23410" customFormat="false" ht="13.5" hidden="false" customHeight="false" outlineLevel="0" collapsed="false">
      <c r="A23410" s="6" t="n">
        <v>37936.7176967593</v>
      </c>
      <c r="B23410" s="7"/>
      <c r="C23410" s="0" t="n">
        <f aca="false">ROUND((A23410-$A$2)*(24*3600),0)</f>
        <v>191603</v>
      </c>
      <c r="D23410" s="2" t="n">
        <v>0.2286118989</v>
      </c>
      <c r="E23410" s="0" t="n">
        <v>0.687391666666667</v>
      </c>
    </row>
    <row r="23411" customFormat="false" ht="13.5" hidden="false" customHeight="false" outlineLevel="0" collapsed="false">
      <c r="A23411" s="6" t="n">
        <v>37936.7177083333</v>
      </c>
      <c r="B23411" s="7"/>
      <c r="C23411" s="0" t="n">
        <f aca="false">ROUND((A23411-$A$2)*(24*3600),0)</f>
        <v>191604</v>
      </c>
      <c r="D23411" s="2" t="n">
        <v>0.2285918919</v>
      </c>
      <c r="E23411" s="0" t="n">
        <v>0.687391666666667</v>
      </c>
    </row>
    <row r="23412" customFormat="false" ht="13.5" hidden="false" customHeight="false" outlineLevel="0" collapsed="false">
      <c r="A23412" s="6" t="n">
        <v>37936.7177199074</v>
      </c>
      <c r="B23412" s="7"/>
      <c r="C23412" s="0" t="n">
        <f aca="false">ROUND((A23412-$A$2)*(24*3600),0)</f>
        <v>191605</v>
      </c>
      <c r="D23412" s="2" t="n">
        <v>0.2286018849</v>
      </c>
      <c r="E23412" s="0" t="n">
        <v>0.687391666666667</v>
      </c>
    </row>
    <row r="23413" customFormat="false" ht="13.5" hidden="false" customHeight="false" outlineLevel="0" collapsed="false">
      <c r="A23413" s="6" t="n">
        <v>37936.7177314815</v>
      </c>
      <c r="B23413" s="7"/>
      <c r="C23413" s="0" t="n">
        <f aca="false">ROUND((A23413-$A$2)*(24*3600),0)</f>
        <v>191606</v>
      </c>
      <c r="D23413" s="2" t="n">
        <v>0.2286018778</v>
      </c>
      <c r="E23413" s="0" t="n">
        <v>0.687391666666667</v>
      </c>
    </row>
    <row r="23414" customFormat="false" ht="13.5" hidden="false" customHeight="false" outlineLevel="0" collapsed="false">
      <c r="A23414" s="6" t="n">
        <v>37936.7177430556</v>
      </c>
      <c r="B23414" s="7"/>
      <c r="C23414" s="0" t="n">
        <f aca="false">ROUND((A23414-$A$2)*(24*3600),0)</f>
        <v>191607</v>
      </c>
      <c r="D23414" s="2" t="n">
        <v>0.2286018708</v>
      </c>
      <c r="E23414" s="0" t="n">
        <v>0.687391666666667</v>
      </c>
    </row>
    <row r="23415" customFormat="false" ht="13.5" hidden="false" customHeight="false" outlineLevel="0" collapsed="false">
      <c r="A23415" s="6" t="n">
        <v>37936.7177546296</v>
      </c>
      <c r="B23415" s="7"/>
      <c r="C23415" s="0" t="n">
        <f aca="false">ROUND((A23415-$A$2)*(24*3600),0)</f>
        <v>191608</v>
      </c>
      <c r="D23415" s="2" t="n">
        <v>0.2285918638</v>
      </c>
      <c r="E23415" s="0" t="n">
        <v>0.687391666666667</v>
      </c>
    </row>
    <row r="23416" customFormat="false" ht="13.5" hidden="false" customHeight="false" outlineLevel="0" collapsed="false">
      <c r="A23416" s="6" t="n">
        <v>37936.7177662037</v>
      </c>
      <c r="B23416" s="7"/>
      <c r="C23416" s="0" t="n">
        <f aca="false">ROUND((A23416-$A$2)*(24*3600),0)</f>
        <v>191609</v>
      </c>
      <c r="D23416" s="2" t="n">
        <v>0.2286018567</v>
      </c>
      <c r="E23416" s="0" t="n">
        <v>0.687391666666667</v>
      </c>
    </row>
    <row r="23417" customFormat="false" ht="13.5" hidden="false" customHeight="false" outlineLevel="0" collapsed="false">
      <c r="A23417" s="6" t="n">
        <v>37936.7177777778</v>
      </c>
      <c r="B23417" s="7"/>
      <c r="C23417" s="0" t="n">
        <f aca="false">ROUND((A23417-$A$2)*(24*3600),0)</f>
        <v>191610</v>
      </c>
      <c r="D23417" s="2" t="n">
        <v>0.2286018497</v>
      </c>
      <c r="E23417" s="0" t="n">
        <v>0.687391666666667</v>
      </c>
    </row>
    <row r="23418" customFormat="false" ht="13.5" hidden="false" customHeight="false" outlineLevel="0" collapsed="false">
      <c r="A23418" s="6" t="n">
        <v>37936.7177893519</v>
      </c>
      <c r="B23418" s="7"/>
      <c r="C23418" s="0" t="n">
        <f aca="false">ROUND((A23418-$A$2)*(24*3600),0)</f>
        <v>191611</v>
      </c>
      <c r="D23418" s="2" t="n">
        <v>0.2286018427</v>
      </c>
      <c r="E23418" s="0" t="n">
        <v>0.687391666666667</v>
      </c>
    </row>
    <row r="23419" customFormat="false" ht="13.5" hidden="false" customHeight="false" outlineLevel="0" collapsed="false">
      <c r="A23419" s="6" t="n">
        <v>37936.7178009259</v>
      </c>
      <c r="B23419" s="7"/>
      <c r="C23419" s="0" t="n">
        <f aca="false">ROUND((A23419-$A$2)*(24*3600),0)</f>
        <v>191612</v>
      </c>
      <c r="D23419" s="2" t="n">
        <v>0.2286118357</v>
      </c>
      <c r="E23419" s="0" t="n">
        <v>0.687391666666667</v>
      </c>
    </row>
    <row r="23420" customFormat="false" ht="13.5" hidden="false" customHeight="false" outlineLevel="0" collapsed="false">
      <c r="A23420" s="6" t="n">
        <v>37936.7178125</v>
      </c>
      <c r="B23420" s="7"/>
      <c r="C23420" s="0" t="n">
        <f aca="false">ROUND((A23420-$A$2)*(24*3600),0)</f>
        <v>191613</v>
      </c>
      <c r="D23420" s="2" t="n">
        <v>0.2286018287</v>
      </c>
      <c r="E23420" s="0" t="n">
        <v>0.687391666666667</v>
      </c>
    </row>
    <row r="23421" customFormat="false" ht="13.5" hidden="false" customHeight="false" outlineLevel="0" collapsed="false">
      <c r="A23421" s="6" t="n">
        <v>37936.7178240741</v>
      </c>
      <c r="B23421" s="7"/>
      <c r="C23421" s="0" t="n">
        <f aca="false">ROUND((A23421-$A$2)*(24*3600),0)</f>
        <v>191614</v>
      </c>
      <c r="D23421" s="2" t="n">
        <v>0.2286018216</v>
      </c>
      <c r="E23421" s="0" t="n">
        <v>0.687391666666667</v>
      </c>
    </row>
    <row r="23422" customFormat="false" ht="13.5" hidden="false" customHeight="false" outlineLevel="0" collapsed="false">
      <c r="A23422" s="6" t="n">
        <v>37936.7178356481</v>
      </c>
      <c r="B23422" s="7"/>
      <c r="C23422" s="0" t="n">
        <f aca="false">ROUND((A23422-$A$2)*(24*3600),0)</f>
        <v>191615</v>
      </c>
      <c r="D23422" s="2" t="n">
        <v>0.2286018146</v>
      </c>
      <c r="E23422" s="0" t="n">
        <v>0.687391666666667</v>
      </c>
    </row>
    <row r="23423" customFormat="false" ht="13.5" hidden="false" customHeight="false" outlineLevel="0" collapsed="false">
      <c r="A23423" s="6" t="n">
        <v>37936.7178472222</v>
      </c>
      <c r="B23423" s="7"/>
      <c r="C23423" s="0" t="n">
        <f aca="false">ROUND((A23423-$A$2)*(24*3600),0)</f>
        <v>191616</v>
      </c>
      <c r="D23423" s="2" t="n">
        <v>0.2285918076</v>
      </c>
      <c r="E23423" s="0" t="n">
        <v>0.687391666666667</v>
      </c>
    </row>
    <row r="23424" customFormat="false" ht="13.5" hidden="false" customHeight="false" outlineLevel="0" collapsed="false">
      <c r="A23424" s="6" t="n">
        <v>37936.7178587963</v>
      </c>
      <c r="B23424" s="7"/>
      <c r="C23424" s="0" t="n">
        <f aca="false">ROUND((A23424-$A$2)*(24*3600),0)</f>
        <v>191617</v>
      </c>
      <c r="D23424" s="2" t="n">
        <v>0.2285918006</v>
      </c>
      <c r="E23424" s="0" t="n">
        <v>0.687391666666667</v>
      </c>
    </row>
    <row r="23425" customFormat="false" ht="13.5" hidden="false" customHeight="false" outlineLevel="0" collapsed="false">
      <c r="A23425" s="6" t="n">
        <v>37936.7178703704</v>
      </c>
      <c r="B23425" s="7"/>
      <c r="C23425" s="0" t="n">
        <f aca="false">ROUND((A23425-$A$2)*(24*3600),0)</f>
        <v>191618</v>
      </c>
      <c r="D23425" s="2" t="n">
        <v>0.2285917936</v>
      </c>
      <c r="E23425" s="0" t="n">
        <v>0.687391666666667</v>
      </c>
    </row>
    <row r="23426" customFormat="false" ht="13.5" hidden="false" customHeight="false" outlineLevel="0" collapsed="false">
      <c r="A23426" s="6" t="n">
        <v>37936.7178819444</v>
      </c>
      <c r="B23426" s="7"/>
      <c r="C23426" s="0" t="n">
        <f aca="false">ROUND((A23426-$A$2)*(24*3600),0)</f>
        <v>191619</v>
      </c>
      <c r="D23426" s="2" t="n">
        <v>0.2286017866</v>
      </c>
      <c r="E23426" s="0" t="n">
        <v>0.687391666666667</v>
      </c>
    </row>
    <row r="23427" customFormat="false" ht="13.5" hidden="false" customHeight="false" outlineLevel="0" collapsed="false">
      <c r="A23427" s="6" t="n">
        <v>37936.7178935185</v>
      </c>
      <c r="B23427" s="7"/>
      <c r="C23427" s="0" t="n">
        <f aca="false">ROUND((A23427-$A$2)*(24*3600),0)</f>
        <v>191620</v>
      </c>
      <c r="D23427" s="2" t="n">
        <v>0.2285917796</v>
      </c>
      <c r="E23427" s="0" t="n">
        <v>0.687391666666667</v>
      </c>
    </row>
    <row r="23428" customFormat="false" ht="13.5" hidden="false" customHeight="false" outlineLevel="0" collapsed="false">
      <c r="A23428" s="6" t="n">
        <v>37936.7179050926</v>
      </c>
      <c r="B23428" s="7"/>
      <c r="C23428" s="0" t="n">
        <f aca="false">ROUND((A23428-$A$2)*(24*3600),0)</f>
        <v>191621</v>
      </c>
      <c r="D23428" s="2" t="n">
        <v>0.2285917726</v>
      </c>
      <c r="E23428" s="0" t="n">
        <v>0.687391666666667</v>
      </c>
    </row>
    <row r="23429" customFormat="false" ht="13.5" hidden="false" customHeight="false" outlineLevel="0" collapsed="false">
      <c r="A23429" s="6" t="n">
        <v>37936.7179166667</v>
      </c>
      <c r="B23429" s="7"/>
      <c r="C23429" s="0" t="n">
        <f aca="false">ROUND((A23429-$A$2)*(24*3600),0)</f>
        <v>191622</v>
      </c>
      <c r="D23429" s="2" t="n">
        <v>0.2285917656</v>
      </c>
      <c r="E23429" s="0" t="n">
        <v>0.687391666666667</v>
      </c>
    </row>
    <row r="23430" customFormat="false" ht="13.5" hidden="false" customHeight="false" outlineLevel="0" collapsed="false">
      <c r="A23430" s="6" t="n">
        <v>37936.7179282407</v>
      </c>
      <c r="B23430" s="7"/>
      <c r="C23430" s="0" t="n">
        <f aca="false">ROUND((A23430-$A$2)*(24*3600),0)</f>
        <v>191623</v>
      </c>
      <c r="D23430" s="2" t="n">
        <v>0.2285917586</v>
      </c>
      <c r="E23430" s="0" t="n">
        <v>0.687391666666667</v>
      </c>
    </row>
    <row r="23431" customFormat="false" ht="13.5" hidden="false" customHeight="false" outlineLevel="0" collapsed="false">
      <c r="A23431" s="6" t="n">
        <v>37936.7179398148</v>
      </c>
      <c r="B23431" s="7"/>
      <c r="C23431" s="0" t="n">
        <f aca="false">ROUND((A23431-$A$2)*(24*3600),0)</f>
        <v>191624</v>
      </c>
      <c r="D23431" s="2" t="n">
        <v>0.2286017517</v>
      </c>
      <c r="E23431" s="0" t="n">
        <v>0.687391666666667</v>
      </c>
    </row>
    <row r="23432" customFormat="false" ht="13.5" hidden="false" customHeight="false" outlineLevel="0" collapsed="false">
      <c r="A23432" s="6" t="n">
        <v>37936.7179513889</v>
      </c>
      <c r="B23432" s="7"/>
      <c r="C23432" s="0" t="n">
        <f aca="false">ROUND((A23432-$A$2)*(24*3600),0)</f>
        <v>191625</v>
      </c>
      <c r="D23432" s="2" t="n">
        <v>0.2285917447</v>
      </c>
      <c r="E23432" s="0" t="n">
        <v>0.687391666666667</v>
      </c>
    </row>
    <row r="23433" customFormat="false" ht="13.5" hidden="false" customHeight="false" outlineLevel="0" collapsed="false">
      <c r="A23433" s="6" t="n">
        <v>37936.717962963</v>
      </c>
      <c r="B23433" s="7"/>
      <c r="C23433" s="0" t="n">
        <f aca="false">ROUND((A23433-$A$2)*(24*3600),0)</f>
        <v>191626</v>
      </c>
      <c r="D23433" s="2" t="n">
        <v>0.2285917377</v>
      </c>
      <c r="E23433" s="0" t="n">
        <v>0.685600000000001</v>
      </c>
    </row>
    <row r="23434" customFormat="false" ht="13.5" hidden="false" customHeight="false" outlineLevel="0" collapsed="false">
      <c r="A23434" s="6" t="n">
        <v>37936.717974537</v>
      </c>
      <c r="B23434" s="7"/>
      <c r="C23434" s="0" t="n">
        <f aca="false">ROUND((A23434-$A$2)*(24*3600),0)</f>
        <v>191627</v>
      </c>
      <c r="D23434" s="2" t="n">
        <v>0.2285917307</v>
      </c>
      <c r="E23434" s="0" t="n">
        <v>0.685600000000001</v>
      </c>
    </row>
    <row r="23435" customFormat="false" ht="13.5" hidden="false" customHeight="false" outlineLevel="0" collapsed="false">
      <c r="A23435" s="6" t="n">
        <v>37936.7179861111</v>
      </c>
      <c r="B23435" s="7"/>
      <c r="C23435" s="0" t="n">
        <f aca="false">ROUND((A23435-$A$2)*(24*3600),0)</f>
        <v>191628</v>
      </c>
      <c r="D23435" s="2" t="n">
        <v>0.2285917237</v>
      </c>
      <c r="E23435" s="0" t="n">
        <v>0.685600000000001</v>
      </c>
    </row>
    <row r="23436" customFormat="false" ht="13.5" hidden="false" customHeight="false" outlineLevel="0" collapsed="false">
      <c r="A23436" s="6" t="n">
        <v>37936.7179976852</v>
      </c>
      <c r="B23436" s="7"/>
      <c r="C23436" s="0" t="n">
        <f aca="false">ROUND((A23436-$A$2)*(24*3600),0)</f>
        <v>191629</v>
      </c>
      <c r="D23436" s="2" t="n">
        <v>0.2285917167</v>
      </c>
      <c r="E23436" s="0" t="n">
        <v>0.685600000000001</v>
      </c>
    </row>
    <row r="23437" customFormat="false" ht="13.5" hidden="false" customHeight="false" outlineLevel="0" collapsed="false">
      <c r="A23437" s="6" t="n">
        <v>37936.7180092593</v>
      </c>
      <c r="B23437" s="7"/>
      <c r="C23437" s="0" t="n">
        <f aca="false">ROUND((A23437-$A$2)*(24*3600),0)</f>
        <v>191630</v>
      </c>
      <c r="D23437" s="2" t="n">
        <v>0.2285917098</v>
      </c>
      <c r="E23437" s="0" t="n">
        <v>0.685600000000001</v>
      </c>
    </row>
    <row r="23438" customFormat="false" ht="13.5" hidden="false" customHeight="false" outlineLevel="0" collapsed="false">
      <c r="A23438" s="6" t="n">
        <v>37936.7180208333</v>
      </c>
      <c r="B23438" s="7"/>
      <c r="C23438" s="0" t="n">
        <f aca="false">ROUND((A23438-$A$2)*(24*3600),0)</f>
        <v>191631</v>
      </c>
      <c r="D23438" s="2" t="n">
        <v>0.2285717028</v>
      </c>
      <c r="E23438" s="0" t="n">
        <v>0.685600000000001</v>
      </c>
    </row>
    <row r="23439" customFormat="false" ht="13.5" hidden="false" customHeight="false" outlineLevel="0" collapsed="false">
      <c r="A23439" s="6" t="n">
        <v>37936.7180324074</v>
      </c>
      <c r="B23439" s="7"/>
      <c r="C23439" s="0" t="n">
        <f aca="false">ROUND((A23439-$A$2)*(24*3600),0)</f>
        <v>191632</v>
      </c>
      <c r="D23439" s="2" t="n">
        <v>0.2285916958</v>
      </c>
      <c r="E23439" s="0" t="n">
        <v>0.685600000000001</v>
      </c>
    </row>
    <row r="23440" customFormat="false" ht="13.5" hidden="false" customHeight="false" outlineLevel="0" collapsed="false">
      <c r="A23440" s="6" t="n">
        <v>37936.7180439815</v>
      </c>
      <c r="B23440" s="7"/>
      <c r="C23440" s="0" t="n">
        <f aca="false">ROUND((A23440-$A$2)*(24*3600),0)</f>
        <v>191633</v>
      </c>
      <c r="D23440" s="2" t="n">
        <v>0.2285916889</v>
      </c>
      <c r="E23440" s="0" t="n">
        <v>0.685600000000001</v>
      </c>
    </row>
    <row r="23441" customFormat="false" ht="13.5" hidden="false" customHeight="false" outlineLevel="0" collapsed="false">
      <c r="A23441" s="6" t="n">
        <v>37936.7180555556</v>
      </c>
      <c r="B23441" s="7"/>
      <c r="C23441" s="0" t="n">
        <f aca="false">ROUND((A23441-$A$2)*(24*3600),0)</f>
        <v>191634</v>
      </c>
      <c r="D23441" s="2" t="n">
        <v>0.2285916819</v>
      </c>
      <c r="E23441" s="0" t="n">
        <v>0.685600000000001</v>
      </c>
    </row>
    <row r="23442" customFormat="false" ht="13.5" hidden="false" customHeight="false" outlineLevel="0" collapsed="false">
      <c r="A23442" s="6" t="n">
        <v>37936.7180671296</v>
      </c>
      <c r="B23442" s="7"/>
      <c r="C23442" s="0" t="n">
        <f aca="false">ROUND((A23442-$A$2)*(24*3600),0)</f>
        <v>191635</v>
      </c>
      <c r="D23442" s="2" t="n">
        <v>0.2285716749</v>
      </c>
      <c r="E23442" s="0" t="n">
        <v>0.685600000000001</v>
      </c>
    </row>
    <row r="23443" customFormat="false" ht="13.5" hidden="false" customHeight="false" outlineLevel="0" collapsed="false">
      <c r="A23443" s="6" t="n">
        <v>37936.7180787037</v>
      </c>
      <c r="B23443" s="7"/>
      <c r="C23443" s="0" t="n">
        <f aca="false">ROUND((A23443-$A$2)*(24*3600),0)</f>
        <v>191636</v>
      </c>
      <c r="D23443" s="2" t="n">
        <v>0.228571668</v>
      </c>
      <c r="E23443" s="0" t="n">
        <v>0.685600000000001</v>
      </c>
    </row>
    <row r="23444" customFormat="false" ht="13.5" hidden="false" customHeight="false" outlineLevel="0" collapsed="false">
      <c r="A23444" s="6" t="n">
        <v>37936.7180902778</v>
      </c>
      <c r="B23444" s="7"/>
      <c r="C23444" s="0" t="n">
        <f aca="false">ROUND((A23444-$A$2)*(24*3600),0)</f>
        <v>191637</v>
      </c>
      <c r="D23444" s="2" t="n">
        <v>0.228581661</v>
      </c>
      <c r="E23444" s="0" t="n">
        <v>0.685600000000001</v>
      </c>
    </row>
    <row r="23445" customFormat="false" ht="13.5" hidden="false" customHeight="false" outlineLevel="0" collapsed="false">
      <c r="A23445" s="6" t="n">
        <v>37936.7181018519</v>
      </c>
      <c r="B23445" s="7"/>
      <c r="C23445" s="0" t="n">
        <f aca="false">ROUND((A23445-$A$2)*(24*3600),0)</f>
        <v>191638</v>
      </c>
      <c r="D23445" s="2" t="n">
        <v>0.2285916541</v>
      </c>
      <c r="E23445" s="0" t="n">
        <v>0.685600000000001</v>
      </c>
    </row>
    <row r="23446" customFormat="false" ht="13.5" hidden="false" customHeight="false" outlineLevel="0" collapsed="false">
      <c r="A23446" s="6" t="n">
        <v>37936.7181134259</v>
      </c>
      <c r="B23446" s="7"/>
      <c r="C23446" s="0" t="n">
        <f aca="false">ROUND((A23446-$A$2)*(24*3600),0)</f>
        <v>191639</v>
      </c>
      <c r="D23446" s="2" t="n">
        <v>0.2285916471</v>
      </c>
      <c r="E23446" s="0" t="n">
        <v>0.685600000000001</v>
      </c>
    </row>
    <row r="23447" customFormat="false" ht="13.5" hidden="false" customHeight="false" outlineLevel="0" collapsed="false">
      <c r="A23447" s="6" t="n">
        <v>37936.718125</v>
      </c>
      <c r="B23447" s="7"/>
      <c r="C23447" s="0" t="n">
        <f aca="false">ROUND((A23447-$A$2)*(24*3600),0)</f>
        <v>191640</v>
      </c>
      <c r="D23447" s="2" t="n">
        <v>0.2285916402</v>
      </c>
      <c r="E23447" s="0" t="n">
        <v>0.685600000000001</v>
      </c>
    </row>
    <row r="23448" customFormat="false" ht="13.5" hidden="false" customHeight="false" outlineLevel="0" collapsed="false">
      <c r="A23448" s="6" t="n">
        <v>37936.7181365741</v>
      </c>
      <c r="B23448" s="7"/>
      <c r="C23448" s="0" t="n">
        <f aca="false">ROUND((A23448-$A$2)*(24*3600),0)</f>
        <v>191641</v>
      </c>
      <c r="D23448" s="2" t="n">
        <v>0.2285716332</v>
      </c>
      <c r="E23448" s="0" t="n">
        <v>0.685600000000001</v>
      </c>
    </row>
    <row r="23449" customFormat="false" ht="13.5" hidden="false" customHeight="false" outlineLevel="0" collapsed="false">
      <c r="A23449" s="6" t="n">
        <v>37936.7181481481</v>
      </c>
      <c r="B23449" s="7"/>
      <c r="C23449" s="0" t="n">
        <f aca="false">ROUND((A23449-$A$2)*(24*3600),0)</f>
        <v>191642</v>
      </c>
      <c r="D23449" s="2" t="n">
        <v>0.2285816263</v>
      </c>
      <c r="E23449" s="0" t="n">
        <v>0.685600000000001</v>
      </c>
    </row>
    <row r="23450" customFormat="false" ht="13.5" hidden="false" customHeight="false" outlineLevel="0" collapsed="false">
      <c r="A23450" s="6" t="n">
        <v>37936.7181597222</v>
      </c>
      <c r="B23450" s="7"/>
      <c r="C23450" s="0" t="n">
        <f aca="false">ROUND((A23450-$A$2)*(24*3600),0)</f>
        <v>191643</v>
      </c>
      <c r="D23450" s="2" t="n">
        <v>0.2285916193</v>
      </c>
      <c r="E23450" s="0" t="n">
        <v>0.685600000000001</v>
      </c>
    </row>
    <row r="23451" customFormat="false" ht="13.5" hidden="false" customHeight="false" outlineLevel="0" collapsed="false">
      <c r="A23451" s="6" t="n">
        <v>37936.7181712963</v>
      </c>
      <c r="B23451" s="7"/>
      <c r="C23451" s="0" t="n">
        <f aca="false">ROUND((A23451-$A$2)*(24*3600),0)</f>
        <v>191644</v>
      </c>
      <c r="D23451" s="2" t="n">
        <v>0.2285816124</v>
      </c>
      <c r="E23451" s="0" t="n">
        <v>0.685600000000001</v>
      </c>
    </row>
    <row r="23452" customFormat="false" ht="13.5" hidden="false" customHeight="false" outlineLevel="0" collapsed="false">
      <c r="A23452" s="6" t="n">
        <v>37936.7181828704</v>
      </c>
      <c r="B23452" s="7"/>
      <c r="C23452" s="0" t="n">
        <f aca="false">ROUND((A23452-$A$2)*(24*3600),0)</f>
        <v>191645</v>
      </c>
      <c r="D23452" s="2" t="n">
        <v>0.2285916055</v>
      </c>
      <c r="E23452" s="0" t="n">
        <v>0.685600000000001</v>
      </c>
    </row>
    <row r="23453" customFormat="false" ht="13.5" hidden="false" customHeight="false" outlineLevel="0" collapsed="false">
      <c r="A23453" s="6" t="n">
        <v>37936.7181944444</v>
      </c>
      <c r="B23453" s="7"/>
      <c r="C23453" s="0" t="n">
        <f aca="false">ROUND((A23453-$A$2)*(24*3600),0)</f>
        <v>191646</v>
      </c>
      <c r="D23453" s="2" t="n">
        <v>0.2285715985</v>
      </c>
      <c r="E23453" s="0" t="n">
        <v>0.685600000000001</v>
      </c>
    </row>
    <row r="23454" customFormat="false" ht="13.5" hidden="false" customHeight="false" outlineLevel="0" collapsed="false">
      <c r="A23454" s="6" t="n">
        <v>37936.7182060185</v>
      </c>
      <c r="B23454" s="7"/>
      <c r="C23454" s="0" t="n">
        <f aca="false">ROUND((A23454-$A$2)*(24*3600),0)</f>
        <v>191647</v>
      </c>
      <c r="D23454" s="2" t="n">
        <v>0.2285915916</v>
      </c>
      <c r="E23454" s="0" t="n">
        <v>0.685600000000001</v>
      </c>
    </row>
    <row r="23455" customFormat="false" ht="13.5" hidden="false" customHeight="false" outlineLevel="0" collapsed="false">
      <c r="A23455" s="6" t="n">
        <v>37936.7182175926</v>
      </c>
      <c r="B23455" s="7"/>
      <c r="C23455" s="0" t="n">
        <f aca="false">ROUND((A23455-$A$2)*(24*3600),0)</f>
        <v>191648</v>
      </c>
      <c r="D23455" s="2" t="n">
        <v>0.2285815847</v>
      </c>
      <c r="E23455" s="0" t="n">
        <v>0.685600000000001</v>
      </c>
    </row>
    <row r="23456" customFormat="false" ht="13.5" hidden="false" customHeight="false" outlineLevel="0" collapsed="false">
      <c r="A23456" s="6" t="n">
        <v>37936.7182291667</v>
      </c>
      <c r="B23456" s="7"/>
      <c r="C23456" s="0" t="n">
        <f aca="false">ROUND((A23456-$A$2)*(24*3600),0)</f>
        <v>191649</v>
      </c>
      <c r="D23456" s="2" t="n">
        <v>0.2285815777</v>
      </c>
      <c r="E23456" s="0" t="n">
        <v>0.685600000000001</v>
      </c>
    </row>
    <row r="23457" customFormat="false" ht="13.5" hidden="false" customHeight="false" outlineLevel="0" collapsed="false">
      <c r="A23457" s="6" t="n">
        <v>37936.7182407407</v>
      </c>
      <c r="B23457" s="7"/>
      <c r="C23457" s="0" t="n">
        <f aca="false">ROUND((A23457-$A$2)*(24*3600),0)</f>
        <v>191650</v>
      </c>
      <c r="D23457" s="2" t="n">
        <v>0.2285715708</v>
      </c>
      <c r="E23457" s="0" t="n">
        <v>0.685600000000001</v>
      </c>
    </row>
    <row r="23458" customFormat="false" ht="13.5" hidden="false" customHeight="false" outlineLevel="0" collapsed="false">
      <c r="A23458" s="6" t="n">
        <v>37936.7182523148</v>
      </c>
      <c r="B23458" s="7"/>
      <c r="C23458" s="0" t="n">
        <f aca="false">ROUND((A23458-$A$2)*(24*3600),0)</f>
        <v>191651</v>
      </c>
      <c r="D23458" s="2" t="n">
        <v>0.2285915639</v>
      </c>
      <c r="E23458" s="0" t="n">
        <v>0.685600000000001</v>
      </c>
    </row>
    <row r="23459" customFormat="false" ht="13.5" hidden="false" customHeight="false" outlineLevel="0" collapsed="false">
      <c r="A23459" s="6" t="n">
        <v>37936.7182638889</v>
      </c>
      <c r="B23459" s="7"/>
      <c r="C23459" s="0" t="n">
        <f aca="false">ROUND((A23459-$A$2)*(24*3600),0)</f>
        <v>191652</v>
      </c>
      <c r="D23459" s="2" t="n">
        <v>0.228581557</v>
      </c>
      <c r="E23459" s="0" t="n">
        <v>0.685600000000001</v>
      </c>
    </row>
    <row r="23460" customFormat="false" ht="13.5" hidden="false" customHeight="false" outlineLevel="0" collapsed="false">
      <c r="A23460" s="6" t="n">
        <v>37936.718275463</v>
      </c>
      <c r="B23460" s="7"/>
      <c r="C23460" s="0" t="n">
        <f aca="false">ROUND((A23460-$A$2)*(24*3600),0)</f>
        <v>191653</v>
      </c>
      <c r="D23460" s="2" t="n">
        <v>0.22858155</v>
      </c>
      <c r="E23460" s="0" t="n">
        <v>0.685600000000001</v>
      </c>
    </row>
    <row r="23461" customFormat="false" ht="13.5" hidden="false" customHeight="false" outlineLevel="0" collapsed="false">
      <c r="A23461" s="6" t="n">
        <v>37936.718287037</v>
      </c>
      <c r="B23461" s="7"/>
      <c r="C23461" s="0" t="n">
        <f aca="false">ROUND((A23461-$A$2)*(24*3600),0)</f>
        <v>191654</v>
      </c>
      <c r="D23461" s="2" t="n">
        <v>0.2285815431</v>
      </c>
      <c r="E23461" s="0" t="n">
        <v>0.685600000000001</v>
      </c>
    </row>
    <row r="23462" customFormat="false" ht="13.5" hidden="false" customHeight="false" outlineLevel="0" collapsed="false">
      <c r="A23462" s="6" t="n">
        <v>37936.7182986111</v>
      </c>
      <c r="B23462" s="7"/>
      <c r="C23462" s="0" t="n">
        <f aca="false">ROUND((A23462-$A$2)*(24*3600),0)</f>
        <v>191655</v>
      </c>
      <c r="D23462" s="2" t="n">
        <v>0.2285615362</v>
      </c>
      <c r="E23462" s="0" t="n">
        <v>0.685600000000001</v>
      </c>
    </row>
    <row r="23463" customFormat="false" ht="13.5" hidden="false" customHeight="false" outlineLevel="0" collapsed="false">
      <c r="A23463" s="6" t="n">
        <v>37936.7183101852</v>
      </c>
      <c r="B23463" s="7"/>
      <c r="C23463" s="0" t="n">
        <f aca="false">ROUND((A23463-$A$2)*(24*3600),0)</f>
        <v>191656</v>
      </c>
      <c r="D23463" s="2" t="n">
        <v>0.2285715293</v>
      </c>
      <c r="E23463" s="0" t="n">
        <v>0.685600000000001</v>
      </c>
    </row>
    <row r="23464" customFormat="false" ht="13.5" hidden="false" customHeight="false" outlineLevel="0" collapsed="false">
      <c r="A23464" s="6" t="n">
        <v>37936.7183217593</v>
      </c>
      <c r="B23464" s="7"/>
      <c r="C23464" s="0" t="n">
        <f aca="false">ROUND((A23464-$A$2)*(24*3600),0)</f>
        <v>191657</v>
      </c>
      <c r="D23464" s="2" t="n">
        <v>0.2285815224</v>
      </c>
      <c r="E23464" s="0" t="n">
        <v>0.685600000000001</v>
      </c>
    </row>
    <row r="23465" customFormat="false" ht="13.5" hidden="false" customHeight="false" outlineLevel="0" collapsed="false">
      <c r="A23465" s="6" t="n">
        <v>37936.7183333333</v>
      </c>
      <c r="B23465" s="7"/>
      <c r="C23465" s="0" t="n">
        <f aca="false">ROUND((A23465-$A$2)*(24*3600),0)</f>
        <v>191658</v>
      </c>
      <c r="D23465" s="2" t="n">
        <v>0.2285615155</v>
      </c>
      <c r="E23465" s="0" t="n">
        <v>0.685600000000001</v>
      </c>
    </row>
    <row r="23466" customFormat="false" ht="13.5" hidden="false" customHeight="false" outlineLevel="0" collapsed="false">
      <c r="A23466" s="6" t="n">
        <v>37936.7183449074</v>
      </c>
      <c r="B23466" s="7"/>
      <c r="C23466" s="0" t="n">
        <f aca="false">ROUND((A23466-$A$2)*(24*3600),0)</f>
        <v>191659</v>
      </c>
      <c r="D23466" s="2" t="n">
        <v>0.2285615086</v>
      </c>
      <c r="E23466" s="0" t="n">
        <v>0.685600000000001</v>
      </c>
    </row>
    <row r="23467" customFormat="false" ht="13.5" hidden="false" customHeight="false" outlineLevel="0" collapsed="false">
      <c r="A23467" s="6" t="n">
        <v>37936.7183564815</v>
      </c>
      <c r="B23467" s="7"/>
      <c r="C23467" s="0" t="n">
        <f aca="false">ROUND((A23467-$A$2)*(24*3600),0)</f>
        <v>191660</v>
      </c>
      <c r="D23467" s="2" t="n">
        <v>0.2285615017</v>
      </c>
      <c r="E23467" s="0" t="n">
        <v>0.685600000000001</v>
      </c>
    </row>
    <row r="23468" customFormat="false" ht="13.5" hidden="false" customHeight="false" outlineLevel="0" collapsed="false">
      <c r="A23468" s="6" t="n">
        <v>37936.7183680556</v>
      </c>
      <c r="B23468" s="7"/>
      <c r="C23468" s="0" t="n">
        <f aca="false">ROUND((A23468-$A$2)*(24*3600),0)</f>
        <v>191661</v>
      </c>
      <c r="D23468" s="2" t="n">
        <v>0.2285614948</v>
      </c>
      <c r="E23468" s="0" t="n">
        <v>0.685600000000001</v>
      </c>
    </row>
    <row r="23469" customFormat="false" ht="13.5" hidden="false" customHeight="false" outlineLevel="0" collapsed="false">
      <c r="A23469" s="6" t="n">
        <v>37936.7183796296</v>
      </c>
      <c r="B23469" s="7"/>
      <c r="C23469" s="0" t="n">
        <f aca="false">ROUND((A23469-$A$2)*(24*3600),0)</f>
        <v>191662</v>
      </c>
      <c r="D23469" s="2" t="n">
        <v>0.2285614879</v>
      </c>
      <c r="E23469" s="0" t="n">
        <v>0.686675000000001</v>
      </c>
    </row>
    <row r="23470" customFormat="false" ht="13.5" hidden="false" customHeight="false" outlineLevel="0" collapsed="false">
      <c r="A23470" s="6" t="n">
        <v>37936.7183912037</v>
      </c>
      <c r="B23470" s="7"/>
      <c r="C23470" s="0" t="n">
        <f aca="false">ROUND((A23470-$A$2)*(24*3600),0)</f>
        <v>191663</v>
      </c>
      <c r="D23470" s="2" t="n">
        <v>0.228561481</v>
      </c>
      <c r="E23470" s="0" t="n">
        <v>0.686675000000001</v>
      </c>
    </row>
    <row r="23471" customFormat="false" ht="13.5" hidden="false" customHeight="false" outlineLevel="0" collapsed="false">
      <c r="A23471" s="6" t="n">
        <v>37936.7184027778</v>
      </c>
      <c r="B23471" s="7"/>
      <c r="C23471" s="0" t="n">
        <f aca="false">ROUND((A23471-$A$2)*(24*3600),0)</f>
        <v>191664</v>
      </c>
      <c r="D23471" s="2" t="n">
        <v>0.2285614741</v>
      </c>
      <c r="E23471" s="0" t="n">
        <v>0.686675000000001</v>
      </c>
    </row>
    <row r="23472" customFormat="false" ht="13.5" hidden="false" customHeight="false" outlineLevel="0" collapsed="false">
      <c r="A23472" s="6" t="n">
        <v>37936.7184143519</v>
      </c>
      <c r="B23472" s="7"/>
      <c r="C23472" s="0" t="n">
        <f aca="false">ROUND((A23472-$A$2)*(24*3600),0)</f>
        <v>191665</v>
      </c>
      <c r="D23472" s="2" t="n">
        <v>0.2285614672</v>
      </c>
      <c r="E23472" s="0" t="n">
        <v>0.686675000000001</v>
      </c>
    </row>
    <row r="23473" customFormat="false" ht="13.5" hidden="false" customHeight="false" outlineLevel="0" collapsed="false">
      <c r="A23473" s="6" t="n">
        <v>37936.7184259259</v>
      </c>
      <c r="B23473" s="7"/>
      <c r="C23473" s="0" t="n">
        <f aca="false">ROUND((A23473-$A$2)*(24*3600),0)</f>
        <v>191666</v>
      </c>
      <c r="D23473" s="2" t="n">
        <v>0.2285714603</v>
      </c>
      <c r="E23473" s="0" t="n">
        <v>0.686675000000001</v>
      </c>
    </row>
    <row r="23474" customFormat="false" ht="13.5" hidden="false" customHeight="false" outlineLevel="0" collapsed="false">
      <c r="A23474" s="6" t="n">
        <v>37936.7184375</v>
      </c>
      <c r="B23474" s="7"/>
      <c r="C23474" s="0" t="n">
        <f aca="false">ROUND((A23474-$A$2)*(24*3600),0)</f>
        <v>191667</v>
      </c>
      <c r="D23474" s="2" t="n">
        <v>0.2285614535</v>
      </c>
      <c r="E23474" s="0" t="n">
        <v>0.686675000000001</v>
      </c>
    </row>
    <row r="23475" customFormat="false" ht="13.5" hidden="false" customHeight="false" outlineLevel="0" collapsed="false">
      <c r="A23475" s="6" t="n">
        <v>37936.7184490741</v>
      </c>
      <c r="B23475" s="7"/>
      <c r="C23475" s="0" t="n">
        <f aca="false">ROUND((A23475-$A$2)*(24*3600),0)</f>
        <v>191668</v>
      </c>
      <c r="D23475" s="2" t="n">
        <v>0.2285614466</v>
      </c>
      <c r="E23475" s="0" t="n">
        <v>0.686675000000001</v>
      </c>
    </row>
    <row r="23476" customFormat="false" ht="13.5" hidden="false" customHeight="false" outlineLevel="0" collapsed="false">
      <c r="A23476" s="6" t="n">
        <v>37936.7184606481</v>
      </c>
      <c r="B23476" s="7"/>
      <c r="C23476" s="0" t="n">
        <f aca="false">ROUND((A23476-$A$2)*(24*3600),0)</f>
        <v>191669</v>
      </c>
      <c r="D23476" s="2" t="n">
        <v>0.2285514397</v>
      </c>
      <c r="E23476" s="0" t="n">
        <v>0.686675000000001</v>
      </c>
    </row>
    <row r="23477" customFormat="false" ht="13.5" hidden="false" customHeight="false" outlineLevel="0" collapsed="false">
      <c r="A23477" s="6" t="n">
        <v>37936.7184722222</v>
      </c>
      <c r="B23477" s="7"/>
      <c r="C23477" s="0" t="n">
        <f aca="false">ROUND((A23477-$A$2)*(24*3600),0)</f>
        <v>191670</v>
      </c>
      <c r="D23477" s="2" t="n">
        <v>0.2285614328</v>
      </c>
      <c r="E23477" s="0" t="n">
        <v>0.686675000000001</v>
      </c>
    </row>
    <row r="23478" customFormat="false" ht="13.5" hidden="false" customHeight="false" outlineLevel="0" collapsed="false">
      <c r="A23478" s="6" t="n">
        <v>37936.7184837963</v>
      </c>
      <c r="B23478" s="7"/>
      <c r="C23478" s="0" t="n">
        <f aca="false">ROUND((A23478-$A$2)*(24*3600),0)</f>
        <v>191671</v>
      </c>
      <c r="D23478" s="2" t="n">
        <v>0.228561426</v>
      </c>
      <c r="E23478" s="0" t="n">
        <v>0.686675000000001</v>
      </c>
    </row>
    <row r="23479" customFormat="false" ht="13.5" hidden="false" customHeight="false" outlineLevel="0" collapsed="false">
      <c r="A23479" s="6" t="n">
        <v>37936.7184953704</v>
      </c>
      <c r="B23479" s="7"/>
      <c r="C23479" s="0" t="n">
        <f aca="false">ROUND((A23479-$A$2)*(24*3600),0)</f>
        <v>191672</v>
      </c>
      <c r="D23479" s="2" t="n">
        <v>0.2285614191</v>
      </c>
      <c r="E23479" s="0" t="n">
        <v>0.686675000000001</v>
      </c>
    </row>
    <row r="23480" customFormat="false" ht="13.5" hidden="false" customHeight="false" outlineLevel="0" collapsed="false">
      <c r="A23480" s="6" t="n">
        <v>37936.7185069444</v>
      </c>
      <c r="B23480" s="7"/>
      <c r="C23480" s="0" t="n">
        <f aca="false">ROUND((A23480-$A$2)*(24*3600),0)</f>
        <v>191673</v>
      </c>
      <c r="D23480" s="2" t="n">
        <v>0.2285614122</v>
      </c>
      <c r="E23480" s="0" t="n">
        <v>0.686675000000001</v>
      </c>
    </row>
    <row r="23481" customFormat="false" ht="13.5" hidden="false" customHeight="false" outlineLevel="0" collapsed="false">
      <c r="A23481" s="6" t="n">
        <v>37936.7185185185</v>
      </c>
      <c r="B23481" s="7"/>
      <c r="C23481" s="0" t="n">
        <f aca="false">ROUND((A23481-$A$2)*(24*3600),0)</f>
        <v>191674</v>
      </c>
      <c r="D23481" s="2" t="n">
        <v>0.2285614054</v>
      </c>
      <c r="E23481" s="0" t="n">
        <v>0.686675000000001</v>
      </c>
    </row>
    <row r="23482" customFormat="false" ht="13.5" hidden="false" customHeight="false" outlineLevel="0" collapsed="false">
      <c r="A23482" s="6" t="n">
        <v>37936.7185300926</v>
      </c>
      <c r="B23482" s="7"/>
      <c r="C23482" s="0" t="n">
        <f aca="false">ROUND((A23482-$A$2)*(24*3600),0)</f>
        <v>191675</v>
      </c>
      <c r="D23482" s="2" t="n">
        <v>0.2285613985</v>
      </c>
      <c r="E23482" s="0" t="n">
        <v>0.686675000000001</v>
      </c>
    </row>
    <row r="23483" customFormat="false" ht="13.5" hidden="false" customHeight="false" outlineLevel="0" collapsed="false">
      <c r="A23483" s="6" t="n">
        <v>37936.7185416667</v>
      </c>
      <c r="B23483" s="7"/>
      <c r="C23483" s="0" t="n">
        <f aca="false">ROUND((A23483-$A$2)*(24*3600),0)</f>
        <v>191676</v>
      </c>
      <c r="D23483" s="2" t="n">
        <v>0.2285613916</v>
      </c>
      <c r="E23483" s="0" t="n">
        <v>0.686675000000001</v>
      </c>
    </row>
    <row r="23484" customFormat="false" ht="13.5" hidden="false" customHeight="false" outlineLevel="0" collapsed="false">
      <c r="A23484" s="6" t="n">
        <v>37936.7185532407</v>
      </c>
      <c r="B23484" s="7"/>
      <c r="C23484" s="0" t="n">
        <f aca="false">ROUND((A23484-$A$2)*(24*3600),0)</f>
        <v>191677</v>
      </c>
      <c r="D23484" s="2" t="n">
        <v>0.2285513848</v>
      </c>
      <c r="E23484" s="0" t="n">
        <v>0.686675000000001</v>
      </c>
    </row>
    <row r="23485" customFormat="false" ht="13.5" hidden="false" customHeight="false" outlineLevel="0" collapsed="false">
      <c r="A23485" s="6" t="n">
        <v>37936.7185648148</v>
      </c>
      <c r="B23485" s="7"/>
      <c r="C23485" s="0" t="n">
        <f aca="false">ROUND((A23485-$A$2)*(24*3600),0)</f>
        <v>191678</v>
      </c>
      <c r="D23485" s="2" t="n">
        <v>0.2285513779</v>
      </c>
      <c r="E23485" s="0" t="n">
        <v>0.686675000000001</v>
      </c>
    </row>
    <row r="23486" customFormat="false" ht="13.5" hidden="false" customHeight="false" outlineLevel="0" collapsed="false">
      <c r="A23486" s="6" t="n">
        <v>37936.7185763889</v>
      </c>
      <c r="B23486" s="7"/>
      <c r="C23486" s="0" t="n">
        <f aca="false">ROUND((A23486-$A$2)*(24*3600),0)</f>
        <v>191679</v>
      </c>
      <c r="D23486" s="2" t="n">
        <v>0.2285613711</v>
      </c>
      <c r="E23486" s="0" t="n">
        <v>0.686675000000001</v>
      </c>
    </row>
    <row r="23487" customFormat="false" ht="13.5" hidden="false" customHeight="false" outlineLevel="0" collapsed="false">
      <c r="A23487" s="6" t="n">
        <v>37936.718587963</v>
      </c>
      <c r="B23487" s="7"/>
      <c r="C23487" s="0" t="n">
        <f aca="false">ROUND((A23487-$A$2)*(24*3600),0)</f>
        <v>191680</v>
      </c>
      <c r="D23487" s="2" t="n">
        <v>0.2285613642</v>
      </c>
      <c r="E23487" s="0" t="n">
        <v>0.686675000000001</v>
      </c>
    </row>
    <row r="23488" customFormat="false" ht="13.5" hidden="false" customHeight="false" outlineLevel="0" collapsed="false">
      <c r="A23488" s="6" t="n">
        <v>37936.718599537</v>
      </c>
      <c r="B23488" s="7"/>
      <c r="C23488" s="0" t="n">
        <f aca="false">ROUND((A23488-$A$2)*(24*3600),0)</f>
        <v>191681</v>
      </c>
      <c r="D23488" s="2" t="n">
        <v>0.2285413574</v>
      </c>
      <c r="E23488" s="0" t="n">
        <v>0.686675000000001</v>
      </c>
    </row>
    <row r="23489" customFormat="false" ht="13.5" hidden="false" customHeight="false" outlineLevel="0" collapsed="false">
      <c r="A23489" s="6" t="n">
        <v>37936.7186111111</v>
      </c>
      <c r="B23489" s="7"/>
      <c r="C23489" s="0" t="n">
        <f aca="false">ROUND((A23489-$A$2)*(24*3600),0)</f>
        <v>191682</v>
      </c>
      <c r="D23489" s="2" t="n">
        <v>0.2285413505</v>
      </c>
      <c r="E23489" s="0" t="n">
        <v>0.686675000000001</v>
      </c>
    </row>
    <row r="23490" customFormat="false" ht="13.5" hidden="false" customHeight="false" outlineLevel="0" collapsed="false">
      <c r="A23490" s="6" t="n">
        <v>37936.7186226852</v>
      </c>
      <c r="B23490" s="7"/>
      <c r="C23490" s="0" t="n">
        <f aca="false">ROUND((A23490-$A$2)*(24*3600),0)</f>
        <v>191683</v>
      </c>
      <c r="D23490" s="2" t="n">
        <v>0.2285513437</v>
      </c>
      <c r="E23490" s="0" t="n">
        <v>0.686675000000001</v>
      </c>
    </row>
    <row r="23491" customFormat="false" ht="13.5" hidden="false" customHeight="false" outlineLevel="0" collapsed="false">
      <c r="A23491" s="6" t="n">
        <v>37936.7186342593</v>
      </c>
      <c r="B23491" s="7"/>
      <c r="C23491" s="0" t="n">
        <f aca="false">ROUND((A23491-$A$2)*(24*3600),0)</f>
        <v>191684</v>
      </c>
      <c r="D23491" s="2" t="n">
        <v>0.2285513368</v>
      </c>
      <c r="E23491" s="0" t="n">
        <v>0.686675000000001</v>
      </c>
    </row>
    <row r="23492" customFormat="false" ht="13.5" hidden="false" customHeight="false" outlineLevel="0" collapsed="false">
      <c r="A23492" s="6" t="n">
        <v>37936.7186458333</v>
      </c>
      <c r="B23492" s="7"/>
      <c r="C23492" s="0" t="n">
        <f aca="false">ROUND((A23492-$A$2)*(24*3600),0)</f>
        <v>191685</v>
      </c>
      <c r="D23492" s="2" t="n">
        <v>0.22856133</v>
      </c>
      <c r="E23492" s="0" t="n">
        <v>0.686675000000001</v>
      </c>
    </row>
    <row r="23493" customFormat="false" ht="13.5" hidden="false" customHeight="false" outlineLevel="0" collapsed="false">
      <c r="A23493" s="6" t="n">
        <v>37936.7186574074</v>
      </c>
      <c r="B23493" s="7"/>
      <c r="C23493" s="0" t="n">
        <f aca="false">ROUND((A23493-$A$2)*(24*3600),0)</f>
        <v>191686</v>
      </c>
      <c r="D23493" s="2" t="n">
        <v>0.2285513232</v>
      </c>
      <c r="E23493" s="0" t="n">
        <v>0.686675000000001</v>
      </c>
    </row>
    <row r="23494" customFormat="false" ht="13.5" hidden="false" customHeight="false" outlineLevel="0" collapsed="false">
      <c r="A23494" s="6" t="n">
        <v>37936.7186689815</v>
      </c>
      <c r="B23494" s="7"/>
      <c r="C23494" s="0" t="n">
        <f aca="false">ROUND((A23494-$A$2)*(24*3600),0)</f>
        <v>191687</v>
      </c>
      <c r="D23494" s="2" t="n">
        <v>0.2285613163</v>
      </c>
      <c r="E23494" s="0" t="n">
        <v>0.686675000000001</v>
      </c>
    </row>
    <row r="23495" customFormat="false" ht="13.5" hidden="false" customHeight="false" outlineLevel="0" collapsed="false">
      <c r="A23495" s="6" t="n">
        <v>37936.7186805556</v>
      </c>
      <c r="B23495" s="7"/>
      <c r="C23495" s="0" t="n">
        <f aca="false">ROUND((A23495-$A$2)*(24*3600),0)</f>
        <v>191688</v>
      </c>
      <c r="D23495" s="2" t="n">
        <v>0.2285513095</v>
      </c>
      <c r="E23495" s="0" t="n">
        <v>0.686675000000001</v>
      </c>
    </row>
    <row r="23496" customFormat="false" ht="13.5" hidden="false" customHeight="false" outlineLevel="0" collapsed="false">
      <c r="A23496" s="6" t="n">
        <v>37936.7186921296</v>
      </c>
      <c r="B23496" s="7"/>
      <c r="C23496" s="0" t="n">
        <f aca="false">ROUND((A23496-$A$2)*(24*3600),0)</f>
        <v>191689</v>
      </c>
      <c r="D23496" s="2" t="n">
        <v>0.2285513027</v>
      </c>
      <c r="E23496" s="0" t="n">
        <v>0.686675000000001</v>
      </c>
    </row>
    <row r="23497" customFormat="false" ht="13.5" hidden="false" customHeight="false" outlineLevel="0" collapsed="false">
      <c r="A23497" s="6" t="n">
        <v>37936.7187037037</v>
      </c>
      <c r="B23497" s="7"/>
      <c r="C23497" s="0" t="n">
        <f aca="false">ROUND((A23497-$A$2)*(24*3600),0)</f>
        <v>191690</v>
      </c>
      <c r="D23497" s="2" t="n">
        <v>0.2285512959</v>
      </c>
      <c r="E23497" s="0" t="n">
        <v>0.686675000000001</v>
      </c>
    </row>
    <row r="23498" customFormat="false" ht="13.5" hidden="false" customHeight="false" outlineLevel="0" collapsed="false">
      <c r="A23498" s="6" t="n">
        <v>37936.7187152778</v>
      </c>
      <c r="B23498" s="7"/>
      <c r="C23498" s="0" t="n">
        <f aca="false">ROUND((A23498-$A$2)*(24*3600),0)</f>
        <v>191691</v>
      </c>
      <c r="D23498" s="2" t="n">
        <v>0.228551289</v>
      </c>
      <c r="E23498" s="0" t="n">
        <v>0.686675000000001</v>
      </c>
    </row>
    <row r="23499" customFormat="false" ht="13.5" hidden="false" customHeight="false" outlineLevel="0" collapsed="false">
      <c r="A23499" s="6" t="n">
        <v>37936.7187268519</v>
      </c>
      <c r="B23499" s="7"/>
      <c r="C23499" s="0" t="n">
        <f aca="false">ROUND((A23499-$A$2)*(24*3600),0)</f>
        <v>191692</v>
      </c>
      <c r="D23499" s="2" t="n">
        <v>0.2285512822</v>
      </c>
      <c r="E23499" s="0" t="n">
        <v>0.686675000000001</v>
      </c>
    </row>
    <row r="23500" customFormat="false" ht="13.5" hidden="false" customHeight="false" outlineLevel="0" collapsed="false">
      <c r="A23500" s="6" t="n">
        <v>37936.7187384259</v>
      </c>
      <c r="B23500" s="7"/>
      <c r="C23500" s="0" t="n">
        <f aca="false">ROUND((A23500-$A$2)*(24*3600),0)</f>
        <v>191693</v>
      </c>
      <c r="D23500" s="2" t="n">
        <v>0.2285412754</v>
      </c>
      <c r="E23500" s="0" t="n">
        <v>0.686675000000001</v>
      </c>
    </row>
    <row r="23501" customFormat="false" ht="13.5" hidden="false" customHeight="false" outlineLevel="0" collapsed="false">
      <c r="A23501" s="6" t="n">
        <v>37936.71875</v>
      </c>
      <c r="B23501" s="7"/>
      <c r="C23501" s="0" t="n">
        <f aca="false">ROUND((A23501-$A$2)*(24*3600),0)</f>
        <v>191694</v>
      </c>
      <c r="D23501" s="2" t="n">
        <v>0.2285412686</v>
      </c>
      <c r="E23501" s="0" t="n">
        <v>0.686675000000001</v>
      </c>
    </row>
    <row r="23502" customFormat="false" ht="13.5" hidden="false" customHeight="false" outlineLevel="0" collapsed="false">
      <c r="A23502" s="6" t="n">
        <v>37936.7187615741</v>
      </c>
      <c r="B23502" s="7"/>
      <c r="C23502" s="0" t="n">
        <f aca="false">ROUND((A23502-$A$2)*(24*3600),0)</f>
        <v>191695</v>
      </c>
      <c r="D23502" s="2" t="n">
        <v>0.2285512618</v>
      </c>
      <c r="E23502" s="0" t="n">
        <v>0.686675000000001</v>
      </c>
    </row>
    <row r="23503" customFormat="false" ht="13.5" hidden="false" customHeight="false" outlineLevel="0" collapsed="false">
      <c r="A23503" s="6" t="n">
        <v>37936.7187731481</v>
      </c>
      <c r="B23503" s="7"/>
      <c r="C23503" s="0" t="n">
        <f aca="false">ROUND((A23503-$A$2)*(24*3600),0)</f>
        <v>191696</v>
      </c>
      <c r="D23503" s="2" t="n">
        <v>0.228541255</v>
      </c>
      <c r="E23503" s="0" t="n">
        <v>0.686675000000001</v>
      </c>
    </row>
    <row r="23504" customFormat="false" ht="13.5" hidden="false" customHeight="false" outlineLevel="0" collapsed="false">
      <c r="A23504" s="6" t="n">
        <v>37936.7187847222</v>
      </c>
      <c r="B23504" s="7"/>
      <c r="C23504" s="0" t="n">
        <f aca="false">ROUND((A23504-$A$2)*(24*3600),0)</f>
        <v>191697</v>
      </c>
      <c r="D23504" s="2" t="n">
        <v>0.2285512482</v>
      </c>
      <c r="E23504" s="0" t="n">
        <v>0.686675000000001</v>
      </c>
    </row>
    <row r="23505" customFormat="false" ht="13.5" hidden="false" customHeight="false" outlineLevel="0" collapsed="false">
      <c r="A23505" s="6" t="n">
        <v>37936.7187962963</v>
      </c>
      <c r="B23505" s="7"/>
      <c r="C23505" s="0" t="n">
        <f aca="false">ROUND((A23505-$A$2)*(24*3600),0)</f>
        <v>191698</v>
      </c>
      <c r="D23505" s="2" t="n">
        <v>0.2285412414</v>
      </c>
      <c r="E23505" s="0" t="n">
        <v>0.685600000000001</v>
      </c>
    </row>
    <row r="23506" customFormat="false" ht="13.5" hidden="false" customHeight="false" outlineLevel="0" collapsed="false">
      <c r="A23506" s="6" t="n">
        <v>37936.7188078704</v>
      </c>
      <c r="B23506" s="7"/>
      <c r="C23506" s="0" t="n">
        <f aca="false">ROUND((A23506-$A$2)*(24*3600),0)</f>
        <v>191699</v>
      </c>
      <c r="D23506" s="2" t="n">
        <v>0.2285412346</v>
      </c>
      <c r="E23506" s="0" t="n">
        <v>0.685600000000001</v>
      </c>
    </row>
    <row r="23507" customFormat="false" ht="13.5" hidden="false" customHeight="false" outlineLevel="0" collapsed="false">
      <c r="A23507" s="6" t="n">
        <v>37936.7188194444</v>
      </c>
      <c r="B23507" s="7"/>
      <c r="C23507" s="0" t="n">
        <f aca="false">ROUND((A23507-$A$2)*(24*3600),0)</f>
        <v>191700</v>
      </c>
      <c r="D23507" s="2" t="n">
        <v>0.2285412278</v>
      </c>
      <c r="E23507" s="0" t="n">
        <v>0.685600000000001</v>
      </c>
    </row>
    <row r="23508" customFormat="false" ht="13.5" hidden="false" customHeight="false" outlineLevel="0" collapsed="false">
      <c r="A23508" s="6" t="n">
        <v>37936.7188310185</v>
      </c>
      <c r="B23508" s="7"/>
      <c r="C23508" s="0" t="n">
        <f aca="false">ROUND((A23508-$A$2)*(24*3600),0)</f>
        <v>191701</v>
      </c>
      <c r="D23508" s="2" t="n">
        <v>0.228541221</v>
      </c>
      <c r="E23508" s="0" t="n">
        <v>0.685600000000001</v>
      </c>
    </row>
    <row r="23509" customFormat="false" ht="13.5" hidden="false" customHeight="false" outlineLevel="0" collapsed="false">
      <c r="A23509" s="6" t="n">
        <v>37936.7188425926</v>
      </c>
      <c r="B23509" s="7"/>
      <c r="C23509" s="0" t="n">
        <f aca="false">ROUND((A23509-$A$2)*(24*3600),0)</f>
        <v>191702</v>
      </c>
      <c r="D23509" s="2" t="n">
        <v>0.2285412142</v>
      </c>
      <c r="E23509" s="0" t="n">
        <v>0.685600000000001</v>
      </c>
    </row>
    <row r="23510" customFormat="false" ht="13.5" hidden="false" customHeight="false" outlineLevel="0" collapsed="false">
      <c r="A23510" s="6" t="n">
        <v>37936.7188541667</v>
      </c>
      <c r="B23510" s="7"/>
      <c r="C23510" s="0" t="n">
        <f aca="false">ROUND((A23510-$A$2)*(24*3600),0)</f>
        <v>191703</v>
      </c>
      <c r="D23510" s="2" t="n">
        <v>0.2285512074</v>
      </c>
      <c r="E23510" s="0" t="n">
        <v>0.685600000000001</v>
      </c>
    </row>
    <row r="23511" customFormat="false" ht="13.5" hidden="false" customHeight="false" outlineLevel="0" collapsed="false">
      <c r="A23511" s="6" t="n">
        <v>37936.7188657407</v>
      </c>
      <c r="B23511" s="7"/>
      <c r="C23511" s="0" t="n">
        <f aca="false">ROUND((A23511-$A$2)*(24*3600),0)</f>
        <v>191704</v>
      </c>
      <c r="D23511" s="2" t="n">
        <v>0.2285412006</v>
      </c>
      <c r="E23511" s="0" t="n">
        <v>0.685600000000001</v>
      </c>
    </row>
    <row r="23512" customFormat="false" ht="13.5" hidden="false" customHeight="false" outlineLevel="0" collapsed="false">
      <c r="A23512" s="6" t="n">
        <v>37936.7188773148</v>
      </c>
      <c r="B23512" s="7"/>
      <c r="C23512" s="0" t="n">
        <f aca="false">ROUND((A23512-$A$2)*(24*3600),0)</f>
        <v>191705</v>
      </c>
      <c r="D23512" s="2" t="n">
        <v>0.2285311938</v>
      </c>
      <c r="E23512" s="0" t="n">
        <v>0.685600000000001</v>
      </c>
    </row>
    <row r="23513" customFormat="false" ht="13.5" hidden="false" customHeight="false" outlineLevel="0" collapsed="false">
      <c r="A23513" s="6" t="n">
        <v>37936.7188888889</v>
      </c>
      <c r="B23513" s="7"/>
      <c r="C23513" s="0" t="n">
        <f aca="false">ROUND((A23513-$A$2)*(24*3600),0)</f>
        <v>191706</v>
      </c>
      <c r="D23513" s="2" t="n">
        <v>0.228541187</v>
      </c>
      <c r="E23513" s="0" t="n">
        <v>0.685600000000001</v>
      </c>
    </row>
    <row r="23514" customFormat="false" ht="13.5" hidden="false" customHeight="false" outlineLevel="0" collapsed="false">
      <c r="A23514" s="6" t="n">
        <v>37936.718900463</v>
      </c>
      <c r="B23514" s="7"/>
      <c r="C23514" s="0" t="n">
        <f aca="false">ROUND((A23514-$A$2)*(24*3600),0)</f>
        <v>191707</v>
      </c>
      <c r="D23514" s="2" t="n">
        <v>0.2285411803</v>
      </c>
      <c r="E23514" s="0" t="n">
        <v>0.685600000000001</v>
      </c>
    </row>
    <row r="23515" customFormat="false" ht="13.5" hidden="false" customHeight="false" outlineLevel="0" collapsed="false">
      <c r="A23515" s="6" t="n">
        <v>37936.718912037</v>
      </c>
      <c r="B23515" s="7"/>
      <c r="C23515" s="0" t="n">
        <f aca="false">ROUND((A23515-$A$2)*(24*3600),0)</f>
        <v>191708</v>
      </c>
      <c r="D23515" s="2" t="n">
        <v>0.2285411735</v>
      </c>
      <c r="E23515" s="0" t="n">
        <v>0.685600000000001</v>
      </c>
    </row>
    <row r="23516" customFormat="false" ht="13.5" hidden="false" customHeight="false" outlineLevel="0" collapsed="false">
      <c r="A23516" s="6" t="n">
        <v>37936.7189236111</v>
      </c>
      <c r="B23516" s="7"/>
      <c r="C23516" s="0" t="n">
        <f aca="false">ROUND((A23516-$A$2)*(24*3600),0)</f>
        <v>191709</v>
      </c>
      <c r="D23516" s="2" t="n">
        <v>0.2285511667</v>
      </c>
      <c r="E23516" s="0" t="n">
        <v>0.685600000000001</v>
      </c>
    </row>
    <row r="23517" customFormat="false" ht="13.5" hidden="false" customHeight="false" outlineLevel="0" collapsed="false">
      <c r="A23517" s="6" t="n">
        <v>37936.7189351852</v>
      </c>
      <c r="B23517" s="7"/>
      <c r="C23517" s="0" t="n">
        <f aca="false">ROUND((A23517-$A$2)*(24*3600),0)</f>
        <v>191710</v>
      </c>
      <c r="D23517" s="2" t="n">
        <v>0.2285411599</v>
      </c>
      <c r="E23517" s="0" t="n">
        <v>0.685600000000001</v>
      </c>
    </row>
    <row r="23518" customFormat="false" ht="13.5" hidden="false" customHeight="false" outlineLevel="0" collapsed="false">
      <c r="A23518" s="6" t="n">
        <v>37936.7189467593</v>
      </c>
      <c r="B23518" s="7"/>
      <c r="C23518" s="0" t="n">
        <f aca="false">ROUND((A23518-$A$2)*(24*3600),0)</f>
        <v>191711</v>
      </c>
      <c r="D23518" s="2" t="n">
        <v>0.2285411532</v>
      </c>
      <c r="E23518" s="0" t="n">
        <v>0.685600000000001</v>
      </c>
    </row>
    <row r="23519" customFormat="false" ht="13.5" hidden="false" customHeight="false" outlineLevel="0" collapsed="false">
      <c r="A23519" s="6" t="n">
        <v>37936.7189583333</v>
      </c>
      <c r="B23519" s="7"/>
      <c r="C23519" s="0" t="n">
        <f aca="false">ROUND((A23519-$A$2)*(24*3600),0)</f>
        <v>191712</v>
      </c>
      <c r="D23519" s="2" t="n">
        <v>0.2285411464</v>
      </c>
      <c r="E23519" s="0" t="n">
        <v>0.685600000000001</v>
      </c>
    </row>
    <row r="23520" customFormat="false" ht="13.5" hidden="false" customHeight="false" outlineLevel="0" collapsed="false">
      <c r="A23520" s="6" t="n">
        <v>37936.7189699074</v>
      </c>
      <c r="B23520" s="7"/>
      <c r="C23520" s="0" t="n">
        <f aca="false">ROUND((A23520-$A$2)*(24*3600),0)</f>
        <v>191713</v>
      </c>
      <c r="D23520" s="2" t="n">
        <v>0.2285411396</v>
      </c>
      <c r="E23520" s="0" t="n">
        <v>0.685600000000001</v>
      </c>
    </row>
    <row r="23521" customFormat="false" ht="13.5" hidden="false" customHeight="false" outlineLevel="0" collapsed="false">
      <c r="A23521" s="6" t="n">
        <v>37936.7189814815</v>
      </c>
      <c r="B23521" s="7"/>
      <c r="C23521" s="0" t="n">
        <f aca="false">ROUND((A23521-$A$2)*(24*3600),0)</f>
        <v>191714</v>
      </c>
      <c r="D23521" s="2" t="n">
        <v>0.2285311329</v>
      </c>
      <c r="E23521" s="0" t="n">
        <v>0.685600000000001</v>
      </c>
    </row>
    <row r="23522" customFormat="false" ht="13.5" hidden="false" customHeight="false" outlineLevel="0" collapsed="false">
      <c r="A23522" s="6" t="n">
        <v>37936.7189930556</v>
      </c>
      <c r="B23522" s="7"/>
      <c r="C23522" s="0" t="n">
        <f aca="false">ROUND((A23522-$A$2)*(24*3600),0)</f>
        <v>191715</v>
      </c>
      <c r="D23522" s="2" t="n">
        <v>0.2285211261</v>
      </c>
      <c r="E23522" s="0" t="n">
        <v>0.685600000000001</v>
      </c>
    </row>
    <row r="23523" customFormat="false" ht="13.5" hidden="false" customHeight="false" outlineLevel="0" collapsed="false">
      <c r="A23523" s="6" t="n">
        <v>37936.7190046296</v>
      </c>
      <c r="B23523" s="7"/>
      <c r="C23523" s="0" t="n">
        <f aca="false">ROUND((A23523-$A$2)*(24*3600),0)</f>
        <v>191716</v>
      </c>
      <c r="D23523" s="2" t="n">
        <v>0.2285211194</v>
      </c>
      <c r="E23523" s="0" t="n">
        <v>0.685600000000001</v>
      </c>
    </row>
    <row r="23524" customFormat="false" ht="13.5" hidden="false" customHeight="false" outlineLevel="0" collapsed="false">
      <c r="A23524" s="6" t="n">
        <v>37936.7190162037</v>
      </c>
      <c r="B23524" s="7"/>
      <c r="C23524" s="0" t="n">
        <f aca="false">ROUND((A23524-$A$2)*(24*3600),0)</f>
        <v>191717</v>
      </c>
      <c r="D23524" s="2" t="n">
        <v>0.2285311126</v>
      </c>
      <c r="E23524" s="0" t="n">
        <v>0.685600000000001</v>
      </c>
    </row>
    <row r="23525" customFormat="false" ht="13.5" hidden="false" customHeight="false" outlineLevel="0" collapsed="false">
      <c r="A23525" s="6" t="n">
        <v>37936.7190277778</v>
      </c>
      <c r="B23525" s="7"/>
      <c r="C23525" s="0" t="n">
        <f aca="false">ROUND((A23525-$A$2)*(24*3600),0)</f>
        <v>191718</v>
      </c>
      <c r="D23525" s="2" t="n">
        <v>0.2285311059</v>
      </c>
      <c r="E23525" s="0" t="n">
        <v>0.685600000000001</v>
      </c>
    </row>
    <row r="23526" customFormat="false" ht="13.5" hidden="false" customHeight="false" outlineLevel="0" collapsed="false">
      <c r="A23526" s="6" t="n">
        <v>37936.7190393519</v>
      </c>
      <c r="B23526" s="7"/>
      <c r="C23526" s="0" t="n">
        <f aca="false">ROUND((A23526-$A$2)*(24*3600),0)</f>
        <v>191719</v>
      </c>
      <c r="D23526" s="2" t="n">
        <v>0.2285410991</v>
      </c>
      <c r="E23526" s="0" t="n">
        <v>0.685600000000001</v>
      </c>
    </row>
    <row r="23527" customFormat="false" ht="13.5" hidden="false" customHeight="false" outlineLevel="0" collapsed="false">
      <c r="A23527" s="6" t="n">
        <v>37936.7190509259</v>
      </c>
      <c r="B23527" s="7"/>
      <c r="C23527" s="0" t="n">
        <f aca="false">ROUND((A23527-$A$2)*(24*3600),0)</f>
        <v>191720</v>
      </c>
      <c r="D23527" s="2" t="n">
        <v>0.2285310924</v>
      </c>
      <c r="E23527" s="0" t="n">
        <v>0.685600000000001</v>
      </c>
    </row>
    <row r="23528" customFormat="false" ht="13.5" hidden="false" customHeight="false" outlineLevel="0" collapsed="false">
      <c r="A23528" s="6" t="n">
        <v>37936.7190625</v>
      </c>
      <c r="B23528" s="7"/>
      <c r="C23528" s="0" t="n">
        <f aca="false">ROUND((A23528-$A$2)*(24*3600),0)</f>
        <v>191721</v>
      </c>
      <c r="D23528" s="2" t="n">
        <v>0.2285210856</v>
      </c>
      <c r="E23528" s="0" t="n">
        <v>0.685600000000001</v>
      </c>
    </row>
    <row r="23529" customFormat="false" ht="13.5" hidden="false" customHeight="false" outlineLevel="0" collapsed="false">
      <c r="A23529" s="6" t="n">
        <v>37936.7190740741</v>
      </c>
      <c r="B23529" s="7"/>
      <c r="C23529" s="0" t="n">
        <f aca="false">ROUND((A23529-$A$2)*(24*3600),0)</f>
        <v>191722</v>
      </c>
      <c r="D23529" s="2" t="n">
        <v>0.2285410789</v>
      </c>
      <c r="E23529" s="0" t="n">
        <v>0.685600000000001</v>
      </c>
    </row>
    <row r="23530" customFormat="false" ht="13.5" hidden="false" customHeight="false" outlineLevel="0" collapsed="false">
      <c r="A23530" s="6" t="n">
        <v>37936.7190856482</v>
      </c>
      <c r="B23530" s="7"/>
      <c r="C23530" s="0" t="n">
        <f aca="false">ROUND((A23530-$A$2)*(24*3600),0)</f>
        <v>191723</v>
      </c>
      <c r="D23530" s="2" t="n">
        <v>0.2285310721</v>
      </c>
      <c r="E23530" s="0" t="n">
        <v>0.685600000000001</v>
      </c>
    </row>
    <row r="23531" customFormat="false" ht="13.5" hidden="false" customHeight="false" outlineLevel="0" collapsed="false">
      <c r="A23531" s="6" t="n">
        <v>37936.7190972222</v>
      </c>
      <c r="B23531" s="7"/>
      <c r="C23531" s="0" t="n">
        <f aca="false">ROUND((A23531-$A$2)*(24*3600),0)</f>
        <v>191724</v>
      </c>
      <c r="D23531" s="2" t="n">
        <v>0.2285310654</v>
      </c>
      <c r="E23531" s="0" t="n">
        <v>0.685600000000001</v>
      </c>
    </row>
    <row r="23532" customFormat="false" ht="13.5" hidden="false" customHeight="false" outlineLevel="0" collapsed="false">
      <c r="A23532" s="6" t="n">
        <v>37936.7191087963</v>
      </c>
      <c r="B23532" s="7"/>
      <c r="C23532" s="0" t="n">
        <f aca="false">ROUND((A23532-$A$2)*(24*3600),0)</f>
        <v>191725</v>
      </c>
      <c r="D23532" s="2" t="n">
        <v>0.2285210587</v>
      </c>
      <c r="E23532" s="0" t="n">
        <v>0.685600000000001</v>
      </c>
    </row>
    <row r="23533" customFormat="false" ht="13.5" hidden="false" customHeight="false" outlineLevel="0" collapsed="false">
      <c r="A23533" s="6" t="n">
        <v>37936.7191203704</v>
      </c>
      <c r="B23533" s="7"/>
      <c r="C23533" s="0" t="n">
        <f aca="false">ROUND((A23533-$A$2)*(24*3600),0)</f>
        <v>191726</v>
      </c>
      <c r="D23533" s="2" t="n">
        <v>0.2285110519</v>
      </c>
      <c r="E23533" s="0" t="n">
        <v>0.685600000000001</v>
      </c>
    </row>
    <row r="23534" customFormat="false" ht="13.5" hidden="false" customHeight="false" outlineLevel="0" collapsed="false">
      <c r="A23534" s="6" t="n">
        <v>37936.7191319445</v>
      </c>
      <c r="B23534" s="7"/>
      <c r="C23534" s="0" t="n">
        <f aca="false">ROUND((A23534-$A$2)*(24*3600),0)</f>
        <v>191727</v>
      </c>
      <c r="D23534" s="2" t="n">
        <v>0.2285110452</v>
      </c>
      <c r="E23534" s="0" t="n">
        <v>0.685600000000001</v>
      </c>
    </row>
    <row r="23535" customFormat="false" ht="13.5" hidden="false" customHeight="false" outlineLevel="0" collapsed="false">
      <c r="A23535" s="6" t="n">
        <v>37936.7191435185</v>
      </c>
      <c r="B23535" s="7"/>
      <c r="C23535" s="0" t="n">
        <f aca="false">ROUND((A23535-$A$2)*(24*3600),0)</f>
        <v>191728</v>
      </c>
      <c r="D23535" s="2" t="n">
        <v>0.2285310385</v>
      </c>
      <c r="E23535" s="0" t="n">
        <v>0.685600000000001</v>
      </c>
    </row>
    <row r="23536" customFormat="false" ht="13.5" hidden="false" customHeight="false" outlineLevel="0" collapsed="false">
      <c r="A23536" s="6" t="n">
        <v>37936.7191550926</v>
      </c>
      <c r="B23536" s="7"/>
      <c r="C23536" s="0" t="n">
        <f aca="false">ROUND((A23536-$A$2)*(24*3600),0)</f>
        <v>191729</v>
      </c>
      <c r="D23536" s="2" t="n">
        <v>0.2285310318</v>
      </c>
      <c r="E23536" s="0" t="n">
        <v>0.685600000000001</v>
      </c>
    </row>
    <row r="23537" customFormat="false" ht="13.5" hidden="false" customHeight="false" outlineLevel="0" collapsed="false">
      <c r="A23537" s="6" t="n">
        <v>37936.7191666667</v>
      </c>
      <c r="B23537" s="7"/>
      <c r="C23537" s="0" t="n">
        <f aca="false">ROUND((A23537-$A$2)*(24*3600),0)</f>
        <v>191730</v>
      </c>
      <c r="D23537" s="2" t="n">
        <v>0.228531025</v>
      </c>
      <c r="E23537" s="0" t="n">
        <v>0.685600000000001</v>
      </c>
    </row>
    <row r="23538" customFormat="false" ht="13.5" hidden="false" customHeight="false" outlineLevel="0" collapsed="false">
      <c r="A23538" s="6" t="n">
        <v>37936.7191782407</v>
      </c>
      <c r="B23538" s="7"/>
      <c r="C23538" s="0" t="n">
        <f aca="false">ROUND((A23538-$A$2)*(24*3600),0)</f>
        <v>191731</v>
      </c>
      <c r="D23538" s="2" t="n">
        <v>0.2285210183</v>
      </c>
      <c r="E23538" s="0" t="n">
        <v>0.685600000000001</v>
      </c>
    </row>
    <row r="23539" customFormat="false" ht="13.5" hidden="false" customHeight="false" outlineLevel="0" collapsed="false">
      <c r="A23539" s="6" t="n">
        <v>37936.7191898148</v>
      </c>
      <c r="B23539" s="7"/>
      <c r="C23539" s="0" t="n">
        <f aca="false">ROUND((A23539-$A$2)*(24*3600),0)</f>
        <v>191732</v>
      </c>
      <c r="D23539" s="2" t="n">
        <v>0.2285210116</v>
      </c>
      <c r="E23539" s="0" t="n">
        <v>0.685600000000001</v>
      </c>
    </row>
    <row r="23540" customFormat="false" ht="13.5" hidden="false" customHeight="false" outlineLevel="0" collapsed="false">
      <c r="A23540" s="6" t="n">
        <v>37936.7192013889</v>
      </c>
      <c r="B23540" s="7"/>
      <c r="C23540" s="0" t="n">
        <f aca="false">ROUND((A23540-$A$2)*(24*3600),0)</f>
        <v>191733</v>
      </c>
      <c r="D23540" s="2" t="n">
        <v>0.2285110049</v>
      </c>
      <c r="E23540" s="0" t="n">
        <v>0.685600000000001</v>
      </c>
    </row>
    <row r="23541" customFormat="false" ht="13.5" hidden="false" customHeight="false" outlineLevel="0" collapsed="false">
      <c r="A23541" s="6" t="n">
        <v>37936.719212963</v>
      </c>
      <c r="B23541" s="7"/>
      <c r="C23541" s="0" t="n">
        <f aca="false">ROUND((A23541-$A$2)*(24*3600),0)</f>
        <v>191734</v>
      </c>
      <c r="D23541" s="2" t="n">
        <v>0.2285309982</v>
      </c>
      <c r="E23541" s="0" t="n">
        <v>0.685600000000001</v>
      </c>
    </row>
    <row r="23542" customFormat="false" ht="13.5" hidden="false" customHeight="false" outlineLevel="0" collapsed="false">
      <c r="A23542" s="6" t="n">
        <v>37936.719224537</v>
      </c>
      <c r="B23542" s="7"/>
      <c r="C23542" s="0" t="n">
        <f aca="false">ROUND((A23542-$A$2)*(24*3600),0)</f>
        <v>191735</v>
      </c>
      <c r="D23542" s="2" t="n">
        <v>0.2285009915</v>
      </c>
      <c r="E23542" s="0" t="n">
        <v>0.685600000000001</v>
      </c>
    </row>
    <row r="23543" customFormat="false" ht="13.5" hidden="false" customHeight="false" outlineLevel="0" collapsed="false">
      <c r="A23543" s="6" t="n">
        <v>37936.7192361111</v>
      </c>
      <c r="B23543" s="7"/>
      <c r="C23543" s="0" t="n">
        <f aca="false">ROUND((A23543-$A$2)*(24*3600),0)</f>
        <v>191736</v>
      </c>
      <c r="D23543" s="2" t="n">
        <v>0.2285109848</v>
      </c>
      <c r="E23543" s="0" t="n">
        <v>0.685600000000001</v>
      </c>
    </row>
    <row r="23544" customFormat="false" ht="13.5" hidden="false" customHeight="false" outlineLevel="0" collapsed="false">
      <c r="A23544" s="6" t="n">
        <v>37936.7192476852</v>
      </c>
      <c r="B23544" s="7"/>
      <c r="C23544" s="0" t="n">
        <f aca="false">ROUND((A23544-$A$2)*(24*3600),0)</f>
        <v>191737</v>
      </c>
      <c r="D23544" s="2" t="n">
        <v>0.2285109781</v>
      </c>
      <c r="E23544" s="0" t="n">
        <v>0.685600000000001</v>
      </c>
    </row>
    <row r="23545" customFormat="false" ht="13.5" hidden="false" customHeight="false" outlineLevel="0" collapsed="false">
      <c r="A23545" s="6" t="n">
        <v>37936.7192592593</v>
      </c>
      <c r="B23545" s="7"/>
      <c r="C23545" s="0" t="n">
        <f aca="false">ROUND((A23545-$A$2)*(24*3600),0)</f>
        <v>191738</v>
      </c>
      <c r="D23545" s="2" t="n">
        <v>0.2285309714</v>
      </c>
      <c r="E23545" s="0" t="n">
        <v>0.685600000000001</v>
      </c>
    </row>
    <row r="23546" customFormat="false" ht="13.5" hidden="false" customHeight="false" outlineLevel="0" collapsed="false">
      <c r="A23546" s="6" t="n">
        <v>37936.7192708333</v>
      </c>
      <c r="B23546" s="7"/>
      <c r="C23546" s="0" t="n">
        <f aca="false">ROUND((A23546-$A$2)*(24*3600),0)</f>
        <v>191739</v>
      </c>
      <c r="D23546" s="2" t="n">
        <v>0.2285309647</v>
      </c>
      <c r="E23546" s="0" t="n">
        <v>0.685600000000001</v>
      </c>
    </row>
    <row r="23547" customFormat="false" ht="13.5" hidden="false" customHeight="false" outlineLevel="0" collapsed="false">
      <c r="A23547" s="6" t="n">
        <v>37936.7192824074</v>
      </c>
      <c r="B23547" s="7"/>
      <c r="C23547" s="0" t="n">
        <f aca="false">ROUND((A23547-$A$2)*(24*3600),0)</f>
        <v>191740</v>
      </c>
      <c r="D23547" s="2" t="n">
        <v>0.228530958</v>
      </c>
      <c r="E23547" s="0" t="n">
        <v>0.685600000000001</v>
      </c>
    </row>
    <row r="23548" customFormat="false" ht="13.5" hidden="false" customHeight="false" outlineLevel="0" collapsed="false">
      <c r="A23548" s="6" t="n">
        <v>37936.7192939815</v>
      </c>
      <c r="B23548" s="7"/>
      <c r="C23548" s="0" t="n">
        <f aca="false">ROUND((A23548-$A$2)*(24*3600),0)</f>
        <v>191741</v>
      </c>
      <c r="D23548" s="2" t="n">
        <v>0.2285109513</v>
      </c>
      <c r="E23548" s="0" t="n">
        <v>0.685600000000001</v>
      </c>
    </row>
    <row r="23549" customFormat="false" ht="13.5" hidden="false" customHeight="false" outlineLevel="0" collapsed="false">
      <c r="A23549" s="6" t="n">
        <v>37936.7193055556</v>
      </c>
      <c r="B23549" s="7"/>
      <c r="C23549" s="0" t="n">
        <f aca="false">ROUND((A23549-$A$2)*(24*3600),0)</f>
        <v>191742</v>
      </c>
      <c r="D23549" s="2" t="n">
        <v>0.2285109446</v>
      </c>
      <c r="E23549" s="0" t="n">
        <v>0.685600000000001</v>
      </c>
    </row>
    <row r="23550" customFormat="false" ht="13.5" hidden="false" customHeight="false" outlineLevel="0" collapsed="false">
      <c r="A23550" s="6" t="n">
        <v>37936.7193171296</v>
      </c>
      <c r="B23550" s="7"/>
      <c r="C23550" s="0" t="n">
        <f aca="false">ROUND((A23550-$A$2)*(24*3600),0)</f>
        <v>191743</v>
      </c>
      <c r="D23550" s="2" t="n">
        <v>0.2285109379</v>
      </c>
      <c r="E23550" s="0" t="n">
        <v>0.685600000000001</v>
      </c>
    </row>
    <row r="23551" customFormat="false" ht="13.5" hidden="false" customHeight="false" outlineLevel="0" collapsed="false">
      <c r="A23551" s="6" t="n">
        <v>37936.7193287037</v>
      </c>
      <c r="B23551" s="7"/>
      <c r="C23551" s="0" t="n">
        <f aca="false">ROUND((A23551-$A$2)*(24*3600),0)</f>
        <v>191744</v>
      </c>
      <c r="D23551" s="2" t="n">
        <v>0.2285109312</v>
      </c>
      <c r="E23551" s="0" t="n">
        <v>0.685600000000001</v>
      </c>
    </row>
    <row r="23552" customFormat="false" ht="13.5" hidden="false" customHeight="false" outlineLevel="0" collapsed="false">
      <c r="A23552" s="6" t="n">
        <v>37936.7193402778</v>
      </c>
      <c r="B23552" s="7"/>
      <c r="C23552" s="0" t="n">
        <f aca="false">ROUND((A23552-$A$2)*(24*3600),0)</f>
        <v>191745</v>
      </c>
      <c r="D23552" s="2" t="n">
        <v>0.2285009245</v>
      </c>
      <c r="E23552" s="0" t="n">
        <v>0.685600000000001</v>
      </c>
    </row>
    <row r="23553" customFormat="false" ht="13.5" hidden="false" customHeight="false" outlineLevel="0" collapsed="false">
      <c r="A23553" s="6" t="n">
        <v>37936.7193518519</v>
      </c>
      <c r="B23553" s="7"/>
      <c r="C23553" s="0" t="n">
        <f aca="false">ROUND((A23553-$A$2)*(24*3600),0)</f>
        <v>191746</v>
      </c>
      <c r="D23553" s="2" t="n">
        <v>0.2285109179</v>
      </c>
      <c r="E23553" s="0" t="n">
        <v>0.685600000000001</v>
      </c>
    </row>
    <row r="23554" customFormat="false" ht="13.5" hidden="false" customHeight="false" outlineLevel="0" collapsed="false">
      <c r="A23554" s="6" t="n">
        <v>37936.7193634259</v>
      </c>
      <c r="B23554" s="7"/>
      <c r="C23554" s="0" t="n">
        <f aca="false">ROUND((A23554-$A$2)*(24*3600),0)</f>
        <v>191747</v>
      </c>
      <c r="D23554" s="2" t="n">
        <v>0.2285109112</v>
      </c>
      <c r="E23554" s="0" t="n">
        <v>0.685600000000001</v>
      </c>
    </row>
    <row r="23555" customFormat="false" ht="13.5" hidden="false" customHeight="false" outlineLevel="0" collapsed="false">
      <c r="A23555" s="6" t="n">
        <v>37936.719375</v>
      </c>
      <c r="B23555" s="7"/>
      <c r="C23555" s="0" t="n">
        <f aca="false">ROUND((A23555-$A$2)*(24*3600),0)</f>
        <v>191748</v>
      </c>
      <c r="D23555" s="2" t="n">
        <v>0.2285109045</v>
      </c>
      <c r="E23555" s="0" t="n">
        <v>0.685600000000001</v>
      </c>
    </row>
    <row r="23556" customFormat="false" ht="13.5" hidden="false" customHeight="false" outlineLevel="0" collapsed="false">
      <c r="A23556" s="6" t="n">
        <v>37936.7193865741</v>
      </c>
      <c r="B23556" s="7"/>
      <c r="C23556" s="0" t="n">
        <f aca="false">ROUND((A23556-$A$2)*(24*3600),0)</f>
        <v>191749</v>
      </c>
      <c r="D23556" s="2" t="n">
        <v>0.2285108978</v>
      </c>
      <c r="E23556" s="0" t="n">
        <v>0.685600000000001</v>
      </c>
    </row>
    <row r="23557" customFormat="false" ht="13.5" hidden="false" customHeight="false" outlineLevel="0" collapsed="false">
      <c r="A23557" s="6" t="n">
        <v>37936.7193981482</v>
      </c>
      <c r="B23557" s="7"/>
      <c r="C23557" s="0" t="n">
        <f aca="false">ROUND((A23557-$A$2)*(24*3600),0)</f>
        <v>191750</v>
      </c>
      <c r="D23557" s="2" t="n">
        <v>0.2285108912</v>
      </c>
      <c r="E23557" s="0" t="n">
        <v>0.685600000000001</v>
      </c>
    </row>
    <row r="23558" customFormat="false" ht="13.5" hidden="false" customHeight="false" outlineLevel="0" collapsed="false">
      <c r="A23558" s="6" t="n">
        <v>37936.7194097222</v>
      </c>
      <c r="B23558" s="7"/>
      <c r="C23558" s="0" t="n">
        <f aca="false">ROUND((A23558-$A$2)*(24*3600),0)</f>
        <v>191751</v>
      </c>
      <c r="D23558" s="2" t="n">
        <v>0.2285008845</v>
      </c>
      <c r="E23558" s="0" t="n">
        <v>0.685600000000001</v>
      </c>
    </row>
    <row r="23559" customFormat="false" ht="13.5" hidden="false" customHeight="false" outlineLevel="0" collapsed="false">
      <c r="A23559" s="6" t="n">
        <v>37936.7194212963</v>
      </c>
      <c r="B23559" s="7"/>
      <c r="C23559" s="0" t="n">
        <f aca="false">ROUND((A23559-$A$2)*(24*3600),0)</f>
        <v>191752</v>
      </c>
      <c r="D23559" s="2" t="n">
        <v>0.2285108778</v>
      </c>
      <c r="E23559" s="0" t="n">
        <v>0.685600000000001</v>
      </c>
    </row>
    <row r="23560" customFormat="false" ht="13.5" hidden="false" customHeight="false" outlineLevel="0" collapsed="false">
      <c r="A23560" s="6" t="n">
        <v>37936.7194328704</v>
      </c>
      <c r="B23560" s="7"/>
      <c r="C23560" s="0" t="n">
        <f aca="false">ROUND((A23560-$A$2)*(24*3600),0)</f>
        <v>191753</v>
      </c>
      <c r="D23560" s="2" t="n">
        <v>0.2285008712</v>
      </c>
      <c r="E23560" s="0" t="n">
        <v>0.685600000000001</v>
      </c>
    </row>
    <row r="23561" customFormat="false" ht="13.5" hidden="false" customHeight="false" outlineLevel="0" collapsed="false">
      <c r="A23561" s="6" t="n">
        <v>37936.7194444445</v>
      </c>
      <c r="B23561" s="7"/>
      <c r="C23561" s="0" t="n">
        <f aca="false">ROUND((A23561-$A$2)*(24*3600),0)</f>
        <v>191754</v>
      </c>
      <c r="D23561" s="2" t="n">
        <v>0.2285008645</v>
      </c>
      <c r="E23561" s="0" t="n">
        <v>0.685600000000001</v>
      </c>
    </row>
    <row r="23562" customFormat="false" ht="13.5" hidden="false" customHeight="false" outlineLevel="0" collapsed="false">
      <c r="A23562" s="6" t="n">
        <v>37936.7194560185</v>
      </c>
      <c r="B23562" s="7"/>
      <c r="C23562" s="0" t="n">
        <f aca="false">ROUND((A23562-$A$2)*(24*3600),0)</f>
        <v>191755</v>
      </c>
      <c r="D23562" s="2" t="n">
        <v>0.2285008578</v>
      </c>
      <c r="E23562" s="0" t="n">
        <v>0.685600000000001</v>
      </c>
    </row>
    <row r="23563" customFormat="false" ht="13.5" hidden="false" customHeight="false" outlineLevel="0" collapsed="false">
      <c r="A23563" s="6" t="n">
        <v>37936.7194675926</v>
      </c>
      <c r="B23563" s="7"/>
      <c r="C23563" s="0" t="n">
        <f aca="false">ROUND((A23563-$A$2)*(24*3600),0)</f>
        <v>191756</v>
      </c>
      <c r="D23563" s="2" t="n">
        <v>0.2285008512</v>
      </c>
      <c r="E23563" s="0" t="n">
        <v>0.685600000000001</v>
      </c>
    </row>
    <row r="23564" customFormat="false" ht="13.5" hidden="false" customHeight="false" outlineLevel="0" collapsed="false">
      <c r="A23564" s="6" t="n">
        <v>37936.7194791667</v>
      </c>
      <c r="B23564" s="7"/>
      <c r="C23564" s="0" t="n">
        <f aca="false">ROUND((A23564-$A$2)*(24*3600),0)</f>
        <v>191757</v>
      </c>
      <c r="D23564" s="2" t="n">
        <v>0.2285008445</v>
      </c>
      <c r="E23564" s="0" t="n">
        <v>0.685600000000001</v>
      </c>
    </row>
    <row r="23565" customFormat="false" ht="13.5" hidden="false" customHeight="false" outlineLevel="0" collapsed="false">
      <c r="A23565" s="6" t="n">
        <v>37936.7194907407</v>
      </c>
      <c r="B23565" s="7"/>
      <c r="C23565" s="0" t="n">
        <f aca="false">ROUND((A23565-$A$2)*(24*3600),0)</f>
        <v>191758</v>
      </c>
      <c r="D23565" s="2" t="n">
        <v>0.2285108379</v>
      </c>
      <c r="E23565" s="0" t="n">
        <v>0.685600000000001</v>
      </c>
    </row>
    <row r="23566" customFormat="false" ht="13.5" hidden="false" customHeight="false" outlineLevel="0" collapsed="false">
      <c r="A23566" s="6" t="n">
        <v>37936.7195023148</v>
      </c>
      <c r="B23566" s="7"/>
      <c r="C23566" s="0" t="n">
        <f aca="false">ROUND((A23566-$A$2)*(24*3600),0)</f>
        <v>191759</v>
      </c>
      <c r="D23566" s="2" t="n">
        <v>0.2285008312</v>
      </c>
      <c r="E23566" s="0" t="n">
        <v>0.685600000000001</v>
      </c>
    </row>
    <row r="23567" customFormat="false" ht="13.5" hidden="false" customHeight="false" outlineLevel="0" collapsed="false">
      <c r="A23567" s="6" t="n">
        <v>37936.7195138889</v>
      </c>
      <c r="B23567" s="7"/>
      <c r="C23567" s="0" t="n">
        <f aca="false">ROUND((A23567-$A$2)*(24*3600),0)</f>
        <v>191760</v>
      </c>
      <c r="D23567" s="2" t="n">
        <v>0.2285008246</v>
      </c>
      <c r="E23567" s="0" t="n">
        <v>0.685600000000001</v>
      </c>
    </row>
    <row r="23568" customFormat="false" ht="13.5" hidden="false" customHeight="false" outlineLevel="0" collapsed="false">
      <c r="A23568" s="6" t="n">
        <v>37936.719537037</v>
      </c>
      <c r="B23568" s="7"/>
      <c r="C23568" s="0" t="n">
        <f aca="false">ROUND((A23568-$A$2)*(24*3600),0)</f>
        <v>191762</v>
      </c>
      <c r="D23568" s="2" t="n">
        <v>0.2285008113</v>
      </c>
      <c r="E23568" s="0" t="n">
        <v>0.685600000000001</v>
      </c>
    </row>
    <row r="23569" customFormat="false" ht="13.5" hidden="false" customHeight="false" outlineLevel="0" collapsed="false">
      <c r="A23569" s="6" t="n">
        <v>37936.7195486111</v>
      </c>
      <c r="B23569" s="7"/>
      <c r="C23569" s="0" t="n">
        <f aca="false">ROUND((A23569-$A$2)*(24*3600),0)</f>
        <v>191763</v>
      </c>
      <c r="D23569" s="2" t="n">
        <v>0.2285008047</v>
      </c>
      <c r="E23569" s="0" t="n">
        <v>0.685600000000001</v>
      </c>
    </row>
    <row r="23570" customFormat="false" ht="13.5" hidden="false" customHeight="false" outlineLevel="0" collapsed="false">
      <c r="A23570" s="6" t="n">
        <v>37936.7195601852</v>
      </c>
      <c r="B23570" s="7"/>
      <c r="C23570" s="0" t="n">
        <f aca="false">ROUND((A23570-$A$2)*(24*3600),0)</f>
        <v>191764</v>
      </c>
      <c r="D23570" s="2" t="n">
        <v>0.228500798</v>
      </c>
      <c r="E23570" s="0" t="n">
        <v>0.685600000000001</v>
      </c>
    </row>
    <row r="23571" customFormat="false" ht="13.5" hidden="false" customHeight="false" outlineLevel="0" collapsed="false">
      <c r="A23571" s="6" t="n">
        <v>37936.7195717593</v>
      </c>
      <c r="B23571" s="7"/>
      <c r="C23571" s="0" t="n">
        <f aca="false">ROUND((A23571-$A$2)*(24*3600),0)</f>
        <v>191765</v>
      </c>
      <c r="D23571" s="2" t="n">
        <v>0.2285007914</v>
      </c>
      <c r="E23571" s="0" t="n">
        <v>0.685600000000001</v>
      </c>
    </row>
    <row r="23572" customFormat="false" ht="13.5" hidden="false" customHeight="false" outlineLevel="0" collapsed="false">
      <c r="A23572" s="6" t="n">
        <v>37936.7195833333</v>
      </c>
      <c r="B23572" s="7"/>
      <c r="C23572" s="0" t="n">
        <f aca="false">ROUND((A23572-$A$2)*(24*3600),0)</f>
        <v>191766</v>
      </c>
      <c r="D23572" s="2" t="n">
        <v>0.2285007848</v>
      </c>
      <c r="E23572" s="0" t="n">
        <v>0.685600000000001</v>
      </c>
    </row>
    <row r="23573" customFormat="false" ht="13.5" hidden="false" customHeight="false" outlineLevel="0" collapsed="false">
      <c r="A23573" s="6" t="n">
        <v>37936.7195949074</v>
      </c>
      <c r="B23573" s="7"/>
      <c r="C23573" s="0" t="n">
        <f aca="false">ROUND((A23573-$A$2)*(24*3600),0)</f>
        <v>191767</v>
      </c>
      <c r="D23573" s="2" t="n">
        <v>0.2284907781</v>
      </c>
      <c r="E23573" s="0" t="n">
        <v>0.685600000000001</v>
      </c>
    </row>
    <row r="23574" customFormat="false" ht="13.5" hidden="false" customHeight="false" outlineLevel="0" collapsed="false">
      <c r="A23574" s="6" t="n">
        <v>37936.7196064815</v>
      </c>
      <c r="B23574" s="7"/>
      <c r="C23574" s="0" t="n">
        <f aca="false">ROUND((A23574-$A$2)*(24*3600),0)</f>
        <v>191768</v>
      </c>
      <c r="D23574" s="2" t="n">
        <v>0.2285007715</v>
      </c>
      <c r="E23574" s="0" t="n">
        <v>0.685600000000001</v>
      </c>
    </row>
    <row r="23575" customFormat="false" ht="13.5" hidden="false" customHeight="false" outlineLevel="0" collapsed="false">
      <c r="A23575" s="6" t="n">
        <v>37936.7196180556</v>
      </c>
      <c r="B23575" s="7"/>
      <c r="C23575" s="0" t="n">
        <f aca="false">ROUND((A23575-$A$2)*(24*3600),0)</f>
        <v>191769</v>
      </c>
      <c r="D23575" s="2" t="n">
        <v>0.2285007649</v>
      </c>
      <c r="E23575" s="0" t="n">
        <v>0.685600000000001</v>
      </c>
    </row>
    <row r="23576" customFormat="false" ht="13.5" hidden="false" customHeight="false" outlineLevel="0" collapsed="false">
      <c r="A23576" s="6" t="n">
        <v>37936.7196296296</v>
      </c>
      <c r="B23576" s="7"/>
      <c r="C23576" s="0" t="n">
        <f aca="false">ROUND((A23576-$A$2)*(24*3600),0)</f>
        <v>191770</v>
      </c>
      <c r="D23576" s="2" t="n">
        <v>0.2285007583</v>
      </c>
      <c r="E23576" s="0" t="n">
        <v>0.685600000000001</v>
      </c>
    </row>
    <row r="23577" customFormat="false" ht="13.5" hidden="false" customHeight="false" outlineLevel="0" collapsed="false">
      <c r="A23577" s="6" t="n">
        <v>37936.7196412037</v>
      </c>
      <c r="B23577" s="7"/>
      <c r="C23577" s="0" t="n">
        <f aca="false">ROUND((A23577-$A$2)*(24*3600),0)</f>
        <v>191771</v>
      </c>
      <c r="D23577" s="2" t="n">
        <v>0.2285007517</v>
      </c>
      <c r="E23577" s="0" t="n">
        <v>0.685600000000001</v>
      </c>
    </row>
    <row r="23578" customFormat="false" ht="13.5" hidden="false" customHeight="false" outlineLevel="0" collapsed="false">
      <c r="A23578" s="6" t="n">
        <v>37936.7196527778</v>
      </c>
      <c r="B23578" s="7"/>
      <c r="C23578" s="0" t="n">
        <f aca="false">ROUND((A23578-$A$2)*(24*3600),0)</f>
        <v>191772</v>
      </c>
      <c r="D23578" s="2" t="n">
        <v>0.228500745</v>
      </c>
      <c r="E23578" s="0" t="n">
        <v>0.685600000000001</v>
      </c>
    </row>
    <row r="23579" customFormat="false" ht="13.5" hidden="false" customHeight="false" outlineLevel="0" collapsed="false">
      <c r="A23579" s="6" t="n">
        <v>37936.7196643519</v>
      </c>
      <c r="B23579" s="7"/>
      <c r="C23579" s="0" t="n">
        <f aca="false">ROUND((A23579-$A$2)*(24*3600),0)</f>
        <v>191773</v>
      </c>
      <c r="D23579" s="2" t="n">
        <v>0.2284907384</v>
      </c>
      <c r="E23579" s="0" t="n">
        <v>0.685600000000001</v>
      </c>
    </row>
    <row r="23580" customFormat="false" ht="13.5" hidden="false" customHeight="false" outlineLevel="0" collapsed="false">
      <c r="A23580" s="6" t="n">
        <v>37936.7196759259</v>
      </c>
      <c r="B23580" s="7"/>
      <c r="C23580" s="0" t="n">
        <f aca="false">ROUND((A23580-$A$2)*(24*3600),0)</f>
        <v>191774</v>
      </c>
      <c r="D23580" s="2" t="n">
        <v>0.2284907318</v>
      </c>
      <c r="E23580" s="0" t="n">
        <v>0.685600000000001</v>
      </c>
    </row>
    <row r="23581" customFormat="false" ht="13.5" hidden="false" customHeight="false" outlineLevel="0" collapsed="false">
      <c r="A23581" s="6" t="n">
        <v>37936.7196875</v>
      </c>
      <c r="B23581" s="7"/>
      <c r="C23581" s="0" t="n">
        <f aca="false">ROUND((A23581-$A$2)*(24*3600),0)</f>
        <v>191775</v>
      </c>
      <c r="D23581" s="2" t="n">
        <v>0.2285007252</v>
      </c>
      <c r="E23581" s="0" t="n">
        <v>0.685600000000001</v>
      </c>
    </row>
    <row r="23582" customFormat="false" ht="13.5" hidden="false" customHeight="false" outlineLevel="0" collapsed="false">
      <c r="A23582" s="6" t="n">
        <v>37936.7196990741</v>
      </c>
      <c r="B23582" s="7"/>
      <c r="C23582" s="0" t="n">
        <f aca="false">ROUND((A23582-$A$2)*(24*3600),0)</f>
        <v>191776</v>
      </c>
      <c r="D23582" s="2" t="n">
        <v>0.2285007186</v>
      </c>
      <c r="E23582" s="0" t="n">
        <v>0.685600000000001</v>
      </c>
    </row>
    <row r="23583" customFormat="false" ht="13.5" hidden="false" customHeight="false" outlineLevel="0" collapsed="false">
      <c r="A23583" s="6" t="n">
        <v>37936.7197106482</v>
      </c>
      <c r="B23583" s="7"/>
      <c r="C23583" s="0" t="n">
        <f aca="false">ROUND((A23583-$A$2)*(24*3600),0)</f>
        <v>191777</v>
      </c>
      <c r="D23583" s="2" t="n">
        <v>0.228500712</v>
      </c>
      <c r="E23583" s="0" t="n">
        <v>0.685600000000001</v>
      </c>
    </row>
    <row r="23584" customFormat="false" ht="13.5" hidden="false" customHeight="false" outlineLevel="0" collapsed="false">
      <c r="A23584" s="6" t="n">
        <v>37936.7197222222</v>
      </c>
      <c r="B23584" s="7"/>
      <c r="C23584" s="0" t="n">
        <f aca="false">ROUND((A23584-$A$2)*(24*3600),0)</f>
        <v>191778</v>
      </c>
      <c r="D23584" s="2" t="n">
        <v>0.2285007054</v>
      </c>
      <c r="E23584" s="0" t="n">
        <v>0.685600000000001</v>
      </c>
    </row>
    <row r="23585" customFormat="false" ht="13.5" hidden="false" customHeight="false" outlineLevel="0" collapsed="false">
      <c r="A23585" s="6" t="n">
        <v>37936.7197337963</v>
      </c>
      <c r="B23585" s="7"/>
      <c r="C23585" s="0" t="n">
        <f aca="false">ROUND((A23585-$A$2)*(24*3600),0)</f>
        <v>191779</v>
      </c>
      <c r="D23585" s="2" t="n">
        <v>0.2284906988</v>
      </c>
      <c r="E23585" s="0" t="n">
        <v>0.685600000000001</v>
      </c>
    </row>
    <row r="23586" customFormat="false" ht="13.5" hidden="false" customHeight="false" outlineLevel="0" collapsed="false">
      <c r="A23586" s="6" t="n">
        <v>37936.7197453704</v>
      </c>
      <c r="B23586" s="7"/>
      <c r="C23586" s="0" t="n">
        <f aca="false">ROUND((A23586-$A$2)*(24*3600),0)</f>
        <v>191780</v>
      </c>
      <c r="D23586" s="2" t="n">
        <v>0.2284906922</v>
      </c>
      <c r="E23586" s="0" t="n">
        <v>0.685600000000001</v>
      </c>
    </row>
    <row r="23587" customFormat="false" ht="13.5" hidden="false" customHeight="false" outlineLevel="0" collapsed="false">
      <c r="A23587" s="6" t="n">
        <v>37936.7197569445</v>
      </c>
      <c r="B23587" s="7"/>
      <c r="C23587" s="0" t="n">
        <f aca="false">ROUND((A23587-$A$2)*(24*3600),0)</f>
        <v>191781</v>
      </c>
      <c r="D23587" s="2" t="n">
        <v>0.2284906856</v>
      </c>
      <c r="E23587" s="0" t="n">
        <v>0.685600000000001</v>
      </c>
    </row>
    <row r="23588" customFormat="false" ht="13.5" hidden="false" customHeight="false" outlineLevel="0" collapsed="false">
      <c r="A23588" s="6" t="n">
        <v>37936.7197685185</v>
      </c>
      <c r="B23588" s="7"/>
      <c r="C23588" s="0" t="n">
        <f aca="false">ROUND((A23588-$A$2)*(24*3600),0)</f>
        <v>191782</v>
      </c>
      <c r="D23588" s="2" t="n">
        <v>0.228490679</v>
      </c>
      <c r="E23588" s="0" t="n">
        <v>0.685600000000001</v>
      </c>
    </row>
    <row r="23589" customFormat="false" ht="13.5" hidden="false" customHeight="false" outlineLevel="0" collapsed="false">
      <c r="A23589" s="6" t="n">
        <v>37936.7197800926</v>
      </c>
      <c r="B23589" s="7"/>
      <c r="C23589" s="0" t="n">
        <f aca="false">ROUND((A23589-$A$2)*(24*3600),0)</f>
        <v>191783</v>
      </c>
      <c r="D23589" s="2" t="n">
        <v>0.2284906724</v>
      </c>
      <c r="E23589" s="0" t="n">
        <v>0.685600000000001</v>
      </c>
    </row>
    <row r="23590" customFormat="false" ht="13.5" hidden="false" customHeight="false" outlineLevel="0" collapsed="false">
      <c r="A23590" s="6" t="n">
        <v>37936.7197916667</v>
      </c>
      <c r="B23590" s="7"/>
      <c r="C23590" s="0" t="n">
        <f aca="false">ROUND((A23590-$A$2)*(24*3600),0)</f>
        <v>191784</v>
      </c>
      <c r="D23590" s="2" t="n">
        <v>0.2284906659</v>
      </c>
      <c r="E23590" s="0" t="n">
        <v>0.685600000000001</v>
      </c>
    </row>
    <row r="23591" customFormat="false" ht="13.5" hidden="false" customHeight="false" outlineLevel="0" collapsed="false">
      <c r="A23591" s="6" t="n">
        <v>37936.7198032407</v>
      </c>
      <c r="B23591" s="7"/>
      <c r="C23591" s="0" t="n">
        <f aca="false">ROUND((A23591-$A$2)*(24*3600),0)</f>
        <v>191785</v>
      </c>
      <c r="D23591" s="2" t="n">
        <v>0.2285006593</v>
      </c>
      <c r="E23591" s="0" t="n">
        <v>0.685600000000001</v>
      </c>
    </row>
    <row r="23592" customFormat="false" ht="13.5" hidden="false" customHeight="false" outlineLevel="0" collapsed="false">
      <c r="A23592" s="6" t="n">
        <v>37936.7198148148</v>
      </c>
      <c r="B23592" s="7"/>
      <c r="C23592" s="0" t="n">
        <f aca="false">ROUND((A23592-$A$2)*(24*3600),0)</f>
        <v>191786</v>
      </c>
      <c r="D23592" s="2" t="n">
        <v>0.2284906527</v>
      </c>
      <c r="E23592" s="0" t="n">
        <v>0.685600000000001</v>
      </c>
    </row>
    <row r="23593" customFormat="false" ht="13.5" hidden="false" customHeight="false" outlineLevel="0" collapsed="false">
      <c r="A23593" s="6" t="n">
        <v>37936.7198263889</v>
      </c>
      <c r="B23593" s="7"/>
      <c r="C23593" s="0" t="n">
        <f aca="false">ROUND((A23593-$A$2)*(24*3600),0)</f>
        <v>191787</v>
      </c>
      <c r="D23593" s="2" t="n">
        <v>0.2284806461</v>
      </c>
      <c r="E23593" s="0" t="n">
        <v>0.685600000000001</v>
      </c>
    </row>
    <row r="23594" customFormat="false" ht="13.5" hidden="false" customHeight="false" outlineLevel="0" collapsed="false">
      <c r="A23594" s="6" t="n">
        <v>37936.719837963</v>
      </c>
      <c r="B23594" s="7"/>
      <c r="C23594" s="0" t="n">
        <f aca="false">ROUND((A23594-$A$2)*(24*3600),0)</f>
        <v>191788</v>
      </c>
      <c r="D23594" s="2" t="n">
        <v>0.2284906395</v>
      </c>
      <c r="E23594" s="0" t="n">
        <v>0.685600000000001</v>
      </c>
    </row>
    <row r="23595" customFormat="false" ht="13.5" hidden="false" customHeight="false" outlineLevel="0" collapsed="false">
      <c r="A23595" s="6" t="n">
        <v>37936.719849537</v>
      </c>
      <c r="B23595" s="7"/>
      <c r="C23595" s="0" t="n">
        <f aca="false">ROUND((A23595-$A$2)*(24*3600),0)</f>
        <v>191789</v>
      </c>
      <c r="D23595" s="2" t="n">
        <v>0.228490633</v>
      </c>
      <c r="E23595" s="0" t="n">
        <v>0.685600000000001</v>
      </c>
    </row>
    <row r="23596" customFormat="false" ht="13.5" hidden="false" customHeight="false" outlineLevel="0" collapsed="false">
      <c r="A23596" s="6" t="n">
        <v>37936.7198611111</v>
      </c>
      <c r="B23596" s="7"/>
      <c r="C23596" s="0" t="n">
        <f aca="false">ROUND((A23596-$A$2)*(24*3600),0)</f>
        <v>191790</v>
      </c>
      <c r="D23596" s="2" t="n">
        <v>0.2284906264</v>
      </c>
      <c r="E23596" s="0" t="n">
        <v>0.685600000000001</v>
      </c>
    </row>
    <row r="23597" customFormat="false" ht="13.5" hidden="false" customHeight="false" outlineLevel="0" collapsed="false">
      <c r="A23597" s="6" t="n">
        <v>37936.7198726852</v>
      </c>
      <c r="B23597" s="7"/>
      <c r="C23597" s="0" t="n">
        <f aca="false">ROUND((A23597-$A$2)*(24*3600),0)</f>
        <v>191791</v>
      </c>
      <c r="D23597" s="2" t="n">
        <v>0.2284906198</v>
      </c>
      <c r="E23597" s="0" t="n">
        <v>0.685600000000001</v>
      </c>
    </row>
    <row r="23598" customFormat="false" ht="13.5" hidden="false" customHeight="false" outlineLevel="0" collapsed="false">
      <c r="A23598" s="6" t="n">
        <v>37936.7198842593</v>
      </c>
      <c r="B23598" s="7"/>
      <c r="C23598" s="0" t="n">
        <f aca="false">ROUND((A23598-$A$2)*(24*3600),0)</f>
        <v>191792</v>
      </c>
      <c r="D23598" s="2" t="n">
        <v>0.2284906133</v>
      </c>
      <c r="E23598" s="0" t="n">
        <v>0.685600000000001</v>
      </c>
    </row>
    <row r="23599" customFormat="false" ht="13.5" hidden="false" customHeight="false" outlineLevel="0" collapsed="false">
      <c r="A23599" s="6" t="n">
        <v>37936.7198958333</v>
      </c>
      <c r="B23599" s="7"/>
      <c r="C23599" s="0" t="n">
        <f aca="false">ROUND((A23599-$A$2)*(24*3600),0)</f>
        <v>191793</v>
      </c>
      <c r="D23599" s="2" t="n">
        <v>0.2284906067</v>
      </c>
      <c r="E23599" s="0" t="n">
        <v>0.685600000000001</v>
      </c>
    </row>
    <row r="23600" customFormat="false" ht="13.5" hidden="false" customHeight="false" outlineLevel="0" collapsed="false">
      <c r="A23600" s="6" t="n">
        <v>37936.7199074074</v>
      </c>
      <c r="B23600" s="7"/>
      <c r="C23600" s="0" t="n">
        <f aca="false">ROUND((A23600-$A$2)*(24*3600),0)</f>
        <v>191794</v>
      </c>
      <c r="D23600" s="2" t="n">
        <v>0.2284906001</v>
      </c>
      <c r="E23600" s="0" t="n">
        <v>0.685600000000001</v>
      </c>
    </row>
    <row r="23601" customFormat="false" ht="13.5" hidden="false" customHeight="false" outlineLevel="0" collapsed="false">
      <c r="A23601" s="6" t="n">
        <v>37936.7199189815</v>
      </c>
      <c r="B23601" s="7"/>
      <c r="C23601" s="0" t="n">
        <f aca="false">ROUND((A23601-$A$2)*(24*3600),0)</f>
        <v>191795</v>
      </c>
      <c r="D23601" s="2" t="n">
        <v>0.2284905936</v>
      </c>
      <c r="E23601" s="0" t="n">
        <v>0.685600000000001</v>
      </c>
    </row>
    <row r="23602" customFormat="false" ht="13.5" hidden="false" customHeight="false" outlineLevel="0" collapsed="false">
      <c r="A23602" s="6" t="n">
        <v>37936.7199305556</v>
      </c>
      <c r="B23602" s="7"/>
      <c r="C23602" s="0" t="n">
        <f aca="false">ROUND((A23602-$A$2)*(24*3600),0)</f>
        <v>191796</v>
      </c>
      <c r="D23602" s="2" t="n">
        <v>0.228470587</v>
      </c>
      <c r="E23602" s="0" t="n">
        <v>0.685600000000001</v>
      </c>
    </row>
    <row r="23603" customFormat="false" ht="13.5" hidden="false" customHeight="false" outlineLevel="0" collapsed="false">
      <c r="A23603" s="6" t="n">
        <v>37936.7199421296</v>
      </c>
      <c r="B23603" s="7"/>
      <c r="C23603" s="0" t="n">
        <f aca="false">ROUND((A23603-$A$2)*(24*3600),0)</f>
        <v>191797</v>
      </c>
      <c r="D23603" s="2" t="n">
        <v>0.2285005805</v>
      </c>
      <c r="E23603" s="0" t="n">
        <v>0.685600000000001</v>
      </c>
    </row>
    <row r="23604" customFormat="false" ht="13.5" hidden="false" customHeight="false" outlineLevel="0" collapsed="false">
      <c r="A23604" s="6" t="n">
        <v>37936.7199537037</v>
      </c>
      <c r="B23604" s="7"/>
      <c r="C23604" s="0" t="n">
        <f aca="false">ROUND((A23604-$A$2)*(24*3600),0)</f>
        <v>191798</v>
      </c>
      <c r="D23604" s="2" t="n">
        <v>0.2284805739</v>
      </c>
      <c r="E23604" s="0" t="n">
        <v>0.685600000000001</v>
      </c>
    </row>
    <row r="23605" customFormat="false" ht="13.5" hidden="false" customHeight="false" outlineLevel="0" collapsed="false">
      <c r="A23605" s="6" t="n">
        <v>37936.7199652778</v>
      </c>
      <c r="B23605" s="7"/>
      <c r="C23605" s="0" t="n">
        <f aca="false">ROUND((A23605-$A$2)*(24*3600),0)</f>
        <v>191799</v>
      </c>
      <c r="D23605" s="2" t="n">
        <v>0.2284805674</v>
      </c>
      <c r="E23605" s="0" t="n">
        <v>0.685600000000001</v>
      </c>
    </row>
    <row r="23606" customFormat="false" ht="13.5" hidden="false" customHeight="false" outlineLevel="0" collapsed="false">
      <c r="A23606" s="6" t="n">
        <v>37936.7199768519</v>
      </c>
      <c r="B23606" s="7"/>
      <c r="C23606" s="0" t="n">
        <f aca="false">ROUND((A23606-$A$2)*(24*3600),0)</f>
        <v>191800</v>
      </c>
      <c r="D23606" s="2" t="n">
        <v>0.2284905608</v>
      </c>
      <c r="E23606" s="0" t="n">
        <v>0.685600000000001</v>
      </c>
    </row>
    <row r="23607" customFormat="false" ht="13.5" hidden="false" customHeight="false" outlineLevel="0" collapsed="false">
      <c r="A23607" s="6" t="n">
        <v>37936.7199884259</v>
      </c>
      <c r="B23607" s="7"/>
      <c r="C23607" s="0" t="n">
        <f aca="false">ROUND((A23607-$A$2)*(24*3600),0)</f>
        <v>191801</v>
      </c>
      <c r="D23607" s="2" t="n">
        <v>0.2284705543</v>
      </c>
      <c r="E23607" s="0" t="n">
        <v>0.685600000000001</v>
      </c>
    </row>
    <row r="23608" customFormat="false" ht="13.5" hidden="false" customHeight="false" outlineLevel="0" collapsed="false">
      <c r="A23608" s="6" t="n">
        <v>37936.72</v>
      </c>
      <c r="B23608" s="7"/>
      <c r="C23608" s="0" t="n">
        <f aca="false">ROUND((A23608-$A$2)*(24*3600),0)</f>
        <v>191802</v>
      </c>
      <c r="D23608" s="2" t="n">
        <v>0.2284805478</v>
      </c>
      <c r="E23608" s="0" t="n">
        <v>0.685600000000001</v>
      </c>
    </row>
    <row r="23609" customFormat="false" ht="13.5" hidden="false" customHeight="false" outlineLevel="0" collapsed="false">
      <c r="A23609" s="6" t="n">
        <v>37936.7200115741</v>
      </c>
      <c r="B23609" s="7"/>
      <c r="C23609" s="0" t="n">
        <f aca="false">ROUND((A23609-$A$2)*(24*3600),0)</f>
        <v>191803</v>
      </c>
      <c r="D23609" s="2" t="n">
        <v>0.2284805412</v>
      </c>
      <c r="E23609" s="0" t="n">
        <v>0.685600000000001</v>
      </c>
    </row>
    <row r="23610" customFormat="false" ht="13.5" hidden="false" customHeight="false" outlineLevel="0" collapsed="false">
      <c r="A23610" s="6" t="n">
        <v>37936.7200231482</v>
      </c>
      <c r="B23610" s="7"/>
      <c r="C23610" s="0" t="n">
        <f aca="false">ROUND((A23610-$A$2)*(24*3600),0)</f>
        <v>191804</v>
      </c>
      <c r="D23610" s="2" t="n">
        <v>0.2284905347</v>
      </c>
      <c r="E23610" s="0" t="n">
        <v>0.685600000000001</v>
      </c>
    </row>
    <row r="23611" customFormat="false" ht="13.5" hidden="false" customHeight="false" outlineLevel="0" collapsed="false">
      <c r="A23611" s="6" t="n">
        <v>37936.7200347222</v>
      </c>
      <c r="B23611" s="7"/>
      <c r="C23611" s="0" t="n">
        <f aca="false">ROUND((A23611-$A$2)*(24*3600),0)</f>
        <v>191805</v>
      </c>
      <c r="D23611" s="2" t="n">
        <v>0.2284805282</v>
      </c>
      <c r="E23611" s="0" t="n">
        <v>0.685600000000001</v>
      </c>
    </row>
    <row r="23612" customFormat="false" ht="13.5" hidden="false" customHeight="false" outlineLevel="0" collapsed="false">
      <c r="A23612" s="6" t="n">
        <v>37936.7200462963</v>
      </c>
      <c r="B23612" s="7"/>
      <c r="C23612" s="0" t="n">
        <f aca="false">ROUND((A23612-$A$2)*(24*3600),0)</f>
        <v>191806</v>
      </c>
      <c r="D23612" s="2" t="n">
        <v>0.2284705216</v>
      </c>
      <c r="E23612" s="0" t="n">
        <v>0.685600000000001</v>
      </c>
    </row>
    <row r="23613" customFormat="false" ht="13.5" hidden="false" customHeight="false" outlineLevel="0" collapsed="false">
      <c r="A23613" s="6" t="n">
        <v>37936.7200578704</v>
      </c>
      <c r="B23613" s="7"/>
      <c r="C23613" s="0" t="n">
        <f aca="false">ROUND((A23613-$A$2)*(24*3600),0)</f>
        <v>191807</v>
      </c>
      <c r="D23613" s="2" t="n">
        <v>0.2284905151</v>
      </c>
      <c r="E23613" s="0" t="n">
        <v>0.685600000000001</v>
      </c>
    </row>
    <row r="23614" customFormat="false" ht="13.5" hidden="false" customHeight="false" outlineLevel="0" collapsed="false">
      <c r="A23614" s="6" t="n">
        <v>37936.7200694445</v>
      </c>
      <c r="B23614" s="7"/>
      <c r="C23614" s="0" t="n">
        <f aca="false">ROUND((A23614-$A$2)*(24*3600),0)</f>
        <v>191808</v>
      </c>
      <c r="D23614" s="2" t="n">
        <v>0.2284705086</v>
      </c>
      <c r="E23614" s="0" t="n">
        <v>0.685600000000001</v>
      </c>
    </row>
    <row r="23615" customFormat="false" ht="13.5" hidden="false" customHeight="false" outlineLevel="0" collapsed="false">
      <c r="A23615" s="6" t="n">
        <v>37936.7200810185</v>
      </c>
      <c r="B23615" s="7"/>
      <c r="C23615" s="0" t="n">
        <f aca="false">ROUND((A23615-$A$2)*(24*3600),0)</f>
        <v>191809</v>
      </c>
      <c r="D23615" s="2" t="n">
        <v>0.2284805021</v>
      </c>
      <c r="E23615" s="0" t="n">
        <v>0.685600000000001</v>
      </c>
    </row>
    <row r="23616" customFormat="false" ht="13.5" hidden="false" customHeight="false" outlineLevel="0" collapsed="false">
      <c r="A23616" s="6" t="n">
        <v>37936.7200925926</v>
      </c>
      <c r="B23616" s="7"/>
      <c r="C23616" s="0" t="n">
        <f aca="false">ROUND((A23616-$A$2)*(24*3600),0)</f>
        <v>191810</v>
      </c>
      <c r="D23616" s="2" t="n">
        <v>0.2284804955</v>
      </c>
      <c r="E23616" s="0" t="n">
        <v>0.685600000000001</v>
      </c>
    </row>
    <row r="23617" customFormat="false" ht="13.5" hidden="false" customHeight="false" outlineLevel="0" collapsed="false">
      <c r="A23617" s="6" t="n">
        <v>37936.7201041667</v>
      </c>
      <c r="B23617" s="7"/>
      <c r="C23617" s="0" t="n">
        <f aca="false">ROUND((A23617-$A$2)*(24*3600),0)</f>
        <v>191811</v>
      </c>
      <c r="D23617" s="2" t="n">
        <v>0.228470489</v>
      </c>
      <c r="E23617" s="0" t="n">
        <v>0.685600000000001</v>
      </c>
    </row>
    <row r="23618" customFormat="false" ht="13.5" hidden="false" customHeight="false" outlineLevel="0" collapsed="false">
      <c r="A23618" s="6" t="n">
        <v>37936.7201157407</v>
      </c>
      <c r="B23618" s="7"/>
      <c r="C23618" s="0" t="n">
        <f aca="false">ROUND((A23618-$A$2)*(24*3600),0)</f>
        <v>191812</v>
      </c>
      <c r="D23618" s="2" t="n">
        <v>0.2284704825</v>
      </c>
      <c r="E23618" s="0" t="n">
        <v>0.685600000000001</v>
      </c>
    </row>
    <row r="23619" customFormat="false" ht="13.5" hidden="false" customHeight="false" outlineLevel="0" collapsed="false">
      <c r="A23619" s="6" t="n">
        <v>37936.7201273148</v>
      </c>
      <c r="B23619" s="7"/>
      <c r="C23619" s="0" t="n">
        <f aca="false">ROUND((A23619-$A$2)*(24*3600),0)</f>
        <v>191813</v>
      </c>
      <c r="D23619" s="2" t="n">
        <v>0.228490476</v>
      </c>
      <c r="E23619" s="0" t="n">
        <v>0.685600000000001</v>
      </c>
    </row>
    <row r="23620" customFormat="false" ht="13.5" hidden="false" customHeight="false" outlineLevel="0" collapsed="false">
      <c r="A23620" s="6" t="n">
        <v>37936.7201388889</v>
      </c>
      <c r="B23620" s="7"/>
      <c r="C23620" s="0" t="n">
        <f aca="false">ROUND((A23620-$A$2)*(24*3600),0)</f>
        <v>191814</v>
      </c>
      <c r="D23620" s="2" t="n">
        <v>0.2284804695</v>
      </c>
      <c r="E23620" s="0" t="n">
        <v>0.685600000000001</v>
      </c>
    </row>
    <row r="23621" customFormat="false" ht="13.5" hidden="false" customHeight="false" outlineLevel="0" collapsed="false">
      <c r="A23621" s="6" t="n">
        <v>37936.720150463</v>
      </c>
      <c r="B23621" s="7"/>
      <c r="C23621" s="0" t="n">
        <f aca="false">ROUND((A23621-$A$2)*(24*3600),0)</f>
        <v>191815</v>
      </c>
      <c r="D23621" s="2" t="n">
        <v>0.228480463</v>
      </c>
      <c r="E23621" s="0" t="n">
        <v>0.685600000000001</v>
      </c>
    </row>
    <row r="23622" customFormat="false" ht="13.5" hidden="false" customHeight="false" outlineLevel="0" collapsed="false">
      <c r="A23622" s="6" t="n">
        <v>37936.720162037</v>
      </c>
      <c r="B23622" s="7"/>
      <c r="C23622" s="0" t="n">
        <f aca="false">ROUND((A23622-$A$2)*(24*3600),0)</f>
        <v>191816</v>
      </c>
      <c r="D23622" s="2" t="n">
        <v>0.2284604565</v>
      </c>
      <c r="E23622" s="0" t="n">
        <v>0.685600000000001</v>
      </c>
    </row>
    <row r="23623" customFormat="false" ht="13.5" hidden="false" customHeight="false" outlineLevel="0" collapsed="false">
      <c r="A23623" s="6" t="n">
        <v>37936.7201736111</v>
      </c>
      <c r="B23623" s="7"/>
      <c r="C23623" s="0" t="n">
        <f aca="false">ROUND((A23623-$A$2)*(24*3600),0)</f>
        <v>191817</v>
      </c>
      <c r="D23623" s="2" t="n">
        <v>0.22847045</v>
      </c>
      <c r="E23623" s="0" t="n">
        <v>0.685600000000001</v>
      </c>
    </row>
    <row r="23624" customFormat="false" ht="13.5" hidden="false" customHeight="false" outlineLevel="0" collapsed="false">
      <c r="A23624" s="6" t="n">
        <v>37936.7201851852</v>
      </c>
      <c r="B23624" s="7"/>
      <c r="C23624" s="0" t="n">
        <f aca="false">ROUND((A23624-$A$2)*(24*3600),0)</f>
        <v>191818</v>
      </c>
      <c r="D23624" s="2" t="n">
        <v>0.2284704435</v>
      </c>
      <c r="E23624" s="0" t="n">
        <v>0.685600000000001</v>
      </c>
    </row>
    <row r="23625" customFormat="false" ht="13.5" hidden="false" customHeight="false" outlineLevel="0" collapsed="false">
      <c r="A23625" s="6" t="n">
        <v>37936.7201967593</v>
      </c>
      <c r="B23625" s="7"/>
      <c r="C23625" s="0" t="n">
        <f aca="false">ROUND((A23625-$A$2)*(24*3600),0)</f>
        <v>191819</v>
      </c>
      <c r="D23625" s="2" t="n">
        <v>0.228490437</v>
      </c>
      <c r="E23625" s="0" t="n">
        <v>0.685600000000001</v>
      </c>
    </row>
    <row r="23626" customFormat="false" ht="13.5" hidden="false" customHeight="false" outlineLevel="0" collapsed="false">
      <c r="A23626" s="6" t="n">
        <v>37936.7202083333</v>
      </c>
      <c r="B23626" s="7"/>
      <c r="C23626" s="0" t="n">
        <f aca="false">ROUND((A23626-$A$2)*(24*3600),0)</f>
        <v>191820</v>
      </c>
      <c r="D23626" s="2" t="n">
        <v>0.2284604305</v>
      </c>
      <c r="E23626" s="0" t="n">
        <v>0.685600000000001</v>
      </c>
    </row>
    <row r="23627" customFormat="false" ht="13.5" hidden="false" customHeight="false" outlineLevel="0" collapsed="false">
      <c r="A23627" s="6" t="n">
        <v>37936.7202199074</v>
      </c>
      <c r="B23627" s="7"/>
      <c r="C23627" s="0" t="n">
        <f aca="false">ROUND((A23627-$A$2)*(24*3600),0)</f>
        <v>191821</v>
      </c>
      <c r="D23627" s="2" t="n">
        <v>0.228460424</v>
      </c>
      <c r="E23627" s="0" t="n">
        <v>0.685600000000001</v>
      </c>
    </row>
    <row r="23628" customFormat="false" ht="13.5" hidden="false" customHeight="false" outlineLevel="0" collapsed="false">
      <c r="A23628" s="6" t="n">
        <v>37936.7202314815</v>
      </c>
      <c r="B23628" s="7"/>
      <c r="C23628" s="0" t="n">
        <f aca="false">ROUND((A23628-$A$2)*(24*3600),0)</f>
        <v>191822</v>
      </c>
      <c r="D23628" s="2" t="n">
        <v>0.2284804175</v>
      </c>
      <c r="E23628" s="0" t="n">
        <v>0.685600000000001</v>
      </c>
    </row>
    <row r="23629" customFormat="false" ht="13.5" hidden="false" customHeight="false" outlineLevel="0" collapsed="false">
      <c r="A23629" s="6" t="n">
        <v>37936.7202430556</v>
      </c>
      <c r="B23629" s="7"/>
      <c r="C23629" s="0" t="n">
        <f aca="false">ROUND((A23629-$A$2)*(24*3600),0)</f>
        <v>191823</v>
      </c>
      <c r="D23629" s="2" t="n">
        <v>0.228470411</v>
      </c>
      <c r="E23629" s="0" t="n">
        <v>0.685600000000001</v>
      </c>
    </row>
    <row r="23630" customFormat="false" ht="13.5" hidden="false" customHeight="false" outlineLevel="0" collapsed="false">
      <c r="A23630" s="6" t="n">
        <v>37936.7202546296</v>
      </c>
      <c r="B23630" s="7"/>
      <c r="C23630" s="0" t="n">
        <f aca="false">ROUND((A23630-$A$2)*(24*3600),0)</f>
        <v>191824</v>
      </c>
      <c r="D23630" s="2" t="n">
        <v>0.2284804046</v>
      </c>
      <c r="E23630" s="0" t="n">
        <v>0.685600000000001</v>
      </c>
    </row>
    <row r="23631" customFormat="false" ht="13.5" hidden="false" customHeight="false" outlineLevel="0" collapsed="false">
      <c r="A23631" s="6" t="n">
        <v>37936.7202662037</v>
      </c>
      <c r="B23631" s="7"/>
      <c r="C23631" s="0" t="n">
        <f aca="false">ROUND((A23631-$A$2)*(24*3600),0)</f>
        <v>191825</v>
      </c>
      <c r="D23631" s="2" t="n">
        <v>0.2284603981</v>
      </c>
      <c r="E23631" s="0" t="n">
        <v>0.685600000000001</v>
      </c>
    </row>
    <row r="23632" customFormat="false" ht="13.5" hidden="false" customHeight="false" outlineLevel="0" collapsed="false">
      <c r="A23632" s="6" t="n">
        <v>37936.7202777778</v>
      </c>
      <c r="B23632" s="7"/>
      <c r="C23632" s="0" t="n">
        <f aca="false">ROUND((A23632-$A$2)*(24*3600),0)</f>
        <v>191826</v>
      </c>
      <c r="D23632" s="2" t="n">
        <v>0.2284603916</v>
      </c>
      <c r="E23632" s="0" t="n">
        <v>0.685600000000001</v>
      </c>
    </row>
    <row r="23633" customFormat="false" ht="13.5" hidden="false" customHeight="false" outlineLevel="0" collapsed="false">
      <c r="A23633" s="6" t="n">
        <v>37936.7202893519</v>
      </c>
      <c r="B23633" s="7"/>
      <c r="C23633" s="0" t="n">
        <f aca="false">ROUND((A23633-$A$2)*(24*3600),0)</f>
        <v>191827</v>
      </c>
      <c r="D23633" s="2" t="n">
        <v>0.2284603851</v>
      </c>
      <c r="E23633" s="0" t="n">
        <v>0.685600000000001</v>
      </c>
    </row>
    <row r="23634" customFormat="false" ht="13.5" hidden="false" customHeight="false" outlineLevel="0" collapsed="false">
      <c r="A23634" s="6" t="n">
        <v>37936.7203009259</v>
      </c>
      <c r="B23634" s="7"/>
      <c r="C23634" s="0" t="n">
        <f aca="false">ROUND((A23634-$A$2)*(24*3600),0)</f>
        <v>191828</v>
      </c>
      <c r="D23634" s="2" t="n">
        <v>0.2284703787</v>
      </c>
      <c r="E23634" s="0" t="n">
        <v>0.685600000000001</v>
      </c>
    </row>
    <row r="23635" customFormat="false" ht="13.5" hidden="false" customHeight="false" outlineLevel="0" collapsed="false">
      <c r="A23635" s="6" t="n">
        <v>37936.7203125</v>
      </c>
      <c r="B23635" s="7"/>
      <c r="C23635" s="0" t="n">
        <f aca="false">ROUND((A23635-$A$2)*(24*3600),0)</f>
        <v>191829</v>
      </c>
      <c r="D23635" s="2" t="n">
        <v>0.2284603722</v>
      </c>
      <c r="E23635" s="0" t="n">
        <v>0.685600000000001</v>
      </c>
    </row>
    <row r="23636" customFormat="false" ht="13.5" hidden="false" customHeight="false" outlineLevel="0" collapsed="false">
      <c r="A23636" s="6" t="n">
        <v>37936.7203240741</v>
      </c>
      <c r="B23636" s="7"/>
      <c r="C23636" s="0" t="n">
        <f aca="false">ROUND((A23636-$A$2)*(24*3600),0)</f>
        <v>191830</v>
      </c>
      <c r="D23636" s="2" t="n">
        <v>0.2284603657</v>
      </c>
      <c r="E23636" s="0" t="n">
        <v>0.685600000000001</v>
      </c>
    </row>
    <row r="23637" customFormat="false" ht="13.5" hidden="false" customHeight="false" outlineLevel="0" collapsed="false">
      <c r="A23637" s="6" t="n">
        <v>37936.7203356482</v>
      </c>
      <c r="B23637" s="7"/>
      <c r="C23637" s="0" t="n">
        <f aca="false">ROUND((A23637-$A$2)*(24*3600),0)</f>
        <v>191831</v>
      </c>
      <c r="D23637" s="2" t="n">
        <v>0.2284803593</v>
      </c>
      <c r="E23637" s="0" t="n">
        <v>0.685600000000001</v>
      </c>
    </row>
    <row r="23638" customFormat="false" ht="13.5" hidden="false" customHeight="false" outlineLevel="0" collapsed="false">
      <c r="A23638" s="6" t="n">
        <v>37936.7203472222</v>
      </c>
      <c r="B23638" s="7"/>
      <c r="C23638" s="0" t="n">
        <f aca="false">ROUND((A23638-$A$2)*(24*3600),0)</f>
        <v>191832</v>
      </c>
      <c r="D23638" s="2" t="n">
        <v>0.2284603528</v>
      </c>
      <c r="E23638" s="0" t="n">
        <v>0.685600000000001</v>
      </c>
    </row>
    <row r="23639" customFormat="false" ht="13.5" hidden="false" customHeight="false" outlineLevel="0" collapsed="false">
      <c r="A23639" s="6" t="n">
        <v>37936.7203587963</v>
      </c>
      <c r="B23639" s="7"/>
      <c r="C23639" s="0" t="n">
        <f aca="false">ROUND((A23639-$A$2)*(24*3600),0)</f>
        <v>191833</v>
      </c>
      <c r="D23639" s="2" t="n">
        <v>0.2284703463</v>
      </c>
      <c r="E23639" s="0" t="n">
        <v>0.685600000000001</v>
      </c>
    </row>
    <row r="23640" customFormat="false" ht="13.5" hidden="false" customHeight="false" outlineLevel="0" collapsed="false">
      <c r="A23640" s="6" t="n">
        <v>37936.7203703704</v>
      </c>
      <c r="B23640" s="7"/>
      <c r="C23640" s="0" t="n">
        <f aca="false">ROUND((A23640-$A$2)*(24*3600),0)</f>
        <v>191834</v>
      </c>
      <c r="D23640" s="2" t="n">
        <v>0.2284603399</v>
      </c>
      <c r="E23640" s="0" t="n">
        <v>0.685600000000001</v>
      </c>
    </row>
    <row r="23641" customFormat="false" ht="13.5" hidden="false" customHeight="false" outlineLevel="0" collapsed="false">
      <c r="A23641" s="6" t="n">
        <v>37936.7203819445</v>
      </c>
      <c r="B23641" s="7"/>
      <c r="C23641" s="0" t="n">
        <f aca="false">ROUND((A23641-$A$2)*(24*3600),0)</f>
        <v>191835</v>
      </c>
      <c r="D23641" s="2" t="n">
        <v>0.2284603334</v>
      </c>
      <c r="E23641" s="0" t="n">
        <v>0.685600000000001</v>
      </c>
    </row>
    <row r="23642" customFormat="false" ht="13.5" hidden="false" customHeight="false" outlineLevel="0" collapsed="false">
      <c r="A23642" s="6" t="n">
        <v>37936.7203935185</v>
      </c>
      <c r="B23642" s="7"/>
      <c r="C23642" s="0" t="n">
        <f aca="false">ROUND((A23642-$A$2)*(24*3600),0)</f>
        <v>191836</v>
      </c>
      <c r="D23642" s="2" t="n">
        <v>0.228460327</v>
      </c>
      <c r="E23642" s="0" t="n">
        <v>0.685600000000001</v>
      </c>
    </row>
    <row r="23643" customFormat="false" ht="13.5" hidden="false" customHeight="false" outlineLevel="0" collapsed="false">
      <c r="A23643" s="6" t="n">
        <v>37936.7204050926</v>
      </c>
      <c r="B23643" s="7"/>
      <c r="C23643" s="0" t="n">
        <f aca="false">ROUND((A23643-$A$2)*(24*3600),0)</f>
        <v>191837</v>
      </c>
      <c r="D23643" s="2" t="n">
        <v>0.2284603205</v>
      </c>
      <c r="E23643" s="0" t="n">
        <v>0.685600000000001</v>
      </c>
    </row>
    <row r="23644" customFormat="false" ht="13.5" hidden="false" customHeight="false" outlineLevel="0" collapsed="false">
      <c r="A23644" s="6" t="n">
        <v>37936.7204166667</v>
      </c>
      <c r="B23644" s="7"/>
      <c r="C23644" s="0" t="n">
        <f aca="false">ROUND((A23644-$A$2)*(24*3600),0)</f>
        <v>191838</v>
      </c>
      <c r="D23644" s="2" t="n">
        <v>0.2284503141</v>
      </c>
      <c r="E23644" s="0" t="n">
        <v>0.685600000000001</v>
      </c>
    </row>
    <row r="23645" customFormat="false" ht="13.5" hidden="false" customHeight="false" outlineLevel="0" collapsed="false">
      <c r="A23645" s="6" t="n">
        <v>37936.7204282407</v>
      </c>
      <c r="B23645" s="7"/>
      <c r="C23645" s="0" t="n">
        <f aca="false">ROUND((A23645-$A$2)*(24*3600),0)</f>
        <v>191839</v>
      </c>
      <c r="D23645" s="2" t="n">
        <v>0.2284503077</v>
      </c>
      <c r="E23645" s="0" t="n">
        <v>0.685600000000001</v>
      </c>
    </row>
    <row r="23646" customFormat="false" ht="13.5" hidden="false" customHeight="false" outlineLevel="0" collapsed="false">
      <c r="A23646" s="6" t="n">
        <v>37936.7204398148</v>
      </c>
      <c r="B23646" s="7"/>
      <c r="C23646" s="0" t="n">
        <f aca="false">ROUND((A23646-$A$2)*(24*3600),0)</f>
        <v>191840</v>
      </c>
      <c r="D23646" s="2" t="n">
        <v>0.2284503012</v>
      </c>
      <c r="E23646" s="0" t="n">
        <v>0.685600000000001</v>
      </c>
    </row>
    <row r="23647" customFormat="false" ht="13.5" hidden="false" customHeight="false" outlineLevel="0" collapsed="false">
      <c r="A23647" s="6" t="n">
        <v>37936.7204513889</v>
      </c>
      <c r="B23647" s="7"/>
      <c r="C23647" s="0" t="n">
        <f aca="false">ROUND((A23647-$A$2)*(24*3600),0)</f>
        <v>191841</v>
      </c>
      <c r="D23647" s="2" t="n">
        <v>0.2284502948</v>
      </c>
      <c r="E23647" s="0" t="n">
        <v>0.685600000000001</v>
      </c>
    </row>
    <row r="23648" customFormat="false" ht="13.5" hidden="false" customHeight="false" outlineLevel="0" collapsed="false">
      <c r="A23648" s="6" t="n">
        <v>37936.720462963</v>
      </c>
      <c r="B23648" s="7"/>
      <c r="C23648" s="0" t="n">
        <f aca="false">ROUND((A23648-$A$2)*(24*3600),0)</f>
        <v>191842</v>
      </c>
      <c r="D23648" s="2" t="n">
        <v>0.2284602883</v>
      </c>
      <c r="E23648" s="0" t="n">
        <v>0.685600000000001</v>
      </c>
    </row>
    <row r="23649" customFormat="false" ht="13.5" hidden="false" customHeight="false" outlineLevel="0" collapsed="false">
      <c r="A23649" s="6" t="n">
        <v>37936.720474537</v>
      </c>
      <c r="B23649" s="7"/>
      <c r="C23649" s="0" t="n">
        <f aca="false">ROUND((A23649-$A$2)*(24*3600),0)</f>
        <v>191843</v>
      </c>
      <c r="D23649" s="2" t="n">
        <v>0.2284602819</v>
      </c>
      <c r="E23649" s="0" t="n">
        <v>0.698141666666666</v>
      </c>
    </row>
    <row r="23650" customFormat="false" ht="13.5" hidden="false" customHeight="false" outlineLevel="0" collapsed="false">
      <c r="A23650" s="6" t="n">
        <v>37936.7204861111</v>
      </c>
      <c r="B23650" s="7"/>
      <c r="C23650" s="0" t="n">
        <f aca="false">ROUND((A23650-$A$2)*(24*3600),0)</f>
        <v>191844</v>
      </c>
      <c r="D23650" s="2" t="n">
        <v>0.2284602755</v>
      </c>
      <c r="E23650" s="0" t="n">
        <v>0.698141666666666</v>
      </c>
    </row>
    <row r="23651" customFormat="false" ht="13.5" hidden="false" customHeight="false" outlineLevel="0" collapsed="false">
      <c r="A23651" s="6" t="n">
        <v>37936.7204976852</v>
      </c>
      <c r="B23651" s="7"/>
      <c r="C23651" s="0" t="n">
        <f aca="false">ROUND((A23651-$A$2)*(24*3600),0)</f>
        <v>191845</v>
      </c>
      <c r="D23651" s="2" t="n">
        <v>0.2284502691</v>
      </c>
      <c r="E23651" s="0" t="n">
        <v>0.698141666666666</v>
      </c>
    </row>
    <row r="23652" customFormat="false" ht="13.5" hidden="false" customHeight="false" outlineLevel="0" collapsed="false">
      <c r="A23652" s="6" t="n">
        <v>37936.7205092593</v>
      </c>
      <c r="B23652" s="7"/>
      <c r="C23652" s="0" t="n">
        <f aca="false">ROUND((A23652-$A$2)*(24*3600),0)</f>
        <v>191846</v>
      </c>
      <c r="D23652" s="2" t="n">
        <v>0.2284502626</v>
      </c>
      <c r="E23652" s="0" t="n">
        <v>0.698141666666666</v>
      </c>
    </row>
    <row r="23653" customFormat="false" ht="13.5" hidden="false" customHeight="false" outlineLevel="0" collapsed="false">
      <c r="A23653" s="6" t="n">
        <v>37936.7205208333</v>
      </c>
      <c r="B23653" s="7"/>
      <c r="C23653" s="0" t="n">
        <f aca="false">ROUND((A23653-$A$2)*(24*3600),0)</f>
        <v>191847</v>
      </c>
      <c r="D23653" s="2" t="n">
        <v>0.2284502562</v>
      </c>
      <c r="E23653" s="0" t="n">
        <v>0.698141666666666</v>
      </c>
    </row>
    <row r="23654" customFormat="false" ht="13.5" hidden="false" customHeight="false" outlineLevel="0" collapsed="false">
      <c r="A23654" s="6" t="n">
        <v>37936.7205324074</v>
      </c>
      <c r="B23654" s="7"/>
      <c r="C23654" s="0" t="n">
        <f aca="false">ROUND((A23654-$A$2)*(24*3600),0)</f>
        <v>191848</v>
      </c>
      <c r="D23654" s="2" t="n">
        <v>0.2284602498</v>
      </c>
      <c r="E23654" s="0" t="n">
        <v>0.698141666666666</v>
      </c>
    </row>
    <row r="23655" customFormat="false" ht="13.5" hidden="false" customHeight="false" outlineLevel="0" collapsed="false">
      <c r="A23655" s="6" t="n">
        <v>37936.7205439815</v>
      </c>
      <c r="B23655" s="7"/>
      <c r="C23655" s="0" t="n">
        <f aca="false">ROUND((A23655-$A$2)*(24*3600),0)</f>
        <v>191849</v>
      </c>
      <c r="D23655" s="2" t="n">
        <v>0.2284502434</v>
      </c>
      <c r="E23655" s="0" t="n">
        <v>0.698141666666666</v>
      </c>
    </row>
    <row r="23656" customFormat="false" ht="13.5" hidden="false" customHeight="false" outlineLevel="0" collapsed="false">
      <c r="A23656" s="6" t="n">
        <v>37936.7205555556</v>
      </c>
      <c r="B23656" s="7"/>
      <c r="C23656" s="0" t="n">
        <f aca="false">ROUND((A23656-$A$2)*(24*3600),0)</f>
        <v>191850</v>
      </c>
      <c r="D23656" s="2" t="n">
        <v>0.228450237</v>
      </c>
      <c r="E23656" s="0" t="n">
        <v>0.698141666666666</v>
      </c>
    </row>
    <row r="23657" customFormat="false" ht="13.5" hidden="false" customHeight="false" outlineLevel="0" collapsed="false">
      <c r="A23657" s="6" t="n">
        <v>37936.7205671296</v>
      </c>
      <c r="B23657" s="7"/>
      <c r="C23657" s="0" t="n">
        <f aca="false">ROUND((A23657-$A$2)*(24*3600),0)</f>
        <v>191851</v>
      </c>
      <c r="D23657" s="2" t="n">
        <v>0.2284502305</v>
      </c>
      <c r="E23657" s="0" t="n">
        <v>0.698141666666666</v>
      </c>
    </row>
    <row r="23658" customFormat="false" ht="13.5" hidden="false" customHeight="false" outlineLevel="0" collapsed="false">
      <c r="A23658" s="6" t="n">
        <v>37936.7205787037</v>
      </c>
      <c r="B23658" s="7"/>
      <c r="C23658" s="0" t="n">
        <f aca="false">ROUND((A23658-$A$2)*(24*3600),0)</f>
        <v>191852</v>
      </c>
      <c r="D23658" s="2" t="n">
        <v>0.2284502241</v>
      </c>
      <c r="E23658" s="0" t="n">
        <v>0.698141666666666</v>
      </c>
    </row>
    <row r="23659" customFormat="false" ht="13.5" hidden="false" customHeight="false" outlineLevel="0" collapsed="false">
      <c r="A23659" s="6" t="n">
        <v>37936.7205902778</v>
      </c>
      <c r="B23659" s="7"/>
      <c r="C23659" s="0" t="n">
        <f aca="false">ROUND((A23659-$A$2)*(24*3600),0)</f>
        <v>191853</v>
      </c>
      <c r="D23659" s="2" t="n">
        <v>0.2284602177</v>
      </c>
      <c r="E23659" s="0" t="n">
        <v>0.698141666666666</v>
      </c>
    </row>
    <row r="23660" customFormat="false" ht="13.5" hidden="false" customHeight="false" outlineLevel="0" collapsed="false">
      <c r="A23660" s="6" t="n">
        <v>37936.7206018519</v>
      </c>
      <c r="B23660" s="7"/>
      <c r="C23660" s="0" t="n">
        <f aca="false">ROUND((A23660-$A$2)*(24*3600),0)</f>
        <v>191854</v>
      </c>
      <c r="D23660" s="2" t="n">
        <v>0.2284502113</v>
      </c>
      <c r="E23660" s="0" t="n">
        <v>0.698141666666666</v>
      </c>
    </row>
    <row r="23661" customFormat="false" ht="13.5" hidden="false" customHeight="false" outlineLevel="0" collapsed="false">
      <c r="A23661" s="6" t="n">
        <v>37936.7206134259</v>
      </c>
      <c r="B23661" s="7"/>
      <c r="C23661" s="0" t="n">
        <f aca="false">ROUND((A23661-$A$2)*(24*3600),0)</f>
        <v>191855</v>
      </c>
      <c r="D23661" s="2" t="n">
        <v>0.2284502049</v>
      </c>
      <c r="E23661" s="0" t="n">
        <v>0.698141666666666</v>
      </c>
    </row>
    <row r="23662" customFormat="false" ht="13.5" hidden="false" customHeight="false" outlineLevel="0" collapsed="false">
      <c r="A23662" s="6" t="n">
        <v>37936.720625</v>
      </c>
      <c r="B23662" s="7"/>
      <c r="C23662" s="0" t="n">
        <f aca="false">ROUND((A23662-$A$2)*(24*3600),0)</f>
        <v>191856</v>
      </c>
      <c r="D23662" s="2" t="n">
        <v>0.2284501985</v>
      </c>
      <c r="E23662" s="0" t="n">
        <v>0.698141666666666</v>
      </c>
    </row>
    <row r="23663" customFormat="false" ht="13.5" hidden="false" customHeight="false" outlineLevel="0" collapsed="false">
      <c r="A23663" s="6" t="n">
        <v>37936.7206365741</v>
      </c>
      <c r="B23663" s="7"/>
      <c r="C23663" s="0" t="n">
        <f aca="false">ROUND((A23663-$A$2)*(24*3600),0)</f>
        <v>191857</v>
      </c>
      <c r="D23663" s="2" t="n">
        <v>0.2284601921</v>
      </c>
      <c r="E23663" s="0" t="n">
        <v>0.698141666666666</v>
      </c>
    </row>
    <row r="23664" customFormat="false" ht="13.5" hidden="false" customHeight="false" outlineLevel="0" collapsed="false">
      <c r="A23664" s="6" t="n">
        <v>37936.7206481482</v>
      </c>
      <c r="B23664" s="7"/>
      <c r="C23664" s="0" t="n">
        <f aca="false">ROUND((A23664-$A$2)*(24*3600),0)</f>
        <v>191858</v>
      </c>
      <c r="D23664" s="2" t="n">
        <v>0.2284501857</v>
      </c>
      <c r="E23664" s="0" t="n">
        <v>0.698141666666666</v>
      </c>
    </row>
    <row r="23665" customFormat="false" ht="13.5" hidden="false" customHeight="false" outlineLevel="0" collapsed="false">
      <c r="A23665" s="6" t="n">
        <v>37936.7206597222</v>
      </c>
      <c r="B23665" s="7"/>
      <c r="C23665" s="0" t="n">
        <f aca="false">ROUND((A23665-$A$2)*(24*3600),0)</f>
        <v>191859</v>
      </c>
      <c r="D23665" s="2" t="n">
        <v>0.2284501793</v>
      </c>
      <c r="E23665" s="0" t="n">
        <v>0.698141666666666</v>
      </c>
    </row>
    <row r="23666" customFormat="false" ht="13.5" hidden="false" customHeight="false" outlineLevel="0" collapsed="false">
      <c r="A23666" s="6" t="n">
        <v>37936.7206712963</v>
      </c>
      <c r="B23666" s="7"/>
      <c r="C23666" s="0" t="n">
        <f aca="false">ROUND((A23666-$A$2)*(24*3600),0)</f>
        <v>191860</v>
      </c>
      <c r="D23666" s="2" t="n">
        <v>0.228450173</v>
      </c>
      <c r="E23666" s="0" t="n">
        <v>0.698141666666666</v>
      </c>
    </row>
    <row r="23667" customFormat="false" ht="13.5" hidden="false" customHeight="false" outlineLevel="0" collapsed="false">
      <c r="A23667" s="6" t="n">
        <v>37936.7206828704</v>
      </c>
      <c r="B23667" s="7"/>
      <c r="C23667" s="0" t="n">
        <f aca="false">ROUND((A23667-$A$2)*(24*3600),0)</f>
        <v>191861</v>
      </c>
      <c r="D23667" s="2" t="n">
        <v>0.2284501666</v>
      </c>
      <c r="E23667" s="0" t="n">
        <v>0.698141666666666</v>
      </c>
    </row>
    <row r="23668" customFormat="false" ht="13.5" hidden="false" customHeight="false" outlineLevel="0" collapsed="false">
      <c r="A23668" s="6" t="n">
        <v>37936.7206944445</v>
      </c>
      <c r="B23668" s="7"/>
      <c r="C23668" s="0" t="n">
        <f aca="false">ROUND((A23668-$A$2)*(24*3600),0)</f>
        <v>191862</v>
      </c>
      <c r="D23668" s="2" t="n">
        <v>0.2284401602</v>
      </c>
      <c r="E23668" s="0" t="n">
        <v>0.698141666666666</v>
      </c>
    </row>
    <row r="23669" customFormat="false" ht="13.5" hidden="false" customHeight="false" outlineLevel="0" collapsed="false">
      <c r="A23669" s="6" t="n">
        <v>37936.7207060185</v>
      </c>
      <c r="B23669" s="7"/>
      <c r="C23669" s="0" t="n">
        <f aca="false">ROUND((A23669-$A$2)*(24*3600),0)</f>
        <v>191863</v>
      </c>
      <c r="D23669" s="2" t="n">
        <v>0.2284501538</v>
      </c>
      <c r="E23669" s="0" t="n">
        <v>0.698141666666666</v>
      </c>
    </row>
    <row r="23670" customFormat="false" ht="13.5" hidden="false" customHeight="false" outlineLevel="0" collapsed="false">
      <c r="A23670" s="6" t="n">
        <v>37936.7207175926</v>
      </c>
      <c r="B23670" s="7"/>
      <c r="C23670" s="0" t="n">
        <f aca="false">ROUND((A23670-$A$2)*(24*3600),0)</f>
        <v>191864</v>
      </c>
      <c r="D23670" s="2" t="n">
        <v>0.2284501474</v>
      </c>
      <c r="E23670" s="0" t="n">
        <v>0.698141666666666</v>
      </c>
    </row>
    <row r="23671" customFormat="false" ht="13.5" hidden="false" customHeight="false" outlineLevel="0" collapsed="false">
      <c r="A23671" s="6" t="n">
        <v>37936.7207291667</v>
      </c>
      <c r="B23671" s="7"/>
      <c r="C23671" s="0" t="n">
        <f aca="false">ROUND((A23671-$A$2)*(24*3600),0)</f>
        <v>191865</v>
      </c>
      <c r="D23671" s="2" t="n">
        <v>0.2284501411</v>
      </c>
      <c r="E23671" s="0" t="n">
        <v>0.698141666666666</v>
      </c>
    </row>
    <row r="23672" customFormat="false" ht="13.5" hidden="false" customHeight="false" outlineLevel="0" collapsed="false">
      <c r="A23672" s="6" t="n">
        <v>37936.7207407407</v>
      </c>
      <c r="B23672" s="7"/>
      <c r="C23672" s="0" t="n">
        <f aca="false">ROUND((A23672-$A$2)*(24*3600),0)</f>
        <v>191866</v>
      </c>
      <c r="D23672" s="2" t="n">
        <v>0.2284501347</v>
      </c>
      <c r="E23672" s="0" t="n">
        <v>0.698141666666666</v>
      </c>
    </row>
    <row r="23673" customFormat="false" ht="13.5" hidden="false" customHeight="false" outlineLevel="0" collapsed="false">
      <c r="A23673" s="6" t="n">
        <v>37936.7207523148</v>
      </c>
      <c r="B23673" s="7"/>
      <c r="C23673" s="0" t="n">
        <f aca="false">ROUND((A23673-$A$2)*(24*3600),0)</f>
        <v>191867</v>
      </c>
      <c r="D23673" s="2" t="n">
        <v>0.2284401283</v>
      </c>
      <c r="E23673" s="0" t="n">
        <v>0.698141666666666</v>
      </c>
    </row>
    <row r="23674" customFormat="false" ht="13.5" hidden="false" customHeight="false" outlineLevel="0" collapsed="false">
      <c r="A23674" s="6" t="n">
        <v>37936.7207638889</v>
      </c>
      <c r="B23674" s="7"/>
      <c r="C23674" s="0" t="n">
        <f aca="false">ROUND((A23674-$A$2)*(24*3600),0)</f>
        <v>191868</v>
      </c>
      <c r="D23674" s="2" t="n">
        <v>0.2284401219</v>
      </c>
      <c r="E23674" s="0" t="n">
        <v>0.698141666666666</v>
      </c>
    </row>
    <row r="23675" customFormat="false" ht="13.5" hidden="false" customHeight="false" outlineLevel="0" collapsed="false">
      <c r="A23675" s="6" t="n">
        <v>37936.720775463</v>
      </c>
      <c r="B23675" s="7"/>
      <c r="C23675" s="0" t="n">
        <f aca="false">ROUND((A23675-$A$2)*(24*3600),0)</f>
        <v>191869</v>
      </c>
      <c r="D23675" s="2" t="n">
        <v>0.2284401156</v>
      </c>
      <c r="E23675" s="0" t="n">
        <v>0.698141666666666</v>
      </c>
    </row>
    <row r="23676" customFormat="false" ht="13.5" hidden="false" customHeight="false" outlineLevel="0" collapsed="false">
      <c r="A23676" s="6" t="n">
        <v>37936.720787037</v>
      </c>
      <c r="B23676" s="7"/>
      <c r="C23676" s="0" t="n">
        <f aca="false">ROUND((A23676-$A$2)*(24*3600),0)</f>
        <v>191870</v>
      </c>
      <c r="D23676" s="2" t="n">
        <v>0.2284501092</v>
      </c>
      <c r="E23676" s="0" t="n">
        <v>0.698141666666666</v>
      </c>
    </row>
    <row r="23677" customFormat="false" ht="13.5" hidden="false" customHeight="false" outlineLevel="0" collapsed="false">
      <c r="A23677" s="6" t="n">
        <v>37936.7207986111</v>
      </c>
      <c r="B23677" s="7"/>
      <c r="C23677" s="0" t="n">
        <f aca="false">ROUND((A23677-$A$2)*(24*3600),0)</f>
        <v>191871</v>
      </c>
      <c r="D23677" s="2" t="n">
        <v>0.2284401029</v>
      </c>
      <c r="E23677" s="0" t="n">
        <v>0.698141666666666</v>
      </c>
    </row>
    <row r="23678" customFormat="false" ht="13.5" hidden="false" customHeight="false" outlineLevel="0" collapsed="false">
      <c r="A23678" s="6" t="n">
        <v>37936.7208101852</v>
      </c>
      <c r="B23678" s="7"/>
      <c r="C23678" s="0" t="n">
        <f aca="false">ROUND((A23678-$A$2)*(24*3600),0)</f>
        <v>191872</v>
      </c>
      <c r="D23678" s="2" t="n">
        <v>0.2284400965</v>
      </c>
      <c r="E23678" s="0" t="n">
        <v>0.698141666666666</v>
      </c>
    </row>
    <row r="23679" customFormat="false" ht="13.5" hidden="false" customHeight="false" outlineLevel="0" collapsed="false">
      <c r="A23679" s="6" t="n">
        <v>37936.7208217593</v>
      </c>
      <c r="B23679" s="7"/>
      <c r="C23679" s="0" t="n">
        <f aca="false">ROUND((A23679-$A$2)*(24*3600),0)</f>
        <v>191873</v>
      </c>
      <c r="D23679" s="2" t="n">
        <v>0.2284400902</v>
      </c>
      <c r="E23679" s="0" t="n">
        <v>0.698141666666666</v>
      </c>
    </row>
    <row r="23680" customFormat="false" ht="13.5" hidden="false" customHeight="false" outlineLevel="0" collapsed="false">
      <c r="A23680" s="6" t="n">
        <v>37936.7208333333</v>
      </c>
      <c r="B23680" s="7"/>
      <c r="C23680" s="0" t="n">
        <f aca="false">ROUND((A23680-$A$2)*(24*3600),0)</f>
        <v>191874</v>
      </c>
      <c r="D23680" s="2" t="n">
        <v>0.2284500838</v>
      </c>
      <c r="E23680" s="0" t="n">
        <v>0.698141666666666</v>
      </c>
    </row>
    <row r="23681" customFormat="false" ht="13.5" hidden="false" customHeight="false" outlineLevel="0" collapsed="false">
      <c r="A23681" s="6" t="n">
        <v>37936.7208449074</v>
      </c>
      <c r="B23681" s="7"/>
      <c r="C23681" s="0" t="n">
        <f aca="false">ROUND((A23681-$A$2)*(24*3600),0)</f>
        <v>191875</v>
      </c>
      <c r="D23681" s="2" t="n">
        <v>0.2284400775</v>
      </c>
      <c r="E23681" s="0" t="n">
        <v>0.698141666666666</v>
      </c>
    </row>
    <row r="23682" customFormat="false" ht="13.5" hidden="false" customHeight="false" outlineLevel="0" collapsed="false">
      <c r="A23682" s="6" t="n">
        <v>37936.7208564815</v>
      </c>
      <c r="B23682" s="7"/>
      <c r="C23682" s="0" t="n">
        <f aca="false">ROUND((A23682-$A$2)*(24*3600),0)</f>
        <v>191876</v>
      </c>
      <c r="D23682" s="2" t="n">
        <v>0.2284300711</v>
      </c>
      <c r="E23682" s="0" t="n">
        <v>0.698141666666666</v>
      </c>
    </row>
    <row r="23683" customFormat="false" ht="13.5" hidden="false" customHeight="false" outlineLevel="0" collapsed="false">
      <c r="A23683" s="6" t="n">
        <v>37936.7208680556</v>
      </c>
      <c r="B23683" s="7"/>
      <c r="C23683" s="0" t="n">
        <f aca="false">ROUND((A23683-$A$2)*(24*3600),0)</f>
        <v>191877</v>
      </c>
      <c r="D23683" s="2" t="n">
        <v>0.2284400648</v>
      </c>
      <c r="E23683" s="0" t="n">
        <v>0.698141666666666</v>
      </c>
    </row>
    <row r="23684" customFormat="false" ht="13.5" hidden="false" customHeight="false" outlineLevel="0" collapsed="false">
      <c r="A23684" s="6" t="n">
        <v>37936.7208796296</v>
      </c>
      <c r="B23684" s="7"/>
      <c r="C23684" s="0" t="n">
        <f aca="false">ROUND((A23684-$A$2)*(24*3600),0)</f>
        <v>191878</v>
      </c>
      <c r="D23684" s="2" t="n">
        <v>0.2284400584</v>
      </c>
      <c r="E23684" s="0" t="n">
        <v>0.698141666666666</v>
      </c>
    </row>
    <row r="23685" customFormat="false" ht="13.5" hidden="false" customHeight="false" outlineLevel="0" collapsed="false">
      <c r="A23685" s="6" t="n">
        <v>37936.7208912037</v>
      </c>
      <c r="B23685" s="7"/>
      <c r="C23685" s="0" t="n">
        <f aca="false">ROUND((A23685-$A$2)*(24*3600),0)</f>
        <v>191879</v>
      </c>
      <c r="D23685" s="2" t="n">
        <v>0.2284200521</v>
      </c>
      <c r="E23685" s="0" t="n">
        <v>0.695275</v>
      </c>
    </row>
    <row r="23686" customFormat="false" ht="13.5" hidden="false" customHeight="false" outlineLevel="0" collapsed="false">
      <c r="A23686" s="6" t="n">
        <v>37936.7209027778</v>
      </c>
      <c r="B23686" s="7"/>
      <c r="C23686" s="0" t="n">
        <f aca="false">ROUND((A23686-$A$2)*(24*3600),0)</f>
        <v>191880</v>
      </c>
      <c r="D23686" s="2" t="n">
        <v>0.2284400457</v>
      </c>
      <c r="E23686" s="0" t="n">
        <v>0.695275</v>
      </c>
    </row>
    <row r="23687" customFormat="false" ht="13.5" hidden="false" customHeight="false" outlineLevel="0" collapsed="false">
      <c r="A23687" s="6" t="n">
        <v>37936.7209143519</v>
      </c>
      <c r="B23687" s="7"/>
      <c r="C23687" s="0" t="n">
        <f aca="false">ROUND((A23687-$A$2)*(24*3600),0)</f>
        <v>191881</v>
      </c>
      <c r="D23687" s="2" t="n">
        <v>0.2284400394</v>
      </c>
      <c r="E23687" s="0" t="n">
        <v>0.695275</v>
      </c>
    </row>
    <row r="23688" customFormat="false" ht="13.5" hidden="false" customHeight="false" outlineLevel="0" collapsed="false">
      <c r="A23688" s="6" t="n">
        <v>37936.7209259259</v>
      </c>
      <c r="B23688" s="7"/>
      <c r="C23688" s="0" t="n">
        <f aca="false">ROUND((A23688-$A$2)*(24*3600),0)</f>
        <v>191882</v>
      </c>
      <c r="D23688" s="2" t="n">
        <v>0.2284300331</v>
      </c>
      <c r="E23688" s="0" t="n">
        <v>0.695275</v>
      </c>
    </row>
    <row r="23689" customFormat="false" ht="13.5" hidden="false" customHeight="false" outlineLevel="0" collapsed="false">
      <c r="A23689" s="6" t="n">
        <v>37936.7209375</v>
      </c>
      <c r="B23689" s="7"/>
      <c r="C23689" s="0" t="n">
        <f aca="false">ROUND((A23689-$A$2)*(24*3600),0)</f>
        <v>191883</v>
      </c>
      <c r="D23689" s="2" t="n">
        <v>0.2284300267</v>
      </c>
      <c r="E23689" s="0" t="n">
        <v>0.695275</v>
      </c>
    </row>
    <row r="23690" customFormat="false" ht="13.5" hidden="false" customHeight="false" outlineLevel="0" collapsed="false">
      <c r="A23690" s="6" t="n">
        <v>37936.7209490741</v>
      </c>
      <c r="B23690" s="7"/>
      <c r="C23690" s="0" t="n">
        <f aca="false">ROUND((A23690-$A$2)*(24*3600),0)</f>
        <v>191884</v>
      </c>
      <c r="D23690" s="2" t="n">
        <v>0.2284300204</v>
      </c>
      <c r="E23690" s="0" t="n">
        <v>0.695275</v>
      </c>
    </row>
    <row r="23691" customFormat="false" ht="13.5" hidden="false" customHeight="false" outlineLevel="0" collapsed="false">
      <c r="A23691" s="6" t="n">
        <v>37936.7209606482</v>
      </c>
      <c r="B23691" s="7"/>
      <c r="C23691" s="0" t="n">
        <f aca="false">ROUND((A23691-$A$2)*(24*3600),0)</f>
        <v>191885</v>
      </c>
      <c r="D23691" s="2" t="n">
        <v>0.2284300141</v>
      </c>
      <c r="E23691" s="0" t="n">
        <v>0.695275</v>
      </c>
    </row>
    <row r="23692" customFormat="false" ht="13.5" hidden="false" customHeight="false" outlineLevel="0" collapsed="false">
      <c r="A23692" s="6" t="n">
        <v>37936.7209722222</v>
      </c>
      <c r="B23692" s="7"/>
      <c r="C23692" s="0" t="n">
        <f aca="false">ROUND((A23692-$A$2)*(24*3600),0)</f>
        <v>191886</v>
      </c>
      <c r="D23692" s="2" t="n">
        <v>0.2284200078</v>
      </c>
      <c r="E23692" s="0" t="n">
        <v>0.695275</v>
      </c>
    </row>
    <row r="23693" customFormat="false" ht="13.5" hidden="false" customHeight="false" outlineLevel="0" collapsed="false">
      <c r="A23693" s="6" t="n">
        <v>37936.7209837963</v>
      </c>
      <c r="B23693" s="7"/>
      <c r="C23693" s="0" t="n">
        <f aca="false">ROUND((A23693-$A$2)*(24*3600),0)</f>
        <v>191887</v>
      </c>
      <c r="D23693" s="2" t="n">
        <v>0.2284400015</v>
      </c>
      <c r="E23693" s="0" t="n">
        <v>0.695275</v>
      </c>
    </row>
    <row r="23694" customFormat="false" ht="13.5" hidden="false" customHeight="false" outlineLevel="0" collapsed="false">
      <c r="A23694" s="6" t="n">
        <v>37936.7209953704</v>
      </c>
      <c r="B23694" s="7"/>
      <c r="C23694" s="0" t="n">
        <f aca="false">ROUND((A23694-$A$2)*(24*3600),0)</f>
        <v>191888</v>
      </c>
      <c r="D23694" s="2" t="n">
        <v>0.2284299951</v>
      </c>
      <c r="E23694" s="0" t="n">
        <v>0.695275</v>
      </c>
    </row>
    <row r="23695" customFormat="false" ht="13.5" hidden="false" customHeight="false" outlineLevel="0" collapsed="false">
      <c r="A23695" s="6" t="n">
        <v>37936.7210069444</v>
      </c>
      <c r="B23695" s="7"/>
      <c r="C23695" s="0" t="n">
        <f aca="false">ROUND((A23695-$A$2)*(24*3600),0)</f>
        <v>191889</v>
      </c>
      <c r="D23695" s="2" t="n">
        <v>0.2284299888</v>
      </c>
      <c r="E23695" s="0" t="n">
        <v>0.695275</v>
      </c>
    </row>
    <row r="23696" customFormat="false" ht="13.5" hidden="false" customHeight="false" outlineLevel="0" collapsed="false">
      <c r="A23696" s="6" t="n">
        <v>37936.7210185185</v>
      </c>
      <c r="B23696" s="7"/>
      <c r="C23696" s="0" t="n">
        <f aca="false">ROUND((A23696-$A$2)*(24*3600),0)</f>
        <v>191890</v>
      </c>
      <c r="D23696" s="2" t="n">
        <v>0.2284299825</v>
      </c>
      <c r="E23696" s="0" t="n">
        <v>0.695275</v>
      </c>
    </row>
    <row r="23697" customFormat="false" ht="13.5" hidden="false" customHeight="false" outlineLevel="0" collapsed="false">
      <c r="A23697" s="6" t="n">
        <v>37936.7210300926</v>
      </c>
      <c r="B23697" s="7"/>
      <c r="C23697" s="0" t="n">
        <f aca="false">ROUND((A23697-$A$2)*(24*3600),0)</f>
        <v>191891</v>
      </c>
      <c r="D23697" s="2" t="n">
        <v>0.2284199762</v>
      </c>
      <c r="E23697" s="0" t="n">
        <v>0.695275</v>
      </c>
    </row>
    <row r="23698" customFormat="false" ht="13.5" hidden="false" customHeight="false" outlineLevel="0" collapsed="false">
      <c r="A23698" s="6" t="n">
        <v>37936.7210416667</v>
      </c>
      <c r="B23698" s="7"/>
      <c r="C23698" s="0" t="n">
        <f aca="false">ROUND((A23698-$A$2)*(24*3600),0)</f>
        <v>191892</v>
      </c>
      <c r="D23698" s="2" t="n">
        <v>0.2284099699</v>
      </c>
      <c r="E23698" s="0" t="n">
        <v>0.695275</v>
      </c>
    </row>
    <row r="23699" customFormat="false" ht="13.5" hidden="false" customHeight="false" outlineLevel="0" collapsed="false">
      <c r="A23699" s="6" t="n">
        <v>37936.7210532407</v>
      </c>
      <c r="B23699" s="7"/>
      <c r="C23699" s="0" t="n">
        <f aca="false">ROUND((A23699-$A$2)*(24*3600),0)</f>
        <v>191893</v>
      </c>
      <c r="D23699" s="2" t="n">
        <v>0.2284199636</v>
      </c>
      <c r="E23699" s="0" t="n">
        <v>0.695275</v>
      </c>
    </row>
    <row r="23700" customFormat="false" ht="13.5" hidden="false" customHeight="false" outlineLevel="0" collapsed="false">
      <c r="A23700" s="6" t="n">
        <v>37936.7210648148</v>
      </c>
      <c r="B23700" s="7"/>
      <c r="C23700" s="0" t="n">
        <f aca="false">ROUND((A23700-$A$2)*(24*3600),0)</f>
        <v>191894</v>
      </c>
      <c r="D23700" s="2" t="n">
        <v>0.2284399573</v>
      </c>
      <c r="E23700" s="0" t="n">
        <v>0.695275</v>
      </c>
    </row>
    <row r="23701" customFormat="false" ht="13.5" hidden="false" customHeight="false" outlineLevel="0" collapsed="false">
      <c r="A23701" s="6" t="n">
        <v>37936.7210763889</v>
      </c>
      <c r="B23701" s="7"/>
      <c r="C23701" s="0" t="n">
        <f aca="false">ROUND((A23701-$A$2)*(24*3600),0)</f>
        <v>191895</v>
      </c>
      <c r="D23701" s="2" t="n">
        <v>0.228429951</v>
      </c>
      <c r="E23701" s="0" t="n">
        <v>0.695275</v>
      </c>
    </row>
    <row r="23702" customFormat="false" ht="13.5" hidden="false" customHeight="false" outlineLevel="0" collapsed="false">
      <c r="A23702" s="6" t="n">
        <v>37936.721087963</v>
      </c>
      <c r="B23702" s="7"/>
      <c r="C23702" s="0" t="n">
        <f aca="false">ROUND((A23702-$A$2)*(24*3600),0)</f>
        <v>191896</v>
      </c>
      <c r="D23702" s="2" t="n">
        <v>0.2284299447</v>
      </c>
      <c r="E23702" s="0" t="n">
        <v>0.695275</v>
      </c>
    </row>
    <row r="23703" customFormat="false" ht="13.5" hidden="false" customHeight="false" outlineLevel="0" collapsed="false">
      <c r="A23703" s="6" t="n">
        <v>37936.721099537</v>
      </c>
      <c r="B23703" s="7"/>
      <c r="C23703" s="0" t="n">
        <f aca="false">ROUND((A23703-$A$2)*(24*3600),0)</f>
        <v>191897</v>
      </c>
      <c r="D23703" s="2" t="n">
        <v>0.2284199384</v>
      </c>
      <c r="E23703" s="0" t="n">
        <v>0.695275</v>
      </c>
    </row>
    <row r="23704" customFormat="false" ht="13.5" hidden="false" customHeight="false" outlineLevel="0" collapsed="false">
      <c r="A23704" s="6" t="n">
        <v>37936.7211111111</v>
      </c>
      <c r="B23704" s="7"/>
      <c r="C23704" s="0" t="n">
        <f aca="false">ROUND((A23704-$A$2)*(24*3600),0)</f>
        <v>191898</v>
      </c>
      <c r="D23704" s="2" t="n">
        <v>0.2284199321</v>
      </c>
      <c r="E23704" s="0" t="n">
        <v>0.695275</v>
      </c>
    </row>
    <row r="23705" customFormat="false" ht="13.5" hidden="false" customHeight="false" outlineLevel="0" collapsed="false">
      <c r="A23705" s="6" t="n">
        <v>37936.7211226852</v>
      </c>
      <c r="B23705" s="7"/>
      <c r="C23705" s="0" t="n">
        <f aca="false">ROUND((A23705-$A$2)*(24*3600),0)</f>
        <v>191899</v>
      </c>
      <c r="D23705" s="2" t="n">
        <v>0.2284199258</v>
      </c>
      <c r="E23705" s="0" t="n">
        <v>0.695275</v>
      </c>
    </row>
    <row r="23706" customFormat="false" ht="13.5" hidden="false" customHeight="false" outlineLevel="0" collapsed="false">
      <c r="A23706" s="6" t="n">
        <v>37936.7211342593</v>
      </c>
      <c r="B23706" s="7"/>
      <c r="C23706" s="0" t="n">
        <f aca="false">ROUND((A23706-$A$2)*(24*3600),0)</f>
        <v>191900</v>
      </c>
      <c r="D23706" s="2" t="n">
        <v>0.2284299196</v>
      </c>
      <c r="E23706" s="0" t="n">
        <v>0.695275</v>
      </c>
    </row>
    <row r="23707" customFormat="false" ht="13.5" hidden="false" customHeight="false" outlineLevel="0" collapsed="false">
      <c r="A23707" s="6" t="n">
        <v>37936.7211458333</v>
      </c>
      <c r="B23707" s="7"/>
      <c r="C23707" s="0" t="n">
        <f aca="false">ROUND((A23707-$A$2)*(24*3600),0)</f>
        <v>191901</v>
      </c>
      <c r="D23707" s="2" t="n">
        <v>0.2284299133</v>
      </c>
      <c r="E23707" s="0" t="n">
        <v>0.695275</v>
      </c>
    </row>
    <row r="23708" customFormat="false" ht="13.5" hidden="false" customHeight="false" outlineLevel="0" collapsed="false">
      <c r="A23708" s="6" t="n">
        <v>37936.7211574074</v>
      </c>
      <c r="B23708" s="7"/>
      <c r="C23708" s="0" t="n">
        <f aca="false">ROUND((A23708-$A$2)*(24*3600),0)</f>
        <v>191902</v>
      </c>
      <c r="D23708" s="2" t="n">
        <v>0.228429907</v>
      </c>
      <c r="E23708" s="0" t="n">
        <v>0.695275</v>
      </c>
    </row>
    <row r="23709" customFormat="false" ht="13.5" hidden="false" customHeight="false" outlineLevel="0" collapsed="false">
      <c r="A23709" s="6" t="n">
        <v>37936.7211689815</v>
      </c>
      <c r="B23709" s="7"/>
      <c r="C23709" s="0" t="n">
        <f aca="false">ROUND((A23709-$A$2)*(24*3600),0)</f>
        <v>191903</v>
      </c>
      <c r="D23709" s="2" t="n">
        <v>0.2284199007</v>
      </c>
      <c r="E23709" s="0" t="n">
        <v>0.695275</v>
      </c>
    </row>
    <row r="23710" customFormat="false" ht="13.5" hidden="false" customHeight="false" outlineLevel="0" collapsed="false">
      <c r="A23710" s="6" t="n">
        <v>37936.7211805556</v>
      </c>
      <c r="B23710" s="7"/>
      <c r="C23710" s="0" t="n">
        <f aca="false">ROUND((A23710-$A$2)*(24*3600),0)</f>
        <v>191904</v>
      </c>
      <c r="D23710" s="2" t="n">
        <v>0.2284198944</v>
      </c>
      <c r="E23710" s="0" t="n">
        <v>0.695275</v>
      </c>
    </row>
    <row r="23711" customFormat="false" ht="13.5" hidden="false" customHeight="false" outlineLevel="0" collapsed="false">
      <c r="A23711" s="6" t="n">
        <v>37936.7211921296</v>
      </c>
      <c r="B23711" s="7"/>
      <c r="C23711" s="0" t="n">
        <f aca="false">ROUND((A23711-$A$2)*(24*3600),0)</f>
        <v>191905</v>
      </c>
      <c r="D23711" s="2" t="n">
        <v>0.2284198882</v>
      </c>
      <c r="E23711" s="0" t="n">
        <v>0.695275</v>
      </c>
    </row>
    <row r="23712" customFormat="false" ht="13.5" hidden="false" customHeight="false" outlineLevel="0" collapsed="false">
      <c r="A23712" s="6" t="n">
        <v>37936.7212037037</v>
      </c>
      <c r="B23712" s="7"/>
      <c r="C23712" s="0" t="n">
        <f aca="false">ROUND((A23712-$A$2)*(24*3600),0)</f>
        <v>191906</v>
      </c>
      <c r="D23712" s="2" t="n">
        <v>0.2284298819</v>
      </c>
      <c r="E23712" s="0" t="n">
        <v>0.695275</v>
      </c>
    </row>
    <row r="23713" customFormat="false" ht="13.5" hidden="false" customHeight="false" outlineLevel="0" collapsed="false">
      <c r="A23713" s="6" t="n">
        <v>37936.7212152778</v>
      </c>
      <c r="B23713" s="7"/>
      <c r="C23713" s="0" t="n">
        <f aca="false">ROUND((A23713-$A$2)*(24*3600),0)</f>
        <v>191907</v>
      </c>
      <c r="D23713" s="2" t="n">
        <v>0.2284198756</v>
      </c>
      <c r="E23713" s="0" t="n">
        <v>0.695275</v>
      </c>
    </row>
    <row r="23714" customFormat="false" ht="13.5" hidden="false" customHeight="false" outlineLevel="0" collapsed="false">
      <c r="A23714" s="6" t="n">
        <v>37936.7212268519</v>
      </c>
      <c r="B23714" s="7"/>
      <c r="C23714" s="0" t="n">
        <f aca="false">ROUND((A23714-$A$2)*(24*3600),0)</f>
        <v>191908</v>
      </c>
      <c r="D23714" s="2" t="n">
        <v>0.2284198694</v>
      </c>
      <c r="E23714" s="0" t="n">
        <v>0.695275</v>
      </c>
    </row>
    <row r="23715" customFormat="false" ht="13.5" hidden="false" customHeight="false" outlineLevel="0" collapsed="false">
      <c r="A23715" s="6" t="n">
        <v>37936.7212384259</v>
      </c>
      <c r="B23715" s="7"/>
      <c r="C23715" s="0" t="n">
        <f aca="false">ROUND((A23715-$A$2)*(24*3600),0)</f>
        <v>191909</v>
      </c>
      <c r="D23715" s="2" t="n">
        <v>0.2284098631</v>
      </c>
      <c r="E23715" s="0" t="n">
        <v>0.695275</v>
      </c>
    </row>
    <row r="23716" customFormat="false" ht="13.5" hidden="false" customHeight="false" outlineLevel="0" collapsed="false">
      <c r="A23716" s="6" t="n">
        <v>37936.72125</v>
      </c>
      <c r="B23716" s="7"/>
      <c r="C23716" s="0" t="n">
        <f aca="false">ROUND((A23716-$A$2)*(24*3600),0)</f>
        <v>191910</v>
      </c>
      <c r="D23716" s="2" t="n">
        <v>0.2284098569</v>
      </c>
      <c r="E23716" s="0" t="n">
        <v>0.695275</v>
      </c>
    </row>
    <row r="23717" customFormat="false" ht="13.5" hidden="false" customHeight="false" outlineLevel="0" collapsed="false">
      <c r="A23717" s="6" t="n">
        <v>37936.7212615741</v>
      </c>
      <c r="B23717" s="7"/>
      <c r="C23717" s="0" t="n">
        <f aca="false">ROUND((A23717-$A$2)*(24*3600),0)</f>
        <v>191911</v>
      </c>
      <c r="D23717" s="2" t="n">
        <v>0.2284198506</v>
      </c>
      <c r="E23717" s="0" t="n">
        <v>0.695275</v>
      </c>
    </row>
    <row r="23718" customFormat="false" ht="13.5" hidden="false" customHeight="false" outlineLevel="0" collapsed="false">
      <c r="A23718" s="6" t="n">
        <v>37936.7212731482</v>
      </c>
      <c r="B23718" s="7"/>
      <c r="C23718" s="0" t="n">
        <f aca="false">ROUND((A23718-$A$2)*(24*3600),0)</f>
        <v>191912</v>
      </c>
      <c r="D23718" s="2" t="n">
        <v>0.2284198443</v>
      </c>
      <c r="E23718" s="0" t="n">
        <v>0.695275</v>
      </c>
    </row>
    <row r="23719" customFormat="false" ht="13.5" hidden="false" customHeight="false" outlineLevel="0" collapsed="false">
      <c r="A23719" s="6" t="n">
        <v>37936.7212847222</v>
      </c>
      <c r="B23719" s="7"/>
      <c r="C23719" s="0" t="n">
        <f aca="false">ROUND((A23719-$A$2)*(24*3600),0)</f>
        <v>191913</v>
      </c>
      <c r="D23719" s="2" t="n">
        <v>0.2284298381</v>
      </c>
      <c r="E23719" s="0" t="n">
        <v>0.695275</v>
      </c>
    </row>
    <row r="23720" customFormat="false" ht="13.5" hidden="false" customHeight="false" outlineLevel="0" collapsed="false">
      <c r="A23720" s="6" t="n">
        <v>37936.7212962963</v>
      </c>
      <c r="B23720" s="7"/>
      <c r="C23720" s="0" t="n">
        <f aca="false">ROUND((A23720-$A$2)*(24*3600),0)</f>
        <v>191914</v>
      </c>
      <c r="D23720" s="2" t="n">
        <v>0.2284098318</v>
      </c>
      <c r="E23720" s="0" t="n">
        <v>0.695275</v>
      </c>
    </row>
    <row r="23721" customFormat="false" ht="13.5" hidden="false" customHeight="false" outlineLevel="0" collapsed="false">
      <c r="A23721" s="6" t="n">
        <v>37936.7213078704</v>
      </c>
      <c r="B23721" s="7"/>
      <c r="C23721" s="0" t="n">
        <f aca="false">ROUND((A23721-$A$2)*(24*3600),0)</f>
        <v>191915</v>
      </c>
      <c r="D23721" s="2" t="n">
        <v>0.2284098256</v>
      </c>
      <c r="E23721" s="0" t="n">
        <v>0.687033333333334</v>
      </c>
    </row>
    <row r="23722" customFormat="false" ht="13.5" hidden="false" customHeight="false" outlineLevel="0" collapsed="false">
      <c r="A23722" s="6" t="n">
        <v>37936.7213194444</v>
      </c>
      <c r="B23722" s="7"/>
      <c r="C23722" s="0" t="n">
        <f aca="false">ROUND((A23722-$A$2)*(24*3600),0)</f>
        <v>191916</v>
      </c>
      <c r="D23722" s="2" t="n">
        <v>0.2284198194</v>
      </c>
      <c r="E23722" s="0" t="n">
        <v>0.687033333333334</v>
      </c>
    </row>
    <row r="23723" customFormat="false" ht="13.5" hidden="false" customHeight="false" outlineLevel="0" collapsed="false">
      <c r="A23723" s="6" t="n">
        <v>37936.7213310185</v>
      </c>
      <c r="B23723" s="7"/>
      <c r="C23723" s="0" t="n">
        <f aca="false">ROUND((A23723-$A$2)*(24*3600),0)</f>
        <v>191917</v>
      </c>
      <c r="D23723" s="2" t="n">
        <v>0.2284198131</v>
      </c>
      <c r="E23723" s="0" t="n">
        <v>0.687033333333334</v>
      </c>
    </row>
    <row r="23724" customFormat="false" ht="13.5" hidden="false" customHeight="false" outlineLevel="0" collapsed="false">
      <c r="A23724" s="6" t="n">
        <v>37936.7213425926</v>
      </c>
      <c r="B23724" s="7"/>
      <c r="C23724" s="0" t="n">
        <f aca="false">ROUND((A23724-$A$2)*(24*3600),0)</f>
        <v>191918</v>
      </c>
      <c r="D23724" s="2" t="n">
        <v>0.2284198069</v>
      </c>
      <c r="E23724" s="0" t="n">
        <v>0.687033333333334</v>
      </c>
    </row>
    <row r="23725" customFormat="false" ht="13.5" hidden="false" customHeight="false" outlineLevel="0" collapsed="false">
      <c r="A23725" s="6" t="n">
        <v>37936.7213541667</v>
      </c>
      <c r="B23725" s="7"/>
      <c r="C23725" s="0" t="n">
        <f aca="false">ROUND((A23725-$A$2)*(24*3600),0)</f>
        <v>191919</v>
      </c>
      <c r="D23725" s="2" t="n">
        <v>0.2284198006</v>
      </c>
      <c r="E23725" s="0" t="n">
        <v>0.687033333333334</v>
      </c>
    </row>
    <row r="23726" customFormat="false" ht="13.5" hidden="false" customHeight="false" outlineLevel="0" collapsed="false">
      <c r="A23726" s="6" t="n">
        <v>37936.7213657407</v>
      </c>
      <c r="B23726" s="7"/>
      <c r="C23726" s="0" t="n">
        <f aca="false">ROUND((A23726-$A$2)*(24*3600),0)</f>
        <v>191920</v>
      </c>
      <c r="D23726" s="2" t="n">
        <v>0.2284097944</v>
      </c>
      <c r="E23726" s="0" t="n">
        <v>0.687033333333334</v>
      </c>
    </row>
    <row r="23727" customFormat="false" ht="13.5" hidden="false" customHeight="false" outlineLevel="0" collapsed="false">
      <c r="A23727" s="6" t="n">
        <v>37936.7213773148</v>
      </c>
      <c r="B23727" s="7"/>
      <c r="C23727" s="0" t="n">
        <f aca="false">ROUND((A23727-$A$2)*(24*3600),0)</f>
        <v>191921</v>
      </c>
      <c r="D23727" s="2" t="n">
        <v>0.2284097882</v>
      </c>
      <c r="E23727" s="0" t="n">
        <v>0.687033333333334</v>
      </c>
    </row>
    <row r="23728" customFormat="false" ht="13.5" hidden="false" customHeight="false" outlineLevel="0" collapsed="false">
      <c r="A23728" s="6" t="n">
        <v>37936.7213888889</v>
      </c>
      <c r="B23728" s="7"/>
      <c r="C23728" s="0" t="n">
        <f aca="false">ROUND((A23728-$A$2)*(24*3600),0)</f>
        <v>191922</v>
      </c>
      <c r="D23728" s="2" t="n">
        <v>0.2284097819</v>
      </c>
      <c r="E23728" s="0" t="n">
        <v>0.687033333333334</v>
      </c>
    </row>
    <row r="23729" customFormat="false" ht="13.5" hidden="false" customHeight="false" outlineLevel="0" collapsed="false">
      <c r="A23729" s="6" t="n">
        <v>37936.721400463</v>
      </c>
      <c r="B23729" s="7"/>
      <c r="C23729" s="0" t="n">
        <f aca="false">ROUND((A23729-$A$2)*(24*3600),0)</f>
        <v>191923</v>
      </c>
      <c r="D23729" s="2" t="n">
        <v>0.2284197757</v>
      </c>
      <c r="E23729" s="0" t="n">
        <v>0.687033333333334</v>
      </c>
    </row>
    <row r="23730" customFormat="false" ht="13.5" hidden="false" customHeight="false" outlineLevel="0" collapsed="false">
      <c r="A23730" s="6" t="n">
        <v>37936.721412037</v>
      </c>
      <c r="B23730" s="7"/>
      <c r="C23730" s="0" t="n">
        <f aca="false">ROUND((A23730-$A$2)*(24*3600),0)</f>
        <v>191924</v>
      </c>
      <c r="D23730" s="2" t="n">
        <v>0.2283997695</v>
      </c>
      <c r="E23730" s="0" t="n">
        <v>0.687033333333334</v>
      </c>
    </row>
    <row r="23731" customFormat="false" ht="13.5" hidden="false" customHeight="false" outlineLevel="0" collapsed="false">
      <c r="A23731" s="6" t="n">
        <v>37936.7214236111</v>
      </c>
      <c r="B23731" s="7"/>
      <c r="C23731" s="0" t="n">
        <f aca="false">ROUND((A23731-$A$2)*(24*3600),0)</f>
        <v>191925</v>
      </c>
      <c r="D23731" s="2" t="n">
        <v>0.2283997633</v>
      </c>
      <c r="E23731" s="0" t="n">
        <v>0.687033333333334</v>
      </c>
    </row>
    <row r="23732" customFormat="false" ht="13.5" hidden="false" customHeight="false" outlineLevel="0" collapsed="false">
      <c r="A23732" s="6" t="n">
        <v>37936.7214351852</v>
      </c>
      <c r="B23732" s="7"/>
      <c r="C23732" s="0" t="n">
        <f aca="false">ROUND((A23732-$A$2)*(24*3600),0)</f>
        <v>191926</v>
      </c>
      <c r="D23732" s="2" t="n">
        <v>0.2284197571</v>
      </c>
      <c r="E23732" s="0" t="n">
        <v>0.687033333333334</v>
      </c>
    </row>
    <row r="23733" customFormat="false" ht="13.5" hidden="false" customHeight="false" outlineLevel="0" collapsed="false">
      <c r="A23733" s="6" t="n">
        <v>37936.7214467593</v>
      </c>
      <c r="B23733" s="7"/>
      <c r="C23733" s="0" t="n">
        <f aca="false">ROUND((A23733-$A$2)*(24*3600),0)</f>
        <v>191927</v>
      </c>
      <c r="D23733" s="2" t="n">
        <v>0.2283997508</v>
      </c>
      <c r="E23733" s="0" t="n">
        <v>0.687033333333334</v>
      </c>
    </row>
    <row r="23734" customFormat="false" ht="13.5" hidden="false" customHeight="false" outlineLevel="0" collapsed="false">
      <c r="A23734" s="6" t="n">
        <v>37936.7214583333</v>
      </c>
      <c r="B23734" s="7"/>
      <c r="C23734" s="0" t="n">
        <f aca="false">ROUND((A23734-$A$2)*(24*3600),0)</f>
        <v>191928</v>
      </c>
      <c r="D23734" s="2" t="n">
        <v>0.2283997446</v>
      </c>
      <c r="E23734" s="0" t="n">
        <v>0.687033333333334</v>
      </c>
    </row>
    <row r="23735" customFormat="false" ht="13.5" hidden="false" customHeight="false" outlineLevel="0" collapsed="false">
      <c r="A23735" s="6" t="n">
        <v>37936.7214699074</v>
      </c>
      <c r="B23735" s="7"/>
      <c r="C23735" s="0" t="n">
        <f aca="false">ROUND((A23735-$A$2)*(24*3600),0)</f>
        <v>191929</v>
      </c>
      <c r="D23735" s="2" t="n">
        <v>0.2283997384</v>
      </c>
      <c r="E23735" s="0" t="n">
        <v>0.687033333333334</v>
      </c>
    </row>
    <row r="23736" customFormat="false" ht="13.5" hidden="false" customHeight="false" outlineLevel="0" collapsed="false">
      <c r="A23736" s="6" t="n">
        <v>37936.7214814815</v>
      </c>
      <c r="B23736" s="7"/>
      <c r="C23736" s="0" t="n">
        <f aca="false">ROUND((A23736-$A$2)*(24*3600),0)</f>
        <v>191930</v>
      </c>
      <c r="D23736" s="2" t="n">
        <v>0.2284097322</v>
      </c>
      <c r="E23736" s="0" t="n">
        <v>0.687033333333334</v>
      </c>
    </row>
    <row r="23737" customFormat="false" ht="13.5" hidden="false" customHeight="false" outlineLevel="0" collapsed="false">
      <c r="A23737" s="6" t="n">
        <v>37936.7214930556</v>
      </c>
      <c r="B23737" s="7"/>
      <c r="C23737" s="0" t="n">
        <f aca="false">ROUND((A23737-$A$2)*(24*3600),0)</f>
        <v>191931</v>
      </c>
      <c r="D23737" s="2" t="n">
        <v>0.228419726</v>
      </c>
      <c r="E23737" s="0" t="n">
        <v>0.687033333333334</v>
      </c>
    </row>
    <row r="23738" customFormat="false" ht="13.5" hidden="false" customHeight="false" outlineLevel="0" collapsed="false">
      <c r="A23738" s="6" t="n">
        <v>37936.7215046296</v>
      </c>
      <c r="B23738" s="7"/>
      <c r="C23738" s="0" t="n">
        <f aca="false">ROUND((A23738-$A$2)*(24*3600),0)</f>
        <v>191932</v>
      </c>
      <c r="D23738" s="2" t="n">
        <v>0.2283997198</v>
      </c>
      <c r="E23738" s="0" t="n">
        <v>0.687033333333334</v>
      </c>
    </row>
    <row r="23739" customFormat="false" ht="13.5" hidden="false" customHeight="false" outlineLevel="0" collapsed="false">
      <c r="A23739" s="6" t="n">
        <v>37936.7215162037</v>
      </c>
      <c r="B23739" s="7"/>
      <c r="C23739" s="0" t="n">
        <f aca="false">ROUND((A23739-$A$2)*(24*3600),0)</f>
        <v>191933</v>
      </c>
      <c r="D23739" s="2" t="n">
        <v>0.2283997136</v>
      </c>
      <c r="E23739" s="0" t="n">
        <v>0.687033333333334</v>
      </c>
    </row>
    <row r="23740" customFormat="false" ht="13.5" hidden="false" customHeight="false" outlineLevel="0" collapsed="false">
      <c r="A23740" s="6" t="n">
        <v>37936.7215277778</v>
      </c>
      <c r="B23740" s="7"/>
      <c r="C23740" s="0" t="n">
        <f aca="false">ROUND((A23740-$A$2)*(24*3600),0)</f>
        <v>191934</v>
      </c>
      <c r="D23740" s="2" t="n">
        <v>0.2283997074</v>
      </c>
      <c r="E23740" s="0" t="n">
        <v>0.687033333333334</v>
      </c>
    </row>
    <row r="23741" customFormat="false" ht="13.5" hidden="false" customHeight="false" outlineLevel="0" collapsed="false">
      <c r="A23741" s="6" t="n">
        <v>37936.7215393519</v>
      </c>
      <c r="B23741" s="7"/>
      <c r="C23741" s="0" t="n">
        <f aca="false">ROUND((A23741-$A$2)*(24*3600),0)</f>
        <v>191935</v>
      </c>
      <c r="D23741" s="2" t="n">
        <v>0.2283997012</v>
      </c>
      <c r="E23741" s="0" t="n">
        <v>0.687033333333334</v>
      </c>
    </row>
    <row r="23742" customFormat="false" ht="13.5" hidden="false" customHeight="false" outlineLevel="0" collapsed="false">
      <c r="A23742" s="6" t="n">
        <v>37936.7215509259</v>
      </c>
      <c r="B23742" s="7"/>
      <c r="C23742" s="0" t="n">
        <f aca="false">ROUND((A23742-$A$2)*(24*3600),0)</f>
        <v>191936</v>
      </c>
      <c r="D23742" s="2" t="n">
        <v>0.228389695</v>
      </c>
      <c r="E23742" s="0" t="n">
        <v>0.687033333333334</v>
      </c>
    </row>
    <row r="23743" customFormat="false" ht="13.5" hidden="false" customHeight="false" outlineLevel="0" collapsed="false">
      <c r="A23743" s="6" t="n">
        <v>37936.7215625</v>
      </c>
      <c r="B23743" s="7"/>
      <c r="C23743" s="0" t="n">
        <f aca="false">ROUND((A23743-$A$2)*(24*3600),0)</f>
        <v>191937</v>
      </c>
      <c r="D23743" s="2" t="n">
        <v>0.2283996888</v>
      </c>
      <c r="E23743" s="0" t="n">
        <v>0.687033333333334</v>
      </c>
    </row>
    <row r="23744" customFormat="false" ht="13.5" hidden="false" customHeight="false" outlineLevel="0" collapsed="false">
      <c r="A23744" s="6" t="n">
        <v>37936.7215740741</v>
      </c>
      <c r="B23744" s="7"/>
      <c r="C23744" s="0" t="n">
        <f aca="false">ROUND((A23744-$A$2)*(24*3600),0)</f>
        <v>191938</v>
      </c>
      <c r="D23744" s="2" t="n">
        <v>0.2283896826</v>
      </c>
      <c r="E23744" s="0" t="n">
        <v>0.687033333333334</v>
      </c>
    </row>
    <row r="23745" customFormat="false" ht="13.5" hidden="false" customHeight="false" outlineLevel="0" collapsed="false">
      <c r="A23745" s="6" t="n">
        <v>37936.7215856482</v>
      </c>
      <c r="B23745" s="7"/>
      <c r="C23745" s="0" t="n">
        <f aca="false">ROUND((A23745-$A$2)*(24*3600),0)</f>
        <v>191939</v>
      </c>
      <c r="D23745" s="2" t="n">
        <v>0.2283896764</v>
      </c>
      <c r="E23745" s="0" t="n">
        <v>0.687033333333334</v>
      </c>
    </row>
    <row r="23746" customFormat="false" ht="13.5" hidden="false" customHeight="false" outlineLevel="0" collapsed="false">
      <c r="A23746" s="6" t="n">
        <v>37936.7215972222</v>
      </c>
      <c r="B23746" s="7"/>
      <c r="C23746" s="0" t="n">
        <f aca="false">ROUND((A23746-$A$2)*(24*3600),0)</f>
        <v>191940</v>
      </c>
      <c r="D23746" s="2" t="n">
        <v>0.2283996703</v>
      </c>
      <c r="E23746" s="0" t="n">
        <v>0.687033333333334</v>
      </c>
    </row>
    <row r="23747" customFormat="false" ht="13.5" hidden="false" customHeight="false" outlineLevel="0" collapsed="false">
      <c r="A23747" s="6" t="n">
        <v>37936.7216087963</v>
      </c>
      <c r="B23747" s="7"/>
      <c r="C23747" s="0" t="n">
        <f aca="false">ROUND((A23747-$A$2)*(24*3600),0)</f>
        <v>191941</v>
      </c>
      <c r="D23747" s="2" t="n">
        <v>0.2283996641</v>
      </c>
      <c r="E23747" s="0" t="n">
        <v>0.687033333333334</v>
      </c>
    </row>
    <row r="23748" customFormat="false" ht="13.5" hidden="false" customHeight="false" outlineLevel="0" collapsed="false">
      <c r="A23748" s="6" t="n">
        <v>37936.7216203704</v>
      </c>
      <c r="B23748" s="7"/>
      <c r="C23748" s="0" t="n">
        <f aca="false">ROUND((A23748-$A$2)*(24*3600),0)</f>
        <v>191942</v>
      </c>
      <c r="D23748" s="2" t="n">
        <v>0.2283896579</v>
      </c>
      <c r="E23748" s="0" t="n">
        <v>0.687033333333334</v>
      </c>
    </row>
    <row r="23749" customFormat="false" ht="13.5" hidden="false" customHeight="false" outlineLevel="0" collapsed="false">
      <c r="A23749" s="6" t="n">
        <v>37936.7216319444</v>
      </c>
      <c r="B23749" s="7"/>
      <c r="C23749" s="0" t="n">
        <f aca="false">ROUND((A23749-$A$2)*(24*3600),0)</f>
        <v>191943</v>
      </c>
      <c r="D23749" s="2" t="n">
        <v>0.2283896517</v>
      </c>
      <c r="E23749" s="0" t="n">
        <v>0.687033333333334</v>
      </c>
    </row>
    <row r="23750" customFormat="false" ht="13.5" hidden="false" customHeight="false" outlineLevel="0" collapsed="false">
      <c r="A23750" s="6" t="n">
        <v>37936.7216435185</v>
      </c>
      <c r="B23750" s="7"/>
      <c r="C23750" s="0" t="n">
        <f aca="false">ROUND((A23750-$A$2)*(24*3600),0)</f>
        <v>191944</v>
      </c>
      <c r="D23750" s="2" t="n">
        <v>0.2284196456</v>
      </c>
      <c r="E23750" s="0" t="n">
        <v>0.687033333333334</v>
      </c>
    </row>
    <row r="23751" customFormat="false" ht="13.5" hidden="false" customHeight="false" outlineLevel="0" collapsed="false">
      <c r="A23751" s="6" t="n">
        <v>37936.7216550926</v>
      </c>
      <c r="B23751" s="7"/>
      <c r="C23751" s="0" t="n">
        <f aca="false">ROUND((A23751-$A$2)*(24*3600),0)</f>
        <v>191945</v>
      </c>
      <c r="D23751" s="2" t="n">
        <v>0.2283996394</v>
      </c>
      <c r="E23751" s="0" t="n">
        <v>0.687033333333334</v>
      </c>
    </row>
    <row r="23752" customFormat="false" ht="13.5" hidden="false" customHeight="false" outlineLevel="0" collapsed="false">
      <c r="A23752" s="6" t="n">
        <v>37936.7216666667</v>
      </c>
      <c r="B23752" s="7"/>
      <c r="C23752" s="0" t="n">
        <f aca="false">ROUND((A23752-$A$2)*(24*3600),0)</f>
        <v>191946</v>
      </c>
      <c r="D23752" s="2" t="n">
        <v>0.2283996332</v>
      </c>
      <c r="E23752" s="0" t="n">
        <v>0.687033333333334</v>
      </c>
    </row>
    <row r="23753" customFormat="false" ht="13.5" hidden="false" customHeight="false" outlineLevel="0" collapsed="false">
      <c r="A23753" s="6" t="n">
        <v>37936.7216782407</v>
      </c>
      <c r="B23753" s="7"/>
      <c r="C23753" s="0" t="n">
        <f aca="false">ROUND((A23753-$A$2)*(24*3600),0)</f>
        <v>191947</v>
      </c>
      <c r="D23753" s="2" t="n">
        <v>0.2283996271</v>
      </c>
      <c r="E23753" s="0" t="n">
        <v>0.687033333333334</v>
      </c>
    </row>
    <row r="23754" customFormat="false" ht="13.5" hidden="false" customHeight="false" outlineLevel="0" collapsed="false">
      <c r="A23754" s="6" t="n">
        <v>37936.7216898148</v>
      </c>
      <c r="B23754" s="7"/>
      <c r="C23754" s="0" t="n">
        <f aca="false">ROUND((A23754-$A$2)*(24*3600),0)</f>
        <v>191948</v>
      </c>
      <c r="D23754" s="2" t="n">
        <v>0.2283996209</v>
      </c>
      <c r="E23754" s="0" t="n">
        <v>0.687033333333334</v>
      </c>
    </row>
    <row r="23755" customFormat="false" ht="13.5" hidden="false" customHeight="false" outlineLevel="0" collapsed="false">
      <c r="A23755" s="6" t="n">
        <v>37936.7217013889</v>
      </c>
      <c r="B23755" s="7"/>
      <c r="C23755" s="0" t="n">
        <f aca="false">ROUND((A23755-$A$2)*(24*3600),0)</f>
        <v>191949</v>
      </c>
      <c r="D23755" s="2" t="n">
        <v>0.2283896147</v>
      </c>
      <c r="E23755" s="0" t="n">
        <v>0.687033333333334</v>
      </c>
    </row>
    <row r="23756" customFormat="false" ht="13.5" hidden="false" customHeight="false" outlineLevel="0" collapsed="false">
      <c r="A23756" s="6" t="n">
        <v>37936.721712963</v>
      </c>
      <c r="B23756" s="7"/>
      <c r="C23756" s="0" t="n">
        <f aca="false">ROUND((A23756-$A$2)*(24*3600),0)</f>
        <v>191950</v>
      </c>
      <c r="D23756" s="2" t="n">
        <v>0.2283996086</v>
      </c>
      <c r="E23756" s="0" t="n">
        <v>0.687033333333334</v>
      </c>
    </row>
    <row r="23757" customFormat="false" ht="13.5" hidden="false" customHeight="false" outlineLevel="0" collapsed="false">
      <c r="A23757" s="6" t="n">
        <v>37936.721724537</v>
      </c>
      <c r="B23757" s="7"/>
      <c r="C23757" s="0" t="n">
        <f aca="false">ROUND((A23757-$A$2)*(24*3600),0)</f>
        <v>191951</v>
      </c>
      <c r="D23757" s="2" t="n">
        <v>0.2283996024</v>
      </c>
      <c r="E23757" s="0" t="n">
        <v>0.689183333333334</v>
      </c>
    </row>
    <row r="23758" customFormat="false" ht="13.5" hidden="false" customHeight="false" outlineLevel="0" collapsed="false">
      <c r="A23758" s="6" t="n">
        <v>37936.7217361111</v>
      </c>
      <c r="B23758" s="7"/>
      <c r="C23758" s="0" t="n">
        <f aca="false">ROUND((A23758-$A$2)*(24*3600),0)</f>
        <v>191952</v>
      </c>
      <c r="D23758" s="2" t="n">
        <v>0.2283895963</v>
      </c>
      <c r="E23758" s="0" t="n">
        <v>0.689183333333334</v>
      </c>
    </row>
    <row r="23759" customFormat="false" ht="13.5" hidden="false" customHeight="false" outlineLevel="0" collapsed="false">
      <c r="A23759" s="6" t="n">
        <v>37936.7217476852</v>
      </c>
      <c r="B23759" s="7"/>
      <c r="C23759" s="0" t="n">
        <f aca="false">ROUND((A23759-$A$2)*(24*3600),0)</f>
        <v>191953</v>
      </c>
      <c r="D23759" s="2" t="n">
        <v>0.2283995901</v>
      </c>
      <c r="E23759" s="0" t="n">
        <v>0.689183333333334</v>
      </c>
    </row>
    <row r="23760" customFormat="false" ht="13.5" hidden="false" customHeight="false" outlineLevel="0" collapsed="false">
      <c r="A23760" s="6" t="n">
        <v>37936.7217592593</v>
      </c>
      <c r="B23760" s="7"/>
      <c r="C23760" s="0" t="n">
        <f aca="false">ROUND((A23760-$A$2)*(24*3600),0)</f>
        <v>191954</v>
      </c>
      <c r="D23760" s="2" t="n">
        <v>0.228389584</v>
      </c>
      <c r="E23760" s="0" t="n">
        <v>0.689183333333334</v>
      </c>
    </row>
    <row r="23761" customFormat="false" ht="13.5" hidden="false" customHeight="false" outlineLevel="0" collapsed="false">
      <c r="A23761" s="6" t="n">
        <v>37936.7217708333</v>
      </c>
      <c r="B23761" s="7"/>
      <c r="C23761" s="0" t="n">
        <f aca="false">ROUND((A23761-$A$2)*(24*3600),0)</f>
        <v>191955</v>
      </c>
      <c r="D23761" s="2" t="n">
        <v>0.2283895778</v>
      </c>
      <c r="E23761" s="0" t="n">
        <v>0.689183333333334</v>
      </c>
    </row>
    <row r="23762" customFormat="false" ht="13.5" hidden="false" customHeight="false" outlineLevel="0" collapsed="false">
      <c r="A23762" s="6" t="n">
        <v>37936.7217824074</v>
      </c>
      <c r="B23762" s="7"/>
      <c r="C23762" s="0" t="n">
        <f aca="false">ROUND((A23762-$A$2)*(24*3600),0)</f>
        <v>191956</v>
      </c>
      <c r="D23762" s="2" t="n">
        <v>0.2283995717</v>
      </c>
      <c r="E23762" s="0" t="n">
        <v>0.689183333333334</v>
      </c>
    </row>
    <row r="23763" customFormat="false" ht="13.5" hidden="false" customHeight="false" outlineLevel="0" collapsed="false">
      <c r="A23763" s="6" t="n">
        <v>37936.7217939815</v>
      </c>
      <c r="B23763" s="7"/>
      <c r="C23763" s="0" t="n">
        <f aca="false">ROUND((A23763-$A$2)*(24*3600),0)</f>
        <v>191957</v>
      </c>
      <c r="D23763" s="2" t="n">
        <v>0.2283895656</v>
      </c>
      <c r="E23763" s="0" t="n">
        <v>0.689183333333334</v>
      </c>
    </row>
    <row r="23764" customFormat="false" ht="13.5" hidden="false" customHeight="false" outlineLevel="0" collapsed="false">
      <c r="A23764" s="6" t="n">
        <v>37936.7218055556</v>
      </c>
      <c r="B23764" s="7"/>
      <c r="C23764" s="0" t="n">
        <f aca="false">ROUND((A23764-$A$2)*(24*3600),0)</f>
        <v>191958</v>
      </c>
      <c r="D23764" s="2" t="n">
        <v>0.2283795594</v>
      </c>
      <c r="E23764" s="0" t="n">
        <v>0.689183333333334</v>
      </c>
    </row>
    <row r="23765" customFormat="false" ht="13.5" hidden="false" customHeight="false" outlineLevel="0" collapsed="false">
      <c r="A23765" s="6" t="n">
        <v>37936.7218171296</v>
      </c>
      <c r="B23765" s="7"/>
      <c r="C23765" s="0" t="n">
        <f aca="false">ROUND((A23765-$A$2)*(24*3600),0)</f>
        <v>191959</v>
      </c>
      <c r="D23765" s="2" t="n">
        <v>0.2283795533</v>
      </c>
      <c r="E23765" s="0" t="n">
        <v>0.689183333333334</v>
      </c>
    </row>
    <row r="23766" customFormat="false" ht="13.5" hidden="false" customHeight="false" outlineLevel="0" collapsed="false">
      <c r="A23766" s="6" t="n">
        <v>37936.7218287037</v>
      </c>
      <c r="B23766" s="7"/>
      <c r="C23766" s="0" t="n">
        <f aca="false">ROUND((A23766-$A$2)*(24*3600),0)</f>
        <v>191960</v>
      </c>
      <c r="D23766" s="2" t="n">
        <v>0.2283895472</v>
      </c>
      <c r="E23766" s="0" t="n">
        <v>0.689183333333334</v>
      </c>
    </row>
    <row r="23767" customFormat="false" ht="13.5" hidden="false" customHeight="false" outlineLevel="0" collapsed="false">
      <c r="A23767" s="6" t="n">
        <v>37936.7218402778</v>
      </c>
      <c r="B23767" s="7"/>
      <c r="C23767" s="0" t="n">
        <f aca="false">ROUND((A23767-$A$2)*(24*3600),0)</f>
        <v>191961</v>
      </c>
      <c r="D23767" s="2" t="n">
        <v>0.228379541</v>
      </c>
      <c r="E23767" s="0" t="n">
        <v>0.689183333333334</v>
      </c>
    </row>
    <row r="23768" customFormat="false" ht="13.5" hidden="false" customHeight="false" outlineLevel="0" collapsed="false">
      <c r="A23768" s="6" t="n">
        <v>37936.7218518519</v>
      </c>
      <c r="B23768" s="7"/>
      <c r="C23768" s="0" t="n">
        <f aca="false">ROUND((A23768-$A$2)*(24*3600),0)</f>
        <v>191962</v>
      </c>
      <c r="D23768" s="2" t="n">
        <v>0.2283895349</v>
      </c>
      <c r="E23768" s="0" t="n">
        <v>0.689183333333334</v>
      </c>
    </row>
    <row r="23769" customFormat="false" ht="13.5" hidden="false" customHeight="false" outlineLevel="0" collapsed="false">
      <c r="A23769" s="6" t="n">
        <v>37936.7218634259</v>
      </c>
      <c r="B23769" s="7"/>
      <c r="C23769" s="0" t="n">
        <f aca="false">ROUND((A23769-$A$2)*(24*3600),0)</f>
        <v>191963</v>
      </c>
      <c r="D23769" s="2" t="n">
        <v>0.2283895288</v>
      </c>
      <c r="E23769" s="0" t="n">
        <v>0.689183333333334</v>
      </c>
    </row>
    <row r="23770" customFormat="false" ht="13.5" hidden="false" customHeight="false" outlineLevel="0" collapsed="false">
      <c r="A23770" s="6" t="n">
        <v>37936.721875</v>
      </c>
      <c r="B23770" s="7"/>
      <c r="C23770" s="0" t="n">
        <f aca="false">ROUND((A23770-$A$2)*(24*3600),0)</f>
        <v>191964</v>
      </c>
      <c r="D23770" s="2" t="n">
        <v>0.2283895227</v>
      </c>
      <c r="E23770" s="0" t="n">
        <v>0.689183333333334</v>
      </c>
    </row>
    <row r="23771" customFormat="false" ht="13.5" hidden="false" customHeight="false" outlineLevel="0" collapsed="false">
      <c r="A23771" s="6" t="n">
        <v>37936.7218865741</v>
      </c>
      <c r="B23771" s="7"/>
      <c r="C23771" s="0" t="n">
        <f aca="false">ROUND((A23771-$A$2)*(24*3600),0)</f>
        <v>191965</v>
      </c>
      <c r="D23771" s="2" t="n">
        <v>0.2283895165</v>
      </c>
      <c r="E23771" s="0" t="n">
        <v>0.689183333333334</v>
      </c>
    </row>
    <row r="23772" customFormat="false" ht="13.5" hidden="false" customHeight="false" outlineLevel="0" collapsed="false">
      <c r="A23772" s="6" t="n">
        <v>37936.7219097222</v>
      </c>
      <c r="B23772" s="7"/>
      <c r="C23772" s="0" t="n">
        <f aca="false">ROUND((A23772-$A$2)*(24*3600),0)</f>
        <v>191967</v>
      </c>
      <c r="D23772" s="2" t="n">
        <v>0.2283795043</v>
      </c>
      <c r="E23772" s="0" t="n">
        <v>0.689183333333334</v>
      </c>
    </row>
    <row r="23773" customFormat="false" ht="13.5" hidden="false" customHeight="false" outlineLevel="0" collapsed="false">
      <c r="A23773" s="6" t="n">
        <v>37936.7219212963</v>
      </c>
      <c r="B23773" s="7"/>
      <c r="C23773" s="0" t="n">
        <f aca="false">ROUND((A23773-$A$2)*(24*3600),0)</f>
        <v>191968</v>
      </c>
      <c r="D23773" s="2" t="n">
        <v>0.2283894982</v>
      </c>
      <c r="E23773" s="0" t="n">
        <v>0.689183333333334</v>
      </c>
    </row>
    <row r="23774" customFormat="false" ht="13.5" hidden="false" customHeight="false" outlineLevel="0" collapsed="false">
      <c r="A23774" s="6" t="n">
        <v>37936.7219328704</v>
      </c>
      <c r="B23774" s="7"/>
      <c r="C23774" s="0" t="n">
        <f aca="false">ROUND((A23774-$A$2)*(24*3600),0)</f>
        <v>191969</v>
      </c>
      <c r="D23774" s="2" t="n">
        <v>0.2283794921</v>
      </c>
      <c r="E23774" s="0" t="n">
        <v>0.689183333333334</v>
      </c>
    </row>
    <row r="23775" customFormat="false" ht="13.5" hidden="false" customHeight="false" outlineLevel="0" collapsed="false">
      <c r="A23775" s="6" t="n">
        <v>37936.7219444444</v>
      </c>
      <c r="B23775" s="7"/>
      <c r="C23775" s="0" t="n">
        <f aca="false">ROUND((A23775-$A$2)*(24*3600),0)</f>
        <v>191970</v>
      </c>
      <c r="D23775" s="2" t="n">
        <v>0.228389486</v>
      </c>
      <c r="E23775" s="0" t="n">
        <v>0.689183333333334</v>
      </c>
    </row>
    <row r="23776" customFormat="false" ht="13.5" hidden="false" customHeight="false" outlineLevel="0" collapsed="false">
      <c r="A23776" s="6" t="n">
        <v>37936.7219560185</v>
      </c>
      <c r="B23776" s="7"/>
      <c r="C23776" s="0" t="n">
        <f aca="false">ROUND((A23776-$A$2)*(24*3600),0)</f>
        <v>191971</v>
      </c>
      <c r="D23776" s="2" t="n">
        <v>0.2283794799</v>
      </c>
      <c r="E23776" s="0" t="n">
        <v>0.689183333333334</v>
      </c>
    </row>
    <row r="23777" customFormat="false" ht="13.5" hidden="false" customHeight="false" outlineLevel="0" collapsed="false">
      <c r="A23777" s="6" t="n">
        <v>37936.7219675926</v>
      </c>
      <c r="B23777" s="7"/>
      <c r="C23777" s="0" t="n">
        <f aca="false">ROUND((A23777-$A$2)*(24*3600),0)</f>
        <v>191972</v>
      </c>
      <c r="D23777" s="2" t="n">
        <v>0.2283894738</v>
      </c>
      <c r="E23777" s="0" t="n">
        <v>0.689183333333334</v>
      </c>
    </row>
    <row r="23778" customFormat="false" ht="13.5" hidden="false" customHeight="false" outlineLevel="0" collapsed="false">
      <c r="A23778" s="6" t="n">
        <v>37936.722037037</v>
      </c>
      <c r="B23778" s="7"/>
      <c r="C23778" s="0" t="n">
        <f aca="false">ROUND((A23778-$A$2)*(24*3600),0)</f>
        <v>191978</v>
      </c>
      <c r="D23778" s="2" t="n">
        <v>0.2283794373</v>
      </c>
      <c r="E23778" s="0" t="n">
        <v>0.689183333333334</v>
      </c>
    </row>
    <row r="23779" customFormat="false" ht="13.5" hidden="false" customHeight="false" outlineLevel="0" collapsed="false">
      <c r="A23779" s="6" t="n">
        <v>37936.7220486111</v>
      </c>
      <c r="B23779" s="7"/>
      <c r="C23779" s="0" t="n">
        <f aca="false">ROUND((A23779-$A$2)*(24*3600),0)</f>
        <v>191979</v>
      </c>
      <c r="D23779" s="2" t="n">
        <v>0.2283794312</v>
      </c>
      <c r="E23779" s="0" t="n">
        <v>0.689183333333334</v>
      </c>
    </row>
    <row r="23780" customFormat="false" ht="13.5" hidden="false" customHeight="false" outlineLevel="0" collapsed="false">
      <c r="A23780" s="6" t="n">
        <v>37936.7220601852</v>
      </c>
      <c r="B23780" s="7"/>
      <c r="C23780" s="0" t="n">
        <f aca="false">ROUND((A23780-$A$2)*(24*3600),0)</f>
        <v>191980</v>
      </c>
      <c r="D23780" s="2" t="n">
        <v>0.2283794251</v>
      </c>
      <c r="E23780" s="0" t="n">
        <v>0.689183333333334</v>
      </c>
    </row>
    <row r="23781" customFormat="false" ht="13.5" hidden="false" customHeight="false" outlineLevel="0" collapsed="false">
      <c r="A23781" s="6" t="n">
        <v>37936.7220717593</v>
      </c>
      <c r="B23781" s="7"/>
      <c r="C23781" s="0" t="n">
        <f aca="false">ROUND((A23781-$A$2)*(24*3600),0)</f>
        <v>191981</v>
      </c>
      <c r="D23781" s="2" t="n">
        <v>0.228379419</v>
      </c>
      <c r="E23781" s="0" t="n">
        <v>0.689183333333334</v>
      </c>
    </row>
    <row r="23782" customFormat="false" ht="13.5" hidden="false" customHeight="false" outlineLevel="0" collapsed="false">
      <c r="A23782" s="6" t="n">
        <v>37936.7220833333</v>
      </c>
      <c r="B23782" s="7"/>
      <c r="C23782" s="0" t="n">
        <f aca="false">ROUND((A23782-$A$2)*(24*3600),0)</f>
        <v>191982</v>
      </c>
      <c r="D23782" s="2" t="n">
        <v>0.228379413</v>
      </c>
      <c r="E23782" s="0" t="n">
        <v>0.689183333333334</v>
      </c>
    </row>
    <row r="23783" customFormat="false" ht="13.5" hidden="false" customHeight="false" outlineLevel="0" collapsed="false">
      <c r="A23783" s="6" t="n">
        <v>37936.7220949074</v>
      </c>
      <c r="B23783" s="7"/>
      <c r="C23783" s="0" t="n">
        <f aca="false">ROUND((A23783-$A$2)*(24*3600),0)</f>
        <v>191983</v>
      </c>
      <c r="D23783" s="2" t="n">
        <v>0.2283794069</v>
      </c>
      <c r="E23783" s="0" t="n">
        <v>0.689183333333334</v>
      </c>
    </row>
    <row r="23784" customFormat="false" ht="13.5" hidden="false" customHeight="false" outlineLevel="0" collapsed="false">
      <c r="A23784" s="6" t="n">
        <v>37936.7221064815</v>
      </c>
      <c r="B23784" s="7"/>
      <c r="C23784" s="0" t="n">
        <f aca="false">ROUND((A23784-$A$2)*(24*3600),0)</f>
        <v>191984</v>
      </c>
      <c r="D23784" s="2" t="n">
        <v>0.2283894008</v>
      </c>
      <c r="E23784" s="0" t="n">
        <v>0.689183333333334</v>
      </c>
    </row>
    <row r="23785" customFormat="false" ht="13.5" hidden="false" customHeight="false" outlineLevel="0" collapsed="false">
      <c r="A23785" s="6" t="n">
        <v>37936.7221180556</v>
      </c>
      <c r="B23785" s="7"/>
      <c r="C23785" s="0" t="n">
        <f aca="false">ROUND((A23785-$A$2)*(24*3600),0)</f>
        <v>191985</v>
      </c>
      <c r="D23785" s="2" t="n">
        <v>0.2283593948</v>
      </c>
      <c r="E23785" s="0" t="n">
        <v>0.689183333333334</v>
      </c>
    </row>
    <row r="23786" customFormat="false" ht="13.5" hidden="false" customHeight="false" outlineLevel="0" collapsed="false">
      <c r="A23786" s="6" t="n">
        <v>37936.7221296296</v>
      </c>
      <c r="B23786" s="7"/>
      <c r="C23786" s="0" t="n">
        <f aca="false">ROUND((A23786-$A$2)*(24*3600),0)</f>
        <v>191986</v>
      </c>
      <c r="D23786" s="2" t="n">
        <v>0.2283793887</v>
      </c>
      <c r="E23786" s="0" t="n">
        <v>0.689183333333334</v>
      </c>
    </row>
    <row r="23787" customFormat="false" ht="13.5" hidden="false" customHeight="false" outlineLevel="0" collapsed="false">
      <c r="A23787" s="6" t="n">
        <v>37936.7221412037</v>
      </c>
      <c r="B23787" s="7"/>
      <c r="C23787" s="0" t="n">
        <f aca="false">ROUND((A23787-$A$2)*(24*3600),0)</f>
        <v>191987</v>
      </c>
      <c r="D23787" s="2" t="n">
        <v>0.2283793826</v>
      </c>
      <c r="E23787" s="0" t="n">
        <v>0.689183333333334</v>
      </c>
    </row>
    <row r="23788" customFormat="false" ht="13.5" hidden="false" customHeight="false" outlineLevel="0" collapsed="false">
      <c r="A23788" s="6" t="n">
        <v>37936.7221527778</v>
      </c>
      <c r="B23788" s="7"/>
      <c r="C23788" s="0" t="n">
        <f aca="false">ROUND((A23788-$A$2)*(24*3600),0)</f>
        <v>191988</v>
      </c>
      <c r="D23788" s="2" t="n">
        <v>0.2283793766</v>
      </c>
      <c r="E23788" s="0" t="n">
        <v>0.689183333333334</v>
      </c>
    </row>
    <row r="23789" customFormat="false" ht="13.5" hidden="false" customHeight="false" outlineLevel="0" collapsed="false">
      <c r="A23789" s="6" t="n">
        <v>37936.7221643519</v>
      </c>
      <c r="B23789" s="7"/>
      <c r="C23789" s="0" t="n">
        <f aca="false">ROUND((A23789-$A$2)*(24*3600),0)</f>
        <v>191989</v>
      </c>
      <c r="D23789" s="2" t="n">
        <v>0.2283793705</v>
      </c>
      <c r="E23789" s="0" t="n">
        <v>0.689183333333334</v>
      </c>
    </row>
    <row r="23790" customFormat="false" ht="13.5" hidden="false" customHeight="false" outlineLevel="0" collapsed="false">
      <c r="A23790" s="6" t="n">
        <v>37936.7221759259</v>
      </c>
      <c r="B23790" s="7"/>
      <c r="C23790" s="0" t="n">
        <f aca="false">ROUND((A23790-$A$2)*(24*3600),0)</f>
        <v>191990</v>
      </c>
      <c r="D23790" s="2" t="n">
        <v>0.2283893645</v>
      </c>
      <c r="E23790" s="0" t="n">
        <v>0.689183333333334</v>
      </c>
    </row>
    <row r="23791" customFormat="false" ht="13.5" hidden="false" customHeight="false" outlineLevel="0" collapsed="false">
      <c r="A23791" s="6" t="n">
        <v>37936.7221875</v>
      </c>
      <c r="B23791" s="7"/>
      <c r="C23791" s="0" t="n">
        <f aca="false">ROUND((A23791-$A$2)*(24*3600),0)</f>
        <v>191991</v>
      </c>
      <c r="D23791" s="2" t="n">
        <v>0.2283793584</v>
      </c>
      <c r="E23791" s="0" t="n">
        <v>0.689183333333334</v>
      </c>
    </row>
    <row r="23792" customFormat="false" ht="13.5" hidden="false" customHeight="false" outlineLevel="0" collapsed="false">
      <c r="A23792" s="6" t="n">
        <v>37936.7221990741</v>
      </c>
      <c r="B23792" s="7"/>
      <c r="C23792" s="0" t="n">
        <f aca="false">ROUND((A23792-$A$2)*(24*3600),0)</f>
        <v>191992</v>
      </c>
      <c r="D23792" s="2" t="n">
        <v>0.2283593524</v>
      </c>
      <c r="E23792" s="0" t="n">
        <v>0.689183333333334</v>
      </c>
    </row>
    <row r="23793" customFormat="false" ht="13.5" hidden="false" customHeight="false" outlineLevel="0" collapsed="false">
      <c r="A23793" s="6" t="n">
        <v>37936.7222106482</v>
      </c>
      <c r="B23793" s="7"/>
      <c r="C23793" s="0" t="n">
        <f aca="false">ROUND((A23793-$A$2)*(24*3600),0)</f>
        <v>191993</v>
      </c>
      <c r="D23793" s="2" t="n">
        <v>0.2283793463</v>
      </c>
      <c r="E23793" s="0" t="n">
        <v>0.689183333333334</v>
      </c>
    </row>
    <row r="23794" customFormat="false" ht="13.5" hidden="false" customHeight="false" outlineLevel="0" collapsed="false">
      <c r="A23794" s="6" t="n">
        <v>37936.7222222222</v>
      </c>
      <c r="B23794" s="7"/>
      <c r="C23794" s="0" t="n">
        <f aca="false">ROUND((A23794-$A$2)*(24*3600),0)</f>
        <v>191994</v>
      </c>
      <c r="D23794" s="2" t="n">
        <v>0.2283593403</v>
      </c>
      <c r="E23794" s="0" t="n">
        <v>0.689183333333334</v>
      </c>
    </row>
    <row r="23795" customFormat="false" ht="13.5" hidden="false" customHeight="false" outlineLevel="0" collapsed="false">
      <c r="A23795" s="6" t="n">
        <v>37936.7222337963</v>
      </c>
      <c r="B23795" s="7"/>
      <c r="C23795" s="0" t="n">
        <f aca="false">ROUND((A23795-$A$2)*(24*3600),0)</f>
        <v>191995</v>
      </c>
      <c r="D23795" s="2" t="n">
        <v>0.2283593343</v>
      </c>
      <c r="E23795" s="0" t="n">
        <v>0.689183333333334</v>
      </c>
    </row>
    <row r="23796" customFormat="false" ht="13.5" hidden="false" customHeight="false" outlineLevel="0" collapsed="false">
      <c r="A23796" s="6" t="n">
        <v>37936.7222453704</v>
      </c>
      <c r="B23796" s="7"/>
      <c r="C23796" s="0" t="n">
        <f aca="false">ROUND((A23796-$A$2)*(24*3600),0)</f>
        <v>191996</v>
      </c>
      <c r="D23796" s="2" t="n">
        <v>0.2283793282</v>
      </c>
      <c r="E23796" s="0" t="n">
        <v>0.689183333333334</v>
      </c>
    </row>
    <row r="23797" customFormat="false" ht="13.5" hidden="false" customHeight="false" outlineLevel="0" collapsed="false">
      <c r="A23797" s="6" t="n">
        <v>37936.7222569444</v>
      </c>
      <c r="B23797" s="7"/>
      <c r="C23797" s="0" t="n">
        <f aca="false">ROUND((A23797-$A$2)*(24*3600),0)</f>
        <v>191997</v>
      </c>
      <c r="D23797" s="2" t="n">
        <v>0.2283793222</v>
      </c>
      <c r="E23797" s="0" t="n">
        <v>0.689183333333334</v>
      </c>
    </row>
    <row r="23798" customFormat="false" ht="13.5" hidden="false" customHeight="false" outlineLevel="0" collapsed="false">
      <c r="A23798" s="6" t="n">
        <v>37936.7222685185</v>
      </c>
      <c r="B23798" s="7"/>
      <c r="C23798" s="0" t="n">
        <f aca="false">ROUND((A23798-$A$2)*(24*3600),0)</f>
        <v>191998</v>
      </c>
      <c r="D23798" s="2" t="n">
        <v>0.2283793162</v>
      </c>
      <c r="E23798" s="0" t="n">
        <v>0.689183333333334</v>
      </c>
    </row>
    <row r="23799" customFormat="false" ht="13.5" hidden="false" customHeight="false" outlineLevel="0" collapsed="false">
      <c r="A23799" s="6" t="n">
        <v>37936.7222800926</v>
      </c>
      <c r="B23799" s="7"/>
      <c r="C23799" s="0" t="n">
        <f aca="false">ROUND((A23799-$A$2)*(24*3600),0)</f>
        <v>191999</v>
      </c>
      <c r="D23799" s="2" t="n">
        <v>0.2283693101</v>
      </c>
      <c r="E23799" s="0" t="n">
        <v>0.689183333333334</v>
      </c>
    </row>
    <row r="23800" customFormat="false" ht="13.5" hidden="false" customHeight="false" outlineLevel="0" collapsed="false">
      <c r="A23800" s="6" t="n">
        <v>37936.7222916667</v>
      </c>
      <c r="B23800" s="7"/>
      <c r="C23800" s="0" t="n">
        <f aca="false">ROUND((A23800-$A$2)*(24*3600),0)</f>
        <v>192000</v>
      </c>
      <c r="D23800" s="2" t="n">
        <v>0.2283593041</v>
      </c>
      <c r="E23800" s="0" t="n">
        <v>0.689183333333334</v>
      </c>
    </row>
    <row r="23801" customFormat="false" ht="13.5" hidden="false" customHeight="false" outlineLevel="0" collapsed="false">
      <c r="A23801" s="6" t="n">
        <v>37936.7223032407</v>
      </c>
      <c r="B23801" s="7"/>
      <c r="C23801" s="0" t="n">
        <f aca="false">ROUND((A23801-$A$2)*(24*3600),0)</f>
        <v>192001</v>
      </c>
      <c r="D23801" s="2" t="n">
        <v>0.2283592981</v>
      </c>
      <c r="E23801" s="0" t="n">
        <v>0.689183333333334</v>
      </c>
    </row>
    <row r="23802" customFormat="false" ht="13.5" hidden="false" customHeight="false" outlineLevel="0" collapsed="false">
      <c r="A23802" s="6" t="n">
        <v>37936.7223148148</v>
      </c>
      <c r="B23802" s="7"/>
      <c r="C23802" s="0" t="n">
        <f aca="false">ROUND((A23802-$A$2)*(24*3600),0)</f>
        <v>192002</v>
      </c>
      <c r="D23802" s="2" t="n">
        <v>0.2283792921</v>
      </c>
      <c r="E23802" s="0" t="n">
        <v>0.689183333333334</v>
      </c>
    </row>
    <row r="23803" customFormat="false" ht="13.5" hidden="false" customHeight="false" outlineLevel="0" collapsed="false">
      <c r="A23803" s="6" t="n">
        <v>37936.7223263889</v>
      </c>
      <c r="B23803" s="7"/>
      <c r="C23803" s="0" t="n">
        <f aca="false">ROUND((A23803-$A$2)*(24*3600),0)</f>
        <v>192003</v>
      </c>
      <c r="D23803" s="2" t="n">
        <v>0.2283592861</v>
      </c>
      <c r="E23803" s="0" t="n">
        <v>0.689183333333334</v>
      </c>
    </row>
    <row r="23804" customFormat="false" ht="13.5" hidden="false" customHeight="false" outlineLevel="0" collapsed="false">
      <c r="A23804" s="6" t="n">
        <v>37936.722337963</v>
      </c>
      <c r="B23804" s="7"/>
      <c r="C23804" s="0" t="n">
        <f aca="false">ROUND((A23804-$A$2)*(24*3600),0)</f>
        <v>192004</v>
      </c>
      <c r="D23804" s="2" t="n">
        <v>0.2283692801</v>
      </c>
      <c r="E23804" s="0" t="n">
        <v>0.689183333333334</v>
      </c>
    </row>
    <row r="23805" customFormat="false" ht="13.5" hidden="false" customHeight="false" outlineLevel="0" collapsed="false">
      <c r="A23805" s="6" t="n">
        <v>37936.722349537</v>
      </c>
      <c r="B23805" s="7"/>
      <c r="C23805" s="0" t="n">
        <f aca="false">ROUND((A23805-$A$2)*(24*3600),0)</f>
        <v>192005</v>
      </c>
      <c r="D23805" s="2" t="n">
        <v>0.228379274</v>
      </c>
      <c r="E23805" s="0" t="n">
        <v>0.689183333333334</v>
      </c>
    </row>
    <row r="23806" customFormat="false" ht="13.5" hidden="false" customHeight="false" outlineLevel="0" collapsed="false">
      <c r="A23806" s="6" t="n">
        <v>37936.7223611111</v>
      </c>
      <c r="B23806" s="7"/>
      <c r="C23806" s="0" t="n">
        <f aca="false">ROUND((A23806-$A$2)*(24*3600),0)</f>
        <v>192006</v>
      </c>
      <c r="D23806" s="2" t="n">
        <v>0.228369268</v>
      </c>
      <c r="E23806" s="0" t="n">
        <v>0.689183333333334</v>
      </c>
    </row>
    <row r="23807" customFormat="false" ht="13.5" hidden="false" customHeight="false" outlineLevel="0" collapsed="false">
      <c r="A23807" s="6" t="n">
        <v>37936.7223726852</v>
      </c>
      <c r="B23807" s="7"/>
      <c r="C23807" s="0" t="n">
        <f aca="false">ROUND((A23807-$A$2)*(24*3600),0)</f>
        <v>192007</v>
      </c>
      <c r="D23807" s="2" t="n">
        <v>0.228369262</v>
      </c>
      <c r="E23807" s="0" t="n">
        <v>0.689183333333334</v>
      </c>
    </row>
    <row r="23808" customFormat="false" ht="13.5" hidden="false" customHeight="false" outlineLevel="0" collapsed="false">
      <c r="A23808" s="6" t="n">
        <v>37936.7223842593</v>
      </c>
      <c r="B23808" s="7"/>
      <c r="C23808" s="0" t="n">
        <f aca="false">ROUND((A23808-$A$2)*(24*3600),0)</f>
        <v>192008</v>
      </c>
      <c r="D23808" s="2" t="n">
        <v>0.228379256</v>
      </c>
      <c r="E23808" s="0" t="n">
        <v>0.689183333333334</v>
      </c>
    </row>
    <row r="23809" customFormat="false" ht="13.5" hidden="false" customHeight="false" outlineLevel="0" collapsed="false">
      <c r="A23809" s="6" t="n">
        <v>37936.7223958333</v>
      </c>
      <c r="B23809" s="7"/>
      <c r="C23809" s="0" t="n">
        <f aca="false">ROUND((A23809-$A$2)*(24*3600),0)</f>
        <v>192009</v>
      </c>
      <c r="D23809" s="2" t="n">
        <v>0.22835925</v>
      </c>
      <c r="E23809" s="0" t="n">
        <v>0.689183333333334</v>
      </c>
    </row>
    <row r="23810" customFormat="false" ht="13.5" hidden="false" customHeight="false" outlineLevel="0" collapsed="false">
      <c r="A23810" s="6" t="n">
        <v>37936.7224074074</v>
      </c>
      <c r="B23810" s="7"/>
      <c r="C23810" s="0" t="n">
        <f aca="false">ROUND((A23810-$A$2)*(24*3600),0)</f>
        <v>192010</v>
      </c>
      <c r="D23810" s="2" t="n">
        <v>0.228359244</v>
      </c>
      <c r="E23810" s="0" t="n">
        <v>0.689183333333334</v>
      </c>
    </row>
    <row r="23811" customFormat="false" ht="13.5" hidden="false" customHeight="false" outlineLevel="0" collapsed="false">
      <c r="A23811" s="6" t="n">
        <v>37936.7224189815</v>
      </c>
      <c r="B23811" s="7"/>
      <c r="C23811" s="0" t="n">
        <f aca="false">ROUND((A23811-$A$2)*(24*3600),0)</f>
        <v>192011</v>
      </c>
      <c r="D23811" s="2" t="n">
        <v>0.228379238</v>
      </c>
      <c r="E23811" s="0" t="n">
        <v>0.689183333333334</v>
      </c>
    </row>
    <row r="23812" customFormat="false" ht="13.5" hidden="false" customHeight="false" outlineLevel="0" collapsed="false">
      <c r="A23812" s="6" t="n">
        <v>37936.7224305556</v>
      </c>
      <c r="B23812" s="7"/>
      <c r="C23812" s="0" t="n">
        <f aca="false">ROUND((A23812-$A$2)*(24*3600),0)</f>
        <v>192012</v>
      </c>
      <c r="D23812" s="2" t="n">
        <v>0.228359232</v>
      </c>
      <c r="E23812" s="0" t="n">
        <v>0.689183333333334</v>
      </c>
    </row>
    <row r="23813" customFormat="false" ht="13.5" hidden="false" customHeight="false" outlineLevel="0" collapsed="false">
      <c r="A23813" s="6" t="n">
        <v>37936.7224421296</v>
      </c>
      <c r="B23813" s="7"/>
      <c r="C23813" s="0" t="n">
        <f aca="false">ROUND((A23813-$A$2)*(24*3600),0)</f>
        <v>192013</v>
      </c>
      <c r="D23813" s="2" t="n">
        <v>0.2283592261</v>
      </c>
      <c r="E23813" s="0" t="n">
        <v>0.689183333333334</v>
      </c>
    </row>
    <row r="23814" customFormat="false" ht="13.5" hidden="false" customHeight="false" outlineLevel="0" collapsed="false">
      <c r="A23814" s="6" t="n">
        <v>37936.7224537037</v>
      </c>
      <c r="B23814" s="7"/>
      <c r="C23814" s="0" t="n">
        <f aca="false">ROUND((A23814-$A$2)*(24*3600),0)</f>
        <v>192014</v>
      </c>
      <c r="D23814" s="2" t="n">
        <v>0.2283692201</v>
      </c>
      <c r="E23814" s="0" t="n">
        <v>0.689183333333334</v>
      </c>
    </row>
    <row r="23815" customFormat="false" ht="13.5" hidden="false" customHeight="false" outlineLevel="0" collapsed="false">
      <c r="A23815" s="6" t="n">
        <v>37936.7224652778</v>
      </c>
      <c r="B23815" s="7"/>
      <c r="C23815" s="0" t="n">
        <f aca="false">ROUND((A23815-$A$2)*(24*3600),0)</f>
        <v>192015</v>
      </c>
      <c r="D23815" s="2" t="n">
        <v>0.2283692141</v>
      </c>
      <c r="E23815" s="0" t="n">
        <v>0.689183333333334</v>
      </c>
    </row>
    <row r="23816" customFormat="false" ht="13.5" hidden="false" customHeight="false" outlineLevel="0" collapsed="false">
      <c r="A23816" s="6" t="n">
        <v>37936.7224768519</v>
      </c>
      <c r="B23816" s="7"/>
      <c r="C23816" s="0" t="n">
        <f aca="false">ROUND((A23816-$A$2)*(24*3600),0)</f>
        <v>192016</v>
      </c>
      <c r="D23816" s="2" t="n">
        <v>0.2283792081</v>
      </c>
      <c r="E23816" s="0" t="n">
        <v>0.689183333333334</v>
      </c>
    </row>
    <row r="23817" customFormat="false" ht="13.5" hidden="false" customHeight="false" outlineLevel="0" collapsed="false">
      <c r="A23817" s="6" t="n">
        <v>37936.7224884259</v>
      </c>
      <c r="B23817" s="7"/>
      <c r="C23817" s="0" t="n">
        <f aca="false">ROUND((A23817-$A$2)*(24*3600),0)</f>
        <v>192017</v>
      </c>
      <c r="D23817" s="2" t="n">
        <v>0.2283592021</v>
      </c>
      <c r="E23817" s="0" t="n">
        <v>0.689183333333334</v>
      </c>
    </row>
    <row r="23818" customFormat="false" ht="13.5" hidden="false" customHeight="false" outlineLevel="0" collapsed="false">
      <c r="A23818" s="6" t="n">
        <v>37936.7225</v>
      </c>
      <c r="B23818" s="7"/>
      <c r="C23818" s="0" t="n">
        <f aca="false">ROUND((A23818-$A$2)*(24*3600),0)</f>
        <v>192018</v>
      </c>
      <c r="D23818" s="2" t="n">
        <v>0.2283591962</v>
      </c>
      <c r="E23818" s="0" t="n">
        <v>0.689183333333334</v>
      </c>
    </row>
    <row r="23819" customFormat="false" ht="13.5" hidden="false" customHeight="false" outlineLevel="0" collapsed="false">
      <c r="A23819" s="6" t="n">
        <v>37936.7225115741</v>
      </c>
      <c r="B23819" s="7"/>
      <c r="C23819" s="0" t="n">
        <f aca="false">ROUND((A23819-$A$2)*(24*3600),0)</f>
        <v>192019</v>
      </c>
      <c r="D23819" s="2" t="n">
        <v>0.2283591902</v>
      </c>
      <c r="E23819" s="0" t="n">
        <v>0.689183333333334</v>
      </c>
    </row>
    <row r="23820" customFormat="false" ht="13.5" hidden="false" customHeight="false" outlineLevel="0" collapsed="false">
      <c r="A23820" s="6" t="n">
        <v>37936.7225231482</v>
      </c>
      <c r="B23820" s="7"/>
      <c r="C23820" s="0" t="n">
        <f aca="false">ROUND((A23820-$A$2)*(24*3600),0)</f>
        <v>192020</v>
      </c>
      <c r="D23820" s="2" t="n">
        <v>0.2283591842</v>
      </c>
      <c r="E23820" s="0" t="n">
        <v>0.689183333333334</v>
      </c>
    </row>
    <row r="23821" customFormat="false" ht="13.5" hidden="false" customHeight="false" outlineLevel="0" collapsed="false">
      <c r="A23821" s="6" t="n">
        <v>37936.7225347222</v>
      </c>
      <c r="B23821" s="7"/>
      <c r="C23821" s="0" t="n">
        <f aca="false">ROUND((A23821-$A$2)*(24*3600),0)</f>
        <v>192021</v>
      </c>
      <c r="D23821" s="2" t="n">
        <v>0.2283491782</v>
      </c>
      <c r="E23821" s="0" t="n">
        <v>0.689183333333334</v>
      </c>
    </row>
    <row r="23822" customFormat="false" ht="13.5" hidden="false" customHeight="false" outlineLevel="0" collapsed="false">
      <c r="A23822" s="6" t="n">
        <v>37936.7225462963</v>
      </c>
      <c r="B23822" s="7"/>
      <c r="C23822" s="0" t="n">
        <f aca="false">ROUND((A23822-$A$2)*(24*3600),0)</f>
        <v>192022</v>
      </c>
      <c r="D23822" s="2" t="n">
        <v>0.2283691723</v>
      </c>
      <c r="E23822" s="0" t="n">
        <v>0.689183333333334</v>
      </c>
    </row>
    <row r="23823" customFormat="false" ht="13.5" hidden="false" customHeight="false" outlineLevel="0" collapsed="false">
      <c r="A23823" s="6" t="n">
        <v>37936.7225578704</v>
      </c>
      <c r="B23823" s="7"/>
      <c r="C23823" s="0" t="n">
        <f aca="false">ROUND((A23823-$A$2)*(24*3600),0)</f>
        <v>192023</v>
      </c>
      <c r="D23823" s="2" t="n">
        <v>0.2283491663</v>
      </c>
      <c r="E23823" s="0" t="n">
        <v>0.689183333333334</v>
      </c>
    </row>
    <row r="23824" customFormat="false" ht="13.5" hidden="false" customHeight="false" outlineLevel="0" collapsed="false">
      <c r="A23824" s="6" t="n">
        <v>37936.7225694444</v>
      </c>
      <c r="B23824" s="7"/>
      <c r="C23824" s="0" t="n">
        <f aca="false">ROUND((A23824-$A$2)*(24*3600),0)</f>
        <v>192024</v>
      </c>
      <c r="D23824" s="2" t="n">
        <v>0.2283691604</v>
      </c>
      <c r="E23824" s="0" t="n">
        <v>0.689183333333334</v>
      </c>
    </row>
    <row r="23825" customFormat="false" ht="13.5" hidden="false" customHeight="false" outlineLevel="0" collapsed="false">
      <c r="A23825" s="6" t="n">
        <v>37936.7225810185</v>
      </c>
      <c r="B23825" s="7"/>
      <c r="C23825" s="0" t="n">
        <f aca="false">ROUND((A23825-$A$2)*(24*3600),0)</f>
        <v>192025</v>
      </c>
      <c r="D23825" s="2" t="n">
        <v>0.2283691544</v>
      </c>
      <c r="E23825" s="0" t="n">
        <v>0.689183333333334</v>
      </c>
    </row>
    <row r="23826" customFormat="false" ht="13.5" hidden="false" customHeight="false" outlineLevel="0" collapsed="false">
      <c r="A23826" s="6" t="n">
        <v>37936.7225925926</v>
      </c>
      <c r="B23826" s="7"/>
      <c r="C23826" s="0" t="n">
        <f aca="false">ROUND((A23826-$A$2)*(24*3600),0)</f>
        <v>192026</v>
      </c>
      <c r="D23826" s="2" t="n">
        <v>0.2283491485</v>
      </c>
      <c r="E23826" s="0" t="n">
        <v>0.689183333333334</v>
      </c>
    </row>
    <row r="23827" customFormat="false" ht="13.5" hidden="false" customHeight="false" outlineLevel="0" collapsed="false">
      <c r="A23827" s="6" t="n">
        <v>37936.7226041667</v>
      </c>
      <c r="B23827" s="7"/>
      <c r="C23827" s="0" t="n">
        <f aca="false">ROUND((A23827-$A$2)*(24*3600),0)</f>
        <v>192027</v>
      </c>
      <c r="D23827" s="2" t="n">
        <v>0.2283691425</v>
      </c>
      <c r="E23827" s="0" t="n">
        <v>0.689183333333334</v>
      </c>
    </row>
    <row r="23828" customFormat="false" ht="13.5" hidden="false" customHeight="false" outlineLevel="0" collapsed="false">
      <c r="A23828" s="6" t="n">
        <v>37936.7226157407</v>
      </c>
      <c r="B23828" s="7"/>
      <c r="C23828" s="0" t="n">
        <f aca="false">ROUND((A23828-$A$2)*(24*3600),0)</f>
        <v>192028</v>
      </c>
      <c r="D23828" s="2" t="n">
        <v>0.2283591366</v>
      </c>
      <c r="E23828" s="0" t="n">
        <v>0.689183333333334</v>
      </c>
    </row>
    <row r="23829" customFormat="false" ht="13.5" hidden="false" customHeight="false" outlineLevel="0" collapsed="false">
      <c r="A23829" s="6" t="n">
        <v>37936.7226273148</v>
      </c>
      <c r="B23829" s="7"/>
      <c r="C23829" s="0" t="n">
        <f aca="false">ROUND((A23829-$A$2)*(24*3600),0)</f>
        <v>192029</v>
      </c>
      <c r="D23829" s="2" t="n">
        <v>0.2283591306</v>
      </c>
      <c r="E23829" s="0" t="n">
        <v>0.685600000000001</v>
      </c>
    </row>
    <row r="23830" customFormat="false" ht="13.5" hidden="false" customHeight="false" outlineLevel="0" collapsed="false">
      <c r="A23830" s="6" t="n">
        <v>37936.7226388889</v>
      </c>
      <c r="B23830" s="7"/>
      <c r="C23830" s="0" t="n">
        <f aca="false">ROUND((A23830-$A$2)*(24*3600),0)</f>
        <v>192030</v>
      </c>
      <c r="D23830" s="2" t="n">
        <v>0.2283591247</v>
      </c>
      <c r="E23830" s="0" t="n">
        <v>0.685600000000001</v>
      </c>
    </row>
    <row r="23831" customFormat="false" ht="13.5" hidden="false" customHeight="false" outlineLevel="0" collapsed="false">
      <c r="A23831" s="6" t="n">
        <v>37936.722650463</v>
      </c>
      <c r="B23831" s="7"/>
      <c r="C23831" s="0" t="n">
        <f aca="false">ROUND((A23831-$A$2)*(24*3600),0)</f>
        <v>192031</v>
      </c>
      <c r="D23831" s="2" t="n">
        <v>0.2283491187</v>
      </c>
      <c r="E23831" s="0" t="n">
        <v>0.685600000000001</v>
      </c>
    </row>
    <row r="23832" customFormat="false" ht="13.5" hidden="false" customHeight="false" outlineLevel="0" collapsed="false">
      <c r="A23832" s="6" t="n">
        <v>37936.722662037</v>
      </c>
      <c r="B23832" s="7"/>
      <c r="C23832" s="0" t="n">
        <f aca="false">ROUND((A23832-$A$2)*(24*3600),0)</f>
        <v>192032</v>
      </c>
      <c r="D23832" s="2" t="n">
        <v>0.2283491128</v>
      </c>
      <c r="E23832" s="0" t="n">
        <v>0.685600000000001</v>
      </c>
    </row>
    <row r="23833" customFormat="false" ht="13.5" hidden="false" customHeight="false" outlineLevel="0" collapsed="false">
      <c r="A23833" s="6" t="n">
        <v>37936.7226736111</v>
      </c>
      <c r="B23833" s="7"/>
      <c r="C23833" s="0" t="n">
        <f aca="false">ROUND((A23833-$A$2)*(24*3600),0)</f>
        <v>192033</v>
      </c>
      <c r="D23833" s="2" t="n">
        <v>0.2283691068</v>
      </c>
      <c r="E23833" s="0" t="n">
        <v>0.685600000000001</v>
      </c>
    </row>
    <row r="23834" customFormat="false" ht="13.5" hidden="false" customHeight="false" outlineLevel="0" collapsed="false">
      <c r="A23834" s="6" t="n">
        <v>37936.7226851852</v>
      </c>
      <c r="B23834" s="7"/>
      <c r="C23834" s="0" t="n">
        <f aca="false">ROUND((A23834-$A$2)*(24*3600),0)</f>
        <v>192034</v>
      </c>
      <c r="D23834" s="2" t="n">
        <v>0.2283691009</v>
      </c>
      <c r="E23834" s="0" t="n">
        <v>0.685600000000001</v>
      </c>
    </row>
    <row r="23835" customFormat="false" ht="13.5" hidden="false" customHeight="false" outlineLevel="0" collapsed="false">
      <c r="A23835" s="6" t="n">
        <v>37936.7226967593</v>
      </c>
      <c r="B23835" s="7"/>
      <c r="C23835" s="0" t="n">
        <f aca="false">ROUND((A23835-$A$2)*(24*3600),0)</f>
        <v>192035</v>
      </c>
      <c r="D23835" s="2" t="n">
        <v>0.228349095</v>
      </c>
      <c r="E23835" s="0" t="n">
        <v>0.685600000000001</v>
      </c>
    </row>
    <row r="23836" customFormat="false" ht="13.5" hidden="false" customHeight="false" outlineLevel="0" collapsed="false">
      <c r="A23836" s="6" t="n">
        <v>37936.7227083333</v>
      </c>
      <c r="B23836" s="7"/>
      <c r="C23836" s="0" t="n">
        <f aca="false">ROUND((A23836-$A$2)*(24*3600),0)</f>
        <v>192036</v>
      </c>
      <c r="D23836" s="2" t="n">
        <v>0.2283490891</v>
      </c>
      <c r="E23836" s="0" t="n">
        <v>0.685600000000001</v>
      </c>
    </row>
    <row r="23837" customFormat="false" ht="13.5" hidden="false" customHeight="false" outlineLevel="0" collapsed="false">
      <c r="A23837" s="6" t="n">
        <v>37936.7227199074</v>
      </c>
      <c r="B23837" s="7"/>
      <c r="C23837" s="0" t="n">
        <f aca="false">ROUND((A23837-$A$2)*(24*3600),0)</f>
        <v>192037</v>
      </c>
      <c r="D23837" s="2" t="n">
        <v>0.2283490831</v>
      </c>
      <c r="E23837" s="0" t="n">
        <v>0.685600000000001</v>
      </c>
    </row>
    <row r="23838" customFormat="false" ht="13.5" hidden="false" customHeight="false" outlineLevel="0" collapsed="false">
      <c r="A23838" s="6" t="n">
        <v>37936.7227314815</v>
      </c>
      <c r="B23838" s="7"/>
      <c r="C23838" s="0" t="n">
        <f aca="false">ROUND((A23838-$A$2)*(24*3600),0)</f>
        <v>192038</v>
      </c>
      <c r="D23838" s="2" t="n">
        <v>0.2283490772</v>
      </c>
      <c r="E23838" s="0" t="n">
        <v>0.685600000000001</v>
      </c>
    </row>
    <row r="23839" customFormat="false" ht="13.5" hidden="false" customHeight="false" outlineLevel="0" collapsed="false">
      <c r="A23839" s="6" t="n">
        <v>37936.7227430556</v>
      </c>
      <c r="B23839" s="7"/>
      <c r="C23839" s="0" t="n">
        <f aca="false">ROUND((A23839-$A$2)*(24*3600),0)</f>
        <v>192039</v>
      </c>
      <c r="D23839" s="2" t="n">
        <v>0.2283490713</v>
      </c>
      <c r="E23839" s="0" t="n">
        <v>0.685600000000001</v>
      </c>
    </row>
    <row r="23840" customFormat="false" ht="13.5" hidden="false" customHeight="false" outlineLevel="0" collapsed="false">
      <c r="A23840" s="6" t="n">
        <v>37936.7227546296</v>
      </c>
      <c r="B23840" s="7"/>
      <c r="C23840" s="0" t="n">
        <f aca="false">ROUND((A23840-$A$2)*(24*3600),0)</f>
        <v>192040</v>
      </c>
      <c r="D23840" s="2" t="n">
        <v>0.2283490654</v>
      </c>
      <c r="E23840" s="0" t="n">
        <v>0.685600000000001</v>
      </c>
    </row>
    <row r="23841" customFormat="false" ht="13.5" hidden="false" customHeight="false" outlineLevel="0" collapsed="false">
      <c r="A23841" s="6" t="n">
        <v>37936.7227662037</v>
      </c>
      <c r="B23841" s="7"/>
      <c r="C23841" s="0" t="n">
        <f aca="false">ROUND((A23841-$A$2)*(24*3600),0)</f>
        <v>192041</v>
      </c>
      <c r="D23841" s="2" t="n">
        <v>0.2283490595</v>
      </c>
      <c r="E23841" s="0" t="n">
        <v>0.685600000000001</v>
      </c>
    </row>
    <row r="23842" customFormat="false" ht="13.5" hidden="false" customHeight="false" outlineLevel="0" collapsed="false">
      <c r="A23842" s="6" t="n">
        <v>37936.7227777778</v>
      </c>
      <c r="B23842" s="7"/>
      <c r="C23842" s="0" t="n">
        <f aca="false">ROUND((A23842-$A$2)*(24*3600),0)</f>
        <v>192042</v>
      </c>
      <c r="D23842" s="2" t="n">
        <v>0.2283490535</v>
      </c>
      <c r="E23842" s="0" t="n">
        <v>0.685600000000001</v>
      </c>
    </row>
    <row r="23843" customFormat="false" ht="13.5" hidden="false" customHeight="false" outlineLevel="0" collapsed="false">
      <c r="A23843" s="6" t="n">
        <v>37936.7227893519</v>
      </c>
      <c r="B23843" s="7"/>
      <c r="C23843" s="0" t="n">
        <f aca="false">ROUND((A23843-$A$2)*(24*3600),0)</f>
        <v>192043</v>
      </c>
      <c r="D23843" s="2" t="n">
        <v>0.2283490476</v>
      </c>
      <c r="E23843" s="0" t="n">
        <v>0.685600000000001</v>
      </c>
    </row>
    <row r="23844" customFormat="false" ht="13.5" hidden="false" customHeight="false" outlineLevel="0" collapsed="false">
      <c r="A23844" s="6" t="n">
        <v>37936.7228009259</v>
      </c>
      <c r="B23844" s="7"/>
      <c r="C23844" s="0" t="n">
        <f aca="false">ROUND((A23844-$A$2)*(24*3600),0)</f>
        <v>192044</v>
      </c>
      <c r="D23844" s="2" t="n">
        <v>0.2283490417</v>
      </c>
      <c r="E23844" s="0" t="n">
        <v>0.685600000000001</v>
      </c>
    </row>
    <row r="23845" customFormat="false" ht="13.5" hidden="false" customHeight="false" outlineLevel="0" collapsed="false">
      <c r="A23845" s="6" t="n">
        <v>37936.7228125</v>
      </c>
      <c r="B23845" s="7"/>
      <c r="C23845" s="0" t="n">
        <f aca="false">ROUND((A23845-$A$2)*(24*3600),0)</f>
        <v>192045</v>
      </c>
      <c r="D23845" s="2" t="n">
        <v>0.2283490358</v>
      </c>
      <c r="E23845" s="0" t="n">
        <v>0.685600000000001</v>
      </c>
    </row>
    <row r="23846" customFormat="false" ht="13.5" hidden="false" customHeight="false" outlineLevel="0" collapsed="false">
      <c r="A23846" s="6" t="n">
        <v>37936.7228240741</v>
      </c>
      <c r="B23846" s="7"/>
      <c r="C23846" s="0" t="n">
        <f aca="false">ROUND((A23846-$A$2)*(24*3600),0)</f>
        <v>192046</v>
      </c>
      <c r="D23846" s="2" t="n">
        <v>0.2283490299</v>
      </c>
      <c r="E23846" s="0" t="n">
        <v>0.685600000000001</v>
      </c>
    </row>
    <row r="23847" customFormat="false" ht="13.5" hidden="false" customHeight="false" outlineLevel="0" collapsed="false">
      <c r="A23847" s="6" t="n">
        <v>37936.7228356482</v>
      </c>
      <c r="B23847" s="7"/>
      <c r="C23847" s="0" t="n">
        <f aca="false">ROUND((A23847-$A$2)*(24*3600),0)</f>
        <v>192047</v>
      </c>
      <c r="D23847" s="2" t="n">
        <v>0.228349024</v>
      </c>
      <c r="E23847" s="0" t="n">
        <v>0.685600000000001</v>
      </c>
    </row>
    <row r="23848" customFormat="false" ht="13.5" hidden="false" customHeight="false" outlineLevel="0" collapsed="false">
      <c r="A23848" s="6" t="n">
        <v>37936.7228472222</v>
      </c>
      <c r="B23848" s="7"/>
      <c r="C23848" s="0" t="n">
        <f aca="false">ROUND((A23848-$A$2)*(24*3600),0)</f>
        <v>192048</v>
      </c>
      <c r="D23848" s="2" t="n">
        <v>0.2283490181</v>
      </c>
      <c r="E23848" s="0" t="n">
        <v>0.685600000000001</v>
      </c>
    </row>
    <row r="23849" customFormat="false" ht="13.5" hidden="false" customHeight="false" outlineLevel="0" collapsed="false">
      <c r="A23849" s="6" t="n">
        <v>37936.7228587963</v>
      </c>
      <c r="B23849" s="7"/>
      <c r="C23849" s="0" t="n">
        <f aca="false">ROUND((A23849-$A$2)*(24*3600),0)</f>
        <v>192049</v>
      </c>
      <c r="D23849" s="2" t="n">
        <v>0.2283390122</v>
      </c>
      <c r="E23849" s="0" t="n">
        <v>0.685600000000001</v>
      </c>
    </row>
    <row r="23850" customFormat="false" ht="13.5" hidden="false" customHeight="false" outlineLevel="0" collapsed="false">
      <c r="A23850" s="6" t="n">
        <v>37936.7228703704</v>
      </c>
      <c r="B23850" s="7"/>
      <c r="C23850" s="0" t="n">
        <f aca="false">ROUND((A23850-$A$2)*(24*3600),0)</f>
        <v>192050</v>
      </c>
      <c r="D23850" s="2" t="n">
        <v>0.2283490063</v>
      </c>
      <c r="E23850" s="0" t="n">
        <v>0.685600000000001</v>
      </c>
    </row>
    <row r="23851" customFormat="false" ht="13.5" hidden="false" customHeight="false" outlineLevel="0" collapsed="false">
      <c r="A23851" s="6" t="n">
        <v>37936.7228819444</v>
      </c>
      <c r="B23851" s="7"/>
      <c r="C23851" s="0" t="n">
        <f aca="false">ROUND((A23851-$A$2)*(24*3600),0)</f>
        <v>192051</v>
      </c>
      <c r="D23851" s="2" t="n">
        <v>0.2283490005</v>
      </c>
      <c r="E23851" s="0" t="n">
        <v>0.685600000000001</v>
      </c>
    </row>
    <row r="23852" customFormat="false" ht="13.5" hidden="false" customHeight="false" outlineLevel="0" collapsed="false">
      <c r="A23852" s="6" t="n">
        <v>37936.7228935185</v>
      </c>
      <c r="B23852" s="7"/>
      <c r="C23852" s="0" t="n">
        <f aca="false">ROUND((A23852-$A$2)*(24*3600),0)</f>
        <v>192052</v>
      </c>
      <c r="D23852" s="2" t="n">
        <v>0.2283389946</v>
      </c>
      <c r="E23852" s="0" t="n">
        <v>0.685600000000001</v>
      </c>
    </row>
    <row r="23853" customFormat="false" ht="13.5" hidden="false" customHeight="false" outlineLevel="0" collapsed="false">
      <c r="A23853" s="6" t="n">
        <v>37936.7229050926</v>
      </c>
      <c r="B23853" s="7"/>
      <c r="C23853" s="0" t="n">
        <f aca="false">ROUND((A23853-$A$2)*(24*3600),0)</f>
        <v>192053</v>
      </c>
      <c r="D23853" s="2" t="n">
        <v>0.2283489887</v>
      </c>
      <c r="E23853" s="0" t="n">
        <v>0.685600000000001</v>
      </c>
    </row>
    <row r="23854" customFormat="false" ht="13.5" hidden="false" customHeight="false" outlineLevel="0" collapsed="false">
      <c r="A23854" s="6" t="n">
        <v>37936.7229166667</v>
      </c>
      <c r="B23854" s="7"/>
      <c r="C23854" s="0" t="n">
        <f aca="false">ROUND((A23854-$A$2)*(24*3600),0)</f>
        <v>192054</v>
      </c>
      <c r="D23854" s="2" t="n">
        <v>0.2283489828</v>
      </c>
      <c r="E23854" s="0" t="n">
        <v>0.685600000000001</v>
      </c>
    </row>
    <row r="23855" customFormat="false" ht="13.5" hidden="false" customHeight="false" outlineLevel="0" collapsed="false">
      <c r="A23855" s="6" t="n">
        <v>37936.7229282407</v>
      </c>
      <c r="B23855" s="7"/>
      <c r="C23855" s="0" t="n">
        <f aca="false">ROUND((A23855-$A$2)*(24*3600),0)</f>
        <v>192055</v>
      </c>
      <c r="D23855" s="2" t="n">
        <v>0.2283389769</v>
      </c>
      <c r="E23855" s="0" t="n">
        <v>0.685600000000001</v>
      </c>
    </row>
    <row r="23856" customFormat="false" ht="13.5" hidden="false" customHeight="false" outlineLevel="0" collapsed="false">
      <c r="A23856" s="6" t="n">
        <v>37936.7229398148</v>
      </c>
      <c r="B23856" s="7"/>
      <c r="C23856" s="0" t="n">
        <f aca="false">ROUND((A23856-$A$2)*(24*3600),0)</f>
        <v>192056</v>
      </c>
      <c r="D23856" s="2" t="n">
        <v>0.228348971</v>
      </c>
      <c r="E23856" s="0" t="n">
        <v>0.685600000000001</v>
      </c>
    </row>
    <row r="23857" customFormat="false" ht="13.5" hidden="false" customHeight="false" outlineLevel="0" collapsed="false">
      <c r="A23857" s="6" t="n">
        <v>37936.7229513889</v>
      </c>
      <c r="B23857" s="7"/>
      <c r="C23857" s="0" t="n">
        <f aca="false">ROUND((A23857-$A$2)*(24*3600),0)</f>
        <v>192057</v>
      </c>
      <c r="D23857" s="2" t="n">
        <v>0.2283389652</v>
      </c>
      <c r="E23857" s="0" t="n">
        <v>0.685600000000001</v>
      </c>
    </row>
    <row r="23858" customFormat="false" ht="13.5" hidden="false" customHeight="false" outlineLevel="0" collapsed="false">
      <c r="A23858" s="6" t="n">
        <v>37936.722962963</v>
      </c>
      <c r="B23858" s="7"/>
      <c r="C23858" s="0" t="n">
        <f aca="false">ROUND((A23858-$A$2)*(24*3600),0)</f>
        <v>192058</v>
      </c>
      <c r="D23858" s="2" t="n">
        <v>0.2283389593</v>
      </c>
      <c r="E23858" s="0" t="n">
        <v>0.685600000000001</v>
      </c>
    </row>
    <row r="23859" customFormat="false" ht="13.5" hidden="false" customHeight="false" outlineLevel="0" collapsed="false">
      <c r="A23859" s="6" t="n">
        <v>37936.722974537</v>
      </c>
      <c r="B23859" s="7"/>
      <c r="C23859" s="0" t="n">
        <f aca="false">ROUND((A23859-$A$2)*(24*3600),0)</f>
        <v>192059</v>
      </c>
      <c r="D23859" s="2" t="n">
        <v>0.2283389534</v>
      </c>
      <c r="E23859" s="0" t="n">
        <v>0.685600000000001</v>
      </c>
    </row>
    <row r="23860" customFormat="false" ht="13.5" hidden="false" customHeight="false" outlineLevel="0" collapsed="false">
      <c r="A23860" s="6" t="n">
        <v>37936.7229861111</v>
      </c>
      <c r="B23860" s="7"/>
      <c r="C23860" s="0" t="n">
        <f aca="false">ROUND((A23860-$A$2)*(24*3600),0)</f>
        <v>192060</v>
      </c>
      <c r="D23860" s="2" t="n">
        <v>0.2283489476</v>
      </c>
      <c r="E23860" s="0" t="n">
        <v>0.685600000000001</v>
      </c>
    </row>
    <row r="23861" customFormat="false" ht="13.5" hidden="false" customHeight="false" outlineLevel="0" collapsed="false">
      <c r="A23861" s="6" t="n">
        <v>37936.7229976852</v>
      </c>
      <c r="B23861" s="7"/>
      <c r="C23861" s="0" t="n">
        <f aca="false">ROUND((A23861-$A$2)*(24*3600),0)</f>
        <v>192061</v>
      </c>
      <c r="D23861" s="2" t="n">
        <v>0.2283489417</v>
      </c>
      <c r="E23861" s="0" t="n">
        <v>0.685600000000001</v>
      </c>
    </row>
    <row r="23862" customFormat="false" ht="13.5" hidden="false" customHeight="false" outlineLevel="0" collapsed="false">
      <c r="A23862" s="6" t="n">
        <v>37936.7230092593</v>
      </c>
      <c r="B23862" s="7"/>
      <c r="C23862" s="0" t="n">
        <f aca="false">ROUND((A23862-$A$2)*(24*3600),0)</f>
        <v>192062</v>
      </c>
      <c r="D23862" s="2" t="n">
        <v>0.2283489358</v>
      </c>
      <c r="E23862" s="0" t="n">
        <v>0.685600000000001</v>
      </c>
    </row>
    <row r="23863" customFormat="false" ht="13.5" hidden="false" customHeight="false" outlineLevel="0" collapsed="false">
      <c r="A23863" s="6" t="n">
        <v>37936.7230208333</v>
      </c>
      <c r="B23863" s="7"/>
      <c r="C23863" s="0" t="n">
        <f aca="false">ROUND((A23863-$A$2)*(24*3600),0)</f>
        <v>192063</v>
      </c>
      <c r="D23863" s="2" t="n">
        <v>0.22834893</v>
      </c>
      <c r="E23863" s="0" t="n">
        <v>0.685600000000001</v>
      </c>
    </row>
    <row r="23864" customFormat="false" ht="13.5" hidden="false" customHeight="false" outlineLevel="0" collapsed="false">
      <c r="A23864" s="6" t="n">
        <v>37936.7230324074</v>
      </c>
      <c r="B23864" s="7"/>
      <c r="C23864" s="0" t="n">
        <f aca="false">ROUND((A23864-$A$2)*(24*3600),0)</f>
        <v>192064</v>
      </c>
      <c r="D23864" s="2" t="n">
        <v>0.2283389241</v>
      </c>
      <c r="E23864" s="0" t="n">
        <v>0.685600000000001</v>
      </c>
    </row>
    <row r="23865" customFormat="false" ht="13.5" hidden="false" customHeight="false" outlineLevel="0" collapsed="false">
      <c r="A23865" s="6" t="n">
        <v>37936.7230439815</v>
      </c>
      <c r="B23865" s="7"/>
      <c r="C23865" s="0" t="n">
        <f aca="false">ROUND((A23865-$A$2)*(24*3600),0)</f>
        <v>192065</v>
      </c>
      <c r="D23865" s="2" t="n">
        <v>0.2283489183</v>
      </c>
      <c r="E23865" s="0" t="n">
        <v>0.685600000000001</v>
      </c>
    </row>
    <row r="23866" customFormat="false" ht="13.5" hidden="false" customHeight="false" outlineLevel="0" collapsed="false">
      <c r="A23866" s="6" t="n">
        <v>37936.7230555556</v>
      </c>
      <c r="B23866" s="7"/>
      <c r="C23866" s="0" t="n">
        <f aca="false">ROUND((A23866-$A$2)*(24*3600),0)</f>
        <v>192066</v>
      </c>
      <c r="D23866" s="2" t="n">
        <v>0.2283489124</v>
      </c>
      <c r="E23866" s="0" t="n">
        <v>0.685600000000001</v>
      </c>
    </row>
    <row r="23867" customFormat="false" ht="13.5" hidden="false" customHeight="false" outlineLevel="0" collapsed="false">
      <c r="A23867" s="6" t="n">
        <v>37936.7230671296</v>
      </c>
      <c r="B23867" s="7"/>
      <c r="C23867" s="0" t="n">
        <f aca="false">ROUND((A23867-$A$2)*(24*3600),0)</f>
        <v>192067</v>
      </c>
      <c r="D23867" s="2" t="n">
        <v>0.2283389066</v>
      </c>
      <c r="E23867" s="0" t="n">
        <v>0.685600000000001</v>
      </c>
    </row>
    <row r="23868" customFormat="false" ht="13.5" hidden="false" customHeight="false" outlineLevel="0" collapsed="false">
      <c r="A23868" s="6" t="n">
        <v>37936.7230787037</v>
      </c>
      <c r="B23868" s="7"/>
      <c r="C23868" s="0" t="n">
        <f aca="false">ROUND((A23868-$A$2)*(24*3600),0)</f>
        <v>192068</v>
      </c>
      <c r="D23868" s="2" t="n">
        <v>0.2283389007</v>
      </c>
      <c r="E23868" s="0" t="n">
        <v>0.685600000000001</v>
      </c>
    </row>
    <row r="23869" customFormat="false" ht="13.5" hidden="false" customHeight="false" outlineLevel="0" collapsed="false">
      <c r="A23869" s="6" t="n">
        <v>37936.7230902778</v>
      </c>
      <c r="B23869" s="7"/>
      <c r="C23869" s="0" t="n">
        <f aca="false">ROUND((A23869-$A$2)*(24*3600),0)</f>
        <v>192069</v>
      </c>
      <c r="D23869" s="2" t="n">
        <v>0.2283288949</v>
      </c>
      <c r="E23869" s="0" t="n">
        <v>0.685600000000001</v>
      </c>
    </row>
    <row r="23870" customFormat="false" ht="13.5" hidden="false" customHeight="false" outlineLevel="0" collapsed="false">
      <c r="A23870" s="6" t="n">
        <v>37936.7231018519</v>
      </c>
      <c r="B23870" s="7"/>
      <c r="C23870" s="0" t="n">
        <f aca="false">ROUND((A23870-$A$2)*(24*3600),0)</f>
        <v>192070</v>
      </c>
      <c r="D23870" s="2" t="n">
        <v>0.228338889</v>
      </c>
      <c r="E23870" s="0" t="n">
        <v>0.685600000000001</v>
      </c>
    </row>
    <row r="23871" customFormat="false" ht="13.5" hidden="false" customHeight="false" outlineLevel="0" collapsed="false">
      <c r="A23871" s="6" t="n">
        <v>37936.7231134259</v>
      </c>
      <c r="B23871" s="7"/>
      <c r="C23871" s="0" t="n">
        <f aca="false">ROUND((A23871-$A$2)*(24*3600),0)</f>
        <v>192071</v>
      </c>
      <c r="D23871" s="2" t="n">
        <v>0.2283388832</v>
      </c>
      <c r="E23871" s="0" t="n">
        <v>0.685600000000001</v>
      </c>
    </row>
    <row r="23872" customFormat="false" ht="13.5" hidden="false" customHeight="false" outlineLevel="0" collapsed="false">
      <c r="A23872" s="6" t="n">
        <v>37936.723125</v>
      </c>
      <c r="B23872" s="7"/>
      <c r="C23872" s="0" t="n">
        <f aca="false">ROUND((A23872-$A$2)*(24*3600),0)</f>
        <v>192072</v>
      </c>
      <c r="D23872" s="2" t="n">
        <v>0.2283488774</v>
      </c>
      <c r="E23872" s="0" t="n">
        <v>0.685600000000001</v>
      </c>
    </row>
    <row r="23873" customFormat="false" ht="13.5" hidden="false" customHeight="false" outlineLevel="0" collapsed="false">
      <c r="A23873" s="6" t="n">
        <v>37936.7231365741</v>
      </c>
      <c r="B23873" s="7"/>
      <c r="C23873" s="0" t="n">
        <f aca="false">ROUND((A23873-$A$2)*(24*3600),0)</f>
        <v>192073</v>
      </c>
      <c r="D23873" s="2" t="n">
        <v>0.2283388715</v>
      </c>
      <c r="E23873" s="0" t="n">
        <v>0.685600000000001</v>
      </c>
    </row>
    <row r="23874" customFormat="false" ht="13.5" hidden="false" customHeight="false" outlineLevel="0" collapsed="false">
      <c r="A23874" s="6" t="n">
        <v>37936.7231481482</v>
      </c>
      <c r="B23874" s="7"/>
      <c r="C23874" s="0" t="n">
        <f aca="false">ROUND((A23874-$A$2)*(24*3600),0)</f>
        <v>192074</v>
      </c>
      <c r="D23874" s="2" t="n">
        <v>0.2283388657</v>
      </c>
      <c r="E23874" s="0" t="n">
        <v>0.685600000000001</v>
      </c>
    </row>
    <row r="23875" customFormat="false" ht="13.5" hidden="false" customHeight="false" outlineLevel="0" collapsed="false">
      <c r="A23875" s="6" t="n">
        <v>37936.7231597222</v>
      </c>
      <c r="B23875" s="7"/>
      <c r="C23875" s="0" t="n">
        <f aca="false">ROUND((A23875-$A$2)*(24*3600),0)</f>
        <v>192075</v>
      </c>
      <c r="D23875" s="2" t="n">
        <v>0.2283288599</v>
      </c>
      <c r="E23875" s="0" t="n">
        <v>0.685600000000001</v>
      </c>
    </row>
    <row r="23876" customFormat="false" ht="13.5" hidden="false" customHeight="false" outlineLevel="0" collapsed="false">
      <c r="A23876" s="6" t="n">
        <v>37936.7231712963</v>
      </c>
      <c r="B23876" s="7"/>
      <c r="C23876" s="0" t="n">
        <f aca="false">ROUND((A23876-$A$2)*(24*3600),0)</f>
        <v>192076</v>
      </c>
      <c r="D23876" s="2" t="n">
        <v>0.2283388541</v>
      </c>
      <c r="E23876" s="0" t="n">
        <v>0.685600000000001</v>
      </c>
    </row>
    <row r="23877" customFormat="false" ht="13.5" hidden="false" customHeight="false" outlineLevel="0" collapsed="false">
      <c r="A23877" s="6" t="n">
        <v>37936.7231828704</v>
      </c>
      <c r="B23877" s="7"/>
      <c r="C23877" s="0" t="n">
        <f aca="false">ROUND((A23877-$A$2)*(24*3600),0)</f>
        <v>192077</v>
      </c>
      <c r="D23877" s="2" t="n">
        <v>0.2283388482</v>
      </c>
      <c r="E23877" s="0" t="n">
        <v>0.685600000000001</v>
      </c>
    </row>
    <row r="23878" customFormat="false" ht="13.5" hidden="false" customHeight="false" outlineLevel="0" collapsed="false">
      <c r="A23878" s="6" t="n">
        <v>37936.7231944444</v>
      </c>
      <c r="B23878" s="7"/>
      <c r="C23878" s="0" t="n">
        <f aca="false">ROUND((A23878-$A$2)*(24*3600),0)</f>
        <v>192078</v>
      </c>
      <c r="D23878" s="2" t="n">
        <v>0.2283388424</v>
      </c>
      <c r="E23878" s="0" t="n">
        <v>0.685600000000001</v>
      </c>
    </row>
    <row r="23879" customFormat="false" ht="13.5" hidden="false" customHeight="false" outlineLevel="0" collapsed="false">
      <c r="A23879" s="6" t="n">
        <v>37936.7232060185</v>
      </c>
      <c r="B23879" s="7"/>
      <c r="C23879" s="0" t="n">
        <f aca="false">ROUND((A23879-$A$2)*(24*3600),0)</f>
        <v>192079</v>
      </c>
      <c r="D23879" s="2" t="n">
        <v>0.2283388366</v>
      </c>
      <c r="E23879" s="0" t="n">
        <v>0.685600000000001</v>
      </c>
    </row>
    <row r="23880" customFormat="false" ht="13.5" hidden="false" customHeight="false" outlineLevel="0" collapsed="false">
      <c r="A23880" s="6" t="n">
        <v>37936.7232175926</v>
      </c>
      <c r="B23880" s="7"/>
      <c r="C23880" s="0" t="n">
        <f aca="false">ROUND((A23880-$A$2)*(24*3600),0)</f>
        <v>192080</v>
      </c>
      <c r="D23880" s="2" t="n">
        <v>0.2283288308</v>
      </c>
      <c r="E23880" s="0" t="n">
        <v>0.685600000000001</v>
      </c>
    </row>
    <row r="23881" customFormat="false" ht="13.5" hidden="false" customHeight="false" outlineLevel="0" collapsed="false">
      <c r="A23881" s="6" t="n">
        <v>37936.7232291667</v>
      </c>
      <c r="B23881" s="7"/>
      <c r="C23881" s="0" t="n">
        <f aca="false">ROUND((A23881-$A$2)*(24*3600),0)</f>
        <v>192081</v>
      </c>
      <c r="D23881" s="2" t="n">
        <v>0.228338825</v>
      </c>
      <c r="E23881" s="0" t="n">
        <v>0.685600000000001</v>
      </c>
    </row>
    <row r="23882" customFormat="false" ht="13.5" hidden="false" customHeight="false" outlineLevel="0" collapsed="false">
      <c r="A23882" s="6" t="n">
        <v>37936.7232407407</v>
      </c>
      <c r="B23882" s="7"/>
      <c r="C23882" s="0" t="n">
        <f aca="false">ROUND((A23882-$A$2)*(24*3600),0)</f>
        <v>192082</v>
      </c>
      <c r="D23882" s="2" t="n">
        <v>0.2283388192</v>
      </c>
      <c r="E23882" s="0" t="n">
        <v>0.685600000000001</v>
      </c>
    </row>
    <row r="23883" customFormat="false" ht="13.5" hidden="false" customHeight="false" outlineLevel="0" collapsed="false">
      <c r="A23883" s="6" t="n">
        <v>37936.7232523148</v>
      </c>
      <c r="B23883" s="7"/>
      <c r="C23883" s="0" t="n">
        <f aca="false">ROUND((A23883-$A$2)*(24*3600),0)</f>
        <v>192083</v>
      </c>
      <c r="D23883" s="2" t="n">
        <v>0.2283388134</v>
      </c>
      <c r="E23883" s="0" t="n">
        <v>0.685600000000001</v>
      </c>
    </row>
    <row r="23884" customFormat="false" ht="13.5" hidden="false" customHeight="false" outlineLevel="0" collapsed="false">
      <c r="A23884" s="6" t="n">
        <v>37936.7232638889</v>
      </c>
      <c r="B23884" s="7"/>
      <c r="C23884" s="0" t="n">
        <f aca="false">ROUND((A23884-$A$2)*(24*3600),0)</f>
        <v>192084</v>
      </c>
      <c r="D23884" s="2" t="n">
        <v>0.2283388076</v>
      </c>
      <c r="E23884" s="0" t="n">
        <v>0.685600000000001</v>
      </c>
    </row>
    <row r="23885" customFormat="false" ht="13.5" hidden="false" customHeight="false" outlineLevel="0" collapsed="false">
      <c r="A23885" s="6" t="n">
        <v>37936.723275463</v>
      </c>
      <c r="B23885" s="7"/>
      <c r="C23885" s="0" t="n">
        <f aca="false">ROUND((A23885-$A$2)*(24*3600),0)</f>
        <v>192085</v>
      </c>
      <c r="D23885" s="2" t="n">
        <v>0.2283288018</v>
      </c>
      <c r="E23885" s="0" t="n">
        <v>0.685600000000001</v>
      </c>
    </row>
    <row r="23886" customFormat="false" ht="13.5" hidden="false" customHeight="false" outlineLevel="0" collapsed="false">
      <c r="A23886" s="6" t="n">
        <v>37936.723287037</v>
      </c>
      <c r="B23886" s="7"/>
      <c r="C23886" s="0" t="n">
        <f aca="false">ROUND((A23886-$A$2)*(24*3600),0)</f>
        <v>192086</v>
      </c>
      <c r="D23886" s="2" t="n">
        <v>0.228338796</v>
      </c>
      <c r="E23886" s="0" t="n">
        <v>0.685600000000001</v>
      </c>
    </row>
    <row r="23887" customFormat="false" ht="13.5" hidden="false" customHeight="false" outlineLevel="0" collapsed="false">
      <c r="A23887" s="6" t="n">
        <v>37936.7232986111</v>
      </c>
      <c r="B23887" s="7"/>
      <c r="C23887" s="0" t="n">
        <f aca="false">ROUND((A23887-$A$2)*(24*3600),0)</f>
        <v>192087</v>
      </c>
      <c r="D23887" s="2" t="n">
        <v>0.2283287902</v>
      </c>
      <c r="E23887" s="0" t="n">
        <v>0.685600000000001</v>
      </c>
    </row>
    <row r="23888" customFormat="false" ht="13.5" hidden="false" customHeight="false" outlineLevel="0" collapsed="false">
      <c r="A23888" s="6" t="n">
        <v>37936.7233101852</v>
      </c>
      <c r="B23888" s="7"/>
      <c r="C23888" s="0" t="n">
        <f aca="false">ROUND((A23888-$A$2)*(24*3600),0)</f>
        <v>192088</v>
      </c>
      <c r="D23888" s="2" t="n">
        <v>0.2283287844</v>
      </c>
      <c r="E23888" s="0" t="n">
        <v>0.685600000000001</v>
      </c>
    </row>
    <row r="23889" customFormat="false" ht="13.5" hidden="false" customHeight="false" outlineLevel="0" collapsed="false">
      <c r="A23889" s="6" t="n">
        <v>37936.7233217593</v>
      </c>
      <c r="B23889" s="7"/>
      <c r="C23889" s="0" t="n">
        <f aca="false">ROUND((A23889-$A$2)*(24*3600),0)</f>
        <v>192089</v>
      </c>
      <c r="D23889" s="2" t="n">
        <v>0.2283287786</v>
      </c>
      <c r="E23889" s="0" t="n">
        <v>0.685600000000001</v>
      </c>
    </row>
    <row r="23890" customFormat="false" ht="13.5" hidden="false" customHeight="false" outlineLevel="0" collapsed="false">
      <c r="A23890" s="6" t="n">
        <v>37936.7233333333</v>
      </c>
      <c r="B23890" s="7"/>
      <c r="C23890" s="0" t="n">
        <f aca="false">ROUND((A23890-$A$2)*(24*3600),0)</f>
        <v>192090</v>
      </c>
      <c r="D23890" s="2" t="n">
        <v>0.2283287728</v>
      </c>
      <c r="E23890" s="0" t="n">
        <v>0.685600000000001</v>
      </c>
    </row>
    <row r="23891" customFormat="false" ht="13.5" hidden="false" customHeight="false" outlineLevel="0" collapsed="false">
      <c r="A23891" s="6" t="n">
        <v>37936.7233449074</v>
      </c>
      <c r="B23891" s="7"/>
      <c r="C23891" s="0" t="n">
        <f aca="false">ROUND((A23891-$A$2)*(24*3600),0)</f>
        <v>192091</v>
      </c>
      <c r="D23891" s="2" t="n">
        <v>0.228338767</v>
      </c>
      <c r="E23891" s="0" t="n">
        <v>0.685600000000001</v>
      </c>
    </row>
    <row r="23892" customFormat="false" ht="13.5" hidden="false" customHeight="false" outlineLevel="0" collapsed="false">
      <c r="A23892" s="6" t="n">
        <v>37936.7233564815</v>
      </c>
      <c r="B23892" s="7"/>
      <c r="C23892" s="0" t="n">
        <f aca="false">ROUND((A23892-$A$2)*(24*3600),0)</f>
        <v>192092</v>
      </c>
      <c r="D23892" s="2" t="n">
        <v>0.2283387612</v>
      </c>
      <c r="E23892" s="0" t="n">
        <v>0.685600000000001</v>
      </c>
    </row>
    <row r="23893" customFormat="false" ht="13.5" hidden="false" customHeight="false" outlineLevel="0" collapsed="false">
      <c r="A23893" s="6" t="n">
        <v>37936.7233680556</v>
      </c>
      <c r="B23893" s="7"/>
      <c r="C23893" s="0" t="n">
        <f aca="false">ROUND((A23893-$A$2)*(24*3600),0)</f>
        <v>192093</v>
      </c>
      <c r="D23893" s="2" t="n">
        <v>0.2283387554</v>
      </c>
      <c r="E23893" s="0" t="n">
        <v>0.685600000000001</v>
      </c>
    </row>
    <row r="23894" customFormat="false" ht="13.5" hidden="false" customHeight="false" outlineLevel="0" collapsed="false">
      <c r="A23894" s="6" t="n">
        <v>37936.7233796296</v>
      </c>
      <c r="B23894" s="7"/>
      <c r="C23894" s="0" t="n">
        <f aca="false">ROUND((A23894-$A$2)*(24*3600),0)</f>
        <v>192094</v>
      </c>
      <c r="D23894" s="2" t="n">
        <v>0.2283287497</v>
      </c>
      <c r="E23894" s="0" t="n">
        <v>0.685600000000001</v>
      </c>
    </row>
    <row r="23895" customFormat="false" ht="13.5" hidden="false" customHeight="false" outlineLevel="0" collapsed="false">
      <c r="A23895" s="6" t="n">
        <v>37936.7233912037</v>
      </c>
      <c r="B23895" s="7"/>
      <c r="C23895" s="0" t="n">
        <f aca="false">ROUND((A23895-$A$2)*(24*3600),0)</f>
        <v>192095</v>
      </c>
      <c r="D23895" s="2" t="n">
        <v>0.2283287439</v>
      </c>
      <c r="E23895" s="0" t="n">
        <v>0.685600000000001</v>
      </c>
    </row>
    <row r="23896" customFormat="false" ht="13.5" hidden="false" customHeight="false" outlineLevel="0" collapsed="false">
      <c r="A23896" s="6" t="n">
        <v>37936.7234027778</v>
      </c>
      <c r="B23896" s="7"/>
      <c r="C23896" s="0" t="n">
        <f aca="false">ROUND((A23896-$A$2)*(24*3600),0)</f>
        <v>192096</v>
      </c>
      <c r="D23896" s="2" t="n">
        <v>0.2283287381</v>
      </c>
      <c r="E23896" s="0" t="n">
        <v>0.685600000000001</v>
      </c>
    </row>
    <row r="23897" customFormat="false" ht="13.5" hidden="false" customHeight="false" outlineLevel="0" collapsed="false">
      <c r="A23897" s="6" t="n">
        <v>37936.7234143519</v>
      </c>
      <c r="B23897" s="7"/>
      <c r="C23897" s="0" t="n">
        <f aca="false">ROUND((A23897-$A$2)*(24*3600),0)</f>
        <v>192097</v>
      </c>
      <c r="D23897" s="2" t="n">
        <v>0.2283287324</v>
      </c>
      <c r="E23897" s="0" t="n">
        <v>0.685600000000001</v>
      </c>
    </row>
    <row r="23898" customFormat="false" ht="13.5" hidden="false" customHeight="false" outlineLevel="0" collapsed="false">
      <c r="A23898" s="6" t="n">
        <v>37936.7234259259</v>
      </c>
      <c r="B23898" s="7"/>
      <c r="C23898" s="0" t="n">
        <f aca="false">ROUND((A23898-$A$2)*(24*3600),0)</f>
        <v>192098</v>
      </c>
      <c r="D23898" s="2" t="n">
        <v>0.2283287266</v>
      </c>
      <c r="E23898" s="0" t="n">
        <v>0.685600000000001</v>
      </c>
    </row>
    <row r="23899" customFormat="false" ht="13.5" hidden="false" customHeight="false" outlineLevel="0" collapsed="false">
      <c r="A23899" s="6" t="n">
        <v>37936.7234375</v>
      </c>
      <c r="B23899" s="7"/>
      <c r="C23899" s="0" t="n">
        <f aca="false">ROUND((A23899-$A$2)*(24*3600),0)</f>
        <v>192099</v>
      </c>
      <c r="D23899" s="2" t="n">
        <v>0.2283387208</v>
      </c>
      <c r="E23899" s="0" t="n">
        <v>0.685600000000001</v>
      </c>
    </row>
    <row r="23900" customFormat="false" ht="13.5" hidden="false" customHeight="false" outlineLevel="0" collapsed="false">
      <c r="A23900" s="6" t="n">
        <v>37936.7234490741</v>
      </c>
      <c r="B23900" s="7"/>
      <c r="C23900" s="0" t="n">
        <f aca="false">ROUND((A23900-$A$2)*(24*3600),0)</f>
        <v>192100</v>
      </c>
      <c r="D23900" s="2" t="n">
        <v>0.2283287151</v>
      </c>
      <c r="E23900" s="0" t="n">
        <v>0.685600000000001</v>
      </c>
    </row>
    <row r="23901" customFormat="false" ht="13.5" hidden="false" customHeight="false" outlineLevel="0" collapsed="false">
      <c r="A23901" s="6" t="n">
        <v>37936.7234606482</v>
      </c>
      <c r="B23901" s="7"/>
      <c r="C23901" s="0" t="n">
        <f aca="false">ROUND((A23901-$A$2)*(24*3600),0)</f>
        <v>192101</v>
      </c>
      <c r="D23901" s="2" t="n">
        <v>0.2283287093</v>
      </c>
      <c r="E23901" s="0" t="n">
        <v>0.685600000000001</v>
      </c>
    </row>
    <row r="23902" customFormat="false" ht="13.5" hidden="false" customHeight="false" outlineLevel="0" collapsed="false">
      <c r="A23902" s="6" t="n">
        <v>37936.7234722222</v>
      </c>
      <c r="B23902" s="7"/>
      <c r="C23902" s="0" t="n">
        <f aca="false">ROUND((A23902-$A$2)*(24*3600),0)</f>
        <v>192102</v>
      </c>
      <c r="D23902" s="2" t="n">
        <v>0.2283287036</v>
      </c>
      <c r="E23902" s="0" t="n">
        <v>0.685600000000001</v>
      </c>
    </row>
    <row r="23903" customFormat="false" ht="13.5" hidden="false" customHeight="false" outlineLevel="0" collapsed="false">
      <c r="A23903" s="6" t="n">
        <v>37936.7234837963</v>
      </c>
      <c r="B23903" s="7"/>
      <c r="C23903" s="0" t="n">
        <f aca="false">ROUND((A23903-$A$2)*(24*3600),0)</f>
        <v>192103</v>
      </c>
      <c r="D23903" s="2" t="n">
        <v>0.2283286978</v>
      </c>
      <c r="E23903" s="0" t="n">
        <v>0.685600000000001</v>
      </c>
    </row>
    <row r="23904" customFormat="false" ht="13.5" hidden="false" customHeight="false" outlineLevel="0" collapsed="false">
      <c r="A23904" s="6" t="n">
        <v>37936.7234953704</v>
      </c>
      <c r="B23904" s="7"/>
      <c r="C23904" s="0" t="n">
        <f aca="false">ROUND((A23904-$A$2)*(24*3600),0)</f>
        <v>192104</v>
      </c>
      <c r="D23904" s="2" t="n">
        <v>0.228308692</v>
      </c>
      <c r="E23904" s="0" t="n">
        <v>0.685600000000001</v>
      </c>
    </row>
    <row r="23905" customFormat="false" ht="13.5" hidden="false" customHeight="false" outlineLevel="0" collapsed="false">
      <c r="A23905" s="6" t="n">
        <v>37936.7235069444</v>
      </c>
      <c r="B23905" s="7"/>
      <c r="C23905" s="0" t="n">
        <f aca="false">ROUND((A23905-$A$2)*(24*3600),0)</f>
        <v>192105</v>
      </c>
      <c r="D23905" s="2" t="n">
        <v>0.2283286863</v>
      </c>
      <c r="E23905" s="0" t="n">
        <v>0.685600000000001</v>
      </c>
    </row>
    <row r="23906" customFormat="false" ht="13.5" hidden="false" customHeight="false" outlineLevel="0" collapsed="false">
      <c r="A23906" s="6" t="n">
        <v>37936.7235185185</v>
      </c>
      <c r="B23906" s="7"/>
      <c r="C23906" s="0" t="n">
        <f aca="false">ROUND((A23906-$A$2)*(24*3600),0)</f>
        <v>192106</v>
      </c>
      <c r="D23906" s="2" t="n">
        <v>0.2283286806</v>
      </c>
      <c r="E23906" s="0" t="n">
        <v>0.685600000000001</v>
      </c>
    </row>
    <row r="23907" customFormat="false" ht="13.5" hidden="false" customHeight="false" outlineLevel="0" collapsed="false">
      <c r="A23907" s="6" t="n">
        <v>37936.7235300926</v>
      </c>
      <c r="B23907" s="7"/>
      <c r="C23907" s="0" t="n">
        <f aca="false">ROUND((A23907-$A$2)*(24*3600),0)</f>
        <v>192107</v>
      </c>
      <c r="D23907" s="2" t="n">
        <v>0.2283286748</v>
      </c>
      <c r="E23907" s="0" t="n">
        <v>0.685600000000001</v>
      </c>
    </row>
    <row r="23908" customFormat="false" ht="13.5" hidden="false" customHeight="false" outlineLevel="0" collapsed="false">
      <c r="A23908" s="6" t="n">
        <v>37936.7235416667</v>
      </c>
      <c r="B23908" s="7"/>
      <c r="C23908" s="0" t="n">
        <f aca="false">ROUND((A23908-$A$2)*(24*3600),0)</f>
        <v>192108</v>
      </c>
      <c r="D23908" s="2" t="n">
        <v>0.2283086691</v>
      </c>
      <c r="E23908" s="0" t="n">
        <v>0.685600000000001</v>
      </c>
    </row>
    <row r="23909" customFormat="false" ht="13.5" hidden="false" customHeight="false" outlineLevel="0" collapsed="false">
      <c r="A23909" s="6" t="n">
        <v>37936.7235532407</v>
      </c>
      <c r="B23909" s="7"/>
      <c r="C23909" s="0" t="n">
        <f aca="false">ROUND((A23909-$A$2)*(24*3600),0)</f>
        <v>192109</v>
      </c>
      <c r="D23909" s="2" t="n">
        <v>0.2283286633</v>
      </c>
      <c r="E23909" s="0" t="n">
        <v>0.685600000000001</v>
      </c>
    </row>
    <row r="23910" customFormat="false" ht="13.5" hidden="false" customHeight="false" outlineLevel="0" collapsed="false">
      <c r="A23910" s="6" t="n">
        <v>37936.7235648148</v>
      </c>
      <c r="B23910" s="7"/>
      <c r="C23910" s="0" t="n">
        <f aca="false">ROUND((A23910-$A$2)*(24*3600),0)</f>
        <v>192110</v>
      </c>
      <c r="D23910" s="2" t="n">
        <v>0.2283286576</v>
      </c>
      <c r="E23910" s="0" t="n">
        <v>0.685600000000001</v>
      </c>
    </row>
    <row r="23911" customFormat="false" ht="13.5" hidden="false" customHeight="false" outlineLevel="0" collapsed="false">
      <c r="A23911" s="6" t="n">
        <v>37936.7235763889</v>
      </c>
      <c r="B23911" s="7"/>
      <c r="C23911" s="0" t="n">
        <f aca="false">ROUND((A23911-$A$2)*(24*3600),0)</f>
        <v>192111</v>
      </c>
      <c r="D23911" s="2" t="n">
        <v>0.2283286519</v>
      </c>
      <c r="E23911" s="0" t="n">
        <v>0.685600000000001</v>
      </c>
    </row>
    <row r="23912" customFormat="false" ht="13.5" hidden="false" customHeight="false" outlineLevel="0" collapsed="false">
      <c r="A23912" s="6" t="n">
        <v>37936.723587963</v>
      </c>
      <c r="B23912" s="7"/>
      <c r="C23912" s="0" t="n">
        <f aca="false">ROUND((A23912-$A$2)*(24*3600),0)</f>
        <v>192112</v>
      </c>
      <c r="D23912" s="2" t="n">
        <v>0.2283286461</v>
      </c>
      <c r="E23912" s="0" t="n">
        <v>0.685600000000001</v>
      </c>
    </row>
    <row r="23913" customFormat="false" ht="13.5" hidden="false" customHeight="false" outlineLevel="0" collapsed="false">
      <c r="A23913" s="6" t="n">
        <v>37936.723599537</v>
      </c>
      <c r="B23913" s="7"/>
      <c r="C23913" s="0" t="n">
        <f aca="false">ROUND((A23913-$A$2)*(24*3600),0)</f>
        <v>192113</v>
      </c>
      <c r="D23913" s="2" t="n">
        <v>0.2283186404</v>
      </c>
      <c r="E23913" s="0" t="n">
        <v>0.685600000000001</v>
      </c>
    </row>
    <row r="23914" customFormat="false" ht="13.5" hidden="false" customHeight="false" outlineLevel="0" collapsed="false">
      <c r="A23914" s="6" t="n">
        <v>37936.7236111111</v>
      </c>
      <c r="B23914" s="7"/>
      <c r="C23914" s="0" t="n">
        <f aca="false">ROUND((A23914-$A$2)*(24*3600),0)</f>
        <v>192114</v>
      </c>
      <c r="D23914" s="2" t="n">
        <v>0.2283186347</v>
      </c>
      <c r="E23914" s="0" t="n">
        <v>0.685600000000001</v>
      </c>
    </row>
    <row r="23915" customFormat="false" ht="13.5" hidden="false" customHeight="false" outlineLevel="0" collapsed="false">
      <c r="A23915" s="6" t="n">
        <v>37936.7236226852</v>
      </c>
      <c r="B23915" s="7"/>
      <c r="C23915" s="0" t="n">
        <f aca="false">ROUND((A23915-$A$2)*(24*3600),0)</f>
        <v>192115</v>
      </c>
      <c r="D23915" s="2" t="n">
        <v>0.228318629</v>
      </c>
      <c r="E23915" s="0" t="n">
        <v>0.685600000000001</v>
      </c>
    </row>
    <row r="23916" customFormat="false" ht="13.5" hidden="false" customHeight="false" outlineLevel="0" collapsed="false">
      <c r="A23916" s="6" t="n">
        <v>37936.7236342593</v>
      </c>
      <c r="B23916" s="7"/>
      <c r="C23916" s="0" t="n">
        <f aca="false">ROUND((A23916-$A$2)*(24*3600),0)</f>
        <v>192116</v>
      </c>
      <c r="D23916" s="2" t="n">
        <v>0.2283286233</v>
      </c>
      <c r="E23916" s="0" t="n">
        <v>0.685600000000001</v>
      </c>
    </row>
    <row r="23917" customFormat="false" ht="13.5" hidden="false" customHeight="false" outlineLevel="0" collapsed="false">
      <c r="A23917" s="6" t="n">
        <v>37936.7236458333</v>
      </c>
      <c r="B23917" s="7"/>
      <c r="C23917" s="0" t="n">
        <f aca="false">ROUND((A23917-$A$2)*(24*3600),0)</f>
        <v>192117</v>
      </c>
      <c r="D23917" s="2" t="n">
        <v>0.2283286175</v>
      </c>
      <c r="E23917" s="0" t="n">
        <v>0.685600000000001</v>
      </c>
    </row>
    <row r="23918" customFormat="false" ht="13.5" hidden="false" customHeight="false" outlineLevel="0" collapsed="false">
      <c r="A23918" s="6" t="n">
        <v>37936.7236574074</v>
      </c>
      <c r="B23918" s="7"/>
      <c r="C23918" s="0" t="n">
        <f aca="false">ROUND((A23918-$A$2)*(24*3600),0)</f>
        <v>192118</v>
      </c>
      <c r="D23918" s="2" t="n">
        <v>0.2283086118</v>
      </c>
      <c r="E23918" s="0" t="n">
        <v>0.685600000000001</v>
      </c>
    </row>
    <row r="23919" customFormat="false" ht="13.5" hidden="false" customHeight="false" outlineLevel="0" collapsed="false">
      <c r="A23919" s="6" t="n">
        <v>37936.7236689815</v>
      </c>
      <c r="B23919" s="7"/>
      <c r="C23919" s="0" t="n">
        <f aca="false">ROUND((A23919-$A$2)*(24*3600),0)</f>
        <v>192119</v>
      </c>
      <c r="D23919" s="2" t="n">
        <v>0.2283086061</v>
      </c>
      <c r="E23919" s="0" t="n">
        <v>0.685600000000001</v>
      </c>
    </row>
    <row r="23920" customFormat="false" ht="13.5" hidden="false" customHeight="false" outlineLevel="0" collapsed="false">
      <c r="A23920" s="6" t="n">
        <v>37936.7236805556</v>
      </c>
      <c r="B23920" s="7"/>
      <c r="C23920" s="0" t="n">
        <f aca="false">ROUND((A23920-$A$2)*(24*3600),0)</f>
        <v>192120</v>
      </c>
      <c r="D23920" s="2" t="n">
        <v>0.2283086004</v>
      </c>
      <c r="E23920" s="0" t="n">
        <v>0.685600000000001</v>
      </c>
    </row>
    <row r="23921" customFormat="false" ht="13.5" hidden="false" customHeight="false" outlineLevel="0" collapsed="false">
      <c r="A23921" s="6" t="n">
        <v>37936.7236921296</v>
      </c>
      <c r="B23921" s="7"/>
      <c r="C23921" s="0" t="n">
        <f aca="false">ROUND((A23921-$A$2)*(24*3600),0)</f>
        <v>192121</v>
      </c>
      <c r="D23921" s="2" t="n">
        <v>0.2283085947</v>
      </c>
      <c r="E23921" s="0" t="n">
        <v>0.685600000000001</v>
      </c>
    </row>
    <row r="23922" customFormat="false" ht="13.5" hidden="false" customHeight="false" outlineLevel="0" collapsed="false">
      <c r="A23922" s="6" t="n">
        <v>37936.7237037037</v>
      </c>
      <c r="B23922" s="7"/>
      <c r="C23922" s="0" t="n">
        <f aca="false">ROUND((A23922-$A$2)*(24*3600),0)</f>
        <v>192122</v>
      </c>
      <c r="D23922" s="2" t="n">
        <v>0.228308589</v>
      </c>
      <c r="E23922" s="0" t="n">
        <v>0.685600000000001</v>
      </c>
    </row>
    <row r="23923" customFormat="false" ht="13.5" hidden="false" customHeight="false" outlineLevel="0" collapsed="false">
      <c r="A23923" s="6" t="n">
        <v>37936.7237152778</v>
      </c>
      <c r="B23923" s="7"/>
      <c r="C23923" s="0" t="n">
        <f aca="false">ROUND((A23923-$A$2)*(24*3600),0)</f>
        <v>192123</v>
      </c>
      <c r="D23923" s="2" t="n">
        <v>0.2283285833</v>
      </c>
      <c r="E23923" s="0" t="n">
        <v>0.685600000000001</v>
      </c>
    </row>
    <row r="23924" customFormat="false" ht="13.5" hidden="false" customHeight="false" outlineLevel="0" collapsed="false">
      <c r="A23924" s="6" t="n">
        <v>37936.7237268519</v>
      </c>
      <c r="B23924" s="7"/>
      <c r="C23924" s="0" t="n">
        <f aca="false">ROUND((A23924-$A$2)*(24*3600),0)</f>
        <v>192124</v>
      </c>
      <c r="D23924" s="2" t="n">
        <v>0.2283085776</v>
      </c>
      <c r="E23924" s="0" t="n">
        <v>0.685600000000001</v>
      </c>
    </row>
    <row r="23925" customFormat="false" ht="13.5" hidden="false" customHeight="false" outlineLevel="0" collapsed="false">
      <c r="A23925" s="6" t="n">
        <v>37936.7237384259</v>
      </c>
      <c r="B23925" s="7"/>
      <c r="C23925" s="0" t="n">
        <f aca="false">ROUND((A23925-$A$2)*(24*3600),0)</f>
        <v>192125</v>
      </c>
      <c r="D23925" s="2" t="n">
        <v>0.2283185719</v>
      </c>
      <c r="E23925" s="0" t="n">
        <v>0.685600000000001</v>
      </c>
    </row>
    <row r="23926" customFormat="false" ht="13.5" hidden="false" customHeight="false" outlineLevel="0" collapsed="false">
      <c r="A23926" s="6" t="n">
        <v>37936.72375</v>
      </c>
      <c r="B23926" s="7"/>
      <c r="C23926" s="0" t="n">
        <f aca="false">ROUND((A23926-$A$2)*(24*3600),0)</f>
        <v>192126</v>
      </c>
      <c r="D23926" s="2" t="n">
        <v>0.2283185662</v>
      </c>
      <c r="E23926" s="0" t="n">
        <v>0.685600000000001</v>
      </c>
    </row>
    <row r="23927" customFormat="false" ht="13.5" hidden="false" customHeight="false" outlineLevel="0" collapsed="false">
      <c r="A23927" s="6" t="n">
        <v>37936.7237615741</v>
      </c>
      <c r="B23927" s="7"/>
      <c r="C23927" s="0" t="n">
        <f aca="false">ROUND((A23927-$A$2)*(24*3600),0)</f>
        <v>192127</v>
      </c>
      <c r="D23927" s="2" t="n">
        <v>0.2283185606</v>
      </c>
      <c r="E23927" s="0" t="n">
        <v>0.685600000000001</v>
      </c>
    </row>
    <row r="23928" customFormat="false" ht="13.5" hidden="false" customHeight="false" outlineLevel="0" collapsed="false">
      <c r="A23928" s="6" t="n">
        <v>37936.7237731482</v>
      </c>
      <c r="B23928" s="7"/>
      <c r="C23928" s="0" t="n">
        <f aca="false">ROUND((A23928-$A$2)*(24*3600),0)</f>
        <v>192128</v>
      </c>
      <c r="D23928" s="2" t="n">
        <v>0.2283185549</v>
      </c>
      <c r="E23928" s="0" t="n">
        <v>0.685600000000001</v>
      </c>
    </row>
    <row r="23929" customFormat="false" ht="13.5" hidden="false" customHeight="false" outlineLevel="0" collapsed="false">
      <c r="A23929" s="6" t="n">
        <v>37936.7237847222</v>
      </c>
      <c r="B23929" s="7"/>
      <c r="C23929" s="0" t="n">
        <f aca="false">ROUND((A23929-$A$2)*(24*3600),0)</f>
        <v>192129</v>
      </c>
      <c r="D23929" s="2" t="n">
        <v>0.2283285492</v>
      </c>
      <c r="E23929" s="0" t="n">
        <v>0.685600000000001</v>
      </c>
    </row>
    <row r="23930" customFormat="false" ht="13.5" hidden="false" customHeight="false" outlineLevel="0" collapsed="false">
      <c r="A23930" s="6" t="n">
        <v>37936.7237962963</v>
      </c>
      <c r="B23930" s="7"/>
      <c r="C23930" s="0" t="n">
        <f aca="false">ROUND((A23930-$A$2)*(24*3600),0)</f>
        <v>192130</v>
      </c>
      <c r="D23930" s="2" t="n">
        <v>0.2283185435</v>
      </c>
      <c r="E23930" s="0" t="n">
        <v>0.685600000000001</v>
      </c>
    </row>
    <row r="23931" customFormat="false" ht="13.5" hidden="false" customHeight="false" outlineLevel="0" collapsed="false">
      <c r="A23931" s="6" t="n">
        <v>37936.7238078704</v>
      </c>
      <c r="B23931" s="7"/>
      <c r="C23931" s="0" t="n">
        <f aca="false">ROUND((A23931-$A$2)*(24*3600),0)</f>
        <v>192131</v>
      </c>
      <c r="D23931" s="2" t="n">
        <v>0.2283185378</v>
      </c>
      <c r="E23931" s="0" t="n">
        <v>0.685600000000001</v>
      </c>
    </row>
    <row r="23932" customFormat="false" ht="13.5" hidden="false" customHeight="false" outlineLevel="0" collapsed="false">
      <c r="A23932" s="6" t="n">
        <v>37936.7238194444</v>
      </c>
      <c r="B23932" s="7"/>
      <c r="C23932" s="0" t="n">
        <f aca="false">ROUND((A23932-$A$2)*(24*3600),0)</f>
        <v>192132</v>
      </c>
      <c r="D23932" s="2" t="n">
        <v>0.2282985322</v>
      </c>
      <c r="E23932" s="0" t="n">
        <v>0.685600000000001</v>
      </c>
    </row>
    <row r="23933" customFormat="false" ht="13.5" hidden="false" customHeight="false" outlineLevel="0" collapsed="false">
      <c r="A23933" s="6" t="n">
        <v>37936.7238310185</v>
      </c>
      <c r="B23933" s="7"/>
      <c r="C23933" s="0" t="n">
        <f aca="false">ROUND((A23933-$A$2)*(24*3600),0)</f>
        <v>192133</v>
      </c>
      <c r="D23933" s="2" t="n">
        <v>0.2283085265</v>
      </c>
      <c r="E23933" s="0" t="n">
        <v>0.685600000000001</v>
      </c>
    </row>
    <row r="23934" customFormat="false" ht="13.5" hidden="false" customHeight="false" outlineLevel="0" collapsed="false">
      <c r="A23934" s="6" t="n">
        <v>37936.7238425926</v>
      </c>
      <c r="B23934" s="7"/>
      <c r="C23934" s="0" t="n">
        <f aca="false">ROUND((A23934-$A$2)*(24*3600),0)</f>
        <v>192134</v>
      </c>
      <c r="D23934" s="2" t="n">
        <v>0.2283085208</v>
      </c>
      <c r="E23934" s="0" t="n">
        <v>0.685600000000001</v>
      </c>
    </row>
    <row r="23935" customFormat="false" ht="13.5" hidden="false" customHeight="false" outlineLevel="0" collapsed="false">
      <c r="A23935" s="6" t="n">
        <v>37936.7238541667</v>
      </c>
      <c r="B23935" s="7"/>
      <c r="C23935" s="0" t="n">
        <f aca="false">ROUND((A23935-$A$2)*(24*3600),0)</f>
        <v>192135</v>
      </c>
      <c r="D23935" s="2" t="n">
        <v>0.2283085152</v>
      </c>
      <c r="E23935" s="0" t="n">
        <v>0.685600000000001</v>
      </c>
    </row>
    <row r="23936" customFormat="false" ht="13.5" hidden="false" customHeight="false" outlineLevel="0" collapsed="false">
      <c r="A23936" s="6" t="n">
        <v>37936.7238657407</v>
      </c>
      <c r="B23936" s="7"/>
      <c r="C23936" s="0" t="n">
        <f aca="false">ROUND((A23936-$A$2)*(24*3600),0)</f>
        <v>192136</v>
      </c>
      <c r="D23936" s="2" t="n">
        <v>0.2282985095</v>
      </c>
      <c r="E23936" s="0" t="n">
        <v>0.685600000000001</v>
      </c>
    </row>
    <row r="23937" customFormat="false" ht="13.5" hidden="false" customHeight="false" outlineLevel="0" collapsed="false">
      <c r="A23937" s="6" t="n">
        <v>37936.7238773148</v>
      </c>
      <c r="B23937" s="7"/>
      <c r="C23937" s="0" t="n">
        <f aca="false">ROUND((A23937-$A$2)*(24*3600),0)</f>
        <v>192137</v>
      </c>
      <c r="D23937" s="2" t="n">
        <v>0.2282985038</v>
      </c>
      <c r="E23937" s="0" t="n">
        <v>0.685600000000001</v>
      </c>
    </row>
    <row r="23938" customFormat="false" ht="13.5" hidden="false" customHeight="false" outlineLevel="0" collapsed="false">
      <c r="A23938" s="6" t="n">
        <v>37936.7238888889</v>
      </c>
      <c r="B23938" s="7"/>
      <c r="C23938" s="0" t="n">
        <f aca="false">ROUND((A23938-$A$2)*(24*3600),0)</f>
        <v>192138</v>
      </c>
      <c r="D23938" s="2" t="n">
        <v>0.2283084982</v>
      </c>
      <c r="E23938" s="0" t="n">
        <v>0.685600000000001</v>
      </c>
    </row>
    <row r="23939" customFormat="false" ht="13.5" hidden="false" customHeight="false" outlineLevel="0" collapsed="false">
      <c r="A23939" s="6" t="n">
        <v>37936.723900463</v>
      </c>
      <c r="B23939" s="7"/>
      <c r="C23939" s="0" t="n">
        <f aca="false">ROUND((A23939-$A$2)*(24*3600),0)</f>
        <v>192139</v>
      </c>
      <c r="D23939" s="2" t="n">
        <v>0.2282984925</v>
      </c>
      <c r="E23939" s="0" t="n">
        <v>0.685600000000001</v>
      </c>
    </row>
    <row r="23940" customFormat="false" ht="13.5" hidden="false" customHeight="false" outlineLevel="0" collapsed="false">
      <c r="A23940" s="6" t="n">
        <v>37936.723912037</v>
      </c>
      <c r="B23940" s="7"/>
      <c r="C23940" s="0" t="n">
        <f aca="false">ROUND((A23940-$A$2)*(24*3600),0)</f>
        <v>192140</v>
      </c>
      <c r="D23940" s="2" t="n">
        <v>0.2283084869</v>
      </c>
      <c r="E23940" s="0" t="n">
        <v>0.685600000000001</v>
      </c>
    </row>
    <row r="23941" customFormat="false" ht="13.5" hidden="false" customHeight="false" outlineLevel="0" collapsed="false">
      <c r="A23941" s="6" t="n">
        <v>37936.7239236111</v>
      </c>
      <c r="B23941" s="7"/>
      <c r="C23941" s="0" t="n">
        <f aca="false">ROUND((A23941-$A$2)*(24*3600),0)</f>
        <v>192141</v>
      </c>
      <c r="D23941" s="2" t="n">
        <v>0.2282984812</v>
      </c>
      <c r="E23941" s="0" t="n">
        <v>0.685600000000001</v>
      </c>
    </row>
    <row r="23942" customFormat="false" ht="13.5" hidden="false" customHeight="false" outlineLevel="0" collapsed="false">
      <c r="A23942" s="6" t="n">
        <v>37936.7239351852</v>
      </c>
      <c r="B23942" s="7"/>
      <c r="C23942" s="0" t="n">
        <f aca="false">ROUND((A23942-$A$2)*(24*3600),0)</f>
        <v>192142</v>
      </c>
      <c r="D23942" s="2" t="n">
        <v>0.2283084756</v>
      </c>
      <c r="E23942" s="0" t="n">
        <v>0.685600000000001</v>
      </c>
    </row>
    <row r="23943" customFormat="false" ht="13.5" hidden="false" customHeight="false" outlineLevel="0" collapsed="false">
      <c r="A23943" s="6" t="n">
        <v>37936.7239467593</v>
      </c>
      <c r="B23943" s="7"/>
      <c r="C23943" s="0" t="n">
        <f aca="false">ROUND((A23943-$A$2)*(24*3600),0)</f>
        <v>192143</v>
      </c>
      <c r="D23943" s="2" t="n">
        <v>0.2282984699</v>
      </c>
      <c r="E23943" s="0" t="n">
        <v>0.685600000000001</v>
      </c>
    </row>
    <row r="23944" customFormat="false" ht="13.5" hidden="false" customHeight="false" outlineLevel="0" collapsed="false">
      <c r="A23944" s="6" t="n">
        <v>37936.7239583333</v>
      </c>
      <c r="B23944" s="7"/>
      <c r="C23944" s="0" t="n">
        <f aca="false">ROUND((A23944-$A$2)*(24*3600),0)</f>
        <v>192144</v>
      </c>
      <c r="D23944" s="2" t="n">
        <v>0.2282984643</v>
      </c>
      <c r="E23944" s="0" t="n">
        <v>0.685600000000001</v>
      </c>
    </row>
    <row r="23945" customFormat="false" ht="13.5" hidden="false" customHeight="false" outlineLevel="0" collapsed="false">
      <c r="A23945" s="6" t="n">
        <v>37936.7239699074</v>
      </c>
      <c r="B23945" s="7"/>
      <c r="C23945" s="0" t="n">
        <f aca="false">ROUND((A23945-$A$2)*(24*3600),0)</f>
        <v>192145</v>
      </c>
      <c r="D23945" s="2" t="n">
        <v>0.2282884587</v>
      </c>
      <c r="E23945" s="0" t="n">
        <v>0.685600000000001</v>
      </c>
    </row>
    <row r="23946" customFormat="false" ht="13.5" hidden="false" customHeight="false" outlineLevel="0" collapsed="false">
      <c r="A23946" s="6" t="n">
        <v>37936.7239814815</v>
      </c>
      <c r="B23946" s="7"/>
      <c r="C23946" s="0" t="n">
        <f aca="false">ROUND((A23946-$A$2)*(24*3600),0)</f>
        <v>192146</v>
      </c>
      <c r="D23946" s="2" t="n">
        <v>0.228298453</v>
      </c>
      <c r="E23946" s="0" t="n">
        <v>0.685600000000001</v>
      </c>
    </row>
    <row r="23947" customFormat="false" ht="13.5" hidden="false" customHeight="false" outlineLevel="0" collapsed="false">
      <c r="A23947" s="6" t="n">
        <v>37936.7239930556</v>
      </c>
      <c r="B23947" s="7"/>
      <c r="C23947" s="0" t="n">
        <f aca="false">ROUND((A23947-$A$2)*(24*3600),0)</f>
        <v>192147</v>
      </c>
      <c r="D23947" s="2" t="n">
        <v>0.2282984474</v>
      </c>
      <c r="E23947" s="0" t="n">
        <v>0.685600000000001</v>
      </c>
    </row>
    <row r="23948" customFormat="false" ht="13.5" hidden="false" customHeight="false" outlineLevel="0" collapsed="false">
      <c r="A23948" s="6" t="n">
        <v>37936.7240046296</v>
      </c>
      <c r="B23948" s="7"/>
      <c r="C23948" s="0" t="n">
        <f aca="false">ROUND((A23948-$A$2)*(24*3600),0)</f>
        <v>192148</v>
      </c>
      <c r="D23948" s="2" t="n">
        <v>0.2282984418</v>
      </c>
      <c r="E23948" s="0" t="n">
        <v>0.685600000000001</v>
      </c>
    </row>
    <row r="23949" customFormat="false" ht="13.5" hidden="false" customHeight="false" outlineLevel="0" collapsed="false">
      <c r="A23949" s="6" t="n">
        <v>37936.7240162037</v>
      </c>
      <c r="B23949" s="7"/>
      <c r="C23949" s="0" t="n">
        <f aca="false">ROUND((A23949-$A$2)*(24*3600),0)</f>
        <v>192149</v>
      </c>
      <c r="D23949" s="2" t="n">
        <v>0.2282984361</v>
      </c>
      <c r="E23949" s="0" t="n">
        <v>0.685600000000001</v>
      </c>
    </row>
    <row r="23950" customFormat="false" ht="13.5" hidden="false" customHeight="false" outlineLevel="0" collapsed="false">
      <c r="A23950" s="6" t="n">
        <v>37936.7240277778</v>
      </c>
      <c r="B23950" s="7"/>
      <c r="C23950" s="0" t="n">
        <f aca="false">ROUND((A23950-$A$2)*(24*3600),0)</f>
        <v>192150</v>
      </c>
      <c r="D23950" s="2" t="n">
        <v>0.2283184305</v>
      </c>
      <c r="E23950" s="0" t="n">
        <v>0.685600000000001</v>
      </c>
    </row>
    <row r="23951" customFormat="false" ht="13.5" hidden="false" customHeight="false" outlineLevel="0" collapsed="false">
      <c r="A23951" s="6" t="n">
        <v>37936.7240393519</v>
      </c>
      <c r="B23951" s="7"/>
      <c r="C23951" s="0" t="n">
        <f aca="false">ROUND((A23951-$A$2)*(24*3600),0)</f>
        <v>192151</v>
      </c>
      <c r="D23951" s="2" t="n">
        <v>0.2282984249</v>
      </c>
      <c r="E23951" s="0" t="n">
        <v>0.685600000000001</v>
      </c>
    </row>
    <row r="23952" customFormat="false" ht="13.5" hidden="false" customHeight="false" outlineLevel="0" collapsed="false">
      <c r="A23952" s="6" t="n">
        <v>37936.7240509259</v>
      </c>
      <c r="B23952" s="7"/>
      <c r="C23952" s="0" t="n">
        <f aca="false">ROUND((A23952-$A$2)*(24*3600),0)</f>
        <v>192152</v>
      </c>
      <c r="D23952" s="2" t="n">
        <v>0.2282984193</v>
      </c>
      <c r="E23952" s="0" t="n">
        <v>0.685600000000001</v>
      </c>
    </row>
    <row r="23953" customFormat="false" ht="13.5" hidden="false" customHeight="false" outlineLevel="0" collapsed="false">
      <c r="A23953" s="6" t="n">
        <v>37936.7240625</v>
      </c>
      <c r="B23953" s="7"/>
      <c r="C23953" s="0" t="n">
        <f aca="false">ROUND((A23953-$A$2)*(24*3600),0)</f>
        <v>192153</v>
      </c>
      <c r="D23953" s="2" t="n">
        <v>0.2282984136</v>
      </c>
      <c r="E23953" s="0" t="n">
        <v>0.685600000000001</v>
      </c>
    </row>
    <row r="23954" customFormat="false" ht="13.5" hidden="false" customHeight="false" outlineLevel="0" collapsed="false">
      <c r="A23954" s="6" t="n">
        <v>37936.7240740741</v>
      </c>
      <c r="B23954" s="7"/>
      <c r="C23954" s="0" t="n">
        <f aca="false">ROUND((A23954-$A$2)*(24*3600),0)</f>
        <v>192154</v>
      </c>
      <c r="D23954" s="2" t="n">
        <v>0.228298408</v>
      </c>
      <c r="E23954" s="0" t="n">
        <v>0.685600000000001</v>
      </c>
    </row>
    <row r="23955" customFormat="false" ht="13.5" hidden="false" customHeight="false" outlineLevel="0" collapsed="false">
      <c r="A23955" s="6" t="n">
        <v>37936.7240856482</v>
      </c>
      <c r="B23955" s="7"/>
      <c r="C23955" s="0" t="n">
        <f aca="false">ROUND((A23955-$A$2)*(24*3600),0)</f>
        <v>192155</v>
      </c>
      <c r="D23955" s="2" t="n">
        <v>0.2282984024</v>
      </c>
      <c r="E23955" s="0" t="n">
        <v>0.685600000000001</v>
      </c>
    </row>
    <row r="23956" customFormat="false" ht="13.5" hidden="false" customHeight="false" outlineLevel="0" collapsed="false">
      <c r="A23956" s="6" t="n">
        <v>37936.7240972222</v>
      </c>
      <c r="B23956" s="7"/>
      <c r="C23956" s="0" t="n">
        <f aca="false">ROUND((A23956-$A$2)*(24*3600),0)</f>
        <v>192156</v>
      </c>
      <c r="D23956" s="2" t="n">
        <v>0.2282983968</v>
      </c>
      <c r="E23956" s="0" t="n">
        <v>0.685600000000001</v>
      </c>
    </row>
    <row r="23957" customFormat="false" ht="13.5" hidden="false" customHeight="false" outlineLevel="0" collapsed="false">
      <c r="A23957" s="6" t="n">
        <v>37936.7241087963</v>
      </c>
      <c r="B23957" s="7"/>
      <c r="C23957" s="0" t="n">
        <f aca="false">ROUND((A23957-$A$2)*(24*3600),0)</f>
        <v>192157</v>
      </c>
      <c r="D23957" s="2" t="n">
        <v>0.2282883912</v>
      </c>
      <c r="E23957" s="0" t="n">
        <v>0.685600000000001</v>
      </c>
    </row>
    <row r="23958" customFormat="false" ht="13.5" hidden="false" customHeight="false" outlineLevel="0" collapsed="false">
      <c r="A23958" s="6" t="n">
        <v>37936.7241203704</v>
      </c>
      <c r="B23958" s="7"/>
      <c r="C23958" s="0" t="n">
        <f aca="false">ROUND((A23958-$A$2)*(24*3600),0)</f>
        <v>192158</v>
      </c>
      <c r="D23958" s="2" t="n">
        <v>0.2282983856</v>
      </c>
      <c r="E23958" s="0" t="n">
        <v>0.685600000000001</v>
      </c>
    </row>
    <row r="23959" customFormat="false" ht="13.5" hidden="false" customHeight="false" outlineLevel="0" collapsed="false">
      <c r="A23959" s="6" t="n">
        <v>37936.7241319444</v>
      </c>
      <c r="B23959" s="7"/>
      <c r="C23959" s="0" t="n">
        <f aca="false">ROUND((A23959-$A$2)*(24*3600),0)</f>
        <v>192159</v>
      </c>
      <c r="D23959" s="2" t="n">
        <v>0.22829838</v>
      </c>
      <c r="E23959" s="0" t="n">
        <v>0.685600000000001</v>
      </c>
    </row>
    <row r="23960" customFormat="false" ht="13.5" hidden="false" customHeight="false" outlineLevel="0" collapsed="false">
      <c r="A23960" s="6" t="n">
        <v>37936.7241435185</v>
      </c>
      <c r="B23960" s="7"/>
      <c r="C23960" s="0" t="n">
        <f aca="false">ROUND((A23960-$A$2)*(24*3600),0)</f>
        <v>192160</v>
      </c>
      <c r="D23960" s="2" t="n">
        <v>0.2282883744</v>
      </c>
      <c r="E23960" s="0" t="n">
        <v>0.685600000000001</v>
      </c>
    </row>
    <row r="23961" customFormat="false" ht="13.5" hidden="false" customHeight="false" outlineLevel="0" collapsed="false">
      <c r="A23961" s="6" t="n">
        <v>37936.7241550926</v>
      </c>
      <c r="B23961" s="7"/>
      <c r="C23961" s="0" t="n">
        <f aca="false">ROUND((A23961-$A$2)*(24*3600),0)</f>
        <v>192161</v>
      </c>
      <c r="D23961" s="2" t="n">
        <v>0.2282983688</v>
      </c>
      <c r="E23961" s="0" t="n">
        <v>0.685600000000001</v>
      </c>
    </row>
    <row r="23962" customFormat="false" ht="13.5" hidden="false" customHeight="false" outlineLevel="0" collapsed="false">
      <c r="A23962" s="6" t="n">
        <v>37936.7241666667</v>
      </c>
      <c r="B23962" s="7"/>
      <c r="C23962" s="0" t="n">
        <f aca="false">ROUND((A23962-$A$2)*(24*3600),0)</f>
        <v>192162</v>
      </c>
      <c r="D23962" s="2" t="n">
        <v>0.2282883632</v>
      </c>
      <c r="E23962" s="0" t="n">
        <v>0.685600000000001</v>
      </c>
    </row>
    <row r="23963" customFormat="false" ht="13.5" hidden="false" customHeight="false" outlineLevel="0" collapsed="false">
      <c r="A23963" s="6" t="n">
        <v>37936.7241782407</v>
      </c>
      <c r="B23963" s="7"/>
      <c r="C23963" s="0" t="n">
        <f aca="false">ROUND((A23963-$A$2)*(24*3600),0)</f>
        <v>192163</v>
      </c>
      <c r="D23963" s="2" t="n">
        <v>0.2282883576</v>
      </c>
      <c r="E23963" s="0" t="n">
        <v>0.685600000000001</v>
      </c>
    </row>
    <row r="23964" customFormat="false" ht="13.5" hidden="false" customHeight="false" outlineLevel="0" collapsed="false">
      <c r="A23964" s="6" t="n">
        <v>37936.7241898148</v>
      </c>
      <c r="B23964" s="7"/>
      <c r="C23964" s="0" t="n">
        <f aca="false">ROUND((A23964-$A$2)*(24*3600),0)</f>
        <v>192164</v>
      </c>
      <c r="D23964" s="2" t="n">
        <v>0.228298352</v>
      </c>
      <c r="E23964" s="0" t="n">
        <v>0.685600000000001</v>
      </c>
    </row>
    <row r="23965" customFormat="false" ht="13.5" hidden="false" customHeight="false" outlineLevel="0" collapsed="false">
      <c r="A23965" s="6" t="n">
        <v>37936.7242013889</v>
      </c>
      <c r="B23965" s="7"/>
      <c r="C23965" s="0" t="n">
        <f aca="false">ROUND((A23965-$A$2)*(24*3600),0)</f>
        <v>192165</v>
      </c>
      <c r="D23965" s="2" t="n">
        <v>0.2282883464</v>
      </c>
      <c r="E23965" s="0" t="n">
        <v>0.685600000000001</v>
      </c>
    </row>
    <row r="23966" customFormat="false" ht="13.5" hidden="false" customHeight="false" outlineLevel="0" collapsed="false">
      <c r="A23966" s="6" t="n">
        <v>37936.724212963</v>
      </c>
      <c r="B23966" s="7"/>
      <c r="C23966" s="0" t="n">
        <f aca="false">ROUND((A23966-$A$2)*(24*3600),0)</f>
        <v>192166</v>
      </c>
      <c r="D23966" s="2" t="n">
        <v>0.2282783409</v>
      </c>
      <c r="E23966" s="0" t="n">
        <v>0.685600000000001</v>
      </c>
    </row>
    <row r="23967" customFormat="false" ht="13.5" hidden="false" customHeight="false" outlineLevel="0" collapsed="false">
      <c r="A23967" s="6" t="n">
        <v>37936.724224537</v>
      </c>
      <c r="B23967" s="7"/>
      <c r="C23967" s="0" t="n">
        <f aca="false">ROUND((A23967-$A$2)*(24*3600),0)</f>
        <v>192167</v>
      </c>
      <c r="D23967" s="2" t="n">
        <v>0.2282983353</v>
      </c>
      <c r="E23967" s="0" t="n">
        <v>0.685600000000001</v>
      </c>
    </row>
    <row r="23968" customFormat="false" ht="13.5" hidden="false" customHeight="false" outlineLevel="0" collapsed="false">
      <c r="A23968" s="6" t="n">
        <v>37936.7242361111</v>
      </c>
      <c r="B23968" s="7"/>
      <c r="C23968" s="0" t="n">
        <f aca="false">ROUND((A23968-$A$2)*(24*3600),0)</f>
        <v>192168</v>
      </c>
      <c r="D23968" s="2" t="n">
        <v>0.2282883297</v>
      </c>
      <c r="E23968" s="0" t="n">
        <v>0.685600000000001</v>
      </c>
    </row>
    <row r="23969" customFormat="false" ht="13.5" hidden="false" customHeight="false" outlineLevel="0" collapsed="false">
      <c r="A23969" s="6" t="n">
        <v>37936.7242476852</v>
      </c>
      <c r="B23969" s="7"/>
      <c r="C23969" s="0" t="n">
        <f aca="false">ROUND((A23969-$A$2)*(24*3600),0)</f>
        <v>192169</v>
      </c>
      <c r="D23969" s="2" t="n">
        <v>0.2282883241</v>
      </c>
      <c r="E23969" s="0" t="n">
        <v>0.685600000000001</v>
      </c>
    </row>
    <row r="23970" customFormat="false" ht="13.5" hidden="false" customHeight="false" outlineLevel="0" collapsed="false">
      <c r="A23970" s="6" t="n">
        <v>37936.7242592593</v>
      </c>
      <c r="B23970" s="7"/>
      <c r="C23970" s="0" t="n">
        <f aca="false">ROUND((A23970-$A$2)*(24*3600),0)</f>
        <v>192170</v>
      </c>
      <c r="D23970" s="2" t="n">
        <v>0.2282983186</v>
      </c>
      <c r="E23970" s="0" t="n">
        <v>0.685600000000001</v>
      </c>
    </row>
    <row r="23971" customFormat="false" ht="13.5" hidden="false" customHeight="false" outlineLevel="0" collapsed="false">
      <c r="A23971" s="6" t="n">
        <v>37936.7242708333</v>
      </c>
      <c r="B23971" s="7"/>
      <c r="C23971" s="0" t="n">
        <f aca="false">ROUND((A23971-$A$2)*(24*3600),0)</f>
        <v>192171</v>
      </c>
      <c r="D23971" s="2" t="n">
        <v>0.228288313</v>
      </c>
      <c r="E23971" s="0" t="n">
        <v>0.685600000000001</v>
      </c>
    </row>
    <row r="23972" customFormat="false" ht="13.5" hidden="false" customHeight="false" outlineLevel="0" collapsed="false">
      <c r="A23972" s="6" t="n">
        <v>37936.7242824074</v>
      </c>
      <c r="B23972" s="7"/>
      <c r="C23972" s="0" t="n">
        <f aca="false">ROUND((A23972-$A$2)*(24*3600),0)</f>
        <v>192172</v>
      </c>
      <c r="D23972" s="2" t="n">
        <v>0.2282983074</v>
      </c>
      <c r="E23972" s="0" t="n">
        <v>0.685600000000001</v>
      </c>
    </row>
    <row r="23973" customFormat="false" ht="13.5" hidden="false" customHeight="false" outlineLevel="0" collapsed="false">
      <c r="A23973" s="6" t="n">
        <v>37936.7242939815</v>
      </c>
      <c r="B23973" s="7"/>
      <c r="C23973" s="0" t="n">
        <f aca="false">ROUND((A23973-$A$2)*(24*3600),0)</f>
        <v>192173</v>
      </c>
      <c r="D23973" s="2" t="n">
        <v>0.2282883019</v>
      </c>
      <c r="E23973" s="0" t="n">
        <v>0.685600000000001</v>
      </c>
    </row>
    <row r="23974" customFormat="false" ht="13.5" hidden="false" customHeight="false" outlineLevel="0" collapsed="false">
      <c r="A23974" s="6" t="n">
        <v>37936.7243055556</v>
      </c>
      <c r="B23974" s="7"/>
      <c r="C23974" s="0" t="n">
        <f aca="false">ROUND((A23974-$A$2)*(24*3600),0)</f>
        <v>192174</v>
      </c>
      <c r="D23974" s="2" t="n">
        <v>0.2282882963</v>
      </c>
      <c r="E23974" s="0" t="n">
        <v>0.685600000000001</v>
      </c>
    </row>
    <row r="23975" customFormat="false" ht="13.5" hidden="false" customHeight="false" outlineLevel="0" collapsed="false">
      <c r="A23975" s="6" t="n">
        <v>37936.7243171296</v>
      </c>
      <c r="B23975" s="7"/>
      <c r="C23975" s="0" t="n">
        <f aca="false">ROUND((A23975-$A$2)*(24*3600),0)</f>
        <v>192175</v>
      </c>
      <c r="D23975" s="2" t="n">
        <v>0.2282882907</v>
      </c>
      <c r="E23975" s="0" t="n">
        <v>0.685600000000001</v>
      </c>
    </row>
    <row r="23976" customFormat="false" ht="13.5" hidden="false" customHeight="false" outlineLevel="0" collapsed="false">
      <c r="A23976" s="6" t="n">
        <v>37936.7243287037</v>
      </c>
      <c r="B23976" s="7"/>
      <c r="C23976" s="0" t="n">
        <f aca="false">ROUND((A23976-$A$2)*(24*3600),0)</f>
        <v>192176</v>
      </c>
      <c r="D23976" s="2" t="n">
        <v>0.2282882852</v>
      </c>
      <c r="E23976" s="0" t="n">
        <v>0.685600000000001</v>
      </c>
    </row>
    <row r="23977" customFormat="false" ht="13.5" hidden="false" customHeight="false" outlineLevel="0" collapsed="false">
      <c r="A23977" s="6" t="n">
        <v>37936.7243402778</v>
      </c>
      <c r="B23977" s="7"/>
      <c r="C23977" s="0" t="n">
        <f aca="false">ROUND((A23977-$A$2)*(24*3600),0)</f>
        <v>192177</v>
      </c>
      <c r="D23977" s="2" t="n">
        <v>0.2282982796</v>
      </c>
      <c r="E23977" s="0" t="n">
        <v>0.685600000000001</v>
      </c>
    </row>
    <row r="23978" customFormat="false" ht="13.5" hidden="false" customHeight="false" outlineLevel="0" collapsed="false">
      <c r="A23978" s="6" t="n">
        <v>37936.7243518519</v>
      </c>
      <c r="B23978" s="7"/>
      <c r="C23978" s="0" t="n">
        <f aca="false">ROUND((A23978-$A$2)*(24*3600),0)</f>
        <v>192178</v>
      </c>
      <c r="D23978" s="2" t="n">
        <v>0.2282882741</v>
      </c>
      <c r="E23978" s="0" t="n">
        <v>0.685600000000001</v>
      </c>
    </row>
    <row r="23979" customFormat="false" ht="13.5" hidden="false" customHeight="false" outlineLevel="0" collapsed="false">
      <c r="A23979" s="6" t="n">
        <v>37936.7243634259</v>
      </c>
      <c r="B23979" s="7"/>
      <c r="C23979" s="0" t="n">
        <f aca="false">ROUND((A23979-$A$2)*(24*3600),0)</f>
        <v>192179</v>
      </c>
      <c r="D23979" s="2" t="n">
        <v>0.2282782685</v>
      </c>
      <c r="E23979" s="0" t="n">
        <v>0.685600000000001</v>
      </c>
    </row>
    <row r="23980" customFormat="false" ht="13.5" hidden="false" customHeight="false" outlineLevel="0" collapsed="false">
      <c r="A23980" s="6" t="n">
        <v>37936.724375</v>
      </c>
      <c r="B23980" s="7"/>
      <c r="C23980" s="0" t="n">
        <f aca="false">ROUND((A23980-$A$2)*(24*3600),0)</f>
        <v>192180</v>
      </c>
      <c r="D23980" s="2" t="n">
        <v>0.228288263</v>
      </c>
      <c r="E23980" s="0" t="n">
        <v>0.685600000000001</v>
      </c>
    </row>
    <row r="23981" customFormat="false" ht="13.5" hidden="false" customHeight="false" outlineLevel="0" collapsed="false">
      <c r="A23981" s="6" t="n">
        <v>37936.7243865741</v>
      </c>
      <c r="B23981" s="7"/>
      <c r="C23981" s="0" t="n">
        <f aca="false">ROUND((A23981-$A$2)*(24*3600),0)</f>
        <v>192181</v>
      </c>
      <c r="D23981" s="2" t="n">
        <v>0.2282882574</v>
      </c>
      <c r="E23981" s="0" t="n">
        <v>0.685600000000001</v>
      </c>
    </row>
    <row r="23982" customFormat="false" ht="13.5" hidden="false" customHeight="false" outlineLevel="0" collapsed="false">
      <c r="A23982" s="6" t="n">
        <v>37936.7243981482</v>
      </c>
      <c r="B23982" s="7"/>
      <c r="C23982" s="0" t="n">
        <f aca="false">ROUND((A23982-$A$2)*(24*3600),0)</f>
        <v>192182</v>
      </c>
      <c r="D23982" s="2" t="n">
        <v>0.2282782519</v>
      </c>
      <c r="E23982" s="0" t="n">
        <v>0.685600000000001</v>
      </c>
    </row>
    <row r="23983" customFormat="false" ht="13.5" hidden="false" customHeight="false" outlineLevel="0" collapsed="false">
      <c r="A23983" s="6" t="n">
        <v>37936.7244097222</v>
      </c>
      <c r="B23983" s="7"/>
      <c r="C23983" s="0" t="n">
        <f aca="false">ROUND((A23983-$A$2)*(24*3600),0)</f>
        <v>192183</v>
      </c>
      <c r="D23983" s="2" t="n">
        <v>0.2282782464</v>
      </c>
      <c r="E23983" s="0" t="n">
        <v>0.685600000000001</v>
      </c>
    </row>
    <row r="23984" customFormat="false" ht="13.5" hidden="false" customHeight="false" outlineLevel="0" collapsed="false">
      <c r="A23984" s="6" t="n">
        <v>37936.7244212963</v>
      </c>
      <c r="B23984" s="7"/>
      <c r="C23984" s="0" t="n">
        <f aca="false">ROUND((A23984-$A$2)*(24*3600),0)</f>
        <v>192184</v>
      </c>
      <c r="D23984" s="2" t="n">
        <v>0.2282882408</v>
      </c>
      <c r="E23984" s="0" t="n">
        <v>0.685600000000001</v>
      </c>
    </row>
    <row r="23985" customFormat="false" ht="13.5" hidden="false" customHeight="false" outlineLevel="0" collapsed="false">
      <c r="A23985" s="6" t="n">
        <v>37936.7244328704</v>
      </c>
      <c r="B23985" s="7"/>
      <c r="C23985" s="0" t="n">
        <f aca="false">ROUND((A23985-$A$2)*(24*3600),0)</f>
        <v>192185</v>
      </c>
      <c r="D23985" s="2" t="n">
        <v>0.2282882353</v>
      </c>
      <c r="E23985" s="0" t="n">
        <v>0.685600000000001</v>
      </c>
    </row>
    <row r="23986" customFormat="false" ht="13.5" hidden="false" customHeight="false" outlineLevel="0" collapsed="false">
      <c r="A23986" s="6" t="n">
        <v>37936.7244444444</v>
      </c>
      <c r="B23986" s="7"/>
      <c r="C23986" s="0" t="n">
        <f aca="false">ROUND((A23986-$A$2)*(24*3600),0)</f>
        <v>192186</v>
      </c>
      <c r="D23986" s="2" t="n">
        <v>0.2282882298</v>
      </c>
      <c r="E23986" s="0" t="n">
        <v>0.685600000000001</v>
      </c>
    </row>
    <row r="23987" customFormat="false" ht="13.5" hidden="false" customHeight="false" outlineLevel="0" collapsed="false">
      <c r="A23987" s="6" t="n">
        <v>37936.7244560185</v>
      </c>
      <c r="B23987" s="7"/>
      <c r="C23987" s="0" t="n">
        <f aca="false">ROUND((A23987-$A$2)*(24*3600),0)</f>
        <v>192187</v>
      </c>
      <c r="D23987" s="2" t="n">
        <v>0.2282882242</v>
      </c>
      <c r="E23987" s="0" t="n">
        <v>0.685600000000001</v>
      </c>
    </row>
    <row r="23988" customFormat="false" ht="13.5" hidden="false" customHeight="false" outlineLevel="0" collapsed="false">
      <c r="A23988" s="6" t="n">
        <v>37936.7244675926</v>
      </c>
      <c r="B23988" s="7"/>
      <c r="C23988" s="0" t="n">
        <f aca="false">ROUND((A23988-$A$2)*(24*3600),0)</f>
        <v>192188</v>
      </c>
      <c r="D23988" s="2" t="n">
        <v>0.2282882187</v>
      </c>
      <c r="E23988" s="0" t="n">
        <v>0.685600000000001</v>
      </c>
    </row>
    <row r="23989" customFormat="false" ht="13.5" hidden="false" customHeight="false" outlineLevel="0" collapsed="false">
      <c r="A23989" s="6" t="n">
        <v>37936.7244791667</v>
      </c>
      <c r="B23989" s="7"/>
      <c r="C23989" s="0" t="n">
        <f aca="false">ROUND((A23989-$A$2)*(24*3600),0)</f>
        <v>192189</v>
      </c>
      <c r="D23989" s="2" t="n">
        <v>0.2282782132</v>
      </c>
      <c r="E23989" s="0" t="n">
        <v>0.685600000000001</v>
      </c>
    </row>
    <row r="23990" customFormat="false" ht="13.5" hidden="false" customHeight="false" outlineLevel="0" collapsed="false">
      <c r="A23990" s="6" t="n">
        <v>37936.7244907407</v>
      </c>
      <c r="B23990" s="7"/>
      <c r="C23990" s="0" t="n">
        <f aca="false">ROUND((A23990-$A$2)*(24*3600),0)</f>
        <v>192190</v>
      </c>
      <c r="D23990" s="2" t="n">
        <v>0.2282882077</v>
      </c>
      <c r="E23990" s="0" t="n">
        <v>0.685600000000001</v>
      </c>
    </row>
    <row r="23991" customFormat="false" ht="13.5" hidden="false" customHeight="false" outlineLevel="0" collapsed="false">
      <c r="A23991" s="6" t="n">
        <v>37936.7245023148</v>
      </c>
      <c r="B23991" s="7"/>
      <c r="C23991" s="0" t="n">
        <f aca="false">ROUND((A23991-$A$2)*(24*3600),0)</f>
        <v>192191</v>
      </c>
      <c r="D23991" s="2" t="n">
        <v>0.2282882022</v>
      </c>
      <c r="E23991" s="0" t="n">
        <v>0.685600000000001</v>
      </c>
    </row>
    <row r="23992" customFormat="false" ht="13.5" hidden="false" customHeight="false" outlineLevel="0" collapsed="false">
      <c r="A23992" s="6" t="n">
        <v>37936.7245138889</v>
      </c>
      <c r="B23992" s="7"/>
      <c r="C23992" s="0" t="n">
        <f aca="false">ROUND((A23992-$A$2)*(24*3600),0)</f>
        <v>192192</v>
      </c>
      <c r="D23992" s="2" t="n">
        <v>0.2282881966</v>
      </c>
      <c r="E23992" s="0" t="n">
        <v>0.685600000000001</v>
      </c>
    </row>
    <row r="23993" customFormat="false" ht="13.5" hidden="false" customHeight="false" outlineLevel="0" collapsed="false">
      <c r="A23993" s="6" t="n">
        <v>37936.724525463</v>
      </c>
      <c r="B23993" s="7"/>
      <c r="C23993" s="0" t="n">
        <f aca="false">ROUND((A23993-$A$2)*(24*3600),0)</f>
        <v>192193</v>
      </c>
      <c r="D23993" s="2" t="n">
        <v>0.2282781911</v>
      </c>
      <c r="E23993" s="0" t="n">
        <v>0.685600000000001</v>
      </c>
    </row>
    <row r="23994" customFormat="false" ht="13.5" hidden="false" customHeight="false" outlineLevel="0" collapsed="false">
      <c r="A23994" s="6" t="n">
        <v>37936.724537037</v>
      </c>
      <c r="B23994" s="7"/>
      <c r="C23994" s="0" t="n">
        <f aca="false">ROUND((A23994-$A$2)*(24*3600),0)</f>
        <v>192194</v>
      </c>
      <c r="D23994" s="2" t="n">
        <v>0.2282781856</v>
      </c>
      <c r="E23994" s="0" t="n">
        <v>0.685600000000001</v>
      </c>
    </row>
    <row r="23995" customFormat="false" ht="13.5" hidden="false" customHeight="false" outlineLevel="0" collapsed="false">
      <c r="A23995" s="6" t="n">
        <v>37936.7245486111</v>
      </c>
      <c r="B23995" s="7"/>
      <c r="C23995" s="0" t="n">
        <f aca="false">ROUND((A23995-$A$2)*(24*3600),0)</f>
        <v>192195</v>
      </c>
      <c r="D23995" s="2" t="n">
        <v>0.2282781801</v>
      </c>
      <c r="E23995" s="0" t="n">
        <v>0.685600000000001</v>
      </c>
    </row>
    <row r="23996" customFormat="false" ht="13.5" hidden="false" customHeight="false" outlineLevel="0" collapsed="false">
      <c r="A23996" s="6" t="n">
        <v>37936.7245601852</v>
      </c>
      <c r="B23996" s="7"/>
      <c r="C23996" s="0" t="n">
        <f aca="false">ROUND((A23996-$A$2)*(24*3600),0)</f>
        <v>192196</v>
      </c>
      <c r="D23996" s="2" t="n">
        <v>0.2282781746</v>
      </c>
      <c r="E23996" s="0" t="n">
        <v>0.685600000000001</v>
      </c>
    </row>
    <row r="23997" customFormat="false" ht="13.5" hidden="false" customHeight="false" outlineLevel="0" collapsed="false">
      <c r="A23997" s="6" t="n">
        <v>37936.7245717593</v>
      </c>
      <c r="B23997" s="7"/>
      <c r="C23997" s="0" t="n">
        <f aca="false">ROUND((A23997-$A$2)*(24*3600),0)</f>
        <v>192197</v>
      </c>
      <c r="D23997" s="2" t="n">
        <v>0.2282781691</v>
      </c>
      <c r="E23997" s="0" t="n">
        <v>0.685600000000001</v>
      </c>
    </row>
    <row r="23998" customFormat="false" ht="13.5" hidden="false" customHeight="false" outlineLevel="0" collapsed="false">
      <c r="A23998" s="6" t="n">
        <v>37936.7245833333</v>
      </c>
      <c r="B23998" s="7"/>
      <c r="C23998" s="0" t="n">
        <f aca="false">ROUND((A23998-$A$2)*(24*3600),0)</f>
        <v>192198</v>
      </c>
      <c r="D23998" s="2" t="n">
        <v>0.2282781636</v>
      </c>
      <c r="E23998" s="0" t="n">
        <v>0.685600000000001</v>
      </c>
    </row>
    <row r="23999" customFormat="false" ht="13.5" hidden="false" customHeight="false" outlineLevel="0" collapsed="false">
      <c r="A23999" s="6" t="n">
        <v>37936.7245949074</v>
      </c>
      <c r="B23999" s="7"/>
      <c r="C23999" s="0" t="n">
        <f aca="false">ROUND((A23999-$A$2)*(24*3600),0)</f>
        <v>192199</v>
      </c>
      <c r="D23999" s="2" t="n">
        <v>0.2282781581</v>
      </c>
      <c r="E23999" s="0" t="n">
        <v>0.685600000000001</v>
      </c>
    </row>
    <row r="24000" customFormat="false" ht="13.5" hidden="false" customHeight="false" outlineLevel="0" collapsed="false">
      <c r="A24000" s="6" t="n">
        <v>37936.7246064815</v>
      </c>
      <c r="B24000" s="7"/>
      <c r="C24000" s="0" t="n">
        <f aca="false">ROUND((A24000-$A$2)*(24*3600),0)</f>
        <v>192200</v>
      </c>
      <c r="D24000" s="2" t="n">
        <v>0.2282781526</v>
      </c>
      <c r="E24000" s="0" t="n">
        <v>0.685600000000001</v>
      </c>
    </row>
    <row r="24001" customFormat="false" ht="13.5" hidden="false" customHeight="false" outlineLevel="0" collapsed="false">
      <c r="A24001" s="6" t="n">
        <v>37936.7246180556</v>
      </c>
      <c r="B24001" s="7"/>
      <c r="C24001" s="0" t="n">
        <f aca="false">ROUND((A24001-$A$2)*(24*3600),0)</f>
        <v>192201</v>
      </c>
      <c r="D24001" s="2" t="n">
        <v>0.2282881471</v>
      </c>
      <c r="E24001" s="0" t="n">
        <v>0.685600000000001</v>
      </c>
    </row>
    <row r="24002" customFormat="false" ht="13.5" hidden="false" customHeight="false" outlineLevel="0" collapsed="false">
      <c r="A24002" s="6" t="n">
        <v>37936.7246296296</v>
      </c>
      <c r="B24002" s="7"/>
      <c r="C24002" s="0" t="n">
        <f aca="false">ROUND((A24002-$A$2)*(24*3600),0)</f>
        <v>192202</v>
      </c>
      <c r="D24002" s="2" t="n">
        <v>0.2282781417</v>
      </c>
      <c r="E24002" s="0" t="n">
        <v>0.685600000000001</v>
      </c>
    </row>
    <row r="24003" customFormat="false" ht="13.5" hidden="false" customHeight="false" outlineLevel="0" collapsed="false">
      <c r="A24003" s="6" t="n">
        <v>37936.7246412037</v>
      </c>
      <c r="B24003" s="7"/>
      <c r="C24003" s="0" t="n">
        <f aca="false">ROUND((A24003-$A$2)*(24*3600),0)</f>
        <v>192203</v>
      </c>
      <c r="D24003" s="2" t="n">
        <v>0.2282781362</v>
      </c>
      <c r="E24003" s="0" t="n">
        <v>0.685600000000001</v>
      </c>
    </row>
    <row r="24004" customFormat="false" ht="13.5" hidden="false" customHeight="false" outlineLevel="0" collapsed="false">
      <c r="A24004" s="6" t="n">
        <v>37936.7246527778</v>
      </c>
      <c r="B24004" s="7"/>
      <c r="C24004" s="0" t="n">
        <f aca="false">ROUND((A24004-$A$2)*(24*3600),0)</f>
        <v>192204</v>
      </c>
      <c r="D24004" s="2" t="n">
        <v>0.2282881307</v>
      </c>
      <c r="E24004" s="0" t="n">
        <v>0.685600000000001</v>
      </c>
    </row>
    <row r="24005" customFormat="false" ht="13.5" hidden="false" customHeight="false" outlineLevel="0" collapsed="false">
      <c r="A24005" s="6" t="n">
        <v>37936.7246643519</v>
      </c>
      <c r="B24005" s="7"/>
      <c r="C24005" s="0" t="n">
        <f aca="false">ROUND((A24005-$A$2)*(24*3600),0)</f>
        <v>192205</v>
      </c>
      <c r="D24005" s="2" t="n">
        <v>0.2282781252</v>
      </c>
      <c r="E24005" s="0" t="n">
        <v>0.685600000000001</v>
      </c>
    </row>
    <row r="24006" customFormat="false" ht="13.5" hidden="false" customHeight="false" outlineLevel="0" collapsed="false">
      <c r="A24006" s="6" t="n">
        <v>37936.7246759259</v>
      </c>
      <c r="B24006" s="7"/>
      <c r="C24006" s="0" t="n">
        <f aca="false">ROUND((A24006-$A$2)*(24*3600),0)</f>
        <v>192206</v>
      </c>
      <c r="D24006" s="2" t="n">
        <v>0.2282681197</v>
      </c>
      <c r="E24006" s="0" t="n">
        <v>0.685600000000001</v>
      </c>
    </row>
    <row r="24007" customFormat="false" ht="13.5" hidden="false" customHeight="false" outlineLevel="0" collapsed="false">
      <c r="A24007" s="6" t="n">
        <v>37936.7246875</v>
      </c>
      <c r="B24007" s="7"/>
      <c r="C24007" s="0" t="n">
        <f aca="false">ROUND((A24007-$A$2)*(24*3600),0)</f>
        <v>192207</v>
      </c>
      <c r="D24007" s="2" t="n">
        <v>0.2282781143</v>
      </c>
      <c r="E24007" s="0" t="n">
        <v>0.685600000000001</v>
      </c>
    </row>
    <row r="24008" customFormat="false" ht="13.5" hidden="false" customHeight="false" outlineLevel="0" collapsed="false">
      <c r="A24008" s="6" t="n">
        <v>37936.7246990741</v>
      </c>
      <c r="B24008" s="7"/>
      <c r="C24008" s="0" t="n">
        <f aca="false">ROUND((A24008-$A$2)*(24*3600),0)</f>
        <v>192208</v>
      </c>
      <c r="D24008" s="2" t="n">
        <v>0.2282781088</v>
      </c>
      <c r="E24008" s="0" t="n">
        <v>0.685600000000001</v>
      </c>
    </row>
    <row r="24009" customFormat="false" ht="13.5" hidden="false" customHeight="false" outlineLevel="0" collapsed="false">
      <c r="A24009" s="6" t="n">
        <v>37936.7247106481</v>
      </c>
      <c r="B24009" s="7"/>
      <c r="C24009" s="0" t="n">
        <f aca="false">ROUND((A24009-$A$2)*(24*3600),0)</f>
        <v>192209</v>
      </c>
      <c r="D24009" s="2" t="n">
        <v>0.2282781033</v>
      </c>
      <c r="E24009" s="0" t="n">
        <v>0.685600000000001</v>
      </c>
    </row>
    <row r="24010" customFormat="false" ht="13.5" hidden="false" customHeight="false" outlineLevel="0" collapsed="false">
      <c r="A24010" s="6" t="n">
        <v>37936.7247222222</v>
      </c>
      <c r="B24010" s="7"/>
      <c r="C24010" s="0" t="n">
        <f aca="false">ROUND((A24010-$A$2)*(24*3600),0)</f>
        <v>192210</v>
      </c>
      <c r="D24010" s="2" t="n">
        <v>0.2282580979</v>
      </c>
      <c r="E24010" s="0" t="n">
        <v>0.685600000000001</v>
      </c>
    </row>
    <row r="24011" customFormat="false" ht="13.5" hidden="false" customHeight="false" outlineLevel="0" collapsed="false">
      <c r="A24011" s="6" t="n">
        <v>37936.7247337963</v>
      </c>
      <c r="B24011" s="7"/>
      <c r="C24011" s="0" t="n">
        <f aca="false">ROUND((A24011-$A$2)*(24*3600),0)</f>
        <v>192211</v>
      </c>
      <c r="D24011" s="2" t="n">
        <v>0.2282780924</v>
      </c>
      <c r="E24011" s="0" t="n">
        <v>0.685600000000001</v>
      </c>
    </row>
    <row r="24012" customFormat="false" ht="13.5" hidden="false" customHeight="false" outlineLevel="0" collapsed="false">
      <c r="A24012" s="6" t="n">
        <v>37936.7247453704</v>
      </c>
      <c r="B24012" s="7"/>
      <c r="C24012" s="0" t="n">
        <f aca="false">ROUND((A24012-$A$2)*(24*3600),0)</f>
        <v>192212</v>
      </c>
      <c r="D24012" s="2" t="n">
        <v>0.2282780869</v>
      </c>
      <c r="E24012" s="0" t="n">
        <v>0.685600000000001</v>
      </c>
    </row>
    <row r="24013" customFormat="false" ht="13.5" hidden="false" customHeight="false" outlineLevel="0" collapsed="false">
      <c r="A24013" s="6" t="n">
        <v>37936.7247569444</v>
      </c>
      <c r="B24013" s="7"/>
      <c r="C24013" s="0" t="n">
        <f aca="false">ROUND((A24013-$A$2)*(24*3600),0)</f>
        <v>192213</v>
      </c>
      <c r="D24013" s="2" t="n">
        <v>0.2282780815</v>
      </c>
      <c r="E24013" s="0" t="n">
        <v>0.685600000000001</v>
      </c>
    </row>
    <row r="24014" customFormat="false" ht="13.5" hidden="false" customHeight="false" outlineLevel="0" collapsed="false">
      <c r="A24014" s="6" t="n">
        <v>37936.7247685185</v>
      </c>
      <c r="B24014" s="7"/>
      <c r="C24014" s="0" t="n">
        <f aca="false">ROUND((A24014-$A$2)*(24*3600),0)</f>
        <v>192214</v>
      </c>
      <c r="D24014" s="2" t="n">
        <v>0.228278076</v>
      </c>
      <c r="E24014" s="0" t="n">
        <v>0.685600000000001</v>
      </c>
    </row>
    <row r="24015" customFormat="false" ht="13.5" hidden="false" customHeight="false" outlineLevel="0" collapsed="false">
      <c r="A24015" s="6" t="n">
        <v>37936.7247800926</v>
      </c>
      <c r="B24015" s="7"/>
      <c r="C24015" s="0" t="n">
        <f aca="false">ROUND((A24015-$A$2)*(24*3600),0)</f>
        <v>192215</v>
      </c>
      <c r="D24015" s="2" t="n">
        <v>0.2282680706</v>
      </c>
      <c r="E24015" s="0" t="n">
        <v>0.685600000000001</v>
      </c>
    </row>
    <row r="24016" customFormat="false" ht="13.5" hidden="false" customHeight="false" outlineLevel="0" collapsed="false">
      <c r="A24016" s="6" t="n">
        <v>37936.7247916667</v>
      </c>
      <c r="B24016" s="7"/>
      <c r="C24016" s="0" t="n">
        <f aca="false">ROUND((A24016-$A$2)*(24*3600),0)</f>
        <v>192216</v>
      </c>
      <c r="D24016" s="2" t="n">
        <v>0.2282780651</v>
      </c>
      <c r="E24016" s="0" t="n">
        <v>0.685600000000001</v>
      </c>
    </row>
    <row r="24017" customFormat="false" ht="13.5" hidden="false" customHeight="false" outlineLevel="0" collapsed="false">
      <c r="A24017" s="6" t="n">
        <v>37936.7248032407</v>
      </c>
      <c r="B24017" s="7"/>
      <c r="C24017" s="0" t="n">
        <f aca="false">ROUND((A24017-$A$2)*(24*3600),0)</f>
        <v>192217</v>
      </c>
      <c r="D24017" s="2" t="n">
        <v>0.2282780597</v>
      </c>
      <c r="E24017" s="0" t="n">
        <v>0.685600000000001</v>
      </c>
    </row>
    <row r="24018" customFormat="false" ht="13.5" hidden="false" customHeight="false" outlineLevel="0" collapsed="false">
      <c r="A24018" s="6" t="n">
        <v>37936.7248148148</v>
      </c>
      <c r="B24018" s="7"/>
      <c r="C24018" s="0" t="n">
        <f aca="false">ROUND((A24018-$A$2)*(24*3600),0)</f>
        <v>192218</v>
      </c>
      <c r="D24018" s="2" t="n">
        <v>0.2282780542</v>
      </c>
      <c r="E24018" s="0" t="n">
        <v>0.685600000000001</v>
      </c>
    </row>
    <row r="24019" customFormat="false" ht="13.5" hidden="false" customHeight="false" outlineLevel="0" collapsed="false">
      <c r="A24019" s="6" t="n">
        <v>37936.7248263889</v>
      </c>
      <c r="B24019" s="7"/>
      <c r="C24019" s="0" t="n">
        <f aca="false">ROUND((A24019-$A$2)*(24*3600),0)</f>
        <v>192219</v>
      </c>
      <c r="D24019" s="2" t="n">
        <v>0.2282680488</v>
      </c>
      <c r="E24019" s="0" t="n">
        <v>0.685600000000001</v>
      </c>
    </row>
    <row r="24020" customFormat="false" ht="13.5" hidden="false" customHeight="false" outlineLevel="0" collapsed="false">
      <c r="A24020" s="6" t="n">
        <v>37936.724837963</v>
      </c>
      <c r="B24020" s="7"/>
      <c r="C24020" s="0" t="n">
        <f aca="false">ROUND((A24020-$A$2)*(24*3600),0)</f>
        <v>192220</v>
      </c>
      <c r="D24020" s="2" t="n">
        <v>0.2282580433</v>
      </c>
      <c r="E24020" s="0" t="n">
        <v>0.685600000000001</v>
      </c>
    </row>
    <row r="24021" customFormat="false" ht="13.5" hidden="false" customHeight="false" outlineLevel="0" collapsed="false">
      <c r="A24021" s="6" t="n">
        <v>37936.724849537</v>
      </c>
      <c r="B24021" s="7"/>
      <c r="C24021" s="0" t="n">
        <f aca="false">ROUND((A24021-$A$2)*(24*3600),0)</f>
        <v>192221</v>
      </c>
      <c r="D24021" s="2" t="n">
        <v>0.2282680379</v>
      </c>
      <c r="E24021" s="0" t="n">
        <v>0.685600000000001</v>
      </c>
    </row>
    <row r="24022" customFormat="false" ht="13.5" hidden="false" customHeight="false" outlineLevel="0" collapsed="false">
      <c r="A24022" s="6" t="n">
        <v>37936.7248611111</v>
      </c>
      <c r="B24022" s="7"/>
      <c r="C24022" s="0" t="n">
        <f aca="false">ROUND((A24022-$A$2)*(24*3600),0)</f>
        <v>192222</v>
      </c>
      <c r="D24022" s="2" t="n">
        <v>0.2282580325</v>
      </c>
      <c r="E24022" s="0" t="n">
        <v>0.685600000000001</v>
      </c>
    </row>
    <row r="24023" customFormat="false" ht="13.5" hidden="false" customHeight="false" outlineLevel="0" collapsed="false">
      <c r="A24023" s="6" t="n">
        <v>37936.7248726852</v>
      </c>
      <c r="B24023" s="7"/>
      <c r="C24023" s="0" t="n">
        <f aca="false">ROUND((A24023-$A$2)*(24*3600),0)</f>
        <v>192223</v>
      </c>
      <c r="D24023" s="2" t="n">
        <v>0.228268027</v>
      </c>
      <c r="E24023" s="0" t="n">
        <v>0.685600000000001</v>
      </c>
    </row>
    <row r="24024" customFormat="false" ht="13.5" hidden="false" customHeight="false" outlineLevel="0" collapsed="false">
      <c r="A24024" s="6" t="n">
        <v>37936.7248842593</v>
      </c>
      <c r="B24024" s="7"/>
      <c r="C24024" s="0" t="n">
        <f aca="false">ROUND((A24024-$A$2)*(24*3600),0)</f>
        <v>192224</v>
      </c>
      <c r="D24024" s="2" t="n">
        <v>0.2282680216</v>
      </c>
      <c r="E24024" s="0" t="n">
        <v>0.685600000000001</v>
      </c>
    </row>
    <row r="24025" customFormat="false" ht="13.5" hidden="false" customHeight="false" outlineLevel="0" collapsed="false">
      <c r="A24025" s="6" t="n">
        <v>37936.7248958333</v>
      </c>
      <c r="B24025" s="7"/>
      <c r="C24025" s="0" t="n">
        <f aca="false">ROUND((A24025-$A$2)*(24*3600),0)</f>
        <v>192225</v>
      </c>
      <c r="D24025" s="2" t="n">
        <v>0.2282780162</v>
      </c>
      <c r="E24025" s="0" t="n">
        <v>0.685600000000001</v>
      </c>
    </row>
    <row r="24026" customFormat="false" ht="13.5" hidden="false" customHeight="false" outlineLevel="0" collapsed="false">
      <c r="A24026" s="6" t="n">
        <v>37936.7249074074</v>
      </c>
      <c r="B24026" s="7"/>
      <c r="C24026" s="0" t="n">
        <f aca="false">ROUND((A24026-$A$2)*(24*3600),0)</f>
        <v>192226</v>
      </c>
      <c r="D24026" s="2" t="n">
        <v>0.2282680108</v>
      </c>
      <c r="E24026" s="0" t="n">
        <v>0.685600000000001</v>
      </c>
    </row>
    <row r="24027" customFormat="false" ht="13.5" hidden="false" customHeight="false" outlineLevel="0" collapsed="false">
      <c r="A24027" s="6" t="n">
        <v>37936.7249189815</v>
      </c>
      <c r="B24027" s="7"/>
      <c r="C24027" s="0" t="n">
        <f aca="false">ROUND((A24027-$A$2)*(24*3600),0)</f>
        <v>192227</v>
      </c>
      <c r="D24027" s="2" t="n">
        <v>0.2282680054</v>
      </c>
      <c r="E24027" s="0" t="n">
        <v>0.685600000000001</v>
      </c>
    </row>
    <row r="24028" customFormat="false" ht="13.5" hidden="false" customHeight="false" outlineLevel="0" collapsed="false">
      <c r="A24028" s="6" t="n">
        <v>37936.7249305556</v>
      </c>
      <c r="B24028" s="7"/>
      <c r="C24028" s="0" t="n">
        <f aca="false">ROUND((A24028-$A$2)*(24*3600),0)</f>
        <v>192228</v>
      </c>
      <c r="D24028" s="2" t="n">
        <v>0.2282679999</v>
      </c>
      <c r="E24028" s="0" t="n">
        <v>0.685600000000001</v>
      </c>
    </row>
    <row r="24029" customFormat="false" ht="13.5" hidden="false" customHeight="false" outlineLevel="0" collapsed="false">
      <c r="A24029" s="6" t="n">
        <v>37936.7249421296</v>
      </c>
      <c r="B24029" s="7"/>
      <c r="C24029" s="0" t="n">
        <f aca="false">ROUND((A24029-$A$2)*(24*3600),0)</f>
        <v>192229</v>
      </c>
      <c r="D24029" s="2" t="n">
        <v>0.2282779945</v>
      </c>
      <c r="E24029" s="0" t="n">
        <v>0.685600000000001</v>
      </c>
    </row>
    <row r="24030" customFormat="false" ht="13.5" hidden="false" customHeight="false" outlineLevel="0" collapsed="false">
      <c r="A24030" s="6" t="n">
        <v>37936.7249537037</v>
      </c>
      <c r="B24030" s="7"/>
      <c r="C24030" s="0" t="n">
        <f aca="false">ROUND((A24030-$A$2)*(24*3600),0)</f>
        <v>192230</v>
      </c>
      <c r="D24030" s="2" t="n">
        <v>0.2282679891</v>
      </c>
      <c r="E24030" s="0" t="n">
        <v>0.685600000000001</v>
      </c>
    </row>
    <row r="24031" customFormat="false" ht="13.5" hidden="false" customHeight="false" outlineLevel="0" collapsed="false">
      <c r="A24031" s="6" t="n">
        <v>37936.7249652778</v>
      </c>
      <c r="B24031" s="7"/>
      <c r="C24031" s="0" t="n">
        <f aca="false">ROUND((A24031-$A$2)*(24*3600),0)</f>
        <v>192231</v>
      </c>
      <c r="D24031" s="2" t="n">
        <v>0.2282679837</v>
      </c>
      <c r="E24031" s="0" t="n">
        <v>0.685600000000001</v>
      </c>
    </row>
    <row r="24032" customFormat="false" ht="13.5" hidden="false" customHeight="false" outlineLevel="0" collapsed="false">
      <c r="A24032" s="6" t="n">
        <v>37936.7249768519</v>
      </c>
      <c r="B24032" s="7"/>
      <c r="C24032" s="0" t="n">
        <f aca="false">ROUND((A24032-$A$2)*(24*3600),0)</f>
        <v>192232</v>
      </c>
      <c r="D24032" s="2" t="n">
        <v>0.2282679783</v>
      </c>
      <c r="E24032" s="0" t="n">
        <v>0.685600000000001</v>
      </c>
    </row>
    <row r="24033" customFormat="false" ht="13.5" hidden="false" customHeight="false" outlineLevel="0" collapsed="false">
      <c r="A24033" s="6" t="n">
        <v>37936.7249884259</v>
      </c>
      <c r="B24033" s="7"/>
      <c r="C24033" s="0" t="n">
        <f aca="false">ROUND((A24033-$A$2)*(24*3600),0)</f>
        <v>192233</v>
      </c>
      <c r="D24033" s="2" t="n">
        <v>0.2282679729</v>
      </c>
      <c r="E24033" s="0" t="n">
        <v>0.685600000000001</v>
      </c>
    </row>
    <row r="24034" customFormat="false" ht="13.5" hidden="false" customHeight="false" outlineLevel="0" collapsed="false">
      <c r="A24034" s="6" t="n">
        <v>37936.725</v>
      </c>
      <c r="B24034" s="7"/>
      <c r="C24034" s="0" t="n">
        <f aca="false">ROUND((A24034-$A$2)*(24*3600),0)</f>
        <v>192234</v>
      </c>
      <c r="D24034" s="2" t="n">
        <v>0.2282779675</v>
      </c>
      <c r="E24034" s="0" t="n">
        <v>0.685600000000001</v>
      </c>
    </row>
    <row r="24035" customFormat="false" ht="13.5" hidden="false" customHeight="false" outlineLevel="0" collapsed="false">
      <c r="A24035" s="6" t="n">
        <v>37936.7250115741</v>
      </c>
      <c r="B24035" s="7"/>
      <c r="C24035" s="0" t="n">
        <f aca="false">ROUND((A24035-$A$2)*(24*3600),0)</f>
        <v>192235</v>
      </c>
      <c r="D24035" s="2" t="n">
        <v>0.2282679621</v>
      </c>
      <c r="E24035" s="0" t="n">
        <v>0.685600000000001</v>
      </c>
    </row>
    <row r="24036" customFormat="false" ht="13.5" hidden="false" customHeight="false" outlineLevel="0" collapsed="false">
      <c r="A24036" s="6" t="n">
        <v>37936.7250231481</v>
      </c>
      <c r="B24036" s="7"/>
      <c r="C24036" s="0" t="n">
        <f aca="false">ROUND((A24036-$A$2)*(24*3600),0)</f>
        <v>192236</v>
      </c>
      <c r="D24036" s="2" t="n">
        <v>0.2282679567</v>
      </c>
      <c r="E24036" s="0" t="n">
        <v>0.685600000000001</v>
      </c>
    </row>
    <row r="24037" customFormat="false" ht="13.5" hidden="false" customHeight="false" outlineLevel="0" collapsed="false">
      <c r="A24037" s="6" t="n">
        <v>37936.7250347222</v>
      </c>
      <c r="B24037" s="7"/>
      <c r="C24037" s="0" t="n">
        <f aca="false">ROUND((A24037-$A$2)*(24*3600),0)</f>
        <v>192237</v>
      </c>
      <c r="D24037" s="2" t="n">
        <v>0.2282679513</v>
      </c>
      <c r="E24037" s="0" t="n">
        <v>0.685600000000001</v>
      </c>
    </row>
    <row r="24038" customFormat="false" ht="13.5" hidden="false" customHeight="false" outlineLevel="0" collapsed="false">
      <c r="A24038" s="6" t="n">
        <v>37936.7250462963</v>
      </c>
      <c r="B24038" s="7"/>
      <c r="C24038" s="0" t="n">
        <f aca="false">ROUND((A24038-$A$2)*(24*3600),0)</f>
        <v>192238</v>
      </c>
      <c r="D24038" s="2" t="n">
        <v>0.2282679459</v>
      </c>
      <c r="E24038" s="0" t="n">
        <v>0.685600000000001</v>
      </c>
    </row>
    <row r="24039" customFormat="false" ht="13.5" hidden="false" customHeight="false" outlineLevel="0" collapsed="false">
      <c r="A24039" s="6" t="n">
        <v>37936.7250578704</v>
      </c>
      <c r="B24039" s="7"/>
      <c r="C24039" s="0" t="n">
        <f aca="false">ROUND((A24039-$A$2)*(24*3600),0)</f>
        <v>192239</v>
      </c>
      <c r="D24039" s="2" t="n">
        <v>0.2282679405</v>
      </c>
      <c r="E24039" s="0" t="n">
        <v>0.685600000000001</v>
      </c>
    </row>
    <row r="24040" customFormat="false" ht="13.5" hidden="false" customHeight="false" outlineLevel="0" collapsed="false">
      <c r="A24040" s="6" t="n">
        <v>37936.7250694444</v>
      </c>
      <c r="B24040" s="7"/>
      <c r="C24040" s="0" t="n">
        <f aca="false">ROUND((A24040-$A$2)*(24*3600),0)</f>
        <v>192240</v>
      </c>
      <c r="D24040" s="2" t="n">
        <v>0.2282579352</v>
      </c>
      <c r="E24040" s="0" t="n">
        <v>0.685600000000001</v>
      </c>
    </row>
    <row r="24041" customFormat="false" ht="13.5" hidden="false" customHeight="false" outlineLevel="0" collapsed="false">
      <c r="A24041" s="6" t="n">
        <v>37936.7250810185</v>
      </c>
      <c r="B24041" s="7"/>
      <c r="C24041" s="0" t="n">
        <f aca="false">ROUND((A24041-$A$2)*(24*3600),0)</f>
        <v>192241</v>
      </c>
      <c r="D24041" s="2" t="n">
        <v>0.2282579298</v>
      </c>
      <c r="E24041" s="0" t="n">
        <v>0.685600000000001</v>
      </c>
    </row>
    <row r="24042" customFormat="false" ht="13.5" hidden="false" customHeight="false" outlineLevel="0" collapsed="false">
      <c r="A24042" s="6" t="n">
        <v>37936.7250925926</v>
      </c>
      <c r="B24042" s="7"/>
      <c r="C24042" s="0" t="n">
        <f aca="false">ROUND((A24042-$A$2)*(24*3600),0)</f>
        <v>192242</v>
      </c>
      <c r="D24042" s="2" t="n">
        <v>0.2282479244</v>
      </c>
      <c r="E24042" s="0" t="n">
        <v>0.685600000000001</v>
      </c>
    </row>
    <row r="24043" customFormat="false" ht="13.5" hidden="false" customHeight="false" outlineLevel="0" collapsed="false">
      <c r="A24043" s="6" t="n">
        <v>37936.7251041667</v>
      </c>
      <c r="B24043" s="7"/>
      <c r="C24043" s="0" t="n">
        <f aca="false">ROUND((A24043-$A$2)*(24*3600),0)</f>
        <v>192243</v>
      </c>
      <c r="D24043" s="2" t="n">
        <v>0.228257919</v>
      </c>
      <c r="E24043" s="0" t="n">
        <v>0.685600000000001</v>
      </c>
    </row>
    <row r="24044" customFormat="false" ht="13.5" hidden="false" customHeight="false" outlineLevel="0" collapsed="false">
      <c r="A24044" s="6" t="n">
        <v>37936.7251157407</v>
      </c>
      <c r="B24044" s="7"/>
      <c r="C24044" s="0" t="n">
        <f aca="false">ROUND((A24044-$A$2)*(24*3600),0)</f>
        <v>192244</v>
      </c>
      <c r="D24044" s="2" t="n">
        <v>0.2282479137</v>
      </c>
      <c r="E24044" s="0" t="n">
        <v>0.685600000000001</v>
      </c>
    </row>
    <row r="24045" customFormat="false" ht="13.5" hidden="false" customHeight="false" outlineLevel="0" collapsed="false">
      <c r="A24045" s="6" t="n">
        <v>37936.7251273148</v>
      </c>
      <c r="B24045" s="7"/>
      <c r="C24045" s="0" t="n">
        <f aca="false">ROUND((A24045-$A$2)*(24*3600),0)</f>
        <v>192245</v>
      </c>
      <c r="D24045" s="2" t="n">
        <v>0.2282579083</v>
      </c>
      <c r="E24045" s="0" t="n">
        <v>0.685600000000001</v>
      </c>
    </row>
    <row r="24046" customFormat="false" ht="13.5" hidden="false" customHeight="false" outlineLevel="0" collapsed="false">
      <c r="A24046" s="6" t="n">
        <v>37936.7251388889</v>
      </c>
      <c r="B24046" s="7"/>
      <c r="C24046" s="0" t="n">
        <f aca="false">ROUND((A24046-$A$2)*(24*3600),0)</f>
        <v>192246</v>
      </c>
      <c r="D24046" s="2" t="n">
        <v>0.2282579029</v>
      </c>
      <c r="E24046" s="0" t="n">
        <v>0.685600000000001</v>
      </c>
    </row>
    <row r="24047" customFormat="false" ht="13.5" hidden="false" customHeight="false" outlineLevel="0" collapsed="false">
      <c r="A24047" s="6" t="n">
        <v>37936.725150463</v>
      </c>
      <c r="B24047" s="7"/>
      <c r="C24047" s="0" t="n">
        <f aca="false">ROUND((A24047-$A$2)*(24*3600),0)</f>
        <v>192247</v>
      </c>
      <c r="D24047" s="2" t="n">
        <v>0.2282478976</v>
      </c>
      <c r="E24047" s="0" t="n">
        <v>0.685600000000001</v>
      </c>
    </row>
    <row r="24048" customFormat="false" ht="13.5" hidden="false" customHeight="false" outlineLevel="0" collapsed="false">
      <c r="A24048" s="6" t="n">
        <v>37936.725162037</v>
      </c>
      <c r="B24048" s="7"/>
      <c r="C24048" s="0" t="n">
        <f aca="false">ROUND((A24048-$A$2)*(24*3600),0)</f>
        <v>192248</v>
      </c>
      <c r="D24048" s="2" t="n">
        <v>0.2282478922</v>
      </c>
      <c r="E24048" s="0" t="n">
        <v>0.685600000000001</v>
      </c>
    </row>
    <row r="24049" customFormat="false" ht="13.5" hidden="false" customHeight="false" outlineLevel="0" collapsed="false">
      <c r="A24049" s="6" t="n">
        <v>37936.7251736111</v>
      </c>
      <c r="B24049" s="7"/>
      <c r="C24049" s="0" t="n">
        <f aca="false">ROUND((A24049-$A$2)*(24*3600),0)</f>
        <v>192249</v>
      </c>
      <c r="D24049" s="2" t="n">
        <v>0.2282478868</v>
      </c>
      <c r="E24049" s="0" t="n">
        <v>0.685600000000001</v>
      </c>
    </row>
    <row r="24050" customFormat="false" ht="13.5" hidden="false" customHeight="false" outlineLevel="0" collapsed="false">
      <c r="A24050" s="6" t="n">
        <v>37936.7251851852</v>
      </c>
      <c r="B24050" s="7"/>
      <c r="C24050" s="0" t="n">
        <f aca="false">ROUND((A24050-$A$2)*(24*3600),0)</f>
        <v>192250</v>
      </c>
      <c r="D24050" s="2" t="n">
        <v>0.2282478815</v>
      </c>
      <c r="E24050" s="0" t="n">
        <v>0.685600000000001</v>
      </c>
    </row>
    <row r="24051" customFormat="false" ht="13.5" hidden="false" customHeight="false" outlineLevel="0" collapsed="false">
      <c r="A24051" s="6" t="n">
        <v>37936.7251967593</v>
      </c>
      <c r="B24051" s="7"/>
      <c r="C24051" s="0" t="n">
        <f aca="false">ROUND((A24051-$A$2)*(24*3600),0)</f>
        <v>192251</v>
      </c>
      <c r="D24051" s="2" t="n">
        <v>0.2282578761</v>
      </c>
      <c r="E24051" s="0" t="n">
        <v>0.685600000000001</v>
      </c>
    </row>
    <row r="24052" customFormat="false" ht="13.5" hidden="false" customHeight="false" outlineLevel="0" collapsed="false">
      <c r="A24052" s="6" t="n">
        <v>37936.7252083333</v>
      </c>
      <c r="B24052" s="7"/>
      <c r="C24052" s="0" t="n">
        <f aca="false">ROUND((A24052-$A$2)*(24*3600),0)</f>
        <v>192252</v>
      </c>
      <c r="D24052" s="2" t="n">
        <v>0.2282478708</v>
      </c>
      <c r="E24052" s="0" t="n">
        <v>0.685600000000001</v>
      </c>
    </row>
    <row r="24053" customFormat="false" ht="13.5" hidden="false" customHeight="false" outlineLevel="0" collapsed="false">
      <c r="A24053" s="6" t="n">
        <v>37936.7252199074</v>
      </c>
      <c r="B24053" s="7"/>
      <c r="C24053" s="0" t="n">
        <f aca="false">ROUND((A24053-$A$2)*(24*3600),0)</f>
        <v>192253</v>
      </c>
      <c r="D24053" s="2" t="n">
        <v>0.2282478654</v>
      </c>
      <c r="E24053" s="0" t="n">
        <v>0.685600000000001</v>
      </c>
    </row>
    <row r="24054" customFormat="false" ht="13.5" hidden="false" customHeight="false" outlineLevel="0" collapsed="false">
      <c r="A24054" s="6" t="n">
        <v>37936.7252314815</v>
      </c>
      <c r="B24054" s="7"/>
      <c r="C24054" s="0" t="n">
        <f aca="false">ROUND((A24054-$A$2)*(24*3600),0)</f>
        <v>192254</v>
      </c>
      <c r="D24054" s="2" t="n">
        <v>0.2282478601</v>
      </c>
      <c r="E24054" s="0" t="n">
        <v>0.685600000000001</v>
      </c>
    </row>
    <row r="24055" customFormat="false" ht="13.5" hidden="false" customHeight="false" outlineLevel="0" collapsed="false">
      <c r="A24055" s="6" t="n">
        <v>37936.7252430556</v>
      </c>
      <c r="B24055" s="7"/>
      <c r="C24055" s="0" t="n">
        <f aca="false">ROUND((A24055-$A$2)*(24*3600),0)</f>
        <v>192255</v>
      </c>
      <c r="D24055" s="2" t="n">
        <v>0.2282478547</v>
      </c>
      <c r="E24055" s="0" t="n">
        <v>0.685600000000001</v>
      </c>
    </row>
    <row r="24056" customFormat="false" ht="13.5" hidden="false" customHeight="false" outlineLevel="0" collapsed="false">
      <c r="A24056" s="6" t="n">
        <v>37936.7252546296</v>
      </c>
      <c r="B24056" s="7"/>
      <c r="C24056" s="0" t="n">
        <f aca="false">ROUND((A24056-$A$2)*(24*3600),0)</f>
        <v>192256</v>
      </c>
      <c r="D24056" s="2" t="n">
        <v>0.2282478494</v>
      </c>
      <c r="E24056" s="0" t="n">
        <v>0.685600000000001</v>
      </c>
    </row>
    <row r="24057" customFormat="false" ht="13.5" hidden="false" customHeight="false" outlineLevel="0" collapsed="false">
      <c r="A24057" s="6" t="n">
        <v>37936.7252662037</v>
      </c>
      <c r="B24057" s="7"/>
      <c r="C24057" s="0" t="n">
        <f aca="false">ROUND((A24057-$A$2)*(24*3600),0)</f>
        <v>192257</v>
      </c>
      <c r="D24057" s="2" t="n">
        <v>0.2282578441</v>
      </c>
      <c r="E24057" s="0" t="n">
        <v>0.685600000000001</v>
      </c>
    </row>
    <row r="24058" customFormat="false" ht="13.5" hidden="false" customHeight="false" outlineLevel="0" collapsed="false">
      <c r="A24058" s="6" t="n">
        <v>37936.7252777778</v>
      </c>
      <c r="B24058" s="7"/>
      <c r="C24058" s="0" t="n">
        <f aca="false">ROUND((A24058-$A$2)*(24*3600),0)</f>
        <v>192258</v>
      </c>
      <c r="D24058" s="2" t="n">
        <v>0.2282478387</v>
      </c>
      <c r="E24058" s="0" t="n">
        <v>0.685600000000001</v>
      </c>
    </row>
    <row r="24059" customFormat="false" ht="13.5" hidden="false" customHeight="false" outlineLevel="0" collapsed="false">
      <c r="A24059" s="6" t="n">
        <v>37936.7252893519</v>
      </c>
      <c r="B24059" s="7"/>
      <c r="C24059" s="0" t="n">
        <f aca="false">ROUND((A24059-$A$2)*(24*3600),0)</f>
        <v>192259</v>
      </c>
      <c r="D24059" s="2" t="n">
        <v>0.2282578334</v>
      </c>
      <c r="E24059" s="0" t="n">
        <v>0.685600000000001</v>
      </c>
    </row>
    <row r="24060" customFormat="false" ht="13.5" hidden="false" customHeight="false" outlineLevel="0" collapsed="false">
      <c r="A24060" s="6" t="n">
        <v>37936.7253009259</v>
      </c>
      <c r="B24060" s="7"/>
      <c r="C24060" s="0" t="n">
        <f aca="false">ROUND((A24060-$A$2)*(24*3600),0)</f>
        <v>192260</v>
      </c>
      <c r="D24060" s="2" t="n">
        <v>0.2282478281</v>
      </c>
      <c r="E24060" s="0" t="n">
        <v>0.685600000000001</v>
      </c>
    </row>
    <row r="24061" customFormat="false" ht="13.5" hidden="false" customHeight="false" outlineLevel="0" collapsed="false">
      <c r="A24061" s="6" t="n">
        <v>37936.7253125</v>
      </c>
      <c r="B24061" s="7"/>
      <c r="C24061" s="0" t="n">
        <f aca="false">ROUND((A24061-$A$2)*(24*3600),0)</f>
        <v>192261</v>
      </c>
      <c r="D24061" s="2" t="n">
        <v>0.2282478227</v>
      </c>
      <c r="E24061" s="0" t="n">
        <v>0.685600000000001</v>
      </c>
    </row>
    <row r="24062" customFormat="false" ht="13.5" hidden="false" customHeight="false" outlineLevel="0" collapsed="false">
      <c r="A24062" s="6" t="n">
        <v>37936.7253240741</v>
      </c>
      <c r="B24062" s="7"/>
      <c r="C24062" s="0" t="n">
        <f aca="false">ROUND((A24062-$A$2)*(24*3600),0)</f>
        <v>192262</v>
      </c>
      <c r="D24062" s="2" t="n">
        <v>0.2282378174</v>
      </c>
      <c r="E24062" s="0" t="n">
        <v>0.685600000000001</v>
      </c>
    </row>
    <row r="24063" customFormat="false" ht="13.5" hidden="false" customHeight="false" outlineLevel="0" collapsed="false">
      <c r="A24063" s="6" t="n">
        <v>37936.7253356481</v>
      </c>
      <c r="B24063" s="7"/>
      <c r="C24063" s="0" t="n">
        <f aca="false">ROUND((A24063-$A$2)*(24*3600),0)</f>
        <v>192263</v>
      </c>
      <c r="D24063" s="2" t="n">
        <v>0.2282478121</v>
      </c>
      <c r="E24063" s="0" t="n">
        <v>0.685600000000001</v>
      </c>
    </row>
    <row r="24064" customFormat="false" ht="13.5" hidden="false" customHeight="false" outlineLevel="0" collapsed="false">
      <c r="A24064" s="6" t="n">
        <v>37936.7253472222</v>
      </c>
      <c r="B24064" s="7"/>
      <c r="C24064" s="0" t="n">
        <f aca="false">ROUND((A24064-$A$2)*(24*3600),0)</f>
        <v>192264</v>
      </c>
      <c r="D24064" s="2" t="n">
        <v>0.2282578068</v>
      </c>
      <c r="E24064" s="0" t="n">
        <v>0.685600000000001</v>
      </c>
    </row>
    <row r="24065" customFormat="false" ht="13.5" hidden="false" customHeight="false" outlineLevel="0" collapsed="false">
      <c r="A24065" s="6" t="n">
        <v>37936.7253587963</v>
      </c>
      <c r="B24065" s="7"/>
      <c r="C24065" s="0" t="n">
        <f aca="false">ROUND((A24065-$A$2)*(24*3600),0)</f>
        <v>192265</v>
      </c>
      <c r="D24065" s="2" t="n">
        <v>0.2282578015</v>
      </c>
      <c r="E24065" s="0" t="n">
        <v>0.685600000000001</v>
      </c>
    </row>
    <row r="24066" customFormat="false" ht="13.5" hidden="false" customHeight="false" outlineLevel="0" collapsed="false">
      <c r="A24066" s="6" t="n">
        <v>37936.7253703704</v>
      </c>
      <c r="B24066" s="7"/>
      <c r="C24066" s="0" t="n">
        <f aca="false">ROUND((A24066-$A$2)*(24*3600),0)</f>
        <v>192266</v>
      </c>
      <c r="D24066" s="2" t="n">
        <v>0.2282577962</v>
      </c>
      <c r="E24066" s="0" t="n">
        <v>0.685600000000001</v>
      </c>
    </row>
    <row r="24067" customFormat="false" ht="13.5" hidden="false" customHeight="false" outlineLevel="0" collapsed="false">
      <c r="A24067" s="6" t="n">
        <v>37936.7253819444</v>
      </c>
      <c r="B24067" s="7"/>
      <c r="C24067" s="0" t="n">
        <f aca="false">ROUND((A24067-$A$2)*(24*3600),0)</f>
        <v>192267</v>
      </c>
      <c r="D24067" s="2" t="n">
        <v>0.2282377908</v>
      </c>
      <c r="E24067" s="0" t="n">
        <v>0.685600000000001</v>
      </c>
    </row>
    <row r="24068" customFormat="false" ht="13.5" hidden="false" customHeight="false" outlineLevel="0" collapsed="false">
      <c r="A24068" s="6" t="n">
        <v>37936.7253935185</v>
      </c>
      <c r="B24068" s="7"/>
      <c r="C24068" s="0" t="n">
        <f aca="false">ROUND((A24068-$A$2)*(24*3600),0)</f>
        <v>192268</v>
      </c>
      <c r="D24068" s="2" t="n">
        <v>0.2282577855</v>
      </c>
      <c r="E24068" s="0" t="n">
        <v>0.685600000000001</v>
      </c>
    </row>
    <row r="24069" customFormat="false" ht="13.5" hidden="false" customHeight="false" outlineLevel="0" collapsed="false">
      <c r="A24069" s="6" t="n">
        <v>37936.7254050926</v>
      </c>
      <c r="B24069" s="7"/>
      <c r="C24069" s="0" t="n">
        <f aca="false">ROUND((A24069-$A$2)*(24*3600),0)</f>
        <v>192269</v>
      </c>
      <c r="D24069" s="2" t="n">
        <v>0.2282577802</v>
      </c>
      <c r="E24069" s="0" t="n">
        <v>0.685600000000001</v>
      </c>
    </row>
    <row r="24070" customFormat="false" ht="13.5" hidden="false" customHeight="false" outlineLevel="0" collapsed="false">
      <c r="A24070" s="6" t="n">
        <v>37936.7254166667</v>
      </c>
      <c r="B24070" s="7"/>
      <c r="C24070" s="0" t="n">
        <f aca="false">ROUND((A24070-$A$2)*(24*3600),0)</f>
        <v>192270</v>
      </c>
      <c r="D24070" s="2" t="n">
        <v>0.2282677749</v>
      </c>
      <c r="E24070" s="0" t="n">
        <v>0.685600000000001</v>
      </c>
    </row>
    <row r="24071" customFormat="false" ht="13.5" hidden="false" customHeight="false" outlineLevel="0" collapsed="false">
      <c r="A24071" s="6" t="n">
        <v>37936.7254282407</v>
      </c>
      <c r="B24071" s="7"/>
      <c r="C24071" s="0" t="n">
        <f aca="false">ROUND((A24071-$A$2)*(24*3600),0)</f>
        <v>192271</v>
      </c>
      <c r="D24071" s="2" t="n">
        <v>0.2282577696</v>
      </c>
      <c r="E24071" s="0" t="n">
        <v>0.685600000000001</v>
      </c>
    </row>
    <row r="24072" customFormat="false" ht="13.5" hidden="false" customHeight="false" outlineLevel="0" collapsed="false">
      <c r="A24072" s="6" t="n">
        <v>37936.7254398148</v>
      </c>
      <c r="B24072" s="7"/>
      <c r="C24072" s="0" t="n">
        <f aca="false">ROUND((A24072-$A$2)*(24*3600),0)</f>
        <v>192272</v>
      </c>
      <c r="D24072" s="2" t="n">
        <v>0.2282577643</v>
      </c>
      <c r="E24072" s="0" t="n">
        <v>0.685600000000001</v>
      </c>
    </row>
    <row r="24073" customFormat="false" ht="13.5" hidden="false" customHeight="false" outlineLevel="0" collapsed="false">
      <c r="A24073" s="6" t="n">
        <v>37936.7254513889</v>
      </c>
      <c r="B24073" s="7"/>
      <c r="C24073" s="0" t="n">
        <f aca="false">ROUND((A24073-$A$2)*(24*3600),0)</f>
        <v>192273</v>
      </c>
      <c r="D24073" s="2" t="n">
        <v>0.228247759</v>
      </c>
      <c r="E24073" s="0" t="n">
        <v>0.685600000000001</v>
      </c>
    </row>
    <row r="24074" customFormat="false" ht="13.5" hidden="false" customHeight="false" outlineLevel="0" collapsed="false">
      <c r="A24074" s="6" t="n">
        <v>37936.725462963</v>
      </c>
      <c r="B24074" s="7"/>
      <c r="C24074" s="0" t="n">
        <f aca="false">ROUND((A24074-$A$2)*(24*3600),0)</f>
        <v>192274</v>
      </c>
      <c r="D24074" s="2" t="n">
        <v>0.2282477538</v>
      </c>
      <c r="E24074" s="0" t="n">
        <v>0.685600000000001</v>
      </c>
    </row>
    <row r="24075" customFormat="false" ht="13.5" hidden="false" customHeight="false" outlineLevel="0" collapsed="false">
      <c r="A24075" s="6" t="n">
        <v>37936.725474537</v>
      </c>
      <c r="B24075" s="7"/>
      <c r="C24075" s="0" t="n">
        <f aca="false">ROUND((A24075-$A$2)*(24*3600),0)</f>
        <v>192275</v>
      </c>
      <c r="D24075" s="2" t="n">
        <v>0.2282577485</v>
      </c>
      <c r="E24075" s="0" t="n">
        <v>0.685600000000001</v>
      </c>
    </row>
    <row r="24076" customFormat="false" ht="13.5" hidden="false" customHeight="false" outlineLevel="0" collapsed="false">
      <c r="A24076" s="6" t="n">
        <v>37936.7254861111</v>
      </c>
      <c r="B24076" s="7"/>
      <c r="C24076" s="0" t="n">
        <f aca="false">ROUND((A24076-$A$2)*(24*3600),0)</f>
        <v>192276</v>
      </c>
      <c r="D24076" s="2" t="n">
        <v>0.2282477432</v>
      </c>
      <c r="E24076" s="0" t="n">
        <v>0.685600000000001</v>
      </c>
    </row>
    <row r="24077" customFormat="false" ht="13.5" hidden="false" customHeight="false" outlineLevel="0" collapsed="false">
      <c r="A24077" s="6" t="n">
        <v>37936.7254976852</v>
      </c>
      <c r="B24077" s="7"/>
      <c r="C24077" s="0" t="n">
        <f aca="false">ROUND((A24077-$A$2)*(24*3600),0)</f>
        <v>192277</v>
      </c>
      <c r="D24077" s="2" t="n">
        <v>0.2282377379</v>
      </c>
      <c r="E24077" s="0" t="n">
        <v>0.685600000000001</v>
      </c>
    </row>
    <row r="24078" customFormat="false" ht="13.5" hidden="false" customHeight="false" outlineLevel="0" collapsed="false">
      <c r="A24078" s="6" t="n">
        <v>37936.7255092593</v>
      </c>
      <c r="B24078" s="7"/>
      <c r="C24078" s="0" t="n">
        <f aca="false">ROUND((A24078-$A$2)*(24*3600),0)</f>
        <v>192278</v>
      </c>
      <c r="D24078" s="2" t="n">
        <v>0.2282477326</v>
      </c>
      <c r="E24078" s="0" t="n">
        <v>0.685600000000001</v>
      </c>
    </row>
    <row r="24079" customFormat="false" ht="13.5" hidden="false" customHeight="false" outlineLevel="0" collapsed="false">
      <c r="A24079" s="6" t="n">
        <v>37936.7255208333</v>
      </c>
      <c r="B24079" s="7"/>
      <c r="C24079" s="0" t="n">
        <f aca="false">ROUND((A24079-$A$2)*(24*3600),0)</f>
        <v>192279</v>
      </c>
      <c r="D24079" s="2" t="n">
        <v>0.2282377273</v>
      </c>
      <c r="E24079" s="0" t="n">
        <v>0.685600000000001</v>
      </c>
    </row>
    <row r="24080" customFormat="false" ht="13.5" hidden="false" customHeight="false" outlineLevel="0" collapsed="false">
      <c r="A24080" s="6" t="n">
        <v>37936.7255324074</v>
      </c>
      <c r="B24080" s="7"/>
      <c r="C24080" s="0" t="n">
        <f aca="false">ROUND((A24080-$A$2)*(24*3600),0)</f>
        <v>192280</v>
      </c>
      <c r="D24080" s="2" t="n">
        <v>0.2282377221</v>
      </c>
      <c r="E24080" s="0" t="n">
        <v>0.685600000000001</v>
      </c>
    </row>
    <row r="24081" customFormat="false" ht="13.5" hidden="false" customHeight="false" outlineLevel="0" collapsed="false">
      <c r="A24081" s="6" t="n">
        <v>37936.7255439815</v>
      </c>
      <c r="B24081" s="7"/>
      <c r="C24081" s="0" t="n">
        <f aca="false">ROUND((A24081-$A$2)*(24*3600),0)</f>
        <v>192281</v>
      </c>
      <c r="D24081" s="2" t="n">
        <v>0.2282377168</v>
      </c>
      <c r="E24081" s="0" t="n">
        <v>0.685600000000001</v>
      </c>
    </row>
    <row r="24082" customFormat="false" ht="13.5" hidden="false" customHeight="false" outlineLevel="0" collapsed="false">
      <c r="A24082" s="6" t="n">
        <v>37936.7255555556</v>
      </c>
      <c r="B24082" s="7"/>
      <c r="C24082" s="0" t="n">
        <f aca="false">ROUND((A24082-$A$2)*(24*3600),0)</f>
        <v>192282</v>
      </c>
      <c r="D24082" s="2" t="n">
        <v>0.2282377115</v>
      </c>
      <c r="E24082" s="0" t="n">
        <v>0.685600000000001</v>
      </c>
    </row>
    <row r="24083" customFormat="false" ht="13.5" hidden="false" customHeight="false" outlineLevel="0" collapsed="false">
      <c r="A24083" s="6" t="n">
        <v>37936.7255671296</v>
      </c>
      <c r="B24083" s="7"/>
      <c r="C24083" s="0" t="n">
        <f aca="false">ROUND((A24083-$A$2)*(24*3600),0)</f>
        <v>192283</v>
      </c>
      <c r="D24083" s="2" t="n">
        <v>0.2282477063</v>
      </c>
      <c r="E24083" s="0" t="n">
        <v>0.685600000000001</v>
      </c>
    </row>
    <row r="24084" customFormat="false" ht="13.5" hidden="false" customHeight="false" outlineLevel="0" collapsed="false">
      <c r="A24084" s="6" t="n">
        <v>37936.7255787037</v>
      </c>
      <c r="B24084" s="7"/>
      <c r="C24084" s="0" t="n">
        <f aca="false">ROUND((A24084-$A$2)*(24*3600),0)</f>
        <v>192284</v>
      </c>
      <c r="D24084" s="2" t="n">
        <v>0.228247701</v>
      </c>
      <c r="E24084" s="0" t="n">
        <v>0.685600000000001</v>
      </c>
    </row>
    <row r="24085" customFormat="false" ht="13.5" hidden="false" customHeight="false" outlineLevel="0" collapsed="false">
      <c r="A24085" s="6" t="n">
        <v>37936.7255902778</v>
      </c>
      <c r="B24085" s="7"/>
      <c r="C24085" s="0" t="n">
        <f aca="false">ROUND((A24085-$A$2)*(24*3600),0)</f>
        <v>192285</v>
      </c>
      <c r="D24085" s="2" t="n">
        <v>0.2282476957</v>
      </c>
      <c r="E24085" s="0" t="n">
        <v>0.685600000000001</v>
      </c>
    </row>
    <row r="24086" customFormat="false" ht="13.5" hidden="false" customHeight="false" outlineLevel="0" collapsed="false">
      <c r="A24086" s="6" t="n">
        <v>37936.7256018519</v>
      </c>
      <c r="B24086" s="7"/>
      <c r="C24086" s="0" t="n">
        <f aca="false">ROUND((A24086-$A$2)*(24*3600),0)</f>
        <v>192286</v>
      </c>
      <c r="D24086" s="2" t="n">
        <v>0.2282376905</v>
      </c>
      <c r="E24086" s="0" t="n">
        <v>0.685600000000001</v>
      </c>
    </row>
    <row r="24087" customFormat="false" ht="13.5" hidden="false" customHeight="false" outlineLevel="0" collapsed="false">
      <c r="A24087" s="6" t="n">
        <v>37936.7256134259</v>
      </c>
      <c r="B24087" s="7"/>
      <c r="C24087" s="0" t="n">
        <f aca="false">ROUND((A24087-$A$2)*(24*3600),0)</f>
        <v>192287</v>
      </c>
      <c r="D24087" s="2" t="n">
        <v>0.2282476852</v>
      </c>
      <c r="E24087" s="0" t="n">
        <v>0.685600000000001</v>
      </c>
    </row>
    <row r="24088" customFormat="false" ht="13.5" hidden="false" customHeight="false" outlineLevel="0" collapsed="false">
      <c r="A24088" s="6" t="n">
        <v>37936.725625</v>
      </c>
      <c r="B24088" s="7"/>
      <c r="C24088" s="0" t="n">
        <f aca="false">ROUND((A24088-$A$2)*(24*3600),0)</f>
        <v>192288</v>
      </c>
      <c r="D24088" s="2" t="n">
        <v>0.22823768</v>
      </c>
      <c r="E24088" s="0" t="n">
        <v>0.685600000000001</v>
      </c>
    </row>
    <row r="24089" customFormat="false" ht="13.5" hidden="false" customHeight="false" outlineLevel="0" collapsed="false">
      <c r="A24089" s="6" t="n">
        <v>37936.7256365741</v>
      </c>
      <c r="B24089" s="7"/>
      <c r="C24089" s="0" t="n">
        <f aca="false">ROUND((A24089-$A$2)*(24*3600),0)</f>
        <v>192289</v>
      </c>
      <c r="D24089" s="2" t="n">
        <v>0.2282376747</v>
      </c>
      <c r="E24089" s="0" t="n">
        <v>0.685600000000001</v>
      </c>
    </row>
    <row r="24090" customFormat="false" ht="13.5" hidden="false" customHeight="false" outlineLevel="0" collapsed="false">
      <c r="A24090" s="6" t="n">
        <v>37936.7256481481</v>
      </c>
      <c r="B24090" s="7"/>
      <c r="C24090" s="0" t="n">
        <f aca="false">ROUND((A24090-$A$2)*(24*3600),0)</f>
        <v>192290</v>
      </c>
      <c r="D24090" s="2" t="n">
        <v>0.2282576695</v>
      </c>
      <c r="E24090" s="0" t="n">
        <v>0.685600000000001</v>
      </c>
    </row>
    <row r="24091" customFormat="false" ht="13.5" hidden="false" customHeight="false" outlineLevel="0" collapsed="false">
      <c r="A24091" s="6" t="n">
        <v>37936.7256597222</v>
      </c>
      <c r="B24091" s="7"/>
      <c r="C24091" s="0" t="n">
        <f aca="false">ROUND((A24091-$A$2)*(24*3600),0)</f>
        <v>192291</v>
      </c>
      <c r="D24091" s="2" t="n">
        <v>0.2282376642</v>
      </c>
      <c r="E24091" s="0" t="n">
        <v>0.685600000000001</v>
      </c>
    </row>
    <row r="24092" customFormat="false" ht="13.5" hidden="false" customHeight="false" outlineLevel="0" collapsed="false">
      <c r="A24092" s="6" t="n">
        <v>37936.7256712963</v>
      </c>
      <c r="B24092" s="7"/>
      <c r="C24092" s="0" t="n">
        <f aca="false">ROUND((A24092-$A$2)*(24*3600),0)</f>
        <v>192292</v>
      </c>
      <c r="D24092" s="2" t="n">
        <v>0.228237659</v>
      </c>
      <c r="E24092" s="0" t="n">
        <v>0.685600000000001</v>
      </c>
    </row>
    <row r="24093" customFormat="false" ht="13.5" hidden="false" customHeight="false" outlineLevel="0" collapsed="false">
      <c r="A24093" s="6" t="n">
        <v>37936.7256828704</v>
      </c>
      <c r="B24093" s="7"/>
      <c r="C24093" s="0" t="n">
        <f aca="false">ROUND((A24093-$A$2)*(24*3600),0)</f>
        <v>192293</v>
      </c>
      <c r="D24093" s="2" t="n">
        <v>0.2282376537</v>
      </c>
      <c r="E24093" s="0" t="n">
        <v>0.685600000000001</v>
      </c>
    </row>
    <row r="24094" customFormat="false" ht="13.5" hidden="false" customHeight="false" outlineLevel="0" collapsed="false">
      <c r="A24094" s="6" t="n">
        <v>37936.7256944444</v>
      </c>
      <c r="B24094" s="7"/>
      <c r="C24094" s="0" t="n">
        <f aca="false">ROUND((A24094-$A$2)*(24*3600),0)</f>
        <v>192294</v>
      </c>
      <c r="D24094" s="2" t="n">
        <v>0.2282576485</v>
      </c>
      <c r="E24094" s="0" t="n">
        <v>0.685600000000001</v>
      </c>
    </row>
    <row r="24095" customFormat="false" ht="13.5" hidden="false" customHeight="false" outlineLevel="0" collapsed="false">
      <c r="A24095" s="6" t="n">
        <v>37936.7257060185</v>
      </c>
      <c r="B24095" s="7"/>
      <c r="C24095" s="0" t="n">
        <f aca="false">ROUND((A24095-$A$2)*(24*3600),0)</f>
        <v>192295</v>
      </c>
      <c r="D24095" s="2" t="n">
        <v>0.2282476433</v>
      </c>
      <c r="E24095" s="0" t="n">
        <v>0.685600000000001</v>
      </c>
    </row>
    <row r="24096" customFormat="false" ht="13.5" hidden="false" customHeight="false" outlineLevel="0" collapsed="false">
      <c r="A24096" s="6" t="n">
        <v>37936.7257175926</v>
      </c>
      <c r="B24096" s="7"/>
      <c r="C24096" s="0" t="n">
        <f aca="false">ROUND((A24096-$A$2)*(24*3600),0)</f>
        <v>192296</v>
      </c>
      <c r="D24096" s="2" t="n">
        <v>0.228247638</v>
      </c>
      <c r="E24096" s="0" t="n">
        <v>0.685600000000001</v>
      </c>
    </row>
    <row r="24097" customFormat="false" ht="13.5" hidden="false" customHeight="false" outlineLevel="0" collapsed="false">
      <c r="A24097" s="6" t="n">
        <v>37936.7257291667</v>
      </c>
      <c r="B24097" s="7"/>
      <c r="C24097" s="0" t="n">
        <f aca="false">ROUND((A24097-$A$2)*(24*3600),0)</f>
        <v>192297</v>
      </c>
      <c r="D24097" s="2" t="n">
        <v>0.2282376328</v>
      </c>
      <c r="E24097" s="0" t="n">
        <v>0.685600000000001</v>
      </c>
    </row>
    <row r="24098" customFormat="false" ht="13.5" hidden="false" customHeight="false" outlineLevel="0" collapsed="false">
      <c r="A24098" s="6" t="n">
        <v>37936.7257407407</v>
      </c>
      <c r="B24098" s="7"/>
      <c r="C24098" s="0" t="n">
        <f aca="false">ROUND((A24098-$A$2)*(24*3600),0)</f>
        <v>192298</v>
      </c>
      <c r="D24098" s="2" t="n">
        <v>0.2282376276</v>
      </c>
      <c r="E24098" s="0" t="n">
        <v>0.685600000000001</v>
      </c>
    </row>
    <row r="24099" customFormat="false" ht="13.5" hidden="false" customHeight="false" outlineLevel="0" collapsed="false">
      <c r="A24099" s="6" t="n">
        <v>37936.7257523148</v>
      </c>
      <c r="B24099" s="7"/>
      <c r="C24099" s="0" t="n">
        <f aca="false">ROUND((A24099-$A$2)*(24*3600),0)</f>
        <v>192299</v>
      </c>
      <c r="D24099" s="2" t="n">
        <v>0.2282376224</v>
      </c>
      <c r="E24099" s="0" t="n">
        <v>0.685600000000001</v>
      </c>
    </row>
    <row r="24100" customFormat="false" ht="13.5" hidden="false" customHeight="false" outlineLevel="0" collapsed="false">
      <c r="A24100" s="6" t="n">
        <v>37936.7257638889</v>
      </c>
      <c r="B24100" s="7"/>
      <c r="C24100" s="0" t="n">
        <f aca="false">ROUND((A24100-$A$2)*(24*3600),0)</f>
        <v>192300</v>
      </c>
      <c r="D24100" s="2" t="n">
        <v>0.2282376171</v>
      </c>
      <c r="E24100" s="0" t="n">
        <v>0.685600000000001</v>
      </c>
    </row>
    <row r="24101" customFormat="false" ht="13.5" hidden="false" customHeight="false" outlineLevel="0" collapsed="false">
      <c r="A24101" s="6" t="n">
        <v>37936.725775463</v>
      </c>
      <c r="B24101" s="7"/>
      <c r="C24101" s="0" t="n">
        <f aca="false">ROUND((A24101-$A$2)*(24*3600),0)</f>
        <v>192301</v>
      </c>
      <c r="D24101" s="2" t="n">
        <v>0.2282476119</v>
      </c>
      <c r="E24101" s="0" t="n">
        <v>0.685600000000001</v>
      </c>
    </row>
    <row r="24102" customFormat="false" ht="13.5" hidden="false" customHeight="false" outlineLevel="0" collapsed="false">
      <c r="A24102" s="6" t="n">
        <v>37936.725787037</v>
      </c>
      <c r="B24102" s="7"/>
      <c r="C24102" s="0" t="n">
        <f aca="false">ROUND((A24102-$A$2)*(24*3600),0)</f>
        <v>192302</v>
      </c>
      <c r="D24102" s="2" t="n">
        <v>0.2282376067</v>
      </c>
      <c r="E24102" s="0" t="n">
        <v>0.685600000000001</v>
      </c>
    </row>
    <row r="24103" customFormat="false" ht="13.5" hidden="false" customHeight="false" outlineLevel="0" collapsed="false">
      <c r="A24103" s="6" t="n">
        <v>37936.7257986111</v>
      </c>
      <c r="B24103" s="7"/>
      <c r="C24103" s="0" t="n">
        <f aca="false">ROUND((A24103-$A$2)*(24*3600),0)</f>
        <v>192303</v>
      </c>
      <c r="D24103" s="2" t="n">
        <v>0.2282376015</v>
      </c>
      <c r="E24103" s="0" t="n">
        <v>0.685600000000001</v>
      </c>
    </row>
    <row r="24104" customFormat="false" ht="13.5" hidden="false" customHeight="false" outlineLevel="0" collapsed="false">
      <c r="A24104" s="6" t="n">
        <v>37936.7258101852</v>
      </c>
      <c r="B24104" s="7"/>
      <c r="C24104" s="0" t="n">
        <f aca="false">ROUND((A24104-$A$2)*(24*3600),0)</f>
        <v>192304</v>
      </c>
      <c r="D24104" s="2" t="n">
        <v>0.2282375963</v>
      </c>
      <c r="E24104" s="0" t="n">
        <v>0.685600000000001</v>
      </c>
    </row>
    <row r="24105" customFormat="false" ht="13.5" hidden="false" customHeight="false" outlineLevel="0" collapsed="false">
      <c r="A24105" s="6" t="n">
        <v>37936.7258217593</v>
      </c>
      <c r="B24105" s="7"/>
      <c r="C24105" s="0" t="n">
        <f aca="false">ROUND((A24105-$A$2)*(24*3600),0)</f>
        <v>192305</v>
      </c>
      <c r="D24105" s="2" t="n">
        <v>0.2282475911</v>
      </c>
      <c r="E24105" s="0" t="n">
        <v>0.685600000000001</v>
      </c>
    </row>
    <row r="24106" customFormat="false" ht="13.5" hidden="false" customHeight="false" outlineLevel="0" collapsed="false">
      <c r="A24106" s="6" t="n">
        <v>37936.7258333333</v>
      </c>
      <c r="B24106" s="7"/>
      <c r="C24106" s="0" t="n">
        <f aca="false">ROUND((A24106-$A$2)*(24*3600),0)</f>
        <v>192306</v>
      </c>
      <c r="D24106" s="2" t="n">
        <v>0.2282375859</v>
      </c>
      <c r="E24106" s="0" t="n">
        <v>0.685600000000001</v>
      </c>
    </row>
    <row r="24107" customFormat="false" ht="13.5" hidden="false" customHeight="false" outlineLevel="0" collapsed="false">
      <c r="A24107" s="6" t="n">
        <v>37936.7258449074</v>
      </c>
      <c r="B24107" s="7"/>
      <c r="C24107" s="0" t="n">
        <f aca="false">ROUND((A24107-$A$2)*(24*3600),0)</f>
        <v>192307</v>
      </c>
      <c r="D24107" s="2" t="n">
        <v>0.2282375807</v>
      </c>
      <c r="E24107" s="0" t="n">
        <v>0.685600000000001</v>
      </c>
    </row>
    <row r="24108" customFormat="false" ht="13.5" hidden="false" customHeight="false" outlineLevel="0" collapsed="false">
      <c r="A24108" s="6" t="n">
        <v>37936.7258564815</v>
      </c>
      <c r="B24108" s="7"/>
      <c r="C24108" s="0" t="n">
        <f aca="false">ROUND((A24108-$A$2)*(24*3600),0)</f>
        <v>192308</v>
      </c>
      <c r="D24108" s="2" t="n">
        <v>0.2282375755</v>
      </c>
      <c r="E24108" s="0" t="n">
        <v>0.685600000000001</v>
      </c>
    </row>
    <row r="24109" customFormat="false" ht="13.5" hidden="false" customHeight="false" outlineLevel="0" collapsed="false">
      <c r="A24109" s="6" t="n">
        <v>37936.7258680556</v>
      </c>
      <c r="B24109" s="7"/>
      <c r="C24109" s="0" t="n">
        <f aca="false">ROUND((A24109-$A$2)*(24*3600),0)</f>
        <v>192309</v>
      </c>
      <c r="D24109" s="2" t="n">
        <v>0.2282375703</v>
      </c>
      <c r="E24109" s="0" t="n">
        <v>0.685600000000001</v>
      </c>
    </row>
    <row r="24110" customFormat="false" ht="13.5" hidden="false" customHeight="false" outlineLevel="0" collapsed="false">
      <c r="A24110" s="6" t="n">
        <v>37936.7258796296</v>
      </c>
      <c r="B24110" s="7"/>
      <c r="C24110" s="0" t="n">
        <f aca="false">ROUND((A24110-$A$2)*(24*3600),0)</f>
        <v>192310</v>
      </c>
      <c r="D24110" s="2" t="n">
        <v>0.2282375651</v>
      </c>
      <c r="E24110" s="0" t="n">
        <v>0.685600000000001</v>
      </c>
    </row>
    <row r="24111" customFormat="false" ht="13.5" hidden="false" customHeight="false" outlineLevel="0" collapsed="false">
      <c r="A24111" s="6" t="n">
        <v>37936.7258912037</v>
      </c>
      <c r="B24111" s="7"/>
      <c r="C24111" s="0" t="n">
        <f aca="false">ROUND((A24111-$A$2)*(24*3600),0)</f>
        <v>192311</v>
      </c>
      <c r="D24111" s="2" t="n">
        <v>0.2282375599</v>
      </c>
      <c r="E24111" s="0" t="n">
        <v>0.685600000000001</v>
      </c>
    </row>
    <row r="24112" customFormat="false" ht="13.5" hidden="false" customHeight="false" outlineLevel="0" collapsed="false">
      <c r="A24112" s="6" t="n">
        <v>37936.7259027778</v>
      </c>
      <c r="B24112" s="7"/>
      <c r="C24112" s="0" t="n">
        <f aca="false">ROUND((A24112-$A$2)*(24*3600),0)</f>
        <v>192312</v>
      </c>
      <c r="D24112" s="2" t="n">
        <v>0.2282275547</v>
      </c>
      <c r="E24112" s="0" t="n">
        <v>0.685600000000001</v>
      </c>
    </row>
    <row r="24113" customFormat="false" ht="13.5" hidden="false" customHeight="false" outlineLevel="0" collapsed="false">
      <c r="A24113" s="6" t="n">
        <v>37936.7259143519</v>
      </c>
      <c r="B24113" s="7"/>
      <c r="C24113" s="0" t="n">
        <f aca="false">ROUND((A24113-$A$2)*(24*3600),0)</f>
        <v>192313</v>
      </c>
      <c r="D24113" s="2" t="n">
        <v>0.2282375495</v>
      </c>
      <c r="E24113" s="0" t="n">
        <v>0.685600000000001</v>
      </c>
    </row>
    <row r="24114" customFormat="false" ht="13.5" hidden="false" customHeight="false" outlineLevel="0" collapsed="false">
      <c r="A24114" s="6" t="n">
        <v>37936.7259259259</v>
      </c>
      <c r="B24114" s="7"/>
      <c r="C24114" s="0" t="n">
        <f aca="false">ROUND((A24114-$A$2)*(24*3600),0)</f>
        <v>192314</v>
      </c>
      <c r="D24114" s="2" t="n">
        <v>0.2282375443</v>
      </c>
      <c r="E24114" s="0" t="n">
        <v>0.685600000000001</v>
      </c>
    </row>
    <row r="24115" customFormat="false" ht="13.5" hidden="false" customHeight="false" outlineLevel="0" collapsed="false">
      <c r="A24115" s="6" t="n">
        <v>37936.7259375</v>
      </c>
      <c r="B24115" s="7"/>
      <c r="C24115" s="0" t="n">
        <f aca="false">ROUND((A24115-$A$2)*(24*3600),0)</f>
        <v>192315</v>
      </c>
      <c r="D24115" s="2" t="n">
        <v>0.2282375391</v>
      </c>
      <c r="E24115" s="0" t="n">
        <v>0.685600000000001</v>
      </c>
    </row>
    <row r="24116" customFormat="false" ht="13.5" hidden="false" customHeight="false" outlineLevel="0" collapsed="false">
      <c r="A24116" s="6" t="n">
        <v>37936.7259490741</v>
      </c>
      <c r="B24116" s="7"/>
      <c r="C24116" s="0" t="n">
        <f aca="false">ROUND((A24116-$A$2)*(24*3600),0)</f>
        <v>192316</v>
      </c>
      <c r="D24116" s="2" t="n">
        <v>0.228237534</v>
      </c>
      <c r="E24116" s="0" t="n">
        <v>0.685600000000001</v>
      </c>
    </row>
    <row r="24117" customFormat="false" ht="13.5" hidden="false" customHeight="false" outlineLevel="0" collapsed="false">
      <c r="A24117" s="6" t="n">
        <v>37936.7259606481</v>
      </c>
      <c r="B24117" s="7"/>
      <c r="C24117" s="0" t="n">
        <f aca="false">ROUND((A24117-$A$2)*(24*3600),0)</f>
        <v>192317</v>
      </c>
      <c r="D24117" s="2" t="n">
        <v>0.2282275288</v>
      </c>
      <c r="E24117" s="0" t="n">
        <v>0.685600000000001</v>
      </c>
    </row>
    <row r="24118" customFormat="false" ht="13.5" hidden="false" customHeight="false" outlineLevel="0" collapsed="false">
      <c r="A24118" s="6" t="n">
        <v>37936.7259722222</v>
      </c>
      <c r="B24118" s="7"/>
      <c r="C24118" s="0" t="n">
        <f aca="false">ROUND((A24118-$A$2)*(24*3600),0)</f>
        <v>192318</v>
      </c>
      <c r="D24118" s="2" t="n">
        <v>0.2282275236</v>
      </c>
      <c r="E24118" s="0" t="n">
        <v>0.685600000000001</v>
      </c>
    </row>
    <row r="24119" customFormat="false" ht="13.5" hidden="false" customHeight="false" outlineLevel="0" collapsed="false">
      <c r="A24119" s="6" t="n">
        <v>37936.7259837963</v>
      </c>
      <c r="B24119" s="7"/>
      <c r="C24119" s="0" t="n">
        <f aca="false">ROUND((A24119-$A$2)*(24*3600),0)</f>
        <v>192319</v>
      </c>
      <c r="D24119" s="2" t="n">
        <v>0.2282275184</v>
      </c>
      <c r="E24119" s="0" t="n">
        <v>0.685600000000001</v>
      </c>
    </row>
    <row r="24120" customFormat="false" ht="13.5" hidden="false" customHeight="false" outlineLevel="0" collapsed="false">
      <c r="A24120" s="6" t="n">
        <v>37936.7259953704</v>
      </c>
      <c r="B24120" s="7"/>
      <c r="C24120" s="0" t="n">
        <f aca="false">ROUND((A24120-$A$2)*(24*3600),0)</f>
        <v>192320</v>
      </c>
      <c r="D24120" s="2" t="n">
        <v>0.2282275133</v>
      </c>
      <c r="E24120" s="0" t="n">
        <v>0.685600000000001</v>
      </c>
    </row>
    <row r="24121" customFormat="false" ht="13.5" hidden="false" customHeight="false" outlineLevel="0" collapsed="false">
      <c r="A24121" s="6" t="n">
        <v>37936.7260069444</v>
      </c>
      <c r="B24121" s="7"/>
      <c r="C24121" s="0" t="n">
        <f aca="false">ROUND((A24121-$A$2)*(24*3600),0)</f>
        <v>192321</v>
      </c>
      <c r="D24121" s="2" t="n">
        <v>0.2282375081</v>
      </c>
      <c r="E24121" s="0" t="n">
        <v>0.685600000000001</v>
      </c>
    </row>
    <row r="24122" customFormat="false" ht="13.5" hidden="false" customHeight="false" outlineLevel="0" collapsed="false">
      <c r="A24122" s="6" t="n">
        <v>37936.7260185185</v>
      </c>
      <c r="B24122" s="7"/>
      <c r="C24122" s="0" t="n">
        <f aca="false">ROUND((A24122-$A$2)*(24*3600),0)</f>
        <v>192322</v>
      </c>
      <c r="D24122" s="2" t="n">
        <v>0.2282375029</v>
      </c>
      <c r="E24122" s="0" t="n">
        <v>0.685600000000001</v>
      </c>
    </row>
    <row r="24123" customFormat="false" ht="13.5" hidden="false" customHeight="false" outlineLevel="0" collapsed="false">
      <c r="A24123" s="6" t="n">
        <v>37936.7260300926</v>
      </c>
      <c r="B24123" s="7"/>
      <c r="C24123" s="0" t="n">
        <f aca="false">ROUND((A24123-$A$2)*(24*3600),0)</f>
        <v>192323</v>
      </c>
      <c r="D24123" s="2" t="n">
        <v>0.2282374978</v>
      </c>
      <c r="E24123" s="0" t="n">
        <v>0.685600000000001</v>
      </c>
    </row>
    <row r="24124" customFormat="false" ht="13.5" hidden="false" customHeight="false" outlineLevel="0" collapsed="false">
      <c r="A24124" s="6" t="n">
        <v>37936.7260416667</v>
      </c>
      <c r="B24124" s="7"/>
      <c r="C24124" s="0" t="n">
        <f aca="false">ROUND((A24124-$A$2)*(24*3600),0)</f>
        <v>192324</v>
      </c>
      <c r="D24124" s="2" t="n">
        <v>0.2282374926</v>
      </c>
      <c r="E24124" s="0" t="n">
        <v>0.685600000000001</v>
      </c>
    </row>
    <row r="24125" customFormat="false" ht="13.5" hidden="false" customHeight="false" outlineLevel="0" collapsed="false">
      <c r="A24125" s="6" t="n">
        <v>37936.7260532407</v>
      </c>
      <c r="B24125" s="7"/>
      <c r="C24125" s="0" t="n">
        <f aca="false">ROUND((A24125-$A$2)*(24*3600),0)</f>
        <v>192325</v>
      </c>
      <c r="D24125" s="2" t="n">
        <v>0.2282274875</v>
      </c>
      <c r="E24125" s="0" t="n">
        <v>0.685600000000001</v>
      </c>
    </row>
    <row r="24126" customFormat="false" ht="13.5" hidden="false" customHeight="false" outlineLevel="0" collapsed="false">
      <c r="A24126" s="6" t="n">
        <v>37936.7260648148</v>
      </c>
      <c r="B24126" s="7"/>
      <c r="C24126" s="0" t="n">
        <f aca="false">ROUND((A24126-$A$2)*(24*3600),0)</f>
        <v>192326</v>
      </c>
      <c r="D24126" s="2" t="n">
        <v>0.2282274823</v>
      </c>
      <c r="E24126" s="0" t="n">
        <v>0.685600000000001</v>
      </c>
    </row>
    <row r="24127" customFormat="false" ht="13.5" hidden="false" customHeight="false" outlineLevel="0" collapsed="false">
      <c r="A24127" s="6" t="n">
        <v>37936.7260763889</v>
      </c>
      <c r="B24127" s="7"/>
      <c r="C24127" s="0" t="n">
        <f aca="false">ROUND((A24127-$A$2)*(24*3600),0)</f>
        <v>192327</v>
      </c>
      <c r="D24127" s="2" t="n">
        <v>0.2282374772</v>
      </c>
      <c r="E24127" s="0" t="n">
        <v>0.685600000000001</v>
      </c>
    </row>
    <row r="24128" customFormat="false" ht="13.5" hidden="false" customHeight="false" outlineLevel="0" collapsed="false">
      <c r="A24128" s="6" t="n">
        <v>37936.726087963</v>
      </c>
      <c r="B24128" s="7"/>
      <c r="C24128" s="0" t="n">
        <f aca="false">ROUND((A24128-$A$2)*(24*3600),0)</f>
        <v>192328</v>
      </c>
      <c r="D24128" s="2" t="n">
        <v>0.228227472</v>
      </c>
      <c r="E24128" s="0" t="n">
        <v>0.685600000000001</v>
      </c>
    </row>
    <row r="24129" customFormat="false" ht="13.5" hidden="false" customHeight="false" outlineLevel="0" collapsed="false">
      <c r="A24129" s="6" t="n">
        <v>37936.726099537</v>
      </c>
      <c r="B24129" s="7"/>
      <c r="C24129" s="0" t="n">
        <f aca="false">ROUND((A24129-$A$2)*(24*3600),0)</f>
        <v>192329</v>
      </c>
      <c r="D24129" s="2" t="n">
        <v>0.2282274669</v>
      </c>
      <c r="E24129" s="0" t="n">
        <v>0.685600000000001</v>
      </c>
    </row>
    <row r="24130" customFormat="false" ht="13.5" hidden="false" customHeight="false" outlineLevel="0" collapsed="false">
      <c r="A24130" s="6" t="n">
        <v>37936.7261111111</v>
      </c>
      <c r="B24130" s="7"/>
      <c r="C24130" s="0" t="n">
        <f aca="false">ROUND((A24130-$A$2)*(24*3600),0)</f>
        <v>192330</v>
      </c>
      <c r="D24130" s="2" t="n">
        <v>0.2282274617</v>
      </c>
      <c r="E24130" s="0" t="n">
        <v>0.685600000000001</v>
      </c>
    </row>
    <row r="24131" customFormat="false" ht="13.5" hidden="false" customHeight="false" outlineLevel="0" collapsed="false">
      <c r="A24131" s="6" t="n">
        <v>37936.7261226852</v>
      </c>
      <c r="B24131" s="7"/>
      <c r="C24131" s="0" t="n">
        <f aca="false">ROUND((A24131-$A$2)*(24*3600),0)</f>
        <v>192331</v>
      </c>
      <c r="D24131" s="2" t="n">
        <v>0.2282274566</v>
      </c>
      <c r="E24131" s="0" t="n">
        <v>0.685600000000001</v>
      </c>
    </row>
    <row r="24132" customFormat="false" ht="13.5" hidden="false" customHeight="false" outlineLevel="0" collapsed="false">
      <c r="A24132" s="6" t="n">
        <v>37936.7261342593</v>
      </c>
      <c r="B24132" s="7"/>
      <c r="C24132" s="0" t="n">
        <f aca="false">ROUND((A24132-$A$2)*(24*3600),0)</f>
        <v>192332</v>
      </c>
      <c r="D24132" s="2" t="n">
        <v>0.2282274515</v>
      </c>
      <c r="E24132" s="0" t="n">
        <v>0.685600000000001</v>
      </c>
    </row>
    <row r="24133" customFormat="false" ht="13.5" hidden="false" customHeight="false" outlineLevel="0" collapsed="false">
      <c r="A24133" s="6" t="n">
        <v>37936.7261458333</v>
      </c>
      <c r="B24133" s="7"/>
      <c r="C24133" s="0" t="n">
        <f aca="false">ROUND((A24133-$A$2)*(24*3600),0)</f>
        <v>192333</v>
      </c>
      <c r="D24133" s="2" t="n">
        <v>0.2282274463</v>
      </c>
      <c r="E24133" s="0" t="n">
        <v>0.685600000000001</v>
      </c>
    </row>
    <row r="24134" customFormat="false" ht="13.5" hidden="false" customHeight="false" outlineLevel="0" collapsed="false">
      <c r="A24134" s="6" t="n">
        <v>37936.7261574074</v>
      </c>
      <c r="B24134" s="7"/>
      <c r="C24134" s="0" t="n">
        <f aca="false">ROUND((A24134-$A$2)*(24*3600),0)</f>
        <v>192334</v>
      </c>
      <c r="D24134" s="2" t="n">
        <v>0.2282274412</v>
      </c>
      <c r="E24134" s="0" t="n">
        <v>0.685600000000001</v>
      </c>
    </row>
    <row r="24135" customFormat="false" ht="13.5" hidden="false" customHeight="false" outlineLevel="0" collapsed="false">
      <c r="A24135" s="6" t="n">
        <v>37936.7261689815</v>
      </c>
      <c r="B24135" s="7"/>
      <c r="C24135" s="0" t="n">
        <f aca="false">ROUND((A24135-$A$2)*(24*3600),0)</f>
        <v>192335</v>
      </c>
      <c r="D24135" s="2" t="n">
        <v>0.2282174361</v>
      </c>
      <c r="E24135" s="0" t="n">
        <v>0.685600000000001</v>
      </c>
    </row>
    <row r="24136" customFormat="false" ht="13.5" hidden="false" customHeight="false" outlineLevel="0" collapsed="false">
      <c r="A24136" s="6" t="n">
        <v>37936.7261805556</v>
      </c>
      <c r="B24136" s="7"/>
      <c r="C24136" s="0" t="n">
        <f aca="false">ROUND((A24136-$A$2)*(24*3600),0)</f>
        <v>192336</v>
      </c>
      <c r="D24136" s="2" t="n">
        <v>0.228227431</v>
      </c>
      <c r="E24136" s="0" t="n">
        <v>0.685600000000001</v>
      </c>
    </row>
    <row r="24137" customFormat="false" ht="13.5" hidden="false" customHeight="false" outlineLevel="0" collapsed="false">
      <c r="A24137" s="6" t="n">
        <v>37936.7261921296</v>
      </c>
      <c r="B24137" s="7"/>
      <c r="C24137" s="0" t="n">
        <f aca="false">ROUND((A24137-$A$2)*(24*3600),0)</f>
        <v>192337</v>
      </c>
      <c r="D24137" s="2" t="n">
        <v>0.2282274258</v>
      </c>
      <c r="E24137" s="0" t="n">
        <v>0.685600000000001</v>
      </c>
    </row>
    <row r="24138" customFormat="false" ht="13.5" hidden="false" customHeight="false" outlineLevel="0" collapsed="false">
      <c r="A24138" s="6" t="n">
        <v>37936.7262037037</v>
      </c>
      <c r="B24138" s="7"/>
      <c r="C24138" s="0" t="n">
        <f aca="false">ROUND((A24138-$A$2)*(24*3600),0)</f>
        <v>192338</v>
      </c>
      <c r="D24138" s="2" t="n">
        <v>0.2282374207</v>
      </c>
      <c r="E24138" s="0" t="n">
        <v>0.685600000000001</v>
      </c>
    </row>
    <row r="24139" customFormat="false" ht="13.5" hidden="false" customHeight="false" outlineLevel="0" collapsed="false">
      <c r="A24139" s="6" t="n">
        <v>37936.7262152778</v>
      </c>
      <c r="B24139" s="7"/>
      <c r="C24139" s="0" t="n">
        <f aca="false">ROUND((A24139-$A$2)*(24*3600),0)</f>
        <v>192339</v>
      </c>
      <c r="D24139" s="2" t="n">
        <v>0.2282174156</v>
      </c>
      <c r="E24139" s="0" t="n">
        <v>0.685600000000001</v>
      </c>
    </row>
    <row r="24140" customFormat="false" ht="13.5" hidden="false" customHeight="false" outlineLevel="0" collapsed="false">
      <c r="A24140" s="6" t="n">
        <v>37936.7262268519</v>
      </c>
      <c r="B24140" s="7"/>
      <c r="C24140" s="0" t="n">
        <f aca="false">ROUND((A24140-$A$2)*(24*3600),0)</f>
        <v>192340</v>
      </c>
      <c r="D24140" s="2" t="n">
        <v>0.2282374105</v>
      </c>
      <c r="E24140" s="0" t="n">
        <v>0.685600000000001</v>
      </c>
    </row>
    <row r="24141" customFormat="false" ht="13.5" hidden="false" customHeight="false" outlineLevel="0" collapsed="false">
      <c r="A24141" s="6" t="n">
        <v>37936.7262384259</v>
      </c>
      <c r="B24141" s="7"/>
      <c r="C24141" s="0" t="n">
        <f aca="false">ROUND((A24141-$A$2)*(24*3600),0)</f>
        <v>192341</v>
      </c>
      <c r="D24141" s="2" t="n">
        <v>0.2282274054</v>
      </c>
      <c r="E24141" s="0" t="n">
        <v>0.685600000000001</v>
      </c>
    </row>
    <row r="24142" customFormat="false" ht="13.5" hidden="false" customHeight="false" outlineLevel="0" collapsed="false">
      <c r="A24142" s="6" t="n">
        <v>37936.72625</v>
      </c>
      <c r="B24142" s="7"/>
      <c r="C24142" s="0" t="n">
        <f aca="false">ROUND((A24142-$A$2)*(24*3600),0)</f>
        <v>192342</v>
      </c>
      <c r="D24142" s="2" t="n">
        <v>0.2282274003</v>
      </c>
      <c r="E24142" s="0" t="n">
        <v>0.685600000000001</v>
      </c>
    </row>
    <row r="24143" customFormat="false" ht="13.5" hidden="false" customHeight="false" outlineLevel="0" collapsed="false">
      <c r="A24143" s="6" t="n">
        <v>37936.7262615741</v>
      </c>
      <c r="B24143" s="7"/>
      <c r="C24143" s="0" t="n">
        <f aca="false">ROUND((A24143-$A$2)*(24*3600),0)</f>
        <v>192343</v>
      </c>
      <c r="D24143" s="2" t="n">
        <v>0.2282173952</v>
      </c>
      <c r="E24143" s="0" t="n">
        <v>0.685600000000001</v>
      </c>
    </row>
    <row r="24144" customFormat="false" ht="13.5" hidden="false" customHeight="false" outlineLevel="0" collapsed="false">
      <c r="A24144" s="6" t="n">
        <v>37936.7262731481</v>
      </c>
      <c r="B24144" s="7"/>
      <c r="C24144" s="0" t="n">
        <f aca="false">ROUND((A24144-$A$2)*(24*3600),0)</f>
        <v>192344</v>
      </c>
      <c r="D24144" s="2" t="n">
        <v>0.2282273901</v>
      </c>
      <c r="E24144" s="0" t="n">
        <v>0.685600000000001</v>
      </c>
    </row>
    <row r="24145" customFormat="false" ht="13.5" hidden="false" customHeight="false" outlineLevel="0" collapsed="false">
      <c r="A24145" s="6" t="n">
        <v>37936.7262847222</v>
      </c>
      <c r="B24145" s="7"/>
      <c r="C24145" s="0" t="n">
        <f aca="false">ROUND((A24145-$A$2)*(24*3600),0)</f>
        <v>192345</v>
      </c>
      <c r="D24145" s="2" t="n">
        <v>0.228227385</v>
      </c>
      <c r="E24145" s="0" t="n">
        <v>0.685600000000001</v>
      </c>
    </row>
    <row r="24146" customFormat="false" ht="13.5" hidden="false" customHeight="false" outlineLevel="0" collapsed="false">
      <c r="A24146" s="6" t="n">
        <v>37936.7262962963</v>
      </c>
      <c r="B24146" s="7"/>
      <c r="C24146" s="0" t="n">
        <f aca="false">ROUND((A24146-$A$2)*(24*3600),0)</f>
        <v>192346</v>
      </c>
      <c r="D24146" s="2" t="n">
        <v>0.2282173799</v>
      </c>
      <c r="E24146" s="0" t="n">
        <v>0.685600000000001</v>
      </c>
    </row>
    <row r="24147" customFormat="false" ht="13.5" hidden="false" customHeight="false" outlineLevel="0" collapsed="false">
      <c r="A24147" s="6" t="n">
        <v>37936.7263078704</v>
      </c>
      <c r="B24147" s="7"/>
      <c r="C24147" s="0" t="n">
        <f aca="false">ROUND((A24147-$A$2)*(24*3600),0)</f>
        <v>192347</v>
      </c>
      <c r="D24147" s="2" t="n">
        <v>0.2282173748</v>
      </c>
      <c r="E24147" s="0" t="n">
        <v>0.685600000000001</v>
      </c>
    </row>
    <row r="24148" customFormat="false" ht="13.5" hidden="false" customHeight="false" outlineLevel="0" collapsed="false">
      <c r="A24148" s="6" t="n">
        <v>37936.7263194444</v>
      </c>
      <c r="B24148" s="7"/>
      <c r="C24148" s="0" t="n">
        <f aca="false">ROUND((A24148-$A$2)*(24*3600),0)</f>
        <v>192348</v>
      </c>
      <c r="D24148" s="2" t="n">
        <v>0.2282173697</v>
      </c>
      <c r="E24148" s="0" t="n">
        <v>0.685600000000001</v>
      </c>
    </row>
    <row r="24149" customFormat="false" ht="13.5" hidden="false" customHeight="false" outlineLevel="0" collapsed="false">
      <c r="A24149" s="6" t="n">
        <v>37936.7263310185</v>
      </c>
      <c r="B24149" s="7"/>
      <c r="C24149" s="0" t="n">
        <f aca="false">ROUND((A24149-$A$2)*(24*3600),0)</f>
        <v>192349</v>
      </c>
      <c r="D24149" s="2" t="n">
        <v>0.2282173646</v>
      </c>
      <c r="E24149" s="0" t="n">
        <v>0.685600000000001</v>
      </c>
    </row>
    <row r="24150" customFormat="false" ht="13.5" hidden="false" customHeight="false" outlineLevel="0" collapsed="false">
      <c r="A24150" s="6" t="n">
        <v>37936.7263425926</v>
      </c>
      <c r="B24150" s="7"/>
      <c r="C24150" s="0" t="n">
        <f aca="false">ROUND((A24150-$A$2)*(24*3600),0)</f>
        <v>192350</v>
      </c>
      <c r="D24150" s="2" t="n">
        <v>0.2282273595</v>
      </c>
      <c r="E24150" s="0" t="n">
        <v>0.685600000000001</v>
      </c>
    </row>
    <row r="24151" customFormat="false" ht="13.5" hidden="false" customHeight="false" outlineLevel="0" collapsed="false">
      <c r="A24151" s="6" t="n">
        <v>37936.7263541667</v>
      </c>
      <c r="B24151" s="7"/>
      <c r="C24151" s="0" t="n">
        <f aca="false">ROUND((A24151-$A$2)*(24*3600),0)</f>
        <v>192351</v>
      </c>
      <c r="D24151" s="2" t="n">
        <v>0.2282173544</v>
      </c>
      <c r="E24151" s="0" t="n">
        <v>0.685600000000001</v>
      </c>
    </row>
    <row r="24152" customFormat="false" ht="13.5" hidden="false" customHeight="false" outlineLevel="0" collapsed="false">
      <c r="A24152" s="6" t="n">
        <v>37936.7263657407</v>
      </c>
      <c r="B24152" s="7"/>
      <c r="C24152" s="0" t="n">
        <f aca="false">ROUND((A24152-$A$2)*(24*3600),0)</f>
        <v>192352</v>
      </c>
      <c r="D24152" s="2" t="n">
        <v>0.2282273493</v>
      </c>
      <c r="E24152" s="0" t="n">
        <v>0.685600000000001</v>
      </c>
    </row>
    <row r="24153" customFormat="false" ht="13.5" hidden="false" customHeight="false" outlineLevel="0" collapsed="false">
      <c r="A24153" s="6" t="n">
        <v>37936.7263773148</v>
      </c>
      <c r="B24153" s="7"/>
      <c r="C24153" s="0" t="n">
        <f aca="false">ROUND((A24153-$A$2)*(24*3600),0)</f>
        <v>192353</v>
      </c>
      <c r="D24153" s="2" t="n">
        <v>0.2282173443</v>
      </c>
      <c r="E24153" s="0" t="n">
        <v>0.685600000000001</v>
      </c>
    </row>
    <row r="24154" customFormat="false" ht="13.5" hidden="false" customHeight="false" outlineLevel="0" collapsed="false">
      <c r="A24154" s="6" t="n">
        <v>37936.7263888889</v>
      </c>
      <c r="B24154" s="7"/>
      <c r="C24154" s="0" t="n">
        <f aca="false">ROUND((A24154-$A$2)*(24*3600),0)</f>
        <v>192354</v>
      </c>
      <c r="D24154" s="2" t="n">
        <v>0.2282173392</v>
      </c>
      <c r="E24154" s="0" t="n">
        <v>0.685600000000001</v>
      </c>
    </row>
    <row r="24155" customFormat="false" ht="13.5" hidden="false" customHeight="false" outlineLevel="0" collapsed="false">
      <c r="A24155" s="6" t="n">
        <v>37936.726400463</v>
      </c>
      <c r="B24155" s="7"/>
      <c r="C24155" s="0" t="n">
        <f aca="false">ROUND((A24155-$A$2)*(24*3600),0)</f>
        <v>192355</v>
      </c>
      <c r="D24155" s="2" t="n">
        <v>0.2282173341</v>
      </c>
      <c r="E24155" s="0" t="n">
        <v>0.685600000000001</v>
      </c>
    </row>
    <row r="24156" customFormat="false" ht="13.5" hidden="false" customHeight="false" outlineLevel="0" collapsed="false">
      <c r="A24156" s="6" t="n">
        <v>37936.726412037</v>
      </c>
      <c r="B24156" s="7"/>
      <c r="C24156" s="0" t="n">
        <f aca="false">ROUND((A24156-$A$2)*(24*3600),0)</f>
        <v>192356</v>
      </c>
      <c r="D24156" s="2" t="n">
        <v>0.2282273291</v>
      </c>
      <c r="E24156" s="0" t="n">
        <v>0.685600000000001</v>
      </c>
    </row>
    <row r="24157" customFormat="false" ht="13.5" hidden="false" customHeight="false" outlineLevel="0" collapsed="false">
      <c r="A24157" s="6" t="n">
        <v>37936.7264236111</v>
      </c>
      <c r="B24157" s="7"/>
      <c r="C24157" s="0" t="n">
        <f aca="false">ROUND((A24157-$A$2)*(24*3600),0)</f>
        <v>192357</v>
      </c>
      <c r="D24157" s="2" t="n">
        <v>0.228217324</v>
      </c>
      <c r="E24157" s="0" t="n">
        <v>0.685600000000001</v>
      </c>
    </row>
    <row r="24158" customFormat="false" ht="13.5" hidden="false" customHeight="false" outlineLevel="0" collapsed="false">
      <c r="A24158" s="6" t="n">
        <v>37936.7264351852</v>
      </c>
      <c r="B24158" s="7"/>
      <c r="C24158" s="0" t="n">
        <f aca="false">ROUND((A24158-$A$2)*(24*3600),0)</f>
        <v>192358</v>
      </c>
      <c r="D24158" s="2" t="n">
        <v>0.2282173189</v>
      </c>
      <c r="E24158" s="0" t="n">
        <v>0.685600000000001</v>
      </c>
    </row>
    <row r="24159" customFormat="false" ht="13.5" hidden="false" customHeight="false" outlineLevel="0" collapsed="false">
      <c r="A24159" s="6" t="n">
        <v>37936.7264467593</v>
      </c>
      <c r="B24159" s="7"/>
      <c r="C24159" s="0" t="n">
        <f aca="false">ROUND((A24159-$A$2)*(24*3600),0)</f>
        <v>192359</v>
      </c>
      <c r="D24159" s="2" t="n">
        <v>0.2282273139</v>
      </c>
      <c r="E24159" s="0" t="n">
        <v>0.685600000000001</v>
      </c>
    </row>
    <row r="24160" customFormat="false" ht="13.5" hidden="false" customHeight="false" outlineLevel="0" collapsed="false">
      <c r="A24160" s="6" t="n">
        <v>37936.7264583333</v>
      </c>
      <c r="B24160" s="7"/>
      <c r="C24160" s="0" t="n">
        <f aca="false">ROUND((A24160-$A$2)*(24*3600),0)</f>
        <v>192360</v>
      </c>
      <c r="D24160" s="2" t="n">
        <v>0.2282073088</v>
      </c>
      <c r="E24160" s="0" t="n">
        <v>0.685600000000001</v>
      </c>
    </row>
    <row r="24161" customFormat="false" ht="13.5" hidden="false" customHeight="false" outlineLevel="0" collapsed="false">
      <c r="A24161" s="6" t="n">
        <v>37936.7264699074</v>
      </c>
      <c r="B24161" s="7"/>
      <c r="C24161" s="0" t="n">
        <f aca="false">ROUND((A24161-$A$2)*(24*3600),0)</f>
        <v>192361</v>
      </c>
      <c r="D24161" s="2" t="n">
        <v>0.2282173038</v>
      </c>
      <c r="E24161" s="0" t="n">
        <v>0.685600000000001</v>
      </c>
    </row>
    <row r="24162" customFormat="false" ht="13.5" hidden="false" customHeight="false" outlineLevel="0" collapsed="false">
      <c r="A24162" s="6" t="n">
        <v>37936.7264814815</v>
      </c>
      <c r="B24162" s="7"/>
      <c r="C24162" s="0" t="n">
        <f aca="false">ROUND((A24162-$A$2)*(24*3600),0)</f>
        <v>192362</v>
      </c>
      <c r="D24162" s="2" t="n">
        <v>0.2282172987</v>
      </c>
      <c r="E24162" s="0" t="n">
        <v>0.685600000000001</v>
      </c>
    </row>
    <row r="24163" customFormat="false" ht="13.5" hidden="false" customHeight="false" outlineLevel="0" collapsed="false">
      <c r="A24163" s="6" t="n">
        <v>37936.7264930556</v>
      </c>
      <c r="B24163" s="7"/>
      <c r="C24163" s="0" t="n">
        <f aca="false">ROUND((A24163-$A$2)*(24*3600),0)</f>
        <v>192363</v>
      </c>
      <c r="D24163" s="2" t="n">
        <v>0.2282172937</v>
      </c>
      <c r="E24163" s="0" t="n">
        <v>0.685600000000001</v>
      </c>
    </row>
    <row r="24164" customFormat="false" ht="13.5" hidden="false" customHeight="false" outlineLevel="0" collapsed="false">
      <c r="A24164" s="6" t="n">
        <v>37936.7265046296</v>
      </c>
      <c r="B24164" s="7"/>
      <c r="C24164" s="0" t="n">
        <f aca="false">ROUND((A24164-$A$2)*(24*3600),0)</f>
        <v>192364</v>
      </c>
      <c r="D24164" s="2" t="n">
        <v>0.2282272886</v>
      </c>
      <c r="E24164" s="0" t="n">
        <v>0.685600000000001</v>
      </c>
    </row>
    <row r="24165" customFormat="false" ht="13.5" hidden="false" customHeight="false" outlineLevel="0" collapsed="false">
      <c r="A24165" s="6" t="n">
        <v>37936.7265162037</v>
      </c>
      <c r="B24165" s="7"/>
      <c r="C24165" s="0" t="n">
        <f aca="false">ROUND((A24165-$A$2)*(24*3600),0)</f>
        <v>192365</v>
      </c>
      <c r="D24165" s="2" t="n">
        <v>0.2282272836</v>
      </c>
      <c r="E24165" s="0" t="n">
        <v>0.685600000000001</v>
      </c>
    </row>
    <row r="24166" customFormat="false" ht="13.5" hidden="false" customHeight="false" outlineLevel="0" collapsed="false">
      <c r="A24166" s="6" t="n">
        <v>37936.7265277778</v>
      </c>
      <c r="B24166" s="7"/>
      <c r="C24166" s="0" t="n">
        <f aca="false">ROUND((A24166-$A$2)*(24*3600),0)</f>
        <v>192366</v>
      </c>
      <c r="D24166" s="2" t="n">
        <v>0.2282172785</v>
      </c>
      <c r="E24166" s="0" t="n">
        <v>0.685600000000001</v>
      </c>
    </row>
    <row r="24167" customFormat="false" ht="13.5" hidden="false" customHeight="false" outlineLevel="0" collapsed="false">
      <c r="A24167" s="6" t="n">
        <v>37936.7265393519</v>
      </c>
      <c r="B24167" s="7"/>
      <c r="C24167" s="0" t="n">
        <f aca="false">ROUND((A24167-$A$2)*(24*3600),0)</f>
        <v>192367</v>
      </c>
      <c r="D24167" s="2" t="n">
        <v>0.2282172735</v>
      </c>
      <c r="E24167" s="0" t="n">
        <v>0.685600000000001</v>
      </c>
    </row>
    <row r="24168" customFormat="false" ht="13.5" hidden="false" customHeight="false" outlineLevel="0" collapsed="false">
      <c r="A24168" s="6" t="n">
        <v>37936.7265509259</v>
      </c>
      <c r="B24168" s="7"/>
      <c r="C24168" s="0" t="n">
        <f aca="false">ROUND((A24168-$A$2)*(24*3600),0)</f>
        <v>192368</v>
      </c>
      <c r="D24168" s="2" t="n">
        <v>0.2282172685</v>
      </c>
      <c r="E24168" s="0" t="n">
        <v>0.685600000000001</v>
      </c>
    </row>
    <row r="24169" customFormat="false" ht="13.5" hidden="false" customHeight="false" outlineLevel="0" collapsed="false">
      <c r="A24169" s="6" t="n">
        <v>37936.7265625</v>
      </c>
      <c r="B24169" s="7"/>
      <c r="C24169" s="0" t="n">
        <f aca="false">ROUND((A24169-$A$2)*(24*3600),0)</f>
        <v>192369</v>
      </c>
      <c r="D24169" s="2" t="n">
        <v>0.2282172634</v>
      </c>
      <c r="E24169" s="0" t="n">
        <v>0.685600000000001</v>
      </c>
    </row>
    <row r="24170" customFormat="false" ht="13.5" hidden="false" customHeight="false" outlineLevel="0" collapsed="false">
      <c r="A24170" s="6" t="n">
        <v>37936.7265740741</v>
      </c>
      <c r="B24170" s="7"/>
      <c r="C24170" s="0" t="n">
        <f aca="false">ROUND((A24170-$A$2)*(24*3600),0)</f>
        <v>192370</v>
      </c>
      <c r="D24170" s="2" t="n">
        <v>0.2282072584</v>
      </c>
      <c r="E24170" s="0" t="n">
        <v>0.685600000000001</v>
      </c>
    </row>
    <row r="24171" customFormat="false" ht="13.5" hidden="false" customHeight="false" outlineLevel="0" collapsed="false">
      <c r="A24171" s="6" t="n">
        <v>37936.7265856481</v>
      </c>
      <c r="B24171" s="7"/>
      <c r="C24171" s="0" t="n">
        <f aca="false">ROUND((A24171-$A$2)*(24*3600),0)</f>
        <v>192371</v>
      </c>
      <c r="D24171" s="2" t="n">
        <v>0.2282172534</v>
      </c>
      <c r="E24171" s="0" t="n">
        <v>0.685600000000001</v>
      </c>
    </row>
    <row r="24172" customFormat="false" ht="13.5" hidden="false" customHeight="false" outlineLevel="0" collapsed="false">
      <c r="A24172" s="6" t="n">
        <v>37936.7265972222</v>
      </c>
      <c r="B24172" s="7"/>
      <c r="C24172" s="0" t="n">
        <f aca="false">ROUND((A24172-$A$2)*(24*3600),0)</f>
        <v>192372</v>
      </c>
      <c r="D24172" s="2" t="n">
        <v>0.2282072484</v>
      </c>
      <c r="E24172" s="0" t="n">
        <v>0.685600000000001</v>
      </c>
    </row>
    <row r="24173" customFormat="false" ht="13.5" hidden="false" customHeight="false" outlineLevel="0" collapsed="false">
      <c r="A24173" s="6" t="n">
        <v>37936.7266087963</v>
      </c>
      <c r="B24173" s="7"/>
      <c r="C24173" s="0" t="n">
        <f aca="false">ROUND((A24173-$A$2)*(24*3600),0)</f>
        <v>192373</v>
      </c>
      <c r="D24173" s="2" t="n">
        <v>0.2281972433</v>
      </c>
      <c r="E24173" s="0" t="n">
        <v>0.685600000000001</v>
      </c>
    </row>
    <row r="24174" customFormat="false" ht="13.5" hidden="false" customHeight="false" outlineLevel="0" collapsed="false">
      <c r="A24174" s="6" t="n">
        <v>37936.7266203704</v>
      </c>
      <c r="B24174" s="7"/>
      <c r="C24174" s="0" t="n">
        <f aca="false">ROUND((A24174-$A$2)*(24*3600),0)</f>
        <v>192374</v>
      </c>
      <c r="D24174" s="2" t="n">
        <v>0.2282172383</v>
      </c>
      <c r="E24174" s="0" t="n">
        <v>0.685600000000001</v>
      </c>
    </row>
    <row r="24175" customFormat="false" ht="13.5" hidden="false" customHeight="false" outlineLevel="0" collapsed="false">
      <c r="A24175" s="6" t="n">
        <v>37936.7266319444</v>
      </c>
      <c r="B24175" s="7"/>
      <c r="C24175" s="0" t="n">
        <f aca="false">ROUND((A24175-$A$2)*(24*3600),0)</f>
        <v>192375</v>
      </c>
      <c r="D24175" s="2" t="n">
        <v>0.2282172333</v>
      </c>
      <c r="E24175" s="0" t="n">
        <v>0.685600000000001</v>
      </c>
    </row>
    <row r="24176" customFormat="false" ht="13.5" hidden="false" customHeight="false" outlineLevel="0" collapsed="false">
      <c r="A24176" s="6" t="n">
        <v>37936.7266435185</v>
      </c>
      <c r="B24176" s="7"/>
      <c r="C24176" s="0" t="n">
        <f aca="false">ROUND((A24176-$A$2)*(24*3600),0)</f>
        <v>192376</v>
      </c>
      <c r="D24176" s="2" t="n">
        <v>0.2282172283</v>
      </c>
      <c r="E24176" s="0" t="n">
        <v>0.685600000000001</v>
      </c>
    </row>
    <row r="24177" customFormat="false" ht="13.5" hidden="false" customHeight="false" outlineLevel="0" collapsed="false">
      <c r="A24177" s="6" t="n">
        <v>37936.7266550926</v>
      </c>
      <c r="B24177" s="7"/>
      <c r="C24177" s="0" t="n">
        <f aca="false">ROUND((A24177-$A$2)*(24*3600),0)</f>
        <v>192377</v>
      </c>
      <c r="D24177" s="2" t="n">
        <v>0.2281972233</v>
      </c>
      <c r="E24177" s="0" t="n">
        <v>0.685600000000001</v>
      </c>
    </row>
    <row r="24178" customFormat="false" ht="13.5" hidden="false" customHeight="false" outlineLevel="0" collapsed="false">
      <c r="A24178" s="6" t="n">
        <v>37936.7266666667</v>
      </c>
      <c r="B24178" s="7"/>
      <c r="C24178" s="0" t="n">
        <f aca="false">ROUND((A24178-$A$2)*(24*3600),0)</f>
        <v>192378</v>
      </c>
      <c r="D24178" s="2" t="n">
        <v>0.2282172183</v>
      </c>
      <c r="E24178" s="0" t="n">
        <v>0.685600000000001</v>
      </c>
    </row>
    <row r="24179" customFormat="false" ht="13.5" hidden="false" customHeight="false" outlineLevel="0" collapsed="false">
      <c r="A24179" s="6" t="n">
        <v>37936.7266782407</v>
      </c>
      <c r="B24179" s="7"/>
      <c r="C24179" s="0" t="n">
        <f aca="false">ROUND((A24179-$A$2)*(24*3600),0)</f>
        <v>192379</v>
      </c>
      <c r="D24179" s="2" t="n">
        <v>0.2282172133</v>
      </c>
      <c r="E24179" s="0" t="n">
        <v>0.685600000000001</v>
      </c>
    </row>
    <row r="24180" customFormat="false" ht="13.5" hidden="false" customHeight="false" outlineLevel="0" collapsed="false">
      <c r="A24180" s="6" t="n">
        <v>37936.7266898148</v>
      </c>
      <c r="B24180" s="7"/>
      <c r="C24180" s="0" t="n">
        <f aca="false">ROUND((A24180-$A$2)*(24*3600),0)</f>
        <v>192380</v>
      </c>
      <c r="D24180" s="2" t="n">
        <v>0.2282172083</v>
      </c>
      <c r="E24180" s="0" t="n">
        <v>0.685600000000001</v>
      </c>
    </row>
    <row r="24181" customFormat="false" ht="13.5" hidden="false" customHeight="false" outlineLevel="0" collapsed="false">
      <c r="A24181" s="6" t="n">
        <v>37936.7267013889</v>
      </c>
      <c r="B24181" s="7"/>
      <c r="C24181" s="0" t="n">
        <f aca="false">ROUND((A24181-$A$2)*(24*3600),0)</f>
        <v>192381</v>
      </c>
      <c r="D24181" s="2" t="n">
        <v>0.2282172033</v>
      </c>
      <c r="E24181" s="0" t="n">
        <v>0.685600000000001</v>
      </c>
    </row>
    <row r="24182" customFormat="false" ht="13.5" hidden="false" customHeight="false" outlineLevel="0" collapsed="false">
      <c r="A24182" s="6" t="n">
        <v>37936.726712963</v>
      </c>
      <c r="B24182" s="7"/>
      <c r="C24182" s="0" t="n">
        <f aca="false">ROUND((A24182-$A$2)*(24*3600),0)</f>
        <v>192382</v>
      </c>
      <c r="D24182" s="2" t="n">
        <v>0.2282171983</v>
      </c>
      <c r="E24182" s="0" t="n">
        <v>0.685600000000001</v>
      </c>
    </row>
    <row r="24183" customFormat="false" ht="13.5" hidden="false" customHeight="false" outlineLevel="0" collapsed="false">
      <c r="A24183" s="6" t="n">
        <v>37936.726724537</v>
      </c>
      <c r="B24183" s="7"/>
      <c r="C24183" s="0" t="n">
        <f aca="false">ROUND((A24183-$A$2)*(24*3600),0)</f>
        <v>192383</v>
      </c>
      <c r="D24183" s="2" t="n">
        <v>0.2281971933</v>
      </c>
      <c r="E24183" s="0" t="n">
        <v>0.685600000000001</v>
      </c>
    </row>
    <row r="24184" customFormat="false" ht="13.5" hidden="false" customHeight="false" outlineLevel="0" collapsed="false">
      <c r="A24184" s="6" t="n">
        <v>37936.7267361111</v>
      </c>
      <c r="B24184" s="7"/>
      <c r="C24184" s="0" t="n">
        <f aca="false">ROUND((A24184-$A$2)*(24*3600),0)</f>
        <v>192384</v>
      </c>
      <c r="D24184" s="2" t="n">
        <v>0.2282171883</v>
      </c>
      <c r="E24184" s="0" t="n">
        <v>0.685600000000001</v>
      </c>
    </row>
    <row r="24185" customFormat="false" ht="13.5" hidden="false" customHeight="false" outlineLevel="0" collapsed="false">
      <c r="A24185" s="6" t="n">
        <v>37936.7267476852</v>
      </c>
      <c r="B24185" s="7"/>
      <c r="C24185" s="0" t="n">
        <f aca="false">ROUND((A24185-$A$2)*(24*3600),0)</f>
        <v>192385</v>
      </c>
      <c r="D24185" s="2" t="n">
        <v>0.2282171833</v>
      </c>
      <c r="E24185" s="0" t="n">
        <v>0.685600000000001</v>
      </c>
    </row>
    <row r="24186" customFormat="false" ht="13.5" hidden="false" customHeight="false" outlineLevel="0" collapsed="false">
      <c r="A24186" s="6" t="n">
        <v>37936.7267592593</v>
      </c>
      <c r="B24186" s="7"/>
      <c r="C24186" s="0" t="n">
        <f aca="false">ROUND((A24186-$A$2)*(24*3600),0)</f>
        <v>192386</v>
      </c>
      <c r="D24186" s="2" t="n">
        <v>0.2281971783</v>
      </c>
      <c r="E24186" s="0" t="n">
        <v>0.685600000000001</v>
      </c>
    </row>
    <row r="24187" customFormat="false" ht="13.5" hidden="false" customHeight="false" outlineLevel="0" collapsed="false">
      <c r="A24187" s="6" t="n">
        <v>37936.7267708333</v>
      </c>
      <c r="B24187" s="7"/>
      <c r="C24187" s="0" t="n">
        <f aca="false">ROUND((A24187-$A$2)*(24*3600),0)</f>
        <v>192387</v>
      </c>
      <c r="D24187" s="2" t="n">
        <v>0.2282171734</v>
      </c>
      <c r="E24187" s="0" t="n">
        <v>0.685600000000001</v>
      </c>
    </row>
    <row r="24188" customFormat="false" ht="13.5" hidden="false" customHeight="false" outlineLevel="0" collapsed="false">
      <c r="A24188" s="6" t="n">
        <v>37936.7267824074</v>
      </c>
      <c r="B24188" s="7"/>
      <c r="C24188" s="0" t="n">
        <f aca="false">ROUND((A24188-$A$2)*(24*3600),0)</f>
        <v>192388</v>
      </c>
      <c r="D24188" s="2" t="n">
        <v>0.2282171684</v>
      </c>
      <c r="E24188" s="0" t="n">
        <v>0.685600000000001</v>
      </c>
    </row>
    <row r="24189" customFormat="false" ht="13.5" hidden="false" customHeight="false" outlineLevel="0" collapsed="false">
      <c r="A24189" s="6" t="n">
        <v>37936.7267939815</v>
      </c>
      <c r="B24189" s="7"/>
      <c r="C24189" s="0" t="n">
        <f aca="false">ROUND((A24189-$A$2)*(24*3600),0)</f>
        <v>192389</v>
      </c>
      <c r="D24189" s="2" t="n">
        <v>0.2282171634</v>
      </c>
      <c r="E24189" s="0" t="n">
        <v>0.685600000000001</v>
      </c>
    </row>
    <row r="24190" customFormat="false" ht="13.5" hidden="false" customHeight="false" outlineLevel="0" collapsed="false">
      <c r="A24190" s="6" t="n">
        <v>37936.7268055556</v>
      </c>
      <c r="B24190" s="7"/>
      <c r="C24190" s="0" t="n">
        <f aca="false">ROUND((A24190-$A$2)*(24*3600),0)</f>
        <v>192390</v>
      </c>
      <c r="D24190" s="2" t="n">
        <v>0.2282171584</v>
      </c>
      <c r="E24190" s="0" t="n">
        <v>0.685600000000001</v>
      </c>
    </row>
    <row r="24191" customFormat="false" ht="13.5" hidden="false" customHeight="false" outlineLevel="0" collapsed="false">
      <c r="A24191" s="6" t="n">
        <v>37936.7268171296</v>
      </c>
      <c r="B24191" s="7"/>
      <c r="C24191" s="0" t="n">
        <f aca="false">ROUND((A24191-$A$2)*(24*3600),0)</f>
        <v>192391</v>
      </c>
      <c r="D24191" s="2" t="n">
        <v>0.2281971535</v>
      </c>
      <c r="E24191" s="0" t="n">
        <v>0.685600000000001</v>
      </c>
    </row>
    <row r="24192" customFormat="false" ht="13.5" hidden="false" customHeight="false" outlineLevel="0" collapsed="false">
      <c r="A24192" s="6" t="n">
        <v>37936.7268287037</v>
      </c>
      <c r="B24192" s="7"/>
      <c r="C24192" s="0" t="n">
        <f aca="false">ROUND((A24192-$A$2)*(24*3600),0)</f>
        <v>192392</v>
      </c>
      <c r="D24192" s="2" t="n">
        <v>0.2282171485</v>
      </c>
      <c r="E24192" s="0" t="n">
        <v>0.685600000000001</v>
      </c>
    </row>
    <row r="24193" customFormat="false" ht="13.5" hidden="false" customHeight="false" outlineLevel="0" collapsed="false">
      <c r="A24193" s="6" t="n">
        <v>37936.7268402778</v>
      </c>
      <c r="B24193" s="7"/>
      <c r="C24193" s="0" t="n">
        <f aca="false">ROUND((A24193-$A$2)*(24*3600),0)</f>
        <v>192393</v>
      </c>
      <c r="D24193" s="2" t="n">
        <v>0.2282171435</v>
      </c>
      <c r="E24193" s="0" t="n">
        <v>0.685600000000001</v>
      </c>
    </row>
    <row r="24194" customFormat="false" ht="13.5" hidden="false" customHeight="false" outlineLevel="0" collapsed="false">
      <c r="A24194" s="6" t="n">
        <v>37936.7268518519</v>
      </c>
      <c r="B24194" s="7"/>
      <c r="C24194" s="0" t="n">
        <f aca="false">ROUND((A24194-$A$2)*(24*3600),0)</f>
        <v>192394</v>
      </c>
      <c r="D24194" s="2" t="n">
        <v>0.2281971386</v>
      </c>
      <c r="E24194" s="0" t="n">
        <v>0.685600000000001</v>
      </c>
    </row>
    <row r="24195" customFormat="false" ht="13.5" hidden="false" customHeight="false" outlineLevel="0" collapsed="false">
      <c r="A24195" s="6" t="n">
        <v>37936.7268634259</v>
      </c>
      <c r="B24195" s="7"/>
      <c r="C24195" s="0" t="n">
        <f aca="false">ROUND((A24195-$A$2)*(24*3600),0)</f>
        <v>192395</v>
      </c>
      <c r="D24195" s="2" t="n">
        <v>0.2281971336</v>
      </c>
      <c r="E24195" s="0" t="n">
        <v>0.685600000000001</v>
      </c>
    </row>
    <row r="24196" customFormat="false" ht="13.5" hidden="false" customHeight="false" outlineLevel="0" collapsed="false">
      <c r="A24196" s="6" t="n">
        <v>37936.726875</v>
      </c>
      <c r="B24196" s="7"/>
      <c r="C24196" s="0" t="n">
        <f aca="false">ROUND((A24196-$A$2)*(24*3600),0)</f>
        <v>192396</v>
      </c>
      <c r="D24196" s="2" t="n">
        <v>0.2281971286</v>
      </c>
      <c r="E24196" s="0" t="n">
        <v>0.685600000000001</v>
      </c>
    </row>
    <row r="24197" customFormat="false" ht="13.5" hidden="false" customHeight="false" outlineLevel="0" collapsed="false">
      <c r="A24197" s="6" t="n">
        <v>37936.7268865741</v>
      </c>
      <c r="B24197" s="7"/>
      <c r="C24197" s="0" t="n">
        <f aca="false">ROUND((A24197-$A$2)*(24*3600),0)</f>
        <v>192397</v>
      </c>
      <c r="D24197" s="2" t="n">
        <v>0.2282171237</v>
      </c>
      <c r="E24197" s="0" t="n">
        <v>0.685600000000001</v>
      </c>
    </row>
    <row r="24198" customFormat="false" ht="13.5" hidden="false" customHeight="false" outlineLevel="0" collapsed="false">
      <c r="A24198" s="6" t="n">
        <v>37936.7268981482</v>
      </c>
      <c r="B24198" s="7"/>
      <c r="C24198" s="0" t="n">
        <f aca="false">ROUND((A24198-$A$2)*(24*3600),0)</f>
        <v>192398</v>
      </c>
      <c r="D24198" s="2" t="n">
        <v>0.2282071187</v>
      </c>
      <c r="E24198" s="0" t="n">
        <v>0.685600000000001</v>
      </c>
    </row>
    <row r="24199" customFormat="false" ht="13.5" hidden="false" customHeight="false" outlineLevel="0" collapsed="false">
      <c r="A24199" s="6" t="n">
        <v>37936.7269097222</v>
      </c>
      <c r="B24199" s="7"/>
      <c r="C24199" s="0" t="n">
        <f aca="false">ROUND((A24199-$A$2)*(24*3600),0)</f>
        <v>192399</v>
      </c>
      <c r="D24199" s="2" t="n">
        <v>0.2282071138</v>
      </c>
      <c r="E24199" s="0" t="n">
        <v>0.685600000000001</v>
      </c>
    </row>
    <row r="24200" customFormat="false" ht="13.5" hidden="false" customHeight="false" outlineLevel="0" collapsed="false">
      <c r="A24200" s="6" t="n">
        <v>37936.7269212963</v>
      </c>
      <c r="B24200" s="7"/>
      <c r="C24200" s="0" t="n">
        <f aca="false">ROUND((A24200-$A$2)*(24*3600),0)</f>
        <v>192400</v>
      </c>
      <c r="D24200" s="2" t="n">
        <v>0.2282171088</v>
      </c>
      <c r="E24200" s="0" t="n">
        <v>0.685600000000001</v>
      </c>
    </row>
    <row r="24201" customFormat="false" ht="13.5" hidden="false" customHeight="false" outlineLevel="0" collapsed="false">
      <c r="A24201" s="6" t="n">
        <v>37936.7269328704</v>
      </c>
      <c r="B24201" s="7"/>
      <c r="C24201" s="0" t="n">
        <f aca="false">ROUND((A24201-$A$2)*(24*3600),0)</f>
        <v>192401</v>
      </c>
      <c r="D24201" s="2" t="n">
        <v>0.2281971039</v>
      </c>
      <c r="E24201" s="0" t="n">
        <v>0.685600000000001</v>
      </c>
    </row>
    <row r="24202" customFormat="false" ht="13.5" hidden="false" customHeight="false" outlineLevel="0" collapsed="false">
      <c r="A24202" s="6" t="n">
        <v>37936.7269444445</v>
      </c>
      <c r="B24202" s="7"/>
      <c r="C24202" s="0" t="n">
        <f aca="false">ROUND((A24202-$A$2)*(24*3600),0)</f>
        <v>192402</v>
      </c>
      <c r="D24202" s="2" t="n">
        <v>0.228197099</v>
      </c>
      <c r="E24202" s="0" t="n">
        <v>0.685600000000001</v>
      </c>
    </row>
    <row r="24203" customFormat="false" ht="13.5" hidden="false" customHeight="false" outlineLevel="0" collapsed="false">
      <c r="A24203" s="6" t="n">
        <v>37936.7269560185</v>
      </c>
      <c r="B24203" s="7"/>
      <c r="C24203" s="0" t="n">
        <f aca="false">ROUND((A24203-$A$2)*(24*3600),0)</f>
        <v>192403</v>
      </c>
      <c r="D24203" s="2" t="n">
        <v>0.228197094</v>
      </c>
      <c r="E24203" s="0" t="n">
        <v>0.685600000000001</v>
      </c>
    </row>
    <row r="24204" customFormat="false" ht="13.5" hidden="false" customHeight="false" outlineLevel="0" collapsed="false">
      <c r="A24204" s="6" t="n">
        <v>37936.7269675926</v>
      </c>
      <c r="B24204" s="7"/>
      <c r="C24204" s="0" t="n">
        <f aca="false">ROUND((A24204-$A$2)*(24*3600),0)</f>
        <v>192404</v>
      </c>
      <c r="D24204" s="2" t="n">
        <v>0.2282170891</v>
      </c>
      <c r="E24204" s="0" t="n">
        <v>0.685600000000001</v>
      </c>
    </row>
    <row r="24205" customFormat="false" ht="13.5" hidden="false" customHeight="false" outlineLevel="0" collapsed="false">
      <c r="A24205" s="6" t="n">
        <v>37936.7269791667</v>
      </c>
      <c r="B24205" s="7"/>
      <c r="C24205" s="0" t="n">
        <f aca="false">ROUND((A24205-$A$2)*(24*3600),0)</f>
        <v>192405</v>
      </c>
      <c r="D24205" s="2" t="n">
        <v>0.2281970842</v>
      </c>
      <c r="E24205" s="0" t="n">
        <v>0.685600000000001</v>
      </c>
    </row>
    <row r="24206" customFormat="false" ht="13.5" hidden="false" customHeight="false" outlineLevel="0" collapsed="false">
      <c r="A24206" s="6" t="n">
        <v>37936.7269907407</v>
      </c>
      <c r="B24206" s="7"/>
      <c r="C24206" s="0" t="n">
        <f aca="false">ROUND((A24206-$A$2)*(24*3600),0)</f>
        <v>192406</v>
      </c>
      <c r="D24206" s="2" t="n">
        <v>0.2281870792</v>
      </c>
      <c r="E24206" s="0" t="n">
        <v>0.685600000000001</v>
      </c>
    </row>
    <row r="24207" customFormat="false" ht="13.5" hidden="false" customHeight="false" outlineLevel="0" collapsed="false">
      <c r="A24207" s="6" t="n">
        <v>37936.7270023148</v>
      </c>
      <c r="B24207" s="7"/>
      <c r="C24207" s="0" t="n">
        <f aca="false">ROUND((A24207-$A$2)*(24*3600),0)</f>
        <v>192407</v>
      </c>
      <c r="D24207" s="2" t="n">
        <v>0.2282070743</v>
      </c>
      <c r="E24207" s="0" t="n">
        <v>0.685600000000001</v>
      </c>
    </row>
    <row r="24208" customFormat="false" ht="13.5" hidden="false" customHeight="false" outlineLevel="0" collapsed="false">
      <c r="A24208" s="6" t="n">
        <v>37936.7270138889</v>
      </c>
      <c r="B24208" s="7"/>
      <c r="C24208" s="0" t="n">
        <f aca="false">ROUND((A24208-$A$2)*(24*3600),0)</f>
        <v>192408</v>
      </c>
      <c r="D24208" s="2" t="n">
        <v>0.2281970694</v>
      </c>
      <c r="E24208" s="0" t="n">
        <v>0.685600000000001</v>
      </c>
    </row>
    <row r="24209" customFormat="false" ht="13.5" hidden="false" customHeight="false" outlineLevel="0" collapsed="false">
      <c r="A24209" s="6" t="n">
        <v>37936.727025463</v>
      </c>
      <c r="B24209" s="7"/>
      <c r="C24209" s="0" t="n">
        <f aca="false">ROUND((A24209-$A$2)*(24*3600),0)</f>
        <v>192409</v>
      </c>
      <c r="D24209" s="2" t="n">
        <v>0.2281870645</v>
      </c>
      <c r="E24209" s="0" t="n">
        <v>0.685600000000001</v>
      </c>
    </row>
    <row r="24210" customFormat="false" ht="13.5" hidden="false" customHeight="false" outlineLevel="0" collapsed="false">
      <c r="A24210" s="6" t="n">
        <v>37936.727037037</v>
      </c>
      <c r="B24210" s="7"/>
      <c r="C24210" s="0" t="n">
        <f aca="false">ROUND((A24210-$A$2)*(24*3600),0)</f>
        <v>192410</v>
      </c>
      <c r="D24210" s="2" t="n">
        <v>0.2281970595</v>
      </c>
      <c r="E24210" s="0" t="n">
        <v>0.685600000000001</v>
      </c>
    </row>
    <row r="24211" customFormat="false" ht="13.5" hidden="false" customHeight="false" outlineLevel="0" collapsed="false">
      <c r="A24211" s="6" t="n">
        <v>37936.7270486111</v>
      </c>
      <c r="B24211" s="7"/>
      <c r="C24211" s="0" t="n">
        <f aca="false">ROUND((A24211-$A$2)*(24*3600),0)</f>
        <v>192411</v>
      </c>
      <c r="D24211" s="2" t="n">
        <v>0.2281970546</v>
      </c>
      <c r="E24211" s="0" t="n">
        <v>0.685600000000001</v>
      </c>
    </row>
    <row r="24212" customFormat="false" ht="13.5" hidden="false" customHeight="false" outlineLevel="0" collapsed="false">
      <c r="A24212" s="6" t="n">
        <v>37936.7270601852</v>
      </c>
      <c r="B24212" s="7"/>
      <c r="C24212" s="0" t="n">
        <f aca="false">ROUND((A24212-$A$2)*(24*3600),0)</f>
        <v>192412</v>
      </c>
      <c r="D24212" s="2" t="n">
        <v>0.2281970497</v>
      </c>
      <c r="E24212" s="0" t="n">
        <v>0.685600000000001</v>
      </c>
    </row>
    <row r="24213" customFormat="false" ht="13.5" hidden="false" customHeight="false" outlineLevel="0" collapsed="false">
      <c r="A24213" s="6" t="n">
        <v>37936.7270717593</v>
      </c>
      <c r="B24213" s="7"/>
      <c r="C24213" s="0" t="n">
        <f aca="false">ROUND((A24213-$A$2)*(24*3600),0)</f>
        <v>192413</v>
      </c>
      <c r="D24213" s="2" t="n">
        <v>0.2281970448</v>
      </c>
      <c r="E24213" s="0" t="n">
        <v>0.685600000000001</v>
      </c>
    </row>
    <row r="24214" customFormat="false" ht="13.5" hidden="false" customHeight="false" outlineLevel="0" collapsed="false">
      <c r="A24214" s="6" t="n">
        <v>37936.7270833333</v>
      </c>
      <c r="B24214" s="7"/>
      <c r="C24214" s="0" t="n">
        <f aca="false">ROUND((A24214-$A$2)*(24*3600),0)</f>
        <v>192414</v>
      </c>
      <c r="D24214" s="2" t="n">
        <v>0.2281970399</v>
      </c>
      <c r="E24214" s="0" t="n">
        <v>0.685600000000001</v>
      </c>
    </row>
    <row r="24215" customFormat="false" ht="13.5" hidden="false" customHeight="false" outlineLevel="0" collapsed="false">
      <c r="A24215" s="6" t="n">
        <v>37936.7270949074</v>
      </c>
      <c r="B24215" s="7"/>
      <c r="C24215" s="0" t="n">
        <f aca="false">ROUND((A24215-$A$2)*(24*3600),0)</f>
        <v>192415</v>
      </c>
      <c r="D24215" s="2" t="n">
        <v>0.228207035</v>
      </c>
      <c r="E24215" s="0" t="n">
        <v>0.685600000000001</v>
      </c>
    </row>
    <row r="24216" customFormat="false" ht="13.5" hidden="false" customHeight="false" outlineLevel="0" collapsed="false">
      <c r="A24216" s="6" t="n">
        <v>37936.7271064815</v>
      </c>
      <c r="B24216" s="7"/>
      <c r="C24216" s="0" t="n">
        <f aca="false">ROUND((A24216-$A$2)*(24*3600),0)</f>
        <v>192416</v>
      </c>
      <c r="D24216" s="2" t="n">
        <v>0.2282070301</v>
      </c>
      <c r="E24216" s="0" t="n">
        <v>0.685600000000001</v>
      </c>
    </row>
    <row r="24217" customFormat="false" ht="13.5" hidden="false" customHeight="false" outlineLevel="0" collapsed="false">
      <c r="A24217" s="6" t="n">
        <v>37936.7271180556</v>
      </c>
      <c r="B24217" s="7"/>
      <c r="C24217" s="0" t="n">
        <f aca="false">ROUND((A24217-$A$2)*(24*3600),0)</f>
        <v>192417</v>
      </c>
      <c r="D24217" s="2" t="n">
        <v>0.2281970252</v>
      </c>
      <c r="E24217" s="0" t="n">
        <v>0.685600000000001</v>
      </c>
    </row>
    <row r="24218" customFormat="false" ht="13.5" hidden="false" customHeight="false" outlineLevel="0" collapsed="false">
      <c r="A24218" s="6" t="n">
        <v>37936.7271296296</v>
      </c>
      <c r="B24218" s="7"/>
      <c r="C24218" s="0" t="n">
        <f aca="false">ROUND((A24218-$A$2)*(24*3600),0)</f>
        <v>192418</v>
      </c>
      <c r="D24218" s="2" t="n">
        <v>0.2281970203</v>
      </c>
      <c r="E24218" s="0" t="n">
        <v>0.685600000000001</v>
      </c>
    </row>
    <row r="24219" customFormat="false" ht="13.5" hidden="false" customHeight="false" outlineLevel="0" collapsed="false">
      <c r="A24219" s="6" t="n">
        <v>37936.7271412037</v>
      </c>
      <c r="B24219" s="7"/>
      <c r="C24219" s="0" t="n">
        <f aca="false">ROUND((A24219-$A$2)*(24*3600),0)</f>
        <v>192419</v>
      </c>
      <c r="D24219" s="2" t="n">
        <v>0.2281970154</v>
      </c>
      <c r="E24219" s="0" t="n">
        <v>0.685600000000001</v>
      </c>
    </row>
    <row r="24220" customFormat="false" ht="13.5" hidden="false" customHeight="false" outlineLevel="0" collapsed="false">
      <c r="A24220" s="6" t="n">
        <v>37936.7271527778</v>
      </c>
      <c r="B24220" s="7"/>
      <c r="C24220" s="0" t="n">
        <f aca="false">ROUND((A24220-$A$2)*(24*3600),0)</f>
        <v>192420</v>
      </c>
      <c r="D24220" s="2" t="n">
        <v>0.2281870105</v>
      </c>
      <c r="E24220" s="0" t="n">
        <v>0.685600000000001</v>
      </c>
    </row>
    <row r="24221" customFormat="false" ht="13.5" hidden="false" customHeight="false" outlineLevel="0" collapsed="false">
      <c r="A24221" s="6" t="n">
        <v>37936.7271643519</v>
      </c>
      <c r="B24221" s="7"/>
      <c r="C24221" s="0" t="n">
        <f aca="false">ROUND((A24221-$A$2)*(24*3600),0)</f>
        <v>192421</v>
      </c>
      <c r="D24221" s="2" t="n">
        <v>0.2281870056</v>
      </c>
      <c r="E24221" s="0" t="n">
        <v>0.685600000000001</v>
      </c>
    </row>
    <row r="24222" customFormat="false" ht="13.5" hidden="false" customHeight="false" outlineLevel="0" collapsed="false">
      <c r="A24222" s="6" t="n">
        <v>37936.7271759259</v>
      </c>
      <c r="B24222" s="7"/>
      <c r="C24222" s="0" t="n">
        <f aca="false">ROUND((A24222-$A$2)*(24*3600),0)</f>
        <v>192422</v>
      </c>
      <c r="D24222" s="2" t="n">
        <v>0.2281970007</v>
      </c>
      <c r="E24222" s="0" t="n">
        <v>0.685600000000001</v>
      </c>
    </row>
    <row r="24223" customFormat="false" ht="13.5" hidden="false" customHeight="false" outlineLevel="0" collapsed="false">
      <c r="A24223" s="6" t="n">
        <v>37936.7271875</v>
      </c>
      <c r="B24223" s="7"/>
      <c r="C24223" s="0" t="n">
        <f aca="false">ROUND((A24223-$A$2)*(24*3600),0)</f>
        <v>192423</v>
      </c>
      <c r="D24223" s="2" t="n">
        <v>0.2281869959</v>
      </c>
      <c r="E24223" s="0" t="n">
        <v>0.685600000000001</v>
      </c>
    </row>
    <row r="24224" customFormat="false" ht="13.5" hidden="false" customHeight="false" outlineLevel="0" collapsed="false">
      <c r="A24224" s="6" t="n">
        <v>37936.7271990741</v>
      </c>
      <c r="B24224" s="7"/>
      <c r="C24224" s="0" t="n">
        <f aca="false">ROUND((A24224-$A$2)*(24*3600),0)</f>
        <v>192424</v>
      </c>
      <c r="D24224" s="2" t="n">
        <v>0.228186991</v>
      </c>
      <c r="E24224" s="0" t="n">
        <v>0.685600000000001</v>
      </c>
    </row>
    <row r="24225" customFormat="false" ht="13.5" hidden="false" customHeight="false" outlineLevel="0" collapsed="false">
      <c r="A24225" s="6" t="n">
        <v>37936.7272106482</v>
      </c>
      <c r="B24225" s="7"/>
      <c r="C24225" s="0" t="n">
        <f aca="false">ROUND((A24225-$A$2)*(24*3600),0)</f>
        <v>192425</v>
      </c>
      <c r="D24225" s="2" t="n">
        <v>0.2281869861</v>
      </c>
      <c r="E24225" s="0" t="n">
        <v>0.685600000000001</v>
      </c>
    </row>
    <row r="24226" customFormat="false" ht="13.5" hidden="false" customHeight="false" outlineLevel="0" collapsed="false">
      <c r="A24226" s="6" t="n">
        <v>37936.7272222222</v>
      </c>
      <c r="B24226" s="7"/>
      <c r="C24226" s="0" t="n">
        <f aca="false">ROUND((A24226-$A$2)*(24*3600),0)</f>
        <v>192426</v>
      </c>
      <c r="D24226" s="2" t="n">
        <v>0.2281869812</v>
      </c>
      <c r="E24226" s="0" t="n">
        <v>0.685600000000001</v>
      </c>
    </row>
    <row r="24227" customFormat="false" ht="13.5" hidden="false" customHeight="false" outlineLevel="0" collapsed="false">
      <c r="A24227" s="6" t="n">
        <v>37936.7272337963</v>
      </c>
      <c r="B24227" s="7"/>
      <c r="C24227" s="0" t="n">
        <f aca="false">ROUND((A24227-$A$2)*(24*3600),0)</f>
        <v>192427</v>
      </c>
      <c r="D24227" s="2" t="n">
        <v>0.2281869764</v>
      </c>
      <c r="E24227" s="0" t="n">
        <v>0.685600000000001</v>
      </c>
    </row>
    <row r="24228" customFormat="false" ht="13.5" hidden="false" customHeight="false" outlineLevel="0" collapsed="false">
      <c r="A24228" s="6" t="n">
        <v>37936.7272453704</v>
      </c>
      <c r="B24228" s="7"/>
      <c r="C24228" s="0" t="n">
        <f aca="false">ROUND((A24228-$A$2)*(24*3600),0)</f>
        <v>192428</v>
      </c>
      <c r="D24228" s="2" t="n">
        <v>0.2281869715</v>
      </c>
      <c r="E24228" s="0" t="n">
        <v>0.685600000000001</v>
      </c>
    </row>
    <row r="24229" customFormat="false" ht="13.5" hidden="false" customHeight="false" outlineLevel="0" collapsed="false">
      <c r="A24229" s="6" t="n">
        <v>37936.7272569445</v>
      </c>
      <c r="B24229" s="7"/>
      <c r="C24229" s="0" t="n">
        <f aca="false">ROUND((A24229-$A$2)*(24*3600),0)</f>
        <v>192429</v>
      </c>
      <c r="D24229" s="2" t="n">
        <v>0.2282069666</v>
      </c>
      <c r="E24229" s="0" t="n">
        <v>0.685600000000001</v>
      </c>
    </row>
    <row r="24230" customFormat="false" ht="13.5" hidden="false" customHeight="false" outlineLevel="0" collapsed="false">
      <c r="A24230" s="6" t="n">
        <v>37936.7272685185</v>
      </c>
      <c r="B24230" s="7"/>
      <c r="C24230" s="0" t="n">
        <f aca="false">ROUND((A24230-$A$2)*(24*3600),0)</f>
        <v>192430</v>
      </c>
      <c r="D24230" s="2" t="n">
        <v>0.2282069618</v>
      </c>
      <c r="E24230" s="0" t="n">
        <v>0.685600000000001</v>
      </c>
    </row>
    <row r="24231" customFormat="false" ht="13.5" hidden="false" customHeight="false" outlineLevel="0" collapsed="false">
      <c r="A24231" s="6" t="n">
        <v>37936.7272800926</v>
      </c>
      <c r="B24231" s="7"/>
      <c r="C24231" s="0" t="n">
        <f aca="false">ROUND((A24231-$A$2)*(24*3600),0)</f>
        <v>192431</v>
      </c>
      <c r="D24231" s="2" t="n">
        <v>0.2281869569</v>
      </c>
      <c r="E24231" s="0" t="n">
        <v>0.685600000000001</v>
      </c>
    </row>
    <row r="24232" customFormat="false" ht="13.5" hidden="false" customHeight="false" outlineLevel="0" collapsed="false">
      <c r="A24232" s="6" t="n">
        <v>37936.7272916667</v>
      </c>
      <c r="B24232" s="7"/>
      <c r="C24232" s="0" t="n">
        <f aca="false">ROUND((A24232-$A$2)*(24*3600),0)</f>
        <v>192432</v>
      </c>
      <c r="D24232" s="2" t="n">
        <v>0.228196952</v>
      </c>
      <c r="E24232" s="0" t="n">
        <v>0.685600000000001</v>
      </c>
    </row>
    <row r="24233" customFormat="false" ht="13.5" hidden="false" customHeight="false" outlineLevel="0" collapsed="false">
      <c r="A24233" s="6" t="n">
        <v>37936.7273032407</v>
      </c>
      <c r="B24233" s="7"/>
      <c r="C24233" s="0" t="n">
        <f aca="false">ROUND((A24233-$A$2)*(24*3600),0)</f>
        <v>192433</v>
      </c>
      <c r="D24233" s="2" t="n">
        <v>0.2281869472</v>
      </c>
      <c r="E24233" s="0" t="n">
        <v>0.685600000000001</v>
      </c>
    </row>
    <row r="24234" customFormat="false" ht="13.5" hidden="false" customHeight="false" outlineLevel="0" collapsed="false">
      <c r="A24234" s="6" t="n">
        <v>37936.7273148148</v>
      </c>
      <c r="B24234" s="7"/>
      <c r="C24234" s="0" t="n">
        <f aca="false">ROUND((A24234-$A$2)*(24*3600),0)</f>
        <v>192434</v>
      </c>
      <c r="D24234" s="2" t="n">
        <v>0.2281869423</v>
      </c>
      <c r="E24234" s="0" t="n">
        <v>0.685600000000001</v>
      </c>
    </row>
    <row r="24235" customFormat="false" ht="13.5" hidden="false" customHeight="false" outlineLevel="0" collapsed="false">
      <c r="A24235" s="6" t="n">
        <v>37936.7273263889</v>
      </c>
      <c r="B24235" s="7"/>
      <c r="C24235" s="0" t="n">
        <f aca="false">ROUND((A24235-$A$2)*(24*3600),0)</f>
        <v>192435</v>
      </c>
      <c r="D24235" s="2" t="n">
        <v>0.2281869375</v>
      </c>
      <c r="E24235" s="0" t="n">
        <v>0.685600000000001</v>
      </c>
    </row>
    <row r="24236" customFormat="false" ht="13.5" hidden="false" customHeight="false" outlineLevel="0" collapsed="false">
      <c r="A24236" s="6" t="n">
        <v>37936.727337963</v>
      </c>
      <c r="B24236" s="7"/>
      <c r="C24236" s="0" t="n">
        <f aca="false">ROUND((A24236-$A$2)*(24*3600),0)</f>
        <v>192436</v>
      </c>
      <c r="D24236" s="2" t="n">
        <v>0.2281869326</v>
      </c>
      <c r="E24236" s="0" t="n">
        <v>0.685600000000001</v>
      </c>
    </row>
    <row r="24237" customFormat="false" ht="13.5" hidden="false" customHeight="false" outlineLevel="0" collapsed="false">
      <c r="A24237" s="6" t="n">
        <v>37936.727349537</v>
      </c>
      <c r="B24237" s="7"/>
      <c r="C24237" s="0" t="n">
        <f aca="false">ROUND((A24237-$A$2)*(24*3600),0)</f>
        <v>192437</v>
      </c>
      <c r="D24237" s="2" t="n">
        <v>0.2282069278</v>
      </c>
      <c r="E24237" s="0" t="n">
        <v>0.685600000000001</v>
      </c>
    </row>
    <row r="24238" customFormat="false" ht="13.5" hidden="false" customHeight="false" outlineLevel="0" collapsed="false">
      <c r="A24238" s="6" t="n">
        <v>37936.7273611111</v>
      </c>
      <c r="B24238" s="7"/>
      <c r="C24238" s="0" t="n">
        <f aca="false">ROUND((A24238-$A$2)*(24*3600),0)</f>
        <v>192438</v>
      </c>
      <c r="D24238" s="2" t="n">
        <v>0.2281869229</v>
      </c>
      <c r="E24238" s="0" t="n">
        <v>0.685600000000001</v>
      </c>
    </row>
    <row r="24239" customFormat="false" ht="13.5" hidden="false" customHeight="false" outlineLevel="0" collapsed="false">
      <c r="A24239" s="6" t="n">
        <v>37936.7273726852</v>
      </c>
      <c r="B24239" s="7"/>
      <c r="C24239" s="0" t="n">
        <f aca="false">ROUND((A24239-$A$2)*(24*3600),0)</f>
        <v>192439</v>
      </c>
      <c r="D24239" s="2" t="n">
        <v>0.2281969181</v>
      </c>
      <c r="E24239" s="0" t="n">
        <v>0.685600000000001</v>
      </c>
    </row>
    <row r="24240" customFormat="false" ht="13.5" hidden="false" customHeight="false" outlineLevel="0" collapsed="false">
      <c r="A24240" s="6" t="n">
        <v>37936.7273842593</v>
      </c>
      <c r="B24240" s="7"/>
      <c r="C24240" s="0" t="n">
        <f aca="false">ROUND((A24240-$A$2)*(24*3600),0)</f>
        <v>192440</v>
      </c>
      <c r="D24240" s="2" t="n">
        <v>0.2281869133</v>
      </c>
      <c r="E24240" s="0" t="n">
        <v>0.685600000000001</v>
      </c>
    </row>
    <row r="24241" customFormat="false" ht="13.5" hidden="false" customHeight="false" outlineLevel="0" collapsed="false">
      <c r="A24241" s="6" t="n">
        <v>37936.7273958333</v>
      </c>
      <c r="B24241" s="7"/>
      <c r="C24241" s="0" t="n">
        <f aca="false">ROUND((A24241-$A$2)*(24*3600),0)</f>
        <v>192441</v>
      </c>
      <c r="D24241" s="2" t="n">
        <v>0.2281969084</v>
      </c>
      <c r="E24241" s="0" t="n">
        <v>0.685600000000001</v>
      </c>
    </row>
    <row r="24242" customFormat="false" ht="13.5" hidden="false" customHeight="false" outlineLevel="0" collapsed="false">
      <c r="A24242" s="6" t="n">
        <v>37936.7274074074</v>
      </c>
      <c r="B24242" s="7"/>
      <c r="C24242" s="0" t="n">
        <f aca="false">ROUND((A24242-$A$2)*(24*3600),0)</f>
        <v>192442</v>
      </c>
      <c r="D24242" s="2" t="n">
        <v>0.2281869036</v>
      </c>
      <c r="E24242" s="0" t="n">
        <v>0.685600000000001</v>
      </c>
    </row>
    <row r="24243" customFormat="false" ht="13.5" hidden="false" customHeight="false" outlineLevel="0" collapsed="false">
      <c r="A24243" s="6" t="n">
        <v>37936.7274189815</v>
      </c>
      <c r="B24243" s="7"/>
      <c r="C24243" s="0" t="n">
        <f aca="false">ROUND((A24243-$A$2)*(24*3600),0)</f>
        <v>192443</v>
      </c>
      <c r="D24243" s="2" t="n">
        <v>0.2281868988</v>
      </c>
      <c r="E24243" s="0" t="n">
        <v>0.685600000000001</v>
      </c>
    </row>
    <row r="24244" customFormat="false" ht="13.5" hidden="false" customHeight="false" outlineLevel="0" collapsed="false">
      <c r="A24244" s="6" t="n">
        <v>37936.7274305556</v>
      </c>
      <c r="B24244" s="7"/>
      <c r="C24244" s="0" t="n">
        <f aca="false">ROUND((A24244-$A$2)*(24*3600),0)</f>
        <v>192444</v>
      </c>
      <c r="D24244" s="2" t="n">
        <v>0.228176894</v>
      </c>
      <c r="E24244" s="0" t="n">
        <v>0.685600000000001</v>
      </c>
    </row>
    <row r="24245" customFormat="false" ht="13.5" hidden="false" customHeight="false" outlineLevel="0" collapsed="false">
      <c r="A24245" s="6" t="n">
        <v>37936.7274421296</v>
      </c>
      <c r="B24245" s="7"/>
      <c r="C24245" s="0" t="n">
        <f aca="false">ROUND((A24245-$A$2)*(24*3600),0)</f>
        <v>192445</v>
      </c>
      <c r="D24245" s="2" t="n">
        <v>0.2281768891</v>
      </c>
      <c r="E24245" s="0" t="n">
        <v>0.685600000000001</v>
      </c>
    </row>
    <row r="24246" customFormat="false" ht="13.5" hidden="false" customHeight="false" outlineLevel="0" collapsed="false">
      <c r="A24246" s="6" t="n">
        <v>37936.7274537037</v>
      </c>
      <c r="B24246" s="7"/>
      <c r="C24246" s="0" t="n">
        <f aca="false">ROUND((A24246-$A$2)*(24*3600),0)</f>
        <v>192446</v>
      </c>
      <c r="D24246" s="2" t="n">
        <v>0.2281868843</v>
      </c>
      <c r="E24246" s="0" t="n">
        <v>0.685600000000001</v>
      </c>
    </row>
    <row r="24247" customFormat="false" ht="13.5" hidden="false" customHeight="false" outlineLevel="0" collapsed="false">
      <c r="A24247" s="6" t="n">
        <v>37936.7274652778</v>
      </c>
      <c r="B24247" s="7"/>
      <c r="C24247" s="0" t="n">
        <f aca="false">ROUND((A24247-$A$2)*(24*3600),0)</f>
        <v>192447</v>
      </c>
      <c r="D24247" s="2" t="n">
        <v>0.2281868795</v>
      </c>
      <c r="E24247" s="0" t="n">
        <v>0.685600000000001</v>
      </c>
    </row>
    <row r="24248" customFormat="false" ht="13.5" hidden="false" customHeight="false" outlineLevel="0" collapsed="false">
      <c r="A24248" s="6" t="n">
        <v>37936.7274768519</v>
      </c>
      <c r="B24248" s="7"/>
      <c r="C24248" s="0" t="n">
        <f aca="false">ROUND((A24248-$A$2)*(24*3600),0)</f>
        <v>192448</v>
      </c>
      <c r="D24248" s="2" t="n">
        <v>0.2281868747</v>
      </c>
      <c r="E24248" s="0" t="n">
        <v>0.685600000000001</v>
      </c>
    </row>
    <row r="24249" customFormat="false" ht="13.5" hidden="false" customHeight="false" outlineLevel="0" collapsed="false">
      <c r="A24249" s="6" t="n">
        <v>37936.7274884259</v>
      </c>
      <c r="B24249" s="7"/>
      <c r="C24249" s="0" t="n">
        <f aca="false">ROUND((A24249-$A$2)*(24*3600),0)</f>
        <v>192449</v>
      </c>
      <c r="D24249" s="2" t="n">
        <v>0.2281868699</v>
      </c>
      <c r="E24249" s="0" t="n">
        <v>0.685600000000001</v>
      </c>
    </row>
    <row r="24250" customFormat="false" ht="13.5" hidden="false" customHeight="false" outlineLevel="0" collapsed="false">
      <c r="A24250" s="6" t="n">
        <v>37936.7275</v>
      </c>
      <c r="B24250" s="7"/>
      <c r="C24250" s="0" t="n">
        <f aca="false">ROUND((A24250-$A$2)*(24*3600),0)</f>
        <v>192450</v>
      </c>
      <c r="D24250" s="2" t="n">
        <v>0.2281868651</v>
      </c>
      <c r="E24250" s="0" t="n">
        <v>0.685600000000001</v>
      </c>
    </row>
    <row r="24251" customFormat="false" ht="13.5" hidden="false" customHeight="false" outlineLevel="0" collapsed="false">
      <c r="A24251" s="6" t="n">
        <v>37936.7275115741</v>
      </c>
      <c r="B24251" s="7"/>
      <c r="C24251" s="0" t="n">
        <f aca="false">ROUND((A24251-$A$2)*(24*3600),0)</f>
        <v>192451</v>
      </c>
      <c r="D24251" s="2" t="n">
        <v>0.2281768603</v>
      </c>
      <c r="E24251" s="0" t="n">
        <v>0.685600000000001</v>
      </c>
    </row>
    <row r="24252" customFormat="false" ht="13.5" hidden="false" customHeight="false" outlineLevel="0" collapsed="false">
      <c r="A24252" s="6" t="n">
        <v>37936.7275231482</v>
      </c>
      <c r="B24252" s="7"/>
      <c r="C24252" s="0" t="n">
        <f aca="false">ROUND((A24252-$A$2)*(24*3600),0)</f>
        <v>192452</v>
      </c>
      <c r="D24252" s="2" t="n">
        <v>0.2281868555</v>
      </c>
      <c r="E24252" s="0" t="n">
        <v>0.685600000000001</v>
      </c>
    </row>
    <row r="24253" customFormat="false" ht="13.5" hidden="false" customHeight="false" outlineLevel="0" collapsed="false">
      <c r="A24253" s="6" t="n">
        <v>37936.7275347222</v>
      </c>
      <c r="B24253" s="7"/>
      <c r="C24253" s="0" t="n">
        <f aca="false">ROUND((A24253-$A$2)*(24*3600),0)</f>
        <v>192453</v>
      </c>
      <c r="D24253" s="2" t="n">
        <v>0.2281768507</v>
      </c>
      <c r="E24253" s="0" t="n">
        <v>0.685600000000001</v>
      </c>
    </row>
    <row r="24254" customFormat="false" ht="13.5" hidden="false" customHeight="false" outlineLevel="0" collapsed="false">
      <c r="A24254" s="6" t="n">
        <v>37936.7275462963</v>
      </c>
      <c r="B24254" s="7"/>
      <c r="C24254" s="0" t="n">
        <f aca="false">ROUND((A24254-$A$2)*(24*3600),0)</f>
        <v>192454</v>
      </c>
      <c r="D24254" s="2" t="n">
        <v>0.2281868459</v>
      </c>
      <c r="E24254" s="0" t="n">
        <v>0.685600000000001</v>
      </c>
    </row>
    <row r="24255" customFormat="false" ht="13.5" hidden="false" customHeight="false" outlineLevel="0" collapsed="false">
      <c r="A24255" s="6" t="n">
        <v>37936.7275578704</v>
      </c>
      <c r="B24255" s="7"/>
      <c r="C24255" s="0" t="n">
        <f aca="false">ROUND((A24255-$A$2)*(24*3600),0)</f>
        <v>192455</v>
      </c>
      <c r="D24255" s="2" t="n">
        <v>0.2281768411</v>
      </c>
      <c r="E24255" s="0" t="n">
        <v>0.685600000000001</v>
      </c>
    </row>
    <row r="24256" customFormat="false" ht="13.5" hidden="false" customHeight="false" outlineLevel="0" collapsed="false">
      <c r="A24256" s="6" t="n">
        <v>37936.7275694445</v>
      </c>
      <c r="B24256" s="7"/>
      <c r="C24256" s="0" t="n">
        <f aca="false">ROUND((A24256-$A$2)*(24*3600),0)</f>
        <v>192456</v>
      </c>
      <c r="D24256" s="2" t="n">
        <v>0.2281768363</v>
      </c>
      <c r="E24256" s="0" t="n">
        <v>0.685600000000001</v>
      </c>
    </row>
    <row r="24257" customFormat="false" ht="13.5" hidden="false" customHeight="false" outlineLevel="0" collapsed="false">
      <c r="A24257" s="6" t="n">
        <v>37936.7275810185</v>
      </c>
      <c r="B24257" s="7"/>
      <c r="C24257" s="0" t="n">
        <f aca="false">ROUND((A24257-$A$2)*(24*3600),0)</f>
        <v>192457</v>
      </c>
      <c r="D24257" s="2" t="n">
        <v>0.2281768315</v>
      </c>
      <c r="E24257" s="0" t="n">
        <v>0.685600000000001</v>
      </c>
    </row>
    <row r="24258" customFormat="false" ht="13.5" hidden="false" customHeight="false" outlineLevel="0" collapsed="false">
      <c r="A24258" s="6" t="n">
        <v>37936.7275925926</v>
      </c>
      <c r="B24258" s="7"/>
      <c r="C24258" s="0" t="n">
        <f aca="false">ROUND((A24258-$A$2)*(24*3600),0)</f>
        <v>192458</v>
      </c>
      <c r="D24258" s="2" t="n">
        <v>0.2281768267</v>
      </c>
      <c r="E24258" s="0" t="n">
        <v>0.685600000000001</v>
      </c>
    </row>
    <row r="24259" customFormat="false" ht="13.5" hidden="false" customHeight="false" outlineLevel="0" collapsed="false">
      <c r="A24259" s="6" t="n">
        <v>37936.7276041667</v>
      </c>
      <c r="B24259" s="7"/>
      <c r="C24259" s="0" t="n">
        <f aca="false">ROUND((A24259-$A$2)*(24*3600),0)</f>
        <v>192459</v>
      </c>
      <c r="D24259" s="2" t="n">
        <v>0.2281768219</v>
      </c>
      <c r="E24259" s="0" t="n">
        <v>0.685600000000001</v>
      </c>
    </row>
    <row r="24260" customFormat="false" ht="13.5" hidden="false" customHeight="false" outlineLevel="0" collapsed="false">
      <c r="A24260" s="6" t="n">
        <v>37936.7276157407</v>
      </c>
      <c r="B24260" s="7"/>
      <c r="C24260" s="0" t="n">
        <f aca="false">ROUND((A24260-$A$2)*(24*3600),0)</f>
        <v>192460</v>
      </c>
      <c r="D24260" s="2" t="n">
        <v>0.2281868171</v>
      </c>
      <c r="E24260" s="0" t="n">
        <v>0.685600000000001</v>
      </c>
    </row>
    <row r="24261" customFormat="false" ht="13.5" hidden="false" customHeight="false" outlineLevel="0" collapsed="false">
      <c r="A24261" s="6" t="n">
        <v>37936.7276273148</v>
      </c>
      <c r="B24261" s="7"/>
      <c r="C24261" s="0" t="n">
        <f aca="false">ROUND((A24261-$A$2)*(24*3600),0)</f>
        <v>192461</v>
      </c>
      <c r="D24261" s="2" t="n">
        <v>0.2281768124</v>
      </c>
      <c r="E24261" s="0" t="n">
        <v>0.685600000000001</v>
      </c>
    </row>
    <row r="24262" customFormat="false" ht="13.5" hidden="false" customHeight="false" outlineLevel="0" collapsed="false">
      <c r="A24262" s="6" t="n">
        <v>37936.7276388889</v>
      </c>
      <c r="B24262" s="7"/>
      <c r="C24262" s="0" t="n">
        <f aca="false">ROUND((A24262-$A$2)*(24*3600),0)</f>
        <v>192462</v>
      </c>
      <c r="D24262" s="2" t="n">
        <v>0.2281768076</v>
      </c>
      <c r="E24262" s="0" t="n">
        <v>0.685600000000001</v>
      </c>
    </row>
    <row r="24263" customFormat="false" ht="13.5" hidden="false" customHeight="false" outlineLevel="0" collapsed="false">
      <c r="A24263" s="6" t="n">
        <v>37936.727650463</v>
      </c>
      <c r="B24263" s="7"/>
      <c r="C24263" s="0" t="n">
        <f aca="false">ROUND((A24263-$A$2)*(24*3600),0)</f>
        <v>192463</v>
      </c>
      <c r="D24263" s="2" t="n">
        <v>0.2281668028</v>
      </c>
      <c r="E24263" s="0" t="n">
        <v>0.685600000000001</v>
      </c>
    </row>
    <row r="24264" customFormat="false" ht="13.5" hidden="false" customHeight="false" outlineLevel="0" collapsed="false">
      <c r="A24264" s="6" t="n">
        <v>37936.727662037</v>
      </c>
      <c r="B24264" s="7"/>
      <c r="C24264" s="0" t="n">
        <f aca="false">ROUND((A24264-$A$2)*(24*3600),0)</f>
        <v>192464</v>
      </c>
      <c r="D24264" s="2" t="n">
        <v>0.228186798</v>
      </c>
      <c r="E24264" s="0" t="n">
        <v>0.685600000000001</v>
      </c>
    </row>
    <row r="24265" customFormat="false" ht="13.5" hidden="false" customHeight="false" outlineLevel="0" collapsed="false">
      <c r="A24265" s="6" t="n">
        <v>37936.7276736111</v>
      </c>
      <c r="B24265" s="7"/>
      <c r="C24265" s="0" t="n">
        <f aca="false">ROUND((A24265-$A$2)*(24*3600),0)</f>
        <v>192465</v>
      </c>
      <c r="D24265" s="2" t="n">
        <v>0.2281767933</v>
      </c>
      <c r="E24265" s="0" t="n">
        <v>0.685600000000001</v>
      </c>
    </row>
    <row r="24266" customFormat="false" ht="13.5" hidden="false" customHeight="false" outlineLevel="0" collapsed="false">
      <c r="A24266" s="6" t="n">
        <v>37936.7276851852</v>
      </c>
      <c r="B24266" s="7"/>
      <c r="C24266" s="0" t="n">
        <f aca="false">ROUND((A24266-$A$2)*(24*3600),0)</f>
        <v>192466</v>
      </c>
      <c r="D24266" s="2" t="n">
        <v>0.2281767885</v>
      </c>
      <c r="E24266" s="0" t="n">
        <v>0.685600000000001</v>
      </c>
    </row>
    <row r="24267" customFormat="false" ht="13.5" hidden="false" customHeight="false" outlineLevel="0" collapsed="false">
      <c r="A24267" s="6" t="n">
        <v>37936.7276967593</v>
      </c>
      <c r="B24267" s="7"/>
      <c r="C24267" s="0" t="n">
        <f aca="false">ROUND((A24267-$A$2)*(24*3600),0)</f>
        <v>192467</v>
      </c>
      <c r="D24267" s="2" t="n">
        <v>0.2281767837</v>
      </c>
      <c r="E24267" s="0" t="n">
        <v>0.685600000000001</v>
      </c>
    </row>
    <row r="24268" customFormat="false" ht="13.5" hidden="false" customHeight="false" outlineLevel="0" collapsed="false">
      <c r="A24268" s="6" t="n">
        <v>37936.7277083333</v>
      </c>
      <c r="B24268" s="7"/>
      <c r="C24268" s="0" t="n">
        <f aca="false">ROUND((A24268-$A$2)*(24*3600),0)</f>
        <v>192468</v>
      </c>
      <c r="D24268" s="2" t="n">
        <v>0.228176779</v>
      </c>
      <c r="E24268" s="0" t="n">
        <v>0.685600000000001</v>
      </c>
    </row>
    <row r="24269" customFormat="false" ht="13.5" hidden="false" customHeight="false" outlineLevel="0" collapsed="false">
      <c r="A24269" s="6" t="n">
        <v>37936.7277199074</v>
      </c>
      <c r="B24269" s="7"/>
      <c r="C24269" s="0" t="n">
        <f aca="false">ROUND((A24269-$A$2)*(24*3600),0)</f>
        <v>192469</v>
      </c>
      <c r="D24269" s="2" t="n">
        <v>0.2281767742</v>
      </c>
      <c r="E24269" s="0" t="n">
        <v>0.685600000000001</v>
      </c>
    </row>
    <row r="24270" customFormat="false" ht="13.5" hidden="false" customHeight="false" outlineLevel="0" collapsed="false">
      <c r="A24270" s="6" t="n">
        <v>37936.7277314815</v>
      </c>
      <c r="B24270" s="7"/>
      <c r="C24270" s="0" t="n">
        <f aca="false">ROUND((A24270-$A$2)*(24*3600),0)</f>
        <v>192470</v>
      </c>
      <c r="D24270" s="2" t="n">
        <v>0.2281867695</v>
      </c>
      <c r="E24270" s="0" t="n">
        <v>0.685600000000001</v>
      </c>
    </row>
    <row r="24271" customFormat="false" ht="13.5" hidden="false" customHeight="false" outlineLevel="0" collapsed="false">
      <c r="A24271" s="6" t="n">
        <v>37936.7277430556</v>
      </c>
      <c r="B24271" s="7"/>
      <c r="C24271" s="0" t="n">
        <f aca="false">ROUND((A24271-$A$2)*(24*3600),0)</f>
        <v>192471</v>
      </c>
      <c r="D24271" s="2" t="n">
        <v>0.2281867647</v>
      </c>
      <c r="E24271" s="0" t="n">
        <v>0.685600000000001</v>
      </c>
    </row>
    <row r="24272" customFormat="false" ht="13.5" hidden="false" customHeight="false" outlineLevel="0" collapsed="false">
      <c r="A24272" s="6" t="n">
        <v>37936.7277546296</v>
      </c>
      <c r="B24272" s="7"/>
      <c r="C24272" s="0" t="n">
        <f aca="false">ROUND((A24272-$A$2)*(24*3600),0)</f>
        <v>192472</v>
      </c>
      <c r="D24272" s="2" t="n">
        <v>0.22817676</v>
      </c>
      <c r="E24272" s="0" t="n">
        <v>0.685600000000001</v>
      </c>
    </row>
    <row r="24273" customFormat="false" ht="13.5" hidden="false" customHeight="false" outlineLevel="0" collapsed="false">
      <c r="A24273" s="6" t="n">
        <v>37936.7277662037</v>
      </c>
      <c r="B24273" s="7"/>
      <c r="C24273" s="0" t="n">
        <f aca="false">ROUND((A24273-$A$2)*(24*3600),0)</f>
        <v>192473</v>
      </c>
      <c r="D24273" s="2" t="n">
        <v>0.2281767552</v>
      </c>
      <c r="E24273" s="0" t="n">
        <v>0.685600000000001</v>
      </c>
    </row>
    <row r="24274" customFormat="false" ht="13.5" hidden="false" customHeight="false" outlineLevel="0" collapsed="false">
      <c r="A24274" s="6" t="n">
        <v>37936.7277777778</v>
      </c>
      <c r="B24274" s="7"/>
      <c r="C24274" s="0" t="n">
        <f aca="false">ROUND((A24274-$A$2)*(24*3600),0)</f>
        <v>192474</v>
      </c>
      <c r="D24274" s="2" t="n">
        <v>0.2281667505</v>
      </c>
      <c r="E24274" s="0" t="n">
        <v>0.685600000000001</v>
      </c>
    </row>
    <row r="24275" customFormat="false" ht="13.5" hidden="false" customHeight="false" outlineLevel="0" collapsed="false">
      <c r="A24275" s="6" t="n">
        <v>37936.7277893519</v>
      </c>
      <c r="B24275" s="7"/>
      <c r="C24275" s="0" t="n">
        <f aca="false">ROUND((A24275-$A$2)*(24*3600),0)</f>
        <v>192475</v>
      </c>
      <c r="D24275" s="2" t="n">
        <v>0.2281667458</v>
      </c>
      <c r="E24275" s="0" t="n">
        <v>0.685600000000001</v>
      </c>
    </row>
    <row r="24276" customFormat="false" ht="13.5" hidden="false" customHeight="false" outlineLevel="0" collapsed="false">
      <c r="A24276" s="6" t="n">
        <v>37936.7278009259</v>
      </c>
      <c r="B24276" s="7"/>
      <c r="C24276" s="0" t="n">
        <f aca="false">ROUND((A24276-$A$2)*(24*3600),0)</f>
        <v>192476</v>
      </c>
      <c r="D24276" s="2" t="n">
        <v>0.228176741</v>
      </c>
      <c r="E24276" s="0" t="n">
        <v>0.685600000000001</v>
      </c>
    </row>
    <row r="24277" customFormat="false" ht="13.5" hidden="false" customHeight="false" outlineLevel="0" collapsed="false">
      <c r="A24277" s="6" t="n">
        <v>37936.7278125</v>
      </c>
      <c r="B24277" s="7"/>
      <c r="C24277" s="0" t="n">
        <f aca="false">ROUND((A24277-$A$2)*(24*3600),0)</f>
        <v>192477</v>
      </c>
      <c r="D24277" s="2" t="n">
        <v>0.2281767363</v>
      </c>
      <c r="E24277" s="0" t="n">
        <v>0.685600000000001</v>
      </c>
    </row>
    <row r="24278" customFormat="false" ht="13.5" hidden="false" customHeight="false" outlineLevel="0" collapsed="false">
      <c r="A24278" s="6" t="n">
        <v>37936.7278240741</v>
      </c>
      <c r="B24278" s="7"/>
      <c r="C24278" s="0" t="n">
        <f aca="false">ROUND((A24278-$A$2)*(24*3600),0)</f>
        <v>192478</v>
      </c>
      <c r="D24278" s="2" t="n">
        <v>0.2281767316</v>
      </c>
      <c r="E24278" s="0" t="n">
        <v>0.685600000000001</v>
      </c>
    </row>
    <row r="24279" customFormat="false" ht="13.5" hidden="false" customHeight="false" outlineLevel="0" collapsed="false">
      <c r="A24279" s="6" t="n">
        <v>37936.7278356482</v>
      </c>
      <c r="B24279" s="7"/>
      <c r="C24279" s="0" t="n">
        <f aca="false">ROUND((A24279-$A$2)*(24*3600),0)</f>
        <v>192479</v>
      </c>
      <c r="D24279" s="2" t="n">
        <v>0.2281667268</v>
      </c>
      <c r="E24279" s="0" t="n">
        <v>0.685600000000001</v>
      </c>
    </row>
    <row r="24280" customFormat="false" ht="13.5" hidden="false" customHeight="false" outlineLevel="0" collapsed="false">
      <c r="A24280" s="6" t="n">
        <v>37936.7278472222</v>
      </c>
      <c r="B24280" s="7"/>
      <c r="C24280" s="0" t="n">
        <f aca="false">ROUND((A24280-$A$2)*(24*3600),0)</f>
        <v>192480</v>
      </c>
      <c r="D24280" s="2" t="n">
        <v>0.2281767221</v>
      </c>
      <c r="E24280" s="0" t="n">
        <v>0.685600000000001</v>
      </c>
    </row>
    <row r="24281" customFormat="false" ht="13.5" hidden="false" customHeight="false" outlineLevel="0" collapsed="false">
      <c r="A24281" s="6" t="n">
        <v>37936.7278587963</v>
      </c>
      <c r="B24281" s="7"/>
      <c r="C24281" s="0" t="n">
        <f aca="false">ROUND((A24281-$A$2)*(24*3600),0)</f>
        <v>192481</v>
      </c>
      <c r="D24281" s="2" t="n">
        <v>0.2281667174</v>
      </c>
      <c r="E24281" s="0" t="n">
        <v>0.685600000000001</v>
      </c>
    </row>
    <row r="24282" customFormat="false" ht="13.5" hidden="false" customHeight="false" outlineLevel="0" collapsed="false">
      <c r="A24282" s="6" t="n">
        <v>37936.7278703704</v>
      </c>
      <c r="B24282" s="7"/>
      <c r="C24282" s="0" t="n">
        <f aca="false">ROUND((A24282-$A$2)*(24*3600),0)</f>
        <v>192482</v>
      </c>
      <c r="D24282" s="2" t="n">
        <v>0.2281767127</v>
      </c>
      <c r="E24282" s="0" t="n">
        <v>0.685600000000001</v>
      </c>
    </row>
    <row r="24283" customFormat="false" ht="13.5" hidden="false" customHeight="false" outlineLevel="0" collapsed="false">
      <c r="A24283" s="6" t="n">
        <v>37936.7278819445</v>
      </c>
      <c r="B24283" s="7"/>
      <c r="C24283" s="0" t="n">
        <f aca="false">ROUND((A24283-$A$2)*(24*3600),0)</f>
        <v>192483</v>
      </c>
      <c r="D24283" s="2" t="n">
        <v>0.228176708</v>
      </c>
      <c r="E24283" s="0" t="n">
        <v>0.685600000000001</v>
      </c>
    </row>
    <row r="24284" customFormat="false" ht="13.5" hidden="false" customHeight="false" outlineLevel="0" collapsed="false">
      <c r="A24284" s="6" t="n">
        <v>37936.7278935185</v>
      </c>
      <c r="B24284" s="7"/>
      <c r="C24284" s="0" t="n">
        <f aca="false">ROUND((A24284-$A$2)*(24*3600),0)</f>
        <v>192484</v>
      </c>
      <c r="D24284" s="2" t="n">
        <v>0.2281767032</v>
      </c>
      <c r="E24284" s="0" t="n">
        <v>0.685600000000001</v>
      </c>
    </row>
    <row r="24285" customFormat="false" ht="13.5" hidden="false" customHeight="false" outlineLevel="0" collapsed="false">
      <c r="A24285" s="6" t="n">
        <v>37936.7279050926</v>
      </c>
      <c r="B24285" s="7"/>
      <c r="C24285" s="0" t="n">
        <f aca="false">ROUND((A24285-$A$2)*(24*3600),0)</f>
        <v>192485</v>
      </c>
      <c r="D24285" s="2" t="n">
        <v>0.2281766985</v>
      </c>
      <c r="E24285" s="0" t="n">
        <v>0.685600000000001</v>
      </c>
    </row>
    <row r="24286" customFormat="false" ht="13.5" hidden="false" customHeight="false" outlineLevel="0" collapsed="false">
      <c r="A24286" s="6" t="n">
        <v>37936.7279166667</v>
      </c>
      <c r="B24286" s="7"/>
      <c r="C24286" s="0" t="n">
        <f aca="false">ROUND((A24286-$A$2)*(24*3600),0)</f>
        <v>192486</v>
      </c>
      <c r="D24286" s="2" t="n">
        <v>0.2281666938</v>
      </c>
      <c r="E24286" s="0" t="n">
        <v>0.685600000000001</v>
      </c>
    </row>
    <row r="24287" customFormat="false" ht="13.5" hidden="false" customHeight="false" outlineLevel="0" collapsed="false">
      <c r="A24287" s="6" t="n">
        <v>37936.7279282407</v>
      </c>
      <c r="B24287" s="7"/>
      <c r="C24287" s="0" t="n">
        <f aca="false">ROUND((A24287-$A$2)*(24*3600),0)</f>
        <v>192487</v>
      </c>
      <c r="D24287" s="2" t="n">
        <v>0.2281766891</v>
      </c>
      <c r="E24287" s="0" t="n">
        <v>0.685600000000001</v>
      </c>
    </row>
    <row r="24288" customFormat="false" ht="13.5" hidden="false" customHeight="false" outlineLevel="0" collapsed="false">
      <c r="A24288" s="6" t="n">
        <v>37936.7279398148</v>
      </c>
      <c r="B24288" s="7"/>
      <c r="C24288" s="0" t="n">
        <f aca="false">ROUND((A24288-$A$2)*(24*3600),0)</f>
        <v>192488</v>
      </c>
      <c r="D24288" s="2" t="n">
        <v>0.2281766844</v>
      </c>
      <c r="E24288" s="0" t="n">
        <v>0.685600000000001</v>
      </c>
    </row>
    <row r="24289" customFormat="false" ht="13.5" hidden="false" customHeight="false" outlineLevel="0" collapsed="false">
      <c r="A24289" s="6" t="n">
        <v>37936.7279513889</v>
      </c>
      <c r="B24289" s="7"/>
      <c r="C24289" s="0" t="n">
        <f aca="false">ROUND((A24289-$A$2)*(24*3600),0)</f>
        <v>192489</v>
      </c>
      <c r="D24289" s="2" t="n">
        <v>0.2281666797</v>
      </c>
      <c r="E24289" s="0" t="n">
        <v>0.685600000000001</v>
      </c>
    </row>
    <row r="24290" customFormat="false" ht="13.5" hidden="false" customHeight="false" outlineLevel="0" collapsed="false">
      <c r="A24290" s="6" t="n">
        <v>37936.727962963</v>
      </c>
      <c r="B24290" s="7"/>
      <c r="C24290" s="0" t="n">
        <f aca="false">ROUND((A24290-$A$2)*(24*3600),0)</f>
        <v>192490</v>
      </c>
      <c r="D24290" s="2" t="n">
        <v>0.228176675</v>
      </c>
      <c r="E24290" s="0" t="n">
        <v>0.685600000000001</v>
      </c>
    </row>
    <row r="24291" customFormat="false" ht="13.5" hidden="false" customHeight="false" outlineLevel="0" collapsed="false">
      <c r="A24291" s="6" t="n">
        <v>37936.727974537</v>
      </c>
      <c r="B24291" s="7"/>
      <c r="C24291" s="0" t="n">
        <f aca="false">ROUND((A24291-$A$2)*(24*3600),0)</f>
        <v>192491</v>
      </c>
      <c r="D24291" s="2" t="n">
        <v>0.2281666703</v>
      </c>
      <c r="E24291" s="0" t="n">
        <v>0.685600000000001</v>
      </c>
    </row>
    <row r="24292" customFormat="false" ht="13.5" hidden="false" customHeight="false" outlineLevel="0" collapsed="false">
      <c r="A24292" s="6" t="n">
        <v>37936.7279861111</v>
      </c>
      <c r="B24292" s="7"/>
      <c r="C24292" s="0" t="n">
        <f aca="false">ROUND((A24292-$A$2)*(24*3600),0)</f>
        <v>192492</v>
      </c>
      <c r="D24292" s="2" t="n">
        <v>0.2281666656</v>
      </c>
      <c r="E24292" s="0" t="n">
        <v>0.685600000000001</v>
      </c>
    </row>
    <row r="24293" customFormat="false" ht="13.5" hidden="false" customHeight="false" outlineLevel="0" collapsed="false">
      <c r="A24293" s="6" t="n">
        <v>37936.7279976852</v>
      </c>
      <c r="B24293" s="7"/>
      <c r="C24293" s="0" t="n">
        <f aca="false">ROUND((A24293-$A$2)*(24*3600),0)</f>
        <v>192493</v>
      </c>
      <c r="D24293" s="2" t="n">
        <v>0.2281466609</v>
      </c>
      <c r="E24293" s="0" t="n">
        <v>0.685600000000001</v>
      </c>
    </row>
    <row r="24294" customFormat="false" ht="13.5" hidden="false" customHeight="false" outlineLevel="0" collapsed="false">
      <c r="A24294" s="6" t="n">
        <v>37936.7280092593</v>
      </c>
      <c r="B24294" s="7"/>
      <c r="C24294" s="0" t="n">
        <f aca="false">ROUND((A24294-$A$2)*(24*3600),0)</f>
        <v>192494</v>
      </c>
      <c r="D24294" s="2" t="n">
        <v>0.2281766563</v>
      </c>
      <c r="E24294" s="0" t="n">
        <v>0.685600000000001</v>
      </c>
    </row>
    <row r="24295" customFormat="false" ht="13.5" hidden="false" customHeight="false" outlineLevel="0" collapsed="false">
      <c r="A24295" s="6" t="n">
        <v>37936.7280208333</v>
      </c>
      <c r="B24295" s="7"/>
      <c r="C24295" s="0" t="n">
        <f aca="false">ROUND((A24295-$A$2)*(24*3600),0)</f>
        <v>192495</v>
      </c>
      <c r="D24295" s="2" t="n">
        <v>0.2281666516</v>
      </c>
      <c r="E24295" s="0" t="n">
        <v>0.685600000000001</v>
      </c>
    </row>
    <row r="24296" customFormat="false" ht="13.5" hidden="false" customHeight="false" outlineLevel="0" collapsed="false">
      <c r="A24296" s="6" t="n">
        <v>37936.7280324074</v>
      </c>
      <c r="B24296" s="7"/>
      <c r="C24296" s="0" t="n">
        <f aca="false">ROUND((A24296-$A$2)*(24*3600),0)</f>
        <v>192496</v>
      </c>
      <c r="D24296" s="2" t="n">
        <v>0.2281666469</v>
      </c>
      <c r="E24296" s="0" t="n">
        <v>0.685600000000001</v>
      </c>
    </row>
    <row r="24297" customFormat="false" ht="13.5" hidden="false" customHeight="false" outlineLevel="0" collapsed="false">
      <c r="A24297" s="6" t="n">
        <v>37936.7280439815</v>
      </c>
      <c r="B24297" s="7"/>
      <c r="C24297" s="0" t="n">
        <f aca="false">ROUND((A24297-$A$2)*(24*3600),0)</f>
        <v>192497</v>
      </c>
      <c r="D24297" s="2" t="n">
        <v>0.2281666422</v>
      </c>
      <c r="E24297" s="0" t="n">
        <v>0.685600000000001</v>
      </c>
    </row>
    <row r="24298" customFormat="false" ht="13.5" hidden="false" customHeight="false" outlineLevel="0" collapsed="false">
      <c r="A24298" s="6" t="n">
        <v>37936.7280555556</v>
      </c>
      <c r="B24298" s="7"/>
      <c r="C24298" s="0" t="n">
        <f aca="false">ROUND((A24298-$A$2)*(24*3600),0)</f>
        <v>192498</v>
      </c>
      <c r="D24298" s="2" t="n">
        <v>0.2281666375</v>
      </c>
      <c r="E24298" s="0" t="n">
        <v>0.685600000000001</v>
      </c>
    </row>
    <row r="24299" customFormat="false" ht="13.5" hidden="false" customHeight="false" outlineLevel="0" collapsed="false">
      <c r="A24299" s="6" t="n">
        <v>37936.7280671296</v>
      </c>
      <c r="B24299" s="7"/>
      <c r="C24299" s="0" t="n">
        <f aca="false">ROUND((A24299-$A$2)*(24*3600),0)</f>
        <v>192499</v>
      </c>
      <c r="D24299" s="2" t="n">
        <v>0.2281766329</v>
      </c>
      <c r="E24299" s="0" t="n">
        <v>0.685600000000001</v>
      </c>
    </row>
    <row r="24300" customFormat="false" ht="13.5" hidden="false" customHeight="false" outlineLevel="0" collapsed="false">
      <c r="A24300" s="6" t="n">
        <v>37936.7280787037</v>
      </c>
      <c r="B24300" s="7"/>
      <c r="C24300" s="0" t="n">
        <f aca="false">ROUND((A24300-$A$2)*(24*3600),0)</f>
        <v>192500</v>
      </c>
      <c r="D24300" s="2" t="n">
        <v>0.2281666282</v>
      </c>
      <c r="E24300" s="0" t="n">
        <v>0.685600000000001</v>
      </c>
    </row>
    <row r="24301" customFormat="false" ht="13.5" hidden="false" customHeight="false" outlineLevel="0" collapsed="false">
      <c r="A24301" s="6" t="n">
        <v>37936.7280902778</v>
      </c>
      <c r="B24301" s="7"/>
      <c r="C24301" s="0" t="n">
        <f aca="false">ROUND((A24301-$A$2)*(24*3600),0)</f>
        <v>192501</v>
      </c>
      <c r="D24301" s="2" t="n">
        <v>0.2281666235</v>
      </c>
      <c r="E24301" s="0" t="n">
        <v>0.685600000000001</v>
      </c>
    </row>
    <row r="24302" customFormat="false" ht="13.5" hidden="false" customHeight="false" outlineLevel="0" collapsed="false">
      <c r="A24302" s="6" t="n">
        <v>37936.7281018519</v>
      </c>
      <c r="B24302" s="7"/>
      <c r="C24302" s="0" t="n">
        <f aca="false">ROUND((A24302-$A$2)*(24*3600),0)</f>
        <v>192502</v>
      </c>
      <c r="D24302" s="2" t="n">
        <v>0.2281466189</v>
      </c>
      <c r="E24302" s="0" t="n">
        <v>0.685600000000001</v>
      </c>
    </row>
    <row r="24303" customFormat="false" ht="13.5" hidden="false" customHeight="false" outlineLevel="0" collapsed="false">
      <c r="A24303" s="6" t="n">
        <v>37936.7281134259</v>
      </c>
      <c r="B24303" s="7"/>
      <c r="C24303" s="0" t="n">
        <f aca="false">ROUND((A24303-$A$2)*(24*3600),0)</f>
        <v>192503</v>
      </c>
      <c r="D24303" s="2" t="n">
        <v>0.2281666142</v>
      </c>
      <c r="E24303" s="0" t="n">
        <v>0.685600000000001</v>
      </c>
    </row>
    <row r="24304" customFormat="false" ht="13.5" hidden="false" customHeight="false" outlineLevel="0" collapsed="false">
      <c r="A24304" s="6" t="n">
        <v>37936.728125</v>
      </c>
      <c r="B24304" s="7"/>
      <c r="C24304" s="0" t="n">
        <f aca="false">ROUND((A24304-$A$2)*(24*3600),0)</f>
        <v>192504</v>
      </c>
      <c r="D24304" s="2" t="n">
        <v>0.2281466096</v>
      </c>
      <c r="E24304" s="0" t="n">
        <v>0.685600000000001</v>
      </c>
    </row>
    <row r="24305" customFormat="false" ht="13.5" hidden="false" customHeight="false" outlineLevel="0" collapsed="false">
      <c r="A24305" s="6" t="n">
        <v>37936.7281365741</v>
      </c>
      <c r="B24305" s="7"/>
      <c r="C24305" s="0" t="n">
        <f aca="false">ROUND((A24305-$A$2)*(24*3600),0)</f>
        <v>192505</v>
      </c>
      <c r="D24305" s="2" t="n">
        <v>0.2281666049</v>
      </c>
      <c r="E24305" s="0" t="n">
        <v>0.685600000000001</v>
      </c>
    </row>
    <row r="24306" customFormat="false" ht="13.5" hidden="false" customHeight="false" outlineLevel="0" collapsed="false">
      <c r="A24306" s="6" t="n">
        <v>37936.7281481482</v>
      </c>
      <c r="B24306" s="7"/>
      <c r="C24306" s="0" t="n">
        <f aca="false">ROUND((A24306-$A$2)*(24*3600),0)</f>
        <v>192506</v>
      </c>
      <c r="D24306" s="2" t="n">
        <v>0.2281666002</v>
      </c>
      <c r="E24306" s="0" t="n">
        <v>0.685600000000001</v>
      </c>
    </row>
    <row r="24307" customFormat="false" ht="13.5" hidden="false" customHeight="false" outlineLevel="0" collapsed="false">
      <c r="A24307" s="6" t="n">
        <v>37936.7281597222</v>
      </c>
      <c r="B24307" s="7"/>
      <c r="C24307" s="0" t="n">
        <f aca="false">ROUND((A24307-$A$2)*(24*3600),0)</f>
        <v>192507</v>
      </c>
      <c r="D24307" s="2" t="n">
        <v>0.2281665956</v>
      </c>
      <c r="E24307" s="0" t="n">
        <v>0.685600000000001</v>
      </c>
    </row>
    <row r="24308" customFormat="false" ht="13.5" hidden="false" customHeight="false" outlineLevel="0" collapsed="false">
      <c r="A24308" s="6" t="n">
        <v>37936.7281712963</v>
      </c>
      <c r="B24308" s="7"/>
      <c r="C24308" s="0" t="n">
        <f aca="false">ROUND((A24308-$A$2)*(24*3600),0)</f>
        <v>192508</v>
      </c>
      <c r="D24308" s="2" t="n">
        <v>0.2281765909</v>
      </c>
      <c r="E24308" s="0" t="n">
        <v>0.685600000000001</v>
      </c>
    </row>
    <row r="24309" customFormat="false" ht="13.5" hidden="false" customHeight="false" outlineLevel="0" collapsed="false">
      <c r="A24309" s="6" t="n">
        <v>37936.7281828704</v>
      </c>
      <c r="B24309" s="7"/>
      <c r="C24309" s="0" t="n">
        <f aca="false">ROUND((A24309-$A$2)*(24*3600),0)</f>
        <v>192509</v>
      </c>
      <c r="D24309" s="2" t="n">
        <v>0.2281665863</v>
      </c>
      <c r="E24309" s="0" t="n">
        <v>0.685600000000001</v>
      </c>
    </row>
    <row r="24310" customFormat="false" ht="13.5" hidden="false" customHeight="false" outlineLevel="0" collapsed="false">
      <c r="A24310" s="6" t="n">
        <v>37936.7281944445</v>
      </c>
      <c r="B24310" s="7"/>
      <c r="C24310" s="0" t="n">
        <f aca="false">ROUND((A24310-$A$2)*(24*3600),0)</f>
        <v>192510</v>
      </c>
      <c r="D24310" s="2" t="n">
        <v>0.2281665817</v>
      </c>
      <c r="E24310" s="0" t="n">
        <v>0.685600000000001</v>
      </c>
    </row>
    <row r="24311" customFormat="false" ht="13.5" hidden="false" customHeight="false" outlineLevel="0" collapsed="false">
      <c r="A24311" s="6" t="n">
        <v>37936.7282060185</v>
      </c>
      <c r="B24311" s="7"/>
      <c r="C24311" s="0" t="n">
        <f aca="false">ROUND((A24311-$A$2)*(24*3600),0)</f>
        <v>192511</v>
      </c>
      <c r="D24311" s="2" t="n">
        <v>0.228166577</v>
      </c>
      <c r="E24311" s="0" t="n">
        <v>0.685600000000001</v>
      </c>
    </row>
    <row r="24312" customFormat="false" ht="13.5" hidden="false" customHeight="false" outlineLevel="0" collapsed="false">
      <c r="A24312" s="6" t="n">
        <v>37936.7282175926</v>
      </c>
      <c r="B24312" s="7"/>
      <c r="C24312" s="0" t="n">
        <f aca="false">ROUND((A24312-$A$2)*(24*3600),0)</f>
        <v>192512</v>
      </c>
      <c r="D24312" s="2" t="n">
        <v>0.2281665724</v>
      </c>
      <c r="E24312" s="0" t="n">
        <v>0.685600000000001</v>
      </c>
    </row>
    <row r="24313" customFormat="false" ht="13.5" hidden="false" customHeight="false" outlineLevel="0" collapsed="false">
      <c r="A24313" s="6" t="n">
        <v>37936.7282291667</v>
      </c>
      <c r="B24313" s="7"/>
      <c r="C24313" s="0" t="n">
        <f aca="false">ROUND((A24313-$A$2)*(24*3600),0)</f>
        <v>192513</v>
      </c>
      <c r="D24313" s="2" t="n">
        <v>0.2281665678</v>
      </c>
      <c r="E24313" s="0" t="n">
        <v>0.685600000000001</v>
      </c>
    </row>
    <row r="24314" customFormat="false" ht="13.5" hidden="false" customHeight="false" outlineLevel="0" collapsed="false">
      <c r="A24314" s="6" t="n">
        <v>37936.7282407407</v>
      </c>
      <c r="B24314" s="7"/>
      <c r="C24314" s="0" t="n">
        <f aca="false">ROUND((A24314-$A$2)*(24*3600),0)</f>
        <v>192514</v>
      </c>
      <c r="D24314" s="2" t="n">
        <v>0.2281665631</v>
      </c>
      <c r="E24314" s="0" t="n">
        <v>0.685600000000001</v>
      </c>
    </row>
    <row r="24315" customFormat="false" ht="13.5" hidden="false" customHeight="false" outlineLevel="0" collapsed="false">
      <c r="A24315" s="6" t="n">
        <v>37936.7282523148</v>
      </c>
      <c r="B24315" s="7"/>
      <c r="C24315" s="0" t="n">
        <f aca="false">ROUND((A24315-$A$2)*(24*3600),0)</f>
        <v>192515</v>
      </c>
      <c r="D24315" s="2" t="n">
        <v>0.2281665585</v>
      </c>
      <c r="E24315" s="0" t="n">
        <v>0.685600000000001</v>
      </c>
    </row>
    <row r="24316" customFormat="false" ht="13.5" hidden="false" customHeight="false" outlineLevel="0" collapsed="false">
      <c r="A24316" s="6" t="n">
        <v>37936.7282638889</v>
      </c>
      <c r="B24316" s="7"/>
      <c r="C24316" s="0" t="n">
        <f aca="false">ROUND((A24316-$A$2)*(24*3600),0)</f>
        <v>192516</v>
      </c>
      <c r="D24316" s="2" t="n">
        <v>0.2281665539</v>
      </c>
      <c r="E24316" s="0" t="n">
        <v>0.685600000000001</v>
      </c>
    </row>
    <row r="24317" customFormat="false" ht="13.5" hidden="false" customHeight="false" outlineLevel="0" collapsed="false">
      <c r="A24317" s="6" t="n">
        <v>37936.728275463</v>
      </c>
      <c r="B24317" s="7"/>
      <c r="C24317" s="0" t="n">
        <f aca="false">ROUND((A24317-$A$2)*(24*3600),0)</f>
        <v>192517</v>
      </c>
      <c r="D24317" s="2" t="n">
        <v>0.2281665492</v>
      </c>
      <c r="E24317" s="0" t="n">
        <v>0.685600000000001</v>
      </c>
    </row>
    <row r="24318" customFormat="false" ht="13.5" hidden="false" customHeight="false" outlineLevel="0" collapsed="false">
      <c r="A24318" s="6" t="n">
        <v>37936.728287037</v>
      </c>
      <c r="B24318" s="7"/>
      <c r="C24318" s="0" t="n">
        <f aca="false">ROUND((A24318-$A$2)*(24*3600),0)</f>
        <v>192518</v>
      </c>
      <c r="D24318" s="2" t="n">
        <v>0.2281465446</v>
      </c>
      <c r="E24318" s="0" t="n">
        <v>0.685600000000001</v>
      </c>
    </row>
    <row r="24319" customFormat="false" ht="13.5" hidden="false" customHeight="false" outlineLevel="0" collapsed="false">
      <c r="A24319" s="6" t="n">
        <v>37936.7282986111</v>
      </c>
      <c r="B24319" s="7"/>
      <c r="C24319" s="0" t="n">
        <f aca="false">ROUND((A24319-$A$2)*(24*3600),0)</f>
        <v>192519</v>
      </c>
      <c r="D24319" s="2" t="n">
        <v>0.22814654</v>
      </c>
      <c r="E24319" s="0" t="n">
        <v>0.685600000000001</v>
      </c>
    </row>
    <row r="24320" customFormat="false" ht="13.5" hidden="false" customHeight="false" outlineLevel="0" collapsed="false">
      <c r="A24320" s="6" t="n">
        <v>37936.7283101852</v>
      </c>
      <c r="B24320" s="7"/>
      <c r="C24320" s="0" t="n">
        <f aca="false">ROUND((A24320-$A$2)*(24*3600),0)</f>
        <v>192520</v>
      </c>
      <c r="D24320" s="2" t="n">
        <v>0.2281665354</v>
      </c>
      <c r="E24320" s="0" t="n">
        <v>0.685600000000001</v>
      </c>
    </row>
    <row r="24321" customFormat="false" ht="13.5" hidden="false" customHeight="false" outlineLevel="0" collapsed="false">
      <c r="A24321" s="6" t="n">
        <v>37936.7283217593</v>
      </c>
      <c r="B24321" s="7"/>
      <c r="C24321" s="0" t="n">
        <f aca="false">ROUND((A24321-$A$2)*(24*3600),0)</f>
        <v>192521</v>
      </c>
      <c r="D24321" s="2" t="n">
        <v>0.2281665308</v>
      </c>
      <c r="E24321" s="0" t="n">
        <v>0.685600000000001</v>
      </c>
    </row>
    <row r="24322" customFormat="false" ht="13.5" hidden="false" customHeight="false" outlineLevel="0" collapsed="false">
      <c r="A24322" s="6" t="n">
        <v>37936.7283333333</v>
      </c>
      <c r="B24322" s="7"/>
      <c r="C24322" s="0" t="n">
        <f aca="false">ROUND((A24322-$A$2)*(24*3600),0)</f>
        <v>192522</v>
      </c>
      <c r="D24322" s="2" t="n">
        <v>0.2281665262</v>
      </c>
      <c r="E24322" s="0" t="n">
        <v>0.685600000000001</v>
      </c>
    </row>
    <row r="24323" customFormat="false" ht="13.5" hidden="false" customHeight="false" outlineLevel="0" collapsed="false">
      <c r="A24323" s="6" t="n">
        <v>37936.7283449074</v>
      </c>
      <c r="B24323" s="7"/>
      <c r="C24323" s="0" t="n">
        <f aca="false">ROUND((A24323-$A$2)*(24*3600),0)</f>
        <v>192523</v>
      </c>
      <c r="D24323" s="2" t="n">
        <v>0.2281665216</v>
      </c>
      <c r="E24323" s="0" t="n">
        <v>0.685600000000001</v>
      </c>
    </row>
    <row r="24324" customFormat="false" ht="13.5" hidden="false" customHeight="false" outlineLevel="0" collapsed="false">
      <c r="A24324" s="6" t="n">
        <v>37936.7283564815</v>
      </c>
      <c r="B24324" s="7"/>
      <c r="C24324" s="0" t="n">
        <f aca="false">ROUND((A24324-$A$2)*(24*3600),0)</f>
        <v>192524</v>
      </c>
      <c r="D24324" s="2" t="n">
        <v>0.228146517</v>
      </c>
      <c r="E24324" s="0" t="n">
        <v>0.685600000000001</v>
      </c>
    </row>
    <row r="24325" customFormat="false" ht="13.5" hidden="false" customHeight="false" outlineLevel="0" collapsed="false">
      <c r="A24325" s="6" t="n">
        <v>37936.7283680556</v>
      </c>
      <c r="B24325" s="7"/>
      <c r="C24325" s="0" t="n">
        <f aca="false">ROUND((A24325-$A$2)*(24*3600),0)</f>
        <v>192525</v>
      </c>
      <c r="D24325" s="2" t="n">
        <v>0.2281465124</v>
      </c>
      <c r="E24325" s="0" t="n">
        <v>0.685600000000001</v>
      </c>
    </row>
    <row r="24326" customFormat="false" ht="13.5" hidden="false" customHeight="false" outlineLevel="0" collapsed="false">
      <c r="A24326" s="6" t="n">
        <v>37936.7283796296</v>
      </c>
      <c r="B24326" s="7"/>
      <c r="C24326" s="0" t="n">
        <f aca="false">ROUND((A24326-$A$2)*(24*3600),0)</f>
        <v>192526</v>
      </c>
      <c r="D24326" s="2" t="n">
        <v>0.2281465078</v>
      </c>
      <c r="E24326" s="0" t="n">
        <v>0.685600000000001</v>
      </c>
    </row>
    <row r="24327" customFormat="false" ht="13.5" hidden="false" customHeight="false" outlineLevel="0" collapsed="false">
      <c r="A24327" s="6" t="n">
        <v>37936.7283912037</v>
      </c>
      <c r="B24327" s="7"/>
      <c r="C24327" s="0" t="n">
        <f aca="false">ROUND((A24327-$A$2)*(24*3600),0)</f>
        <v>192527</v>
      </c>
      <c r="D24327" s="2" t="n">
        <v>0.2281665032</v>
      </c>
      <c r="E24327" s="0" t="n">
        <v>0.685600000000001</v>
      </c>
    </row>
    <row r="24328" customFormat="false" ht="13.5" hidden="false" customHeight="false" outlineLevel="0" collapsed="false">
      <c r="A24328" s="6" t="n">
        <v>37936.7284027778</v>
      </c>
      <c r="B24328" s="7"/>
      <c r="C24328" s="0" t="n">
        <f aca="false">ROUND((A24328-$A$2)*(24*3600),0)</f>
        <v>192528</v>
      </c>
      <c r="D24328" s="2" t="n">
        <v>0.2281564986</v>
      </c>
      <c r="E24328" s="0" t="n">
        <v>0.685600000000001</v>
      </c>
    </row>
    <row r="24329" customFormat="false" ht="13.5" hidden="false" customHeight="false" outlineLevel="0" collapsed="false">
      <c r="A24329" s="6" t="n">
        <v>37936.7284143519</v>
      </c>
      <c r="B24329" s="7"/>
      <c r="C24329" s="0" t="n">
        <f aca="false">ROUND((A24329-$A$2)*(24*3600),0)</f>
        <v>192529</v>
      </c>
      <c r="D24329" s="2" t="n">
        <v>0.228166494</v>
      </c>
      <c r="E24329" s="0" t="n">
        <v>0.685600000000001</v>
      </c>
    </row>
    <row r="24330" customFormat="false" ht="13.5" hidden="false" customHeight="false" outlineLevel="0" collapsed="false">
      <c r="A24330" s="6" t="n">
        <v>37936.7284259259</v>
      </c>
      <c r="B24330" s="7"/>
      <c r="C24330" s="0" t="n">
        <f aca="false">ROUND((A24330-$A$2)*(24*3600),0)</f>
        <v>192530</v>
      </c>
      <c r="D24330" s="2" t="n">
        <v>0.2281664894</v>
      </c>
      <c r="E24330" s="0" t="n">
        <v>0.685600000000001</v>
      </c>
    </row>
    <row r="24331" customFormat="false" ht="13.5" hidden="false" customHeight="false" outlineLevel="0" collapsed="false">
      <c r="A24331" s="6" t="n">
        <v>37936.7284375</v>
      </c>
      <c r="B24331" s="7"/>
      <c r="C24331" s="0" t="n">
        <f aca="false">ROUND((A24331-$A$2)*(24*3600),0)</f>
        <v>192531</v>
      </c>
      <c r="D24331" s="2" t="n">
        <v>0.2281664848</v>
      </c>
      <c r="E24331" s="0" t="n">
        <v>0.685600000000001</v>
      </c>
    </row>
    <row r="24332" customFormat="false" ht="13.5" hidden="false" customHeight="false" outlineLevel="0" collapsed="false">
      <c r="A24332" s="6" t="n">
        <v>37936.7284490741</v>
      </c>
      <c r="B24332" s="7"/>
      <c r="C24332" s="0" t="n">
        <f aca="false">ROUND((A24332-$A$2)*(24*3600),0)</f>
        <v>192532</v>
      </c>
      <c r="D24332" s="2" t="n">
        <v>0.2281464803</v>
      </c>
      <c r="E24332" s="0" t="n">
        <v>0.685600000000001</v>
      </c>
    </row>
    <row r="24333" customFormat="false" ht="13.5" hidden="false" customHeight="false" outlineLevel="0" collapsed="false">
      <c r="A24333" s="6" t="n">
        <v>37936.7284606482</v>
      </c>
      <c r="B24333" s="7"/>
      <c r="C24333" s="0" t="n">
        <f aca="false">ROUND((A24333-$A$2)*(24*3600),0)</f>
        <v>192533</v>
      </c>
      <c r="D24333" s="2" t="n">
        <v>0.2281664757</v>
      </c>
      <c r="E24333" s="0" t="n">
        <v>0.685600000000001</v>
      </c>
    </row>
    <row r="24334" customFormat="false" ht="13.5" hidden="false" customHeight="false" outlineLevel="0" collapsed="false">
      <c r="A24334" s="6" t="n">
        <v>37936.7284722222</v>
      </c>
      <c r="B24334" s="7"/>
      <c r="C24334" s="0" t="n">
        <f aca="false">ROUND((A24334-$A$2)*(24*3600),0)</f>
        <v>192534</v>
      </c>
      <c r="D24334" s="2" t="n">
        <v>0.2281464711</v>
      </c>
      <c r="E24334" s="0" t="n">
        <v>0.685600000000001</v>
      </c>
    </row>
    <row r="24335" customFormat="false" ht="13.5" hidden="false" customHeight="false" outlineLevel="0" collapsed="false">
      <c r="A24335" s="6" t="n">
        <v>37936.7284837963</v>
      </c>
      <c r="B24335" s="7"/>
      <c r="C24335" s="0" t="n">
        <f aca="false">ROUND((A24335-$A$2)*(24*3600),0)</f>
        <v>192535</v>
      </c>
      <c r="D24335" s="2" t="n">
        <v>0.2281464665</v>
      </c>
      <c r="E24335" s="0" t="n">
        <v>0.685600000000001</v>
      </c>
    </row>
    <row r="24336" customFormat="false" ht="13.5" hidden="false" customHeight="false" outlineLevel="0" collapsed="false">
      <c r="A24336" s="6" t="n">
        <v>37936.7284953704</v>
      </c>
      <c r="B24336" s="7"/>
      <c r="C24336" s="0" t="n">
        <f aca="false">ROUND((A24336-$A$2)*(24*3600),0)</f>
        <v>192536</v>
      </c>
      <c r="D24336" s="2" t="n">
        <v>0.228146462</v>
      </c>
      <c r="E24336" s="0" t="n">
        <v>0.685600000000001</v>
      </c>
    </row>
    <row r="24337" customFormat="false" ht="13.5" hidden="false" customHeight="false" outlineLevel="0" collapsed="false">
      <c r="A24337" s="6" t="n">
        <v>37936.7285069445</v>
      </c>
      <c r="B24337" s="7"/>
      <c r="C24337" s="0" t="n">
        <f aca="false">ROUND((A24337-$A$2)*(24*3600),0)</f>
        <v>192537</v>
      </c>
      <c r="D24337" s="2" t="n">
        <v>0.2281464574</v>
      </c>
      <c r="E24337" s="0" t="n">
        <v>0.685600000000001</v>
      </c>
    </row>
    <row r="24338" customFormat="false" ht="13.5" hidden="false" customHeight="false" outlineLevel="0" collapsed="false">
      <c r="A24338" s="6" t="n">
        <v>37936.7285185185</v>
      </c>
      <c r="B24338" s="7"/>
      <c r="C24338" s="0" t="n">
        <f aca="false">ROUND((A24338-$A$2)*(24*3600),0)</f>
        <v>192538</v>
      </c>
      <c r="D24338" s="2" t="n">
        <v>0.2281664528</v>
      </c>
      <c r="E24338" s="0" t="n">
        <v>0.685600000000001</v>
      </c>
    </row>
    <row r="24339" customFormat="false" ht="13.5" hidden="false" customHeight="false" outlineLevel="0" collapsed="false">
      <c r="A24339" s="6" t="n">
        <v>37936.7285300926</v>
      </c>
      <c r="B24339" s="7"/>
      <c r="C24339" s="0" t="n">
        <f aca="false">ROUND((A24339-$A$2)*(24*3600),0)</f>
        <v>192539</v>
      </c>
      <c r="D24339" s="2" t="n">
        <v>0.2281564483</v>
      </c>
      <c r="E24339" s="0" t="n">
        <v>0.685600000000001</v>
      </c>
    </row>
    <row r="24340" customFormat="false" ht="13.5" hidden="false" customHeight="false" outlineLevel="0" collapsed="false">
      <c r="A24340" s="6" t="n">
        <v>37936.7285416667</v>
      </c>
      <c r="B24340" s="7"/>
      <c r="C24340" s="0" t="n">
        <f aca="false">ROUND((A24340-$A$2)*(24*3600),0)</f>
        <v>192540</v>
      </c>
      <c r="D24340" s="2" t="n">
        <v>0.2281464437</v>
      </c>
      <c r="E24340" s="0" t="n">
        <v>0.685600000000001</v>
      </c>
    </row>
    <row r="24341" customFormat="false" ht="13.5" hidden="false" customHeight="false" outlineLevel="0" collapsed="false">
      <c r="A24341" s="6" t="n">
        <v>37936.7285532407</v>
      </c>
      <c r="B24341" s="7"/>
      <c r="C24341" s="0" t="n">
        <f aca="false">ROUND((A24341-$A$2)*(24*3600),0)</f>
        <v>192541</v>
      </c>
      <c r="D24341" s="2" t="n">
        <v>0.2281464392</v>
      </c>
      <c r="E24341" s="0" t="n">
        <v>0.685600000000001</v>
      </c>
    </row>
    <row r="24342" customFormat="false" ht="13.5" hidden="false" customHeight="false" outlineLevel="0" collapsed="false">
      <c r="A24342" s="6" t="n">
        <v>37936.7285648148</v>
      </c>
      <c r="B24342" s="7"/>
      <c r="C24342" s="0" t="n">
        <f aca="false">ROUND((A24342-$A$2)*(24*3600),0)</f>
        <v>192542</v>
      </c>
      <c r="D24342" s="2" t="n">
        <v>0.2281664346</v>
      </c>
      <c r="E24342" s="0" t="n">
        <v>0.685600000000001</v>
      </c>
    </row>
    <row r="24343" customFormat="false" ht="13.5" hidden="false" customHeight="false" outlineLevel="0" collapsed="false">
      <c r="A24343" s="6" t="n">
        <v>37936.7285763889</v>
      </c>
      <c r="B24343" s="7"/>
      <c r="C24343" s="0" t="n">
        <f aca="false">ROUND((A24343-$A$2)*(24*3600),0)</f>
        <v>192543</v>
      </c>
      <c r="D24343" s="2" t="n">
        <v>0.22815643</v>
      </c>
      <c r="E24343" s="0" t="n">
        <v>0.685600000000001</v>
      </c>
    </row>
    <row r="24344" customFormat="false" ht="13.5" hidden="false" customHeight="false" outlineLevel="0" collapsed="false">
      <c r="A24344" s="6" t="n">
        <v>37936.728587963</v>
      </c>
      <c r="B24344" s="7"/>
      <c r="C24344" s="0" t="n">
        <f aca="false">ROUND((A24344-$A$2)*(24*3600),0)</f>
        <v>192544</v>
      </c>
      <c r="D24344" s="2" t="n">
        <v>0.2281364255</v>
      </c>
      <c r="E24344" s="0" t="n">
        <v>0.685600000000001</v>
      </c>
    </row>
    <row r="24345" customFormat="false" ht="13.5" hidden="false" customHeight="false" outlineLevel="0" collapsed="false">
      <c r="A24345" s="6" t="n">
        <v>37936.728599537</v>
      </c>
      <c r="B24345" s="7"/>
      <c r="C24345" s="0" t="n">
        <f aca="false">ROUND((A24345-$A$2)*(24*3600),0)</f>
        <v>192545</v>
      </c>
      <c r="D24345" s="2" t="n">
        <v>0.228146421</v>
      </c>
      <c r="E24345" s="0" t="n">
        <v>0.685600000000001</v>
      </c>
    </row>
    <row r="24346" customFormat="false" ht="13.5" hidden="false" customHeight="false" outlineLevel="0" collapsed="false">
      <c r="A24346" s="6" t="n">
        <v>37936.7286111111</v>
      </c>
      <c r="B24346" s="7"/>
      <c r="C24346" s="0" t="n">
        <f aca="false">ROUND((A24346-$A$2)*(24*3600),0)</f>
        <v>192546</v>
      </c>
      <c r="D24346" s="2" t="n">
        <v>0.2281464164</v>
      </c>
      <c r="E24346" s="0" t="n">
        <v>0.685600000000001</v>
      </c>
    </row>
    <row r="24347" customFormat="false" ht="13.5" hidden="false" customHeight="false" outlineLevel="0" collapsed="false">
      <c r="A24347" s="6" t="n">
        <v>37936.7286226852</v>
      </c>
      <c r="B24347" s="7"/>
      <c r="C24347" s="0" t="n">
        <f aca="false">ROUND((A24347-$A$2)*(24*3600),0)</f>
        <v>192547</v>
      </c>
      <c r="D24347" s="2" t="n">
        <v>0.2281464119</v>
      </c>
      <c r="E24347" s="0" t="n">
        <v>0.685600000000001</v>
      </c>
    </row>
    <row r="24348" customFormat="false" ht="13.5" hidden="false" customHeight="false" outlineLevel="0" collapsed="false">
      <c r="A24348" s="6" t="n">
        <v>37936.7286342593</v>
      </c>
      <c r="B24348" s="7"/>
      <c r="C24348" s="0" t="n">
        <f aca="false">ROUND((A24348-$A$2)*(24*3600),0)</f>
        <v>192548</v>
      </c>
      <c r="D24348" s="2" t="n">
        <v>0.2281564073</v>
      </c>
      <c r="E24348" s="0" t="n">
        <v>0.685600000000001</v>
      </c>
    </row>
    <row r="24349" customFormat="false" ht="13.5" hidden="false" customHeight="false" outlineLevel="0" collapsed="false">
      <c r="A24349" s="6" t="n">
        <v>37936.7286458333</v>
      </c>
      <c r="B24349" s="7"/>
      <c r="C24349" s="0" t="n">
        <f aca="false">ROUND((A24349-$A$2)*(24*3600),0)</f>
        <v>192549</v>
      </c>
      <c r="D24349" s="2" t="n">
        <v>0.2281464028</v>
      </c>
      <c r="E24349" s="0" t="n">
        <v>0.685600000000001</v>
      </c>
    </row>
    <row r="24350" customFormat="false" ht="13.5" hidden="false" customHeight="false" outlineLevel="0" collapsed="false">
      <c r="A24350" s="6" t="n">
        <v>37936.7286574074</v>
      </c>
      <c r="B24350" s="7"/>
      <c r="C24350" s="0" t="n">
        <f aca="false">ROUND((A24350-$A$2)*(24*3600),0)</f>
        <v>192550</v>
      </c>
      <c r="D24350" s="2" t="n">
        <v>0.2281463983</v>
      </c>
      <c r="E24350" s="0" t="n">
        <v>0.685600000000001</v>
      </c>
    </row>
    <row r="24351" customFormat="false" ht="13.5" hidden="false" customHeight="false" outlineLevel="0" collapsed="false">
      <c r="A24351" s="6" t="n">
        <v>37936.7286689815</v>
      </c>
      <c r="B24351" s="7"/>
      <c r="C24351" s="0" t="n">
        <f aca="false">ROUND((A24351-$A$2)*(24*3600),0)</f>
        <v>192551</v>
      </c>
      <c r="D24351" s="2" t="n">
        <v>0.2281463937</v>
      </c>
      <c r="E24351" s="0" t="n">
        <v>0.685600000000001</v>
      </c>
    </row>
    <row r="24352" customFormat="false" ht="13.5" hidden="false" customHeight="false" outlineLevel="0" collapsed="false">
      <c r="A24352" s="6" t="n">
        <v>37936.7286805556</v>
      </c>
      <c r="B24352" s="7"/>
      <c r="C24352" s="0" t="n">
        <f aca="false">ROUND((A24352-$A$2)*(24*3600),0)</f>
        <v>192552</v>
      </c>
      <c r="D24352" s="2" t="n">
        <v>0.2281363892</v>
      </c>
      <c r="E24352" s="0" t="n">
        <v>0.685600000000001</v>
      </c>
    </row>
    <row r="24353" customFormat="false" ht="13.5" hidden="false" customHeight="false" outlineLevel="0" collapsed="false">
      <c r="A24353" s="6" t="n">
        <v>37936.7286921296</v>
      </c>
      <c r="B24353" s="7"/>
      <c r="C24353" s="0" t="n">
        <f aca="false">ROUND((A24353-$A$2)*(24*3600),0)</f>
        <v>192553</v>
      </c>
      <c r="D24353" s="2" t="n">
        <v>0.2281563847</v>
      </c>
      <c r="E24353" s="0" t="n">
        <v>0.685600000000001</v>
      </c>
    </row>
    <row r="24354" customFormat="false" ht="13.5" hidden="false" customHeight="false" outlineLevel="0" collapsed="false">
      <c r="A24354" s="6" t="n">
        <v>37936.7287037037</v>
      </c>
      <c r="B24354" s="7"/>
      <c r="C24354" s="0" t="n">
        <f aca="false">ROUND((A24354-$A$2)*(24*3600),0)</f>
        <v>192554</v>
      </c>
      <c r="D24354" s="2" t="n">
        <v>0.2281563802</v>
      </c>
      <c r="E24354" s="0" t="n">
        <v>0.685600000000001</v>
      </c>
    </row>
    <row r="24355" customFormat="false" ht="13.5" hidden="false" customHeight="false" outlineLevel="0" collapsed="false">
      <c r="A24355" s="6" t="n">
        <v>37936.7287152778</v>
      </c>
      <c r="B24355" s="7"/>
      <c r="C24355" s="0" t="n">
        <f aca="false">ROUND((A24355-$A$2)*(24*3600),0)</f>
        <v>192555</v>
      </c>
      <c r="D24355" s="2" t="n">
        <v>0.2281363757</v>
      </c>
      <c r="E24355" s="0" t="n">
        <v>0.685600000000001</v>
      </c>
    </row>
    <row r="24356" customFormat="false" ht="13.5" hidden="false" customHeight="false" outlineLevel="0" collapsed="false">
      <c r="A24356" s="6" t="n">
        <v>37936.7287268519</v>
      </c>
      <c r="B24356" s="7"/>
      <c r="C24356" s="0" t="n">
        <f aca="false">ROUND((A24356-$A$2)*(24*3600),0)</f>
        <v>192556</v>
      </c>
      <c r="D24356" s="2" t="n">
        <v>0.2281463712</v>
      </c>
      <c r="E24356" s="0" t="n">
        <v>0.685600000000001</v>
      </c>
    </row>
    <row r="24357" customFormat="false" ht="13.5" hidden="false" customHeight="false" outlineLevel="0" collapsed="false">
      <c r="A24357" s="6" t="n">
        <v>37936.7287384259</v>
      </c>
      <c r="B24357" s="7"/>
      <c r="C24357" s="0" t="n">
        <f aca="false">ROUND((A24357-$A$2)*(24*3600),0)</f>
        <v>192557</v>
      </c>
      <c r="D24357" s="2" t="n">
        <v>0.2281563666</v>
      </c>
      <c r="E24357" s="0" t="n">
        <v>0.685600000000001</v>
      </c>
    </row>
    <row r="24358" customFormat="false" ht="13.5" hidden="false" customHeight="false" outlineLevel="0" collapsed="false">
      <c r="A24358" s="6" t="n">
        <v>37936.72875</v>
      </c>
      <c r="B24358" s="7"/>
      <c r="C24358" s="0" t="n">
        <f aca="false">ROUND((A24358-$A$2)*(24*3600),0)</f>
        <v>192558</v>
      </c>
      <c r="D24358" s="2" t="n">
        <v>0.2281563621</v>
      </c>
      <c r="E24358" s="0" t="n">
        <v>0.685600000000001</v>
      </c>
    </row>
    <row r="24359" customFormat="false" ht="13.5" hidden="false" customHeight="false" outlineLevel="0" collapsed="false">
      <c r="A24359" s="6" t="n">
        <v>37936.7287615741</v>
      </c>
      <c r="B24359" s="7"/>
      <c r="C24359" s="0" t="n">
        <f aca="false">ROUND((A24359-$A$2)*(24*3600),0)</f>
        <v>192559</v>
      </c>
      <c r="D24359" s="2" t="n">
        <v>0.2281463576</v>
      </c>
      <c r="E24359" s="0" t="n">
        <v>0.685600000000001</v>
      </c>
    </row>
    <row r="24360" customFormat="false" ht="13.5" hidden="false" customHeight="false" outlineLevel="0" collapsed="false">
      <c r="A24360" s="6" t="n">
        <v>37936.7287731482</v>
      </c>
      <c r="B24360" s="7"/>
      <c r="C24360" s="0" t="n">
        <f aca="false">ROUND((A24360-$A$2)*(24*3600),0)</f>
        <v>192560</v>
      </c>
      <c r="D24360" s="2" t="n">
        <v>0.2281463531</v>
      </c>
      <c r="E24360" s="0" t="n">
        <v>0.685600000000001</v>
      </c>
    </row>
    <row r="24361" customFormat="false" ht="13.5" hidden="false" customHeight="false" outlineLevel="0" collapsed="false">
      <c r="A24361" s="6" t="n">
        <v>37936.7287847222</v>
      </c>
      <c r="B24361" s="7"/>
      <c r="C24361" s="0" t="n">
        <f aca="false">ROUND((A24361-$A$2)*(24*3600),0)</f>
        <v>192561</v>
      </c>
      <c r="D24361" s="2" t="n">
        <v>0.2281463486</v>
      </c>
      <c r="E24361" s="0" t="n">
        <v>0.685600000000001</v>
      </c>
    </row>
    <row r="24362" customFormat="false" ht="13.5" hidden="false" customHeight="false" outlineLevel="0" collapsed="false">
      <c r="A24362" s="6" t="n">
        <v>37936.7287962963</v>
      </c>
      <c r="B24362" s="7"/>
      <c r="C24362" s="0" t="n">
        <f aca="false">ROUND((A24362-$A$2)*(24*3600),0)</f>
        <v>192562</v>
      </c>
      <c r="D24362" s="2" t="n">
        <v>0.2281363441</v>
      </c>
      <c r="E24362" s="0" t="n">
        <v>0.685600000000001</v>
      </c>
    </row>
    <row r="24363" customFormat="false" ht="13.5" hidden="false" customHeight="false" outlineLevel="0" collapsed="false">
      <c r="A24363" s="6" t="n">
        <v>37936.7288078704</v>
      </c>
      <c r="B24363" s="7"/>
      <c r="C24363" s="0" t="n">
        <f aca="false">ROUND((A24363-$A$2)*(24*3600),0)</f>
        <v>192563</v>
      </c>
      <c r="D24363" s="2" t="n">
        <v>0.2281563396</v>
      </c>
      <c r="E24363" s="0" t="n">
        <v>0.685600000000001</v>
      </c>
    </row>
    <row r="24364" customFormat="false" ht="13.5" hidden="false" customHeight="false" outlineLevel="0" collapsed="false">
      <c r="A24364" s="6" t="n">
        <v>37936.7288194444</v>
      </c>
      <c r="B24364" s="7"/>
      <c r="C24364" s="0" t="n">
        <f aca="false">ROUND((A24364-$A$2)*(24*3600),0)</f>
        <v>192564</v>
      </c>
      <c r="D24364" s="2" t="n">
        <v>0.2281463351</v>
      </c>
      <c r="E24364" s="0" t="n">
        <v>0.685600000000001</v>
      </c>
    </row>
    <row r="24365" customFormat="false" ht="13.5" hidden="false" customHeight="false" outlineLevel="0" collapsed="false">
      <c r="A24365" s="6" t="n">
        <v>37936.7288310185</v>
      </c>
      <c r="B24365" s="7"/>
      <c r="C24365" s="0" t="n">
        <f aca="false">ROUND((A24365-$A$2)*(24*3600),0)</f>
        <v>192565</v>
      </c>
      <c r="D24365" s="2" t="n">
        <v>0.2281463306</v>
      </c>
      <c r="E24365" s="0" t="n">
        <v>0.685600000000001</v>
      </c>
    </row>
    <row r="24366" customFormat="false" ht="13.5" hidden="false" customHeight="false" outlineLevel="0" collapsed="false">
      <c r="A24366" s="6" t="n">
        <v>37936.7288425926</v>
      </c>
      <c r="B24366" s="7"/>
      <c r="C24366" s="0" t="n">
        <f aca="false">ROUND((A24366-$A$2)*(24*3600),0)</f>
        <v>192566</v>
      </c>
      <c r="D24366" s="2" t="n">
        <v>0.2281563262</v>
      </c>
      <c r="E24366" s="0" t="n">
        <v>0.685600000000001</v>
      </c>
    </row>
    <row r="24367" customFormat="false" ht="13.5" hidden="false" customHeight="false" outlineLevel="0" collapsed="false">
      <c r="A24367" s="6" t="n">
        <v>37936.7288541667</v>
      </c>
      <c r="B24367" s="7"/>
      <c r="C24367" s="0" t="n">
        <f aca="false">ROUND((A24367-$A$2)*(24*3600),0)</f>
        <v>192567</v>
      </c>
      <c r="D24367" s="2" t="n">
        <v>0.2281363217</v>
      </c>
      <c r="E24367" s="0" t="n">
        <v>0.685600000000001</v>
      </c>
    </row>
    <row r="24368" customFormat="false" ht="13.5" hidden="false" customHeight="false" outlineLevel="0" collapsed="false">
      <c r="A24368" s="6" t="n">
        <v>37936.7288657407</v>
      </c>
      <c r="B24368" s="7"/>
      <c r="C24368" s="0" t="n">
        <f aca="false">ROUND((A24368-$A$2)*(24*3600),0)</f>
        <v>192568</v>
      </c>
      <c r="D24368" s="2" t="n">
        <v>0.2281363172</v>
      </c>
      <c r="E24368" s="0" t="n">
        <v>0.685600000000001</v>
      </c>
    </row>
    <row r="24369" customFormat="false" ht="13.5" hidden="false" customHeight="false" outlineLevel="0" collapsed="false">
      <c r="A24369" s="6" t="n">
        <v>37936.7288773148</v>
      </c>
      <c r="B24369" s="7"/>
      <c r="C24369" s="0" t="n">
        <f aca="false">ROUND((A24369-$A$2)*(24*3600),0)</f>
        <v>192569</v>
      </c>
      <c r="D24369" s="2" t="n">
        <v>0.2281363127</v>
      </c>
      <c r="E24369" s="0" t="n">
        <v>0.688163888888889</v>
      </c>
    </row>
    <row r="24370" customFormat="false" ht="13.5" hidden="false" customHeight="false" outlineLevel="0" collapsed="false">
      <c r="A24370" s="6" t="n">
        <v>37936.7288888889</v>
      </c>
      <c r="B24370" s="7"/>
      <c r="C24370" s="0" t="n">
        <f aca="false">ROUND((A24370-$A$2)*(24*3600),0)</f>
        <v>192570</v>
      </c>
      <c r="D24370" s="2" t="n">
        <v>0.2281363082</v>
      </c>
      <c r="E24370" s="0" t="n">
        <v>0.688163888888889</v>
      </c>
    </row>
    <row r="24371" customFormat="false" ht="13.5" hidden="false" customHeight="false" outlineLevel="0" collapsed="false">
      <c r="A24371" s="6" t="n">
        <v>37936.728900463</v>
      </c>
      <c r="B24371" s="7"/>
      <c r="C24371" s="0" t="n">
        <f aca="false">ROUND((A24371-$A$2)*(24*3600),0)</f>
        <v>192571</v>
      </c>
      <c r="D24371" s="2" t="n">
        <v>0.2281363038</v>
      </c>
      <c r="E24371" s="0" t="n">
        <v>0.688163888888889</v>
      </c>
    </row>
    <row r="24372" customFormat="false" ht="13.5" hidden="false" customHeight="false" outlineLevel="0" collapsed="false">
      <c r="A24372" s="6" t="n">
        <v>37936.728912037</v>
      </c>
      <c r="B24372" s="7"/>
      <c r="C24372" s="0" t="n">
        <f aca="false">ROUND((A24372-$A$2)*(24*3600),0)</f>
        <v>192572</v>
      </c>
      <c r="D24372" s="2" t="n">
        <v>0.2281562993</v>
      </c>
      <c r="E24372" s="0" t="n">
        <v>0.688163888888889</v>
      </c>
    </row>
    <row r="24373" customFormat="false" ht="13.5" hidden="false" customHeight="false" outlineLevel="0" collapsed="false">
      <c r="A24373" s="6" t="n">
        <v>37936.7289236111</v>
      </c>
      <c r="B24373" s="7"/>
      <c r="C24373" s="0" t="n">
        <f aca="false">ROUND((A24373-$A$2)*(24*3600),0)</f>
        <v>192573</v>
      </c>
      <c r="D24373" s="2" t="n">
        <v>0.2281362948</v>
      </c>
      <c r="E24373" s="0" t="n">
        <v>0.688163888888889</v>
      </c>
    </row>
    <row r="24374" customFormat="false" ht="13.5" hidden="false" customHeight="false" outlineLevel="0" collapsed="false">
      <c r="A24374" s="6" t="n">
        <v>37936.7289351852</v>
      </c>
      <c r="B24374" s="7"/>
      <c r="C24374" s="0" t="n">
        <f aca="false">ROUND((A24374-$A$2)*(24*3600),0)</f>
        <v>192574</v>
      </c>
      <c r="D24374" s="2" t="n">
        <v>0.2281362904</v>
      </c>
      <c r="E24374" s="0" t="n">
        <v>0.688163888888889</v>
      </c>
    </row>
    <row r="24375" customFormat="false" ht="13.5" hidden="false" customHeight="false" outlineLevel="0" collapsed="false">
      <c r="A24375" s="6" t="n">
        <v>37936.7289467593</v>
      </c>
      <c r="B24375" s="7"/>
      <c r="C24375" s="0" t="n">
        <f aca="false">ROUND((A24375-$A$2)*(24*3600),0)</f>
        <v>192575</v>
      </c>
      <c r="D24375" s="2" t="n">
        <v>0.2281362859</v>
      </c>
      <c r="E24375" s="0" t="n">
        <v>0.688163888888889</v>
      </c>
    </row>
    <row r="24376" customFormat="false" ht="13.5" hidden="false" customHeight="false" outlineLevel="0" collapsed="false">
      <c r="A24376" s="6" t="n">
        <v>37936.7289583333</v>
      </c>
      <c r="B24376" s="7"/>
      <c r="C24376" s="0" t="n">
        <f aca="false">ROUND((A24376-$A$2)*(24*3600),0)</f>
        <v>192576</v>
      </c>
      <c r="D24376" s="2" t="n">
        <v>0.2281362815</v>
      </c>
      <c r="E24376" s="0" t="n">
        <v>0.688163888888889</v>
      </c>
    </row>
    <row r="24377" customFormat="false" ht="13.5" hidden="false" customHeight="false" outlineLevel="0" collapsed="false">
      <c r="A24377" s="6" t="n">
        <v>37936.7289699074</v>
      </c>
      <c r="B24377" s="7"/>
      <c r="C24377" s="0" t="n">
        <f aca="false">ROUND((A24377-$A$2)*(24*3600),0)</f>
        <v>192577</v>
      </c>
      <c r="D24377" s="2" t="n">
        <v>0.228136277</v>
      </c>
      <c r="E24377" s="0" t="n">
        <v>0.688163888888889</v>
      </c>
    </row>
    <row r="24378" customFormat="false" ht="13.5" hidden="false" customHeight="false" outlineLevel="0" collapsed="false">
      <c r="A24378" s="6" t="n">
        <v>37936.7289814815</v>
      </c>
      <c r="B24378" s="7"/>
      <c r="C24378" s="0" t="n">
        <f aca="false">ROUND((A24378-$A$2)*(24*3600),0)</f>
        <v>192578</v>
      </c>
      <c r="D24378" s="2" t="n">
        <v>0.2281362726</v>
      </c>
      <c r="E24378" s="0" t="n">
        <v>0.688163888888889</v>
      </c>
    </row>
    <row r="24379" customFormat="false" ht="13.5" hidden="false" customHeight="false" outlineLevel="0" collapsed="false">
      <c r="A24379" s="6" t="n">
        <v>37936.7289930556</v>
      </c>
      <c r="B24379" s="7"/>
      <c r="C24379" s="0" t="n">
        <f aca="false">ROUND((A24379-$A$2)*(24*3600),0)</f>
        <v>192579</v>
      </c>
      <c r="D24379" s="2" t="n">
        <v>0.2281362681</v>
      </c>
      <c r="E24379" s="0" t="n">
        <v>0.688163888888889</v>
      </c>
    </row>
    <row r="24380" customFormat="false" ht="13.5" hidden="false" customHeight="false" outlineLevel="0" collapsed="false">
      <c r="A24380" s="6" t="n">
        <v>37936.7290046296</v>
      </c>
      <c r="B24380" s="7"/>
      <c r="C24380" s="0" t="n">
        <f aca="false">ROUND((A24380-$A$2)*(24*3600),0)</f>
        <v>192580</v>
      </c>
      <c r="D24380" s="2" t="n">
        <v>0.2281362637</v>
      </c>
      <c r="E24380" s="0" t="n">
        <v>0.688163888888889</v>
      </c>
    </row>
    <row r="24381" customFormat="false" ht="13.5" hidden="false" customHeight="false" outlineLevel="0" collapsed="false">
      <c r="A24381" s="6" t="n">
        <v>37936.7290162037</v>
      </c>
      <c r="B24381" s="7"/>
      <c r="C24381" s="0" t="n">
        <f aca="false">ROUND((A24381-$A$2)*(24*3600),0)</f>
        <v>192581</v>
      </c>
      <c r="D24381" s="2" t="n">
        <v>0.2281262592</v>
      </c>
      <c r="E24381" s="0" t="n">
        <v>0.688163888888889</v>
      </c>
    </row>
    <row r="24382" customFormat="false" ht="13.5" hidden="false" customHeight="false" outlineLevel="0" collapsed="false">
      <c r="A24382" s="6" t="n">
        <v>37936.7290277778</v>
      </c>
      <c r="B24382" s="7"/>
      <c r="C24382" s="0" t="n">
        <f aca="false">ROUND((A24382-$A$2)*(24*3600),0)</f>
        <v>192582</v>
      </c>
      <c r="D24382" s="2" t="n">
        <v>0.2281362548</v>
      </c>
      <c r="E24382" s="0" t="n">
        <v>0.688163888888889</v>
      </c>
    </row>
    <row r="24383" customFormat="false" ht="13.5" hidden="false" customHeight="false" outlineLevel="0" collapsed="false">
      <c r="A24383" s="6" t="n">
        <v>37936.7290393519</v>
      </c>
      <c r="B24383" s="7"/>
      <c r="C24383" s="0" t="n">
        <f aca="false">ROUND((A24383-$A$2)*(24*3600),0)</f>
        <v>192583</v>
      </c>
      <c r="D24383" s="2" t="n">
        <v>0.2281262503</v>
      </c>
      <c r="E24383" s="0" t="n">
        <v>0.688163888888889</v>
      </c>
    </row>
    <row r="24384" customFormat="false" ht="13.5" hidden="false" customHeight="false" outlineLevel="0" collapsed="false">
      <c r="A24384" s="6" t="n">
        <v>37936.7290509259</v>
      </c>
      <c r="B24384" s="7"/>
      <c r="C24384" s="0" t="n">
        <f aca="false">ROUND((A24384-$A$2)*(24*3600),0)</f>
        <v>192584</v>
      </c>
      <c r="D24384" s="2" t="n">
        <v>0.2281362459</v>
      </c>
      <c r="E24384" s="0" t="n">
        <v>0.688163888888889</v>
      </c>
    </row>
    <row r="24385" customFormat="false" ht="13.5" hidden="false" customHeight="false" outlineLevel="0" collapsed="false">
      <c r="A24385" s="6" t="n">
        <v>37936.7290625</v>
      </c>
      <c r="B24385" s="7"/>
      <c r="C24385" s="0" t="n">
        <f aca="false">ROUND((A24385-$A$2)*(24*3600),0)</f>
        <v>192585</v>
      </c>
      <c r="D24385" s="2" t="n">
        <v>0.2281362415</v>
      </c>
      <c r="E24385" s="0" t="n">
        <v>0.688163888888889</v>
      </c>
    </row>
    <row r="24386" customFormat="false" ht="13.5" hidden="false" customHeight="false" outlineLevel="0" collapsed="false">
      <c r="A24386" s="6" t="n">
        <v>37936.7290740741</v>
      </c>
      <c r="B24386" s="7"/>
      <c r="C24386" s="0" t="n">
        <f aca="false">ROUND((A24386-$A$2)*(24*3600),0)</f>
        <v>192586</v>
      </c>
      <c r="D24386" s="2" t="n">
        <v>0.228136237</v>
      </c>
      <c r="E24386" s="0" t="n">
        <v>0.688163888888889</v>
      </c>
    </row>
    <row r="24387" customFormat="false" ht="13.5" hidden="false" customHeight="false" outlineLevel="0" collapsed="false">
      <c r="A24387" s="6" t="n">
        <v>37936.7290856482</v>
      </c>
      <c r="B24387" s="7"/>
      <c r="C24387" s="0" t="n">
        <f aca="false">ROUND((A24387-$A$2)*(24*3600),0)</f>
        <v>192587</v>
      </c>
      <c r="D24387" s="2" t="n">
        <v>0.2281362326</v>
      </c>
      <c r="E24387" s="0" t="n">
        <v>0.688163888888889</v>
      </c>
    </row>
    <row r="24388" customFormat="false" ht="13.5" hidden="false" customHeight="false" outlineLevel="0" collapsed="false">
      <c r="A24388" s="6" t="n">
        <v>37936.7290972222</v>
      </c>
      <c r="B24388" s="7"/>
      <c r="C24388" s="0" t="n">
        <f aca="false">ROUND((A24388-$A$2)*(24*3600),0)</f>
        <v>192588</v>
      </c>
      <c r="D24388" s="2" t="n">
        <v>0.2281262282</v>
      </c>
      <c r="E24388" s="0" t="n">
        <v>0.688163888888889</v>
      </c>
    </row>
    <row r="24389" customFormat="false" ht="13.5" hidden="false" customHeight="false" outlineLevel="0" collapsed="false">
      <c r="A24389" s="6" t="n">
        <v>37936.7291087963</v>
      </c>
      <c r="B24389" s="7"/>
      <c r="C24389" s="0" t="n">
        <f aca="false">ROUND((A24389-$A$2)*(24*3600),0)</f>
        <v>192589</v>
      </c>
      <c r="D24389" s="2" t="n">
        <v>0.2281362238</v>
      </c>
      <c r="E24389" s="0" t="n">
        <v>0.688163888888889</v>
      </c>
    </row>
    <row r="24390" customFormat="false" ht="13.5" hidden="false" customHeight="false" outlineLevel="0" collapsed="false">
      <c r="A24390" s="6" t="n">
        <v>37936.7291203704</v>
      </c>
      <c r="B24390" s="7"/>
      <c r="C24390" s="0" t="n">
        <f aca="false">ROUND((A24390-$A$2)*(24*3600),0)</f>
        <v>192590</v>
      </c>
      <c r="D24390" s="2" t="n">
        <v>0.2281362193</v>
      </c>
      <c r="E24390" s="0" t="n">
        <v>0.688163888888889</v>
      </c>
    </row>
    <row r="24391" customFormat="false" ht="13.5" hidden="false" customHeight="false" outlineLevel="0" collapsed="false">
      <c r="A24391" s="6" t="n">
        <v>37936.7291319444</v>
      </c>
      <c r="B24391" s="7"/>
      <c r="C24391" s="0" t="n">
        <f aca="false">ROUND((A24391-$A$2)*(24*3600),0)</f>
        <v>192591</v>
      </c>
      <c r="D24391" s="2" t="n">
        <v>0.2281362149</v>
      </c>
      <c r="E24391" s="0" t="n">
        <v>0.688163888888889</v>
      </c>
    </row>
    <row r="24392" customFormat="false" ht="13.5" hidden="false" customHeight="false" outlineLevel="0" collapsed="false">
      <c r="A24392" s="6" t="n">
        <v>37936.7291435185</v>
      </c>
      <c r="B24392" s="7"/>
      <c r="C24392" s="0" t="n">
        <f aca="false">ROUND((A24392-$A$2)*(24*3600),0)</f>
        <v>192592</v>
      </c>
      <c r="D24392" s="2" t="n">
        <v>0.2281362105</v>
      </c>
      <c r="E24392" s="0" t="n">
        <v>0.688163888888889</v>
      </c>
    </row>
    <row r="24393" customFormat="false" ht="13.5" hidden="false" customHeight="false" outlineLevel="0" collapsed="false">
      <c r="A24393" s="6" t="n">
        <v>37936.7291550926</v>
      </c>
      <c r="B24393" s="7"/>
      <c r="C24393" s="0" t="n">
        <f aca="false">ROUND((A24393-$A$2)*(24*3600),0)</f>
        <v>192593</v>
      </c>
      <c r="D24393" s="2" t="n">
        <v>0.2281362061</v>
      </c>
      <c r="E24393" s="0" t="n">
        <v>0.688163888888889</v>
      </c>
    </row>
    <row r="24394" customFormat="false" ht="13.5" hidden="false" customHeight="false" outlineLevel="0" collapsed="false">
      <c r="A24394" s="6" t="n">
        <v>37936.7291666667</v>
      </c>
      <c r="B24394" s="7"/>
      <c r="C24394" s="0" t="n">
        <f aca="false">ROUND((A24394-$A$2)*(24*3600),0)</f>
        <v>192594</v>
      </c>
      <c r="D24394" s="2" t="n">
        <v>0.2281362017</v>
      </c>
      <c r="E24394" s="0" t="n">
        <v>0.688163888888889</v>
      </c>
    </row>
    <row r="24395" customFormat="false" ht="13.5" hidden="false" customHeight="false" outlineLevel="0" collapsed="false">
      <c r="A24395" s="6" t="n">
        <v>37936.7291782407</v>
      </c>
      <c r="B24395" s="7"/>
      <c r="C24395" s="0" t="n">
        <f aca="false">ROUND((A24395-$A$2)*(24*3600),0)</f>
        <v>192595</v>
      </c>
      <c r="D24395" s="2" t="n">
        <v>0.2281261973</v>
      </c>
      <c r="E24395" s="0" t="n">
        <v>0.688163888888889</v>
      </c>
    </row>
    <row r="24396" customFormat="false" ht="13.5" hidden="false" customHeight="false" outlineLevel="0" collapsed="false">
      <c r="A24396" s="6" t="n">
        <v>37936.7291898148</v>
      </c>
      <c r="B24396" s="7"/>
      <c r="C24396" s="0" t="n">
        <f aca="false">ROUND((A24396-$A$2)*(24*3600),0)</f>
        <v>192596</v>
      </c>
      <c r="D24396" s="2" t="n">
        <v>0.2281361929</v>
      </c>
      <c r="E24396" s="0" t="n">
        <v>0.688163888888889</v>
      </c>
    </row>
    <row r="24397" customFormat="false" ht="13.5" hidden="false" customHeight="false" outlineLevel="0" collapsed="false">
      <c r="A24397" s="6" t="n">
        <v>37936.7292013889</v>
      </c>
      <c r="B24397" s="7"/>
      <c r="C24397" s="0" t="n">
        <f aca="false">ROUND((A24397-$A$2)*(24*3600),0)</f>
        <v>192597</v>
      </c>
      <c r="D24397" s="2" t="n">
        <v>0.2281261885</v>
      </c>
      <c r="E24397" s="0" t="n">
        <v>0.688163888888889</v>
      </c>
    </row>
    <row r="24398" customFormat="false" ht="13.5" hidden="false" customHeight="false" outlineLevel="0" collapsed="false">
      <c r="A24398" s="6" t="n">
        <v>37936.729212963</v>
      </c>
      <c r="B24398" s="7"/>
      <c r="C24398" s="0" t="n">
        <f aca="false">ROUND((A24398-$A$2)*(24*3600),0)</f>
        <v>192598</v>
      </c>
      <c r="D24398" s="2" t="n">
        <v>0.2281361841</v>
      </c>
      <c r="E24398" s="0" t="n">
        <v>0.688163888888889</v>
      </c>
    </row>
    <row r="24399" customFormat="false" ht="13.5" hidden="false" customHeight="false" outlineLevel="0" collapsed="false">
      <c r="A24399" s="6" t="n">
        <v>37936.729224537</v>
      </c>
      <c r="B24399" s="7"/>
      <c r="C24399" s="0" t="n">
        <f aca="false">ROUND((A24399-$A$2)*(24*3600),0)</f>
        <v>192599</v>
      </c>
      <c r="D24399" s="2" t="n">
        <v>0.2281261797</v>
      </c>
      <c r="E24399" s="0" t="n">
        <v>0.688163888888889</v>
      </c>
    </row>
    <row r="24400" customFormat="false" ht="13.5" hidden="false" customHeight="false" outlineLevel="0" collapsed="false">
      <c r="A24400" s="6" t="n">
        <v>37936.7292361111</v>
      </c>
      <c r="B24400" s="7"/>
      <c r="C24400" s="0" t="n">
        <f aca="false">ROUND((A24400-$A$2)*(24*3600),0)</f>
        <v>192600</v>
      </c>
      <c r="D24400" s="2" t="n">
        <v>0.2281361753</v>
      </c>
      <c r="E24400" s="0" t="n">
        <v>0.688163888888889</v>
      </c>
    </row>
    <row r="24401" customFormat="false" ht="13.5" hidden="false" customHeight="false" outlineLevel="0" collapsed="false">
      <c r="A24401" s="6" t="n">
        <v>37936.7292476852</v>
      </c>
      <c r="B24401" s="7"/>
      <c r="C24401" s="0" t="n">
        <f aca="false">ROUND((A24401-$A$2)*(24*3600),0)</f>
        <v>192601</v>
      </c>
      <c r="D24401" s="2" t="n">
        <v>0.2281261709</v>
      </c>
      <c r="E24401" s="0" t="n">
        <v>0.688163888888889</v>
      </c>
    </row>
    <row r="24402" customFormat="false" ht="13.5" hidden="false" customHeight="false" outlineLevel="0" collapsed="false">
      <c r="A24402" s="6" t="n">
        <v>37936.7292592593</v>
      </c>
      <c r="B24402" s="7"/>
      <c r="C24402" s="0" t="n">
        <f aca="false">ROUND((A24402-$A$2)*(24*3600),0)</f>
        <v>192602</v>
      </c>
      <c r="D24402" s="2" t="n">
        <v>0.2281261665</v>
      </c>
      <c r="E24402" s="0" t="n">
        <v>0.688163888888889</v>
      </c>
    </row>
    <row r="24403" customFormat="false" ht="13.5" hidden="false" customHeight="false" outlineLevel="0" collapsed="false">
      <c r="A24403" s="6" t="n">
        <v>37936.7292708333</v>
      </c>
      <c r="B24403" s="7"/>
      <c r="C24403" s="0" t="n">
        <f aca="false">ROUND((A24403-$A$2)*(24*3600),0)</f>
        <v>192603</v>
      </c>
      <c r="D24403" s="2" t="n">
        <v>0.2281261622</v>
      </c>
      <c r="E24403" s="0" t="n">
        <v>0.688163888888889</v>
      </c>
    </row>
    <row r="24404" customFormat="false" ht="13.5" hidden="false" customHeight="false" outlineLevel="0" collapsed="false">
      <c r="A24404" s="6" t="n">
        <v>37936.7292824074</v>
      </c>
      <c r="B24404" s="7"/>
      <c r="C24404" s="0" t="n">
        <f aca="false">ROUND((A24404-$A$2)*(24*3600),0)</f>
        <v>192604</v>
      </c>
      <c r="D24404" s="2" t="n">
        <v>0.2281361578</v>
      </c>
      <c r="E24404" s="0" t="n">
        <v>0.688163888888889</v>
      </c>
    </row>
    <row r="24405" customFormat="false" ht="13.5" hidden="false" customHeight="false" outlineLevel="0" collapsed="false">
      <c r="A24405" s="6" t="n">
        <v>37936.7292939815</v>
      </c>
      <c r="B24405" s="7"/>
      <c r="C24405" s="0" t="n">
        <f aca="false">ROUND((A24405-$A$2)*(24*3600),0)</f>
        <v>192605</v>
      </c>
      <c r="D24405" s="2" t="n">
        <v>0.2281261534</v>
      </c>
      <c r="E24405" s="0" t="n">
        <v>0.6985</v>
      </c>
    </row>
    <row r="24406" customFormat="false" ht="13.5" hidden="false" customHeight="false" outlineLevel="0" collapsed="false">
      <c r="A24406" s="6" t="n">
        <v>37936.7293055556</v>
      </c>
      <c r="B24406" s="7"/>
      <c r="C24406" s="0" t="n">
        <f aca="false">ROUND((A24406-$A$2)*(24*3600),0)</f>
        <v>192606</v>
      </c>
      <c r="D24406" s="2" t="n">
        <v>0.228126149</v>
      </c>
      <c r="E24406" s="0" t="n">
        <v>0.6985</v>
      </c>
    </row>
    <row r="24407" customFormat="false" ht="13.5" hidden="false" customHeight="false" outlineLevel="0" collapsed="false">
      <c r="A24407" s="6" t="n">
        <v>37936.7293171296</v>
      </c>
      <c r="B24407" s="7"/>
      <c r="C24407" s="0" t="n">
        <f aca="false">ROUND((A24407-$A$2)*(24*3600),0)</f>
        <v>192607</v>
      </c>
      <c r="D24407" s="2" t="n">
        <v>0.2281261447</v>
      </c>
      <c r="E24407" s="0" t="n">
        <v>0.6985</v>
      </c>
    </row>
    <row r="24408" customFormat="false" ht="13.5" hidden="false" customHeight="false" outlineLevel="0" collapsed="false">
      <c r="A24408" s="6" t="n">
        <v>37936.7293287037</v>
      </c>
      <c r="B24408" s="7"/>
      <c r="C24408" s="0" t="n">
        <f aca="false">ROUND((A24408-$A$2)*(24*3600),0)</f>
        <v>192608</v>
      </c>
      <c r="D24408" s="2" t="n">
        <v>0.2281161403</v>
      </c>
      <c r="E24408" s="0" t="n">
        <v>0.6985</v>
      </c>
    </row>
    <row r="24409" customFormat="false" ht="13.5" hidden="false" customHeight="false" outlineLevel="0" collapsed="false">
      <c r="A24409" s="6" t="n">
        <v>37936.7293402778</v>
      </c>
      <c r="B24409" s="7"/>
      <c r="C24409" s="0" t="n">
        <f aca="false">ROUND((A24409-$A$2)*(24*3600),0)</f>
        <v>192609</v>
      </c>
      <c r="D24409" s="2" t="n">
        <v>0.2281261359</v>
      </c>
      <c r="E24409" s="0" t="n">
        <v>0.6985</v>
      </c>
    </row>
    <row r="24410" customFormat="false" ht="13.5" hidden="false" customHeight="false" outlineLevel="0" collapsed="false">
      <c r="A24410" s="6" t="n">
        <v>37936.7293518519</v>
      </c>
      <c r="B24410" s="7"/>
      <c r="C24410" s="0" t="n">
        <f aca="false">ROUND((A24410-$A$2)*(24*3600),0)</f>
        <v>192610</v>
      </c>
      <c r="D24410" s="2" t="n">
        <v>0.2281161316</v>
      </c>
      <c r="E24410" s="0" t="n">
        <v>0.6985</v>
      </c>
    </row>
    <row r="24411" customFormat="false" ht="13.5" hidden="false" customHeight="false" outlineLevel="0" collapsed="false">
      <c r="A24411" s="6" t="n">
        <v>37936.7293634259</v>
      </c>
      <c r="B24411" s="7"/>
      <c r="C24411" s="0" t="n">
        <f aca="false">ROUND((A24411-$A$2)*(24*3600),0)</f>
        <v>192611</v>
      </c>
      <c r="D24411" s="2" t="n">
        <v>0.2281161272</v>
      </c>
      <c r="E24411" s="0" t="n">
        <v>0.6985</v>
      </c>
    </row>
    <row r="24412" customFormat="false" ht="13.5" hidden="false" customHeight="false" outlineLevel="0" collapsed="false">
      <c r="A24412" s="6" t="n">
        <v>37936.729375</v>
      </c>
      <c r="B24412" s="7"/>
      <c r="C24412" s="0" t="n">
        <f aca="false">ROUND((A24412-$A$2)*(24*3600),0)</f>
        <v>192612</v>
      </c>
      <c r="D24412" s="2" t="n">
        <v>0.2281161229</v>
      </c>
      <c r="E24412" s="0" t="n">
        <v>0.6985</v>
      </c>
    </row>
    <row r="24413" customFormat="false" ht="13.5" hidden="false" customHeight="false" outlineLevel="0" collapsed="false">
      <c r="A24413" s="6" t="n">
        <v>37936.7293865741</v>
      </c>
      <c r="B24413" s="7"/>
      <c r="C24413" s="0" t="n">
        <f aca="false">ROUND((A24413-$A$2)*(24*3600),0)</f>
        <v>192613</v>
      </c>
      <c r="D24413" s="2" t="n">
        <v>0.2281161185</v>
      </c>
      <c r="E24413" s="0" t="n">
        <v>0.6985</v>
      </c>
    </row>
    <row r="24414" customFormat="false" ht="13.5" hidden="false" customHeight="false" outlineLevel="0" collapsed="false">
      <c r="A24414" s="6" t="n">
        <v>37936.7293981482</v>
      </c>
      <c r="B24414" s="7"/>
      <c r="C24414" s="0" t="n">
        <f aca="false">ROUND((A24414-$A$2)*(24*3600),0)</f>
        <v>192614</v>
      </c>
      <c r="D24414" s="2" t="n">
        <v>0.2281261142</v>
      </c>
      <c r="E24414" s="0" t="n">
        <v>0.6985</v>
      </c>
    </row>
    <row r="24415" customFormat="false" ht="13.5" hidden="false" customHeight="false" outlineLevel="0" collapsed="false">
      <c r="A24415" s="6" t="n">
        <v>37936.7294097222</v>
      </c>
      <c r="B24415" s="7"/>
      <c r="C24415" s="0" t="n">
        <f aca="false">ROUND((A24415-$A$2)*(24*3600),0)</f>
        <v>192615</v>
      </c>
      <c r="D24415" s="2" t="n">
        <v>0.2281161098</v>
      </c>
      <c r="E24415" s="0" t="n">
        <v>0.6985</v>
      </c>
    </row>
    <row r="24416" customFormat="false" ht="13.5" hidden="false" customHeight="false" outlineLevel="0" collapsed="false">
      <c r="A24416" s="6" t="n">
        <v>37936.7294212963</v>
      </c>
      <c r="B24416" s="7"/>
      <c r="C24416" s="0" t="n">
        <f aca="false">ROUND((A24416-$A$2)*(24*3600),0)</f>
        <v>192616</v>
      </c>
      <c r="D24416" s="2" t="n">
        <v>0.2281161055</v>
      </c>
      <c r="E24416" s="0" t="n">
        <v>0.6985</v>
      </c>
    </row>
    <row r="24417" customFormat="false" ht="13.5" hidden="false" customHeight="false" outlineLevel="0" collapsed="false">
      <c r="A24417" s="6" t="n">
        <v>37936.7294328704</v>
      </c>
      <c r="B24417" s="7"/>
      <c r="C24417" s="0" t="n">
        <f aca="false">ROUND((A24417-$A$2)*(24*3600),0)</f>
        <v>192617</v>
      </c>
      <c r="D24417" s="2" t="n">
        <v>0.2281161011</v>
      </c>
      <c r="E24417" s="0" t="n">
        <v>0.6985</v>
      </c>
    </row>
    <row r="24418" customFormat="false" ht="13.5" hidden="false" customHeight="false" outlineLevel="0" collapsed="false">
      <c r="A24418" s="6" t="n">
        <v>37936.7294444444</v>
      </c>
      <c r="B24418" s="7"/>
      <c r="C24418" s="0" t="n">
        <f aca="false">ROUND((A24418-$A$2)*(24*3600),0)</f>
        <v>192618</v>
      </c>
      <c r="D24418" s="2" t="n">
        <v>0.2281160968</v>
      </c>
      <c r="E24418" s="0" t="n">
        <v>0.6985</v>
      </c>
    </row>
    <row r="24419" customFormat="false" ht="13.5" hidden="false" customHeight="false" outlineLevel="0" collapsed="false">
      <c r="A24419" s="6" t="n">
        <v>37936.7294560185</v>
      </c>
      <c r="B24419" s="7"/>
      <c r="C24419" s="0" t="n">
        <f aca="false">ROUND((A24419-$A$2)*(24*3600),0)</f>
        <v>192619</v>
      </c>
      <c r="D24419" s="2" t="n">
        <v>0.2281160925</v>
      </c>
      <c r="E24419" s="0" t="n">
        <v>0.6985</v>
      </c>
    </row>
    <row r="24420" customFormat="false" ht="13.5" hidden="false" customHeight="false" outlineLevel="0" collapsed="false">
      <c r="A24420" s="6" t="n">
        <v>37936.7294675926</v>
      </c>
      <c r="B24420" s="7"/>
      <c r="C24420" s="0" t="n">
        <f aca="false">ROUND((A24420-$A$2)*(24*3600),0)</f>
        <v>192620</v>
      </c>
      <c r="D24420" s="2" t="n">
        <v>0.2281160881</v>
      </c>
      <c r="E24420" s="0" t="n">
        <v>0.6985</v>
      </c>
    </row>
    <row r="24421" customFormat="false" ht="13.5" hidden="false" customHeight="false" outlineLevel="0" collapsed="false">
      <c r="A24421" s="6" t="n">
        <v>37936.7294791667</v>
      </c>
      <c r="B24421" s="7"/>
      <c r="C24421" s="0" t="n">
        <f aca="false">ROUND((A24421-$A$2)*(24*3600),0)</f>
        <v>192621</v>
      </c>
      <c r="D24421" s="2" t="n">
        <v>0.2280960838</v>
      </c>
      <c r="E24421" s="0" t="n">
        <v>0.6985</v>
      </c>
    </row>
    <row r="24422" customFormat="false" ht="13.5" hidden="false" customHeight="false" outlineLevel="0" collapsed="false">
      <c r="A24422" s="6" t="n">
        <v>37936.7294907407</v>
      </c>
      <c r="B24422" s="7"/>
      <c r="C24422" s="0" t="n">
        <f aca="false">ROUND((A24422-$A$2)*(24*3600),0)</f>
        <v>192622</v>
      </c>
      <c r="D24422" s="2" t="n">
        <v>0.2280960795</v>
      </c>
      <c r="E24422" s="0" t="n">
        <v>0.6985</v>
      </c>
    </row>
    <row r="24423" customFormat="false" ht="13.5" hidden="false" customHeight="false" outlineLevel="0" collapsed="false">
      <c r="A24423" s="6" t="n">
        <v>37936.7295023148</v>
      </c>
      <c r="B24423" s="7"/>
      <c r="C24423" s="0" t="n">
        <f aca="false">ROUND((A24423-$A$2)*(24*3600),0)</f>
        <v>192623</v>
      </c>
      <c r="D24423" s="2" t="n">
        <v>0.2281160751</v>
      </c>
      <c r="E24423" s="0" t="n">
        <v>0.6985</v>
      </c>
    </row>
    <row r="24424" customFormat="false" ht="13.5" hidden="false" customHeight="false" outlineLevel="0" collapsed="false">
      <c r="A24424" s="6" t="n">
        <v>37936.7295138889</v>
      </c>
      <c r="B24424" s="7"/>
      <c r="C24424" s="0" t="n">
        <f aca="false">ROUND((A24424-$A$2)*(24*3600),0)</f>
        <v>192624</v>
      </c>
      <c r="D24424" s="2" t="n">
        <v>0.2281060708</v>
      </c>
      <c r="E24424" s="0" t="n">
        <v>0.6985</v>
      </c>
    </row>
    <row r="24425" customFormat="false" ht="13.5" hidden="false" customHeight="false" outlineLevel="0" collapsed="false">
      <c r="A24425" s="6" t="n">
        <v>37936.729525463</v>
      </c>
      <c r="B24425" s="7"/>
      <c r="C24425" s="0" t="n">
        <f aca="false">ROUND((A24425-$A$2)*(24*3600),0)</f>
        <v>192625</v>
      </c>
      <c r="D24425" s="2" t="n">
        <v>0.2280960665</v>
      </c>
      <c r="E24425" s="0" t="n">
        <v>0.6985</v>
      </c>
    </row>
    <row r="24426" customFormat="false" ht="13.5" hidden="false" customHeight="false" outlineLevel="0" collapsed="false">
      <c r="A24426" s="6" t="n">
        <v>37936.729537037</v>
      </c>
      <c r="B24426" s="7"/>
      <c r="C24426" s="0" t="n">
        <f aca="false">ROUND((A24426-$A$2)*(24*3600),0)</f>
        <v>192626</v>
      </c>
      <c r="D24426" s="2" t="n">
        <v>0.2281160622</v>
      </c>
      <c r="E24426" s="0" t="n">
        <v>0.6985</v>
      </c>
    </row>
    <row r="24427" customFormat="false" ht="13.5" hidden="false" customHeight="false" outlineLevel="0" collapsed="false">
      <c r="A24427" s="6" t="n">
        <v>37936.7295486111</v>
      </c>
      <c r="B24427" s="7"/>
      <c r="C24427" s="0" t="n">
        <f aca="false">ROUND((A24427-$A$2)*(24*3600),0)</f>
        <v>192627</v>
      </c>
      <c r="D24427" s="2" t="n">
        <v>0.2280960579</v>
      </c>
      <c r="E24427" s="0" t="n">
        <v>0.6985</v>
      </c>
    </row>
    <row r="24428" customFormat="false" ht="13.5" hidden="false" customHeight="false" outlineLevel="0" collapsed="false">
      <c r="A24428" s="6" t="n">
        <v>37936.7295601852</v>
      </c>
      <c r="B24428" s="7"/>
      <c r="C24428" s="0" t="n">
        <f aca="false">ROUND((A24428-$A$2)*(24*3600),0)</f>
        <v>192628</v>
      </c>
      <c r="D24428" s="2" t="n">
        <v>0.2281060536</v>
      </c>
      <c r="E24428" s="0" t="n">
        <v>0.6985</v>
      </c>
    </row>
    <row r="24429" customFormat="false" ht="13.5" hidden="false" customHeight="false" outlineLevel="0" collapsed="false">
      <c r="A24429" s="6" t="n">
        <v>37936.7295717593</v>
      </c>
      <c r="B24429" s="7"/>
      <c r="C24429" s="0" t="n">
        <f aca="false">ROUND((A24429-$A$2)*(24*3600),0)</f>
        <v>192629</v>
      </c>
      <c r="D24429" s="2" t="n">
        <v>0.2280960493</v>
      </c>
      <c r="E24429" s="0" t="n">
        <v>0.6985</v>
      </c>
    </row>
    <row r="24430" customFormat="false" ht="13.5" hidden="false" customHeight="false" outlineLevel="0" collapsed="false">
      <c r="A24430" s="6" t="n">
        <v>37936.7295833333</v>
      </c>
      <c r="B24430" s="7"/>
      <c r="C24430" s="0" t="n">
        <f aca="false">ROUND((A24430-$A$2)*(24*3600),0)</f>
        <v>192630</v>
      </c>
      <c r="D24430" s="2" t="n">
        <v>0.228096045</v>
      </c>
      <c r="E24430" s="0" t="n">
        <v>0.6985</v>
      </c>
    </row>
    <row r="24431" customFormat="false" ht="13.5" hidden="false" customHeight="false" outlineLevel="0" collapsed="false">
      <c r="A24431" s="6" t="n">
        <v>37936.7295949074</v>
      </c>
      <c r="B24431" s="7"/>
      <c r="C24431" s="0" t="n">
        <f aca="false">ROUND((A24431-$A$2)*(24*3600),0)</f>
        <v>192631</v>
      </c>
      <c r="D24431" s="2" t="n">
        <v>0.2280960407</v>
      </c>
      <c r="E24431" s="0" t="n">
        <v>0.6985</v>
      </c>
    </row>
    <row r="24432" customFormat="false" ht="13.5" hidden="false" customHeight="false" outlineLevel="0" collapsed="false">
      <c r="A24432" s="6" t="n">
        <v>37936.7296064815</v>
      </c>
      <c r="B24432" s="7"/>
      <c r="C24432" s="0" t="n">
        <f aca="false">ROUND((A24432-$A$2)*(24*3600),0)</f>
        <v>192632</v>
      </c>
      <c r="D24432" s="2" t="n">
        <v>0.2280960364</v>
      </c>
      <c r="E24432" s="0" t="n">
        <v>0.6985</v>
      </c>
    </row>
    <row r="24433" customFormat="false" ht="13.5" hidden="false" customHeight="false" outlineLevel="0" collapsed="false">
      <c r="A24433" s="6" t="n">
        <v>37936.7296180556</v>
      </c>
      <c r="B24433" s="7"/>
      <c r="C24433" s="0" t="n">
        <f aca="false">ROUND((A24433-$A$2)*(24*3600),0)</f>
        <v>192633</v>
      </c>
      <c r="D24433" s="2" t="n">
        <v>0.2280860321</v>
      </c>
      <c r="E24433" s="0" t="n">
        <v>0.6985</v>
      </c>
    </row>
    <row r="24434" customFormat="false" ht="13.5" hidden="false" customHeight="false" outlineLevel="0" collapsed="false">
      <c r="A24434" s="6" t="n">
        <v>37936.7296296296</v>
      </c>
      <c r="B24434" s="7"/>
      <c r="C24434" s="0" t="n">
        <f aca="false">ROUND((A24434-$A$2)*(24*3600),0)</f>
        <v>192634</v>
      </c>
      <c r="D24434" s="2" t="n">
        <v>0.2280960278</v>
      </c>
      <c r="E24434" s="0" t="n">
        <v>0.6985</v>
      </c>
    </row>
    <row r="24435" customFormat="false" ht="13.5" hidden="false" customHeight="false" outlineLevel="0" collapsed="false">
      <c r="A24435" s="6" t="n">
        <v>37936.7296412037</v>
      </c>
      <c r="B24435" s="7"/>
      <c r="C24435" s="0" t="n">
        <f aca="false">ROUND((A24435-$A$2)*(24*3600),0)</f>
        <v>192635</v>
      </c>
      <c r="D24435" s="2" t="n">
        <v>0.2280960235</v>
      </c>
      <c r="E24435" s="0" t="n">
        <v>0.6985</v>
      </c>
    </row>
    <row r="24436" customFormat="false" ht="13.5" hidden="false" customHeight="false" outlineLevel="0" collapsed="false">
      <c r="A24436" s="6" t="n">
        <v>37936.7296527778</v>
      </c>
      <c r="B24436" s="7"/>
      <c r="C24436" s="0" t="n">
        <f aca="false">ROUND((A24436-$A$2)*(24*3600),0)</f>
        <v>192636</v>
      </c>
      <c r="D24436" s="2" t="n">
        <v>0.2280960192</v>
      </c>
      <c r="E24436" s="0" t="n">
        <v>0.6985</v>
      </c>
    </row>
    <row r="24437" customFormat="false" ht="13.5" hidden="false" customHeight="false" outlineLevel="0" collapsed="false">
      <c r="A24437" s="6" t="n">
        <v>37936.7296643519</v>
      </c>
      <c r="B24437" s="7"/>
      <c r="C24437" s="0" t="n">
        <f aca="false">ROUND((A24437-$A$2)*(24*3600),0)</f>
        <v>192637</v>
      </c>
      <c r="D24437" s="2" t="n">
        <v>0.2280860149</v>
      </c>
      <c r="E24437" s="0" t="n">
        <v>0.6985</v>
      </c>
    </row>
    <row r="24438" customFormat="false" ht="13.5" hidden="false" customHeight="false" outlineLevel="0" collapsed="false">
      <c r="A24438" s="6" t="n">
        <v>37936.7296759259</v>
      </c>
      <c r="B24438" s="7"/>
      <c r="C24438" s="0" t="n">
        <f aca="false">ROUND((A24438-$A$2)*(24*3600),0)</f>
        <v>192638</v>
      </c>
      <c r="D24438" s="2" t="n">
        <v>0.2280960106</v>
      </c>
      <c r="E24438" s="0" t="n">
        <v>0.6985</v>
      </c>
    </row>
    <row r="24439" customFormat="false" ht="13.5" hidden="false" customHeight="false" outlineLevel="0" collapsed="false">
      <c r="A24439" s="6" t="n">
        <v>37936.7296875</v>
      </c>
      <c r="B24439" s="7"/>
      <c r="C24439" s="0" t="n">
        <f aca="false">ROUND((A24439-$A$2)*(24*3600),0)</f>
        <v>192639</v>
      </c>
      <c r="D24439" s="2" t="n">
        <v>0.2280860063</v>
      </c>
      <c r="E24439" s="0" t="n">
        <v>0.6985</v>
      </c>
    </row>
    <row r="24440" customFormat="false" ht="13.5" hidden="false" customHeight="false" outlineLevel="0" collapsed="false">
      <c r="A24440" s="6" t="n">
        <v>37936.7296990741</v>
      </c>
      <c r="B24440" s="7"/>
      <c r="C24440" s="0" t="n">
        <f aca="false">ROUND((A24440-$A$2)*(24*3600),0)</f>
        <v>192640</v>
      </c>
      <c r="D24440" s="2" t="n">
        <v>0.2280960021</v>
      </c>
      <c r="E24440" s="0" t="n">
        <v>0.6985</v>
      </c>
    </row>
    <row r="24441" customFormat="false" ht="13.5" hidden="false" customHeight="false" outlineLevel="0" collapsed="false">
      <c r="A24441" s="6" t="n">
        <v>37936.7297106482</v>
      </c>
      <c r="B24441" s="7"/>
      <c r="C24441" s="0" t="n">
        <f aca="false">ROUND((A24441-$A$2)*(24*3600),0)</f>
        <v>192641</v>
      </c>
      <c r="D24441" s="2" t="n">
        <v>0.2280959978</v>
      </c>
      <c r="E24441" s="0" t="n">
        <v>0.6985</v>
      </c>
    </row>
    <row r="24442" customFormat="false" ht="13.5" hidden="false" customHeight="false" outlineLevel="0" collapsed="false">
      <c r="A24442" s="6" t="n">
        <v>37936.7297222222</v>
      </c>
      <c r="B24442" s="7"/>
      <c r="C24442" s="0" t="n">
        <f aca="false">ROUND((A24442-$A$2)*(24*3600),0)</f>
        <v>192642</v>
      </c>
      <c r="D24442" s="2" t="n">
        <v>0.2280859935</v>
      </c>
      <c r="E24442" s="0" t="n">
        <v>0.6985</v>
      </c>
    </row>
    <row r="24443" customFormat="false" ht="13.5" hidden="false" customHeight="false" outlineLevel="0" collapsed="false">
      <c r="A24443" s="6" t="n">
        <v>37936.7297337963</v>
      </c>
      <c r="B24443" s="7"/>
      <c r="C24443" s="0" t="n">
        <f aca="false">ROUND((A24443-$A$2)*(24*3600),0)</f>
        <v>192643</v>
      </c>
      <c r="D24443" s="2" t="n">
        <v>0.2280859893</v>
      </c>
      <c r="E24443" s="0" t="n">
        <v>0.6985</v>
      </c>
    </row>
    <row r="24444" customFormat="false" ht="13.5" hidden="false" customHeight="false" outlineLevel="0" collapsed="false">
      <c r="A24444" s="6" t="n">
        <v>37936.7297453704</v>
      </c>
      <c r="B24444" s="7"/>
      <c r="C24444" s="0" t="n">
        <f aca="false">ROUND((A24444-$A$2)*(24*3600),0)</f>
        <v>192644</v>
      </c>
      <c r="D24444" s="2" t="n">
        <v>0.228085985</v>
      </c>
      <c r="E24444" s="0" t="n">
        <v>0.6985</v>
      </c>
    </row>
    <row r="24445" customFormat="false" ht="13.5" hidden="false" customHeight="false" outlineLevel="0" collapsed="false">
      <c r="A24445" s="6" t="n">
        <v>37936.7297569444</v>
      </c>
      <c r="B24445" s="7"/>
      <c r="C24445" s="0" t="n">
        <f aca="false">ROUND((A24445-$A$2)*(24*3600),0)</f>
        <v>192645</v>
      </c>
      <c r="D24445" s="2" t="n">
        <v>0.2280859807</v>
      </c>
      <c r="E24445" s="0" t="n">
        <v>0.6985</v>
      </c>
    </row>
    <row r="24446" customFormat="false" ht="13.5" hidden="false" customHeight="false" outlineLevel="0" collapsed="false">
      <c r="A24446" s="6" t="n">
        <v>37936.7297685185</v>
      </c>
      <c r="B24446" s="7"/>
      <c r="C24446" s="0" t="n">
        <f aca="false">ROUND((A24446-$A$2)*(24*3600),0)</f>
        <v>192646</v>
      </c>
      <c r="D24446" s="2" t="n">
        <v>0.2280759765</v>
      </c>
      <c r="E24446" s="0" t="n">
        <v>0.6985</v>
      </c>
    </row>
    <row r="24447" customFormat="false" ht="13.5" hidden="false" customHeight="false" outlineLevel="0" collapsed="false">
      <c r="A24447" s="6" t="n">
        <v>37936.7297800926</v>
      </c>
      <c r="B24447" s="7"/>
      <c r="C24447" s="0" t="n">
        <f aca="false">ROUND((A24447-$A$2)*(24*3600),0)</f>
        <v>192647</v>
      </c>
      <c r="D24447" s="2" t="n">
        <v>0.2280859722</v>
      </c>
      <c r="E24447" s="0" t="n">
        <v>0.6985</v>
      </c>
    </row>
    <row r="24448" customFormat="false" ht="13.5" hidden="false" customHeight="false" outlineLevel="0" collapsed="false">
      <c r="A24448" s="6" t="n">
        <v>37936.7297916667</v>
      </c>
      <c r="B24448" s="7"/>
      <c r="C24448" s="0" t="n">
        <f aca="false">ROUND((A24448-$A$2)*(24*3600),0)</f>
        <v>192648</v>
      </c>
      <c r="D24448" s="2" t="n">
        <v>0.228075968</v>
      </c>
      <c r="E24448" s="0" t="n">
        <v>0.6985</v>
      </c>
    </row>
    <row r="24449" customFormat="false" ht="13.5" hidden="false" customHeight="false" outlineLevel="0" collapsed="false">
      <c r="A24449" s="6" t="n">
        <v>37936.7298032407</v>
      </c>
      <c r="B24449" s="7"/>
      <c r="C24449" s="0" t="n">
        <f aca="false">ROUND((A24449-$A$2)*(24*3600),0)</f>
        <v>192649</v>
      </c>
      <c r="D24449" s="2" t="n">
        <v>0.2280759637</v>
      </c>
      <c r="E24449" s="0" t="n">
        <v>0.6985</v>
      </c>
    </row>
    <row r="24450" customFormat="false" ht="13.5" hidden="false" customHeight="false" outlineLevel="0" collapsed="false">
      <c r="A24450" s="6" t="n">
        <v>37936.7298148148</v>
      </c>
      <c r="B24450" s="7"/>
      <c r="C24450" s="0" t="n">
        <f aca="false">ROUND((A24450-$A$2)*(24*3600),0)</f>
        <v>192650</v>
      </c>
      <c r="D24450" s="2" t="n">
        <v>0.2280759595</v>
      </c>
      <c r="E24450" s="0" t="n">
        <v>0.6985</v>
      </c>
    </row>
    <row r="24451" customFormat="false" ht="13.5" hidden="false" customHeight="false" outlineLevel="0" collapsed="false">
      <c r="A24451" s="6" t="n">
        <v>37936.7298263889</v>
      </c>
      <c r="B24451" s="7"/>
      <c r="C24451" s="0" t="n">
        <f aca="false">ROUND((A24451-$A$2)*(24*3600),0)</f>
        <v>192651</v>
      </c>
      <c r="D24451" s="2" t="n">
        <v>0.2280859552</v>
      </c>
      <c r="E24451" s="0" t="n">
        <v>0.6985</v>
      </c>
    </row>
    <row r="24452" customFormat="false" ht="13.5" hidden="false" customHeight="false" outlineLevel="0" collapsed="false">
      <c r="A24452" s="6" t="n">
        <v>37936.729837963</v>
      </c>
      <c r="B24452" s="7"/>
      <c r="C24452" s="0" t="n">
        <f aca="false">ROUND((A24452-$A$2)*(24*3600),0)</f>
        <v>192652</v>
      </c>
      <c r="D24452" s="2" t="n">
        <v>0.228075951</v>
      </c>
      <c r="E24452" s="0" t="n">
        <v>0.6985</v>
      </c>
    </row>
    <row r="24453" customFormat="false" ht="13.5" hidden="false" customHeight="false" outlineLevel="0" collapsed="false">
      <c r="A24453" s="6" t="n">
        <v>37936.729849537</v>
      </c>
      <c r="B24453" s="7"/>
      <c r="C24453" s="0" t="n">
        <f aca="false">ROUND((A24453-$A$2)*(24*3600),0)</f>
        <v>192653</v>
      </c>
      <c r="D24453" s="2" t="n">
        <v>0.2280759467</v>
      </c>
      <c r="E24453" s="0" t="n">
        <v>0.6985</v>
      </c>
    </row>
    <row r="24454" customFormat="false" ht="13.5" hidden="false" customHeight="false" outlineLevel="0" collapsed="false">
      <c r="A24454" s="6" t="n">
        <v>37936.7298611111</v>
      </c>
      <c r="B24454" s="7"/>
      <c r="C24454" s="0" t="n">
        <f aca="false">ROUND((A24454-$A$2)*(24*3600),0)</f>
        <v>192654</v>
      </c>
      <c r="D24454" s="2" t="n">
        <v>0.2280859425</v>
      </c>
      <c r="E24454" s="0" t="n">
        <v>0.6985</v>
      </c>
    </row>
    <row r="24455" customFormat="false" ht="13.5" hidden="false" customHeight="false" outlineLevel="0" collapsed="false">
      <c r="A24455" s="6" t="n">
        <v>37936.7298726852</v>
      </c>
      <c r="B24455" s="7"/>
      <c r="C24455" s="0" t="n">
        <f aca="false">ROUND((A24455-$A$2)*(24*3600),0)</f>
        <v>192655</v>
      </c>
      <c r="D24455" s="2" t="n">
        <v>0.2280759383</v>
      </c>
      <c r="E24455" s="0" t="n">
        <v>0.6985</v>
      </c>
    </row>
    <row r="24456" customFormat="false" ht="13.5" hidden="false" customHeight="false" outlineLevel="0" collapsed="false">
      <c r="A24456" s="6" t="n">
        <v>37936.7298842593</v>
      </c>
      <c r="B24456" s="7"/>
      <c r="C24456" s="0" t="n">
        <f aca="false">ROUND((A24456-$A$2)*(24*3600),0)</f>
        <v>192656</v>
      </c>
      <c r="D24456" s="2" t="n">
        <v>0.228075934</v>
      </c>
      <c r="E24456" s="0" t="n">
        <v>0.6985</v>
      </c>
    </row>
    <row r="24457" customFormat="false" ht="13.5" hidden="false" customHeight="false" outlineLevel="0" collapsed="false">
      <c r="A24457" s="6" t="n">
        <v>37936.7298958333</v>
      </c>
      <c r="B24457" s="7"/>
      <c r="C24457" s="0" t="n">
        <f aca="false">ROUND((A24457-$A$2)*(24*3600),0)</f>
        <v>192657</v>
      </c>
      <c r="D24457" s="2" t="n">
        <v>0.2280759298</v>
      </c>
      <c r="E24457" s="0" t="n">
        <v>0.6985</v>
      </c>
    </row>
    <row r="24458" customFormat="false" ht="13.5" hidden="false" customHeight="false" outlineLevel="0" collapsed="false">
      <c r="A24458" s="6" t="n">
        <v>37936.7299074074</v>
      </c>
      <c r="B24458" s="7"/>
      <c r="C24458" s="0" t="n">
        <f aca="false">ROUND((A24458-$A$2)*(24*3600),0)</f>
        <v>192658</v>
      </c>
      <c r="D24458" s="2" t="n">
        <v>0.2280659256</v>
      </c>
      <c r="E24458" s="0" t="n">
        <v>0.6985</v>
      </c>
    </row>
    <row r="24459" customFormat="false" ht="13.5" hidden="false" customHeight="false" outlineLevel="0" collapsed="false">
      <c r="A24459" s="6" t="n">
        <v>37936.7299189815</v>
      </c>
      <c r="B24459" s="7"/>
      <c r="C24459" s="0" t="n">
        <f aca="false">ROUND((A24459-$A$2)*(24*3600),0)</f>
        <v>192659</v>
      </c>
      <c r="D24459" s="2" t="n">
        <v>0.2280759214</v>
      </c>
      <c r="E24459" s="0" t="n">
        <v>0.6985</v>
      </c>
    </row>
    <row r="24460" customFormat="false" ht="13.5" hidden="false" customHeight="false" outlineLevel="0" collapsed="false">
      <c r="A24460" s="6" t="n">
        <v>37936.7299305556</v>
      </c>
      <c r="B24460" s="7"/>
      <c r="C24460" s="0" t="n">
        <f aca="false">ROUND((A24460-$A$2)*(24*3600),0)</f>
        <v>192660</v>
      </c>
      <c r="D24460" s="2" t="n">
        <v>0.2280659171</v>
      </c>
      <c r="E24460" s="0" t="n">
        <v>0.6985</v>
      </c>
    </row>
    <row r="24461" customFormat="false" ht="13.5" hidden="false" customHeight="false" outlineLevel="0" collapsed="false">
      <c r="A24461" s="6" t="n">
        <v>37936.7299537037</v>
      </c>
      <c r="B24461" s="7"/>
      <c r="C24461" s="0" t="n">
        <f aca="false">ROUND((A24461-$A$2)*(24*3600),0)</f>
        <v>192662</v>
      </c>
      <c r="D24461" s="2" t="n">
        <v>0.2280659087</v>
      </c>
      <c r="E24461" s="0" t="n">
        <v>0.6985</v>
      </c>
    </row>
    <row r="24462" customFormat="false" ht="13.5" hidden="false" customHeight="false" outlineLevel="0" collapsed="false">
      <c r="A24462" s="6" t="n">
        <v>37936.7299652778</v>
      </c>
      <c r="B24462" s="7"/>
      <c r="C24462" s="0" t="n">
        <f aca="false">ROUND((A24462-$A$2)*(24*3600),0)</f>
        <v>192663</v>
      </c>
      <c r="D24462" s="2" t="n">
        <v>0.2280659045</v>
      </c>
      <c r="E24462" s="0" t="n">
        <v>0.6985</v>
      </c>
    </row>
    <row r="24463" customFormat="false" ht="13.5" hidden="false" customHeight="false" outlineLevel="0" collapsed="false">
      <c r="A24463" s="6" t="n">
        <v>37936.7299768519</v>
      </c>
      <c r="B24463" s="7"/>
      <c r="C24463" s="0" t="n">
        <f aca="false">ROUND((A24463-$A$2)*(24*3600),0)</f>
        <v>192664</v>
      </c>
      <c r="D24463" s="2" t="n">
        <v>0.2280559003</v>
      </c>
      <c r="E24463" s="0" t="n">
        <v>0.6985</v>
      </c>
    </row>
    <row r="24464" customFormat="false" ht="13.5" hidden="false" customHeight="false" outlineLevel="0" collapsed="false">
      <c r="A24464" s="6" t="n">
        <v>37936.7299884259</v>
      </c>
      <c r="B24464" s="7"/>
      <c r="C24464" s="0" t="n">
        <f aca="false">ROUND((A24464-$A$2)*(24*3600),0)</f>
        <v>192665</v>
      </c>
      <c r="D24464" s="2" t="n">
        <v>0.2280658961</v>
      </c>
      <c r="E24464" s="0" t="n">
        <v>0.6985</v>
      </c>
    </row>
    <row r="24465" customFormat="false" ht="13.5" hidden="false" customHeight="false" outlineLevel="0" collapsed="false">
      <c r="A24465" s="6" t="n">
        <v>37936.73</v>
      </c>
      <c r="B24465" s="7"/>
      <c r="C24465" s="0" t="n">
        <f aca="false">ROUND((A24465-$A$2)*(24*3600),0)</f>
        <v>192666</v>
      </c>
      <c r="D24465" s="2" t="n">
        <v>0.2280658919</v>
      </c>
      <c r="E24465" s="0" t="n">
        <v>0.6985</v>
      </c>
    </row>
    <row r="24466" customFormat="false" ht="13.5" hidden="false" customHeight="false" outlineLevel="0" collapsed="false">
      <c r="A24466" s="6" t="n">
        <v>37936.7300115741</v>
      </c>
      <c r="B24466" s="7"/>
      <c r="C24466" s="0" t="n">
        <f aca="false">ROUND((A24466-$A$2)*(24*3600),0)</f>
        <v>192667</v>
      </c>
      <c r="D24466" s="2" t="n">
        <v>0.2280658877</v>
      </c>
      <c r="E24466" s="0" t="n">
        <v>0.6985</v>
      </c>
    </row>
    <row r="24467" customFormat="false" ht="13.5" hidden="false" customHeight="false" outlineLevel="0" collapsed="false">
      <c r="A24467" s="6" t="n">
        <v>37936.7300231482</v>
      </c>
      <c r="B24467" s="7"/>
      <c r="C24467" s="0" t="n">
        <f aca="false">ROUND((A24467-$A$2)*(24*3600),0)</f>
        <v>192668</v>
      </c>
      <c r="D24467" s="2" t="n">
        <v>0.2280658835</v>
      </c>
      <c r="E24467" s="0" t="n">
        <v>0.6985</v>
      </c>
    </row>
    <row r="24468" customFormat="false" ht="13.5" hidden="false" customHeight="false" outlineLevel="0" collapsed="false">
      <c r="A24468" s="6" t="n">
        <v>37936.7300347222</v>
      </c>
      <c r="B24468" s="7"/>
      <c r="C24468" s="0" t="n">
        <f aca="false">ROUND((A24468-$A$2)*(24*3600),0)</f>
        <v>192669</v>
      </c>
      <c r="D24468" s="2" t="n">
        <v>0.2280658793</v>
      </c>
      <c r="E24468" s="0" t="n">
        <v>0.6985</v>
      </c>
    </row>
    <row r="24469" customFormat="false" ht="13.5" hidden="false" customHeight="false" outlineLevel="0" collapsed="false">
      <c r="A24469" s="6" t="n">
        <v>37936.7300462963</v>
      </c>
      <c r="B24469" s="7"/>
      <c r="C24469" s="0" t="n">
        <f aca="false">ROUND((A24469-$A$2)*(24*3600),0)</f>
        <v>192670</v>
      </c>
      <c r="D24469" s="2" t="n">
        <v>0.2280558751</v>
      </c>
      <c r="E24469" s="0" t="n">
        <v>0.6985</v>
      </c>
    </row>
    <row r="24470" customFormat="false" ht="13.5" hidden="false" customHeight="false" outlineLevel="0" collapsed="false">
      <c r="A24470" s="6" t="n">
        <v>37936.7300578704</v>
      </c>
      <c r="B24470" s="7"/>
      <c r="C24470" s="0" t="n">
        <f aca="false">ROUND((A24470-$A$2)*(24*3600),0)</f>
        <v>192671</v>
      </c>
      <c r="D24470" s="2" t="n">
        <v>0.2280658709</v>
      </c>
      <c r="E24470" s="0" t="n">
        <v>0.6985</v>
      </c>
    </row>
    <row r="24471" customFormat="false" ht="13.5" hidden="false" customHeight="false" outlineLevel="0" collapsed="false">
      <c r="A24471" s="6" t="n">
        <v>37936.7300694444</v>
      </c>
      <c r="B24471" s="7"/>
      <c r="C24471" s="0" t="n">
        <f aca="false">ROUND((A24471-$A$2)*(24*3600),0)</f>
        <v>192672</v>
      </c>
      <c r="D24471" s="2" t="n">
        <v>0.2280658667</v>
      </c>
      <c r="E24471" s="0" t="n">
        <v>0.6985</v>
      </c>
    </row>
    <row r="24472" customFormat="false" ht="13.5" hidden="false" customHeight="false" outlineLevel="0" collapsed="false">
      <c r="A24472" s="6" t="n">
        <v>37936.7300810185</v>
      </c>
      <c r="B24472" s="7"/>
      <c r="C24472" s="0" t="n">
        <f aca="false">ROUND((A24472-$A$2)*(24*3600),0)</f>
        <v>192673</v>
      </c>
      <c r="D24472" s="2" t="n">
        <v>0.2280658626</v>
      </c>
      <c r="E24472" s="0" t="n">
        <v>0.6985</v>
      </c>
    </row>
    <row r="24473" customFormat="false" ht="13.5" hidden="false" customHeight="false" outlineLevel="0" collapsed="false">
      <c r="A24473" s="6" t="n">
        <v>37936.7300925926</v>
      </c>
      <c r="B24473" s="7"/>
      <c r="C24473" s="0" t="n">
        <f aca="false">ROUND((A24473-$A$2)*(24*3600),0)</f>
        <v>192674</v>
      </c>
      <c r="D24473" s="2" t="n">
        <v>0.2280558584</v>
      </c>
      <c r="E24473" s="0" t="n">
        <v>0.6985</v>
      </c>
    </row>
    <row r="24474" customFormat="false" ht="13.5" hidden="false" customHeight="false" outlineLevel="0" collapsed="false">
      <c r="A24474" s="6" t="n">
        <v>37936.7301041667</v>
      </c>
      <c r="B24474" s="7"/>
      <c r="C24474" s="0" t="n">
        <f aca="false">ROUND((A24474-$A$2)*(24*3600),0)</f>
        <v>192675</v>
      </c>
      <c r="D24474" s="2" t="n">
        <v>0.2280558542</v>
      </c>
      <c r="E24474" s="0" t="n">
        <v>0.6985</v>
      </c>
    </row>
    <row r="24475" customFormat="false" ht="13.5" hidden="false" customHeight="false" outlineLevel="0" collapsed="false">
      <c r="A24475" s="6" t="n">
        <v>37936.7301157407</v>
      </c>
      <c r="B24475" s="7"/>
      <c r="C24475" s="0" t="n">
        <f aca="false">ROUND((A24475-$A$2)*(24*3600),0)</f>
        <v>192676</v>
      </c>
      <c r="D24475" s="2" t="n">
        <v>0.22805585</v>
      </c>
      <c r="E24475" s="0" t="n">
        <v>0.6985</v>
      </c>
    </row>
    <row r="24476" customFormat="false" ht="13.5" hidden="false" customHeight="false" outlineLevel="0" collapsed="false">
      <c r="A24476" s="6" t="n">
        <v>37936.7301273148</v>
      </c>
      <c r="B24476" s="7"/>
      <c r="C24476" s="0" t="n">
        <f aca="false">ROUND((A24476-$A$2)*(24*3600),0)</f>
        <v>192677</v>
      </c>
      <c r="D24476" s="2" t="n">
        <v>0.2280358458</v>
      </c>
      <c r="E24476" s="0" t="n">
        <v>0.6985</v>
      </c>
    </row>
    <row r="24477" customFormat="false" ht="13.5" hidden="false" customHeight="false" outlineLevel="0" collapsed="false">
      <c r="A24477" s="6" t="n">
        <v>37936.7301388889</v>
      </c>
      <c r="B24477" s="7"/>
      <c r="C24477" s="0" t="n">
        <f aca="false">ROUND((A24477-$A$2)*(24*3600),0)</f>
        <v>192678</v>
      </c>
      <c r="D24477" s="2" t="n">
        <v>0.2280558417</v>
      </c>
      <c r="E24477" s="0" t="n">
        <v>0.6985</v>
      </c>
    </row>
    <row r="24478" customFormat="false" ht="13.5" hidden="false" customHeight="false" outlineLevel="0" collapsed="false">
      <c r="A24478" s="6" t="n">
        <v>37936.730150463</v>
      </c>
      <c r="B24478" s="7"/>
      <c r="C24478" s="0" t="n">
        <f aca="false">ROUND((A24478-$A$2)*(24*3600),0)</f>
        <v>192679</v>
      </c>
      <c r="D24478" s="2" t="n">
        <v>0.2280658375</v>
      </c>
      <c r="E24478" s="0" t="n">
        <v>0.6985</v>
      </c>
    </row>
    <row r="24479" customFormat="false" ht="13.5" hidden="false" customHeight="false" outlineLevel="0" collapsed="false">
      <c r="A24479" s="6" t="n">
        <v>37936.730162037</v>
      </c>
      <c r="B24479" s="7"/>
      <c r="C24479" s="0" t="n">
        <f aca="false">ROUND((A24479-$A$2)*(24*3600),0)</f>
        <v>192680</v>
      </c>
      <c r="D24479" s="2" t="n">
        <v>0.2280458334</v>
      </c>
      <c r="E24479" s="0" t="n">
        <v>0.6985</v>
      </c>
    </row>
    <row r="24480" customFormat="false" ht="13.5" hidden="false" customHeight="false" outlineLevel="0" collapsed="false">
      <c r="A24480" s="6" t="n">
        <v>37936.7301736111</v>
      </c>
      <c r="B24480" s="7"/>
      <c r="C24480" s="0" t="n">
        <f aca="false">ROUND((A24480-$A$2)*(24*3600),0)</f>
        <v>192681</v>
      </c>
      <c r="D24480" s="2" t="n">
        <v>0.2280558292</v>
      </c>
      <c r="E24480" s="0" t="n">
        <v>0.6985</v>
      </c>
    </row>
    <row r="24481" customFormat="false" ht="13.5" hidden="false" customHeight="false" outlineLevel="0" collapsed="false">
      <c r="A24481" s="6" t="n">
        <v>37936.7301851852</v>
      </c>
      <c r="B24481" s="7"/>
      <c r="C24481" s="0" t="n">
        <f aca="false">ROUND((A24481-$A$2)*(24*3600),0)</f>
        <v>192682</v>
      </c>
      <c r="D24481" s="2" t="n">
        <v>0.228055825</v>
      </c>
      <c r="E24481" s="0" t="n">
        <v>0.6985</v>
      </c>
    </row>
    <row r="24482" customFormat="false" ht="13.5" hidden="false" customHeight="false" outlineLevel="0" collapsed="false">
      <c r="A24482" s="6" t="n">
        <v>37936.7301967593</v>
      </c>
      <c r="B24482" s="7"/>
      <c r="C24482" s="0" t="n">
        <f aca="false">ROUND((A24482-$A$2)*(24*3600),0)</f>
        <v>192683</v>
      </c>
      <c r="D24482" s="2" t="n">
        <v>0.2280558209</v>
      </c>
      <c r="E24482" s="0" t="n">
        <v>0.6985</v>
      </c>
    </row>
    <row r="24483" customFormat="false" ht="13.5" hidden="false" customHeight="false" outlineLevel="0" collapsed="false">
      <c r="A24483" s="6" t="n">
        <v>37936.7302083333</v>
      </c>
      <c r="B24483" s="7"/>
      <c r="C24483" s="0" t="n">
        <f aca="false">ROUND((A24483-$A$2)*(24*3600),0)</f>
        <v>192684</v>
      </c>
      <c r="D24483" s="2" t="n">
        <v>0.2280358167</v>
      </c>
      <c r="E24483" s="0" t="n">
        <v>0.6985</v>
      </c>
    </row>
    <row r="24484" customFormat="false" ht="13.5" hidden="false" customHeight="false" outlineLevel="0" collapsed="false">
      <c r="A24484" s="6" t="n">
        <v>37936.7302199074</v>
      </c>
      <c r="B24484" s="7"/>
      <c r="C24484" s="0" t="n">
        <f aca="false">ROUND((A24484-$A$2)*(24*3600),0)</f>
        <v>192685</v>
      </c>
      <c r="D24484" s="2" t="n">
        <v>0.2280358126</v>
      </c>
      <c r="E24484" s="0" t="n">
        <v>0.6985</v>
      </c>
    </row>
    <row r="24485" customFormat="false" ht="13.5" hidden="false" customHeight="false" outlineLevel="0" collapsed="false">
      <c r="A24485" s="6" t="n">
        <v>37936.7302314815</v>
      </c>
      <c r="B24485" s="7"/>
      <c r="C24485" s="0" t="n">
        <f aca="false">ROUND((A24485-$A$2)*(24*3600),0)</f>
        <v>192686</v>
      </c>
      <c r="D24485" s="2" t="n">
        <v>0.2280558084</v>
      </c>
      <c r="E24485" s="0" t="n">
        <v>0.6985</v>
      </c>
    </row>
    <row r="24486" customFormat="false" ht="13.5" hidden="false" customHeight="false" outlineLevel="0" collapsed="false">
      <c r="A24486" s="6" t="n">
        <v>37936.7302430556</v>
      </c>
      <c r="B24486" s="7"/>
      <c r="C24486" s="0" t="n">
        <f aca="false">ROUND((A24486-$A$2)*(24*3600),0)</f>
        <v>192687</v>
      </c>
      <c r="D24486" s="2" t="n">
        <v>0.2280458043</v>
      </c>
      <c r="E24486" s="0" t="n">
        <v>0.6985</v>
      </c>
    </row>
    <row r="24487" customFormat="false" ht="13.5" hidden="false" customHeight="false" outlineLevel="0" collapsed="false">
      <c r="A24487" s="6" t="n">
        <v>37936.7302546296</v>
      </c>
      <c r="B24487" s="7"/>
      <c r="C24487" s="0" t="n">
        <f aca="false">ROUND((A24487-$A$2)*(24*3600),0)</f>
        <v>192688</v>
      </c>
      <c r="D24487" s="2" t="n">
        <v>0.2280358002</v>
      </c>
      <c r="E24487" s="0" t="n">
        <v>0.6985</v>
      </c>
    </row>
    <row r="24488" customFormat="false" ht="13.5" hidden="false" customHeight="false" outlineLevel="0" collapsed="false">
      <c r="A24488" s="6" t="n">
        <v>37936.7302662037</v>
      </c>
      <c r="B24488" s="7"/>
      <c r="C24488" s="0" t="n">
        <f aca="false">ROUND((A24488-$A$2)*(24*3600),0)</f>
        <v>192689</v>
      </c>
      <c r="D24488" s="2" t="n">
        <v>0.228035796</v>
      </c>
      <c r="E24488" s="0" t="n">
        <v>0.6985</v>
      </c>
    </row>
    <row r="24489" customFormat="false" ht="13.5" hidden="false" customHeight="false" outlineLevel="0" collapsed="false">
      <c r="A24489" s="6" t="n">
        <v>37936.7302777778</v>
      </c>
      <c r="B24489" s="7"/>
      <c r="C24489" s="0" t="n">
        <f aca="false">ROUND((A24489-$A$2)*(24*3600),0)</f>
        <v>192690</v>
      </c>
      <c r="D24489" s="2" t="n">
        <v>0.2280557919</v>
      </c>
      <c r="E24489" s="0" t="n">
        <v>0.6985</v>
      </c>
    </row>
    <row r="24490" customFormat="false" ht="13.5" hidden="false" customHeight="false" outlineLevel="0" collapsed="false">
      <c r="A24490" s="6" t="n">
        <v>37936.7302893519</v>
      </c>
      <c r="B24490" s="7"/>
      <c r="C24490" s="0" t="n">
        <f aca="false">ROUND((A24490-$A$2)*(24*3600),0)</f>
        <v>192691</v>
      </c>
      <c r="D24490" s="2" t="n">
        <v>0.2280557877</v>
      </c>
      <c r="E24490" s="0" t="n">
        <v>0.6985</v>
      </c>
    </row>
    <row r="24491" customFormat="false" ht="13.5" hidden="false" customHeight="false" outlineLevel="0" collapsed="false">
      <c r="A24491" s="6" t="n">
        <v>37936.7303009259</v>
      </c>
      <c r="B24491" s="7"/>
      <c r="C24491" s="0" t="n">
        <f aca="false">ROUND((A24491-$A$2)*(24*3600),0)</f>
        <v>192692</v>
      </c>
      <c r="D24491" s="2" t="n">
        <v>0.2280257836</v>
      </c>
      <c r="E24491" s="0" t="n">
        <v>0.6985</v>
      </c>
    </row>
    <row r="24492" customFormat="false" ht="13.5" hidden="false" customHeight="false" outlineLevel="0" collapsed="false">
      <c r="A24492" s="6" t="n">
        <v>37936.7303125</v>
      </c>
      <c r="B24492" s="7"/>
      <c r="C24492" s="0" t="n">
        <f aca="false">ROUND((A24492-$A$2)*(24*3600),0)</f>
        <v>192693</v>
      </c>
      <c r="D24492" s="2" t="n">
        <v>0.2280357795</v>
      </c>
      <c r="E24492" s="0" t="n">
        <v>0.6985</v>
      </c>
    </row>
    <row r="24493" customFormat="false" ht="13.5" hidden="false" customHeight="false" outlineLevel="0" collapsed="false">
      <c r="A24493" s="6" t="n">
        <v>37936.7303240741</v>
      </c>
      <c r="B24493" s="7"/>
      <c r="C24493" s="0" t="n">
        <f aca="false">ROUND((A24493-$A$2)*(24*3600),0)</f>
        <v>192694</v>
      </c>
      <c r="D24493" s="2" t="n">
        <v>0.2280557754</v>
      </c>
      <c r="E24493" s="0" t="n">
        <v>0.6985</v>
      </c>
    </row>
    <row r="24494" customFormat="false" ht="13.5" hidden="false" customHeight="false" outlineLevel="0" collapsed="false">
      <c r="A24494" s="6" t="n">
        <v>37936.7303356482</v>
      </c>
      <c r="B24494" s="7"/>
      <c r="C24494" s="0" t="n">
        <f aca="false">ROUND((A24494-$A$2)*(24*3600),0)</f>
        <v>192695</v>
      </c>
      <c r="D24494" s="2" t="n">
        <v>0.2280357713</v>
      </c>
      <c r="E24494" s="0" t="n">
        <v>0.6985</v>
      </c>
    </row>
    <row r="24495" customFormat="false" ht="13.5" hidden="false" customHeight="false" outlineLevel="0" collapsed="false">
      <c r="A24495" s="6" t="n">
        <v>37936.7303472222</v>
      </c>
      <c r="B24495" s="7"/>
      <c r="C24495" s="0" t="n">
        <f aca="false">ROUND((A24495-$A$2)*(24*3600),0)</f>
        <v>192696</v>
      </c>
      <c r="D24495" s="2" t="n">
        <v>0.2280357671</v>
      </c>
      <c r="E24495" s="0" t="n">
        <v>0.6985</v>
      </c>
    </row>
    <row r="24496" customFormat="false" ht="13.5" hidden="false" customHeight="false" outlineLevel="0" collapsed="false">
      <c r="A24496" s="6" t="n">
        <v>37936.7303587963</v>
      </c>
      <c r="B24496" s="7"/>
      <c r="C24496" s="0" t="n">
        <f aca="false">ROUND((A24496-$A$2)*(24*3600),0)</f>
        <v>192697</v>
      </c>
      <c r="D24496" s="2" t="n">
        <v>0.228025763</v>
      </c>
      <c r="E24496" s="0" t="n">
        <v>0.6985</v>
      </c>
    </row>
    <row r="24497" customFormat="false" ht="13.5" hidden="false" customHeight="false" outlineLevel="0" collapsed="false">
      <c r="A24497" s="6" t="n">
        <v>37936.7303703704</v>
      </c>
      <c r="B24497" s="7"/>
      <c r="C24497" s="0" t="n">
        <f aca="false">ROUND((A24497-$A$2)*(24*3600),0)</f>
        <v>192698</v>
      </c>
      <c r="D24497" s="2" t="n">
        <v>0.2280257589</v>
      </c>
      <c r="E24497" s="0" t="n">
        <v>0.6985</v>
      </c>
    </row>
    <row r="24498" customFormat="false" ht="13.5" hidden="false" customHeight="false" outlineLevel="0" collapsed="false">
      <c r="A24498" s="6" t="n">
        <v>37936.7303819444</v>
      </c>
      <c r="B24498" s="7"/>
      <c r="C24498" s="0" t="n">
        <f aca="false">ROUND((A24498-$A$2)*(24*3600),0)</f>
        <v>192699</v>
      </c>
      <c r="D24498" s="2" t="n">
        <v>0.2280357548</v>
      </c>
      <c r="E24498" s="0" t="n">
        <v>0.6985</v>
      </c>
    </row>
    <row r="24499" customFormat="false" ht="13.5" hidden="false" customHeight="false" outlineLevel="0" collapsed="false">
      <c r="A24499" s="6" t="n">
        <v>37936.7303935185</v>
      </c>
      <c r="B24499" s="7"/>
      <c r="C24499" s="0" t="n">
        <f aca="false">ROUND((A24499-$A$2)*(24*3600),0)</f>
        <v>192700</v>
      </c>
      <c r="D24499" s="2" t="n">
        <v>0.2280357507</v>
      </c>
      <c r="E24499" s="0" t="n">
        <v>0.6985</v>
      </c>
    </row>
    <row r="24500" customFormat="false" ht="13.5" hidden="false" customHeight="false" outlineLevel="0" collapsed="false">
      <c r="A24500" s="6" t="n">
        <v>37936.7304050926</v>
      </c>
      <c r="B24500" s="7"/>
      <c r="C24500" s="0" t="n">
        <f aca="false">ROUND((A24500-$A$2)*(24*3600),0)</f>
        <v>192701</v>
      </c>
      <c r="D24500" s="2" t="n">
        <v>0.2280357466</v>
      </c>
      <c r="E24500" s="0" t="n">
        <v>0.6985</v>
      </c>
    </row>
    <row r="24501" customFormat="false" ht="13.5" hidden="false" customHeight="false" outlineLevel="0" collapsed="false">
      <c r="A24501" s="6" t="n">
        <v>37936.7304166667</v>
      </c>
      <c r="B24501" s="7"/>
      <c r="C24501" s="0" t="n">
        <f aca="false">ROUND((A24501-$A$2)*(24*3600),0)</f>
        <v>192702</v>
      </c>
      <c r="D24501" s="2" t="n">
        <v>0.2280357425</v>
      </c>
      <c r="E24501" s="0" t="n">
        <v>0.6985</v>
      </c>
    </row>
    <row r="24502" customFormat="false" ht="13.5" hidden="false" customHeight="false" outlineLevel="0" collapsed="false">
      <c r="A24502" s="6" t="n">
        <v>37936.7304282407</v>
      </c>
      <c r="B24502" s="7"/>
      <c r="C24502" s="0" t="n">
        <f aca="false">ROUND((A24502-$A$2)*(24*3600),0)</f>
        <v>192703</v>
      </c>
      <c r="D24502" s="2" t="n">
        <v>0.2280357384</v>
      </c>
      <c r="E24502" s="0" t="n">
        <v>0.6985</v>
      </c>
    </row>
    <row r="24503" customFormat="false" ht="13.5" hidden="false" customHeight="false" outlineLevel="0" collapsed="false">
      <c r="A24503" s="6" t="n">
        <v>37936.7304398148</v>
      </c>
      <c r="B24503" s="7"/>
      <c r="C24503" s="0" t="n">
        <f aca="false">ROUND((A24503-$A$2)*(24*3600),0)</f>
        <v>192704</v>
      </c>
      <c r="D24503" s="2" t="n">
        <v>0.2280257343</v>
      </c>
      <c r="E24503" s="0" t="n">
        <v>0.6985</v>
      </c>
    </row>
    <row r="24504" customFormat="false" ht="13.5" hidden="false" customHeight="false" outlineLevel="0" collapsed="false">
      <c r="A24504" s="6" t="n">
        <v>37936.7304513889</v>
      </c>
      <c r="B24504" s="7"/>
      <c r="C24504" s="0" t="n">
        <f aca="false">ROUND((A24504-$A$2)*(24*3600),0)</f>
        <v>192705</v>
      </c>
      <c r="D24504" s="2" t="n">
        <v>0.2280257302</v>
      </c>
      <c r="E24504" s="0" t="n">
        <v>0.6985</v>
      </c>
    </row>
    <row r="24505" customFormat="false" ht="13.5" hidden="false" customHeight="false" outlineLevel="0" collapsed="false">
      <c r="A24505" s="6" t="n">
        <v>37936.730462963</v>
      </c>
      <c r="B24505" s="7"/>
      <c r="C24505" s="0" t="n">
        <f aca="false">ROUND((A24505-$A$2)*(24*3600),0)</f>
        <v>192706</v>
      </c>
      <c r="D24505" s="2" t="n">
        <v>0.2280357261</v>
      </c>
      <c r="E24505" s="0" t="n">
        <v>0.6985</v>
      </c>
    </row>
    <row r="24506" customFormat="false" ht="13.5" hidden="false" customHeight="false" outlineLevel="0" collapsed="false">
      <c r="A24506" s="6" t="n">
        <v>37936.730474537</v>
      </c>
      <c r="B24506" s="7"/>
      <c r="C24506" s="0" t="n">
        <f aca="false">ROUND((A24506-$A$2)*(24*3600),0)</f>
        <v>192707</v>
      </c>
      <c r="D24506" s="2" t="n">
        <v>0.228025722</v>
      </c>
      <c r="E24506" s="0" t="n">
        <v>0.6985</v>
      </c>
    </row>
    <row r="24507" customFormat="false" ht="13.5" hidden="false" customHeight="false" outlineLevel="0" collapsed="false">
      <c r="A24507" s="6" t="n">
        <v>37936.7304861111</v>
      </c>
      <c r="B24507" s="7"/>
      <c r="C24507" s="0" t="n">
        <f aca="false">ROUND((A24507-$A$2)*(24*3600),0)</f>
        <v>192708</v>
      </c>
      <c r="D24507" s="2" t="n">
        <v>0.2280457179</v>
      </c>
      <c r="E24507" s="0" t="n">
        <v>0.6985</v>
      </c>
    </row>
    <row r="24508" customFormat="false" ht="13.5" hidden="false" customHeight="false" outlineLevel="0" collapsed="false">
      <c r="A24508" s="6" t="n">
        <v>37936.7304976852</v>
      </c>
      <c r="B24508" s="7"/>
      <c r="C24508" s="0" t="n">
        <f aca="false">ROUND((A24508-$A$2)*(24*3600),0)</f>
        <v>192709</v>
      </c>
      <c r="D24508" s="2" t="n">
        <v>0.2280157139</v>
      </c>
      <c r="E24508" s="0" t="n">
        <v>0.6985</v>
      </c>
    </row>
    <row r="24509" customFormat="false" ht="13.5" hidden="false" customHeight="false" outlineLevel="0" collapsed="false">
      <c r="A24509" s="6" t="n">
        <v>37936.7305092593</v>
      </c>
      <c r="B24509" s="7"/>
      <c r="C24509" s="0" t="n">
        <f aca="false">ROUND((A24509-$A$2)*(24*3600),0)</f>
        <v>192710</v>
      </c>
      <c r="D24509" s="2" t="n">
        <v>0.2280257098</v>
      </c>
      <c r="E24509" s="0" t="n">
        <v>0.6985</v>
      </c>
    </row>
    <row r="24510" customFormat="false" ht="13.5" hidden="false" customHeight="false" outlineLevel="0" collapsed="false">
      <c r="A24510" s="6" t="n">
        <v>37936.7305208333</v>
      </c>
      <c r="B24510" s="7"/>
      <c r="C24510" s="0" t="n">
        <f aca="false">ROUND((A24510-$A$2)*(24*3600),0)</f>
        <v>192711</v>
      </c>
      <c r="D24510" s="2" t="n">
        <v>0.2280257057</v>
      </c>
      <c r="E24510" s="0" t="n">
        <v>0.6985</v>
      </c>
    </row>
    <row r="24511" customFormat="false" ht="13.5" hidden="false" customHeight="false" outlineLevel="0" collapsed="false">
      <c r="A24511" s="6" t="n">
        <v>37936.7305324074</v>
      </c>
      <c r="B24511" s="7"/>
      <c r="C24511" s="0" t="n">
        <f aca="false">ROUND((A24511-$A$2)*(24*3600),0)</f>
        <v>192712</v>
      </c>
      <c r="D24511" s="2" t="n">
        <v>0.2280257016</v>
      </c>
      <c r="E24511" s="0" t="n">
        <v>0.6985</v>
      </c>
    </row>
    <row r="24512" customFormat="false" ht="13.5" hidden="false" customHeight="false" outlineLevel="0" collapsed="false">
      <c r="A24512" s="6" t="n">
        <v>37936.7305439815</v>
      </c>
      <c r="B24512" s="7"/>
      <c r="C24512" s="0" t="n">
        <f aca="false">ROUND((A24512-$A$2)*(24*3600),0)</f>
        <v>192713</v>
      </c>
      <c r="D24512" s="2" t="n">
        <v>0.2280156976</v>
      </c>
      <c r="E24512" s="0" t="n">
        <v>0.6985</v>
      </c>
    </row>
    <row r="24513" customFormat="false" ht="13.5" hidden="false" customHeight="false" outlineLevel="0" collapsed="false">
      <c r="A24513" s="6" t="n">
        <v>37936.7305555556</v>
      </c>
      <c r="B24513" s="7"/>
      <c r="C24513" s="0" t="n">
        <f aca="false">ROUND((A24513-$A$2)*(24*3600),0)</f>
        <v>192714</v>
      </c>
      <c r="D24513" s="2" t="n">
        <v>0.2280156935</v>
      </c>
      <c r="E24513" s="0" t="n">
        <v>0.693841666666667</v>
      </c>
    </row>
    <row r="24514" customFormat="false" ht="13.5" hidden="false" customHeight="false" outlineLevel="0" collapsed="false">
      <c r="A24514" s="6" t="n">
        <v>37936.7305671296</v>
      </c>
      <c r="B24514" s="7"/>
      <c r="C24514" s="0" t="n">
        <f aca="false">ROUND((A24514-$A$2)*(24*3600),0)</f>
        <v>192715</v>
      </c>
      <c r="D24514" s="2" t="n">
        <v>0.2280156894</v>
      </c>
      <c r="E24514" s="0" t="n">
        <v>0.693841666666667</v>
      </c>
    </row>
    <row r="24515" customFormat="false" ht="13.5" hidden="false" customHeight="false" outlineLevel="0" collapsed="false">
      <c r="A24515" s="6" t="n">
        <v>37936.7305787037</v>
      </c>
      <c r="B24515" s="7"/>
      <c r="C24515" s="0" t="n">
        <f aca="false">ROUND((A24515-$A$2)*(24*3600),0)</f>
        <v>192716</v>
      </c>
      <c r="D24515" s="2" t="n">
        <v>0.2280156854</v>
      </c>
      <c r="E24515" s="0" t="n">
        <v>0.693841666666667</v>
      </c>
    </row>
    <row r="24516" customFormat="false" ht="13.5" hidden="false" customHeight="false" outlineLevel="0" collapsed="false">
      <c r="A24516" s="6" t="n">
        <v>37936.7305902778</v>
      </c>
      <c r="B24516" s="7"/>
      <c r="C24516" s="0" t="n">
        <f aca="false">ROUND((A24516-$A$2)*(24*3600),0)</f>
        <v>192717</v>
      </c>
      <c r="D24516" s="2" t="n">
        <v>0.2280156813</v>
      </c>
      <c r="E24516" s="0" t="n">
        <v>0.693841666666667</v>
      </c>
    </row>
    <row r="24517" customFormat="false" ht="13.5" hidden="false" customHeight="false" outlineLevel="0" collapsed="false">
      <c r="A24517" s="6" t="n">
        <v>37936.7306018519</v>
      </c>
      <c r="B24517" s="7"/>
      <c r="C24517" s="0" t="n">
        <f aca="false">ROUND((A24517-$A$2)*(24*3600),0)</f>
        <v>192718</v>
      </c>
      <c r="D24517" s="2" t="n">
        <v>0.2280156773</v>
      </c>
      <c r="E24517" s="0" t="n">
        <v>0.693841666666667</v>
      </c>
    </row>
    <row r="24518" customFormat="false" ht="13.5" hidden="false" customHeight="false" outlineLevel="0" collapsed="false">
      <c r="A24518" s="6" t="n">
        <v>37936.7306134259</v>
      </c>
      <c r="B24518" s="7"/>
      <c r="C24518" s="0" t="n">
        <f aca="false">ROUND((A24518-$A$2)*(24*3600),0)</f>
        <v>192719</v>
      </c>
      <c r="D24518" s="2" t="n">
        <v>0.2280156732</v>
      </c>
      <c r="E24518" s="0" t="n">
        <v>0.693841666666667</v>
      </c>
    </row>
    <row r="24519" customFormat="false" ht="13.5" hidden="false" customHeight="false" outlineLevel="0" collapsed="false">
      <c r="A24519" s="6" t="n">
        <v>37936.730625</v>
      </c>
      <c r="B24519" s="7"/>
      <c r="C24519" s="0" t="n">
        <f aca="false">ROUND((A24519-$A$2)*(24*3600),0)</f>
        <v>192720</v>
      </c>
      <c r="D24519" s="2" t="n">
        <v>0.2280256692</v>
      </c>
      <c r="E24519" s="0" t="n">
        <v>0.693841666666667</v>
      </c>
    </row>
    <row r="24520" customFormat="false" ht="13.5" hidden="false" customHeight="false" outlineLevel="0" collapsed="false">
      <c r="A24520" s="6" t="n">
        <v>37936.7306365741</v>
      </c>
      <c r="B24520" s="7"/>
      <c r="C24520" s="0" t="n">
        <f aca="false">ROUND((A24520-$A$2)*(24*3600),0)</f>
        <v>192721</v>
      </c>
      <c r="D24520" s="2" t="n">
        <v>0.2280156651</v>
      </c>
      <c r="E24520" s="0" t="n">
        <v>0.693841666666667</v>
      </c>
    </row>
    <row r="24521" customFormat="false" ht="13.5" hidden="false" customHeight="false" outlineLevel="0" collapsed="false">
      <c r="A24521" s="6" t="n">
        <v>37936.7306481482</v>
      </c>
      <c r="B24521" s="7"/>
      <c r="C24521" s="0" t="n">
        <f aca="false">ROUND((A24521-$A$2)*(24*3600),0)</f>
        <v>192722</v>
      </c>
      <c r="D24521" s="2" t="n">
        <v>0.2280156611</v>
      </c>
      <c r="E24521" s="0" t="n">
        <v>0.693841666666667</v>
      </c>
    </row>
    <row r="24522" customFormat="false" ht="13.5" hidden="false" customHeight="false" outlineLevel="0" collapsed="false">
      <c r="A24522" s="6" t="n">
        <v>37936.7306597222</v>
      </c>
      <c r="B24522" s="7"/>
      <c r="C24522" s="0" t="n">
        <f aca="false">ROUND((A24522-$A$2)*(24*3600),0)</f>
        <v>192723</v>
      </c>
      <c r="D24522" s="2" t="n">
        <v>0.228005657</v>
      </c>
      <c r="E24522" s="0" t="n">
        <v>0.693841666666667</v>
      </c>
    </row>
    <row r="24523" customFormat="false" ht="13.5" hidden="false" customHeight="false" outlineLevel="0" collapsed="false">
      <c r="A24523" s="6" t="n">
        <v>37936.7306712963</v>
      </c>
      <c r="B24523" s="7"/>
      <c r="C24523" s="0" t="n">
        <f aca="false">ROUND((A24523-$A$2)*(24*3600),0)</f>
        <v>192724</v>
      </c>
      <c r="D24523" s="2" t="n">
        <v>0.228015653</v>
      </c>
      <c r="E24523" s="0" t="n">
        <v>0.693841666666667</v>
      </c>
    </row>
    <row r="24524" customFormat="false" ht="13.5" hidden="false" customHeight="false" outlineLevel="0" collapsed="false">
      <c r="A24524" s="6" t="n">
        <v>37936.7306828704</v>
      </c>
      <c r="B24524" s="7"/>
      <c r="C24524" s="0" t="n">
        <f aca="false">ROUND((A24524-$A$2)*(24*3600),0)</f>
        <v>192725</v>
      </c>
      <c r="D24524" s="2" t="n">
        <v>0.228005649</v>
      </c>
      <c r="E24524" s="0" t="n">
        <v>0.693841666666667</v>
      </c>
    </row>
    <row r="24525" customFormat="false" ht="13.5" hidden="false" customHeight="false" outlineLevel="0" collapsed="false">
      <c r="A24525" s="6" t="n">
        <v>37936.7306944444</v>
      </c>
      <c r="B24525" s="7"/>
      <c r="C24525" s="0" t="n">
        <f aca="false">ROUND((A24525-$A$2)*(24*3600),0)</f>
        <v>192726</v>
      </c>
      <c r="D24525" s="2" t="n">
        <v>0.2280056449</v>
      </c>
      <c r="E24525" s="0" t="n">
        <v>0.693841666666667</v>
      </c>
    </row>
    <row r="24526" customFormat="false" ht="13.5" hidden="false" customHeight="false" outlineLevel="0" collapsed="false">
      <c r="A24526" s="6" t="n">
        <v>37936.7307060185</v>
      </c>
      <c r="B24526" s="7"/>
      <c r="C24526" s="0" t="n">
        <f aca="false">ROUND((A24526-$A$2)*(24*3600),0)</f>
        <v>192727</v>
      </c>
      <c r="D24526" s="2" t="n">
        <v>0.2280056409</v>
      </c>
      <c r="E24526" s="0" t="n">
        <v>0.693841666666667</v>
      </c>
    </row>
    <row r="24527" customFormat="false" ht="13.5" hidden="false" customHeight="false" outlineLevel="0" collapsed="false">
      <c r="A24527" s="6" t="n">
        <v>37936.7307175926</v>
      </c>
      <c r="B24527" s="7"/>
      <c r="C24527" s="0" t="n">
        <f aca="false">ROUND((A24527-$A$2)*(24*3600),0)</f>
        <v>192728</v>
      </c>
      <c r="D24527" s="2" t="n">
        <v>0.2280056369</v>
      </c>
      <c r="E24527" s="0" t="n">
        <v>0.693841666666667</v>
      </c>
    </row>
    <row r="24528" customFormat="false" ht="13.5" hidden="false" customHeight="false" outlineLevel="0" collapsed="false">
      <c r="A24528" s="6" t="n">
        <v>37936.7307291667</v>
      </c>
      <c r="B24528" s="7"/>
      <c r="C24528" s="0" t="n">
        <f aca="false">ROUND((A24528-$A$2)*(24*3600),0)</f>
        <v>192729</v>
      </c>
      <c r="D24528" s="2" t="n">
        <v>0.2280156328</v>
      </c>
      <c r="E24528" s="0" t="n">
        <v>0.693841666666667</v>
      </c>
    </row>
    <row r="24529" customFormat="false" ht="13.5" hidden="false" customHeight="false" outlineLevel="0" collapsed="false">
      <c r="A24529" s="6" t="n">
        <v>37936.7307407407</v>
      </c>
      <c r="B24529" s="7"/>
      <c r="C24529" s="0" t="n">
        <f aca="false">ROUND((A24529-$A$2)*(24*3600),0)</f>
        <v>192730</v>
      </c>
      <c r="D24529" s="2" t="n">
        <v>0.2280056288</v>
      </c>
      <c r="E24529" s="0" t="n">
        <v>0.693841666666667</v>
      </c>
    </row>
    <row r="24530" customFormat="false" ht="13.5" hidden="false" customHeight="false" outlineLevel="0" collapsed="false">
      <c r="A24530" s="6" t="n">
        <v>37936.7307523148</v>
      </c>
      <c r="B24530" s="7"/>
      <c r="C24530" s="0" t="n">
        <f aca="false">ROUND((A24530-$A$2)*(24*3600),0)</f>
        <v>192731</v>
      </c>
      <c r="D24530" s="2" t="n">
        <v>0.2280156248</v>
      </c>
      <c r="E24530" s="0" t="n">
        <v>0.693841666666667</v>
      </c>
    </row>
    <row r="24531" customFormat="false" ht="13.5" hidden="false" customHeight="false" outlineLevel="0" collapsed="false">
      <c r="A24531" s="6" t="n">
        <v>37936.7307638889</v>
      </c>
      <c r="B24531" s="7"/>
      <c r="C24531" s="0" t="n">
        <f aca="false">ROUND((A24531-$A$2)*(24*3600),0)</f>
        <v>192732</v>
      </c>
      <c r="D24531" s="2" t="n">
        <v>0.2280056208</v>
      </c>
      <c r="E24531" s="0" t="n">
        <v>0.693841666666667</v>
      </c>
    </row>
    <row r="24532" customFormat="false" ht="13.5" hidden="false" customHeight="false" outlineLevel="0" collapsed="false">
      <c r="A24532" s="6" t="n">
        <v>37936.730775463</v>
      </c>
      <c r="B24532" s="7"/>
      <c r="C24532" s="0" t="n">
        <f aca="false">ROUND((A24532-$A$2)*(24*3600),0)</f>
        <v>192733</v>
      </c>
      <c r="D24532" s="2" t="n">
        <v>0.2279856168</v>
      </c>
      <c r="E24532" s="0" t="n">
        <v>0.693841666666667</v>
      </c>
    </row>
    <row r="24533" customFormat="false" ht="13.5" hidden="false" customHeight="false" outlineLevel="0" collapsed="false">
      <c r="A24533" s="6" t="n">
        <v>37936.730787037</v>
      </c>
      <c r="B24533" s="7"/>
      <c r="C24533" s="0" t="n">
        <f aca="false">ROUND((A24533-$A$2)*(24*3600),0)</f>
        <v>192734</v>
      </c>
      <c r="D24533" s="2" t="n">
        <v>0.2280056128</v>
      </c>
      <c r="E24533" s="0" t="n">
        <v>0.693841666666667</v>
      </c>
    </row>
    <row r="24534" customFormat="false" ht="13.5" hidden="false" customHeight="false" outlineLevel="0" collapsed="false">
      <c r="A24534" s="6" t="n">
        <v>37936.7307986111</v>
      </c>
      <c r="B24534" s="7"/>
      <c r="C24534" s="0" t="n">
        <f aca="false">ROUND((A24534-$A$2)*(24*3600),0)</f>
        <v>192735</v>
      </c>
      <c r="D24534" s="2" t="n">
        <v>0.2280056087</v>
      </c>
      <c r="E24534" s="0" t="n">
        <v>0.693841666666667</v>
      </c>
    </row>
    <row r="24535" customFormat="false" ht="13.5" hidden="false" customHeight="false" outlineLevel="0" collapsed="false">
      <c r="A24535" s="6" t="n">
        <v>37936.7308101852</v>
      </c>
      <c r="B24535" s="7"/>
      <c r="C24535" s="0" t="n">
        <f aca="false">ROUND((A24535-$A$2)*(24*3600),0)</f>
        <v>192736</v>
      </c>
      <c r="D24535" s="2" t="n">
        <v>0.2280056047</v>
      </c>
      <c r="E24535" s="0" t="n">
        <v>0.693841666666667</v>
      </c>
    </row>
    <row r="24536" customFormat="false" ht="13.5" hidden="false" customHeight="false" outlineLevel="0" collapsed="false">
      <c r="A24536" s="6" t="n">
        <v>37936.7308217593</v>
      </c>
      <c r="B24536" s="7"/>
      <c r="C24536" s="0" t="n">
        <f aca="false">ROUND((A24536-$A$2)*(24*3600),0)</f>
        <v>192737</v>
      </c>
      <c r="D24536" s="2" t="n">
        <v>0.2280056007</v>
      </c>
      <c r="E24536" s="0" t="n">
        <v>0.693841666666667</v>
      </c>
    </row>
    <row r="24537" customFormat="false" ht="13.5" hidden="false" customHeight="false" outlineLevel="0" collapsed="false">
      <c r="A24537" s="6" t="n">
        <v>37936.7308333333</v>
      </c>
      <c r="B24537" s="7"/>
      <c r="C24537" s="0" t="n">
        <f aca="false">ROUND((A24537-$A$2)*(24*3600),0)</f>
        <v>192738</v>
      </c>
      <c r="D24537" s="2" t="n">
        <v>0.2280155967</v>
      </c>
      <c r="E24537" s="0" t="n">
        <v>0.693841666666667</v>
      </c>
    </row>
    <row r="24538" customFormat="false" ht="13.5" hidden="false" customHeight="false" outlineLevel="0" collapsed="false">
      <c r="A24538" s="6" t="n">
        <v>37936.7308449074</v>
      </c>
      <c r="B24538" s="7"/>
      <c r="C24538" s="0" t="n">
        <f aca="false">ROUND((A24538-$A$2)*(24*3600),0)</f>
        <v>192739</v>
      </c>
      <c r="D24538" s="2" t="n">
        <v>0.2280055927</v>
      </c>
      <c r="E24538" s="0" t="n">
        <v>0.693841666666667</v>
      </c>
    </row>
    <row r="24539" customFormat="false" ht="13.5" hidden="false" customHeight="false" outlineLevel="0" collapsed="false">
      <c r="A24539" s="6" t="n">
        <v>37936.7308564815</v>
      </c>
      <c r="B24539" s="7"/>
      <c r="C24539" s="0" t="n">
        <f aca="false">ROUND((A24539-$A$2)*(24*3600),0)</f>
        <v>192740</v>
      </c>
      <c r="D24539" s="2" t="n">
        <v>0.2280055888</v>
      </c>
      <c r="E24539" s="0" t="n">
        <v>0.693841666666667</v>
      </c>
    </row>
    <row r="24540" customFormat="false" ht="13.5" hidden="false" customHeight="false" outlineLevel="0" collapsed="false">
      <c r="A24540" s="6" t="n">
        <v>37936.7308680556</v>
      </c>
      <c r="B24540" s="7"/>
      <c r="C24540" s="0" t="n">
        <f aca="false">ROUND((A24540-$A$2)*(24*3600),0)</f>
        <v>192741</v>
      </c>
      <c r="D24540" s="2" t="n">
        <v>0.2280055848</v>
      </c>
      <c r="E24540" s="0" t="n">
        <v>0.693841666666667</v>
      </c>
    </row>
    <row r="24541" customFormat="false" ht="13.5" hidden="false" customHeight="false" outlineLevel="0" collapsed="false">
      <c r="A24541" s="6" t="n">
        <v>37936.7308796296</v>
      </c>
      <c r="B24541" s="7"/>
      <c r="C24541" s="0" t="n">
        <f aca="false">ROUND((A24541-$A$2)*(24*3600),0)</f>
        <v>192742</v>
      </c>
      <c r="D24541" s="2" t="n">
        <v>0.2279855808</v>
      </c>
      <c r="E24541" s="0" t="n">
        <v>0.693841666666667</v>
      </c>
    </row>
    <row r="24542" customFormat="false" ht="13.5" hidden="false" customHeight="false" outlineLevel="0" collapsed="false">
      <c r="A24542" s="6" t="n">
        <v>37936.7308912037</v>
      </c>
      <c r="B24542" s="7"/>
      <c r="C24542" s="0" t="n">
        <f aca="false">ROUND((A24542-$A$2)*(24*3600),0)</f>
        <v>192743</v>
      </c>
      <c r="D24542" s="2" t="n">
        <v>0.2279855768</v>
      </c>
      <c r="E24542" s="0" t="n">
        <v>0.693841666666667</v>
      </c>
    </row>
    <row r="24543" customFormat="false" ht="13.5" hidden="false" customHeight="false" outlineLevel="0" collapsed="false">
      <c r="A24543" s="6" t="n">
        <v>37936.7309027778</v>
      </c>
      <c r="B24543" s="7"/>
      <c r="C24543" s="0" t="n">
        <f aca="false">ROUND((A24543-$A$2)*(24*3600),0)</f>
        <v>192744</v>
      </c>
      <c r="D24543" s="2" t="n">
        <v>0.2280055728</v>
      </c>
      <c r="E24543" s="0" t="n">
        <v>0.693841666666667</v>
      </c>
    </row>
    <row r="24544" customFormat="false" ht="13.5" hidden="false" customHeight="false" outlineLevel="0" collapsed="false">
      <c r="A24544" s="6" t="n">
        <v>37936.7309143519</v>
      </c>
      <c r="B24544" s="7"/>
      <c r="C24544" s="0" t="n">
        <f aca="false">ROUND((A24544-$A$2)*(24*3600),0)</f>
        <v>192745</v>
      </c>
      <c r="D24544" s="2" t="n">
        <v>0.2280055688</v>
      </c>
      <c r="E24544" s="0" t="n">
        <v>0.693841666666667</v>
      </c>
    </row>
    <row r="24545" customFormat="false" ht="13.5" hidden="false" customHeight="false" outlineLevel="0" collapsed="false">
      <c r="A24545" s="6" t="n">
        <v>37936.7309259259</v>
      </c>
      <c r="B24545" s="7"/>
      <c r="C24545" s="0" t="n">
        <f aca="false">ROUND((A24545-$A$2)*(24*3600),0)</f>
        <v>192746</v>
      </c>
      <c r="D24545" s="2" t="n">
        <v>0.2279855649</v>
      </c>
      <c r="E24545" s="0" t="n">
        <v>0.693841666666667</v>
      </c>
    </row>
    <row r="24546" customFormat="false" ht="13.5" hidden="false" customHeight="false" outlineLevel="0" collapsed="false">
      <c r="A24546" s="6" t="n">
        <v>37936.7309375</v>
      </c>
      <c r="B24546" s="7"/>
      <c r="C24546" s="0" t="n">
        <f aca="false">ROUND((A24546-$A$2)*(24*3600),0)</f>
        <v>192747</v>
      </c>
      <c r="D24546" s="2" t="n">
        <v>0.2279855609</v>
      </c>
      <c r="E24546" s="0" t="n">
        <v>0.693841666666667</v>
      </c>
    </row>
    <row r="24547" customFormat="false" ht="13.5" hidden="false" customHeight="false" outlineLevel="0" collapsed="false">
      <c r="A24547" s="6" t="n">
        <v>37936.7309490741</v>
      </c>
      <c r="B24547" s="7"/>
      <c r="C24547" s="0" t="n">
        <f aca="false">ROUND((A24547-$A$2)*(24*3600),0)</f>
        <v>192748</v>
      </c>
      <c r="D24547" s="2" t="n">
        <v>0.2279855569</v>
      </c>
      <c r="E24547" s="0" t="n">
        <v>0.693841666666667</v>
      </c>
    </row>
    <row r="24548" customFormat="false" ht="13.5" hidden="false" customHeight="false" outlineLevel="0" collapsed="false">
      <c r="A24548" s="6" t="n">
        <v>37936.7309606482</v>
      </c>
      <c r="B24548" s="7"/>
      <c r="C24548" s="0" t="n">
        <f aca="false">ROUND((A24548-$A$2)*(24*3600),0)</f>
        <v>192749</v>
      </c>
      <c r="D24548" s="2" t="n">
        <v>0.2279855529</v>
      </c>
      <c r="E24548" s="0" t="n">
        <v>0.693841666666667</v>
      </c>
    </row>
    <row r="24549" customFormat="false" ht="13.5" hidden="false" customHeight="false" outlineLevel="0" collapsed="false">
      <c r="A24549" s="6" t="n">
        <v>37936.7309722222</v>
      </c>
      <c r="B24549" s="7"/>
      <c r="C24549" s="0" t="n">
        <f aca="false">ROUND((A24549-$A$2)*(24*3600),0)</f>
        <v>192750</v>
      </c>
      <c r="D24549" s="2" t="n">
        <v>0.228005549</v>
      </c>
      <c r="E24549" s="0" t="n">
        <v>0.694916666666667</v>
      </c>
    </row>
    <row r="24550" customFormat="false" ht="13.5" hidden="false" customHeight="false" outlineLevel="0" collapsed="false">
      <c r="A24550" s="6" t="n">
        <v>37936.7309837963</v>
      </c>
      <c r="B24550" s="7"/>
      <c r="C24550" s="0" t="n">
        <f aca="false">ROUND((A24550-$A$2)*(24*3600),0)</f>
        <v>192751</v>
      </c>
      <c r="D24550" s="2" t="n">
        <v>0.227995545</v>
      </c>
      <c r="E24550" s="0" t="n">
        <v>0.694916666666667</v>
      </c>
    </row>
    <row r="24551" customFormat="false" ht="13.5" hidden="false" customHeight="false" outlineLevel="0" collapsed="false">
      <c r="A24551" s="6" t="n">
        <v>37936.7309953704</v>
      </c>
      <c r="B24551" s="7"/>
      <c r="C24551" s="0" t="n">
        <f aca="false">ROUND((A24551-$A$2)*(24*3600),0)</f>
        <v>192752</v>
      </c>
      <c r="D24551" s="2" t="n">
        <v>0.2279855411</v>
      </c>
      <c r="E24551" s="0" t="n">
        <v>0.694916666666667</v>
      </c>
    </row>
    <row r="24552" customFormat="false" ht="13.5" hidden="false" customHeight="false" outlineLevel="0" collapsed="false">
      <c r="A24552" s="6" t="n">
        <v>37936.7310069444</v>
      </c>
      <c r="B24552" s="7"/>
      <c r="C24552" s="0" t="n">
        <f aca="false">ROUND((A24552-$A$2)*(24*3600),0)</f>
        <v>192753</v>
      </c>
      <c r="D24552" s="2" t="n">
        <v>0.2279855371</v>
      </c>
      <c r="E24552" s="0" t="n">
        <v>0.694916666666667</v>
      </c>
    </row>
    <row r="24553" customFormat="false" ht="13.5" hidden="false" customHeight="false" outlineLevel="0" collapsed="false">
      <c r="A24553" s="6" t="n">
        <v>37936.7310185185</v>
      </c>
      <c r="B24553" s="7"/>
      <c r="C24553" s="0" t="n">
        <f aca="false">ROUND((A24553-$A$2)*(24*3600),0)</f>
        <v>192754</v>
      </c>
      <c r="D24553" s="2" t="n">
        <v>0.2279755332</v>
      </c>
      <c r="E24553" s="0" t="n">
        <v>0.694916666666667</v>
      </c>
    </row>
    <row r="24554" customFormat="false" ht="13.5" hidden="false" customHeight="false" outlineLevel="0" collapsed="false">
      <c r="A24554" s="6" t="n">
        <v>37936.7310300926</v>
      </c>
      <c r="B24554" s="7"/>
      <c r="C24554" s="0" t="n">
        <f aca="false">ROUND((A24554-$A$2)*(24*3600),0)</f>
        <v>192755</v>
      </c>
      <c r="D24554" s="2" t="n">
        <v>0.2279955292</v>
      </c>
      <c r="E24554" s="0" t="n">
        <v>0.694916666666667</v>
      </c>
    </row>
    <row r="24555" customFormat="false" ht="13.5" hidden="false" customHeight="false" outlineLevel="0" collapsed="false">
      <c r="A24555" s="6" t="n">
        <v>37936.7310416667</v>
      </c>
      <c r="B24555" s="7"/>
      <c r="C24555" s="0" t="n">
        <f aca="false">ROUND((A24555-$A$2)*(24*3600),0)</f>
        <v>192756</v>
      </c>
      <c r="D24555" s="2" t="n">
        <v>0.2279855253</v>
      </c>
      <c r="E24555" s="0" t="n">
        <v>0.694916666666667</v>
      </c>
    </row>
    <row r="24556" customFormat="false" ht="13.5" hidden="false" customHeight="false" outlineLevel="0" collapsed="false">
      <c r="A24556" s="6" t="n">
        <v>37936.7310532407</v>
      </c>
      <c r="B24556" s="7"/>
      <c r="C24556" s="0" t="n">
        <f aca="false">ROUND((A24556-$A$2)*(24*3600),0)</f>
        <v>192757</v>
      </c>
      <c r="D24556" s="2" t="n">
        <v>0.2279855213</v>
      </c>
      <c r="E24556" s="0" t="n">
        <v>0.694916666666667</v>
      </c>
    </row>
    <row r="24557" customFormat="false" ht="13.5" hidden="false" customHeight="false" outlineLevel="0" collapsed="false">
      <c r="A24557" s="6" t="n">
        <v>37936.7310648148</v>
      </c>
      <c r="B24557" s="7"/>
      <c r="C24557" s="0" t="n">
        <f aca="false">ROUND((A24557-$A$2)*(24*3600),0)</f>
        <v>192758</v>
      </c>
      <c r="D24557" s="2" t="n">
        <v>0.2279855174</v>
      </c>
      <c r="E24557" s="0" t="n">
        <v>0.694916666666667</v>
      </c>
    </row>
    <row r="24558" customFormat="false" ht="13.5" hidden="false" customHeight="false" outlineLevel="0" collapsed="false">
      <c r="A24558" s="6" t="n">
        <v>37936.7310763889</v>
      </c>
      <c r="B24558" s="7"/>
      <c r="C24558" s="0" t="n">
        <f aca="false">ROUND((A24558-$A$2)*(24*3600),0)</f>
        <v>192759</v>
      </c>
      <c r="D24558" s="2" t="n">
        <v>0.2279955134</v>
      </c>
      <c r="E24558" s="0" t="n">
        <v>0.694916666666667</v>
      </c>
    </row>
    <row r="24559" customFormat="false" ht="13.5" hidden="false" customHeight="false" outlineLevel="0" collapsed="false">
      <c r="A24559" s="6" t="n">
        <v>37936.731087963</v>
      </c>
      <c r="B24559" s="7"/>
      <c r="C24559" s="0" t="n">
        <f aca="false">ROUND((A24559-$A$2)*(24*3600),0)</f>
        <v>192760</v>
      </c>
      <c r="D24559" s="2" t="n">
        <v>0.2279755095</v>
      </c>
      <c r="E24559" s="0" t="n">
        <v>0.694916666666667</v>
      </c>
    </row>
    <row r="24560" customFormat="false" ht="13.5" hidden="false" customHeight="false" outlineLevel="0" collapsed="false">
      <c r="A24560" s="6" t="n">
        <v>37936.731099537</v>
      </c>
      <c r="B24560" s="7"/>
      <c r="C24560" s="0" t="n">
        <f aca="false">ROUND((A24560-$A$2)*(24*3600),0)</f>
        <v>192761</v>
      </c>
      <c r="D24560" s="2" t="n">
        <v>0.2279755056</v>
      </c>
      <c r="E24560" s="0" t="n">
        <v>0.694916666666667</v>
      </c>
    </row>
    <row r="24561" customFormat="false" ht="13.5" hidden="false" customHeight="false" outlineLevel="0" collapsed="false">
      <c r="A24561" s="6" t="n">
        <v>37936.7311111111</v>
      </c>
      <c r="B24561" s="7"/>
      <c r="C24561" s="0" t="n">
        <f aca="false">ROUND((A24561-$A$2)*(24*3600),0)</f>
        <v>192762</v>
      </c>
      <c r="D24561" s="2" t="n">
        <v>0.2279955016</v>
      </c>
      <c r="E24561" s="0" t="n">
        <v>0.694916666666667</v>
      </c>
    </row>
    <row r="24562" customFormat="false" ht="13.5" hidden="false" customHeight="false" outlineLevel="0" collapsed="false">
      <c r="A24562" s="6" t="n">
        <v>37936.7311226852</v>
      </c>
      <c r="B24562" s="7"/>
      <c r="C24562" s="0" t="n">
        <f aca="false">ROUND((A24562-$A$2)*(24*3600),0)</f>
        <v>192763</v>
      </c>
      <c r="D24562" s="2" t="n">
        <v>0.2279754977</v>
      </c>
      <c r="E24562" s="0" t="n">
        <v>0.694916666666667</v>
      </c>
    </row>
    <row r="24563" customFormat="false" ht="13.5" hidden="false" customHeight="false" outlineLevel="0" collapsed="false">
      <c r="A24563" s="6" t="n">
        <v>37936.7311342593</v>
      </c>
      <c r="B24563" s="7"/>
      <c r="C24563" s="0" t="n">
        <f aca="false">ROUND((A24563-$A$2)*(24*3600),0)</f>
        <v>192764</v>
      </c>
      <c r="D24563" s="2" t="n">
        <v>0.2279754938</v>
      </c>
      <c r="E24563" s="0" t="n">
        <v>0.694916666666667</v>
      </c>
    </row>
    <row r="24564" customFormat="false" ht="13.5" hidden="false" customHeight="false" outlineLevel="0" collapsed="false">
      <c r="A24564" s="6" t="n">
        <v>37936.7311458333</v>
      </c>
      <c r="B24564" s="7"/>
      <c r="C24564" s="0" t="n">
        <f aca="false">ROUND((A24564-$A$2)*(24*3600),0)</f>
        <v>192765</v>
      </c>
      <c r="D24564" s="2" t="n">
        <v>0.2279754899</v>
      </c>
      <c r="E24564" s="0" t="n">
        <v>0.694916666666667</v>
      </c>
    </row>
    <row r="24565" customFormat="false" ht="13.5" hidden="false" customHeight="false" outlineLevel="0" collapsed="false">
      <c r="A24565" s="6" t="n">
        <v>37936.7311574074</v>
      </c>
      <c r="B24565" s="7"/>
      <c r="C24565" s="0" t="n">
        <f aca="false">ROUND((A24565-$A$2)*(24*3600),0)</f>
        <v>192766</v>
      </c>
      <c r="D24565" s="2" t="n">
        <v>0.2279754859</v>
      </c>
      <c r="E24565" s="0" t="n">
        <v>0.694916666666667</v>
      </c>
    </row>
    <row r="24566" customFormat="false" ht="13.5" hidden="false" customHeight="false" outlineLevel="0" collapsed="false">
      <c r="A24566" s="6" t="n">
        <v>37936.7311689815</v>
      </c>
      <c r="B24566" s="7"/>
      <c r="C24566" s="0" t="n">
        <f aca="false">ROUND((A24566-$A$2)*(24*3600),0)</f>
        <v>192767</v>
      </c>
      <c r="D24566" s="2" t="n">
        <v>0.227975482</v>
      </c>
      <c r="E24566" s="0" t="n">
        <v>0.694916666666667</v>
      </c>
    </row>
    <row r="24567" customFormat="false" ht="13.5" hidden="false" customHeight="false" outlineLevel="0" collapsed="false">
      <c r="A24567" s="6" t="n">
        <v>37936.7311805556</v>
      </c>
      <c r="B24567" s="7"/>
      <c r="C24567" s="0" t="n">
        <f aca="false">ROUND((A24567-$A$2)*(24*3600),0)</f>
        <v>192768</v>
      </c>
      <c r="D24567" s="2" t="n">
        <v>0.2279754781</v>
      </c>
      <c r="E24567" s="0" t="n">
        <v>0.694916666666667</v>
      </c>
    </row>
    <row r="24568" customFormat="false" ht="13.5" hidden="false" customHeight="false" outlineLevel="0" collapsed="false">
      <c r="A24568" s="6" t="n">
        <v>37936.7311921296</v>
      </c>
      <c r="B24568" s="7"/>
      <c r="C24568" s="0" t="n">
        <f aca="false">ROUND((A24568-$A$2)*(24*3600),0)</f>
        <v>192769</v>
      </c>
      <c r="D24568" s="2" t="n">
        <v>0.2279754742</v>
      </c>
      <c r="E24568" s="0" t="n">
        <v>0.694916666666667</v>
      </c>
    </row>
    <row r="24569" customFormat="false" ht="13.5" hidden="false" customHeight="false" outlineLevel="0" collapsed="false">
      <c r="A24569" s="6" t="n">
        <v>37936.7312037037</v>
      </c>
      <c r="B24569" s="7"/>
      <c r="C24569" s="0" t="n">
        <f aca="false">ROUND((A24569-$A$2)*(24*3600),0)</f>
        <v>192770</v>
      </c>
      <c r="D24569" s="2" t="n">
        <v>0.2279754703</v>
      </c>
      <c r="E24569" s="0" t="n">
        <v>0.694916666666667</v>
      </c>
    </row>
    <row r="24570" customFormat="false" ht="13.5" hidden="false" customHeight="false" outlineLevel="0" collapsed="false">
      <c r="A24570" s="6" t="n">
        <v>37936.7312152778</v>
      </c>
      <c r="B24570" s="7"/>
      <c r="C24570" s="0" t="n">
        <f aca="false">ROUND((A24570-$A$2)*(24*3600),0)</f>
        <v>192771</v>
      </c>
      <c r="D24570" s="2" t="n">
        <v>0.2279754664</v>
      </c>
      <c r="E24570" s="0" t="n">
        <v>0.694916666666667</v>
      </c>
    </row>
    <row r="24571" customFormat="false" ht="13.5" hidden="false" customHeight="false" outlineLevel="0" collapsed="false">
      <c r="A24571" s="6" t="n">
        <v>37936.7312268519</v>
      </c>
      <c r="B24571" s="7"/>
      <c r="C24571" s="0" t="n">
        <f aca="false">ROUND((A24571-$A$2)*(24*3600),0)</f>
        <v>192772</v>
      </c>
      <c r="D24571" s="2" t="n">
        <v>0.2279654625</v>
      </c>
      <c r="E24571" s="0" t="n">
        <v>0.694916666666667</v>
      </c>
    </row>
    <row r="24572" customFormat="false" ht="13.5" hidden="false" customHeight="false" outlineLevel="0" collapsed="false">
      <c r="A24572" s="6" t="n">
        <v>37936.7312384259</v>
      </c>
      <c r="B24572" s="7"/>
      <c r="C24572" s="0" t="n">
        <f aca="false">ROUND((A24572-$A$2)*(24*3600),0)</f>
        <v>192773</v>
      </c>
      <c r="D24572" s="2" t="n">
        <v>0.2279754586</v>
      </c>
      <c r="E24572" s="0" t="n">
        <v>0.694916666666667</v>
      </c>
    </row>
    <row r="24573" customFormat="false" ht="13.5" hidden="false" customHeight="false" outlineLevel="0" collapsed="false">
      <c r="A24573" s="6" t="n">
        <v>37936.73125</v>
      </c>
      <c r="B24573" s="7"/>
      <c r="C24573" s="0" t="n">
        <f aca="false">ROUND((A24573-$A$2)*(24*3600),0)</f>
        <v>192774</v>
      </c>
      <c r="D24573" s="2" t="n">
        <v>0.2279654547</v>
      </c>
      <c r="E24573" s="0" t="n">
        <v>0.694916666666667</v>
      </c>
    </row>
    <row r="24574" customFormat="false" ht="13.5" hidden="false" customHeight="false" outlineLevel="0" collapsed="false">
      <c r="A24574" s="6" t="n">
        <v>37936.7312615741</v>
      </c>
      <c r="B24574" s="7"/>
      <c r="C24574" s="0" t="n">
        <f aca="false">ROUND((A24574-$A$2)*(24*3600),0)</f>
        <v>192775</v>
      </c>
      <c r="D24574" s="2" t="n">
        <v>0.2279654508</v>
      </c>
      <c r="E24574" s="0" t="n">
        <v>0.694916666666667</v>
      </c>
    </row>
    <row r="24575" customFormat="false" ht="13.5" hidden="false" customHeight="false" outlineLevel="0" collapsed="false">
      <c r="A24575" s="6" t="n">
        <v>37936.7312731482</v>
      </c>
      <c r="B24575" s="7"/>
      <c r="C24575" s="0" t="n">
        <f aca="false">ROUND((A24575-$A$2)*(24*3600),0)</f>
        <v>192776</v>
      </c>
      <c r="D24575" s="2" t="n">
        <v>0.2279854469</v>
      </c>
      <c r="E24575" s="0" t="n">
        <v>0.694916666666667</v>
      </c>
    </row>
    <row r="24576" customFormat="false" ht="13.5" hidden="false" customHeight="false" outlineLevel="0" collapsed="false">
      <c r="A24576" s="6" t="n">
        <v>37936.7312847222</v>
      </c>
      <c r="B24576" s="7"/>
      <c r="C24576" s="0" t="n">
        <f aca="false">ROUND((A24576-$A$2)*(24*3600),0)</f>
        <v>192777</v>
      </c>
      <c r="D24576" s="2" t="n">
        <v>0.227965443</v>
      </c>
      <c r="E24576" s="0" t="n">
        <v>0.694916666666667</v>
      </c>
    </row>
    <row r="24577" customFormat="false" ht="13.5" hidden="false" customHeight="false" outlineLevel="0" collapsed="false">
      <c r="A24577" s="6" t="n">
        <v>37936.7312962963</v>
      </c>
      <c r="B24577" s="7"/>
      <c r="C24577" s="0" t="n">
        <f aca="false">ROUND((A24577-$A$2)*(24*3600),0)</f>
        <v>192778</v>
      </c>
      <c r="D24577" s="2" t="n">
        <v>0.2279654391</v>
      </c>
      <c r="E24577" s="0" t="n">
        <v>0.694916666666667</v>
      </c>
    </row>
    <row r="24578" customFormat="false" ht="13.5" hidden="false" customHeight="false" outlineLevel="0" collapsed="false">
      <c r="A24578" s="6" t="n">
        <v>37936.7313078704</v>
      </c>
      <c r="B24578" s="7"/>
      <c r="C24578" s="0" t="n">
        <f aca="false">ROUND((A24578-$A$2)*(24*3600),0)</f>
        <v>192779</v>
      </c>
      <c r="D24578" s="2" t="n">
        <v>0.2279654353</v>
      </c>
      <c r="E24578" s="0" t="n">
        <v>0.694916666666667</v>
      </c>
    </row>
    <row r="24579" customFormat="false" ht="13.5" hidden="false" customHeight="false" outlineLevel="0" collapsed="false">
      <c r="A24579" s="6" t="n">
        <v>37936.7313194444</v>
      </c>
      <c r="B24579" s="7"/>
      <c r="C24579" s="0" t="n">
        <f aca="false">ROUND((A24579-$A$2)*(24*3600),0)</f>
        <v>192780</v>
      </c>
      <c r="D24579" s="2" t="n">
        <v>0.2279754314</v>
      </c>
      <c r="E24579" s="0" t="n">
        <v>0.694916666666667</v>
      </c>
    </row>
    <row r="24580" customFormat="false" ht="13.5" hidden="false" customHeight="false" outlineLevel="0" collapsed="false">
      <c r="A24580" s="6" t="n">
        <v>37936.7313310185</v>
      </c>
      <c r="B24580" s="7"/>
      <c r="C24580" s="0" t="n">
        <f aca="false">ROUND((A24580-$A$2)*(24*3600),0)</f>
        <v>192781</v>
      </c>
      <c r="D24580" s="2" t="n">
        <v>0.2279654275</v>
      </c>
      <c r="E24580" s="0" t="n">
        <v>0.694916666666667</v>
      </c>
    </row>
    <row r="24581" customFormat="false" ht="13.5" hidden="false" customHeight="false" outlineLevel="0" collapsed="false">
      <c r="A24581" s="6" t="n">
        <v>37936.7313425926</v>
      </c>
      <c r="B24581" s="7"/>
      <c r="C24581" s="0" t="n">
        <f aca="false">ROUND((A24581-$A$2)*(24*3600),0)</f>
        <v>192782</v>
      </c>
      <c r="D24581" s="2" t="n">
        <v>0.2279754236</v>
      </c>
      <c r="E24581" s="0" t="n">
        <v>0.694916666666667</v>
      </c>
    </row>
    <row r="24582" customFormat="false" ht="13.5" hidden="false" customHeight="false" outlineLevel="0" collapsed="false">
      <c r="A24582" s="6" t="n">
        <v>37936.7313541667</v>
      </c>
      <c r="B24582" s="7"/>
      <c r="C24582" s="0" t="n">
        <f aca="false">ROUND((A24582-$A$2)*(24*3600),0)</f>
        <v>192783</v>
      </c>
      <c r="D24582" s="2" t="n">
        <v>0.2279654198</v>
      </c>
      <c r="E24582" s="0" t="n">
        <v>0.694916666666667</v>
      </c>
    </row>
    <row r="24583" customFormat="false" ht="13.5" hidden="false" customHeight="false" outlineLevel="0" collapsed="false">
      <c r="A24583" s="6" t="n">
        <v>37936.7313657407</v>
      </c>
      <c r="B24583" s="7"/>
      <c r="C24583" s="0" t="n">
        <f aca="false">ROUND((A24583-$A$2)*(24*3600),0)</f>
        <v>192784</v>
      </c>
      <c r="D24583" s="2" t="n">
        <v>0.2279654159</v>
      </c>
      <c r="E24583" s="0" t="n">
        <v>0.694916666666667</v>
      </c>
    </row>
    <row r="24584" customFormat="false" ht="13.5" hidden="false" customHeight="false" outlineLevel="0" collapsed="false">
      <c r="A24584" s="6" t="n">
        <v>37936.7313773148</v>
      </c>
      <c r="B24584" s="7"/>
      <c r="C24584" s="0" t="n">
        <f aca="false">ROUND((A24584-$A$2)*(24*3600),0)</f>
        <v>192785</v>
      </c>
      <c r="D24584" s="2" t="n">
        <v>0.227975412</v>
      </c>
      <c r="E24584" s="0" t="n">
        <v>0.694916666666667</v>
      </c>
    </row>
    <row r="24585" customFormat="false" ht="13.5" hidden="false" customHeight="false" outlineLevel="0" collapsed="false">
      <c r="A24585" s="6" t="n">
        <v>37936.7313888889</v>
      </c>
      <c r="B24585" s="7"/>
      <c r="C24585" s="0" t="n">
        <f aca="false">ROUND((A24585-$A$2)*(24*3600),0)</f>
        <v>192786</v>
      </c>
      <c r="D24585" s="2" t="n">
        <v>0.2279654082</v>
      </c>
      <c r="E24585" s="0" t="n">
        <v>0.695633333333333</v>
      </c>
    </row>
    <row r="24586" customFormat="false" ht="13.5" hidden="false" customHeight="false" outlineLevel="0" collapsed="false">
      <c r="A24586" s="6" t="n">
        <v>37936.731400463</v>
      </c>
      <c r="B24586" s="7"/>
      <c r="C24586" s="0" t="n">
        <f aca="false">ROUND((A24586-$A$2)*(24*3600),0)</f>
        <v>192787</v>
      </c>
      <c r="D24586" s="2" t="n">
        <v>0.2279554043</v>
      </c>
      <c r="E24586" s="0" t="n">
        <v>0.695633333333333</v>
      </c>
    </row>
    <row r="24587" customFormat="false" ht="13.5" hidden="false" customHeight="false" outlineLevel="0" collapsed="false">
      <c r="A24587" s="6" t="n">
        <v>37936.731412037</v>
      </c>
      <c r="B24587" s="7"/>
      <c r="C24587" s="0" t="n">
        <f aca="false">ROUND((A24587-$A$2)*(24*3600),0)</f>
        <v>192788</v>
      </c>
      <c r="D24587" s="2" t="n">
        <v>0.2279654005</v>
      </c>
      <c r="E24587" s="0" t="n">
        <v>0.695633333333333</v>
      </c>
    </row>
    <row r="24588" customFormat="false" ht="13.5" hidden="false" customHeight="false" outlineLevel="0" collapsed="false">
      <c r="A24588" s="6" t="n">
        <v>37936.7314236111</v>
      </c>
      <c r="B24588" s="7"/>
      <c r="C24588" s="0" t="n">
        <f aca="false">ROUND((A24588-$A$2)*(24*3600),0)</f>
        <v>192789</v>
      </c>
      <c r="D24588" s="2" t="n">
        <v>0.2279653966</v>
      </c>
      <c r="E24588" s="0" t="n">
        <v>0.695633333333333</v>
      </c>
    </row>
    <row r="24589" customFormat="false" ht="13.5" hidden="false" customHeight="false" outlineLevel="0" collapsed="false">
      <c r="A24589" s="6" t="n">
        <v>37936.7314351852</v>
      </c>
      <c r="B24589" s="7"/>
      <c r="C24589" s="0" t="n">
        <f aca="false">ROUND((A24589-$A$2)*(24*3600),0)</f>
        <v>192790</v>
      </c>
      <c r="D24589" s="2" t="n">
        <v>0.2279653928</v>
      </c>
      <c r="E24589" s="0" t="n">
        <v>0.695633333333333</v>
      </c>
    </row>
    <row r="24590" customFormat="false" ht="13.5" hidden="false" customHeight="false" outlineLevel="0" collapsed="false">
      <c r="A24590" s="6" t="n">
        <v>37936.7314467593</v>
      </c>
      <c r="B24590" s="7"/>
      <c r="C24590" s="0" t="n">
        <f aca="false">ROUND((A24590-$A$2)*(24*3600),0)</f>
        <v>192791</v>
      </c>
      <c r="D24590" s="2" t="n">
        <v>0.2279653889</v>
      </c>
      <c r="E24590" s="0" t="n">
        <v>0.695633333333333</v>
      </c>
    </row>
    <row r="24591" customFormat="false" ht="13.5" hidden="false" customHeight="false" outlineLevel="0" collapsed="false">
      <c r="A24591" s="6" t="n">
        <v>37936.7314583333</v>
      </c>
      <c r="B24591" s="7"/>
      <c r="C24591" s="0" t="n">
        <f aca="false">ROUND((A24591-$A$2)*(24*3600),0)</f>
        <v>192792</v>
      </c>
      <c r="D24591" s="2" t="n">
        <v>0.2279653851</v>
      </c>
      <c r="E24591" s="0" t="n">
        <v>0.695633333333333</v>
      </c>
    </row>
    <row r="24592" customFormat="false" ht="13.5" hidden="false" customHeight="false" outlineLevel="0" collapsed="false">
      <c r="A24592" s="6" t="n">
        <v>37936.7314699074</v>
      </c>
      <c r="B24592" s="7"/>
      <c r="C24592" s="0" t="n">
        <f aca="false">ROUND((A24592-$A$2)*(24*3600),0)</f>
        <v>192793</v>
      </c>
      <c r="D24592" s="2" t="n">
        <v>0.2279653813</v>
      </c>
      <c r="E24592" s="0" t="n">
        <v>0.695633333333333</v>
      </c>
    </row>
    <row r="24593" customFormat="false" ht="13.5" hidden="false" customHeight="false" outlineLevel="0" collapsed="false">
      <c r="A24593" s="6" t="n">
        <v>37936.7314814815</v>
      </c>
      <c r="B24593" s="7"/>
      <c r="C24593" s="0" t="n">
        <f aca="false">ROUND((A24593-$A$2)*(24*3600),0)</f>
        <v>192794</v>
      </c>
      <c r="D24593" s="2" t="n">
        <v>0.2279653774</v>
      </c>
      <c r="E24593" s="0" t="n">
        <v>0.695633333333333</v>
      </c>
    </row>
    <row r="24594" customFormat="false" ht="13.5" hidden="false" customHeight="false" outlineLevel="0" collapsed="false">
      <c r="A24594" s="6" t="n">
        <v>37936.7314930556</v>
      </c>
      <c r="B24594" s="7"/>
      <c r="C24594" s="0" t="n">
        <f aca="false">ROUND((A24594-$A$2)*(24*3600),0)</f>
        <v>192795</v>
      </c>
      <c r="D24594" s="2" t="n">
        <v>0.2279553736</v>
      </c>
      <c r="E24594" s="0" t="n">
        <v>0.695633333333333</v>
      </c>
    </row>
    <row r="24595" customFormat="false" ht="13.5" hidden="false" customHeight="false" outlineLevel="0" collapsed="false">
      <c r="A24595" s="6" t="n">
        <v>37936.7315046296</v>
      </c>
      <c r="B24595" s="7"/>
      <c r="C24595" s="0" t="n">
        <f aca="false">ROUND((A24595-$A$2)*(24*3600),0)</f>
        <v>192796</v>
      </c>
      <c r="D24595" s="2" t="n">
        <v>0.2279653697</v>
      </c>
      <c r="E24595" s="0" t="n">
        <v>0.695633333333333</v>
      </c>
    </row>
    <row r="24596" customFormat="false" ht="13.5" hidden="false" customHeight="false" outlineLevel="0" collapsed="false">
      <c r="A24596" s="6" t="n">
        <v>37936.7315162037</v>
      </c>
      <c r="B24596" s="7"/>
      <c r="C24596" s="0" t="n">
        <f aca="false">ROUND((A24596-$A$2)*(24*3600),0)</f>
        <v>192797</v>
      </c>
      <c r="D24596" s="2" t="n">
        <v>0.2279653659</v>
      </c>
      <c r="E24596" s="0" t="n">
        <v>0.695633333333333</v>
      </c>
    </row>
    <row r="24597" customFormat="false" ht="13.5" hidden="false" customHeight="false" outlineLevel="0" collapsed="false">
      <c r="A24597" s="6" t="n">
        <v>37936.7315277778</v>
      </c>
      <c r="B24597" s="7"/>
      <c r="C24597" s="0" t="n">
        <f aca="false">ROUND((A24597-$A$2)*(24*3600),0)</f>
        <v>192798</v>
      </c>
      <c r="D24597" s="2" t="n">
        <v>0.2279653621</v>
      </c>
      <c r="E24597" s="0" t="n">
        <v>0.695633333333333</v>
      </c>
    </row>
    <row r="24598" customFormat="false" ht="13.5" hidden="false" customHeight="false" outlineLevel="0" collapsed="false">
      <c r="A24598" s="6" t="n">
        <v>37936.7315393519</v>
      </c>
      <c r="B24598" s="7"/>
      <c r="C24598" s="0" t="n">
        <f aca="false">ROUND((A24598-$A$2)*(24*3600),0)</f>
        <v>192799</v>
      </c>
      <c r="D24598" s="2" t="n">
        <v>0.2279553583</v>
      </c>
      <c r="E24598" s="0" t="n">
        <v>0.695633333333333</v>
      </c>
    </row>
    <row r="24599" customFormat="false" ht="13.5" hidden="false" customHeight="false" outlineLevel="0" collapsed="false">
      <c r="A24599" s="6" t="n">
        <v>37936.7315509259</v>
      </c>
      <c r="B24599" s="7"/>
      <c r="C24599" s="0" t="n">
        <f aca="false">ROUND((A24599-$A$2)*(24*3600),0)</f>
        <v>192800</v>
      </c>
      <c r="D24599" s="2" t="n">
        <v>0.2279553545</v>
      </c>
      <c r="E24599" s="0" t="n">
        <v>0.695633333333333</v>
      </c>
    </row>
    <row r="24600" customFormat="false" ht="13.5" hidden="false" customHeight="false" outlineLevel="0" collapsed="false">
      <c r="A24600" s="6" t="n">
        <v>37936.7315625</v>
      </c>
      <c r="B24600" s="7"/>
      <c r="C24600" s="0" t="n">
        <f aca="false">ROUND((A24600-$A$2)*(24*3600),0)</f>
        <v>192801</v>
      </c>
      <c r="D24600" s="2" t="n">
        <v>0.2279553506</v>
      </c>
      <c r="E24600" s="0" t="n">
        <v>0.695633333333333</v>
      </c>
    </row>
    <row r="24601" customFormat="false" ht="13.5" hidden="false" customHeight="false" outlineLevel="0" collapsed="false">
      <c r="A24601" s="6" t="n">
        <v>37936.7315740741</v>
      </c>
      <c r="B24601" s="7"/>
      <c r="C24601" s="0" t="n">
        <f aca="false">ROUND((A24601-$A$2)*(24*3600),0)</f>
        <v>192802</v>
      </c>
      <c r="D24601" s="2" t="n">
        <v>0.2279553468</v>
      </c>
      <c r="E24601" s="0" t="n">
        <v>0.695633333333333</v>
      </c>
    </row>
    <row r="24602" customFormat="false" ht="13.5" hidden="false" customHeight="false" outlineLevel="0" collapsed="false">
      <c r="A24602" s="6" t="n">
        <v>37936.7315856482</v>
      </c>
      <c r="B24602" s="7"/>
      <c r="C24602" s="0" t="n">
        <f aca="false">ROUND((A24602-$A$2)*(24*3600),0)</f>
        <v>192803</v>
      </c>
      <c r="D24602" s="2" t="n">
        <v>0.227935343</v>
      </c>
      <c r="E24602" s="0" t="n">
        <v>0.695633333333333</v>
      </c>
    </row>
    <row r="24603" customFormat="false" ht="13.5" hidden="false" customHeight="false" outlineLevel="0" collapsed="false">
      <c r="A24603" s="6" t="n">
        <v>37936.7315972222</v>
      </c>
      <c r="B24603" s="7"/>
      <c r="C24603" s="0" t="n">
        <f aca="false">ROUND((A24603-$A$2)*(24*3600),0)</f>
        <v>192804</v>
      </c>
      <c r="D24603" s="2" t="n">
        <v>0.2279553392</v>
      </c>
      <c r="E24603" s="0" t="n">
        <v>0.695633333333333</v>
      </c>
    </row>
    <row r="24604" customFormat="false" ht="13.5" hidden="false" customHeight="false" outlineLevel="0" collapsed="false">
      <c r="A24604" s="6" t="n">
        <v>37936.7316087963</v>
      </c>
      <c r="B24604" s="7"/>
      <c r="C24604" s="0" t="n">
        <f aca="false">ROUND((A24604-$A$2)*(24*3600),0)</f>
        <v>192805</v>
      </c>
      <c r="D24604" s="2" t="n">
        <v>0.2279553354</v>
      </c>
      <c r="E24604" s="0" t="n">
        <v>0.695633333333333</v>
      </c>
    </row>
    <row r="24605" customFormat="false" ht="13.5" hidden="false" customHeight="false" outlineLevel="0" collapsed="false">
      <c r="A24605" s="6" t="n">
        <v>37936.7316203704</v>
      </c>
      <c r="B24605" s="7"/>
      <c r="C24605" s="0" t="n">
        <f aca="false">ROUND((A24605-$A$2)*(24*3600),0)</f>
        <v>192806</v>
      </c>
      <c r="D24605" s="2" t="n">
        <v>0.2279553316</v>
      </c>
      <c r="E24605" s="0" t="n">
        <v>0.695633333333333</v>
      </c>
    </row>
    <row r="24606" customFormat="false" ht="13.5" hidden="false" customHeight="false" outlineLevel="0" collapsed="false">
      <c r="A24606" s="6" t="n">
        <v>37936.7316319444</v>
      </c>
      <c r="B24606" s="7"/>
      <c r="C24606" s="0" t="n">
        <f aca="false">ROUND((A24606-$A$2)*(24*3600),0)</f>
        <v>192807</v>
      </c>
      <c r="D24606" s="2" t="n">
        <v>0.2279553278</v>
      </c>
      <c r="E24606" s="0" t="n">
        <v>0.695633333333333</v>
      </c>
    </row>
    <row r="24607" customFormat="false" ht="13.5" hidden="false" customHeight="false" outlineLevel="0" collapsed="false">
      <c r="A24607" s="6" t="n">
        <v>37936.7316435185</v>
      </c>
      <c r="B24607" s="7"/>
      <c r="C24607" s="0" t="n">
        <f aca="false">ROUND((A24607-$A$2)*(24*3600),0)</f>
        <v>192808</v>
      </c>
      <c r="D24607" s="2" t="n">
        <v>0.227955324</v>
      </c>
      <c r="E24607" s="0" t="n">
        <v>0.695633333333333</v>
      </c>
    </row>
    <row r="24608" customFormat="false" ht="13.5" hidden="false" customHeight="false" outlineLevel="0" collapsed="false">
      <c r="A24608" s="6" t="n">
        <v>37936.7316550926</v>
      </c>
      <c r="B24608" s="7"/>
      <c r="C24608" s="0" t="n">
        <f aca="false">ROUND((A24608-$A$2)*(24*3600),0)</f>
        <v>192809</v>
      </c>
      <c r="D24608" s="2" t="n">
        <v>0.2279553202</v>
      </c>
      <c r="E24608" s="0" t="n">
        <v>0.695633333333333</v>
      </c>
    </row>
    <row r="24609" customFormat="false" ht="13.5" hidden="false" customHeight="false" outlineLevel="0" collapsed="false">
      <c r="A24609" s="6" t="n">
        <v>37936.7316666667</v>
      </c>
      <c r="B24609" s="7"/>
      <c r="C24609" s="0" t="n">
        <f aca="false">ROUND((A24609-$A$2)*(24*3600),0)</f>
        <v>192810</v>
      </c>
      <c r="D24609" s="2" t="n">
        <v>0.2279453164</v>
      </c>
      <c r="E24609" s="0" t="n">
        <v>0.695633333333333</v>
      </c>
    </row>
    <row r="24610" customFormat="false" ht="13.5" hidden="false" customHeight="false" outlineLevel="0" collapsed="false">
      <c r="A24610" s="6" t="n">
        <v>37936.7316782407</v>
      </c>
      <c r="B24610" s="7"/>
      <c r="C24610" s="0" t="n">
        <f aca="false">ROUND((A24610-$A$2)*(24*3600),0)</f>
        <v>192811</v>
      </c>
      <c r="D24610" s="2" t="n">
        <v>0.2279353126</v>
      </c>
      <c r="E24610" s="0" t="n">
        <v>0.695633333333333</v>
      </c>
    </row>
    <row r="24611" customFormat="false" ht="13.5" hidden="false" customHeight="false" outlineLevel="0" collapsed="false">
      <c r="A24611" s="6" t="n">
        <v>37936.7316898148</v>
      </c>
      <c r="B24611" s="7"/>
      <c r="C24611" s="0" t="n">
        <f aca="false">ROUND((A24611-$A$2)*(24*3600),0)</f>
        <v>192812</v>
      </c>
      <c r="D24611" s="2" t="n">
        <v>0.2279353088</v>
      </c>
      <c r="E24611" s="0" t="n">
        <v>0.695633333333333</v>
      </c>
    </row>
    <row r="24612" customFormat="false" ht="13.5" hidden="false" customHeight="false" outlineLevel="0" collapsed="false">
      <c r="A24612" s="6" t="n">
        <v>37936.7317013889</v>
      </c>
      <c r="B24612" s="7"/>
      <c r="C24612" s="0" t="n">
        <f aca="false">ROUND((A24612-$A$2)*(24*3600),0)</f>
        <v>192813</v>
      </c>
      <c r="D24612" s="2" t="n">
        <v>0.2279353051</v>
      </c>
      <c r="E24612" s="0" t="n">
        <v>0.695633333333333</v>
      </c>
    </row>
    <row r="24613" customFormat="false" ht="13.5" hidden="false" customHeight="false" outlineLevel="0" collapsed="false">
      <c r="A24613" s="6" t="n">
        <v>37936.731712963</v>
      </c>
      <c r="B24613" s="7"/>
      <c r="C24613" s="0" t="n">
        <f aca="false">ROUND((A24613-$A$2)*(24*3600),0)</f>
        <v>192814</v>
      </c>
      <c r="D24613" s="2" t="n">
        <v>0.2279353013</v>
      </c>
      <c r="E24613" s="0" t="n">
        <v>0.695633333333333</v>
      </c>
    </row>
    <row r="24614" customFormat="false" ht="13.5" hidden="false" customHeight="false" outlineLevel="0" collapsed="false">
      <c r="A24614" s="6" t="n">
        <v>37936.731724537</v>
      </c>
      <c r="B24614" s="7"/>
      <c r="C24614" s="0" t="n">
        <f aca="false">ROUND((A24614-$A$2)*(24*3600),0)</f>
        <v>192815</v>
      </c>
      <c r="D24614" s="2" t="n">
        <v>0.2279552975</v>
      </c>
      <c r="E24614" s="0" t="n">
        <v>0.695633333333333</v>
      </c>
    </row>
    <row r="24615" customFormat="false" ht="13.5" hidden="false" customHeight="false" outlineLevel="0" collapsed="false">
      <c r="A24615" s="6" t="n">
        <v>37936.7317361111</v>
      </c>
      <c r="B24615" s="7"/>
      <c r="C24615" s="0" t="n">
        <f aca="false">ROUND((A24615-$A$2)*(24*3600),0)</f>
        <v>192816</v>
      </c>
      <c r="D24615" s="2" t="n">
        <v>0.2279352937</v>
      </c>
      <c r="E24615" s="0" t="n">
        <v>0.695633333333333</v>
      </c>
    </row>
    <row r="24616" customFormat="false" ht="13.5" hidden="false" customHeight="false" outlineLevel="0" collapsed="false">
      <c r="A24616" s="6" t="n">
        <v>37936.7317476852</v>
      </c>
      <c r="B24616" s="7"/>
      <c r="C24616" s="0" t="n">
        <f aca="false">ROUND((A24616-$A$2)*(24*3600),0)</f>
        <v>192817</v>
      </c>
      <c r="D24616" s="2" t="n">
        <v>0.22793529</v>
      </c>
      <c r="E24616" s="0" t="n">
        <v>0.695633333333333</v>
      </c>
    </row>
    <row r="24617" customFormat="false" ht="13.5" hidden="false" customHeight="false" outlineLevel="0" collapsed="false">
      <c r="A24617" s="6" t="n">
        <v>37936.7317592593</v>
      </c>
      <c r="B24617" s="7"/>
      <c r="C24617" s="0" t="n">
        <f aca="false">ROUND((A24617-$A$2)*(24*3600),0)</f>
        <v>192818</v>
      </c>
      <c r="D24617" s="2" t="n">
        <v>0.2279552862</v>
      </c>
      <c r="E24617" s="0" t="n">
        <v>0.695633333333333</v>
      </c>
    </row>
    <row r="24618" customFormat="false" ht="13.5" hidden="false" customHeight="false" outlineLevel="0" collapsed="false">
      <c r="A24618" s="6" t="n">
        <v>37936.7317708333</v>
      </c>
      <c r="B24618" s="7"/>
      <c r="C24618" s="0" t="n">
        <f aca="false">ROUND((A24618-$A$2)*(24*3600),0)</f>
        <v>192819</v>
      </c>
      <c r="D24618" s="2" t="n">
        <v>0.2279352824</v>
      </c>
      <c r="E24618" s="0" t="n">
        <v>0.695633333333333</v>
      </c>
    </row>
    <row r="24619" customFormat="false" ht="13.5" hidden="false" customHeight="false" outlineLevel="0" collapsed="false">
      <c r="A24619" s="6" t="n">
        <v>37936.7317824074</v>
      </c>
      <c r="B24619" s="7"/>
      <c r="C24619" s="0" t="n">
        <f aca="false">ROUND((A24619-$A$2)*(24*3600),0)</f>
        <v>192820</v>
      </c>
      <c r="D24619" s="2" t="n">
        <v>0.2279252787</v>
      </c>
      <c r="E24619" s="0" t="n">
        <v>0.695633333333333</v>
      </c>
    </row>
    <row r="24620" customFormat="false" ht="13.5" hidden="false" customHeight="false" outlineLevel="0" collapsed="false">
      <c r="A24620" s="6" t="n">
        <v>37936.7317939815</v>
      </c>
      <c r="B24620" s="7"/>
      <c r="C24620" s="0" t="n">
        <f aca="false">ROUND((A24620-$A$2)*(24*3600),0)</f>
        <v>192821</v>
      </c>
      <c r="D24620" s="2" t="n">
        <v>0.2279352749</v>
      </c>
      <c r="E24620" s="0" t="n">
        <v>0.695633333333333</v>
      </c>
    </row>
    <row r="24621" customFormat="false" ht="13.5" hidden="false" customHeight="false" outlineLevel="0" collapsed="false">
      <c r="A24621" s="6" t="n">
        <v>37936.7318055556</v>
      </c>
      <c r="B24621" s="7"/>
      <c r="C24621" s="0" t="n">
        <f aca="false">ROUND((A24621-$A$2)*(24*3600),0)</f>
        <v>192822</v>
      </c>
      <c r="D24621" s="2" t="n">
        <v>0.2279252712</v>
      </c>
      <c r="E24621" s="0" t="n">
        <v>0.691691666666667</v>
      </c>
    </row>
    <row r="24622" customFormat="false" ht="13.5" hidden="false" customHeight="false" outlineLevel="0" collapsed="false">
      <c r="A24622" s="6" t="n">
        <v>37936.7318171296</v>
      </c>
      <c r="B24622" s="7"/>
      <c r="C24622" s="0" t="n">
        <f aca="false">ROUND((A24622-$A$2)*(24*3600),0)</f>
        <v>192823</v>
      </c>
      <c r="D24622" s="2" t="n">
        <v>0.2279352674</v>
      </c>
      <c r="E24622" s="0" t="n">
        <v>0.691691666666667</v>
      </c>
    </row>
    <row r="24623" customFormat="false" ht="13.5" hidden="false" customHeight="false" outlineLevel="0" collapsed="false">
      <c r="A24623" s="6" t="n">
        <v>37936.7318287037</v>
      </c>
      <c r="B24623" s="7"/>
      <c r="C24623" s="0" t="n">
        <f aca="false">ROUND((A24623-$A$2)*(24*3600),0)</f>
        <v>192824</v>
      </c>
      <c r="D24623" s="2" t="n">
        <v>0.2279352637</v>
      </c>
      <c r="E24623" s="0" t="n">
        <v>0.691691666666667</v>
      </c>
    </row>
    <row r="24624" customFormat="false" ht="13.5" hidden="false" customHeight="false" outlineLevel="0" collapsed="false">
      <c r="A24624" s="6" t="n">
        <v>37936.7318402778</v>
      </c>
      <c r="B24624" s="7"/>
      <c r="C24624" s="0" t="n">
        <f aca="false">ROUND((A24624-$A$2)*(24*3600),0)</f>
        <v>192825</v>
      </c>
      <c r="D24624" s="2" t="n">
        <v>0.2279352599</v>
      </c>
      <c r="E24624" s="0" t="n">
        <v>0.691691666666667</v>
      </c>
    </row>
    <row r="24625" customFormat="false" ht="13.5" hidden="false" customHeight="false" outlineLevel="0" collapsed="false">
      <c r="A24625" s="6" t="n">
        <v>37936.7318518519</v>
      </c>
      <c r="B24625" s="7"/>
      <c r="C24625" s="0" t="n">
        <f aca="false">ROUND((A24625-$A$2)*(24*3600),0)</f>
        <v>192826</v>
      </c>
      <c r="D24625" s="2" t="n">
        <v>0.2279352562</v>
      </c>
      <c r="E24625" s="0" t="n">
        <v>0.691691666666667</v>
      </c>
    </row>
    <row r="24626" customFormat="false" ht="13.5" hidden="false" customHeight="false" outlineLevel="0" collapsed="false">
      <c r="A24626" s="6" t="n">
        <v>37936.7318634259</v>
      </c>
      <c r="B24626" s="7"/>
      <c r="C24626" s="0" t="n">
        <f aca="false">ROUND((A24626-$A$2)*(24*3600),0)</f>
        <v>192827</v>
      </c>
      <c r="D24626" s="2" t="n">
        <v>0.2279352524</v>
      </c>
      <c r="E24626" s="0" t="n">
        <v>0.691691666666667</v>
      </c>
    </row>
    <row r="24627" customFormat="false" ht="13.5" hidden="false" customHeight="false" outlineLevel="0" collapsed="false">
      <c r="A24627" s="6" t="n">
        <v>37936.731875</v>
      </c>
      <c r="B24627" s="7"/>
      <c r="C24627" s="0" t="n">
        <f aca="false">ROUND((A24627-$A$2)*(24*3600),0)</f>
        <v>192828</v>
      </c>
      <c r="D24627" s="2" t="n">
        <v>0.2279352487</v>
      </c>
      <c r="E24627" s="0" t="n">
        <v>0.691691666666667</v>
      </c>
    </row>
    <row r="24628" customFormat="false" ht="13.5" hidden="false" customHeight="false" outlineLevel="0" collapsed="false">
      <c r="A24628" s="6" t="n">
        <v>37936.7318865741</v>
      </c>
      <c r="B24628" s="7"/>
      <c r="C24628" s="0" t="n">
        <f aca="false">ROUND((A24628-$A$2)*(24*3600),0)</f>
        <v>192829</v>
      </c>
      <c r="D24628" s="2" t="n">
        <v>0.2279352449</v>
      </c>
      <c r="E24628" s="0" t="n">
        <v>0.691691666666667</v>
      </c>
    </row>
    <row r="24629" customFormat="false" ht="13.5" hidden="false" customHeight="false" outlineLevel="0" collapsed="false">
      <c r="A24629" s="6" t="n">
        <v>37936.7318981482</v>
      </c>
      <c r="B24629" s="7"/>
      <c r="C24629" s="0" t="n">
        <f aca="false">ROUND((A24629-$A$2)*(24*3600),0)</f>
        <v>192830</v>
      </c>
      <c r="D24629" s="2" t="n">
        <v>0.2279352412</v>
      </c>
      <c r="E24629" s="0" t="n">
        <v>0.691691666666667</v>
      </c>
    </row>
    <row r="24630" customFormat="false" ht="13.5" hidden="false" customHeight="false" outlineLevel="0" collapsed="false">
      <c r="A24630" s="6" t="n">
        <v>37936.7319097222</v>
      </c>
      <c r="B24630" s="7"/>
      <c r="C24630" s="0" t="n">
        <f aca="false">ROUND((A24630-$A$2)*(24*3600),0)</f>
        <v>192831</v>
      </c>
      <c r="D24630" s="2" t="n">
        <v>0.2279352375</v>
      </c>
      <c r="E24630" s="0" t="n">
        <v>0.691691666666667</v>
      </c>
    </row>
    <row r="24631" customFormat="false" ht="13.5" hidden="false" customHeight="false" outlineLevel="0" collapsed="false">
      <c r="A24631" s="6" t="n">
        <v>37936.7319212963</v>
      </c>
      <c r="B24631" s="7"/>
      <c r="C24631" s="0" t="n">
        <f aca="false">ROUND((A24631-$A$2)*(24*3600),0)</f>
        <v>192832</v>
      </c>
      <c r="D24631" s="2" t="n">
        <v>0.2279252337</v>
      </c>
      <c r="E24631" s="0" t="n">
        <v>0.691691666666667</v>
      </c>
    </row>
    <row r="24632" customFormat="false" ht="13.5" hidden="false" customHeight="false" outlineLevel="0" collapsed="false">
      <c r="A24632" s="6" t="n">
        <v>37936.7319328704</v>
      </c>
      <c r="B24632" s="7"/>
      <c r="C24632" s="0" t="n">
        <f aca="false">ROUND((A24632-$A$2)*(24*3600),0)</f>
        <v>192833</v>
      </c>
      <c r="D24632" s="2" t="n">
        <v>0.22792523</v>
      </c>
      <c r="E24632" s="0" t="n">
        <v>0.691691666666667</v>
      </c>
    </row>
    <row r="24633" customFormat="false" ht="13.5" hidden="false" customHeight="false" outlineLevel="0" collapsed="false">
      <c r="A24633" s="6" t="n">
        <v>37936.7319444444</v>
      </c>
      <c r="B24633" s="7"/>
      <c r="C24633" s="0" t="n">
        <f aca="false">ROUND((A24633-$A$2)*(24*3600),0)</f>
        <v>192834</v>
      </c>
      <c r="D24633" s="2" t="n">
        <v>0.2279252263</v>
      </c>
      <c r="E24633" s="0" t="n">
        <v>0.691691666666667</v>
      </c>
    </row>
    <row r="24634" customFormat="false" ht="13.5" hidden="false" customHeight="false" outlineLevel="0" collapsed="false">
      <c r="A24634" s="6" t="n">
        <v>37936.7319560185</v>
      </c>
      <c r="B24634" s="7"/>
      <c r="C24634" s="0" t="n">
        <f aca="false">ROUND((A24634-$A$2)*(24*3600),0)</f>
        <v>192835</v>
      </c>
      <c r="D24634" s="2" t="n">
        <v>0.2279352226</v>
      </c>
      <c r="E24634" s="0" t="n">
        <v>0.691691666666667</v>
      </c>
    </row>
    <row r="24635" customFormat="false" ht="13.5" hidden="false" customHeight="false" outlineLevel="0" collapsed="false">
      <c r="A24635" s="6" t="n">
        <v>37936.7319675926</v>
      </c>
      <c r="B24635" s="7"/>
      <c r="C24635" s="0" t="n">
        <f aca="false">ROUND((A24635-$A$2)*(24*3600),0)</f>
        <v>192836</v>
      </c>
      <c r="D24635" s="2" t="n">
        <v>0.2279252189</v>
      </c>
      <c r="E24635" s="0" t="n">
        <v>0.691691666666667</v>
      </c>
    </row>
    <row r="24636" customFormat="false" ht="13.5" hidden="false" customHeight="false" outlineLevel="0" collapsed="false">
      <c r="A24636" s="6" t="n">
        <v>37936.7319791667</v>
      </c>
      <c r="B24636" s="7"/>
      <c r="C24636" s="0" t="n">
        <f aca="false">ROUND((A24636-$A$2)*(24*3600),0)</f>
        <v>192837</v>
      </c>
      <c r="D24636" s="2" t="n">
        <v>0.2279352151</v>
      </c>
      <c r="E24636" s="0" t="n">
        <v>0.691691666666667</v>
      </c>
    </row>
    <row r="24637" customFormat="false" ht="13.5" hidden="false" customHeight="false" outlineLevel="0" collapsed="false">
      <c r="A24637" s="6" t="n">
        <v>37936.7319907407</v>
      </c>
      <c r="B24637" s="7"/>
      <c r="C24637" s="0" t="n">
        <f aca="false">ROUND((A24637-$A$2)*(24*3600),0)</f>
        <v>192838</v>
      </c>
      <c r="D24637" s="2" t="n">
        <v>0.2279252114</v>
      </c>
      <c r="E24637" s="0" t="n">
        <v>0.691691666666667</v>
      </c>
    </row>
    <row r="24638" customFormat="false" ht="13.5" hidden="false" customHeight="false" outlineLevel="0" collapsed="false">
      <c r="A24638" s="6" t="n">
        <v>37936.7320023148</v>
      </c>
      <c r="B24638" s="7"/>
      <c r="C24638" s="0" t="n">
        <f aca="false">ROUND((A24638-$A$2)*(24*3600),0)</f>
        <v>192839</v>
      </c>
      <c r="D24638" s="2" t="n">
        <v>0.2279252077</v>
      </c>
      <c r="E24638" s="0" t="n">
        <v>0.691691666666667</v>
      </c>
    </row>
    <row r="24639" customFormat="false" ht="13.5" hidden="false" customHeight="false" outlineLevel="0" collapsed="false">
      <c r="A24639" s="6" t="n">
        <v>37936.7320138889</v>
      </c>
      <c r="B24639" s="7"/>
      <c r="C24639" s="0" t="n">
        <f aca="false">ROUND((A24639-$A$2)*(24*3600),0)</f>
        <v>192840</v>
      </c>
      <c r="D24639" s="2" t="n">
        <v>0.227925204</v>
      </c>
      <c r="E24639" s="0" t="n">
        <v>0.691691666666667</v>
      </c>
    </row>
    <row r="24640" customFormat="false" ht="13.5" hidden="false" customHeight="false" outlineLevel="0" collapsed="false">
      <c r="A24640" s="6" t="n">
        <v>37936.732025463</v>
      </c>
      <c r="B24640" s="7"/>
      <c r="C24640" s="0" t="n">
        <f aca="false">ROUND((A24640-$A$2)*(24*3600),0)</f>
        <v>192841</v>
      </c>
      <c r="D24640" s="2" t="n">
        <v>0.2279252003</v>
      </c>
      <c r="E24640" s="0" t="n">
        <v>0.691691666666667</v>
      </c>
    </row>
    <row r="24641" customFormat="false" ht="13.5" hidden="false" customHeight="false" outlineLevel="0" collapsed="false">
      <c r="A24641" s="6" t="n">
        <v>37936.732037037</v>
      </c>
      <c r="B24641" s="7"/>
      <c r="C24641" s="0" t="n">
        <f aca="false">ROUND((A24641-$A$2)*(24*3600),0)</f>
        <v>192842</v>
      </c>
      <c r="D24641" s="2" t="n">
        <v>0.2279251966</v>
      </c>
      <c r="E24641" s="0" t="n">
        <v>0.691691666666667</v>
      </c>
    </row>
    <row r="24642" customFormat="false" ht="13.5" hidden="false" customHeight="false" outlineLevel="0" collapsed="false">
      <c r="A24642" s="6" t="n">
        <v>37936.7320486111</v>
      </c>
      <c r="B24642" s="7"/>
      <c r="C24642" s="0" t="n">
        <f aca="false">ROUND((A24642-$A$2)*(24*3600),0)</f>
        <v>192843</v>
      </c>
      <c r="D24642" s="2" t="n">
        <v>0.2279151929</v>
      </c>
      <c r="E24642" s="0" t="n">
        <v>0.691691666666667</v>
      </c>
    </row>
    <row r="24643" customFormat="false" ht="13.5" hidden="false" customHeight="false" outlineLevel="0" collapsed="false">
      <c r="A24643" s="6" t="n">
        <v>37936.7320601852</v>
      </c>
      <c r="B24643" s="7"/>
      <c r="C24643" s="0" t="n">
        <f aca="false">ROUND((A24643-$A$2)*(24*3600),0)</f>
        <v>192844</v>
      </c>
      <c r="D24643" s="2" t="n">
        <v>0.2279151892</v>
      </c>
      <c r="E24643" s="0" t="n">
        <v>0.691691666666667</v>
      </c>
    </row>
    <row r="24644" customFormat="false" ht="13.5" hidden="false" customHeight="false" outlineLevel="0" collapsed="false">
      <c r="A24644" s="6" t="n">
        <v>37936.7320717593</v>
      </c>
      <c r="B24644" s="7"/>
      <c r="C24644" s="0" t="n">
        <f aca="false">ROUND((A24644-$A$2)*(24*3600),0)</f>
        <v>192845</v>
      </c>
      <c r="D24644" s="2" t="n">
        <v>0.2279151855</v>
      </c>
      <c r="E24644" s="0" t="n">
        <v>0.691691666666667</v>
      </c>
    </row>
    <row r="24645" customFormat="false" ht="13.5" hidden="false" customHeight="false" outlineLevel="0" collapsed="false">
      <c r="A24645" s="6" t="n">
        <v>37936.7320833333</v>
      </c>
      <c r="B24645" s="7"/>
      <c r="C24645" s="0" t="n">
        <f aca="false">ROUND((A24645-$A$2)*(24*3600),0)</f>
        <v>192846</v>
      </c>
      <c r="D24645" s="2" t="n">
        <v>0.2279151819</v>
      </c>
      <c r="E24645" s="0" t="n">
        <v>0.691691666666667</v>
      </c>
    </row>
    <row r="24646" customFormat="false" ht="13.5" hidden="false" customHeight="false" outlineLevel="0" collapsed="false">
      <c r="A24646" s="6" t="n">
        <v>37936.7320949074</v>
      </c>
      <c r="B24646" s="7"/>
      <c r="C24646" s="0" t="n">
        <f aca="false">ROUND((A24646-$A$2)*(24*3600),0)</f>
        <v>192847</v>
      </c>
      <c r="D24646" s="2" t="n">
        <v>0.2279151782</v>
      </c>
      <c r="E24646" s="0" t="n">
        <v>0.691691666666667</v>
      </c>
    </row>
    <row r="24647" customFormat="false" ht="13.5" hidden="false" customHeight="false" outlineLevel="0" collapsed="false">
      <c r="A24647" s="6" t="n">
        <v>37936.7321064815</v>
      </c>
      <c r="B24647" s="7"/>
      <c r="C24647" s="0" t="n">
        <f aca="false">ROUND((A24647-$A$2)*(24*3600),0)</f>
        <v>192848</v>
      </c>
      <c r="D24647" s="2" t="n">
        <v>0.2279151745</v>
      </c>
      <c r="E24647" s="0" t="n">
        <v>0.691691666666667</v>
      </c>
    </row>
    <row r="24648" customFormat="false" ht="13.5" hidden="false" customHeight="false" outlineLevel="0" collapsed="false">
      <c r="A24648" s="6" t="n">
        <v>37936.7321180556</v>
      </c>
      <c r="B24648" s="7"/>
      <c r="C24648" s="0" t="n">
        <f aca="false">ROUND((A24648-$A$2)*(24*3600),0)</f>
        <v>192849</v>
      </c>
      <c r="D24648" s="2" t="n">
        <v>0.2279251708</v>
      </c>
      <c r="E24648" s="0" t="n">
        <v>0.691691666666667</v>
      </c>
    </row>
    <row r="24649" customFormat="false" ht="13.5" hidden="false" customHeight="false" outlineLevel="0" collapsed="false">
      <c r="A24649" s="6" t="n">
        <v>37936.7321296296</v>
      </c>
      <c r="B24649" s="7"/>
      <c r="C24649" s="0" t="n">
        <f aca="false">ROUND((A24649-$A$2)*(24*3600),0)</f>
        <v>192850</v>
      </c>
      <c r="D24649" s="2" t="n">
        <v>0.2279251671</v>
      </c>
      <c r="E24649" s="0" t="n">
        <v>0.691691666666667</v>
      </c>
    </row>
    <row r="24650" customFormat="false" ht="13.5" hidden="false" customHeight="false" outlineLevel="0" collapsed="false">
      <c r="A24650" s="6" t="n">
        <v>37936.7321412037</v>
      </c>
      <c r="B24650" s="7"/>
      <c r="C24650" s="0" t="n">
        <f aca="false">ROUND((A24650-$A$2)*(24*3600),0)</f>
        <v>192851</v>
      </c>
      <c r="D24650" s="2" t="n">
        <v>0.2279151635</v>
      </c>
      <c r="E24650" s="0" t="n">
        <v>0.691691666666667</v>
      </c>
    </row>
    <row r="24651" customFormat="false" ht="13.5" hidden="false" customHeight="false" outlineLevel="0" collapsed="false">
      <c r="A24651" s="6" t="n">
        <v>37936.7321527778</v>
      </c>
      <c r="B24651" s="7"/>
      <c r="C24651" s="0" t="n">
        <f aca="false">ROUND((A24651-$A$2)*(24*3600),0)</f>
        <v>192852</v>
      </c>
      <c r="D24651" s="2" t="n">
        <v>0.2279251598</v>
      </c>
      <c r="E24651" s="0" t="n">
        <v>0.691691666666667</v>
      </c>
    </row>
    <row r="24652" customFormat="false" ht="13.5" hidden="false" customHeight="false" outlineLevel="0" collapsed="false">
      <c r="A24652" s="6" t="n">
        <v>37936.7321643519</v>
      </c>
      <c r="B24652" s="7"/>
      <c r="C24652" s="0" t="n">
        <f aca="false">ROUND((A24652-$A$2)*(24*3600),0)</f>
        <v>192853</v>
      </c>
      <c r="D24652" s="2" t="n">
        <v>0.2279151561</v>
      </c>
      <c r="E24652" s="0" t="n">
        <v>0.691691666666667</v>
      </c>
    </row>
    <row r="24653" customFormat="false" ht="13.5" hidden="false" customHeight="false" outlineLevel="0" collapsed="false">
      <c r="A24653" s="6" t="n">
        <v>37936.7321759259</v>
      </c>
      <c r="B24653" s="7"/>
      <c r="C24653" s="0" t="n">
        <f aca="false">ROUND((A24653-$A$2)*(24*3600),0)</f>
        <v>192854</v>
      </c>
      <c r="D24653" s="2" t="n">
        <v>0.2279151524</v>
      </c>
      <c r="E24653" s="0" t="n">
        <v>0.691691666666667</v>
      </c>
    </row>
    <row r="24654" customFormat="false" ht="13.5" hidden="false" customHeight="false" outlineLevel="0" collapsed="false">
      <c r="A24654" s="6" t="n">
        <v>37936.7321875</v>
      </c>
      <c r="B24654" s="7"/>
      <c r="C24654" s="0" t="n">
        <f aca="false">ROUND((A24654-$A$2)*(24*3600),0)</f>
        <v>192855</v>
      </c>
      <c r="D24654" s="2" t="n">
        <v>0.2279251488</v>
      </c>
      <c r="E24654" s="0" t="n">
        <v>0.691691666666667</v>
      </c>
    </row>
    <row r="24655" customFormat="false" ht="13.5" hidden="false" customHeight="false" outlineLevel="0" collapsed="false">
      <c r="A24655" s="6" t="n">
        <v>37936.7321990741</v>
      </c>
      <c r="B24655" s="7"/>
      <c r="C24655" s="0" t="n">
        <f aca="false">ROUND((A24655-$A$2)*(24*3600),0)</f>
        <v>192856</v>
      </c>
      <c r="D24655" s="2" t="n">
        <v>0.2279051451</v>
      </c>
      <c r="E24655" s="0" t="n">
        <v>0.691691666666667</v>
      </c>
    </row>
    <row r="24656" customFormat="false" ht="13.5" hidden="false" customHeight="false" outlineLevel="0" collapsed="false">
      <c r="A24656" s="6" t="n">
        <v>37936.7322106482</v>
      </c>
      <c r="B24656" s="7"/>
      <c r="C24656" s="0" t="n">
        <f aca="false">ROUND((A24656-$A$2)*(24*3600),0)</f>
        <v>192857</v>
      </c>
      <c r="D24656" s="2" t="n">
        <v>0.2279151415</v>
      </c>
      <c r="E24656" s="0" t="n">
        <v>0.691691666666667</v>
      </c>
    </row>
    <row r="24657" customFormat="false" ht="13.5" hidden="false" customHeight="false" outlineLevel="0" collapsed="false">
      <c r="A24657" s="6" t="n">
        <v>37936.7322222222</v>
      </c>
      <c r="B24657" s="7"/>
      <c r="C24657" s="0" t="n">
        <f aca="false">ROUND((A24657-$A$2)*(24*3600),0)</f>
        <v>192858</v>
      </c>
      <c r="D24657" s="2" t="n">
        <v>0.2279151378</v>
      </c>
      <c r="E24657" s="0" t="n">
        <v>0.688825</v>
      </c>
    </row>
    <row r="24658" customFormat="false" ht="13.5" hidden="false" customHeight="false" outlineLevel="0" collapsed="false">
      <c r="A24658" s="6" t="n">
        <v>37936.7322337963</v>
      </c>
      <c r="B24658" s="7"/>
      <c r="C24658" s="0" t="n">
        <f aca="false">ROUND((A24658-$A$2)*(24*3600),0)</f>
        <v>192859</v>
      </c>
      <c r="D24658" s="2" t="n">
        <v>0.2279151342</v>
      </c>
      <c r="E24658" s="0" t="n">
        <v>0.688825</v>
      </c>
    </row>
    <row r="24659" customFormat="false" ht="13.5" hidden="false" customHeight="false" outlineLevel="0" collapsed="false">
      <c r="A24659" s="6" t="n">
        <v>37936.7322453704</v>
      </c>
      <c r="B24659" s="7"/>
      <c r="C24659" s="0" t="n">
        <f aca="false">ROUND((A24659-$A$2)*(24*3600),0)</f>
        <v>192860</v>
      </c>
      <c r="D24659" s="2" t="n">
        <v>0.2279051305</v>
      </c>
      <c r="E24659" s="0" t="n">
        <v>0.688825</v>
      </c>
    </row>
    <row r="24660" customFormat="false" ht="13.5" hidden="false" customHeight="false" outlineLevel="0" collapsed="false">
      <c r="A24660" s="6" t="n">
        <v>37936.7322569444</v>
      </c>
      <c r="B24660" s="7"/>
      <c r="C24660" s="0" t="n">
        <f aca="false">ROUND((A24660-$A$2)*(24*3600),0)</f>
        <v>192861</v>
      </c>
      <c r="D24660" s="2" t="n">
        <v>0.2279151269</v>
      </c>
      <c r="E24660" s="0" t="n">
        <v>0.688825</v>
      </c>
    </row>
    <row r="24661" customFormat="false" ht="13.5" hidden="false" customHeight="false" outlineLevel="0" collapsed="false">
      <c r="A24661" s="6" t="n">
        <v>37936.7322685185</v>
      </c>
      <c r="B24661" s="7"/>
      <c r="C24661" s="0" t="n">
        <f aca="false">ROUND((A24661-$A$2)*(24*3600),0)</f>
        <v>192862</v>
      </c>
      <c r="D24661" s="2" t="n">
        <v>0.2279151232</v>
      </c>
      <c r="E24661" s="0" t="n">
        <v>0.688825</v>
      </c>
    </row>
    <row r="24662" customFormat="false" ht="13.5" hidden="false" customHeight="false" outlineLevel="0" collapsed="false">
      <c r="A24662" s="6" t="n">
        <v>37936.7322800926</v>
      </c>
      <c r="B24662" s="7"/>
      <c r="C24662" s="0" t="n">
        <f aca="false">ROUND((A24662-$A$2)*(24*3600),0)</f>
        <v>192863</v>
      </c>
      <c r="D24662" s="2" t="n">
        <v>0.2279051196</v>
      </c>
      <c r="E24662" s="0" t="n">
        <v>0.688825</v>
      </c>
    </row>
    <row r="24663" customFormat="false" ht="13.5" hidden="false" customHeight="false" outlineLevel="0" collapsed="false">
      <c r="A24663" s="6" t="n">
        <v>37936.7322916667</v>
      </c>
      <c r="B24663" s="7"/>
      <c r="C24663" s="0" t="n">
        <f aca="false">ROUND((A24663-$A$2)*(24*3600),0)</f>
        <v>192864</v>
      </c>
      <c r="D24663" s="2" t="n">
        <v>0.227915116</v>
      </c>
      <c r="E24663" s="0" t="n">
        <v>0.688825</v>
      </c>
    </row>
    <row r="24664" customFormat="false" ht="13.5" hidden="false" customHeight="false" outlineLevel="0" collapsed="false">
      <c r="A24664" s="6" t="n">
        <v>37936.7323032407</v>
      </c>
      <c r="B24664" s="7"/>
      <c r="C24664" s="0" t="n">
        <f aca="false">ROUND((A24664-$A$2)*(24*3600),0)</f>
        <v>192865</v>
      </c>
      <c r="D24664" s="2" t="n">
        <v>0.2279151123</v>
      </c>
      <c r="E24664" s="0" t="n">
        <v>0.688825</v>
      </c>
    </row>
    <row r="24665" customFormat="false" ht="13.5" hidden="false" customHeight="false" outlineLevel="0" collapsed="false">
      <c r="A24665" s="6" t="n">
        <v>37936.7323148148</v>
      </c>
      <c r="B24665" s="7"/>
      <c r="C24665" s="0" t="n">
        <f aca="false">ROUND((A24665-$A$2)*(24*3600),0)</f>
        <v>192866</v>
      </c>
      <c r="D24665" s="2" t="n">
        <v>0.2279151087</v>
      </c>
      <c r="E24665" s="0" t="n">
        <v>0.688825</v>
      </c>
    </row>
    <row r="24666" customFormat="false" ht="13.5" hidden="false" customHeight="false" outlineLevel="0" collapsed="false">
      <c r="A24666" s="6" t="n">
        <v>37936.7323263889</v>
      </c>
      <c r="B24666" s="7"/>
      <c r="C24666" s="0" t="n">
        <f aca="false">ROUND((A24666-$A$2)*(24*3600),0)</f>
        <v>192867</v>
      </c>
      <c r="D24666" s="2" t="n">
        <v>0.2279151051</v>
      </c>
      <c r="E24666" s="0" t="n">
        <v>0.688825</v>
      </c>
    </row>
    <row r="24667" customFormat="false" ht="13.5" hidden="false" customHeight="false" outlineLevel="0" collapsed="false">
      <c r="A24667" s="6" t="n">
        <v>37936.732337963</v>
      </c>
      <c r="B24667" s="7"/>
      <c r="C24667" s="0" t="n">
        <f aca="false">ROUND((A24667-$A$2)*(24*3600),0)</f>
        <v>192868</v>
      </c>
      <c r="D24667" s="2" t="n">
        <v>0.2279051014</v>
      </c>
      <c r="E24667" s="0" t="n">
        <v>0.688825</v>
      </c>
    </row>
    <row r="24668" customFormat="false" ht="13.5" hidden="false" customHeight="false" outlineLevel="0" collapsed="false">
      <c r="A24668" s="6" t="n">
        <v>37936.732349537</v>
      </c>
      <c r="B24668" s="7"/>
      <c r="C24668" s="0" t="n">
        <f aca="false">ROUND((A24668-$A$2)*(24*3600),0)</f>
        <v>192869</v>
      </c>
      <c r="D24668" s="2" t="n">
        <v>0.2279050978</v>
      </c>
      <c r="E24668" s="0" t="n">
        <v>0.688825</v>
      </c>
    </row>
    <row r="24669" customFormat="false" ht="13.5" hidden="false" customHeight="false" outlineLevel="0" collapsed="false">
      <c r="A24669" s="6" t="n">
        <v>37936.7323611111</v>
      </c>
      <c r="B24669" s="7"/>
      <c r="C24669" s="0" t="n">
        <f aca="false">ROUND((A24669-$A$2)*(24*3600),0)</f>
        <v>192870</v>
      </c>
      <c r="D24669" s="2" t="n">
        <v>0.2278950942</v>
      </c>
      <c r="E24669" s="0" t="n">
        <v>0.688825</v>
      </c>
    </row>
    <row r="24670" customFormat="false" ht="13.5" hidden="false" customHeight="false" outlineLevel="0" collapsed="false">
      <c r="A24670" s="6" t="n">
        <v>37936.7323726852</v>
      </c>
      <c r="B24670" s="7"/>
      <c r="C24670" s="0" t="n">
        <f aca="false">ROUND((A24670-$A$2)*(24*3600),0)</f>
        <v>192871</v>
      </c>
      <c r="D24670" s="2" t="n">
        <v>0.2279050906</v>
      </c>
      <c r="E24670" s="0" t="n">
        <v>0.688825</v>
      </c>
    </row>
    <row r="24671" customFormat="false" ht="13.5" hidden="false" customHeight="false" outlineLevel="0" collapsed="false">
      <c r="A24671" s="6" t="n">
        <v>37936.7323842593</v>
      </c>
      <c r="B24671" s="7"/>
      <c r="C24671" s="0" t="n">
        <f aca="false">ROUND((A24671-$A$2)*(24*3600),0)</f>
        <v>192872</v>
      </c>
      <c r="D24671" s="2" t="n">
        <v>0.227905087</v>
      </c>
      <c r="E24671" s="0" t="n">
        <v>0.688825</v>
      </c>
    </row>
    <row r="24672" customFormat="false" ht="13.5" hidden="false" customHeight="false" outlineLevel="0" collapsed="false">
      <c r="A24672" s="6" t="n">
        <v>37936.7323958333</v>
      </c>
      <c r="B24672" s="7"/>
      <c r="C24672" s="0" t="n">
        <f aca="false">ROUND((A24672-$A$2)*(24*3600),0)</f>
        <v>192873</v>
      </c>
      <c r="D24672" s="2" t="n">
        <v>0.2279050834</v>
      </c>
      <c r="E24672" s="0" t="n">
        <v>0.688825</v>
      </c>
    </row>
    <row r="24673" customFormat="false" ht="13.5" hidden="false" customHeight="false" outlineLevel="0" collapsed="false">
      <c r="A24673" s="6" t="n">
        <v>37936.7324074074</v>
      </c>
      <c r="B24673" s="7"/>
      <c r="C24673" s="0" t="n">
        <f aca="false">ROUND((A24673-$A$2)*(24*3600),0)</f>
        <v>192874</v>
      </c>
      <c r="D24673" s="2" t="n">
        <v>0.2279050797</v>
      </c>
      <c r="E24673" s="0" t="n">
        <v>0.688825</v>
      </c>
    </row>
    <row r="24674" customFormat="false" ht="13.5" hidden="false" customHeight="false" outlineLevel="0" collapsed="false">
      <c r="A24674" s="6" t="n">
        <v>37936.7324189815</v>
      </c>
      <c r="B24674" s="7"/>
      <c r="C24674" s="0" t="n">
        <f aca="false">ROUND((A24674-$A$2)*(24*3600),0)</f>
        <v>192875</v>
      </c>
      <c r="D24674" s="2" t="n">
        <v>0.2279050761</v>
      </c>
      <c r="E24674" s="0" t="n">
        <v>0.688825</v>
      </c>
    </row>
    <row r="24675" customFormat="false" ht="13.5" hidden="false" customHeight="false" outlineLevel="0" collapsed="false">
      <c r="A24675" s="6" t="n">
        <v>37936.7324305556</v>
      </c>
      <c r="B24675" s="7"/>
      <c r="C24675" s="0" t="n">
        <f aca="false">ROUND((A24675-$A$2)*(24*3600),0)</f>
        <v>192876</v>
      </c>
      <c r="D24675" s="2" t="n">
        <v>0.2279050725</v>
      </c>
      <c r="E24675" s="0" t="n">
        <v>0.688825</v>
      </c>
    </row>
    <row r="24676" customFormat="false" ht="13.5" hidden="false" customHeight="false" outlineLevel="0" collapsed="false">
      <c r="A24676" s="6" t="n">
        <v>37936.7324421296</v>
      </c>
      <c r="B24676" s="7"/>
      <c r="C24676" s="0" t="n">
        <f aca="false">ROUND((A24676-$A$2)*(24*3600),0)</f>
        <v>192877</v>
      </c>
      <c r="D24676" s="2" t="n">
        <v>0.2279050689</v>
      </c>
      <c r="E24676" s="0" t="n">
        <v>0.688825</v>
      </c>
    </row>
    <row r="24677" customFormat="false" ht="13.5" hidden="false" customHeight="false" outlineLevel="0" collapsed="false">
      <c r="A24677" s="6" t="n">
        <v>37936.7324537037</v>
      </c>
      <c r="B24677" s="7"/>
      <c r="C24677" s="0" t="n">
        <f aca="false">ROUND((A24677-$A$2)*(24*3600),0)</f>
        <v>192878</v>
      </c>
      <c r="D24677" s="2" t="n">
        <v>0.2279050653</v>
      </c>
      <c r="E24677" s="0" t="n">
        <v>0.688825</v>
      </c>
    </row>
    <row r="24678" customFormat="false" ht="13.5" hidden="false" customHeight="false" outlineLevel="0" collapsed="false">
      <c r="A24678" s="6" t="n">
        <v>37936.7324652778</v>
      </c>
      <c r="B24678" s="7"/>
      <c r="C24678" s="0" t="n">
        <f aca="false">ROUND((A24678-$A$2)*(24*3600),0)</f>
        <v>192879</v>
      </c>
      <c r="D24678" s="2" t="n">
        <v>0.2278950617</v>
      </c>
      <c r="E24678" s="0" t="n">
        <v>0.688825</v>
      </c>
    </row>
    <row r="24679" customFormat="false" ht="13.5" hidden="false" customHeight="false" outlineLevel="0" collapsed="false">
      <c r="A24679" s="6" t="n">
        <v>37936.7324768519</v>
      </c>
      <c r="B24679" s="7"/>
      <c r="C24679" s="0" t="n">
        <f aca="false">ROUND((A24679-$A$2)*(24*3600),0)</f>
        <v>192880</v>
      </c>
      <c r="D24679" s="2" t="n">
        <v>0.2279050582</v>
      </c>
      <c r="E24679" s="0" t="n">
        <v>0.688825</v>
      </c>
    </row>
    <row r="24680" customFormat="false" ht="13.5" hidden="false" customHeight="false" outlineLevel="0" collapsed="false">
      <c r="A24680" s="6" t="n">
        <v>37936.7324884259</v>
      </c>
      <c r="B24680" s="7"/>
      <c r="C24680" s="0" t="n">
        <f aca="false">ROUND((A24680-$A$2)*(24*3600),0)</f>
        <v>192881</v>
      </c>
      <c r="D24680" s="2" t="n">
        <v>0.2279050546</v>
      </c>
      <c r="E24680" s="0" t="n">
        <v>0.688825</v>
      </c>
    </row>
    <row r="24681" customFormat="false" ht="13.5" hidden="false" customHeight="false" outlineLevel="0" collapsed="false">
      <c r="A24681" s="6" t="n">
        <v>37936.7325</v>
      </c>
      <c r="B24681" s="7"/>
      <c r="C24681" s="0" t="n">
        <f aca="false">ROUND((A24681-$A$2)*(24*3600),0)</f>
        <v>192882</v>
      </c>
      <c r="D24681" s="2" t="n">
        <v>0.227905051</v>
      </c>
      <c r="E24681" s="0" t="n">
        <v>0.688825</v>
      </c>
    </row>
    <row r="24682" customFormat="false" ht="13.5" hidden="false" customHeight="false" outlineLevel="0" collapsed="false">
      <c r="A24682" s="6" t="n">
        <v>37936.7325115741</v>
      </c>
      <c r="B24682" s="7"/>
      <c r="C24682" s="0" t="n">
        <f aca="false">ROUND((A24682-$A$2)*(24*3600),0)</f>
        <v>192883</v>
      </c>
      <c r="D24682" s="2" t="n">
        <v>0.2279050474</v>
      </c>
      <c r="E24682" s="0" t="n">
        <v>0.688825</v>
      </c>
    </row>
    <row r="24683" customFormat="false" ht="13.5" hidden="false" customHeight="false" outlineLevel="0" collapsed="false">
      <c r="A24683" s="6" t="n">
        <v>37936.7325231481</v>
      </c>
      <c r="B24683" s="7"/>
      <c r="C24683" s="0" t="n">
        <f aca="false">ROUND((A24683-$A$2)*(24*3600),0)</f>
        <v>192884</v>
      </c>
      <c r="D24683" s="2" t="n">
        <v>0.2278950438</v>
      </c>
      <c r="E24683" s="0" t="n">
        <v>0.688825</v>
      </c>
    </row>
    <row r="24684" customFormat="false" ht="13.5" hidden="false" customHeight="false" outlineLevel="0" collapsed="false">
      <c r="A24684" s="6" t="n">
        <v>37936.7325347222</v>
      </c>
      <c r="B24684" s="7"/>
      <c r="C24684" s="0" t="n">
        <f aca="false">ROUND((A24684-$A$2)*(24*3600),0)</f>
        <v>192885</v>
      </c>
      <c r="D24684" s="2" t="n">
        <v>0.2278950403</v>
      </c>
      <c r="E24684" s="0" t="n">
        <v>0.688825</v>
      </c>
    </row>
    <row r="24685" customFormat="false" ht="13.5" hidden="false" customHeight="false" outlineLevel="0" collapsed="false">
      <c r="A24685" s="6" t="n">
        <v>37936.7325462963</v>
      </c>
      <c r="B24685" s="7"/>
      <c r="C24685" s="0" t="n">
        <f aca="false">ROUND((A24685-$A$2)*(24*3600),0)</f>
        <v>192886</v>
      </c>
      <c r="D24685" s="2" t="n">
        <v>0.2278950367</v>
      </c>
      <c r="E24685" s="0" t="n">
        <v>0.688825</v>
      </c>
    </row>
    <row r="24686" customFormat="false" ht="13.5" hidden="false" customHeight="false" outlineLevel="0" collapsed="false">
      <c r="A24686" s="6" t="n">
        <v>37936.7325578704</v>
      </c>
      <c r="B24686" s="7"/>
      <c r="C24686" s="0" t="n">
        <f aca="false">ROUND((A24686-$A$2)*(24*3600),0)</f>
        <v>192887</v>
      </c>
      <c r="D24686" s="2" t="n">
        <v>0.2278950331</v>
      </c>
      <c r="E24686" s="0" t="n">
        <v>0.688825</v>
      </c>
    </row>
    <row r="24687" customFormat="false" ht="13.5" hidden="false" customHeight="false" outlineLevel="0" collapsed="false">
      <c r="A24687" s="6" t="n">
        <v>37936.7325694444</v>
      </c>
      <c r="B24687" s="7"/>
      <c r="C24687" s="0" t="n">
        <f aca="false">ROUND((A24687-$A$2)*(24*3600),0)</f>
        <v>192888</v>
      </c>
      <c r="D24687" s="2" t="n">
        <v>0.2278750295</v>
      </c>
      <c r="E24687" s="0" t="n">
        <v>0.688825</v>
      </c>
    </row>
    <row r="24688" customFormat="false" ht="13.5" hidden="false" customHeight="false" outlineLevel="0" collapsed="false">
      <c r="A24688" s="6" t="n">
        <v>37936.7325810185</v>
      </c>
      <c r="B24688" s="7"/>
      <c r="C24688" s="0" t="n">
        <f aca="false">ROUND((A24688-$A$2)*(24*3600),0)</f>
        <v>192889</v>
      </c>
      <c r="D24688" s="2" t="n">
        <v>0.227895026</v>
      </c>
      <c r="E24688" s="0" t="n">
        <v>0.688825</v>
      </c>
    </row>
    <row r="24689" customFormat="false" ht="13.5" hidden="false" customHeight="false" outlineLevel="0" collapsed="false">
      <c r="A24689" s="6" t="n">
        <v>37936.7325925926</v>
      </c>
      <c r="B24689" s="7"/>
      <c r="C24689" s="0" t="n">
        <f aca="false">ROUND((A24689-$A$2)*(24*3600),0)</f>
        <v>192890</v>
      </c>
      <c r="D24689" s="2" t="n">
        <v>0.2278950224</v>
      </c>
      <c r="E24689" s="0" t="n">
        <v>0.688825</v>
      </c>
    </row>
    <row r="24690" customFormat="false" ht="13.5" hidden="false" customHeight="false" outlineLevel="0" collapsed="false">
      <c r="A24690" s="6" t="n">
        <v>37936.7326041667</v>
      </c>
      <c r="B24690" s="7"/>
      <c r="C24690" s="0" t="n">
        <f aca="false">ROUND((A24690-$A$2)*(24*3600),0)</f>
        <v>192891</v>
      </c>
      <c r="D24690" s="2" t="n">
        <v>0.2278950189</v>
      </c>
      <c r="E24690" s="0" t="n">
        <v>0.688825</v>
      </c>
    </row>
    <row r="24691" customFormat="false" ht="13.5" hidden="false" customHeight="false" outlineLevel="0" collapsed="false">
      <c r="A24691" s="6" t="n">
        <v>37936.7326157407</v>
      </c>
      <c r="B24691" s="7"/>
      <c r="C24691" s="0" t="n">
        <f aca="false">ROUND((A24691-$A$2)*(24*3600),0)</f>
        <v>192892</v>
      </c>
      <c r="D24691" s="2" t="n">
        <v>0.2278950153</v>
      </c>
      <c r="E24691" s="0" t="n">
        <v>0.688825</v>
      </c>
    </row>
    <row r="24692" customFormat="false" ht="13.5" hidden="false" customHeight="false" outlineLevel="0" collapsed="false">
      <c r="A24692" s="6" t="n">
        <v>37936.7326273148</v>
      </c>
      <c r="B24692" s="7"/>
      <c r="C24692" s="0" t="n">
        <f aca="false">ROUND((A24692-$A$2)*(24*3600),0)</f>
        <v>192893</v>
      </c>
      <c r="D24692" s="2" t="n">
        <v>0.2278950117</v>
      </c>
      <c r="E24692" s="0" t="n">
        <v>0.688825</v>
      </c>
    </row>
    <row r="24693" customFormat="false" ht="13.5" hidden="false" customHeight="false" outlineLevel="0" collapsed="false">
      <c r="A24693" s="6" t="n">
        <v>37936.7326388889</v>
      </c>
      <c r="B24693" s="7"/>
      <c r="C24693" s="0" t="n">
        <f aca="false">ROUND((A24693-$A$2)*(24*3600),0)</f>
        <v>192894</v>
      </c>
      <c r="D24693" s="2" t="n">
        <v>0.2278750082</v>
      </c>
      <c r="E24693" s="0" t="n">
        <v>0.690258333333333</v>
      </c>
    </row>
    <row r="24694" customFormat="false" ht="13.5" hidden="false" customHeight="false" outlineLevel="0" collapsed="false">
      <c r="A24694" s="6" t="n">
        <v>37936.732650463</v>
      </c>
      <c r="B24694" s="7"/>
      <c r="C24694" s="0" t="n">
        <f aca="false">ROUND((A24694-$A$2)*(24*3600),0)</f>
        <v>192895</v>
      </c>
      <c r="D24694" s="2" t="n">
        <v>0.2278950047</v>
      </c>
      <c r="E24694" s="0" t="n">
        <v>0.690258333333333</v>
      </c>
    </row>
    <row r="24695" customFormat="false" ht="13.5" hidden="false" customHeight="false" outlineLevel="0" collapsed="false">
      <c r="A24695" s="6" t="n">
        <v>37936.732662037</v>
      </c>
      <c r="B24695" s="7"/>
      <c r="C24695" s="0" t="n">
        <f aca="false">ROUND((A24695-$A$2)*(24*3600),0)</f>
        <v>192896</v>
      </c>
      <c r="D24695" s="2" t="n">
        <v>0.2278950011</v>
      </c>
      <c r="E24695" s="0" t="n">
        <v>0.690258333333333</v>
      </c>
    </row>
    <row r="24696" customFormat="false" ht="13.5" hidden="false" customHeight="false" outlineLevel="0" collapsed="false">
      <c r="A24696" s="6" t="n">
        <v>37936.7326736111</v>
      </c>
      <c r="B24696" s="7"/>
      <c r="C24696" s="0" t="n">
        <f aca="false">ROUND((A24696-$A$2)*(24*3600),0)</f>
        <v>192897</v>
      </c>
      <c r="D24696" s="2" t="n">
        <v>0.2278749976</v>
      </c>
      <c r="E24696" s="0" t="n">
        <v>0.690258333333333</v>
      </c>
    </row>
    <row r="24697" customFormat="false" ht="13.5" hidden="false" customHeight="false" outlineLevel="0" collapsed="false">
      <c r="A24697" s="6" t="n">
        <v>37936.7326851852</v>
      </c>
      <c r="B24697" s="7"/>
      <c r="C24697" s="0" t="n">
        <f aca="false">ROUND((A24697-$A$2)*(24*3600),0)</f>
        <v>192898</v>
      </c>
      <c r="D24697" s="2" t="n">
        <v>0.227874994</v>
      </c>
      <c r="E24697" s="0" t="n">
        <v>0.690258333333333</v>
      </c>
    </row>
    <row r="24698" customFormat="false" ht="13.5" hidden="false" customHeight="false" outlineLevel="0" collapsed="false">
      <c r="A24698" s="6" t="n">
        <v>37936.7326967593</v>
      </c>
      <c r="B24698" s="7"/>
      <c r="C24698" s="0" t="n">
        <f aca="false">ROUND((A24698-$A$2)*(24*3600),0)</f>
        <v>192899</v>
      </c>
      <c r="D24698" s="2" t="n">
        <v>0.2278749905</v>
      </c>
      <c r="E24698" s="0" t="n">
        <v>0.690258333333333</v>
      </c>
    </row>
    <row r="24699" customFormat="false" ht="13.5" hidden="false" customHeight="false" outlineLevel="0" collapsed="false">
      <c r="A24699" s="6" t="n">
        <v>37936.7327083333</v>
      </c>
      <c r="B24699" s="7"/>
      <c r="C24699" s="0" t="n">
        <f aca="false">ROUND((A24699-$A$2)*(24*3600),0)</f>
        <v>192900</v>
      </c>
      <c r="D24699" s="2" t="n">
        <v>0.227874987</v>
      </c>
      <c r="E24699" s="0" t="n">
        <v>0.690258333333333</v>
      </c>
    </row>
    <row r="24700" customFormat="false" ht="13.5" hidden="false" customHeight="false" outlineLevel="0" collapsed="false">
      <c r="A24700" s="6" t="n">
        <v>37936.7327199074</v>
      </c>
      <c r="B24700" s="7"/>
      <c r="C24700" s="0" t="n">
        <f aca="false">ROUND((A24700-$A$2)*(24*3600),0)</f>
        <v>192901</v>
      </c>
      <c r="D24700" s="2" t="n">
        <v>0.2278749834</v>
      </c>
      <c r="E24700" s="0" t="n">
        <v>0.690258333333333</v>
      </c>
    </row>
    <row r="24701" customFormat="false" ht="13.5" hidden="false" customHeight="false" outlineLevel="0" collapsed="false">
      <c r="A24701" s="6" t="n">
        <v>37936.7327314815</v>
      </c>
      <c r="B24701" s="7"/>
      <c r="C24701" s="0" t="n">
        <f aca="false">ROUND((A24701-$A$2)*(24*3600),0)</f>
        <v>192902</v>
      </c>
      <c r="D24701" s="2" t="n">
        <v>0.2278949799</v>
      </c>
      <c r="E24701" s="0" t="n">
        <v>0.690258333333333</v>
      </c>
    </row>
    <row r="24702" customFormat="false" ht="13.5" hidden="false" customHeight="false" outlineLevel="0" collapsed="false">
      <c r="A24702" s="6" t="n">
        <v>37936.7327430556</v>
      </c>
      <c r="B24702" s="7"/>
      <c r="C24702" s="0" t="n">
        <f aca="false">ROUND((A24702-$A$2)*(24*3600),0)</f>
        <v>192903</v>
      </c>
      <c r="D24702" s="2" t="n">
        <v>0.2278949764</v>
      </c>
      <c r="E24702" s="0" t="n">
        <v>0.690258333333333</v>
      </c>
    </row>
    <row r="24703" customFormat="false" ht="13.5" hidden="false" customHeight="false" outlineLevel="0" collapsed="false">
      <c r="A24703" s="6" t="n">
        <v>37936.7327546296</v>
      </c>
      <c r="B24703" s="7"/>
      <c r="C24703" s="0" t="n">
        <f aca="false">ROUND((A24703-$A$2)*(24*3600),0)</f>
        <v>192904</v>
      </c>
      <c r="D24703" s="2" t="n">
        <v>0.2278749729</v>
      </c>
      <c r="E24703" s="0" t="n">
        <v>0.690258333333333</v>
      </c>
    </row>
    <row r="24704" customFormat="false" ht="13.5" hidden="false" customHeight="false" outlineLevel="0" collapsed="false">
      <c r="A24704" s="6" t="n">
        <v>37936.7327662037</v>
      </c>
      <c r="B24704" s="7"/>
      <c r="C24704" s="0" t="n">
        <f aca="false">ROUND((A24704-$A$2)*(24*3600),0)</f>
        <v>192905</v>
      </c>
      <c r="D24704" s="2" t="n">
        <v>0.2278749694</v>
      </c>
      <c r="E24704" s="0" t="n">
        <v>0.690258333333333</v>
      </c>
    </row>
    <row r="24705" customFormat="false" ht="13.5" hidden="false" customHeight="false" outlineLevel="0" collapsed="false">
      <c r="A24705" s="6" t="n">
        <v>37936.7327777778</v>
      </c>
      <c r="B24705" s="7"/>
      <c r="C24705" s="0" t="n">
        <f aca="false">ROUND((A24705-$A$2)*(24*3600),0)</f>
        <v>192906</v>
      </c>
      <c r="D24705" s="2" t="n">
        <v>0.2278749658</v>
      </c>
      <c r="E24705" s="0" t="n">
        <v>0.690258333333333</v>
      </c>
    </row>
    <row r="24706" customFormat="false" ht="13.5" hidden="false" customHeight="false" outlineLevel="0" collapsed="false">
      <c r="A24706" s="6" t="n">
        <v>37936.7327893519</v>
      </c>
      <c r="B24706" s="7"/>
      <c r="C24706" s="0" t="n">
        <f aca="false">ROUND((A24706-$A$2)*(24*3600),0)</f>
        <v>192907</v>
      </c>
      <c r="D24706" s="2" t="n">
        <v>0.2278649623</v>
      </c>
      <c r="E24706" s="0" t="n">
        <v>0.690258333333333</v>
      </c>
    </row>
    <row r="24707" customFormat="false" ht="13.5" hidden="false" customHeight="false" outlineLevel="0" collapsed="false">
      <c r="A24707" s="6" t="n">
        <v>37936.7328009259</v>
      </c>
      <c r="B24707" s="7"/>
      <c r="C24707" s="0" t="n">
        <f aca="false">ROUND((A24707-$A$2)*(24*3600),0)</f>
        <v>192908</v>
      </c>
      <c r="D24707" s="2" t="n">
        <v>0.2278749588</v>
      </c>
      <c r="E24707" s="0" t="n">
        <v>0.690258333333333</v>
      </c>
    </row>
    <row r="24708" customFormat="false" ht="13.5" hidden="false" customHeight="false" outlineLevel="0" collapsed="false">
      <c r="A24708" s="6" t="n">
        <v>37936.7328125</v>
      </c>
      <c r="B24708" s="7"/>
      <c r="C24708" s="0" t="n">
        <f aca="false">ROUND((A24708-$A$2)*(24*3600),0)</f>
        <v>192909</v>
      </c>
      <c r="D24708" s="2" t="n">
        <v>0.2278649553</v>
      </c>
      <c r="E24708" s="0" t="n">
        <v>0.690258333333333</v>
      </c>
    </row>
    <row r="24709" customFormat="false" ht="13.5" hidden="false" customHeight="false" outlineLevel="0" collapsed="false">
      <c r="A24709" s="6" t="n">
        <v>37936.7328240741</v>
      </c>
      <c r="B24709" s="7"/>
      <c r="C24709" s="0" t="n">
        <f aca="false">ROUND((A24709-$A$2)*(24*3600),0)</f>
        <v>192910</v>
      </c>
      <c r="D24709" s="2" t="n">
        <v>0.2278749518</v>
      </c>
      <c r="E24709" s="0" t="n">
        <v>0.690258333333333</v>
      </c>
    </row>
    <row r="24710" customFormat="false" ht="13.5" hidden="false" customHeight="false" outlineLevel="0" collapsed="false">
      <c r="A24710" s="6" t="n">
        <v>37936.7328356481</v>
      </c>
      <c r="B24710" s="7"/>
      <c r="C24710" s="0" t="n">
        <f aca="false">ROUND((A24710-$A$2)*(24*3600),0)</f>
        <v>192911</v>
      </c>
      <c r="D24710" s="2" t="n">
        <v>0.2278649483</v>
      </c>
      <c r="E24710" s="0" t="n">
        <v>0.690258333333333</v>
      </c>
    </row>
    <row r="24711" customFormat="false" ht="13.5" hidden="false" customHeight="false" outlineLevel="0" collapsed="false">
      <c r="A24711" s="6" t="n">
        <v>37936.7328472222</v>
      </c>
      <c r="B24711" s="7"/>
      <c r="C24711" s="0" t="n">
        <f aca="false">ROUND((A24711-$A$2)*(24*3600),0)</f>
        <v>192912</v>
      </c>
      <c r="D24711" s="2" t="n">
        <v>0.2278749448</v>
      </c>
      <c r="E24711" s="0" t="n">
        <v>0.690258333333333</v>
      </c>
    </row>
    <row r="24712" customFormat="false" ht="13.5" hidden="false" customHeight="false" outlineLevel="0" collapsed="false">
      <c r="A24712" s="6" t="n">
        <v>37936.7328587963</v>
      </c>
      <c r="B24712" s="7"/>
      <c r="C24712" s="0" t="n">
        <f aca="false">ROUND((A24712-$A$2)*(24*3600),0)</f>
        <v>192913</v>
      </c>
      <c r="D24712" s="2" t="n">
        <v>0.2278749413</v>
      </c>
      <c r="E24712" s="0" t="n">
        <v>0.690258333333333</v>
      </c>
    </row>
    <row r="24713" customFormat="false" ht="13.5" hidden="false" customHeight="false" outlineLevel="0" collapsed="false">
      <c r="A24713" s="6" t="n">
        <v>37936.7328703704</v>
      </c>
      <c r="B24713" s="7"/>
      <c r="C24713" s="0" t="n">
        <f aca="false">ROUND((A24713-$A$2)*(24*3600),0)</f>
        <v>192914</v>
      </c>
      <c r="D24713" s="2" t="n">
        <v>0.2278749378</v>
      </c>
      <c r="E24713" s="0" t="n">
        <v>0.690258333333333</v>
      </c>
    </row>
    <row r="24714" customFormat="false" ht="13.5" hidden="false" customHeight="false" outlineLevel="0" collapsed="false">
      <c r="A24714" s="6" t="n">
        <v>37936.7328819444</v>
      </c>
      <c r="B24714" s="7"/>
      <c r="C24714" s="0" t="n">
        <f aca="false">ROUND((A24714-$A$2)*(24*3600),0)</f>
        <v>192915</v>
      </c>
      <c r="D24714" s="2" t="n">
        <v>0.2278749343</v>
      </c>
      <c r="E24714" s="0" t="n">
        <v>0.690258333333333</v>
      </c>
    </row>
    <row r="24715" customFormat="false" ht="13.5" hidden="false" customHeight="false" outlineLevel="0" collapsed="false">
      <c r="A24715" s="6" t="n">
        <v>37936.7328935185</v>
      </c>
      <c r="B24715" s="7"/>
      <c r="C24715" s="0" t="n">
        <f aca="false">ROUND((A24715-$A$2)*(24*3600),0)</f>
        <v>192916</v>
      </c>
      <c r="D24715" s="2" t="n">
        <v>0.2278749309</v>
      </c>
      <c r="E24715" s="0" t="n">
        <v>0.690258333333333</v>
      </c>
    </row>
    <row r="24716" customFormat="false" ht="13.5" hidden="false" customHeight="false" outlineLevel="0" collapsed="false">
      <c r="A24716" s="6" t="n">
        <v>37936.7329050926</v>
      </c>
      <c r="B24716" s="7"/>
      <c r="C24716" s="0" t="n">
        <f aca="false">ROUND((A24716-$A$2)*(24*3600),0)</f>
        <v>192917</v>
      </c>
      <c r="D24716" s="2" t="n">
        <v>0.2278749274</v>
      </c>
      <c r="E24716" s="0" t="n">
        <v>0.690258333333333</v>
      </c>
    </row>
    <row r="24717" customFormat="false" ht="13.5" hidden="false" customHeight="false" outlineLevel="0" collapsed="false">
      <c r="A24717" s="6" t="n">
        <v>37936.7329166667</v>
      </c>
      <c r="B24717" s="7"/>
      <c r="C24717" s="0" t="n">
        <f aca="false">ROUND((A24717-$A$2)*(24*3600),0)</f>
        <v>192918</v>
      </c>
      <c r="D24717" s="2" t="n">
        <v>0.2278749239</v>
      </c>
      <c r="E24717" s="0" t="n">
        <v>0.690258333333333</v>
      </c>
    </row>
    <row r="24718" customFormat="false" ht="13.5" hidden="false" customHeight="false" outlineLevel="0" collapsed="false">
      <c r="A24718" s="6" t="n">
        <v>37936.7329282407</v>
      </c>
      <c r="B24718" s="7"/>
      <c r="C24718" s="0" t="n">
        <f aca="false">ROUND((A24718-$A$2)*(24*3600),0)</f>
        <v>192919</v>
      </c>
      <c r="D24718" s="2" t="n">
        <v>0.2278649204</v>
      </c>
      <c r="E24718" s="0" t="n">
        <v>0.690258333333333</v>
      </c>
    </row>
    <row r="24719" customFormat="false" ht="13.5" hidden="false" customHeight="false" outlineLevel="0" collapsed="false">
      <c r="A24719" s="6" t="n">
        <v>37936.7329398148</v>
      </c>
      <c r="B24719" s="7"/>
      <c r="C24719" s="0" t="n">
        <f aca="false">ROUND((A24719-$A$2)*(24*3600),0)</f>
        <v>192920</v>
      </c>
      <c r="D24719" s="2" t="n">
        <v>0.2278649169</v>
      </c>
      <c r="E24719" s="0" t="n">
        <v>0.690258333333333</v>
      </c>
    </row>
    <row r="24720" customFormat="false" ht="13.5" hidden="false" customHeight="false" outlineLevel="0" collapsed="false">
      <c r="A24720" s="6" t="n">
        <v>37936.7329513889</v>
      </c>
      <c r="B24720" s="7"/>
      <c r="C24720" s="0" t="n">
        <f aca="false">ROUND((A24720-$A$2)*(24*3600),0)</f>
        <v>192921</v>
      </c>
      <c r="D24720" s="2" t="n">
        <v>0.2278649135</v>
      </c>
      <c r="E24720" s="0" t="n">
        <v>0.690258333333333</v>
      </c>
    </row>
    <row r="24721" customFormat="false" ht="13.5" hidden="false" customHeight="false" outlineLevel="0" collapsed="false">
      <c r="A24721" s="6" t="n">
        <v>37936.732962963</v>
      </c>
      <c r="B24721" s="7"/>
      <c r="C24721" s="0" t="n">
        <f aca="false">ROUND((A24721-$A$2)*(24*3600),0)</f>
        <v>192922</v>
      </c>
      <c r="D24721" s="2" t="n">
        <v>0.22787491</v>
      </c>
      <c r="E24721" s="0" t="n">
        <v>0.690258333333333</v>
      </c>
    </row>
    <row r="24722" customFormat="false" ht="13.5" hidden="false" customHeight="false" outlineLevel="0" collapsed="false">
      <c r="A24722" s="6" t="n">
        <v>37936.732974537</v>
      </c>
      <c r="B24722" s="7"/>
      <c r="C24722" s="0" t="n">
        <f aca="false">ROUND((A24722-$A$2)*(24*3600),0)</f>
        <v>192923</v>
      </c>
      <c r="D24722" s="2" t="n">
        <v>0.2278649065</v>
      </c>
      <c r="E24722" s="0" t="n">
        <v>0.690258333333333</v>
      </c>
    </row>
    <row r="24723" customFormat="false" ht="13.5" hidden="false" customHeight="false" outlineLevel="0" collapsed="false">
      <c r="A24723" s="6" t="n">
        <v>37936.7329861111</v>
      </c>
      <c r="B24723" s="7"/>
      <c r="C24723" s="0" t="n">
        <f aca="false">ROUND((A24723-$A$2)*(24*3600),0)</f>
        <v>192924</v>
      </c>
      <c r="D24723" s="2" t="n">
        <v>0.2278649031</v>
      </c>
      <c r="E24723" s="0" t="n">
        <v>0.690258333333333</v>
      </c>
    </row>
    <row r="24724" customFormat="false" ht="13.5" hidden="false" customHeight="false" outlineLevel="0" collapsed="false">
      <c r="A24724" s="6" t="n">
        <v>37936.7329976852</v>
      </c>
      <c r="B24724" s="7"/>
      <c r="C24724" s="0" t="n">
        <f aca="false">ROUND((A24724-$A$2)*(24*3600),0)</f>
        <v>192925</v>
      </c>
      <c r="D24724" s="2" t="n">
        <v>0.2278648996</v>
      </c>
      <c r="E24724" s="0" t="n">
        <v>0.690258333333333</v>
      </c>
    </row>
    <row r="24725" customFormat="false" ht="13.5" hidden="false" customHeight="false" outlineLevel="0" collapsed="false">
      <c r="A24725" s="6" t="n">
        <v>37936.7330092593</v>
      </c>
      <c r="B24725" s="7"/>
      <c r="C24725" s="0" t="n">
        <f aca="false">ROUND((A24725-$A$2)*(24*3600),0)</f>
        <v>192926</v>
      </c>
      <c r="D24725" s="2" t="n">
        <v>0.2278548962</v>
      </c>
      <c r="E24725" s="0" t="n">
        <v>0.690258333333333</v>
      </c>
    </row>
    <row r="24726" customFormat="false" ht="13.5" hidden="false" customHeight="false" outlineLevel="0" collapsed="false">
      <c r="A24726" s="6" t="n">
        <v>37936.7330208333</v>
      </c>
      <c r="B24726" s="7"/>
      <c r="C24726" s="0" t="n">
        <f aca="false">ROUND((A24726-$A$2)*(24*3600),0)</f>
        <v>192927</v>
      </c>
      <c r="D24726" s="2" t="n">
        <v>0.2278648927</v>
      </c>
      <c r="E24726" s="0" t="n">
        <v>0.690258333333333</v>
      </c>
    </row>
    <row r="24727" customFormat="false" ht="13.5" hidden="false" customHeight="false" outlineLevel="0" collapsed="false">
      <c r="A24727" s="6" t="n">
        <v>37936.7330324074</v>
      </c>
      <c r="B24727" s="7"/>
      <c r="C24727" s="0" t="n">
        <f aca="false">ROUND((A24727-$A$2)*(24*3600),0)</f>
        <v>192928</v>
      </c>
      <c r="D24727" s="2" t="n">
        <v>0.2278648893</v>
      </c>
      <c r="E24727" s="0" t="n">
        <v>0.690258333333333</v>
      </c>
    </row>
    <row r="24728" customFormat="false" ht="13.5" hidden="false" customHeight="false" outlineLevel="0" collapsed="false">
      <c r="A24728" s="6" t="n">
        <v>37936.7330439815</v>
      </c>
      <c r="B24728" s="7"/>
      <c r="C24728" s="0" t="n">
        <f aca="false">ROUND((A24728-$A$2)*(24*3600),0)</f>
        <v>192929</v>
      </c>
      <c r="D24728" s="2" t="n">
        <v>0.2278548858</v>
      </c>
      <c r="E24728" s="0" t="n">
        <v>0.690258333333333</v>
      </c>
    </row>
    <row r="24729" customFormat="false" ht="13.5" hidden="false" customHeight="false" outlineLevel="0" collapsed="false">
      <c r="A24729" s="6" t="n">
        <v>37936.7330555556</v>
      </c>
      <c r="B24729" s="7"/>
      <c r="C24729" s="0" t="n">
        <f aca="false">ROUND((A24729-$A$2)*(24*3600),0)</f>
        <v>192930</v>
      </c>
      <c r="D24729" s="2" t="n">
        <v>0.2278548824</v>
      </c>
      <c r="E24729" s="0" t="n">
        <v>0.697066666666666</v>
      </c>
    </row>
    <row r="24730" customFormat="false" ht="13.5" hidden="false" customHeight="false" outlineLevel="0" collapsed="false">
      <c r="A24730" s="6" t="n">
        <v>37936.7330671296</v>
      </c>
      <c r="B24730" s="7"/>
      <c r="C24730" s="0" t="n">
        <f aca="false">ROUND((A24730-$A$2)*(24*3600),0)</f>
        <v>192931</v>
      </c>
      <c r="D24730" s="2" t="n">
        <v>0.2278648789</v>
      </c>
      <c r="E24730" s="0" t="n">
        <v>0.697066666666666</v>
      </c>
    </row>
    <row r="24731" customFormat="false" ht="13.5" hidden="false" customHeight="false" outlineLevel="0" collapsed="false">
      <c r="A24731" s="6" t="n">
        <v>37936.7330787037</v>
      </c>
      <c r="B24731" s="7"/>
      <c r="C24731" s="0" t="n">
        <f aca="false">ROUND((A24731-$A$2)*(24*3600),0)</f>
        <v>192932</v>
      </c>
      <c r="D24731" s="2" t="n">
        <v>0.2278548755</v>
      </c>
      <c r="E24731" s="0" t="n">
        <v>0.697066666666666</v>
      </c>
    </row>
    <row r="24732" customFormat="false" ht="13.5" hidden="false" customHeight="false" outlineLevel="0" collapsed="false">
      <c r="A24732" s="6" t="n">
        <v>37936.7330902778</v>
      </c>
      <c r="B24732" s="7"/>
      <c r="C24732" s="0" t="n">
        <f aca="false">ROUND((A24732-$A$2)*(24*3600),0)</f>
        <v>192933</v>
      </c>
      <c r="D24732" s="2" t="n">
        <v>0.2278648721</v>
      </c>
      <c r="E24732" s="0" t="n">
        <v>0.697066666666666</v>
      </c>
    </row>
    <row r="24733" customFormat="false" ht="13.5" hidden="false" customHeight="false" outlineLevel="0" collapsed="false">
      <c r="A24733" s="6" t="n">
        <v>37936.7331018519</v>
      </c>
      <c r="B24733" s="7"/>
      <c r="C24733" s="0" t="n">
        <f aca="false">ROUND((A24733-$A$2)*(24*3600),0)</f>
        <v>192934</v>
      </c>
      <c r="D24733" s="2" t="n">
        <v>0.2278548686</v>
      </c>
      <c r="E24733" s="0" t="n">
        <v>0.697066666666666</v>
      </c>
    </row>
    <row r="24734" customFormat="false" ht="13.5" hidden="false" customHeight="false" outlineLevel="0" collapsed="false">
      <c r="A24734" s="6" t="n">
        <v>37936.7331134259</v>
      </c>
      <c r="B24734" s="7"/>
      <c r="C24734" s="0" t="n">
        <f aca="false">ROUND((A24734-$A$2)*(24*3600),0)</f>
        <v>192935</v>
      </c>
      <c r="D24734" s="2" t="n">
        <v>0.2278548652</v>
      </c>
      <c r="E24734" s="0" t="n">
        <v>0.697066666666666</v>
      </c>
    </row>
    <row r="24735" customFormat="false" ht="13.5" hidden="false" customHeight="false" outlineLevel="0" collapsed="false">
      <c r="A24735" s="6" t="n">
        <v>37936.733125</v>
      </c>
      <c r="B24735" s="7"/>
      <c r="C24735" s="0" t="n">
        <f aca="false">ROUND((A24735-$A$2)*(24*3600),0)</f>
        <v>192936</v>
      </c>
      <c r="D24735" s="2" t="n">
        <v>0.2278548618</v>
      </c>
      <c r="E24735" s="0" t="n">
        <v>0.697066666666666</v>
      </c>
    </row>
    <row r="24736" customFormat="false" ht="13.5" hidden="false" customHeight="false" outlineLevel="0" collapsed="false">
      <c r="A24736" s="6" t="n">
        <v>37936.7331365741</v>
      </c>
      <c r="B24736" s="7"/>
      <c r="C24736" s="0" t="n">
        <f aca="false">ROUND((A24736-$A$2)*(24*3600),0)</f>
        <v>192937</v>
      </c>
      <c r="D24736" s="2" t="n">
        <v>0.2278548584</v>
      </c>
      <c r="E24736" s="0" t="n">
        <v>0.697066666666666</v>
      </c>
    </row>
    <row r="24737" customFormat="false" ht="13.5" hidden="false" customHeight="false" outlineLevel="0" collapsed="false">
      <c r="A24737" s="6" t="n">
        <v>37936.7331481481</v>
      </c>
      <c r="B24737" s="7"/>
      <c r="C24737" s="0" t="n">
        <f aca="false">ROUND((A24737-$A$2)*(24*3600),0)</f>
        <v>192938</v>
      </c>
      <c r="D24737" s="2" t="n">
        <v>0.2278448549</v>
      </c>
      <c r="E24737" s="0" t="n">
        <v>0.697066666666666</v>
      </c>
    </row>
    <row r="24738" customFormat="false" ht="13.5" hidden="false" customHeight="false" outlineLevel="0" collapsed="false">
      <c r="A24738" s="6" t="n">
        <v>37936.7331597222</v>
      </c>
      <c r="B24738" s="7"/>
      <c r="C24738" s="0" t="n">
        <f aca="false">ROUND((A24738-$A$2)*(24*3600),0)</f>
        <v>192939</v>
      </c>
      <c r="D24738" s="2" t="n">
        <v>0.2278548515</v>
      </c>
      <c r="E24738" s="0" t="n">
        <v>0.697066666666666</v>
      </c>
    </row>
    <row r="24739" customFormat="false" ht="13.5" hidden="false" customHeight="false" outlineLevel="0" collapsed="false">
      <c r="A24739" s="6" t="n">
        <v>37936.7331712963</v>
      </c>
      <c r="B24739" s="7"/>
      <c r="C24739" s="0" t="n">
        <f aca="false">ROUND((A24739-$A$2)*(24*3600),0)</f>
        <v>192940</v>
      </c>
      <c r="D24739" s="2" t="n">
        <v>0.2278548481</v>
      </c>
      <c r="E24739" s="0" t="n">
        <v>0.697066666666666</v>
      </c>
    </row>
    <row r="24740" customFormat="false" ht="13.5" hidden="false" customHeight="false" outlineLevel="0" collapsed="false">
      <c r="A24740" s="6" t="n">
        <v>37936.7331828704</v>
      </c>
      <c r="B24740" s="7"/>
      <c r="C24740" s="0" t="n">
        <f aca="false">ROUND((A24740-$A$2)*(24*3600),0)</f>
        <v>192941</v>
      </c>
      <c r="D24740" s="2" t="n">
        <v>0.2278448447</v>
      </c>
      <c r="E24740" s="0" t="n">
        <v>0.697066666666666</v>
      </c>
    </row>
    <row r="24741" customFormat="false" ht="13.5" hidden="false" customHeight="false" outlineLevel="0" collapsed="false">
      <c r="A24741" s="6" t="n">
        <v>37936.7331944444</v>
      </c>
      <c r="B24741" s="7"/>
      <c r="C24741" s="0" t="n">
        <f aca="false">ROUND((A24741-$A$2)*(24*3600),0)</f>
        <v>192942</v>
      </c>
      <c r="D24741" s="2" t="n">
        <v>0.2278548413</v>
      </c>
      <c r="E24741" s="0" t="n">
        <v>0.697066666666666</v>
      </c>
    </row>
    <row r="24742" customFormat="false" ht="13.5" hidden="false" customHeight="false" outlineLevel="0" collapsed="false">
      <c r="A24742" s="6" t="n">
        <v>37936.7332060185</v>
      </c>
      <c r="B24742" s="7"/>
      <c r="C24742" s="0" t="n">
        <f aca="false">ROUND((A24742-$A$2)*(24*3600),0)</f>
        <v>192943</v>
      </c>
      <c r="D24742" s="2" t="n">
        <v>0.2278548379</v>
      </c>
      <c r="E24742" s="0" t="n">
        <v>0.697066666666666</v>
      </c>
    </row>
    <row r="24743" customFormat="false" ht="13.5" hidden="false" customHeight="false" outlineLevel="0" collapsed="false">
      <c r="A24743" s="6" t="n">
        <v>37936.7332175926</v>
      </c>
      <c r="B24743" s="7"/>
      <c r="C24743" s="0" t="n">
        <f aca="false">ROUND((A24743-$A$2)*(24*3600),0)</f>
        <v>192944</v>
      </c>
      <c r="D24743" s="2" t="n">
        <v>0.2278448345</v>
      </c>
      <c r="E24743" s="0" t="n">
        <v>0.697066666666666</v>
      </c>
    </row>
    <row r="24744" customFormat="false" ht="13.5" hidden="false" customHeight="false" outlineLevel="0" collapsed="false">
      <c r="A24744" s="6" t="n">
        <v>37936.7332291667</v>
      </c>
      <c r="B24744" s="7"/>
      <c r="C24744" s="0" t="n">
        <f aca="false">ROUND((A24744-$A$2)*(24*3600),0)</f>
        <v>192945</v>
      </c>
      <c r="D24744" s="2" t="n">
        <v>0.2278548311</v>
      </c>
      <c r="E24744" s="0" t="n">
        <v>0.697066666666666</v>
      </c>
    </row>
    <row r="24745" customFormat="false" ht="13.5" hidden="false" customHeight="false" outlineLevel="0" collapsed="false">
      <c r="A24745" s="6" t="n">
        <v>37936.7332407407</v>
      </c>
      <c r="B24745" s="7"/>
      <c r="C24745" s="0" t="n">
        <f aca="false">ROUND((A24745-$A$2)*(24*3600),0)</f>
        <v>192946</v>
      </c>
      <c r="D24745" s="2" t="n">
        <v>0.2278448277</v>
      </c>
      <c r="E24745" s="0" t="n">
        <v>0.697066666666666</v>
      </c>
    </row>
    <row r="24746" customFormat="false" ht="13.5" hidden="false" customHeight="false" outlineLevel="0" collapsed="false">
      <c r="A24746" s="6" t="n">
        <v>37936.7332523148</v>
      </c>
      <c r="B24746" s="7"/>
      <c r="C24746" s="0" t="n">
        <f aca="false">ROUND((A24746-$A$2)*(24*3600),0)</f>
        <v>192947</v>
      </c>
      <c r="D24746" s="2" t="n">
        <v>0.2278548243</v>
      </c>
      <c r="E24746" s="0" t="n">
        <v>0.697066666666666</v>
      </c>
    </row>
    <row r="24747" customFormat="false" ht="13.5" hidden="false" customHeight="false" outlineLevel="0" collapsed="false">
      <c r="A24747" s="6" t="n">
        <v>37936.7332638889</v>
      </c>
      <c r="B24747" s="7"/>
      <c r="C24747" s="0" t="n">
        <f aca="false">ROUND((A24747-$A$2)*(24*3600),0)</f>
        <v>192948</v>
      </c>
      <c r="D24747" s="2" t="n">
        <v>0.2278548209</v>
      </c>
      <c r="E24747" s="0" t="n">
        <v>0.697066666666666</v>
      </c>
    </row>
    <row r="24748" customFormat="false" ht="13.5" hidden="false" customHeight="false" outlineLevel="0" collapsed="false">
      <c r="A24748" s="6" t="n">
        <v>37936.733275463</v>
      </c>
      <c r="B24748" s="7"/>
      <c r="C24748" s="0" t="n">
        <f aca="false">ROUND((A24748-$A$2)*(24*3600),0)</f>
        <v>192949</v>
      </c>
      <c r="D24748" s="2" t="n">
        <v>0.2278548175</v>
      </c>
      <c r="E24748" s="0" t="n">
        <v>0.697066666666666</v>
      </c>
    </row>
    <row r="24749" customFormat="false" ht="13.5" hidden="false" customHeight="false" outlineLevel="0" collapsed="false">
      <c r="A24749" s="6" t="n">
        <v>37936.733287037</v>
      </c>
      <c r="B24749" s="7"/>
      <c r="C24749" s="0" t="n">
        <f aca="false">ROUND((A24749-$A$2)*(24*3600),0)</f>
        <v>192950</v>
      </c>
      <c r="D24749" s="2" t="n">
        <v>0.2278548141</v>
      </c>
      <c r="E24749" s="0" t="n">
        <v>0.697066666666666</v>
      </c>
    </row>
    <row r="24750" customFormat="false" ht="13.5" hidden="false" customHeight="false" outlineLevel="0" collapsed="false">
      <c r="A24750" s="6" t="n">
        <v>37936.7332986111</v>
      </c>
      <c r="B24750" s="7"/>
      <c r="C24750" s="0" t="n">
        <f aca="false">ROUND((A24750-$A$2)*(24*3600),0)</f>
        <v>192951</v>
      </c>
      <c r="D24750" s="2" t="n">
        <v>0.2278548107</v>
      </c>
      <c r="E24750" s="0" t="n">
        <v>0.697066666666666</v>
      </c>
    </row>
    <row r="24751" customFormat="false" ht="13.5" hidden="false" customHeight="false" outlineLevel="0" collapsed="false">
      <c r="A24751" s="6" t="n">
        <v>37936.7333101852</v>
      </c>
      <c r="B24751" s="7"/>
      <c r="C24751" s="0" t="n">
        <f aca="false">ROUND((A24751-$A$2)*(24*3600),0)</f>
        <v>192952</v>
      </c>
      <c r="D24751" s="2" t="n">
        <v>0.2278548074</v>
      </c>
      <c r="E24751" s="0" t="n">
        <v>0.697066666666666</v>
      </c>
    </row>
    <row r="24752" customFormat="false" ht="13.5" hidden="false" customHeight="false" outlineLevel="0" collapsed="false">
      <c r="A24752" s="6" t="n">
        <v>37936.7333217593</v>
      </c>
      <c r="B24752" s="7"/>
      <c r="C24752" s="0" t="n">
        <f aca="false">ROUND((A24752-$A$2)*(24*3600),0)</f>
        <v>192953</v>
      </c>
      <c r="D24752" s="2" t="n">
        <v>0.227854804</v>
      </c>
      <c r="E24752" s="0" t="n">
        <v>0.697066666666666</v>
      </c>
    </row>
    <row r="24753" customFormat="false" ht="13.5" hidden="false" customHeight="false" outlineLevel="0" collapsed="false">
      <c r="A24753" s="6" t="n">
        <v>37936.7333333333</v>
      </c>
      <c r="B24753" s="7"/>
      <c r="C24753" s="0" t="n">
        <f aca="false">ROUND((A24753-$A$2)*(24*3600),0)</f>
        <v>192954</v>
      </c>
      <c r="D24753" s="2" t="n">
        <v>0.2278548006</v>
      </c>
      <c r="E24753" s="0" t="n">
        <v>0.697066666666666</v>
      </c>
    </row>
    <row r="24754" customFormat="false" ht="13.5" hidden="false" customHeight="false" outlineLevel="0" collapsed="false">
      <c r="A24754" s="6" t="n">
        <v>37936.7333449074</v>
      </c>
      <c r="B24754" s="7"/>
      <c r="C24754" s="0" t="n">
        <f aca="false">ROUND((A24754-$A$2)*(24*3600),0)</f>
        <v>192955</v>
      </c>
      <c r="D24754" s="2" t="n">
        <v>0.2278547972</v>
      </c>
      <c r="E24754" s="0" t="n">
        <v>0.697066666666666</v>
      </c>
    </row>
    <row r="24755" customFormat="false" ht="13.5" hidden="false" customHeight="false" outlineLevel="0" collapsed="false">
      <c r="A24755" s="6" t="n">
        <v>37936.7333564815</v>
      </c>
      <c r="B24755" s="7"/>
      <c r="C24755" s="0" t="n">
        <f aca="false">ROUND((A24755-$A$2)*(24*3600),0)</f>
        <v>192956</v>
      </c>
      <c r="D24755" s="2" t="n">
        <v>0.2278447939</v>
      </c>
      <c r="E24755" s="0" t="n">
        <v>0.697066666666666</v>
      </c>
    </row>
    <row r="24756" customFormat="false" ht="13.5" hidden="false" customHeight="false" outlineLevel="0" collapsed="false">
      <c r="A24756" s="6" t="n">
        <v>37936.7333680556</v>
      </c>
      <c r="B24756" s="7"/>
      <c r="C24756" s="0" t="n">
        <f aca="false">ROUND((A24756-$A$2)*(24*3600),0)</f>
        <v>192957</v>
      </c>
      <c r="D24756" s="2" t="n">
        <v>0.2278447905</v>
      </c>
      <c r="E24756" s="0" t="n">
        <v>0.697066666666666</v>
      </c>
    </row>
    <row r="24757" customFormat="false" ht="13.5" hidden="false" customHeight="false" outlineLevel="0" collapsed="false">
      <c r="A24757" s="6" t="n">
        <v>37936.7333796296</v>
      </c>
      <c r="B24757" s="7"/>
      <c r="C24757" s="0" t="n">
        <f aca="false">ROUND((A24757-$A$2)*(24*3600),0)</f>
        <v>192958</v>
      </c>
      <c r="D24757" s="2" t="n">
        <v>0.2278447871</v>
      </c>
      <c r="E24757" s="0" t="n">
        <v>0.697066666666666</v>
      </c>
    </row>
    <row r="24758" customFormat="false" ht="13.5" hidden="false" customHeight="false" outlineLevel="0" collapsed="false">
      <c r="A24758" s="6" t="n">
        <v>37936.7333912037</v>
      </c>
      <c r="B24758" s="7"/>
      <c r="C24758" s="0" t="n">
        <f aca="false">ROUND((A24758-$A$2)*(24*3600),0)</f>
        <v>192959</v>
      </c>
      <c r="D24758" s="2" t="n">
        <v>0.2278247838</v>
      </c>
      <c r="E24758" s="0" t="n">
        <v>0.697066666666666</v>
      </c>
    </row>
    <row r="24759" customFormat="false" ht="13.5" hidden="false" customHeight="false" outlineLevel="0" collapsed="false">
      <c r="A24759" s="6" t="n">
        <v>37936.7334027778</v>
      </c>
      <c r="B24759" s="7"/>
      <c r="C24759" s="0" t="n">
        <f aca="false">ROUND((A24759-$A$2)*(24*3600),0)</f>
        <v>192960</v>
      </c>
      <c r="D24759" s="2" t="n">
        <v>0.2278247804</v>
      </c>
      <c r="E24759" s="0" t="n">
        <v>0.697066666666666</v>
      </c>
    </row>
    <row r="24760" customFormat="false" ht="13.5" hidden="false" customHeight="false" outlineLevel="0" collapsed="false">
      <c r="A24760" s="6" t="n">
        <v>37936.7334143519</v>
      </c>
      <c r="B24760" s="7"/>
      <c r="C24760" s="0" t="n">
        <f aca="false">ROUND((A24760-$A$2)*(24*3600),0)</f>
        <v>192961</v>
      </c>
      <c r="D24760" s="2" t="n">
        <v>0.2278447771</v>
      </c>
      <c r="E24760" s="0" t="n">
        <v>0.697066666666666</v>
      </c>
    </row>
    <row r="24761" customFormat="false" ht="13.5" hidden="false" customHeight="false" outlineLevel="0" collapsed="false">
      <c r="A24761" s="6" t="n">
        <v>37936.7334259259</v>
      </c>
      <c r="B24761" s="7"/>
      <c r="C24761" s="0" t="n">
        <f aca="false">ROUND((A24761-$A$2)*(24*3600),0)</f>
        <v>192962</v>
      </c>
      <c r="D24761" s="2" t="n">
        <v>0.2278447737</v>
      </c>
      <c r="E24761" s="0" t="n">
        <v>0.697066666666666</v>
      </c>
    </row>
    <row r="24762" customFormat="false" ht="13.5" hidden="false" customHeight="false" outlineLevel="0" collapsed="false">
      <c r="A24762" s="6" t="n">
        <v>37936.7334375</v>
      </c>
      <c r="B24762" s="7"/>
      <c r="C24762" s="0" t="n">
        <f aca="false">ROUND((A24762-$A$2)*(24*3600),0)</f>
        <v>192963</v>
      </c>
      <c r="D24762" s="2" t="n">
        <v>0.2278447704</v>
      </c>
      <c r="E24762" s="0" t="n">
        <v>0.697066666666666</v>
      </c>
    </row>
    <row r="24763" customFormat="false" ht="13.5" hidden="false" customHeight="false" outlineLevel="0" collapsed="false">
      <c r="A24763" s="6" t="n">
        <v>37936.7334490741</v>
      </c>
      <c r="B24763" s="7"/>
      <c r="C24763" s="0" t="n">
        <f aca="false">ROUND((A24763-$A$2)*(24*3600),0)</f>
        <v>192964</v>
      </c>
      <c r="D24763" s="2" t="n">
        <v>0.227844767</v>
      </c>
      <c r="E24763" s="0" t="n">
        <v>0.697066666666666</v>
      </c>
    </row>
    <row r="24764" customFormat="false" ht="13.5" hidden="false" customHeight="false" outlineLevel="0" collapsed="false">
      <c r="A24764" s="6" t="n">
        <v>37936.7334606481</v>
      </c>
      <c r="B24764" s="7"/>
      <c r="C24764" s="0" t="n">
        <f aca="false">ROUND((A24764-$A$2)*(24*3600),0)</f>
        <v>192965</v>
      </c>
      <c r="D24764" s="2" t="n">
        <v>0.2278447637</v>
      </c>
      <c r="E24764" s="0" t="n">
        <v>0.697066666666666</v>
      </c>
    </row>
    <row r="24765" customFormat="false" ht="13.5" hidden="false" customHeight="false" outlineLevel="0" collapsed="false">
      <c r="A24765" s="6" t="n">
        <v>37936.7334722222</v>
      </c>
      <c r="B24765" s="7"/>
      <c r="C24765" s="0" t="n">
        <f aca="false">ROUND((A24765-$A$2)*(24*3600),0)</f>
        <v>192966</v>
      </c>
      <c r="D24765" s="2" t="n">
        <v>0.2278447603</v>
      </c>
      <c r="E24765" s="0" t="n">
        <v>0.693483333333333</v>
      </c>
    </row>
    <row r="24766" customFormat="false" ht="13.5" hidden="false" customHeight="false" outlineLevel="0" collapsed="false">
      <c r="A24766" s="6" t="n">
        <v>37936.7334837963</v>
      </c>
      <c r="B24766" s="7"/>
      <c r="C24766" s="0" t="n">
        <f aca="false">ROUND((A24766-$A$2)*(24*3600),0)</f>
        <v>192967</v>
      </c>
      <c r="D24766" s="2" t="n">
        <v>0.227844757</v>
      </c>
      <c r="E24766" s="0" t="n">
        <v>0.693483333333333</v>
      </c>
    </row>
    <row r="24767" customFormat="false" ht="13.5" hidden="false" customHeight="false" outlineLevel="0" collapsed="false">
      <c r="A24767" s="6" t="n">
        <v>37936.7334953704</v>
      </c>
      <c r="B24767" s="7"/>
      <c r="C24767" s="0" t="n">
        <f aca="false">ROUND((A24767-$A$2)*(24*3600),0)</f>
        <v>192968</v>
      </c>
      <c r="D24767" s="2" t="n">
        <v>0.2278447537</v>
      </c>
      <c r="E24767" s="0" t="n">
        <v>0.693483333333333</v>
      </c>
    </row>
    <row r="24768" customFormat="false" ht="13.5" hidden="false" customHeight="false" outlineLevel="0" collapsed="false">
      <c r="A24768" s="6" t="n">
        <v>37936.7335069444</v>
      </c>
      <c r="B24768" s="7"/>
      <c r="C24768" s="0" t="n">
        <f aca="false">ROUND((A24768-$A$2)*(24*3600),0)</f>
        <v>192969</v>
      </c>
      <c r="D24768" s="2" t="n">
        <v>0.2278247503</v>
      </c>
      <c r="E24768" s="0" t="n">
        <v>0.693483333333333</v>
      </c>
    </row>
    <row r="24769" customFormat="false" ht="13.5" hidden="false" customHeight="false" outlineLevel="0" collapsed="false">
      <c r="A24769" s="6" t="n">
        <v>37936.7335185185</v>
      </c>
      <c r="B24769" s="7"/>
      <c r="C24769" s="0" t="n">
        <f aca="false">ROUND((A24769-$A$2)*(24*3600),0)</f>
        <v>192970</v>
      </c>
      <c r="D24769" s="2" t="n">
        <v>0.227824747</v>
      </c>
      <c r="E24769" s="0" t="n">
        <v>0.693483333333333</v>
      </c>
    </row>
    <row r="24770" customFormat="false" ht="13.5" hidden="false" customHeight="false" outlineLevel="0" collapsed="false">
      <c r="A24770" s="6" t="n">
        <v>37936.7335300926</v>
      </c>
      <c r="B24770" s="7"/>
      <c r="C24770" s="0" t="n">
        <f aca="false">ROUND((A24770-$A$2)*(24*3600),0)</f>
        <v>192971</v>
      </c>
      <c r="D24770" s="2" t="n">
        <v>0.2278247437</v>
      </c>
      <c r="E24770" s="0" t="n">
        <v>0.693483333333333</v>
      </c>
    </row>
    <row r="24771" customFormat="false" ht="13.5" hidden="false" customHeight="false" outlineLevel="0" collapsed="false">
      <c r="A24771" s="6" t="n">
        <v>37936.7335416667</v>
      </c>
      <c r="B24771" s="7"/>
      <c r="C24771" s="0" t="n">
        <f aca="false">ROUND((A24771-$A$2)*(24*3600),0)</f>
        <v>192972</v>
      </c>
      <c r="D24771" s="2" t="n">
        <v>0.2278247404</v>
      </c>
      <c r="E24771" s="0" t="n">
        <v>0.693483333333333</v>
      </c>
    </row>
    <row r="24772" customFormat="false" ht="13.5" hidden="false" customHeight="false" outlineLevel="0" collapsed="false">
      <c r="A24772" s="6" t="n">
        <v>37936.7335532407</v>
      </c>
      <c r="B24772" s="7"/>
      <c r="C24772" s="0" t="n">
        <f aca="false">ROUND((A24772-$A$2)*(24*3600),0)</f>
        <v>192973</v>
      </c>
      <c r="D24772" s="2" t="n">
        <v>0.2278247371</v>
      </c>
      <c r="E24772" s="0" t="n">
        <v>0.693483333333333</v>
      </c>
    </row>
    <row r="24773" customFormat="false" ht="13.5" hidden="false" customHeight="false" outlineLevel="0" collapsed="false">
      <c r="A24773" s="6" t="n">
        <v>37936.7335648148</v>
      </c>
      <c r="B24773" s="7"/>
      <c r="C24773" s="0" t="n">
        <f aca="false">ROUND((A24773-$A$2)*(24*3600),0)</f>
        <v>192974</v>
      </c>
      <c r="D24773" s="2" t="n">
        <v>0.2278247337</v>
      </c>
      <c r="E24773" s="0" t="n">
        <v>0.693483333333333</v>
      </c>
    </row>
    <row r="24774" customFormat="false" ht="13.5" hidden="false" customHeight="false" outlineLevel="0" collapsed="false">
      <c r="A24774" s="6" t="n">
        <v>37936.7335763889</v>
      </c>
      <c r="B24774" s="7"/>
      <c r="C24774" s="0" t="n">
        <f aca="false">ROUND((A24774-$A$2)*(24*3600),0)</f>
        <v>192975</v>
      </c>
      <c r="D24774" s="2" t="n">
        <v>0.2278247304</v>
      </c>
      <c r="E24774" s="0" t="n">
        <v>0.693483333333333</v>
      </c>
    </row>
    <row r="24775" customFormat="false" ht="13.5" hidden="false" customHeight="false" outlineLevel="0" collapsed="false">
      <c r="A24775" s="6" t="n">
        <v>37936.733587963</v>
      </c>
      <c r="B24775" s="7"/>
      <c r="C24775" s="0" t="n">
        <f aca="false">ROUND((A24775-$A$2)*(24*3600),0)</f>
        <v>192976</v>
      </c>
      <c r="D24775" s="2" t="n">
        <v>0.2278247271</v>
      </c>
      <c r="E24775" s="0" t="n">
        <v>0.693483333333333</v>
      </c>
    </row>
    <row r="24776" customFormat="false" ht="13.5" hidden="false" customHeight="false" outlineLevel="0" collapsed="false">
      <c r="A24776" s="6" t="n">
        <v>37936.733599537</v>
      </c>
      <c r="B24776" s="7"/>
      <c r="C24776" s="0" t="n">
        <f aca="false">ROUND((A24776-$A$2)*(24*3600),0)</f>
        <v>192977</v>
      </c>
      <c r="D24776" s="2" t="n">
        <v>0.2278447238</v>
      </c>
      <c r="E24776" s="0" t="n">
        <v>0.693483333333333</v>
      </c>
    </row>
    <row r="24777" customFormat="false" ht="13.5" hidden="false" customHeight="false" outlineLevel="0" collapsed="false">
      <c r="A24777" s="6" t="n">
        <v>37936.7336111111</v>
      </c>
      <c r="B24777" s="7"/>
      <c r="C24777" s="0" t="n">
        <f aca="false">ROUND((A24777-$A$2)*(24*3600),0)</f>
        <v>192978</v>
      </c>
      <c r="D24777" s="2" t="n">
        <v>0.2278247205</v>
      </c>
      <c r="E24777" s="0" t="n">
        <v>0.693483333333333</v>
      </c>
    </row>
    <row r="24778" customFormat="false" ht="13.5" hidden="false" customHeight="false" outlineLevel="0" collapsed="false">
      <c r="A24778" s="6" t="n">
        <v>37936.7336226852</v>
      </c>
      <c r="B24778" s="7"/>
      <c r="C24778" s="0" t="n">
        <f aca="false">ROUND((A24778-$A$2)*(24*3600),0)</f>
        <v>192979</v>
      </c>
      <c r="D24778" s="2" t="n">
        <v>0.2278247172</v>
      </c>
      <c r="E24778" s="0" t="n">
        <v>0.693483333333333</v>
      </c>
    </row>
    <row r="24779" customFormat="false" ht="13.5" hidden="false" customHeight="false" outlineLevel="0" collapsed="false">
      <c r="A24779" s="6" t="n">
        <v>37936.7336342593</v>
      </c>
      <c r="B24779" s="7"/>
      <c r="C24779" s="0" t="n">
        <f aca="false">ROUND((A24779-$A$2)*(24*3600),0)</f>
        <v>192980</v>
      </c>
      <c r="D24779" s="2" t="n">
        <v>0.2278247139</v>
      </c>
      <c r="E24779" s="0" t="n">
        <v>0.693483333333333</v>
      </c>
    </row>
    <row r="24780" customFormat="false" ht="13.5" hidden="false" customHeight="false" outlineLevel="0" collapsed="false">
      <c r="A24780" s="6" t="n">
        <v>37936.7336458333</v>
      </c>
      <c r="B24780" s="7"/>
      <c r="C24780" s="0" t="n">
        <f aca="false">ROUND((A24780-$A$2)*(24*3600),0)</f>
        <v>192981</v>
      </c>
      <c r="D24780" s="2" t="n">
        <v>0.2278247106</v>
      </c>
      <c r="E24780" s="0" t="n">
        <v>0.693483333333333</v>
      </c>
    </row>
    <row r="24781" customFormat="false" ht="13.5" hidden="false" customHeight="false" outlineLevel="0" collapsed="false">
      <c r="A24781" s="6" t="n">
        <v>37936.7336574074</v>
      </c>
      <c r="B24781" s="7"/>
      <c r="C24781" s="0" t="n">
        <f aca="false">ROUND((A24781-$A$2)*(24*3600),0)</f>
        <v>192982</v>
      </c>
      <c r="D24781" s="2" t="n">
        <v>0.2278247073</v>
      </c>
      <c r="E24781" s="0" t="n">
        <v>0.693483333333333</v>
      </c>
    </row>
    <row r="24782" customFormat="false" ht="13.5" hidden="false" customHeight="false" outlineLevel="0" collapsed="false">
      <c r="A24782" s="6" t="n">
        <v>37936.7336689815</v>
      </c>
      <c r="B24782" s="7"/>
      <c r="C24782" s="0" t="n">
        <f aca="false">ROUND((A24782-$A$2)*(24*3600),0)</f>
        <v>192983</v>
      </c>
      <c r="D24782" s="2" t="n">
        <v>0.227814704</v>
      </c>
      <c r="E24782" s="0" t="n">
        <v>0.693483333333333</v>
      </c>
    </row>
    <row r="24783" customFormat="false" ht="13.5" hidden="false" customHeight="false" outlineLevel="0" collapsed="false">
      <c r="A24783" s="6" t="n">
        <v>37936.7336805556</v>
      </c>
      <c r="B24783" s="7"/>
      <c r="C24783" s="0" t="n">
        <f aca="false">ROUND((A24783-$A$2)*(24*3600),0)</f>
        <v>192984</v>
      </c>
      <c r="D24783" s="2" t="n">
        <v>0.2278247007</v>
      </c>
      <c r="E24783" s="0" t="n">
        <v>0.693483333333333</v>
      </c>
    </row>
    <row r="24784" customFormat="false" ht="13.5" hidden="false" customHeight="false" outlineLevel="0" collapsed="false">
      <c r="A24784" s="6" t="n">
        <v>37936.7336921296</v>
      </c>
      <c r="B24784" s="7"/>
      <c r="C24784" s="0" t="n">
        <f aca="false">ROUND((A24784-$A$2)*(24*3600),0)</f>
        <v>192985</v>
      </c>
      <c r="D24784" s="2" t="n">
        <v>0.2278146975</v>
      </c>
      <c r="E24784" s="0" t="n">
        <v>0.693483333333333</v>
      </c>
    </row>
    <row r="24785" customFormat="false" ht="13.5" hidden="false" customHeight="false" outlineLevel="0" collapsed="false">
      <c r="A24785" s="6" t="n">
        <v>37936.7337037037</v>
      </c>
      <c r="B24785" s="7"/>
      <c r="C24785" s="0" t="n">
        <f aca="false">ROUND((A24785-$A$2)*(24*3600),0)</f>
        <v>192986</v>
      </c>
      <c r="D24785" s="2" t="n">
        <v>0.2278146942</v>
      </c>
      <c r="E24785" s="0" t="n">
        <v>0.693483333333333</v>
      </c>
    </row>
    <row r="24786" customFormat="false" ht="13.5" hidden="false" customHeight="false" outlineLevel="0" collapsed="false">
      <c r="A24786" s="6" t="n">
        <v>37936.7337152778</v>
      </c>
      <c r="B24786" s="7"/>
      <c r="C24786" s="0" t="n">
        <f aca="false">ROUND((A24786-$A$2)*(24*3600),0)</f>
        <v>192987</v>
      </c>
      <c r="D24786" s="2" t="n">
        <v>0.2278146909</v>
      </c>
      <c r="E24786" s="0" t="n">
        <v>0.693483333333333</v>
      </c>
    </row>
    <row r="24787" customFormat="false" ht="13.5" hidden="false" customHeight="false" outlineLevel="0" collapsed="false">
      <c r="A24787" s="6" t="n">
        <v>37936.7337268519</v>
      </c>
      <c r="B24787" s="7"/>
      <c r="C24787" s="0" t="n">
        <f aca="false">ROUND((A24787-$A$2)*(24*3600),0)</f>
        <v>192988</v>
      </c>
      <c r="D24787" s="2" t="n">
        <v>0.2278146876</v>
      </c>
      <c r="E24787" s="0" t="n">
        <v>0.693483333333333</v>
      </c>
    </row>
    <row r="24788" customFormat="false" ht="13.5" hidden="false" customHeight="false" outlineLevel="0" collapsed="false">
      <c r="A24788" s="6" t="n">
        <v>37936.7337384259</v>
      </c>
      <c r="B24788" s="7"/>
      <c r="C24788" s="0" t="n">
        <f aca="false">ROUND((A24788-$A$2)*(24*3600),0)</f>
        <v>192989</v>
      </c>
      <c r="D24788" s="2" t="n">
        <v>0.2278246844</v>
      </c>
      <c r="E24788" s="0" t="n">
        <v>0.693483333333333</v>
      </c>
    </row>
    <row r="24789" customFormat="false" ht="13.5" hidden="false" customHeight="false" outlineLevel="0" collapsed="false">
      <c r="A24789" s="6" t="n">
        <v>37936.73375</v>
      </c>
      <c r="B24789" s="7"/>
      <c r="C24789" s="0" t="n">
        <f aca="false">ROUND((A24789-$A$2)*(24*3600),0)</f>
        <v>192990</v>
      </c>
      <c r="D24789" s="2" t="n">
        <v>0.2278146811</v>
      </c>
      <c r="E24789" s="0" t="n">
        <v>0.693483333333333</v>
      </c>
    </row>
    <row r="24790" customFormat="false" ht="13.5" hidden="false" customHeight="false" outlineLevel="0" collapsed="false">
      <c r="A24790" s="6" t="n">
        <v>37936.7337615741</v>
      </c>
      <c r="B24790" s="7"/>
      <c r="C24790" s="0" t="n">
        <f aca="false">ROUND((A24790-$A$2)*(24*3600),0)</f>
        <v>192991</v>
      </c>
      <c r="D24790" s="2" t="n">
        <v>0.2278146778</v>
      </c>
      <c r="E24790" s="0" t="n">
        <v>0.693483333333333</v>
      </c>
    </row>
    <row r="24791" customFormat="false" ht="13.5" hidden="false" customHeight="false" outlineLevel="0" collapsed="false">
      <c r="A24791" s="6" t="n">
        <v>37936.7337731481</v>
      </c>
      <c r="B24791" s="7"/>
      <c r="C24791" s="0" t="n">
        <f aca="false">ROUND((A24791-$A$2)*(24*3600),0)</f>
        <v>192992</v>
      </c>
      <c r="D24791" s="2" t="n">
        <v>0.2278046746</v>
      </c>
      <c r="E24791" s="0" t="n">
        <v>0.693483333333333</v>
      </c>
    </row>
    <row r="24792" customFormat="false" ht="13.5" hidden="false" customHeight="false" outlineLevel="0" collapsed="false">
      <c r="A24792" s="6" t="n">
        <v>37936.7337847222</v>
      </c>
      <c r="B24792" s="7"/>
      <c r="C24792" s="0" t="n">
        <f aca="false">ROUND((A24792-$A$2)*(24*3600),0)</f>
        <v>192993</v>
      </c>
      <c r="D24792" s="2" t="n">
        <v>0.2278146713</v>
      </c>
      <c r="E24792" s="0" t="n">
        <v>0.693483333333333</v>
      </c>
    </row>
    <row r="24793" customFormat="false" ht="13.5" hidden="false" customHeight="false" outlineLevel="0" collapsed="false">
      <c r="A24793" s="6" t="n">
        <v>37936.7337962963</v>
      </c>
      <c r="B24793" s="7"/>
      <c r="C24793" s="0" t="n">
        <f aca="false">ROUND((A24793-$A$2)*(24*3600),0)</f>
        <v>192994</v>
      </c>
      <c r="D24793" s="2" t="n">
        <v>0.227804668</v>
      </c>
      <c r="E24793" s="0" t="n">
        <v>0.693483333333333</v>
      </c>
    </row>
    <row r="24794" customFormat="false" ht="13.5" hidden="false" customHeight="false" outlineLevel="0" collapsed="false">
      <c r="A24794" s="6" t="n">
        <v>37936.7338078704</v>
      </c>
      <c r="B24794" s="7"/>
      <c r="C24794" s="0" t="n">
        <f aca="false">ROUND((A24794-$A$2)*(24*3600),0)</f>
        <v>192995</v>
      </c>
      <c r="D24794" s="2" t="n">
        <v>0.2278146648</v>
      </c>
      <c r="E24794" s="0" t="n">
        <v>0.693483333333333</v>
      </c>
    </row>
    <row r="24795" customFormat="false" ht="13.5" hidden="false" customHeight="false" outlineLevel="0" collapsed="false">
      <c r="A24795" s="6" t="n">
        <v>37936.7338194444</v>
      </c>
      <c r="B24795" s="7"/>
      <c r="C24795" s="0" t="n">
        <f aca="false">ROUND((A24795-$A$2)*(24*3600),0)</f>
        <v>192996</v>
      </c>
      <c r="D24795" s="2" t="n">
        <v>0.2278046615</v>
      </c>
      <c r="E24795" s="0" t="n">
        <v>0.693483333333333</v>
      </c>
    </row>
    <row r="24796" customFormat="false" ht="13.5" hidden="false" customHeight="false" outlineLevel="0" collapsed="false">
      <c r="A24796" s="6" t="n">
        <v>37936.7338310185</v>
      </c>
      <c r="B24796" s="7"/>
      <c r="C24796" s="0" t="n">
        <f aca="false">ROUND((A24796-$A$2)*(24*3600),0)</f>
        <v>192997</v>
      </c>
      <c r="D24796" s="2" t="n">
        <v>0.2278146583</v>
      </c>
      <c r="E24796" s="0" t="n">
        <v>0.693483333333333</v>
      </c>
    </row>
    <row r="24797" customFormat="false" ht="13.5" hidden="false" customHeight="false" outlineLevel="0" collapsed="false">
      <c r="A24797" s="6" t="n">
        <v>37936.7338425926</v>
      </c>
      <c r="B24797" s="7"/>
      <c r="C24797" s="0" t="n">
        <f aca="false">ROUND((A24797-$A$2)*(24*3600),0)</f>
        <v>192998</v>
      </c>
      <c r="D24797" s="2" t="n">
        <v>0.227804655</v>
      </c>
      <c r="E24797" s="0" t="n">
        <v>0.693483333333333</v>
      </c>
    </row>
    <row r="24798" customFormat="false" ht="13.5" hidden="false" customHeight="false" outlineLevel="0" collapsed="false">
      <c r="A24798" s="6" t="n">
        <v>37936.7338541667</v>
      </c>
      <c r="B24798" s="7"/>
      <c r="C24798" s="0" t="n">
        <f aca="false">ROUND((A24798-$A$2)*(24*3600),0)</f>
        <v>192999</v>
      </c>
      <c r="D24798" s="2" t="n">
        <v>0.2278146518</v>
      </c>
      <c r="E24798" s="0" t="n">
        <v>0.693483333333333</v>
      </c>
    </row>
    <row r="24799" customFormat="false" ht="13.5" hidden="false" customHeight="false" outlineLevel="0" collapsed="false">
      <c r="A24799" s="6" t="n">
        <v>37936.7338657407</v>
      </c>
      <c r="B24799" s="7"/>
      <c r="C24799" s="0" t="n">
        <f aca="false">ROUND((A24799-$A$2)*(24*3600),0)</f>
        <v>193000</v>
      </c>
      <c r="D24799" s="2" t="n">
        <v>0.2278046486</v>
      </c>
      <c r="E24799" s="0" t="n">
        <v>0.693483333333333</v>
      </c>
    </row>
    <row r="24800" customFormat="false" ht="13.5" hidden="false" customHeight="false" outlineLevel="0" collapsed="false">
      <c r="A24800" s="6" t="n">
        <v>37936.7338773148</v>
      </c>
      <c r="B24800" s="7"/>
      <c r="C24800" s="0" t="n">
        <f aca="false">ROUND((A24800-$A$2)*(24*3600),0)</f>
        <v>193001</v>
      </c>
      <c r="D24800" s="2" t="n">
        <v>0.2278146453</v>
      </c>
      <c r="E24800" s="0" t="n">
        <v>0.693483333333333</v>
      </c>
    </row>
    <row r="24801" customFormat="false" ht="13.5" hidden="false" customHeight="false" outlineLevel="0" collapsed="false">
      <c r="A24801" s="6" t="n">
        <v>37936.7338888889</v>
      </c>
      <c r="B24801" s="7"/>
      <c r="C24801" s="0" t="n">
        <f aca="false">ROUND((A24801-$A$2)*(24*3600),0)</f>
        <v>193002</v>
      </c>
      <c r="D24801" s="2" t="n">
        <v>0.2278046421</v>
      </c>
      <c r="E24801" s="0" t="n">
        <v>0.691333333333334</v>
      </c>
    </row>
    <row r="24802" customFormat="false" ht="13.5" hidden="false" customHeight="false" outlineLevel="0" collapsed="false">
      <c r="A24802" s="6" t="n">
        <v>37936.733900463</v>
      </c>
      <c r="B24802" s="7"/>
      <c r="C24802" s="0" t="n">
        <f aca="false">ROUND((A24802-$A$2)*(24*3600),0)</f>
        <v>193003</v>
      </c>
      <c r="D24802" s="2" t="n">
        <v>0.2278046388</v>
      </c>
      <c r="E24802" s="0" t="n">
        <v>0.691333333333334</v>
      </c>
    </row>
    <row r="24803" customFormat="false" ht="13.5" hidden="false" customHeight="false" outlineLevel="0" collapsed="false">
      <c r="A24803" s="6" t="n">
        <v>37936.733912037</v>
      </c>
      <c r="B24803" s="7"/>
      <c r="C24803" s="0" t="n">
        <f aca="false">ROUND((A24803-$A$2)*(24*3600),0)</f>
        <v>193004</v>
      </c>
      <c r="D24803" s="2" t="n">
        <v>0.2278146356</v>
      </c>
      <c r="E24803" s="0" t="n">
        <v>0.691333333333334</v>
      </c>
    </row>
    <row r="24804" customFormat="false" ht="13.5" hidden="false" customHeight="false" outlineLevel="0" collapsed="false">
      <c r="A24804" s="6" t="n">
        <v>37936.7339236111</v>
      </c>
      <c r="B24804" s="7"/>
      <c r="C24804" s="0" t="n">
        <f aca="false">ROUND((A24804-$A$2)*(24*3600),0)</f>
        <v>193005</v>
      </c>
      <c r="D24804" s="2" t="n">
        <v>0.2277946324</v>
      </c>
      <c r="E24804" s="0" t="n">
        <v>0.691333333333334</v>
      </c>
    </row>
    <row r="24805" customFormat="false" ht="13.5" hidden="false" customHeight="false" outlineLevel="0" collapsed="false">
      <c r="A24805" s="6" t="n">
        <v>37936.7339351852</v>
      </c>
      <c r="B24805" s="7"/>
      <c r="C24805" s="0" t="n">
        <f aca="false">ROUND((A24805-$A$2)*(24*3600),0)</f>
        <v>193006</v>
      </c>
      <c r="D24805" s="2" t="n">
        <v>0.2278046292</v>
      </c>
      <c r="E24805" s="0" t="n">
        <v>0.691333333333334</v>
      </c>
    </row>
    <row r="24806" customFormat="false" ht="13.5" hidden="false" customHeight="false" outlineLevel="0" collapsed="false">
      <c r="A24806" s="6" t="n">
        <v>37936.7339467593</v>
      </c>
      <c r="B24806" s="7"/>
      <c r="C24806" s="0" t="n">
        <f aca="false">ROUND((A24806-$A$2)*(24*3600),0)</f>
        <v>193007</v>
      </c>
      <c r="D24806" s="2" t="n">
        <v>0.227804626</v>
      </c>
      <c r="E24806" s="0" t="n">
        <v>0.691333333333334</v>
      </c>
    </row>
    <row r="24807" customFormat="false" ht="13.5" hidden="false" customHeight="false" outlineLevel="0" collapsed="false">
      <c r="A24807" s="6" t="n">
        <v>37936.7339583333</v>
      </c>
      <c r="B24807" s="7"/>
      <c r="C24807" s="0" t="n">
        <f aca="false">ROUND((A24807-$A$2)*(24*3600),0)</f>
        <v>193008</v>
      </c>
      <c r="D24807" s="2" t="n">
        <v>0.2278146227</v>
      </c>
      <c r="E24807" s="0" t="n">
        <v>0.691333333333334</v>
      </c>
    </row>
    <row r="24808" customFormat="false" ht="13.5" hidden="false" customHeight="false" outlineLevel="0" collapsed="false">
      <c r="A24808" s="6" t="n">
        <v>37936.7339699074</v>
      </c>
      <c r="B24808" s="7"/>
      <c r="C24808" s="0" t="n">
        <f aca="false">ROUND((A24808-$A$2)*(24*3600),0)</f>
        <v>193009</v>
      </c>
      <c r="D24808" s="2" t="n">
        <v>0.2278046195</v>
      </c>
      <c r="E24808" s="0" t="n">
        <v>0.691333333333334</v>
      </c>
    </row>
    <row r="24809" customFormat="false" ht="13.5" hidden="false" customHeight="false" outlineLevel="0" collapsed="false">
      <c r="A24809" s="6" t="n">
        <v>37936.7339814815</v>
      </c>
      <c r="B24809" s="7"/>
      <c r="C24809" s="0" t="n">
        <f aca="false">ROUND((A24809-$A$2)*(24*3600),0)</f>
        <v>193010</v>
      </c>
      <c r="D24809" s="2" t="n">
        <v>0.2278046163</v>
      </c>
      <c r="E24809" s="0" t="n">
        <v>0.691333333333334</v>
      </c>
    </row>
    <row r="24810" customFormat="false" ht="13.5" hidden="false" customHeight="false" outlineLevel="0" collapsed="false">
      <c r="A24810" s="6" t="n">
        <v>37936.7339930556</v>
      </c>
      <c r="B24810" s="7"/>
      <c r="C24810" s="0" t="n">
        <f aca="false">ROUND((A24810-$A$2)*(24*3600),0)</f>
        <v>193011</v>
      </c>
      <c r="D24810" s="2" t="n">
        <v>0.2278046131</v>
      </c>
      <c r="E24810" s="0" t="n">
        <v>0.691333333333334</v>
      </c>
    </row>
    <row r="24811" customFormat="false" ht="13.5" hidden="false" customHeight="false" outlineLevel="0" collapsed="false">
      <c r="A24811" s="6" t="n">
        <v>37936.7340046296</v>
      </c>
      <c r="B24811" s="7"/>
      <c r="C24811" s="0" t="n">
        <f aca="false">ROUND((A24811-$A$2)*(24*3600),0)</f>
        <v>193012</v>
      </c>
      <c r="D24811" s="2" t="n">
        <v>0.2278046099</v>
      </c>
      <c r="E24811" s="0" t="n">
        <v>0.691333333333334</v>
      </c>
    </row>
    <row r="24812" customFormat="false" ht="13.5" hidden="false" customHeight="false" outlineLevel="0" collapsed="false">
      <c r="A24812" s="6" t="n">
        <v>37936.7340162037</v>
      </c>
      <c r="B24812" s="7"/>
      <c r="C24812" s="0" t="n">
        <f aca="false">ROUND((A24812-$A$2)*(24*3600),0)</f>
        <v>193013</v>
      </c>
      <c r="D24812" s="2" t="n">
        <v>0.2278046067</v>
      </c>
      <c r="E24812" s="0" t="n">
        <v>0.691333333333334</v>
      </c>
    </row>
    <row r="24813" customFormat="false" ht="13.5" hidden="false" customHeight="false" outlineLevel="0" collapsed="false">
      <c r="A24813" s="6" t="n">
        <v>37936.7340277778</v>
      </c>
      <c r="B24813" s="7"/>
      <c r="C24813" s="0" t="n">
        <f aca="false">ROUND((A24813-$A$2)*(24*3600),0)</f>
        <v>193014</v>
      </c>
      <c r="D24813" s="2" t="n">
        <v>0.2277946035</v>
      </c>
      <c r="E24813" s="0" t="n">
        <v>0.691333333333334</v>
      </c>
    </row>
    <row r="24814" customFormat="false" ht="13.5" hidden="false" customHeight="false" outlineLevel="0" collapsed="false">
      <c r="A24814" s="6" t="n">
        <v>37936.7340393519</v>
      </c>
      <c r="B24814" s="7"/>
      <c r="C24814" s="0" t="n">
        <f aca="false">ROUND((A24814-$A$2)*(24*3600),0)</f>
        <v>193015</v>
      </c>
      <c r="D24814" s="2" t="n">
        <v>0.2277946003</v>
      </c>
      <c r="E24814" s="0" t="n">
        <v>0.691333333333334</v>
      </c>
    </row>
    <row r="24815" customFormat="false" ht="13.5" hidden="false" customHeight="false" outlineLevel="0" collapsed="false">
      <c r="A24815" s="6" t="n">
        <v>37936.7340509259</v>
      </c>
      <c r="B24815" s="7"/>
      <c r="C24815" s="0" t="n">
        <f aca="false">ROUND((A24815-$A$2)*(24*3600),0)</f>
        <v>193016</v>
      </c>
      <c r="D24815" s="2" t="n">
        <v>0.2278145971</v>
      </c>
      <c r="E24815" s="0" t="n">
        <v>0.691333333333334</v>
      </c>
    </row>
    <row r="24816" customFormat="false" ht="13.5" hidden="false" customHeight="false" outlineLevel="0" collapsed="false">
      <c r="A24816" s="6" t="n">
        <v>37936.7340625</v>
      </c>
      <c r="B24816" s="7"/>
      <c r="C24816" s="0" t="n">
        <f aca="false">ROUND((A24816-$A$2)*(24*3600),0)</f>
        <v>193017</v>
      </c>
      <c r="D24816" s="2" t="n">
        <v>0.2278045939</v>
      </c>
      <c r="E24816" s="0" t="n">
        <v>0.691333333333334</v>
      </c>
    </row>
    <row r="24817" customFormat="false" ht="13.5" hidden="false" customHeight="false" outlineLevel="0" collapsed="false">
      <c r="A24817" s="6" t="n">
        <v>37936.7340740741</v>
      </c>
      <c r="B24817" s="7"/>
      <c r="C24817" s="0" t="n">
        <f aca="false">ROUND((A24817-$A$2)*(24*3600),0)</f>
        <v>193018</v>
      </c>
      <c r="D24817" s="2" t="n">
        <v>0.2277945907</v>
      </c>
      <c r="E24817" s="0" t="n">
        <v>0.691333333333334</v>
      </c>
    </row>
    <row r="24818" customFormat="false" ht="13.5" hidden="false" customHeight="false" outlineLevel="0" collapsed="false">
      <c r="A24818" s="6" t="n">
        <v>37936.7340856481</v>
      </c>
      <c r="B24818" s="7"/>
      <c r="C24818" s="0" t="n">
        <f aca="false">ROUND((A24818-$A$2)*(24*3600),0)</f>
        <v>193019</v>
      </c>
      <c r="D24818" s="2" t="n">
        <v>0.2277945875</v>
      </c>
      <c r="E24818" s="0" t="n">
        <v>0.691333333333334</v>
      </c>
    </row>
    <row r="24819" customFormat="false" ht="13.5" hidden="false" customHeight="false" outlineLevel="0" collapsed="false">
      <c r="A24819" s="6" t="n">
        <v>37936.7340972222</v>
      </c>
      <c r="B24819" s="7"/>
      <c r="C24819" s="0" t="n">
        <f aca="false">ROUND((A24819-$A$2)*(24*3600),0)</f>
        <v>193020</v>
      </c>
      <c r="D24819" s="2" t="n">
        <v>0.2277945844</v>
      </c>
      <c r="E24819" s="0" t="n">
        <v>0.691333333333334</v>
      </c>
    </row>
    <row r="24820" customFormat="false" ht="13.5" hidden="false" customHeight="false" outlineLevel="0" collapsed="false">
      <c r="A24820" s="6" t="n">
        <v>37936.7341087963</v>
      </c>
      <c r="B24820" s="7"/>
      <c r="C24820" s="0" t="n">
        <f aca="false">ROUND((A24820-$A$2)*(24*3600),0)</f>
        <v>193021</v>
      </c>
      <c r="D24820" s="2" t="n">
        <v>0.2277945812</v>
      </c>
      <c r="E24820" s="0" t="n">
        <v>0.691333333333334</v>
      </c>
    </row>
    <row r="24821" customFormat="false" ht="13.5" hidden="false" customHeight="false" outlineLevel="0" collapsed="false">
      <c r="A24821" s="6" t="n">
        <v>37936.7341203704</v>
      </c>
      <c r="B24821" s="7"/>
      <c r="C24821" s="0" t="n">
        <f aca="false">ROUND((A24821-$A$2)*(24*3600),0)</f>
        <v>193022</v>
      </c>
      <c r="D24821" s="2" t="n">
        <v>0.227804578</v>
      </c>
      <c r="E24821" s="0" t="n">
        <v>0.691333333333334</v>
      </c>
    </row>
    <row r="24822" customFormat="false" ht="13.5" hidden="false" customHeight="false" outlineLevel="0" collapsed="false">
      <c r="A24822" s="6" t="n">
        <v>37936.7341319444</v>
      </c>
      <c r="B24822" s="7"/>
      <c r="C24822" s="0" t="n">
        <f aca="false">ROUND((A24822-$A$2)*(24*3600),0)</f>
        <v>193023</v>
      </c>
      <c r="D24822" s="2" t="n">
        <v>0.2277945748</v>
      </c>
      <c r="E24822" s="0" t="n">
        <v>0.691333333333334</v>
      </c>
    </row>
    <row r="24823" customFormat="false" ht="13.5" hidden="false" customHeight="false" outlineLevel="0" collapsed="false">
      <c r="A24823" s="6" t="n">
        <v>37936.7341435185</v>
      </c>
      <c r="B24823" s="7"/>
      <c r="C24823" s="0" t="n">
        <f aca="false">ROUND((A24823-$A$2)*(24*3600),0)</f>
        <v>193024</v>
      </c>
      <c r="D24823" s="2" t="n">
        <v>0.2278045717</v>
      </c>
      <c r="E24823" s="0" t="n">
        <v>0.691333333333334</v>
      </c>
    </row>
    <row r="24824" customFormat="false" ht="13.5" hidden="false" customHeight="false" outlineLevel="0" collapsed="false">
      <c r="A24824" s="6" t="n">
        <v>37936.7341550926</v>
      </c>
      <c r="B24824" s="7"/>
      <c r="C24824" s="0" t="n">
        <f aca="false">ROUND((A24824-$A$2)*(24*3600),0)</f>
        <v>193025</v>
      </c>
      <c r="D24824" s="2" t="n">
        <v>0.2277945685</v>
      </c>
      <c r="E24824" s="0" t="n">
        <v>0.691333333333334</v>
      </c>
    </row>
    <row r="24825" customFormat="false" ht="13.5" hidden="false" customHeight="false" outlineLevel="0" collapsed="false">
      <c r="A24825" s="6" t="n">
        <v>37936.7341666667</v>
      </c>
      <c r="B24825" s="7"/>
      <c r="C24825" s="0" t="n">
        <f aca="false">ROUND((A24825-$A$2)*(24*3600),0)</f>
        <v>193026</v>
      </c>
      <c r="D24825" s="2" t="n">
        <v>0.2277945653</v>
      </c>
      <c r="E24825" s="0" t="n">
        <v>0.691333333333334</v>
      </c>
    </row>
    <row r="24826" customFormat="false" ht="13.5" hidden="false" customHeight="false" outlineLevel="0" collapsed="false">
      <c r="A24826" s="6" t="n">
        <v>37936.7341782407</v>
      </c>
      <c r="B24826" s="7"/>
      <c r="C24826" s="0" t="n">
        <f aca="false">ROUND((A24826-$A$2)*(24*3600),0)</f>
        <v>193027</v>
      </c>
      <c r="D24826" s="2" t="n">
        <v>0.2277745622</v>
      </c>
      <c r="E24826" s="0" t="n">
        <v>0.691333333333334</v>
      </c>
    </row>
    <row r="24827" customFormat="false" ht="13.5" hidden="false" customHeight="false" outlineLevel="0" collapsed="false">
      <c r="A24827" s="6" t="n">
        <v>37936.7341898148</v>
      </c>
      <c r="B24827" s="7"/>
      <c r="C24827" s="0" t="n">
        <f aca="false">ROUND((A24827-$A$2)*(24*3600),0)</f>
        <v>193028</v>
      </c>
      <c r="D24827" s="2" t="n">
        <v>0.227794559</v>
      </c>
      <c r="E24827" s="0" t="n">
        <v>0.691333333333334</v>
      </c>
    </row>
    <row r="24828" customFormat="false" ht="13.5" hidden="false" customHeight="false" outlineLevel="0" collapsed="false">
      <c r="A24828" s="6" t="n">
        <v>37936.7342013889</v>
      </c>
      <c r="B24828" s="7"/>
      <c r="C24828" s="0" t="n">
        <f aca="false">ROUND((A24828-$A$2)*(24*3600),0)</f>
        <v>193029</v>
      </c>
      <c r="D24828" s="2" t="n">
        <v>0.2277945559</v>
      </c>
      <c r="E24828" s="0" t="n">
        <v>0.691333333333334</v>
      </c>
    </row>
    <row r="24829" customFormat="false" ht="13.5" hidden="false" customHeight="false" outlineLevel="0" collapsed="false">
      <c r="A24829" s="6" t="n">
        <v>37936.734212963</v>
      </c>
      <c r="B24829" s="7"/>
      <c r="C24829" s="0" t="n">
        <f aca="false">ROUND((A24829-$A$2)*(24*3600),0)</f>
        <v>193030</v>
      </c>
      <c r="D24829" s="2" t="n">
        <v>0.2277945527</v>
      </c>
      <c r="E24829" s="0" t="n">
        <v>0.691333333333334</v>
      </c>
    </row>
    <row r="24830" customFormat="false" ht="13.5" hidden="false" customHeight="false" outlineLevel="0" collapsed="false">
      <c r="A24830" s="6" t="n">
        <v>37936.734224537</v>
      </c>
      <c r="B24830" s="7"/>
      <c r="C24830" s="0" t="n">
        <f aca="false">ROUND((A24830-$A$2)*(24*3600),0)</f>
        <v>193031</v>
      </c>
      <c r="D24830" s="2" t="n">
        <v>0.2277945496</v>
      </c>
      <c r="E24830" s="0" t="n">
        <v>0.691333333333334</v>
      </c>
    </row>
    <row r="24831" customFormat="false" ht="13.5" hidden="false" customHeight="false" outlineLevel="0" collapsed="false">
      <c r="A24831" s="6" t="n">
        <v>37936.7342361111</v>
      </c>
      <c r="B24831" s="7"/>
      <c r="C24831" s="0" t="n">
        <f aca="false">ROUND((A24831-$A$2)*(24*3600),0)</f>
        <v>193032</v>
      </c>
      <c r="D24831" s="2" t="n">
        <v>0.2277745464</v>
      </c>
      <c r="E24831" s="0" t="n">
        <v>0.691333333333334</v>
      </c>
    </row>
    <row r="24832" customFormat="false" ht="13.5" hidden="false" customHeight="false" outlineLevel="0" collapsed="false">
      <c r="A24832" s="6" t="n">
        <v>37936.7342476852</v>
      </c>
      <c r="B24832" s="7"/>
      <c r="C24832" s="0" t="n">
        <f aca="false">ROUND((A24832-$A$2)*(24*3600),0)</f>
        <v>193033</v>
      </c>
      <c r="D24832" s="2" t="n">
        <v>0.2278045433</v>
      </c>
      <c r="E24832" s="0" t="n">
        <v>0.691333333333334</v>
      </c>
    </row>
    <row r="24833" customFormat="false" ht="13.5" hidden="false" customHeight="false" outlineLevel="0" collapsed="false">
      <c r="A24833" s="6" t="n">
        <v>37936.7342592593</v>
      </c>
      <c r="B24833" s="7"/>
      <c r="C24833" s="0" t="n">
        <f aca="false">ROUND((A24833-$A$2)*(24*3600),0)</f>
        <v>193034</v>
      </c>
      <c r="D24833" s="2" t="n">
        <v>0.2277745401</v>
      </c>
      <c r="E24833" s="0" t="n">
        <v>0.691333333333334</v>
      </c>
    </row>
    <row r="24834" customFormat="false" ht="13.5" hidden="false" customHeight="false" outlineLevel="0" collapsed="false">
      <c r="A24834" s="6" t="n">
        <v>37936.7342708333</v>
      </c>
      <c r="B24834" s="7"/>
      <c r="C24834" s="0" t="n">
        <f aca="false">ROUND((A24834-$A$2)*(24*3600),0)</f>
        <v>193035</v>
      </c>
      <c r="D24834" s="2" t="n">
        <v>0.227774537</v>
      </c>
      <c r="E24834" s="0" t="n">
        <v>0.691333333333334</v>
      </c>
    </row>
    <row r="24835" customFormat="false" ht="13.5" hidden="false" customHeight="false" outlineLevel="0" collapsed="false">
      <c r="A24835" s="6" t="n">
        <v>37936.7342824074</v>
      </c>
      <c r="B24835" s="7"/>
      <c r="C24835" s="0" t="n">
        <f aca="false">ROUND((A24835-$A$2)*(24*3600),0)</f>
        <v>193036</v>
      </c>
      <c r="D24835" s="2" t="n">
        <v>0.2277745339</v>
      </c>
      <c r="E24835" s="0" t="n">
        <v>0.691333333333334</v>
      </c>
    </row>
    <row r="24836" customFormat="false" ht="13.5" hidden="false" customHeight="false" outlineLevel="0" collapsed="false">
      <c r="A24836" s="6" t="n">
        <v>37936.7342939815</v>
      </c>
      <c r="B24836" s="7"/>
      <c r="C24836" s="0" t="n">
        <f aca="false">ROUND((A24836-$A$2)*(24*3600),0)</f>
        <v>193037</v>
      </c>
      <c r="D24836" s="2" t="n">
        <v>0.2277745307</v>
      </c>
      <c r="E24836" s="0" t="n">
        <v>0.691333333333334</v>
      </c>
    </row>
    <row r="24837" customFormat="false" ht="13.5" hidden="false" customHeight="false" outlineLevel="0" collapsed="false">
      <c r="A24837" s="6" t="n">
        <v>37936.7343055556</v>
      </c>
      <c r="B24837" s="7"/>
      <c r="C24837" s="0" t="n">
        <f aca="false">ROUND((A24837-$A$2)*(24*3600),0)</f>
        <v>193038</v>
      </c>
      <c r="D24837" s="2" t="n">
        <v>0.2277945276</v>
      </c>
      <c r="E24837" s="0" t="n">
        <v>0.691691666666667</v>
      </c>
    </row>
    <row r="24838" customFormat="false" ht="13.5" hidden="false" customHeight="false" outlineLevel="0" collapsed="false">
      <c r="A24838" s="6" t="n">
        <v>37936.7343171296</v>
      </c>
      <c r="B24838" s="7"/>
      <c r="C24838" s="0" t="n">
        <f aca="false">ROUND((A24838-$A$2)*(24*3600),0)</f>
        <v>193039</v>
      </c>
      <c r="D24838" s="2" t="n">
        <v>0.2277745245</v>
      </c>
      <c r="E24838" s="0" t="n">
        <v>0.691691666666667</v>
      </c>
    </row>
    <row r="24839" customFormat="false" ht="13.5" hidden="false" customHeight="false" outlineLevel="0" collapsed="false">
      <c r="A24839" s="6" t="n">
        <v>37936.7343287037</v>
      </c>
      <c r="B24839" s="7"/>
      <c r="C24839" s="0" t="n">
        <f aca="false">ROUND((A24839-$A$2)*(24*3600),0)</f>
        <v>193040</v>
      </c>
      <c r="D24839" s="2" t="n">
        <v>0.2277945213</v>
      </c>
      <c r="E24839" s="0" t="n">
        <v>0.691691666666667</v>
      </c>
    </row>
    <row r="24840" customFormat="false" ht="13.5" hidden="false" customHeight="false" outlineLevel="0" collapsed="false">
      <c r="A24840" s="6" t="n">
        <v>37936.7343402778</v>
      </c>
      <c r="B24840" s="7"/>
      <c r="C24840" s="0" t="n">
        <f aca="false">ROUND((A24840-$A$2)*(24*3600),0)</f>
        <v>193041</v>
      </c>
      <c r="D24840" s="2" t="n">
        <v>0.2277945182</v>
      </c>
      <c r="E24840" s="0" t="n">
        <v>0.691691666666667</v>
      </c>
    </row>
    <row r="24841" customFormat="false" ht="13.5" hidden="false" customHeight="false" outlineLevel="0" collapsed="false">
      <c r="A24841" s="6" t="n">
        <v>37936.7343518519</v>
      </c>
      <c r="B24841" s="7"/>
      <c r="C24841" s="0" t="n">
        <f aca="false">ROUND((A24841-$A$2)*(24*3600),0)</f>
        <v>193042</v>
      </c>
      <c r="D24841" s="2" t="n">
        <v>0.2277745151</v>
      </c>
      <c r="E24841" s="0" t="n">
        <v>0.691691666666667</v>
      </c>
    </row>
    <row r="24842" customFormat="false" ht="13.5" hidden="false" customHeight="false" outlineLevel="0" collapsed="false">
      <c r="A24842" s="6" t="n">
        <v>37936.7343634259</v>
      </c>
      <c r="B24842" s="7"/>
      <c r="C24842" s="0" t="n">
        <f aca="false">ROUND((A24842-$A$2)*(24*3600),0)</f>
        <v>193043</v>
      </c>
      <c r="D24842" s="2" t="n">
        <v>0.227774512</v>
      </c>
      <c r="E24842" s="0" t="n">
        <v>0.691691666666667</v>
      </c>
    </row>
    <row r="24843" customFormat="false" ht="13.5" hidden="false" customHeight="false" outlineLevel="0" collapsed="false">
      <c r="A24843" s="6" t="n">
        <v>37936.734375</v>
      </c>
      <c r="B24843" s="7"/>
      <c r="C24843" s="0" t="n">
        <f aca="false">ROUND((A24843-$A$2)*(24*3600),0)</f>
        <v>193044</v>
      </c>
      <c r="D24843" s="2" t="n">
        <v>0.2277745089</v>
      </c>
      <c r="E24843" s="0" t="n">
        <v>0.691691666666667</v>
      </c>
    </row>
    <row r="24844" customFormat="false" ht="13.5" hidden="false" customHeight="false" outlineLevel="0" collapsed="false">
      <c r="A24844" s="6" t="n">
        <v>37936.7343865741</v>
      </c>
      <c r="B24844" s="7"/>
      <c r="C24844" s="0" t="n">
        <f aca="false">ROUND((A24844-$A$2)*(24*3600),0)</f>
        <v>193045</v>
      </c>
      <c r="D24844" s="2" t="n">
        <v>0.2277945058</v>
      </c>
      <c r="E24844" s="0" t="n">
        <v>0.691691666666667</v>
      </c>
    </row>
    <row r="24845" customFormat="false" ht="13.5" hidden="false" customHeight="false" outlineLevel="0" collapsed="false">
      <c r="A24845" s="6" t="n">
        <v>37936.7343981481</v>
      </c>
      <c r="B24845" s="7"/>
      <c r="C24845" s="0" t="n">
        <f aca="false">ROUND((A24845-$A$2)*(24*3600),0)</f>
        <v>193046</v>
      </c>
      <c r="D24845" s="2" t="n">
        <v>0.2277645027</v>
      </c>
      <c r="E24845" s="0" t="n">
        <v>0.691691666666667</v>
      </c>
    </row>
    <row r="24846" customFormat="false" ht="13.5" hidden="false" customHeight="false" outlineLevel="0" collapsed="false">
      <c r="A24846" s="6" t="n">
        <v>37936.7344097222</v>
      </c>
      <c r="B24846" s="7"/>
      <c r="C24846" s="0" t="n">
        <f aca="false">ROUND((A24846-$A$2)*(24*3600),0)</f>
        <v>193047</v>
      </c>
      <c r="D24846" s="2" t="n">
        <v>0.2277744996</v>
      </c>
      <c r="E24846" s="0" t="n">
        <v>0.691691666666667</v>
      </c>
    </row>
    <row r="24847" customFormat="false" ht="13.5" hidden="false" customHeight="false" outlineLevel="0" collapsed="false">
      <c r="A24847" s="6" t="n">
        <v>37936.7344212963</v>
      </c>
      <c r="B24847" s="7"/>
      <c r="C24847" s="0" t="n">
        <f aca="false">ROUND((A24847-$A$2)*(24*3600),0)</f>
        <v>193048</v>
      </c>
      <c r="D24847" s="2" t="n">
        <v>0.2277744965</v>
      </c>
      <c r="E24847" s="0" t="n">
        <v>0.691691666666667</v>
      </c>
    </row>
    <row r="24848" customFormat="false" ht="13.5" hidden="false" customHeight="false" outlineLevel="0" collapsed="false">
      <c r="A24848" s="6" t="n">
        <v>37936.7344328704</v>
      </c>
      <c r="B24848" s="7"/>
      <c r="C24848" s="0" t="n">
        <f aca="false">ROUND((A24848-$A$2)*(24*3600),0)</f>
        <v>193049</v>
      </c>
      <c r="D24848" s="2" t="n">
        <v>0.2277744934</v>
      </c>
      <c r="E24848" s="0" t="n">
        <v>0.691691666666667</v>
      </c>
    </row>
    <row r="24849" customFormat="false" ht="13.5" hidden="false" customHeight="false" outlineLevel="0" collapsed="false">
      <c r="A24849" s="6" t="n">
        <v>37936.7344444444</v>
      </c>
      <c r="B24849" s="7"/>
      <c r="C24849" s="0" t="n">
        <f aca="false">ROUND((A24849-$A$2)*(24*3600),0)</f>
        <v>193050</v>
      </c>
      <c r="D24849" s="2" t="n">
        <v>0.2277744903</v>
      </c>
      <c r="E24849" s="0" t="n">
        <v>0.691691666666667</v>
      </c>
    </row>
    <row r="24850" customFormat="false" ht="13.5" hidden="false" customHeight="false" outlineLevel="0" collapsed="false">
      <c r="A24850" s="6" t="n">
        <v>37936.7344560185</v>
      </c>
      <c r="B24850" s="7"/>
      <c r="C24850" s="0" t="n">
        <f aca="false">ROUND((A24850-$A$2)*(24*3600),0)</f>
        <v>193051</v>
      </c>
      <c r="D24850" s="2" t="n">
        <v>0.2277744872</v>
      </c>
      <c r="E24850" s="0" t="n">
        <v>0.691691666666667</v>
      </c>
    </row>
    <row r="24851" customFormat="false" ht="13.5" hidden="false" customHeight="false" outlineLevel="0" collapsed="false">
      <c r="A24851" s="6" t="n">
        <v>37936.7344675926</v>
      </c>
      <c r="B24851" s="7"/>
      <c r="C24851" s="0" t="n">
        <f aca="false">ROUND((A24851-$A$2)*(24*3600),0)</f>
        <v>193052</v>
      </c>
      <c r="D24851" s="2" t="n">
        <v>0.2277744841</v>
      </c>
      <c r="E24851" s="0" t="n">
        <v>0.691691666666667</v>
      </c>
    </row>
    <row r="24852" customFormat="false" ht="13.5" hidden="false" customHeight="false" outlineLevel="0" collapsed="false">
      <c r="A24852" s="6" t="n">
        <v>37936.7344791667</v>
      </c>
      <c r="B24852" s="7"/>
      <c r="C24852" s="0" t="n">
        <f aca="false">ROUND((A24852-$A$2)*(24*3600),0)</f>
        <v>193053</v>
      </c>
      <c r="D24852" s="2" t="n">
        <v>0.227764481</v>
      </c>
      <c r="E24852" s="0" t="n">
        <v>0.691691666666667</v>
      </c>
    </row>
    <row r="24853" customFormat="false" ht="13.5" hidden="false" customHeight="false" outlineLevel="0" collapsed="false">
      <c r="A24853" s="6" t="n">
        <v>37936.7344907407</v>
      </c>
      <c r="B24853" s="7"/>
      <c r="C24853" s="0" t="n">
        <f aca="false">ROUND((A24853-$A$2)*(24*3600),0)</f>
        <v>193054</v>
      </c>
      <c r="D24853" s="2" t="n">
        <v>0.2277744779</v>
      </c>
      <c r="E24853" s="0" t="n">
        <v>0.691691666666667</v>
      </c>
    </row>
    <row r="24854" customFormat="false" ht="13.5" hidden="false" customHeight="false" outlineLevel="0" collapsed="false">
      <c r="A24854" s="6" t="n">
        <v>37936.7345023148</v>
      </c>
      <c r="B24854" s="7"/>
      <c r="C24854" s="0" t="n">
        <f aca="false">ROUND((A24854-$A$2)*(24*3600),0)</f>
        <v>193055</v>
      </c>
      <c r="D24854" s="2" t="n">
        <v>0.2277744749</v>
      </c>
      <c r="E24854" s="0" t="n">
        <v>0.691691666666667</v>
      </c>
    </row>
    <row r="24855" customFormat="false" ht="13.5" hidden="false" customHeight="false" outlineLevel="0" collapsed="false">
      <c r="A24855" s="6" t="n">
        <v>37936.7345138889</v>
      </c>
      <c r="B24855" s="7"/>
      <c r="C24855" s="0" t="n">
        <f aca="false">ROUND((A24855-$A$2)*(24*3600),0)</f>
        <v>193056</v>
      </c>
      <c r="D24855" s="2" t="n">
        <v>0.2277644718</v>
      </c>
      <c r="E24855" s="0" t="n">
        <v>0.691691666666667</v>
      </c>
    </row>
    <row r="24856" customFormat="false" ht="13.5" hidden="false" customHeight="false" outlineLevel="0" collapsed="false">
      <c r="A24856" s="6" t="n">
        <v>37936.734525463</v>
      </c>
      <c r="B24856" s="7"/>
      <c r="C24856" s="0" t="n">
        <f aca="false">ROUND((A24856-$A$2)*(24*3600),0)</f>
        <v>193057</v>
      </c>
      <c r="D24856" s="2" t="n">
        <v>0.2277744687</v>
      </c>
      <c r="E24856" s="0" t="n">
        <v>0.691691666666667</v>
      </c>
    </row>
    <row r="24857" customFormat="false" ht="13.5" hidden="false" customHeight="false" outlineLevel="0" collapsed="false">
      <c r="A24857" s="6" t="n">
        <v>37936.734537037</v>
      </c>
      <c r="B24857" s="7"/>
      <c r="C24857" s="0" t="n">
        <f aca="false">ROUND((A24857-$A$2)*(24*3600),0)</f>
        <v>193058</v>
      </c>
      <c r="D24857" s="2" t="n">
        <v>0.2277644656</v>
      </c>
      <c r="E24857" s="0" t="n">
        <v>0.691691666666667</v>
      </c>
    </row>
    <row r="24858" customFormat="false" ht="13.5" hidden="false" customHeight="false" outlineLevel="0" collapsed="false">
      <c r="A24858" s="6" t="n">
        <v>37936.7345486111</v>
      </c>
      <c r="B24858" s="7"/>
      <c r="C24858" s="0" t="n">
        <f aca="false">ROUND((A24858-$A$2)*(24*3600),0)</f>
        <v>193059</v>
      </c>
      <c r="D24858" s="2" t="n">
        <v>0.2277644626</v>
      </c>
      <c r="E24858" s="0" t="n">
        <v>0.691691666666667</v>
      </c>
    </row>
    <row r="24859" customFormat="false" ht="13.5" hidden="false" customHeight="false" outlineLevel="0" collapsed="false">
      <c r="A24859" s="6" t="n">
        <v>37936.7345601852</v>
      </c>
      <c r="B24859" s="7"/>
      <c r="C24859" s="0" t="n">
        <f aca="false">ROUND((A24859-$A$2)*(24*3600),0)</f>
        <v>193060</v>
      </c>
      <c r="D24859" s="2" t="n">
        <v>0.2277644595</v>
      </c>
      <c r="E24859" s="0" t="n">
        <v>0.691691666666667</v>
      </c>
    </row>
    <row r="24860" customFormat="false" ht="13.5" hidden="false" customHeight="false" outlineLevel="0" collapsed="false">
      <c r="A24860" s="6" t="n">
        <v>37936.7345717593</v>
      </c>
      <c r="B24860" s="7"/>
      <c r="C24860" s="0" t="n">
        <f aca="false">ROUND((A24860-$A$2)*(24*3600),0)</f>
        <v>193061</v>
      </c>
      <c r="D24860" s="2" t="n">
        <v>0.2277644564</v>
      </c>
      <c r="E24860" s="0" t="n">
        <v>0.691691666666667</v>
      </c>
    </row>
    <row r="24861" customFormat="false" ht="13.5" hidden="false" customHeight="false" outlineLevel="0" collapsed="false">
      <c r="A24861" s="6" t="n">
        <v>37936.7345833333</v>
      </c>
      <c r="B24861" s="7"/>
      <c r="C24861" s="0" t="n">
        <f aca="false">ROUND((A24861-$A$2)*(24*3600),0)</f>
        <v>193062</v>
      </c>
      <c r="D24861" s="2" t="n">
        <v>0.2277644534</v>
      </c>
      <c r="E24861" s="0" t="n">
        <v>0.691691666666667</v>
      </c>
    </row>
    <row r="24862" customFormat="false" ht="13.5" hidden="false" customHeight="false" outlineLevel="0" collapsed="false">
      <c r="A24862" s="6" t="n">
        <v>37936.7345949074</v>
      </c>
      <c r="B24862" s="7"/>
      <c r="C24862" s="0" t="n">
        <f aca="false">ROUND((A24862-$A$2)*(24*3600),0)</f>
        <v>193063</v>
      </c>
      <c r="D24862" s="2" t="n">
        <v>0.2277644503</v>
      </c>
      <c r="E24862" s="0" t="n">
        <v>0.691691666666667</v>
      </c>
    </row>
    <row r="24863" customFormat="false" ht="13.5" hidden="false" customHeight="false" outlineLevel="0" collapsed="false">
      <c r="A24863" s="6" t="n">
        <v>37936.7346064815</v>
      </c>
      <c r="B24863" s="7"/>
      <c r="C24863" s="0" t="n">
        <f aca="false">ROUND((A24863-$A$2)*(24*3600),0)</f>
        <v>193064</v>
      </c>
      <c r="D24863" s="2" t="n">
        <v>0.2277544473</v>
      </c>
      <c r="E24863" s="0" t="n">
        <v>0.691691666666667</v>
      </c>
    </row>
    <row r="24864" customFormat="false" ht="13.5" hidden="false" customHeight="false" outlineLevel="0" collapsed="false">
      <c r="A24864" s="6" t="n">
        <v>37936.7346180556</v>
      </c>
      <c r="B24864" s="7"/>
      <c r="C24864" s="0" t="n">
        <f aca="false">ROUND((A24864-$A$2)*(24*3600),0)</f>
        <v>193065</v>
      </c>
      <c r="D24864" s="2" t="n">
        <v>0.2277544442</v>
      </c>
      <c r="E24864" s="0" t="n">
        <v>0.691691666666667</v>
      </c>
    </row>
    <row r="24865" customFormat="false" ht="13.5" hidden="false" customHeight="false" outlineLevel="0" collapsed="false">
      <c r="A24865" s="6" t="n">
        <v>37936.7346296296</v>
      </c>
      <c r="B24865" s="7"/>
      <c r="C24865" s="0" t="n">
        <f aca="false">ROUND((A24865-$A$2)*(24*3600),0)</f>
        <v>193066</v>
      </c>
      <c r="D24865" s="2" t="n">
        <v>0.2277644412</v>
      </c>
      <c r="E24865" s="0" t="n">
        <v>0.691691666666667</v>
      </c>
    </row>
    <row r="24866" customFormat="false" ht="13.5" hidden="false" customHeight="false" outlineLevel="0" collapsed="false">
      <c r="A24866" s="6" t="n">
        <v>37936.7346412037</v>
      </c>
      <c r="B24866" s="7"/>
      <c r="C24866" s="0" t="n">
        <f aca="false">ROUND((A24866-$A$2)*(24*3600),0)</f>
        <v>193067</v>
      </c>
      <c r="D24866" s="2" t="n">
        <v>0.2277644381</v>
      </c>
      <c r="E24866" s="0" t="n">
        <v>0.691691666666667</v>
      </c>
    </row>
    <row r="24867" customFormat="false" ht="13.5" hidden="false" customHeight="false" outlineLevel="0" collapsed="false">
      <c r="A24867" s="6" t="n">
        <v>37936.7346527778</v>
      </c>
      <c r="B24867" s="7"/>
      <c r="C24867" s="0" t="n">
        <f aca="false">ROUND((A24867-$A$2)*(24*3600),0)</f>
        <v>193068</v>
      </c>
      <c r="D24867" s="2" t="n">
        <v>0.2277544351</v>
      </c>
      <c r="E24867" s="0" t="n">
        <v>0.691691666666667</v>
      </c>
    </row>
    <row r="24868" customFormat="false" ht="13.5" hidden="false" customHeight="false" outlineLevel="0" collapsed="false">
      <c r="A24868" s="6" t="n">
        <v>37936.7346643519</v>
      </c>
      <c r="B24868" s="7"/>
      <c r="C24868" s="0" t="n">
        <f aca="false">ROUND((A24868-$A$2)*(24*3600),0)</f>
        <v>193069</v>
      </c>
      <c r="D24868" s="2" t="n">
        <v>0.227754432</v>
      </c>
      <c r="E24868" s="0" t="n">
        <v>0.691691666666667</v>
      </c>
    </row>
    <row r="24869" customFormat="false" ht="13.5" hidden="false" customHeight="false" outlineLevel="0" collapsed="false">
      <c r="A24869" s="6" t="n">
        <v>37936.7346759259</v>
      </c>
      <c r="B24869" s="7"/>
      <c r="C24869" s="0" t="n">
        <f aca="false">ROUND((A24869-$A$2)*(24*3600),0)</f>
        <v>193070</v>
      </c>
      <c r="D24869" s="2" t="n">
        <v>0.227754429</v>
      </c>
      <c r="E24869" s="0" t="n">
        <v>0.691691666666667</v>
      </c>
    </row>
    <row r="24870" customFormat="false" ht="13.5" hidden="false" customHeight="false" outlineLevel="0" collapsed="false">
      <c r="A24870" s="6" t="n">
        <v>37936.7346875</v>
      </c>
      <c r="B24870" s="7"/>
      <c r="C24870" s="0" t="n">
        <f aca="false">ROUND((A24870-$A$2)*(24*3600),0)</f>
        <v>193071</v>
      </c>
      <c r="D24870" s="2" t="n">
        <v>0.227764426</v>
      </c>
      <c r="E24870" s="0" t="n">
        <v>0.691691666666667</v>
      </c>
    </row>
    <row r="24871" customFormat="false" ht="13.5" hidden="false" customHeight="false" outlineLevel="0" collapsed="false">
      <c r="A24871" s="6" t="n">
        <v>37936.7346990741</v>
      </c>
      <c r="B24871" s="7"/>
      <c r="C24871" s="0" t="n">
        <f aca="false">ROUND((A24871-$A$2)*(24*3600),0)</f>
        <v>193072</v>
      </c>
      <c r="D24871" s="2" t="n">
        <v>0.227764423</v>
      </c>
      <c r="E24871" s="0" t="n">
        <v>0.691691666666667</v>
      </c>
    </row>
    <row r="24872" customFormat="false" ht="13.5" hidden="false" customHeight="false" outlineLevel="0" collapsed="false">
      <c r="A24872" s="6" t="n">
        <v>37936.7347106482</v>
      </c>
      <c r="B24872" s="7"/>
      <c r="C24872" s="0" t="n">
        <f aca="false">ROUND((A24872-$A$2)*(24*3600),0)</f>
        <v>193073</v>
      </c>
      <c r="D24872" s="2" t="n">
        <v>0.2277644199</v>
      </c>
      <c r="E24872" s="0" t="n">
        <v>0.691691666666667</v>
      </c>
    </row>
    <row r="24873" customFormat="false" ht="13.5" hidden="false" customHeight="false" outlineLevel="0" collapsed="false">
      <c r="A24873" s="6" t="n">
        <v>37936.7347222222</v>
      </c>
      <c r="B24873" s="7"/>
      <c r="C24873" s="0" t="n">
        <f aca="false">ROUND((A24873-$A$2)*(24*3600),0)</f>
        <v>193074</v>
      </c>
      <c r="D24873" s="2" t="n">
        <v>0.2277544169</v>
      </c>
      <c r="E24873" s="0" t="n">
        <v>0.690616666666667</v>
      </c>
    </row>
    <row r="24874" customFormat="false" ht="13.5" hidden="false" customHeight="false" outlineLevel="0" collapsed="false">
      <c r="A24874" s="6" t="n">
        <v>37936.7347337963</v>
      </c>
      <c r="B24874" s="7"/>
      <c r="C24874" s="0" t="n">
        <f aca="false">ROUND((A24874-$A$2)*(24*3600),0)</f>
        <v>193075</v>
      </c>
      <c r="D24874" s="2" t="n">
        <v>0.2277544139</v>
      </c>
      <c r="E24874" s="0" t="n">
        <v>0.690616666666667</v>
      </c>
    </row>
    <row r="24875" customFormat="false" ht="13.5" hidden="false" customHeight="false" outlineLevel="0" collapsed="false">
      <c r="A24875" s="6" t="n">
        <v>37936.7347453704</v>
      </c>
      <c r="B24875" s="7"/>
      <c r="C24875" s="0" t="n">
        <f aca="false">ROUND((A24875-$A$2)*(24*3600),0)</f>
        <v>193076</v>
      </c>
      <c r="D24875" s="2" t="n">
        <v>0.2277444109</v>
      </c>
      <c r="E24875" s="0" t="n">
        <v>0.690616666666667</v>
      </c>
    </row>
    <row r="24876" customFormat="false" ht="13.5" hidden="false" customHeight="false" outlineLevel="0" collapsed="false">
      <c r="A24876" s="6" t="n">
        <v>37936.7347569445</v>
      </c>
      <c r="B24876" s="7"/>
      <c r="C24876" s="0" t="n">
        <f aca="false">ROUND((A24876-$A$2)*(24*3600),0)</f>
        <v>193077</v>
      </c>
      <c r="D24876" s="2" t="n">
        <v>0.2277544078</v>
      </c>
      <c r="E24876" s="0" t="n">
        <v>0.690616666666667</v>
      </c>
    </row>
    <row r="24877" customFormat="false" ht="13.5" hidden="false" customHeight="false" outlineLevel="0" collapsed="false">
      <c r="A24877" s="6" t="n">
        <v>37936.7347685185</v>
      </c>
      <c r="B24877" s="7"/>
      <c r="C24877" s="0" t="n">
        <f aca="false">ROUND((A24877-$A$2)*(24*3600),0)</f>
        <v>193078</v>
      </c>
      <c r="D24877" s="2" t="n">
        <v>0.2277544048</v>
      </c>
      <c r="E24877" s="0" t="n">
        <v>0.690616666666667</v>
      </c>
    </row>
    <row r="24878" customFormat="false" ht="13.5" hidden="false" customHeight="false" outlineLevel="0" collapsed="false">
      <c r="A24878" s="6" t="n">
        <v>37936.7347800926</v>
      </c>
      <c r="B24878" s="7"/>
      <c r="C24878" s="0" t="n">
        <f aca="false">ROUND((A24878-$A$2)*(24*3600),0)</f>
        <v>193079</v>
      </c>
      <c r="D24878" s="2" t="n">
        <v>0.2277544018</v>
      </c>
      <c r="E24878" s="0" t="n">
        <v>0.690616666666667</v>
      </c>
    </row>
    <row r="24879" customFormat="false" ht="13.5" hidden="false" customHeight="false" outlineLevel="0" collapsed="false">
      <c r="A24879" s="6" t="n">
        <v>37936.7347916667</v>
      </c>
      <c r="B24879" s="7"/>
      <c r="C24879" s="0" t="n">
        <f aca="false">ROUND((A24879-$A$2)*(24*3600),0)</f>
        <v>193080</v>
      </c>
      <c r="D24879" s="2" t="n">
        <v>0.2277443988</v>
      </c>
      <c r="E24879" s="0" t="n">
        <v>0.690616666666667</v>
      </c>
    </row>
    <row r="24880" customFormat="false" ht="13.5" hidden="false" customHeight="false" outlineLevel="0" collapsed="false">
      <c r="A24880" s="6" t="n">
        <v>37936.7348032407</v>
      </c>
      <c r="B24880" s="7"/>
      <c r="C24880" s="0" t="n">
        <f aca="false">ROUND((A24880-$A$2)*(24*3600),0)</f>
        <v>193081</v>
      </c>
      <c r="D24880" s="2" t="n">
        <v>0.2277543958</v>
      </c>
      <c r="E24880" s="0" t="n">
        <v>0.690616666666667</v>
      </c>
    </row>
    <row r="24881" customFormat="false" ht="13.5" hidden="false" customHeight="false" outlineLevel="0" collapsed="false">
      <c r="A24881" s="6" t="n">
        <v>37936.7348148148</v>
      </c>
      <c r="B24881" s="7"/>
      <c r="C24881" s="0" t="n">
        <f aca="false">ROUND((A24881-$A$2)*(24*3600),0)</f>
        <v>193082</v>
      </c>
      <c r="D24881" s="2" t="n">
        <v>0.2277643928</v>
      </c>
      <c r="E24881" s="0" t="n">
        <v>0.690616666666667</v>
      </c>
    </row>
    <row r="24882" customFormat="false" ht="13.5" hidden="false" customHeight="false" outlineLevel="0" collapsed="false">
      <c r="A24882" s="6" t="n">
        <v>37936.7348263889</v>
      </c>
      <c r="B24882" s="7"/>
      <c r="C24882" s="0" t="n">
        <f aca="false">ROUND((A24882-$A$2)*(24*3600),0)</f>
        <v>193083</v>
      </c>
      <c r="D24882" s="2" t="n">
        <v>0.2277543898</v>
      </c>
      <c r="E24882" s="0" t="n">
        <v>0.690616666666667</v>
      </c>
    </row>
    <row r="24883" customFormat="false" ht="13.5" hidden="false" customHeight="false" outlineLevel="0" collapsed="false">
      <c r="A24883" s="6" t="n">
        <v>37936.734837963</v>
      </c>
      <c r="B24883" s="7"/>
      <c r="C24883" s="0" t="n">
        <f aca="false">ROUND((A24883-$A$2)*(24*3600),0)</f>
        <v>193084</v>
      </c>
      <c r="D24883" s="2" t="n">
        <v>0.2277543868</v>
      </c>
      <c r="E24883" s="0" t="n">
        <v>0.690616666666667</v>
      </c>
    </row>
    <row r="24884" customFormat="false" ht="13.5" hidden="false" customHeight="false" outlineLevel="0" collapsed="false">
      <c r="A24884" s="6" t="n">
        <v>37936.734849537</v>
      </c>
      <c r="B24884" s="7"/>
      <c r="C24884" s="0" t="n">
        <f aca="false">ROUND((A24884-$A$2)*(24*3600),0)</f>
        <v>193085</v>
      </c>
      <c r="D24884" s="2" t="n">
        <v>0.2277543838</v>
      </c>
      <c r="E24884" s="0" t="n">
        <v>0.690616666666667</v>
      </c>
    </row>
    <row r="24885" customFormat="false" ht="13.5" hidden="false" customHeight="false" outlineLevel="0" collapsed="false">
      <c r="A24885" s="6" t="n">
        <v>37936.7348611111</v>
      </c>
      <c r="B24885" s="7"/>
      <c r="C24885" s="0" t="n">
        <f aca="false">ROUND((A24885-$A$2)*(24*3600),0)</f>
        <v>193086</v>
      </c>
      <c r="D24885" s="2" t="n">
        <v>0.2277543808</v>
      </c>
      <c r="E24885" s="0" t="n">
        <v>0.690616666666667</v>
      </c>
    </row>
    <row r="24886" customFormat="false" ht="13.5" hidden="false" customHeight="false" outlineLevel="0" collapsed="false">
      <c r="A24886" s="6" t="n">
        <v>37936.7348726852</v>
      </c>
      <c r="B24886" s="7"/>
      <c r="C24886" s="0" t="n">
        <f aca="false">ROUND((A24886-$A$2)*(24*3600),0)</f>
        <v>193087</v>
      </c>
      <c r="D24886" s="2" t="n">
        <v>0.2277543779</v>
      </c>
      <c r="E24886" s="0" t="n">
        <v>0.690616666666667</v>
      </c>
    </row>
    <row r="24887" customFormat="false" ht="13.5" hidden="false" customHeight="false" outlineLevel="0" collapsed="false">
      <c r="A24887" s="6" t="n">
        <v>37936.7348842593</v>
      </c>
      <c r="B24887" s="7"/>
      <c r="C24887" s="0" t="n">
        <f aca="false">ROUND((A24887-$A$2)*(24*3600),0)</f>
        <v>193088</v>
      </c>
      <c r="D24887" s="2" t="n">
        <v>0.2277543749</v>
      </c>
      <c r="E24887" s="0" t="n">
        <v>0.690616666666667</v>
      </c>
    </row>
    <row r="24888" customFormat="false" ht="13.5" hidden="false" customHeight="false" outlineLevel="0" collapsed="false">
      <c r="A24888" s="6" t="n">
        <v>37936.7348958333</v>
      </c>
      <c r="B24888" s="7"/>
      <c r="C24888" s="0" t="n">
        <f aca="false">ROUND((A24888-$A$2)*(24*3600),0)</f>
        <v>193089</v>
      </c>
      <c r="D24888" s="2" t="n">
        <v>0.2277443719</v>
      </c>
      <c r="E24888" s="0" t="n">
        <v>0.690616666666667</v>
      </c>
    </row>
    <row r="24889" customFormat="false" ht="13.5" hidden="false" customHeight="false" outlineLevel="0" collapsed="false">
      <c r="A24889" s="6" t="n">
        <v>37936.7349074074</v>
      </c>
      <c r="B24889" s="7"/>
      <c r="C24889" s="0" t="n">
        <f aca="false">ROUND((A24889-$A$2)*(24*3600),0)</f>
        <v>193090</v>
      </c>
      <c r="D24889" s="2" t="n">
        <v>0.2277543689</v>
      </c>
      <c r="E24889" s="0" t="n">
        <v>0.690616666666667</v>
      </c>
    </row>
    <row r="24890" customFormat="false" ht="13.5" hidden="false" customHeight="false" outlineLevel="0" collapsed="false">
      <c r="A24890" s="6" t="n">
        <v>37936.7349189815</v>
      </c>
      <c r="B24890" s="7"/>
      <c r="C24890" s="0" t="n">
        <f aca="false">ROUND((A24890-$A$2)*(24*3600),0)</f>
        <v>193091</v>
      </c>
      <c r="D24890" s="2" t="n">
        <v>0.2277543659</v>
      </c>
      <c r="E24890" s="0" t="n">
        <v>0.690616666666667</v>
      </c>
    </row>
    <row r="24891" customFormat="false" ht="13.5" hidden="false" customHeight="false" outlineLevel="0" collapsed="false">
      <c r="A24891" s="6" t="n">
        <v>37936.7349305556</v>
      </c>
      <c r="B24891" s="7"/>
      <c r="C24891" s="0" t="n">
        <f aca="false">ROUND((A24891-$A$2)*(24*3600),0)</f>
        <v>193092</v>
      </c>
      <c r="D24891" s="2" t="n">
        <v>0.227754363</v>
      </c>
      <c r="E24891" s="0" t="n">
        <v>0.690616666666667</v>
      </c>
    </row>
    <row r="24892" customFormat="false" ht="13.5" hidden="false" customHeight="false" outlineLevel="0" collapsed="false">
      <c r="A24892" s="6" t="n">
        <v>37936.7349421296</v>
      </c>
      <c r="B24892" s="7"/>
      <c r="C24892" s="0" t="n">
        <f aca="false">ROUND((A24892-$A$2)*(24*3600),0)</f>
        <v>193093</v>
      </c>
      <c r="D24892" s="2" t="n">
        <v>0.22774436</v>
      </c>
      <c r="E24892" s="0" t="n">
        <v>0.690616666666667</v>
      </c>
    </row>
    <row r="24893" customFormat="false" ht="13.5" hidden="false" customHeight="false" outlineLevel="0" collapsed="false">
      <c r="A24893" s="6" t="n">
        <v>37936.7349537037</v>
      </c>
      <c r="B24893" s="7"/>
      <c r="C24893" s="0" t="n">
        <f aca="false">ROUND((A24893-$A$2)*(24*3600),0)</f>
        <v>193094</v>
      </c>
      <c r="D24893" s="2" t="n">
        <v>0.227744357</v>
      </c>
      <c r="E24893" s="0" t="n">
        <v>0.690616666666667</v>
      </c>
    </row>
    <row r="24894" customFormat="false" ht="13.5" hidden="false" customHeight="false" outlineLevel="0" collapsed="false">
      <c r="A24894" s="6" t="n">
        <v>37936.7349652778</v>
      </c>
      <c r="B24894" s="7"/>
      <c r="C24894" s="0" t="n">
        <f aca="false">ROUND((A24894-$A$2)*(24*3600),0)</f>
        <v>193095</v>
      </c>
      <c r="D24894" s="2" t="n">
        <v>0.2277543541</v>
      </c>
      <c r="E24894" s="0" t="n">
        <v>0.690616666666667</v>
      </c>
    </row>
    <row r="24895" customFormat="false" ht="13.5" hidden="false" customHeight="false" outlineLevel="0" collapsed="false">
      <c r="A24895" s="6" t="n">
        <v>37936.7349768519</v>
      </c>
      <c r="B24895" s="7"/>
      <c r="C24895" s="0" t="n">
        <f aca="false">ROUND((A24895-$A$2)*(24*3600),0)</f>
        <v>193096</v>
      </c>
      <c r="D24895" s="2" t="n">
        <v>0.2277443511</v>
      </c>
      <c r="E24895" s="0" t="n">
        <v>0.690616666666667</v>
      </c>
    </row>
    <row r="24896" customFormat="false" ht="13.5" hidden="false" customHeight="false" outlineLevel="0" collapsed="false">
      <c r="A24896" s="6" t="n">
        <v>37936.7349884259</v>
      </c>
      <c r="B24896" s="7"/>
      <c r="C24896" s="0" t="n">
        <f aca="false">ROUND((A24896-$A$2)*(24*3600),0)</f>
        <v>193097</v>
      </c>
      <c r="D24896" s="2" t="n">
        <v>0.2277543482</v>
      </c>
      <c r="E24896" s="0" t="n">
        <v>0.690616666666667</v>
      </c>
    </row>
    <row r="24897" customFormat="false" ht="13.5" hidden="false" customHeight="false" outlineLevel="0" collapsed="false">
      <c r="A24897" s="6" t="n">
        <v>37936.735</v>
      </c>
      <c r="B24897" s="7"/>
      <c r="C24897" s="0" t="n">
        <f aca="false">ROUND((A24897-$A$2)*(24*3600),0)</f>
        <v>193098</v>
      </c>
      <c r="D24897" s="2" t="n">
        <v>0.2277343452</v>
      </c>
      <c r="E24897" s="0" t="n">
        <v>0.690616666666667</v>
      </c>
    </row>
    <row r="24898" customFormat="false" ht="13.5" hidden="false" customHeight="false" outlineLevel="0" collapsed="false">
      <c r="A24898" s="6" t="n">
        <v>37936.7350115741</v>
      </c>
      <c r="B24898" s="7"/>
      <c r="C24898" s="0" t="n">
        <f aca="false">ROUND((A24898-$A$2)*(24*3600),0)</f>
        <v>193099</v>
      </c>
      <c r="D24898" s="2" t="n">
        <v>0.2277243423</v>
      </c>
      <c r="E24898" s="0" t="n">
        <v>0.690616666666667</v>
      </c>
    </row>
    <row r="24899" customFormat="false" ht="13.5" hidden="false" customHeight="false" outlineLevel="0" collapsed="false">
      <c r="A24899" s="6" t="n">
        <v>37936.7350231482</v>
      </c>
      <c r="B24899" s="7"/>
      <c r="C24899" s="0" t="n">
        <f aca="false">ROUND((A24899-$A$2)*(24*3600),0)</f>
        <v>193100</v>
      </c>
      <c r="D24899" s="2" t="n">
        <v>0.2277343393</v>
      </c>
      <c r="E24899" s="0" t="n">
        <v>0.690616666666667</v>
      </c>
    </row>
    <row r="24900" customFormat="false" ht="13.5" hidden="false" customHeight="false" outlineLevel="0" collapsed="false">
      <c r="A24900" s="6" t="n">
        <v>37936.7350347222</v>
      </c>
      <c r="B24900" s="7"/>
      <c r="C24900" s="0" t="n">
        <f aca="false">ROUND((A24900-$A$2)*(24*3600),0)</f>
        <v>193101</v>
      </c>
      <c r="D24900" s="2" t="n">
        <v>0.2277443364</v>
      </c>
      <c r="E24900" s="0" t="n">
        <v>0.690616666666667</v>
      </c>
    </row>
    <row r="24901" customFormat="false" ht="13.5" hidden="false" customHeight="false" outlineLevel="0" collapsed="false">
      <c r="A24901" s="6" t="n">
        <v>37936.7350462963</v>
      </c>
      <c r="B24901" s="7"/>
      <c r="C24901" s="0" t="n">
        <f aca="false">ROUND((A24901-$A$2)*(24*3600),0)</f>
        <v>193102</v>
      </c>
      <c r="D24901" s="2" t="n">
        <v>0.2277343334</v>
      </c>
      <c r="E24901" s="0" t="n">
        <v>0.690616666666667</v>
      </c>
    </row>
    <row r="24902" customFormat="false" ht="13.5" hidden="false" customHeight="false" outlineLevel="0" collapsed="false">
      <c r="A24902" s="6" t="n">
        <v>37936.7350578704</v>
      </c>
      <c r="B24902" s="7"/>
      <c r="C24902" s="0" t="n">
        <f aca="false">ROUND((A24902-$A$2)*(24*3600),0)</f>
        <v>193103</v>
      </c>
      <c r="D24902" s="2" t="n">
        <v>0.2277443305</v>
      </c>
      <c r="E24902" s="0" t="n">
        <v>0.690616666666667</v>
      </c>
    </row>
    <row r="24903" customFormat="false" ht="13.5" hidden="false" customHeight="false" outlineLevel="0" collapsed="false">
      <c r="A24903" s="6" t="n">
        <v>37936.7350694445</v>
      </c>
      <c r="B24903" s="7"/>
      <c r="C24903" s="0" t="n">
        <f aca="false">ROUND((A24903-$A$2)*(24*3600),0)</f>
        <v>193104</v>
      </c>
      <c r="D24903" s="2" t="n">
        <v>0.2277443276</v>
      </c>
      <c r="E24903" s="0" t="n">
        <v>0.690616666666667</v>
      </c>
    </row>
    <row r="24904" customFormat="false" ht="13.5" hidden="false" customHeight="false" outlineLevel="0" collapsed="false">
      <c r="A24904" s="6" t="n">
        <v>37936.7350810185</v>
      </c>
      <c r="B24904" s="7"/>
      <c r="C24904" s="0" t="n">
        <f aca="false">ROUND((A24904-$A$2)*(24*3600),0)</f>
        <v>193105</v>
      </c>
      <c r="D24904" s="2" t="n">
        <v>0.2277243246</v>
      </c>
      <c r="E24904" s="0" t="n">
        <v>0.690616666666667</v>
      </c>
    </row>
    <row r="24905" customFormat="false" ht="13.5" hidden="false" customHeight="false" outlineLevel="0" collapsed="false">
      <c r="A24905" s="6" t="n">
        <v>37936.7350925926</v>
      </c>
      <c r="B24905" s="7"/>
      <c r="C24905" s="0" t="n">
        <f aca="false">ROUND((A24905-$A$2)*(24*3600),0)</f>
        <v>193106</v>
      </c>
      <c r="D24905" s="2" t="n">
        <v>0.2277243217</v>
      </c>
      <c r="E24905" s="0" t="n">
        <v>0.690616666666667</v>
      </c>
    </row>
    <row r="24906" customFormat="false" ht="13.5" hidden="false" customHeight="false" outlineLevel="0" collapsed="false">
      <c r="A24906" s="6" t="n">
        <v>37936.7351041667</v>
      </c>
      <c r="B24906" s="7"/>
      <c r="C24906" s="0" t="n">
        <f aca="false">ROUND((A24906-$A$2)*(24*3600),0)</f>
        <v>193107</v>
      </c>
      <c r="D24906" s="2" t="n">
        <v>0.2277243188</v>
      </c>
      <c r="E24906" s="0" t="n">
        <v>0.690616666666667</v>
      </c>
    </row>
    <row r="24907" customFormat="false" ht="13.5" hidden="false" customHeight="false" outlineLevel="0" collapsed="false">
      <c r="A24907" s="6" t="n">
        <v>37936.7351157407</v>
      </c>
      <c r="B24907" s="7"/>
      <c r="C24907" s="0" t="n">
        <f aca="false">ROUND((A24907-$A$2)*(24*3600),0)</f>
        <v>193108</v>
      </c>
      <c r="D24907" s="2" t="n">
        <v>0.2277243158</v>
      </c>
      <c r="E24907" s="0" t="n">
        <v>0.690616666666667</v>
      </c>
    </row>
    <row r="24908" customFormat="false" ht="13.5" hidden="false" customHeight="false" outlineLevel="0" collapsed="false">
      <c r="A24908" s="6" t="n">
        <v>37936.7351273148</v>
      </c>
      <c r="B24908" s="7"/>
      <c r="C24908" s="0" t="n">
        <f aca="false">ROUND((A24908-$A$2)*(24*3600),0)</f>
        <v>193109</v>
      </c>
      <c r="D24908" s="2" t="n">
        <v>0.2277443129</v>
      </c>
      <c r="E24908" s="0" t="n">
        <v>0.690616666666667</v>
      </c>
    </row>
    <row r="24909" customFormat="false" ht="13.5" hidden="false" customHeight="false" outlineLevel="0" collapsed="false">
      <c r="A24909" s="6" t="n">
        <v>37936.7351388889</v>
      </c>
      <c r="B24909" s="7"/>
      <c r="C24909" s="0" t="n">
        <f aca="false">ROUND((A24909-$A$2)*(24*3600),0)</f>
        <v>193110</v>
      </c>
      <c r="D24909" s="2" t="n">
        <v>0.22772431</v>
      </c>
      <c r="E24909" s="0" t="n">
        <v>0.690616666666667</v>
      </c>
    </row>
    <row r="24910" customFormat="false" ht="13.5" hidden="false" customHeight="false" outlineLevel="0" collapsed="false">
      <c r="A24910" s="6" t="n">
        <v>37936.735150463</v>
      </c>
      <c r="B24910" s="7"/>
      <c r="C24910" s="0" t="n">
        <f aca="false">ROUND((A24910-$A$2)*(24*3600),0)</f>
        <v>193111</v>
      </c>
      <c r="D24910" s="2" t="n">
        <v>0.2277243071</v>
      </c>
      <c r="E24910" s="0" t="n">
        <v>0.690616666666667</v>
      </c>
    </row>
    <row r="24911" customFormat="false" ht="13.5" hidden="false" customHeight="false" outlineLevel="0" collapsed="false">
      <c r="A24911" s="6" t="n">
        <v>37936.735162037</v>
      </c>
      <c r="B24911" s="7"/>
      <c r="C24911" s="0" t="n">
        <f aca="false">ROUND((A24911-$A$2)*(24*3600),0)</f>
        <v>193112</v>
      </c>
      <c r="D24911" s="2" t="n">
        <v>0.2277243042</v>
      </c>
      <c r="E24911" s="0" t="n">
        <v>0.690616666666667</v>
      </c>
    </row>
    <row r="24912" customFormat="false" ht="13.5" hidden="false" customHeight="false" outlineLevel="0" collapsed="false">
      <c r="A24912" s="6" t="n">
        <v>37936.7351736111</v>
      </c>
      <c r="B24912" s="7"/>
      <c r="C24912" s="0" t="n">
        <f aca="false">ROUND((A24912-$A$2)*(24*3600),0)</f>
        <v>193113</v>
      </c>
      <c r="D24912" s="2" t="n">
        <v>0.2277243013</v>
      </c>
      <c r="E24912" s="0" t="n">
        <v>0.690616666666667</v>
      </c>
    </row>
    <row r="24913" customFormat="false" ht="13.5" hidden="false" customHeight="false" outlineLevel="0" collapsed="false">
      <c r="A24913" s="6" t="n">
        <v>37936.7351851852</v>
      </c>
      <c r="B24913" s="7"/>
      <c r="C24913" s="0" t="n">
        <f aca="false">ROUND((A24913-$A$2)*(24*3600),0)</f>
        <v>193114</v>
      </c>
      <c r="D24913" s="2" t="n">
        <v>0.2277242984</v>
      </c>
      <c r="E24913" s="0" t="n">
        <v>0.690616666666667</v>
      </c>
    </row>
    <row r="24914" customFormat="false" ht="13.5" hidden="false" customHeight="false" outlineLevel="0" collapsed="false">
      <c r="A24914" s="6" t="n">
        <v>37936.7351967593</v>
      </c>
      <c r="B24914" s="7"/>
      <c r="C24914" s="0" t="n">
        <f aca="false">ROUND((A24914-$A$2)*(24*3600),0)</f>
        <v>193115</v>
      </c>
      <c r="D24914" s="2" t="n">
        <v>0.2277142955</v>
      </c>
      <c r="E24914" s="0" t="n">
        <v>0.690616666666667</v>
      </c>
    </row>
    <row r="24915" customFormat="false" ht="13.5" hidden="false" customHeight="false" outlineLevel="0" collapsed="false">
      <c r="A24915" s="6" t="n">
        <v>37936.7352083333</v>
      </c>
      <c r="B24915" s="7"/>
      <c r="C24915" s="0" t="n">
        <f aca="false">ROUND((A24915-$A$2)*(24*3600),0)</f>
        <v>193116</v>
      </c>
      <c r="D24915" s="2" t="n">
        <v>0.2277242926</v>
      </c>
      <c r="E24915" s="0" t="n">
        <v>0.690616666666667</v>
      </c>
    </row>
    <row r="24916" customFormat="false" ht="13.5" hidden="false" customHeight="false" outlineLevel="0" collapsed="false">
      <c r="A24916" s="6" t="n">
        <v>37936.7352199074</v>
      </c>
      <c r="B24916" s="7"/>
      <c r="C24916" s="0" t="n">
        <f aca="false">ROUND((A24916-$A$2)*(24*3600),0)</f>
        <v>193117</v>
      </c>
      <c r="D24916" s="2" t="n">
        <v>0.2277242897</v>
      </c>
      <c r="E24916" s="0" t="n">
        <v>0.690616666666667</v>
      </c>
    </row>
    <row r="24917" customFormat="false" ht="13.5" hidden="false" customHeight="false" outlineLevel="0" collapsed="false">
      <c r="A24917" s="6" t="n">
        <v>37936.7352314815</v>
      </c>
      <c r="B24917" s="7"/>
      <c r="C24917" s="0" t="n">
        <f aca="false">ROUND((A24917-$A$2)*(24*3600),0)</f>
        <v>193118</v>
      </c>
      <c r="D24917" s="2" t="n">
        <v>0.2277442868</v>
      </c>
      <c r="E24917" s="0" t="n">
        <v>0.690616666666667</v>
      </c>
    </row>
    <row r="24918" customFormat="false" ht="13.5" hidden="false" customHeight="false" outlineLevel="0" collapsed="false">
      <c r="A24918" s="6" t="n">
        <v>37936.7352430556</v>
      </c>
      <c r="B24918" s="7"/>
      <c r="C24918" s="0" t="n">
        <f aca="false">ROUND((A24918-$A$2)*(24*3600),0)</f>
        <v>193119</v>
      </c>
      <c r="D24918" s="2" t="n">
        <v>0.2277242839</v>
      </c>
      <c r="E24918" s="0" t="n">
        <v>0.690616666666667</v>
      </c>
    </row>
    <row r="24919" customFormat="false" ht="13.5" hidden="false" customHeight="false" outlineLevel="0" collapsed="false">
      <c r="A24919" s="6" t="n">
        <v>37936.7352546296</v>
      </c>
      <c r="B24919" s="7"/>
      <c r="C24919" s="0" t="n">
        <f aca="false">ROUND((A24919-$A$2)*(24*3600),0)</f>
        <v>193120</v>
      </c>
      <c r="D24919" s="2" t="n">
        <v>0.227714281</v>
      </c>
      <c r="E24919" s="0" t="n">
        <v>0.690616666666667</v>
      </c>
    </row>
    <row r="24920" customFormat="false" ht="13.5" hidden="false" customHeight="false" outlineLevel="0" collapsed="false">
      <c r="A24920" s="6" t="n">
        <v>37936.7352662037</v>
      </c>
      <c r="B24920" s="7"/>
      <c r="C24920" s="0" t="n">
        <f aca="false">ROUND((A24920-$A$2)*(24*3600),0)</f>
        <v>193121</v>
      </c>
      <c r="D24920" s="2" t="n">
        <v>0.2277242781</v>
      </c>
      <c r="E24920" s="0" t="n">
        <v>0.690616666666667</v>
      </c>
    </row>
    <row r="24921" customFormat="false" ht="13.5" hidden="false" customHeight="false" outlineLevel="0" collapsed="false">
      <c r="A24921" s="6" t="n">
        <v>37936.7352777778</v>
      </c>
      <c r="B24921" s="7"/>
      <c r="C24921" s="0" t="n">
        <f aca="false">ROUND((A24921-$A$2)*(24*3600),0)</f>
        <v>193122</v>
      </c>
      <c r="D24921" s="2" t="n">
        <v>0.2277242752</v>
      </c>
      <c r="E24921" s="0" t="n">
        <v>0.690616666666667</v>
      </c>
    </row>
    <row r="24922" customFormat="false" ht="13.5" hidden="false" customHeight="false" outlineLevel="0" collapsed="false">
      <c r="A24922" s="6" t="n">
        <v>37936.7352893519</v>
      </c>
      <c r="B24922" s="7"/>
      <c r="C24922" s="0" t="n">
        <f aca="false">ROUND((A24922-$A$2)*(24*3600),0)</f>
        <v>193123</v>
      </c>
      <c r="D24922" s="2" t="n">
        <v>0.2277242724</v>
      </c>
      <c r="E24922" s="0" t="n">
        <v>0.690616666666667</v>
      </c>
    </row>
    <row r="24923" customFormat="false" ht="13.5" hidden="false" customHeight="false" outlineLevel="0" collapsed="false">
      <c r="A24923" s="6" t="n">
        <v>37936.7353009259</v>
      </c>
      <c r="B24923" s="7"/>
      <c r="C24923" s="0" t="n">
        <f aca="false">ROUND((A24923-$A$2)*(24*3600),0)</f>
        <v>193124</v>
      </c>
      <c r="D24923" s="2" t="n">
        <v>0.2277142695</v>
      </c>
      <c r="E24923" s="0" t="n">
        <v>0.690616666666667</v>
      </c>
    </row>
    <row r="24924" customFormat="false" ht="13.5" hidden="false" customHeight="false" outlineLevel="0" collapsed="false">
      <c r="A24924" s="6" t="n">
        <v>37936.7353125</v>
      </c>
      <c r="B24924" s="7"/>
      <c r="C24924" s="0" t="n">
        <f aca="false">ROUND((A24924-$A$2)*(24*3600),0)</f>
        <v>193125</v>
      </c>
      <c r="D24924" s="2" t="n">
        <v>0.2277242666</v>
      </c>
      <c r="E24924" s="0" t="n">
        <v>0.690616666666667</v>
      </c>
    </row>
    <row r="24925" customFormat="false" ht="13.5" hidden="false" customHeight="false" outlineLevel="0" collapsed="false">
      <c r="A24925" s="6" t="n">
        <v>37936.7353240741</v>
      </c>
      <c r="B24925" s="7"/>
      <c r="C24925" s="0" t="n">
        <f aca="false">ROUND((A24925-$A$2)*(24*3600),0)</f>
        <v>193126</v>
      </c>
      <c r="D24925" s="2" t="n">
        <v>0.2277142637</v>
      </c>
      <c r="E24925" s="0" t="n">
        <v>0.690616666666667</v>
      </c>
    </row>
    <row r="24926" customFormat="false" ht="13.5" hidden="false" customHeight="false" outlineLevel="0" collapsed="false">
      <c r="A24926" s="6" t="n">
        <v>37936.7353356482</v>
      </c>
      <c r="B24926" s="7"/>
      <c r="C24926" s="0" t="n">
        <f aca="false">ROUND((A24926-$A$2)*(24*3600),0)</f>
        <v>193127</v>
      </c>
      <c r="D24926" s="2" t="n">
        <v>0.2277142609</v>
      </c>
      <c r="E24926" s="0" t="n">
        <v>0.690616666666667</v>
      </c>
    </row>
    <row r="24927" customFormat="false" ht="13.5" hidden="false" customHeight="false" outlineLevel="0" collapsed="false">
      <c r="A24927" s="6" t="n">
        <v>37936.7353472222</v>
      </c>
      <c r="B24927" s="7"/>
      <c r="C24927" s="0" t="n">
        <f aca="false">ROUND((A24927-$A$2)*(24*3600),0)</f>
        <v>193128</v>
      </c>
      <c r="D24927" s="2" t="n">
        <v>0.227724258</v>
      </c>
      <c r="E24927" s="0" t="n">
        <v>0.690616666666667</v>
      </c>
    </row>
    <row r="24928" customFormat="false" ht="13.5" hidden="false" customHeight="false" outlineLevel="0" collapsed="false">
      <c r="A24928" s="6" t="n">
        <v>37936.7353587963</v>
      </c>
      <c r="B24928" s="7"/>
      <c r="C24928" s="0" t="n">
        <f aca="false">ROUND((A24928-$A$2)*(24*3600),0)</f>
        <v>193129</v>
      </c>
      <c r="D24928" s="2" t="n">
        <v>0.2277142552</v>
      </c>
      <c r="E24928" s="0" t="n">
        <v>0.690616666666667</v>
      </c>
    </row>
    <row r="24929" customFormat="false" ht="13.5" hidden="false" customHeight="false" outlineLevel="0" collapsed="false">
      <c r="A24929" s="6" t="n">
        <v>37936.7353703704</v>
      </c>
      <c r="B24929" s="7"/>
      <c r="C24929" s="0" t="n">
        <f aca="false">ROUND((A24929-$A$2)*(24*3600),0)</f>
        <v>193130</v>
      </c>
      <c r="D24929" s="2" t="n">
        <v>0.2277242523</v>
      </c>
      <c r="E24929" s="0" t="n">
        <v>0.690616666666667</v>
      </c>
    </row>
    <row r="24930" customFormat="false" ht="13.5" hidden="false" customHeight="false" outlineLevel="0" collapsed="false">
      <c r="A24930" s="6" t="n">
        <v>37936.7353819445</v>
      </c>
      <c r="B24930" s="7"/>
      <c r="C24930" s="0" t="n">
        <f aca="false">ROUND((A24930-$A$2)*(24*3600),0)</f>
        <v>193131</v>
      </c>
      <c r="D24930" s="2" t="n">
        <v>0.2277142494</v>
      </c>
      <c r="E24930" s="0" t="n">
        <v>0.690616666666667</v>
      </c>
    </row>
    <row r="24931" customFormat="false" ht="13.5" hidden="false" customHeight="false" outlineLevel="0" collapsed="false">
      <c r="A24931" s="6" t="n">
        <v>37936.7353935185</v>
      </c>
      <c r="B24931" s="7"/>
      <c r="C24931" s="0" t="n">
        <f aca="false">ROUND((A24931-$A$2)*(24*3600),0)</f>
        <v>193132</v>
      </c>
      <c r="D24931" s="2" t="n">
        <v>0.2277042466</v>
      </c>
      <c r="E24931" s="0" t="n">
        <v>0.690616666666667</v>
      </c>
    </row>
    <row r="24932" customFormat="false" ht="13.5" hidden="false" customHeight="false" outlineLevel="0" collapsed="false">
      <c r="A24932" s="6" t="n">
        <v>37936.7354050926</v>
      </c>
      <c r="B24932" s="7"/>
      <c r="C24932" s="0" t="n">
        <f aca="false">ROUND((A24932-$A$2)*(24*3600),0)</f>
        <v>193133</v>
      </c>
      <c r="D24932" s="2" t="n">
        <v>0.2277142437</v>
      </c>
      <c r="E24932" s="0" t="n">
        <v>0.690616666666667</v>
      </c>
    </row>
    <row r="24933" customFormat="false" ht="13.5" hidden="false" customHeight="false" outlineLevel="0" collapsed="false">
      <c r="A24933" s="6" t="n">
        <v>37936.7354166667</v>
      </c>
      <c r="B24933" s="7"/>
      <c r="C24933" s="0" t="n">
        <f aca="false">ROUND((A24933-$A$2)*(24*3600),0)</f>
        <v>193134</v>
      </c>
      <c r="D24933" s="2" t="n">
        <v>0.2277142409</v>
      </c>
      <c r="E24933" s="0" t="n">
        <v>0.690616666666667</v>
      </c>
    </row>
    <row r="24934" customFormat="false" ht="13.5" hidden="false" customHeight="false" outlineLevel="0" collapsed="false">
      <c r="A24934" s="6" t="n">
        <v>37936.7354282407</v>
      </c>
      <c r="B24934" s="7"/>
      <c r="C24934" s="0" t="n">
        <f aca="false">ROUND((A24934-$A$2)*(24*3600),0)</f>
        <v>193135</v>
      </c>
      <c r="D24934" s="2" t="n">
        <v>0.2277042381</v>
      </c>
      <c r="E24934" s="0" t="n">
        <v>0.690616666666667</v>
      </c>
    </row>
    <row r="24935" customFormat="false" ht="13.5" hidden="false" customHeight="false" outlineLevel="0" collapsed="false">
      <c r="A24935" s="6" t="n">
        <v>37936.7354398148</v>
      </c>
      <c r="B24935" s="7"/>
      <c r="C24935" s="0" t="n">
        <f aca="false">ROUND((A24935-$A$2)*(24*3600),0)</f>
        <v>193136</v>
      </c>
      <c r="D24935" s="2" t="n">
        <v>0.2277142352</v>
      </c>
      <c r="E24935" s="0" t="n">
        <v>0.690616666666667</v>
      </c>
    </row>
    <row r="24936" customFormat="false" ht="13.5" hidden="false" customHeight="false" outlineLevel="0" collapsed="false">
      <c r="A24936" s="6" t="n">
        <v>37936.7354513889</v>
      </c>
      <c r="B24936" s="7"/>
      <c r="C24936" s="0" t="n">
        <f aca="false">ROUND((A24936-$A$2)*(24*3600),0)</f>
        <v>193137</v>
      </c>
      <c r="D24936" s="2" t="n">
        <v>0.2277142324</v>
      </c>
      <c r="E24936" s="0" t="n">
        <v>0.690616666666667</v>
      </c>
    </row>
    <row r="24937" customFormat="false" ht="13.5" hidden="false" customHeight="false" outlineLevel="0" collapsed="false">
      <c r="A24937" s="6" t="n">
        <v>37936.735462963</v>
      </c>
      <c r="B24937" s="7"/>
      <c r="C24937" s="0" t="n">
        <f aca="false">ROUND((A24937-$A$2)*(24*3600),0)</f>
        <v>193138</v>
      </c>
      <c r="D24937" s="2" t="n">
        <v>0.2277042296</v>
      </c>
      <c r="E24937" s="0" t="n">
        <v>0.690616666666667</v>
      </c>
    </row>
    <row r="24938" customFormat="false" ht="13.5" hidden="false" customHeight="false" outlineLevel="0" collapsed="false">
      <c r="A24938" s="6" t="n">
        <v>37936.735474537</v>
      </c>
      <c r="B24938" s="7"/>
      <c r="C24938" s="0" t="n">
        <f aca="false">ROUND((A24938-$A$2)*(24*3600),0)</f>
        <v>193139</v>
      </c>
      <c r="D24938" s="2" t="n">
        <v>0.2277142267</v>
      </c>
      <c r="E24938" s="0" t="n">
        <v>0.690616666666667</v>
      </c>
    </row>
    <row r="24939" customFormat="false" ht="13.5" hidden="false" customHeight="false" outlineLevel="0" collapsed="false">
      <c r="A24939" s="6" t="n">
        <v>37936.7354861111</v>
      </c>
      <c r="B24939" s="7"/>
      <c r="C24939" s="0" t="n">
        <f aca="false">ROUND((A24939-$A$2)*(24*3600),0)</f>
        <v>193140</v>
      </c>
      <c r="D24939" s="2" t="n">
        <v>0.2277142239</v>
      </c>
      <c r="E24939" s="0" t="n">
        <v>0.690616666666667</v>
      </c>
    </row>
    <row r="24940" customFormat="false" ht="13.5" hidden="false" customHeight="false" outlineLevel="0" collapsed="false">
      <c r="A24940" s="6" t="n">
        <v>37936.7354976852</v>
      </c>
      <c r="B24940" s="7"/>
      <c r="C24940" s="0" t="n">
        <f aca="false">ROUND((A24940-$A$2)*(24*3600),0)</f>
        <v>193141</v>
      </c>
      <c r="D24940" s="2" t="n">
        <v>0.2277142211</v>
      </c>
      <c r="E24940" s="0" t="n">
        <v>0.690616666666667</v>
      </c>
    </row>
    <row r="24941" customFormat="false" ht="13.5" hidden="false" customHeight="false" outlineLevel="0" collapsed="false">
      <c r="A24941" s="6" t="n">
        <v>37936.7355092593</v>
      </c>
      <c r="B24941" s="7"/>
      <c r="C24941" s="0" t="n">
        <f aca="false">ROUND((A24941-$A$2)*(24*3600),0)</f>
        <v>193142</v>
      </c>
      <c r="D24941" s="2" t="n">
        <v>0.2277142183</v>
      </c>
      <c r="E24941" s="0" t="n">
        <v>0.690616666666667</v>
      </c>
    </row>
    <row r="24942" customFormat="false" ht="13.5" hidden="false" customHeight="false" outlineLevel="0" collapsed="false">
      <c r="A24942" s="6" t="n">
        <v>37936.7355208333</v>
      </c>
      <c r="B24942" s="7"/>
      <c r="C24942" s="0" t="n">
        <f aca="false">ROUND((A24942-$A$2)*(24*3600),0)</f>
        <v>193143</v>
      </c>
      <c r="D24942" s="2" t="n">
        <v>0.2277042154</v>
      </c>
      <c r="E24942" s="0" t="n">
        <v>0.690616666666667</v>
      </c>
    </row>
    <row r="24943" customFormat="false" ht="13.5" hidden="false" customHeight="false" outlineLevel="0" collapsed="false">
      <c r="A24943" s="6" t="n">
        <v>37936.7355324074</v>
      </c>
      <c r="B24943" s="7"/>
      <c r="C24943" s="0" t="n">
        <f aca="false">ROUND((A24943-$A$2)*(24*3600),0)</f>
        <v>193144</v>
      </c>
      <c r="D24943" s="2" t="n">
        <v>0.2277142126</v>
      </c>
      <c r="E24943" s="0" t="n">
        <v>0.690616666666667</v>
      </c>
    </row>
    <row r="24944" customFormat="false" ht="13.5" hidden="false" customHeight="false" outlineLevel="0" collapsed="false">
      <c r="A24944" s="6" t="n">
        <v>37936.7355439815</v>
      </c>
      <c r="B24944" s="7"/>
      <c r="C24944" s="0" t="n">
        <f aca="false">ROUND((A24944-$A$2)*(24*3600),0)</f>
        <v>193145</v>
      </c>
      <c r="D24944" s="2" t="n">
        <v>0.2277142098</v>
      </c>
      <c r="E24944" s="0" t="n">
        <v>0.690616666666667</v>
      </c>
    </row>
    <row r="24945" customFormat="false" ht="13.5" hidden="false" customHeight="false" outlineLevel="0" collapsed="false">
      <c r="A24945" s="6" t="n">
        <v>37936.7355555556</v>
      </c>
      <c r="B24945" s="7"/>
      <c r="C24945" s="0" t="n">
        <f aca="false">ROUND((A24945-$A$2)*(24*3600),0)</f>
        <v>193146</v>
      </c>
      <c r="D24945" s="2" t="n">
        <v>0.227704207</v>
      </c>
      <c r="E24945" s="0" t="n">
        <v>0.688108333333334</v>
      </c>
    </row>
    <row r="24946" customFormat="false" ht="13.5" hidden="false" customHeight="false" outlineLevel="0" collapsed="false">
      <c r="A24946" s="6" t="n">
        <v>37936.7355671296</v>
      </c>
      <c r="B24946" s="7"/>
      <c r="C24946" s="0" t="n">
        <f aca="false">ROUND((A24946-$A$2)*(24*3600),0)</f>
        <v>193147</v>
      </c>
      <c r="D24946" s="2" t="n">
        <v>0.2277142042</v>
      </c>
      <c r="E24946" s="0" t="n">
        <v>0.688108333333334</v>
      </c>
    </row>
    <row r="24947" customFormat="false" ht="13.5" hidden="false" customHeight="false" outlineLevel="0" collapsed="false">
      <c r="A24947" s="6" t="n">
        <v>37936.7355787037</v>
      </c>
      <c r="B24947" s="7"/>
      <c r="C24947" s="0" t="n">
        <f aca="false">ROUND((A24947-$A$2)*(24*3600),0)</f>
        <v>193148</v>
      </c>
      <c r="D24947" s="2" t="n">
        <v>0.2277042014</v>
      </c>
      <c r="E24947" s="0" t="n">
        <v>0.688108333333334</v>
      </c>
    </row>
    <row r="24948" customFormat="false" ht="13.5" hidden="false" customHeight="false" outlineLevel="0" collapsed="false">
      <c r="A24948" s="6" t="n">
        <v>37936.7355902778</v>
      </c>
      <c r="B24948" s="7"/>
      <c r="C24948" s="0" t="n">
        <f aca="false">ROUND((A24948-$A$2)*(24*3600),0)</f>
        <v>193149</v>
      </c>
      <c r="D24948" s="2" t="n">
        <v>0.2277041986</v>
      </c>
      <c r="E24948" s="0" t="n">
        <v>0.688108333333334</v>
      </c>
    </row>
    <row r="24949" customFormat="false" ht="13.5" hidden="false" customHeight="false" outlineLevel="0" collapsed="false">
      <c r="A24949" s="6" t="n">
        <v>37936.7356018519</v>
      </c>
      <c r="B24949" s="7"/>
      <c r="C24949" s="0" t="n">
        <f aca="false">ROUND((A24949-$A$2)*(24*3600),0)</f>
        <v>193150</v>
      </c>
      <c r="D24949" s="2" t="n">
        <v>0.2277041958</v>
      </c>
      <c r="E24949" s="0" t="n">
        <v>0.688108333333334</v>
      </c>
    </row>
    <row r="24950" customFormat="false" ht="13.5" hidden="false" customHeight="false" outlineLevel="0" collapsed="false">
      <c r="A24950" s="6" t="n">
        <v>37936.7356134259</v>
      </c>
      <c r="B24950" s="7"/>
      <c r="C24950" s="0" t="n">
        <f aca="false">ROUND((A24950-$A$2)*(24*3600),0)</f>
        <v>193151</v>
      </c>
      <c r="D24950" s="2" t="n">
        <v>0.227704193</v>
      </c>
      <c r="E24950" s="0" t="n">
        <v>0.688108333333334</v>
      </c>
    </row>
    <row r="24951" customFormat="false" ht="13.5" hidden="false" customHeight="false" outlineLevel="0" collapsed="false">
      <c r="A24951" s="6" t="n">
        <v>37936.735625</v>
      </c>
      <c r="B24951" s="7"/>
      <c r="C24951" s="0" t="n">
        <f aca="false">ROUND((A24951-$A$2)*(24*3600),0)</f>
        <v>193152</v>
      </c>
      <c r="D24951" s="2" t="n">
        <v>0.2277041902</v>
      </c>
      <c r="E24951" s="0" t="n">
        <v>0.688108333333334</v>
      </c>
    </row>
    <row r="24952" customFormat="false" ht="13.5" hidden="false" customHeight="false" outlineLevel="0" collapsed="false">
      <c r="A24952" s="6" t="n">
        <v>37936.7356365741</v>
      </c>
      <c r="B24952" s="7"/>
      <c r="C24952" s="0" t="n">
        <f aca="false">ROUND((A24952-$A$2)*(24*3600),0)</f>
        <v>193153</v>
      </c>
      <c r="D24952" s="2" t="n">
        <v>0.2277041874</v>
      </c>
      <c r="E24952" s="0" t="n">
        <v>0.688108333333334</v>
      </c>
    </row>
    <row r="24953" customFormat="false" ht="13.5" hidden="false" customHeight="false" outlineLevel="0" collapsed="false">
      <c r="A24953" s="6" t="n">
        <v>37936.7356481482</v>
      </c>
      <c r="B24953" s="7"/>
      <c r="C24953" s="0" t="n">
        <f aca="false">ROUND((A24953-$A$2)*(24*3600),0)</f>
        <v>193154</v>
      </c>
      <c r="D24953" s="2" t="n">
        <v>0.2277141846</v>
      </c>
      <c r="E24953" s="0" t="n">
        <v>0.688108333333334</v>
      </c>
    </row>
    <row r="24954" customFormat="false" ht="13.5" hidden="false" customHeight="false" outlineLevel="0" collapsed="false">
      <c r="A24954" s="6" t="n">
        <v>37936.7356597222</v>
      </c>
      <c r="B24954" s="7"/>
      <c r="C24954" s="0" t="n">
        <f aca="false">ROUND((A24954-$A$2)*(24*3600),0)</f>
        <v>193155</v>
      </c>
      <c r="D24954" s="2" t="n">
        <v>0.2276841819</v>
      </c>
      <c r="E24954" s="0" t="n">
        <v>0.688108333333334</v>
      </c>
    </row>
    <row r="24955" customFormat="false" ht="13.5" hidden="false" customHeight="false" outlineLevel="0" collapsed="false">
      <c r="A24955" s="6" t="n">
        <v>37936.7356712963</v>
      </c>
      <c r="B24955" s="7"/>
      <c r="C24955" s="0" t="n">
        <f aca="false">ROUND((A24955-$A$2)*(24*3600),0)</f>
        <v>193156</v>
      </c>
      <c r="D24955" s="2" t="n">
        <v>0.2277041791</v>
      </c>
      <c r="E24955" s="0" t="n">
        <v>0.688108333333334</v>
      </c>
    </row>
    <row r="24956" customFormat="false" ht="13.5" hidden="false" customHeight="false" outlineLevel="0" collapsed="false">
      <c r="A24956" s="6" t="n">
        <v>37936.7356828704</v>
      </c>
      <c r="B24956" s="7"/>
      <c r="C24956" s="0" t="n">
        <f aca="false">ROUND((A24956-$A$2)*(24*3600),0)</f>
        <v>193157</v>
      </c>
      <c r="D24956" s="2" t="n">
        <v>0.2277041763</v>
      </c>
      <c r="E24956" s="0" t="n">
        <v>0.688108333333334</v>
      </c>
    </row>
    <row r="24957" customFormat="false" ht="13.5" hidden="false" customHeight="false" outlineLevel="0" collapsed="false">
      <c r="A24957" s="6" t="n">
        <v>37936.7356944445</v>
      </c>
      <c r="B24957" s="7"/>
      <c r="C24957" s="0" t="n">
        <f aca="false">ROUND((A24957-$A$2)*(24*3600),0)</f>
        <v>193158</v>
      </c>
      <c r="D24957" s="2" t="n">
        <v>0.2277041735</v>
      </c>
      <c r="E24957" s="0" t="n">
        <v>0.688108333333334</v>
      </c>
    </row>
    <row r="24958" customFormat="false" ht="13.5" hidden="false" customHeight="false" outlineLevel="0" collapsed="false">
      <c r="A24958" s="6" t="n">
        <v>37936.7357060185</v>
      </c>
      <c r="B24958" s="7"/>
      <c r="C24958" s="0" t="n">
        <f aca="false">ROUND((A24958-$A$2)*(24*3600),0)</f>
        <v>193159</v>
      </c>
      <c r="D24958" s="2" t="n">
        <v>0.2276841708</v>
      </c>
      <c r="E24958" s="0" t="n">
        <v>0.688108333333334</v>
      </c>
    </row>
    <row r="24959" customFormat="false" ht="13.5" hidden="false" customHeight="false" outlineLevel="0" collapsed="false">
      <c r="A24959" s="6" t="n">
        <v>37936.7357175926</v>
      </c>
      <c r="B24959" s="7"/>
      <c r="C24959" s="0" t="n">
        <f aca="false">ROUND((A24959-$A$2)*(24*3600),0)</f>
        <v>193160</v>
      </c>
      <c r="D24959" s="2" t="n">
        <v>0.227704168</v>
      </c>
      <c r="E24959" s="0" t="n">
        <v>0.688108333333334</v>
      </c>
    </row>
    <row r="24960" customFormat="false" ht="13.5" hidden="false" customHeight="false" outlineLevel="0" collapsed="false">
      <c r="A24960" s="6" t="n">
        <v>37936.7357291667</v>
      </c>
      <c r="B24960" s="7"/>
      <c r="C24960" s="0" t="n">
        <f aca="false">ROUND((A24960-$A$2)*(24*3600),0)</f>
        <v>193161</v>
      </c>
      <c r="D24960" s="2" t="n">
        <v>0.2276941652</v>
      </c>
      <c r="E24960" s="0" t="n">
        <v>0.688108333333334</v>
      </c>
    </row>
    <row r="24961" customFormat="false" ht="13.5" hidden="false" customHeight="false" outlineLevel="0" collapsed="false">
      <c r="A24961" s="6" t="n">
        <v>37936.7357407407</v>
      </c>
      <c r="B24961" s="7"/>
      <c r="C24961" s="0" t="n">
        <f aca="false">ROUND((A24961-$A$2)*(24*3600),0)</f>
        <v>193162</v>
      </c>
      <c r="D24961" s="2" t="n">
        <v>0.2277041625</v>
      </c>
      <c r="E24961" s="0" t="n">
        <v>0.688108333333334</v>
      </c>
    </row>
    <row r="24962" customFormat="false" ht="13.5" hidden="false" customHeight="false" outlineLevel="0" collapsed="false">
      <c r="A24962" s="6" t="n">
        <v>37936.7357523148</v>
      </c>
      <c r="B24962" s="7"/>
      <c r="C24962" s="0" t="n">
        <f aca="false">ROUND((A24962-$A$2)*(24*3600),0)</f>
        <v>193163</v>
      </c>
      <c r="D24962" s="2" t="n">
        <v>0.2276841597</v>
      </c>
      <c r="E24962" s="0" t="n">
        <v>0.688108333333334</v>
      </c>
    </row>
    <row r="24963" customFormat="false" ht="13.5" hidden="false" customHeight="false" outlineLevel="0" collapsed="false">
      <c r="A24963" s="6" t="n">
        <v>37936.7357638889</v>
      </c>
      <c r="B24963" s="7"/>
      <c r="C24963" s="0" t="n">
        <f aca="false">ROUND((A24963-$A$2)*(24*3600),0)</f>
        <v>193164</v>
      </c>
      <c r="D24963" s="2" t="n">
        <v>0.227694157</v>
      </c>
      <c r="E24963" s="0" t="n">
        <v>0.688108333333334</v>
      </c>
    </row>
    <row r="24964" customFormat="false" ht="13.5" hidden="false" customHeight="false" outlineLevel="0" collapsed="false">
      <c r="A24964" s="6" t="n">
        <v>37936.735775463</v>
      </c>
      <c r="B24964" s="7"/>
      <c r="C24964" s="0" t="n">
        <f aca="false">ROUND((A24964-$A$2)*(24*3600),0)</f>
        <v>193165</v>
      </c>
      <c r="D24964" s="2" t="n">
        <v>0.2276941542</v>
      </c>
      <c r="E24964" s="0" t="n">
        <v>0.688108333333334</v>
      </c>
    </row>
    <row r="24965" customFormat="false" ht="13.5" hidden="false" customHeight="false" outlineLevel="0" collapsed="false">
      <c r="A24965" s="6" t="n">
        <v>37936.735787037</v>
      </c>
      <c r="B24965" s="7"/>
      <c r="C24965" s="0" t="n">
        <f aca="false">ROUND((A24965-$A$2)*(24*3600),0)</f>
        <v>193166</v>
      </c>
      <c r="D24965" s="2" t="n">
        <v>0.2276941515</v>
      </c>
      <c r="E24965" s="0" t="n">
        <v>0.688108333333334</v>
      </c>
    </row>
    <row r="24966" customFormat="false" ht="13.5" hidden="false" customHeight="false" outlineLevel="0" collapsed="false">
      <c r="A24966" s="6" t="n">
        <v>37936.7357986111</v>
      </c>
      <c r="B24966" s="7"/>
      <c r="C24966" s="0" t="n">
        <f aca="false">ROUND((A24966-$A$2)*(24*3600),0)</f>
        <v>193167</v>
      </c>
      <c r="D24966" s="2" t="n">
        <v>0.2276941487</v>
      </c>
      <c r="E24966" s="0" t="n">
        <v>0.688108333333334</v>
      </c>
    </row>
    <row r="24967" customFormat="false" ht="13.5" hidden="false" customHeight="false" outlineLevel="0" collapsed="false">
      <c r="A24967" s="6" t="n">
        <v>37936.7358101852</v>
      </c>
      <c r="B24967" s="7"/>
      <c r="C24967" s="0" t="n">
        <f aca="false">ROUND((A24967-$A$2)*(24*3600),0)</f>
        <v>193168</v>
      </c>
      <c r="D24967" s="2" t="n">
        <v>0.227684146</v>
      </c>
      <c r="E24967" s="0" t="n">
        <v>0.688108333333334</v>
      </c>
    </row>
    <row r="24968" customFormat="false" ht="13.5" hidden="false" customHeight="false" outlineLevel="0" collapsed="false">
      <c r="A24968" s="6" t="n">
        <v>37936.7358217593</v>
      </c>
      <c r="B24968" s="7"/>
      <c r="C24968" s="0" t="n">
        <f aca="false">ROUND((A24968-$A$2)*(24*3600),0)</f>
        <v>193169</v>
      </c>
      <c r="D24968" s="2" t="n">
        <v>0.2276941432</v>
      </c>
      <c r="E24968" s="0" t="n">
        <v>0.688108333333334</v>
      </c>
    </row>
    <row r="24969" customFormat="false" ht="13.5" hidden="false" customHeight="false" outlineLevel="0" collapsed="false">
      <c r="A24969" s="6" t="n">
        <v>37936.7358333333</v>
      </c>
      <c r="B24969" s="7"/>
      <c r="C24969" s="0" t="n">
        <f aca="false">ROUND((A24969-$A$2)*(24*3600),0)</f>
        <v>193170</v>
      </c>
      <c r="D24969" s="2" t="n">
        <v>0.2276841405</v>
      </c>
      <c r="E24969" s="0" t="n">
        <v>0.688108333333334</v>
      </c>
    </row>
    <row r="24970" customFormat="false" ht="13.5" hidden="false" customHeight="false" outlineLevel="0" collapsed="false">
      <c r="A24970" s="6" t="n">
        <v>37936.7358449074</v>
      </c>
      <c r="B24970" s="7"/>
      <c r="C24970" s="0" t="n">
        <f aca="false">ROUND((A24970-$A$2)*(24*3600),0)</f>
        <v>193171</v>
      </c>
      <c r="D24970" s="2" t="n">
        <v>0.2276841378</v>
      </c>
      <c r="E24970" s="0" t="n">
        <v>0.688108333333334</v>
      </c>
    </row>
    <row r="24971" customFormat="false" ht="13.5" hidden="false" customHeight="false" outlineLevel="0" collapsed="false">
      <c r="A24971" s="6" t="n">
        <v>37936.7358564815</v>
      </c>
      <c r="B24971" s="7"/>
      <c r="C24971" s="0" t="n">
        <f aca="false">ROUND((A24971-$A$2)*(24*3600),0)</f>
        <v>193172</v>
      </c>
      <c r="D24971" s="2" t="n">
        <v>0.227684135</v>
      </c>
      <c r="E24971" s="0" t="n">
        <v>0.688108333333334</v>
      </c>
    </row>
    <row r="24972" customFormat="false" ht="13.5" hidden="false" customHeight="false" outlineLevel="0" collapsed="false">
      <c r="A24972" s="6" t="n">
        <v>37936.7358680556</v>
      </c>
      <c r="B24972" s="7"/>
      <c r="C24972" s="0" t="n">
        <f aca="false">ROUND((A24972-$A$2)*(24*3600),0)</f>
        <v>193173</v>
      </c>
      <c r="D24972" s="2" t="n">
        <v>0.2276841323</v>
      </c>
      <c r="E24972" s="0" t="n">
        <v>0.688108333333334</v>
      </c>
    </row>
    <row r="24973" customFormat="false" ht="13.5" hidden="false" customHeight="false" outlineLevel="0" collapsed="false">
      <c r="A24973" s="6" t="n">
        <v>37936.7358796296</v>
      </c>
      <c r="B24973" s="7"/>
      <c r="C24973" s="0" t="n">
        <f aca="false">ROUND((A24973-$A$2)*(24*3600),0)</f>
        <v>193174</v>
      </c>
      <c r="D24973" s="2" t="n">
        <v>0.2276941296</v>
      </c>
      <c r="E24973" s="0" t="n">
        <v>0.688108333333334</v>
      </c>
    </row>
    <row r="24974" customFormat="false" ht="13.5" hidden="false" customHeight="false" outlineLevel="0" collapsed="false">
      <c r="A24974" s="6" t="n">
        <v>37936.7358912037</v>
      </c>
      <c r="B24974" s="7"/>
      <c r="C24974" s="0" t="n">
        <f aca="false">ROUND((A24974-$A$2)*(24*3600),0)</f>
        <v>193175</v>
      </c>
      <c r="D24974" s="2" t="n">
        <v>0.2276741269</v>
      </c>
      <c r="E24974" s="0" t="n">
        <v>0.688108333333334</v>
      </c>
    </row>
    <row r="24975" customFormat="false" ht="13.5" hidden="false" customHeight="false" outlineLevel="0" collapsed="false">
      <c r="A24975" s="6" t="n">
        <v>37936.7359027778</v>
      </c>
      <c r="B24975" s="7"/>
      <c r="C24975" s="0" t="n">
        <f aca="false">ROUND((A24975-$A$2)*(24*3600),0)</f>
        <v>193176</v>
      </c>
      <c r="D24975" s="2" t="n">
        <v>0.2276841241</v>
      </c>
      <c r="E24975" s="0" t="n">
        <v>0.688108333333334</v>
      </c>
    </row>
    <row r="24976" customFormat="false" ht="13.5" hidden="false" customHeight="false" outlineLevel="0" collapsed="false">
      <c r="A24976" s="6" t="n">
        <v>37936.7359143519</v>
      </c>
      <c r="B24976" s="7"/>
      <c r="C24976" s="0" t="n">
        <f aca="false">ROUND((A24976-$A$2)*(24*3600),0)</f>
        <v>193177</v>
      </c>
      <c r="D24976" s="2" t="n">
        <v>0.2276841214</v>
      </c>
      <c r="E24976" s="0" t="n">
        <v>0.688108333333334</v>
      </c>
    </row>
    <row r="24977" customFormat="false" ht="13.5" hidden="false" customHeight="false" outlineLevel="0" collapsed="false">
      <c r="A24977" s="6" t="n">
        <v>37936.7359259259</v>
      </c>
      <c r="B24977" s="7"/>
      <c r="C24977" s="0" t="n">
        <f aca="false">ROUND((A24977-$A$2)*(24*3600),0)</f>
        <v>193178</v>
      </c>
      <c r="D24977" s="2" t="n">
        <v>0.2276841187</v>
      </c>
      <c r="E24977" s="0" t="n">
        <v>0.688108333333334</v>
      </c>
    </row>
    <row r="24978" customFormat="false" ht="13.5" hidden="false" customHeight="false" outlineLevel="0" collapsed="false">
      <c r="A24978" s="6" t="n">
        <v>37936.7359375</v>
      </c>
      <c r="B24978" s="7"/>
      <c r="C24978" s="0" t="n">
        <f aca="false">ROUND((A24978-$A$2)*(24*3600),0)</f>
        <v>193179</v>
      </c>
      <c r="D24978" s="2" t="n">
        <v>0.227684116</v>
      </c>
      <c r="E24978" s="0" t="n">
        <v>0.688108333333334</v>
      </c>
    </row>
    <row r="24979" customFormat="false" ht="13.5" hidden="false" customHeight="false" outlineLevel="0" collapsed="false">
      <c r="A24979" s="6" t="n">
        <v>37936.7359490741</v>
      </c>
      <c r="B24979" s="7"/>
      <c r="C24979" s="0" t="n">
        <f aca="false">ROUND((A24979-$A$2)*(24*3600),0)</f>
        <v>193180</v>
      </c>
      <c r="D24979" s="2" t="n">
        <v>0.2276841133</v>
      </c>
      <c r="E24979" s="0" t="n">
        <v>0.688108333333334</v>
      </c>
    </row>
    <row r="24980" customFormat="false" ht="13.5" hidden="false" customHeight="false" outlineLevel="0" collapsed="false">
      <c r="A24980" s="6" t="n">
        <v>37936.7359606482</v>
      </c>
      <c r="B24980" s="7"/>
      <c r="C24980" s="0" t="n">
        <f aca="false">ROUND((A24980-$A$2)*(24*3600),0)</f>
        <v>193181</v>
      </c>
      <c r="D24980" s="2" t="n">
        <v>0.2276941106</v>
      </c>
      <c r="E24980" s="0" t="n">
        <v>0.688108333333334</v>
      </c>
    </row>
    <row r="24981" customFormat="false" ht="13.5" hidden="false" customHeight="false" outlineLevel="0" collapsed="false">
      <c r="A24981" s="6" t="n">
        <v>37936.7359722222</v>
      </c>
      <c r="B24981" s="7"/>
      <c r="C24981" s="0" t="n">
        <f aca="false">ROUND((A24981-$A$2)*(24*3600),0)</f>
        <v>193182</v>
      </c>
      <c r="D24981" s="2" t="n">
        <v>0.2276841079</v>
      </c>
      <c r="E24981" s="0" t="n">
        <v>0.685600000000001</v>
      </c>
    </row>
    <row r="24982" customFormat="false" ht="13.5" hidden="false" customHeight="false" outlineLevel="0" collapsed="false">
      <c r="A24982" s="6" t="n">
        <v>37936.7359837963</v>
      </c>
      <c r="B24982" s="7"/>
      <c r="C24982" s="0" t="n">
        <f aca="false">ROUND((A24982-$A$2)*(24*3600),0)</f>
        <v>193183</v>
      </c>
      <c r="D24982" s="2" t="n">
        <v>0.2276641052</v>
      </c>
      <c r="E24982" s="0" t="n">
        <v>0.685600000000001</v>
      </c>
    </row>
    <row r="24983" customFormat="false" ht="13.5" hidden="false" customHeight="false" outlineLevel="0" collapsed="false">
      <c r="A24983" s="6" t="n">
        <v>37936.7359953704</v>
      </c>
      <c r="B24983" s="7"/>
      <c r="C24983" s="0" t="n">
        <f aca="false">ROUND((A24983-$A$2)*(24*3600),0)</f>
        <v>193184</v>
      </c>
      <c r="D24983" s="2" t="n">
        <v>0.2276841025</v>
      </c>
      <c r="E24983" s="0" t="n">
        <v>0.685600000000001</v>
      </c>
    </row>
    <row r="24984" customFormat="false" ht="13.5" hidden="false" customHeight="false" outlineLevel="0" collapsed="false">
      <c r="A24984" s="6" t="n">
        <v>37936.7360069445</v>
      </c>
      <c r="B24984" s="7"/>
      <c r="C24984" s="0" t="n">
        <f aca="false">ROUND((A24984-$A$2)*(24*3600),0)</f>
        <v>193185</v>
      </c>
      <c r="D24984" s="2" t="n">
        <v>0.2276840998</v>
      </c>
      <c r="E24984" s="0" t="n">
        <v>0.685600000000001</v>
      </c>
    </row>
    <row r="24985" customFormat="false" ht="13.5" hidden="false" customHeight="false" outlineLevel="0" collapsed="false">
      <c r="A24985" s="6" t="n">
        <v>37936.7360185185</v>
      </c>
      <c r="B24985" s="7"/>
      <c r="C24985" s="0" t="n">
        <f aca="false">ROUND((A24985-$A$2)*(24*3600),0)</f>
        <v>193186</v>
      </c>
      <c r="D24985" s="2" t="n">
        <v>0.2276640971</v>
      </c>
      <c r="E24985" s="0" t="n">
        <v>0.685600000000001</v>
      </c>
    </row>
    <row r="24986" customFormat="false" ht="13.5" hidden="false" customHeight="false" outlineLevel="0" collapsed="false">
      <c r="A24986" s="6" t="n">
        <v>37936.7360300926</v>
      </c>
      <c r="B24986" s="7"/>
      <c r="C24986" s="0" t="n">
        <f aca="false">ROUND((A24986-$A$2)*(24*3600),0)</f>
        <v>193187</v>
      </c>
      <c r="D24986" s="2" t="n">
        <v>0.2276640944</v>
      </c>
      <c r="E24986" s="0" t="n">
        <v>0.685600000000001</v>
      </c>
    </row>
    <row r="24987" customFormat="false" ht="13.5" hidden="false" customHeight="false" outlineLevel="0" collapsed="false">
      <c r="A24987" s="6" t="n">
        <v>37936.7360416667</v>
      </c>
      <c r="B24987" s="7"/>
      <c r="C24987" s="0" t="n">
        <f aca="false">ROUND((A24987-$A$2)*(24*3600),0)</f>
        <v>193188</v>
      </c>
      <c r="D24987" s="2" t="n">
        <v>0.2276840917</v>
      </c>
      <c r="E24987" s="0" t="n">
        <v>0.685600000000001</v>
      </c>
    </row>
    <row r="24988" customFormat="false" ht="13.5" hidden="false" customHeight="false" outlineLevel="0" collapsed="false">
      <c r="A24988" s="6" t="n">
        <v>37936.7360532407</v>
      </c>
      <c r="B24988" s="7"/>
      <c r="C24988" s="0" t="n">
        <f aca="false">ROUND((A24988-$A$2)*(24*3600),0)</f>
        <v>193189</v>
      </c>
      <c r="D24988" s="2" t="n">
        <v>0.2276640891</v>
      </c>
      <c r="E24988" s="0" t="n">
        <v>0.685600000000001</v>
      </c>
    </row>
    <row r="24989" customFormat="false" ht="13.5" hidden="false" customHeight="false" outlineLevel="0" collapsed="false">
      <c r="A24989" s="6" t="n">
        <v>37936.7360648148</v>
      </c>
      <c r="B24989" s="7"/>
      <c r="C24989" s="0" t="n">
        <f aca="false">ROUND((A24989-$A$2)*(24*3600),0)</f>
        <v>193190</v>
      </c>
      <c r="D24989" s="2" t="n">
        <v>0.2276640864</v>
      </c>
      <c r="E24989" s="0" t="n">
        <v>0.685600000000001</v>
      </c>
    </row>
    <row r="24990" customFormat="false" ht="13.5" hidden="false" customHeight="false" outlineLevel="0" collapsed="false">
      <c r="A24990" s="6" t="n">
        <v>37936.7360763889</v>
      </c>
      <c r="B24990" s="7"/>
      <c r="C24990" s="0" t="n">
        <f aca="false">ROUND((A24990-$A$2)*(24*3600),0)</f>
        <v>193191</v>
      </c>
      <c r="D24990" s="2" t="n">
        <v>0.2276640837</v>
      </c>
      <c r="E24990" s="0" t="n">
        <v>0.685600000000001</v>
      </c>
    </row>
    <row r="24991" customFormat="false" ht="13.5" hidden="false" customHeight="false" outlineLevel="0" collapsed="false">
      <c r="A24991" s="6" t="n">
        <v>37936.736087963</v>
      </c>
      <c r="B24991" s="7"/>
      <c r="C24991" s="0" t="n">
        <f aca="false">ROUND((A24991-$A$2)*(24*3600),0)</f>
        <v>193192</v>
      </c>
      <c r="D24991" s="2" t="n">
        <v>0.227684081</v>
      </c>
      <c r="E24991" s="0" t="n">
        <v>0.685600000000001</v>
      </c>
    </row>
    <row r="24992" customFormat="false" ht="13.5" hidden="false" customHeight="false" outlineLevel="0" collapsed="false">
      <c r="A24992" s="6" t="n">
        <v>37936.736099537</v>
      </c>
      <c r="B24992" s="7"/>
      <c r="C24992" s="0" t="n">
        <f aca="false">ROUND((A24992-$A$2)*(24*3600),0)</f>
        <v>193193</v>
      </c>
      <c r="D24992" s="2" t="n">
        <v>0.2276840784</v>
      </c>
      <c r="E24992" s="0" t="n">
        <v>0.685600000000001</v>
      </c>
    </row>
    <row r="24993" customFormat="false" ht="13.5" hidden="false" customHeight="false" outlineLevel="0" collapsed="false">
      <c r="A24993" s="6" t="n">
        <v>37936.7361111111</v>
      </c>
      <c r="B24993" s="7"/>
      <c r="C24993" s="0" t="n">
        <f aca="false">ROUND((A24993-$A$2)*(24*3600),0)</f>
        <v>193194</v>
      </c>
      <c r="D24993" s="2" t="n">
        <v>0.2276640757</v>
      </c>
      <c r="E24993" s="0" t="n">
        <v>0.685600000000001</v>
      </c>
    </row>
    <row r="24994" customFormat="false" ht="13.5" hidden="false" customHeight="false" outlineLevel="0" collapsed="false">
      <c r="A24994" s="6" t="n">
        <v>37936.7361226852</v>
      </c>
      <c r="B24994" s="7"/>
      <c r="C24994" s="0" t="n">
        <f aca="false">ROUND((A24994-$A$2)*(24*3600),0)</f>
        <v>193195</v>
      </c>
      <c r="D24994" s="2" t="n">
        <v>0.227684073</v>
      </c>
      <c r="E24994" s="0" t="n">
        <v>0.685600000000001</v>
      </c>
    </row>
    <row r="24995" customFormat="false" ht="13.5" hidden="false" customHeight="false" outlineLevel="0" collapsed="false">
      <c r="A24995" s="6" t="n">
        <v>37936.7361342593</v>
      </c>
      <c r="B24995" s="7"/>
      <c r="C24995" s="0" t="n">
        <f aca="false">ROUND((A24995-$A$2)*(24*3600),0)</f>
        <v>193196</v>
      </c>
      <c r="D24995" s="2" t="n">
        <v>0.2276640704</v>
      </c>
      <c r="E24995" s="0" t="n">
        <v>0.685600000000001</v>
      </c>
    </row>
    <row r="24996" customFormat="false" ht="13.5" hidden="false" customHeight="false" outlineLevel="0" collapsed="false">
      <c r="A24996" s="6" t="n">
        <v>37936.7361458333</v>
      </c>
      <c r="B24996" s="7"/>
      <c r="C24996" s="0" t="n">
        <f aca="false">ROUND((A24996-$A$2)*(24*3600),0)</f>
        <v>193197</v>
      </c>
      <c r="D24996" s="2" t="n">
        <v>0.2276840677</v>
      </c>
      <c r="E24996" s="0" t="n">
        <v>0.685600000000001</v>
      </c>
    </row>
    <row r="24997" customFormat="false" ht="13.5" hidden="false" customHeight="false" outlineLevel="0" collapsed="false">
      <c r="A24997" s="6" t="n">
        <v>37936.7361574074</v>
      </c>
      <c r="B24997" s="7"/>
      <c r="C24997" s="0" t="n">
        <f aca="false">ROUND((A24997-$A$2)*(24*3600),0)</f>
        <v>193198</v>
      </c>
      <c r="D24997" s="2" t="n">
        <v>0.2276640651</v>
      </c>
      <c r="E24997" s="0" t="n">
        <v>0.685600000000001</v>
      </c>
    </row>
    <row r="24998" customFormat="false" ht="13.5" hidden="false" customHeight="false" outlineLevel="0" collapsed="false">
      <c r="A24998" s="6" t="n">
        <v>37936.7361689815</v>
      </c>
      <c r="B24998" s="7"/>
      <c r="C24998" s="0" t="n">
        <f aca="false">ROUND((A24998-$A$2)*(24*3600),0)</f>
        <v>193199</v>
      </c>
      <c r="D24998" s="2" t="n">
        <v>0.2276640624</v>
      </c>
      <c r="E24998" s="0" t="n">
        <v>0.685600000000001</v>
      </c>
    </row>
    <row r="24999" customFormat="false" ht="13.5" hidden="false" customHeight="false" outlineLevel="0" collapsed="false">
      <c r="A24999" s="6" t="n">
        <v>37936.7361805556</v>
      </c>
      <c r="B24999" s="7"/>
      <c r="C24999" s="0" t="n">
        <f aca="false">ROUND((A24999-$A$2)*(24*3600),0)</f>
        <v>193200</v>
      </c>
      <c r="D24999" s="2" t="n">
        <v>0.2276640598</v>
      </c>
      <c r="E24999" s="0" t="n">
        <v>0.685600000000001</v>
      </c>
    </row>
    <row r="25000" customFormat="false" ht="13.5" hidden="false" customHeight="false" outlineLevel="0" collapsed="false">
      <c r="A25000" s="6" t="n">
        <v>37936.7361921296</v>
      </c>
      <c r="B25000" s="7"/>
      <c r="C25000" s="0" t="n">
        <f aca="false">ROUND((A25000-$A$2)*(24*3600),0)</f>
        <v>193201</v>
      </c>
      <c r="D25000" s="2" t="n">
        <v>0.2276640571</v>
      </c>
      <c r="E25000" s="0" t="n">
        <v>0.685600000000001</v>
      </c>
    </row>
    <row r="25001" customFormat="false" ht="13.5" hidden="false" customHeight="false" outlineLevel="0" collapsed="false">
      <c r="A25001" s="6" t="n">
        <v>37936.7362037037</v>
      </c>
      <c r="B25001" s="7"/>
      <c r="C25001" s="0" t="n">
        <f aca="false">ROUND((A25001-$A$2)*(24*3600),0)</f>
        <v>193202</v>
      </c>
      <c r="D25001" s="2" t="n">
        <v>0.2276640545</v>
      </c>
      <c r="E25001" s="0" t="n">
        <v>0.685600000000001</v>
      </c>
    </row>
    <row r="25002" customFormat="false" ht="13.5" hidden="false" customHeight="false" outlineLevel="0" collapsed="false">
      <c r="A25002" s="6" t="n">
        <v>37936.7362152778</v>
      </c>
      <c r="B25002" s="7"/>
      <c r="C25002" s="0" t="n">
        <f aca="false">ROUND((A25002-$A$2)*(24*3600),0)</f>
        <v>193203</v>
      </c>
      <c r="D25002" s="2" t="n">
        <v>0.2276640518</v>
      </c>
      <c r="E25002" s="0" t="n">
        <v>0.685600000000001</v>
      </c>
    </row>
    <row r="25003" customFormat="false" ht="13.5" hidden="false" customHeight="false" outlineLevel="0" collapsed="false">
      <c r="A25003" s="6" t="n">
        <v>37936.7362268519</v>
      </c>
      <c r="B25003" s="7"/>
      <c r="C25003" s="0" t="n">
        <f aca="false">ROUND((A25003-$A$2)*(24*3600),0)</f>
        <v>193204</v>
      </c>
      <c r="D25003" s="2" t="n">
        <v>0.2276640492</v>
      </c>
      <c r="E25003" s="0" t="n">
        <v>0.685600000000001</v>
      </c>
    </row>
    <row r="25004" customFormat="false" ht="13.5" hidden="false" customHeight="false" outlineLevel="0" collapsed="false">
      <c r="A25004" s="6" t="n">
        <v>37936.7362384259</v>
      </c>
      <c r="B25004" s="7"/>
      <c r="C25004" s="0" t="n">
        <f aca="false">ROUND((A25004-$A$2)*(24*3600),0)</f>
        <v>193205</v>
      </c>
      <c r="D25004" s="2" t="n">
        <v>0.2276640466</v>
      </c>
      <c r="E25004" s="0" t="n">
        <v>0.685600000000001</v>
      </c>
    </row>
    <row r="25005" customFormat="false" ht="13.5" hidden="false" customHeight="false" outlineLevel="0" collapsed="false">
      <c r="A25005" s="6" t="n">
        <v>37936.73625</v>
      </c>
      <c r="B25005" s="7"/>
      <c r="C25005" s="0" t="n">
        <f aca="false">ROUND((A25005-$A$2)*(24*3600),0)</f>
        <v>193206</v>
      </c>
      <c r="D25005" s="2" t="n">
        <v>0.2276840439</v>
      </c>
      <c r="E25005" s="0" t="n">
        <v>0.685600000000001</v>
      </c>
    </row>
    <row r="25006" customFormat="false" ht="13.5" hidden="false" customHeight="false" outlineLevel="0" collapsed="false">
      <c r="A25006" s="6" t="n">
        <v>37936.7362615741</v>
      </c>
      <c r="B25006" s="7"/>
      <c r="C25006" s="0" t="n">
        <f aca="false">ROUND((A25006-$A$2)*(24*3600),0)</f>
        <v>193207</v>
      </c>
      <c r="D25006" s="2" t="n">
        <v>0.2276640413</v>
      </c>
      <c r="E25006" s="0" t="n">
        <v>0.685600000000001</v>
      </c>
    </row>
    <row r="25007" customFormat="false" ht="13.5" hidden="false" customHeight="false" outlineLevel="0" collapsed="false">
      <c r="A25007" s="6" t="n">
        <v>37936.7362731482</v>
      </c>
      <c r="B25007" s="7"/>
      <c r="C25007" s="0" t="n">
        <f aca="false">ROUND((A25007-$A$2)*(24*3600),0)</f>
        <v>193208</v>
      </c>
      <c r="D25007" s="2" t="n">
        <v>0.2276640387</v>
      </c>
      <c r="E25007" s="0" t="n">
        <v>0.685600000000001</v>
      </c>
    </row>
    <row r="25008" customFormat="false" ht="13.5" hidden="false" customHeight="false" outlineLevel="0" collapsed="false">
      <c r="A25008" s="6" t="n">
        <v>37936.7362847222</v>
      </c>
      <c r="B25008" s="7"/>
      <c r="C25008" s="0" t="n">
        <f aca="false">ROUND((A25008-$A$2)*(24*3600),0)</f>
        <v>193209</v>
      </c>
      <c r="D25008" s="2" t="n">
        <v>0.2276640361</v>
      </c>
      <c r="E25008" s="0" t="n">
        <v>0.685600000000001</v>
      </c>
    </row>
    <row r="25009" customFormat="false" ht="13.5" hidden="false" customHeight="false" outlineLevel="0" collapsed="false">
      <c r="A25009" s="6" t="n">
        <v>37936.7362962963</v>
      </c>
      <c r="B25009" s="7"/>
      <c r="C25009" s="0" t="n">
        <f aca="false">ROUND((A25009-$A$2)*(24*3600),0)</f>
        <v>193210</v>
      </c>
      <c r="D25009" s="2" t="n">
        <v>0.2276540334</v>
      </c>
      <c r="E25009" s="0" t="n">
        <v>0.685600000000001</v>
      </c>
    </row>
    <row r="25010" customFormat="false" ht="13.5" hidden="false" customHeight="false" outlineLevel="0" collapsed="false">
      <c r="A25010" s="6" t="n">
        <v>37936.7363078704</v>
      </c>
      <c r="B25010" s="7"/>
      <c r="C25010" s="0" t="n">
        <f aca="false">ROUND((A25010-$A$2)*(24*3600),0)</f>
        <v>193211</v>
      </c>
      <c r="D25010" s="2" t="n">
        <v>0.2276540308</v>
      </c>
      <c r="E25010" s="0" t="n">
        <v>0.685600000000001</v>
      </c>
    </row>
    <row r="25011" customFormat="false" ht="13.5" hidden="false" customHeight="false" outlineLevel="0" collapsed="false">
      <c r="A25011" s="6" t="n">
        <v>37936.7363194445</v>
      </c>
      <c r="B25011" s="7"/>
      <c r="C25011" s="0" t="n">
        <f aca="false">ROUND((A25011-$A$2)*(24*3600),0)</f>
        <v>193212</v>
      </c>
      <c r="D25011" s="2" t="n">
        <v>0.2276640282</v>
      </c>
      <c r="E25011" s="0" t="n">
        <v>0.685600000000001</v>
      </c>
    </row>
    <row r="25012" customFormat="false" ht="13.5" hidden="false" customHeight="false" outlineLevel="0" collapsed="false">
      <c r="A25012" s="6" t="n">
        <v>37936.7363310185</v>
      </c>
      <c r="B25012" s="7"/>
      <c r="C25012" s="0" t="n">
        <f aca="false">ROUND((A25012-$A$2)*(24*3600),0)</f>
        <v>193213</v>
      </c>
      <c r="D25012" s="2" t="n">
        <v>0.2276440256</v>
      </c>
      <c r="E25012" s="0" t="n">
        <v>0.685600000000001</v>
      </c>
    </row>
    <row r="25013" customFormat="false" ht="13.5" hidden="false" customHeight="false" outlineLevel="0" collapsed="false">
      <c r="A25013" s="6" t="n">
        <v>37936.7363425926</v>
      </c>
      <c r="B25013" s="7"/>
      <c r="C25013" s="0" t="n">
        <f aca="false">ROUND((A25013-$A$2)*(24*3600),0)</f>
        <v>193214</v>
      </c>
      <c r="D25013" s="2" t="n">
        <v>0.227654023</v>
      </c>
      <c r="E25013" s="0" t="n">
        <v>0.685600000000001</v>
      </c>
    </row>
    <row r="25014" customFormat="false" ht="13.5" hidden="false" customHeight="false" outlineLevel="0" collapsed="false">
      <c r="A25014" s="6" t="n">
        <v>37936.7363541667</v>
      </c>
      <c r="B25014" s="7"/>
      <c r="C25014" s="0" t="n">
        <f aca="false">ROUND((A25014-$A$2)*(24*3600),0)</f>
        <v>193215</v>
      </c>
      <c r="D25014" s="2" t="n">
        <v>0.2276540204</v>
      </c>
      <c r="E25014" s="0" t="n">
        <v>0.685600000000001</v>
      </c>
    </row>
    <row r="25015" customFormat="false" ht="13.5" hidden="false" customHeight="false" outlineLevel="0" collapsed="false">
      <c r="A25015" s="6" t="n">
        <v>37936.7363657407</v>
      </c>
      <c r="B25015" s="7"/>
      <c r="C25015" s="0" t="n">
        <f aca="false">ROUND((A25015-$A$2)*(24*3600),0)</f>
        <v>193216</v>
      </c>
      <c r="D25015" s="2" t="n">
        <v>0.2276540178</v>
      </c>
      <c r="E25015" s="0" t="n">
        <v>0.685600000000001</v>
      </c>
    </row>
    <row r="25016" customFormat="false" ht="13.5" hidden="false" customHeight="false" outlineLevel="0" collapsed="false">
      <c r="A25016" s="6" t="n">
        <v>37936.7363773148</v>
      </c>
      <c r="B25016" s="7"/>
      <c r="C25016" s="0" t="n">
        <f aca="false">ROUND((A25016-$A$2)*(24*3600),0)</f>
        <v>193217</v>
      </c>
      <c r="D25016" s="2" t="n">
        <v>0.2276540152</v>
      </c>
      <c r="E25016" s="0" t="n">
        <v>0.685600000000001</v>
      </c>
    </row>
    <row r="25017" customFormat="false" ht="13.5" hidden="false" customHeight="false" outlineLevel="0" collapsed="false">
      <c r="A25017" s="6" t="n">
        <v>37936.7363888889</v>
      </c>
      <c r="B25017" s="7"/>
      <c r="C25017" s="0" t="n">
        <f aca="false">ROUND((A25017-$A$2)*(24*3600),0)</f>
        <v>193218</v>
      </c>
      <c r="D25017" s="2" t="n">
        <v>0.2276540126</v>
      </c>
      <c r="E25017" s="0" t="n">
        <v>0.685600000000001</v>
      </c>
    </row>
    <row r="25018" customFormat="false" ht="13.5" hidden="false" customHeight="false" outlineLevel="0" collapsed="false">
      <c r="A25018" s="6" t="n">
        <v>37936.736400463</v>
      </c>
      <c r="B25018" s="7"/>
      <c r="C25018" s="0" t="n">
        <f aca="false">ROUND((A25018-$A$2)*(24*3600),0)</f>
        <v>193219</v>
      </c>
      <c r="D25018" s="2" t="n">
        <v>0.22764401</v>
      </c>
      <c r="E25018" s="0" t="n">
        <v>0.685600000000001</v>
      </c>
    </row>
    <row r="25019" customFormat="false" ht="13.5" hidden="false" customHeight="false" outlineLevel="0" collapsed="false">
      <c r="A25019" s="6" t="n">
        <v>37936.736412037</v>
      </c>
      <c r="B25019" s="7"/>
      <c r="C25019" s="0" t="n">
        <f aca="false">ROUND((A25019-$A$2)*(24*3600),0)</f>
        <v>193220</v>
      </c>
      <c r="D25019" s="2" t="n">
        <v>0.2276640074</v>
      </c>
      <c r="E25019" s="0" t="n">
        <v>0.685600000000001</v>
      </c>
    </row>
    <row r="25020" customFormat="false" ht="13.5" hidden="false" customHeight="false" outlineLevel="0" collapsed="false">
      <c r="A25020" s="6" t="n">
        <v>37936.7364236111</v>
      </c>
      <c r="B25020" s="7"/>
      <c r="C25020" s="0" t="n">
        <f aca="false">ROUND((A25020-$A$2)*(24*3600),0)</f>
        <v>193221</v>
      </c>
      <c r="D25020" s="2" t="n">
        <v>0.2276540048</v>
      </c>
      <c r="E25020" s="0" t="n">
        <v>0.685600000000001</v>
      </c>
    </row>
    <row r="25021" customFormat="false" ht="13.5" hidden="false" customHeight="false" outlineLevel="0" collapsed="false">
      <c r="A25021" s="6" t="n">
        <v>37936.7364351852</v>
      </c>
      <c r="B25021" s="7"/>
      <c r="C25021" s="0" t="n">
        <f aca="false">ROUND((A25021-$A$2)*(24*3600),0)</f>
        <v>193222</v>
      </c>
      <c r="D25021" s="2" t="n">
        <v>0.2276540022</v>
      </c>
      <c r="E25021" s="0" t="n">
        <v>0.685600000000001</v>
      </c>
    </row>
    <row r="25022" customFormat="false" ht="13.5" hidden="false" customHeight="false" outlineLevel="0" collapsed="false">
      <c r="A25022" s="6" t="n">
        <v>37936.7364467593</v>
      </c>
      <c r="B25022" s="7"/>
      <c r="C25022" s="0" t="n">
        <f aca="false">ROUND((A25022-$A$2)*(24*3600),0)</f>
        <v>193223</v>
      </c>
      <c r="D25022" s="2" t="n">
        <v>0.2276539996</v>
      </c>
      <c r="E25022" s="0" t="n">
        <v>0.685600000000001</v>
      </c>
    </row>
    <row r="25023" customFormat="false" ht="13.5" hidden="false" customHeight="false" outlineLevel="0" collapsed="false">
      <c r="A25023" s="6" t="n">
        <v>37936.7364583333</v>
      </c>
      <c r="B25023" s="7"/>
      <c r="C25023" s="0" t="n">
        <f aca="false">ROUND((A25023-$A$2)*(24*3600),0)</f>
        <v>193224</v>
      </c>
      <c r="D25023" s="2" t="n">
        <v>0.2276439971</v>
      </c>
      <c r="E25023" s="0" t="n">
        <v>0.685600000000001</v>
      </c>
    </row>
    <row r="25024" customFormat="false" ht="13.5" hidden="false" customHeight="false" outlineLevel="0" collapsed="false">
      <c r="A25024" s="6" t="n">
        <v>37936.7364699074</v>
      </c>
      <c r="B25024" s="7"/>
      <c r="C25024" s="0" t="n">
        <f aca="false">ROUND((A25024-$A$2)*(24*3600),0)</f>
        <v>193225</v>
      </c>
      <c r="D25024" s="2" t="n">
        <v>0.2276439945</v>
      </c>
      <c r="E25024" s="0" t="n">
        <v>0.685600000000001</v>
      </c>
    </row>
    <row r="25025" customFormat="false" ht="13.5" hidden="false" customHeight="false" outlineLevel="0" collapsed="false">
      <c r="A25025" s="6" t="n">
        <v>37936.7364814815</v>
      </c>
      <c r="B25025" s="7"/>
      <c r="C25025" s="0" t="n">
        <f aca="false">ROUND((A25025-$A$2)*(24*3600),0)</f>
        <v>193226</v>
      </c>
      <c r="D25025" s="2" t="n">
        <v>0.2276539919</v>
      </c>
      <c r="E25025" s="0" t="n">
        <v>0.685600000000001</v>
      </c>
    </row>
    <row r="25026" customFormat="false" ht="13.5" hidden="false" customHeight="false" outlineLevel="0" collapsed="false">
      <c r="A25026" s="6" t="n">
        <v>37936.7364930556</v>
      </c>
      <c r="B25026" s="7"/>
      <c r="C25026" s="0" t="n">
        <f aca="false">ROUND((A25026-$A$2)*(24*3600),0)</f>
        <v>193227</v>
      </c>
      <c r="D25026" s="2" t="n">
        <v>0.2276539894</v>
      </c>
      <c r="E25026" s="0" t="n">
        <v>0.685600000000001</v>
      </c>
    </row>
    <row r="25027" customFormat="false" ht="13.5" hidden="false" customHeight="false" outlineLevel="0" collapsed="false">
      <c r="A25027" s="6" t="n">
        <v>37936.7365046296</v>
      </c>
      <c r="B25027" s="7"/>
      <c r="C25027" s="0" t="n">
        <f aca="false">ROUND((A25027-$A$2)*(24*3600),0)</f>
        <v>193228</v>
      </c>
      <c r="D25027" s="2" t="n">
        <v>0.2276439868</v>
      </c>
      <c r="E25027" s="0" t="n">
        <v>0.685600000000001</v>
      </c>
    </row>
    <row r="25028" customFormat="false" ht="13.5" hidden="false" customHeight="false" outlineLevel="0" collapsed="false">
      <c r="A25028" s="6" t="n">
        <v>37936.7365162037</v>
      </c>
      <c r="B25028" s="7"/>
      <c r="C25028" s="0" t="n">
        <f aca="false">ROUND((A25028-$A$2)*(24*3600),0)</f>
        <v>193229</v>
      </c>
      <c r="D25028" s="2" t="n">
        <v>0.2276439842</v>
      </c>
      <c r="E25028" s="0" t="n">
        <v>0.685600000000001</v>
      </c>
    </row>
    <row r="25029" customFormat="false" ht="13.5" hidden="false" customHeight="false" outlineLevel="0" collapsed="false">
      <c r="A25029" s="6" t="n">
        <v>37936.7365277778</v>
      </c>
      <c r="B25029" s="7"/>
      <c r="C25029" s="0" t="n">
        <f aca="false">ROUND((A25029-$A$2)*(24*3600),0)</f>
        <v>193230</v>
      </c>
      <c r="D25029" s="2" t="n">
        <v>0.2276439817</v>
      </c>
      <c r="E25029" s="0" t="n">
        <v>0.685600000000001</v>
      </c>
    </row>
    <row r="25030" customFormat="false" ht="13.5" hidden="false" customHeight="false" outlineLevel="0" collapsed="false">
      <c r="A25030" s="6" t="n">
        <v>37936.7365393519</v>
      </c>
      <c r="B25030" s="7"/>
      <c r="C25030" s="0" t="n">
        <f aca="false">ROUND((A25030-$A$2)*(24*3600),0)</f>
        <v>193231</v>
      </c>
      <c r="D25030" s="2" t="n">
        <v>0.2276539791</v>
      </c>
      <c r="E25030" s="0" t="n">
        <v>0.685600000000001</v>
      </c>
    </row>
    <row r="25031" customFormat="false" ht="13.5" hidden="false" customHeight="false" outlineLevel="0" collapsed="false">
      <c r="A25031" s="6" t="n">
        <v>37936.7365509259</v>
      </c>
      <c r="B25031" s="7"/>
      <c r="C25031" s="0" t="n">
        <f aca="false">ROUND((A25031-$A$2)*(24*3600),0)</f>
        <v>193232</v>
      </c>
      <c r="D25031" s="2" t="n">
        <v>0.2276439765</v>
      </c>
      <c r="E25031" s="0" t="n">
        <v>0.685600000000001</v>
      </c>
    </row>
    <row r="25032" customFormat="false" ht="13.5" hidden="false" customHeight="false" outlineLevel="0" collapsed="false">
      <c r="A25032" s="6" t="n">
        <v>37936.7365625</v>
      </c>
      <c r="B25032" s="7"/>
      <c r="C25032" s="0" t="n">
        <f aca="false">ROUND((A25032-$A$2)*(24*3600),0)</f>
        <v>193233</v>
      </c>
      <c r="D25032" s="2" t="n">
        <v>0.227653974</v>
      </c>
      <c r="E25032" s="0" t="n">
        <v>0.685600000000001</v>
      </c>
    </row>
    <row r="25033" customFormat="false" ht="13.5" hidden="false" customHeight="false" outlineLevel="0" collapsed="false">
      <c r="A25033" s="6" t="n">
        <v>37936.7365740741</v>
      </c>
      <c r="B25033" s="7"/>
      <c r="C25033" s="0" t="n">
        <f aca="false">ROUND((A25033-$A$2)*(24*3600),0)</f>
        <v>193234</v>
      </c>
      <c r="D25033" s="2" t="n">
        <v>0.2276439714</v>
      </c>
      <c r="E25033" s="0" t="n">
        <v>0.685600000000001</v>
      </c>
    </row>
    <row r="25034" customFormat="false" ht="13.5" hidden="false" customHeight="false" outlineLevel="0" collapsed="false">
      <c r="A25034" s="6" t="n">
        <v>37936.7365856482</v>
      </c>
      <c r="B25034" s="7"/>
      <c r="C25034" s="0" t="n">
        <f aca="false">ROUND((A25034-$A$2)*(24*3600),0)</f>
        <v>193235</v>
      </c>
      <c r="D25034" s="2" t="n">
        <v>0.2276439689</v>
      </c>
      <c r="E25034" s="0" t="n">
        <v>0.685600000000001</v>
      </c>
    </row>
    <row r="25035" customFormat="false" ht="13.5" hidden="false" customHeight="false" outlineLevel="0" collapsed="false">
      <c r="A25035" s="6" t="n">
        <v>37936.7365972222</v>
      </c>
      <c r="B25035" s="7"/>
      <c r="C25035" s="0" t="n">
        <f aca="false">ROUND((A25035-$A$2)*(24*3600),0)</f>
        <v>193236</v>
      </c>
      <c r="D25035" s="2" t="n">
        <v>0.2276539664</v>
      </c>
      <c r="E25035" s="0" t="n">
        <v>0.685600000000001</v>
      </c>
    </row>
    <row r="25036" customFormat="false" ht="13.5" hidden="false" customHeight="false" outlineLevel="0" collapsed="false">
      <c r="A25036" s="6" t="n">
        <v>37936.7366087963</v>
      </c>
      <c r="B25036" s="7"/>
      <c r="C25036" s="0" t="n">
        <f aca="false">ROUND((A25036-$A$2)*(24*3600),0)</f>
        <v>193237</v>
      </c>
      <c r="D25036" s="2" t="n">
        <v>0.2276439638</v>
      </c>
      <c r="E25036" s="0" t="n">
        <v>0.685600000000001</v>
      </c>
    </row>
    <row r="25037" customFormat="false" ht="13.5" hidden="false" customHeight="false" outlineLevel="0" collapsed="false">
      <c r="A25037" s="6" t="n">
        <v>37936.7366203704</v>
      </c>
      <c r="B25037" s="7"/>
      <c r="C25037" s="0" t="n">
        <f aca="false">ROUND((A25037-$A$2)*(24*3600),0)</f>
        <v>193238</v>
      </c>
      <c r="D25037" s="2" t="n">
        <v>0.2276539613</v>
      </c>
      <c r="E25037" s="0" t="n">
        <v>0.685600000000001</v>
      </c>
    </row>
    <row r="25038" customFormat="false" ht="13.5" hidden="false" customHeight="false" outlineLevel="0" collapsed="false">
      <c r="A25038" s="6" t="n">
        <v>37936.7366319444</v>
      </c>
      <c r="B25038" s="7"/>
      <c r="C25038" s="0" t="n">
        <f aca="false">ROUND((A25038-$A$2)*(24*3600),0)</f>
        <v>193239</v>
      </c>
      <c r="D25038" s="2" t="n">
        <v>0.2276339587</v>
      </c>
      <c r="E25038" s="0" t="n">
        <v>0.685600000000001</v>
      </c>
    </row>
    <row r="25039" customFormat="false" ht="13.5" hidden="false" customHeight="false" outlineLevel="0" collapsed="false">
      <c r="A25039" s="6" t="n">
        <v>37936.7366435185</v>
      </c>
      <c r="B25039" s="7"/>
      <c r="C25039" s="0" t="n">
        <f aca="false">ROUND((A25039-$A$2)*(24*3600),0)</f>
        <v>193240</v>
      </c>
      <c r="D25039" s="2" t="n">
        <v>0.2276439562</v>
      </c>
      <c r="E25039" s="0" t="n">
        <v>0.685600000000001</v>
      </c>
    </row>
    <row r="25040" customFormat="false" ht="13.5" hidden="false" customHeight="false" outlineLevel="0" collapsed="false">
      <c r="A25040" s="6" t="n">
        <v>37936.7366550926</v>
      </c>
      <c r="B25040" s="7"/>
      <c r="C25040" s="0" t="n">
        <f aca="false">ROUND((A25040-$A$2)*(24*3600),0)</f>
        <v>193241</v>
      </c>
      <c r="D25040" s="2" t="n">
        <v>0.2276439537</v>
      </c>
      <c r="E25040" s="0" t="n">
        <v>0.685600000000001</v>
      </c>
    </row>
    <row r="25041" customFormat="false" ht="13.5" hidden="false" customHeight="false" outlineLevel="0" collapsed="false">
      <c r="A25041" s="6" t="n">
        <v>37936.7366666667</v>
      </c>
      <c r="B25041" s="7"/>
      <c r="C25041" s="0" t="n">
        <f aca="false">ROUND((A25041-$A$2)*(24*3600),0)</f>
        <v>193242</v>
      </c>
      <c r="D25041" s="2" t="n">
        <v>0.2276439512</v>
      </c>
      <c r="E25041" s="0" t="n">
        <v>0.685600000000001</v>
      </c>
    </row>
    <row r="25042" customFormat="false" ht="13.5" hidden="false" customHeight="false" outlineLevel="0" collapsed="false">
      <c r="A25042" s="6" t="n">
        <v>37936.7366782407</v>
      </c>
      <c r="B25042" s="7"/>
      <c r="C25042" s="0" t="n">
        <f aca="false">ROUND((A25042-$A$2)*(24*3600),0)</f>
        <v>193243</v>
      </c>
      <c r="D25042" s="2" t="n">
        <v>0.2276439486</v>
      </c>
      <c r="E25042" s="0" t="n">
        <v>0.685600000000001</v>
      </c>
    </row>
    <row r="25043" customFormat="false" ht="13.5" hidden="false" customHeight="false" outlineLevel="0" collapsed="false">
      <c r="A25043" s="6" t="n">
        <v>37936.7366898148</v>
      </c>
      <c r="B25043" s="7"/>
      <c r="C25043" s="0" t="n">
        <f aca="false">ROUND((A25043-$A$2)*(24*3600),0)</f>
        <v>193244</v>
      </c>
      <c r="D25043" s="2" t="n">
        <v>0.2276439461</v>
      </c>
      <c r="E25043" s="0" t="n">
        <v>0.685600000000001</v>
      </c>
    </row>
    <row r="25044" customFormat="false" ht="13.5" hidden="false" customHeight="false" outlineLevel="0" collapsed="false">
      <c r="A25044" s="6" t="n">
        <v>37936.7367013889</v>
      </c>
      <c r="B25044" s="7"/>
      <c r="C25044" s="0" t="n">
        <f aca="false">ROUND((A25044-$A$2)*(24*3600),0)</f>
        <v>193245</v>
      </c>
      <c r="D25044" s="2" t="n">
        <v>0.2276439436</v>
      </c>
      <c r="E25044" s="0" t="n">
        <v>0.685600000000001</v>
      </c>
    </row>
    <row r="25045" customFormat="false" ht="13.5" hidden="false" customHeight="false" outlineLevel="0" collapsed="false">
      <c r="A25045" s="6" t="n">
        <v>37936.736712963</v>
      </c>
      <c r="B25045" s="7"/>
      <c r="C25045" s="0" t="n">
        <f aca="false">ROUND((A25045-$A$2)*(24*3600),0)</f>
        <v>193246</v>
      </c>
      <c r="D25045" s="2" t="n">
        <v>0.2276439411</v>
      </c>
      <c r="E25045" s="0" t="n">
        <v>0.685600000000001</v>
      </c>
    </row>
    <row r="25046" customFormat="false" ht="13.5" hidden="false" customHeight="false" outlineLevel="0" collapsed="false">
      <c r="A25046" s="6" t="n">
        <v>37936.736724537</v>
      </c>
      <c r="B25046" s="7"/>
      <c r="C25046" s="0" t="n">
        <f aca="false">ROUND((A25046-$A$2)*(24*3600),0)</f>
        <v>193247</v>
      </c>
      <c r="D25046" s="2" t="n">
        <v>0.2276439386</v>
      </c>
      <c r="E25046" s="0" t="n">
        <v>0.685600000000001</v>
      </c>
    </row>
    <row r="25047" customFormat="false" ht="13.5" hidden="false" customHeight="false" outlineLevel="0" collapsed="false">
      <c r="A25047" s="6" t="n">
        <v>37936.7367361111</v>
      </c>
      <c r="B25047" s="7"/>
      <c r="C25047" s="0" t="n">
        <f aca="false">ROUND((A25047-$A$2)*(24*3600),0)</f>
        <v>193248</v>
      </c>
      <c r="D25047" s="2" t="n">
        <v>0.2276339361</v>
      </c>
      <c r="E25047" s="0" t="n">
        <v>0.685600000000001</v>
      </c>
    </row>
    <row r="25048" customFormat="false" ht="13.5" hidden="false" customHeight="false" outlineLevel="0" collapsed="false">
      <c r="A25048" s="6" t="n">
        <v>37936.7367476852</v>
      </c>
      <c r="B25048" s="7"/>
      <c r="C25048" s="0" t="n">
        <f aca="false">ROUND((A25048-$A$2)*(24*3600),0)</f>
        <v>193249</v>
      </c>
      <c r="D25048" s="2" t="n">
        <v>0.2276339336</v>
      </c>
      <c r="E25048" s="0" t="n">
        <v>0.685600000000001</v>
      </c>
    </row>
    <row r="25049" customFormat="false" ht="13.5" hidden="false" customHeight="false" outlineLevel="0" collapsed="false">
      <c r="A25049" s="6" t="n">
        <v>37936.7367592593</v>
      </c>
      <c r="B25049" s="7"/>
      <c r="C25049" s="0" t="n">
        <f aca="false">ROUND((A25049-$A$2)*(24*3600),0)</f>
        <v>193250</v>
      </c>
      <c r="D25049" s="2" t="n">
        <v>0.2276439311</v>
      </c>
      <c r="E25049" s="0" t="n">
        <v>0.685600000000001</v>
      </c>
    </row>
    <row r="25050" customFormat="false" ht="13.5" hidden="false" customHeight="false" outlineLevel="0" collapsed="false">
      <c r="A25050" s="6" t="n">
        <v>37936.7367708333</v>
      </c>
      <c r="B25050" s="7"/>
      <c r="C25050" s="0" t="n">
        <f aca="false">ROUND((A25050-$A$2)*(24*3600),0)</f>
        <v>193251</v>
      </c>
      <c r="D25050" s="2" t="n">
        <v>0.2276339286</v>
      </c>
      <c r="E25050" s="0" t="n">
        <v>0.685600000000001</v>
      </c>
    </row>
    <row r="25051" customFormat="false" ht="13.5" hidden="false" customHeight="false" outlineLevel="0" collapsed="false">
      <c r="A25051" s="6" t="n">
        <v>37936.7367824074</v>
      </c>
      <c r="B25051" s="7"/>
      <c r="C25051" s="0" t="n">
        <f aca="false">ROUND((A25051-$A$2)*(24*3600),0)</f>
        <v>193252</v>
      </c>
      <c r="D25051" s="2" t="n">
        <v>0.2276439261</v>
      </c>
      <c r="E25051" s="0" t="n">
        <v>0.685600000000001</v>
      </c>
    </row>
    <row r="25052" customFormat="false" ht="13.5" hidden="false" customHeight="false" outlineLevel="0" collapsed="false">
      <c r="A25052" s="6" t="n">
        <v>37936.7367939815</v>
      </c>
      <c r="B25052" s="7"/>
      <c r="C25052" s="0" t="n">
        <f aca="false">ROUND((A25052-$A$2)*(24*3600),0)</f>
        <v>193253</v>
      </c>
      <c r="D25052" s="2" t="n">
        <v>0.2276339236</v>
      </c>
      <c r="E25052" s="0" t="n">
        <v>0.685600000000001</v>
      </c>
    </row>
    <row r="25053" customFormat="false" ht="13.5" hidden="false" customHeight="false" outlineLevel="0" collapsed="false">
      <c r="A25053" s="6" t="n">
        <v>37936.7368055556</v>
      </c>
      <c r="B25053" s="7"/>
      <c r="C25053" s="0" t="n">
        <f aca="false">ROUND((A25053-$A$2)*(24*3600),0)</f>
        <v>193254</v>
      </c>
      <c r="D25053" s="2" t="n">
        <v>0.2276439211</v>
      </c>
      <c r="E25053" s="0" t="n">
        <v>0.685600000000001</v>
      </c>
    </row>
    <row r="25054" customFormat="false" ht="13.5" hidden="false" customHeight="false" outlineLevel="0" collapsed="false">
      <c r="A25054" s="6" t="n">
        <v>37936.7368171296</v>
      </c>
      <c r="B25054" s="7"/>
      <c r="C25054" s="0" t="n">
        <f aca="false">ROUND((A25054-$A$2)*(24*3600),0)</f>
        <v>193255</v>
      </c>
      <c r="D25054" s="2" t="n">
        <v>0.2276339186</v>
      </c>
      <c r="E25054" s="0" t="n">
        <v>0.685600000000001</v>
      </c>
    </row>
    <row r="25055" customFormat="false" ht="13.5" hidden="false" customHeight="false" outlineLevel="0" collapsed="false">
      <c r="A25055" s="6" t="n">
        <v>37936.7368287037</v>
      </c>
      <c r="B25055" s="7"/>
      <c r="C25055" s="0" t="n">
        <f aca="false">ROUND((A25055-$A$2)*(24*3600),0)</f>
        <v>193256</v>
      </c>
      <c r="D25055" s="2" t="n">
        <v>0.2276339161</v>
      </c>
      <c r="E25055" s="0" t="n">
        <v>0.685600000000001</v>
      </c>
    </row>
    <row r="25056" customFormat="false" ht="13.5" hidden="false" customHeight="false" outlineLevel="0" collapsed="false">
      <c r="A25056" s="6" t="n">
        <v>37936.7368402778</v>
      </c>
      <c r="B25056" s="7"/>
      <c r="C25056" s="0" t="n">
        <f aca="false">ROUND((A25056-$A$2)*(24*3600),0)</f>
        <v>193257</v>
      </c>
      <c r="D25056" s="2" t="n">
        <v>0.2276439137</v>
      </c>
      <c r="E25056" s="0" t="n">
        <v>0.685600000000001</v>
      </c>
    </row>
    <row r="25057" customFormat="false" ht="13.5" hidden="false" customHeight="false" outlineLevel="0" collapsed="false">
      <c r="A25057" s="6" t="n">
        <v>37936.7368518519</v>
      </c>
      <c r="B25057" s="7"/>
      <c r="C25057" s="0" t="n">
        <f aca="false">ROUND((A25057-$A$2)*(24*3600),0)</f>
        <v>193258</v>
      </c>
      <c r="D25057" s="2" t="n">
        <v>0.2276239112</v>
      </c>
      <c r="E25057" s="0" t="n">
        <v>0.685600000000001</v>
      </c>
    </row>
    <row r="25058" customFormat="false" ht="13.5" hidden="false" customHeight="false" outlineLevel="0" collapsed="false">
      <c r="A25058" s="6" t="n">
        <v>37936.7368634259</v>
      </c>
      <c r="B25058" s="7"/>
      <c r="C25058" s="0" t="n">
        <f aca="false">ROUND((A25058-$A$2)*(24*3600),0)</f>
        <v>193259</v>
      </c>
      <c r="D25058" s="2" t="n">
        <v>0.2276339087</v>
      </c>
      <c r="E25058" s="0" t="n">
        <v>0.685600000000001</v>
      </c>
    </row>
    <row r="25059" customFormat="false" ht="13.5" hidden="false" customHeight="false" outlineLevel="0" collapsed="false">
      <c r="A25059" s="6" t="n">
        <v>37936.736875</v>
      </c>
      <c r="B25059" s="7"/>
      <c r="C25059" s="0" t="n">
        <f aca="false">ROUND((A25059-$A$2)*(24*3600),0)</f>
        <v>193260</v>
      </c>
      <c r="D25059" s="2" t="n">
        <v>0.2276339062</v>
      </c>
      <c r="E25059" s="0" t="n">
        <v>0.685600000000001</v>
      </c>
    </row>
    <row r="25060" customFormat="false" ht="13.5" hidden="false" customHeight="false" outlineLevel="0" collapsed="false">
      <c r="A25060" s="6" t="n">
        <v>37936.7368865741</v>
      </c>
      <c r="B25060" s="7"/>
      <c r="C25060" s="0" t="n">
        <f aca="false">ROUND((A25060-$A$2)*(24*3600),0)</f>
        <v>193261</v>
      </c>
      <c r="D25060" s="2" t="n">
        <v>0.2276339038</v>
      </c>
      <c r="E25060" s="0" t="n">
        <v>0.685600000000001</v>
      </c>
    </row>
    <row r="25061" customFormat="false" ht="13.5" hidden="false" customHeight="false" outlineLevel="0" collapsed="false">
      <c r="A25061" s="6" t="n">
        <v>37936.7368981482</v>
      </c>
      <c r="B25061" s="7"/>
      <c r="C25061" s="0" t="n">
        <f aca="false">ROUND((A25061-$A$2)*(24*3600),0)</f>
        <v>193262</v>
      </c>
      <c r="D25061" s="2" t="n">
        <v>0.2276139013</v>
      </c>
      <c r="E25061" s="0" t="n">
        <v>0.685600000000001</v>
      </c>
    </row>
    <row r="25062" customFormat="false" ht="13.5" hidden="false" customHeight="false" outlineLevel="0" collapsed="false">
      <c r="A25062" s="6" t="n">
        <v>37936.7369097222</v>
      </c>
      <c r="B25062" s="7"/>
      <c r="C25062" s="0" t="n">
        <f aca="false">ROUND((A25062-$A$2)*(24*3600),0)</f>
        <v>193263</v>
      </c>
      <c r="D25062" s="2" t="n">
        <v>0.2276138988</v>
      </c>
      <c r="E25062" s="0" t="n">
        <v>0.685600000000001</v>
      </c>
    </row>
    <row r="25063" customFormat="false" ht="13.5" hidden="false" customHeight="false" outlineLevel="0" collapsed="false">
      <c r="A25063" s="6" t="n">
        <v>37936.7369212963</v>
      </c>
      <c r="B25063" s="7"/>
      <c r="C25063" s="0" t="n">
        <f aca="false">ROUND((A25063-$A$2)*(24*3600),0)</f>
        <v>193264</v>
      </c>
      <c r="D25063" s="2" t="n">
        <v>0.2276438964</v>
      </c>
      <c r="E25063" s="0" t="n">
        <v>0.685600000000001</v>
      </c>
    </row>
    <row r="25064" customFormat="false" ht="13.5" hidden="false" customHeight="false" outlineLevel="0" collapsed="false">
      <c r="A25064" s="6" t="n">
        <v>37936.7369328704</v>
      </c>
      <c r="B25064" s="7"/>
      <c r="C25064" s="0" t="n">
        <f aca="false">ROUND((A25064-$A$2)*(24*3600),0)</f>
        <v>193265</v>
      </c>
      <c r="D25064" s="2" t="n">
        <v>0.2276338939</v>
      </c>
      <c r="E25064" s="0" t="n">
        <v>0.685600000000001</v>
      </c>
    </row>
    <row r="25065" customFormat="false" ht="13.5" hidden="false" customHeight="false" outlineLevel="0" collapsed="false">
      <c r="A25065" s="6" t="n">
        <v>37936.7369444444</v>
      </c>
      <c r="B25065" s="7"/>
      <c r="C25065" s="0" t="n">
        <f aca="false">ROUND((A25065-$A$2)*(24*3600),0)</f>
        <v>193266</v>
      </c>
      <c r="D25065" s="2" t="n">
        <v>0.2276238915</v>
      </c>
      <c r="E25065" s="0" t="n">
        <v>0.685600000000001</v>
      </c>
    </row>
    <row r="25066" customFormat="false" ht="13.5" hidden="false" customHeight="false" outlineLevel="0" collapsed="false">
      <c r="A25066" s="6" t="n">
        <v>37936.7369560185</v>
      </c>
      <c r="B25066" s="7"/>
      <c r="C25066" s="0" t="n">
        <f aca="false">ROUND((A25066-$A$2)*(24*3600),0)</f>
        <v>193267</v>
      </c>
      <c r="D25066" s="2" t="n">
        <v>0.227613889</v>
      </c>
      <c r="E25066" s="0" t="n">
        <v>0.685600000000001</v>
      </c>
    </row>
    <row r="25067" customFormat="false" ht="13.5" hidden="false" customHeight="false" outlineLevel="0" collapsed="false">
      <c r="A25067" s="6" t="n">
        <v>37936.7369675926</v>
      </c>
      <c r="B25067" s="7"/>
      <c r="C25067" s="0" t="n">
        <f aca="false">ROUND((A25067-$A$2)*(24*3600),0)</f>
        <v>193268</v>
      </c>
      <c r="D25067" s="2" t="n">
        <v>0.2276338866</v>
      </c>
      <c r="E25067" s="0" t="n">
        <v>0.685600000000001</v>
      </c>
    </row>
    <row r="25068" customFormat="false" ht="13.5" hidden="false" customHeight="false" outlineLevel="0" collapsed="false">
      <c r="A25068" s="6" t="n">
        <v>37936.7369791667</v>
      </c>
      <c r="B25068" s="7"/>
      <c r="C25068" s="0" t="n">
        <f aca="false">ROUND((A25068-$A$2)*(24*3600),0)</f>
        <v>193269</v>
      </c>
      <c r="D25068" s="2" t="n">
        <v>0.2276138841</v>
      </c>
      <c r="E25068" s="0" t="n">
        <v>0.685600000000001</v>
      </c>
    </row>
    <row r="25069" customFormat="false" ht="13.5" hidden="false" customHeight="false" outlineLevel="0" collapsed="false">
      <c r="A25069" s="6" t="n">
        <v>37936.7369907407</v>
      </c>
      <c r="B25069" s="7"/>
      <c r="C25069" s="0" t="n">
        <f aca="false">ROUND((A25069-$A$2)*(24*3600),0)</f>
        <v>193270</v>
      </c>
      <c r="D25069" s="2" t="n">
        <v>0.2276138817</v>
      </c>
      <c r="E25069" s="0" t="n">
        <v>0.685600000000001</v>
      </c>
    </row>
    <row r="25070" customFormat="false" ht="13.5" hidden="false" customHeight="false" outlineLevel="0" collapsed="false">
      <c r="A25070" s="6" t="n">
        <v>37936.7370023148</v>
      </c>
      <c r="B25070" s="7"/>
      <c r="C25070" s="0" t="n">
        <f aca="false">ROUND((A25070-$A$2)*(24*3600),0)</f>
        <v>193271</v>
      </c>
      <c r="D25070" s="2" t="n">
        <v>0.2276338793</v>
      </c>
      <c r="E25070" s="0" t="n">
        <v>0.685600000000001</v>
      </c>
    </row>
    <row r="25071" customFormat="false" ht="13.5" hidden="false" customHeight="false" outlineLevel="0" collapsed="false">
      <c r="A25071" s="6" t="n">
        <v>37936.7370138889</v>
      </c>
      <c r="B25071" s="7"/>
      <c r="C25071" s="0" t="n">
        <f aca="false">ROUND((A25071-$A$2)*(24*3600),0)</f>
        <v>193272</v>
      </c>
      <c r="D25071" s="2" t="n">
        <v>0.2276338768</v>
      </c>
      <c r="E25071" s="0" t="n">
        <v>0.685600000000001</v>
      </c>
    </row>
    <row r="25072" customFormat="false" ht="13.5" hidden="false" customHeight="false" outlineLevel="0" collapsed="false">
      <c r="A25072" s="6" t="n">
        <v>37936.737025463</v>
      </c>
      <c r="B25072" s="7"/>
      <c r="C25072" s="0" t="n">
        <f aca="false">ROUND((A25072-$A$2)*(24*3600),0)</f>
        <v>193273</v>
      </c>
      <c r="D25072" s="2" t="n">
        <v>0.2276338744</v>
      </c>
      <c r="E25072" s="0" t="n">
        <v>0.685600000000001</v>
      </c>
    </row>
    <row r="25073" customFormat="false" ht="13.5" hidden="false" customHeight="false" outlineLevel="0" collapsed="false">
      <c r="A25073" s="6" t="n">
        <v>37936.737037037</v>
      </c>
      <c r="B25073" s="7"/>
      <c r="C25073" s="0" t="n">
        <f aca="false">ROUND((A25073-$A$2)*(24*3600),0)</f>
        <v>193274</v>
      </c>
      <c r="D25073" s="2" t="n">
        <v>0.227633872</v>
      </c>
      <c r="E25073" s="0" t="n">
        <v>0.685600000000001</v>
      </c>
    </row>
    <row r="25074" customFormat="false" ht="13.5" hidden="false" customHeight="false" outlineLevel="0" collapsed="false">
      <c r="A25074" s="6" t="n">
        <v>37936.7370486111</v>
      </c>
      <c r="B25074" s="7"/>
      <c r="C25074" s="0" t="n">
        <f aca="false">ROUND((A25074-$A$2)*(24*3600),0)</f>
        <v>193275</v>
      </c>
      <c r="D25074" s="2" t="n">
        <v>0.2276338695</v>
      </c>
      <c r="E25074" s="0" t="n">
        <v>0.685600000000001</v>
      </c>
    </row>
    <row r="25075" customFormat="false" ht="13.5" hidden="false" customHeight="false" outlineLevel="0" collapsed="false">
      <c r="A25075" s="6" t="n">
        <v>37936.7370601852</v>
      </c>
      <c r="B25075" s="7"/>
      <c r="C25075" s="0" t="n">
        <f aca="false">ROUND((A25075-$A$2)*(24*3600),0)</f>
        <v>193276</v>
      </c>
      <c r="D25075" s="2" t="n">
        <v>0.2276138671</v>
      </c>
      <c r="E25075" s="0" t="n">
        <v>0.685600000000001</v>
      </c>
    </row>
    <row r="25076" customFormat="false" ht="13.5" hidden="false" customHeight="false" outlineLevel="0" collapsed="false">
      <c r="A25076" s="6" t="n">
        <v>37936.7370717593</v>
      </c>
      <c r="B25076" s="7"/>
      <c r="C25076" s="0" t="n">
        <f aca="false">ROUND((A25076-$A$2)*(24*3600),0)</f>
        <v>193277</v>
      </c>
      <c r="D25076" s="2" t="n">
        <v>0.2276138647</v>
      </c>
      <c r="E25076" s="0" t="n">
        <v>0.685600000000001</v>
      </c>
    </row>
    <row r="25077" customFormat="false" ht="13.5" hidden="false" customHeight="false" outlineLevel="0" collapsed="false">
      <c r="A25077" s="6" t="n">
        <v>37936.7370833333</v>
      </c>
      <c r="B25077" s="7"/>
      <c r="C25077" s="0" t="n">
        <f aca="false">ROUND((A25077-$A$2)*(24*3600),0)</f>
        <v>193278</v>
      </c>
      <c r="D25077" s="2" t="n">
        <v>0.2276238623</v>
      </c>
      <c r="E25077" s="0" t="n">
        <v>0.685600000000001</v>
      </c>
    </row>
    <row r="25078" customFormat="false" ht="13.5" hidden="false" customHeight="false" outlineLevel="0" collapsed="false">
      <c r="A25078" s="6" t="n">
        <v>37936.7370949074</v>
      </c>
      <c r="B25078" s="7"/>
      <c r="C25078" s="0" t="n">
        <f aca="false">ROUND((A25078-$A$2)*(24*3600),0)</f>
        <v>193279</v>
      </c>
      <c r="D25078" s="2" t="n">
        <v>0.2276038599</v>
      </c>
      <c r="E25078" s="0" t="n">
        <v>0.685600000000001</v>
      </c>
    </row>
    <row r="25079" customFormat="false" ht="13.5" hidden="false" customHeight="false" outlineLevel="0" collapsed="false">
      <c r="A25079" s="6" t="n">
        <v>37936.7371064815</v>
      </c>
      <c r="B25079" s="7"/>
      <c r="C25079" s="0" t="n">
        <f aca="false">ROUND((A25079-$A$2)*(24*3600),0)</f>
        <v>193280</v>
      </c>
      <c r="D25079" s="2" t="n">
        <v>0.2276138575</v>
      </c>
      <c r="E25079" s="0" t="n">
        <v>0.685600000000001</v>
      </c>
    </row>
    <row r="25080" customFormat="false" ht="13.5" hidden="false" customHeight="false" outlineLevel="0" collapsed="false">
      <c r="A25080" s="6" t="n">
        <v>37936.7371180556</v>
      </c>
      <c r="B25080" s="7"/>
      <c r="C25080" s="0" t="n">
        <f aca="false">ROUND((A25080-$A$2)*(24*3600),0)</f>
        <v>193281</v>
      </c>
      <c r="D25080" s="2" t="n">
        <v>0.227613855</v>
      </c>
      <c r="E25080" s="0" t="n">
        <v>0.685600000000001</v>
      </c>
    </row>
    <row r="25081" customFormat="false" ht="13.5" hidden="false" customHeight="false" outlineLevel="0" collapsed="false">
      <c r="A25081" s="6" t="n">
        <v>37936.7371296296</v>
      </c>
      <c r="B25081" s="7"/>
      <c r="C25081" s="0" t="n">
        <f aca="false">ROUND((A25081-$A$2)*(24*3600),0)</f>
        <v>193282</v>
      </c>
      <c r="D25081" s="2" t="n">
        <v>0.2276138526</v>
      </c>
      <c r="E25081" s="0" t="n">
        <v>0.685600000000001</v>
      </c>
    </row>
    <row r="25082" customFormat="false" ht="13.5" hidden="false" customHeight="false" outlineLevel="0" collapsed="false">
      <c r="A25082" s="6" t="n">
        <v>37936.7371412037</v>
      </c>
      <c r="B25082" s="7"/>
      <c r="C25082" s="0" t="n">
        <f aca="false">ROUND((A25082-$A$2)*(24*3600),0)</f>
        <v>193283</v>
      </c>
      <c r="D25082" s="2" t="n">
        <v>0.2276138502</v>
      </c>
      <c r="E25082" s="0" t="n">
        <v>0.685600000000001</v>
      </c>
    </row>
    <row r="25083" customFormat="false" ht="13.5" hidden="false" customHeight="false" outlineLevel="0" collapsed="false">
      <c r="A25083" s="6" t="n">
        <v>37936.7371527778</v>
      </c>
      <c r="B25083" s="7"/>
      <c r="C25083" s="0" t="n">
        <f aca="false">ROUND((A25083-$A$2)*(24*3600),0)</f>
        <v>193284</v>
      </c>
      <c r="D25083" s="2" t="n">
        <v>0.2276138478</v>
      </c>
      <c r="E25083" s="0" t="n">
        <v>0.685600000000001</v>
      </c>
    </row>
    <row r="25084" customFormat="false" ht="13.5" hidden="false" customHeight="false" outlineLevel="0" collapsed="false">
      <c r="A25084" s="6" t="n">
        <v>37936.7371643519</v>
      </c>
      <c r="B25084" s="7"/>
      <c r="C25084" s="0" t="n">
        <f aca="false">ROUND((A25084-$A$2)*(24*3600),0)</f>
        <v>193285</v>
      </c>
      <c r="D25084" s="2" t="n">
        <v>0.2276138454</v>
      </c>
      <c r="E25084" s="0" t="n">
        <v>0.685600000000001</v>
      </c>
    </row>
    <row r="25085" customFormat="false" ht="13.5" hidden="false" customHeight="false" outlineLevel="0" collapsed="false">
      <c r="A25085" s="6" t="n">
        <v>37936.7371759259</v>
      </c>
      <c r="B25085" s="7"/>
      <c r="C25085" s="0" t="n">
        <f aca="false">ROUND((A25085-$A$2)*(24*3600),0)</f>
        <v>193286</v>
      </c>
      <c r="D25085" s="2" t="n">
        <v>0.2276138431</v>
      </c>
      <c r="E25085" s="0" t="n">
        <v>0.685600000000001</v>
      </c>
    </row>
    <row r="25086" customFormat="false" ht="13.5" hidden="false" customHeight="false" outlineLevel="0" collapsed="false">
      <c r="A25086" s="6" t="n">
        <v>37936.7371875</v>
      </c>
      <c r="B25086" s="7"/>
      <c r="C25086" s="0" t="n">
        <f aca="false">ROUND((A25086-$A$2)*(24*3600),0)</f>
        <v>193287</v>
      </c>
      <c r="D25086" s="2" t="n">
        <v>0.2276038407</v>
      </c>
      <c r="E25086" s="0" t="n">
        <v>0.685600000000001</v>
      </c>
    </row>
    <row r="25087" customFormat="false" ht="13.5" hidden="false" customHeight="false" outlineLevel="0" collapsed="false">
      <c r="A25087" s="6" t="n">
        <v>37936.7371990741</v>
      </c>
      <c r="B25087" s="7"/>
      <c r="C25087" s="0" t="n">
        <f aca="false">ROUND((A25087-$A$2)*(24*3600),0)</f>
        <v>193288</v>
      </c>
      <c r="D25087" s="2" t="n">
        <v>0.2276038383</v>
      </c>
      <c r="E25087" s="0" t="n">
        <v>0.685600000000001</v>
      </c>
    </row>
    <row r="25088" customFormat="false" ht="13.5" hidden="false" customHeight="false" outlineLevel="0" collapsed="false">
      <c r="A25088" s="6" t="n">
        <v>37936.7372106482</v>
      </c>
      <c r="B25088" s="7"/>
      <c r="C25088" s="0" t="n">
        <f aca="false">ROUND((A25088-$A$2)*(24*3600),0)</f>
        <v>193289</v>
      </c>
      <c r="D25088" s="2" t="n">
        <v>0.2276138359</v>
      </c>
      <c r="E25088" s="0" t="n">
        <v>0.685600000000001</v>
      </c>
    </row>
    <row r="25089" customFormat="false" ht="13.5" hidden="false" customHeight="false" outlineLevel="0" collapsed="false">
      <c r="A25089" s="6" t="n">
        <v>37936.7372222222</v>
      </c>
      <c r="B25089" s="7"/>
      <c r="C25089" s="0" t="n">
        <f aca="false">ROUND((A25089-$A$2)*(24*3600),0)</f>
        <v>193290</v>
      </c>
      <c r="D25089" s="2" t="n">
        <v>0.2276138335</v>
      </c>
      <c r="E25089" s="0" t="n">
        <v>0.685600000000001</v>
      </c>
    </row>
    <row r="25090" customFormat="false" ht="13.5" hidden="false" customHeight="false" outlineLevel="0" collapsed="false">
      <c r="A25090" s="6" t="n">
        <v>37936.7372337963</v>
      </c>
      <c r="B25090" s="7"/>
      <c r="C25090" s="0" t="n">
        <f aca="false">ROUND((A25090-$A$2)*(24*3600),0)</f>
        <v>193291</v>
      </c>
      <c r="D25090" s="2" t="n">
        <v>0.2276138311</v>
      </c>
      <c r="E25090" s="0" t="n">
        <v>0.685600000000001</v>
      </c>
    </row>
    <row r="25091" customFormat="false" ht="13.5" hidden="false" customHeight="false" outlineLevel="0" collapsed="false">
      <c r="A25091" s="6" t="n">
        <v>37936.7372453704</v>
      </c>
      <c r="B25091" s="7"/>
      <c r="C25091" s="0" t="n">
        <f aca="false">ROUND((A25091-$A$2)*(24*3600),0)</f>
        <v>193292</v>
      </c>
      <c r="D25091" s="2" t="n">
        <v>0.2276038288</v>
      </c>
      <c r="E25091" s="0" t="n">
        <v>0.685600000000001</v>
      </c>
    </row>
    <row r="25092" customFormat="false" ht="13.5" hidden="false" customHeight="false" outlineLevel="0" collapsed="false">
      <c r="A25092" s="6" t="n">
        <v>37936.7372569444</v>
      </c>
      <c r="B25092" s="7"/>
      <c r="C25092" s="0" t="n">
        <f aca="false">ROUND((A25092-$A$2)*(24*3600),0)</f>
        <v>193293</v>
      </c>
      <c r="D25092" s="2" t="n">
        <v>0.2276038264</v>
      </c>
      <c r="E25092" s="0" t="n">
        <v>0.685600000000001</v>
      </c>
    </row>
    <row r="25093" customFormat="false" ht="13.5" hidden="false" customHeight="false" outlineLevel="0" collapsed="false">
      <c r="A25093" s="6" t="n">
        <v>37936.7372685185</v>
      </c>
      <c r="B25093" s="7"/>
      <c r="C25093" s="0" t="n">
        <f aca="false">ROUND((A25093-$A$2)*(24*3600),0)</f>
        <v>193294</v>
      </c>
      <c r="D25093" s="2" t="n">
        <v>0.227603824</v>
      </c>
      <c r="E25093" s="0" t="n">
        <v>0.685600000000001</v>
      </c>
    </row>
    <row r="25094" customFormat="false" ht="13.5" hidden="false" customHeight="false" outlineLevel="0" collapsed="false">
      <c r="A25094" s="6" t="n">
        <v>37936.7372800926</v>
      </c>
      <c r="B25094" s="7"/>
      <c r="C25094" s="0" t="n">
        <f aca="false">ROUND((A25094-$A$2)*(24*3600),0)</f>
        <v>193295</v>
      </c>
      <c r="D25094" s="2" t="n">
        <v>0.2276038217</v>
      </c>
      <c r="E25094" s="0" t="n">
        <v>0.685600000000001</v>
      </c>
    </row>
    <row r="25095" customFormat="false" ht="13.5" hidden="false" customHeight="false" outlineLevel="0" collapsed="false">
      <c r="A25095" s="6" t="n">
        <v>37936.7372916667</v>
      </c>
      <c r="B25095" s="7"/>
      <c r="C25095" s="0" t="n">
        <f aca="false">ROUND((A25095-$A$2)*(24*3600),0)</f>
        <v>193296</v>
      </c>
      <c r="D25095" s="2" t="n">
        <v>0.2276138193</v>
      </c>
      <c r="E25095" s="0" t="n">
        <v>0.685600000000001</v>
      </c>
    </row>
    <row r="25096" customFormat="false" ht="13.5" hidden="false" customHeight="false" outlineLevel="0" collapsed="false">
      <c r="A25096" s="6" t="n">
        <v>37936.7373032407</v>
      </c>
      <c r="B25096" s="7"/>
      <c r="C25096" s="0" t="n">
        <f aca="false">ROUND((A25096-$A$2)*(24*3600),0)</f>
        <v>193297</v>
      </c>
      <c r="D25096" s="2" t="n">
        <v>0.2276038169</v>
      </c>
      <c r="E25096" s="0" t="n">
        <v>0.685600000000001</v>
      </c>
    </row>
    <row r="25097" customFormat="false" ht="13.5" hidden="false" customHeight="false" outlineLevel="0" collapsed="false">
      <c r="A25097" s="6" t="n">
        <v>37936.7373148148</v>
      </c>
      <c r="B25097" s="7"/>
      <c r="C25097" s="0" t="n">
        <f aca="false">ROUND((A25097-$A$2)*(24*3600),0)</f>
        <v>193298</v>
      </c>
      <c r="D25097" s="2" t="n">
        <v>0.2276038146</v>
      </c>
      <c r="E25097" s="0" t="n">
        <v>0.685600000000001</v>
      </c>
    </row>
    <row r="25098" customFormat="false" ht="13.5" hidden="false" customHeight="false" outlineLevel="0" collapsed="false">
      <c r="A25098" s="6" t="n">
        <v>37936.7373263889</v>
      </c>
      <c r="B25098" s="7"/>
      <c r="C25098" s="0" t="n">
        <f aca="false">ROUND((A25098-$A$2)*(24*3600),0)</f>
        <v>193299</v>
      </c>
      <c r="D25098" s="2" t="n">
        <v>0.2276038122</v>
      </c>
      <c r="E25098" s="0" t="n">
        <v>0.685600000000001</v>
      </c>
    </row>
    <row r="25099" customFormat="false" ht="13.5" hidden="false" customHeight="false" outlineLevel="0" collapsed="false">
      <c r="A25099" s="6" t="n">
        <v>37936.737337963</v>
      </c>
      <c r="B25099" s="7"/>
      <c r="C25099" s="0" t="n">
        <f aca="false">ROUND((A25099-$A$2)*(24*3600),0)</f>
        <v>193300</v>
      </c>
      <c r="D25099" s="2" t="n">
        <v>0.2276038099</v>
      </c>
      <c r="E25099" s="0" t="n">
        <v>0.685600000000001</v>
      </c>
    </row>
    <row r="25100" customFormat="false" ht="13.5" hidden="false" customHeight="false" outlineLevel="0" collapsed="false">
      <c r="A25100" s="6" t="n">
        <v>37936.737349537</v>
      </c>
      <c r="B25100" s="7"/>
      <c r="C25100" s="0" t="n">
        <f aca="false">ROUND((A25100-$A$2)*(24*3600),0)</f>
        <v>193301</v>
      </c>
      <c r="D25100" s="2" t="n">
        <v>0.2276138075</v>
      </c>
      <c r="E25100" s="0" t="n">
        <v>0.685600000000001</v>
      </c>
    </row>
    <row r="25101" customFormat="false" ht="13.5" hidden="false" customHeight="false" outlineLevel="0" collapsed="false">
      <c r="A25101" s="6" t="n">
        <v>37936.7373611111</v>
      </c>
      <c r="B25101" s="7"/>
      <c r="C25101" s="0" t="n">
        <f aca="false">ROUND((A25101-$A$2)*(24*3600),0)</f>
        <v>193302</v>
      </c>
      <c r="D25101" s="2" t="n">
        <v>0.2276038052</v>
      </c>
      <c r="E25101" s="0" t="n">
        <v>0.685600000000001</v>
      </c>
    </row>
    <row r="25102" customFormat="false" ht="13.5" hidden="false" customHeight="false" outlineLevel="0" collapsed="false">
      <c r="A25102" s="6" t="n">
        <v>37936.7373726852</v>
      </c>
      <c r="B25102" s="7"/>
      <c r="C25102" s="0" t="n">
        <f aca="false">ROUND((A25102-$A$2)*(24*3600),0)</f>
        <v>193303</v>
      </c>
      <c r="D25102" s="2" t="n">
        <v>0.2276138028</v>
      </c>
      <c r="E25102" s="0" t="n">
        <v>0.685600000000001</v>
      </c>
    </row>
    <row r="25103" customFormat="false" ht="13.5" hidden="false" customHeight="false" outlineLevel="0" collapsed="false">
      <c r="A25103" s="6" t="n">
        <v>37936.7373842593</v>
      </c>
      <c r="B25103" s="7"/>
      <c r="C25103" s="0" t="n">
        <f aca="false">ROUND((A25103-$A$2)*(24*3600),0)</f>
        <v>193304</v>
      </c>
      <c r="D25103" s="2" t="n">
        <v>0.2276038005</v>
      </c>
      <c r="E25103" s="0" t="n">
        <v>0.685600000000001</v>
      </c>
    </row>
    <row r="25104" customFormat="false" ht="13.5" hidden="false" customHeight="false" outlineLevel="0" collapsed="false">
      <c r="A25104" s="6" t="n">
        <v>37936.7373958333</v>
      </c>
      <c r="B25104" s="7"/>
      <c r="C25104" s="0" t="n">
        <f aca="false">ROUND((A25104-$A$2)*(24*3600),0)</f>
        <v>193305</v>
      </c>
      <c r="D25104" s="2" t="n">
        <v>0.2276037982</v>
      </c>
      <c r="E25104" s="0" t="n">
        <v>0.685600000000001</v>
      </c>
    </row>
    <row r="25105" customFormat="false" ht="13.5" hidden="false" customHeight="false" outlineLevel="0" collapsed="false">
      <c r="A25105" s="6" t="n">
        <v>37936.7374074074</v>
      </c>
      <c r="B25105" s="7"/>
      <c r="C25105" s="0" t="n">
        <f aca="false">ROUND((A25105-$A$2)*(24*3600),0)</f>
        <v>193306</v>
      </c>
      <c r="D25105" s="2" t="n">
        <v>0.2276037958</v>
      </c>
      <c r="E25105" s="0" t="n">
        <v>0.685600000000001</v>
      </c>
    </row>
    <row r="25106" customFormat="false" ht="13.5" hidden="false" customHeight="false" outlineLevel="0" collapsed="false">
      <c r="A25106" s="6" t="n">
        <v>37936.7374189815</v>
      </c>
      <c r="B25106" s="7"/>
      <c r="C25106" s="0" t="n">
        <f aca="false">ROUND((A25106-$A$2)*(24*3600),0)</f>
        <v>193307</v>
      </c>
      <c r="D25106" s="2" t="n">
        <v>0.2276037935</v>
      </c>
      <c r="E25106" s="0" t="n">
        <v>0.685600000000001</v>
      </c>
    </row>
    <row r="25107" customFormat="false" ht="13.5" hidden="false" customHeight="false" outlineLevel="0" collapsed="false">
      <c r="A25107" s="6" t="n">
        <v>37936.7374305556</v>
      </c>
      <c r="B25107" s="7"/>
      <c r="C25107" s="0" t="n">
        <f aca="false">ROUND((A25107-$A$2)*(24*3600),0)</f>
        <v>193308</v>
      </c>
      <c r="D25107" s="2" t="n">
        <v>0.2275937912</v>
      </c>
      <c r="E25107" s="0" t="n">
        <v>0.685600000000001</v>
      </c>
    </row>
    <row r="25108" customFormat="false" ht="13.5" hidden="false" customHeight="false" outlineLevel="0" collapsed="false">
      <c r="A25108" s="6" t="n">
        <v>37936.7374421296</v>
      </c>
      <c r="B25108" s="7"/>
      <c r="C25108" s="0" t="n">
        <f aca="false">ROUND((A25108-$A$2)*(24*3600),0)</f>
        <v>193309</v>
      </c>
      <c r="D25108" s="2" t="n">
        <v>0.2276037889</v>
      </c>
      <c r="E25108" s="0" t="n">
        <v>0.685600000000001</v>
      </c>
    </row>
    <row r="25109" customFormat="false" ht="13.5" hidden="false" customHeight="false" outlineLevel="0" collapsed="false">
      <c r="A25109" s="6" t="n">
        <v>37936.7374537037</v>
      </c>
      <c r="B25109" s="7"/>
      <c r="C25109" s="0" t="n">
        <f aca="false">ROUND((A25109-$A$2)*(24*3600),0)</f>
        <v>193310</v>
      </c>
      <c r="D25109" s="2" t="n">
        <v>0.2276037865</v>
      </c>
      <c r="E25109" s="0" t="n">
        <v>0.685600000000001</v>
      </c>
    </row>
    <row r="25110" customFormat="false" ht="13.5" hidden="false" customHeight="false" outlineLevel="0" collapsed="false">
      <c r="A25110" s="6" t="n">
        <v>37936.7374652778</v>
      </c>
      <c r="B25110" s="7"/>
      <c r="C25110" s="0" t="n">
        <f aca="false">ROUND((A25110-$A$2)*(24*3600),0)</f>
        <v>193311</v>
      </c>
      <c r="D25110" s="2" t="n">
        <v>0.2276037842</v>
      </c>
      <c r="E25110" s="0" t="n">
        <v>0.685600000000001</v>
      </c>
    </row>
    <row r="25111" customFormat="false" ht="13.5" hidden="false" customHeight="false" outlineLevel="0" collapsed="false">
      <c r="A25111" s="6" t="n">
        <v>37936.7374768519</v>
      </c>
      <c r="B25111" s="7"/>
      <c r="C25111" s="0" t="n">
        <f aca="false">ROUND((A25111-$A$2)*(24*3600),0)</f>
        <v>193312</v>
      </c>
      <c r="D25111" s="2" t="n">
        <v>0.2276037819</v>
      </c>
      <c r="E25111" s="0" t="n">
        <v>0.685600000000001</v>
      </c>
    </row>
    <row r="25112" customFormat="false" ht="13.5" hidden="false" customHeight="false" outlineLevel="0" collapsed="false">
      <c r="A25112" s="6" t="n">
        <v>37936.7374884259</v>
      </c>
      <c r="B25112" s="7"/>
      <c r="C25112" s="0" t="n">
        <f aca="false">ROUND((A25112-$A$2)*(24*3600),0)</f>
        <v>193313</v>
      </c>
      <c r="D25112" s="2" t="n">
        <v>0.2276037796</v>
      </c>
      <c r="E25112" s="0" t="n">
        <v>0.685600000000001</v>
      </c>
    </row>
    <row r="25113" customFormat="false" ht="13.5" hidden="false" customHeight="false" outlineLevel="0" collapsed="false">
      <c r="A25113" s="6" t="n">
        <v>37936.7375</v>
      </c>
      <c r="B25113" s="7"/>
      <c r="C25113" s="0" t="n">
        <f aca="false">ROUND((A25113-$A$2)*(24*3600),0)</f>
        <v>193314</v>
      </c>
      <c r="D25113" s="2" t="n">
        <v>0.2276037773</v>
      </c>
      <c r="E25113" s="0" t="n">
        <v>0.685600000000001</v>
      </c>
    </row>
    <row r="25114" customFormat="false" ht="13.5" hidden="false" customHeight="false" outlineLevel="0" collapsed="false">
      <c r="A25114" s="6" t="n">
        <v>37936.7375115741</v>
      </c>
      <c r="B25114" s="7"/>
      <c r="C25114" s="0" t="n">
        <f aca="false">ROUND((A25114-$A$2)*(24*3600),0)</f>
        <v>193315</v>
      </c>
      <c r="D25114" s="2" t="n">
        <v>0.227603775</v>
      </c>
      <c r="E25114" s="0" t="n">
        <v>0.685600000000001</v>
      </c>
    </row>
    <row r="25115" customFormat="false" ht="13.5" hidden="false" customHeight="false" outlineLevel="0" collapsed="false">
      <c r="A25115" s="6" t="n">
        <v>37936.7375231482</v>
      </c>
      <c r="B25115" s="7"/>
      <c r="C25115" s="0" t="n">
        <f aca="false">ROUND((A25115-$A$2)*(24*3600),0)</f>
        <v>193316</v>
      </c>
      <c r="D25115" s="2" t="n">
        <v>0.2276037727</v>
      </c>
      <c r="E25115" s="0" t="n">
        <v>0.685600000000001</v>
      </c>
    </row>
    <row r="25116" customFormat="false" ht="13.5" hidden="false" customHeight="false" outlineLevel="0" collapsed="false">
      <c r="A25116" s="6" t="n">
        <v>37936.7375347222</v>
      </c>
      <c r="B25116" s="7"/>
      <c r="C25116" s="0" t="n">
        <f aca="false">ROUND((A25116-$A$2)*(24*3600),0)</f>
        <v>193317</v>
      </c>
      <c r="D25116" s="2" t="n">
        <v>0.2276037704</v>
      </c>
      <c r="E25116" s="0" t="n">
        <v>0.685600000000001</v>
      </c>
    </row>
    <row r="25117" customFormat="false" ht="13.5" hidden="false" customHeight="false" outlineLevel="0" collapsed="false">
      <c r="A25117" s="6" t="n">
        <v>37936.7375462963</v>
      </c>
      <c r="B25117" s="7"/>
      <c r="C25117" s="0" t="n">
        <f aca="false">ROUND((A25117-$A$2)*(24*3600),0)</f>
        <v>193318</v>
      </c>
      <c r="D25117" s="2" t="n">
        <v>0.2276037681</v>
      </c>
      <c r="E25117" s="0" t="n">
        <v>0.685600000000001</v>
      </c>
    </row>
    <row r="25118" customFormat="false" ht="13.5" hidden="false" customHeight="false" outlineLevel="0" collapsed="false">
      <c r="A25118" s="6" t="n">
        <v>37936.7375578704</v>
      </c>
      <c r="B25118" s="7"/>
      <c r="C25118" s="0" t="n">
        <f aca="false">ROUND((A25118-$A$2)*(24*3600),0)</f>
        <v>193319</v>
      </c>
      <c r="D25118" s="2" t="n">
        <v>0.2276037658</v>
      </c>
      <c r="E25118" s="0" t="n">
        <v>0.685600000000001</v>
      </c>
    </row>
    <row r="25119" customFormat="false" ht="13.5" hidden="false" customHeight="false" outlineLevel="0" collapsed="false">
      <c r="A25119" s="6" t="n">
        <v>37936.7375694444</v>
      </c>
      <c r="B25119" s="7"/>
      <c r="C25119" s="0" t="n">
        <f aca="false">ROUND((A25119-$A$2)*(24*3600),0)</f>
        <v>193320</v>
      </c>
      <c r="D25119" s="2" t="n">
        <v>0.2276037635</v>
      </c>
      <c r="E25119" s="0" t="n">
        <v>0.685600000000001</v>
      </c>
    </row>
    <row r="25120" customFormat="false" ht="13.5" hidden="false" customHeight="false" outlineLevel="0" collapsed="false">
      <c r="A25120" s="6" t="n">
        <v>37936.7375810185</v>
      </c>
      <c r="B25120" s="7"/>
      <c r="C25120" s="0" t="n">
        <f aca="false">ROUND((A25120-$A$2)*(24*3600),0)</f>
        <v>193321</v>
      </c>
      <c r="D25120" s="2" t="n">
        <v>0.2276037612</v>
      </c>
      <c r="E25120" s="0" t="n">
        <v>0.685600000000001</v>
      </c>
    </row>
    <row r="25121" customFormat="false" ht="13.5" hidden="false" customHeight="false" outlineLevel="0" collapsed="false">
      <c r="A25121" s="6" t="n">
        <v>37936.7375925926</v>
      </c>
      <c r="B25121" s="7"/>
      <c r="C25121" s="0" t="n">
        <f aca="false">ROUND((A25121-$A$2)*(24*3600),0)</f>
        <v>193322</v>
      </c>
      <c r="D25121" s="2" t="n">
        <v>0.2275937589</v>
      </c>
      <c r="E25121" s="0" t="n">
        <v>0.685600000000001</v>
      </c>
    </row>
    <row r="25122" customFormat="false" ht="13.5" hidden="false" customHeight="false" outlineLevel="0" collapsed="false">
      <c r="A25122" s="6" t="n">
        <v>37936.7376041667</v>
      </c>
      <c r="B25122" s="7"/>
      <c r="C25122" s="0" t="n">
        <f aca="false">ROUND((A25122-$A$2)*(24*3600),0)</f>
        <v>193323</v>
      </c>
      <c r="D25122" s="2" t="n">
        <v>0.2276037567</v>
      </c>
      <c r="E25122" s="0" t="n">
        <v>0.685600000000001</v>
      </c>
    </row>
    <row r="25123" customFormat="false" ht="13.5" hidden="false" customHeight="false" outlineLevel="0" collapsed="false">
      <c r="A25123" s="6" t="n">
        <v>37936.7376157407</v>
      </c>
      <c r="B25123" s="7"/>
      <c r="C25123" s="0" t="n">
        <f aca="false">ROUND((A25123-$A$2)*(24*3600),0)</f>
        <v>193324</v>
      </c>
      <c r="D25123" s="2" t="n">
        <v>0.2275937544</v>
      </c>
      <c r="E25123" s="0" t="n">
        <v>0.685600000000001</v>
      </c>
    </row>
    <row r="25124" customFormat="false" ht="13.5" hidden="false" customHeight="false" outlineLevel="0" collapsed="false">
      <c r="A25124" s="6" t="n">
        <v>37936.7376273148</v>
      </c>
      <c r="B25124" s="7"/>
      <c r="C25124" s="0" t="n">
        <f aca="false">ROUND((A25124-$A$2)*(24*3600),0)</f>
        <v>193325</v>
      </c>
      <c r="D25124" s="2" t="n">
        <v>0.2276037521</v>
      </c>
      <c r="E25124" s="0" t="n">
        <v>0.685600000000001</v>
      </c>
    </row>
    <row r="25125" customFormat="false" ht="13.5" hidden="false" customHeight="false" outlineLevel="0" collapsed="false">
      <c r="A25125" s="6" t="n">
        <v>37936.7376388889</v>
      </c>
      <c r="B25125" s="7"/>
      <c r="C25125" s="0" t="n">
        <f aca="false">ROUND((A25125-$A$2)*(24*3600),0)</f>
        <v>193326</v>
      </c>
      <c r="D25125" s="2" t="n">
        <v>0.2275937498</v>
      </c>
      <c r="E25125" s="0" t="n">
        <v>0.685600000000001</v>
      </c>
    </row>
    <row r="25126" customFormat="false" ht="13.5" hidden="false" customHeight="false" outlineLevel="0" collapsed="false">
      <c r="A25126" s="6" t="n">
        <v>37936.737650463</v>
      </c>
      <c r="B25126" s="7"/>
      <c r="C25126" s="0" t="n">
        <f aca="false">ROUND((A25126-$A$2)*(24*3600),0)</f>
        <v>193327</v>
      </c>
      <c r="D25126" s="2" t="n">
        <v>0.2275937476</v>
      </c>
      <c r="E25126" s="0" t="n">
        <v>0.685600000000001</v>
      </c>
    </row>
    <row r="25127" customFormat="false" ht="13.5" hidden="false" customHeight="false" outlineLevel="0" collapsed="false">
      <c r="A25127" s="6" t="n">
        <v>37936.737662037</v>
      </c>
      <c r="B25127" s="7"/>
      <c r="C25127" s="0" t="n">
        <f aca="false">ROUND((A25127-$A$2)*(24*3600),0)</f>
        <v>193328</v>
      </c>
      <c r="D25127" s="2" t="n">
        <v>0.2275937453</v>
      </c>
      <c r="E25127" s="0" t="n">
        <v>0.685600000000001</v>
      </c>
    </row>
    <row r="25128" customFormat="false" ht="13.5" hidden="false" customHeight="false" outlineLevel="0" collapsed="false">
      <c r="A25128" s="6" t="n">
        <v>37936.7376736111</v>
      </c>
      <c r="B25128" s="7"/>
      <c r="C25128" s="0" t="n">
        <f aca="false">ROUND((A25128-$A$2)*(24*3600),0)</f>
        <v>193329</v>
      </c>
      <c r="D25128" s="2" t="n">
        <v>0.2275937431</v>
      </c>
      <c r="E25128" s="0" t="n">
        <v>0.685600000000001</v>
      </c>
    </row>
    <row r="25129" customFormat="false" ht="13.5" hidden="false" customHeight="false" outlineLevel="0" collapsed="false">
      <c r="A25129" s="6" t="n">
        <v>37936.7376851852</v>
      </c>
      <c r="B25129" s="7"/>
      <c r="C25129" s="0" t="n">
        <f aca="false">ROUND((A25129-$A$2)*(24*3600),0)</f>
        <v>193330</v>
      </c>
      <c r="D25129" s="2" t="n">
        <v>0.2276037408</v>
      </c>
      <c r="E25129" s="0" t="n">
        <v>0.685600000000001</v>
      </c>
    </row>
    <row r="25130" customFormat="false" ht="13.5" hidden="false" customHeight="false" outlineLevel="0" collapsed="false">
      <c r="A25130" s="6" t="n">
        <v>37936.7376967593</v>
      </c>
      <c r="B25130" s="7"/>
      <c r="C25130" s="0" t="n">
        <f aca="false">ROUND((A25130-$A$2)*(24*3600),0)</f>
        <v>193331</v>
      </c>
      <c r="D25130" s="2" t="n">
        <v>0.2276037385</v>
      </c>
      <c r="E25130" s="0" t="n">
        <v>0.685600000000001</v>
      </c>
    </row>
    <row r="25131" customFormat="false" ht="13.5" hidden="false" customHeight="false" outlineLevel="0" collapsed="false">
      <c r="A25131" s="6" t="n">
        <v>37936.7377083333</v>
      </c>
      <c r="B25131" s="7"/>
      <c r="C25131" s="0" t="n">
        <f aca="false">ROUND((A25131-$A$2)*(24*3600),0)</f>
        <v>193332</v>
      </c>
      <c r="D25131" s="2" t="n">
        <v>0.2275937363</v>
      </c>
      <c r="E25131" s="0" t="n">
        <v>0.685600000000001</v>
      </c>
    </row>
    <row r="25132" customFormat="false" ht="13.5" hidden="false" customHeight="false" outlineLevel="0" collapsed="false">
      <c r="A25132" s="6" t="n">
        <v>37936.7377199074</v>
      </c>
      <c r="B25132" s="7"/>
      <c r="C25132" s="0" t="n">
        <f aca="false">ROUND((A25132-$A$2)*(24*3600),0)</f>
        <v>193333</v>
      </c>
      <c r="D25132" s="2" t="n">
        <v>0.227593734</v>
      </c>
      <c r="E25132" s="0" t="n">
        <v>0.685600000000001</v>
      </c>
    </row>
    <row r="25133" customFormat="false" ht="13.5" hidden="false" customHeight="false" outlineLevel="0" collapsed="false">
      <c r="A25133" s="6" t="n">
        <v>37936.7377314815</v>
      </c>
      <c r="B25133" s="7"/>
      <c r="C25133" s="0" t="n">
        <f aca="false">ROUND((A25133-$A$2)*(24*3600),0)</f>
        <v>193334</v>
      </c>
      <c r="D25133" s="2" t="n">
        <v>0.2275937318</v>
      </c>
      <c r="E25133" s="0" t="n">
        <v>0.685600000000001</v>
      </c>
    </row>
    <row r="25134" customFormat="false" ht="13.5" hidden="false" customHeight="false" outlineLevel="0" collapsed="false">
      <c r="A25134" s="6" t="n">
        <v>37936.7377430556</v>
      </c>
      <c r="B25134" s="7"/>
      <c r="C25134" s="0" t="n">
        <f aca="false">ROUND((A25134-$A$2)*(24*3600),0)</f>
        <v>193335</v>
      </c>
      <c r="D25134" s="2" t="n">
        <v>0.2275937295</v>
      </c>
      <c r="E25134" s="0" t="n">
        <v>0.685600000000001</v>
      </c>
    </row>
    <row r="25135" customFormat="false" ht="13.5" hidden="false" customHeight="false" outlineLevel="0" collapsed="false">
      <c r="A25135" s="6" t="n">
        <v>37936.7377546296</v>
      </c>
      <c r="B25135" s="7"/>
      <c r="C25135" s="0" t="n">
        <f aca="false">ROUND((A25135-$A$2)*(24*3600),0)</f>
        <v>193336</v>
      </c>
      <c r="D25135" s="2" t="n">
        <v>0.2275937273</v>
      </c>
      <c r="E25135" s="0" t="n">
        <v>0.685600000000001</v>
      </c>
    </row>
    <row r="25136" customFormat="false" ht="13.5" hidden="false" customHeight="false" outlineLevel="0" collapsed="false">
      <c r="A25136" s="6" t="n">
        <v>37936.7377662037</v>
      </c>
      <c r="B25136" s="7"/>
      <c r="C25136" s="0" t="n">
        <f aca="false">ROUND((A25136-$A$2)*(24*3600),0)</f>
        <v>193337</v>
      </c>
      <c r="D25136" s="2" t="n">
        <v>0.2276037251</v>
      </c>
      <c r="E25136" s="0" t="n">
        <v>0.685600000000001</v>
      </c>
    </row>
    <row r="25137" customFormat="false" ht="13.5" hidden="false" customHeight="false" outlineLevel="0" collapsed="false">
      <c r="A25137" s="6" t="n">
        <v>37936.7377777778</v>
      </c>
      <c r="B25137" s="7"/>
      <c r="C25137" s="0" t="n">
        <f aca="false">ROUND((A25137-$A$2)*(24*3600),0)</f>
        <v>193338</v>
      </c>
      <c r="D25137" s="2" t="n">
        <v>0.2275937228</v>
      </c>
      <c r="E25137" s="0" t="n">
        <v>0.685600000000001</v>
      </c>
    </row>
    <row r="25138" customFormat="false" ht="13.5" hidden="false" customHeight="false" outlineLevel="0" collapsed="false">
      <c r="A25138" s="6" t="n">
        <v>37936.7377893519</v>
      </c>
      <c r="B25138" s="7"/>
      <c r="C25138" s="0" t="n">
        <f aca="false">ROUND((A25138-$A$2)*(24*3600),0)</f>
        <v>193339</v>
      </c>
      <c r="D25138" s="2" t="n">
        <v>0.2275937206</v>
      </c>
      <c r="E25138" s="0" t="n">
        <v>0.685600000000001</v>
      </c>
    </row>
    <row r="25139" customFormat="false" ht="13.5" hidden="false" customHeight="false" outlineLevel="0" collapsed="false">
      <c r="A25139" s="6" t="n">
        <v>37936.7378009259</v>
      </c>
      <c r="B25139" s="7"/>
      <c r="C25139" s="0" t="n">
        <f aca="false">ROUND((A25139-$A$2)*(24*3600),0)</f>
        <v>193340</v>
      </c>
      <c r="D25139" s="2" t="n">
        <v>0.2275937184</v>
      </c>
      <c r="E25139" s="0" t="n">
        <v>0.685600000000001</v>
      </c>
    </row>
    <row r="25140" customFormat="false" ht="13.5" hidden="false" customHeight="false" outlineLevel="0" collapsed="false">
      <c r="A25140" s="6" t="n">
        <v>37936.7378125</v>
      </c>
      <c r="B25140" s="7"/>
      <c r="C25140" s="0" t="n">
        <f aca="false">ROUND((A25140-$A$2)*(24*3600),0)</f>
        <v>193341</v>
      </c>
      <c r="D25140" s="2" t="n">
        <v>0.2275937161</v>
      </c>
      <c r="E25140" s="0" t="n">
        <v>0.685600000000001</v>
      </c>
    </row>
    <row r="25141" customFormat="false" ht="13.5" hidden="false" customHeight="false" outlineLevel="0" collapsed="false">
      <c r="A25141" s="6" t="n">
        <v>37936.7378240741</v>
      </c>
      <c r="B25141" s="7"/>
      <c r="C25141" s="0" t="n">
        <f aca="false">ROUND((A25141-$A$2)*(24*3600),0)</f>
        <v>193342</v>
      </c>
      <c r="D25141" s="2" t="n">
        <v>0.2275937139</v>
      </c>
      <c r="E25141" s="0" t="n">
        <v>0.685600000000001</v>
      </c>
    </row>
    <row r="25142" customFormat="false" ht="13.5" hidden="false" customHeight="false" outlineLevel="0" collapsed="false">
      <c r="A25142" s="6" t="n">
        <v>37936.7378356482</v>
      </c>
      <c r="B25142" s="7"/>
      <c r="C25142" s="0" t="n">
        <f aca="false">ROUND((A25142-$A$2)*(24*3600),0)</f>
        <v>193343</v>
      </c>
      <c r="D25142" s="2" t="n">
        <v>0.2275837117</v>
      </c>
      <c r="E25142" s="0" t="n">
        <v>0.685600000000001</v>
      </c>
    </row>
    <row r="25143" customFormat="false" ht="13.5" hidden="false" customHeight="false" outlineLevel="0" collapsed="false">
      <c r="A25143" s="6" t="n">
        <v>37936.7378472222</v>
      </c>
      <c r="B25143" s="7"/>
      <c r="C25143" s="0" t="n">
        <f aca="false">ROUND((A25143-$A$2)*(24*3600),0)</f>
        <v>193344</v>
      </c>
      <c r="D25143" s="2" t="n">
        <v>0.2275937095</v>
      </c>
      <c r="E25143" s="0" t="n">
        <v>0.685600000000001</v>
      </c>
    </row>
    <row r="25144" customFormat="false" ht="13.5" hidden="false" customHeight="false" outlineLevel="0" collapsed="false">
      <c r="A25144" s="6" t="n">
        <v>37936.7378587963</v>
      </c>
      <c r="B25144" s="7"/>
      <c r="C25144" s="0" t="n">
        <f aca="false">ROUND((A25144-$A$2)*(24*3600),0)</f>
        <v>193345</v>
      </c>
      <c r="D25144" s="2" t="n">
        <v>0.2275937073</v>
      </c>
      <c r="E25144" s="0" t="n">
        <v>0.685600000000001</v>
      </c>
    </row>
    <row r="25145" customFormat="false" ht="13.5" hidden="false" customHeight="false" outlineLevel="0" collapsed="false">
      <c r="A25145" s="6" t="n">
        <v>37936.7378703704</v>
      </c>
      <c r="B25145" s="7"/>
      <c r="C25145" s="0" t="n">
        <f aca="false">ROUND((A25145-$A$2)*(24*3600),0)</f>
        <v>193346</v>
      </c>
      <c r="D25145" s="2" t="n">
        <v>0.2275837051</v>
      </c>
      <c r="E25145" s="0" t="n">
        <v>0.685600000000001</v>
      </c>
    </row>
    <row r="25146" customFormat="false" ht="13.5" hidden="false" customHeight="false" outlineLevel="0" collapsed="false">
      <c r="A25146" s="6" t="n">
        <v>37936.7378819444</v>
      </c>
      <c r="B25146" s="7"/>
      <c r="C25146" s="0" t="n">
        <f aca="false">ROUND((A25146-$A$2)*(24*3600),0)</f>
        <v>193347</v>
      </c>
      <c r="D25146" s="2" t="n">
        <v>0.2275937029</v>
      </c>
      <c r="E25146" s="0" t="n">
        <v>0.685600000000001</v>
      </c>
    </row>
    <row r="25147" customFormat="false" ht="13.5" hidden="false" customHeight="false" outlineLevel="0" collapsed="false">
      <c r="A25147" s="6" t="n">
        <v>37936.7378935185</v>
      </c>
      <c r="B25147" s="7"/>
      <c r="C25147" s="0" t="n">
        <f aca="false">ROUND((A25147-$A$2)*(24*3600),0)</f>
        <v>193348</v>
      </c>
      <c r="D25147" s="2" t="n">
        <v>0.2275737006</v>
      </c>
      <c r="E25147" s="0" t="n">
        <v>0.685600000000001</v>
      </c>
    </row>
    <row r="25148" customFormat="false" ht="13.5" hidden="false" customHeight="false" outlineLevel="0" collapsed="false">
      <c r="A25148" s="6" t="n">
        <v>37936.7379050926</v>
      </c>
      <c r="B25148" s="7"/>
      <c r="C25148" s="0" t="n">
        <f aca="false">ROUND((A25148-$A$2)*(24*3600),0)</f>
        <v>193349</v>
      </c>
      <c r="D25148" s="2" t="n">
        <v>0.2275936984</v>
      </c>
      <c r="E25148" s="0" t="n">
        <v>0.685600000000001</v>
      </c>
    </row>
    <row r="25149" customFormat="false" ht="13.5" hidden="false" customHeight="false" outlineLevel="0" collapsed="false">
      <c r="A25149" s="6" t="n">
        <v>37936.7379166667</v>
      </c>
      <c r="B25149" s="7"/>
      <c r="C25149" s="0" t="n">
        <f aca="false">ROUND((A25149-$A$2)*(24*3600),0)</f>
        <v>193350</v>
      </c>
      <c r="D25149" s="2" t="n">
        <v>0.2275836962</v>
      </c>
      <c r="E25149" s="0" t="n">
        <v>0.685600000000001</v>
      </c>
    </row>
    <row r="25150" customFormat="false" ht="13.5" hidden="false" customHeight="false" outlineLevel="0" collapsed="false">
      <c r="A25150" s="6" t="n">
        <v>37936.7379282407</v>
      </c>
      <c r="B25150" s="7"/>
      <c r="C25150" s="0" t="n">
        <f aca="false">ROUND((A25150-$A$2)*(24*3600),0)</f>
        <v>193351</v>
      </c>
      <c r="D25150" s="2" t="n">
        <v>0.2275736941</v>
      </c>
      <c r="E25150" s="0" t="n">
        <v>0.685600000000001</v>
      </c>
    </row>
    <row r="25151" customFormat="false" ht="13.5" hidden="false" customHeight="false" outlineLevel="0" collapsed="false">
      <c r="A25151" s="6" t="n">
        <v>37936.7379398148</v>
      </c>
      <c r="B25151" s="7"/>
      <c r="C25151" s="0" t="n">
        <f aca="false">ROUND((A25151-$A$2)*(24*3600),0)</f>
        <v>193352</v>
      </c>
      <c r="D25151" s="2" t="n">
        <v>0.2275836919</v>
      </c>
      <c r="E25151" s="0" t="n">
        <v>0.685600000000001</v>
      </c>
    </row>
    <row r="25152" customFormat="false" ht="13.5" hidden="false" customHeight="false" outlineLevel="0" collapsed="false">
      <c r="A25152" s="6" t="n">
        <v>37936.7379513889</v>
      </c>
      <c r="B25152" s="7"/>
      <c r="C25152" s="0" t="n">
        <f aca="false">ROUND((A25152-$A$2)*(24*3600),0)</f>
        <v>193353</v>
      </c>
      <c r="D25152" s="2" t="n">
        <v>0.2275836897</v>
      </c>
      <c r="E25152" s="0" t="n">
        <v>0.685600000000001</v>
      </c>
    </row>
    <row r="25153" customFormat="false" ht="13.5" hidden="false" customHeight="false" outlineLevel="0" collapsed="false">
      <c r="A25153" s="6" t="n">
        <v>37936.737962963</v>
      </c>
      <c r="B25153" s="7"/>
      <c r="C25153" s="0" t="n">
        <f aca="false">ROUND((A25153-$A$2)*(24*3600),0)</f>
        <v>193354</v>
      </c>
      <c r="D25153" s="2" t="n">
        <v>0.2275736875</v>
      </c>
      <c r="E25153" s="0" t="n">
        <v>0.685600000000001</v>
      </c>
    </row>
    <row r="25154" customFormat="false" ht="13.5" hidden="false" customHeight="false" outlineLevel="0" collapsed="false">
      <c r="A25154" s="6" t="n">
        <v>37936.737974537</v>
      </c>
      <c r="B25154" s="7"/>
      <c r="C25154" s="0" t="n">
        <f aca="false">ROUND((A25154-$A$2)*(24*3600),0)</f>
        <v>193355</v>
      </c>
      <c r="D25154" s="2" t="n">
        <v>0.2275836853</v>
      </c>
      <c r="E25154" s="0" t="n">
        <v>0.685600000000001</v>
      </c>
    </row>
    <row r="25155" customFormat="false" ht="13.5" hidden="false" customHeight="false" outlineLevel="0" collapsed="false">
      <c r="A25155" s="6" t="n">
        <v>37936.7379861111</v>
      </c>
      <c r="B25155" s="7"/>
      <c r="C25155" s="0" t="n">
        <f aca="false">ROUND((A25155-$A$2)*(24*3600),0)</f>
        <v>193356</v>
      </c>
      <c r="D25155" s="2" t="n">
        <v>0.2275736831</v>
      </c>
      <c r="E25155" s="0" t="n">
        <v>0.685600000000001</v>
      </c>
    </row>
    <row r="25156" customFormat="false" ht="13.5" hidden="false" customHeight="false" outlineLevel="0" collapsed="false">
      <c r="A25156" s="6" t="n">
        <v>37936.7380092593</v>
      </c>
      <c r="B25156" s="7"/>
      <c r="C25156" s="0" t="n">
        <f aca="false">ROUND((A25156-$A$2)*(24*3600),0)</f>
        <v>193358</v>
      </c>
      <c r="D25156" s="2" t="n">
        <v>0.2275636788</v>
      </c>
      <c r="E25156" s="0" t="n">
        <v>0.685600000000001</v>
      </c>
    </row>
    <row r="25157" customFormat="false" ht="13.5" hidden="false" customHeight="false" outlineLevel="0" collapsed="false">
      <c r="A25157" s="6" t="n">
        <v>37936.7380208333</v>
      </c>
      <c r="B25157" s="7"/>
      <c r="C25157" s="0" t="n">
        <f aca="false">ROUND((A25157-$A$2)*(24*3600),0)</f>
        <v>193359</v>
      </c>
      <c r="D25157" s="2" t="n">
        <v>0.2275936766</v>
      </c>
      <c r="E25157" s="0" t="n">
        <v>0.685600000000001</v>
      </c>
    </row>
    <row r="25158" customFormat="false" ht="13.5" hidden="false" customHeight="false" outlineLevel="0" collapsed="false">
      <c r="A25158" s="6" t="n">
        <v>37936.7380324074</v>
      </c>
      <c r="B25158" s="7"/>
      <c r="C25158" s="0" t="n">
        <f aca="false">ROUND((A25158-$A$2)*(24*3600),0)</f>
        <v>193360</v>
      </c>
      <c r="D25158" s="2" t="n">
        <v>0.2275636744</v>
      </c>
      <c r="E25158" s="0" t="n">
        <v>0.685600000000001</v>
      </c>
    </row>
    <row r="25159" customFormat="false" ht="13.5" hidden="false" customHeight="false" outlineLevel="0" collapsed="false">
      <c r="A25159" s="6" t="n">
        <v>37936.7380439815</v>
      </c>
      <c r="B25159" s="7"/>
      <c r="C25159" s="0" t="n">
        <f aca="false">ROUND((A25159-$A$2)*(24*3600),0)</f>
        <v>193361</v>
      </c>
      <c r="D25159" s="2" t="n">
        <v>0.2275836723</v>
      </c>
      <c r="E25159" s="0" t="n">
        <v>0.685600000000001</v>
      </c>
    </row>
    <row r="25160" customFormat="false" ht="13.5" hidden="false" customHeight="false" outlineLevel="0" collapsed="false">
      <c r="A25160" s="6" t="n">
        <v>37936.7380555556</v>
      </c>
      <c r="B25160" s="7"/>
      <c r="C25160" s="0" t="n">
        <f aca="false">ROUND((A25160-$A$2)*(24*3600),0)</f>
        <v>193362</v>
      </c>
      <c r="D25160" s="2" t="n">
        <v>0.2275836701</v>
      </c>
      <c r="E25160" s="0" t="n">
        <v>0.685600000000001</v>
      </c>
    </row>
    <row r="25161" customFormat="false" ht="13.5" hidden="false" customHeight="false" outlineLevel="0" collapsed="false">
      <c r="A25161" s="6" t="n">
        <v>37936.7380671296</v>
      </c>
      <c r="B25161" s="7"/>
      <c r="C25161" s="0" t="n">
        <f aca="false">ROUND((A25161-$A$2)*(24*3600),0)</f>
        <v>193363</v>
      </c>
      <c r="D25161" s="2" t="n">
        <v>0.2275836679</v>
      </c>
      <c r="E25161" s="0" t="n">
        <v>0.685600000000001</v>
      </c>
    </row>
    <row r="25162" customFormat="false" ht="13.5" hidden="false" customHeight="false" outlineLevel="0" collapsed="false">
      <c r="A25162" s="6" t="n">
        <v>37936.7380787037</v>
      </c>
      <c r="B25162" s="7"/>
      <c r="C25162" s="0" t="n">
        <f aca="false">ROUND((A25162-$A$2)*(24*3600),0)</f>
        <v>193364</v>
      </c>
      <c r="D25162" s="2" t="n">
        <v>0.2275936658</v>
      </c>
      <c r="E25162" s="0" t="n">
        <v>0.685600000000001</v>
      </c>
    </row>
    <row r="25163" customFormat="false" ht="13.5" hidden="false" customHeight="false" outlineLevel="0" collapsed="false">
      <c r="A25163" s="6" t="n">
        <v>37936.7380902778</v>
      </c>
      <c r="B25163" s="7"/>
      <c r="C25163" s="0" t="n">
        <f aca="false">ROUND((A25163-$A$2)*(24*3600),0)</f>
        <v>193365</v>
      </c>
      <c r="D25163" s="2" t="n">
        <v>0.2275936636</v>
      </c>
      <c r="E25163" s="0" t="n">
        <v>0.685600000000001</v>
      </c>
    </row>
    <row r="25164" customFormat="false" ht="13.5" hidden="false" customHeight="false" outlineLevel="0" collapsed="false">
      <c r="A25164" s="6" t="n">
        <v>37936.7381018519</v>
      </c>
      <c r="B25164" s="7"/>
      <c r="C25164" s="0" t="n">
        <f aca="false">ROUND((A25164-$A$2)*(24*3600),0)</f>
        <v>193366</v>
      </c>
      <c r="D25164" s="2" t="n">
        <v>0.2275836615</v>
      </c>
      <c r="E25164" s="0" t="n">
        <v>0.685600000000001</v>
      </c>
    </row>
    <row r="25165" customFormat="false" ht="13.5" hidden="false" customHeight="false" outlineLevel="0" collapsed="false">
      <c r="A25165" s="6" t="n">
        <v>37936.7381134259</v>
      </c>
      <c r="B25165" s="7"/>
      <c r="C25165" s="0" t="n">
        <f aca="false">ROUND((A25165-$A$2)*(24*3600),0)</f>
        <v>193367</v>
      </c>
      <c r="D25165" s="2" t="n">
        <v>0.2275836593</v>
      </c>
      <c r="E25165" s="0" t="n">
        <v>0.685600000000001</v>
      </c>
    </row>
    <row r="25166" customFormat="false" ht="13.5" hidden="false" customHeight="false" outlineLevel="0" collapsed="false">
      <c r="A25166" s="6" t="n">
        <v>37936.738125</v>
      </c>
      <c r="B25166" s="7"/>
      <c r="C25166" s="0" t="n">
        <f aca="false">ROUND((A25166-$A$2)*(24*3600),0)</f>
        <v>193368</v>
      </c>
      <c r="D25166" s="2" t="n">
        <v>0.2275736572</v>
      </c>
      <c r="E25166" s="0" t="n">
        <v>0.685600000000001</v>
      </c>
    </row>
    <row r="25167" customFormat="false" ht="13.5" hidden="false" customHeight="false" outlineLevel="0" collapsed="false">
      <c r="A25167" s="6" t="n">
        <v>37936.7381365741</v>
      </c>
      <c r="B25167" s="7"/>
      <c r="C25167" s="0" t="n">
        <f aca="false">ROUND((A25167-$A$2)*(24*3600),0)</f>
        <v>193369</v>
      </c>
      <c r="D25167" s="2" t="n">
        <v>0.2275936551</v>
      </c>
      <c r="E25167" s="0" t="n">
        <v>0.685600000000001</v>
      </c>
    </row>
    <row r="25168" customFormat="false" ht="13.5" hidden="false" customHeight="false" outlineLevel="0" collapsed="false">
      <c r="A25168" s="6" t="n">
        <v>37936.7381481482</v>
      </c>
      <c r="B25168" s="7"/>
      <c r="C25168" s="0" t="n">
        <f aca="false">ROUND((A25168-$A$2)*(24*3600),0)</f>
        <v>193370</v>
      </c>
      <c r="D25168" s="2" t="n">
        <v>0.2275636529</v>
      </c>
      <c r="E25168" s="0" t="n">
        <v>0.685600000000001</v>
      </c>
    </row>
    <row r="25169" customFormat="false" ht="13.5" hidden="false" customHeight="false" outlineLevel="0" collapsed="false">
      <c r="A25169" s="6" t="n">
        <v>37936.7381597222</v>
      </c>
      <c r="B25169" s="7"/>
      <c r="C25169" s="0" t="n">
        <f aca="false">ROUND((A25169-$A$2)*(24*3600),0)</f>
        <v>193371</v>
      </c>
      <c r="D25169" s="2" t="n">
        <v>0.2275736508</v>
      </c>
      <c r="E25169" s="0" t="n">
        <v>0.685600000000001</v>
      </c>
    </row>
    <row r="25170" customFormat="false" ht="13.5" hidden="false" customHeight="false" outlineLevel="0" collapsed="false">
      <c r="A25170" s="6" t="n">
        <v>37936.7381712963</v>
      </c>
      <c r="B25170" s="7"/>
      <c r="C25170" s="0" t="n">
        <f aca="false">ROUND((A25170-$A$2)*(24*3600),0)</f>
        <v>193372</v>
      </c>
      <c r="D25170" s="2" t="n">
        <v>0.2275936487</v>
      </c>
      <c r="E25170" s="0" t="n">
        <v>0.685600000000001</v>
      </c>
    </row>
    <row r="25171" customFormat="false" ht="13.5" hidden="false" customHeight="false" outlineLevel="0" collapsed="false">
      <c r="A25171" s="6" t="n">
        <v>37936.7381828704</v>
      </c>
      <c r="B25171" s="7"/>
      <c r="C25171" s="0" t="n">
        <f aca="false">ROUND((A25171-$A$2)*(24*3600),0)</f>
        <v>193373</v>
      </c>
      <c r="D25171" s="2" t="n">
        <v>0.2275836465</v>
      </c>
      <c r="E25171" s="0" t="n">
        <v>0.685600000000001</v>
      </c>
    </row>
    <row r="25172" customFormat="false" ht="13.5" hidden="false" customHeight="false" outlineLevel="0" collapsed="false">
      <c r="A25172" s="6" t="n">
        <v>37936.7381944444</v>
      </c>
      <c r="B25172" s="7"/>
      <c r="C25172" s="0" t="n">
        <f aca="false">ROUND((A25172-$A$2)*(24*3600),0)</f>
        <v>193374</v>
      </c>
      <c r="D25172" s="2" t="n">
        <v>0.2275736444</v>
      </c>
      <c r="E25172" s="0" t="n">
        <v>0.685600000000001</v>
      </c>
    </row>
    <row r="25173" customFormat="false" ht="13.5" hidden="false" customHeight="false" outlineLevel="0" collapsed="false">
      <c r="A25173" s="6" t="n">
        <v>37936.7382060185</v>
      </c>
      <c r="B25173" s="7"/>
      <c r="C25173" s="0" t="n">
        <f aca="false">ROUND((A25173-$A$2)*(24*3600),0)</f>
        <v>193375</v>
      </c>
      <c r="D25173" s="2" t="n">
        <v>0.2275836423</v>
      </c>
      <c r="E25173" s="0" t="n">
        <v>0.685600000000001</v>
      </c>
    </row>
    <row r="25174" customFormat="false" ht="13.5" hidden="false" customHeight="false" outlineLevel="0" collapsed="false">
      <c r="A25174" s="6" t="n">
        <v>37936.7382175926</v>
      </c>
      <c r="B25174" s="7"/>
      <c r="C25174" s="0" t="n">
        <f aca="false">ROUND((A25174-$A$2)*(24*3600),0)</f>
        <v>193376</v>
      </c>
      <c r="D25174" s="2" t="n">
        <v>0.2275636402</v>
      </c>
      <c r="E25174" s="0" t="n">
        <v>0.685600000000001</v>
      </c>
    </row>
    <row r="25175" customFormat="false" ht="13.5" hidden="false" customHeight="false" outlineLevel="0" collapsed="false">
      <c r="A25175" s="6" t="n">
        <v>37936.7382291667</v>
      </c>
      <c r="B25175" s="7"/>
      <c r="C25175" s="0" t="n">
        <f aca="false">ROUND((A25175-$A$2)*(24*3600),0)</f>
        <v>193377</v>
      </c>
      <c r="D25175" s="2" t="n">
        <v>0.227583638</v>
      </c>
      <c r="E25175" s="0" t="n">
        <v>0.685600000000001</v>
      </c>
    </row>
    <row r="25176" customFormat="false" ht="13.5" hidden="false" customHeight="false" outlineLevel="0" collapsed="false">
      <c r="A25176" s="6" t="n">
        <v>37936.7382407407</v>
      </c>
      <c r="B25176" s="7"/>
      <c r="C25176" s="0" t="n">
        <f aca="false">ROUND((A25176-$A$2)*(24*3600),0)</f>
        <v>193378</v>
      </c>
      <c r="D25176" s="2" t="n">
        <v>0.2275636359</v>
      </c>
      <c r="E25176" s="0" t="n">
        <v>0.685600000000001</v>
      </c>
    </row>
    <row r="25177" customFormat="false" ht="13.5" hidden="false" customHeight="false" outlineLevel="0" collapsed="false">
      <c r="A25177" s="6" t="n">
        <v>37936.7382523148</v>
      </c>
      <c r="B25177" s="7"/>
      <c r="C25177" s="0" t="n">
        <f aca="false">ROUND((A25177-$A$2)*(24*3600),0)</f>
        <v>193379</v>
      </c>
      <c r="D25177" s="2" t="n">
        <v>0.2275836338</v>
      </c>
      <c r="E25177" s="0" t="n">
        <v>0.685600000000001</v>
      </c>
    </row>
    <row r="25178" customFormat="false" ht="13.5" hidden="false" customHeight="false" outlineLevel="0" collapsed="false">
      <c r="A25178" s="6" t="n">
        <v>37936.7382638889</v>
      </c>
      <c r="B25178" s="7"/>
      <c r="C25178" s="0" t="n">
        <f aca="false">ROUND((A25178-$A$2)*(24*3600),0)</f>
        <v>193380</v>
      </c>
      <c r="D25178" s="2" t="n">
        <v>0.2275836317</v>
      </c>
      <c r="E25178" s="0" t="n">
        <v>0.685600000000001</v>
      </c>
    </row>
    <row r="25179" customFormat="false" ht="13.5" hidden="false" customHeight="false" outlineLevel="0" collapsed="false">
      <c r="A25179" s="6" t="n">
        <v>37936.738275463</v>
      </c>
      <c r="B25179" s="7"/>
      <c r="C25179" s="0" t="n">
        <f aca="false">ROUND((A25179-$A$2)*(24*3600),0)</f>
        <v>193381</v>
      </c>
      <c r="D25179" s="2" t="n">
        <v>0.2275636296</v>
      </c>
      <c r="E25179" s="0" t="n">
        <v>0.685600000000001</v>
      </c>
    </row>
    <row r="25180" customFormat="false" ht="13.5" hidden="false" customHeight="false" outlineLevel="0" collapsed="false">
      <c r="A25180" s="6" t="n">
        <v>37936.738287037</v>
      </c>
      <c r="B25180" s="7"/>
      <c r="C25180" s="0" t="n">
        <f aca="false">ROUND((A25180-$A$2)*(24*3600),0)</f>
        <v>193382</v>
      </c>
      <c r="D25180" s="2" t="n">
        <v>0.2275636275</v>
      </c>
      <c r="E25180" s="0" t="n">
        <v>0.685600000000001</v>
      </c>
    </row>
    <row r="25181" customFormat="false" ht="13.5" hidden="false" customHeight="false" outlineLevel="0" collapsed="false">
      <c r="A25181" s="6" t="n">
        <v>37936.7382986111</v>
      </c>
      <c r="B25181" s="7"/>
      <c r="C25181" s="0" t="n">
        <f aca="false">ROUND((A25181-$A$2)*(24*3600),0)</f>
        <v>193383</v>
      </c>
      <c r="D25181" s="2" t="n">
        <v>0.2275836254</v>
      </c>
      <c r="E25181" s="0" t="n">
        <v>0.685600000000001</v>
      </c>
    </row>
    <row r="25182" customFormat="false" ht="13.5" hidden="false" customHeight="false" outlineLevel="0" collapsed="false">
      <c r="A25182" s="6" t="n">
        <v>37936.7383101852</v>
      </c>
      <c r="B25182" s="7"/>
      <c r="C25182" s="0" t="n">
        <f aca="false">ROUND((A25182-$A$2)*(24*3600),0)</f>
        <v>193384</v>
      </c>
      <c r="D25182" s="2" t="n">
        <v>0.2275636233</v>
      </c>
      <c r="E25182" s="0" t="n">
        <v>0.685600000000001</v>
      </c>
    </row>
    <row r="25183" customFormat="false" ht="13.5" hidden="false" customHeight="false" outlineLevel="0" collapsed="false">
      <c r="A25183" s="6" t="n">
        <v>37936.7383217593</v>
      </c>
      <c r="B25183" s="7"/>
      <c r="C25183" s="0" t="n">
        <f aca="false">ROUND((A25183-$A$2)*(24*3600),0)</f>
        <v>193385</v>
      </c>
      <c r="D25183" s="2" t="n">
        <v>0.2275636212</v>
      </c>
      <c r="E25183" s="0" t="n">
        <v>0.685600000000001</v>
      </c>
    </row>
    <row r="25184" customFormat="false" ht="13.5" hidden="false" customHeight="false" outlineLevel="0" collapsed="false">
      <c r="A25184" s="6" t="n">
        <v>37936.7383333333</v>
      </c>
      <c r="B25184" s="7"/>
      <c r="C25184" s="0" t="n">
        <f aca="false">ROUND((A25184-$A$2)*(24*3600),0)</f>
        <v>193386</v>
      </c>
      <c r="D25184" s="2" t="n">
        <v>0.2275636191</v>
      </c>
      <c r="E25184" s="0" t="n">
        <v>0.685600000000001</v>
      </c>
    </row>
    <row r="25185" customFormat="false" ht="13.5" hidden="false" customHeight="false" outlineLevel="0" collapsed="false">
      <c r="A25185" s="6" t="n">
        <v>37936.7383449074</v>
      </c>
      <c r="B25185" s="7"/>
      <c r="C25185" s="0" t="n">
        <f aca="false">ROUND((A25185-$A$2)*(24*3600),0)</f>
        <v>193387</v>
      </c>
      <c r="D25185" s="2" t="n">
        <v>0.227583617</v>
      </c>
      <c r="E25185" s="0" t="n">
        <v>0.685600000000001</v>
      </c>
    </row>
    <row r="25186" customFormat="false" ht="13.5" hidden="false" customHeight="false" outlineLevel="0" collapsed="false">
      <c r="A25186" s="6" t="n">
        <v>37936.7383564815</v>
      </c>
      <c r="B25186" s="7"/>
      <c r="C25186" s="0" t="n">
        <f aca="false">ROUND((A25186-$A$2)*(24*3600),0)</f>
        <v>193388</v>
      </c>
      <c r="D25186" s="2" t="n">
        <v>0.227563615</v>
      </c>
      <c r="E25186" s="0" t="n">
        <v>0.685600000000001</v>
      </c>
    </row>
    <row r="25187" customFormat="false" ht="13.5" hidden="false" customHeight="false" outlineLevel="0" collapsed="false">
      <c r="A25187" s="6" t="n">
        <v>37936.7383680556</v>
      </c>
      <c r="B25187" s="7"/>
      <c r="C25187" s="0" t="n">
        <f aca="false">ROUND((A25187-$A$2)*(24*3600),0)</f>
        <v>193389</v>
      </c>
      <c r="D25187" s="2" t="n">
        <v>0.2275636129</v>
      </c>
      <c r="E25187" s="0" t="n">
        <v>0.685600000000001</v>
      </c>
    </row>
    <row r="25188" customFormat="false" ht="13.5" hidden="false" customHeight="false" outlineLevel="0" collapsed="false">
      <c r="A25188" s="6" t="n">
        <v>37936.7383796296</v>
      </c>
      <c r="B25188" s="7"/>
      <c r="C25188" s="0" t="n">
        <f aca="false">ROUND((A25188-$A$2)*(24*3600),0)</f>
        <v>193390</v>
      </c>
      <c r="D25188" s="2" t="n">
        <v>0.2275636108</v>
      </c>
      <c r="E25188" s="0" t="n">
        <v>0.685600000000001</v>
      </c>
    </row>
    <row r="25189" customFormat="false" ht="13.5" hidden="false" customHeight="false" outlineLevel="0" collapsed="false">
      <c r="A25189" s="6" t="n">
        <v>37936.7383912037</v>
      </c>
      <c r="B25189" s="7"/>
      <c r="C25189" s="0" t="n">
        <f aca="false">ROUND((A25189-$A$2)*(24*3600),0)</f>
        <v>193391</v>
      </c>
      <c r="D25189" s="2" t="n">
        <v>0.2275536087</v>
      </c>
      <c r="E25189" s="0" t="n">
        <v>0.685600000000001</v>
      </c>
    </row>
    <row r="25190" customFormat="false" ht="13.5" hidden="false" customHeight="false" outlineLevel="0" collapsed="false">
      <c r="A25190" s="6" t="n">
        <v>37936.7384027778</v>
      </c>
      <c r="B25190" s="7"/>
      <c r="C25190" s="0" t="n">
        <f aca="false">ROUND((A25190-$A$2)*(24*3600),0)</f>
        <v>193392</v>
      </c>
      <c r="D25190" s="2" t="n">
        <v>0.2275636067</v>
      </c>
      <c r="E25190" s="0" t="n">
        <v>0.685600000000001</v>
      </c>
    </row>
    <row r="25191" customFormat="false" ht="13.5" hidden="false" customHeight="false" outlineLevel="0" collapsed="false">
      <c r="A25191" s="6" t="n">
        <v>37936.7384143519</v>
      </c>
      <c r="B25191" s="7"/>
      <c r="C25191" s="0" t="n">
        <f aca="false">ROUND((A25191-$A$2)*(24*3600),0)</f>
        <v>193393</v>
      </c>
      <c r="D25191" s="2" t="n">
        <v>0.2275536046</v>
      </c>
      <c r="E25191" s="0" t="n">
        <v>0.685600000000001</v>
      </c>
    </row>
    <row r="25192" customFormat="false" ht="13.5" hidden="false" customHeight="false" outlineLevel="0" collapsed="false">
      <c r="A25192" s="6" t="n">
        <v>37936.7384259259</v>
      </c>
      <c r="B25192" s="7"/>
      <c r="C25192" s="0" t="n">
        <f aca="false">ROUND((A25192-$A$2)*(24*3600),0)</f>
        <v>193394</v>
      </c>
      <c r="D25192" s="2" t="n">
        <v>0.2275636025</v>
      </c>
      <c r="E25192" s="0" t="n">
        <v>0.685600000000001</v>
      </c>
    </row>
    <row r="25193" customFormat="false" ht="13.5" hidden="false" customHeight="false" outlineLevel="0" collapsed="false">
      <c r="A25193" s="6" t="n">
        <v>37936.7384375</v>
      </c>
      <c r="B25193" s="7"/>
      <c r="C25193" s="0" t="n">
        <f aca="false">ROUND((A25193-$A$2)*(24*3600),0)</f>
        <v>193395</v>
      </c>
      <c r="D25193" s="2" t="n">
        <v>0.2275636005</v>
      </c>
      <c r="E25193" s="0" t="n">
        <v>0.685600000000001</v>
      </c>
    </row>
    <row r="25194" customFormat="false" ht="13.5" hidden="false" customHeight="false" outlineLevel="0" collapsed="false">
      <c r="A25194" s="6" t="n">
        <v>37936.7384490741</v>
      </c>
      <c r="B25194" s="7"/>
      <c r="C25194" s="0" t="n">
        <f aca="false">ROUND((A25194-$A$2)*(24*3600),0)</f>
        <v>193396</v>
      </c>
      <c r="D25194" s="2" t="n">
        <v>0.2275635984</v>
      </c>
      <c r="E25194" s="0" t="n">
        <v>0.685600000000001</v>
      </c>
    </row>
    <row r="25195" customFormat="false" ht="13.5" hidden="false" customHeight="false" outlineLevel="0" collapsed="false">
      <c r="A25195" s="6" t="n">
        <v>37936.7384606482</v>
      </c>
      <c r="B25195" s="7"/>
      <c r="C25195" s="0" t="n">
        <f aca="false">ROUND((A25195-$A$2)*(24*3600),0)</f>
        <v>193397</v>
      </c>
      <c r="D25195" s="2" t="n">
        <v>0.2275535964</v>
      </c>
      <c r="E25195" s="0" t="n">
        <v>0.685600000000001</v>
      </c>
    </row>
    <row r="25196" customFormat="false" ht="13.5" hidden="false" customHeight="false" outlineLevel="0" collapsed="false">
      <c r="A25196" s="6" t="n">
        <v>37936.7384722222</v>
      </c>
      <c r="B25196" s="7"/>
      <c r="C25196" s="0" t="n">
        <f aca="false">ROUND((A25196-$A$2)*(24*3600),0)</f>
        <v>193398</v>
      </c>
      <c r="D25196" s="2" t="n">
        <v>0.2275535943</v>
      </c>
      <c r="E25196" s="0" t="n">
        <v>0.685600000000001</v>
      </c>
    </row>
    <row r="25197" customFormat="false" ht="13.5" hidden="false" customHeight="false" outlineLevel="0" collapsed="false">
      <c r="A25197" s="6" t="n">
        <v>37936.7384837963</v>
      </c>
      <c r="B25197" s="7"/>
      <c r="C25197" s="0" t="n">
        <f aca="false">ROUND((A25197-$A$2)*(24*3600),0)</f>
        <v>193399</v>
      </c>
      <c r="D25197" s="2" t="n">
        <v>0.2275635923</v>
      </c>
      <c r="E25197" s="0" t="n">
        <v>0.685600000000001</v>
      </c>
    </row>
    <row r="25198" customFormat="false" ht="13.5" hidden="false" customHeight="false" outlineLevel="0" collapsed="false">
      <c r="A25198" s="6" t="n">
        <v>37936.7384953704</v>
      </c>
      <c r="B25198" s="7"/>
      <c r="C25198" s="0" t="n">
        <f aca="false">ROUND((A25198-$A$2)*(24*3600),0)</f>
        <v>193400</v>
      </c>
      <c r="D25198" s="2" t="n">
        <v>0.2275535902</v>
      </c>
      <c r="E25198" s="0" t="n">
        <v>0.685600000000001</v>
      </c>
    </row>
    <row r="25199" customFormat="false" ht="13.5" hidden="false" customHeight="false" outlineLevel="0" collapsed="false">
      <c r="A25199" s="6" t="n">
        <v>37936.7385069444</v>
      </c>
      <c r="B25199" s="7"/>
      <c r="C25199" s="0" t="n">
        <f aca="false">ROUND((A25199-$A$2)*(24*3600),0)</f>
        <v>193401</v>
      </c>
      <c r="D25199" s="2" t="n">
        <v>0.2275635882</v>
      </c>
      <c r="E25199" s="0" t="n">
        <v>0.685600000000001</v>
      </c>
    </row>
    <row r="25200" customFormat="false" ht="13.5" hidden="false" customHeight="false" outlineLevel="0" collapsed="false">
      <c r="A25200" s="6" t="n">
        <v>37936.7385185185</v>
      </c>
      <c r="B25200" s="7"/>
      <c r="C25200" s="0" t="n">
        <f aca="false">ROUND((A25200-$A$2)*(24*3600),0)</f>
        <v>193402</v>
      </c>
      <c r="D25200" s="2" t="n">
        <v>0.2275535861</v>
      </c>
      <c r="E25200" s="0" t="n">
        <v>0.685600000000001</v>
      </c>
    </row>
    <row r="25201" customFormat="false" ht="13.5" hidden="false" customHeight="false" outlineLevel="0" collapsed="false">
      <c r="A25201" s="6" t="n">
        <v>37936.7385300926</v>
      </c>
      <c r="B25201" s="7"/>
      <c r="C25201" s="0" t="n">
        <f aca="false">ROUND((A25201-$A$2)*(24*3600),0)</f>
        <v>193403</v>
      </c>
      <c r="D25201" s="2" t="n">
        <v>0.2275535841</v>
      </c>
      <c r="E25201" s="0" t="n">
        <v>0.685600000000001</v>
      </c>
    </row>
    <row r="25202" customFormat="false" ht="13.5" hidden="false" customHeight="false" outlineLevel="0" collapsed="false">
      <c r="A25202" s="6" t="n">
        <v>37936.7385416667</v>
      </c>
      <c r="B25202" s="7"/>
      <c r="C25202" s="0" t="n">
        <f aca="false">ROUND((A25202-$A$2)*(24*3600),0)</f>
        <v>193404</v>
      </c>
      <c r="D25202" s="2" t="n">
        <v>0.227563582</v>
      </c>
      <c r="E25202" s="0" t="n">
        <v>0.685600000000001</v>
      </c>
    </row>
    <row r="25203" customFormat="false" ht="13.5" hidden="false" customHeight="false" outlineLevel="0" collapsed="false">
      <c r="A25203" s="6" t="n">
        <v>37936.7385532407</v>
      </c>
      <c r="B25203" s="7"/>
      <c r="C25203" s="0" t="n">
        <f aca="false">ROUND((A25203-$A$2)*(24*3600),0)</f>
        <v>193405</v>
      </c>
      <c r="D25203" s="2" t="n">
        <v>0.22755358</v>
      </c>
      <c r="E25203" s="0" t="n">
        <v>0.685600000000001</v>
      </c>
    </row>
    <row r="25204" customFormat="false" ht="13.5" hidden="false" customHeight="false" outlineLevel="0" collapsed="false">
      <c r="A25204" s="6" t="n">
        <v>37936.7385648148</v>
      </c>
      <c r="B25204" s="7"/>
      <c r="C25204" s="0" t="n">
        <f aca="false">ROUND((A25204-$A$2)*(24*3600),0)</f>
        <v>193406</v>
      </c>
      <c r="D25204" s="2" t="n">
        <v>0.227553578</v>
      </c>
      <c r="E25204" s="0" t="n">
        <v>0.685600000000001</v>
      </c>
    </row>
    <row r="25205" customFormat="false" ht="13.5" hidden="false" customHeight="false" outlineLevel="0" collapsed="false">
      <c r="A25205" s="6" t="n">
        <v>37936.7385763889</v>
      </c>
      <c r="B25205" s="7"/>
      <c r="C25205" s="0" t="n">
        <f aca="false">ROUND((A25205-$A$2)*(24*3600),0)</f>
        <v>193407</v>
      </c>
      <c r="D25205" s="2" t="n">
        <v>0.227553576</v>
      </c>
      <c r="E25205" s="0" t="n">
        <v>0.685600000000001</v>
      </c>
    </row>
    <row r="25206" customFormat="false" ht="13.5" hidden="false" customHeight="false" outlineLevel="0" collapsed="false">
      <c r="A25206" s="6" t="n">
        <v>37936.738587963</v>
      </c>
      <c r="B25206" s="7"/>
      <c r="C25206" s="0" t="n">
        <f aca="false">ROUND((A25206-$A$2)*(24*3600),0)</f>
        <v>193408</v>
      </c>
      <c r="D25206" s="2" t="n">
        <v>0.2275635739</v>
      </c>
      <c r="E25206" s="0" t="n">
        <v>0.685600000000001</v>
      </c>
    </row>
    <row r="25207" customFormat="false" ht="13.5" hidden="false" customHeight="false" outlineLevel="0" collapsed="false">
      <c r="A25207" s="6" t="n">
        <v>37936.738599537</v>
      </c>
      <c r="B25207" s="7"/>
      <c r="C25207" s="0" t="n">
        <f aca="false">ROUND((A25207-$A$2)*(24*3600),0)</f>
        <v>193409</v>
      </c>
      <c r="D25207" s="2" t="n">
        <v>0.2275535719</v>
      </c>
      <c r="E25207" s="0" t="n">
        <v>0.685600000000001</v>
      </c>
    </row>
    <row r="25208" customFormat="false" ht="13.5" hidden="false" customHeight="false" outlineLevel="0" collapsed="false">
      <c r="A25208" s="6" t="n">
        <v>37936.7386111111</v>
      </c>
      <c r="B25208" s="7"/>
      <c r="C25208" s="0" t="n">
        <f aca="false">ROUND((A25208-$A$2)*(24*3600),0)</f>
        <v>193410</v>
      </c>
      <c r="D25208" s="2" t="n">
        <v>0.2275635699</v>
      </c>
      <c r="E25208" s="0" t="n">
        <v>0.685600000000001</v>
      </c>
    </row>
    <row r="25209" customFormat="false" ht="13.5" hidden="false" customHeight="false" outlineLevel="0" collapsed="false">
      <c r="A25209" s="6" t="n">
        <v>37936.7386226852</v>
      </c>
      <c r="B25209" s="7"/>
      <c r="C25209" s="0" t="n">
        <f aca="false">ROUND((A25209-$A$2)*(24*3600),0)</f>
        <v>193411</v>
      </c>
      <c r="D25209" s="2" t="n">
        <v>0.2275535679</v>
      </c>
      <c r="E25209" s="0" t="n">
        <v>0.685600000000001</v>
      </c>
    </row>
    <row r="25210" customFormat="false" ht="13.5" hidden="false" customHeight="false" outlineLevel="0" collapsed="false">
      <c r="A25210" s="6" t="n">
        <v>37936.7386342593</v>
      </c>
      <c r="B25210" s="7"/>
      <c r="C25210" s="0" t="n">
        <f aca="false">ROUND((A25210-$A$2)*(24*3600),0)</f>
        <v>193412</v>
      </c>
      <c r="D25210" s="2" t="n">
        <v>0.2275535659</v>
      </c>
      <c r="E25210" s="0" t="n">
        <v>0.685600000000001</v>
      </c>
    </row>
    <row r="25211" customFormat="false" ht="13.5" hidden="false" customHeight="false" outlineLevel="0" collapsed="false">
      <c r="A25211" s="6" t="n">
        <v>37936.7386458333</v>
      </c>
      <c r="B25211" s="7"/>
      <c r="C25211" s="0" t="n">
        <f aca="false">ROUND((A25211-$A$2)*(24*3600),0)</f>
        <v>193413</v>
      </c>
      <c r="D25211" s="2" t="n">
        <v>0.2275535639</v>
      </c>
      <c r="E25211" s="0" t="n">
        <v>0.685600000000001</v>
      </c>
    </row>
    <row r="25212" customFormat="false" ht="13.5" hidden="false" customHeight="false" outlineLevel="0" collapsed="false">
      <c r="A25212" s="6" t="n">
        <v>37936.7386574074</v>
      </c>
      <c r="B25212" s="7"/>
      <c r="C25212" s="0" t="n">
        <f aca="false">ROUND((A25212-$A$2)*(24*3600),0)</f>
        <v>193414</v>
      </c>
      <c r="D25212" s="2" t="n">
        <v>0.2275535619</v>
      </c>
      <c r="E25212" s="0" t="n">
        <v>0.685600000000001</v>
      </c>
    </row>
    <row r="25213" customFormat="false" ht="13.5" hidden="false" customHeight="false" outlineLevel="0" collapsed="false">
      <c r="A25213" s="6" t="n">
        <v>37936.7386689815</v>
      </c>
      <c r="B25213" s="7"/>
      <c r="C25213" s="0" t="n">
        <f aca="false">ROUND((A25213-$A$2)*(24*3600),0)</f>
        <v>193415</v>
      </c>
      <c r="D25213" s="2" t="n">
        <v>0.2275535599</v>
      </c>
      <c r="E25213" s="0" t="n">
        <v>0.685600000000001</v>
      </c>
    </row>
    <row r="25214" customFormat="false" ht="13.5" hidden="false" customHeight="false" outlineLevel="0" collapsed="false">
      <c r="A25214" s="6" t="n">
        <v>37936.7386805556</v>
      </c>
      <c r="B25214" s="7"/>
      <c r="C25214" s="0" t="n">
        <f aca="false">ROUND((A25214-$A$2)*(24*3600),0)</f>
        <v>193416</v>
      </c>
      <c r="D25214" s="2" t="n">
        <v>0.2275535579</v>
      </c>
      <c r="E25214" s="0" t="n">
        <v>0.685600000000001</v>
      </c>
    </row>
    <row r="25215" customFormat="false" ht="13.5" hidden="false" customHeight="false" outlineLevel="0" collapsed="false">
      <c r="A25215" s="6" t="n">
        <v>37936.7386921296</v>
      </c>
      <c r="B25215" s="7"/>
      <c r="C25215" s="0" t="n">
        <f aca="false">ROUND((A25215-$A$2)*(24*3600),0)</f>
        <v>193417</v>
      </c>
      <c r="D25215" s="2" t="n">
        <v>0.2275535559</v>
      </c>
      <c r="E25215" s="0" t="n">
        <v>0.685600000000001</v>
      </c>
    </row>
    <row r="25216" customFormat="false" ht="13.5" hidden="false" customHeight="false" outlineLevel="0" collapsed="false">
      <c r="A25216" s="6" t="n">
        <v>37936.7387037037</v>
      </c>
      <c r="B25216" s="7"/>
      <c r="C25216" s="0" t="n">
        <f aca="false">ROUND((A25216-$A$2)*(24*3600),0)</f>
        <v>193418</v>
      </c>
      <c r="D25216" s="2" t="n">
        <v>0.2275535539</v>
      </c>
      <c r="E25216" s="0" t="n">
        <v>0.685600000000001</v>
      </c>
    </row>
    <row r="25217" customFormat="false" ht="13.5" hidden="false" customHeight="false" outlineLevel="0" collapsed="false">
      <c r="A25217" s="6" t="n">
        <v>37936.7387152778</v>
      </c>
      <c r="B25217" s="7"/>
      <c r="C25217" s="0" t="n">
        <f aca="false">ROUND((A25217-$A$2)*(24*3600),0)</f>
        <v>193419</v>
      </c>
      <c r="D25217" s="2" t="n">
        <v>0.2275535519</v>
      </c>
      <c r="E25217" s="0" t="n">
        <v>0.685600000000001</v>
      </c>
    </row>
    <row r="25218" customFormat="false" ht="13.5" hidden="false" customHeight="false" outlineLevel="0" collapsed="false">
      <c r="A25218" s="6" t="n">
        <v>37936.7387268519</v>
      </c>
      <c r="B25218" s="7"/>
      <c r="C25218" s="0" t="n">
        <f aca="false">ROUND((A25218-$A$2)*(24*3600),0)</f>
        <v>193420</v>
      </c>
      <c r="D25218" s="2" t="n">
        <v>0.2275535499</v>
      </c>
      <c r="E25218" s="0" t="n">
        <v>0.685600000000001</v>
      </c>
    </row>
    <row r="25219" customFormat="false" ht="13.5" hidden="false" customHeight="false" outlineLevel="0" collapsed="false">
      <c r="A25219" s="6" t="n">
        <v>37936.7387384259</v>
      </c>
      <c r="B25219" s="7"/>
      <c r="C25219" s="0" t="n">
        <f aca="false">ROUND((A25219-$A$2)*(24*3600),0)</f>
        <v>193421</v>
      </c>
      <c r="D25219" s="2" t="n">
        <v>0.2275535479</v>
      </c>
      <c r="E25219" s="0" t="n">
        <v>0.685600000000001</v>
      </c>
    </row>
    <row r="25220" customFormat="false" ht="13.5" hidden="false" customHeight="false" outlineLevel="0" collapsed="false">
      <c r="A25220" s="6" t="n">
        <v>37936.73875</v>
      </c>
      <c r="B25220" s="7"/>
      <c r="C25220" s="0" t="n">
        <f aca="false">ROUND((A25220-$A$2)*(24*3600),0)</f>
        <v>193422</v>
      </c>
      <c r="D25220" s="2" t="n">
        <v>0.2275435459</v>
      </c>
      <c r="E25220" s="0" t="n">
        <v>0.685600000000001</v>
      </c>
    </row>
    <row r="25221" customFormat="false" ht="13.5" hidden="false" customHeight="false" outlineLevel="0" collapsed="false">
      <c r="A25221" s="6" t="n">
        <v>37936.7387615741</v>
      </c>
      <c r="B25221" s="7"/>
      <c r="C25221" s="0" t="n">
        <f aca="false">ROUND((A25221-$A$2)*(24*3600),0)</f>
        <v>193423</v>
      </c>
      <c r="D25221" s="2" t="n">
        <v>0.227553544</v>
      </c>
      <c r="E25221" s="0" t="n">
        <v>0.685600000000001</v>
      </c>
    </row>
    <row r="25222" customFormat="false" ht="13.5" hidden="false" customHeight="false" outlineLevel="0" collapsed="false">
      <c r="A25222" s="6" t="n">
        <v>37936.7387731482</v>
      </c>
      <c r="B25222" s="7"/>
      <c r="C25222" s="0" t="n">
        <f aca="false">ROUND((A25222-$A$2)*(24*3600),0)</f>
        <v>193424</v>
      </c>
      <c r="D25222" s="2" t="n">
        <v>0.227553542</v>
      </c>
      <c r="E25222" s="0" t="n">
        <v>0.685600000000001</v>
      </c>
    </row>
    <row r="25223" customFormat="false" ht="13.5" hidden="false" customHeight="false" outlineLevel="0" collapsed="false">
      <c r="A25223" s="6" t="n">
        <v>37936.7387847222</v>
      </c>
      <c r="B25223" s="7"/>
      <c r="C25223" s="0" t="n">
        <f aca="false">ROUND((A25223-$A$2)*(24*3600),0)</f>
        <v>193425</v>
      </c>
      <c r="D25223" s="2" t="n">
        <v>0.22755354</v>
      </c>
      <c r="E25223" s="0" t="n">
        <v>0.685600000000001</v>
      </c>
    </row>
    <row r="25224" customFormat="false" ht="13.5" hidden="false" customHeight="false" outlineLevel="0" collapsed="false">
      <c r="A25224" s="6" t="n">
        <v>37936.7387962963</v>
      </c>
      <c r="B25224" s="7"/>
      <c r="C25224" s="0" t="n">
        <f aca="false">ROUND((A25224-$A$2)*(24*3600),0)</f>
        <v>193426</v>
      </c>
      <c r="D25224" s="2" t="n">
        <v>0.227553538</v>
      </c>
      <c r="E25224" s="0" t="n">
        <v>0.685600000000001</v>
      </c>
    </row>
    <row r="25225" customFormat="false" ht="13.5" hidden="false" customHeight="false" outlineLevel="0" collapsed="false">
      <c r="A25225" s="6" t="n">
        <v>37936.7388078704</v>
      </c>
      <c r="B25225" s="7"/>
      <c r="C25225" s="0" t="n">
        <f aca="false">ROUND((A25225-$A$2)*(24*3600),0)</f>
        <v>193427</v>
      </c>
      <c r="D25225" s="2" t="n">
        <v>0.2275535361</v>
      </c>
      <c r="E25225" s="0" t="n">
        <v>0.685600000000001</v>
      </c>
    </row>
    <row r="25226" customFormat="false" ht="13.5" hidden="false" customHeight="false" outlineLevel="0" collapsed="false">
      <c r="A25226" s="6" t="n">
        <v>37936.7388194444</v>
      </c>
      <c r="B25226" s="7"/>
      <c r="C25226" s="0" t="n">
        <f aca="false">ROUND((A25226-$A$2)*(24*3600),0)</f>
        <v>193428</v>
      </c>
      <c r="D25226" s="2" t="n">
        <v>0.2275535341</v>
      </c>
      <c r="E25226" s="0" t="n">
        <v>0.685600000000001</v>
      </c>
    </row>
    <row r="25227" customFormat="false" ht="13.5" hidden="false" customHeight="false" outlineLevel="0" collapsed="false">
      <c r="A25227" s="6" t="n">
        <v>37936.7388310185</v>
      </c>
      <c r="B25227" s="7"/>
      <c r="C25227" s="0" t="n">
        <f aca="false">ROUND((A25227-$A$2)*(24*3600),0)</f>
        <v>193429</v>
      </c>
      <c r="D25227" s="2" t="n">
        <v>0.2275435322</v>
      </c>
      <c r="E25227" s="0" t="n">
        <v>0.685600000000001</v>
      </c>
    </row>
    <row r="25228" customFormat="false" ht="13.5" hidden="false" customHeight="false" outlineLevel="0" collapsed="false">
      <c r="A25228" s="6" t="n">
        <v>37936.7388425926</v>
      </c>
      <c r="B25228" s="7"/>
      <c r="C25228" s="0" t="n">
        <f aca="false">ROUND((A25228-$A$2)*(24*3600),0)</f>
        <v>193430</v>
      </c>
      <c r="D25228" s="2" t="n">
        <v>0.2275435302</v>
      </c>
      <c r="E25228" s="0" t="n">
        <v>0.685600000000001</v>
      </c>
    </row>
    <row r="25229" customFormat="false" ht="13.5" hidden="false" customHeight="false" outlineLevel="0" collapsed="false">
      <c r="A25229" s="6" t="n">
        <v>37936.7388541667</v>
      </c>
      <c r="B25229" s="7"/>
      <c r="C25229" s="0" t="n">
        <f aca="false">ROUND((A25229-$A$2)*(24*3600),0)</f>
        <v>193431</v>
      </c>
      <c r="D25229" s="2" t="n">
        <v>0.2275435282</v>
      </c>
      <c r="E25229" s="0" t="n">
        <v>0.685600000000001</v>
      </c>
    </row>
    <row r="25230" customFormat="false" ht="13.5" hidden="false" customHeight="false" outlineLevel="0" collapsed="false">
      <c r="A25230" s="6" t="n">
        <v>37936.7388657407</v>
      </c>
      <c r="B25230" s="7"/>
      <c r="C25230" s="0" t="n">
        <f aca="false">ROUND((A25230-$A$2)*(24*3600),0)</f>
        <v>193432</v>
      </c>
      <c r="D25230" s="2" t="n">
        <v>0.2275435263</v>
      </c>
      <c r="E25230" s="0" t="n">
        <v>0.685600000000001</v>
      </c>
    </row>
    <row r="25231" customFormat="false" ht="13.5" hidden="false" customHeight="false" outlineLevel="0" collapsed="false">
      <c r="A25231" s="6" t="n">
        <v>37936.7388773148</v>
      </c>
      <c r="B25231" s="7"/>
      <c r="C25231" s="0" t="n">
        <f aca="false">ROUND((A25231-$A$2)*(24*3600),0)</f>
        <v>193433</v>
      </c>
      <c r="D25231" s="2" t="n">
        <v>0.2275535243</v>
      </c>
      <c r="E25231" s="0" t="n">
        <v>0.685600000000001</v>
      </c>
    </row>
    <row r="25232" customFormat="false" ht="13.5" hidden="false" customHeight="false" outlineLevel="0" collapsed="false">
      <c r="A25232" s="6" t="n">
        <v>37936.7388888889</v>
      </c>
      <c r="B25232" s="7"/>
      <c r="C25232" s="0" t="n">
        <f aca="false">ROUND((A25232-$A$2)*(24*3600),0)</f>
        <v>193434</v>
      </c>
      <c r="D25232" s="2" t="n">
        <v>0.2275435224</v>
      </c>
      <c r="E25232" s="0" t="n">
        <v>0.685600000000001</v>
      </c>
    </row>
    <row r="25233" customFormat="false" ht="13.5" hidden="false" customHeight="false" outlineLevel="0" collapsed="false">
      <c r="A25233" s="6" t="n">
        <v>37936.738900463</v>
      </c>
      <c r="B25233" s="7"/>
      <c r="C25233" s="0" t="n">
        <f aca="false">ROUND((A25233-$A$2)*(24*3600),0)</f>
        <v>193435</v>
      </c>
      <c r="D25233" s="2" t="n">
        <v>0.2275435205</v>
      </c>
      <c r="E25233" s="0" t="n">
        <v>0.685600000000001</v>
      </c>
    </row>
    <row r="25234" customFormat="false" ht="13.5" hidden="false" customHeight="false" outlineLevel="0" collapsed="false">
      <c r="A25234" s="6" t="n">
        <v>37936.738912037</v>
      </c>
      <c r="B25234" s="7"/>
      <c r="C25234" s="0" t="n">
        <f aca="false">ROUND((A25234-$A$2)*(24*3600),0)</f>
        <v>193436</v>
      </c>
      <c r="D25234" s="2" t="n">
        <v>0.2275435185</v>
      </c>
      <c r="E25234" s="0" t="n">
        <v>0.685600000000001</v>
      </c>
    </row>
    <row r="25235" customFormat="false" ht="13.5" hidden="false" customHeight="false" outlineLevel="0" collapsed="false">
      <c r="A25235" s="6" t="n">
        <v>37936.7389236111</v>
      </c>
      <c r="B25235" s="7"/>
      <c r="C25235" s="0" t="n">
        <f aca="false">ROUND((A25235-$A$2)*(24*3600),0)</f>
        <v>193437</v>
      </c>
      <c r="D25235" s="2" t="n">
        <v>0.2275435166</v>
      </c>
      <c r="E25235" s="0" t="n">
        <v>0.685600000000001</v>
      </c>
    </row>
    <row r="25236" customFormat="false" ht="13.5" hidden="false" customHeight="false" outlineLevel="0" collapsed="false">
      <c r="A25236" s="6" t="n">
        <v>37936.7389351852</v>
      </c>
      <c r="B25236" s="7"/>
      <c r="C25236" s="0" t="n">
        <f aca="false">ROUND((A25236-$A$2)*(24*3600),0)</f>
        <v>193438</v>
      </c>
      <c r="D25236" s="2" t="n">
        <v>0.2275435146</v>
      </c>
      <c r="E25236" s="0" t="n">
        <v>0.685600000000001</v>
      </c>
    </row>
    <row r="25237" customFormat="false" ht="13.5" hidden="false" customHeight="false" outlineLevel="0" collapsed="false">
      <c r="A25237" s="6" t="n">
        <v>37936.7389467593</v>
      </c>
      <c r="B25237" s="7"/>
      <c r="C25237" s="0" t="n">
        <f aca="false">ROUND((A25237-$A$2)*(24*3600),0)</f>
        <v>193439</v>
      </c>
      <c r="D25237" s="2" t="n">
        <v>0.2275535127</v>
      </c>
      <c r="E25237" s="0" t="n">
        <v>0.685600000000001</v>
      </c>
    </row>
    <row r="25238" customFormat="false" ht="13.5" hidden="false" customHeight="false" outlineLevel="0" collapsed="false">
      <c r="A25238" s="6" t="n">
        <v>37936.7389583333</v>
      </c>
      <c r="B25238" s="7"/>
      <c r="C25238" s="0" t="n">
        <f aca="false">ROUND((A25238-$A$2)*(24*3600),0)</f>
        <v>193440</v>
      </c>
      <c r="D25238" s="2" t="n">
        <v>0.2275435108</v>
      </c>
      <c r="E25238" s="0" t="n">
        <v>0.685600000000001</v>
      </c>
    </row>
    <row r="25239" customFormat="false" ht="13.5" hidden="false" customHeight="false" outlineLevel="0" collapsed="false">
      <c r="A25239" s="6" t="n">
        <v>37936.7389699074</v>
      </c>
      <c r="B25239" s="7"/>
      <c r="C25239" s="0" t="n">
        <f aca="false">ROUND((A25239-$A$2)*(24*3600),0)</f>
        <v>193441</v>
      </c>
      <c r="D25239" s="2" t="n">
        <v>0.2275235089</v>
      </c>
      <c r="E25239" s="0" t="n">
        <v>0.685600000000001</v>
      </c>
    </row>
    <row r="25240" customFormat="false" ht="13.5" hidden="false" customHeight="false" outlineLevel="0" collapsed="false">
      <c r="A25240" s="6" t="n">
        <v>37936.7389814815</v>
      </c>
      <c r="B25240" s="7"/>
      <c r="C25240" s="0" t="n">
        <f aca="false">ROUND((A25240-$A$2)*(24*3600),0)</f>
        <v>193442</v>
      </c>
      <c r="D25240" s="2" t="n">
        <v>0.2275435069</v>
      </c>
      <c r="E25240" s="0" t="n">
        <v>0.685600000000001</v>
      </c>
    </row>
    <row r="25241" customFormat="false" ht="13.5" hidden="false" customHeight="false" outlineLevel="0" collapsed="false">
      <c r="A25241" s="6" t="n">
        <v>37936.7389930556</v>
      </c>
      <c r="B25241" s="7"/>
      <c r="C25241" s="0" t="n">
        <f aca="false">ROUND((A25241-$A$2)*(24*3600),0)</f>
        <v>193443</v>
      </c>
      <c r="D25241" s="2" t="n">
        <v>0.227533505</v>
      </c>
      <c r="E25241" s="0" t="n">
        <v>0.685600000000001</v>
      </c>
    </row>
    <row r="25242" customFormat="false" ht="13.5" hidden="false" customHeight="false" outlineLevel="0" collapsed="false">
      <c r="A25242" s="6" t="n">
        <v>37936.7390046296</v>
      </c>
      <c r="B25242" s="7"/>
      <c r="C25242" s="0" t="n">
        <f aca="false">ROUND((A25242-$A$2)*(24*3600),0)</f>
        <v>193444</v>
      </c>
      <c r="D25242" s="2" t="n">
        <v>0.2275435031</v>
      </c>
      <c r="E25242" s="0" t="n">
        <v>0.685600000000001</v>
      </c>
    </row>
    <row r="25243" customFormat="false" ht="13.5" hidden="false" customHeight="false" outlineLevel="0" collapsed="false">
      <c r="A25243" s="6" t="n">
        <v>37936.7390162037</v>
      </c>
      <c r="B25243" s="7"/>
      <c r="C25243" s="0" t="n">
        <f aca="false">ROUND((A25243-$A$2)*(24*3600),0)</f>
        <v>193445</v>
      </c>
      <c r="D25243" s="2" t="n">
        <v>0.2275435012</v>
      </c>
      <c r="E25243" s="0" t="n">
        <v>0.685600000000001</v>
      </c>
    </row>
    <row r="25244" customFormat="false" ht="13.5" hidden="false" customHeight="false" outlineLevel="0" collapsed="false">
      <c r="A25244" s="6" t="n">
        <v>37936.7390277778</v>
      </c>
      <c r="B25244" s="7"/>
      <c r="C25244" s="0" t="n">
        <f aca="false">ROUND((A25244-$A$2)*(24*3600),0)</f>
        <v>193446</v>
      </c>
      <c r="D25244" s="2" t="n">
        <v>0.2275234993</v>
      </c>
      <c r="E25244" s="0" t="n">
        <v>0.685600000000001</v>
      </c>
    </row>
    <row r="25245" customFormat="false" ht="13.5" hidden="false" customHeight="false" outlineLevel="0" collapsed="false">
      <c r="A25245" s="6" t="n">
        <v>37936.7390393519</v>
      </c>
      <c r="B25245" s="7"/>
      <c r="C25245" s="0" t="n">
        <f aca="false">ROUND((A25245-$A$2)*(24*3600),0)</f>
        <v>193447</v>
      </c>
      <c r="D25245" s="2" t="n">
        <v>0.2275434974</v>
      </c>
      <c r="E25245" s="0" t="n">
        <v>0.685600000000001</v>
      </c>
    </row>
    <row r="25246" customFormat="false" ht="13.5" hidden="false" customHeight="false" outlineLevel="0" collapsed="false">
      <c r="A25246" s="6" t="n">
        <v>37936.7390509259</v>
      </c>
      <c r="B25246" s="7"/>
      <c r="C25246" s="0" t="n">
        <f aca="false">ROUND((A25246-$A$2)*(24*3600),0)</f>
        <v>193448</v>
      </c>
      <c r="D25246" s="2" t="n">
        <v>0.2275434955</v>
      </c>
      <c r="E25246" s="0" t="n">
        <v>0.685600000000001</v>
      </c>
    </row>
    <row r="25247" customFormat="false" ht="13.5" hidden="false" customHeight="false" outlineLevel="0" collapsed="false">
      <c r="A25247" s="6" t="n">
        <v>37936.7390625</v>
      </c>
      <c r="B25247" s="7"/>
      <c r="C25247" s="0" t="n">
        <f aca="false">ROUND((A25247-$A$2)*(24*3600),0)</f>
        <v>193449</v>
      </c>
      <c r="D25247" s="2" t="n">
        <v>0.2275434936</v>
      </c>
      <c r="E25247" s="0" t="n">
        <v>0.685600000000001</v>
      </c>
    </row>
    <row r="25248" customFormat="false" ht="13.5" hidden="false" customHeight="false" outlineLevel="0" collapsed="false">
      <c r="A25248" s="6" t="n">
        <v>37936.7390740741</v>
      </c>
      <c r="B25248" s="7"/>
      <c r="C25248" s="0" t="n">
        <f aca="false">ROUND((A25248-$A$2)*(24*3600),0)</f>
        <v>193450</v>
      </c>
      <c r="D25248" s="2" t="n">
        <v>0.2275334917</v>
      </c>
      <c r="E25248" s="0" t="n">
        <v>0.685600000000001</v>
      </c>
    </row>
    <row r="25249" customFormat="false" ht="13.5" hidden="false" customHeight="false" outlineLevel="0" collapsed="false">
      <c r="A25249" s="6" t="n">
        <v>37936.7390856482</v>
      </c>
      <c r="B25249" s="7"/>
      <c r="C25249" s="0" t="n">
        <f aca="false">ROUND((A25249-$A$2)*(24*3600),0)</f>
        <v>193451</v>
      </c>
      <c r="D25249" s="2" t="n">
        <v>0.2275434898</v>
      </c>
      <c r="E25249" s="0" t="n">
        <v>0.685600000000001</v>
      </c>
    </row>
    <row r="25250" customFormat="false" ht="13.5" hidden="false" customHeight="false" outlineLevel="0" collapsed="false">
      <c r="A25250" s="6" t="n">
        <v>37936.7390972222</v>
      </c>
      <c r="B25250" s="7"/>
      <c r="C25250" s="0" t="n">
        <f aca="false">ROUND((A25250-$A$2)*(24*3600),0)</f>
        <v>193452</v>
      </c>
      <c r="D25250" s="2" t="n">
        <v>0.2275434879</v>
      </c>
      <c r="E25250" s="0" t="n">
        <v>0.685600000000001</v>
      </c>
    </row>
    <row r="25251" customFormat="false" ht="13.5" hidden="false" customHeight="false" outlineLevel="0" collapsed="false">
      <c r="A25251" s="6" t="n">
        <v>37936.7391087963</v>
      </c>
      <c r="B25251" s="7"/>
      <c r="C25251" s="0" t="n">
        <f aca="false">ROUND((A25251-$A$2)*(24*3600),0)</f>
        <v>193453</v>
      </c>
      <c r="D25251" s="2" t="n">
        <v>0.227543486</v>
      </c>
      <c r="E25251" s="0" t="n">
        <v>0.685600000000001</v>
      </c>
    </row>
    <row r="25252" customFormat="false" ht="13.5" hidden="false" customHeight="false" outlineLevel="0" collapsed="false">
      <c r="A25252" s="6" t="n">
        <v>37936.7391203704</v>
      </c>
      <c r="B25252" s="7"/>
      <c r="C25252" s="0" t="n">
        <f aca="false">ROUND((A25252-$A$2)*(24*3600),0)</f>
        <v>193454</v>
      </c>
      <c r="D25252" s="2" t="n">
        <v>0.2275434841</v>
      </c>
      <c r="E25252" s="0" t="n">
        <v>0.685600000000001</v>
      </c>
    </row>
    <row r="25253" customFormat="false" ht="13.5" hidden="false" customHeight="false" outlineLevel="0" collapsed="false">
      <c r="A25253" s="6" t="n">
        <v>37936.7391319444</v>
      </c>
      <c r="B25253" s="7"/>
      <c r="C25253" s="0" t="n">
        <f aca="false">ROUND((A25253-$A$2)*(24*3600),0)</f>
        <v>193455</v>
      </c>
      <c r="D25253" s="2" t="n">
        <v>0.2275434822</v>
      </c>
      <c r="E25253" s="0" t="n">
        <v>0.685600000000001</v>
      </c>
    </row>
    <row r="25254" customFormat="false" ht="13.5" hidden="false" customHeight="false" outlineLevel="0" collapsed="false">
      <c r="A25254" s="6" t="n">
        <v>37936.7391435185</v>
      </c>
      <c r="B25254" s="7"/>
      <c r="C25254" s="0" t="n">
        <f aca="false">ROUND((A25254-$A$2)*(24*3600),0)</f>
        <v>193456</v>
      </c>
      <c r="D25254" s="2" t="n">
        <v>0.2275434804</v>
      </c>
      <c r="E25254" s="0" t="n">
        <v>0.685600000000001</v>
      </c>
    </row>
    <row r="25255" customFormat="false" ht="13.5" hidden="false" customHeight="false" outlineLevel="0" collapsed="false">
      <c r="A25255" s="6" t="n">
        <v>37936.7391550926</v>
      </c>
      <c r="B25255" s="7"/>
      <c r="C25255" s="0" t="n">
        <f aca="false">ROUND((A25255-$A$2)*(24*3600),0)</f>
        <v>193457</v>
      </c>
      <c r="D25255" s="2" t="n">
        <v>0.2275434785</v>
      </c>
      <c r="E25255" s="0" t="n">
        <v>0.685600000000001</v>
      </c>
    </row>
    <row r="25256" customFormat="false" ht="13.5" hidden="false" customHeight="false" outlineLevel="0" collapsed="false">
      <c r="A25256" s="6" t="n">
        <v>37936.7391666667</v>
      </c>
      <c r="B25256" s="7"/>
      <c r="C25256" s="0" t="n">
        <f aca="false">ROUND((A25256-$A$2)*(24*3600),0)</f>
        <v>193458</v>
      </c>
      <c r="D25256" s="2" t="n">
        <v>0.2275434766</v>
      </c>
      <c r="E25256" s="0" t="n">
        <v>0.685600000000001</v>
      </c>
    </row>
    <row r="25257" customFormat="false" ht="13.5" hidden="false" customHeight="false" outlineLevel="0" collapsed="false">
      <c r="A25257" s="6" t="n">
        <v>37936.7391782407</v>
      </c>
      <c r="B25257" s="7"/>
      <c r="C25257" s="0" t="n">
        <f aca="false">ROUND((A25257-$A$2)*(24*3600),0)</f>
        <v>193459</v>
      </c>
      <c r="D25257" s="2" t="n">
        <v>0.2275434747</v>
      </c>
      <c r="E25257" s="0" t="n">
        <v>0.685600000000001</v>
      </c>
    </row>
    <row r="25258" customFormat="false" ht="13.5" hidden="false" customHeight="false" outlineLevel="0" collapsed="false">
      <c r="A25258" s="6" t="n">
        <v>37936.7391898148</v>
      </c>
      <c r="B25258" s="7"/>
      <c r="C25258" s="0" t="n">
        <f aca="false">ROUND((A25258-$A$2)*(24*3600),0)</f>
        <v>193460</v>
      </c>
      <c r="D25258" s="2" t="n">
        <v>0.2275434729</v>
      </c>
      <c r="E25258" s="0" t="n">
        <v>0.685600000000001</v>
      </c>
    </row>
    <row r="25259" customFormat="false" ht="13.5" hidden="false" customHeight="false" outlineLevel="0" collapsed="false">
      <c r="A25259" s="6" t="n">
        <v>37936.7392013889</v>
      </c>
      <c r="B25259" s="7"/>
      <c r="C25259" s="0" t="n">
        <f aca="false">ROUND((A25259-$A$2)*(24*3600),0)</f>
        <v>193461</v>
      </c>
      <c r="D25259" s="2" t="n">
        <v>0.227543471</v>
      </c>
      <c r="E25259" s="0" t="n">
        <v>0.685600000000001</v>
      </c>
    </row>
    <row r="25260" customFormat="false" ht="13.5" hidden="false" customHeight="false" outlineLevel="0" collapsed="false">
      <c r="A25260" s="6" t="n">
        <v>37936.739212963</v>
      </c>
      <c r="B25260" s="7"/>
      <c r="C25260" s="0" t="n">
        <f aca="false">ROUND((A25260-$A$2)*(24*3600),0)</f>
        <v>193462</v>
      </c>
      <c r="D25260" s="2" t="n">
        <v>0.2275434691</v>
      </c>
      <c r="E25260" s="0" t="n">
        <v>0.685600000000001</v>
      </c>
    </row>
    <row r="25261" customFormat="false" ht="13.5" hidden="false" customHeight="false" outlineLevel="0" collapsed="false">
      <c r="A25261" s="6" t="n">
        <v>37936.739224537</v>
      </c>
      <c r="B25261" s="7"/>
      <c r="C25261" s="0" t="n">
        <f aca="false">ROUND((A25261-$A$2)*(24*3600),0)</f>
        <v>193463</v>
      </c>
      <c r="D25261" s="2" t="n">
        <v>0.2275434673</v>
      </c>
      <c r="E25261" s="0" t="n">
        <v>0.685600000000001</v>
      </c>
    </row>
    <row r="25262" customFormat="false" ht="13.5" hidden="false" customHeight="false" outlineLevel="0" collapsed="false">
      <c r="A25262" s="6" t="n">
        <v>37936.7392361111</v>
      </c>
      <c r="B25262" s="7"/>
      <c r="C25262" s="0" t="n">
        <f aca="false">ROUND((A25262-$A$2)*(24*3600),0)</f>
        <v>193464</v>
      </c>
      <c r="D25262" s="2" t="n">
        <v>0.2275234654</v>
      </c>
      <c r="E25262" s="0" t="n">
        <v>0.685600000000001</v>
      </c>
    </row>
    <row r="25263" customFormat="false" ht="13.5" hidden="false" customHeight="false" outlineLevel="0" collapsed="false">
      <c r="A25263" s="6" t="n">
        <v>37936.7392476852</v>
      </c>
      <c r="B25263" s="7"/>
      <c r="C25263" s="0" t="n">
        <f aca="false">ROUND((A25263-$A$2)*(24*3600),0)</f>
        <v>193465</v>
      </c>
      <c r="D25263" s="2" t="n">
        <v>0.2275334636</v>
      </c>
      <c r="E25263" s="0" t="n">
        <v>0.685600000000001</v>
      </c>
    </row>
    <row r="25264" customFormat="false" ht="13.5" hidden="false" customHeight="false" outlineLevel="0" collapsed="false">
      <c r="A25264" s="6" t="n">
        <v>37936.7392592593</v>
      </c>
      <c r="B25264" s="7"/>
      <c r="C25264" s="0" t="n">
        <f aca="false">ROUND((A25264-$A$2)*(24*3600),0)</f>
        <v>193466</v>
      </c>
      <c r="D25264" s="2" t="n">
        <v>0.2275234617</v>
      </c>
      <c r="E25264" s="0" t="n">
        <v>0.685600000000001</v>
      </c>
    </row>
    <row r="25265" customFormat="false" ht="13.5" hidden="false" customHeight="false" outlineLevel="0" collapsed="false">
      <c r="A25265" s="6" t="n">
        <v>37936.7392708333</v>
      </c>
      <c r="B25265" s="7"/>
      <c r="C25265" s="0" t="n">
        <f aca="false">ROUND((A25265-$A$2)*(24*3600),0)</f>
        <v>193467</v>
      </c>
      <c r="D25265" s="2" t="n">
        <v>0.2275334599</v>
      </c>
      <c r="E25265" s="0" t="n">
        <v>0.685600000000001</v>
      </c>
    </row>
    <row r="25266" customFormat="false" ht="13.5" hidden="false" customHeight="false" outlineLevel="0" collapsed="false">
      <c r="A25266" s="6" t="n">
        <v>37936.7392824074</v>
      </c>
      <c r="B25266" s="7"/>
      <c r="C25266" s="0" t="n">
        <f aca="false">ROUND((A25266-$A$2)*(24*3600),0)</f>
        <v>193468</v>
      </c>
      <c r="D25266" s="2" t="n">
        <v>0.227533458</v>
      </c>
      <c r="E25266" s="0" t="n">
        <v>0.685600000000001</v>
      </c>
    </row>
    <row r="25267" customFormat="false" ht="13.5" hidden="false" customHeight="false" outlineLevel="0" collapsed="false">
      <c r="A25267" s="6" t="n">
        <v>37936.7392939815</v>
      </c>
      <c r="B25267" s="7"/>
      <c r="C25267" s="0" t="n">
        <f aca="false">ROUND((A25267-$A$2)*(24*3600),0)</f>
        <v>193469</v>
      </c>
      <c r="D25267" s="2" t="n">
        <v>0.2275234562</v>
      </c>
      <c r="E25267" s="0" t="n">
        <v>0.685600000000001</v>
      </c>
    </row>
    <row r="25268" customFormat="false" ht="13.5" hidden="false" customHeight="false" outlineLevel="0" collapsed="false">
      <c r="A25268" s="6" t="n">
        <v>37936.7393055556</v>
      </c>
      <c r="B25268" s="7"/>
      <c r="C25268" s="0" t="n">
        <f aca="false">ROUND((A25268-$A$2)*(24*3600),0)</f>
        <v>193470</v>
      </c>
      <c r="D25268" s="2" t="n">
        <v>0.2275334544</v>
      </c>
      <c r="E25268" s="0" t="n">
        <v>0.685600000000001</v>
      </c>
    </row>
    <row r="25269" customFormat="false" ht="13.5" hidden="false" customHeight="false" outlineLevel="0" collapsed="false">
      <c r="A25269" s="6" t="n">
        <v>37936.7393171296</v>
      </c>
      <c r="B25269" s="7"/>
      <c r="C25269" s="0" t="n">
        <f aca="false">ROUND((A25269-$A$2)*(24*3600),0)</f>
        <v>193471</v>
      </c>
      <c r="D25269" s="2" t="n">
        <v>0.2275334525</v>
      </c>
      <c r="E25269" s="0" t="n">
        <v>0.685600000000001</v>
      </c>
    </row>
    <row r="25270" customFormat="false" ht="13.5" hidden="false" customHeight="false" outlineLevel="0" collapsed="false">
      <c r="A25270" s="6" t="n">
        <v>37936.7393287037</v>
      </c>
      <c r="B25270" s="7"/>
      <c r="C25270" s="0" t="n">
        <f aca="false">ROUND((A25270-$A$2)*(24*3600),0)</f>
        <v>193472</v>
      </c>
      <c r="D25270" s="2" t="n">
        <v>0.2275234507</v>
      </c>
      <c r="E25270" s="0" t="n">
        <v>0.685600000000001</v>
      </c>
    </row>
    <row r="25271" customFormat="false" ht="13.5" hidden="false" customHeight="false" outlineLevel="0" collapsed="false">
      <c r="A25271" s="6" t="n">
        <v>37936.7393402778</v>
      </c>
      <c r="B25271" s="7"/>
      <c r="C25271" s="0" t="n">
        <f aca="false">ROUND((A25271-$A$2)*(24*3600),0)</f>
        <v>193473</v>
      </c>
      <c r="D25271" s="2" t="n">
        <v>0.2275334489</v>
      </c>
      <c r="E25271" s="0" t="n">
        <v>0.685600000000001</v>
      </c>
    </row>
    <row r="25272" customFormat="false" ht="13.5" hidden="false" customHeight="false" outlineLevel="0" collapsed="false">
      <c r="A25272" s="6" t="n">
        <v>37936.7393518519</v>
      </c>
      <c r="B25272" s="7"/>
      <c r="C25272" s="0" t="n">
        <f aca="false">ROUND((A25272-$A$2)*(24*3600),0)</f>
        <v>193474</v>
      </c>
      <c r="D25272" s="2" t="n">
        <v>0.227533447</v>
      </c>
      <c r="E25272" s="0" t="n">
        <v>0.685600000000001</v>
      </c>
    </row>
    <row r="25273" customFormat="false" ht="13.5" hidden="false" customHeight="false" outlineLevel="0" collapsed="false">
      <c r="A25273" s="6" t="n">
        <v>37936.7393634259</v>
      </c>
      <c r="B25273" s="7"/>
      <c r="C25273" s="0" t="n">
        <f aca="false">ROUND((A25273-$A$2)*(24*3600),0)</f>
        <v>193475</v>
      </c>
      <c r="D25273" s="2" t="n">
        <v>0.2275234452</v>
      </c>
      <c r="E25273" s="0" t="n">
        <v>0.685600000000001</v>
      </c>
    </row>
    <row r="25274" customFormat="false" ht="13.5" hidden="false" customHeight="false" outlineLevel="0" collapsed="false">
      <c r="A25274" s="6" t="n">
        <v>37936.739375</v>
      </c>
      <c r="B25274" s="7"/>
      <c r="C25274" s="0" t="n">
        <f aca="false">ROUND((A25274-$A$2)*(24*3600),0)</f>
        <v>193476</v>
      </c>
      <c r="D25274" s="2" t="n">
        <v>0.2275334434</v>
      </c>
      <c r="E25274" s="0" t="n">
        <v>0.685600000000001</v>
      </c>
    </row>
    <row r="25275" customFormat="false" ht="13.5" hidden="false" customHeight="false" outlineLevel="0" collapsed="false">
      <c r="A25275" s="6" t="n">
        <v>37936.7393865741</v>
      </c>
      <c r="B25275" s="7"/>
      <c r="C25275" s="0" t="n">
        <f aca="false">ROUND((A25275-$A$2)*(24*3600),0)</f>
        <v>193477</v>
      </c>
      <c r="D25275" s="2" t="n">
        <v>0.2275334416</v>
      </c>
      <c r="E25275" s="0" t="n">
        <v>0.685600000000001</v>
      </c>
    </row>
    <row r="25276" customFormat="false" ht="13.5" hidden="false" customHeight="false" outlineLevel="0" collapsed="false">
      <c r="A25276" s="6" t="n">
        <v>37936.7393981482</v>
      </c>
      <c r="B25276" s="7"/>
      <c r="C25276" s="0" t="n">
        <f aca="false">ROUND((A25276-$A$2)*(24*3600),0)</f>
        <v>193478</v>
      </c>
      <c r="D25276" s="2" t="n">
        <v>0.2275434398</v>
      </c>
      <c r="E25276" s="0" t="n">
        <v>0.685600000000001</v>
      </c>
    </row>
    <row r="25277" customFormat="false" ht="13.5" hidden="false" customHeight="false" outlineLevel="0" collapsed="false">
      <c r="A25277" s="6" t="n">
        <v>37936.7394097222</v>
      </c>
      <c r="B25277" s="7"/>
      <c r="C25277" s="0" t="n">
        <f aca="false">ROUND((A25277-$A$2)*(24*3600),0)</f>
        <v>193479</v>
      </c>
      <c r="D25277" s="2" t="n">
        <v>0.227523438</v>
      </c>
      <c r="E25277" s="0" t="n">
        <v>0.685600000000001</v>
      </c>
    </row>
    <row r="25278" customFormat="false" ht="13.5" hidden="false" customHeight="false" outlineLevel="0" collapsed="false">
      <c r="A25278" s="6" t="n">
        <v>37936.7394212963</v>
      </c>
      <c r="B25278" s="7"/>
      <c r="C25278" s="0" t="n">
        <f aca="false">ROUND((A25278-$A$2)*(24*3600),0)</f>
        <v>193480</v>
      </c>
      <c r="D25278" s="2" t="n">
        <v>0.2275334362</v>
      </c>
      <c r="E25278" s="0" t="n">
        <v>0.685600000000001</v>
      </c>
    </row>
    <row r="25279" customFormat="false" ht="13.5" hidden="false" customHeight="false" outlineLevel="0" collapsed="false">
      <c r="A25279" s="6" t="n">
        <v>37936.7394328704</v>
      </c>
      <c r="B25279" s="7"/>
      <c r="C25279" s="0" t="n">
        <f aca="false">ROUND((A25279-$A$2)*(24*3600),0)</f>
        <v>193481</v>
      </c>
      <c r="D25279" s="2" t="n">
        <v>0.2275134344</v>
      </c>
      <c r="E25279" s="0" t="n">
        <v>0.685600000000001</v>
      </c>
    </row>
    <row r="25280" customFormat="false" ht="13.5" hidden="false" customHeight="false" outlineLevel="0" collapsed="false">
      <c r="A25280" s="6" t="n">
        <v>37936.7394444444</v>
      </c>
      <c r="B25280" s="7"/>
      <c r="C25280" s="0" t="n">
        <f aca="false">ROUND((A25280-$A$2)*(24*3600),0)</f>
        <v>193482</v>
      </c>
      <c r="D25280" s="2" t="n">
        <v>0.2275334326</v>
      </c>
      <c r="E25280" s="0" t="n">
        <v>0.685600000000001</v>
      </c>
    </row>
    <row r="25281" customFormat="false" ht="13.5" hidden="false" customHeight="false" outlineLevel="0" collapsed="false">
      <c r="A25281" s="6" t="n">
        <v>37936.7394560185</v>
      </c>
      <c r="B25281" s="7"/>
      <c r="C25281" s="0" t="n">
        <f aca="false">ROUND((A25281-$A$2)*(24*3600),0)</f>
        <v>193483</v>
      </c>
      <c r="D25281" s="2" t="n">
        <v>0.2275134308</v>
      </c>
      <c r="E25281" s="0" t="n">
        <v>0.685600000000001</v>
      </c>
    </row>
    <row r="25282" customFormat="false" ht="13.5" hidden="false" customHeight="false" outlineLevel="0" collapsed="false">
      <c r="A25282" s="6" t="n">
        <v>37936.7394675926</v>
      </c>
      <c r="B25282" s="7"/>
      <c r="C25282" s="0" t="n">
        <f aca="false">ROUND((A25282-$A$2)*(24*3600),0)</f>
        <v>193484</v>
      </c>
      <c r="D25282" s="2" t="n">
        <v>0.227533429</v>
      </c>
      <c r="E25282" s="0" t="n">
        <v>0.685600000000001</v>
      </c>
    </row>
    <row r="25283" customFormat="false" ht="13.5" hidden="false" customHeight="false" outlineLevel="0" collapsed="false">
      <c r="A25283" s="6" t="n">
        <v>37936.7394791667</v>
      </c>
      <c r="B25283" s="7"/>
      <c r="C25283" s="0" t="n">
        <f aca="false">ROUND((A25283-$A$2)*(24*3600),0)</f>
        <v>193485</v>
      </c>
      <c r="D25283" s="2" t="n">
        <v>0.2275234272</v>
      </c>
      <c r="E25283" s="0" t="n">
        <v>0.685600000000001</v>
      </c>
    </row>
    <row r="25284" customFormat="false" ht="13.5" hidden="false" customHeight="false" outlineLevel="0" collapsed="false">
      <c r="A25284" s="6" t="n">
        <v>37936.7394907407</v>
      </c>
      <c r="B25284" s="7"/>
      <c r="C25284" s="0" t="n">
        <f aca="false">ROUND((A25284-$A$2)*(24*3600),0)</f>
        <v>193486</v>
      </c>
      <c r="D25284" s="2" t="n">
        <v>0.2275234254</v>
      </c>
      <c r="E25284" s="0" t="n">
        <v>0.685600000000001</v>
      </c>
    </row>
    <row r="25285" customFormat="false" ht="13.5" hidden="false" customHeight="false" outlineLevel="0" collapsed="false">
      <c r="A25285" s="6" t="n">
        <v>37936.7395023148</v>
      </c>
      <c r="B25285" s="7"/>
      <c r="C25285" s="0" t="n">
        <f aca="false">ROUND((A25285-$A$2)*(24*3600),0)</f>
        <v>193487</v>
      </c>
      <c r="D25285" s="2" t="n">
        <v>0.2275134236</v>
      </c>
      <c r="E25285" s="0" t="n">
        <v>0.685600000000001</v>
      </c>
    </row>
    <row r="25286" customFormat="false" ht="13.5" hidden="false" customHeight="false" outlineLevel="0" collapsed="false">
      <c r="A25286" s="6" t="n">
        <v>37936.7395138889</v>
      </c>
      <c r="B25286" s="7"/>
      <c r="C25286" s="0" t="n">
        <f aca="false">ROUND((A25286-$A$2)*(24*3600),0)</f>
        <v>193488</v>
      </c>
      <c r="D25286" s="2" t="n">
        <v>0.2275234218</v>
      </c>
      <c r="E25286" s="0" t="n">
        <v>0.685600000000001</v>
      </c>
    </row>
    <row r="25287" customFormat="false" ht="13.5" hidden="false" customHeight="false" outlineLevel="0" collapsed="false">
      <c r="A25287" s="6" t="n">
        <v>37936.739525463</v>
      </c>
      <c r="B25287" s="7"/>
      <c r="C25287" s="0" t="n">
        <f aca="false">ROUND((A25287-$A$2)*(24*3600),0)</f>
        <v>193489</v>
      </c>
      <c r="D25287" s="2" t="n">
        <v>0.22752342</v>
      </c>
      <c r="E25287" s="0" t="n">
        <v>0.685600000000001</v>
      </c>
    </row>
    <row r="25288" customFormat="false" ht="13.5" hidden="false" customHeight="false" outlineLevel="0" collapsed="false">
      <c r="A25288" s="6" t="n">
        <v>37936.739537037</v>
      </c>
      <c r="B25288" s="7"/>
      <c r="C25288" s="0" t="n">
        <f aca="false">ROUND((A25288-$A$2)*(24*3600),0)</f>
        <v>193490</v>
      </c>
      <c r="D25288" s="2" t="n">
        <v>0.2275234183</v>
      </c>
      <c r="E25288" s="0" t="n">
        <v>0.685600000000001</v>
      </c>
    </row>
    <row r="25289" customFormat="false" ht="13.5" hidden="false" customHeight="false" outlineLevel="0" collapsed="false">
      <c r="A25289" s="6" t="n">
        <v>37936.7395486111</v>
      </c>
      <c r="B25289" s="7"/>
      <c r="C25289" s="0" t="n">
        <f aca="false">ROUND((A25289-$A$2)*(24*3600),0)</f>
        <v>193491</v>
      </c>
      <c r="D25289" s="2" t="n">
        <v>0.2275234165</v>
      </c>
      <c r="E25289" s="0" t="n">
        <v>0.685600000000001</v>
      </c>
    </row>
    <row r="25290" customFormat="false" ht="13.5" hidden="false" customHeight="false" outlineLevel="0" collapsed="false">
      <c r="A25290" s="6" t="n">
        <v>37936.7395601852</v>
      </c>
      <c r="B25290" s="7"/>
      <c r="C25290" s="0" t="n">
        <f aca="false">ROUND((A25290-$A$2)*(24*3600),0)</f>
        <v>193492</v>
      </c>
      <c r="D25290" s="2" t="n">
        <v>0.2275234147</v>
      </c>
      <c r="E25290" s="0" t="n">
        <v>0.685600000000001</v>
      </c>
    </row>
    <row r="25291" customFormat="false" ht="13.5" hidden="false" customHeight="false" outlineLevel="0" collapsed="false">
      <c r="A25291" s="6" t="n">
        <v>37936.7395717593</v>
      </c>
      <c r="B25291" s="7"/>
      <c r="C25291" s="0" t="n">
        <f aca="false">ROUND((A25291-$A$2)*(24*3600),0)</f>
        <v>193493</v>
      </c>
      <c r="D25291" s="2" t="n">
        <v>0.227513413</v>
      </c>
      <c r="E25291" s="0" t="n">
        <v>0.685600000000001</v>
      </c>
    </row>
    <row r="25292" customFormat="false" ht="13.5" hidden="false" customHeight="false" outlineLevel="0" collapsed="false">
      <c r="A25292" s="6" t="n">
        <v>37936.7395833333</v>
      </c>
      <c r="B25292" s="7"/>
      <c r="C25292" s="0" t="n">
        <f aca="false">ROUND((A25292-$A$2)*(24*3600),0)</f>
        <v>193494</v>
      </c>
      <c r="D25292" s="2" t="n">
        <v>0.2275234112</v>
      </c>
      <c r="E25292" s="0" t="n">
        <v>0.685600000000001</v>
      </c>
    </row>
    <row r="25293" customFormat="false" ht="13.5" hidden="false" customHeight="false" outlineLevel="0" collapsed="false">
      <c r="A25293" s="6" t="n">
        <v>37936.7395949074</v>
      </c>
      <c r="B25293" s="7"/>
      <c r="C25293" s="0" t="n">
        <f aca="false">ROUND((A25293-$A$2)*(24*3600),0)</f>
        <v>193495</v>
      </c>
      <c r="D25293" s="2" t="n">
        <v>0.2275234094</v>
      </c>
      <c r="E25293" s="0" t="n">
        <v>0.685600000000001</v>
      </c>
    </row>
    <row r="25294" customFormat="false" ht="13.5" hidden="false" customHeight="false" outlineLevel="0" collapsed="false">
      <c r="A25294" s="6" t="n">
        <v>37936.7396064815</v>
      </c>
      <c r="B25294" s="7"/>
      <c r="C25294" s="0" t="n">
        <f aca="false">ROUND((A25294-$A$2)*(24*3600),0)</f>
        <v>193496</v>
      </c>
      <c r="D25294" s="2" t="n">
        <v>0.2275134077</v>
      </c>
      <c r="E25294" s="0" t="n">
        <v>0.685600000000001</v>
      </c>
    </row>
    <row r="25295" customFormat="false" ht="13.5" hidden="false" customHeight="false" outlineLevel="0" collapsed="false">
      <c r="A25295" s="6" t="n">
        <v>37936.7396180556</v>
      </c>
      <c r="B25295" s="7"/>
      <c r="C25295" s="0" t="n">
        <f aca="false">ROUND((A25295-$A$2)*(24*3600),0)</f>
        <v>193497</v>
      </c>
      <c r="D25295" s="2" t="n">
        <v>0.2275234059</v>
      </c>
      <c r="E25295" s="0" t="n">
        <v>0.685600000000001</v>
      </c>
    </row>
    <row r="25296" customFormat="false" ht="13.5" hidden="false" customHeight="false" outlineLevel="0" collapsed="false">
      <c r="A25296" s="6" t="n">
        <v>37936.7396296296</v>
      </c>
      <c r="B25296" s="7"/>
      <c r="C25296" s="0" t="n">
        <f aca="false">ROUND((A25296-$A$2)*(24*3600),0)</f>
        <v>193498</v>
      </c>
      <c r="D25296" s="2" t="n">
        <v>0.2275134042</v>
      </c>
      <c r="E25296" s="0" t="n">
        <v>0.685600000000001</v>
      </c>
    </row>
    <row r="25297" customFormat="false" ht="13.5" hidden="false" customHeight="false" outlineLevel="0" collapsed="false">
      <c r="A25297" s="6" t="n">
        <v>37936.7396412037</v>
      </c>
      <c r="B25297" s="7"/>
      <c r="C25297" s="0" t="n">
        <f aca="false">ROUND((A25297-$A$2)*(24*3600),0)</f>
        <v>193499</v>
      </c>
      <c r="D25297" s="2" t="n">
        <v>0.2275234024</v>
      </c>
      <c r="E25297" s="0" t="n">
        <v>0.685600000000001</v>
      </c>
    </row>
    <row r="25298" customFormat="false" ht="13.5" hidden="false" customHeight="false" outlineLevel="0" collapsed="false">
      <c r="A25298" s="6" t="n">
        <v>37936.7396527778</v>
      </c>
      <c r="B25298" s="7"/>
      <c r="C25298" s="0" t="n">
        <f aca="false">ROUND((A25298-$A$2)*(24*3600),0)</f>
        <v>193500</v>
      </c>
      <c r="D25298" s="2" t="n">
        <v>0.2275334007</v>
      </c>
      <c r="E25298" s="0" t="n">
        <v>0.685600000000001</v>
      </c>
    </row>
    <row r="25299" customFormat="false" ht="13.5" hidden="false" customHeight="false" outlineLevel="0" collapsed="false">
      <c r="A25299" s="6" t="n">
        <v>37936.7396643519</v>
      </c>
      <c r="B25299" s="7"/>
      <c r="C25299" s="0" t="n">
        <f aca="false">ROUND((A25299-$A$2)*(24*3600),0)</f>
        <v>193501</v>
      </c>
      <c r="D25299" s="2" t="n">
        <v>0.2275133989</v>
      </c>
      <c r="E25299" s="0" t="n">
        <v>0.685600000000001</v>
      </c>
    </row>
    <row r="25300" customFormat="false" ht="13.5" hidden="false" customHeight="false" outlineLevel="0" collapsed="false">
      <c r="A25300" s="6" t="n">
        <v>37936.7396759259</v>
      </c>
      <c r="B25300" s="7"/>
      <c r="C25300" s="0" t="n">
        <f aca="false">ROUND((A25300-$A$2)*(24*3600),0)</f>
        <v>193502</v>
      </c>
      <c r="D25300" s="2" t="n">
        <v>0.2275133972</v>
      </c>
      <c r="E25300" s="0" t="n">
        <v>0.685600000000001</v>
      </c>
    </row>
    <row r="25301" customFormat="false" ht="13.5" hidden="false" customHeight="false" outlineLevel="0" collapsed="false">
      <c r="A25301" s="6" t="n">
        <v>37936.7396875</v>
      </c>
      <c r="B25301" s="7"/>
      <c r="C25301" s="0" t="n">
        <f aca="false">ROUND((A25301-$A$2)*(24*3600),0)</f>
        <v>193503</v>
      </c>
      <c r="D25301" s="2" t="n">
        <v>0.2275233955</v>
      </c>
      <c r="E25301" s="0" t="n">
        <v>0.685600000000001</v>
      </c>
    </row>
    <row r="25302" customFormat="false" ht="13.5" hidden="false" customHeight="false" outlineLevel="0" collapsed="false">
      <c r="A25302" s="6" t="n">
        <v>37936.7396990741</v>
      </c>
      <c r="B25302" s="7"/>
      <c r="C25302" s="0" t="n">
        <f aca="false">ROUND((A25302-$A$2)*(24*3600),0)</f>
        <v>193504</v>
      </c>
      <c r="D25302" s="2" t="n">
        <v>0.2275333937</v>
      </c>
      <c r="E25302" s="0" t="n">
        <v>0.685600000000001</v>
      </c>
    </row>
    <row r="25303" customFormat="false" ht="13.5" hidden="false" customHeight="false" outlineLevel="0" collapsed="false">
      <c r="A25303" s="6" t="n">
        <v>37936.7397106482</v>
      </c>
      <c r="B25303" s="7"/>
      <c r="C25303" s="0" t="n">
        <f aca="false">ROUND((A25303-$A$2)*(24*3600),0)</f>
        <v>193505</v>
      </c>
      <c r="D25303" s="2" t="n">
        <v>0.227513392</v>
      </c>
      <c r="E25303" s="0" t="n">
        <v>0.685600000000001</v>
      </c>
    </row>
    <row r="25304" customFormat="false" ht="13.5" hidden="false" customHeight="false" outlineLevel="0" collapsed="false">
      <c r="A25304" s="6" t="n">
        <v>37936.7397222222</v>
      </c>
      <c r="B25304" s="7"/>
      <c r="C25304" s="0" t="n">
        <f aca="false">ROUND((A25304-$A$2)*(24*3600),0)</f>
        <v>193506</v>
      </c>
      <c r="D25304" s="2" t="n">
        <v>0.2275233903</v>
      </c>
      <c r="E25304" s="0" t="n">
        <v>0.685600000000001</v>
      </c>
    </row>
    <row r="25305" customFormat="false" ht="13.5" hidden="false" customHeight="false" outlineLevel="0" collapsed="false">
      <c r="A25305" s="6" t="n">
        <v>37936.7397337963</v>
      </c>
      <c r="B25305" s="7"/>
      <c r="C25305" s="0" t="n">
        <f aca="false">ROUND((A25305-$A$2)*(24*3600),0)</f>
        <v>193507</v>
      </c>
      <c r="D25305" s="2" t="n">
        <v>0.2275233886</v>
      </c>
      <c r="E25305" s="0" t="n">
        <v>0.685600000000001</v>
      </c>
    </row>
    <row r="25306" customFormat="false" ht="13.5" hidden="false" customHeight="false" outlineLevel="0" collapsed="false">
      <c r="A25306" s="6" t="n">
        <v>37936.7397453704</v>
      </c>
      <c r="B25306" s="7"/>
      <c r="C25306" s="0" t="n">
        <f aca="false">ROUND((A25306-$A$2)*(24*3600),0)</f>
        <v>193508</v>
      </c>
      <c r="D25306" s="2" t="n">
        <v>0.2275133868</v>
      </c>
      <c r="E25306" s="0" t="n">
        <v>0.685600000000001</v>
      </c>
    </row>
    <row r="25307" customFormat="false" ht="13.5" hidden="false" customHeight="false" outlineLevel="0" collapsed="false">
      <c r="A25307" s="6" t="n">
        <v>37936.7397569444</v>
      </c>
      <c r="B25307" s="7"/>
      <c r="C25307" s="0" t="n">
        <f aca="false">ROUND((A25307-$A$2)*(24*3600),0)</f>
        <v>193509</v>
      </c>
      <c r="D25307" s="2" t="n">
        <v>0.2275233851</v>
      </c>
      <c r="E25307" s="0" t="n">
        <v>0.685600000000001</v>
      </c>
    </row>
    <row r="25308" customFormat="false" ht="13.5" hidden="false" customHeight="false" outlineLevel="0" collapsed="false">
      <c r="A25308" s="6" t="n">
        <v>37936.7397685185</v>
      </c>
      <c r="B25308" s="7"/>
      <c r="C25308" s="0" t="n">
        <f aca="false">ROUND((A25308-$A$2)*(24*3600),0)</f>
        <v>193510</v>
      </c>
      <c r="D25308" s="2" t="n">
        <v>0.2275233834</v>
      </c>
      <c r="E25308" s="0" t="n">
        <v>0.685600000000001</v>
      </c>
    </row>
    <row r="25309" customFormat="false" ht="13.5" hidden="false" customHeight="false" outlineLevel="0" collapsed="false">
      <c r="A25309" s="6" t="n">
        <v>37936.7397800926</v>
      </c>
      <c r="B25309" s="7"/>
      <c r="C25309" s="0" t="n">
        <f aca="false">ROUND((A25309-$A$2)*(24*3600),0)</f>
        <v>193511</v>
      </c>
      <c r="D25309" s="2" t="n">
        <v>0.2275133817</v>
      </c>
      <c r="E25309" s="0" t="n">
        <v>0.685600000000001</v>
      </c>
    </row>
    <row r="25310" customFormat="false" ht="13.5" hidden="false" customHeight="false" outlineLevel="0" collapsed="false">
      <c r="A25310" s="6" t="n">
        <v>37936.7397916667</v>
      </c>
      <c r="B25310" s="7"/>
      <c r="C25310" s="0" t="n">
        <f aca="false">ROUND((A25310-$A$2)*(24*3600),0)</f>
        <v>193512</v>
      </c>
      <c r="D25310" s="2" t="n">
        <v>0.22750338</v>
      </c>
      <c r="E25310" s="0" t="n">
        <v>0.685600000000001</v>
      </c>
    </row>
    <row r="25311" customFormat="false" ht="13.5" hidden="false" customHeight="false" outlineLevel="0" collapsed="false">
      <c r="A25311" s="6" t="n">
        <v>37936.7398032407</v>
      </c>
      <c r="B25311" s="7"/>
      <c r="C25311" s="0" t="n">
        <f aca="false">ROUND((A25311-$A$2)*(24*3600),0)</f>
        <v>193513</v>
      </c>
      <c r="D25311" s="2" t="n">
        <v>0.2275233783</v>
      </c>
      <c r="E25311" s="0" t="n">
        <v>0.685600000000001</v>
      </c>
    </row>
    <row r="25312" customFormat="false" ht="13.5" hidden="false" customHeight="false" outlineLevel="0" collapsed="false">
      <c r="A25312" s="6" t="n">
        <v>37936.7398148148</v>
      </c>
      <c r="B25312" s="7"/>
      <c r="C25312" s="0" t="n">
        <f aca="false">ROUND((A25312-$A$2)*(24*3600),0)</f>
        <v>193514</v>
      </c>
      <c r="D25312" s="2" t="n">
        <v>0.2275133766</v>
      </c>
      <c r="E25312" s="0" t="n">
        <v>0.685600000000001</v>
      </c>
    </row>
    <row r="25313" customFormat="false" ht="13.5" hidden="false" customHeight="false" outlineLevel="0" collapsed="false">
      <c r="A25313" s="6" t="n">
        <v>37936.7398263889</v>
      </c>
      <c r="B25313" s="7"/>
      <c r="C25313" s="0" t="n">
        <f aca="false">ROUND((A25313-$A$2)*(24*3600),0)</f>
        <v>193515</v>
      </c>
      <c r="D25313" s="2" t="n">
        <v>0.2275233749</v>
      </c>
      <c r="E25313" s="0" t="n">
        <v>0.685600000000001</v>
      </c>
    </row>
    <row r="25314" customFormat="false" ht="13.5" hidden="false" customHeight="false" outlineLevel="0" collapsed="false">
      <c r="A25314" s="6" t="n">
        <v>37936.739837963</v>
      </c>
      <c r="B25314" s="7"/>
      <c r="C25314" s="0" t="n">
        <f aca="false">ROUND((A25314-$A$2)*(24*3600),0)</f>
        <v>193516</v>
      </c>
      <c r="D25314" s="2" t="n">
        <v>0.2275033732</v>
      </c>
      <c r="E25314" s="0" t="n">
        <v>0.685600000000001</v>
      </c>
    </row>
    <row r="25315" customFormat="false" ht="13.5" hidden="false" customHeight="false" outlineLevel="0" collapsed="false">
      <c r="A25315" s="6" t="n">
        <v>37936.739849537</v>
      </c>
      <c r="B25315" s="7"/>
      <c r="C25315" s="0" t="n">
        <f aca="false">ROUND((A25315-$A$2)*(24*3600),0)</f>
        <v>193517</v>
      </c>
      <c r="D25315" s="2" t="n">
        <v>0.2275033715</v>
      </c>
      <c r="E25315" s="0" t="n">
        <v>0.685600000000001</v>
      </c>
    </row>
    <row r="25316" customFormat="false" ht="13.5" hidden="false" customHeight="false" outlineLevel="0" collapsed="false">
      <c r="A25316" s="6" t="n">
        <v>37936.7398611111</v>
      </c>
      <c r="B25316" s="7"/>
      <c r="C25316" s="0" t="n">
        <f aca="false">ROUND((A25316-$A$2)*(24*3600),0)</f>
        <v>193518</v>
      </c>
      <c r="D25316" s="2" t="n">
        <v>0.2275033698</v>
      </c>
      <c r="E25316" s="0" t="n">
        <v>0.685600000000001</v>
      </c>
    </row>
    <row r="25317" customFormat="false" ht="13.5" hidden="false" customHeight="false" outlineLevel="0" collapsed="false">
      <c r="A25317" s="6" t="n">
        <v>37936.7398726852</v>
      </c>
      <c r="B25317" s="7"/>
      <c r="C25317" s="0" t="n">
        <f aca="false">ROUND((A25317-$A$2)*(24*3600),0)</f>
        <v>193519</v>
      </c>
      <c r="D25317" s="2" t="n">
        <v>0.2275033681</v>
      </c>
      <c r="E25317" s="0" t="n">
        <v>0.685600000000001</v>
      </c>
    </row>
    <row r="25318" customFormat="false" ht="13.5" hidden="false" customHeight="false" outlineLevel="0" collapsed="false">
      <c r="A25318" s="6" t="n">
        <v>37936.7398842593</v>
      </c>
      <c r="B25318" s="7"/>
      <c r="C25318" s="0" t="n">
        <f aca="false">ROUND((A25318-$A$2)*(24*3600),0)</f>
        <v>193520</v>
      </c>
      <c r="D25318" s="2" t="n">
        <v>0.2275133665</v>
      </c>
      <c r="E25318" s="0" t="n">
        <v>0.685600000000001</v>
      </c>
    </row>
    <row r="25319" customFormat="false" ht="13.5" hidden="false" customHeight="false" outlineLevel="0" collapsed="false">
      <c r="A25319" s="6" t="n">
        <v>37936.7398958333</v>
      </c>
      <c r="B25319" s="7"/>
      <c r="C25319" s="0" t="n">
        <f aca="false">ROUND((A25319-$A$2)*(24*3600),0)</f>
        <v>193521</v>
      </c>
      <c r="D25319" s="2" t="n">
        <v>0.2275033648</v>
      </c>
      <c r="E25319" s="0" t="n">
        <v>0.685600000000001</v>
      </c>
    </row>
    <row r="25320" customFormat="false" ht="13.5" hidden="false" customHeight="false" outlineLevel="0" collapsed="false">
      <c r="A25320" s="6" t="n">
        <v>37936.7399074074</v>
      </c>
      <c r="B25320" s="7"/>
      <c r="C25320" s="0" t="n">
        <f aca="false">ROUND((A25320-$A$2)*(24*3600),0)</f>
        <v>193522</v>
      </c>
      <c r="D25320" s="2" t="n">
        <v>0.2275233631</v>
      </c>
      <c r="E25320" s="0" t="n">
        <v>0.685600000000001</v>
      </c>
    </row>
    <row r="25321" customFormat="false" ht="13.5" hidden="false" customHeight="false" outlineLevel="0" collapsed="false">
      <c r="A25321" s="6" t="n">
        <v>37936.7399189815</v>
      </c>
      <c r="B25321" s="7"/>
      <c r="C25321" s="0" t="n">
        <f aca="false">ROUND((A25321-$A$2)*(24*3600),0)</f>
        <v>193523</v>
      </c>
      <c r="D25321" s="2" t="n">
        <v>0.2274933614</v>
      </c>
      <c r="E25321" s="0" t="n">
        <v>0.685600000000001</v>
      </c>
    </row>
    <row r="25322" customFormat="false" ht="13.5" hidden="false" customHeight="false" outlineLevel="0" collapsed="false">
      <c r="A25322" s="6" t="n">
        <v>37936.7399305556</v>
      </c>
      <c r="B25322" s="7"/>
      <c r="C25322" s="0" t="n">
        <f aca="false">ROUND((A25322-$A$2)*(24*3600),0)</f>
        <v>193524</v>
      </c>
      <c r="D25322" s="2" t="n">
        <v>0.2275033598</v>
      </c>
      <c r="E25322" s="0" t="n">
        <v>0.685600000000001</v>
      </c>
    </row>
    <row r="25323" customFormat="false" ht="13.5" hidden="false" customHeight="false" outlineLevel="0" collapsed="false">
      <c r="A25323" s="6" t="n">
        <v>37936.7399421296</v>
      </c>
      <c r="B25323" s="7"/>
      <c r="C25323" s="0" t="n">
        <f aca="false">ROUND((A25323-$A$2)*(24*3600),0)</f>
        <v>193525</v>
      </c>
      <c r="D25323" s="2" t="n">
        <v>0.2275033581</v>
      </c>
      <c r="E25323" s="0" t="n">
        <v>0.685600000000001</v>
      </c>
    </row>
    <row r="25324" customFormat="false" ht="13.5" hidden="false" customHeight="false" outlineLevel="0" collapsed="false">
      <c r="A25324" s="6" t="n">
        <v>37936.7399537037</v>
      </c>
      <c r="B25324" s="7"/>
      <c r="C25324" s="0" t="n">
        <f aca="false">ROUND((A25324-$A$2)*(24*3600),0)</f>
        <v>193526</v>
      </c>
      <c r="D25324" s="2" t="n">
        <v>0.2275033564</v>
      </c>
      <c r="E25324" s="0" t="n">
        <v>0.685600000000001</v>
      </c>
    </row>
    <row r="25325" customFormat="false" ht="13.5" hidden="false" customHeight="false" outlineLevel="0" collapsed="false">
      <c r="A25325" s="6" t="n">
        <v>37936.7399652778</v>
      </c>
      <c r="B25325" s="7"/>
      <c r="C25325" s="0" t="n">
        <f aca="false">ROUND((A25325-$A$2)*(24*3600),0)</f>
        <v>193527</v>
      </c>
      <c r="D25325" s="2" t="n">
        <v>0.2275033548</v>
      </c>
      <c r="E25325" s="0" t="n">
        <v>0.685600000000001</v>
      </c>
    </row>
    <row r="25326" customFormat="false" ht="13.5" hidden="false" customHeight="false" outlineLevel="0" collapsed="false">
      <c r="A25326" s="6" t="n">
        <v>37936.7399768519</v>
      </c>
      <c r="B25326" s="7"/>
      <c r="C25326" s="0" t="n">
        <f aca="false">ROUND((A25326-$A$2)*(24*3600),0)</f>
        <v>193528</v>
      </c>
      <c r="D25326" s="2" t="n">
        <v>0.2275033531</v>
      </c>
      <c r="E25326" s="0" t="n">
        <v>0.685600000000001</v>
      </c>
    </row>
    <row r="25327" customFormat="false" ht="13.5" hidden="false" customHeight="false" outlineLevel="0" collapsed="false">
      <c r="A25327" s="6" t="n">
        <v>37936.7399884259</v>
      </c>
      <c r="B25327" s="7"/>
      <c r="C25327" s="0" t="n">
        <f aca="false">ROUND((A25327-$A$2)*(24*3600),0)</f>
        <v>193529</v>
      </c>
      <c r="D25327" s="2" t="n">
        <v>0.2275033515</v>
      </c>
      <c r="E25327" s="0" t="n">
        <v>0.685600000000001</v>
      </c>
    </row>
    <row r="25328" customFormat="false" ht="13.5" hidden="false" customHeight="false" outlineLevel="0" collapsed="false">
      <c r="A25328" s="6" t="n">
        <v>37936.74</v>
      </c>
      <c r="B25328" s="7"/>
      <c r="C25328" s="0" t="n">
        <f aca="false">ROUND((A25328-$A$2)*(24*3600),0)</f>
        <v>193530</v>
      </c>
      <c r="D25328" s="2" t="n">
        <v>0.2275033498</v>
      </c>
      <c r="E25328" s="0" t="n">
        <v>0.685600000000001</v>
      </c>
    </row>
    <row r="25329" customFormat="false" ht="13.5" hidden="false" customHeight="false" outlineLevel="0" collapsed="false">
      <c r="A25329" s="6" t="n">
        <v>37936.7400115741</v>
      </c>
      <c r="B25329" s="7"/>
      <c r="C25329" s="0" t="n">
        <f aca="false">ROUND((A25329-$A$2)*(24*3600),0)</f>
        <v>193531</v>
      </c>
      <c r="D25329" s="2" t="n">
        <v>0.2275233482</v>
      </c>
      <c r="E25329" s="0" t="n">
        <v>0.685600000000001</v>
      </c>
    </row>
    <row r="25330" customFormat="false" ht="13.5" hidden="false" customHeight="false" outlineLevel="0" collapsed="false">
      <c r="A25330" s="6" t="n">
        <v>37936.7400231482</v>
      </c>
      <c r="B25330" s="7"/>
      <c r="C25330" s="0" t="n">
        <f aca="false">ROUND((A25330-$A$2)*(24*3600),0)</f>
        <v>193532</v>
      </c>
      <c r="D25330" s="2" t="n">
        <v>0.2275033465</v>
      </c>
      <c r="E25330" s="0" t="n">
        <v>0.685600000000001</v>
      </c>
    </row>
    <row r="25331" customFormat="false" ht="13.5" hidden="false" customHeight="false" outlineLevel="0" collapsed="false">
      <c r="A25331" s="6" t="n">
        <v>37936.7400347222</v>
      </c>
      <c r="B25331" s="7"/>
      <c r="C25331" s="0" t="n">
        <f aca="false">ROUND((A25331-$A$2)*(24*3600),0)</f>
        <v>193533</v>
      </c>
      <c r="D25331" s="2" t="n">
        <v>0.2275033449</v>
      </c>
      <c r="E25331" s="0" t="n">
        <v>0.685600000000001</v>
      </c>
    </row>
    <row r="25332" customFormat="false" ht="13.5" hidden="false" customHeight="false" outlineLevel="0" collapsed="false">
      <c r="A25332" s="6" t="n">
        <v>37936.7400462963</v>
      </c>
      <c r="B25332" s="7"/>
      <c r="C25332" s="0" t="n">
        <f aca="false">ROUND((A25332-$A$2)*(24*3600),0)</f>
        <v>193534</v>
      </c>
      <c r="D25332" s="2" t="n">
        <v>0.2275233432</v>
      </c>
      <c r="E25332" s="0" t="n">
        <v>0.685600000000001</v>
      </c>
    </row>
    <row r="25333" customFormat="false" ht="13.5" hidden="false" customHeight="false" outlineLevel="0" collapsed="false">
      <c r="A25333" s="6" t="n">
        <v>37936.7400578704</v>
      </c>
      <c r="B25333" s="7"/>
      <c r="C25333" s="0" t="n">
        <f aca="false">ROUND((A25333-$A$2)*(24*3600),0)</f>
        <v>193535</v>
      </c>
      <c r="D25333" s="2" t="n">
        <v>0.2275033416</v>
      </c>
      <c r="E25333" s="0" t="n">
        <v>0.685600000000001</v>
      </c>
    </row>
    <row r="25334" customFormat="false" ht="13.5" hidden="false" customHeight="false" outlineLevel="0" collapsed="false">
      <c r="A25334" s="6" t="n">
        <v>37936.7400694444</v>
      </c>
      <c r="B25334" s="7"/>
      <c r="C25334" s="0" t="n">
        <f aca="false">ROUND((A25334-$A$2)*(24*3600),0)</f>
        <v>193536</v>
      </c>
      <c r="D25334" s="2" t="n">
        <v>0.22750334</v>
      </c>
      <c r="E25334" s="0" t="n">
        <v>0.685600000000001</v>
      </c>
    </row>
    <row r="25335" customFormat="false" ht="13.5" hidden="false" customHeight="false" outlineLevel="0" collapsed="false">
      <c r="A25335" s="6" t="n">
        <v>37936.7400810185</v>
      </c>
      <c r="B25335" s="7"/>
      <c r="C25335" s="0" t="n">
        <f aca="false">ROUND((A25335-$A$2)*(24*3600),0)</f>
        <v>193537</v>
      </c>
      <c r="D25335" s="2" t="n">
        <v>0.2275033383</v>
      </c>
      <c r="E25335" s="0" t="n">
        <v>0.685600000000001</v>
      </c>
    </row>
    <row r="25336" customFormat="false" ht="13.5" hidden="false" customHeight="false" outlineLevel="0" collapsed="false">
      <c r="A25336" s="6" t="n">
        <v>37936.7400925926</v>
      </c>
      <c r="B25336" s="7"/>
      <c r="C25336" s="0" t="n">
        <f aca="false">ROUND((A25336-$A$2)*(24*3600),0)</f>
        <v>193538</v>
      </c>
      <c r="D25336" s="2" t="n">
        <v>0.2275033367</v>
      </c>
      <c r="E25336" s="0" t="n">
        <v>0.685600000000001</v>
      </c>
    </row>
    <row r="25337" customFormat="false" ht="13.5" hidden="false" customHeight="false" outlineLevel="0" collapsed="false">
      <c r="A25337" s="6" t="n">
        <v>37936.7401041667</v>
      </c>
      <c r="B25337" s="7"/>
      <c r="C25337" s="0" t="n">
        <f aca="false">ROUND((A25337-$A$2)*(24*3600),0)</f>
        <v>193539</v>
      </c>
      <c r="D25337" s="2" t="n">
        <v>0.2274933351</v>
      </c>
      <c r="E25337" s="0" t="n">
        <v>0.685600000000001</v>
      </c>
    </row>
    <row r="25338" customFormat="false" ht="13.5" hidden="false" customHeight="false" outlineLevel="0" collapsed="false">
      <c r="A25338" s="6" t="n">
        <v>37936.7401157407</v>
      </c>
      <c r="B25338" s="7"/>
      <c r="C25338" s="0" t="n">
        <f aca="false">ROUND((A25338-$A$2)*(24*3600),0)</f>
        <v>193540</v>
      </c>
      <c r="D25338" s="2" t="n">
        <v>0.2274933335</v>
      </c>
      <c r="E25338" s="0" t="n">
        <v>0.685600000000001</v>
      </c>
    </row>
    <row r="25339" customFormat="false" ht="13.5" hidden="false" customHeight="false" outlineLevel="0" collapsed="false">
      <c r="A25339" s="6" t="n">
        <v>37936.7401273148</v>
      </c>
      <c r="B25339" s="7"/>
      <c r="C25339" s="0" t="n">
        <f aca="false">ROUND((A25339-$A$2)*(24*3600),0)</f>
        <v>193541</v>
      </c>
      <c r="D25339" s="2" t="n">
        <v>0.2274933318</v>
      </c>
      <c r="E25339" s="0" t="n">
        <v>0.685600000000001</v>
      </c>
    </row>
    <row r="25340" customFormat="false" ht="13.5" hidden="false" customHeight="false" outlineLevel="0" collapsed="false">
      <c r="A25340" s="6" t="n">
        <v>37936.7401388889</v>
      </c>
      <c r="B25340" s="7"/>
      <c r="C25340" s="0" t="n">
        <f aca="false">ROUND((A25340-$A$2)*(24*3600),0)</f>
        <v>193542</v>
      </c>
      <c r="D25340" s="2" t="n">
        <v>0.2274933302</v>
      </c>
      <c r="E25340" s="0" t="n">
        <v>0.685600000000001</v>
      </c>
    </row>
    <row r="25341" customFormat="false" ht="13.5" hidden="false" customHeight="false" outlineLevel="0" collapsed="false">
      <c r="A25341" s="6" t="n">
        <v>37936.740150463</v>
      </c>
      <c r="B25341" s="7"/>
      <c r="C25341" s="0" t="n">
        <f aca="false">ROUND((A25341-$A$2)*(24*3600),0)</f>
        <v>193543</v>
      </c>
      <c r="D25341" s="2" t="n">
        <v>0.2275033286</v>
      </c>
      <c r="E25341" s="0" t="n">
        <v>0.685600000000001</v>
      </c>
    </row>
    <row r="25342" customFormat="false" ht="13.5" hidden="false" customHeight="false" outlineLevel="0" collapsed="false">
      <c r="A25342" s="6" t="n">
        <v>37936.740162037</v>
      </c>
      <c r="B25342" s="7"/>
      <c r="C25342" s="0" t="n">
        <f aca="false">ROUND((A25342-$A$2)*(24*3600),0)</f>
        <v>193544</v>
      </c>
      <c r="D25342" s="2" t="n">
        <v>0.227493327</v>
      </c>
      <c r="E25342" s="0" t="n">
        <v>0.685600000000001</v>
      </c>
    </row>
    <row r="25343" customFormat="false" ht="13.5" hidden="false" customHeight="false" outlineLevel="0" collapsed="false">
      <c r="A25343" s="6" t="n">
        <v>37936.7401736111</v>
      </c>
      <c r="B25343" s="7"/>
      <c r="C25343" s="0" t="n">
        <f aca="false">ROUND((A25343-$A$2)*(24*3600),0)</f>
        <v>193545</v>
      </c>
      <c r="D25343" s="2" t="n">
        <v>0.2274933254</v>
      </c>
      <c r="E25343" s="0" t="n">
        <v>0.685600000000001</v>
      </c>
    </row>
    <row r="25344" customFormat="false" ht="13.5" hidden="false" customHeight="false" outlineLevel="0" collapsed="false">
      <c r="A25344" s="6" t="n">
        <v>37936.7401851852</v>
      </c>
      <c r="B25344" s="7"/>
      <c r="C25344" s="0" t="n">
        <f aca="false">ROUND((A25344-$A$2)*(24*3600),0)</f>
        <v>193546</v>
      </c>
      <c r="D25344" s="2" t="n">
        <v>0.2275033238</v>
      </c>
      <c r="E25344" s="0" t="n">
        <v>0.685600000000001</v>
      </c>
    </row>
    <row r="25345" customFormat="false" ht="13.5" hidden="false" customHeight="false" outlineLevel="0" collapsed="false">
      <c r="A25345" s="6" t="n">
        <v>37936.7401967593</v>
      </c>
      <c r="B25345" s="7"/>
      <c r="C25345" s="0" t="n">
        <f aca="false">ROUND((A25345-$A$2)*(24*3600),0)</f>
        <v>193547</v>
      </c>
      <c r="D25345" s="2" t="n">
        <v>0.2274933222</v>
      </c>
      <c r="E25345" s="0" t="n">
        <v>0.685600000000001</v>
      </c>
    </row>
    <row r="25346" customFormat="false" ht="13.5" hidden="false" customHeight="false" outlineLevel="0" collapsed="false">
      <c r="A25346" s="6" t="n">
        <v>37936.7402083333</v>
      </c>
      <c r="B25346" s="7"/>
      <c r="C25346" s="0" t="n">
        <f aca="false">ROUND((A25346-$A$2)*(24*3600),0)</f>
        <v>193548</v>
      </c>
      <c r="D25346" s="2" t="n">
        <v>0.2275033206</v>
      </c>
      <c r="E25346" s="0" t="n">
        <v>0.685600000000001</v>
      </c>
    </row>
    <row r="25347" customFormat="false" ht="13.5" hidden="false" customHeight="false" outlineLevel="0" collapsed="false">
      <c r="A25347" s="6" t="n">
        <v>37936.7402199074</v>
      </c>
      <c r="B25347" s="7"/>
      <c r="C25347" s="0" t="n">
        <f aca="false">ROUND((A25347-$A$2)*(24*3600),0)</f>
        <v>193549</v>
      </c>
      <c r="D25347" s="2" t="n">
        <v>0.227493319</v>
      </c>
      <c r="E25347" s="0" t="n">
        <v>0.685600000000001</v>
      </c>
    </row>
    <row r="25348" customFormat="false" ht="13.5" hidden="false" customHeight="false" outlineLevel="0" collapsed="false">
      <c r="A25348" s="6" t="n">
        <v>37936.7402314815</v>
      </c>
      <c r="B25348" s="7"/>
      <c r="C25348" s="0" t="n">
        <f aca="false">ROUND((A25348-$A$2)*(24*3600),0)</f>
        <v>193550</v>
      </c>
      <c r="D25348" s="2" t="n">
        <v>0.2274933174</v>
      </c>
      <c r="E25348" s="0" t="n">
        <v>0.685600000000001</v>
      </c>
    </row>
    <row r="25349" customFormat="false" ht="13.5" hidden="false" customHeight="false" outlineLevel="0" collapsed="false">
      <c r="A25349" s="6" t="n">
        <v>37936.7402430556</v>
      </c>
      <c r="B25349" s="7"/>
      <c r="C25349" s="0" t="n">
        <f aca="false">ROUND((A25349-$A$2)*(24*3600),0)</f>
        <v>193551</v>
      </c>
      <c r="D25349" s="2" t="n">
        <v>0.2274933158</v>
      </c>
      <c r="E25349" s="0" t="n">
        <v>0.685600000000001</v>
      </c>
    </row>
    <row r="25350" customFormat="false" ht="13.5" hidden="false" customHeight="false" outlineLevel="0" collapsed="false">
      <c r="A25350" s="6" t="n">
        <v>37936.7402546296</v>
      </c>
      <c r="B25350" s="7"/>
      <c r="C25350" s="0" t="n">
        <f aca="false">ROUND((A25350-$A$2)*(24*3600),0)</f>
        <v>193552</v>
      </c>
      <c r="D25350" s="2" t="n">
        <v>0.2274933143</v>
      </c>
      <c r="E25350" s="0" t="n">
        <v>0.685600000000001</v>
      </c>
    </row>
    <row r="25351" customFormat="false" ht="13.5" hidden="false" customHeight="false" outlineLevel="0" collapsed="false">
      <c r="A25351" s="6" t="n">
        <v>37936.7402662037</v>
      </c>
      <c r="B25351" s="7"/>
      <c r="C25351" s="0" t="n">
        <f aca="false">ROUND((A25351-$A$2)*(24*3600),0)</f>
        <v>193553</v>
      </c>
      <c r="D25351" s="2" t="n">
        <v>0.2274933127</v>
      </c>
      <c r="E25351" s="0" t="n">
        <v>0.685600000000001</v>
      </c>
    </row>
    <row r="25352" customFormat="false" ht="13.5" hidden="false" customHeight="false" outlineLevel="0" collapsed="false">
      <c r="A25352" s="6" t="n">
        <v>37936.7402777778</v>
      </c>
      <c r="B25352" s="7"/>
      <c r="C25352" s="0" t="n">
        <f aca="false">ROUND((A25352-$A$2)*(24*3600),0)</f>
        <v>193554</v>
      </c>
      <c r="D25352" s="2" t="n">
        <v>0.2275033111</v>
      </c>
      <c r="E25352" s="0" t="n">
        <v>0.685600000000001</v>
      </c>
    </row>
    <row r="25353" customFormat="false" ht="13.5" hidden="false" customHeight="false" outlineLevel="0" collapsed="false">
      <c r="A25353" s="6" t="n">
        <v>37936.7402893519</v>
      </c>
      <c r="B25353" s="7"/>
      <c r="C25353" s="0" t="n">
        <f aca="false">ROUND((A25353-$A$2)*(24*3600),0)</f>
        <v>193555</v>
      </c>
      <c r="D25353" s="2" t="n">
        <v>0.2274933095</v>
      </c>
      <c r="E25353" s="0" t="n">
        <v>0.685600000000001</v>
      </c>
    </row>
    <row r="25354" customFormat="false" ht="13.5" hidden="false" customHeight="false" outlineLevel="0" collapsed="false">
      <c r="A25354" s="6" t="n">
        <v>37936.7403009259</v>
      </c>
      <c r="B25354" s="7"/>
      <c r="C25354" s="0" t="n">
        <f aca="false">ROUND((A25354-$A$2)*(24*3600),0)</f>
        <v>193556</v>
      </c>
      <c r="D25354" s="2" t="n">
        <v>0.227493308</v>
      </c>
      <c r="E25354" s="0" t="n">
        <v>0.685600000000001</v>
      </c>
    </row>
    <row r="25355" customFormat="false" ht="13.5" hidden="false" customHeight="false" outlineLevel="0" collapsed="false">
      <c r="A25355" s="6" t="n">
        <v>37936.7403125</v>
      </c>
      <c r="B25355" s="7"/>
      <c r="C25355" s="0" t="n">
        <f aca="false">ROUND((A25355-$A$2)*(24*3600),0)</f>
        <v>193557</v>
      </c>
      <c r="D25355" s="2" t="n">
        <v>0.2274933064</v>
      </c>
      <c r="E25355" s="0" t="n">
        <v>0.685600000000001</v>
      </c>
    </row>
    <row r="25356" customFormat="false" ht="13.5" hidden="false" customHeight="false" outlineLevel="0" collapsed="false">
      <c r="A25356" s="6" t="n">
        <v>37936.7403240741</v>
      </c>
      <c r="B25356" s="7"/>
      <c r="C25356" s="0" t="n">
        <f aca="false">ROUND((A25356-$A$2)*(24*3600),0)</f>
        <v>193558</v>
      </c>
      <c r="D25356" s="2" t="n">
        <v>0.2274933048</v>
      </c>
      <c r="E25356" s="0" t="n">
        <v>0.685600000000001</v>
      </c>
    </row>
    <row r="25357" customFormat="false" ht="13.5" hidden="false" customHeight="false" outlineLevel="0" collapsed="false">
      <c r="A25357" s="6" t="n">
        <v>37936.7403356481</v>
      </c>
      <c r="B25357" s="7"/>
      <c r="C25357" s="0" t="n">
        <f aca="false">ROUND((A25357-$A$2)*(24*3600),0)</f>
        <v>193559</v>
      </c>
      <c r="D25357" s="2" t="n">
        <v>0.2274933033</v>
      </c>
      <c r="E25357" s="0" t="n">
        <v>0.685600000000001</v>
      </c>
    </row>
    <row r="25358" customFormat="false" ht="13.5" hidden="false" customHeight="false" outlineLevel="0" collapsed="false">
      <c r="A25358" s="6" t="n">
        <v>37936.7403472222</v>
      </c>
      <c r="B25358" s="7"/>
      <c r="C25358" s="0" t="n">
        <f aca="false">ROUND((A25358-$A$2)*(24*3600),0)</f>
        <v>193560</v>
      </c>
      <c r="D25358" s="2" t="n">
        <v>0.2274933017</v>
      </c>
      <c r="E25358" s="0" t="n">
        <v>0.685600000000001</v>
      </c>
    </row>
    <row r="25359" customFormat="false" ht="13.5" hidden="false" customHeight="false" outlineLevel="0" collapsed="false">
      <c r="A25359" s="6" t="n">
        <v>37936.7403587963</v>
      </c>
      <c r="B25359" s="7"/>
      <c r="C25359" s="0" t="n">
        <f aca="false">ROUND((A25359-$A$2)*(24*3600),0)</f>
        <v>193561</v>
      </c>
      <c r="D25359" s="2" t="n">
        <v>0.2274933001</v>
      </c>
      <c r="E25359" s="0" t="n">
        <v>0.685600000000001</v>
      </c>
    </row>
    <row r="25360" customFormat="false" ht="13.5" hidden="false" customHeight="false" outlineLevel="0" collapsed="false">
      <c r="A25360" s="6" t="n">
        <v>37936.7403703704</v>
      </c>
      <c r="B25360" s="7"/>
      <c r="C25360" s="0" t="n">
        <f aca="false">ROUND((A25360-$A$2)*(24*3600),0)</f>
        <v>193562</v>
      </c>
      <c r="D25360" s="2" t="n">
        <v>0.2274932986</v>
      </c>
      <c r="E25360" s="0" t="n">
        <v>0.685600000000001</v>
      </c>
    </row>
    <row r="25361" customFormat="false" ht="13.5" hidden="false" customHeight="false" outlineLevel="0" collapsed="false">
      <c r="A25361" s="6" t="n">
        <v>37936.7403819444</v>
      </c>
      <c r="B25361" s="7"/>
      <c r="C25361" s="0" t="n">
        <f aca="false">ROUND((A25361-$A$2)*(24*3600),0)</f>
        <v>193563</v>
      </c>
      <c r="D25361" s="2" t="n">
        <v>0.227493297</v>
      </c>
      <c r="E25361" s="0" t="n">
        <v>0.685600000000001</v>
      </c>
    </row>
    <row r="25362" customFormat="false" ht="13.5" hidden="false" customHeight="false" outlineLevel="0" collapsed="false">
      <c r="A25362" s="6" t="n">
        <v>37936.7403935185</v>
      </c>
      <c r="B25362" s="7"/>
      <c r="C25362" s="0" t="n">
        <f aca="false">ROUND((A25362-$A$2)*(24*3600),0)</f>
        <v>193564</v>
      </c>
      <c r="D25362" s="2" t="n">
        <v>0.2274932955</v>
      </c>
      <c r="E25362" s="0" t="n">
        <v>0.685600000000001</v>
      </c>
    </row>
    <row r="25363" customFormat="false" ht="13.5" hidden="false" customHeight="false" outlineLevel="0" collapsed="false">
      <c r="A25363" s="6" t="n">
        <v>37936.7404050926</v>
      </c>
      <c r="B25363" s="7"/>
      <c r="C25363" s="0" t="n">
        <f aca="false">ROUND((A25363-$A$2)*(24*3600),0)</f>
        <v>193565</v>
      </c>
      <c r="D25363" s="2" t="n">
        <v>0.227493294</v>
      </c>
      <c r="E25363" s="0" t="n">
        <v>0.685600000000001</v>
      </c>
    </row>
    <row r="25364" customFormat="false" ht="13.5" hidden="false" customHeight="false" outlineLevel="0" collapsed="false">
      <c r="A25364" s="6" t="n">
        <v>37936.7404166667</v>
      </c>
      <c r="B25364" s="7"/>
      <c r="C25364" s="0" t="n">
        <f aca="false">ROUND((A25364-$A$2)*(24*3600),0)</f>
        <v>193566</v>
      </c>
      <c r="D25364" s="2" t="n">
        <v>0.2274932924</v>
      </c>
      <c r="E25364" s="0" t="n">
        <v>0.685600000000001</v>
      </c>
    </row>
    <row r="25365" customFormat="false" ht="13.5" hidden="false" customHeight="false" outlineLevel="0" collapsed="false">
      <c r="A25365" s="6" t="n">
        <v>37936.7404282407</v>
      </c>
      <c r="B25365" s="7"/>
      <c r="C25365" s="0" t="n">
        <f aca="false">ROUND((A25365-$A$2)*(24*3600),0)</f>
        <v>193567</v>
      </c>
      <c r="D25365" s="2" t="n">
        <v>0.2274832909</v>
      </c>
      <c r="E25365" s="0" t="n">
        <v>0.685600000000001</v>
      </c>
    </row>
    <row r="25366" customFormat="false" ht="13.5" hidden="false" customHeight="false" outlineLevel="0" collapsed="false">
      <c r="A25366" s="6" t="n">
        <v>37936.7404398148</v>
      </c>
      <c r="B25366" s="7"/>
      <c r="C25366" s="0" t="n">
        <f aca="false">ROUND((A25366-$A$2)*(24*3600),0)</f>
        <v>193568</v>
      </c>
      <c r="D25366" s="2" t="n">
        <v>0.2274832893</v>
      </c>
      <c r="E25366" s="0" t="n">
        <v>0.685600000000001</v>
      </c>
    </row>
    <row r="25367" customFormat="false" ht="13.5" hidden="false" customHeight="false" outlineLevel="0" collapsed="false">
      <c r="A25367" s="6" t="n">
        <v>37936.7404513889</v>
      </c>
      <c r="B25367" s="7"/>
      <c r="C25367" s="0" t="n">
        <f aca="false">ROUND((A25367-$A$2)*(24*3600),0)</f>
        <v>193569</v>
      </c>
      <c r="D25367" s="2" t="n">
        <v>0.2274832878</v>
      </c>
      <c r="E25367" s="0" t="n">
        <v>0.685600000000001</v>
      </c>
    </row>
    <row r="25368" customFormat="false" ht="13.5" hidden="false" customHeight="false" outlineLevel="0" collapsed="false">
      <c r="A25368" s="6" t="n">
        <v>37936.740462963</v>
      </c>
      <c r="B25368" s="7"/>
      <c r="C25368" s="0" t="n">
        <f aca="false">ROUND((A25368-$A$2)*(24*3600),0)</f>
        <v>193570</v>
      </c>
      <c r="D25368" s="2" t="n">
        <v>0.2274932863</v>
      </c>
      <c r="E25368" s="0" t="n">
        <v>0.685600000000001</v>
      </c>
    </row>
    <row r="25369" customFormat="false" ht="13.5" hidden="false" customHeight="false" outlineLevel="0" collapsed="false">
      <c r="A25369" s="6" t="n">
        <v>37936.740474537</v>
      </c>
      <c r="B25369" s="7"/>
      <c r="C25369" s="0" t="n">
        <f aca="false">ROUND((A25369-$A$2)*(24*3600),0)</f>
        <v>193571</v>
      </c>
      <c r="D25369" s="2" t="n">
        <v>0.2274932848</v>
      </c>
      <c r="E25369" s="0" t="n">
        <v>0.685600000000001</v>
      </c>
    </row>
    <row r="25370" customFormat="false" ht="13.5" hidden="false" customHeight="false" outlineLevel="0" collapsed="false">
      <c r="A25370" s="6" t="n">
        <v>37936.7404861111</v>
      </c>
      <c r="B25370" s="7"/>
      <c r="C25370" s="0" t="n">
        <f aca="false">ROUND((A25370-$A$2)*(24*3600),0)</f>
        <v>193572</v>
      </c>
      <c r="D25370" s="2" t="n">
        <v>0.2274832832</v>
      </c>
      <c r="E25370" s="0" t="n">
        <v>0.685600000000001</v>
      </c>
    </row>
    <row r="25371" customFormat="false" ht="13.5" hidden="false" customHeight="false" outlineLevel="0" collapsed="false">
      <c r="A25371" s="6" t="n">
        <v>37936.7404976852</v>
      </c>
      <c r="B25371" s="7"/>
      <c r="C25371" s="0" t="n">
        <f aca="false">ROUND((A25371-$A$2)*(24*3600),0)</f>
        <v>193573</v>
      </c>
      <c r="D25371" s="2" t="n">
        <v>0.2274832817</v>
      </c>
      <c r="E25371" s="0" t="n">
        <v>0.685600000000001</v>
      </c>
    </row>
    <row r="25372" customFormat="false" ht="13.5" hidden="false" customHeight="false" outlineLevel="0" collapsed="false">
      <c r="A25372" s="6" t="n">
        <v>37936.7405092593</v>
      </c>
      <c r="B25372" s="7"/>
      <c r="C25372" s="0" t="n">
        <f aca="false">ROUND((A25372-$A$2)*(24*3600),0)</f>
        <v>193574</v>
      </c>
      <c r="D25372" s="2" t="n">
        <v>0.2274832802</v>
      </c>
      <c r="E25372" s="0" t="n">
        <v>0.685600000000001</v>
      </c>
    </row>
    <row r="25373" customFormat="false" ht="13.5" hidden="false" customHeight="false" outlineLevel="0" collapsed="false">
      <c r="A25373" s="6" t="n">
        <v>37936.7405208333</v>
      </c>
      <c r="B25373" s="7"/>
      <c r="C25373" s="0" t="n">
        <f aca="false">ROUND((A25373-$A$2)*(24*3600),0)</f>
        <v>193575</v>
      </c>
      <c r="D25373" s="2" t="n">
        <v>0.2274832787</v>
      </c>
      <c r="E25373" s="0" t="n">
        <v>0.685600000000001</v>
      </c>
    </row>
    <row r="25374" customFormat="false" ht="13.5" hidden="false" customHeight="false" outlineLevel="0" collapsed="false">
      <c r="A25374" s="6" t="n">
        <v>37936.7405324074</v>
      </c>
      <c r="B25374" s="7"/>
      <c r="C25374" s="0" t="n">
        <f aca="false">ROUND((A25374-$A$2)*(24*3600),0)</f>
        <v>193576</v>
      </c>
      <c r="D25374" s="2" t="n">
        <v>0.2274932772</v>
      </c>
      <c r="E25374" s="0" t="n">
        <v>0.685600000000001</v>
      </c>
    </row>
    <row r="25375" customFormat="false" ht="13.5" hidden="false" customHeight="false" outlineLevel="0" collapsed="false">
      <c r="A25375" s="6" t="n">
        <v>37936.7405439815</v>
      </c>
      <c r="B25375" s="7"/>
      <c r="C25375" s="0" t="n">
        <f aca="false">ROUND((A25375-$A$2)*(24*3600),0)</f>
        <v>193577</v>
      </c>
      <c r="D25375" s="2" t="n">
        <v>0.2274832757</v>
      </c>
      <c r="E25375" s="0" t="n">
        <v>0.685600000000001</v>
      </c>
    </row>
    <row r="25376" customFormat="false" ht="13.5" hidden="false" customHeight="false" outlineLevel="0" collapsed="false">
      <c r="A25376" s="6" t="n">
        <v>37936.7405555556</v>
      </c>
      <c r="B25376" s="7"/>
      <c r="C25376" s="0" t="n">
        <f aca="false">ROUND((A25376-$A$2)*(24*3600),0)</f>
        <v>193578</v>
      </c>
      <c r="D25376" s="2" t="n">
        <v>0.2274932742</v>
      </c>
      <c r="E25376" s="0" t="n">
        <v>0.685600000000001</v>
      </c>
    </row>
    <row r="25377" customFormat="false" ht="13.5" hidden="false" customHeight="false" outlineLevel="0" collapsed="false">
      <c r="A25377" s="6" t="n">
        <v>37936.7405671296</v>
      </c>
      <c r="B25377" s="7"/>
      <c r="C25377" s="0" t="n">
        <f aca="false">ROUND((A25377-$A$2)*(24*3600),0)</f>
        <v>193579</v>
      </c>
      <c r="D25377" s="2" t="n">
        <v>0.2274832727</v>
      </c>
      <c r="E25377" s="0" t="n">
        <v>0.685600000000001</v>
      </c>
    </row>
    <row r="25378" customFormat="false" ht="13.5" hidden="false" customHeight="false" outlineLevel="0" collapsed="false">
      <c r="A25378" s="6" t="n">
        <v>37936.7405787037</v>
      </c>
      <c r="B25378" s="7"/>
      <c r="C25378" s="0" t="n">
        <f aca="false">ROUND((A25378-$A$2)*(24*3600),0)</f>
        <v>193580</v>
      </c>
      <c r="D25378" s="2" t="n">
        <v>0.2274832712</v>
      </c>
      <c r="E25378" s="0" t="n">
        <v>0.685600000000001</v>
      </c>
    </row>
    <row r="25379" customFormat="false" ht="13.5" hidden="false" customHeight="false" outlineLevel="0" collapsed="false">
      <c r="A25379" s="6" t="n">
        <v>37936.7405902778</v>
      </c>
      <c r="B25379" s="7"/>
      <c r="C25379" s="0" t="n">
        <f aca="false">ROUND((A25379-$A$2)*(24*3600),0)</f>
        <v>193581</v>
      </c>
      <c r="D25379" s="2" t="n">
        <v>0.2274832697</v>
      </c>
      <c r="E25379" s="0" t="n">
        <v>0.685600000000001</v>
      </c>
    </row>
    <row r="25380" customFormat="false" ht="13.5" hidden="false" customHeight="false" outlineLevel="0" collapsed="false">
      <c r="A25380" s="6" t="n">
        <v>37936.7406018519</v>
      </c>
      <c r="B25380" s="7"/>
      <c r="C25380" s="0" t="n">
        <f aca="false">ROUND((A25380-$A$2)*(24*3600),0)</f>
        <v>193582</v>
      </c>
      <c r="D25380" s="2" t="n">
        <v>0.2274932682</v>
      </c>
      <c r="E25380" s="0" t="n">
        <v>0.685600000000001</v>
      </c>
    </row>
    <row r="25381" customFormat="false" ht="13.5" hidden="false" customHeight="false" outlineLevel="0" collapsed="false">
      <c r="A25381" s="6" t="n">
        <v>37936.7406134259</v>
      </c>
      <c r="B25381" s="7"/>
      <c r="C25381" s="0" t="n">
        <f aca="false">ROUND((A25381-$A$2)*(24*3600),0)</f>
        <v>193583</v>
      </c>
      <c r="D25381" s="2" t="n">
        <v>0.2274832667</v>
      </c>
      <c r="E25381" s="0" t="n">
        <v>0.685600000000001</v>
      </c>
    </row>
    <row r="25382" customFormat="false" ht="13.5" hidden="false" customHeight="false" outlineLevel="0" collapsed="false">
      <c r="A25382" s="6" t="n">
        <v>37936.740625</v>
      </c>
      <c r="B25382" s="7"/>
      <c r="C25382" s="0" t="n">
        <f aca="false">ROUND((A25382-$A$2)*(24*3600),0)</f>
        <v>193584</v>
      </c>
      <c r="D25382" s="2" t="n">
        <v>0.2274832652</v>
      </c>
      <c r="E25382" s="0" t="n">
        <v>0.685600000000001</v>
      </c>
    </row>
    <row r="25383" customFormat="false" ht="13.5" hidden="false" customHeight="false" outlineLevel="0" collapsed="false">
      <c r="A25383" s="6" t="n">
        <v>37936.7406365741</v>
      </c>
      <c r="B25383" s="7"/>
      <c r="C25383" s="0" t="n">
        <f aca="false">ROUND((A25383-$A$2)*(24*3600),0)</f>
        <v>193585</v>
      </c>
      <c r="D25383" s="2" t="n">
        <v>0.2274832637</v>
      </c>
      <c r="E25383" s="0" t="n">
        <v>0.685600000000001</v>
      </c>
    </row>
    <row r="25384" customFormat="false" ht="13.5" hidden="false" customHeight="false" outlineLevel="0" collapsed="false">
      <c r="A25384" s="6" t="n">
        <v>37936.7406481481</v>
      </c>
      <c r="B25384" s="7"/>
      <c r="C25384" s="0" t="n">
        <f aca="false">ROUND((A25384-$A$2)*(24*3600),0)</f>
        <v>193586</v>
      </c>
      <c r="D25384" s="2" t="n">
        <v>0.2274832623</v>
      </c>
      <c r="E25384" s="0" t="n">
        <v>0.685600000000001</v>
      </c>
    </row>
    <row r="25385" customFormat="false" ht="13.5" hidden="false" customHeight="false" outlineLevel="0" collapsed="false">
      <c r="A25385" s="6" t="n">
        <v>37936.7406597222</v>
      </c>
      <c r="B25385" s="7"/>
      <c r="C25385" s="0" t="n">
        <f aca="false">ROUND((A25385-$A$2)*(24*3600),0)</f>
        <v>193587</v>
      </c>
      <c r="D25385" s="2" t="n">
        <v>0.2274832608</v>
      </c>
      <c r="E25385" s="0" t="n">
        <v>0.685600000000001</v>
      </c>
    </row>
    <row r="25386" customFormat="false" ht="13.5" hidden="false" customHeight="false" outlineLevel="0" collapsed="false">
      <c r="A25386" s="6" t="n">
        <v>37936.7406712963</v>
      </c>
      <c r="B25386" s="7"/>
      <c r="C25386" s="0" t="n">
        <f aca="false">ROUND((A25386-$A$2)*(24*3600),0)</f>
        <v>193588</v>
      </c>
      <c r="D25386" s="2" t="n">
        <v>0.2274832593</v>
      </c>
      <c r="E25386" s="0" t="n">
        <v>0.685600000000001</v>
      </c>
    </row>
    <row r="25387" customFormat="false" ht="13.5" hidden="false" customHeight="false" outlineLevel="0" collapsed="false">
      <c r="A25387" s="6" t="n">
        <v>37936.7406828704</v>
      </c>
      <c r="B25387" s="7"/>
      <c r="C25387" s="0" t="n">
        <f aca="false">ROUND((A25387-$A$2)*(24*3600),0)</f>
        <v>193589</v>
      </c>
      <c r="D25387" s="2" t="n">
        <v>0.2274832578</v>
      </c>
      <c r="E25387" s="0" t="n">
        <v>0.685600000000001</v>
      </c>
    </row>
    <row r="25388" customFormat="false" ht="13.5" hidden="false" customHeight="false" outlineLevel="0" collapsed="false">
      <c r="A25388" s="6" t="n">
        <v>37936.7406944444</v>
      </c>
      <c r="B25388" s="7"/>
      <c r="C25388" s="0" t="n">
        <f aca="false">ROUND((A25388-$A$2)*(24*3600),0)</f>
        <v>193590</v>
      </c>
      <c r="D25388" s="2" t="n">
        <v>0.2274832564</v>
      </c>
      <c r="E25388" s="0" t="n">
        <v>0.685600000000001</v>
      </c>
    </row>
    <row r="25389" customFormat="false" ht="13.5" hidden="false" customHeight="false" outlineLevel="0" collapsed="false">
      <c r="A25389" s="6" t="n">
        <v>37936.7407060185</v>
      </c>
      <c r="B25389" s="7"/>
      <c r="C25389" s="0" t="n">
        <f aca="false">ROUND((A25389-$A$2)*(24*3600),0)</f>
        <v>193591</v>
      </c>
      <c r="D25389" s="2" t="n">
        <v>0.2274832549</v>
      </c>
      <c r="E25389" s="0" t="n">
        <v>0.685600000000001</v>
      </c>
    </row>
    <row r="25390" customFormat="false" ht="13.5" hidden="false" customHeight="false" outlineLevel="0" collapsed="false">
      <c r="A25390" s="6" t="n">
        <v>37936.7407175926</v>
      </c>
      <c r="B25390" s="7"/>
      <c r="C25390" s="0" t="n">
        <f aca="false">ROUND((A25390-$A$2)*(24*3600),0)</f>
        <v>193592</v>
      </c>
      <c r="D25390" s="2" t="n">
        <v>0.2274632535</v>
      </c>
      <c r="E25390" s="0" t="n">
        <v>0.685600000000001</v>
      </c>
    </row>
    <row r="25391" customFormat="false" ht="13.5" hidden="false" customHeight="false" outlineLevel="0" collapsed="false">
      <c r="A25391" s="6" t="n">
        <v>37936.7407291667</v>
      </c>
      <c r="B25391" s="7"/>
      <c r="C25391" s="0" t="n">
        <f aca="false">ROUND((A25391-$A$2)*(24*3600),0)</f>
        <v>193593</v>
      </c>
      <c r="D25391" s="2" t="n">
        <v>0.227463252</v>
      </c>
      <c r="E25391" s="0" t="n">
        <v>0.685600000000001</v>
      </c>
    </row>
    <row r="25392" customFormat="false" ht="13.5" hidden="false" customHeight="false" outlineLevel="0" collapsed="false">
      <c r="A25392" s="6" t="n">
        <v>37936.7407407407</v>
      </c>
      <c r="B25392" s="7"/>
      <c r="C25392" s="0" t="n">
        <f aca="false">ROUND((A25392-$A$2)*(24*3600),0)</f>
        <v>193594</v>
      </c>
      <c r="D25392" s="2" t="n">
        <v>0.2274832505</v>
      </c>
      <c r="E25392" s="0" t="n">
        <v>0.685600000000001</v>
      </c>
    </row>
    <row r="25393" customFormat="false" ht="13.5" hidden="false" customHeight="false" outlineLevel="0" collapsed="false">
      <c r="A25393" s="6" t="n">
        <v>37936.7407523148</v>
      </c>
      <c r="B25393" s="7"/>
      <c r="C25393" s="0" t="n">
        <f aca="false">ROUND((A25393-$A$2)*(24*3600),0)</f>
        <v>193595</v>
      </c>
      <c r="D25393" s="2" t="n">
        <v>0.2274632491</v>
      </c>
      <c r="E25393" s="0" t="n">
        <v>0.685600000000001</v>
      </c>
    </row>
    <row r="25394" customFormat="false" ht="13.5" hidden="false" customHeight="false" outlineLevel="0" collapsed="false">
      <c r="A25394" s="6" t="n">
        <v>37936.7407638889</v>
      </c>
      <c r="B25394" s="7"/>
      <c r="C25394" s="0" t="n">
        <f aca="false">ROUND((A25394-$A$2)*(24*3600),0)</f>
        <v>193596</v>
      </c>
      <c r="D25394" s="2" t="n">
        <v>0.2274832476</v>
      </c>
      <c r="E25394" s="0" t="n">
        <v>0.685600000000001</v>
      </c>
    </row>
    <row r="25395" customFormat="false" ht="13.5" hidden="false" customHeight="false" outlineLevel="0" collapsed="false">
      <c r="A25395" s="6" t="n">
        <v>37936.740775463</v>
      </c>
      <c r="B25395" s="7"/>
      <c r="C25395" s="0" t="n">
        <f aca="false">ROUND((A25395-$A$2)*(24*3600),0)</f>
        <v>193597</v>
      </c>
      <c r="D25395" s="2" t="n">
        <v>0.2274832462</v>
      </c>
      <c r="E25395" s="0" t="n">
        <v>0.685600000000001</v>
      </c>
    </row>
    <row r="25396" customFormat="false" ht="13.5" hidden="false" customHeight="false" outlineLevel="0" collapsed="false">
      <c r="A25396" s="6" t="n">
        <v>37936.740787037</v>
      </c>
      <c r="B25396" s="7"/>
      <c r="C25396" s="0" t="n">
        <f aca="false">ROUND((A25396-$A$2)*(24*3600),0)</f>
        <v>193598</v>
      </c>
      <c r="D25396" s="2" t="n">
        <v>0.2274732448</v>
      </c>
      <c r="E25396" s="0" t="n">
        <v>0.685600000000001</v>
      </c>
    </row>
    <row r="25397" customFormat="false" ht="13.5" hidden="false" customHeight="false" outlineLevel="0" collapsed="false">
      <c r="A25397" s="6" t="n">
        <v>37936.7407986111</v>
      </c>
      <c r="B25397" s="7"/>
      <c r="C25397" s="0" t="n">
        <f aca="false">ROUND((A25397-$A$2)*(24*3600),0)</f>
        <v>193599</v>
      </c>
      <c r="D25397" s="2" t="n">
        <v>0.2274732433</v>
      </c>
      <c r="E25397" s="0" t="n">
        <v>0.685600000000001</v>
      </c>
    </row>
    <row r="25398" customFormat="false" ht="13.5" hidden="false" customHeight="false" outlineLevel="0" collapsed="false">
      <c r="A25398" s="6" t="n">
        <v>37936.7408101852</v>
      </c>
      <c r="B25398" s="7"/>
      <c r="C25398" s="0" t="n">
        <f aca="false">ROUND((A25398-$A$2)*(24*3600),0)</f>
        <v>193600</v>
      </c>
      <c r="D25398" s="2" t="n">
        <v>0.2274832419</v>
      </c>
      <c r="E25398" s="0" t="n">
        <v>0.685600000000001</v>
      </c>
    </row>
    <row r="25399" customFormat="false" ht="13.5" hidden="false" customHeight="false" outlineLevel="0" collapsed="false">
      <c r="A25399" s="6" t="n">
        <v>37936.7408217593</v>
      </c>
      <c r="B25399" s="7"/>
      <c r="C25399" s="0" t="n">
        <f aca="false">ROUND((A25399-$A$2)*(24*3600),0)</f>
        <v>193601</v>
      </c>
      <c r="D25399" s="2" t="n">
        <v>0.2274832405</v>
      </c>
      <c r="E25399" s="0" t="n">
        <v>0.685600000000001</v>
      </c>
    </row>
    <row r="25400" customFormat="false" ht="13.5" hidden="false" customHeight="false" outlineLevel="0" collapsed="false">
      <c r="A25400" s="6" t="n">
        <v>37936.7408333333</v>
      </c>
      <c r="B25400" s="7"/>
      <c r="C25400" s="0" t="n">
        <f aca="false">ROUND((A25400-$A$2)*(24*3600),0)</f>
        <v>193602</v>
      </c>
      <c r="D25400" s="2" t="n">
        <v>0.227473239</v>
      </c>
      <c r="E25400" s="0" t="n">
        <v>0.685600000000001</v>
      </c>
    </row>
    <row r="25401" customFormat="false" ht="13.5" hidden="false" customHeight="false" outlineLevel="0" collapsed="false">
      <c r="A25401" s="6" t="n">
        <v>37936.7408449074</v>
      </c>
      <c r="B25401" s="7"/>
      <c r="C25401" s="0" t="n">
        <f aca="false">ROUND((A25401-$A$2)*(24*3600),0)</f>
        <v>193603</v>
      </c>
      <c r="D25401" s="2" t="n">
        <v>0.2274832376</v>
      </c>
      <c r="E25401" s="0" t="n">
        <v>0.685600000000001</v>
      </c>
    </row>
    <row r="25402" customFormat="false" ht="13.5" hidden="false" customHeight="false" outlineLevel="0" collapsed="false">
      <c r="A25402" s="6" t="n">
        <v>37936.7408564815</v>
      </c>
      <c r="B25402" s="7"/>
      <c r="C25402" s="0" t="n">
        <f aca="false">ROUND((A25402-$A$2)*(24*3600),0)</f>
        <v>193604</v>
      </c>
      <c r="D25402" s="2" t="n">
        <v>0.2274632362</v>
      </c>
      <c r="E25402" s="0" t="n">
        <v>0.685600000000001</v>
      </c>
    </row>
    <row r="25403" customFormat="false" ht="13.5" hidden="false" customHeight="false" outlineLevel="0" collapsed="false">
      <c r="A25403" s="6" t="n">
        <v>37936.7408680556</v>
      </c>
      <c r="B25403" s="7"/>
      <c r="C25403" s="0" t="n">
        <f aca="false">ROUND((A25403-$A$2)*(24*3600),0)</f>
        <v>193605</v>
      </c>
      <c r="D25403" s="2" t="n">
        <v>0.2274732348</v>
      </c>
      <c r="E25403" s="0" t="n">
        <v>0.685600000000001</v>
      </c>
    </row>
    <row r="25404" customFormat="false" ht="13.5" hidden="false" customHeight="false" outlineLevel="0" collapsed="false">
      <c r="A25404" s="6" t="n">
        <v>37936.7408796296</v>
      </c>
      <c r="B25404" s="7"/>
      <c r="C25404" s="0" t="n">
        <f aca="false">ROUND((A25404-$A$2)*(24*3600),0)</f>
        <v>193606</v>
      </c>
      <c r="D25404" s="2" t="n">
        <v>0.2274732333</v>
      </c>
      <c r="E25404" s="0" t="n">
        <v>0.685600000000001</v>
      </c>
    </row>
    <row r="25405" customFormat="false" ht="13.5" hidden="false" customHeight="false" outlineLevel="0" collapsed="false">
      <c r="A25405" s="6" t="n">
        <v>37936.7408912037</v>
      </c>
      <c r="B25405" s="7"/>
      <c r="C25405" s="0" t="n">
        <f aca="false">ROUND((A25405-$A$2)*(24*3600),0)</f>
        <v>193607</v>
      </c>
      <c r="D25405" s="2" t="n">
        <v>0.2274632319</v>
      </c>
      <c r="E25405" s="0" t="n">
        <v>0.685600000000001</v>
      </c>
    </row>
    <row r="25406" customFormat="false" ht="13.5" hidden="false" customHeight="false" outlineLevel="0" collapsed="false">
      <c r="A25406" s="6" t="n">
        <v>37936.7409027778</v>
      </c>
      <c r="B25406" s="7"/>
      <c r="C25406" s="0" t="n">
        <f aca="false">ROUND((A25406-$A$2)*(24*3600),0)</f>
        <v>193608</v>
      </c>
      <c r="D25406" s="2" t="n">
        <v>0.2274732305</v>
      </c>
      <c r="E25406" s="0" t="n">
        <v>0.685600000000001</v>
      </c>
    </row>
    <row r="25407" customFormat="false" ht="13.5" hidden="false" customHeight="false" outlineLevel="0" collapsed="false">
      <c r="A25407" s="6" t="n">
        <v>37936.7409143519</v>
      </c>
      <c r="B25407" s="7"/>
      <c r="C25407" s="0" t="n">
        <f aca="false">ROUND((A25407-$A$2)*(24*3600),0)</f>
        <v>193609</v>
      </c>
      <c r="D25407" s="2" t="n">
        <v>0.2274732291</v>
      </c>
      <c r="E25407" s="0" t="n">
        <v>0.685600000000001</v>
      </c>
    </row>
    <row r="25408" customFormat="false" ht="13.5" hidden="false" customHeight="false" outlineLevel="0" collapsed="false">
      <c r="A25408" s="6" t="n">
        <v>37936.7409259259</v>
      </c>
      <c r="B25408" s="7"/>
      <c r="C25408" s="0" t="n">
        <f aca="false">ROUND((A25408-$A$2)*(24*3600),0)</f>
        <v>193610</v>
      </c>
      <c r="D25408" s="2" t="n">
        <v>0.2274732277</v>
      </c>
      <c r="E25408" s="0" t="n">
        <v>0.685600000000001</v>
      </c>
    </row>
    <row r="25409" customFormat="false" ht="13.5" hidden="false" customHeight="false" outlineLevel="0" collapsed="false">
      <c r="A25409" s="6" t="n">
        <v>37936.7409375</v>
      </c>
      <c r="B25409" s="7"/>
      <c r="C25409" s="0" t="n">
        <f aca="false">ROUND((A25409-$A$2)*(24*3600),0)</f>
        <v>193611</v>
      </c>
      <c r="D25409" s="2" t="n">
        <v>0.2274632263</v>
      </c>
      <c r="E25409" s="0" t="n">
        <v>0.685600000000001</v>
      </c>
    </row>
    <row r="25410" customFormat="false" ht="13.5" hidden="false" customHeight="false" outlineLevel="0" collapsed="false">
      <c r="A25410" s="6" t="n">
        <v>37936.7409490741</v>
      </c>
      <c r="B25410" s="7"/>
      <c r="C25410" s="0" t="n">
        <f aca="false">ROUND((A25410-$A$2)*(24*3600),0)</f>
        <v>193612</v>
      </c>
      <c r="D25410" s="2" t="n">
        <v>0.2274632249</v>
      </c>
      <c r="E25410" s="0" t="n">
        <v>0.685600000000001</v>
      </c>
    </row>
    <row r="25411" customFormat="false" ht="13.5" hidden="false" customHeight="false" outlineLevel="0" collapsed="false">
      <c r="A25411" s="6" t="n">
        <v>37936.7409606481</v>
      </c>
      <c r="B25411" s="7"/>
      <c r="C25411" s="0" t="n">
        <f aca="false">ROUND((A25411-$A$2)*(24*3600),0)</f>
        <v>193613</v>
      </c>
      <c r="D25411" s="2" t="n">
        <v>0.2274832235</v>
      </c>
      <c r="E25411" s="0" t="n">
        <v>0.685600000000001</v>
      </c>
    </row>
    <row r="25412" customFormat="false" ht="13.5" hidden="false" customHeight="false" outlineLevel="0" collapsed="false">
      <c r="A25412" s="6" t="n">
        <v>37936.7409722222</v>
      </c>
      <c r="B25412" s="7"/>
      <c r="C25412" s="0" t="n">
        <f aca="false">ROUND((A25412-$A$2)*(24*3600),0)</f>
        <v>193614</v>
      </c>
      <c r="D25412" s="2" t="n">
        <v>0.2274632221</v>
      </c>
      <c r="E25412" s="0" t="n">
        <v>0.685600000000001</v>
      </c>
    </row>
    <row r="25413" customFormat="false" ht="13.5" hidden="false" customHeight="false" outlineLevel="0" collapsed="false">
      <c r="A25413" s="6" t="n">
        <v>37936.7409837963</v>
      </c>
      <c r="B25413" s="7"/>
      <c r="C25413" s="0" t="n">
        <f aca="false">ROUND((A25413-$A$2)*(24*3600),0)</f>
        <v>193615</v>
      </c>
      <c r="D25413" s="2" t="n">
        <v>0.2274732207</v>
      </c>
      <c r="E25413" s="0" t="n">
        <v>0.685600000000001</v>
      </c>
    </row>
    <row r="25414" customFormat="false" ht="13.5" hidden="false" customHeight="false" outlineLevel="0" collapsed="false">
      <c r="A25414" s="6" t="n">
        <v>37936.7409953704</v>
      </c>
      <c r="B25414" s="7"/>
      <c r="C25414" s="0" t="n">
        <f aca="false">ROUND((A25414-$A$2)*(24*3600),0)</f>
        <v>193616</v>
      </c>
      <c r="D25414" s="2" t="n">
        <v>0.2274732193</v>
      </c>
      <c r="E25414" s="0" t="n">
        <v>0.685600000000001</v>
      </c>
    </row>
    <row r="25415" customFormat="false" ht="13.5" hidden="false" customHeight="false" outlineLevel="0" collapsed="false">
      <c r="A25415" s="6" t="n">
        <v>37936.7410069444</v>
      </c>
      <c r="B25415" s="7"/>
      <c r="C25415" s="0" t="n">
        <f aca="false">ROUND((A25415-$A$2)*(24*3600),0)</f>
        <v>193617</v>
      </c>
      <c r="D25415" s="2" t="n">
        <v>0.2274732179</v>
      </c>
      <c r="E25415" s="0" t="n">
        <v>0.685600000000001</v>
      </c>
    </row>
    <row r="25416" customFormat="false" ht="13.5" hidden="false" customHeight="false" outlineLevel="0" collapsed="false">
      <c r="A25416" s="6" t="n">
        <v>37936.7410185185</v>
      </c>
      <c r="B25416" s="7"/>
      <c r="C25416" s="0" t="n">
        <f aca="false">ROUND((A25416-$A$2)*(24*3600),0)</f>
        <v>193618</v>
      </c>
      <c r="D25416" s="2" t="n">
        <v>0.2274732166</v>
      </c>
      <c r="E25416" s="0" t="n">
        <v>0.685600000000001</v>
      </c>
    </row>
    <row r="25417" customFormat="false" ht="13.5" hidden="false" customHeight="false" outlineLevel="0" collapsed="false">
      <c r="A25417" s="6" t="n">
        <v>37936.7410300926</v>
      </c>
      <c r="B25417" s="7"/>
      <c r="C25417" s="0" t="n">
        <f aca="false">ROUND((A25417-$A$2)*(24*3600),0)</f>
        <v>193619</v>
      </c>
      <c r="D25417" s="2" t="n">
        <v>0.2274532152</v>
      </c>
      <c r="E25417" s="0" t="n">
        <v>0.685600000000001</v>
      </c>
    </row>
    <row r="25418" customFormat="false" ht="13.5" hidden="false" customHeight="false" outlineLevel="0" collapsed="false">
      <c r="A25418" s="6" t="n">
        <v>37936.7410416667</v>
      </c>
      <c r="B25418" s="7"/>
      <c r="C25418" s="0" t="n">
        <f aca="false">ROUND((A25418-$A$2)*(24*3600),0)</f>
        <v>193620</v>
      </c>
      <c r="D25418" s="2" t="n">
        <v>0.2274832138</v>
      </c>
      <c r="E25418" s="0" t="n">
        <v>0.685600000000001</v>
      </c>
    </row>
    <row r="25419" customFormat="false" ht="13.5" hidden="false" customHeight="false" outlineLevel="0" collapsed="false">
      <c r="A25419" s="6" t="n">
        <v>37936.7410532407</v>
      </c>
      <c r="B25419" s="7"/>
      <c r="C25419" s="0" t="n">
        <f aca="false">ROUND((A25419-$A$2)*(24*3600),0)</f>
        <v>193621</v>
      </c>
      <c r="D25419" s="2" t="n">
        <v>0.2274732124</v>
      </c>
      <c r="E25419" s="0" t="n">
        <v>0.685600000000001</v>
      </c>
    </row>
    <row r="25420" customFormat="false" ht="13.5" hidden="false" customHeight="false" outlineLevel="0" collapsed="false">
      <c r="A25420" s="6" t="n">
        <v>37936.7410648148</v>
      </c>
      <c r="B25420" s="7"/>
      <c r="C25420" s="0" t="n">
        <f aca="false">ROUND((A25420-$A$2)*(24*3600),0)</f>
        <v>193622</v>
      </c>
      <c r="D25420" s="2" t="n">
        <v>0.2274632111</v>
      </c>
      <c r="E25420" s="0" t="n">
        <v>0.685600000000001</v>
      </c>
    </row>
    <row r="25421" customFormat="false" ht="13.5" hidden="false" customHeight="false" outlineLevel="0" collapsed="false">
      <c r="A25421" s="6" t="n">
        <v>37936.7410763889</v>
      </c>
      <c r="B25421" s="7"/>
      <c r="C25421" s="0" t="n">
        <f aca="false">ROUND((A25421-$A$2)*(24*3600),0)</f>
        <v>193623</v>
      </c>
      <c r="D25421" s="2" t="n">
        <v>0.2274532097</v>
      </c>
      <c r="E25421" s="0" t="n">
        <v>0.685600000000001</v>
      </c>
    </row>
    <row r="25422" customFormat="false" ht="13.5" hidden="false" customHeight="false" outlineLevel="0" collapsed="false">
      <c r="A25422" s="6" t="n">
        <v>37936.741087963</v>
      </c>
      <c r="B25422" s="7"/>
      <c r="C25422" s="0" t="n">
        <f aca="false">ROUND((A25422-$A$2)*(24*3600),0)</f>
        <v>193624</v>
      </c>
      <c r="D25422" s="2" t="n">
        <v>0.2274532083</v>
      </c>
      <c r="E25422" s="0" t="n">
        <v>0.685600000000001</v>
      </c>
    </row>
    <row r="25423" customFormat="false" ht="13.5" hidden="false" customHeight="false" outlineLevel="0" collapsed="false">
      <c r="A25423" s="6" t="n">
        <v>37936.741099537</v>
      </c>
      <c r="B25423" s="7"/>
      <c r="C25423" s="0" t="n">
        <f aca="false">ROUND((A25423-$A$2)*(24*3600),0)</f>
        <v>193625</v>
      </c>
      <c r="D25423" s="2" t="n">
        <v>0.227473207</v>
      </c>
      <c r="E25423" s="0" t="n">
        <v>0.685600000000001</v>
      </c>
    </row>
    <row r="25424" customFormat="false" ht="13.5" hidden="false" customHeight="false" outlineLevel="0" collapsed="false">
      <c r="A25424" s="6" t="n">
        <v>37936.7411111111</v>
      </c>
      <c r="B25424" s="7"/>
      <c r="C25424" s="0" t="n">
        <f aca="false">ROUND((A25424-$A$2)*(24*3600),0)</f>
        <v>193626</v>
      </c>
      <c r="D25424" s="2" t="n">
        <v>0.2274532056</v>
      </c>
      <c r="E25424" s="0" t="n">
        <v>0.685600000000001</v>
      </c>
    </row>
    <row r="25425" customFormat="false" ht="13.5" hidden="false" customHeight="false" outlineLevel="0" collapsed="false">
      <c r="A25425" s="6" t="n">
        <v>37936.7411226852</v>
      </c>
      <c r="B25425" s="7"/>
      <c r="C25425" s="0" t="n">
        <f aca="false">ROUND((A25425-$A$2)*(24*3600),0)</f>
        <v>193627</v>
      </c>
      <c r="D25425" s="2" t="n">
        <v>0.2274632043</v>
      </c>
      <c r="E25425" s="0" t="n">
        <v>0.685600000000001</v>
      </c>
    </row>
    <row r="25426" customFormat="false" ht="13.5" hidden="false" customHeight="false" outlineLevel="0" collapsed="false">
      <c r="A25426" s="6" t="n">
        <v>37936.7411342593</v>
      </c>
      <c r="B25426" s="7"/>
      <c r="C25426" s="0" t="n">
        <f aca="false">ROUND((A25426-$A$2)*(24*3600),0)</f>
        <v>193628</v>
      </c>
      <c r="D25426" s="2" t="n">
        <v>0.2274732029</v>
      </c>
      <c r="E25426" s="0" t="n">
        <v>0.685600000000001</v>
      </c>
    </row>
    <row r="25427" customFormat="false" ht="13.5" hidden="false" customHeight="false" outlineLevel="0" collapsed="false">
      <c r="A25427" s="6" t="n">
        <v>37936.7411458333</v>
      </c>
      <c r="B25427" s="7"/>
      <c r="C25427" s="0" t="n">
        <f aca="false">ROUND((A25427-$A$2)*(24*3600),0)</f>
        <v>193629</v>
      </c>
      <c r="D25427" s="2" t="n">
        <v>0.2274532016</v>
      </c>
      <c r="E25427" s="0" t="n">
        <v>0.685600000000001</v>
      </c>
    </row>
    <row r="25428" customFormat="false" ht="13.5" hidden="false" customHeight="false" outlineLevel="0" collapsed="false">
      <c r="A25428" s="6" t="n">
        <v>37936.7411574074</v>
      </c>
      <c r="B25428" s="7"/>
      <c r="C25428" s="0" t="n">
        <f aca="false">ROUND((A25428-$A$2)*(24*3600),0)</f>
        <v>193630</v>
      </c>
      <c r="D25428" s="2" t="n">
        <v>0.2274532002</v>
      </c>
      <c r="E25428" s="0" t="n">
        <v>0.685600000000001</v>
      </c>
    </row>
    <row r="25429" customFormat="false" ht="13.5" hidden="false" customHeight="false" outlineLevel="0" collapsed="false">
      <c r="A25429" s="6" t="n">
        <v>37936.7411689815</v>
      </c>
      <c r="B25429" s="7"/>
      <c r="C25429" s="0" t="n">
        <f aca="false">ROUND((A25429-$A$2)*(24*3600),0)</f>
        <v>193631</v>
      </c>
      <c r="D25429" s="2" t="n">
        <v>0.2274531989</v>
      </c>
      <c r="E25429" s="0" t="n">
        <v>0.685600000000001</v>
      </c>
    </row>
    <row r="25430" customFormat="false" ht="13.5" hidden="false" customHeight="false" outlineLevel="0" collapsed="false">
      <c r="A25430" s="6" t="n">
        <v>37936.7411805556</v>
      </c>
      <c r="B25430" s="7"/>
      <c r="C25430" s="0" t="n">
        <f aca="false">ROUND((A25430-$A$2)*(24*3600),0)</f>
        <v>193632</v>
      </c>
      <c r="D25430" s="2" t="n">
        <v>0.2274531975</v>
      </c>
      <c r="E25430" s="0" t="n">
        <v>0.685600000000001</v>
      </c>
    </row>
    <row r="25431" customFormat="false" ht="13.5" hidden="false" customHeight="false" outlineLevel="0" collapsed="false">
      <c r="A25431" s="6" t="n">
        <v>37936.7411921296</v>
      </c>
      <c r="B25431" s="7"/>
      <c r="C25431" s="0" t="n">
        <f aca="false">ROUND((A25431-$A$2)*(24*3600),0)</f>
        <v>193633</v>
      </c>
      <c r="D25431" s="2" t="n">
        <v>0.2274531962</v>
      </c>
      <c r="E25431" s="0" t="n">
        <v>0.685600000000001</v>
      </c>
    </row>
    <row r="25432" customFormat="false" ht="13.5" hidden="false" customHeight="false" outlineLevel="0" collapsed="false">
      <c r="A25432" s="6" t="n">
        <v>37936.7412037037</v>
      </c>
      <c r="B25432" s="7"/>
      <c r="C25432" s="0" t="n">
        <f aca="false">ROUND((A25432-$A$2)*(24*3600),0)</f>
        <v>193634</v>
      </c>
      <c r="D25432" s="2" t="n">
        <v>0.2274531949</v>
      </c>
      <c r="E25432" s="0" t="n">
        <v>0.685600000000001</v>
      </c>
    </row>
    <row r="25433" customFormat="false" ht="13.5" hidden="false" customHeight="false" outlineLevel="0" collapsed="false">
      <c r="A25433" s="6" t="n">
        <v>37936.7412152778</v>
      </c>
      <c r="B25433" s="7"/>
      <c r="C25433" s="0" t="n">
        <f aca="false">ROUND((A25433-$A$2)*(24*3600),0)</f>
        <v>193635</v>
      </c>
      <c r="D25433" s="2" t="n">
        <v>0.2274531935</v>
      </c>
      <c r="E25433" s="0" t="n">
        <v>0.685600000000001</v>
      </c>
    </row>
    <row r="25434" customFormat="false" ht="13.5" hidden="false" customHeight="false" outlineLevel="0" collapsed="false">
      <c r="A25434" s="6" t="n">
        <v>37936.7412268519</v>
      </c>
      <c r="B25434" s="7"/>
      <c r="C25434" s="0" t="n">
        <f aca="false">ROUND((A25434-$A$2)*(24*3600),0)</f>
        <v>193636</v>
      </c>
      <c r="D25434" s="2" t="n">
        <v>0.2274531922</v>
      </c>
      <c r="E25434" s="0" t="n">
        <v>0.685600000000001</v>
      </c>
    </row>
    <row r="25435" customFormat="false" ht="13.5" hidden="false" customHeight="false" outlineLevel="0" collapsed="false">
      <c r="A25435" s="6" t="n">
        <v>37936.7412384259</v>
      </c>
      <c r="B25435" s="7"/>
      <c r="C25435" s="0" t="n">
        <f aca="false">ROUND((A25435-$A$2)*(24*3600),0)</f>
        <v>193637</v>
      </c>
      <c r="D25435" s="2" t="n">
        <v>0.2274531909</v>
      </c>
      <c r="E25435" s="0" t="n">
        <v>0.685600000000001</v>
      </c>
    </row>
    <row r="25436" customFormat="false" ht="13.5" hidden="false" customHeight="false" outlineLevel="0" collapsed="false">
      <c r="A25436" s="6" t="n">
        <v>37936.74125</v>
      </c>
      <c r="B25436" s="7"/>
      <c r="C25436" s="0" t="n">
        <f aca="false">ROUND((A25436-$A$2)*(24*3600),0)</f>
        <v>193638</v>
      </c>
      <c r="D25436" s="2" t="n">
        <v>0.2274431896</v>
      </c>
      <c r="E25436" s="0" t="n">
        <v>0.685600000000001</v>
      </c>
    </row>
    <row r="25437" customFormat="false" ht="13.5" hidden="false" customHeight="false" outlineLevel="0" collapsed="false">
      <c r="A25437" s="6" t="n">
        <v>37936.7412615741</v>
      </c>
      <c r="B25437" s="7"/>
      <c r="C25437" s="0" t="n">
        <f aca="false">ROUND((A25437-$A$2)*(24*3600),0)</f>
        <v>193639</v>
      </c>
      <c r="D25437" s="2" t="n">
        <v>0.2274531883</v>
      </c>
      <c r="E25437" s="0" t="n">
        <v>0.685600000000001</v>
      </c>
    </row>
    <row r="25438" customFormat="false" ht="13.5" hidden="false" customHeight="false" outlineLevel="0" collapsed="false">
      <c r="A25438" s="6" t="n">
        <v>37936.7412731481</v>
      </c>
      <c r="B25438" s="7"/>
      <c r="C25438" s="0" t="n">
        <f aca="false">ROUND((A25438-$A$2)*(24*3600),0)</f>
        <v>193640</v>
      </c>
      <c r="D25438" s="2" t="n">
        <v>0.2274531869</v>
      </c>
      <c r="E25438" s="0" t="n">
        <v>0.685600000000001</v>
      </c>
    </row>
    <row r="25439" customFormat="false" ht="13.5" hidden="false" customHeight="false" outlineLevel="0" collapsed="false">
      <c r="A25439" s="6" t="n">
        <v>37936.7412847222</v>
      </c>
      <c r="B25439" s="7"/>
      <c r="C25439" s="0" t="n">
        <f aca="false">ROUND((A25439-$A$2)*(24*3600),0)</f>
        <v>193641</v>
      </c>
      <c r="D25439" s="2" t="n">
        <v>0.2274531856</v>
      </c>
      <c r="E25439" s="0" t="n">
        <v>0.685600000000001</v>
      </c>
    </row>
    <row r="25440" customFormat="false" ht="13.5" hidden="false" customHeight="false" outlineLevel="0" collapsed="false">
      <c r="A25440" s="6" t="n">
        <v>37936.7412962963</v>
      </c>
      <c r="B25440" s="7"/>
      <c r="C25440" s="0" t="n">
        <f aca="false">ROUND((A25440-$A$2)*(24*3600),0)</f>
        <v>193642</v>
      </c>
      <c r="D25440" s="2" t="n">
        <v>0.2274531843</v>
      </c>
      <c r="E25440" s="0" t="n">
        <v>0.685600000000001</v>
      </c>
    </row>
    <row r="25441" customFormat="false" ht="13.5" hidden="false" customHeight="false" outlineLevel="0" collapsed="false">
      <c r="A25441" s="6" t="n">
        <v>37936.7413078704</v>
      </c>
      <c r="B25441" s="7"/>
      <c r="C25441" s="0" t="n">
        <f aca="false">ROUND((A25441-$A$2)*(24*3600),0)</f>
        <v>193643</v>
      </c>
      <c r="D25441" s="2" t="n">
        <v>0.227463183</v>
      </c>
      <c r="E25441" s="0" t="n">
        <v>0.685600000000001</v>
      </c>
    </row>
    <row r="25442" customFormat="false" ht="13.5" hidden="false" customHeight="false" outlineLevel="0" collapsed="false">
      <c r="A25442" s="6" t="n">
        <v>37936.7413194444</v>
      </c>
      <c r="B25442" s="7"/>
      <c r="C25442" s="0" t="n">
        <f aca="false">ROUND((A25442-$A$2)*(24*3600),0)</f>
        <v>193644</v>
      </c>
      <c r="D25442" s="2" t="n">
        <v>0.2274531817</v>
      </c>
      <c r="E25442" s="0" t="n">
        <v>0.685600000000001</v>
      </c>
    </row>
    <row r="25443" customFormat="false" ht="13.5" hidden="false" customHeight="false" outlineLevel="0" collapsed="false">
      <c r="A25443" s="6" t="n">
        <v>37936.7413310185</v>
      </c>
      <c r="B25443" s="7"/>
      <c r="C25443" s="0" t="n">
        <f aca="false">ROUND((A25443-$A$2)*(24*3600),0)</f>
        <v>193645</v>
      </c>
      <c r="D25443" s="2" t="n">
        <v>0.2274431804</v>
      </c>
      <c r="E25443" s="0" t="n">
        <v>0.685600000000001</v>
      </c>
    </row>
    <row r="25444" customFormat="false" ht="13.5" hidden="false" customHeight="false" outlineLevel="0" collapsed="false">
      <c r="A25444" s="6" t="n">
        <v>37936.7413425926</v>
      </c>
      <c r="B25444" s="7"/>
      <c r="C25444" s="0" t="n">
        <f aca="false">ROUND((A25444-$A$2)*(24*3600),0)</f>
        <v>193646</v>
      </c>
      <c r="D25444" s="2" t="n">
        <v>0.2274431791</v>
      </c>
      <c r="E25444" s="0" t="n">
        <v>0.685600000000001</v>
      </c>
    </row>
    <row r="25445" customFormat="false" ht="13.5" hidden="false" customHeight="false" outlineLevel="0" collapsed="false">
      <c r="A25445" s="6" t="n">
        <v>37936.7413541667</v>
      </c>
      <c r="B25445" s="7"/>
      <c r="C25445" s="0" t="n">
        <f aca="false">ROUND((A25445-$A$2)*(24*3600),0)</f>
        <v>193647</v>
      </c>
      <c r="D25445" s="2" t="n">
        <v>0.2274531778</v>
      </c>
      <c r="E25445" s="0" t="n">
        <v>0.685600000000001</v>
      </c>
    </row>
    <row r="25446" customFormat="false" ht="13.5" hidden="false" customHeight="false" outlineLevel="0" collapsed="false">
      <c r="A25446" s="6" t="n">
        <v>37936.7413657407</v>
      </c>
      <c r="B25446" s="7"/>
      <c r="C25446" s="0" t="n">
        <f aca="false">ROUND((A25446-$A$2)*(24*3600),0)</f>
        <v>193648</v>
      </c>
      <c r="D25446" s="2" t="n">
        <v>0.2274431765</v>
      </c>
      <c r="E25446" s="0" t="n">
        <v>0.685600000000001</v>
      </c>
    </row>
    <row r="25447" customFormat="false" ht="13.5" hidden="false" customHeight="false" outlineLevel="0" collapsed="false">
      <c r="A25447" s="6" t="n">
        <v>37936.7413773148</v>
      </c>
      <c r="B25447" s="7"/>
      <c r="C25447" s="0" t="n">
        <f aca="false">ROUND((A25447-$A$2)*(24*3600),0)</f>
        <v>193649</v>
      </c>
      <c r="D25447" s="2" t="n">
        <v>0.2274531752</v>
      </c>
      <c r="E25447" s="0" t="n">
        <v>0.685600000000001</v>
      </c>
    </row>
    <row r="25448" customFormat="false" ht="13.5" hidden="false" customHeight="false" outlineLevel="0" collapsed="false">
      <c r="A25448" s="6" t="n">
        <v>37936.7413888889</v>
      </c>
      <c r="B25448" s="7"/>
      <c r="C25448" s="0" t="n">
        <f aca="false">ROUND((A25448-$A$2)*(24*3600),0)</f>
        <v>193650</v>
      </c>
      <c r="D25448" s="2" t="n">
        <v>0.227453174</v>
      </c>
      <c r="E25448" s="0" t="n">
        <v>0.685600000000001</v>
      </c>
    </row>
    <row r="25449" customFormat="false" ht="13.5" hidden="false" customHeight="false" outlineLevel="0" collapsed="false">
      <c r="A25449" s="6" t="n">
        <v>37936.741400463</v>
      </c>
      <c r="B25449" s="7"/>
      <c r="C25449" s="0" t="n">
        <f aca="false">ROUND((A25449-$A$2)*(24*3600),0)</f>
        <v>193651</v>
      </c>
      <c r="D25449" s="2" t="n">
        <v>0.2274531727</v>
      </c>
      <c r="E25449" s="0" t="n">
        <v>0.685600000000001</v>
      </c>
    </row>
    <row r="25450" customFormat="false" ht="13.5" hidden="false" customHeight="false" outlineLevel="0" collapsed="false">
      <c r="A25450" s="6" t="n">
        <v>37936.741412037</v>
      </c>
      <c r="B25450" s="7"/>
      <c r="C25450" s="0" t="n">
        <f aca="false">ROUND((A25450-$A$2)*(24*3600),0)</f>
        <v>193652</v>
      </c>
      <c r="D25450" s="2" t="n">
        <v>0.2274531714</v>
      </c>
      <c r="E25450" s="0" t="n">
        <v>0.685600000000001</v>
      </c>
    </row>
    <row r="25451" customFormat="false" ht="13.5" hidden="false" customHeight="false" outlineLevel="0" collapsed="false">
      <c r="A25451" s="6" t="n">
        <v>37936.7414236111</v>
      </c>
      <c r="B25451" s="7"/>
      <c r="C25451" s="0" t="n">
        <f aca="false">ROUND((A25451-$A$2)*(24*3600),0)</f>
        <v>193653</v>
      </c>
      <c r="D25451" s="2" t="n">
        <v>0.2274531701</v>
      </c>
      <c r="E25451" s="0" t="n">
        <v>0.685600000000001</v>
      </c>
    </row>
    <row r="25452" customFormat="false" ht="13.5" hidden="false" customHeight="false" outlineLevel="0" collapsed="false">
      <c r="A25452" s="6" t="n">
        <v>37936.7414351852</v>
      </c>
      <c r="B25452" s="7"/>
      <c r="C25452" s="0" t="n">
        <f aca="false">ROUND((A25452-$A$2)*(24*3600),0)</f>
        <v>193654</v>
      </c>
      <c r="D25452" s="2" t="n">
        <v>0.2274431689</v>
      </c>
      <c r="E25452" s="0" t="n">
        <v>0.685600000000001</v>
      </c>
    </row>
    <row r="25453" customFormat="false" ht="13.5" hidden="false" customHeight="false" outlineLevel="0" collapsed="false">
      <c r="A25453" s="6" t="n">
        <v>37936.7414467593</v>
      </c>
      <c r="B25453" s="7"/>
      <c r="C25453" s="0" t="n">
        <f aca="false">ROUND((A25453-$A$2)*(24*3600),0)</f>
        <v>193655</v>
      </c>
      <c r="D25453" s="2" t="n">
        <v>0.2274431676</v>
      </c>
      <c r="E25453" s="0" t="n">
        <v>0.685600000000001</v>
      </c>
    </row>
    <row r="25454" customFormat="false" ht="13.5" hidden="false" customHeight="false" outlineLevel="0" collapsed="false">
      <c r="A25454" s="6" t="n">
        <v>37936.7414583333</v>
      </c>
      <c r="B25454" s="7"/>
      <c r="C25454" s="0" t="n">
        <f aca="false">ROUND((A25454-$A$2)*(24*3600),0)</f>
        <v>193656</v>
      </c>
      <c r="D25454" s="2" t="n">
        <v>0.2274531663</v>
      </c>
      <c r="E25454" s="0" t="n">
        <v>0.685600000000001</v>
      </c>
    </row>
    <row r="25455" customFormat="false" ht="13.5" hidden="false" customHeight="false" outlineLevel="0" collapsed="false">
      <c r="A25455" s="6" t="n">
        <v>37936.7414699074</v>
      </c>
      <c r="B25455" s="7"/>
      <c r="C25455" s="0" t="n">
        <f aca="false">ROUND((A25455-$A$2)*(24*3600),0)</f>
        <v>193657</v>
      </c>
      <c r="D25455" s="2" t="n">
        <v>0.2274431651</v>
      </c>
      <c r="E25455" s="0" t="n">
        <v>0.685600000000001</v>
      </c>
    </row>
    <row r="25456" customFormat="false" ht="13.5" hidden="false" customHeight="false" outlineLevel="0" collapsed="false">
      <c r="A25456" s="6" t="n">
        <v>37936.7414814815</v>
      </c>
      <c r="B25456" s="7"/>
      <c r="C25456" s="0" t="n">
        <f aca="false">ROUND((A25456-$A$2)*(24*3600),0)</f>
        <v>193658</v>
      </c>
      <c r="D25456" s="2" t="n">
        <v>0.2274531638</v>
      </c>
      <c r="E25456" s="0" t="n">
        <v>0.685600000000001</v>
      </c>
    </row>
    <row r="25457" customFormat="false" ht="13.5" hidden="false" customHeight="false" outlineLevel="0" collapsed="false">
      <c r="A25457" s="6" t="n">
        <v>37936.7414930556</v>
      </c>
      <c r="B25457" s="7"/>
      <c r="C25457" s="0" t="n">
        <f aca="false">ROUND((A25457-$A$2)*(24*3600),0)</f>
        <v>193659</v>
      </c>
      <c r="D25457" s="2" t="n">
        <v>0.2274431626</v>
      </c>
      <c r="E25457" s="0" t="n">
        <v>0.685600000000001</v>
      </c>
    </row>
    <row r="25458" customFormat="false" ht="13.5" hidden="false" customHeight="false" outlineLevel="0" collapsed="false">
      <c r="A25458" s="6" t="n">
        <v>37936.7415046296</v>
      </c>
      <c r="B25458" s="7"/>
      <c r="C25458" s="0" t="n">
        <f aca="false">ROUND((A25458-$A$2)*(24*3600),0)</f>
        <v>193660</v>
      </c>
      <c r="D25458" s="2" t="n">
        <v>0.2274531613</v>
      </c>
      <c r="E25458" s="0" t="n">
        <v>0.685600000000001</v>
      </c>
    </row>
    <row r="25459" customFormat="false" ht="13.5" hidden="false" customHeight="false" outlineLevel="0" collapsed="false">
      <c r="A25459" s="6" t="n">
        <v>37936.7415162037</v>
      </c>
      <c r="B25459" s="7"/>
      <c r="C25459" s="0" t="n">
        <f aca="false">ROUND((A25459-$A$2)*(24*3600),0)</f>
        <v>193661</v>
      </c>
      <c r="D25459" s="2" t="n">
        <v>0.2274431601</v>
      </c>
      <c r="E25459" s="0" t="n">
        <v>0.685600000000001</v>
      </c>
    </row>
    <row r="25460" customFormat="false" ht="13.5" hidden="false" customHeight="false" outlineLevel="0" collapsed="false">
      <c r="A25460" s="6" t="n">
        <v>37936.7415277778</v>
      </c>
      <c r="B25460" s="7"/>
      <c r="C25460" s="0" t="n">
        <f aca="false">ROUND((A25460-$A$2)*(24*3600),0)</f>
        <v>193662</v>
      </c>
      <c r="D25460" s="2" t="n">
        <v>0.2274431588</v>
      </c>
      <c r="E25460" s="0" t="n">
        <v>0.685600000000001</v>
      </c>
    </row>
    <row r="25461" customFormat="false" ht="13.5" hidden="false" customHeight="false" outlineLevel="0" collapsed="false">
      <c r="A25461" s="6" t="n">
        <v>37936.7415393519</v>
      </c>
      <c r="B25461" s="7"/>
      <c r="C25461" s="0" t="n">
        <f aca="false">ROUND((A25461-$A$2)*(24*3600),0)</f>
        <v>193663</v>
      </c>
      <c r="D25461" s="2" t="n">
        <v>0.2274431576</v>
      </c>
      <c r="E25461" s="0" t="n">
        <v>0.685600000000001</v>
      </c>
    </row>
    <row r="25462" customFormat="false" ht="13.5" hidden="false" customHeight="false" outlineLevel="0" collapsed="false">
      <c r="A25462" s="6" t="n">
        <v>37936.7415509259</v>
      </c>
      <c r="B25462" s="7"/>
      <c r="C25462" s="0" t="n">
        <f aca="false">ROUND((A25462-$A$2)*(24*3600),0)</f>
        <v>193664</v>
      </c>
      <c r="D25462" s="2" t="n">
        <v>0.2274431563</v>
      </c>
      <c r="E25462" s="0" t="n">
        <v>0.685600000000001</v>
      </c>
    </row>
    <row r="25463" customFormat="false" ht="13.5" hidden="false" customHeight="false" outlineLevel="0" collapsed="false">
      <c r="A25463" s="6" t="n">
        <v>37936.7415625</v>
      </c>
      <c r="B25463" s="7"/>
      <c r="C25463" s="0" t="n">
        <f aca="false">ROUND((A25463-$A$2)*(24*3600),0)</f>
        <v>193665</v>
      </c>
      <c r="D25463" s="2" t="n">
        <v>0.2274431551</v>
      </c>
      <c r="E25463" s="0" t="n">
        <v>0.685600000000001</v>
      </c>
    </row>
    <row r="25464" customFormat="false" ht="13.5" hidden="false" customHeight="false" outlineLevel="0" collapsed="false">
      <c r="A25464" s="6" t="n">
        <v>37936.7415740741</v>
      </c>
      <c r="B25464" s="7"/>
      <c r="C25464" s="0" t="n">
        <f aca="false">ROUND((A25464-$A$2)*(24*3600),0)</f>
        <v>193666</v>
      </c>
      <c r="D25464" s="2" t="n">
        <v>0.2274431539</v>
      </c>
      <c r="E25464" s="0" t="n">
        <v>0.685600000000001</v>
      </c>
    </row>
    <row r="25465" customFormat="false" ht="13.5" hidden="false" customHeight="false" outlineLevel="0" collapsed="false">
      <c r="A25465" s="6" t="n">
        <v>37936.7415856481</v>
      </c>
      <c r="B25465" s="7"/>
      <c r="C25465" s="0" t="n">
        <f aca="false">ROUND((A25465-$A$2)*(24*3600),0)</f>
        <v>193667</v>
      </c>
      <c r="D25465" s="2" t="n">
        <v>0.2274431526</v>
      </c>
      <c r="E25465" s="0" t="n">
        <v>0.685600000000001</v>
      </c>
    </row>
    <row r="25466" customFormat="false" ht="13.5" hidden="false" customHeight="false" outlineLevel="0" collapsed="false">
      <c r="A25466" s="6" t="n">
        <v>37936.7415972222</v>
      </c>
      <c r="B25466" s="7"/>
      <c r="C25466" s="0" t="n">
        <f aca="false">ROUND((A25466-$A$2)*(24*3600),0)</f>
        <v>193668</v>
      </c>
      <c r="D25466" s="2" t="n">
        <v>0.2274431514</v>
      </c>
      <c r="E25466" s="0" t="n">
        <v>0.685600000000001</v>
      </c>
    </row>
    <row r="25467" customFormat="false" ht="13.5" hidden="false" customHeight="false" outlineLevel="0" collapsed="false">
      <c r="A25467" s="6" t="n">
        <v>37936.7416087963</v>
      </c>
      <c r="B25467" s="7"/>
      <c r="C25467" s="0" t="n">
        <f aca="false">ROUND((A25467-$A$2)*(24*3600),0)</f>
        <v>193669</v>
      </c>
      <c r="D25467" s="2" t="n">
        <v>0.2274431502</v>
      </c>
      <c r="E25467" s="0" t="n">
        <v>0.685600000000001</v>
      </c>
    </row>
    <row r="25468" customFormat="false" ht="13.5" hidden="false" customHeight="false" outlineLevel="0" collapsed="false">
      <c r="A25468" s="6" t="n">
        <v>37936.7416203704</v>
      </c>
      <c r="B25468" s="7"/>
      <c r="C25468" s="0" t="n">
        <f aca="false">ROUND((A25468-$A$2)*(24*3600),0)</f>
        <v>193670</v>
      </c>
      <c r="D25468" s="2" t="n">
        <v>0.227443149</v>
      </c>
      <c r="E25468" s="0" t="n">
        <v>0.685600000000001</v>
      </c>
    </row>
    <row r="25469" customFormat="false" ht="13.5" hidden="false" customHeight="false" outlineLevel="0" collapsed="false">
      <c r="A25469" s="6" t="n">
        <v>37936.7416319444</v>
      </c>
      <c r="B25469" s="7"/>
      <c r="C25469" s="0" t="n">
        <f aca="false">ROUND((A25469-$A$2)*(24*3600),0)</f>
        <v>193671</v>
      </c>
      <c r="D25469" s="2" t="n">
        <v>0.2274431477</v>
      </c>
      <c r="E25469" s="0" t="n">
        <v>0.685600000000001</v>
      </c>
    </row>
    <row r="25470" customFormat="false" ht="13.5" hidden="false" customHeight="false" outlineLevel="0" collapsed="false">
      <c r="A25470" s="6" t="n">
        <v>37936.7416435185</v>
      </c>
      <c r="B25470" s="7"/>
      <c r="C25470" s="0" t="n">
        <f aca="false">ROUND((A25470-$A$2)*(24*3600),0)</f>
        <v>193672</v>
      </c>
      <c r="D25470" s="2" t="n">
        <v>0.2274431465</v>
      </c>
      <c r="E25470" s="0" t="n">
        <v>0.685600000000001</v>
      </c>
    </row>
    <row r="25471" customFormat="false" ht="13.5" hidden="false" customHeight="false" outlineLevel="0" collapsed="false">
      <c r="A25471" s="6" t="n">
        <v>37936.7416550926</v>
      </c>
      <c r="B25471" s="7"/>
      <c r="C25471" s="0" t="n">
        <f aca="false">ROUND((A25471-$A$2)*(24*3600),0)</f>
        <v>193673</v>
      </c>
      <c r="D25471" s="2" t="n">
        <v>0.2274331453</v>
      </c>
      <c r="E25471" s="0" t="n">
        <v>0.685600000000001</v>
      </c>
    </row>
    <row r="25472" customFormat="false" ht="13.5" hidden="false" customHeight="false" outlineLevel="0" collapsed="false">
      <c r="A25472" s="6" t="n">
        <v>37936.7416666667</v>
      </c>
      <c r="B25472" s="7"/>
      <c r="C25472" s="0" t="n">
        <f aca="false">ROUND((A25472-$A$2)*(24*3600),0)</f>
        <v>193674</v>
      </c>
      <c r="D25472" s="2" t="n">
        <v>0.2274331441</v>
      </c>
      <c r="E25472" s="0" t="n">
        <v>0.685600000000001</v>
      </c>
    </row>
    <row r="25473" customFormat="false" ht="13.5" hidden="false" customHeight="false" outlineLevel="0" collapsed="false">
      <c r="A25473" s="6" t="n">
        <v>37936.7416782407</v>
      </c>
      <c r="B25473" s="7"/>
      <c r="C25473" s="0" t="n">
        <f aca="false">ROUND((A25473-$A$2)*(24*3600),0)</f>
        <v>193675</v>
      </c>
      <c r="D25473" s="2" t="n">
        <v>0.2274431429</v>
      </c>
      <c r="E25473" s="0" t="n">
        <v>0.685600000000001</v>
      </c>
    </row>
    <row r="25474" customFormat="false" ht="13.5" hidden="false" customHeight="false" outlineLevel="0" collapsed="false">
      <c r="A25474" s="6" t="n">
        <v>37936.7416898148</v>
      </c>
      <c r="B25474" s="7"/>
      <c r="C25474" s="0" t="n">
        <f aca="false">ROUND((A25474-$A$2)*(24*3600),0)</f>
        <v>193676</v>
      </c>
      <c r="D25474" s="2" t="n">
        <v>0.2274431417</v>
      </c>
      <c r="E25474" s="0" t="n">
        <v>0.685600000000001</v>
      </c>
    </row>
    <row r="25475" customFormat="false" ht="13.5" hidden="false" customHeight="false" outlineLevel="0" collapsed="false">
      <c r="A25475" s="6" t="n">
        <v>37936.7417013889</v>
      </c>
      <c r="B25475" s="7"/>
      <c r="C25475" s="0" t="n">
        <f aca="false">ROUND((A25475-$A$2)*(24*3600),0)</f>
        <v>193677</v>
      </c>
      <c r="D25475" s="2" t="n">
        <v>0.2274331405</v>
      </c>
      <c r="E25475" s="0" t="n">
        <v>0.685600000000001</v>
      </c>
    </row>
    <row r="25476" customFormat="false" ht="13.5" hidden="false" customHeight="false" outlineLevel="0" collapsed="false">
      <c r="A25476" s="6" t="n">
        <v>37936.741712963</v>
      </c>
      <c r="B25476" s="7"/>
      <c r="C25476" s="0" t="n">
        <f aca="false">ROUND((A25476-$A$2)*(24*3600),0)</f>
        <v>193678</v>
      </c>
      <c r="D25476" s="2" t="n">
        <v>0.2274331393</v>
      </c>
      <c r="E25476" s="0" t="n">
        <v>0.685600000000001</v>
      </c>
    </row>
    <row r="25477" customFormat="false" ht="13.5" hidden="false" customHeight="false" outlineLevel="0" collapsed="false">
      <c r="A25477" s="6" t="n">
        <v>37936.741724537</v>
      </c>
      <c r="B25477" s="7"/>
      <c r="C25477" s="0" t="n">
        <f aca="false">ROUND((A25477-$A$2)*(24*3600),0)</f>
        <v>193679</v>
      </c>
      <c r="D25477" s="2" t="n">
        <v>0.2274431381</v>
      </c>
      <c r="E25477" s="0" t="n">
        <v>0.685600000000001</v>
      </c>
    </row>
    <row r="25478" customFormat="false" ht="13.5" hidden="false" customHeight="false" outlineLevel="0" collapsed="false">
      <c r="A25478" s="6" t="n">
        <v>37936.7417361111</v>
      </c>
      <c r="B25478" s="7"/>
      <c r="C25478" s="0" t="n">
        <f aca="false">ROUND((A25478-$A$2)*(24*3600),0)</f>
        <v>193680</v>
      </c>
      <c r="D25478" s="2" t="n">
        <v>0.2274331369</v>
      </c>
      <c r="E25478" s="0" t="n">
        <v>0.685600000000001</v>
      </c>
    </row>
    <row r="25479" customFormat="false" ht="13.5" hidden="false" customHeight="false" outlineLevel="0" collapsed="false">
      <c r="A25479" s="6" t="n">
        <v>37936.7417476852</v>
      </c>
      <c r="B25479" s="7"/>
      <c r="C25479" s="0" t="n">
        <f aca="false">ROUND((A25479-$A$2)*(24*3600),0)</f>
        <v>193681</v>
      </c>
      <c r="D25479" s="2" t="n">
        <v>0.2274331357</v>
      </c>
      <c r="E25479" s="0" t="n">
        <v>0.685600000000001</v>
      </c>
    </row>
    <row r="25480" customFormat="false" ht="13.5" hidden="false" customHeight="false" outlineLevel="0" collapsed="false">
      <c r="A25480" s="6" t="n">
        <v>37936.7417592593</v>
      </c>
      <c r="B25480" s="7"/>
      <c r="C25480" s="0" t="n">
        <f aca="false">ROUND((A25480-$A$2)*(24*3600),0)</f>
        <v>193682</v>
      </c>
      <c r="D25480" s="2" t="n">
        <v>0.2274331345</v>
      </c>
      <c r="E25480" s="0" t="n">
        <v>0.685600000000001</v>
      </c>
    </row>
    <row r="25481" customFormat="false" ht="13.5" hidden="false" customHeight="false" outlineLevel="0" collapsed="false">
      <c r="A25481" s="6" t="n">
        <v>37936.7417708333</v>
      </c>
      <c r="B25481" s="7"/>
      <c r="C25481" s="0" t="n">
        <f aca="false">ROUND((A25481-$A$2)*(24*3600),0)</f>
        <v>193683</v>
      </c>
      <c r="D25481" s="2" t="n">
        <v>0.2274331334</v>
      </c>
      <c r="E25481" s="0" t="n">
        <v>0.685600000000001</v>
      </c>
    </row>
    <row r="25482" customFormat="false" ht="13.5" hidden="false" customHeight="false" outlineLevel="0" collapsed="false">
      <c r="A25482" s="6" t="n">
        <v>37936.7417824074</v>
      </c>
      <c r="B25482" s="7"/>
      <c r="C25482" s="0" t="n">
        <f aca="false">ROUND((A25482-$A$2)*(24*3600),0)</f>
        <v>193684</v>
      </c>
      <c r="D25482" s="2" t="n">
        <v>0.2274331322</v>
      </c>
      <c r="E25482" s="0" t="n">
        <v>0.685600000000001</v>
      </c>
    </row>
    <row r="25483" customFormat="false" ht="13.5" hidden="false" customHeight="false" outlineLevel="0" collapsed="false">
      <c r="A25483" s="6" t="n">
        <v>37936.7417939815</v>
      </c>
      <c r="B25483" s="7"/>
      <c r="C25483" s="0" t="n">
        <f aca="false">ROUND((A25483-$A$2)*(24*3600),0)</f>
        <v>193685</v>
      </c>
      <c r="D25483" s="2" t="n">
        <v>0.227443131</v>
      </c>
      <c r="E25483" s="0" t="n">
        <v>0.685600000000001</v>
      </c>
    </row>
    <row r="25484" customFormat="false" ht="13.5" hidden="false" customHeight="false" outlineLevel="0" collapsed="false">
      <c r="A25484" s="6" t="n">
        <v>37936.7418055556</v>
      </c>
      <c r="B25484" s="7"/>
      <c r="C25484" s="0" t="n">
        <f aca="false">ROUND((A25484-$A$2)*(24*3600),0)</f>
        <v>193686</v>
      </c>
      <c r="D25484" s="2" t="n">
        <v>0.2274331298</v>
      </c>
      <c r="E25484" s="0" t="n">
        <v>0.685600000000001</v>
      </c>
    </row>
    <row r="25485" customFormat="false" ht="13.5" hidden="false" customHeight="false" outlineLevel="0" collapsed="false">
      <c r="A25485" s="6" t="n">
        <v>37936.7418171296</v>
      </c>
      <c r="B25485" s="7"/>
      <c r="C25485" s="0" t="n">
        <f aca="false">ROUND((A25485-$A$2)*(24*3600),0)</f>
        <v>193687</v>
      </c>
      <c r="D25485" s="2" t="n">
        <v>0.2274331287</v>
      </c>
      <c r="E25485" s="0" t="n">
        <v>0.685600000000001</v>
      </c>
    </row>
    <row r="25486" customFormat="false" ht="13.5" hidden="false" customHeight="false" outlineLevel="0" collapsed="false">
      <c r="A25486" s="6" t="n">
        <v>37936.7418287037</v>
      </c>
      <c r="B25486" s="7"/>
      <c r="C25486" s="0" t="n">
        <f aca="false">ROUND((A25486-$A$2)*(24*3600),0)</f>
        <v>193688</v>
      </c>
      <c r="D25486" s="2" t="n">
        <v>0.2274431275</v>
      </c>
      <c r="E25486" s="0" t="n">
        <v>0.685600000000001</v>
      </c>
    </row>
    <row r="25487" customFormat="false" ht="13.5" hidden="false" customHeight="false" outlineLevel="0" collapsed="false">
      <c r="A25487" s="6" t="n">
        <v>37936.7418402778</v>
      </c>
      <c r="B25487" s="7"/>
      <c r="C25487" s="0" t="n">
        <f aca="false">ROUND((A25487-$A$2)*(24*3600),0)</f>
        <v>193689</v>
      </c>
      <c r="D25487" s="2" t="n">
        <v>0.2274331264</v>
      </c>
      <c r="E25487" s="0" t="n">
        <v>0.685600000000001</v>
      </c>
    </row>
    <row r="25488" customFormat="false" ht="13.5" hidden="false" customHeight="false" outlineLevel="0" collapsed="false">
      <c r="A25488" s="6" t="n">
        <v>37936.7418518519</v>
      </c>
      <c r="B25488" s="7"/>
      <c r="C25488" s="0" t="n">
        <f aca="false">ROUND((A25488-$A$2)*(24*3600),0)</f>
        <v>193690</v>
      </c>
      <c r="D25488" s="2" t="n">
        <v>0.2274331252</v>
      </c>
      <c r="E25488" s="0" t="n">
        <v>0.685600000000001</v>
      </c>
    </row>
    <row r="25489" customFormat="false" ht="13.5" hidden="false" customHeight="false" outlineLevel="0" collapsed="false">
      <c r="A25489" s="6" t="n">
        <v>37936.7418634259</v>
      </c>
      <c r="B25489" s="7"/>
      <c r="C25489" s="0" t="n">
        <f aca="false">ROUND((A25489-$A$2)*(24*3600),0)</f>
        <v>193691</v>
      </c>
      <c r="D25489" s="2" t="n">
        <v>0.227433124</v>
      </c>
      <c r="E25489" s="0" t="n">
        <v>0.685600000000001</v>
      </c>
    </row>
    <row r="25490" customFormat="false" ht="13.5" hidden="false" customHeight="false" outlineLevel="0" collapsed="false">
      <c r="A25490" s="6" t="n">
        <v>37936.741875</v>
      </c>
      <c r="B25490" s="7"/>
      <c r="C25490" s="0" t="n">
        <f aca="false">ROUND((A25490-$A$2)*(24*3600),0)</f>
        <v>193692</v>
      </c>
      <c r="D25490" s="2" t="n">
        <v>0.2274331229</v>
      </c>
      <c r="E25490" s="0" t="n">
        <v>0.685600000000001</v>
      </c>
    </row>
    <row r="25491" customFormat="false" ht="13.5" hidden="false" customHeight="false" outlineLevel="0" collapsed="false">
      <c r="A25491" s="6" t="n">
        <v>37936.7418865741</v>
      </c>
      <c r="B25491" s="7"/>
      <c r="C25491" s="0" t="n">
        <f aca="false">ROUND((A25491-$A$2)*(24*3600),0)</f>
        <v>193693</v>
      </c>
      <c r="D25491" s="2" t="n">
        <v>0.2274331217</v>
      </c>
      <c r="E25491" s="0" t="n">
        <v>0.685600000000001</v>
      </c>
    </row>
    <row r="25492" customFormat="false" ht="13.5" hidden="false" customHeight="false" outlineLevel="0" collapsed="false">
      <c r="A25492" s="6" t="n">
        <v>37936.7418981481</v>
      </c>
      <c r="B25492" s="7"/>
      <c r="C25492" s="0" t="n">
        <f aca="false">ROUND((A25492-$A$2)*(24*3600),0)</f>
        <v>193694</v>
      </c>
      <c r="D25492" s="2" t="n">
        <v>0.2274331206</v>
      </c>
      <c r="E25492" s="0" t="n">
        <v>0.685600000000001</v>
      </c>
    </row>
    <row r="25493" customFormat="false" ht="13.5" hidden="false" customHeight="false" outlineLevel="0" collapsed="false">
      <c r="A25493" s="6" t="n">
        <v>37936.7419097222</v>
      </c>
      <c r="B25493" s="7"/>
      <c r="C25493" s="0" t="n">
        <f aca="false">ROUND((A25493-$A$2)*(24*3600),0)</f>
        <v>193695</v>
      </c>
      <c r="D25493" s="2" t="n">
        <v>0.2274331194</v>
      </c>
      <c r="E25493" s="0" t="n">
        <v>0.685600000000001</v>
      </c>
    </row>
    <row r="25494" customFormat="false" ht="13.5" hidden="false" customHeight="false" outlineLevel="0" collapsed="false">
      <c r="A25494" s="6" t="n">
        <v>37936.7419212963</v>
      </c>
      <c r="B25494" s="7"/>
      <c r="C25494" s="0" t="n">
        <f aca="false">ROUND((A25494-$A$2)*(24*3600),0)</f>
        <v>193696</v>
      </c>
      <c r="D25494" s="2" t="n">
        <v>0.2274431183</v>
      </c>
      <c r="E25494" s="0" t="n">
        <v>0.685600000000001</v>
      </c>
    </row>
    <row r="25495" customFormat="false" ht="13.5" hidden="false" customHeight="false" outlineLevel="0" collapsed="false">
      <c r="A25495" s="6" t="n">
        <v>37936.7419328704</v>
      </c>
      <c r="B25495" s="7"/>
      <c r="C25495" s="0" t="n">
        <f aca="false">ROUND((A25495-$A$2)*(24*3600),0)</f>
        <v>193697</v>
      </c>
      <c r="D25495" s="2" t="n">
        <v>0.2274331172</v>
      </c>
      <c r="E25495" s="0" t="n">
        <v>0.685600000000001</v>
      </c>
    </row>
    <row r="25496" customFormat="false" ht="13.5" hidden="false" customHeight="false" outlineLevel="0" collapsed="false">
      <c r="A25496" s="6" t="n">
        <v>37936.7419444444</v>
      </c>
      <c r="B25496" s="7"/>
      <c r="C25496" s="0" t="n">
        <f aca="false">ROUND((A25496-$A$2)*(24*3600),0)</f>
        <v>193698</v>
      </c>
      <c r="D25496" s="2" t="n">
        <v>0.227433116</v>
      </c>
      <c r="E25496" s="0" t="n">
        <v>0.685600000000001</v>
      </c>
    </row>
    <row r="25497" customFormat="false" ht="13.5" hidden="false" customHeight="false" outlineLevel="0" collapsed="false">
      <c r="A25497" s="6" t="n">
        <v>37936.7419560185</v>
      </c>
      <c r="B25497" s="7"/>
      <c r="C25497" s="0" t="n">
        <f aca="false">ROUND((A25497-$A$2)*(24*3600),0)</f>
        <v>193699</v>
      </c>
      <c r="D25497" s="2" t="n">
        <v>0.2274331149</v>
      </c>
      <c r="E25497" s="0" t="n">
        <v>0.685600000000001</v>
      </c>
    </row>
    <row r="25498" customFormat="false" ht="13.5" hidden="false" customHeight="false" outlineLevel="0" collapsed="false">
      <c r="A25498" s="6" t="n">
        <v>37936.7419675926</v>
      </c>
      <c r="B25498" s="7"/>
      <c r="C25498" s="0" t="n">
        <f aca="false">ROUND((A25498-$A$2)*(24*3600),0)</f>
        <v>193700</v>
      </c>
      <c r="D25498" s="2" t="n">
        <v>0.2274331138</v>
      </c>
      <c r="E25498" s="0" t="n">
        <v>0.685600000000001</v>
      </c>
    </row>
    <row r="25499" customFormat="false" ht="13.5" hidden="false" customHeight="false" outlineLevel="0" collapsed="false">
      <c r="A25499" s="6" t="n">
        <v>37936.7419791667</v>
      </c>
      <c r="B25499" s="7"/>
      <c r="C25499" s="0" t="n">
        <f aca="false">ROUND((A25499-$A$2)*(24*3600),0)</f>
        <v>193701</v>
      </c>
      <c r="D25499" s="2" t="n">
        <v>0.2274431127</v>
      </c>
      <c r="E25499" s="0" t="n">
        <v>0.685600000000001</v>
      </c>
    </row>
    <row r="25500" customFormat="false" ht="13.5" hidden="false" customHeight="false" outlineLevel="0" collapsed="false">
      <c r="A25500" s="6" t="n">
        <v>37936.7419907407</v>
      </c>
      <c r="B25500" s="7"/>
      <c r="C25500" s="0" t="n">
        <f aca="false">ROUND((A25500-$A$2)*(24*3600),0)</f>
        <v>193702</v>
      </c>
      <c r="D25500" s="2" t="n">
        <v>0.2274231115</v>
      </c>
      <c r="E25500" s="0" t="n">
        <v>0.685600000000001</v>
      </c>
    </row>
    <row r="25501" customFormat="false" ht="13.5" hidden="false" customHeight="false" outlineLevel="0" collapsed="false">
      <c r="A25501" s="6" t="n">
        <v>37936.7420023148</v>
      </c>
      <c r="B25501" s="7"/>
      <c r="C25501" s="0" t="n">
        <f aca="false">ROUND((A25501-$A$2)*(24*3600),0)</f>
        <v>193703</v>
      </c>
      <c r="D25501" s="2" t="n">
        <v>0.2274331104</v>
      </c>
      <c r="E25501" s="0" t="n">
        <v>0.685600000000001</v>
      </c>
    </row>
    <row r="25502" customFormat="false" ht="13.5" hidden="false" customHeight="false" outlineLevel="0" collapsed="false">
      <c r="A25502" s="6" t="n">
        <v>37936.7420138889</v>
      </c>
      <c r="B25502" s="7"/>
      <c r="C25502" s="0" t="n">
        <f aca="false">ROUND((A25502-$A$2)*(24*3600),0)</f>
        <v>193704</v>
      </c>
      <c r="D25502" s="2" t="n">
        <v>0.2274431093</v>
      </c>
      <c r="E25502" s="0" t="n">
        <v>0.685600000000001</v>
      </c>
    </row>
    <row r="25503" customFormat="false" ht="13.5" hidden="false" customHeight="false" outlineLevel="0" collapsed="false">
      <c r="A25503" s="6" t="n">
        <v>37936.742025463</v>
      </c>
      <c r="B25503" s="7"/>
      <c r="C25503" s="0" t="n">
        <f aca="false">ROUND((A25503-$A$2)*(24*3600),0)</f>
        <v>193705</v>
      </c>
      <c r="D25503" s="2" t="n">
        <v>0.2274131082</v>
      </c>
      <c r="E25503" s="0" t="n">
        <v>0.685600000000001</v>
      </c>
    </row>
    <row r="25504" customFormat="false" ht="13.5" hidden="false" customHeight="false" outlineLevel="0" collapsed="false">
      <c r="A25504" s="6" t="n">
        <v>37936.742037037</v>
      </c>
      <c r="B25504" s="7"/>
      <c r="C25504" s="0" t="n">
        <f aca="false">ROUND((A25504-$A$2)*(24*3600),0)</f>
        <v>193706</v>
      </c>
      <c r="D25504" s="2" t="n">
        <v>0.2274331071</v>
      </c>
      <c r="E25504" s="0" t="n">
        <v>0.685600000000001</v>
      </c>
    </row>
    <row r="25505" customFormat="false" ht="13.5" hidden="false" customHeight="false" outlineLevel="0" collapsed="false">
      <c r="A25505" s="6" t="n">
        <v>37936.7420486111</v>
      </c>
      <c r="B25505" s="7"/>
      <c r="C25505" s="0" t="n">
        <f aca="false">ROUND((A25505-$A$2)*(24*3600),0)</f>
        <v>193707</v>
      </c>
      <c r="D25505" s="2" t="n">
        <v>0.227423106</v>
      </c>
      <c r="E25505" s="0" t="n">
        <v>0.685600000000001</v>
      </c>
    </row>
    <row r="25506" customFormat="false" ht="13.5" hidden="false" customHeight="false" outlineLevel="0" collapsed="false">
      <c r="A25506" s="6" t="n">
        <v>37936.7420601852</v>
      </c>
      <c r="B25506" s="7"/>
      <c r="C25506" s="0" t="n">
        <f aca="false">ROUND((A25506-$A$2)*(24*3600),0)</f>
        <v>193708</v>
      </c>
      <c r="D25506" s="2" t="n">
        <v>0.2274231049</v>
      </c>
      <c r="E25506" s="0" t="n">
        <v>0.685600000000001</v>
      </c>
    </row>
    <row r="25507" customFormat="false" ht="13.5" hidden="false" customHeight="false" outlineLevel="0" collapsed="false">
      <c r="A25507" s="6" t="n">
        <v>37936.7420717593</v>
      </c>
      <c r="B25507" s="7"/>
      <c r="C25507" s="0" t="n">
        <f aca="false">ROUND((A25507-$A$2)*(24*3600),0)</f>
        <v>193709</v>
      </c>
      <c r="D25507" s="2" t="n">
        <v>0.2274131038</v>
      </c>
      <c r="E25507" s="0" t="n">
        <v>0.685600000000001</v>
      </c>
    </row>
    <row r="25508" customFormat="false" ht="13.5" hidden="false" customHeight="false" outlineLevel="0" collapsed="false">
      <c r="A25508" s="6" t="n">
        <v>37936.7420833333</v>
      </c>
      <c r="B25508" s="7"/>
      <c r="C25508" s="0" t="n">
        <f aca="false">ROUND((A25508-$A$2)*(24*3600),0)</f>
        <v>193710</v>
      </c>
      <c r="D25508" s="2" t="n">
        <v>0.2274331027</v>
      </c>
      <c r="E25508" s="0" t="n">
        <v>0.685600000000001</v>
      </c>
    </row>
    <row r="25509" customFormat="false" ht="13.5" hidden="false" customHeight="false" outlineLevel="0" collapsed="false">
      <c r="A25509" s="6" t="n">
        <v>37936.7420949074</v>
      </c>
      <c r="B25509" s="7"/>
      <c r="C25509" s="0" t="n">
        <f aca="false">ROUND((A25509-$A$2)*(24*3600),0)</f>
        <v>193711</v>
      </c>
      <c r="D25509" s="2" t="n">
        <v>0.2274231016</v>
      </c>
      <c r="E25509" s="0" t="n">
        <v>0.685600000000001</v>
      </c>
    </row>
    <row r="25510" customFormat="false" ht="13.5" hidden="false" customHeight="false" outlineLevel="0" collapsed="false">
      <c r="A25510" s="6" t="n">
        <v>37936.7421064815</v>
      </c>
      <c r="B25510" s="7"/>
      <c r="C25510" s="0" t="n">
        <f aca="false">ROUND((A25510-$A$2)*(24*3600),0)</f>
        <v>193712</v>
      </c>
      <c r="D25510" s="2" t="n">
        <v>0.2274331005</v>
      </c>
      <c r="E25510" s="0" t="n">
        <v>0.685600000000001</v>
      </c>
    </row>
    <row r="25511" customFormat="false" ht="13.5" hidden="false" customHeight="false" outlineLevel="0" collapsed="false">
      <c r="A25511" s="6" t="n">
        <v>37936.7421180556</v>
      </c>
      <c r="B25511" s="7"/>
      <c r="C25511" s="0" t="n">
        <f aca="false">ROUND((A25511-$A$2)*(24*3600),0)</f>
        <v>193713</v>
      </c>
      <c r="D25511" s="2" t="n">
        <v>0.2274130994</v>
      </c>
      <c r="E25511" s="0" t="n">
        <v>0.685600000000001</v>
      </c>
    </row>
    <row r="25512" customFormat="false" ht="13.5" hidden="false" customHeight="false" outlineLevel="0" collapsed="false">
      <c r="A25512" s="6" t="n">
        <v>37936.7421296296</v>
      </c>
      <c r="B25512" s="7"/>
      <c r="C25512" s="0" t="n">
        <f aca="false">ROUND((A25512-$A$2)*(24*3600),0)</f>
        <v>193714</v>
      </c>
      <c r="D25512" s="2" t="n">
        <v>0.2274330983</v>
      </c>
      <c r="E25512" s="0" t="n">
        <v>0.685600000000001</v>
      </c>
    </row>
    <row r="25513" customFormat="false" ht="13.5" hidden="false" customHeight="false" outlineLevel="0" collapsed="false">
      <c r="A25513" s="6" t="n">
        <v>37936.7421412037</v>
      </c>
      <c r="B25513" s="7"/>
      <c r="C25513" s="0" t="n">
        <f aca="false">ROUND((A25513-$A$2)*(24*3600),0)</f>
        <v>193715</v>
      </c>
      <c r="D25513" s="2" t="n">
        <v>0.2274030972</v>
      </c>
      <c r="E25513" s="0" t="n">
        <v>0.685600000000001</v>
      </c>
    </row>
    <row r="25514" customFormat="false" ht="13.5" hidden="false" customHeight="false" outlineLevel="0" collapsed="false">
      <c r="A25514" s="6" t="n">
        <v>37936.7421527778</v>
      </c>
      <c r="B25514" s="7"/>
      <c r="C25514" s="0" t="n">
        <f aca="false">ROUND((A25514-$A$2)*(24*3600),0)</f>
        <v>193716</v>
      </c>
      <c r="D25514" s="2" t="n">
        <v>0.2274330962</v>
      </c>
      <c r="E25514" s="0" t="n">
        <v>0.685600000000001</v>
      </c>
    </row>
    <row r="25515" customFormat="false" ht="13.5" hidden="false" customHeight="false" outlineLevel="0" collapsed="false">
      <c r="A25515" s="6" t="n">
        <v>37936.7421643519</v>
      </c>
      <c r="B25515" s="7"/>
      <c r="C25515" s="0" t="n">
        <f aca="false">ROUND((A25515-$A$2)*(24*3600),0)</f>
        <v>193717</v>
      </c>
      <c r="D25515" s="2" t="n">
        <v>0.2274330951</v>
      </c>
      <c r="E25515" s="0" t="n">
        <v>0.685600000000001</v>
      </c>
    </row>
    <row r="25516" customFormat="false" ht="13.5" hidden="false" customHeight="false" outlineLevel="0" collapsed="false">
      <c r="A25516" s="6" t="n">
        <v>37936.7421759259</v>
      </c>
      <c r="B25516" s="7"/>
      <c r="C25516" s="0" t="n">
        <f aca="false">ROUND((A25516-$A$2)*(24*3600),0)</f>
        <v>193718</v>
      </c>
      <c r="D25516" s="2" t="n">
        <v>0.227413094</v>
      </c>
      <c r="E25516" s="0" t="n">
        <v>0.685600000000001</v>
      </c>
    </row>
    <row r="25517" customFormat="false" ht="13.5" hidden="false" customHeight="false" outlineLevel="0" collapsed="false">
      <c r="A25517" s="6" t="n">
        <v>37936.7421875</v>
      </c>
      <c r="B25517" s="7"/>
      <c r="C25517" s="0" t="n">
        <f aca="false">ROUND((A25517-$A$2)*(24*3600),0)</f>
        <v>193719</v>
      </c>
      <c r="D25517" s="2" t="n">
        <v>0.227433093</v>
      </c>
      <c r="E25517" s="0" t="n">
        <v>0.685600000000001</v>
      </c>
    </row>
    <row r="25518" customFormat="false" ht="13.5" hidden="false" customHeight="false" outlineLevel="0" collapsed="false">
      <c r="A25518" s="6" t="n">
        <v>37936.7421990741</v>
      </c>
      <c r="B25518" s="7"/>
      <c r="C25518" s="0" t="n">
        <f aca="false">ROUND((A25518-$A$2)*(24*3600),0)</f>
        <v>193720</v>
      </c>
      <c r="D25518" s="2" t="n">
        <v>0.2274230919</v>
      </c>
      <c r="E25518" s="0" t="n">
        <v>0.685600000000001</v>
      </c>
    </row>
    <row r="25519" customFormat="false" ht="13.5" hidden="false" customHeight="false" outlineLevel="0" collapsed="false">
      <c r="A25519" s="6" t="n">
        <v>37936.7422106481</v>
      </c>
      <c r="B25519" s="7"/>
      <c r="C25519" s="0" t="n">
        <f aca="false">ROUND((A25519-$A$2)*(24*3600),0)</f>
        <v>193721</v>
      </c>
      <c r="D25519" s="2" t="n">
        <v>0.2274230908</v>
      </c>
      <c r="E25519" s="0" t="n">
        <v>0.685600000000001</v>
      </c>
    </row>
    <row r="25520" customFormat="false" ht="13.5" hidden="false" customHeight="false" outlineLevel="0" collapsed="false">
      <c r="A25520" s="6" t="n">
        <v>37936.7422222222</v>
      </c>
      <c r="B25520" s="7"/>
      <c r="C25520" s="0" t="n">
        <f aca="false">ROUND((A25520-$A$2)*(24*3600),0)</f>
        <v>193722</v>
      </c>
      <c r="D25520" s="2" t="n">
        <v>0.2274030898</v>
      </c>
      <c r="E25520" s="0" t="n">
        <v>0.685600000000001</v>
      </c>
    </row>
    <row r="25521" customFormat="false" ht="13.5" hidden="false" customHeight="false" outlineLevel="0" collapsed="false">
      <c r="A25521" s="6" t="n">
        <v>37936.7422337963</v>
      </c>
      <c r="B25521" s="7"/>
      <c r="C25521" s="0" t="n">
        <f aca="false">ROUND((A25521-$A$2)*(24*3600),0)</f>
        <v>193723</v>
      </c>
      <c r="D25521" s="2" t="n">
        <v>0.2274130887</v>
      </c>
      <c r="E25521" s="0" t="n">
        <v>0.685600000000001</v>
      </c>
    </row>
    <row r="25522" customFormat="false" ht="13.5" hidden="false" customHeight="false" outlineLevel="0" collapsed="false">
      <c r="A25522" s="6" t="n">
        <v>37936.7422453704</v>
      </c>
      <c r="B25522" s="7"/>
      <c r="C25522" s="0" t="n">
        <f aca="false">ROUND((A25522-$A$2)*(24*3600),0)</f>
        <v>193724</v>
      </c>
      <c r="D25522" s="2" t="n">
        <v>0.2274130877</v>
      </c>
      <c r="E25522" s="0" t="n">
        <v>0.685600000000001</v>
      </c>
    </row>
    <row r="25523" customFormat="false" ht="13.5" hidden="false" customHeight="false" outlineLevel="0" collapsed="false">
      <c r="A25523" s="6" t="n">
        <v>37936.7422569444</v>
      </c>
      <c r="B25523" s="7"/>
      <c r="C25523" s="0" t="n">
        <f aca="false">ROUND((A25523-$A$2)*(24*3600),0)</f>
        <v>193725</v>
      </c>
      <c r="D25523" s="2" t="n">
        <v>0.2274130866</v>
      </c>
      <c r="E25523" s="0" t="n">
        <v>0.685600000000001</v>
      </c>
    </row>
    <row r="25524" customFormat="false" ht="13.5" hidden="false" customHeight="false" outlineLevel="0" collapsed="false">
      <c r="A25524" s="6" t="n">
        <v>37936.7422685185</v>
      </c>
      <c r="B25524" s="7"/>
      <c r="C25524" s="0" t="n">
        <f aca="false">ROUND((A25524-$A$2)*(24*3600),0)</f>
        <v>193726</v>
      </c>
      <c r="D25524" s="2" t="n">
        <v>0.2274230856</v>
      </c>
      <c r="E25524" s="0" t="n">
        <v>0.685600000000001</v>
      </c>
    </row>
    <row r="25525" customFormat="false" ht="13.5" hidden="false" customHeight="false" outlineLevel="0" collapsed="false">
      <c r="A25525" s="6" t="n">
        <v>37936.7422800926</v>
      </c>
      <c r="B25525" s="7"/>
      <c r="C25525" s="0" t="n">
        <f aca="false">ROUND((A25525-$A$2)*(24*3600),0)</f>
        <v>193727</v>
      </c>
      <c r="D25525" s="2" t="n">
        <v>0.2274230845</v>
      </c>
      <c r="E25525" s="0" t="n">
        <v>0.685600000000001</v>
      </c>
    </row>
    <row r="25526" customFormat="false" ht="13.5" hidden="false" customHeight="false" outlineLevel="0" collapsed="false">
      <c r="A25526" s="6" t="n">
        <v>37936.7422916667</v>
      </c>
      <c r="B25526" s="7"/>
      <c r="C25526" s="0" t="n">
        <f aca="false">ROUND((A25526-$A$2)*(24*3600),0)</f>
        <v>193728</v>
      </c>
      <c r="D25526" s="2" t="n">
        <v>0.2274130835</v>
      </c>
      <c r="E25526" s="0" t="n">
        <v>0.685600000000001</v>
      </c>
    </row>
    <row r="25527" customFormat="false" ht="13.5" hidden="false" customHeight="false" outlineLevel="0" collapsed="false">
      <c r="A25527" s="6" t="n">
        <v>37936.7423032407</v>
      </c>
      <c r="B25527" s="7"/>
      <c r="C25527" s="0" t="n">
        <f aca="false">ROUND((A25527-$A$2)*(24*3600),0)</f>
        <v>193729</v>
      </c>
      <c r="D25527" s="2" t="n">
        <v>0.2274130824</v>
      </c>
      <c r="E25527" s="0" t="n">
        <v>0.685600000000001</v>
      </c>
    </row>
    <row r="25528" customFormat="false" ht="13.5" hidden="false" customHeight="false" outlineLevel="0" collapsed="false">
      <c r="A25528" s="6" t="n">
        <v>37936.7423148148</v>
      </c>
      <c r="B25528" s="7"/>
      <c r="C25528" s="0" t="n">
        <f aca="false">ROUND((A25528-$A$2)*(24*3600),0)</f>
        <v>193730</v>
      </c>
      <c r="D25528" s="2" t="n">
        <v>0.2274130814</v>
      </c>
      <c r="E25528" s="0" t="n">
        <v>0.685600000000001</v>
      </c>
    </row>
    <row r="25529" customFormat="false" ht="13.5" hidden="false" customHeight="false" outlineLevel="0" collapsed="false">
      <c r="A25529" s="6" t="n">
        <v>37936.7423263889</v>
      </c>
      <c r="B25529" s="7"/>
      <c r="C25529" s="0" t="n">
        <f aca="false">ROUND((A25529-$A$2)*(24*3600),0)</f>
        <v>193731</v>
      </c>
      <c r="D25529" s="2" t="n">
        <v>0.2274030804</v>
      </c>
      <c r="E25529" s="0" t="n">
        <v>0.685600000000001</v>
      </c>
    </row>
    <row r="25530" customFormat="false" ht="13.5" hidden="false" customHeight="false" outlineLevel="0" collapsed="false">
      <c r="A25530" s="6" t="n">
        <v>37936.742337963</v>
      </c>
      <c r="B25530" s="7"/>
      <c r="C25530" s="0" t="n">
        <f aca="false">ROUND((A25530-$A$2)*(24*3600),0)</f>
        <v>193732</v>
      </c>
      <c r="D25530" s="2" t="n">
        <v>0.2274230793</v>
      </c>
      <c r="E25530" s="0" t="n">
        <v>0.685600000000001</v>
      </c>
    </row>
    <row r="25531" customFormat="false" ht="13.5" hidden="false" customHeight="false" outlineLevel="0" collapsed="false">
      <c r="A25531" s="6" t="n">
        <v>37936.742349537</v>
      </c>
      <c r="B25531" s="7"/>
      <c r="C25531" s="0" t="n">
        <f aca="false">ROUND((A25531-$A$2)*(24*3600),0)</f>
        <v>193733</v>
      </c>
      <c r="D25531" s="2" t="n">
        <v>0.2274230783</v>
      </c>
      <c r="E25531" s="0" t="n">
        <v>0.685600000000001</v>
      </c>
    </row>
    <row r="25532" customFormat="false" ht="13.5" hidden="false" customHeight="false" outlineLevel="0" collapsed="false">
      <c r="A25532" s="6" t="n">
        <v>37936.7423611111</v>
      </c>
      <c r="B25532" s="7"/>
      <c r="C25532" s="0" t="n">
        <f aca="false">ROUND((A25532-$A$2)*(24*3600),0)</f>
        <v>193734</v>
      </c>
      <c r="D25532" s="2" t="n">
        <v>0.2274130773</v>
      </c>
      <c r="E25532" s="0" t="n">
        <v>0.685600000000001</v>
      </c>
    </row>
    <row r="25533" customFormat="false" ht="13.5" hidden="false" customHeight="false" outlineLevel="0" collapsed="false">
      <c r="A25533" s="6" t="n">
        <v>37936.7423726852</v>
      </c>
      <c r="B25533" s="7"/>
      <c r="C25533" s="0" t="n">
        <f aca="false">ROUND((A25533-$A$2)*(24*3600),0)</f>
        <v>193735</v>
      </c>
      <c r="D25533" s="2" t="n">
        <v>0.2274230763</v>
      </c>
      <c r="E25533" s="0" t="n">
        <v>0.685600000000001</v>
      </c>
    </row>
    <row r="25534" customFormat="false" ht="13.5" hidden="false" customHeight="false" outlineLevel="0" collapsed="false">
      <c r="A25534" s="6" t="n">
        <v>37936.7423842593</v>
      </c>
      <c r="B25534" s="7"/>
      <c r="C25534" s="0" t="n">
        <f aca="false">ROUND((A25534-$A$2)*(24*3600),0)</f>
        <v>193736</v>
      </c>
      <c r="D25534" s="2" t="n">
        <v>0.2274230753</v>
      </c>
      <c r="E25534" s="0" t="n">
        <v>0.685600000000001</v>
      </c>
    </row>
    <row r="25535" customFormat="false" ht="13.5" hidden="false" customHeight="false" outlineLevel="0" collapsed="false">
      <c r="A25535" s="6" t="n">
        <v>37936.7423958333</v>
      </c>
      <c r="B25535" s="7"/>
      <c r="C25535" s="0" t="n">
        <f aca="false">ROUND((A25535-$A$2)*(24*3600),0)</f>
        <v>193737</v>
      </c>
      <c r="D25535" s="2" t="n">
        <v>0.2274230743</v>
      </c>
      <c r="E25535" s="0" t="n">
        <v>0.685600000000001</v>
      </c>
    </row>
    <row r="25536" customFormat="false" ht="13.5" hidden="false" customHeight="false" outlineLevel="0" collapsed="false">
      <c r="A25536" s="6" t="n">
        <v>37936.7424074074</v>
      </c>
      <c r="B25536" s="7"/>
      <c r="C25536" s="0" t="n">
        <f aca="false">ROUND((A25536-$A$2)*(24*3600),0)</f>
        <v>193738</v>
      </c>
      <c r="D25536" s="2" t="n">
        <v>0.2274130732</v>
      </c>
      <c r="E25536" s="0" t="n">
        <v>0.685600000000001</v>
      </c>
    </row>
    <row r="25537" customFormat="false" ht="13.5" hidden="false" customHeight="false" outlineLevel="0" collapsed="false">
      <c r="A25537" s="6" t="n">
        <v>37936.7424189815</v>
      </c>
      <c r="B25537" s="7"/>
      <c r="C25537" s="0" t="n">
        <f aca="false">ROUND((A25537-$A$2)*(24*3600),0)</f>
        <v>193739</v>
      </c>
      <c r="D25537" s="2" t="n">
        <v>0.2274130722</v>
      </c>
      <c r="E25537" s="0" t="n">
        <v>0.685600000000001</v>
      </c>
    </row>
    <row r="25538" customFormat="false" ht="13.5" hidden="false" customHeight="false" outlineLevel="0" collapsed="false">
      <c r="A25538" s="6" t="n">
        <v>37936.7424305556</v>
      </c>
      <c r="B25538" s="7"/>
      <c r="C25538" s="0" t="n">
        <f aca="false">ROUND((A25538-$A$2)*(24*3600),0)</f>
        <v>193740</v>
      </c>
      <c r="D25538" s="2" t="n">
        <v>0.2274030712</v>
      </c>
      <c r="E25538" s="0" t="n">
        <v>0.685600000000001</v>
      </c>
    </row>
    <row r="25539" customFormat="false" ht="13.5" hidden="false" customHeight="false" outlineLevel="0" collapsed="false">
      <c r="A25539" s="6" t="n">
        <v>37936.7424421296</v>
      </c>
      <c r="B25539" s="7"/>
      <c r="C25539" s="0" t="n">
        <f aca="false">ROUND((A25539-$A$2)*(24*3600),0)</f>
        <v>193741</v>
      </c>
      <c r="D25539" s="2" t="n">
        <v>0.2274030702</v>
      </c>
      <c r="E25539" s="0" t="n">
        <v>0.685600000000001</v>
      </c>
    </row>
    <row r="25540" customFormat="false" ht="13.5" hidden="false" customHeight="false" outlineLevel="0" collapsed="false">
      <c r="A25540" s="6" t="n">
        <v>37936.7424537037</v>
      </c>
      <c r="B25540" s="7"/>
      <c r="C25540" s="0" t="n">
        <f aca="false">ROUND((A25540-$A$2)*(24*3600),0)</f>
        <v>193742</v>
      </c>
      <c r="D25540" s="2" t="n">
        <v>0.2274030692</v>
      </c>
      <c r="E25540" s="0" t="n">
        <v>0.685600000000001</v>
      </c>
    </row>
    <row r="25541" customFormat="false" ht="13.5" hidden="false" customHeight="false" outlineLevel="0" collapsed="false">
      <c r="A25541" s="6" t="n">
        <v>37936.7424652778</v>
      </c>
      <c r="B25541" s="7"/>
      <c r="C25541" s="0" t="n">
        <f aca="false">ROUND((A25541-$A$2)*(24*3600),0)</f>
        <v>193743</v>
      </c>
      <c r="D25541" s="2" t="n">
        <v>0.2274030682</v>
      </c>
      <c r="E25541" s="0" t="n">
        <v>0.685600000000001</v>
      </c>
    </row>
    <row r="25542" customFormat="false" ht="13.5" hidden="false" customHeight="false" outlineLevel="0" collapsed="false">
      <c r="A25542" s="6" t="n">
        <v>37936.7424768519</v>
      </c>
      <c r="B25542" s="7"/>
      <c r="C25542" s="0" t="n">
        <f aca="false">ROUND((A25542-$A$2)*(24*3600),0)</f>
        <v>193744</v>
      </c>
      <c r="D25542" s="2" t="n">
        <v>0.2274030672</v>
      </c>
      <c r="E25542" s="0" t="n">
        <v>0.685600000000001</v>
      </c>
    </row>
    <row r="25543" customFormat="false" ht="13.5" hidden="false" customHeight="false" outlineLevel="0" collapsed="false">
      <c r="A25543" s="6" t="n">
        <v>37936.7424884259</v>
      </c>
      <c r="B25543" s="7"/>
      <c r="C25543" s="0" t="n">
        <f aca="false">ROUND((A25543-$A$2)*(24*3600),0)</f>
        <v>193745</v>
      </c>
      <c r="D25543" s="2" t="n">
        <v>0.2274130663</v>
      </c>
      <c r="E25543" s="0" t="n">
        <v>0.685600000000001</v>
      </c>
    </row>
    <row r="25544" customFormat="false" ht="13.5" hidden="false" customHeight="false" outlineLevel="0" collapsed="false">
      <c r="A25544" s="6" t="n">
        <v>37936.7425</v>
      </c>
      <c r="B25544" s="7"/>
      <c r="C25544" s="0" t="n">
        <f aca="false">ROUND((A25544-$A$2)*(24*3600),0)</f>
        <v>193746</v>
      </c>
      <c r="D25544" s="2" t="n">
        <v>0.2274030653</v>
      </c>
      <c r="E25544" s="0" t="n">
        <v>0.685600000000001</v>
      </c>
    </row>
    <row r="25545" customFormat="false" ht="13.5" hidden="false" customHeight="false" outlineLevel="0" collapsed="false">
      <c r="A25545" s="6" t="n">
        <v>37936.7425115741</v>
      </c>
      <c r="B25545" s="7"/>
      <c r="C25545" s="0" t="n">
        <f aca="false">ROUND((A25545-$A$2)*(24*3600),0)</f>
        <v>193747</v>
      </c>
      <c r="D25545" s="2" t="n">
        <v>0.2274030643</v>
      </c>
      <c r="E25545" s="0" t="n">
        <v>0.685600000000001</v>
      </c>
    </row>
    <row r="25546" customFormat="false" ht="13.5" hidden="false" customHeight="false" outlineLevel="0" collapsed="false">
      <c r="A25546" s="6" t="n">
        <v>37936.7425231482</v>
      </c>
      <c r="B25546" s="7"/>
      <c r="C25546" s="0" t="n">
        <f aca="false">ROUND((A25546-$A$2)*(24*3600),0)</f>
        <v>193748</v>
      </c>
      <c r="D25546" s="2" t="n">
        <v>0.2274030633</v>
      </c>
      <c r="E25546" s="0" t="n">
        <v>0.685600000000001</v>
      </c>
    </row>
    <row r="25547" customFormat="false" ht="13.5" hidden="false" customHeight="false" outlineLevel="0" collapsed="false">
      <c r="A25547" s="6" t="n">
        <v>37936.7425347222</v>
      </c>
      <c r="B25547" s="7"/>
      <c r="C25547" s="0" t="n">
        <f aca="false">ROUND((A25547-$A$2)*(24*3600),0)</f>
        <v>193749</v>
      </c>
      <c r="D25547" s="2" t="n">
        <v>0.2274030623</v>
      </c>
      <c r="E25547" s="0" t="n">
        <v>0.685600000000001</v>
      </c>
    </row>
    <row r="25548" customFormat="false" ht="13.5" hidden="false" customHeight="false" outlineLevel="0" collapsed="false">
      <c r="A25548" s="6" t="n">
        <v>37936.7425462963</v>
      </c>
      <c r="B25548" s="7"/>
      <c r="C25548" s="0" t="n">
        <f aca="false">ROUND((A25548-$A$2)*(24*3600),0)</f>
        <v>193750</v>
      </c>
      <c r="D25548" s="2" t="n">
        <v>0.2274030614</v>
      </c>
      <c r="E25548" s="0" t="n">
        <v>0.685600000000001</v>
      </c>
    </row>
    <row r="25549" customFormat="false" ht="13.5" hidden="false" customHeight="false" outlineLevel="0" collapsed="false">
      <c r="A25549" s="6" t="n">
        <v>37936.7425578704</v>
      </c>
      <c r="B25549" s="7"/>
      <c r="C25549" s="0" t="n">
        <f aca="false">ROUND((A25549-$A$2)*(24*3600),0)</f>
        <v>193751</v>
      </c>
      <c r="D25549" s="2" t="n">
        <v>0.2274030604</v>
      </c>
      <c r="E25549" s="0" t="n">
        <v>0.685600000000001</v>
      </c>
    </row>
    <row r="25550" customFormat="false" ht="13.5" hidden="false" customHeight="false" outlineLevel="0" collapsed="false">
      <c r="A25550" s="6" t="n">
        <v>37936.7425694445</v>
      </c>
      <c r="B25550" s="7"/>
      <c r="C25550" s="0" t="n">
        <f aca="false">ROUND((A25550-$A$2)*(24*3600),0)</f>
        <v>193752</v>
      </c>
      <c r="D25550" s="2" t="n">
        <v>0.2274030594</v>
      </c>
      <c r="E25550" s="0" t="n">
        <v>0.685600000000001</v>
      </c>
    </row>
    <row r="25551" customFormat="false" ht="13.5" hidden="false" customHeight="false" outlineLevel="0" collapsed="false">
      <c r="A25551" s="6" t="n">
        <v>37936.7425810185</v>
      </c>
      <c r="B25551" s="7"/>
      <c r="C25551" s="0" t="n">
        <f aca="false">ROUND((A25551-$A$2)*(24*3600),0)</f>
        <v>193753</v>
      </c>
      <c r="D25551" s="2" t="n">
        <v>0.2274030585</v>
      </c>
      <c r="E25551" s="0" t="n">
        <v>0.685600000000001</v>
      </c>
    </row>
    <row r="25552" customFormat="false" ht="13.5" hidden="false" customHeight="false" outlineLevel="0" collapsed="false">
      <c r="A25552" s="6" t="n">
        <v>37936.7425925926</v>
      </c>
      <c r="B25552" s="7"/>
      <c r="C25552" s="0" t="n">
        <f aca="false">ROUND((A25552-$A$2)*(24*3600),0)</f>
        <v>193754</v>
      </c>
      <c r="D25552" s="2" t="n">
        <v>0.2274030575</v>
      </c>
      <c r="E25552" s="0" t="n">
        <v>0.685600000000001</v>
      </c>
    </row>
    <row r="25553" customFormat="false" ht="13.5" hidden="false" customHeight="false" outlineLevel="0" collapsed="false">
      <c r="A25553" s="6" t="n">
        <v>37936.7426041667</v>
      </c>
      <c r="B25553" s="7"/>
      <c r="C25553" s="0" t="n">
        <f aca="false">ROUND((A25553-$A$2)*(24*3600),0)</f>
        <v>193755</v>
      </c>
      <c r="D25553" s="2" t="n">
        <v>0.2273930565</v>
      </c>
      <c r="E25553" s="0" t="n">
        <v>0.685600000000001</v>
      </c>
    </row>
    <row r="25554" customFormat="false" ht="13.5" hidden="false" customHeight="false" outlineLevel="0" collapsed="false">
      <c r="A25554" s="6" t="n">
        <v>37936.7426157407</v>
      </c>
      <c r="B25554" s="7"/>
      <c r="C25554" s="0" t="n">
        <f aca="false">ROUND((A25554-$A$2)*(24*3600),0)</f>
        <v>193756</v>
      </c>
      <c r="D25554" s="2" t="n">
        <v>0.2274030556</v>
      </c>
      <c r="E25554" s="0" t="n">
        <v>0.685600000000001</v>
      </c>
    </row>
    <row r="25555" customFormat="false" ht="13.5" hidden="false" customHeight="false" outlineLevel="0" collapsed="false">
      <c r="A25555" s="6" t="n">
        <v>37936.7426273148</v>
      </c>
      <c r="B25555" s="7"/>
      <c r="C25555" s="0" t="n">
        <f aca="false">ROUND((A25555-$A$2)*(24*3600),0)</f>
        <v>193757</v>
      </c>
      <c r="D25555" s="2" t="n">
        <v>0.2274030546</v>
      </c>
      <c r="E25555" s="0" t="n">
        <v>0.685600000000001</v>
      </c>
    </row>
    <row r="25556" customFormat="false" ht="13.5" hidden="false" customHeight="false" outlineLevel="0" collapsed="false">
      <c r="A25556" s="6" t="n">
        <v>37936.7426388889</v>
      </c>
      <c r="B25556" s="7"/>
      <c r="C25556" s="0" t="n">
        <f aca="false">ROUND((A25556-$A$2)*(24*3600),0)</f>
        <v>193758</v>
      </c>
      <c r="D25556" s="2" t="n">
        <v>0.2274030537</v>
      </c>
      <c r="E25556" s="0" t="n">
        <v>0.685600000000001</v>
      </c>
    </row>
    <row r="25557" customFormat="false" ht="13.5" hidden="false" customHeight="false" outlineLevel="0" collapsed="false">
      <c r="A25557" s="6" t="n">
        <v>37936.742650463</v>
      </c>
      <c r="B25557" s="7"/>
      <c r="C25557" s="0" t="n">
        <f aca="false">ROUND((A25557-$A$2)*(24*3600),0)</f>
        <v>193759</v>
      </c>
      <c r="D25557" s="2" t="n">
        <v>0.2273930527</v>
      </c>
      <c r="E25557" s="0" t="n">
        <v>0.685600000000001</v>
      </c>
    </row>
    <row r="25558" customFormat="false" ht="13.5" hidden="false" customHeight="false" outlineLevel="0" collapsed="false">
      <c r="A25558" s="6" t="n">
        <v>37936.742662037</v>
      </c>
      <c r="B25558" s="7"/>
      <c r="C25558" s="0" t="n">
        <f aca="false">ROUND((A25558-$A$2)*(24*3600),0)</f>
        <v>193760</v>
      </c>
      <c r="D25558" s="2" t="n">
        <v>0.2274030518</v>
      </c>
      <c r="E25558" s="0" t="n">
        <v>0.685600000000001</v>
      </c>
    </row>
    <row r="25559" customFormat="false" ht="13.5" hidden="false" customHeight="false" outlineLevel="0" collapsed="false">
      <c r="A25559" s="6" t="n">
        <v>37936.7426736111</v>
      </c>
      <c r="B25559" s="7"/>
      <c r="C25559" s="0" t="n">
        <f aca="false">ROUND((A25559-$A$2)*(24*3600),0)</f>
        <v>193761</v>
      </c>
      <c r="D25559" s="2" t="n">
        <v>0.2274030509</v>
      </c>
      <c r="E25559" s="0" t="n">
        <v>0.685600000000001</v>
      </c>
    </row>
    <row r="25560" customFormat="false" ht="13.5" hidden="false" customHeight="false" outlineLevel="0" collapsed="false">
      <c r="A25560" s="6" t="n">
        <v>37936.7426851852</v>
      </c>
      <c r="B25560" s="7"/>
      <c r="C25560" s="0" t="n">
        <f aca="false">ROUND((A25560-$A$2)*(24*3600),0)</f>
        <v>193762</v>
      </c>
      <c r="D25560" s="2" t="n">
        <v>0.2273930499</v>
      </c>
      <c r="E25560" s="0" t="n">
        <v>0.685600000000001</v>
      </c>
    </row>
    <row r="25561" customFormat="false" ht="13.5" hidden="false" customHeight="false" outlineLevel="0" collapsed="false">
      <c r="A25561" s="6" t="n">
        <v>37936.7426967593</v>
      </c>
      <c r="B25561" s="7"/>
      <c r="C25561" s="0" t="n">
        <f aca="false">ROUND((A25561-$A$2)*(24*3600),0)</f>
        <v>193763</v>
      </c>
      <c r="D25561" s="2" t="n">
        <v>0.227393049</v>
      </c>
      <c r="E25561" s="0" t="n">
        <v>0.685600000000001</v>
      </c>
    </row>
    <row r="25562" customFormat="false" ht="13.5" hidden="false" customHeight="false" outlineLevel="0" collapsed="false">
      <c r="A25562" s="6" t="n">
        <v>37936.7427083333</v>
      </c>
      <c r="B25562" s="7"/>
      <c r="C25562" s="0" t="n">
        <f aca="false">ROUND((A25562-$A$2)*(24*3600),0)</f>
        <v>193764</v>
      </c>
      <c r="D25562" s="2" t="n">
        <v>0.2273930481</v>
      </c>
      <c r="E25562" s="0" t="n">
        <v>0.685600000000001</v>
      </c>
    </row>
    <row r="25563" customFormat="false" ht="13.5" hidden="false" customHeight="false" outlineLevel="0" collapsed="false">
      <c r="A25563" s="6" t="n">
        <v>37936.7427199074</v>
      </c>
      <c r="B25563" s="7"/>
      <c r="C25563" s="0" t="n">
        <f aca="false">ROUND((A25563-$A$2)*(24*3600),0)</f>
        <v>193765</v>
      </c>
      <c r="D25563" s="2" t="n">
        <v>0.2273930471</v>
      </c>
      <c r="E25563" s="0" t="n">
        <v>0.685600000000001</v>
      </c>
    </row>
    <row r="25564" customFormat="false" ht="13.5" hidden="false" customHeight="false" outlineLevel="0" collapsed="false">
      <c r="A25564" s="6" t="n">
        <v>37936.7427314815</v>
      </c>
      <c r="B25564" s="7"/>
      <c r="C25564" s="0" t="n">
        <f aca="false">ROUND((A25564-$A$2)*(24*3600),0)</f>
        <v>193766</v>
      </c>
      <c r="D25564" s="2" t="n">
        <v>0.2273930462</v>
      </c>
      <c r="E25564" s="0" t="n">
        <v>0.685600000000001</v>
      </c>
    </row>
    <row r="25565" customFormat="false" ht="13.5" hidden="false" customHeight="false" outlineLevel="0" collapsed="false">
      <c r="A25565" s="6" t="n">
        <v>37936.7427430556</v>
      </c>
      <c r="B25565" s="7"/>
      <c r="C25565" s="0" t="n">
        <f aca="false">ROUND((A25565-$A$2)*(24*3600),0)</f>
        <v>193767</v>
      </c>
      <c r="D25565" s="2" t="n">
        <v>0.2274030453</v>
      </c>
      <c r="E25565" s="0" t="n">
        <v>0.685600000000001</v>
      </c>
    </row>
    <row r="25566" customFormat="false" ht="13.5" hidden="false" customHeight="false" outlineLevel="0" collapsed="false">
      <c r="A25566" s="6" t="n">
        <v>37936.7427546296</v>
      </c>
      <c r="B25566" s="7"/>
      <c r="C25566" s="0" t="n">
        <f aca="false">ROUND((A25566-$A$2)*(24*3600),0)</f>
        <v>193768</v>
      </c>
      <c r="D25566" s="2" t="n">
        <v>0.2273930444</v>
      </c>
      <c r="E25566" s="0" t="n">
        <v>0.685600000000001</v>
      </c>
    </row>
    <row r="25567" customFormat="false" ht="13.5" hidden="false" customHeight="false" outlineLevel="0" collapsed="false">
      <c r="A25567" s="6" t="n">
        <v>37936.7427662037</v>
      </c>
      <c r="B25567" s="7"/>
      <c r="C25567" s="0" t="n">
        <f aca="false">ROUND((A25567-$A$2)*(24*3600),0)</f>
        <v>193769</v>
      </c>
      <c r="D25567" s="2" t="n">
        <v>0.2274030434</v>
      </c>
      <c r="E25567" s="0" t="n">
        <v>0.685600000000001</v>
      </c>
    </row>
    <row r="25568" customFormat="false" ht="13.5" hidden="false" customHeight="false" outlineLevel="0" collapsed="false">
      <c r="A25568" s="6" t="n">
        <v>37936.7427777778</v>
      </c>
      <c r="B25568" s="7"/>
      <c r="C25568" s="0" t="n">
        <f aca="false">ROUND((A25568-$A$2)*(24*3600),0)</f>
        <v>193770</v>
      </c>
      <c r="D25568" s="2" t="n">
        <v>0.2274030425</v>
      </c>
      <c r="E25568" s="0" t="n">
        <v>0.685600000000001</v>
      </c>
    </row>
    <row r="25569" customFormat="false" ht="13.5" hidden="false" customHeight="false" outlineLevel="0" collapsed="false">
      <c r="A25569" s="6" t="n">
        <v>37936.7427893519</v>
      </c>
      <c r="B25569" s="7"/>
      <c r="C25569" s="0" t="n">
        <f aca="false">ROUND((A25569-$A$2)*(24*3600),0)</f>
        <v>193771</v>
      </c>
      <c r="D25569" s="2" t="n">
        <v>0.2273930416</v>
      </c>
      <c r="E25569" s="0" t="n">
        <v>0.685600000000001</v>
      </c>
    </row>
    <row r="25570" customFormat="false" ht="13.5" hidden="false" customHeight="false" outlineLevel="0" collapsed="false">
      <c r="A25570" s="6" t="n">
        <v>37936.7428009259</v>
      </c>
      <c r="B25570" s="7"/>
      <c r="C25570" s="0" t="n">
        <f aca="false">ROUND((A25570-$A$2)*(24*3600),0)</f>
        <v>193772</v>
      </c>
      <c r="D25570" s="2" t="n">
        <v>0.2274030407</v>
      </c>
      <c r="E25570" s="0" t="n">
        <v>0.685600000000001</v>
      </c>
    </row>
    <row r="25571" customFormat="false" ht="13.5" hidden="false" customHeight="false" outlineLevel="0" collapsed="false">
      <c r="A25571" s="6" t="n">
        <v>37936.7428125</v>
      </c>
      <c r="B25571" s="7"/>
      <c r="C25571" s="0" t="n">
        <f aca="false">ROUND((A25571-$A$2)*(24*3600),0)</f>
        <v>193773</v>
      </c>
      <c r="D25571" s="2" t="n">
        <v>0.2273930398</v>
      </c>
      <c r="E25571" s="0" t="n">
        <v>0.685600000000001</v>
      </c>
    </row>
    <row r="25572" customFormat="false" ht="13.5" hidden="false" customHeight="false" outlineLevel="0" collapsed="false">
      <c r="A25572" s="6" t="n">
        <v>37936.7428240741</v>
      </c>
      <c r="B25572" s="7"/>
      <c r="C25572" s="0" t="n">
        <f aca="false">ROUND((A25572-$A$2)*(24*3600),0)</f>
        <v>193774</v>
      </c>
      <c r="D25572" s="2" t="n">
        <v>0.2273930389</v>
      </c>
      <c r="E25572" s="0" t="n">
        <v>0.685600000000001</v>
      </c>
    </row>
    <row r="25573" customFormat="false" ht="13.5" hidden="false" customHeight="false" outlineLevel="0" collapsed="false">
      <c r="A25573" s="6" t="n">
        <v>37936.7428356482</v>
      </c>
      <c r="B25573" s="7"/>
      <c r="C25573" s="0" t="n">
        <f aca="false">ROUND((A25573-$A$2)*(24*3600),0)</f>
        <v>193775</v>
      </c>
      <c r="D25573" s="2" t="n">
        <v>0.227393038</v>
      </c>
      <c r="E25573" s="0" t="n">
        <v>0.685600000000001</v>
      </c>
    </row>
    <row r="25574" customFormat="false" ht="13.5" hidden="false" customHeight="false" outlineLevel="0" collapsed="false">
      <c r="A25574" s="6" t="n">
        <v>37936.7428472222</v>
      </c>
      <c r="B25574" s="7"/>
      <c r="C25574" s="0" t="n">
        <f aca="false">ROUND((A25574-$A$2)*(24*3600),0)</f>
        <v>193776</v>
      </c>
      <c r="D25574" s="2" t="n">
        <v>0.2273930371</v>
      </c>
      <c r="E25574" s="0" t="n">
        <v>0.685600000000001</v>
      </c>
    </row>
    <row r="25575" customFormat="false" ht="13.5" hidden="false" customHeight="false" outlineLevel="0" collapsed="false">
      <c r="A25575" s="6" t="n">
        <v>37936.7428587963</v>
      </c>
      <c r="B25575" s="7"/>
      <c r="C25575" s="0" t="n">
        <f aca="false">ROUND((A25575-$A$2)*(24*3600),0)</f>
        <v>193777</v>
      </c>
      <c r="D25575" s="2" t="n">
        <v>0.2274030362</v>
      </c>
      <c r="E25575" s="0" t="n">
        <v>0.685600000000001</v>
      </c>
    </row>
    <row r="25576" customFormat="false" ht="13.5" hidden="false" customHeight="false" outlineLevel="0" collapsed="false">
      <c r="A25576" s="6" t="n">
        <v>37936.7428703704</v>
      </c>
      <c r="B25576" s="7"/>
      <c r="C25576" s="0" t="n">
        <f aca="false">ROUND((A25576-$A$2)*(24*3600),0)</f>
        <v>193778</v>
      </c>
      <c r="D25576" s="2" t="n">
        <v>0.2273930354</v>
      </c>
      <c r="E25576" s="0" t="n">
        <v>0.685600000000001</v>
      </c>
    </row>
    <row r="25577" customFormat="false" ht="13.5" hidden="false" customHeight="false" outlineLevel="0" collapsed="false">
      <c r="A25577" s="6" t="n">
        <v>37936.7428819445</v>
      </c>
      <c r="B25577" s="7"/>
      <c r="C25577" s="0" t="n">
        <f aca="false">ROUND((A25577-$A$2)*(24*3600),0)</f>
        <v>193779</v>
      </c>
      <c r="D25577" s="2" t="n">
        <v>0.2274030345</v>
      </c>
      <c r="E25577" s="0" t="n">
        <v>0.685600000000001</v>
      </c>
    </row>
    <row r="25578" customFormat="false" ht="13.5" hidden="false" customHeight="false" outlineLevel="0" collapsed="false">
      <c r="A25578" s="6" t="n">
        <v>37936.7428935185</v>
      </c>
      <c r="B25578" s="7"/>
      <c r="C25578" s="0" t="n">
        <f aca="false">ROUND((A25578-$A$2)*(24*3600),0)</f>
        <v>193780</v>
      </c>
      <c r="D25578" s="2" t="n">
        <v>0.2273930336</v>
      </c>
      <c r="E25578" s="0" t="n">
        <v>0.685600000000001</v>
      </c>
    </row>
    <row r="25579" customFormat="false" ht="13.5" hidden="false" customHeight="false" outlineLevel="0" collapsed="false">
      <c r="A25579" s="6" t="n">
        <v>37936.7429050926</v>
      </c>
      <c r="B25579" s="7"/>
      <c r="C25579" s="0" t="n">
        <f aca="false">ROUND((A25579-$A$2)*(24*3600),0)</f>
        <v>193781</v>
      </c>
      <c r="D25579" s="2" t="n">
        <v>0.2273930327</v>
      </c>
      <c r="E25579" s="0" t="n">
        <v>0.685600000000001</v>
      </c>
    </row>
    <row r="25580" customFormat="false" ht="13.5" hidden="false" customHeight="false" outlineLevel="0" collapsed="false">
      <c r="A25580" s="6" t="n">
        <v>37936.7429166667</v>
      </c>
      <c r="B25580" s="7"/>
      <c r="C25580" s="0" t="n">
        <f aca="false">ROUND((A25580-$A$2)*(24*3600),0)</f>
        <v>193782</v>
      </c>
      <c r="D25580" s="2" t="n">
        <v>0.2273930318</v>
      </c>
      <c r="E25580" s="0" t="n">
        <v>0.685600000000001</v>
      </c>
    </row>
    <row r="25581" customFormat="false" ht="13.5" hidden="false" customHeight="false" outlineLevel="0" collapsed="false">
      <c r="A25581" s="6" t="n">
        <v>37936.7429282407</v>
      </c>
      <c r="B25581" s="7"/>
      <c r="C25581" s="0" t="n">
        <f aca="false">ROUND((A25581-$A$2)*(24*3600),0)</f>
        <v>193783</v>
      </c>
      <c r="D25581" s="2" t="n">
        <v>0.227383031</v>
      </c>
      <c r="E25581" s="0" t="n">
        <v>0.685600000000001</v>
      </c>
    </row>
    <row r="25582" customFormat="false" ht="13.5" hidden="false" customHeight="false" outlineLevel="0" collapsed="false">
      <c r="A25582" s="6" t="n">
        <v>37936.7429398148</v>
      </c>
      <c r="B25582" s="7"/>
      <c r="C25582" s="0" t="n">
        <f aca="false">ROUND((A25582-$A$2)*(24*3600),0)</f>
        <v>193784</v>
      </c>
      <c r="D25582" s="2" t="n">
        <v>0.2273930301</v>
      </c>
      <c r="E25582" s="0" t="n">
        <v>0.685600000000001</v>
      </c>
    </row>
    <row r="25583" customFormat="false" ht="13.5" hidden="false" customHeight="false" outlineLevel="0" collapsed="false">
      <c r="A25583" s="6" t="n">
        <v>37936.7429513889</v>
      </c>
      <c r="B25583" s="7"/>
      <c r="C25583" s="0" t="n">
        <f aca="false">ROUND((A25583-$A$2)*(24*3600),0)</f>
        <v>193785</v>
      </c>
      <c r="D25583" s="2" t="n">
        <v>0.2273930292</v>
      </c>
      <c r="E25583" s="0" t="n">
        <v>0.685600000000001</v>
      </c>
    </row>
    <row r="25584" customFormat="false" ht="13.5" hidden="false" customHeight="false" outlineLevel="0" collapsed="false">
      <c r="A25584" s="6" t="n">
        <v>37936.742962963</v>
      </c>
      <c r="B25584" s="7"/>
      <c r="C25584" s="0" t="n">
        <f aca="false">ROUND((A25584-$A$2)*(24*3600),0)</f>
        <v>193786</v>
      </c>
      <c r="D25584" s="2" t="n">
        <v>0.2273930284</v>
      </c>
      <c r="E25584" s="0" t="n">
        <v>0.685600000000001</v>
      </c>
    </row>
    <row r="25585" customFormat="false" ht="13.5" hidden="false" customHeight="false" outlineLevel="0" collapsed="false">
      <c r="A25585" s="6" t="n">
        <v>37936.742974537</v>
      </c>
      <c r="B25585" s="7"/>
      <c r="C25585" s="0" t="n">
        <f aca="false">ROUND((A25585-$A$2)*(24*3600),0)</f>
        <v>193787</v>
      </c>
      <c r="D25585" s="2" t="n">
        <v>0.2273830275</v>
      </c>
      <c r="E25585" s="0" t="n">
        <v>0.685600000000001</v>
      </c>
    </row>
    <row r="25586" customFormat="false" ht="13.5" hidden="false" customHeight="false" outlineLevel="0" collapsed="false">
      <c r="A25586" s="6" t="n">
        <v>37936.7429861111</v>
      </c>
      <c r="B25586" s="7"/>
      <c r="C25586" s="0" t="n">
        <f aca="false">ROUND((A25586-$A$2)*(24*3600),0)</f>
        <v>193788</v>
      </c>
      <c r="D25586" s="2" t="n">
        <v>0.2273930267</v>
      </c>
      <c r="E25586" s="0" t="n">
        <v>0.685600000000001</v>
      </c>
    </row>
    <row r="25587" customFormat="false" ht="13.5" hidden="false" customHeight="false" outlineLevel="0" collapsed="false">
      <c r="A25587" s="6" t="n">
        <v>37936.7429976852</v>
      </c>
      <c r="B25587" s="7"/>
      <c r="C25587" s="0" t="n">
        <f aca="false">ROUND((A25587-$A$2)*(24*3600),0)</f>
        <v>193789</v>
      </c>
      <c r="D25587" s="2" t="n">
        <v>0.2273930258</v>
      </c>
      <c r="E25587" s="0" t="n">
        <v>0.685600000000001</v>
      </c>
    </row>
    <row r="25588" customFormat="false" ht="13.5" hidden="false" customHeight="false" outlineLevel="0" collapsed="false">
      <c r="A25588" s="6" t="n">
        <v>37936.7430092593</v>
      </c>
      <c r="B25588" s="7"/>
      <c r="C25588" s="0" t="n">
        <f aca="false">ROUND((A25588-$A$2)*(24*3600),0)</f>
        <v>193790</v>
      </c>
      <c r="D25588" s="2" t="n">
        <v>0.227383025</v>
      </c>
      <c r="E25588" s="0" t="n">
        <v>0.685600000000001</v>
      </c>
    </row>
    <row r="25589" customFormat="false" ht="13.5" hidden="false" customHeight="false" outlineLevel="0" collapsed="false">
      <c r="A25589" s="6" t="n">
        <v>37936.7430208333</v>
      </c>
      <c r="B25589" s="7"/>
      <c r="C25589" s="0" t="n">
        <f aca="false">ROUND((A25589-$A$2)*(24*3600),0)</f>
        <v>193791</v>
      </c>
      <c r="D25589" s="2" t="n">
        <v>0.2273930241</v>
      </c>
      <c r="E25589" s="0" t="n">
        <v>0.685600000000001</v>
      </c>
    </row>
    <row r="25590" customFormat="false" ht="13.5" hidden="false" customHeight="false" outlineLevel="0" collapsed="false">
      <c r="A25590" s="6" t="n">
        <v>37936.7430324074</v>
      </c>
      <c r="B25590" s="7"/>
      <c r="C25590" s="0" t="n">
        <f aca="false">ROUND((A25590-$A$2)*(24*3600),0)</f>
        <v>193792</v>
      </c>
      <c r="D25590" s="2" t="n">
        <v>0.2273830233</v>
      </c>
      <c r="E25590" s="0" t="n">
        <v>0.685600000000001</v>
      </c>
    </row>
    <row r="25591" customFormat="false" ht="13.5" hidden="false" customHeight="false" outlineLevel="0" collapsed="false">
      <c r="A25591" s="6" t="n">
        <v>37936.7430439815</v>
      </c>
      <c r="B25591" s="7"/>
      <c r="C25591" s="0" t="n">
        <f aca="false">ROUND((A25591-$A$2)*(24*3600),0)</f>
        <v>193793</v>
      </c>
      <c r="D25591" s="2" t="n">
        <v>0.2273830224</v>
      </c>
      <c r="E25591" s="0" t="n">
        <v>0.685600000000001</v>
      </c>
    </row>
    <row r="25592" customFormat="false" ht="13.5" hidden="false" customHeight="false" outlineLevel="0" collapsed="false">
      <c r="A25592" s="6" t="n">
        <v>37936.7430555556</v>
      </c>
      <c r="B25592" s="7"/>
      <c r="C25592" s="0" t="n">
        <f aca="false">ROUND((A25592-$A$2)*(24*3600),0)</f>
        <v>193794</v>
      </c>
      <c r="D25592" s="2" t="n">
        <v>0.2273830216</v>
      </c>
      <c r="E25592" s="0" t="n">
        <v>0.685600000000001</v>
      </c>
    </row>
    <row r="25593" customFormat="false" ht="13.5" hidden="false" customHeight="false" outlineLevel="0" collapsed="false">
      <c r="A25593" s="6" t="n">
        <v>37936.7430671296</v>
      </c>
      <c r="B25593" s="7"/>
      <c r="C25593" s="0" t="n">
        <f aca="false">ROUND((A25593-$A$2)*(24*3600),0)</f>
        <v>193795</v>
      </c>
      <c r="D25593" s="2" t="n">
        <v>0.2273930208</v>
      </c>
      <c r="E25593" s="0" t="n">
        <v>0.685600000000001</v>
      </c>
    </row>
    <row r="25594" customFormat="false" ht="13.5" hidden="false" customHeight="false" outlineLevel="0" collapsed="false">
      <c r="A25594" s="6" t="n">
        <v>37936.7430787037</v>
      </c>
      <c r="B25594" s="7"/>
      <c r="C25594" s="0" t="n">
        <f aca="false">ROUND((A25594-$A$2)*(24*3600),0)</f>
        <v>193796</v>
      </c>
      <c r="D25594" s="2" t="n">
        <v>0.2273830199</v>
      </c>
      <c r="E25594" s="0" t="n">
        <v>0.685600000000001</v>
      </c>
    </row>
    <row r="25595" customFormat="false" ht="13.5" hidden="false" customHeight="false" outlineLevel="0" collapsed="false">
      <c r="A25595" s="6" t="n">
        <v>37936.7430902778</v>
      </c>
      <c r="B25595" s="7"/>
      <c r="C25595" s="0" t="n">
        <f aca="false">ROUND((A25595-$A$2)*(24*3600),0)</f>
        <v>193797</v>
      </c>
      <c r="D25595" s="2" t="n">
        <v>0.2273930191</v>
      </c>
      <c r="E25595" s="0" t="n">
        <v>0.685600000000001</v>
      </c>
    </row>
    <row r="25596" customFormat="false" ht="13.5" hidden="false" customHeight="false" outlineLevel="0" collapsed="false">
      <c r="A25596" s="6" t="n">
        <v>37936.7431018519</v>
      </c>
      <c r="B25596" s="7"/>
      <c r="C25596" s="0" t="n">
        <f aca="false">ROUND((A25596-$A$2)*(24*3600),0)</f>
        <v>193798</v>
      </c>
      <c r="D25596" s="2" t="n">
        <v>0.2273930183</v>
      </c>
      <c r="E25596" s="0" t="n">
        <v>0.685600000000001</v>
      </c>
    </row>
    <row r="25597" customFormat="false" ht="13.5" hidden="false" customHeight="false" outlineLevel="0" collapsed="false">
      <c r="A25597" s="6" t="n">
        <v>37936.7431134259</v>
      </c>
      <c r="B25597" s="7"/>
      <c r="C25597" s="0" t="n">
        <f aca="false">ROUND((A25597-$A$2)*(24*3600),0)</f>
        <v>193799</v>
      </c>
      <c r="D25597" s="2" t="n">
        <v>0.2273830175</v>
      </c>
      <c r="E25597" s="0" t="n">
        <v>0.685600000000001</v>
      </c>
    </row>
    <row r="25598" customFormat="false" ht="13.5" hidden="false" customHeight="false" outlineLevel="0" collapsed="false">
      <c r="A25598" s="6" t="n">
        <v>37936.743125</v>
      </c>
      <c r="B25598" s="7"/>
      <c r="C25598" s="0" t="n">
        <f aca="false">ROUND((A25598-$A$2)*(24*3600),0)</f>
        <v>193800</v>
      </c>
      <c r="D25598" s="2" t="n">
        <v>0.2273830166</v>
      </c>
      <c r="E25598" s="0" t="n">
        <v>0.685600000000001</v>
      </c>
    </row>
    <row r="25599" customFormat="false" ht="13.5" hidden="false" customHeight="false" outlineLevel="0" collapsed="false">
      <c r="A25599" s="6" t="n">
        <v>37936.7431365741</v>
      </c>
      <c r="B25599" s="7"/>
      <c r="C25599" s="0" t="n">
        <f aca="false">ROUND((A25599-$A$2)*(24*3600),0)</f>
        <v>193801</v>
      </c>
      <c r="D25599" s="2" t="n">
        <v>0.2273830158</v>
      </c>
      <c r="E25599" s="0" t="n">
        <v>0.685600000000001</v>
      </c>
    </row>
    <row r="25600" customFormat="false" ht="13.5" hidden="false" customHeight="false" outlineLevel="0" collapsed="false">
      <c r="A25600" s="6" t="n">
        <v>37936.7431481482</v>
      </c>
      <c r="B25600" s="7"/>
      <c r="C25600" s="0" t="n">
        <f aca="false">ROUND((A25600-$A$2)*(24*3600),0)</f>
        <v>193802</v>
      </c>
      <c r="D25600" s="2" t="n">
        <v>0.227363015</v>
      </c>
      <c r="E25600" s="0" t="n">
        <v>0.685600000000001</v>
      </c>
    </row>
    <row r="25601" customFormat="false" ht="13.5" hidden="false" customHeight="false" outlineLevel="0" collapsed="false">
      <c r="A25601" s="6" t="n">
        <v>37936.7431597222</v>
      </c>
      <c r="B25601" s="7"/>
      <c r="C25601" s="0" t="n">
        <f aca="false">ROUND((A25601-$A$2)*(24*3600),0)</f>
        <v>193803</v>
      </c>
      <c r="D25601" s="2" t="n">
        <v>0.2273830142</v>
      </c>
      <c r="E25601" s="0" t="n">
        <v>0.685600000000001</v>
      </c>
    </row>
    <row r="25602" customFormat="false" ht="13.5" hidden="false" customHeight="false" outlineLevel="0" collapsed="false">
      <c r="A25602" s="6" t="n">
        <v>37936.7431712963</v>
      </c>
      <c r="B25602" s="7"/>
      <c r="C25602" s="0" t="n">
        <f aca="false">ROUND((A25602-$A$2)*(24*3600),0)</f>
        <v>193804</v>
      </c>
      <c r="D25602" s="2" t="n">
        <v>0.2273830134</v>
      </c>
      <c r="E25602" s="0" t="n">
        <v>0.685600000000001</v>
      </c>
    </row>
    <row r="25603" customFormat="false" ht="13.5" hidden="false" customHeight="false" outlineLevel="0" collapsed="false">
      <c r="A25603" s="6" t="n">
        <v>37936.7431828704</v>
      </c>
      <c r="B25603" s="7"/>
      <c r="C25603" s="0" t="n">
        <f aca="false">ROUND((A25603-$A$2)*(24*3600),0)</f>
        <v>193805</v>
      </c>
      <c r="D25603" s="2" t="n">
        <v>0.2273730126</v>
      </c>
      <c r="E25603" s="0" t="n">
        <v>0.685600000000001</v>
      </c>
    </row>
    <row r="25604" customFormat="false" ht="13.5" hidden="false" customHeight="false" outlineLevel="0" collapsed="false">
      <c r="A25604" s="6" t="n">
        <v>37936.7431944445</v>
      </c>
      <c r="B25604" s="7"/>
      <c r="C25604" s="0" t="n">
        <f aca="false">ROUND((A25604-$A$2)*(24*3600),0)</f>
        <v>193806</v>
      </c>
      <c r="D25604" s="2" t="n">
        <v>0.2273930118</v>
      </c>
      <c r="E25604" s="0" t="n">
        <v>0.685600000000001</v>
      </c>
    </row>
    <row r="25605" customFormat="false" ht="13.5" hidden="false" customHeight="false" outlineLevel="0" collapsed="false">
      <c r="A25605" s="6" t="n">
        <v>37936.7432060185</v>
      </c>
      <c r="B25605" s="7"/>
      <c r="C25605" s="0" t="n">
        <f aca="false">ROUND((A25605-$A$2)*(24*3600),0)</f>
        <v>193807</v>
      </c>
      <c r="D25605" s="2" t="n">
        <v>0.227383011</v>
      </c>
      <c r="E25605" s="0" t="n">
        <v>0.685600000000001</v>
      </c>
    </row>
    <row r="25606" customFormat="false" ht="13.5" hidden="false" customHeight="false" outlineLevel="0" collapsed="false">
      <c r="A25606" s="6" t="n">
        <v>37936.7432175926</v>
      </c>
      <c r="B25606" s="7"/>
      <c r="C25606" s="0" t="n">
        <f aca="false">ROUND((A25606-$A$2)*(24*3600),0)</f>
        <v>193808</v>
      </c>
      <c r="D25606" s="2" t="n">
        <v>0.2273830102</v>
      </c>
      <c r="E25606" s="0" t="n">
        <v>0.685600000000001</v>
      </c>
    </row>
    <row r="25607" customFormat="false" ht="13.5" hidden="false" customHeight="false" outlineLevel="0" collapsed="false">
      <c r="A25607" s="6" t="n">
        <v>37936.7432291667</v>
      </c>
      <c r="B25607" s="7"/>
      <c r="C25607" s="0" t="n">
        <f aca="false">ROUND((A25607-$A$2)*(24*3600),0)</f>
        <v>193809</v>
      </c>
      <c r="D25607" s="2" t="n">
        <v>0.2273830094</v>
      </c>
      <c r="E25607" s="0" t="n">
        <v>0.685600000000001</v>
      </c>
    </row>
    <row r="25608" customFormat="false" ht="13.5" hidden="false" customHeight="false" outlineLevel="0" collapsed="false">
      <c r="A25608" s="6" t="n">
        <v>37936.7432407407</v>
      </c>
      <c r="B25608" s="7"/>
      <c r="C25608" s="0" t="n">
        <f aca="false">ROUND((A25608-$A$2)*(24*3600),0)</f>
        <v>193810</v>
      </c>
      <c r="D25608" s="2" t="n">
        <v>0.2273830087</v>
      </c>
      <c r="E25608" s="0" t="n">
        <v>0.685600000000001</v>
      </c>
    </row>
    <row r="25609" customFormat="false" ht="13.5" hidden="false" customHeight="false" outlineLevel="0" collapsed="false">
      <c r="A25609" s="6" t="n">
        <v>37936.7432523148</v>
      </c>
      <c r="B25609" s="7"/>
      <c r="C25609" s="0" t="n">
        <f aca="false">ROUND((A25609-$A$2)*(24*3600),0)</f>
        <v>193811</v>
      </c>
      <c r="D25609" s="2" t="n">
        <v>0.2273630079</v>
      </c>
      <c r="E25609" s="0" t="n">
        <v>0.685600000000001</v>
      </c>
    </row>
    <row r="25610" customFormat="false" ht="13.5" hidden="false" customHeight="false" outlineLevel="0" collapsed="false">
      <c r="A25610" s="6" t="n">
        <v>37936.7432638889</v>
      </c>
      <c r="B25610" s="7"/>
      <c r="C25610" s="0" t="n">
        <f aca="false">ROUND((A25610-$A$2)*(24*3600),0)</f>
        <v>193812</v>
      </c>
      <c r="D25610" s="2" t="n">
        <v>0.2273730071</v>
      </c>
      <c r="E25610" s="0" t="n">
        <v>0.685600000000001</v>
      </c>
    </row>
    <row r="25611" customFormat="false" ht="13.5" hidden="false" customHeight="false" outlineLevel="0" collapsed="false">
      <c r="A25611" s="6" t="n">
        <v>37936.743275463</v>
      </c>
      <c r="B25611" s="7"/>
      <c r="C25611" s="0" t="n">
        <f aca="false">ROUND((A25611-$A$2)*(24*3600),0)</f>
        <v>193813</v>
      </c>
      <c r="D25611" s="2" t="n">
        <v>0.2273930063</v>
      </c>
      <c r="E25611" s="0" t="n">
        <v>0.685600000000001</v>
      </c>
    </row>
    <row r="25612" customFormat="false" ht="13.5" hidden="false" customHeight="false" outlineLevel="0" collapsed="false">
      <c r="A25612" s="6" t="n">
        <v>37936.743287037</v>
      </c>
      <c r="B25612" s="7"/>
      <c r="C25612" s="0" t="n">
        <f aca="false">ROUND((A25612-$A$2)*(24*3600),0)</f>
        <v>193814</v>
      </c>
      <c r="D25612" s="2" t="n">
        <v>0.2273830055</v>
      </c>
      <c r="E25612" s="0" t="n">
        <v>0.685600000000001</v>
      </c>
    </row>
    <row r="25613" customFormat="false" ht="13.5" hidden="false" customHeight="false" outlineLevel="0" collapsed="false">
      <c r="A25613" s="6" t="n">
        <v>37936.7432986111</v>
      </c>
      <c r="B25613" s="7"/>
      <c r="C25613" s="0" t="n">
        <f aca="false">ROUND((A25613-$A$2)*(24*3600),0)</f>
        <v>193815</v>
      </c>
      <c r="D25613" s="2" t="n">
        <v>0.2273830048</v>
      </c>
      <c r="E25613" s="0" t="n">
        <v>0.685600000000001</v>
      </c>
    </row>
    <row r="25614" customFormat="false" ht="13.5" hidden="false" customHeight="false" outlineLevel="0" collapsed="false">
      <c r="A25614" s="6" t="n">
        <v>37936.7433101852</v>
      </c>
      <c r="B25614" s="7"/>
      <c r="C25614" s="0" t="n">
        <f aca="false">ROUND((A25614-$A$2)*(24*3600),0)</f>
        <v>193816</v>
      </c>
      <c r="D25614" s="2" t="n">
        <v>0.227363004</v>
      </c>
      <c r="E25614" s="0" t="n">
        <v>0.685600000000001</v>
      </c>
    </row>
    <row r="25615" customFormat="false" ht="13.5" hidden="false" customHeight="false" outlineLevel="0" collapsed="false">
      <c r="A25615" s="6" t="n">
        <v>37936.7433217593</v>
      </c>
      <c r="B25615" s="7"/>
      <c r="C25615" s="0" t="n">
        <f aca="false">ROUND((A25615-$A$2)*(24*3600),0)</f>
        <v>193817</v>
      </c>
      <c r="D25615" s="2" t="n">
        <v>0.2273830032</v>
      </c>
      <c r="E25615" s="0" t="n">
        <v>0.685600000000001</v>
      </c>
    </row>
    <row r="25616" customFormat="false" ht="13.5" hidden="false" customHeight="false" outlineLevel="0" collapsed="false">
      <c r="A25616" s="6" t="n">
        <v>37936.7433333333</v>
      </c>
      <c r="B25616" s="7"/>
      <c r="C25616" s="0" t="n">
        <f aca="false">ROUND((A25616-$A$2)*(24*3600),0)</f>
        <v>193818</v>
      </c>
      <c r="D25616" s="2" t="n">
        <v>0.2273830025</v>
      </c>
      <c r="E25616" s="0" t="n">
        <v>0.685600000000001</v>
      </c>
    </row>
    <row r="25617" customFormat="false" ht="13.5" hidden="false" customHeight="false" outlineLevel="0" collapsed="false">
      <c r="A25617" s="6" t="n">
        <v>37936.7433449074</v>
      </c>
      <c r="B25617" s="7"/>
      <c r="C25617" s="0" t="n">
        <f aca="false">ROUND((A25617-$A$2)*(24*3600),0)</f>
        <v>193819</v>
      </c>
      <c r="D25617" s="2" t="n">
        <v>0.2273830017</v>
      </c>
      <c r="E25617" s="0" t="n">
        <v>0.685600000000001</v>
      </c>
    </row>
    <row r="25618" customFormat="false" ht="13.5" hidden="false" customHeight="false" outlineLevel="0" collapsed="false">
      <c r="A25618" s="6" t="n">
        <v>37936.7433564815</v>
      </c>
      <c r="B25618" s="7"/>
      <c r="C25618" s="0" t="n">
        <f aca="false">ROUND((A25618-$A$2)*(24*3600),0)</f>
        <v>193820</v>
      </c>
      <c r="D25618" s="2" t="n">
        <v>0.227383001</v>
      </c>
      <c r="E25618" s="0" t="n">
        <v>0.685600000000001</v>
      </c>
    </row>
    <row r="25619" customFormat="false" ht="13.5" hidden="false" customHeight="false" outlineLevel="0" collapsed="false">
      <c r="A25619" s="6" t="n">
        <v>37936.7433680556</v>
      </c>
      <c r="B25619" s="7"/>
      <c r="C25619" s="0" t="n">
        <f aca="false">ROUND((A25619-$A$2)*(24*3600),0)</f>
        <v>193821</v>
      </c>
      <c r="D25619" s="2" t="n">
        <v>0.2273630002</v>
      </c>
      <c r="E25619" s="0" t="n">
        <v>0.685600000000001</v>
      </c>
    </row>
    <row r="25620" customFormat="false" ht="13.5" hidden="false" customHeight="false" outlineLevel="0" collapsed="false">
      <c r="A25620" s="6" t="n">
        <v>37936.7433796296</v>
      </c>
      <c r="B25620" s="7"/>
      <c r="C25620" s="0" t="n">
        <f aca="false">ROUND((A25620-$A$2)*(24*3600),0)</f>
        <v>193822</v>
      </c>
      <c r="D25620" s="2" t="n">
        <v>0.2273629995</v>
      </c>
      <c r="E25620" s="0" t="n">
        <v>0.685600000000001</v>
      </c>
    </row>
    <row r="25621" customFormat="false" ht="13.5" hidden="false" customHeight="false" outlineLevel="0" collapsed="false">
      <c r="A25621" s="6" t="n">
        <v>37936.7433912037</v>
      </c>
      <c r="B25621" s="7"/>
      <c r="C25621" s="0" t="n">
        <f aca="false">ROUND((A25621-$A$2)*(24*3600),0)</f>
        <v>193823</v>
      </c>
      <c r="D25621" s="2" t="n">
        <v>0.2273629987</v>
      </c>
      <c r="E25621" s="0" t="n">
        <v>0.685600000000001</v>
      </c>
    </row>
    <row r="25622" customFormat="false" ht="13.5" hidden="false" customHeight="false" outlineLevel="0" collapsed="false">
      <c r="A25622" s="6" t="n">
        <v>37936.7434027778</v>
      </c>
      <c r="B25622" s="7"/>
      <c r="C25622" s="0" t="n">
        <f aca="false">ROUND((A25622-$A$2)*(24*3600),0)</f>
        <v>193824</v>
      </c>
      <c r="D25622" s="2" t="n">
        <v>0.227362998</v>
      </c>
      <c r="E25622" s="0" t="n">
        <v>0.685600000000001</v>
      </c>
    </row>
    <row r="25623" customFormat="false" ht="13.5" hidden="false" customHeight="false" outlineLevel="0" collapsed="false">
      <c r="A25623" s="6" t="n">
        <v>37936.7434143519</v>
      </c>
      <c r="B25623" s="7"/>
      <c r="C25623" s="0" t="n">
        <f aca="false">ROUND((A25623-$A$2)*(24*3600),0)</f>
        <v>193825</v>
      </c>
      <c r="D25623" s="2" t="n">
        <v>0.2273829972</v>
      </c>
      <c r="E25623" s="0" t="n">
        <v>0.685600000000001</v>
      </c>
    </row>
    <row r="25624" customFormat="false" ht="13.5" hidden="false" customHeight="false" outlineLevel="0" collapsed="false">
      <c r="A25624" s="6" t="n">
        <v>37936.7434259259</v>
      </c>
      <c r="B25624" s="7"/>
      <c r="C25624" s="0" t="n">
        <f aca="false">ROUND((A25624-$A$2)*(24*3600),0)</f>
        <v>193826</v>
      </c>
      <c r="D25624" s="2" t="n">
        <v>0.2273729965</v>
      </c>
      <c r="E25624" s="0" t="n">
        <v>0.685600000000001</v>
      </c>
    </row>
    <row r="25625" customFormat="false" ht="13.5" hidden="false" customHeight="false" outlineLevel="0" collapsed="false">
      <c r="A25625" s="6" t="n">
        <v>37936.7434375</v>
      </c>
      <c r="B25625" s="7"/>
      <c r="C25625" s="0" t="n">
        <f aca="false">ROUND((A25625-$A$2)*(24*3600),0)</f>
        <v>193827</v>
      </c>
      <c r="D25625" s="2" t="n">
        <v>0.2273729958</v>
      </c>
      <c r="E25625" s="0" t="n">
        <v>0.685600000000001</v>
      </c>
    </row>
    <row r="25626" customFormat="false" ht="13.5" hidden="false" customHeight="false" outlineLevel="0" collapsed="false">
      <c r="A25626" s="6" t="n">
        <v>37936.7434490741</v>
      </c>
      <c r="B25626" s="7"/>
      <c r="C25626" s="0" t="n">
        <f aca="false">ROUND((A25626-$A$2)*(24*3600),0)</f>
        <v>193828</v>
      </c>
      <c r="D25626" s="2" t="n">
        <v>0.227362995</v>
      </c>
      <c r="E25626" s="0" t="n">
        <v>0.685600000000001</v>
      </c>
    </row>
    <row r="25627" customFormat="false" ht="13.5" hidden="false" customHeight="false" outlineLevel="0" collapsed="false">
      <c r="A25627" s="6" t="n">
        <v>37936.7434606482</v>
      </c>
      <c r="B25627" s="7"/>
      <c r="C25627" s="0" t="n">
        <f aca="false">ROUND((A25627-$A$2)*(24*3600),0)</f>
        <v>193829</v>
      </c>
      <c r="D25627" s="2" t="n">
        <v>0.2273629943</v>
      </c>
      <c r="E25627" s="0" t="n">
        <v>0.685600000000001</v>
      </c>
    </row>
    <row r="25628" customFormat="false" ht="13.5" hidden="false" customHeight="false" outlineLevel="0" collapsed="false">
      <c r="A25628" s="6" t="n">
        <v>37936.7434722222</v>
      </c>
      <c r="B25628" s="7"/>
      <c r="C25628" s="0" t="n">
        <f aca="false">ROUND((A25628-$A$2)*(24*3600),0)</f>
        <v>193830</v>
      </c>
      <c r="D25628" s="2" t="n">
        <v>0.2273829936</v>
      </c>
      <c r="E25628" s="0" t="n">
        <v>0.685600000000001</v>
      </c>
    </row>
    <row r="25629" customFormat="false" ht="13.5" hidden="false" customHeight="false" outlineLevel="0" collapsed="false">
      <c r="A25629" s="6" t="n">
        <v>37936.7434837963</v>
      </c>
      <c r="B25629" s="7"/>
      <c r="C25629" s="0" t="n">
        <f aca="false">ROUND((A25629-$A$2)*(24*3600),0)</f>
        <v>193831</v>
      </c>
      <c r="D25629" s="2" t="n">
        <v>0.2273829929</v>
      </c>
      <c r="E25629" s="0" t="n">
        <v>0.685600000000001</v>
      </c>
    </row>
    <row r="25630" customFormat="false" ht="13.5" hidden="false" customHeight="false" outlineLevel="0" collapsed="false">
      <c r="A25630" s="6" t="n">
        <v>37936.7434953704</v>
      </c>
      <c r="B25630" s="7"/>
      <c r="C25630" s="0" t="n">
        <f aca="false">ROUND((A25630-$A$2)*(24*3600),0)</f>
        <v>193832</v>
      </c>
      <c r="D25630" s="2" t="n">
        <v>0.2273729922</v>
      </c>
      <c r="E25630" s="0" t="n">
        <v>0.685600000000001</v>
      </c>
    </row>
    <row r="25631" customFormat="false" ht="13.5" hidden="false" customHeight="false" outlineLevel="0" collapsed="false">
      <c r="A25631" s="6" t="n">
        <v>37936.7435069445</v>
      </c>
      <c r="B25631" s="7"/>
      <c r="C25631" s="0" t="n">
        <f aca="false">ROUND((A25631-$A$2)*(24*3600),0)</f>
        <v>193833</v>
      </c>
      <c r="D25631" s="2" t="n">
        <v>0.2273729915</v>
      </c>
      <c r="E25631" s="0" t="n">
        <v>0.685600000000001</v>
      </c>
    </row>
    <row r="25632" customFormat="false" ht="13.5" hidden="false" customHeight="false" outlineLevel="0" collapsed="false">
      <c r="A25632" s="6" t="n">
        <v>37936.7435185185</v>
      </c>
      <c r="B25632" s="7"/>
      <c r="C25632" s="0" t="n">
        <f aca="false">ROUND((A25632-$A$2)*(24*3600),0)</f>
        <v>193834</v>
      </c>
      <c r="D25632" s="2" t="n">
        <v>0.2273629907</v>
      </c>
      <c r="E25632" s="0" t="n">
        <v>0.685600000000001</v>
      </c>
    </row>
    <row r="25633" customFormat="false" ht="13.5" hidden="false" customHeight="false" outlineLevel="0" collapsed="false">
      <c r="A25633" s="6" t="n">
        <v>37936.7435300926</v>
      </c>
      <c r="B25633" s="7"/>
      <c r="C25633" s="0" t="n">
        <f aca="false">ROUND((A25633-$A$2)*(24*3600),0)</f>
        <v>193835</v>
      </c>
      <c r="D25633" s="2" t="n">
        <v>0.22737299</v>
      </c>
      <c r="E25633" s="0" t="n">
        <v>0.685600000000001</v>
      </c>
    </row>
    <row r="25634" customFormat="false" ht="13.5" hidden="false" customHeight="false" outlineLevel="0" collapsed="false">
      <c r="A25634" s="6" t="n">
        <v>37936.7435416667</v>
      </c>
      <c r="B25634" s="7"/>
      <c r="C25634" s="0" t="n">
        <f aca="false">ROUND((A25634-$A$2)*(24*3600),0)</f>
        <v>193836</v>
      </c>
      <c r="D25634" s="2" t="n">
        <v>0.2273629893</v>
      </c>
      <c r="E25634" s="0" t="n">
        <v>0.685600000000001</v>
      </c>
    </row>
    <row r="25635" customFormat="false" ht="13.5" hidden="false" customHeight="false" outlineLevel="0" collapsed="false">
      <c r="A25635" s="6" t="n">
        <v>37936.7435532407</v>
      </c>
      <c r="B25635" s="7"/>
      <c r="C25635" s="0" t="n">
        <f aca="false">ROUND((A25635-$A$2)*(24*3600),0)</f>
        <v>193837</v>
      </c>
      <c r="D25635" s="2" t="n">
        <v>0.2273629886</v>
      </c>
      <c r="E25635" s="0" t="n">
        <v>0.685600000000001</v>
      </c>
    </row>
    <row r="25636" customFormat="false" ht="13.5" hidden="false" customHeight="false" outlineLevel="0" collapsed="false">
      <c r="A25636" s="6" t="n">
        <v>37936.7435648148</v>
      </c>
      <c r="B25636" s="7"/>
      <c r="C25636" s="0" t="n">
        <f aca="false">ROUND((A25636-$A$2)*(24*3600),0)</f>
        <v>193838</v>
      </c>
      <c r="D25636" s="2" t="n">
        <v>0.2273529879</v>
      </c>
      <c r="E25636" s="0" t="n">
        <v>0.685600000000001</v>
      </c>
    </row>
    <row r="25637" customFormat="false" ht="13.5" hidden="false" customHeight="false" outlineLevel="0" collapsed="false">
      <c r="A25637" s="6" t="n">
        <v>37936.7435763889</v>
      </c>
      <c r="B25637" s="7"/>
      <c r="C25637" s="0" t="n">
        <f aca="false">ROUND((A25637-$A$2)*(24*3600),0)</f>
        <v>193839</v>
      </c>
      <c r="D25637" s="2" t="n">
        <v>0.2273629872</v>
      </c>
      <c r="E25637" s="0" t="n">
        <v>0.685600000000001</v>
      </c>
    </row>
    <row r="25638" customFormat="false" ht="13.5" hidden="false" customHeight="false" outlineLevel="0" collapsed="false">
      <c r="A25638" s="6" t="n">
        <v>37936.743587963</v>
      </c>
      <c r="B25638" s="7"/>
      <c r="C25638" s="0" t="n">
        <f aca="false">ROUND((A25638-$A$2)*(24*3600),0)</f>
        <v>193840</v>
      </c>
      <c r="D25638" s="2" t="n">
        <v>0.2273829865</v>
      </c>
      <c r="E25638" s="0" t="n">
        <v>0.685600000000001</v>
      </c>
    </row>
    <row r="25639" customFormat="false" ht="13.5" hidden="false" customHeight="false" outlineLevel="0" collapsed="false">
      <c r="A25639" s="6" t="n">
        <v>37936.743599537</v>
      </c>
      <c r="B25639" s="7"/>
      <c r="C25639" s="0" t="n">
        <f aca="false">ROUND((A25639-$A$2)*(24*3600),0)</f>
        <v>193841</v>
      </c>
      <c r="D25639" s="2" t="n">
        <v>0.2273729859</v>
      </c>
      <c r="E25639" s="0" t="n">
        <v>0.685600000000001</v>
      </c>
    </row>
    <row r="25640" customFormat="false" ht="13.5" hidden="false" customHeight="false" outlineLevel="0" collapsed="false">
      <c r="A25640" s="6" t="n">
        <v>37936.7436111111</v>
      </c>
      <c r="B25640" s="7"/>
      <c r="C25640" s="0" t="n">
        <f aca="false">ROUND((A25640-$A$2)*(24*3600),0)</f>
        <v>193842</v>
      </c>
      <c r="D25640" s="2" t="n">
        <v>0.2273629852</v>
      </c>
      <c r="E25640" s="0" t="n">
        <v>0.685600000000001</v>
      </c>
    </row>
    <row r="25641" customFormat="false" ht="13.5" hidden="false" customHeight="false" outlineLevel="0" collapsed="false">
      <c r="A25641" s="6" t="n">
        <v>37936.7436226852</v>
      </c>
      <c r="B25641" s="7"/>
      <c r="C25641" s="0" t="n">
        <f aca="false">ROUND((A25641-$A$2)*(24*3600),0)</f>
        <v>193843</v>
      </c>
      <c r="D25641" s="2" t="n">
        <v>0.2273629845</v>
      </c>
      <c r="E25641" s="0" t="n">
        <v>0.685600000000001</v>
      </c>
    </row>
    <row r="25642" customFormat="false" ht="13.5" hidden="false" customHeight="false" outlineLevel="0" collapsed="false">
      <c r="A25642" s="6" t="n">
        <v>37936.7436342593</v>
      </c>
      <c r="B25642" s="7"/>
      <c r="C25642" s="0" t="n">
        <f aca="false">ROUND((A25642-$A$2)*(24*3600),0)</f>
        <v>193844</v>
      </c>
      <c r="D25642" s="2" t="n">
        <v>0.2273529838</v>
      </c>
      <c r="E25642" s="0" t="n">
        <v>0.685600000000001</v>
      </c>
    </row>
    <row r="25643" customFormat="false" ht="13.5" hidden="false" customHeight="false" outlineLevel="0" collapsed="false">
      <c r="A25643" s="6" t="n">
        <v>37936.7436458333</v>
      </c>
      <c r="B25643" s="7"/>
      <c r="C25643" s="0" t="n">
        <f aca="false">ROUND((A25643-$A$2)*(24*3600),0)</f>
        <v>193845</v>
      </c>
      <c r="D25643" s="2" t="n">
        <v>0.2273629831</v>
      </c>
      <c r="E25643" s="0" t="n">
        <v>0.685600000000001</v>
      </c>
    </row>
    <row r="25644" customFormat="false" ht="13.5" hidden="false" customHeight="false" outlineLevel="0" collapsed="false">
      <c r="A25644" s="6" t="n">
        <v>37936.7436574074</v>
      </c>
      <c r="B25644" s="7"/>
      <c r="C25644" s="0" t="n">
        <f aca="false">ROUND((A25644-$A$2)*(24*3600),0)</f>
        <v>193846</v>
      </c>
      <c r="D25644" s="2" t="n">
        <v>0.2273529825</v>
      </c>
      <c r="E25644" s="0" t="n">
        <v>0.685600000000001</v>
      </c>
    </row>
    <row r="25645" customFormat="false" ht="13.5" hidden="false" customHeight="false" outlineLevel="0" collapsed="false">
      <c r="A25645" s="6" t="n">
        <v>37936.7436689815</v>
      </c>
      <c r="B25645" s="7"/>
      <c r="C25645" s="0" t="n">
        <f aca="false">ROUND((A25645-$A$2)*(24*3600),0)</f>
        <v>193847</v>
      </c>
      <c r="D25645" s="2" t="n">
        <v>0.2273729818</v>
      </c>
      <c r="E25645" s="0" t="n">
        <v>0.685600000000001</v>
      </c>
    </row>
    <row r="25646" customFormat="false" ht="13.5" hidden="false" customHeight="false" outlineLevel="0" collapsed="false">
      <c r="A25646" s="6" t="n">
        <v>37936.7436805556</v>
      </c>
      <c r="B25646" s="7"/>
      <c r="C25646" s="0" t="n">
        <f aca="false">ROUND((A25646-$A$2)*(24*3600),0)</f>
        <v>193848</v>
      </c>
      <c r="D25646" s="2" t="n">
        <v>0.2273629811</v>
      </c>
      <c r="E25646" s="0" t="n">
        <v>0.685600000000001</v>
      </c>
    </row>
    <row r="25647" customFormat="false" ht="13.5" hidden="false" customHeight="false" outlineLevel="0" collapsed="false">
      <c r="A25647" s="6" t="n">
        <v>37936.7436921296</v>
      </c>
      <c r="B25647" s="7"/>
      <c r="C25647" s="0" t="n">
        <f aca="false">ROUND((A25647-$A$2)*(24*3600),0)</f>
        <v>193849</v>
      </c>
      <c r="D25647" s="2" t="n">
        <v>0.2273629805</v>
      </c>
      <c r="E25647" s="0" t="n">
        <v>0.685600000000001</v>
      </c>
    </row>
    <row r="25648" customFormat="false" ht="13.5" hidden="false" customHeight="false" outlineLevel="0" collapsed="false">
      <c r="A25648" s="6" t="n">
        <v>37936.7437037037</v>
      </c>
      <c r="B25648" s="7"/>
      <c r="C25648" s="0" t="n">
        <f aca="false">ROUND((A25648-$A$2)*(24*3600),0)</f>
        <v>193850</v>
      </c>
      <c r="D25648" s="2" t="n">
        <v>0.2273629798</v>
      </c>
      <c r="E25648" s="0" t="n">
        <v>0.685600000000001</v>
      </c>
    </row>
    <row r="25649" customFormat="false" ht="13.5" hidden="false" customHeight="false" outlineLevel="0" collapsed="false">
      <c r="A25649" s="6" t="n">
        <v>37936.7437152778</v>
      </c>
      <c r="B25649" s="7"/>
      <c r="C25649" s="0" t="n">
        <f aca="false">ROUND((A25649-$A$2)*(24*3600),0)</f>
        <v>193851</v>
      </c>
      <c r="D25649" s="2" t="n">
        <v>0.2273729792</v>
      </c>
      <c r="E25649" s="0" t="n">
        <v>0.685600000000001</v>
      </c>
    </row>
    <row r="25650" customFormat="false" ht="13.5" hidden="false" customHeight="false" outlineLevel="0" collapsed="false">
      <c r="A25650" s="6" t="n">
        <v>37936.7437268519</v>
      </c>
      <c r="B25650" s="7"/>
      <c r="C25650" s="0" t="n">
        <f aca="false">ROUND((A25650-$A$2)*(24*3600),0)</f>
        <v>193852</v>
      </c>
      <c r="D25650" s="2" t="n">
        <v>0.2273529785</v>
      </c>
      <c r="E25650" s="0" t="n">
        <v>0.685600000000001</v>
      </c>
    </row>
    <row r="25651" customFormat="false" ht="13.5" hidden="false" customHeight="false" outlineLevel="0" collapsed="false">
      <c r="A25651" s="6" t="n">
        <v>37936.7437384259</v>
      </c>
      <c r="B25651" s="7"/>
      <c r="C25651" s="0" t="n">
        <f aca="false">ROUND((A25651-$A$2)*(24*3600),0)</f>
        <v>193853</v>
      </c>
      <c r="D25651" s="2" t="n">
        <v>0.2273629778</v>
      </c>
      <c r="E25651" s="0" t="n">
        <v>0.685600000000001</v>
      </c>
    </row>
    <row r="25652" customFormat="false" ht="13.5" hidden="false" customHeight="false" outlineLevel="0" collapsed="false">
      <c r="A25652" s="6" t="n">
        <v>37936.74375</v>
      </c>
      <c r="B25652" s="7"/>
      <c r="C25652" s="0" t="n">
        <f aca="false">ROUND((A25652-$A$2)*(24*3600),0)</f>
        <v>193854</v>
      </c>
      <c r="D25652" s="2" t="n">
        <v>0.2273529772</v>
      </c>
      <c r="E25652" s="0" t="n">
        <v>0.685600000000001</v>
      </c>
    </row>
    <row r="25653" customFormat="false" ht="13.5" hidden="false" customHeight="false" outlineLevel="0" collapsed="false">
      <c r="A25653" s="6" t="n">
        <v>37936.7437615741</v>
      </c>
      <c r="B25653" s="7"/>
      <c r="C25653" s="0" t="n">
        <f aca="false">ROUND((A25653-$A$2)*(24*3600),0)</f>
        <v>193855</v>
      </c>
      <c r="D25653" s="2" t="n">
        <v>0.2273629766</v>
      </c>
      <c r="E25653" s="0" t="n">
        <v>0.685600000000001</v>
      </c>
    </row>
    <row r="25654" customFormat="false" ht="13.5" hidden="false" customHeight="false" outlineLevel="0" collapsed="false">
      <c r="A25654" s="6" t="n">
        <v>37936.7437731482</v>
      </c>
      <c r="B25654" s="7"/>
      <c r="C25654" s="0" t="n">
        <f aca="false">ROUND((A25654-$A$2)*(24*3600),0)</f>
        <v>193856</v>
      </c>
      <c r="D25654" s="2" t="n">
        <v>0.2273629759</v>
      </c>
      <c r="E25654" s="0" t="n">
        <v>0.685600000000001</v>
      </c>
    </row>
    <row r="25655" customFormat="false" ht="13.5" hidden="false" customHeight="false" outlineLevel="0" collapsed="false">
      <c r="A25655" s="6" t="n">
        <v>37936.7437847222</v>
      </c>
      <c r="B25655" s="7"/>
      <c r="C25655" s="0" t="n">
        <f aca="false">ROUND((A25655-$A$2)*(24*3600),0)</f>
        <v>193857</v>
      </c>
      <c r="D25655" s="2" t="n">
        <v>0.2273729753</v>
      </c>
      <c r="E25655" s="0" t="n">
        <v>0.685600000000001</v>
      </c>
    </row>
    <row r="25656" customFormat="false" ht="13.5" hidden="false" customHeight="false" outlineLevel="0" collapsed="false">
      <c r="A25656" s="6" t="n">
        <v>37936.7437962963</v>
      </c>
      <c r="B25656" s="7"/>
      <c r="C25656" s="0" t="n">
        <f aca="false">ROUND((A25656-$A$2)*(24*3600),0)</f>
        <v>193858</v>
      </c>
      <c r="D25656" s="2" t="n">
        <v>0.2273629746</v>
      </c>
      <c r="E25656" s="0" t="n">
        <v>0.685600000000001</v>
      </c>
    </row>
    <row r="25657" customFormat="false" ht="13.5" hidden="false" customHeight="false" outlineLevel="0" collapsed="false">
      <c r="A25657" s="6" t="n">
        <v>37936.7438078704</v>
      </c>
      <c r="B25657" s="7"/>
      <c r="C25657" s="0" t="n">
        <f aca="false">ROUND((A25657-$A$2)*(24*3600),0)</f>
        <v>193859</v>
      </c>
      <c r="D25657" s="2" t="n">
        <v>0.227352974</v>
      </c>
      <c r="E25657" s="0" t="n">
        <v>0.685600000000001</v>
      </c>
    </row>
    <row r="25658" customFormat="false" ht="13.5" hidden="false" customHeight="false" outlineLevel="0" collapsed="false">
      <c r="A25658" s="6" t="n">
        <v>37936.7438194445</v>
      </c>
      <c r="B25658" s="7"/>
      <c r="C25658" s="0" t="n">
        <f aca="false">ROUND((A25658-$A$2)*(24*3600),0)</f>
        <v>193860</v>
      </c>
      <c r="D25658" s="2" t="n">
        <v>0.2273629734</v>
      </c>
      <c r="E25658" s="0" t="n">
        <v>0.685600000000001</v>
      </c>
    </row>
    <row r="25659" customFormat="false" ht="13.5" hidden="false" customHeight="false" outlineLevel="0" collapsed="false">
      <c r="A25659" s="6" t="n">
        <v>37936.7438310185</v>
      </c>
      <c r="B25659" s="7"/>
      <c r="C25659" s="0" t="n">
        <f aca="false">ROUND((A25659-$A$2)*(24*3600),0)</f>
        <v>193861</v>
      </c>
      <c r="D25659" s="2" t="n">
        <v>0.2273529728</v>
      </c>
      <c r="E25659" s="0" t="n">
        <v>0.685600000000001</v>
      </c>
    </row>
    <row r="25660" customFormat="false" ht="13.5" hidden="false" customHeight="false" outlineLevel="0" collapsed="false">
      <c r="A25660" s="6" t="n">
        <v>37936.7438425926</v>
      </c>
      <c r="B25660" s="7"/>
      <c r="C25660" s="0" t="n">
        <f aca="false">ROUND((A25660-$A$2)*(24*3600),0)</f>
        <v>193862</v>
      </c>
      <c r="D25660" s="2" t="n">
        <v>0.2273429721</v>
      </c>
      <c r="E25660" s="0" t="n">
        <v>0.685600000000001</v>
      </c>
    </row>
    <row r="25661" customFormat="false" ht="13.5" hidden="false" customHeight="false" outlineLevel="0" collapsed="false">
      <c r="A25661" s="6" t="n">
        <v>37936.7438541667</v>
      </c>
      <c r="B25661" s="7"/>
      <c r="C25661" s="0" t="n">
        <f aca="false">ROUND((A25661-$A$2)*(24*3600),0)</f>
        <v>193863</v>
      </c>
      <c r="D25661" s="2" t="n">
        <v>0.2273629715</v>
      </c>
      <c r="E25661" s="0" t="n">
        <v>0.685600000000001</v>
      </c>
    </row>
    <row r="25662" customFormat="false" ht="13.5" hidden="false" customHeight="false" outlineLevel="0" collapsed="false">
      <c r="A25662" s="6" t="n">
        <v>37936.7438657407</v>
      </c>
      <c r="B25662" s="7"/>
      <c r="C25662" s="0" t="n">
        <f aca="false">ROUND((A25662-$A$2)*(24*3600),0)</f>
        <v>193864</v>
      </c>
      <c r="D25662" s="2" t="n">
        <v>0.2273629709</v>
      </c>
      <c r="E25662" s="0" t="n">
        <v>0.685600000000001</v>
      </c>
    </row>
    <row r="25663" customFormat="false" ht="13.5" hidden="false" customHeight="false" outlineLevel="0" collapsed="false">
      <c r="A25663" s="6" t="n">
        <v>37936.7438773148</v>
      </c>
      <c r="B25663" s="7"/>
      <c r="C25663" s="0" t="n">
        <f aca="false">ROUND((A25663-$A$2)*(24*3600),0)</f>
        <v>193865</v>
      </c>
      <c r="D25663" s="2" t="n">
        <v>0.2273629703</v>
      </c>
      <c r="E25663" s="0" t="n">
        <v>0.685600000000001</v>
      </c>
    </row>
    <row r="25664" customFormat="false" ht="13.5" hidden="false" customHeight="false" outlineLevel="0" collapsed="false">
      <c r="A25664" s="6" t="n">
        <v>37936.7438888889</v>
      </c>
      <c r="B25664" s="7"/>
      <c r="C25664" s="0" t="n">
        <f aca="false">ROUND((A25664-$A$2)*(24*3600),0)</f>
        <v>193866</v>
      </c>
      <c r="D25664" s="2" t="n">
        <v>0.2273629697</v>
      </c>
      <c r="E25664" s="0" t="n">
        <v>0.685600000000001</v>
      </c>
    </row>
    <row r="25665" customFormat="false" ht="13.5" hidden="false" customHeight="false" outlineLevel="0" collapsed="false">
      <c r="A25665" s="6" t="n">
        <v>37936.743900463</v>
      </c>
      <c r="B25665" s="7"/>
      <c r="C25665" s="0" t="n">
        <f aca="false">ROUND((A25665-$A$2)*(24*3600),0)</f>
        <v>193867</v>
      </c>
      <c r="D25665" s="2" t="n">
        <v>0.2273529691</v>
      </c>
      <c r="E25665" s="0" t="n">
        <v>0.685600000000001</v>
      </c>
    </row>
    <row r="25666" customFormat="false" ht="13.5" hidden="false" customHeight="false" outlineLevel="0" collapsed="false">
      <c r="A25666" s="6" t="n">
        <v>37936.743912037</v>
      </c>
      <c r="B25666" s="7"/>
      <c r="C25666" s="0" t="n">
        <f aca="false">ROUND((A25666-$A$2)*(24*3600),0)</f>
        <v>193868</v>
      </c>
      <c r="D25666" s="2" t="n">
        <v>0.2273429685</v>
      </c>
      <c r="E25666" s="0" t="n">
        <v>0.685600000000001</v>
      </c>
    </row>
    <row r="25667" customFormat="false" ht="13.5" hidden="false" customHeight="false" outlineLevel="0" collapsed="false">
      <c r="A25667" s="6" t="n">
        <v>37936.7439236111</v>
      </c>
      <c r="B25667" s="7"/>
      <c r="C25667" s="0" t="n">
        <f aca="false">ROUND((A25667-$A$2)*(24*3600),0)</f>
        <v>193869</v>
      </c>
      <c r="D25667" s="2" t="n">
        <v>0.2273529679</v>
      </c>
      <c r="E25667" s="0" t="n">
        <v>0.685600000000001</v>
      </c>
    </row>
    <row r="25668" customFormat="false" ht="13.5" hidden="false" customHeight="false" outlineLevel="0" collapsed="false">
      <c r="A25668" s="6" t="n">
        <v>37936.7439351852</v>
      </c>
      <c r="B25668" s="7"/>
      <c r="C25668" s="0" t="n">
        <f aca="false">ROUND((A25668-$A$2)*(24*3600),0)</f>
        <v>193870</v>
      </c>
      <c r="D25668" s="2" t="n">
        <v>0.2273629673</v>
      </c>
      <c r="E25668" s="0" t="n">
        <v>0.685600000000001</v>
      </c>
    </row>
    <row r="25669" customFormat="false" ht="13.5" hidden="false" customHeight="false" outlineLevel="0" collapsed="false">
      <c r="A25669" s="6" t="n">
        <v>37936.7439467593</v>
      </c>
      <c r="B25669" s="7"/>
      <c r="C25669" s="0" t="n">
        <f aca="false">ROUND((A25669-$A$2)*(24*3600),0)</f>
        <v>193871</v>
      </c>
      <c r="D25669" s="2" t="n">
        <v>0.2273529667</v>
      </c>
      <c r="E25669" s="0" t="n">
        <v>0.685600000000001</v>
      </c>
    </row>
    <row r="25670" customFormat="false" ht="13.5" hidden="false" customHeight="false" outlineLevel="0" collapsed="false">
      <c r="A25670" s="6" t="n">
        <v>37936.7439583333</v>
      </c>
      <c r="B25670" s="7"/>
      <c r="C25670" s="0" t="n">
        <f aca="false">ROUND((A25670-$A$2)*(24*3600),0)</f>
        <v>193872</v>
      </c>
      <c r="D25670" s="2" t="n">
        <v>0.2273429661</v>
      </c>
      <c r="E25670" s="0" t="n">
        <v>0.685600000000001</v>
      </c>
    </row>
    <row r="25671" customFormat="false" ht="13.5" hidden="false" customHeight="false" outlineLevel="0" collapsed="false">
      <c r="A25671" s="6" t="n">
        <v>37936.7439699074</v>
      </c>
      <c r="B25671" s="7"/>
      <c r="C25671" s="0" t="n">
        <f aca="false">ROUND((A25671-$A$2)*(24*3600),0)</f>
        <v>193873</v>
      </c>
      <c r="D25671" s="2" t="n">
        <v>0.2273429655</v>
      </c>
      <c r="E25671" s="0" t="n">
        <v>0.685600000000001</v>
      </c>
    </row>
    <row r="25672" customFormat="false" ht="13.5" hidden="false" customHeight="false" outlineLevel="0" collapsed="false">
      <c r="A25672" s="6" t="n">
        <v>37936.7439814815</v>
      </c>
      <c r="B25672" s="7"/>
      <c r="C25672" s="0" t="n">
        <f aca="false">ROUND((A25672-$A$2)*(24*3600),0)</f>
        <v>193874</v>
      </c>
      <c r="D25672" s="2" t="n">
        <v>0.2273629649</v>
      </c>
      <c r="E25672" s="0" t="n">
        <v>0.685600000000001</v>
      </c>
    </row>
    <row r="25673" customFormat="false" ht="13.5" hidden="false" customHeight="false" outlineLevel="0" collapsed="false">
      <c r="A25673" s="6" t="n">
        <v>37936.7439930556</v>
      </c>
      <c r="B25673" s="7"/>
      <c r="C25673" s="0" t="n">
        <f aca="false">ROUND((A25673-$A$2)*(24*3600),0)</f>
        <v>193875</v>
      </c>
      <c r="D25673" s="2" t="n">
        <v>0.2273429643</v>
      </c>
      <c r="E25673" s="0" t="n">
        <v>0.685600000000001</v>
      </c>
    </row>
    <row r="25674" customFormat="false" ht="13.5" hidden="false" customHeight="false" outlineLevel="0" collapsed="false">
      <c r="A25674" s="6" t="n">
        <v>37936.7440046296</v>
      </c>
      <c r="B25674" s="7"/>
      <c r="C25674" s="0" t="n">
        <f aca="false">ROUND((A25674-$A$2)*(24*3600),0)</f>
        <v>193876</v>
      </c>
      <c r="D25674" s="2" t="n">
        <v>0.2273529638</v>
      </c>
      <c r="E25674" s="0" t="n">
        <v>0.685600000000001</v>
      </c>
    </row>
    <row r="25675" customFormat="false" ht="13.5" hidden="false" customHeight="false" outlineLevel="0" collapsed="false">
      <c r="A25675" s="6" t="n">
        <v>37936.7440162037</v>
      </c>
      <c r="B25675" s="7"/>
      <c r="C25675" s="0" t="n">
        <f aca="false">ROUND((A25675-$A$2)*(24*3600),0)</f>
        <v>193877</v>
      </c>
      <c r="D25675" s="2" t="n">
        <v>0.2273529632</v>
      </c>
      <c r="E25675" s="0" t="n">
        <v>0.685600000000001</v>
      </c>
    </row>
    <row r="25676" customFormat="false" ht="13.5" hidden="false" customHeight="false" outlineLevel="0" collapsed="false">
      <c r="A25676" s="6" t="n">
        <v>37936.7440277778</v>
      </c>
      <c r="B25676" s="7"/>
      <c r="C25676" s="0" t="n">
        <f aca="false">ROUND((A25676-$A$2)*(24*3600),0)</f>
        <v>193878</v>
      </c>
      <c r="D25676" s="2" t="n">
        <v>0.2273429626</v>
      </c>
      <c r="E25676" s="0" t="n">
        <v>0.685600000000001</v>
      </c>
    </row>
    <row r="25677" customFormat="false" ht="13.5" hidden="false" customHeight="false" outlineLevel="0" collapsed="false">
      <c r="A25677" s="6" t="n">
        <v>37936.7440393519</v>
      </c>
      <c r="B25677" s="7"/>
      <c r="C25677" s="0" t="n">
        <f aca="false">ROUND((A25677-$A$2)*(24*3600),0)</f>
        <v>193879</v>
      </c>
      <c r="D25677" s="2" t="n">
        <v>0.227342962</v>
      </c>
      <c r="E25677" s="0" t="n">
        <v>0.685600000000001</v>
      </c>
    </row>
    <row r="25678" customFormat="false" ht="13.5" hidden="false" customHeight="false" outlineLevel="0" collapsed="false">
      <c r="A25678" s="6" t="n">
        <v>37936.7440509259</v>
      </c>
      <c r="B25678" s="7"/>
      <c r="C25678" s="0" t="n">
        <f aca="false">ROUND((A25678-$A$2)*(24*3600),0)</f>
        <v>193880</v>
      </c>
      <c r="D25678" s="2" t="n">
        <v>0.2273629615</v>
      </c>
      <c r="E25678" s="0" t="n">
        <v>0.685600000000001</v>
      </c>
    </row>
    <row r="25679" customFormat="false" ht="13.5" hidden="false" customHeight="false" outlineLevel="0" collapsed="false">
      <c r="A25679" s="6" t="n">
        <v>37936.7440625</v>
      </c>
      <c r="B25679" s="7"/>
      <c r="C25679" s="0" t="n">
        <f aca="false">ROUND((A25679-$A$2)*(24*3600),0)</f>
        <v>193881</v>
      </c>
      <c r="D25679" s="2" t="n">
        <v>0.2273429609</v>
      </c>
      <c r="E25679" s="0" t="n">
        <v>0.685600000000001</v>
      </c>
    </row>
    <row r="25680" customFormat="false" ht="13.5" hidden="false" customHeight="false" outlineLevel="0" collapsed="false">
      <c r="A25680" s="6" t="n">
        <v>37936.7440740741</v>
      </c>
      <c r="B25680" s="7"/>
      <c r="C25680" s="0" t="n">
        <f aca="false">ROUND((A25680-$A$2)*(24*3600),0)</f>
        <v>193882</v>
      </c>
      <c r="D25680" s="2" t="n">
        <v>0.2273429604</v>
      </c>
      <c r="E25680" s="0" t="n">
        <v>0.685600000000001</v>
      </c>
    </row>
    <row r="25681" customFormat="false" ht="13.5" hidden="false" customHeight="false" outlineLevel="0" collapsed="false">
      <c r="A25681" s="6" t="n">
        <v>37936.7440856482</v>
      </c>
      <c r="B25681" s="7"/>
      <c r="C25681" s="0" t="n">
        <f aca="false">ROUND((A25681-$A$2)*(24*3600),0)</f>
        <v>193883</v>
      </c>
      <c r="D25681" s="2" t="n">
        <v>0.2273629598</v>
      </c>
      <c r="E25681" s="0" t="n">
        <v>0.685600000000001</v>
      </c>
    </row>
    <row r="25682" customFormat="false" ht="13.5" hidden="false" customHeight="false" outlineLevel="0" collapsed="false">
      <c r="A25682" s="6" t="n">
        <v>37936.7440972222</v>
      </c>
      <c r="B25682" s="7"/>
      <c r="C25682" s="0" t="n">
        <f aca="false">ROUND((A25682-$A$2)*(24*3600),0)</f>
        <v>193884</v>
      </c>
      <c r="D25682" s="2" t="n">
        <v>0.2273529592</v>
      </c>
      <c r="E25682" s="0" t="n">
        <v>0.685600000000001</v>
      </c>
    </row>
    <row r="25683" customFormat="false" ht="13.5" hidden="false" customHeight="false" outlineLevel="0" collapsed="false">
      <c r="A25683" s="6" t="n">
        <v>37936.7441087963</v>
      </c>
      <c r="B25683" s="7"/>
      <c r="C25683" s="0" t="n">
        <f aca="false">ROUND((A25683-$A$2)*(24*3600),0)</f>
        <v>193885</v>
      </c>
      <c r="D25683" s="2" t="n">
        <v>0.2273429587</v>
      </c>
      <c r="E25683" s="0" t="n">
        <v>0.685600000000001</v>
      </c>
    </row>
    <row r="25684" customFormat="false" ht="13.5" hidden="false" customHeight="false" outlineLevel="0" collapsed="false">
      <c r="A25684" s="6" t="n">
        <v>37936.7441203704</v>
      </c>
      <c r="B25684" s="7"/>
      <c r="C25684" s="0" t="n">
        <f aca="false">ROUND((A25684-$A$2)*(24*3600),0)</f>
        <v>193886</v>
      </c>
      <c r="D25684" s="2" t="n">
        <v>0.2273429581</v>
      </c>
      <c r="E25684" s="0" t="n">
        <v>0.685600000000001</v>
      </c>
    </row>
    <row r="25685" customFormat="false" ht="13.5" hidden="false" customHeight="false" outlineLevel="0" collapsed="false">
      <c r="A25685" s="6" t="n">
        <v>37936.7441319445</v>
      </c>
      <c r="B25685" s="7"/>
      <c r="C25685" s="0" t="n">
        <f aca="false">ROUND((A25685-$A$2)*(24*3600),0)</f>
        <v>193887</v>
      </c>
      <c r="D25685" s="2" t="n">
        <v>0.2273429576</v>
      </c>
      <c r="E25685" s="0" t="n">
        <v>0.685600000000001</v>
      </c>
    </row>
    <row r="25686" customFormat="false" ht="13.5" hidden="false" customHeight="false" outlineLevel="0" collapsed="false">
      <c r="A25686" s="6" t="n">
        <v>37936.7441435185</v>
      </c>
      <c r="B25686" s="7"/>
      <c r="C25686" s="0" t="n">
        <f aca="false">ROUND((A25686-$A$2)*(24*3600),0)</f>
        <v>193888</v>
      </c>
      <c r="D25686" s="2" t="n">
        <v>0.2273429571</v>
      </c>
      <c r="E25686" s="0" t="n">
        <v>0.685600000000001</v>
      </c>
    </row>
    <row r="25687" customFormat="false" ht="13.5" hidden="false" customHeight="false" outlineLevel="0" collapsed="false">
      <c r="A25687" s="6" t="n">
        <v>37936.7441550926</v>
      </c>
      <c r="B25687" s="7"/>
      <c r="C25687" s="0" t="n">
        <f aca="false">ROUND((A25687-$A$2)*(24*3600),0)</f>
        <v>193889</v>
      </c>
      <c r="D25687" s="2" t="n">
        <v>0.2273529565</v>
      </c>
      <c r="E25687" s="0" t="n">
        <v>0.685600000000001</v>
      </c>
    </row>
    <row r="25688" customFormat="false" ht="13.5" hidden="false" customHeight="false" outlineLevel="0" collapsed="false">
      <c r="A25688" s="6" t="n">
        <v>37936.7441666667</v>
      </c>
      <c r="B25688" s="7"/>
      <c r="C25688" s="0" t="n">
        <f aca="false">ROUND((A25688-$A$2)*(24*3600),0)</f>
        <v>193890</v>
      </c>
      <c r="D25688" s="2" t="n">
        <v>0.227332956</v>
      </c>
      <c r="E25688" s="0" t="n">
        <v>0.685600000000001</v>
      </c>
    </row>
    <row r="25689" customFormat="false" ht="13.5" hidden="false" customHeight="false" outlineLevel="0" collapsed="false">
      <c r="A25689" s="6" t="n">
        <v>37936.7441782407</v>
      </c>
      <c r="B25689" s="7"/>
      <c r="C25689" s="0" t="n">
        <f aca="false">ROUND((A25689-$A$2)*(24*3600),0)</f>
        <v>193891</v>
      </c>
      <c r="D25689" s="2" t="n">
        <v>0.2273429555</v>
      </c>
      <c r="E25689" s="0" t="n">
        <v>0.685600000000001</v>
      </c>
    </row>
    <row r="25690" customFormat="false" ht="13.5" hidden="false" customHeight="false" outlineLevel="0" collapsed="false">
      <c r="A25690" s="6" t="n">
        <v>37936.7441898148</v>
      </c>
      <c r="B25690" s="7"/>
      <c r="C25690" s="0" t="n">
        <f aca="false">ROUND((A25690-$A$2)*(24*3600),0)</f>
        <v>193892</v>
      </c>
      <c r="D25690" s="2" t="n">
        <v>0.2273629549</v>
      </c>
      <c r="E25690" s="0" t="n">
        <v>0.685600000000001</v>
      </c>
    </row>
    <row r="25691" customFormat="false" ht="13.5" hidden="false" customHeight="false" outlineLevel="0" collapsed="false">
      <c r="A25691" s="6" t="n">
        <v>37936.7442013889</v>
      </c>
      <c r="B25691" s="7"/>
      <c r="C25691" s="0" t="n">
        <f aca="false">ROUND((A25691-$A$2)*(24*3600),0)</f>
        <v>193893</v>
      </c>
      <c r="D25691" s="2" t="n">
        <v>0.2273429544</v>
      </c>
      <c r="E25691" s="0" t="n">
        <v>0.685600000000001</v>
      </c>
    </row>
    <row r="25692" customFormat="false" ht="13.5" hidden="false" customHeight="false" outlineLevel="0" collapsed="false">
      <c r="A25692" s="6" t="n">
        <v>37936.744212963</v>
      </c>
      <c r="B25692" s="7"/>
      <c r="C25692" s="0" t="n">
        <f aca="false">ROUND((A25692-$A$2)*(24*3600),0)</f>
        <v>193894</v>
      </c>
      <c r="D25692" s="2" t="n">
        <v>0.2273529539</v>
      </c>
      <c r="E25692" s="0" t="n">
        <v>0.685600000000001</v>
      </c>
    </row>
    <row r="25693" customFormat="false" ht="13.5" hidden="false" customHeight="false" outlineLevel="0" collapsed="false">
      <c r="A25693" s="6" t="n">
        <v>37936.744224537</v>
      </c>
      <c r="B25693" s="7"/>
      <c r="C25693" s="0" t="n">
        <f aca="false">ROUND((A25693-$A$2)*(24*3600),0)</f>
        <v>193895</v>
      </c>
      <c r="D25693" s="2" t="n">
        <v>0.2273429534</v>
      </c>
      <c r="E25693" s="0" t="n">
        <v>0.685600000000001</v>
      </c>
    </row>
    <row r="25694" customFormat="false" ht="13.5" hidden="false" customHeight="false" outlineLevel="0" collapsed="false">
      <c r="A25694" s="6" t="n">
        <v>37936.7442361111</v>
      </c>
      <c r="B25694" s="7"/>
      <c r="C25694" s="0" t="n">
        <f aca="false">ROUND((A25694-$A$2)*(24*3600),0)</f>
        <v>193896</v>
      </c>
      <c r="D25694" s="2" t="n">
        <v>0.2273329528</v>
      </c>
      <c r="E25694" s="0" t="n">
        <v>0.685600000000001</v>
      </c>
    </row>
    <row r="25695" customFormat="false" ht="13.5" hidden="false" customHeight="false" outlineLevel="0" collapsed="false">
      <c r="A25695" s="6" t="n">
        <v>37936.7442476852</v>
      </c>
      <c r="B25695" s="7"/>
      <c r="C25695" s="0" t="n">
        <f aca="false">ROUND((A25695-$A$2)*(24*3600),0)</f>
        <v>193897</v>
      </c>
      <c r="D25695" s="2" t="n">
        <v>0.2273429523</v>
      </c>
      <c r="E25695" s="0" t="n">
        <v>0.685600000000001</v>
      </c>
    </row>
    <row r="25696" customFormat="false" ht="13.5" hidden="false" customHeight="false" outlineLevel="0" collapsed="false">
      <c r="A25696" s="6" t="n">
        <v>37936.7442592593</v>
      </c>
      <c r="B25696" s="7"/>
      <c r="C25696" s="0" t="n">
        <f aca="false">ROUND((A25696-$A$2)*(24*3600),0)</f>
        <v>193898</v>
      </c>
      <c r="D25696" s="2" t="n">
        <v>0.2273429518</v>
      </c>
      <c r="E25696" s="0" t="n">
        <v>0.685600000000001</v>
      </c>
    </row>
    <row r="25697" customFormat="false" ht="13.5" hidden="false" customHeight="false" outlineLevel="0" collapsed="false">
      <c r="A25697" s="6" t="n">
        <v>37936.7442708333</v>
      </c>
      <c r="B25697" s="7"/>
      <c r="C25697" s="0" t="n">
        <f aca="false">ROUND((A25697-$A$2)*(24*3600),0)</f>
        <v>193899</v>
      </c>
      <c r="D25697" s="2" t="n">
        <v>0.2273329513</v>
      </c>
      <c r="E25697" s="0" t="n">
        <v>0.685600000000001</v>
      </c>
    </row>
    <row r="25698" customFormat="false" ht="13.5" hidden="false" customHeight="false" outlineLevel="0" collapsed="false">
      <c r="A25698" s="6" t="n">
        <v>37936.7442824074</v>
      </c>
      <c r="B25698" s="7"/>
      <c r="C25698" s="0" t="n">
        <f aca="false">ROUND((A25698-$A$2)*(24*3600),0)</f>
        <v>193900</v>
      </c>
      <c r="D25698" s="2" t="n">
        <v>0.2273429508</v>
      </c>
      <c r="E25698" s="0" t="n">
        <v>0.685600000000001</v>
      </c>
    </row>
    <row r="25699" customFormat="false" ht="13.5" hidden="false" customHeight="false" outlineLevel="0" collapsed="false">
      <c r="A25699" s="6" t="n">
        <v>37936.7442939815</v>
      </c>
      <c r="B25699" s="7"/>
      <c r="C25699" s="0" t="n">
        <f aca="false">ROUND((A25699-$A$2)*(24*3600),0)</f>
        <v>193901</v>
      </c>
      <c r="D25699" s="2" t="n">
        <v>0.2273429503</v>
      </c>
      <c r="E25699" s="0" t="n">
        <v>0.685600000000001</v>
      </c>
    </row>
    <row r="25700" customFormat="false" ht="13.5" hidden="false" customHeight="false" outlineLevel="0" collapsed="false">
      <c r="A25700" s="6" t="n">
        <v>37936.7443055556</v>
      </c>
      <c r="B25700" s="7"/>
      <c r="C25700" s="0" t="n">
        <f aca="false">ROUND((A25700-$A$2)*(24*3600),0)</f>
        <v>193902</v>
      </c>
      <c r="D25700" s="2" t="n">
        <v>0.2273429498</v>
      </c>
      <c r="E25700" s="0" t="n">
        <v>0.685600000000001</v>
      </c>
    </row>
    <row r="25701" customFormat="false" ht="13.5" hidden="false" customHeight="false" outlineLevel="0" collapsed="false">
      <c r="A25701" s="6" t="n">
        <v>37936.7443171296</v>
      </c>
      <c r="B25701" s="7"/>
      <c r="C25701" s="0" t="n">
        <f aca="false">ROUND((A25701-$A$2)*(24*3600),0)</f>
        <v>193903</v>
      </c>
      <c r="D25701" s="2" t="n">
        <v>0.2273329493</v>
      </c>
      <c r="E25701" s="0" t="n">
        <v>0.685600000000001</v>
      </c>
    </row>
    <row r="25702" customFormat="false" ht="13.5" hidden="false" customHeight="false" outlineLevel="0" collapsed="false">
      <c r="A25702" s="6" t="n">
        <v>37936.7443287037</v>
      </c>
      <c r="B25702" s="7"/>
      <c r="C25702" s="0" t="n">
        <f aca="false">ROUND((A25702-$A$2)*(24*3600),0)</f>
        <v>193904</v>
      </c>
      <c r="D25702" s="2" t="n">
        <v>0.2273329488</v>
      </c>
      <c r="E25702" s="0" t="n">
        <v>0.685600000000001</v>
      </c>
    </row>
    <row r="25703" customFormat="false" ht="13.5" hidden="false" customHeight="false" outlineLevel="0" collapsed="false">
      <c r="A25703" s="6" t="n">
        <v>37936.7443402778</v>
      </c>
      <c r="B25703" s="7"/>
      <c r="C25703" s="0" t="n">
        <f aca="false">ROUND((A25703-$A$2)*(24*3600),0)</f>
        <v>193905</v>
      </c>
      <c r="D25703" s="2" t="n">
        <v>0.2273429483</v>
      </c>
      <c r="E25703" s="0" t="n">
        <v>0.685600000000001</v>
      </c>
    </row>
    <row r="25704" customFormat="false" ht="13.5" hidden="false" customHeight="false" outlineLevel="0" collapsed="false">
      <c r="A25704" s="6" t="n">
        <v>37936.7443518519</v>
      </c>
      <c r="B25704" s="7"/>
      <c r="C25704" s="0" t="n">
        <f aca="false">ROUND((A25704-$A$2)*(24*3600),0)</f>
        <v>193906</v>
      </c>
      <c r="D25704" s="2" t="n">
        <v>0.2273329479</v>
      </c>
      <c r="E25704" s="0" t="n">
        <v>0.685600000000001</v>
      </c>
    </row>
    <row r="25705" customFormat="false" ht="13.5" hidden="false" customHeight="false" outlineLevel="0" collapsed="false">
      <c r="A25705" s="6" t="n">
        <v>37936.7443634259</v>
      </c>
      <c r="B25705" s="7"/>
      <c r="C25705" s="0" t="n">
        <f aca="false">ROUND((A25705-$A$2)*(24*3600),0)</f>
        <v>193907</v>
      </c>
      <c r="D25705" s="2" t="n">
        <v>0.2273329474</v>
      </c>
      <c r="E25705" s="0" t="n">
        <v>0.685600000000001</v>
      </c>
    </row>
    <row r="25706" customFormat="false" ht="13.5" hidden="false" customHeight="false" outlineLevel="0" collapsed="false">
      <c r="A25706" s="6" t="n">
        <v>37936.744375</v>
      </c>
      <c r="B25706" s="7"/>
      <c r="C25706" s="0" t="n">
        <f aca="false">ROUND((A25706-$A$2)*(24*3600),0)</f>
        <v>193908</v>
      </c>
      <c r="D25706" s="2" t="n">
        <v>0.2273429469</v>
      </c>
      <c r="E25706" s="0" t="n">
        <v>0.685600000000001</v>
      </c>
    </row>
    <row r="25707" customFormat="false" ht="13.5" hidden="false" customHeight="false" outlineLevel="0" collapsed="false">
      <c r="A25707" s="6" t="n">
        <v>37936.7443865741</v>
      </c>
      <c r="B25707" s="7"/>
      <c r="C25707" s="0" t="n">
        <f aca="false">ROUND((A25707-$A$2)*(24*3600),0)</f>
        <v>193909</v>
      </c>
      <c r="D25707" s="2" t="n">
        <v>0.2273329464</v>
      </c>
      <c r="E25707" s="0" t="n">
        <v>0.685600000000001</v>
      </c>
    </row>
    <row r="25708" customFormat="false" ht="13.5" hidden="false" customHeight="false" outlineLevel="0" collapsed="false">
      <c r="A25708" s="6" t="n">
        <v>37936.7443981482</v>
      </c>
      <c r="B25708" s="7"/>
      <c r="C25708" s="0" t="n">
        <f aca="false">ROUND((A25708-$A$2)*(24*3600),0)</f>
        <v>193910</v>
      </c>
      <c r="D25708" s="2" t="n">
        <v>0.227342946</v>
      </c>
      <c r="E25708" s="0" t="n">
        <v>0.685600000000001</v>
      </c>
    </row>
    <row r="25709" customFormat="false" ht="13.5" hidden="false" customHeight="false" outlineLevel="0" collapsed="false">
      <c r="A25709" s="6" t="n">
        <v>37936.7444097222</v>
      </c>
      <c r="B25709" s="7"/>
      <c r="C25709" s="0" t="n">
        <f aca="false">ROUND((A25709-$A$2)*(24*3600),0)</f>
        <v>193911</v>
      </c>
      <c r="D25709" s="2" t="n">
        <v>0.2273429455</v>
      </c>
      <c r="E25709" s="0" t="n">
        <v>0.685600000000001</v>
      </c>
    </row>
    <row r="25710" customFormat="false" ht="13.5" hidden="false" customHeight="false" outlineLevel="0" collapsed="false">
      <c r="A25710" s="6" t="n">
        <v>37936.7444212963</v>
      </c>
      <c r="B25710" s="7"/>
      <c r="C25710" s="0" t="n">
        <f aca="false">ROUND((A25710-$A$2)*(24*3600),0)</f>
        <v>193912</v>
      </c>
      <c r="D25710" s="2" t="n">
        <v>0.227342945</v>
      </c>
      <c r="E25710" s="0" t="n">
        <v>0.685600000000001</v>
      </c>
    </row>
    <row r="25711" customFormat="false" ht="13.5" hidden="false" customHeight="false" outlineLevel="0" collapsed="false">
      <c r="A25711" s="6" t="n">
        <v>37936.7444328704</v>
      </c>
      <c r="B25711" s="7"/>
      <c r="C25711" s="0" t="n">
        <f aca="false">ROUND((A25711-$A$2)*(24*3600),0)</f>
        <v>193913</v>
      </c>
      <c r="D25711" s="2" t="n">
        <v>0.2273429446</v>
      </c>
      <c r="E25711" s="0" t="n">
        <v>0.685600000000001</v>
      </c>
    </row>
    <row r="25712" customFormat="false" ht="13.5" hidden="false" customHeight="false" outlineLevel="0" collapsed="false">
      <c r="A25712" s="6" t="n">
        <v>37936.7444444444</v>
      </c>
      <c r="B25712" s="7"/>
      <c r="C25712" s="0" t="n">
        <f aca="false">ROUND((A25712-$A$2)*(24*3600),0)</f>
        <v>193914</v>
      </c>
      <c r="D25712" s="2" t="n">
        <v>0.2273329441</v>
      </c>
      <c r="E25712" s="0" t="n">
        <v>0.685600000000001</v>
      </c>
    </row>
    <row r="25713" customFormat="false" ht="13.5" hidden="false" customHeight="false" outlineLevel="0" collapsed="false">
      <c r="A25713" s="6" t="n">
        <v>37936.7444560185</v>
      </c>
      <c r="B25713" s="7"/>
      <c r="C25713" s="0" t="n">
        <f aca="false">ROUND((A25713-$A$2)*(24*3600),0)</f>
        <v>193915</v>
      </c>
      <c r="D25713" s="2" t="n">
        <v>0.2273429436</v>
      </c>
      <c r="E25713" s="0" t="n">
        <v>0.685600000000001</v>
      </c>
    </row>
    <row r="25714" customFormat="false" ht="13.5" hidden="false" customHeight="false" outlineLevel="0" collapsed="false">
      <c r="A25714" s="6" t="n">
        <v>37936.7444675926</v>
      </c>
      <c r="B25714" s="7"/>
      <c r="C25714" s="0" t="n">
        <f aca="false">ROUND((A25714-$A$2)*(24*3600),0)</f>
        <v>193916</v>
      </c>
      <c r="D25714" s="2" t="n">
        <v>0.2273329432</v>
      </c>
      <c r="E25714" s="0" t="n">
        <v>0.685600000000001</v>
      </c>
    </row>
    <row r="25715" customFormat="false" ht="13.5" hidden="false" customHeight="false" outlineLevel="0" collapsed="false">
      <c r="A25715" s="6" t="n">
        <v>37936.7444791667</v>
      </c>
      <c r="B25715" s="7"/>
      <c r="C25715" s="0" t="n">
        <f aca="false">ROUND((A25715-$A$2)*(24*3600),0)</f>
        <v>193917</v>
      </c>
      <c r="D25715" s="2" t="n">
        <v>0.2273429427</v>
      </c>
      <c r="E25715" s="0" t="n">
        <v>0.685600000000001</v>
      </c>
    </row>
    <row r="25716" customFormat="false" ht="13.5" hidden="false" customHeight="false" outlineLevel="0" collapsed="false">
      <c r="A25716" s="6" t="n">
        <v>37936.7444907407</v>
      </c>
      <c r="B25716" s="7"/>
      <c r="C25716" s="0" t="n">
        <f aca="false">ROUND((A25716-$A$2)*(24*3600),0)</f>
        <v>193918</v>
      </c>
      <c r="D25716" s="2" t="n">
        <v>0.2273329423</v>
      </c>
      <c r="E25716" s="0" t="n">
        <v>0.685600000000001</v>
      </c>
    </row>
    <row r="25717" customFormat="false" ht="13.5" hidden="false" customHeight="false" outlineLevel="0" collapsed="false">
      <c r="A25717" s="6" t="n">
        <v>37936.7445023148</v>
      </c>
      <c r="B25717" s="7"/>
      <c r="C25717" s="0" t="n">
        <f aca="false">ROUND((A25717-$A$2)*(24*3600),0)</f>
        <v>193919</v>
      </c>
      <c r="D25717" s="2" t="n">
        <v>0.2273329419</v>
      </c>
      <c r="E25717" s="0" t="n">
        <v>0.685600000000001</v>
      </c>
    </row>
    <row r="25718" customFormat="false" ht="13.5" hidden="false" customHeight="false" outlineLevel="0" collapsed="false">
      <c r="A25718" s="6" t="n">
        <v>37936.7445138889</v>
      </c>
      <c r="B25718" s="7"/>
      <c r="C25718" s="0" t="n">
        <f aca="false">ROUND((A25718-$A$2)*(24*3600),0)</f>
        <v>193920</v>
      </c>
      <c r="D25718" s="2" t="n">
        <v>0.2273429414</v>
      </c>
      <c r="E25718" s="0" t="n">
        <v>0.685600000000001</v>
      </c>
    </row>
    <row r="25719" customFormat="false" ht="13.5" hidden="false" customHeight="false" outlineLevel="0" collapsed="false">
      <c r="A25719" s="6" t="n">
        <v>37936.744525463</v>
      </c>
      <c r="B25719" s="7"/>
      <c r="C25719" s="0" t="n">
        <f aca="false">ROUND((A25719-$A$2)*(24*3600),0)</f>
        <v>193921</v>
      </c>
      <c r="D25719" s="2" t="n">
        <v>0.227332941</v>
      </c>
      <c r="E25719" s="0" t="n">
        <v>0.685600000000001</v>
      </c>
    </row>
    <row r="25720" customFormat="false" ht="13.5" hidden="false" customHeight="false" outlineLevel="0" collapsed="false">
      <c r="A25720" s="6" t="n">
        <v>37936.744537037</v>
      </c>
      <c r="B25720" s="7"/>
      <c r="C25720" s="0" t="n">
        <f aca="false">ROUND((A25720-$A$2)*(24*3600),0)</f>
        <v>193922</v>
      </c>
      <c r="D25720" s="2" t="n">
        <v>0.2273329405</v>
      </c>
      <c r="E25720" s="0" t="n">
        <v>0.685600000000001</v>
      </c>
    </row>
    <row r="25721" customFormat="false" ht="13.5" hidden="false" customHeight="false" outlineLevel="0" collapsed="false">
      <c r="A25721" s="6" t="n">
        <v>37936.7445486111</v>
      </c>
      <c r="B25721" s="7"/>
      <c r="C25721" s="0" t="n">
        <f aca="false">ROUND((A25721-$A$2)*(24*3600),0)</f>
        <v>193923</v>
      </c>
      <c r="D25721" s="2" t="n">
        <v>0.2273329401</v>
      </c>
      <c r="E25721" s="0" t="n">
        <v>0.685600000000001</v>
      </c>
    </row>
    <row r="25722" customFormat="false" ht="13.5" hidden="false" customHeight="false" outlineLevel="0" collapsed="false">
      <c r="A25722" s="6" t="n">
        <v>37936.7445601852</v>
      </c>
      <c r="B25722" s="7"/>
      <c r="C25722" s="0" t="n">
        <f aca="false">ROUND((A25722-$A$2)*(24*3600),0)</f>
        <v>193924</v>
      </c>
      <c r="D25722" s="2" t="n">
        <v>0.2273329397</v>
      </c>
      <c r="E25722" s="0" t="n">
        <v>0.685600000000001</v>
      </c>
    </row>
    <row r="25723" customFormat="false" ht="13.5" hidden="false" customHeight="false" outlineLevel="0" collapsed="false">
      <c r="A25723" s="6" t="n">
        <v>37936.7445717593</v>
      </c>
      <c r="B25723" s="7"/>
      <c r="C25723" s="0" t="n">
        <f aca="false">ROUND((A25723-$A$2)*(24*3600),0)</f>
        <v>193925</v>
      </c>
      <c r="D25723" s="2" t="n">
        <v>0.2273329393</v>
      </c>
      <c r="E25723" s="0" t="n">
        <v>0.685600000000001</v>
      </c>
    </row>
    <row r="25724" customFormat="false" ht="13.5" hidden="false" customHeight="false" outlineLevel="0" collapsed="false">
      <c r="A25724" s="6" t="n">
        <v>37936.7445833333</v>
      </c>
      <c r="B25724" s="7"/>
      <c r="C25724" s="0" t="n">
        <f aca="false">ROUND((A25724-$A$2)*(24*3600),0)</f>
        <v>193926</v>
      </c>
      <c r="D25724" s="2" t="n">
        <v>0.2273329388</v>
      </c>
      <c r="E25724" s="0" t="n">
        <v>0.685600000000001</v>
      </c>
    </row>
    <row r="25725" customFormat="false" ht="13.5" hidden="false" customHeight="false" outlineLevel="0" collapsed="false">
      <c r="A25725" s="6" t="n">
        <v>37936.7445949074</v>
      </c>
      <c r="B25725" s="7"/>
      <c r="C25725" s="0" t="n">
        <f aca="false">ROUND((A25725-$A$2)*(24*3600),0)</f>
        <v>193927</v>
      </c>
      <c r="D25725" s="2" t="n">
        <v>0.2273229384</v>
      </c>
      <c r="E25725" s="0" t="n">
        <v>0.685600000000001</v>
      </c>
    </row>
    <row r="25726" customFormat="false" ht="13.5" hidden="false" customHeight="false" outlineLevel="0" collapsed="false">
      <c r="A25726" s="6" t="n">
        <v>37936.7446064815</v>
      </c>
      <c r="B25726" s="7"/>
      <c r="C25726" s="0" t="n">
        <f aca="false">ROUND((A25726-$A$2)*(24*3600),0)</f>
        <v>193928</v>
      </c>
      <c r="D25726" s="2" t="n">
        <v>0.227342938</v>
      </c>
      <c r="E25726" s="0" t="n">
        <v>0.685600000000001</v>
      </c>
    </row>
    <row r="25727" customFormat="false" ht="13.5" hidden="false" customHeight="false" outlineLevel="0" collapsed="false">
      <c r="A25727" s="6" t="n">
        <v>37936.7446180556</v>
      </c>
      <c r="B25727" s="7"/>
      <c r="C25727" s="0" t="n">
        <f aca="false">ROUND((A25727-$A$2)*(24*3600),0)</f>
        <v>193929</v>
      </c>
      <c r="D25727" s="2" t="n">
        <v>0.2273329376</v>
      </c>
      <c r="E25727" s="0" t="n">
        <v>0.685600000000001</v>
      </c>
    </row>
    <row r="25728" customFormat="false" ht="13.5" hidden="false" customHeight="false" outlineLevel="0" collapsed="false">
      <c r="A25728" s="6" t="n">
        <v>37936.7446296296</v>
      </c>
      <c r="B25728" s="7"/>
      <c r="C25728" s="0" t="n">
        <f aca="false">ROUND((A25728-$A$2)*(24*3600),0)</f>
        <v>193930</v>
      </c>
      <c r="D25728" s="2" t="n">
        <v>0.2273229372</v>
      </c>
      <c r="E25728" s="0" t="n">
        <v>0.685600000000001</v>
      </c>
    </row>
    <row r="25729" customFormat="false" ht="13.5" hidden="false" customHeight="false" outlineLevel="0" collapsed="false">
      <c r="A25729" s="6" t="n">
        <v>37936.7446412037</v>
      </c>
      <c r="B25729" s="7"/>
      <c r="C25729" s="0" t="n">
        <f aca="false">ROUND((A25729-$A$2)*(24*3600),0)</f>
        <v>193931</v>
      </c>
      <c r="D25729" s="2" t="n">
        <v>0.2273329368</v>
      </c>
      <c r="E25729" s="0" t="n">
        <v>0.685600000000001</v>
      </c>
    </row>
    <row r="25730" customFormat="false" ht="13.5" hidden="false" customHeight="false" outlineLevel="0" collapsed="false">
      <c r="A25730" s="6" t="n">
        <v>37936.7446527778</v>
      </c>
      <c r="B25730" s="7"/>
      <c r="C25730" s="0" t="n">
        <f aca="false">ROUND((A25730-$A$2)*(24*3600),0)</f>
        <v>193932</v>
      </c>
      <c r="D25730" s="2" t="n">
        <v>0.2273329364</v>
      </c>
      <c r="E25730" s="0" t="n">
        <v>0.685600000000001</v>
      </c>
    </row>
    <row r="25731" customFormat="false" ht="13.5" hidden="false" customHeight="false" outlineLevel="0" collapsed="false">
      <c r="A25731" s="6" t="n">
        <v>37936.7446643519</v>
      </c>
      <c r="B25731" s="7"/>
      <c r="C25731" s="0" t="n">
        <f aca="false">ROUND((A25731-$A$2)*(24*3600),0)</f>
        <v>193933</v>
      </c>
      <c r="D25731" s="2" t="n">
        <v>0.227332936</v>
      </c>
      <c r="E25731" s="0" t="n">
        <v>0.685600000000001</v>
      </c>
    </row>
    <row r="25732" customFormat="false" ht="13.5" hidden="false" customHeight="false" outlineLevel="0" collapsed="false">
      <c r="A25732" s="6" t="n">
        <v>37936.7446759259</v>
      </c>
      <c r="B25732" s="7"/>
      <c r="C25732" s="0" t="n">
        <f aca="false">ROUND((A25732-$A$2)*(24*3600),0)</f>
        <v>193934</v>
      </c>
      <c r="D25732" s="2" t="n">
        <v>0.2273329356</v>
      </c>
      <c r="E25732" s="0" t="n">
        <v>0.685600000000001</v>
      </c>
    </row>
    <row r="25733" customFormat="false" ht="13.5" hidden="false" customHeight="false" outlineLevel="0" collapsed="false">
      <c r="A25733" s="6" t="n">
        <v>37936.7446875</v>
      </c>
      <c r="B25733" s="7"/>
      <c r="C25733" s="0" t="n">
        <f aca="false">ROUND((A25733-$A$2)*(24*3600),0)</f>
        <v>193935</v>
      </c>
      <c r="D25733" s="2" t="n">
        <v>0.2273329352</v>
      </c>
      <c r="E25733" s="0" t="n">
        <v>0.685600000000001</v>
      </c>
    </row>
    <row r="25734" customFormat="false" ht="13.5" hidden="false" customHeight="false" outlineLevel="0" collapsed="false">
      <c r="A25734" s="6" t="n">
        <v>37936.7446990741</v>
      </c>
      <c r="B25734" s="7"/>
      <c r="C25734" s="0" t="n">
        <f aca="false">ROUND((A25734-$A$2)*(24*3600),0)</f>
        <v>193936</v>
      </c>
      <c r="D25734" s="2" t="n">
        <v>0.2273329348</v>
      </c>
      <c r="E25734" s="0" t="n">
        <v>0.685600000000001</v>
      </c>
    </row>
    <row r="25735" customFormat="false" ht="13.5" hidden="false" customHeight="false" outlineLevel="0" collapsed="false">
      <c r="A25735" s="6" t="n">
        <v>37936.7447106482</v>
      </c>
      <c r="B25735" s="7"/>
      <c r="C25735" s="0" t="n">
        <f aca="false">ROUND((A25735-$A$2)*(24*3600),0)</f>
        <v>193937</v>
      </c>
      <c r="D25735" s="2" t="n">
        <v>0.2273229344</v>
      </c>
      <c r="E25735" s="0" t="n">
        <v>0.685600000000001</v>
      </c>
    </row>
    <row r="25736" customFormat="false" ht="13.5" hidden="false" customHeight="false" outlineLevel="0" collapsed="false">
      <c r="A25736" s="6" t="n">
        <v>37936.7447222222</v>
      </c>
      <c r="B25736" s="7"/>
      <c r="C25736" s="0" t="n">
        <f aca="false">ROUND((A25736-$A$2)*(24*3600),0)</f>
        <v>193938</v>
      </c>
      <c r="D25736" s="2" t="n">
        <v>0.227332934</v>
      </c>
      <c r="E25736" s="0" t="n">
        <v>0.685600000000001</v>
      </c>
    </row>
    <row r="25737" customFormat="false" ht="13.5" hidden="false" customHeight="false" outlineLevel="0" collapsed="false">
      <c r="A25737" s="6" t="n">
        <v>37936.7447337963</v>
      </c>
      <c r="B25737" s="7"/>
      <c r="C25737" s="0" t="n">
        <f aca="false">ROUND((A25737-$A$2)*(24*3600),0)</f>
        <v>193939</v>
      </c>
      <c r="D25737" s="2" t="n">
        <v>0.2273229336</v>
      </c>
      <c r="E25737" s="0" t="n">
        <v>0.685600000000001</v>
      </c>
    </row>
    <row r="25738" customFormat="false" ht="13.5" hidden="false" customHeight="false" outlineLevel="0" collapsed="false">
      <c r="A25738" s="6" t="n">
        <v>37936.7447453704</v>
      </c>
      <c r="B25738" s="7"/>
      <c r="C25738" s="0" t="n">
        <f aca="false">ROUND((A25738-$A$2)*(24*3600),0)</f>
        <v>193940</v>
      </c>
      <c r="D25738" s="2" t="n">
        <v>0.2273229333</v>
      </c>
      <c r="E25738" s="0" t="n">
        <v>0.685600000000001</v>
      </c>
    </row>
    <row r="25739" customFormat="false" ht="13.5" hidden="false" customHeight="false" outlineLevel="0" collapsed="false">
      <c r="A25739" s="6" t="n">
        <v>37936.7447569444</v>
      </c>
      <c r="B25739" s="7"/>
      <c r="C25739" s="0" t="n">
        <f aca="false">ROUND((A25739-$A$2)*(24*3600),0)</f>
        <v>193941</v>
      </c>
      <c r="D25739" s="2" t="n">
        <v>0.2273229329</v>
      </c>
      <c r="E25739" s="0" t="n">
        <v>0.685600000000001</v>
      </c>
    </row>
    <row r="25740" customFormat="false" ht="13.5" hidden="false" customHeight="false" outlineLevel="0" collapsed="false">
      <c r="A25740" s="6" t="n">
        <v>37936.7447685185</v>
      </c>
      <c r="B25740" s="7"/>
      <c r="C25740" s="0" t="n">
        <f aca="false">ROUND((A25740-$A$2)*(24*3600),0)</f>
        <v>193942</v>
      </c>
      <c r="D25740" s="2" t="n">
        <v>0.2273229325</v>
      </c>
      <c r="E25740" s="0" t="n">
        <v>0.685600000000001</v>
      </c>
    </row>
    <row r="25741" customFormat="false" ht="13.5" hidden="false" customHeight="false" outlineLevel="0" collapsed="false">
      <c r="A25741" s="6" t="n">
        <v>37936.7447800926</v>
      </c>
      <c r="B25741" s="7"/>
      <c r="C25741" s="0" t="n">
        <f aca="false">ROUND((A25741-$A$2)*(24*3600),0)</f>
        <v>193943</v>
      </c>
      <c r="D25741" s="2" t="n">
        <v>0.2273329321</v>
      </c>
      <c r="E25741" s="0" t="n">
        <v>0.685600000000001</v>
      </c>
    </row>
    <row r="25742" customFormat="false" ht="13.5" hidden="false" customHeight="false" outlineLevel="0" collapsed="false">
      <c r="A25742" s="6" t="n">
        <v>37936.7447916667</v>
      </c>
      <c r="B25742" s="7"/>
      <c r="C25742" s="0" t="n">
        <f aca="false">ROUND((A25742-$A$2)*(24*3600),0)</f>
        <v>193944</v>
      </c>
      <c r="D25742" s="2" t="n">
        <v>0.2273229318</v>
      </c>
      <c r="E25742" s="0" t="n">
        <v>0.685600000000001</v>
      </c>
    </row>
    <row r="25743" customFormat="false" ht="13.5" hidden="false" customHeight="false" outlineLevel="0" collapsed="false">
      <c r="A25743" s="6" t="n">
        <v>37936.7448032407</v>
      </c>
      <c r="B25743" s="7"/>
      <c r="C25743" s="0" t="n">
        <f aca="false">ROUND((A25743-$A$2)*(24*3600),0)</f>
        <v>193945</v>
      </c>
      <c r="D25743" s="2" t="n">
        <v>0.2273329314</v>
      </c>
      <c r="E25743" s="0" t="n">
        <v>0.685600000000001</v>
      </c>
    </row>
    <row r="25744" customFormat="false" ht="13.5" hidden="false" customHeight="false" outlineLevel="0" collapsed="false">
      <c r="A25744" s="6" t="n">
        <v>37936.7448148148</v>
      </c>
      <c r="B25744" s="7"/>
      <c r="C25744" s="0" t="n">
        <f aca="false">ROUND((A25744-$A$2)*(24*3600),0)</f>
        <v>193946</v>
      </c>
      <c r="D25744" s="2" t="n">
        <v>0.2273229311</v>
      </c>
      <c r="E25744" s="0" t="n">
        <v>0.685600000000001</v>
      </c>
    </row>
    <row r="25745" customFormat="false" ht="13.5" hidden="false" customHeight="false" outlineLevel="0" collapsed="false">
      <c r="A25745" s="6" t="n">
        <v>37936.7448263889</v>
      </c>
      <c r="B25745" s="7"/>
      <c r="C25745" s="0" t="n">
        <f aca="false">ROUND((A25745-$A$2)*(24*3600),0)</f>
        <v>193947</v>
      </c>
      <c r="D25745" s="2" t="n">
        <v>0.2273329307</v>
      </c>
      <c r="E25745" s="0" t="n">
        <v>0.685600000000001</v>
      </c>
    </row>
    <row r="25746" customFormat="false" ht="13.5" hidden="false" customHeight="false" outlineLevel="0" collapsed="false">
      <c r="A25746" s="6" t="n">
        <v>37936.744837963</v>
      </c>
      <c r="B25746" s="7"/>
      <c r="C25746" s="0" t="n">
        <f aca="false">ROUND((A25746-$A$2)*(24*3600),0)</f>
        <v>193948</v>
      </c>
      <c r="D25746" s="2" t="n">
        <v>0.2273229304</v>
      </c>
      <c r="E25746" s="0" t="n">
        <v>0.685600000000001</v>
      </c>
    </row>
    <row r="25747" customFormat="false" ht="13.5" hidden="false" customHeight="false" outlineLevel="0" collapsed="false">
      <c r="A25747" s="6" t="n">
        <v>37936.744849537</v>
      </c>
      <c r="B25747" s="7"/>
      <c r="C25747" s="0" t="n">
        <f aca="false">ROUND((A25747-$A$2)*(24*3600),0)</f>
        <v>193949</v>
      </c>
      <c r="D25747" s="2" t="n">
        <v>0.22732293</v>
      </c>
      <c r="E25747" s="0" t="n">
        <v>0.685600000000001</v>
      </c>
    </row>
    <row r="25748" customFormat="false" ht="13.5" hidden="false" customHeight="false" outlineLevel="0" collapsed="false">
      <c r="A25748" s="6" t="n">
        <v>37936.7448611111</v>
      </c>
      <c r="B25748" s="7"/>
      <c r="C25748" s="0" t="n">
        <f aca="false">ROUND((A25748-$A$2)*(24*3600),0)</f>
        <v>193950</v>
      </c>
      <c r="D25748" s="2" t="n">
        <v>0.2273129297</v>
      </c>
      <c r="E25748" s="0" t="n">
        <v>0.685600000000001</v>
      </c>
    </row>
    <row r="25749" customFormat="false" ht="13.5" hidden="false" customHeight="false" outlineLevel="0" collapsed="false">
      <c r="A25749" s="6" t="n">
        <v>37936.7448726852</v>
      </c>
      <c r="B25749" s="7"/>
      <c r="C25749" s="0" t="n">
        <f aca="false">ROUND((A25749-$A$2)*(24*3600),0)</f>
        <v>193951</v>
      </c>
      <c r="D25749" s="2" t="n">
        <v>0.2273229293</v>
      </c>
      <c r="E25749" s="0" t="n">
        <v>0.685600000000001</v>
      </c>
    </row>
    <row r="25750" customFormat="false" ht="13.5" hidden="false" customHeight="false" outlineLevel="0" collapsed="false">
      <c r="A25750" s="6" t="n">
        <v>37936.7448842593</v>
      </c>
      <c r="B25750" s="7"/>
      <c r="C25750" s="0" t="n">
        <f aca="false">ROUND((A25750-$A$2)*(24*3600),0)</f>
        <v>193952</v>
      </c>
      <c r="D25750" s="2" t="n">
        <v>0.227322929</v>
      </c>
      <c r="E25750" s="0" t="n">
        <v>0.685600000000001</v>
      </c>
    </row>
    <row r="25751" customFormat="false" ht="13.5" hidden="false" customHeight="false" outlineLevel="0" collapsed="false">
      <c r="A25751" s="6" t="n">
        <v>37936.7448958333</v>
      </c>
      <c r="B25751" s="7"/>
      <c r="C25751" s="0" t="n">
        <f aca="false">ROUND((A25751-$A$2)*(24*3600),0)</f>
        <v>193953</v>
      </c>
      <c r="D25751" s="2" t="n">
        <v>0.2273129286</v>
      </c>
      <c r="E25751" s="0" t="n">
        <v>0.685600000000001</v>
      </c>
    </row>
    <row r="25752" customFormat="false" ht="13.5" hidden="false" customHeight="false" outlineLevel="0" collapsed="false">
      <c r="A25752" s="6" t="n">
        <v>37936.7449074074</v>
      </c>
      <c r="B25752" s="7"/>
      <c r="C25752" s="0" t="n">
        <f aca="false">ROUND((A25752-$A$2)*(24*3600),0)</f>
        <v>193954</v>
      </c>
      <c r="D25752" s="2" t="n">
        <v>0.2273229283</v>
      </c>
      <c r="E25752" s="0" t="n">
        <v>0.685600000000001</v>
      </c>
    </row>
    <row r="25753" customFormat="false" ht="13.5" hidden="false" customHeight="false" outlineLevel="0" collapsed="false">
      <c r="A25753" s="6" t="n">
        <v>37936.7449189815</v>
      </c>
      <c r="B25753" s="7"/>
      <c r="C25753" s="0" t="n">
        <f aca="false">ROUND((A25753-$A$2)*(24*3600),0)</f>
        <v>193955</v>
      </c>
      <c r="D25753" s="2" t="n">
        <v>0.227322928</v>
      </c>
      <c r="E25753" s="0" t="n">
        <v>0.685600000000001</v>
      </c>
    </row>
    <row r="25754" customFormat="false" ht="13.5" hidden="false" customHeight="false" outlineLevel="0" collapsed="false">
      <c r="A25754" s="6" t="n">
        <v>37936.7449305556</v>
      </c>
      <c r="B25754" s="7"/>
      <c r="C25754" s="0" t="n">
        <f aca="false">ROUND((A25754-$A$2)*(24*3600),0)</f>
        <v>193956</v>
      </c>
      <c r="D25754" s="2" t="n">
        <v>0.2273029276</v>
      </c>
      <c r="E25754" s="0" t="n">
        <v>0.685600000000001</v>
      </c>
    </row>
    <row r="25755" customFormat="false" ht="13.5" hidden="false" customHeight="false" outlineLevel="0" collapsed="false">
      <c r="A25755" s="6" t="n">
        <v>37936.7449421296</v>
      </c>
      <c r="B25755" s="7"/>
      <c r="C25755" s="0" t="n">
        <f aca="false">ROUND((A25755-$A$2)*(24*3600),0)</f>
        <v>193957</v>
      </c>
      <c r="D25755" s="2" t="n">
        <v>0.2273229273</v>
      </c>
      <c r="E25755" s="0" t="n">
        <v>0.685600000000001</v>
      </c>
    </row>
    <row r="25756" customFormat="false" ht="13.5" hidden="false" customHeight="false" outlineLevel="0" collapsed="false">
      <c r="A25756" s="6" t="n">
        <v>37936.7449537037</v>
      </c>
      <c r="B25756" s="7"/>
      <c r="C25756" s="0" t="n">
        <f aca="false">ROUND((A25756-$A$2)*(24*3600),0)</f>
        <v>193958</v>
      </c>
      <c r="D25756" s="2" t="n">
        <v>0.227322927</v>
      </c>
      <c r="E25756" s="0" t="n">
        <v>0.685600000000001</v>
      </c>
    </row>
    <row r="25757" customFormat="false" ht="13.5" hidden="false" customHeight="false" outlineLevel="0" collapsed="false">
      <c r="A25757" s="6" t="n">
        <v>37936.7449652778</v>
      </c>
      <c r="B25757" s="7"/>
      <c r="C25757" s="0" t="n">
        <f aca="false">ROUND((A25757-$A$2)*(24*3600),0)</f>
        <v>193959</v>
      </c>
      <c r="D25757" s="2" t="n">
        <v>0.2273029267</v>
      </c>
      <c r="E25757" s="0" t="n">
        <v>0.685600000000001</v>
      </c>
    </row>
    <row r="25758" customFormat="false" ht="13.5" hidden="false" customHeight="false" outlineLevel="0" collapsed="false">
      <c r="A25758" s="6" t="n">
        <v>37936.7449768519</v>
      </c>
      <c r="B25758" s="7"/>
      <c r="C25758" s="0" t="n">
        <f aca="false">ROUND((A25758-$A$2)*(24*3600),0)</f>
        <v>193960</v>
      </c>
      <c r="D25758" s="2" t="n">
        <v>0.2273229264</v>
      </c>
      <c r="E25758" s="0" t="n">
        <v>0.685600000000001</v>
      </c>
    </row>
    <row r="25759" customFormat="false" ht="13.5" hidden="false" customHeight="false" outlineLevel="0" collapsed="false">
      <c r="A25759" s="6" t="n">
        <v>37936.7449884259</v>
      </c>
      <c r="B25759" s="7"/>
      <c r="C25759" s="0" t="n">
        <f aca="false">ROUND((A25759-$A$2)*(24*3600),0)</f>
        <v>193961</v>
      </c>
      <c r="D25759" s="2" t="n">
        <v>0.2273029261</v>
      </c>
      <c r="E25759" s="0" t="n">
        <v>0.685600000000001</v>
      </c>
    </row>
    <row r="25760" customFormat="false" ht="13.5" hidden="false" customHeight="false" outlineLevel="0" collapsed="false">
      <c r="A25760" s="6" t="n">
        <v>37936.745</v>
      </c>
      <c r="B25760" s="7"/>
      <c r="C25760" s="0" t="n">
        <f aca="false">ROUND((A25760-$A$2)*(24*3600),0)</f>
        <v>193962</v>
      </c>
      <c r="D25760" s="2" t="n">
        <v>0.2273229257</v>
      </c>
      <c r="E25760" s="0" t="n">
        <v>0.685600000000001</v>
      </c>
    </row>
    <row r="25761" customFormat="false" ht="13.5" hidden="false" customHeight="false" outlineLevel="0" collapsed="false">
      <c r="A25761" s="6" t="n">
        <v>37936.7450115741</v>
      </c>
      <c r="B25761" s="7"/>
      <c r="C25761" s="0" t="n">
        <f aca="false">ROUND((A25761-$A$2)*(24*3600),0)</f>
        <v>193963</v>
      </c>
      <c r="D25761" s="2" t="n">
        <v>0.2273229254</v>
      </c>
      <c r="E25761" s="0" t="n">
        <v>0.685600000000001</v>
      </c>
    </row>
    <row r="25762" customFormat="false" ht="13.5" hidden="false" customHeight="false" outlineLevel="0" collapsed="false">
      <c r="A25762" s="6" t="n">
        <v>37936.7450231482</v>
      </c>
      <c r="B25762" s="7"/>
      <c r="C25762" s="0" t="n">
        <f aca="false">ROUND((A25762-$A$2)*(24*3600),0)</f>
        <v>193964</v>
      </c>
      <c r="D25762" s="2" t="n">
        <v>0.2273229251</v>
      </c>
      <c r="E25762" s="0" t="n">
        <v>0.685600000000001</v>
      </c>
    </row>
    <row r="25763" customFormat="false" ht="13.5" hidden="false" customHeight="false" outlineLevel="0" collapsed="false">
      <c r="A25763" s="6" t="n">
        <v>37936.7450347222</v>
      </c>
      <c r="B25763" s="7"/>
      <c r="C25763" s="0" t="n">
        <f aca="false">ROUND((A25763-$A$2)*(24*3600),0)</f>
        <v>193965</v>
      </c>
      <c r="D25763" s="2" t="n">
        <v>0.2273329248</v>
      </c>
      <c r="E25763" s="0" t="n">
        <v>0.685600000000001</v>
      </c>
    </row>
    <row r="25764" customFormat="false" ht="13.5" hidden="false" customHeight="false" outlineLevel="0" collapsed="false">
      <c r="A25764" s="6" t="n">
        <v>37936.7450462963</v>
      </c>
      <c r="B25764" s="7"/>
      <c r="C25764" s="0" t="n">
        <f aca="false">ROUND((A25764-$A$2)*(24*3600),0)</f>
        <v>193966</v>
      </c>
      <c r="D25764" s="2" t="n">
        <v>0.2273229245</v>
      </c>
      <c r="E25764" s="0" t="n">
        <v>0.685600000000001</v>
      </c>
    </row>
    <row r="25765" customFormat="false" ht="13.5" hidden="false" customHeight="false" outlineLevel="0" collapsed="false">
      <c r="A25765" s="6" t="n">
        <v>37936.7450578704</v>
      </c>
      <c r="B25765" s="7"/>
      <c r="C25765" s="0" t="n">
        <f aca="false">ROUND((A25765-$A$2)*(24*3600),0)</f>
        <v>193967</v>
      </c>
      <c r="D25765" s="2" t="n">
        <v>0.2273229243</v>
      </c>
      <c r="E25765" s="0" t="n">
        <v>0.685600000000001</v>
      </c>
    </row>
    <row r="25766" customFormat="false" ht="13.5" hidden="false" customHeight="false" outlineLevel="0" collapsed="false">
      <c r="A25766" s="6" t="n">
        <v>37936.7450694444</v>
      </c>
      <c r="B25766" s="7"/>
      <c r="C25766" s="0" t="n">
        <f aca="false">ROUND((A25766-$A$2)*(24*3600),0)</f>
        <v>193968</v>
      </c>
      <c r="D25766" s="2" t="n">
        <v>0.227322924</v>
      </c>
      <c r="E25766" s="0" t="n">
        <v>0.685600000000001</v>
      </c>
    </row>
    <row r="25767" customFormat="false" ht="13.5" hidden="false" customHeight="false" outlineLevel="0" collapsed="false">
      <c r="A25767" s="6" t="n">
        <v>37936.7450810185</v>
      </c>
      <c r="B25767" s="7"/>
      <c r="C25767" s="0" t="n">
        <f aca="false">ROUND((A25767-$A$2)*(24*3600),0)</f>
        <v>193969</v>
      </c>
      <c r="D25767" s="2" t="n">
        <v>0.2273229237</v>
      </c>
      <c r="E25767" s="0" t="n">
        <v>0.685600000000001</v>
      </c>
    </row>
    <row r="25768" customFormat="false" ht="13.5" hidden="false" customHeight="false" outlineLevel="0" collapsed="false">
      <c r="A25768" s="6" t="n">
        <v>37936.7450925926</v>
      </c>
      <c r="B25768" s="7"/>
      <c r="C25768" s="0" t="n">
        <f aca="false">ROUND((A25768-$A$2)*(24*3600),0)</f>
        <v>193970</v>
      </c>
      <c r="D25768" s="2" t="n">
        <v>0.2273129234</v>
      </c>
      <c r="E25768" s="0" t="n">
        <v>0.685600000000001</v>
      </c>
    </row>
    <row r="25769" customFormat="false" ht="13.5" hidden="false" customHeight="false" outlineLevel="0" collapsed="false">
      <c r="A25769" s="6" t="n">
        <v>37936.7451041667</v>
      </c>
      <c r="B25769" s="7"/>
      <c r="C25769" s="0" t="n">
        <f aca="false">ROUND((A25769-$A$2)*(24*3600),0)</f>
        <v>193971</v>
      </c>
      <c r="D25769" s="2" t="n">
        <v>0.2273129231</v>
      </c>
      <c r="E25769" s="0" t="n">
        <v>0.685600000000001</v>
      </c>
    </row>
    <row r="25770" customFormat="false" ht="13.5" hidden="false" customHeight="false" outlineLevel="0" collapsed="false">
      <c r="A25770" s="6" t="n">
        <v>37936.7451157407</v>
      </c>
      <c r="B25770" s="7"/>
      <c r="C25770" s="0" t="n">
        <f aca="false">ROUND((A25770-$A$2)*(24*3600),0)</f>
        <v>193972</v>
      </c>
      <c r="D25770" s="2" t="n">
        <v>0.2273229228</v>
      </c>
      <c r="E25770" s="0" t="n">
        <v>0.685600000000001</v>
      </c>
    </row>
    <row r="25771" customFormat="false" ht="13.5" hidden="false" customHeight="false" outlineLevel="0" collapsed="false">
      <c r="A25771" s="6" t="n">
        <v>37936.7451273148</v>
      </c>
      <c r="B25771" s="7"/>
      <c r="C25771" s="0" t="n">
        <f aca="false">ROUND((A25771-$A$2)*(24*3600),0)</f>
        <v>193973</v>
      </c>
      <c r="D25771" s="2" t="n">
        <v>0.2273229226</v>
      </c>
      <c r="E25771" s="0" t="n">
        <v>0.685600000000001</v>
      </c>
    </row>
    <row r="25772" customFormat="false" ht="13.5" hidden="false" customHeight="false" outlineLevel="0" collapsed="false">
      <c r="A25772" s="6" t="n">
        <v>37936.7451388889</v>
      </c>
      <c r="B25772" s="7"/>
      <c r="C25772" s="0" t="n">
        <f aca="false">ROUND((A25772-$A$2)*(24*3600),0)</f>
        <v>193974</v>
      </c>
      <c r="D25772" s="2" t="n">
        <v>0.2273229223</v>
      </c>
      <c r="E25772" s="0" t="n">
        <v>0.685600000000001</v>
      </c>
    </row>
    <row r="25773" customFormat="false" ht="13.5" hidden="false" customHeight="false" outlineLevel="0" collapsed="false">
      <c r="A25773" s="6" t="n">
        <v>37936.745150463</v>
      </c>
      <c r="B25773" s="7"/>
      <c r="C25773" s="0" t="n">
        <f aca="false">ROUND((A25773-$A$2)*(24*3600),0)</f>
        <v>193975</v>
      </c>
      <c r="D25773" s="2" t="n">
        <v>0.227322922</v>
      </c>
      <c r="E25773" s="0" t="n">
        <v>0.685600000000001</v>
      </c>
    </row>
    <row r="25774" customFormat="false" ht="13.5" hidden="false" customHeight="false" outlineLevel="0" collapsed="false">
      <c r="A25774" s="6" t="n">
        <v>37936.745162037</v>
      </c>
      <c r="B25774" s="7"/>
      <c r="C25774" s="0" t="n">
        <f aca="false">ROUND((A25774-$A$2)*(24*3600),0)</f>
        <v>193976</v>
      </c>
      <c r="D25774" s="2" t="n">
        <v>0.2273229218</v>
      </c>
      <c r="E25774" s="0" t="n">
        <v>0.685600000000001</v>
      </c>
    </row>
    <row r="25775" customFormat="false" ht="13.5" hidden="false" customHeight="false" outlineLevel="0" collapsed="false">
      <c r="A25775" s="6" t="n">
        <v>37936.7451736111</v>
      </c>
      <c r="B25775" s="7"/>
      <c r="C25775" s="0" t="n">
        <f aca="false">ROUND((A25775-$A$2)*(24*3600),0)</f>
        <v>193977</v>
      </c>
      <c r="D25775" s="2" t="n">
        <v>0.2273029215</v>
      </c>
      <c r="E25775" s="0" t="n">
        <v>0.685600000000001</v>
      </c>
    </row>
    <row r="25776" customFormat="false" ht="13.5" hidden="false" customHeight="false" outlineLevel="0" collapsed="false">
      <c r="A25776" s="6" t="n">
        <v>37936.7451851852</v>
      </c>
      <c r="B25776" s="7"/>
      <c r="C25776" s="0" t="n">
        <f aca="false">ROUND((A25776-$A$2)*(24*3600),0)</f>
        <v>193978</v>
      </c>
      <c r="D25776" s="2" t="n">
        <v>0.2273029213</v>
      </c>
      <c r="E25776" s="0" t="n">
        <v>0.685600000000001</v>
      </c>
    </row>
    <row r="25777" customFormat="false" ht="13.5" hidden="false" customHeight="false" outlineLevel="0" collapsed="false">
      <c r="A25777" s="6" t="n">
        <v>37936.7451967593</v>
      </c>
      <c r="B25777" s="7"/>
      <c r="C25777" s="0" t="n">
        <f aca="false">ROUND((A25777-$A$2)*(24*3600),0)</f>
        <v>193979</v>
      </c>
      <c r="D25777" s="2" t="n">
        <v>0.227322921</v>
      </c>
      <c r="E25777" s="0" t="n">
        <v>0.685600000000001</v>
      </c>
    </row>
    <row r="25778" customFormat="false" ht="13.5" hidden="false" customHeight="false" outlineLevel="0" collapsed="false">
      <c r="A25778" s="6" t="n">
        <v>37936.7452083333</v>
      </c>
      <c r="B25778" s="7"/>
      <c r="C25778" s="0" t="n">
        <f aca="false">ROUND((A25778-$A$2)*(24*3600),0)</f>
        <v>193980</v>
      </c>
      <c r="D25778" s="2" t="n">
        <v>0.2273029207</v>
      </c>
      <c r="E25778" s="0" t="n">
        <v>0.685600000000001</v>
      </c>
    </row>
    <row r="25779" customFormat="false" ht="13.5" hidden="false" customHeight="false" outlineLevel="0" collapsed="false">
      <c r="A25779" s="6" t="n">
        <v>37936.7452199074</v>
      </c>
      <c r="B25779" s="7"/>
      <c r="C25779" s="0" t="n">
        <f aca="false">ROUND((A25779-$A$2)*(24*3600),0)</f>
        <v>193981</v>
      </c>
      <c r="D25779" s="2" t="n">
        <v>0.2273229205</v>
      </c>
      <c r="E25779" s="0" t="n">
        <v>0.685600000000001</v>
      </c>
    </row>
    <row r="25780" customFormat="false" ht="13.5" hidden="false" customHeight="false" outlineLevel="0" collapsed="false">
      <c r="A25780" s="6" t="n">
        <v>37936.7452314815</v>
      </c>
      <c r="B25780" s="7"/>
      <c r="C25780" s="0" t="n">
        <f aca="false">ROUND((A25780-$A$2)*(24*3600),0)</f>
        <v>193982</v>
      </c>
      <c r="D25780" s="2" t="n">
        <v>0.2273029203</v>
      </c>
      <c r="E25780" s="0" t="n">
        <v>0.685600000000001</v>
      </c>
    </row>
    <row r="25781" customFormat="false" ht="13.5" hidden="false" customHeight="false" outlineLevel="0" collapsed="false">
      <c r="A25781" s="6" t="n">
        <v>37936.7452430556</v>
      </c>
      <c r="B25781" s="7"/>
      <c r="C25781" s="0" t="n">
        <f aca="false">ROUND((A25781-$A$2)*(24*3600),0)</f>
        <v>193983</v>
      </c>
      <c r="D25781" s="2" t="n">
        <v>0.22729292</v>
      </c>
      <c r="E25781" s="0" t="n">
        <v>0.685600000000001</v>
      </c>
    </row>
    <row r="25782" customFormat="false" ht="13.5" hidden="false" customHeight="false" outlineLevel="0" collapsed="false">
      <c r="A25782" s="6" t="n">
        <v>37936.7452546296</v>
      </c>
      <c r="B25782" s="7"/>
      <c r="C25782" s="0" t="n">
        <f aca="false">ROUND((A25782-$A$2)*(24*3600),0)</f>
        <v>193984</v>
      </c>
      <c r="D25782" s="2" t="n">
        <v>0.2273029198</v>
      </c>
      <c r="E25782" s="0" t="n">
        <v>0.685600000000001</v>
      </c>
    </row>
    <row r="25783" customFormat="false" ht="13.5" hidden="false" customHeight="false" outlineLevel="0" collapsed="false">
      <c r="A25783" s="6" t="n">
        <v>37936.7452662037</v>
      </c>
      <c r="B25783" s="7"/>
      <c r="C25783" s="0" t="n">
        <f aca="false">ROUND((A25783-$A$2)*(24*3600),0)</f>
        <v>193985</v>
      </c>
      <c r="D25783" s="2" t="n">
        <v>0.2273229195</v>
      </c>
      <c r="E25783" s="0" t="n">
        <v>0.685600000000001</v>
      </c>
    </row>
    <row r="25784" customFormat="false" ht="13.5" hidden="false" customHeight="false" outlineLevel="0" collapsed="false">
      <c r="A25784" s="6" t="n">
        <v>37936.7452777778</v>
      </c>
      <c r="B25784" s="7"/>
      <c r="C25784" s="0" t="n">
        <f aca="false">ROUND((A25784-$A$2)*(24*3600),0)</f>
        <v>193986</v>
      </c>
      <c r="D25784" s="2" t="n">
        <v>0.2273029193</v>
      </c>
      <c r="E25784" s="0" t="n">
        <v>0.685600000000001</v>
      </c>
    </row>
    <row r="25785" customFormat="false" ht="13.5" hidden="false" customHeight="false" outlineLevel="0" collapsed="false">
      <c r="A25785" s="6" t="n">
        <v>37936.7452893519</v>
      </c>
      <c r="B25785" s="7"/>
      <c r="C25785" s="0" t="n">
        <f aca="false">ROUND((A25785-$A$2)*(24*3600),0)</f>
        <v>193987</v>
      </c>
      <c r="D25785" s="2" t="n">
        <v>0.2272929191</v>
      </c>
      <c r="E25785" s="0" t="n">
        <v>0.685600000000001</v>
      </c>
    </row>
    <row r="25786" customFormat="false" ht="13.5" hidden="false" customHeight="false" outlineLevel="0" collapsed="false">
      <c r="A25786" s="6" t="n">
        <v>37936.7453009259</v>
      </c>
      <c r="B25786" s="7"/>
      <c r="C25786" s="0" t="n">
        <f aca="false">ROUND((A25786-$A$2)*(24*3600),0)</f>
        <v>193988</v>
      </c>
      <c r="D25786" s="2" t="n">
        <v>0.2273129189</v>
      </c>
      <c r="E25786" s="0" t="n">
        <v>0.685600000000001</v>
      </c>
    </row>
    <row r="25787" customFormat="false" ht="13.5" hidden="false" customHeight="false" outlineLevel="0" collapsed="false">
      <c r="A25787" s="6" t="n">
        <v>37936.7453125</v>
      </c>
      <c r="B25787" s="7"/>
      <c r="C25787" s="0" t="n">
        <f aca="false">ROUND((A25787-$A$2)*(24*3600),0)</f>
        <v>193989</v>
      </c>
      <c r="D25787" s="2" t="n">
        <v>0.2272929186</v>
      </c>
      <c r="E25787" s="0" t="n">
        <v>0.685600000000001</v>
      </c>
    </row>
    <row r="25788" customFormat="false" ht="13.5" hidden="false" customHeight="false" outlineLevel="0" collapsed="false">
      <c r="A25788" s="6" t="n">
        <v>37936.7453240741</v>
      </c>
      <c r="B25788" s="7"/>
      <c r="C25788" s="0" t="n">
        <f aca="false">ROUND((A25788-$A$2)*(24*3600),0)</f>
        <v>193990</v>
      </c>
      <c r="D25788" s="2" t="n">
        <v>0.2273129184</v>
      </c>
      <c r="E25788" s="0" t="n">
        <v>0.685600000000001</v>
      </c>
    </row>
    <row r="25789" customFormat="false" ht="13.5" hidden="false" customHeight="false" outlineLevel="0" collapsed="false">
      <c r="A25789" s="6" t="n">
        <v>37936.7453356482</v>
      </c>
      <c r="B25789" s="7"/>
      <c r="C25789" s="0" t="n">
        <f aca="false">ROUND((A25789-$A$2)*(24*3600),0)</f>
        <v>193991</v>
      </c>
      <c r="D25789" s="2" t="n">
        <v>0.2273229182</v>
      </c>
      <c r="E25789" s="0" t="n">
        <v>0.685600000000001</v>
      </c>
    </row>
    <row r="25790" customFormat="false" ht="13.5" hidden="false" customHeight="false" outlineLevel="0" collapsed="false">
      <c r="A25790" s="6" t="n">
        <v>37936.7453472222</v>
      </c>
      <c r="B25790" s="7"/>
      <c r="C25790" s="0" t="n">
        <f aca="false">ROUND((A25790-$A$2)*(24*3600),0)</f>
        <v>193992</v>
      </c>
      <c r="D25790" s="2" t="n">
        <v>0.227312918</v>
      </c>
      <c r="E25790" s="0" t="n">
        <v>0.685600000000001</v>
      </c>
    </row>
    <row r="25791" customFormat="false" ht="13.5" hidden="false" customHeight="false" outlineLevel="0" collapsed="false">
      <c r="A25791" s="6" t="n">
        <v>37936.7453587963</v>
      </c>
      <c r="B25791" s="7"/>
      <c r="C25791" s="0" t="n">
        <f aca="false">ROUND((A25791-$A$2)*(24*3600),0)</f>
        <v>193993</v>
      </c>
      <c r="D25791" s="2" t="n">
        <v>0.2273029178</v>
      </c>
      <c r="E25791" s="0" t="n">
        <v>0.685600000000001</v>
      </c>
    </row>
    <row r="25792" customFormat="false" ht="13.5" hidden="false" customHeight="false" outlineLevel="0" collapsed="false">
      <c r="A25792" s="6" t="n">
        <v>37936.7453703704</v>
      </c>
      <c r="B25792" s="7"/>
      <c r="C25792" s="0" t="n">
        <f aca="false">ROUND((A25792-$A$2)*(24*3600),0)</f>
        <v>193994</v>
      </c>
      <c r="D25792" s="2" t="n">
        <v>0.2273029176</v>
      </c>
      <c r="E25792" s="0" t="n">
        <v>0.685600000000001</v>
      </c>
    </row>
    <row r="25793" customFormat="false" ht="13.5" hidden="false" customHeight="false" outlineLevel="0" collapsed="false">
      <c r="A25793" s="6" t="n">
        <v>37936.7453819444</v>
      </c>
      <c r="B25793" s="7"/>
      <c r="C25793" s="0" t="n">
        <f aca="false">ROUND((A25793-$A$2)*(24*3600),0)</f>
        <v>193995</v>
      </c>
      <c r="D25793" s="2" t="n">
        <v>0.2273229174</v>
      </c>
      <c r="E25793" s="0" t="n">
        <v>0.685600000000001</v>
      </c>
    </row>
    <row r="25794" customFormat="false" ht="13.5" hidden="false" customHeight="false" outlineLevel="0" collapsed="false">
      <c r="A25794" s="6" t="n">
        <v>37936.7453935185</v>
      </c>
      <c r="B25794" s="7"/>
      <c r="C25794" s="0" t="n">
        <f aca="false">ROUND((A25794-$A$2)*(24*3600),0)</f>
        <v>193996</v>
      </c>
      <c r="D25794" s="2" t="n">
        <v>0.2272929172</v>
      </c>
      <c r="E25794" s="0" t="n">
        <v>0.685600000000001</v>
      </c>
    </row>
    <row r="25795" customFormat="false" ht="13.5" hidden="false" customHeight="false" outlineLevel="0" collapsed="false">
      <c r="A25795" s="6" t="n">
        <v>37936.7454050926</v>
      </c>
      <c r="B25795" s="7"/>
      <c r="C25795" s="0" t="n">
        <f aca="false">ROUND((A25795-$A$2)*(24*3600),0)</f>
        <v>193997</v>
      </c>
      <c r="D25795" s="2" t="n">
        <v>0.227292917</v>
      </c>
      <c r="E25795" s="0" t="n">
        <v>0.685600000000001</v>
      </c>
    </row>
    <row r="25796" customFormat="false" ht="13.5" hidden="false" customHeight="false" outlineLevel="0" collapsed="false">
      <c r="A25796" s="6" t="n">
        <v>37936.7454166667</v>
      </c>
      <c r="B25796" s="7"/>
      <c r="C25796" s="0" t="n">
        <f aca="false">ROUND((A25796-$A$2)*(24*3600),0)</f>
        <v>193998</v>
      </c>
      <c r="D25796" s="2" t="n">
        <v>0.2273029168</v>
      </c>
      <c r="E25796" s="0" t="n">
        <v>0.685600000000001</v>
      </c>
    </row>
    <row r="25797" customFormat="false" ht="13.5" hidden="false" customHeight="false" outlineLevel="0" collapsed="false">
      <c r="A25797" s="6" t="n">
        <v>37936.7454282407</v>
      </c>
      <c r="B25797" s="7"/>
      <c r="C25797" s="0" t="n">
        <f aca="false">ROUND((A25797-$A$2)*(24*3600),0)</f>
        <v>193999</v>
      </c>
      <c r="D25797" s="2" t="n">
        <v>0.2273029166</v>
      </c>
      <c r="E25797" s="0" t="n">
        <v>0.685600000000001</v>
      </c>
    </row>
    <row r="25798" customFormat="false" ht="13.5" hidden="false" customHeight="false" outlineLevel="0" collapsed="false">
      <c r="A25798" s="6" t="n">
        <v>37936.7454398148</v>
      </c>
      <c r="B25798" s="7"/>
      <c r="C25798" s="0" t="n">
        <f aca="false">ROUND((A25798-$A$2)*(24*3600),0)</f>
        <v>194000</v>
      </c>
      <c r="D25798" s="2" t="n">
        <v>0.2273229164</v>
      </c>
      <c r="E25798" s="0" t="n">
        <v>0.685600000000001</v>
      </c>
    </row>
    <row r="25799" customFormat="false" ht="13.5" hidden="false" customHeight="false" outlineLevel="0" collapsed="false">
      <c r="A25799" s="6" t="n">
        <v>37936.7454513889</v>
      </c>
      <c r="B25799" s="7"/>
      <c r="C25799" s="0" t="n">
        <f aca="false">ROUND((A25799-$A$2)*(24*3600),0)</f>
        <v>194001</v>
      </c>
      <c r="D25799" s="2" t="n">
        <v>0.2272929162</v>
      </c>
      <c r="E25799" s="0" t="n">
        <v>0.685600000000001</v>
      </c>
    </row>
    <row r="25800" customFormat="false" ht="13.5" hidden="false" customHeight="false" outlineLevel="0" collapsed="false">
      <c r="A25800" s="6" t="n">
        <v>37936.745462963</v>
      </c>
      <c r="B25800" s="7"/>
      <c r="C25800" s="0" t="n">
        <f aca="false">ROUND((A25800-$A$2)*(24*3600),0)</f>
        <v>194002</v>
      </c>
      <c r="D25800" s="2" t="n">
        <v>0.227302916</v>
      </c>
      <c r="E25800" s="0" t="n">
        <v>0.685600000000001</v>
      </c>
    </row>
    <row r="25801" customFormat="false" ht="13.5" hidden="false" customHeight="false" outlineLevel="0" collapsed="false">
      <c r="A25801" s="6" t="n">
        <v>37936.745474537</v>
      </c>
      <c r="B25801" s="7"/>
      <c r="C25801" s="0" t="n">
        <f aca="false">ROUND((A25801-$A$2)*(24*3600),0)</f>
        <v>194003</v>
      </c>
      <c r="D25801" s="2" t="n">
        <v>0.2272929159</v>
      </c>
      <c r="E25801" s="0" t="n">
        <v>0.685600000000001</v>
      </c>
    </row>
    <row r="25802" customFormat="false" ht="13.5" hidden="false" customHeight="false" outlineLevel="0" collapsed="false">
      <c r="A25802" s="6" t="n">
        <v>37936.7454861111</v>
      </c>
      <c r="B25802" s="7"/>
      <c r="C25802" s="0" t="n">
        <f aca="false">ROUND((A25802-$A$2)*(24*3600),0)</f>
        <v>194004</v>
      </c>
      <c r="D25802" s="2" t="n">
        <v>0.2273029157</v>
      </c>
      <c r="E25802" s="0" t="n">
        <v>0.685600000000001</v>
      </c>
    </row>
    <row r="25803" customFormat="false" ht="13.5" hidden="false" customHeight="false" outlineLevel="0" collapsed="false">
      <c r="A25803" s="6" t="n">
        <v>37936.7454976852</v>
      </c>
      <c r="B25803" s="7"/>
      <c r="C25803" s="0" t="n">
        <f aca="false">ROUND((A25803-$A$2)*(24*3600),0)</f>
        <v>194005</v>
      </c>
      <c r="D25803" s="2" t="n">
        <v>0.2273029155</v>
      </c>
      <c r="E25803" s="0" t="n">
        <v>0.685600000000001</v>
      </c>
    </row>
    <row r="25804" customFormat="false" ht="13.5" hidden="false" customHeight="false" outlineLevel="0" collapsed="false">
      <c r="A25804" s="6" t="n">
        <v>37936.7455092593</v>
      </c>
      <c r="B25804" s="7"/>
      <c r="C25804" s="0" t="n">
        <f aca="false">ROUND((A25804-$A$2)*(24*3600),0)</f>
        <v>194006</v>
      </c>
      <c r="D25804" s="2" t="n">
        <v>0.2272929153</v>
      </c>
      <c r="E25804" s="0" t="n">
        <v>0.685600000000001</v>
      </c>
    </row>
    <row r="25805" customFormat="false" ht="13.5" hidden="false" customHeight="false" outlineLevel="0" collapsed="false">
      <c r="A25805" s="6" t="n">
        <v>37936.7455208333</v>
      </c>
      <c r="B25805" s="7"/>
      <c r="C25805" s="0" t="n">
        <f aca="false">ROUND((A25805-$A$2)*(24*3600),0)</f>
        <v>194007</v>
      </c>
      <c r="D25805" s="2" t="n">
        <v>0.2273029152</v>
      </c>
      <c r="E25805" s="0" t="n">
        <v>0.685600000000001</v>
      </c>
    </row>
    <row r="25806" customFormat="false" ht="13.5" hidden="false" customHeight="false" outlineLevel="0" collapsed="false">
      <c r="A25806" s="6" t="n">
        <v>37936.7455324074</v>
      </c>
      <c r="B25806" s="7"/>
      <c r="C25806" s="0" t="n">
        <f aca="false">ROUND((A25806-$A$2)*(24*3600),0)</f>
        <v>194008</v>
      </c>
      <c r="D25806" s="2" t="n">
        <v>0.227302915</v>
      </c>
      <c r="E25806" s="0" t="n">
        <v>0.685600000000001</v>
      </c>
    </row>
    <row r="25807" customFormat="false" ht="13.5" hidden="false" customHeight="false" outlineLevel="0" collapsed="false">
      <c r="A25807" s="6" t="n">
        <v>37936.7455439815</v>
      </c>
      <c r="B25807" s="7"/>
      <c r="C25807" s="0" t="n">
        <f aca="false">ROUND((A25807-$A$2)*(24*3600),0)</f>
        <v>194009</v>
      </c>
      <c r="D25807" s="2" t="n">
        <v>0.2273129148</v>
      </c>
      <c r="E25807" s="0" t="n">
        <v>0.685600000000001</v>
      </c>
    </row>
    <row r="25808" customFormat="false" ht="13.5" hidden="false" customHeight="false" outlineLevel="0" collapsed="false">
      <c r="A25808" s="6" t="n">
        <v>37936.7455555556</v>
      </c>
      <c r="B25808" s="7"/>
      <c r="C25808" s="0" t="n">
        <f aca="false">ROUND((A25808-$A$2)*(24*3600),0)</f>
        <v>194010</v>
      </c>
      <c r="D25808" s="2" t="n">
        <v>0.2272929147</v>
      </c>
      <c r="E25808" s="0" t="n">
        <v>0.685600000000001</v>
      </c>
    </row>
    <row r="25809" customFormat="false" ht="13.5" hidden="false" customHeight="false" outlineLevel="0" collapsed="false">
      <c r="A25809" s="6" t="n">
        <v>37936.7455671296</v>
      </c>
      <c r="B25809" s="7"/>
      <c r="C25809" s="0" t="n">
        <f aca="false">ROUND((A25809-$A$2)*(24*3600),0)</f>
        <v>194011</v>
      </c>
      <c r="D25809" s="2" t="n">
        <v>0.2272929145</v>
      </c>
      <c r="E25809" s="0" t="n">
        <v>0.685600000000001</v>
      </c>
    </row>
    <row r="25810" customFormat="false" ht="13.5" hidden="false" customHeight="false" outlineLevel="0" collapsed="false">
      <c r="A25810" s="6" t="n">
        <v>37936.7455787037</v>
      </c>
      <c r="B25810" s="7"/>
      <c r="C25810" s="0" t="n">
        <f aca="false">ROUND((A25810-$A$2)*(24*3600),0)</f>
        <v>194012</v>
      </c>
      <c r="D25810" s="2" t="n">
        <v>0.2272929144</v>
      </c>
      <c r="E25810" s="0" t="n">
        <v>0.685600000000001</v>
      </c>
    </row>
    <row r="25811" customFormat="false" ht="13.5" hidden="false" customHeight="false" outlineLevel="0" collapsed="false">
      <c r="A25811" s="6" t="n">
        <v>37936.7455902778</v>
      </c>
      <c r="B25811" s="7"/>
      <c r="C25811" s="0" t="n">
        <f aca="false">ROUND((A25811-$A$2)*(24*3600),0)</f>
        <v>194013</v>
      </c>
      <c r="D25811" s="2" t="n">
        <v>0.2273129142</v>
      </c>
      <c r="E25811" s="0" t="n">
        <v>0.685600000000001</v>
      </c>
    </row>
    <row r="25812" customFormat="false" ht="13.5" hidden="false" customHeight="false" outlineLevel="0" collapsed="false">
      <c r="A25812" s="6" t="n">
        <v>37936.7456018519</v>
      </c>
      <c r="B25812" s="7"/>
      <c r="C25812" s="0" t="n">
        <f aca="false">ROUND((A25812-$A$2)*(24*3600),0)</f>
        <v>194014</v>
      </c>
      <c r="D25812" s="2" t="n">
        <v>0.2273029141</v>
      </c>
      <c r="E25812" s="0" t="n">
        <v>0.685600000000001</v>
      </c>
    </row>
    <row r="25813" customFormat="false" ht="13.5" hidden="false" customHeight="false" outlineLevel="0" collapsed="false">
      <c r="A25813" s="6" t="n">
        <v>37936.7456134259</v>
      </c>
      <c r="B25813" s="7"/>
      <c r="C25813" s="0" t="n">
        <f aca="false">ROUND((A25813-$A$2)*(24*3600),0)</f>
        <v>194015</v>
      </c>
      <c r="D25813" s="2" t="n">
        <v>0.227292914</v>
      </c>
      <c r="E25813" s="0" t="n">
        <v>0.685600000000001</v>
      </c>
    </row>
    <row r="25814" customFormat="false" ht="13.5" hidden="false" customHeight="false" outlineLevel="0" collapsed="false">
      <c r="A25814" s="6" t="n">
        <v>37936.745625</v>
      </c>
      <c r="B25814" s="7"/>
      <c r="C25814" s="0" t="n">
        <f aca="false">ROUND((A25814-$A$2)*(24*3600),0)</f>
        <v>194016</v>
      </c>
      <c r="D25814" s="2" t="n">
        <v>0.2272829138</v>
      </c>
      <c r="E25814" s="0" t="n">
        <v>0.685600000000001</v>
      </c>
    </row>
    <row r="25815" customFormat="false" ht="13.5" hidden="false" customHeight="false" outlineLevel="0" collapsed="false">
      <c r="A25815" s="6" t="n">
        <v>37936.7456365741</v>
      </c>
      <c r="B25815" s="7"/>
      <c r="C25815" s="0" t="n">
        <f aca="false">ROUND((A25815-$A$2)*(24*3600),0)</f>
        <v>194017</v>
      </c>
      <c r="D25815" s="2" t="n">
        <v>0.2272929137</v>
      </c>
      <c r="E25815" s="0" t="n">
        <v>0.685600000000001</v>
      </c>
    </row>
    <row r="25816" customFormat="false" ht="13.5" hidden="false" customHeight="false" outlineLevel="0" collapsed="false">
      <c r="A25816" s="6" t="n">
        <v>37936.7456481482</v>
      </c>
      <c r="B25816" s="7"/>
      <c r="C25816" s="0" t="n">
        <f aca="false">ROUND((A25816-$A$2)*(24*3600),0)</f>
        <v>194018</v>
      </c>
      <c r="D25816" s="2" t="n">
        <v>0.2273129136</v>
      </c>
      <c r="E25816" s="0" t="n">
        <v>0.685600000000001</v>
      </c>
    </row>
    <row r="25817" customFormat="false" ht="13.5" hidden="false" customHeight="false" outlineLevel="0" collapsed="false">
      <c r="A25817" s="6" t="n">
        <v>37936.7456597222</v>
      </c>
      <c r="B25817" s="7"/>
      <c r="C25817" s="0" t="n">
        <f aca="false">ROUND((A25817-$A$2)*(24*3600),0)</f>
        <v>194019</v>
      </c>
      <c r="D25817" s="2" t="n">
        <v>0.2273129134</v>
      </c>
      <c r="E25817" s="0" t="n">
        <v>0.685600000000001</v>
      </c>
    </row>
    <row r="25818" customFormat="false" ht="13.5" hidden="false" customHeight="false" outlineLevel="0" collapsed="false">
      <c r="A25818" s="6" t="n">
        <v>37936.7456712963</v>
      </c>
      <c r="B25818" s="7"/>
      <c r="C25818" s="0" t="n">
        <f aca="false">ROUND((A25818-$A$2)*(24*3600),0)</f>
        <v>194020</v>
      </c>
      <c r="D25818" s="2" t="n">
        <v>0.2272929133</v>
      </c>
      <c r="E25818" s="0" t="n">
        <v>0.685600000000001</v>
      </c>
    </row>
    <row r="25819" customFormat="false" ht="13.5" hidden="false" customHeight="false" outlineLevel="0" collapsed="false">
      <c r="A25819" s="6" t="n">
        <v>37936.7456828704</v>
      </c>
      <c r="B25819" s="7"/>
      <c r="C25819" s="0" t="n">
        <f aca="false">ROUND((A25819-$A$2)*(24*3600),0)</f>
        <v>194021</v>
      </c>
      <c r="D25819" s="2" t="n">
        <v>0.2272829132</v>
      </c>
      <c r="E25819" s="0" t="n">
        <v>0.685600000000001</v>
      </c>
    </row>
    <row r="25820" customFormat="false" ht="13.5" hidden="false" customHeight="false" outlineLevel="0" collapsed="false">
      <c r="A25820" s="6" t="n">
        <v>37936.7456944444</v>
      </c>
      <c r="B25820" s="7"/>
      <c r="C25820" s="0" t="n">
        <f aca="false">ROUND((A25820-$A$2)*(24*3600),0)</f>
        <v>194022</v>
      </c>
      <c r="D25820" s="2" t="n">
        <v>0.2273129131</v>
      </c>
      <c r="E25820" s="0" t="n">
        <v>0.685600000000001</v>
      </c>
    </row>
    <row r="25821" customFormat="false" ht="13.5" hidden="false" customHeight="false" outlineLevel="0" collapsed="false">
      <c r="A25821" s="6" t="n">
        <v>37936.7457060185</v>
      </c>
      <c r="B25821" s="7"/>
      <c r="C25821" s="0" t="n">
        <f aca="false">ROUND((A25821-$A$2)*(24*3600),0)</f>
        <v>194023</v>
      </c>
      <c r="D25821" s="2" t="n">
        <v>0.227292913</v>
      </c>
      <c r="E25821" s="0" t="n">
        <v>0.685600000000001</v>
      </c>
    </row>
    <row r="25822" customFormat="false" ht="13.5" hidden="false" customHeight="false" outlineLevel="0" collapsed="false">
      <c r="A25822" s="6" t="n">
        <v>37936.7457175926</v>
      </c>
      <c r="B25822" s="7"/>
      <c r="C25822" s="0" t="n">
        <f aca="false">ROUND((A25822-$A$2)*(24*3600),0)</f>
        <v>194024</v>
      </c>
      <c r="D25822" s="2" t="n">
        <v>0.2272929128</v>
      </c>
      <c r="E25822" s="0" t="n">
        <v>0.685600000000001</v>
      </c>
    </row>
    <row r="25823" customFormat="false" ht="13.5" hidden="false" customHeight="false" outlineLevel="0" collapsed="false">
      <c r="A25823" s="6" t="n">
        <v>37936.7457291667</v>
      </c>
      <c r="B25823" s="7"/>
      <c r="C25823" s="0" t="n">
        <f aca="false">ROUND((A25823-$A$2)*(24*3600),0)</f>
        <v>194025</v>
      </c>
      <c r="D25823" s="2" t="n">
        <v>0.2272929127</v>
      </c>
      <c r="E25823" s="0" t="n">
        <v>0.685600000000001</v>
      </c>
    </row>
    <row r="25824" customFormat="false" ht="13.5" hidden="false" customHeight="false" outlineLevel="0" collapsed="false">
      <c r="A25824" s="6" t="n">
        <v>37936.7457407407</v>
      </c>
      <c r="B25824" s="7"/>
      <c r="C25824" s="0" t="n">
        <f aca="false">ROUND((A25824-$A$2)*(24*3600),0)</f>
        <v>194026</v>
      </c>
      <c r="D25824" s="2" t="n">
        <v>0.2272929126</v>
      </c>
      <c r="E25824" s="0" t="n">
        <v>0.685600000000001</v>
      </c>
    </row>
    <row r="25825" customFormat="false" ht="13.5" hidden="false" customHeight="false" outlineLevel="0" collapsed="false">
      <c r="A25825" s="6" t="n">
        <v>37936.7457523148</v>
      </c>
      <c r="B25825" s="7"/>
      <c r="C25825" s="0" t="n">
        <f aca="false">ROUND((A25825-$A$2)*(24*3600),0)</f>
        <v>194027</v>
      </c>
      <c r="D25825" s="2" t="n">
        <v>0.2272929125</v>
      </c>
      <c r="E25825" s="0" t="n">
        <v>0.685600000000001</v>
      </c>
    </row>
    <row r="25826" customFormat="false" ht="13.5" hidden="false" customHeight="false" outlineLevel="0" collapsed="false">
      <c r="A25826" s="6" t="n">
        <v>37936.7457638889</v>
      </c>
      <c r="B25826" s="7"/>
      <c r="C25826" s="0" t="n">
        <f aca="false">ROUND((A25826-$A$2)*(24*3600),0)</f>
        <v>194028</v>
      </c>
      <c r="D25826" s="2" t="n">
        <v>0.2272929124</v>
      </c>
      <c r="E25826" s="0" t="n">
        <v>0.685600000000001</v>
      </c>
    </row>
    <row r="25827" customFormat="false" ht="13.5" hidden="false" customHeight="false" outlineLevel="0" collapsed="false">
      <c r="A25827" s="6" t="n">
        <v>37936.745775463</v>
      </c>
      <c r="B25827" s="7"/>
      <c r="C25827" s="0" t="n">
        <f aca="false">ROUND((A25827-$A$2)*(24*3600),0)</f>
        <v>194029</v>
      </c>
      <c r="D25827" s="2" t="n">
        <v>0.2272829123</v>
      </c>
      <c r="E25827" s="0" t="n">
        <v>0.685600000000001</v>
      </c>
    </row>
    <row r="25828" customFormat="false" ht="13.5" hidden="false" customHeight="false" outlineLevel="0" collapsed="false">
      <c r="A25828" s="6" t="n">
        <v>37936.745787037</v>
      </c>
      <c r="B25828" s="7"/>
      <c r="C25828" s="0" t="n">
        <f aca="false">ROUND((A25828-$A$2)*(24*3600),0)</f>
        <v>194030</v>
      </c>
      <c r="D25828" s="2" t="n">
        <v>0.2272929122</v>
      </c>
      <c r="E25828" s="0" t="n">
        <v>0.685600000000001</v>
      </c>
    </row>
    <row r="25829" customFormat="false" ht="13.5" hidden="false" customHeight="false" outlineLevel="0" collapsed="false">
      <c r="A25829" s="6" t="n">
        <v>37936.7457986111</v>
      </c>
      <c r="B25829" s="7"/>
      <c r="C25829" s="0" t="n">
        <f aca="false">ROUND((A25829-$A$2)*(24*3600),0)</f>
        <v>194031</v>
      </c>
      <c r="D25829" s="2" t="n">
        <v>0.2272829121</v>
      </c>
      <c r="E25829" s="0" t="n">
        <v>0.685600000000001</v>
      </c>
    </row>
    <row r="25830" customFormat="false" ht="13.5" hidden="false" customHeight="false" outlineLevel="0" collapsed="false">
      <c r="A25830" s="6" t="n">
        <v>37936.7458101852</v>
      </c>
      <c r="B25830" s="7"/>
      <c r="C25830" s="0" t="n">
        <f aca="false">ROUND((A25830-$A$2)*(24*3600),0)</f>
        <v>194032</v>
      </c>
      <c r="D25830" s="2" t="n">
        <v>0.2272929121</v>
      </c>
      <c r="E25830" s="0" t="n">
        <v>0.685600000000001</v>
      </c>
    </row>
    <row r="25831" customFormat="false" ht="13.5" hidden="false" customHeight="false" outlineLevel="0" collapsed="false">
      <c r="A25831" s="6" t="n">
        <v>37936.7458217593</v>
      </c>
      <c r="B25831" s="7"/>
      <c r="C25831" s="0" t="n">
        <f aca="false">ROUND((A25831-$A$2)*(24*3600),0)</f>
        <v>194033</v>
      </c>
      <c r="D25831" s="2" t="n">
        <v>0.227282912</v>
      </c>
      <c r="E25831" s="0" t="n">
        <v>0.685600000000001</v>
      </c>
    </row>
    <row r="25832" customFormat="false" ht="13.5" hidden="false" customHeight="false" outlineLevel="0" collapsed="false">
      <c r="A25832" s="6" t="n">
        <v>37936.7458333333</v>
      </c>
      <c r="B25832" s="7"/>
      <c r="C25832" s="0" t="n">
        <f aca="false">ROUND((A25832-$A$2)*(24*3600),0)</f>
        <v>194034</v>
      </c>
      <c r="D25832" s="2" t="n">
        <v>0.2272929119</v>
      </c>
      <c r="E25832" s="0" t="n">
        <v>0.685600000000001</v>
      </c>
    </row>
    <row r="25833" customFormat="false" ht="13.5" hidden="false" customHeight="false" outlineLevel="0" collapsed="false">
      <c r="A25833" s="6" t="n">
        <v>37936.7458449074</v>
      </c>
      <c r="B25833" s="7"/>
      <c r="C25833" s="0" t="n">
        <f aca="false">ROUND((A25833-$A$2)*(24*3600),0)</f>
        <v>194035</v>
      </c>
      <c r="D25833" s="2" t="n">
        <v>0.2272929118</v>
      </c>
      <c r="E25833" s="0" t="n">
        <v>0.685600000000001</v>
      </c>
    </row>
    <row r="25834" customFormat="false" ht="13.5" hidden="false" customHeight="false" outlineLevel="0" collapsed="false">
      <c r="A25834" s="6" t="n">
        <v>37936.7458564815</v>
      </c>
      <c r="B25834" s="7"/>
      <c r="C25834" s="0" t="n">
        <f aca="false">ROUND((A25834-$A$2)*(24*3600),0)</f>
        <v>194036</v>
      </c>
      <c r="D25834" s="2" t="n">
        <v>0.2272829117</v>
      </c>
      <c r="E25834" s="0" t="n">
        <v>0.685600000000001</v>
      </c>
    </row>
    <row r="25835" customFormat="false" ht="13.5" hidden="false" customHeight="false" outlineLevel="0" collapsed="false">
      <c r="A25835" s="6" t="n">
        <v>37936.7458680556</v>
      </c>
      <c r="B25835" s="7"/>
      <c r="C25835" s="0" t="n">
        <f aca="false">ROUND((A25835-$A$2)*(24*3600),0)</f>
        <v>194037</v>
      </c>
      <c r="D25835" s="2" t="n">
        <v>0.2272929117</v>
      </c>
      <c r="E25835" s="0" t="n">
        <v>0.685600000000001</v>
      </c>
    </row>
    <row r="25836" customFormat="false" ht="13.5" hidden="false" customHeight="false" outlineLevel="0" collapsed="false">
      <c r="A25836" s="6" t="n">
        <v>37936.7458796296</v>
      </c>
      <c r="B25836" s="7"/>
      <c r="C25836" s="0" t="n">
        <f aca="false">ROUND((A25836-$A$2)*(24*3600),0)</f>
        <v>194038</v>
      </c>
      <c r="D25836" s="2" t="n">
        <v>0.2272929116</v>
      </c>
      <c r="E25836" s="0" t="n">
        <v>0.685600000000001</v>
      </c>
    </row>
    <row r="25837" customFormat="false" ht="13.5" hidden="false" customHeight="false" outlineLevel="0" collapsed="false">
      <c r="A25837" s="6" t="n">
        <v>37936.7458912037</v>
      </c>
      <c r="B25837" s="7"/>
      <c r="C25837" s="0" t="n">
        <f aca="false">ROUND((A25837-$A$2)*(24*3600),0)</f>
        <v>194039</v>
      </c>
      <c r="D25837" s="2" t="n">
        <v>0.2272929115</v>
      </c>
      <c r="E25837" s="0" t="n">
        <v>0.685600000000001</v>
      </c>
    </row>
    <row r="25838" customFormat="false" ht="13.5" hidden="false" customHeight="false" outlineLevel="0" collapsed="false">
      <c r="A25838" s="6" t="n">
        <v>37936.7459027778</v>
      </c>
      <c r="B25838" s="7"/>
      <c r="C25838" s="0" t="n">
        <f aca="false">ROUND((A25838-$A$2)*(24*3600),0)</f>
        <v>194040</v>
      </c>
      <c r="D25838" s="2" t="n">
        <v>0.2272829115</v>
      </c>
      <c r="E25838" s="0" t="n">
        <v>0.685600000000001</v>
      </c>
    </row>
    <row r="25839" customFormat="false" ht="13.5" hidden="false" customHeight="false" outlineLevel="0" collapsed="false">
      <c r="A25839" s="6" t="n">
        <v>37936.7459143519</v>
      </c>
      <c r="B25839" s="7"/>
      <c r="C25839" s="0" t="n">
        <f aca="false">ROUND((A25839-$A$2)*(24*3600),0)</f>
        <v>194041</v>
      </c>
      <c r="D25839" s="2" t="n">
        <v>0.2272929114</v>
      </c>
      <c r="E25839" s="0" t="n">
        <v>0.685600000000001</v>
      </c>
    </row>
    <row r="25840" customFormat="false" ht="13.5" hidden="false" customHeight="false" outlineLevel="0" collapsed="false">
      <c r="A25840" s="6" t="n">
        <v>37936.7459259259</v>
      </c>
      <c r="B25840" s="7"/>
      <c r="C25840" s="0" t="n">
        <f aca="false">ROUND((A25840-$A$2)*(24*3600),0)</f>
        <v>194042</v>
      </c>
      <c r="D25840" s="2" t="n">
        <v>0.2272829114</v>
      </c>
      <c r="E25840" s="0" t="n">
        <v>0.685600000000001</v>
      </c>
    </row>
    <row r="25841" customFormat="false" ht="13.5" hidden="false" customHeight="false" outlineLevel="0" collapsed="false">
      <c r="A25841" s="6" t="n">
        <v>37936.7459375</v>
      </c>
      <c r="B25841" s="7"/>
      <c r="C25841" s="0" t="n">
        <f aca="false">ROUND((A25841-$A$2)*(24*3600),0)</f>
        <v>194043</v>
      </c>
      <c r="D25841" s="2" t="n">
        <v>0.2272829113</v>
      </c>
      <c r="E25841" s="0" t="n">
        <v>0.685600000000001</v>
      </c>
    </row>
    <row r="25842" customFormat="false" ht="13.5" hidden="false" customHeight="false" outlineLevel="0" collapsed="false">
      <c r="A25842" s="6" t="n">
        <v>37936.7459490741</v>
      </c>
      <c r="B25842" s="7"/>
      <c r="C25842" s="0" t="n">
        <f aca="false">ROUND((A25842-$A$2)*(24*3600),0)</f>
        <v>194044</v>
      </c>
      <c r="D25842" s="2" t="n">
        <v>0.2272929113</v>
      </c>
      <c r="E25842" s="0" t="n">
        <v>0.685600000000001</v>
      </c>
    </row>
    <row r="25843" customFormat="false" ht="13.5" hidden="false" customHeight="false" outlineLevel="0" collapsed="false">
      <c r="A25843" s="6" t="n">
        <v>37936.7459606482</v>
      </c>
      <c r="B25843" s="7"/>
      <c r="C25843" s="0" t="n">
        <f aca="false">ROUND((A25843-$A$2)*(24*3600),0)</f>
        <v>194045</v>
      </c>
      <c r="D25843" s="2" t="n">
        <v>0.2272929112</v>
      </c>
      <c r="E25843" s="0" t="n">
        <v>0.685600000000001</v>
      </c>
    </row>
    <row r="25844" customFormat="false" ht="13.5" hidden="false" customHeight="false" outlineLevel="0" collapsed="false">
      <c r="A25844" s="6" t="n">
        <v>37936.7459722222</v>
      </c>
      <c r="B25844" s="7"/>
      <c r="C25844" s="0" t="n">
        <f aca="false">ROUND((A25844-$A$2)*(24*3600),0)</f>
        <v>194046</v>
      </c>
      <c r="D25844" s="2" t="n">
        <v>0.2272829112</v>
      </c>
      <c r="E25844" s="0" t="n">
        <v>0.685600000000001</v>
      </c>
    </row>
    <row r="25845" customFormat="false" ht="13.5" hidden="false" customHeight="false" outlineLevel="0" collapsed="false">
      <c r="A25845" s="6" t="n">
        <v>37936.7459837963</v>
      </c>
      <c r="B25845" s="7"/>
      <c r="C25845" s="0" t="n">
        <f aca="false">ROUND((A25845-$A$2)*(24*3600),0)</f>
        <v>194047</v>
      </c>
      <c r="D25845" s="2" t="n">
        <v>0.2272829111</v>
      </c>
      <c r="E25845" s="0" t="n">
        <v>0.685600000000001</v>
      </c>
    </row>
    <row r="25846" customFormat="false" ht="13.5" hidden="false" customHeight="false" outlineLevel="0" collapsed="false">
      <c r="A25846" s="6" t="n">
        <v>37936.7459953704</v>
      </c>
      <c r="B25846" s="7"/>
      <c r="C25846" s="0" t="n">
        <f aca="false">ROUND((A25846-$A$2)*(24*3600),0)</f>
        <v>194048</v>
      </c>
      <c r="D25846" s="2" t="n">
        <v>0.2272829111</v>
      </c>
      <c r="E25846" s="0" t="n">
        <v>0.685600000000001</v>
      </c>
    </row>
    <row r="25847" customFormat="false" ht="13.5" hidden="false" customHeight="false" outlineLevel="0" collapsed="false">
      <c r="A25847" s="6" t="n">
        <v>37936.7460069444</v>
      </c>
      <c r="B25847" s="7"/>
      <c r="C25847" s="0" t="n">
        <f aca="false">ROUND((A25847-$A$2)*(24*3600),0)</f>
        <v>194049</v>
      </c>
      <c r="D25847" s="2" t="n">
        <v>0.2272829111</v>
      </c>
      <c r="E25847" s="0" t="n">
        <v>0.685600000000001</v>
      </c>
    </row>
    <row r="25848" customFormat="false" ht="13.5" hidden="false" customHeight="false" outlineLevel="0" collapsed="false">
      <c r="A25848" s="6" t="n">
        <v>37936.7460185185</v>
      </c>
      <c r="B25848" s="7"/>
      <c r="C25848" s="0" t="n">
        <f aca="false">ROUND((A25848-$A$2)*(24*3600),0)</f>
        <v>194050</v>
      </c>
      <c r="D25848" s="2" t="n">
        <v>0.227282911</v>
      </c>
      <c r="E25848" s="0" t="n">
        <v>0.685600000000001</v>
      </c>
    </row>
    <row r="25849" customFormat="false" ht="13.5" hidden="false" customHeight="false" outlineLevel="0" collapsed="false">
      <c r="A25849" s="6" t="n">
        <v>37936.7460300926</v>
      </c>
      <c r="B25849" s="7"/>
      <c r="C25849" s="0" t="n">
        <f aca="false">ROUND((A25849-$A$2)*(24*3600),0)</f>
        <v>194051</v>
      </c>
      <c r="D25849" s="2" t="n">
        <v>0.227292911</v>
      </c>
      <c r="E25849" s="0" t="n">
        <v>0.685600000000001</v>
      </c>
    </row>
    <row r="25850" customFormat="false" ht="13.5" hidden="false" customHeight="false" outlineLevel="0" collapsed="false">
      <c r="A25850" s="6" t="n">
        <v>37936.7460532407</v>
      </c>
      <c r="B25850" s="7"/>
      <c r="C25850" s="0" t="n">
        <f aca="false">ROUND((A25850-$A$2)*(24*3600),0)</f>
        <v>194053</v>
      </c>
      <c r="D25850" s="2" t="n">
        <v>0.227282911</v>
      </c>
      <c r="E25850" s="0" t="n">
        <v>0.685600000000001</v>
      </c>
    </row>
    <row r="25851" customFormat="false" ht="13.5" hidden="false" customHeight="false" outlineLevel="0" collapsed="false">
      <c r="A25851" s="6" t="n">
        <v>37936.7460648148</v>
      </c>
      <c r="B25851" s="7"/>
      <c r="C25851" s="0" t="n">
        <f aca="false">ROUND((A25851-$A$2)*(24*3600),0)</f>
        <v>194054</v>
      </c>
      <c r="D25851" s="2" t="n">
        <v>0.227282911</v>
      </c>
      <c r="E25851" s="0" t="n">
        <v>0.685600000000001</v>
      </c>
    </row>
    <row r="25852" customFormat="false" ht="13.5" hidden="false" customHeight="false" outlineLevel="0" collapsed="false">
      <c r="A25852" s="6" t="n">
        <v>37936.7460763889</v>
      </c>
      <c r="B25852" s="7"/>
      <c r="C25852" s="0" t="n">
        <f aca="false">ROUND((A25852-$A$2)*(24*3600),0)</f>
        <v>194055</v>
      </c>
      <c r="D25852" s="2" t="n">
        <v>0.2272929109</v>
      </c>
      <c r="E25852" s="0" t="n">
        <v>0.685600000000001</v>
      </c>
    </row>
    <row r="25853" customFormat="false" ht="13.5" hidden="false" customHeight="false" outlineLevel="0" collapsed="false">
      <c r="A25853" s="6" t="n">
        <v>37936.746087963</v>
      </c>
      <c r="B25853" s="7"/>
      <c r="C25853" s="0" t="n">
        <f aca="false">ROUND((A25853-$A$2)*(24*3600),0)</f>
        <v>194056</v>
      </c>
      <c r="D25853" s="2" t="n">
        <v>0.2272929109</v>
      </c>
      <c r="E25853" s="0" t="n">
        <v>0.685600000000001</v>
      </c>
    </row>
    <row r="25854" customFormat="false" ht="13.5" hidden="false" customHeight="false" outlineLevel="0" collapsed="false">
      <c r="A25854" s="6" t="n">
        <v>37936.746099537</v>
      </c>
      <c r="B25854" s="7"/>
      <c r="C25854" s="0" t="n">
        <f aca="false">ROUND((A25854-$A$2)*(24*3600),0)</f>
        <v>194057</v>
      </c>
      <c r="D25854" s="2" t="n">
        <v>0.2272929109</v>
      </c>
      <c r="E25854" s="0" t="n">
        <v>0.685600000000001</v>
      </c>
    </row>
    <row r="25855" customFormat="false" ht="13.5" hidden="false" customHeight="false" outlineLevel="0" collapsed="false">
      <c r="A25855" s="6" t="n">
        <v>37936.7461111111</v>
      </c>
      <c r="B25855" s="7"/>
      <c r="C25855" s="0" t="n">
        <f aca="false">ROUND((A25855-$A$2)*(24*3600),0)</f>
        <v>194058</v>
      </c>
      <c r="D25855" s="2" t="n">
        <v>0.2272829109</v>
      </c>
      <c r="E25855" s="0" t="n">
        <v>0.685600000000001</v>
      </c>
    </row>
    <row r="25856" customFormat="false" ht="13.5" hidden="false" customHeight="false" outlineLevel="0" collapsed="false">
      <c r="A25856" s="6" t="n">
        <v>37936.7461226852</v>
      </c>
      <c r="B25856" s="7"/>
      <c r="C25856" s="0" t="n">
        <f aca="false">ROUND((A25856-$A$2)*(24*3600),0)</f>
        <v>194059</v>
      </c>
      <c r="D25856" s="2" t="n">
        <v>0.2272829109</v>
      </c>
      <c r="E25856" s="0" t="n">
        <v>0.685600000000001</v>
      </c>
    </row>
    <row r="25857" customFormat="false" ht="13.5" hidden="false" customHeight="false" outlineLevel="0" collapsed="false">
      <c r="A25857" s="6" t="n">
        <v>37936.7461342593</v>
      </c>
      <c r="B25857" s="7"/>
      <c r="C25857" s="0" t="n">
        <f aca="false">ROUND((A25857-$A$2)*(24*3600),0)</f>
        <v>194060</v>
      </c>
      <c r="D25857" s="2" t="n">
        <v>0.2272829109</v>
      </c>
      <c r="E25857" s="0" t="n">
        <v>0.685600000000001</v>
      </c>
    </row>
    <row r="25858" customFormat="false" ht="13.5" hidden="false" customHeight="false" outlineLevel="0" collapsed="false">
      <c r="A25858" s="6" t="n">
        <v>37936.7461458333</v>
      </c>
      <c r="B25858" s="7"/>
      <c r="C25858" s="0" t="n">
        <f aca="false">ROUND((A25858-$A$2)*(24*3600),0)</f>
        <v>194061</v>
      </c>
      <c r="D25858" s="2" t="n">
        <v>0.2272829109</v>
      </c>
      <c r="E25858" s="0" t="n">
        <v>0.685600000000001</v>
      </c>
    </row>
    <row r="25859" customFormat="false" ht="13.5" hidden="false" customHeight="false" outlineLevel="0" collapsed="false">
      <c r="A25859" s="6" t="n">
        <v>37936.7461574074</v>
      </c>
      <c r="B25859" s="7"/>
      <c r="C25859" s="0" t="n">
        <f aca="false">ROUND((A25859-$A$2)*(24*3600),0)</f>
        <v>194062</v>
      </c>
      <c r="D25859" s="2" t="n">
        <v>0.2272829109</v>
      </c>
      <c r="E25859" s="0" t="n">
        <v>0.685600000000001</v>
      </c>
    </row>
    <row r="25860" customFormat="false" ht="13.5" hidden="false" customHeight="false" outlineLevel="0" collapsed="false">
      <c r="A25860" s="6" t="n">
        <v>37936.7461689815</v>
      </c>
      <c r="B25860" s="7"/>
      <c r="C25860" s="0" t="n">
        <f aca="false">ROUND((A25860-$A$2)*(24*3600),0)</f>
        <v>194063</v>
      </c>
      <c r="D25860" s="2" t="n">
        <v>0.227282911</v>
      </c>
      <c r="E25860" s="0" t="n">
        <v>0.685600000000001</v>
      </c>
    </row>
    <row r="25861" customFormat="false" ht="13.5" hidden="false" customHeight="false" outlineLevel="0" collapsed="false">
      <c r="A25861" s="6" t="n">
        <v>37936.7461805556</v>
      </c>
      <c r="B25861" s="7"/>
      <c r="C25861" s="0" t="n">
        <f aca="false">ROUND((A25861-$A$2)*(24*3600),0)</f>
        <v>194064</v>
      </c>
      <c r="D25861" s="2" t="n">
        <v>0.227272911</v>
      </c>
      <c r="E25861" s="0" t="n">
        <v>0.685600000000001</v>
      </c>
    </row>
    <row r="25862" customFormat="false" ht="13.5" hidden="false" customHeight="false" outlineLevel="0" collapsed="false">
      <c r="A25862" s="6" t="n">
        <v>37936.7461921296</v>
      </c>
      <c r="B25862" s="7"/>
      <c r="C25862" s="0" t="n">
        <f aca="false">ROUND((A25862-$A$2)*(24*3600),0)</f>
        <v>194065</v>
      </c>
      <c r="D25862" s="2" t="n">
        <v>0.227282911</v>
      </c>
      <c r="E25862" s="0" t="n">
        <v>0.685600000000001</v>
      </c>
    </row>
    <row r="25863" customFormat="false" ht="13.5" hidden="false" customHeight="false" outlineLevel="0" collapsed="false">
      <c r="A25863" s="6" t="n">
        <v>37936.7462037037</v>
      </c>
      <c r="B25863" s="7"/>
      <c r="C25863" s="0" t="n">
        <f aca="false">ROUND((A25863-$A$2)*(24*3600),0)</f>
        <v>194066</v>
      </c>
      <c r="D25863" s="2" t="n">
        <v>0.227282911</v>
      </c>
      <c r="E25863" s="0" t="n">
        <v>0.685600000000001</v>
      </c>
    </row>
    <row r="25864" customFormat="false" ht="13.5" hidden="false" customHeight="false" outlineLevel="0" collapsed="false">
      <c r="A25864" s="6" t="n">
        <v>37936.7462152778</v>
      </c>
      <c r="B25864" s="7"/>
      <c r="C25864" s="0" t="n">
        <f aca="false">ROUND((A25864-$A$2)*(24*3600),0)</f>
        <v>194067</v>
      </c>
      <c r="D25864" s="2" t="n">
        <v>0.227282911</v>
      </c>
      <c r="E25864" s="0" t="n">
        <v>0.685600000000001</v>
      </c>
    </row>
    <row r="25865" customFormat="false" ht="13.5" hidden="false" customHeight="false" outlineLevel="0" collapsed="false">
      <c r="A25865" s="6" t="n">
        <v>37936.7462268519</v>
      </c>
      <c r="B25865" s="7"/>
      <c r="C25865" s="0" t="n">
        <f aca="false">ROUND((A25865-$A$2)*(24*3600),0)</f>
        <v>194068</v>
      </c>
      <c r="D25865" s="2" t="n">
        <v>0.2272929111</v>
      </c>
      <c r="E25865" s="0" t="n">
        <v>0.685600000000001</v>
      </c>
    </row>
    <row r="25866" customFormat="false" ht="13.5" hidden="false" customHeight="false" outlineLevel="0" collapsed="false">
      <c r="A25866" s="6" t="n">
        <v>37936.7462384259</v>
      </c>
      <c r="B25866" s="7"/>
      <c r="C25866" s="0" t="n">
        <f aca="false">ROUND((A25866-$A$2)*(24*3600),0)</f>
        <v>194069</v>
      </c>
      <c r="D25866" s="2" t="n">
        <v>0.2272829111</v>
      </c>
      <c r="E25866" s="0" t="n">
        <v>0.685600000000001</v>
      </c>
    </row>
    <row r="25867" customFormat="false" ht="13.5" hidden="false" customHeight="false" outlineLevel="0" collapsed="false">
      <c r="A25867" s="6" t="n">
        <v>37936.74625</v>
      </c>
      <c r="B25867" s="7"/>
      <c r="C25867" s="0" t="n">
        <f aca="false">ROUND((A25867-$A$2)*(24*3600),0)</f>
        <v>194070</v>
      </c>
      <c r="D25867" s="2" t="n">
        <v>0.2272829111</v>
      </c>
      <c r="E25867" s="0" t="n">
        <v>0.685600000000001</v>
      </c>
    </row>
    <row r="25868" customFormat="false" ht="13.5" hidden="false" customHeight="false" outlineLevel="0" collapsed="false">
      <c r="A25868" s="6" t="n">
        <v>37936.7462615741</v>
      </c>
      <c r="B25868" s="7"/>
      <c r="C25868" s="0" t="n">
        <f aca="false">ROUND((A25868-$A$2)*(24*3600),0)</f>
        <v>194071</v>
      </c>
      <c r="D25868" s="2" t="n">
        <v>0.2272829112</v>
      </c>
      <c r="E25868" s="0" t="n">
        <v>0.685600000000001</v>
      </c>
    </row>
    <row r="25869" customFormat="false" ht="13.5" hidden="false" customHeight="false" outlineLevel="0" collapsed="false">
      <c r="A25869" s="6" t="n">
        <v>37936.7462731482</v>
      </c>
      <c r="B25869" s="7"/>
      <c r="C25869" s="0" t="n">
        <f aca="false">ROUND((A25869-$A$2)*(24*3600),0)</f>
        <v>194072</v>
      </c>
      <c r="D25869" s="2" t="n">
        <v>0.2272729112</v>
      </c>
      <c r="E25869" s="0" t="n">
        <v>0.685600000000001</v>
      </c>
    </row>
    <row r="25870" customFormat="false" ht="13.5" hidden="false" customHeight="false" outlineLevel="0" collapsed="false">
      <c r="A25870" s="6" t="n">
        <v>37936.7462847222</v>
      </c>
      <c r="B25870" s="7"/>
      <c r="C25870" s="0" t="n">
        <f aca="false">ROUND((A25870-$A$2)*(24*3600),0)</f>
        <v>194073</v>
      </c>
      <c r="D25870" s="2" t="n">
        <v>0.2272829112</v>
      </c>
      <c r="E25870" s="0" t="n">
        <v>0.685600000000001</v>
      </c>
    </row>
    <row r="25871" customFormat="false" ht="13.5" hidden="false" customHeight="false" outlineLevel="0" collapsed="false">
      <c r="A25871" s="6" t="n">
        <v>37936.7462962963</v>
      </c>
      <c r="B25871" s="7"/>
      <c r="C25871" s="0" t="n">
        <f aca="false">ROUND((A25871-$A$2)*(24*3600),0)</f>
        <v>194074</v>
      </c>
      <c r="D25871" s="2" t="n">
        <v>0.2272829113</v>
      </c>
      <c r="E25871" s="0" t="n">
        <v>0.685600000000001</v>
      </c>
    </row>
    <row r="25872" customFormat="false" ht="13.5" hidden="false" customHeight="false" outlineLevel="0" collapsed="false">
      <c r="A25872" s="6" t="n">
        <v>37936.7463078704</v>
      </c>
      <c r="B25872" s="7"/>
      <c r="C25872" s="0" t="n">
        <f aca="false">ROUND((A25872-$A$2)*(24*3600),0)</f>
        <v>194075</v>
      </c>
      <c r="D25872" s="2" t="n">
        <v>0.2272829113</v>
      </c>
      <c r="E25872" s="0" t="n">
        <v>0.685600000000001</v>
      </c>
    </row>
    <row r="25873" customFormat="false" ht="13.5" hidden="false" customHeight="false" outlineLevel="0" collapsed="false">
      <c r="A25873" s="6" t="n">
        <v>37936.7463194444</v>
      </c>
      <c r="B25873" s="7"/>
      <c r="C25873" s="0" t="n">
        <f aca="false">ROUND((A25873-$A$2)*(24*3600),0)</f>
        <v>194076</v>
      </c>
      <c r="D25873" s="2" t="n">
        <v>0.2272729114</v>
      </c>
      <c r="E25873" s="0" t="n">
        <v>0.685600000000001</v>
      </c>
    </row>
    <row r="25874" customFormat="false" ht="13.5" hidden="false" customHeight="false" outlineLevel="0" collapsed="false">
      <c r="A25874" s="6" t="n">
        <v>37936.7463310185</v>
      </c>
      <c r="B25874" s="7"/>
      <c r="C25874" s="0" t="n">
        <f aca="false">ROUND((A25874-$A$2)*(24*3600),0)</f>
        <v>194077</v>
      </c>
      <c r="D25874" s="2" t="n">
        <v>0.2272829114</v>
      </c>
      <c r="E25874" s="0" t="n">
        <v>0.685600000000001</v>
      </c>
    </row>
    <row r="25875" customFormat="false" ht="13.5" hidden="false" customHeight="false" outlineLevel="0" collapsed="false">
      <c r="A25875" s="6" t="n">
        <v>37936.7463425926</v>
      </c>
      <c r="B25875" s="7"/>
      <c r="C25875" s="0" t="n">
        <f aca="false">ROUND((A25875-$A$2)*(24*3600),0)</f>
        <v>194078</v>
      </c>
      <c r="D25875" s="2" t="n">
        <v>0.2272829115</v>
      </c>
      <c r="E25875" s="0" t="n">
        <v>0.685600000000001</v>
      </c>
    </row>
    <row r="25876" customFormat="false" ht="13.5" hidden="false" customHeight="false" outlineLevel="0" collapsed="false">
      <c r="A25876" s="6" t="n">
        <v>37936.7463541667</v>
      </c>
      <c r="B25876" s="7"/>
      <c r="C25876" s="0" t="n">
        <f aca="false">ROUND((A25876-$A$2)*(24*3600),0)</f>
        <v>194079</v>
      </c>
      <c r="D25876" s="2" t="n">
        <v>0.2272829116</v>
      </c>
      <c r="E25876" s="0" t="n">
        <v>0.685600000000001</v>
      </c>
    </row>
    <row r="25877" customFormat="false" ht="13.5" hidden="false" customHeight="false" outlineLevel="0" collapsed="false">
      <c r="A25877" s="6" t="n">
        <v>37936.7463657407</v>
      </c>
      <c r="B25877" s="7"/>
      <c r="C25877" s="0" t="n">
        <f aca="false">ROUND((A25877-$A$2)*(24*3600),0)</f>
        <v>194080</v>
      </c>
      <c r="D25877" s="2" t="n">
        <v>0.2272829116</v>
      </c>
      <c r="E25877" s="0" t="n">
        <v>0.685600000000001</v>
      </c>
    </row>
    <row r="25878" customFormat="false" ht="13.5" hidden="false" customHeight="false" outlineLevel="0" collapsed="false">
      <c r="A25878" s="6" t="n">
        <v>37936.7463773148</v>
      </c>
      <c r="B25878" s="7"/>
      <c r="C25878" s="0" t="n">
        <f aca="false">ROUND((A25878-$A$2)*(24*3600),0)</f>
        <v>194081</v>
      </c>
      <c r="D25878" s="2" t="n">
        <v>0.2272729117</v>
      </c>
      <c r="E25878" s="0" t="n">
        <v>0.685600000000001</v>
      </c>
    </row>
    <row r="25879" customFormat="false" ht="13.5" hidden="false" customHeight="false" outlineLevel="0" collapsed="false">
      <c r="A25879" s="6" t="n">
        <v>37936.7463888889</v>
      </c>
      <c r="B25879" s="7"/>
      <c r="C25879" s="0" t="n">
        <f aca="false">ROUND((A25879-$A$2)*(24*3600),0)</f>
        <v>194082</v>
      </c>
      <c r="D25879" s="2" t="n">
        <v>0.2272729118</v>
      </c>
      <c r="E25879" s="0" t="n">
        <v>0.685600000000001</v>
      </c>
    </row>
    <row r="25880" customFormat="false" ht="13.5" hidden="false" customHeight="false" outlineLevel="0" collapsed="false">
      <c r="A25880" s="6" t="n">
        <v>37936.746400463</v>
      </c>
      <c r="B25880" s="7"/>
      <c r="C25880" s="0" t="n">
        <f aca="false">ROUND((A25880-$A$2)*(24*3600),0)</f>
        <v>194083</v>
      </c>
      <c r="D25880" s="2" t="n">
        <v>0.2272829119</v>
      </c>
      <c r="E25880" s="0" t="n">
        <v>0.685600000000001</v>
      </c>
    </row>
    <row r="25881" customFormat="false" ht="13.5" hidden="false" customHeight="false" outlineLevel="0" collapsed="false">
      <c r="A25881" s="6" t="n">
        <v>37936.746412037</v>
      </c>
      <c r="B25881" s="7"/>
      <c r="C25881" s="0" t="n">
        <f aca="false">ROUND((A25881-$A$2)*(24*3600),0)</f>
        <v>194084</v>
      </c>
      <c r="D25881" s="2" t="n">
        <v>0.2272829119</v>
      </c>
      <c r="E25881" s="0" t="n">
        <v>0.685600000000001</v>
      </c>
    </row>
    <row r="25882" customFormat="false" ht="13.5" hidden="false" customHeight="false" outlineLevel="0" collapsed="false">
      <c r="A25882" s="6" t="n">
        <v>37936.7464236111</v>
      </c>
      <c r="B25882" s="7"/>
      <c r="C25882" s="0" t="n">
        <f aca="false">ROUND((A25882-$A$2)*(24*3600),0)</f>
        <v>194085</v>
      </c>
      <c r="D25882" s="2" t="n">
        <v>0.227282912</v>
      </c>
      <c r="E25882" s="0" t="n">
        <v>0.685600000000001</v>
      </c>
    </row>
    <row r="25883" customFormat="false" ht="13.5" hidden="false" customHeight="false" outlineLevel="0" collapsed="false">
      <c r="A25883" s="6" t="n">
        <v>37936.7464351852</v>
      </c>
      <c r="B25883" s="7"/>
      <c r="C25883" s="0" t="n">
        <f aca="false">ROUND((A25883-$A$2)*(24*3600),0)</f>
        <v>194086</v>
      </c>
      <c r="D25883" s="2" t="n">
        <v>0.2272729121</v>
      </c>
      <c r="E25883" s="0" t="n">
        <v>0.685600000000001</v>
      </c>
    </row>
    <row r="25884" customFormat="false" ht="13.5" hidden="false" customHeight="false" outlineLevel="0" collapsed="false">
      <c r="A25884" s="6" t="n">
        <v>37936.7464467593</v>
      </c>
      <c r="B25884" s="7"/>
      <c r="C25884" s="0" t="n">
        <f aca="false">ROUND((A25884-$A$2)*(24*3600),0)</f>
        <v>194087</v>
      </c>
      <c r="D25884" s="2" t="n">
        <v>0.2272729122</v>
      </c>
      <c r="E25884" s="0" t="n">
        <v>0.685600000000001</v>
      </c>
    </row>
    <row r="25885" customFormat="false" ht="13.5" hidden="false" customHeight="false" outlineLevel="0" collapsed="false">
      <c r="A25885" s="6" t="n">
        <v>37936.7464583333</v>
      </c>
      <c r="B25885" s="7"/>
      <c r="C25885" s="0" t="n">
        <f aca="false">ROUND((A25885-$A$2)*(24*3600),0)</f>
        <v>194088</v>
      </c>
      <c r="D25885" s="2" t="n">
        <v>0.2272729123</v>
      </c>
      <c r="E25885" s="0" t="n">
        <v>0.685600000000001</v>
      </c>
    </row>
    <row r="25886" customFormat="false" ht="13.5" hidden="false" customHeight="false" outlineLevel="0" collapsed="false">
      <c r="A25886" s="6" t="n">
        <v>37936.7464699074</v>
      </c>
      <c r="B25886" s="7"/>
      <c r="C25886" s="0" t="n">
        <f aca="false">ROUND((A25886-$A$2)*(24*3600),0)</f>
        <v>194089</v>
      </c>
      <c r="D25886" s="2" t="n">
        <v>0.2272729124</v>
      </c>
      <c r="E25886" s="0" t="n">
        <v>0.685600000000001</v>
      </c>
    </row>
    <row r="25887" customFormat="false" ht="13.5" hidden="false" customHeight="false" outlineLevel="0" collapsed="false">
      <c r="A25887" s="6" t="n">
        <v>37936.7464814815</v>
      </c>
      <c r="B25887" s="7"/>
      <c r="C25887" s="0" t="n">
        <f aca="false">ROUND((A25887-$A$2)*(24*3600),0)</f>
        <v>194090</v>
      </c>
      <c r="D25887" s="2" t="n">
        <v>0.2272729125</v>
      </c>
      <c r="E25887" s="0" t="n">
        <v>0.685600000000001</v>
      </c>
    </row>
    <row r="25888" customFormat="false" ht="13.5" hidden="false" customHeight="false" outlineLevel="0" collapsed="false">
      <c r="A25888" s="6" t="n">
        <v>37936.7464930556</v>
      </c>
      <c r="B25888" s="7"/>
      <c r="C25888" s="0" t="n">
        <f aca="false">ROUND((A25888-$A$2)*(24*3600),0)</f>
        <v>194091</v>
      </c>
      <c r="D25888" s="2" t="n">
        <v>0.2272829126</v>
      </c>
      <c r="E25888" s="0" t="n">
        <v>0.685600000000001</v>
      </c>
    </row>
    <row r="25889" customFormat="false" ht="13.5" hidden="false" customHeight="false" outlineLevel="0" collapsed="false">
      <c r="A25889" s="6" t="n">
        <v>37936.7465046296</v>
      </c>
      <c r="B25889" s="7"/>
      <c r="C25889" s="0" t="n">
        <f aca="false">ROUND((A25889-$A$2)*(24*3600),0)</f>
        <v>194092</v>
      </c>
      <c r="D25889" s="2" t="n">
        <v>0.2272629127</v>
      </c>
      <c r="E25889" s="0" t="n">
        <v>0.685600000000001</v>
      </c>
    </row>
    <row r="25890" customFormat="false" ht="13.5" hidden="false" customHeight="false" outlineLevel="0" collapsed="false">
      <c r="A25890" s="6" t="n">
        <v>37936.7465162037</v>
      </c>
      <c r="B25890" s="7"/>
      <c r="C25890" s="0" t="n">
        <f aca="false">ROUND((A25890-$A$2)*(24*3600),0)</f>
        <v>194093</v>
      </c>
      <c r="D25890" s="2" t="n">
        <v>0.2272729128</v>
      </c>
      <c r="E25890" s="0" t="n">
        <v>0.685600000000001</v>
      </c>
    </row>
    <row r="25891" customFormat="false" ht="13.5" hidden="false" customHeight="false" outlineLevel="0" collapsed="false">
      <c r="A25891" s="6" t="n">
        <v>37936.7465277778</v>
      </c>
      <c r="B25891" s="7"/>
      <c r="C25891" s="0" t="n">
        <f aca="false">ROUND((A25891-$A$2)*(24*3600),0)</f>
        <v>194094</v>
      </c>
      <c r="D25891" s="2" t="n">
        <v>0.2272829129</v>
      </c>
      <c r="E25891" s="0" t="n">
        <v>0.685600000000001</v>
      </c>
    </row>
    <row r="25892" customFormat="false" ht="13.5" hidden="false" customHeight="false" outlineLevel="0" collapsed="false">
      <c r="A25892" s="6" t="n">
        <v>37936.7465393519</v>
      </c>
      <c r="B25892" s="7"/>
      <c r="C25892" s="0" t="n">
        <f aca="false">ROUND((A25892-$A$2)*(24*3600),0)</f>
        <v>194095</v>
      </c>
      <c r="D25892" s="2" t="n">
        <v>0.227272913</v>
      </c>
      <c r="E25892" s="0" t="n">
        <v>0.685600000000001</v>
      </c>
    </row>
    <row r="25893" customFormat="false" ht="13.5" hidden="false" customHeight="false" outlineLevel="0" collapsed="false">
      <c r="A25893" s="6" t="n">
        <v>37936.7465509259</v>
      </c>
      <c r="B25893" s="7"/>
      <c r="C25893" s="0" t="n">
        <f aca="false">ROUND((A25893-$A$2)*(24*3600),0)</f>
        <v>194096</v>
      </c>
      <c r="D25893" s="2" t="n">
        <v>0.2272829131</v>
      </c>
      <c r="E25893" s="0" t="n">
        <v>0.685600000000001</v>
      </c>
    </row>
    <row r="25894" customFormat="false" ht="13.5" hidden="false" customHeight="false" outlineLevel="0" collapsed="false">
      <c r="A25894" s="6" t="n">
        <v>37936.7465625</v>
      </c>
      <c r="B25894" s="7"/>
      <c r="C25894" s="0" t="n">
        <f aca="false">ROUND((A25894-$A$2)*(24*3600),0)</f>
        <v>194097</v>
      </c>
      <c r="D25894" s="2" t="n">
        <v>0.2272729133</v>
      </c>
      <c r="E25894" s="0" t="n">
        <v>0.685600000000001</v>
      </c>
    </row>
    <row r="25895" customFormat="false" ht="13.5" hidden="false" customHeight="false" outlineLevel="0" collapsed="false">
      <c r="A25895" s="6" t="n">
        <v>37936.7465740741</v>
      </c>
      <c r="B25895" s="7"/>
      <c r="C25895" s="0" t="n">
        <f aca="false">ROUND((A25895-$A$2)*(24*3600),0)</f>
        <v>194098</v>
      </c>
      <c r="D25895" s="2" t="n">
        <v>0.2272729134</v>
      </c>
      <c r="E25895" s="0" t="n">
        <v>0.685600000000001</v>
      </c>
    </row>
    <row r="25896" customFormat="false" ht="13.5" hidden="false" customHeight="false" outlineLevel="0" collapsed="false">
      <c r="A25896" s="6" t="n">
        <v>37936.7465856482</v>
      </c>
      <c r="B25896" s="7"/>
      <c r="C25896" s="0" t="n">
        <f aca="false">ROUND((A25896-$A$2)*(24*3600),0)</f>
        <v>194099</v>
      </c>
      <c r="D25896" s="2" t="n">
        <v>0.2272529135</v>
      </c>
      <c r="E25896" s="0" t="n">
        <v>0.685600000000001</v>
      </c>
    </row>
    <row r="25897" customFormat="false" ht="13.5" hidden="false" customHeight="false" outlineLevel="0" collapsed="false">
      <c r="A25897" s="6" t="n">
        <v>37936.7465972222</v>
      </c>
      <c r="B25897" s="7"/>
      <c r="C25897" s="0" t="n">
        <f aca="false">ROUND((A25897-$A$2)*(24*3600),0)</f>
        <v>194100</v>
      </c>
      <c r="D25897" s="2" t="n">
        <v>0.2272729136</v>
      </c>
      <c r="E25897" s="0" t="n">
        <v>0.685600000000001</v>
      </c>
    </row>
    <row r="25898" customFormat="false" ht="13.5" hidden="false" customHeight="false" outlineLevel="0" collapsed="false">
      <c r="A25898" s="6" t="n">
        <v>37936.7466087963</v>
      </c>
      <c r="B25898" s="7"/>
      <c r="C25898" s="0" t="n">
        <f aca="false">ROUND((A25898-$A$2)*(24*3600),0)</f>
        <v>194101</v>
      </c>
      <c r="D25898" s="2" t="n">
        <v>0.2272729138</v>
      </c>
      <c r="E25898" s="0" t="n">
        <v>0.685600000000001</v>
      </c>
    </row>
    <row r="25899" customFormat="false" ht="13.5" hidden="false" customHeight="false" outlineLevel="0" collapsed="false">
      <c r="A25899" s="6" t="n">
        <v>37936.7466203704</v>
      </c>
      <c r="B25899" s="7"/>
      <c r="C25899" s="0" t="n">
        <f aca="false">ROUND((A25899-$A$2)*(24*3600),0)</f>
        <v>194102</v>
      </c>
      <c r="D25899" s="2" t="n">
        <v>0.2272829139</v>
      </c>
      <c r="E25899" s="0" t="n">
        <v>0.685600000000001</v>
      </c>
    </row>
    <row r="25900" customFormat="false" ht="13.5" hidden="false" customHeight="false" outlineLevel="0" collapsed="false">
      <c r="A25900" s="6" t="n">
        <v>37936.7466319444</v>
      </c>
      <c r="B25900" s="7"/>
      <c r="C25900" s="0" t="n">
        <f aca="false">ROUND((A25900-$A$2)*(24*3600),0)</f>
        <v>194103</v>
      </c>
      <c r="D25900" s="2" t="n">
        <v>0.227272914</v>
      </c>
      <c r="E25900" s="0" t="n">
        <v>0.685600000000001</v>
      </c>
    </row>
    <row r="25901" customFormat="false" ht="13.5" hidden="false" customHeight="false" outlineLevel="0" collapsed="false">
      <c r="A25901" s="6" t="n">
        <v>37936.7466435185</v>
      </c>
      <c r="B25901" s="7"/>
      <c r="C25901" s="0" t="n">
        <f aca="false">ROUND((A25901-$A$2)*(24*3600),0)</f>
        <v>194104</v>
      </c>
      <c r="D25901" s="2" t="n">
        <v>0.2272729142</v>
      </c>
      <c r="E25901" s="0" t="n">
        <v>0.685600000000001</v>
      </c>
    </row>
    <row r="25902" customFormat="false" ht="13.5" hidden="false" customHeight="false" outlineLevel="0" collapsed="false">
      <c r="A25902" s="6" t="n">
        <v>37936.7466550926</v>
      </c>
      <c r="B25902" s="7"/>
      <c r="C25902" s="0" t="n">
        <f aca="false">ROUND((A25902-$A$2)*(24*3600),0)</f>
        <v>194105</v>
      </c>
      <c r="D25902" s="2" t="n">
        <v>0.2272529143</v>
      </c>
      <c r="E25902" s="0" t="n">
        <v>0.685600000000001</v>
      </c>
    </row>
    <row r="25903" customFormat="false" ht="13.5" hidden="false" customHeight="false" outlineLevel="0" collapsed="false">
      <c r="A25903" s="6" t="n">
        <v>37936.7466666667</v>
      </c>
      <c r="B25903" s="7"/>
      <c r="C25903" s="0" t="n">
        <f aca="false">ROUND((A25903-$A$2)*(24*3600),0)</f>
        <v>194106</v>
      </c>
      <c r="D25903" s="2" t="n">
        <v>0.2272729145</v>
      </c>
      <c r="E25903" s="0" t="n">
        <v>0.685600000000001</v>
      </c>
    </row>
    <row r="25904" customFormat="false" ht="13.5" hidden="false" customHeight="false" outlineLevel="0" collapsed="false">
      <c r="A25904" s="6" t="n">
        <v>37936.7466782407</v>
      </c>
      <c r="B25904" s="7"/>
      <c r="C25904" s="0" t="n">
        <f aca="false">ROUND((A25904-$A$2)*(24*3600),0)</f>
        <v>194107</v>
      </c>
      <c r="D25904" s="2" t="n">
        <v>0.2272729146</v>
      </c>
      <c r="E25904" s="0" t="n">
        <v>0.685600000000001</v>
      </c>
    </row>
    <row r="25905" customFormat="false" ht="13.5" hidden="false" customHeight="false" outlineLevel="0" collapsed="false">
      <c r="A25905" s="6" t="n">
        <v>37936.7466898148</v>
      </c>
      <c r="B25905" s="7"/>
      <c r="C25905" s="0" t="n">
        <f aca="false">ROUND((A25905-$A$2)*(24*3600),0)</f>
        <v>194108</v>
      </c>
      <c r="D25905" s="2" t="n">
        <v>0.2272729148</v>
      </c>
      <c r="E25905" s="0" t="n">
        <v>0.685600000000001</v>
      </c>
    </row>
    <row r="25906" customFormat="false" ht="13.5" hidden="false" customHeight="false" outlineLevel="0" collapsed="false">
      <c r="A25906" s="6" t="n">
        <v>37936.7467013889</v>
      </c>
      <c r="B25906" s="7"/>
      <c r="C25906" s="0" t="n">
        <f aca="false">ROUND((A25906-$A$2)*(24*3600),0)</f>
        <v>194109</v>
      </c>
      <c r="D25906" s="2" t="n">
        <v>0.227272915</v>
      </c>
      <c r="E25906" s="0" t="n">
        <v>0.685600000000001</v>
      </c>
    </row>
    <row r="25907" customFormat="false" ht="13.5" hidden="false" customHeight="false" outlineLevel="0" collapsed="false">
      <c r="A25907" s="6" t="n">
        <v>37936.746712963</v>
      </c>
      <c r="B25907" s="7"/>
      <c r="C25907" s="0" t="n">
        <f aca="false">ROUND((A25907-$A$2)*(24*3600),0)</f>
        <v>194110</v>
      </c>
      <c r="D25907" s="2" t="n">
        <v>0.2272729151</v>
      </c>
      <c r="E25907" s="0" t="n">
        <v>0.685600000000001</v>
      </c>
    </row>
    <row r="25908" customFormat="false" ht="13.5" hidden="false" customHeight="false" outlineLevel="0" collapsed="false">
      <c r="A25908" s="6" t="n">
        <v>37936.746724537</v>
      </c>
      <c r="B25908" s="7"/>
      <c r="C25908" s="0" t="n">
        <f aca="false">ROUND((A25908-$A$2)*(24*3600),0)</f>
        <v>194111</v>
      </c>
      <c r="D25908" s="2" t="n">
        <v>0.2272629153</v>
      </c>
      <c r="E25908" s="0" t="n">
        <v>0.685600000000001</v>
      </c>
    </row>
    <row r="25909" customFormat="false" ht="13.5" hidden="false" customHeight="false" outlineLevel="0" collapsed="false">
      <c r="A25909" s="6" t="n">
        <v>37936.7467361111</v>
      </c>
      <c r="B25909" s="7"/>
      <c r="C25909" s="0" t="n">
        <f aca="false">ROUND((A25909-$A$2)*(24*3600),0)</f>
        <v>194112</v>
      </c>
      <c r="D25909" s="2" t="n">
        <v>0.2272629154</v>
      </c>
      <c r="E25909" s="0" t="n">
        <v>0.685600000000001</v>
      </c>
    </row>
    <row r="25910" customFormat="false" ht="13.5" hidden="false" customHeight="false" outlineLevel="0" collapsed="false">
      <c r="A25910" s="6" t="n">
        <v>37936.7467476852</v>
      </c>
      <c r="B25910" s="7"/>
      <c r="C25910" s="0" t="n">
        <f aca="false">ROUND((A25910-$A$2)*(24*3600),0)</f>
        <v>194113</v>
      </c>
      <c r="D25910" s="2" t="n">
        <v>0.2272629156</v>
      </c>
      <c r="E25910" s="0" t="n">
        <v>0.685600000000001</v>
      </c>
    </row>
    <row r="25911" customFormat="false" ht="13.5" hidden="false" customHeight="false" outlineLevel="0" collapsed="false">
      <c r="A25911" s="6" t="n">
        <v>37936.7467592593</v>
      </c>
      <c r="B25911" s="7"/>
      <c r="C25911" s="0" t="n">
        <f aca="false">ROUND((A25911-$A$2)*(24*3600),0)</f>
        <v>194114</v>
      </c>
      <c r="D25911" s="2" t="n">
        <v>0.2272629158</v>
      </c>
      <c r="E25911" s="0" t="n">
        <v>0.685600000000001</v>
      </c>
    </row>
    <row r="25912" customFormat="false" ht="13.5" hidden="false" customHeight="false" outlineLevel="0" collapsed="false">
      <c r="A25912" s="6" t="n">
        <v>37936.7467708333</v>
      </c>
      <c r="B25912" s="7"/>
      <c r="C25912" s="0" t="n">
        <f aca="false">ROUND((A25912-$A$2)*(24*3600),0)</f>
        <v>194115</v>
      </c>
      <c r="D25912" s="2" t="n">
        <v>0.227272916</v>
      </c>
      <c r="E25912" s="0" t="n">
        <v>0.685600000000001</v>
      </c>
    </row>
    <row r="25913" customFormat="false" ht="13.5" hidden="false" customHeight="false" outlineLevel="0" collapsed="false">
      <c r="A25913" s="6" t="n">
        <v>37936.7467824074</v>
      </c>
      <c r="B25913" s="7"/>
      <c r="C25913" s="0" t="n">
        <f aca="false">ROUND((A25913-$A$2)*(24*3600),0)</f>
        <v>194116</v>
      </c>
      <c r="D25913" s="2" t="n">
        <v>0.2272729162</v>
      </c>
      <c r="E25913" s="0" t="n">
        <v>0.685600000000001</v>
      </c>
    </row>
    <row r="25914" customFormat="false" ht="13.5" hidden="false" customHeight="false" outlineLevel="0" collapsed="false">
      <c r="A25914" s="6" t="n">
        <v>37936.7467939815</v>
      </c>
      <c r="B25914" s="7"/>
      <c r="C25914" s="0" t="n">
        <f aca="false">ROUND((A25914-$A$2)*(24*3600),0)</f>
        <v>194117</v>
      </c>
      <c r="D25914" s="2" t="n">
        <v>0.2272529163</v>
      </c>
      <c r="E25914" s="0" t="n">
        <v>0.685600000000001</v>
      </c>
    </row>
    <row r="25915" customFormat="false" ht="13.5" hidden="false" customHeight="false" outlineLevel="0" collapsed="false">
      <c r="A25915" s="6" t="n">
        <v>37936.7468055556</v>
      </c>
      <c r="B25915" s="7"/>
      <c r="C25915" s="0" t="n">
        <f aca="false">ROUND((A25915-$A$2)*(24*3600),0)</f>
        <v>194118</v>
      </c>
      <c r="D25915" s="2" t="n">
        <v>0.2272729165</v>
      </c>
      <c r="E25915" s="0" t="n">
        <v>0.685600000000001</v>
      </c>
    </row>
    <row r="25916" customFormat="false" ht="13.5" hidden="false" customHeight="false" outlineLevel="0" collapsed="false">
      <c r="A25916" s="6" t="n">
        <v>37936.7468171296</v>
      </c>
      <c r="B25916" s="7"/>
      <c r="C25916" s="0" t="n">
        <f aca="false">ROUND((A25916-$A$2)*(24*3600),0)</f>
        <v>194119</v>
      </c>
      <c r="D25916" s="2" t="n">
        <v>0.2272729167</v>
      </c>
      <c r="E25916" s="0" t="n">
        <v>0.685600000000001</v>
      </c>
    </row>
    <row r="25917" customFormat="false" ht="13.5" hidden="false" customHeight="false" outlineLevel="0" collapsed="false">
      <c r="A25917" s="6" t="n">
        <v>37936.7468287037</v>
      </c>
      <c r="B25917" s="7"/>
      <c r="C25917" s="0" t="n">
        <f aca="false">ROUND((A25917-$A$2)*(24*3600),0)</f>
        <v>194120</v>
      </c>
      <c r="D25917" s="2" t="n">
        <v>0.2272729169</v>
      </c>
      <c r="E25917" s="0" t="n">
        <v>0.688163888888889</v>
      </c>
    </row>
    <row r="25918" customFormat="false" ht="13.5" hidden="false" customHeight="false" outlineLevel="0" collapsed="false">
      <c r="A25918" s="6" t="n">
        <v>37936.7468402778</v>
      </c>
      <c r="B25918" s="7"/>
      <c r="C25918" s="0" t="n">
        <f aca="false">ROUND((A25918-$A$2)*(24*3600),0)</f>
        <v>194121</v>
      </c>
      <c r="D25918" s="2" t="n">
        <v>0.2272729171</v>
      </c>
      <c r="E25918" s="0" t="n">
        <v>0.688163888888889</v>
      </c>
    </row>
    <row r="25919" customFormat="false" ht="13.5" hidden="false" customHeight="false" outlineLevel="0" collapsed="false">
      <c r="A25919" s="6" t="n">
        <v>37936.7468518519</v>
      </c>
      <c r="B25919" s="7"/>
      <c r="C25919" s="0" t="n">
        <f aca="false">ROUND((A25919-$A$2)*(24*3600),0)</f>
        <v>194122</v>
      </c>
      <c r="D25919" s="2" t="n">
        <v>0.2272729173</v>
      </c>
      <c r="E25919" s="0" t="n">
        <v>0.688163888888889</v>
      </c>
    </row>
    <row r="25920" customFormat="false" ht="13.5" hidden="false" customHeight="false" outlineLevel="0" collapsed="false">
      <c r="A25920" s="6" t="n">
        <v>37936.7468634259</v>
      </c>
      <c r="B25920" s="7"/>
      <c r="C25920" s="0" t="n">
        <f aca="false">ROUND((A25920-$A$2)*(24*3600),0)</f>
        <v>194123</v>
      </c>
      <c r="D25920" s="2" t="n">
        <v>0.2272529175</v>
      </c>
      <c r="E25920" s="0" t="n">
        <v>0.688163888888889</v>
      </c>
    </row>
    <row r="25921" customFormat="false" ht="13.5" hidden="false" customHeight="false" outlineLevel="0" collapsed="false">
      <c r="A25921" s="6" t="n">
        <v>37936.746875</v>
      </c>
      <c r="B25921" s="7"/>
      <c r="C25921" s="0" t="n">
        <f aca="false">ROUND((A25921-$A$2)*(24*3600),0)</f>
        <v>194124</v>
      </c>
      <c r="D25921" s="2" t="n">
        <v>0.2272529177</v>
      </c>
      <c r="E25921" s="0" t="n">
        <v>0.688163888888889</v>
      </c>
    </row>
    <row r="25922" customFormat="false" ht="13.5" hidden="false" customHeight="false" outlineLevel="0" collapsed="false">
      <c r="A25922" s="6" t="n">
        <v>37936.7468865741</v>
      </c>
      <c r="B25922" s="7"/>
      <c r="C25922" s="0" t="n">
        <f aca="false">ROUND((A25922-$A$2)*(24*3600),0)</f>
        <v>194125</v>
      </c>
      <c r="D25922" s="2" t="n">
        <v>0.2272529179</v>
      </c>
      <c r="E25922" s="0" t="n">
        <v>0.688163888888889</v>
      </c>
    </row>
    <row r="25923" customFormat="false" ht="13.5" hidden="false" customHeight="false" outlineLevel="0" collapsed="false">
      <c r="A25923" s="6" t="n">
        <v>37936.7468981482</v>
      </c>
      <c r="B25923" s="7"/>
      <c r="C25923" s="0" t="n">
        <f aca="false">ROUND((A25923-$A$2)*(24*3600),0)</f>
        <v>194126</v>
      </c>
      <c r="D25923" s="2" t="n">
        <v>0.2272529181</v>
      </c>
      <c r="E25923" s="0" t="n">
        <v>0.688163888888889</v>
      </c>
    </row>
    <row r="25924" customFormat="false" ht="13.5" hidden="false" customHeight="false" outlineLevel="0" collapsed="false">
      <c r="A25924" s="6" t="n">
        <v>37936.7469097222</v>
      </c>
      <c r="B25924" s="7"/>
      <c r="C25924" s="0" t="n">
        <f aca="false">ROUND((A25924-$A$2)*(24*3600),0)</f>
        <v>194127</v>
      </c>
      <c r="D25924" s="2" t="n">
        <v>0.2272729184</v>
      </c>
      <c r="E25924" s="0" t="n">
        <v>0.688163888888889</v>
      </c>
    </row>
    <row r="25925" customFormat="false" ht="13.5" hidden="false" customHeight="false" outlineLevel="0" collapsed="false">
      <c r="A25925" s="6" t="n">
        <v>37936.7469212963</v>
      </c>
      <c r="B25925" s="7"/>
      <c r="C25925" s="0" t="n">
        <f aca="false">ROUND((A25925-$A$2)*(24*3600),0)</f>
        <v>194128</v>
      </c>
      <c r="D25925" s="2" t="n">
        <v>0.2272529186</v>
      </c>
      <c r="E25925" s="0" t="n">
        <v>0.688163888888889</v>
      </c>
    </row>
    <row r="25926" customFormat="false" ht="13.5" hidden="false" customHeight="false" outlineLevel="0" collapsed="false">
      <c r="A25926" s="6" t="n">
        <v>37936.7469328704</v>
      </c>
      <c r="B25926" s="7"/>
      <c r="C25926" s="0" t="n">
        <f aca="false">ROUND((A25926-$A$2)*(24*3600),0)</f>
        <v>194129</v>
      </c>
      <c r="D25926" s="2" t="n">
        <v>0.2272729188</v>
      </c>
      <c r="E25926" s="0" t="n">
        <v>0.688163888888889</v>
      </c>
    </row>
    <row r="25927" customFormat="false" ht="13.5" hidden="false" customHeight="false" outlineLevel="0" collapsed="false">
      <c r="A25927" s="6" t="n">
        <v>37936.7469444444</v>
      </c>
      <c r="B25927" s="7"/>
      <c r="C25927" s="0" t="n">
        <f aca="false">ROUND((A25927-$A$2)*(24*3600),0)</f>
        <v>194130</v>
      </c>
      <c r="D25927" s="2" t="n">
        <v>0.227272919</v>
      </c>
      <c r="E25927" s="0" t="n">
        <v>0.688163888888889</v>
      </c>
    </row>
    <row r="25928" customFormat="false" ht="13.5" hidden="false" customHeight="false" outlineLevel="0" collapsed="false">
      <c r="A25928" s="6" t="n">
        <v>37936.7469560185</v>
      </c>
      <c r="B25928" s="7"/>
      <c r="C25928" s="0" t="n">
        <f aca="false">ROUND((A25928-$A$2)*(24*3600),0)</f>
        <v>194131</v>
      </c>
      <c r="D25928" s="2" t="n">
        <v>0.2272629193</v>
      </c>
      <c r="E25928" s="0" t="n">
        <v>0.688163888888889</v>
      </c>
    </row>
    <row r="25929" customFormat="false" ht="13.5" hidden="false" customHeight="false" outlineLevel="0" collapsed="false">
      <c r="A25929" s="6" t="n">
        <v>37936.7469675926</v>
      </c>
      <c r="B25929" s="7"/>
      <c r="C25929" s="0" t="n">
        <f aca="false">ROUND((A25929-$A$2)*(24*3600),0)</f>
        <v>194132</v>
      </c>
      <c r="D25929" s="2" t="n">
        <v>0.2272729195</v>
      </c>
      <c r="E25929" s="0" t="n">
        <v>0.688163888888889</v>
      </c>
    </row>
    <row r="25930" customFormat="false" ht="13.5" hidden="false" customHeight="false" outlineLevel="0" collapsed="false">
      <c r="A25930" s="6" t="n">
        <v>37936.7469791667</v>
      </c>
      <c r="B25930" s="7"/>
      <c r="C25930" s="0" t="n">
        <f aca="false">ROUND((A25930-$A$2)*(24*3600),0)</f>
        <v>194133</v>
      </c>
      <c r="D25930" s="2" t="n">
        <v>0.2272429197</v>
      </c>
      <c r="E25930" s="0" t="n">
        <v>0.688163888888889</v>
      </c>
    </row>
    <row r="25931" customFormat="false" ht="13.5" hidden="false" customHeight="false" outlineLevel="0" collapsed="false">
      <c r="A25931" s="6" t="n">
        <v>37936.7469907407</v>
      </c>
      <c r="B25931" s="7"/>
      <c r="C25931" s="0" t="n">
        <f aca="false">ROUND((A25931-$A$2)*(24*3600),0)</f>
        <v>194134</v>
      </c>
      <c r="D25931" s="2" t="n">
        <v>0.22726292</v>
      </c>
      <c r="E25931" s="0" t="n">
        <v>0.688163888888889</v>
      </c>
    </row>
    <row r="25932" customFormat="false" ht="13.5" hidden="false" customHeight="false" outlineLevel="0" collapsed="false">
      <c r="A25932" s="6" t="n">
        <v>37936.7470023148</v>
      </c>
      <c r="B25932" s="7"/>
      <c r="C25932" s="0" t="n">
        <f aca="false">ROUND((A25932-$A$2)*(24*3600),0)</f>
        <v>194135</v>
      </c>
      <c r="D25932" s="2" t="n">
        <v>0.2272729202</v>
      </c>
      <c r="E25932" s="0" t="n">
        <v>0.688163888888889</v>
      </c>
    </row>
    <row r="25933" customFormat="false" ht="13.5" hidden="false" customHeight="false" outlineLevel="0" collapsed="false">
      <c r="A25933" s="6" t="n">
        <v>37936.7470138889</v>
      </c>
      <c r="B25933" s="7"/>
      <c r="C25933" s="0" t="n">
        <f aca="false">ROUND((A25933-$A$2)*(24*3600),0)</f>
        <v>194136</v>
      </c>
      <c r="D25933" s="2" t="n">
        <v>0.2272729205</v>
      </c>
      <c r="E25933" s="0" t="n">
        <v>0.688163888888889</v>
      </c>
    </row>
    <row r="25934" customFormat="false" ht="13.5" hidden="false" customHeight="false" outlineLevel="0" collapsed="false">
      <c r="A25934" s="6" t="n">
        <v>37936.747025463</v>
      </c>
      <c r="B25934" s="7"/>
      <c r="C25934" s="0" t="n">
        <f aca="false">ROUND((A25934-$A$2)*(24*3600),0)</f>
        <v>194137</v>
      </c>
      <c r="D25934" s="2" t="n">
        <v>0.2272529207</v>
      </c>
      <c r="E25934" s="0" t="n">
        <v>0.688163888888889</v>
      </c>
    </row>
    <row r="25935" customFormat="false" ht="13.5" hidden="false" customHeight="false" outlineLevel="0" collapsed="false">
      <c r="A25935" s="6" t="n">
        <v>37936.747037037</v>
      </c>
      <c r="B25935" s="7"/>
      <c r="C25935" s="0" t="n">
        <f aca="false">ROUND((A25935-$A$2)*(24*3600),0)</f>
        <v>194138</v>
      </c>
      <c r="D25935" s="2" t="n">
        <v>0.227252921</v>
      </c>
      <c r="E25935" s="0" t="n">
        <v>0.688163888888889</v>
      </c>
    </row>
    <row r="25936" customFormat="false" ht="13.5" hidden="false" customHeight="false" outlineLevel="0" collapsed="false">
      <c r="A25936" s="6" t="n">
        <v>37936.7470486111</v>
      </c>
      <c r="B25936" s="7"/>
      <c r="C25936" s="0" t="n">
        <f aca="false">ROUND((A25936-$A$2)*(24*3600),0)</f>
        <v>194139</v>
      </c>
      <c r="D25936" s="2" t="n">
        <v>0.2272529212</v>
      </c>
      <c r="E25936" s="0" t="n">
        <v>0.688163888888889</v>
      </c>
    </row>
    <row r="25937" customFormat="false" ht="13.5" hidden="false" customHeight="false" outlineLevel="0" collapsed="false">
      <c r="A25937" s="6" t="n">
        <v>37936.7470601852</v>
      </c>
      <c r="B25937" s="7"/>
      <c r="C25937" s="0" t="n">
        <f aca="false">ROUND((A25937-$A$2)*(24*3600),0)</f>
        <v>194140</v>
      </c>
      <c r="D25937" s="2" t="n">
        <v>0.2272529215</v>
      </c>
      <c r="E25937" s="0" t="n">
        <v>0.688163888888889</v>
      </c>
    </row>
    <row r="25938" customFormat="false" ht="13.5" hidden="false" customHeight="false" outlineLevel="0" collapsed="false">
      <c r="A25938" s="6" t="n">
        <v>37936.7470717593</v>
      </c>
      <c r="B25938" s="7"/>
      <c r="C25938" s="0" t="n">
        <f aca="false">ROUND((A25938-$A$2)*(24*3600),0)</f>
        <v>194141</v>
      </c>
      <c r="D25938" s="2" t="n">
        <v>0.2272529217</v>
      </c>
      <c r="E25938" s="0" t="n">
        <v>0.688163888888889</v>
      </c>
    </row>
    <row r="25939" customFormat="false" ht="13.5" hidden="false" customHeight="false" outlineLevel="0" collapsed="false">
      <c r="A25939" s="6" t="n">
        <v>37936.7470833333</v>
      </c>
      <c r="B25939" s="7"/>
      <c r="C25939" s="0" t="n">
        <f aca="false">ROUND((A25939-$A$2)*(24*3600),0)</f>
        <v>194142</v>
      </c>
      <c r="D25939" s="2" t="n">
        <v>0.227252922</v>
      </c>
      <c r="E25939" s="0" t="n">
        <v>0.688163888888889</v>
      </c>
    </row>
    <row r="25940" customFormat="false" ht="13.5" hidden="false" customHeight="false" outlineLevel="0" collapsed="false">
      <c r="A25940" s="6" t="n">
        <v>37936.7470949074</v>
      </c>
      <c r="B25940" s="7"/>
      <c r="C25940" s="0" t="n">
        <f aca="false">ROUND((A25940-$A$2)*(24*3600),0)</f>
        <v>194143</v>
      </c>
      <c r="D25940" s="2" t="n">
        <v>0.2272529223</v>
      </c>
      <c r="E25940" s="0" t="n">
        <v>0.688163888888889</v>
      </c>
    </row>
    <row r="25941" customFormat="false" ht="13.5" hidden="false" customHeight="false" outlineLevel="0" collapsed="false">
      <c r="A25941" s="6" t="n">
        <v>37936.7471064815</v>
      </c>
      <c r="B25941" s="7"/>
      <c r="C25941" s="0" t="n">
        <f aca="false">ROUND((A25941-$A$2)*(24*3600),0)</f>
        <v>194144</v>
      </c>
      <c r="D25941" s="2" t="n">
        <v>0.2272529225</v>
      </c>
      <c r="E25941" s="0" t="n">
        <v>0.688163888888889</v>
      </c>
    </row>
    <row r="25942" customFormat="false" ht="13.5" hidden="false" customHeight="false" outlineLevel="0" collapsed="false">
      <c r="A25942" s="6" t="n">
        <v>37936.7471180556</v>
      </c>
      <c r="B25942" s="7"/>
      <c r="C25942" s="0" t="n">
        <f aca="false">ROUND((A25942-$A$2)*(24*3600),0)</f>
        <v>194145</v>
      </c>
      <c r="D25942" s="2" t="n">
        <v>0.2272429228</v>
      </c>
      <c r="E25942" s="0" t="n">
        <v>0.688163888888889</v>
      </c>
    </row>
    <row r="25943" customFormat="false" ht="13.5" hidden="false" customHeight="false" outlineLevel="0" collapsed="false">
      <c r="A25943" s="6" t="n">
        <v>37936.7471296296</v>
      </c>
      <c r="B25943" s="7"/>
      <c r="C25943" s="0" t="n">
        <f aca="false">ROUND((A25943-$A$2)*(24*3600),0)</f>
        <v>194146</v>
      </c>
      <c r="D25943" s="2" t="n">
        <v>0.2272429231</v>
      </c>
      <c r="E25943" s="0" t="n">
        <v>0.688163888888889</v>
      </c>
    </row>
    <row r="25944" customFormat="false" ht="13.5" hidden="false" customHeight="false" outlineLevel="0" collapsed="false">
      <c r="A25944" s="6" t="n">
        <v>37936.7471412037</v>
      </c>
      <c r="B25944" s="7"/>
      <c r="C25944" s="0" t="n">
        <f aca="false">ROUND((A25944-$A$2)*(24*3600),0)</f>
        <v>194147</v>
      </c>
      <c r="D25944" s="2" t="n">
        <v>0.2272629234</v>
      </c>
      <c r="E25944" s="0" t="n">
        <v>0.688163888888889</v>
      </c>
    </row>
    <row r="25945" customFormat="false" ht="13.5" hidden="false" customHeight="false" outlineLevel="0" collapsed="false">
      <c r="A25945" s="6" t="n">
        <v>37936.7471527778</v>
      </c>
      <c r="B25945" s="7"/>
      <c r="C25945" s="0" t="n">
        <f aca="false">ROUND((A25945-$A$2)*(24*3600),0)</f>
        <v>194148</v>
      </c>
      <c r="D25945" s="2" t="n">
        <v>0.2272629236</v>
      </c>
      <c r="E25945" s="0" t="n">
        <v>0.688163888888889</v>
      </c>
    </row>
    <row r="25946" customFormat="false" ht="13.5" hidden="false" customHeight="false" outlineLevel="0" collapsed="false">
      <c r="A25946" s="6" t="n">
        <v>37936.7471643519</v>
      </c>
      <c r="B25946" s="7"/>
      <c r="C25946" s="0" t="n">
        <f aca="false">ROUND((A25946-$A$2)*(24*3600),0)</f>
        <v>194149</v>
      </c>
      <c r="D25946" s="2" t="n">
        <v>0.2272629239</v>
      </c>
      <c r="E25946" s="0" t="n">
        <v>0.688163888888889</v>
      </c>
    </row>
    <row r="25947" customFormat="false" ht="13.5" hidden="false" customHeight="false" outlineLevel="0" collapsed="false">
      <c r="A25947" s="6" t="n">
        <v>37936.7471759259</v>
      </c>
      <c r="B25947" s="7"/>
      <c r="C25947" s="0" t="n">
        <f aca="false">ROUND((A25947-$A$2)*(24*3600),0)</f>
        <v>194150</v>
      </c>
      <c r="D25947" s="2" t="n">
        <v>0.2272529242</v>
      </c>
      <c r="E25947" s="0" t="n">
        <v>0.688163888888889</v>
      </c>
    </row>
    <row r="25948" customFormat="false" ht="13.5" hidden="false" customHeight="false" outlineLevel="0" collapsed="false">
      <c r="A25948" s="6" t="n">
        <v>37936.7471875</v>
      </c>
      <c r="B25948" s="7"/>
      <c r="C25948" s="0" t="n">
        <f aca="false">ROUND((A25948-$A$2)*(24*3600),0)</f>
        <v>194151</v>
      </c>
      <c r="D25948" s="2" t="n">
        <v>0.2272429245</v>
      </c>
      <c r="E25948" s="0" t="n">
        <v>0.688163888888889</v>
      </c>
    </row>
    <row r="25949" customFormat="false" ht="13.5" hidden="false" customHeight="false" outlineLevel="0" collapsed="false">
      <c r="A25949" s="6" t="n">
        <v>37936.7471990741</v>
      </c>
      <c r="B25949" s="7"/>
      <c r="C25949" s="0" t="n">
        <f aca="false">ROUND((A25949-$A$2)*(24*3600),0)</f>
        <v>194152</v>
      </c>
      <c r="D25949" s="2" t="n">
        <v>0.2272429248</v>
      </c>
      <c r="E25949" s="0" t="n">
        <v>0.688163888888889</v>
      </c>
    </row>
    <row r="25950" customFormat="false" ht="13.5" hidden="false" customHeight="false" outlineLevel="0" collapsed="false">
      <c r="A25950" s="6" t="n">
        <v>37936.7472106482</v>
      </c>
      <c r="B25950" s="7"/>
      <c r="C25950" s="0" t="n">
        <f aca="false">ROUND((A25950-$A$2)*(24*3600),0)</f>
        <v>194153</v>
      </c>
      <c r="D25950" s="2" t="n">
        <v>0.2272429251</v>
      </c>
      <c r="E25950" s="0" t="n">
        <v>0.688163888888889</v>
      </c>
    </row>
    <row r="25951" customFormat="false" ht="13.5" hidden="false" customHeight="false" outlineLevel="0" collapsed="false">
      <c r="A25951" s="6" t="n">
        <v>37936.7472222222</v>
      </c>
      <c r="B25951" s="7"/>
      <c r="C25951" s="0" t="n">
        <f aca="false">ROUND((A25951-$A$2)*(24*3600),0)</f>
        <v>194154</v>
      </c>
      <c r="D25951" s="2" t="n">
        <v>0.2272429254</v>
      </c>
      <c r="E25951" s="0" t="n">
        <v>0.688163888888889</v>
      </c>
    </row>
    <row r="25952" customFormat="false" ht="13.5" hidden="false" customHeight="false" outlineLevel="0" collapsed="false">
      <c r="A25952" s="6" t="n">
        <v>37936.7472337963</v>
      </c>
      <c r="B25952" s="7"/>
      <c r="C25952" s="0" t="n">
        <f aca="false">ROUND((A25952-$A$2)*(24*3600),0)</f>
        <v>194155</v>
      </c>
      <c r="D25952" s="2" t="n">
        <v>0.2272429257</v>
      </c>
      <c r="E25952" s="0" t="n">
        <v>0.688163888888889</v>
      </c>
    </row>
    <row r="25953" customFormat="false" ht="13.5" hidden="false" customHeight="false" outlineLevel="0" collapsed="false">
      <c r="A25953" s="6" t="n">
        <v>37936.7472453704</v>
      </c>
      <c r="B25953" s="7"/>
      <c r="C25953" s="0" t="n">
        <f aca="false">ROUND((A25953-$A$2)*(24*3600),0)</f>
        <v>194156</v>
      </c>
      <c r="D25953" s="2" t="n">
        <v>0.227242926</v>
      </c>
      <c r="E25953" s="0" t="n">
        <v>0.6899</v>
      </c>
    </row>
    <row r="25954" customFormat="false" ht="13.5" hidden="false" customHeight="false" outlineLevel="0" collapsed="false">
      <c r="A25954" s="6" t="n">
        <v>37936.7472569444</v>
      </c>
      <c r="B25954" s="7"/>
      <c r="C25954" s="0" t="n">
        <f aca="false">ROUND((A25954-$A$2)*(24*3600),0)</f>
        <v>194157</v>
      </c>
      <c r="D25954" s="2" t="n">
        <v>0.2272529263</v>
      </c>
      <c r="E25954" s="0" t="n">
        <v>0.6899</v>
      </c>
    </row>
    <row r="25955" customFormat="false" ht="13.5" hidden="false" customHeight="false" outlineLevel="0" collapsed="false">
      <c r="A25955" s="6" t="n">
        <v>37936.7472685185</v>
      </c>
      <c r="B25955" s="7"/>
      <c r="C25955" s="0" t="n">
        <f aca="false">ROUND((A25955-$A$2)*(24*3600),0)</f>
        <v>194158</v>
      </c>
      <c r="D25955" s="2" t="n">
        <v>0.2272429266</v>
      </c>
      <c r="E25955" s="0" t="n">
        <v>0.6899</v>
      </c>
    </row>
    <row r="25956" customFormat="false" ht="13.5" hidden="false" customHeight="false" outlineLevel="0" collapsed="false">
      <c r="A25956" s="6" t="n">
        <v>37936.7472800926</v>
      </c>
      <c r="B25956" s="7"/>
      <c r="C25956" s="0" t="n">
        <f aca="false">ROUND((A25956-$A$2)*(24*3600),0)</f>
        <v>194159</v>
      </c>
      <c r="D25956" s="2" t="n">
        <v>0.227242927</v>
      </c>
      <c r="E25956" s="0" t="n">
        <v>0.6899</v>
      </c>
    </row>
    <row r="25957" customFormat="false" ht="13.5" hidden="false" customHeight="false" outlineLevel="0" collapsed="false">
      <c r="A25957" s="6" t="n">
        <v>37936.7472916667</v>
      </c>
      <c r="B25957" s="7"/>
      <c r="C25957" s="0" t="n">
        <f aca="false">ROUND((A25957-$A$2)*(24*3600),0)</f>
        <v>194160</v>
      </c>
      <c r="D25957" s="2" t="n">
        <v>0.2272629273</v>
      </c>
      <c r="E25957" s="0" t="n">
        <v>0.6899</v>
      </c>
    </row>
    <row r="25958" customFormat="false" ht="13.5" hidden="false" customHeight="false" outlineLevel="0" collapsed="false">
      <c r="A25958" s="6" t="n">
        <v>37936.7473032407</v>
      </c>
      <c r="B25958" s="7"/>
      <c r="C25958" s="0" t="n">
        <f aca="false">ROUND((A25958-$A$2)*(24*3600),0)</f>
        <v>194161</v>
      </c>
      <c r="D25958" s="2" t="n">
        <v>0.2272429276</v>
      </c>
      <c r="E25958" s="0" t="n">
        <v>0.6899</v>
      </c>
    </row>
    <row r="25959" customFormat="false" ht="13.5" hidden="false" customHeight="false" outlineLevel="0" collapsed="false">
      <c r="A25959" s="6" t="n">
        <v>37936.7473148148</v>
      </c>
      <c r="B25959" s="7"/>
      <c r="C25959" s="0" t="n">
        <f aca="false">ROUND((A25959-$A$2)*(24*3600),0)</f>
        <v>194162</v>
      </c>
      <c r="D25959" s="2" t="n">
        <v>0.2272429279</v>
      </c>
      <c r="E25959" s="0" t="n">
        <v>0.6899</v>
      </c>
    </row>
    <row r="25960" customFormat="false" ht="13.5" hidden="false" customHeight="false" outlineLevel="0" collapsed="false">
      <c r="A25960" s="6" t="n">
        <v>37936.7473263889</v>
      </c>
      <c r="B25960" s="7"/>
      <c r="C25960" s="0" t="n">
        <f aca="false">ROUND((A25960-$A$2)*(24*3600),0)</f>
        <v>194163</v>
      </c>
      <c r="D25960" s="2" t="n">
        <v>0.2272429283</v>
      </c>
      <c r="E25960" s="0" t="n">
        <v>0.6899</v>
      </c>
    </row>
    <row r="25961" customFormat="false" ht="13.5" hidden="false" customHeight="false" outlineLevel="0" collapsed="false">
      <c r="A25961" s="6" t="n">
        <v>37936.747337963</v>
      </c>
      <c r="B25961" s="7"/>
      <c r="C25961" s="0" t="n">
        <f aca="false">ROUND((A25961-$A$2)*(24*3600),0)</f>
        <v>194164</v>
      </c>
      <c r="D25961" s="2" t="n">
        <v>0.2272529286</v>
      </c>
      <c r="E25961" s="0" t="n">
        <v>0.6899</v>
      </c>
    </row>
    <row r="25962" customFormat="false" ht="13.5" hidden="false" customHeight="false" outlineLevel="0" collapsed="false">
      <c r="A25962" s="6" t="n">
        <v>37936.747349537</v>
      </c>
      <c r="B25962" s="7"/>
      <c r="C25962" s="0" t="n">
        <f aca="false">ROUND((A25962-$A$2)*(24*3600),0)</f>
        <v>194165</v>
      </c>
      <c r="D25962" s="2" t="n">
        <v>0.2272429289</v>
      </c>
      <c r="E25962" s="0" t="n">
        <v>0.6899</v>
      </c>
    </row>
    <row r="25963" customFormat="false" ht="13.5" hidden="false" customHeight="false" outlineLevel="0" collapsed="false">
      <c r="A25963" s="6" t="n">
        <v>37936.7473611111</v>
      </c>
      <c r="B25963" s="7"/>
      <c r="C25963" s="0" t="n">
        <f aca="false">ROUND((A25963-$A$2)*(24*3600),0)</f>
        <v>194166</v>
      </c>
      <c r="D25963" s="2" t="n">
        <v>0.2272429293</v>
      </c>
      <c r="E25963" s="0" t="n">
        <v>0.6899</v>
      </c>
    </row>
    <row r="25964" customFormat="false" ht="13.5" hidden="false" customHeight="false" outlineLevel="0" collapsed="false">
      <c r="A25964" s="6" t="n">
        <v>37936.7473726852</v>
      </c>
      <c r="B25964" s="7"/>
      <c r="C25964" s="0" t="n">
        <f aca="false">ROUND((A25964-$A$2)*(24*3600),0)</f>
        <v>194167</v>
      </c>
      <c r="D25964" s="2" t="n">
        <v>0.2272429296</v>
      </c>
      <c r="E25964" s="0" t="n">
        <v>0.6899</v>
      </c>
    </row>
    <row r="25965" customFormat="false" ht="13.5" hidden="false" customHeight="false" outlineLevel="0" collapsed="false">
      <c r="A25965" s="6" t="n">
        <v>37936.7473842593</v>
      </c>
      <c r="B25965" s="7"/>
      <c r="C25965" s="0" t="n">
        <f aca="false">ROUND((A25965-$A$2)*(24*3600),0)</f>
        <v>194168</v>
      </c>
      <c r="D25965" s="2" t="n">
        <v>0.2272329299</v>
      </c>
      <c r="E25965" s="0" t="n">
        <v>0.6899</v>
      </c>
    </row>
    <row r="25966" customFormat="false" ht="13.5" hidden="false" customHeight="false" outlineLevel="0" collapsed="false">
      <c r="A25966" s="6" t="n">
        <v>37936.7473958333</v>
      </c>
      <c r="B25966" s="7"/>
      <c r="C25966" s="0" t="n">
        <f aca="false">ROUND((A25966-$A$2)*(24*3600),0)</f>
        <v>194169</v>
      </c>
      <c r="D25966" s="2" t="n">
        <v>0.2272429303</v>
      </c>
      <c r="E25966" s="0" t="n">
        <v>0.6899</v>
      </c>
    </row>
    <row r="25967" customFormat="false" ht="13.5" hidden="false" customHeight="false" outlineLevel="0" collapsed="false">
      <c r="A25967" s="6" t="n">
        <v>37936.7474074074</v>
      </c>
      <c r="B25967" s="7"/>
      <c r="C25967" s="0" t="n">
        <f aca="false">ROUND((A25967-$A$2)*(24*3600),0)</f>
        <v>194170</v>
      </c>
      <c r="D25967" s="2" t="n">
        <v>0.2272329306</v>
      </c>
      <c r="E25967" s="0" t="n">
        <v>0.6899</v>
      </c>
    </row>
    <row r="25968" customFormat="false" ht="13.5" hidden="false" customHeight="false" outlineLevel="0" collapsed="false">
      <c r="A25968" s="6" t="n">
        <v>37936.7474189815</v>
      </c>
      <c r="B25968" s="7"/>
      <c r="C25968" s="0" t="n">
        <f aca="false">ROUND((A25968-$A$2)*(24*3600),0)</f>
        <v>194171</v>
      </c>
      <c r="D25968" s="2" t="n">
        <v>0.227242931</v>
      </c>
      <c r="E25968" s="0" t="n">
        <v>0.6899</v>
      </c>
    </row>
    <row r="25969" customFormat="false" ht="13.5" hidden="false" customHeight="false" outlineLevel="0" collapsed="false">
      <c r="A25969" s="6" t="n">
        <v>37936.7474305556</v>
      </c>
      <c r="B25969" s="7"/>
      <c r="C25969" s="0" t="n">
        <f aca="false">ROUND((A25969-$A$2)*(24*3600),0)</f>
        <v>194172</v>
      </c>
      <c r="D25969" s="2" t="n">
        <v>0.2272429314</v>
      </c>
      <c r="E25969" s="0" t="n">
        <v>0.6899</v>
      </c>
    </row>
    <row r="25970" customFormat="false" ht="13.5" hidden="false" customHeight="false" outlineLevel="0" collapsed="false">
      <c r="A25970" s="6" t="n">
        <v>37936.7474421296</v>
      </c>
      <c r="B25970" s="7"/>
      <c r="C25970" s="0" t="n">
        <f aca="false">ROUND((A25970-$A$2)*(24*3600),0)</f>
        <v>194173</v>
      </c>
      <c r="D25970" s="2" t="n">
        <v>0.2272429317</v>
      </c>
      <c r="E25970" s="0" t="n">
        <v>0.6899</v>
      </c>
    </row>
    <row r="25971" customFormat="false" ht="13.5" hidden="false" customHeight="false" outlineLevel="0" collapsed="false">
      <c r="A25971" s="6" t="n">
        <v>37936.7474537037</v>
      </c>
      <c r="B25971" s="7"/>
      <c r="C25971" s="0" t="n">
        <f aca="false">ROUND((A25971-$A$2)*(24*3600),0)</f>
        <v>194174</v>
      </c>
      <c r="D25971" s="2" t="n">
        <v>0.2272429321</v>
      </c>
      <c r="E25971" s="0" t="n">
        <v>0.6899</v>
      </c>
    </row>
    <row r="25972" customFormat="false" ht="13.5" hidden="false" customHeight="false" outlineLevel="0" collapsed="false">
      <c r="A25972" s="6" t="n">
        <v>37936.7474652778</v>
      </c>
      <c r="B25972" s="7"/>
      <c r="C25972" s="0" t="n">
        <f aca="false">ROUND((A25972-$A$2)*(24*3600),0)</f>
        <v>194175</v>
      </c>
      <c r="D25972" s="2" t="n">
        <v>0.2272329325</v>
      </c>
      <c r="E25972" s="0" t="n">
        <v>0.6899</v>
      </c>
    </row>
    <row r="25973" customFormat="false" ht="13.5" hidden="false" customHeight="false" outlineLevel="0" collapsed="false">
      <c r="A25973" s="6" t="n">
        <v>37936.7474768519</v>
      </c>
      <c r="B25973" s="7"/>
      <c r="C25973" s="0" t="n">
        <f aca="false">ROUND((A25973-$A$2)*(24*3600),0)</f>
        <v>194176</v>
      </c>
      <c r="D25973" s="2" t="n">
        <v>0.2272329328</v>
      </c>
      <c r="E25973" s="0" t="n">
        <v>0.6899</v>
      </c>
    </row>
    <row r="25974" customFormat="false" ht="13.5" hidden="false" customHeight="false" outlineLevel="0" collapsed="false">
      <c r="A25974" s="6" t="n">
        <v>37936.7474884259</v>
      </c>
      <c r="B25974" s="7"/>
      <c r="C25974" s="0" t="n">
        <f aca="false">ROUND((A25974-$A$2)*(24*3600),0)</f>
        <v>194177</v>
      </c>
      <c r="D25974" s="2" t="n">
        <v>0.2272329332</v>
      </c>
      <c r="E25974" s="0" t="n">
        <v>0.6899</v>
      </c>
    </row>
    <row r="25975" customFormat="false" ht="13.5" hidden="false" customHeight="false" outlineLevel="0" collapsed="false">
      <c r="A25975" s="6" t="n">
        <v>37936.7475</v>
      </c>
      <c r="B25975" s="7"/>
      <c r="C25975" s="0" t="n">
        <f aca="false">ROUND((A25975-$A$2)*(24*3600),0)</f>
        <v>194178</v>
      </c>
      <c r="D25975" s="2" t="n">
        <v>0.2272329336</v>
      </c>
      <c r="E25975" s="0" t="n">
        <v>0.6899</v>
      </c>
    </row>
    <row r="25976" customFormat="false" ht="13.5" hidden="false" customHeight="false" outlineLevel="0" collapsed="false">
      <c r="A25976" s="6" t="n">
        <v>37936.7475115741</v>
      </c>
      <c r="B25976" s="7"/>
      <c r="C25976" s="0" t="n">
        <f aca="false">ROUND((A25976-$A$2)*(24*3600),0)</f>
        <v>194179</v>
      </c>
      <c r="D25976" s="2" t="n">
        <v>0.227232934</v>
      </c>
      <c r="E25976" s="0" t="n">
        <v>0.6899</v>
      </c>
    </row>
    <row r="25977" customFormat="false" ht="13.5" hidden="false" customHeight="false" outlineLevel="0" collapsed="false">
      <c r="A25977" s="6" t="n">
        <v>37936.7475231482</v>
      </c>
      <c r="B25977" s="7"/>
      <c r="C25977" s="0" t="n">
        <f aca="false">ROUND((A25977-$A$2)*(24*3600),0)</f>
        <v>194180</v>
      </c>
      <c r="D25977" s="2" t="n">
        <v>0.2272329343</v>
      </c>
      <c r="E25977" s="0" t="n">
        <v>0.6899</v>
      </c>
    </row>
    <row r="25978" customFormat="false" ht="13.5" hidden="false" customHeight="false" outlineLevel="0" collapsed="false">
      <c r="A25978" s="6" t="n">
        <v>37936.7475347222</v>
      </c>
      <c r="B25978" s="7"/>
      <c r="C25978" s="0" t="n">
        <f aca="false">ROUND((A25978-$A$2)*(24*3600),0)</f>
        <v>194181</v>
      </c>
      <c r="D25978" s="2" t="n">
        <v>0.2272329347</v>
      </c>
      <c r="E25978" s="0" t="n">
        <v>0.6899</v>
      </c>
    </row>
    <row r="25979" customFormat="false" ht="13.5" hidden="false" customHeight="false" outlineLevel="0" collapsed="false">
      <c r="A25979" s="6" t="n">
        <v>37936.7475462963</v>
      </c>
      <c r="B25979" s="7"/>
      <c r="C25979" s="0" t="n">
        <f aca="false">ROUND((A25979-$A$2)*(24*3600),0)</f>
        <v>194182</v>
      </c>
      <c r="D25979" s="2" t="n">
        <v>0.2272329351</v>
      </c>
      <c r="E25979" s="0" t="n">
        <v>0.6899</v>
      </c>
    </row>
    <row r="25980" customFormat="false" ht="13.5" hidden="false" customHeight="false" outlineLevel="0" collapsed="false">
      <c r="A25980" s="6" t="n">
        <v>37936.7475578704</v>
      </c>
      <c r="B25980" s="7"/>
      <c r="C25980" s="0" t="n">
        <f aca="false">ROUND((A25980-$A$2)*(24*3600),0)</f>
        <v>194183</v>
      </c>
      <c r="D25980" s="2" t="n">
        <v>0.2272329355</v>
      </c>
      <c r="E25980" s="0" t="n">
        <v>0.6899</v>
      </c>
    </row>
    <row r="25981" customFormat="false" ht="13.5" hidden="false" customHeight="false" outlineLevel="0" collapsed="false">
      <c r="A25981" s="6" t="n">
        <v>37936.7475694444</v>
      </c>
      <c r="B25981" s="7"/>
      <c r="C25981" s="0" t="n">
        <f aca="false">ROUND((A25981-$A$2)*(24*3600),0)</f>
        <v>194184</v>
      </c>
      <c r="D25981" s="2" t="n">
        <v>0.2272329359</v>
      </c>
      <c r="E25981" s="0" t="n">
        <v>0.6899</v>
      </c>
    </row>
    <row r="25982" customFormat="false" ht="13.5" hidden="false" customHeight="false" outlineLevel="0" collapsed="false">
      <c r="A25982" s="6" t="n">
        <v>37936.7475810185</v>
      </c>
      <c r="B25982" s="7"/>
      <c r="C25982" s="0" t="n">
        <f aca="false">ROUND((A25982-$A$2)*(24*3600),0)</f>
        <v>194185</v>
      </c>
      <c r="D25982" s="2" t="n">
        <v>0.2272229363</v>
      </c>
      <c r="E25982" s="0" t="n">
        <v>0.6899</v>
      </c>
    </row>
    <row r="25983" customFormat="false" ht="13.5" hidden="false" customHeight="false" outlineLevel="0" collapsed="false">
      <c r="A25983" s="6" t="n">
        <v>37936.7475925926</v>
      </c>
      <c r="B25983" s="7"/>
      <c r="C25983" s="0" t="n">
        <f aca="false">ROUND((A25983-$A$2)*(24*3600),0)</f>
        <v>194186</v>
      </c>
      <c r="D25983" s="2" t="n">
        <v>0.2272329367</v>
      </c>
      <c r="E25983" s="0" t="n">
        <v>0.6899</v>
      </c>
    </row>
    <row r="25984" customFormat="false" ht="13.5" hidden="false" customHeight="false" outlineLevel="0" collapsed="false">
      <c r="A25984" s="6" t="n">
        <v>37936.7476041667</v>
      </c>
      <c r="B25984" s="7"/>
      <c r="C25984" s="0" t="n">
        <f aca="false">ROUND((A25984-$A$2)*(24*3600),0)</f>
        <v>194187</v>
      </c>
      <c r="D25984" s="2" t="n">
        <v>0.2272229371</v>
      </c>
      <c r="E25984" s="0" t="n">
        <v>0.6899</v>
      </c>
    </row>
    <row r="25985" customFormat="false" ht="13.5" hidden="false" customHeight="false" outlineLevel="0" collapsed="false">
      <c r="A25985" s="6" t="n">
        <v>37936.7476157407</v>
      </c>
      <c r="B25985" s="7"/>
      <c r="C25985" s="0" t="n">
        <f aca="false">ROUND((A25985-$A$2)*(24*3600),0)</f>
        <v>194188</v>
      </c>
      <c r="D25985" s="2" t="n">
        <v>0.2272229375</v>
      </c>
      <c r="E25985" s="0" t="n">
        <v>0.6899</v>
      </c>
    </row>
    <row r="25986" customFormat="false" ht="13.5" hidden="false" customHeight="false" outlineLevel="0" collapsed="false">
      <c r="A25986" s="6" t="n">
        <v>37936.7476273148</v>
      </c>
      <c r="B25986" s="7"/>
      <c r="C25986" s="0" t="n">
        <f aca="false">ROUND((A25986-$A$2)*(24*3600),0)</f>
        <v>194189</v>
      </c>
      <c r="D25986" s="2" t="n">
        <v>0.2272229379</v>
      </c>
      <c r="E25986" s="0" t="n">
        <v>0.6899</v>
      </c>
    </row>
    <row r="25987" customFormat="false" ht="13.5" hidden="false" customHeight="false" outlineLevel="0" collapsed="false">
      <c r="A25987" s="6" t="n">
        <v>37936.7476388889</v>
      </c>
      <c r="B25987" s="7"/>
      <c r="C25987" s="0" t="n">
        <f aca="false">ROUND((A25987-$A$2)*(24*3600),0)</f>
        <v>194190</v>
      </c>
      <c r="D25987" s="2" t="n">
        <v>0.2272229383</v>
      </c>
      <c r="E25987" s="0" t="n">
        <v>0.6899</v>
      </c>
    </row>
    <row r="25988" customFormat="false" ht="13.5" hidden="false" customHeight="false" outlineLevel="0" collapsed="false">
      <c r="A25988" s="6" t="n">
        <v>37936.747650463</v>
      </c>
      <c r="B25988" s="7"/>
      <c r="C25988" s="0" t="n">
        <f aca="false">ROUND((A25988-$A$2)*(24*3600),0)</f>
        <v>194191</v>
      </c>
      <c r="D25988" s="2" t="n">
        <v>0.2272229388</v>
      </c>
      <c r="E25988" s="0" t="n">
        <v>0.6899</v>
      </c>
    </row>
    <row r="25989" customFormat="false" ht="13.5" hidden="false" customHeight="false" outlineLevel="0" collapsed="false">
      <c r="A25989" s="6" t="n">
        <v>37936.747662037</v>
      </c>
      <c r="B25989" s="7"/>
      <c r="C25989" s="0" t="n">
        <f aca="false">ROUND((A25989-$A$2)*(24*3600),0)</f>
        <v>194192</v>
      </c>
      <c r="D25989" s="2" t="n">
        <v>0.2272229392</v>
      </c>
      <c r="E25989" s="0" t="n">
        <v>0.695633333333333</v>
      </c>
    </row>
    <row r="25990" customFormat="false" ht="13.5" hidden="false" customHeight="false" outlineLevel="0" collapsed="false">
      <c r="A25990" s="6" t="n">
        <v>37936.7476736111</v>
      </c>
      <c r="B25990" s="7"/>
      <c r="C25990" s="0" t="n">
        <f aca="false">ROUND((A25990-$A$2)*(24*3600),0)</f>
        <v>194193</v>
      </c>
      <c r="D25990" s="2" t="n">
        <v>0.2272229396</v>
      </c>
      <c r="E25990" s="0" t="n">
        <v>0.695633333333333</v>
      </c>
    </row>
    <row r="25991" customFormat="false" ht="13.5" hidden="false" customHeight="false" outlineLevel="0" collapsed="false">
      <c r="A25991" s="6" t="n">
        <v>37936.7476851852</v>
      </c>
      <c r="B25991" s="7"/>
      <c r="C25991" s="0" t="n">
        <f aca="false">ROUND((A25991-$A$2)*(24*3600),0)</f>
        <v>194194</v>
      </c>
      <c r="D25991" s="2" t="n">
        <v>0.22723294</v>
      </c>
      <c r="E25991" s="0" t="n">
        <v>0.695633333333333</v>
      </c>
    </row>
    <row r="25992" customFormat="false" ht="13.5" hidden="false" customHeight="false" outlineLevel="0" collapsed="false">
      <c r="A25992" s="6" t="n">
        <v>37936.7476967593</v>
      </c>
      <c r="B25992" s="7"/>
      <c r="C25992" s="0" t="n">
        <f aca="false">ROUND((A25992-$A$2)*(24*3600),0)</f>
        <v>194195</v>
      </c>
      <c r="D25992" s="2" t="n">
        <v>0.2272229405</v>
      </c>
      <c r="E25992" s="0" t="n">
        <v>0.695633333333333</v>
      </c>
    </row>
    <row r="25993" customFormat="false" ht="13.5" hidden="false" customHeight="false" outlineLevel="0" collapsed="false">
      <c r="A25993" s="6" t="n">
        <v>37936.7477083333</v>
      </c>
      <c r="B25993" s="7"/>
      <c r="C25993" s="0" t="n">
        <f aca="false">ROUND((A25993-$A$2)*(24*3600),0)</f>
        <v>194196</v>
      </c>
      <c r="D25993" s="2" t="n">
        <v>0.2272229409</v>
      </c>
      <c r="E25993" s="0" t="n">
        <v>0.695633333333333</v>
      </c>
    </row>
    <row r="25994" customFormat="false" ht="13.5" hidden="false" customHeight="false" outlineLevel="0" collapsed="false">
      <c r="A25994" s="6" t="n">
        <v>37936.7477199074</v>
      </c>
      <c r="B25994" s="7"/>
      <c r="C25994" s="0" t="n">
        <f aca="false">ROUND((A25994-$A$2)*(24*3600),0)</f>
        <v>194197</v>
      </c>
      <c r="D25994" s="2" t="n">
        <v>0.2272029413</v>
      </c>
      <c r="E25994" s="0" t="n">
        <v>0.695633333333333</v>
      </c>
    </row>
    <row r="25995" customFormat="false" ht="13.5" hidden="false" customHeight="false" outlineLevel="0" collapsed="false">
      <c r="A25995" s="6" t="n">
        <v>37936.7477314815</v>
      </c>
      <c r="B25995" s="7"/>
      <c r="C25995" s="0" t="n">
        <f aca="false">ROUND((A25995-$A$2)*(24*3600),0)</f>
        <v>194198</v>
      </c>
      <c r="D25995" s="2" t="n">
        <v>0.2272029418</v>
      </c>
      <c r="E25995" s="0" t="n">
        <v>0.695633333333333</v>
      </c>
    </row>
    <row r="25996" customFormat="false" ht="13.5" hidden="false" customHeight="false" outlineLevel="0" collapsed="false">
      <c r="A25996" s="6" t="n">
        <v>37936.7477430556</v>
      </c>
      <c r="B25996" s="7"/>
      <c r="C25996" s="0" t="n">
        <f aca="false">ROUND((A25996-$A$2)*(24*3600),0)</f>
        <v>194199</v>
      </c>
      <c r="D25996" s="2" t="n">
        <v>0.2272229422</v>
      </c>
      <c r="E25996" s="0" t="n">
        <v>0.695633333333333</v>
      </c>
    </row>
    <row r="25997" customFormat="false" ht="13.5" hidden="false" customHeight="false" outlineLevel="0" collapsed="false">
      <c r="A25997" s="6" t="n">
        <v>37936.7477546296</v>
      </c>
      <c r="B25997" s="7"/>
      <c r="C25997" s="0" t="n">
        <f aca="false">ROUND((A25997-$A$2)*(24*3600),0)</f>
        <v>194200</v>
      </c>
      <c r="D25997" s="2" t="n">
        <v>0.2272029427</v>
      </c>
      <c r="E25997" s="0" t="n">
        <v>0.695633333333333</v>
      </c>
    </row>
    <row r="25998" customFormat="false" ht="13.5" hidden="false" customHeight="false" outlineLevel="0" collapsed="false">
      <c r="A25998" s="6" t="n">
        <v>37936.7477662037</v>
      </c>
      <c r="B25998" s="7"/>
      <c r="C25998" s="0" t="n">
        <f aca="false">ROUND((A25998-$A$2)*(24*3600),0)</f>
        <v>194201</v>
      </c>
      <c r="D25998" s="2" t="n">
        <v>0.2272029431</v>
      </c>
      <c r="E25998" s="0" t="n">
        <v>0.695633333333333</v>
      </c>
    </row>
    <row r="25999" customFormat="false" ht="13.5" hidden="false" customHeight="false" outlineLevel="0" collapsed="false">
      <c r="A25999" s="6" t="n">
        <v>37936.7477777778</v>
      </c>
      <c r="B25999" s="7"/>
      <c r="C25999" s="0" t="n">
        <f aca="false">ROUND((A25999-$A$2)*(24*3600),0)</f>
        <v>194202</v>
      </c>
      <c r="D25999" s="2" t="n">
        <v>0.2272129436</v>
      </c>
      <c r="E25999" s="0" t="n">
        <v>0.695633333333333</v>
      </c>
    </row>
    <row r="26000" customFormat="false" ht="13.5" hidden="false" customHeight="false" outlineLevel="0" collapsed="false">
      <c r="A26000" s="6" t="n">
        <v>37936.7477893519</v>
      </c>
      <c r="B26000" s="7"/>
      <c r="C26000" s="0" t="n">
        <f aca="false">ROUND((A26000-$A$2)*(24*3600),0)</f>
        <v>194203</v>
      </c>
      <c r="D26000" s="2" t="n">
        <v>0.227222944</v>
      </c>
      <c r="E26000" s="0" t="n">
        <v>0.695633333333333</v>
      </c>
    </row>
    <row r="26001" customFormat="false" ht="13.5" hidden="false" customHeight="false" outlineLevel="0" collapsed="false">
      <c r="A26001" s="6" t="n">
        <v>37936.7478009259</v>
      </c>
      <c r="B26001" s="7"/>
      <c r="C26001" s="0" t="n">
        <f aca="false">ROUND((A26001-$A$2)*(24*3600),0)</f>
        <v>194204</v>
      </c>
      <c r="D26001" s="2" t="n">
        <v>0.2272229445</v>
      </c>
      <c r="E26001" s="0" t="n">
        <v>0.695633333333333</v>
      </c>
    </row>
    <row r="26002" customFormat="false" ht="13.5" hidden="false" customHeight="false" outlineLevel="0" collapsed="false">
      <c r="A26002" s="6" t="n">
        <v>37936.7478125</v>
      </c>
      <c r="B26002" s="7"/>
      <c r="C26002" s="0" t="n">
        <f aca="false">ROUND((A26002-$A$2)*(24*3600),0)</f>
        <v>194205</v>
      </c>
      <c r="D26002" s="2" t="n">
        <v>0.227202945</v>
      </c>
      <c r="E26002" s="0" t="n">
        <v>0.695633333333333</v>
      </c>
    </row>
    <row r="26003" customFormat="false" ht="13.5" hidden="false" customHeight="false" outlineLevel="0" collapsed="false">
      <c r="A26003" s="6" t="n">
        <v>37936.7478240741</v>
      </c>
      <c r="B26003" s="7"/>
      <c r="C26003" s="0" t="n">
        <f aca="false">ROUND((A26003-$A$2)*(24*3600),0)</f>
        <v>194206</v>
      </c>
      <c r="D26003" s="2" t="n">
        <v>0.2272229454</v>
      </c>
      <c r="E26003" s="0" t="n">
        <v>0.695633333333333</v>
      </c>
    </row>
    <row r="26004" customFormat="false" ht="13.5" hidden="false" customHeight="false" outlineLevel="0" collapsed="false">
      <c r="A26004" s="6" t="n">
        <v>37936.7478356482</v>
      </c>
      <c r="B26004" s="7"/>
      <c r="C26004" s="0" t="n">
        <f aca="false">ROUND((A26004-$A$2)*(24*3600),0)</f>
        <v>194207</v>
      </c>
      <c r="D26004" s="2" t="n">
        <v>0.2272229459</v>
      </c>
      <c r="E26004" s="0" t="n">
        <v>0.695633333333333</v>
      </c>
    </row>
    <row r="26005" customFormat="false" ht="13.5" hidden="false" customHeight="false" outlineLevel="0" collapsed="false">
      <c r="A26005" s="6" t="n">
        <v>37936.7478472222</v>
      </c>
      <c r="B26005" s="7"/>
      <c r="C26005" s="0" t="n">
        <f aca="false">ROUND((A26005-$A$2)*(24*3600),0)</f>
        <v>194208</v>
      </c>
      <c r="D26005" s="2" t="n">
        <v>0.2272229464</v>
      </c>
      <c r="E26005" s="0" t="n">
        <v>0.695633333333333</v>
      </c>
    </row>
    <row r="26006" customFormat="false" ht="13.5" hidden="false" customHeight="false" outlineLevel="0" collapsed="false">
      <c r="A26006" s="6" t="n">
        <v>37936.7478587963</v>
      </c>
      <c r="B26006" s="7"/>
      <c r="C26006" s="0" t="n">
        <f aca="false">ROUND((A26006-$A$2)*(24*3600),0)</f>
        <v>194209</v>
      </c>
      <c r="D26006" s="2" t="n">
        <v>0.2272129469</v>
      </c>
      <c r="E26006" s="0" t="n">
        <v>0.695633333333333</v>
      </c>
    </row>
    <row r="26007" customFormat="false" ht="13.5" hidden="false" customHeight="false" outlineLevel="0" collapsed="false">
      <c r="A26007" s="6" t="n">
        <v>37936.7478703704</v>
      </c>
      <c r="B26007" s="7"/>
      <c r="C26007" s="0" t="n">
        <f aca="false">ROUND((A26007-$A$2)*(24*3600),0)</f>
        <v>194210</v>
      </c>
      <c r="D26007" s="2" t="n">
        <v>0.2272129473</v>
      </c>
      <c r="E26007" s="0" t="n">
        <v>0.695633333333333</v>
      </c>
    </row>
    <row r="26008" customFormat="false" ht="13.5" hidden="false" customHeight="false" outlineLevel="0" collapsed="false">
      <c r="A26008" s="6" t="n">
        <v>37936.7478819444</v>
      </c>
      <c r="B26008" s="7"/>
      <c r="C26008" s="0" t="n">
        <f aca="false">ROUND((A26008-$A$2)*(24*3600),0)</f>
        <v>194211</v>
      </c>
      <c r="D26008" s="2" t="n">
        <v>0.2272129478</v>
      </c>
      <c r="E26008" s="0" t="n">
        <v>0.695633333333333</v>
      </c>
    </row>
    <row r="26009" customFormat="false" ht="13.5" hidden="false" customHeight="false" outlineLevel="0" collapsed="false">
      <c r="A26009" s="6" t="n">
        <v>37936.7478935185</v>
      </c>
      <c r="B26009" s="7"/>
      <c r="C26009" s="0" t="n">
        <f aca="false">ROUND((A26009-$A$2)*(24*3600),0)</f>
        <v>194212</v>
      </c>
      <c r="D26009" s="2" t="n">
        <v>0.2272029483</v>
      </c>
      <c r="E26009" s="0" t="n">
        <v>0.695633333333333</v>
      </c>
    </row>
    <row r="26010" customFormat="false" ht="13.5" hidden="false" customHeight="false" outlineLevel="0" collapsed="false">
      <c r="A26010" s="6" t="n">
        <v>37936.7479050926</v>
      </c>
      <c r="B26010" s="7"/>
      <c r="C26010" s="0" t="n">
        <f aca="false">ROUND((A26010-$A$2)*(24*3600),0)</f>
        <v>194213</v>
      </c>
      <c r="D26010" s="2" t="n">
        <v>0.2271929488</v>
      </c>
      <c r="E26010" s="0" t="n">
        <v>0.695633333333333</v>
      </c>
    </row>
    <row r="26011" customFormat="false" ht="13.5" hidden="false" customHeight="false" outlineLevel="0" collapsed="false">
      <c r="A26011" s="6" t="n">
        <v>37936.7479166667</v>
      </c>
      <c r="B26011" s="7"/>
      <c r="C26011" s="0" t="n">
        <f aca="false">ROUND((A26011-$A$2)*(24*3600),0)</f>
        <v>194214</v>
      </c>
      <c r="D26011" s="2" t="n">
        <v>0.2271929493</v>
      </c>
      <c r="E26011" s="0" t="n">
        <v>0.695633333333333</v>
      </c>
    </row>
    <row r="26012" customFormat="false" ht="13.5" hidden="false" customHeight="false" outlineLevel="0" collapsed="false">
      <c r="A26012" s="6" t="n">
        <v>37936.7479282407</v>
      </c>
      <c r="B26012" s="7"/>
      <c r="C26012" s="0" t="n">
        <f aca="false">ROUND((A26012-$A$2)*(24*3600),0)</f>
        <v>194215</v>
      </c>
      <c r="D26012" s="2" t="n">
        <v>0.2271929498</v>
      </c>
      <c r="E26012" s="0" t="n">
        <v>0.695633333333333</v>
      </c>
    </row>
    <row r="26013" customFormat="false" ht="13.5" hidden="false" customHeight="false" outlineLevel="0" collapsed="false">
      <c r="A26013" s="6" t="n">
        <v>37936.7479398148</v>
      </c>
      <c r="B26013" s="7"/>
      <c r="C26013" s="0" t="n">
        <f aca="false">ROUND((A26013-$A$2)*(24*3600),0)</f>
        <v>194216</v>
      </c>
      <c r="D26013" s="2" t="n">
        <v>0.2272029503</v>
      </c>
      <c r="E26013" s="0" t="n">
        <v>0.695633333333333</v>
      </c>
    </row>
    <row r="26014" customFormat="false" ht="13.5" hidden="false" customHeight="false" outlineLevel="0" collapsed="false">
      <c r="A26014" s="6" t="n">
        <v>37936.7479513889</v>
      </c>
      <c r="B26014" s="7"/>
      <c r="C26014" s="0" t="n">
        <f aca="false">ROUND((A26014-$A$2)*(24*3600),0)</f>
        <v>194217</v>
      </c>
      <c r="D26014" s="2" t="n">
        <v>0.2271929508</v>
      </c>
      <c r="E26014" s="0" t="n">
        <v>0.695633333333333</v>
      </c>
    </row>
    <row r="26015" customFormat="false" ht="13.5" hidden="false" customHeight="false" outlineLevel="0" collapsed="false">
      <c r="A26015" s="6" t="n">
        <v>37936.747962963</v>
      </c>
      <c r="B26015" s="7"/>
      <c r="C26015" s="0" t="n">
        <f aca="false">ROUND((A26015-$A$2)*(24*3600),0)</f>
        <v>194218</v>
      </c>
      <c r="D26015" s="2" t="n">
        <v>0.2271929513</v>
      </c>
      <c r="E26015" s="0" t="n">
        <v>0.695633333333333</v>
      </c>
    </row>
    <row r="26016" customFormat="false" ht="13.5" hidden="false" customHeight="false" outlineLevel="0" collapsed="false">
      <c r="A26016" s="6" t="n">
        <v>37936.747974537</v>
      </c>
      <c r="B26016" s="7"/>
      <c r="C26016" s="0" t="n">
        <f aca="false">ROUND((A26016-$A$2)*(24*3600),0)</f>
        <v>194219</v>
      </c>
      <c r="D26016" s="2" t="n">
        <v>0.2272129518</v>
      </c>
      <c r="E26016" s="0" t="n">
        <v>0.695633333333333</v>
      </c>
    </row>
    <row r="26017" customFormat="false" ht="13.5" hidden="false" customHeight="false" outlineLevel="0" collapsed="false">
      <c r="A26017" s="6" t="n">
        <v>37936.7479861111</v>
      </c>
      <c r="B26017" s="7"/>
      <c r="C26017" s="0" t="n">
        <f aca="false">ROUND((A26017-$A$2)*(24*3600),0)</f>
        <v>194220</v>
      </c>
      <c r="D26017" s="2" t="n">
        <v>0.2272029523</v>
      </c>
      <c r="E26017" s="0" t="n">
        <v>0.695633333333333</v>
      </c>
    </row>
    <row r="26018" customFormat="false" ht="13.5" hidden="false" customHeight="false" outlineLevel="0" collapsed="false">
      <c r="A26018" s="6" t="n">
        <v>37936.7479976852</v>
      </c>
      <c r="B26018" s="7"/>
      <c r="C26018" s="0" t="n">
        <f aca="false">ROUND((A26018-$A$2)*(24*3600),0)</f>
        <v>194221</v>
      </c>
      <c r="D26018" s="2" t="n">
        <v>0.2271829529</v>
      </c>
      <c r="E26018" s="0" t="n">
        <v>0.695633333333333</v>
      </c>
    </row>
    <row r="26019" customFormat="false" ht="13.5" hidden="false" customHeight="false" outlineLevel="0" collapsed="false">
      <c r="A26019" s="6" t="n">
        <v>37936.7480092593</v>
      </c>
      <c r="B26019" s="7"/>
      <c r="C26019" s="0" t="n">
        <f aca="false">ROUND((A26019-$A$2)*(24*3600),0)</f>
        <v>194222</v>
      </c>
      <c r="D26019" s="2" t="n">
        <v>0.2272029534</v>
      </c>
      <c r="E26019" s="0" t="n">
        <v>0.695633333333333</v>
      </c>
    </row>
    <row r="26020" customFormat="false" ht="13.5" hidden="false" customHeight="false" outlineLevel="0" collapsed="false">
      <c r="A26020" s="6" t="n">
        <v>37936.7480208333</v>
      </c>
      <c r="B26020" s="7"/>
      <c r="C26020" s="0" t="n">
        <f aca="false">ROUND((A26020-$A$2)*(24*3600),0)</f>
        <v>194223</v>
      </c>
      <c r="D26020" s="2" t="n">
        <v>0.2271929539</v>
      </c>
      <c r="E26020" s="0" t="n">
        <v>0.695633333333333</v>
      </c>
    </row>
    <row r="26021" customFormat="false" ht="13.5" hidden="false" customHeight="false" outlineLevel="0" collapsed="false">
      <c r="A26021" s="6" t="n">
        <v>37936.7480324074</v>
      </c>
      <c r="B26021" s="7"/>
      <c r="C26021" s="0" t="n">
        <f aca="false">ROUND((A26021-$A$2)*(24*3600),0)</f>
        <v>194224</v>
      </c>
      <c r="D26021" s="2" t="n">
        <v>0.2272029544</v>
      </c>
      <c r="E26021" s="0" t="n">
        <v>0.695633333333333</v>
      </c>
    </row>
    <row r="26022" customFormat="false" ht="13.5" hidden="false" customHeight="false" outlineLevel="0" collapsed="false">
      <c r="A26022" s="6" t="n">
        <v>37936.7480439815</v>
      </c>
      <c r="B26022" s="7"/>
      <c r="C26022" s="0" t="n">
        <f aca="false">ROUND((A26022-$A$2)*(24*3600),0)</f>
        <v>194225</v>
      </c>
      <c r="D26022" s="2" t="n">
        <v>0.227192955</v>
      </c>
      <c r="E26022" s="0" t="n">
        <v>0.695633333333333</v>
      </c>
    </row>
    <row r="26023" customFormat="false" ht="13.5" hidden="false" customHeight="false" outlineLevel="0" collapsed="false">
      <c r="A26023" s="6" t="n">
        <v>37936.7480555556</v>
      </c>
      <c r="B26023" s="7"/>
      <c r="C26023" s="0" t="n">
        <f aca="false">ROUND((A26023-$A$2)*(24*3600),0)</f>
        <v>194226</v>
      </c>
      <c r="D26023" s="2" t="n">
        <v>0.2272029555</v>
      </c>
      <c r="E26023" s="0" t="n">
        <v>0.695633333333333</v>
      </c>
    </row>
    <row r="26024" customFormat="false" ht="13.5" hidden="false" customHeight="false" outlineLevel="0" collapsed="false">
      <c r="A26024" s="6" t="n">
        <v>37936.7480671296</v>
      </c>
      <c r="B26024" s="7"/>
      <c r="C26024" s="0" t="n">
        <f aca="false">ROUND((A26024-$A$2)*(24*3600),0)</f>
        <v>194227</v>
      </c>
      <c r="D26024" s="2" t="n">
        <v>0.227192956</v>
      </c>
      <c r="E26024" s="0" t="n">
        <v>0.695633333333333</v>
      </c>
    </row>
    <row r="26025" customFormat="false" ht="13.5" hidden="false" customHeight="false" outlineLevel="0" collapsed="false">
      <c r="A26025" s="6" t="n">
        <v>37936.7480787037</v>
      </c>
      <c r="B26025" s="7"/>
      <c r="C26025" s="0" t="n">
        <f aca="false">ROUND((A26025-$A$2)*(24*3600),0)</f>
        <v>194228</v>
      </c>
      <c r="D26025" s="2" t="n">
        <v>0.2271929566</v>
      </c>
      <c r="E26025" s="0" t="n">
        <v>0.691333333333333</v>
      </c>
    </row>
    <row r="26026" customFormat="false" ht="13.5" hidden="false" customHeight="false" outlineLevel="0" collapsed="false">
      <c r="A26026" s="6" t="n">
        <v>37936.7480902778</v>
      </c>
      <c r="B26026" s="7"/>
      <c r="C26026" s="0" t="n">
        <f aca="false">ROUND((A26026-$A$2)*(24*3600),0)</f>
        <v>194229</v>
      </c>
      <c r="D26026" s="2" t="n">
        <v>0.2271929571</v>
      </c>
      <c r="E26026" s="0" t="n">
        <v>0.691333333333333</v>
      </c>
    </row>
    <row r="26027" customFormat="false" ht="13.5" hidden="false" customHeight="false" outlineLevel="0" collapsed="false">
      <c r="A26027" s="6" t="n">
        <v>37936.7481018519</v>
      </c>
      <c r="B26027" s="7"/>
      <c r="C26027" s="0" t="n">
        <f aca="false">ROUND((A26027-$A$2)*(24*3600),0)</f>
        <v>194230</v>
      </c>
      <c r="D26027" s="2" t="n">
        <v>0.2271829577</v>
      </c>
      <c r="E26027" s="0" t="n">
        <v>0.691333333333333</v>
      </c>
    </row>
    <row r="26028" customFormat="false" ht="13.5" hidden="false" customHeight="false" outlineLevel="0" collapsed="false">
      <c r="A26028" s="6" t="n">
        <v>37936.7481134259</v>
      </c>
      <c r="B26028" s="7"/>
      <c r="C26028" s="0" t="n">
        <f aca="false">ROUND((A26028-$A$2)*(24*3600),0)</f>
        <v>194231</v>
      </c>
      <c r="D26028" s="2" t="n">
        <v>0.2272029582</v>
      </c>
      <c r="E26028" s="0" t="n">
        <v>0.691333333333333</v>
      </c>
    </row>
    <row r="26029" customFormat="false" ht="13.5" hidden="false" customHeight="false" outlineLevel="0" collapsed="false">
      <c r="A26029" s="6" t="n">
        <v>37936.748125</v>
      </c>
      <c r="B26029" s="7"/>
      <c r="C26029" s="0" t="n">
        <f aca="false">ROUND((A26029-$A$2)*(24*3600),0)</f>
        <v>194232</v>
      </c>
      <c r="D26029" s="2" t="n">
        <v>0.2271829588</v>
      </c>
      <c r="E26029" s="0" t="n">
        <v>0.691333333333333</v>
      </c>
    </row>
    <row r="26030" customFormat="false" ht="13.5" hidden="false" customHeight="false" outlineLevel="0" collapsed="false">
      <c r="A26030" s="6" t="n">
        <v>37936.7481365741</v>
      </c>
      <c r="B26030" s="7"/>
      <c r="C26030" s="0" t="n">
        <f aca="false">ROUND((A26030-$A$2)*(24*3600),0)</f>
        <v>194233</v>
      </c>
      <c r="D26030" s="2" t="n">
        <v>0.2271829593</v>
      </c>
      <c r="E26030" s="0" t="n">
        <v>0.691333333333333</v>
      </c>
    </row>
    <row r="26031" customFormat="false" ht="13.5" hidden="false" customHeight="false" outlineLevel="0" collapsed="false">
      <c r="A26031" s="6" t="n">
        <v>37936.7481481481</v>
      </c>
      <c r="B26031" s="7"/>
      <c r="C26031" s="0" t="n">
        <f aca="false">ROUND((A26031-$A$2)*(24*3600),0)</f>
        <v>194234</v>
      </c>
      <c r="D26031" s="2" t="n">
        <v>0.2271929599</v>
      </c>
      <c r="E26031" s="0" t="n">
        <v>0.691333333333333</v>
      </c>
    </row>
    <row r="26032" customFormat="false" ht="13.5" hidden="false" customHeight="false" outlineLevel="0" collapsed="false">
      <c r="A26032" s="6" t="n">
        <v>37936.7481597222</v>
      </c>
      <c r="B26032" s="7"/>
      <c r="C26032" s="0" t="n">
        <f aca="false">ROUND((A26032-$A$2)*(24*3600),0)</f>
        <v>194235</v>
      </c>
      <c r="D26032" s="2" t="n">
        <v>0.2271829604</v>
      </c>
      <c r="E26032" s="0" t="n">
        <v>0.691333333333333</v>
      </c>
    </row>
    <row r="26033" customFormat="false" ht="13.5" hidden="false" customHeight="false" outlineLevel="0" collapsed="false">
      <c r="A26033" s="6" t="n">
        <v>37936.7481712963</v>
      </c>
      <c r="B26033" s="7"/>
      <c r="C26033" s="0" t="n">
        <f aca="false">ROUND((A26033-$A$2)*(24*3600),0)</f>
        <v>194236</v>
      </c>
      <c r="D26033" s="2" t="n">
        <v>0.227182961</v>
      </c>
      <c r="E26033" s="0" t="n">
        <v>0.691333333333333</v>
      </c>
    </row>
    <row r="26034" customFormat="false" ht="13.5" hidden="false" customHeight="false" outlineLevel="0" collapsed="false">
      <c r="A26034" s="6" t="n">
        <v>37936.7481828704</v>
      </c>
      <c r="B26034" s="7"/>
      <c r="C26034" s="0" t="n">
        <f aca="false">ROUND((A26034-$A$2)*(24*3600),0)</f>
        <v>194237</v>
      </c>
      <c r="D26034" s="2" t="n">
        <v>0.2271829616</v>
      </c>
      <c r="E26034" s="0" t="n">
        <v>0.691333333333333</v>
      </c>
    </row>
    <row r="26035" customFormat="false" ht="13.5" hidden="false" customHeight="false" outlineLevel="0" collapsed="false">
      <c r="A26035" s="6" t="n">
        <v>37936.7481944444</v>
      </c>
      <c r="B26035" s="7"/>
      <c r="C26035" s="0" t="n">
        <f aca="false">ROUND((A26035-$A$2)*(24*3600),0)</f>
        <v>194238</v>
      </c>
      <c r="D26035" s="2" t="n">
        <v>0.2271829621</v>
      </c>
      <c r="E26035" s="0" t="n">
        <v>0.691333333333333</v>
      </c>
    </row>
    <row r="26036" customFormat="false" ht="13.5" hidden="false" customHeight="false" outlineLevel="0" collapsed="false">
      <c r="A26036" s="6" t="n">
        <v>37936.7482060185</v>
      </c>
      <c r="B26036" s="7"/>
      <c r="C26036" s="0" t="n">
        <f aca="false">ROUND((A26036-$A$2)*(24*3600),0)</f>
        <v>194239</v>
      </c>
      <c r="D26036" s="2" t="n">
        <v>0.2271829627</v>
      </c>
      <c r="E26036" s="0" t="n">
        <v>0.691333333333333</v>
      </c>
    </row>
    <row r="26037" customFormat="false" ht="13.5" hidden="false" customHeight="false" outlineLevel="0" collapsed="false">
      <c r="A26037" s="6" t="n">
        <v>37936.7482175926</v>
      </c>
      <c r="B26037" s="7"/>
      <c r="C26037" s="0" t="n">
        <f aca="false">ROUND((A26037-$A$2)*(24*3600),0)</f>
        <v>194240</v>
      </c>
      <c r="D26037" s="2" t="n">
        <v>0.2271829633</v>
      </c>
      <c r="E26037" s="0" t="n">
        <v>0.691333333333333</v>
      </c>
    </row>
    <row r="26038" customFormat="false" ht="13.5" hidden="false" customHeight="false" outlineLevel="0" collapsed="false">
      <c r="A26038" s="6" t="n">
        <v>37936.7482291667</v>
      </c>
      <c r="B26038" s="7"/>
      <c r="C26038" s="0" t="n">
        <f aca="false">ROUND((A26038-$A$2)*(24*3600),0)</f>
        <v>194241</v>
      </c>
      <c r="D26038" s="2" t="n">
        <v>0.2271729639</v>
      </c>
      <c r="E26038" s="0" t="n">
        <v>0.691333333333333</v>
      </c>
    </row>
    <row r="26039" customFormat="false" ht="13.5" hidden="false" customHeight="false" outlineLevel="0" collapsed="false">
      <c r="A26039" s="6" t="n">
        <v>37936.7482407407</v>
      </c>
      <c r="B26039" s="7"/>
      <c r="C26039" s="0" t="n">
        <f aca="false">ROUND((A26039-$A$2)*(24*3600),0)</f>
        <v>194242</v>
      </c>
      <c r="D26039" s="2" t="n">
        <v>0.2271829645</v>
      </c>
      <c r="E26039" s="0" t="n">
        <v>0.691333333333333</v>
      </c>
    </row>
    <row r="26040" customFormat="false" ht="13.5" hidden="false" customHeight="false" outlineLevel="0" collapsed="false">
      <c r="A26040" s="6" t="n">
        <v>37936.7482523148</v>
      </c>
      <c r="B26040" s="7"/>
      <c r="C26040" s="0" t="n">
        <f aca="false">ROUND((A26040-$A$2)*(24*3600),0)</f>
        <v>194243</v>
      </c>
      <c r="D26040" s="2" t="n">
        <v>0.2271729651</v>
      </c>
      <c r="E26040" s="0" t="n">
        <v>0.691333333333333</v>
      </c>
    </row>
    <row r="26041" customFormat="false" ht="13.5" hidden="false" customHeight="false" outlineLevel="0" collapsed="false">
      <c r="A26041" s="6" t="n">
        <v>37936.7482638889</v>
      </c>
      <c r="B26041" s="7"/>
      <c r="C26041" s="0" t="n">
        <f aca="false">ROUND((A26041-$A$2)*(24*3600),0)</f>
        <v>194244</v>
      </c>
      <c r="D26041" s="2" t="n">
        <v>0.2271729656</v>
      </c>
      <c r="E26041" s="0" t="n">
        <v>0.691333333333333</v>
      </c>
    </row>
    <row r="26042" customFormat="false" ht="13.5" hidden="false" customHeight="false" outlineLevel="0" collapsed="false">
      <c r="A26042" s="6" t="n">
        <v>37936.748275463</v>
      </c>
      <c r="B26042" s="7"/>
      <c r="C26042" s="0" t="n">
        <f aca="false">ROUND((A26042-$A$2)*(24*3600),0)</f>
        <v>194245</v>
      </c>
      <c r="D26042" s="2" t="n">
        <v>0.2271729662</v>
      </c>
      <c r="E26042" s="0" t="n">
        <v>0.691333333333333</v>
      </c>
    </row>
    <row r="26043" customFormat="false" ht="13.5" hidden="false" customHeight="false" outlineLevel="0" collapsed="false">
      <c r="A26043" s="6" t="n">
        <v>37936.748287037</v>
      </c>
      <c r="B26043" s="7"/>
      <c r="C26043" s="0" t="n">
        <f aca="false">ROUND((A26043-$A$2)*(24*3600),0)</f>
        <v>194246</v>
      </c>
      <c r="D26043" s="2" t="n">
        <v>0.2271829668</v>
      </c>
      <c r="E26043" s="0" t="n">
        <v>0.691333333333333</v>
      </c>
    </row>
    <row r="26044" customFormat="false" ht="13.5" hidden="false" customHeight="false" outlineLevel="0" collapsed="false">
      <c r="A26044" s="6" t="n">
        <v>37936.7482986111</v>
      </c>
      <c r="B26044" s="7"/>
      <c r="C26044" s="0" t="n">
        <f aca="false">ROUND((A26044-$A$2)*(24*3600),0)</f>
        <v>194247</v>
      </c>
      <c r="D26044" s="2" t="n">
        <v>0.2271629674</v>
      </c>
      <c r="E26044" s="0" t="n">
        <v>0.691333333333333</v>
      </c>
    </row>
    <row r="26045" customFormat="false" ht="13.5" hidden="false" customHeight="false" outlineLevel="0" collapsed="false">
      <c r="A26045" s="6" t="n">
        <v>37936.7483101852</v>
      </c>
      <c r="B26045" s="7"/>
      <c r="C26045" s="0" t="n">
        <f aca="false">ROUND((A26045-$A$2)*(24*3600),0)</f>
        <v>194248</v>
      </c>
      <c r="D26045" s="2" t="n">
        <v>0.227172968</v>
      </c>
      <c r="E26045" s="0" t="n">
        <v>0.691333333333333</v>
      </c>
    </row>
    <row r="26046" customFormat="false" ht="13.5" hidden="false" customHeight="false" outlineLevel="0" collapsed="false">
      <c r="A26046" s="6" t="n">
        <v>37936.7483217593</v>
      </c>
      <c r="B26046" s="7"/>
      <c r="C26046" s="0" t="n">
        <f aca="false">ROUND((A26046-$A$2)*(24*3600),0)</f>
        <v>194249</v>
      </c>
      <c r="D26046" s="2" t="n">
        <v>0.2271729687</v>
      </c>
      <c r="E26046" s="0" t="n">
        <v>0.691333333333333</v>
      </c>
    </row>
    <row r="26047" customFormat="false" ht="13.5" hidden="false" customHeight="false" outlineLevel="0" collapsed="false">
      <c r="A26047" s="6" t="n">
        <v>37936.7483333333</v>
      </c>
      <c r="B26047" s="7"/>
      <c r="C26047" s="0" t="n">
        <f aca="false">ROUND((A26047-$A$2)*(24*3600),0)</f>
        <v>194250</v>
      </c>
      <c r="D26047" s="2" t="n">
        <v>0.2271729693</v>
      </c>
      <c r="E26047" s="0" t="n">
        <v>0.691333333333333</v>
      </c>
    </row>
    <row r="26048" customFormat="false" ht="13.5" hidden="false" customHeight="false" outlineLevel="0" collapsed="false">
      <c r="A26048" s="6" t="n">
        <v>37936.7483449074</v>
      </c>
      <c r="B26048" s="7"/>
      <c r="C26048" s="0" t="n">
        <f aca="false">ROUND((A26048-$A$2)*(24*3600),0)</f>
        <v>194251</v>
      </c>
      <c r="D26048" s="2" t="n">
        <v>0.2271729699</v>
      </c>
      <c r="E26048" s="0" t="n">
        <v>0.691333333333333</v>
      </c>
    </row>
    <row r="26049" customFormat="false" ht="13.5" hidden="false" customHeight="false" outlineLevel="0" collapsed="false">
      <c r="A26049" s="6" t="n">
        <v>37936.7483564815</v>
      </c>
      <c r="B26049" s="7"/>
      <c r="C26049" s="0" t="n">
        <f aca="false">ROUND((A26049-$A$2)*(24*3600),0)</f>
        <v>194252</v>
      </c>
      <c r="D26049" s="2" t="n">
        <v>0.2271729705</v>
      </c>
      <c r="E26049" s="0" t="n">
        <v>0.691333333333333</v>
      </c>
    </row>
    <row r="26050" customFormat="false" ht="13.5" hidden="false" customHeight="false" outlineLevel="0" collapsed="false">
      <c r="A26050" s="6" t="n">
        <v>37936.7483680556</v>
      </c>
      <c r="B26050" s="7"/>
      <c r="C26050" s="0" t="n">
        <f aca="false">ROUND((A26050-$A$2)*(24*3600),0)</f>
        <v>194253</v>
      </c>
      <c r="D26050" s="2" t="n">
        <v>0.2271729711</v>
      </c>
      <c r="E26050" s="0" t="n">
        <v>0.691333333333333</v>
      </c>
    </row>
    <row r="26051" customFormat="false" ht="13.5" hidden="false" customHeight="false" outlineLevel="0" collapsed="false">
      <c r="A26051" s="6" t="n">
        <v>37936.7483796296</v>
      </c>
      <c r="B26051" s="7"/>
      <c r="C26051" s="0" t="n">
        <f aca="false">ROUND((A26051-$A$2)*(24*3600),0)</f>
        <v>194254</v>
      </c>
      <c r="D26051" s="2" t="n">
        <v>0.2271629717</v>
      </c>
      <c r="E26051" s="0" t="n">
        <v>0.691333333333333</v>
      </c>
    </row>
    <row r="26052" customFormat="false" ht="13.5" hidden="false" customHeight="false" outlineLevel="0" collapsed="false">
      <c r="A26052" s="6" t="n">
        <v>37936.7483912037</v>
      </c>
      <c r="B26052" s="7"/>
      <c r="C26052" s="0" t="n">
        <f aca="false">ROUND((A26052-$A$2)*(24*3600),0)</f>
        <v>194255</v>
      </c>
      <c r="D26052" s="2" t="n">
        <v>0.2271729724</v>
      </c>
      <c r="E26052" s="0" t="n">
        <v>0.691333333333333</v>
      </c>
    </row>
    <row r="26053" customFormat="false" ht="13.5" hidden="false" customHeight="false" outlineLevel="0" collapsed="false">
      <c r="A26053" s="6" t="n">
        <v>37936.7484027778</v>
      </c>
      <c r="B26053" s="7"/>
      <c r="C26053" s="0" t="n">
        <f aca="false">ROUND((A26053-$A$2)*(24*3600),0)</f>
        <v>194256</v>
      </c>
      <c r="D26053" s="2" t="n">
        <v>0.227172973</v>
      </c>
      <c r="E26053" s="0" t="n">
        <v>0.691333333333333</v>
      </c>
    </row>
    <row r="26054" customFormat="false" ht="13.5" hidden="false" customHeight="false" outlineLevel="0" collapsed="false">
      <c r="A26054" s="6" t="n">
        <v>37936.7484143519</v>
      </c>
      <c r="B26054" s="7"/>
      <c r="C26054" s="0" t="n">
        <f aca="false">ROUND((A26054-$A$2)*(24*3600),0)</f>
        <v>194257</v>
      </c>
      <c r="D26054" s="2" t="n">
        <v>0.2271629736</v>
      </c>
      <c r="E26054" s="0" t="n">
        <v>0.691333333333333</v>
      </c>
    </row>
    <row r="26055" customFormat="false" ht="13.5" hidden="false" customHeight="false" outlineLevel="0" collapsed="false">
      <c r="A26055" s="6" t="n">
        <v>37936.7484259259</v>
      </c>
      <c r="B26055" s="7"/>
      <c r="C26055" s="0" t="n">
        <f aca="false">ROUND((A26055-$A$2)*(24*3600),0)</f>
        <v>194258</v>
      </c>
      <c r="D26055" s="2" t="n">
        <v>0.2271629743</v>
      </c>
      <c r="E26055" s="0" t="n">
        <v>0.691333333333333</v>
      </c>
    </row>
    <row r="26056" customFormat="false" ht="13.5" hidden="false" customHeight="false" outlineLevel="0" collapsed="false">
      <c r="A26056" s="6" t="n">
        <v>37936.7484375</v>
      </c>
      <c r="B26056" s="7"/>
      <c r="C26056" s="0" t="n">
        <f aca="false">ROUND((A26056-$A$2)*(24*3600),0)</f>
        <v>194259</v>
      </c>
      <c r="D26056" s="2" t="n">
        <v>0.2271629749</v>
      </c>
      <c r="E26056" s="0" t="n">
        <v>0.691333333333333</v>
      </c>
    </row>
    <row r="26057" customFormat="false" ht="13.5" hidden="false" customHeight="false" outlineLevel="0" collapsed="false">
      <c r="A26057" s="6" t="n">
        <v>37936.7484490741</v>
      </c>
      <c r="B26057" s="7"/>
      <c r="C26057" s="0" t="n">
        <f aca="false">ROUND((A26057-$A$2)*(24*3600),0)</f>
        <v>194260</v>
      </c>
      <c r="D26057" s="2" t="n">
        <v>0.2271729756</v>
      </c>
      <c r="E26057" s="0" t="n">
        <v>0.691333333333333</v>
      </c>
    </row>
    <row r="26058" customFormat="false" ht="13.5" hidden="false" customHeight="false" outlineLevel="0" collapsed="false">
      <c r="A26058" s="6" t="n">
        <v>37936.7484606481</v>
      </c>
      <c r="B26058" s="7"/>
      <c r="C26058" s="0" t="n">
        <f aca="false">ROUND((A26058-$A$2)*(24*3600),0)</f>
        <v>194261</v>
      </c>
      <c r="D26058" s="2" t="n">
        <v>0.2271429762</v>
      </c>
      <c r="E26058" s="0" t="n">
        <v>0.691333333333333</v>
      </c>
    </row>
    <row r="26059" customFormat="false" ht="13.5" hidden="false" customHeight="false" outlineLevel="0" collapsed="false">
      <c r="A26059" s="6" t="n">
        <v>37936.7484722222</v>
      </c>
      <c r="B26059" s="7"/>
      <c r="C26059" s="0" t="n">
        <f aca="false">ROUND((A26059-$A$2)*(24*3600),0)</f>
        <v>194262</v>
      </c>
      <c r="D26059" s="2" t="n">
        <v>0.2271729769</v>
      </c>
      <c r="E26059" s="0" t="n">
        <v>0.691333333333333</v>
      </c>
    </row>
    <row r="26060" customFormat="false" ht="13.5" hidden="false" customHeight="false" outlineLevel="0" collapsed="false">
      <c r="A26060" s="6" t="n">
        <v>37936.7484837963</v>
      </c>
      <c r="B26060" s="7"/>
      <c r="C26060" s="0" t="n">
        <f aca="false">ROUND((A26060-$A$2)*(24*3600),0)</f>
        <v>194263</v>
      </c>
      <c r="D26060" s="2" t="n">
        <v>0.2271729775</v>
      </c>
      <c r="E26060" s="0" t="n">
        <v>0.691333333333333</v>
      </c>
    </row>
    <row r="26061" customFormat="false" ht="13.5" hidden="false" customHeight="false" outlineLevel="0" collapsed="false">
      <c r="A26061" s="6" t="n">
        <v>37936.7484953704</v>
      </c>
      <c r="B26061" s="7"/>
      <c r="C26061" s="0" t="n">
        <f aca="false">ROUND((A26061-$A$2)*(24*3600),0)</f>
        <v>194264</v>
      </c>
      <c r="D26061" s="2" t="n">
        <v>0.2271729782</v>
      </c>
      <c r="E26061" s="0" t="n">
        <v>0.694558333333333</v>
      </c>
    </row>
    <row r="26062" customFormat="false" ht="13.5" hidden="false" customHeight="false" outlineLevel="0" collapsed="false">
      <c r="A26062" s="6" t="n">
        <v>37936.7485069444</v>
      </c>
      <c r="B26062" s="7"/>
      <c r="C26062" s="0" t="n">
        <f aca="false">ROUND((A26062-$A$2)*(24*3600),0)</f>
        <v>194265</v>
      </c>
      <c r="D26062" s="2" t="n">
        <v>0.2271729788</v>
      </c>
      <c r="E26062" s="0" t="n">
        <v>0.694558333333333</v>
      </c>
    </row>
    <row r="26063" customFormat="false" ht="13.5" hidden="false" customHeight="false" outlineLevel="0" collapsed="false">
      <c r="A26063" s="6" t="n">
        <v>37936.7485185185</v>
      </c>
      <c r="B26063" s="7"/>
      <c r="C26063" s="0" t="n">
        <f aca="false">ROUND((A26063-$A$2)*(24*3600),0)</f>
        <v>194266</v>
      </c>
      <c r="D26063" s="2" t="n">
        <v>0.2271729795</v>
      </c>
      <c r="E26063" s="0" t="n">
        <v>0.694558333333333</v>
      </c>
    </row>
    <row r="26064" customFormat="false" ht="13.5" hidden="false" customHeight="false" outlineLevel="0" collapsed="false">
      <c r="A26064" s="6" t="n">
        <v>37936.7485300926</v>
      </c>
      <c r="B26064" s="7"/>
      <c r="C26064" s="0" t="n">
        <f aca="false">ROUND((A26064-$A$2)*(24*3600),0)</f>
        <v>194267</v>
      </c>
      <c r="D26064" s="2" t="n">
        <v>0.2271629802</v>
      </c>
      <c r="E26064" s="0" t="n">
        <v>0.694558333333333</v>
      </c>
    </row>
    <row r="26065" customFormat="false" ht="13.5" hidden="false" customHeight="false" outlineLevel="0" collapsed="false">
      <c r="A26065" s="6" t="n">
        <v>37936.7485416667</v>
      </c>
      <c r="B26065" s="7"/>
      <c r="C26065" s="0" t="n">
        <f aca="false">ROUND((A26065-$A$2)*(24*3600),0)</f>
        <v>194268</v>
      </c>
      <c r="D26065" s="2" t="n">
        <v>0.2271729808</v>
      </c>
      <c r="E26065" s="0" t="n">
        <v>0.694558333333333</v>
      </c>
    </row>
    <row r="26066" customFormat="false" ht="13.5" hidden="false" customHeight="false" outlineLevel="0" collapsed="false">
      <c r="A26066" s="6" t="n">
        <v>37936.7485532407</v>
      </c>
      <c r="B26066" s="7"/>
      <c r="C26066" s="0" t="n">
        <f aca="false">ROUND((A26066-$A$2)*(24*3600),0)</f>
        <v>194269</v>
      </c>
      <c r="D26066" s="2" t="n">
        <v>0.2271729815</v>
      </c>
      <c r="E26066" s="0" t="n">
        <v>0.694558333333333</v>
      </c>
    </row>
    <row r="26067" customFormat="false" ht="13.5" hidden="false" customHeight="false" outlineLevel="0" collapsed="false">
      <c r="A26067" s="6" t="n">
        <v>37936.7485648148</v>
      </c>
      <c r="B26067" s="7"/>
      <c r="C26067" s="0" t="n">
        <f aca="false">ROUND((A26067-$A$2)*(24*3600),0)</f>
        <v>194270</v>
      </c>
      <c r="D26067" s="2" t="n">
        <v>0.2271729822</v>
      </c>
      <c r="E26067" s="0" t="n">
        <v>0.694558333333333</v>
      </c>
    </row>
    <row r="26068" customFormat="false" ht="13.5" hidden="false" customHeight="false" outlineLevel="0" collapsed="false">
      <c r="A26068" s="6" t="n">
        <v>37936.7485763889</v>
      </c>
      <c r="B26068" s="7"/>
      <c r="C26068" s="0" t="n">
        <f aca="false">ROUND((A26068-$A$2)*(24*3600),0)</f>
        <v>194271</v>
      </c>
      <c r="D26068" s="2" t="n">
        <v>0.2271629828</v>
      </c>
      <c r="E26068" s="0" t="n">
        <v>0.694558333333333</v>
      </c>
    </row>
    <row r="26069" customFormat="false" ht="13.5" hidden="false" customHeight="false" outlineLevel="0" collapsed="false">
      <c r="A26069" s="6" t="n">
        <v>37936.748587963</v>
      </c>
      <c r="B26069" s="7"/>
      <c r="C26069" s="0" t="n">
        <f aca="false">ROUND((A26069-$A$2)*(24*3600),0)</f>
        <v>194272</v>
      </c>
      <c r="D26069" s="2" t="n">
        <v>0.2271729835</v>
      </c>
      <c r="E26069" s="0" t="n">
        <v>0.694558333333333</v>
      </c>
    </row>
    <row r="26070" customFormat="false" ht="13.5" hidden="false" customHeight="false" outlineLevel="0" collapsed="false">
      <c r="A26070" s="6" t="n">
        <v>37936.748599537</v>
      </c>
      <c r="B26070" s="7"/>
      <c r="C26070" s="0" t="n">
        <f aca="false">ROUND((A26070-$A$2)*(24*3600),0)</f>
        <v>194273</v>
      </c>
      <c r="D26070" s="2" t="n">
        <v>0.2271729842</v>
      </c>
      <c r="E26070" s="0" t="n">
        <v>0.694558333333333</v>
      </c>
    </row>
    <row r="26071" customFormat="false" ht="13.5" hidden="false" customHeight="false" outlineLevel="0" collapsed="false">
      <c r="A26071" s="6" t="n">
        <v>37936.7486111111</v>
      </c>
      <c r="B26071" s="7"/>
      <c r="C26071" s="0" t="n">
        <f aca="false">ROUND((A26071-$A$2)*(24*3600),0)</f>
        <v>194274</v>
      </c>
      <c r="D26071" s="2" t="n">
        <v>0.2271629849</v>
      </c>
      <c r="E26071" s="0" t="n">
        <v>0.694558333333333</v>
      </c>
    </row>
    <row r="26072" customFormat="false" ht="13.5" hidden="false" customHeight="false" outlineLevel="0" collapsed="false">
      <c r="A26072" s="6" t="n">
        <v>37936.7486226852</v>
      </c>
      <c r="B26072" s="7"/>
      <c r="C26072" s="0" t="n">
        <f aca="false">ROUND((A26072-$A$2)*(24*3600),0)</f>
        <v>194275</v>
      </c>
      <c r="D26072" s="2" t="n">
        <v>0.2271629856</v>
      </c>
      <c r="E26072" s="0" t="n">
        <v>0.694558333333333</v>
      </c>
    </row>
    <row r="26073" customFormat="false" ht="13.5" hidden="false" customHeight="false" outlineLevel="0" collapsed="false">
      <c r="A26073" s="6" t="n">
        <v>37936.7486342593</v>
      </c>
      <c r="B26073" s="7"/>
      <c r="C26073" s="0" t="n">
        <f aca="false">ROUND((A26073-$A$2)*(24*3600),0)</f>
        <v>194276</v>
      </c>
      <c r="D26073" s="2" t="n">
        <v>0.2271629863</v>
      </c>
      <c r="E26073" s="0" t="n">
        <v>0.694558333333333</v>
      </c>
    </row>
    <row r="26074" customFormat="false" ht="13.5" hidden="false" customHeight="false" outlineLevel="0" collapsed="false">
      <c r="A26074" s="6" t="n">
        <v>37936.7486458333</v>
      </c>
      <c r="B26074" s="7"/>
      <c r="C26074" s="0" t="n">
        <f aca="false">ROUND((A26074-$A$2)*(24*3600),0)</f>
        <v>194277</v>
      </c>
      <c r="D26074" s="2" t="n">
        <v>0.227162987</v>
      </c>
      <c r="E26074" s="0" t="n">
        <v>0.694558333333333</v>
      </c>
    </row>
    <row r="26075" customFormat="false" ht="13.5" hidden="false" customHeight="false" outlineLevel="0" collapsed="false">
      <c r="A26075" s="6" t="n">
        <v>37936.7486574074</v>
      </c>
      <c r="B26075" s="7"/>
      <c r="C26075" s="0" t="n">
        <f aca="false">ROUND((A26075-$A$2)*(24*3600),0)</f>
        <v>194278</v>
      </c>
      <c r="D26075" s="2" t="n">
        <v>0.2271629877</v>
      </c>
      <c r="E26075" s="0" t="n">
        <v>0.694558333333333</v>
      </c>
    </row>
    <row r="26076" customFormat="false" ht="13.5" hidden="false" customHeight="false" outlineLevel="0" collapsed="false">
      <c r="A26076" s="6" t="n">
        <v>37936.7486689815</v>
      </c>
      <c r="B26076" s="7"/>
      <c r="C26076" s="0" t="n">
        <f aca="false">ROUND((A26076-$A$2)*(24*3600),0)</f>
        <v>194279</v>
      </c>
      <c r="D26076" s="2" t="n">
        <v>0.2271729884</v>
      </c>
      <c r="E26076" s="0" t="n">
        <v>0.694558333333333</v>
      </c>
    </row>
    <row r="26077" customFormat="false" ht="13.5" hidden="false" customHeight="false" outlineLevel="0" collapsed="false">
      <c r="A26077" s="6" t="n">
        <v>37936.7486805556</v>
      </c>
      <c r="B26077" s="7"/>
      <c r="C26077" s="0" t="n">
        <f aca="false">ROUND((A26077-$A$2)*(24*3600),0)</f>
        <v>194280</v>
      </c>
      <c r="D26077" s="2" t="n">
        <v>0.2271629891</v>
      </c>
      <c r="E26077" s="0" t="n">
        <v>0.694558333333333</v>
      </c>
    </row>
    <row r="26078" customFormat="false" ht="13.5" hidden="false" customHeight="false" outlineLevel="0" collapsed="false">
      <c r="A26078" s="6" t="n">
        <v>37936.7486921296</v>
      </c>
      <c r="B26078" s="7"/>
      <c r="C26078" s="0" t="n">
        <f aca="false">ROUND((A26078-$A$2)*(24*3600),0)</f>
        <v>194281</v>
      </c>
      <c r="D26078" s="2" t="n">
        <v>0.2271629898</v>
      </c>
      <c r="E26078" s="0" t="n">
        <v>0.694558333333333</v>
      </c>
    </row>
    <row r="26079" customFormat="false" ht="13.5" hidden="false" customHeight="false" outlineLevel="0" collapsed="false">
      <c r="A26079" s="6" t="n">
        <v>37936.7487037037</v>
      </c>
      <c r="B26079" s="7"/>
      <c r="C26079" s="0" t="n">
        <f aca="false">ROUND((A26079-$A$2)*(24*3600),0)</f>
        <v>194282</v>
      </c>
      <c r="D26079" s="2" t="n">
        <v>0.2271729905</v>
      </c>
      <c r="E26079" s="0" t="n">
        <v>0.694558333333333</v>
      </c>
    </row>
    <row r="26080" customFormat="false" ht="13.5" hidden="false" customHeight="false" outlineLevel="0" collapsed="false">
      <c r="A26080" s="6" t="n">
        <v>37936.7487152778</v>
      </c>
      <c r="B26080" s="7"/>
      <c r="C26080" s="0" t="n">
        <f aca="false">ROUND((A26080-$A$2)*(24*3600),0)</f>
        <v>194283</v>
      </c>
      <c r="D26080" s="2" t="n">
        <v>0.2271629912</v>
      </c>
      <c r="E26080" s="0" t="n">
        <v>0.694558333333333</v>
      </c>
    </row>
    <row r="26081" customFormat="false" ht="13.5" hidden="false" customHeight="false" outlineLevel="0" collapsed="false">
      <c r="A26081" s="6" t="n">
        <v>37936.7487268519</v>
      </c>
      <c r="B26081" s="7"/>
      <c r="C26081" s="0" t="n">
        <f aca="false">ROUND((A26081-$A$2)*(24*3600),0)</f>
        <v>194284</v>
      </c>
      <c r="D26081" s="2" t="n">
        <v>0.227162992</v>
      </c>
      <c r="E26081" s="0" t="n">
        <v>0.694558333333333</v>
      </c>
    </row>
    <row r="26082" customFormat="false" ht="13.5" hidden="false" customHeight="false" outlineLevel="0" collapsed="false">
      <c r="A26082" s="6" t="n">
        <v>37936.7487384259</v>
      </c>
      <c r="B26082" s="7"/>
      <c r="C26082" s="0" t="n">
        <f aca="false">ROUND((A26082-$A$2)*(24*3600),0)</f>
        <v>194285</v>
      </c>
      <c r="D26082" s="2" t="n">
        <v>0.2271429927</v>
      </c>
      <c r="E26082" s="0" t="n">
        <v>0.694558333333333</v>
      </c>
    </row>
    <row r="26083" customFormat="false" ht="13.5" hidden="false" customHeight="false" outlineLevel="0" collapsed="false">
      <c r="A26083" s="6" t="n">
        <v>37936.74875</v>
      </c>
      <c r="B26083" s="7"/>
      <c r="C26083" s="0" t="n">
        <f aca="false">ROUND((A26083-$A$2)*(24*3600),0)</f>
        <v>194286</v>
      </c>
      <c r="D26083" s="2" t="n">
        <v>0.2271629934</v>
      </c>
      <c r="E26083" s="0" t="n">
        <v>0.694558333333333</v>
      </c>
    </row>
    <row r="26084" customFormat="false" ht="13.5" hidden="false" customHeight="false" outlineLevel="0" collapsed="false">
      <c r="A26084" s="6" t="n">
        <v>37936.7487615741</v>
      </c>
      <c r="B26084" s="7"/>
      <c r="C26084" s="0" t="n">
        <f aca="false">ROUND((A26084-$A$2)*(24*3600),0)</f>
        <v>194287</v>
      </c>
      <c r="D26084" s="2" t="n">
        <v>0.2271629941</v>
      </c>
      <c r="E26084" s="0" t="n">
        <v>0.694558333333333</v>
      </c>
    </row>
    <row r="26085" customFormat="false" ht="13.5" hidden="false" customHeight="false" outlineLevel="0" collapsed="false">
      <c r="A26085" s="6" t="n">
        <v>37936.7487731481</v>
      </c>
      <c r="B26085" s="7"/>
      <c r="C26085" s="0" t="n">
        <f aca="false">ROUND((A26085-$A$2)*(24*3600),0)</f>
        <v>194288</v>
      </c>
      <c r="D26085" s="2" t="n">
        <v>0.2271429949</v>
      </c>
      <c r="E26085" s="0" t="n">
        <v>0.694558333333333</v>
      </c>
    </row>
    <row r="26086" customFormat="false" ht="13.5" hidden="false" customHeight="false" outlineLevel="0" collapsed="false">
      <c r="A26086" s="6" t="n">
        <v>37936.7487847222</v>
      </c>
      <c r="B26086" s="7"/>
      <c r="C26086" s="0" t="n">
        <f aca="false">ROUND((A26086-$A$2)*(24*3600),0)</f>
        <v>194289</v>
      </c>
      <c r="D26086" s="2" t="n">
        <v>0.2271629956</v>
      </c>
      <c r="E26086" s="0" t="n">
        <v>0.694558333333333</v>
      </c>
    </row>
    <row r="26087" customFormat="false" ht="13.5" hidden="false" customHeight="false" outlineLevel="0" collapsed="false">
      <c r="A26087" s="6" t="n">
        <v>37936.7487962963</v>
      </c>
      <c r="B26087" s="7"/>
      <c r="C26087" s="0" t="n">
        <f aca="false">ROUND((A26087-$A$2)*(24*3600),0)</f>
        <v>194290</v>
      </c>
      <c r="D26087" s="2" t="n">
        <v>0.2271629963</v>
      </c>
      <c r="E26087" s="0" t="n">
        <v>0.694558333333333</v>
      </c>
    </row>
    <row r="26088" customFormat="false" ht="13.5" hidden="false" customHeight="false" outlineLevel="0" collapsed="false">
      <c r="A26088" s="6" t="n">
        <v>37936.7488078704</v>
      </c>
      <c r="B26088" s="7"/>
      <c r="C26088" s="0" t="n">
        <f aca="false">ROUND((A26088-$A$2)*(24*3600),0)</f>
        <v>194291</v>
      </c>
      <c r="D26088" s="2" t="n">
        <v>0.2271629971</v>
      </c>
      <c r="E26088" s="0" t="n">
        <v>0.694558333333333</v>
      </c>
    </row>
    <row r="26089" customFormat="false" ht="13.5" hidden="false" customHeight="false" outlineLevel="0" collapsed="false">
      <c r="A26089" s="6" t="n">
        <v>37936.7488194444</v>
      </c>
      <c r="B26089" s="7"/>
      <c r="C26089" s="0" t="n">
        <f aca="false">ROUND((A26089-$A$2)*(24*3600),0)</f>
        <v>194292</v>
      </c>
      <c r="D26089" s="2" t="n">
        <v>0.2271629978</v>
      </c>
      <c r="E26089" s="0" t="n">
        <v>0.694558333333333</v>
      </c>
    </row>
    <row r="26090" customFormat="false" ht="13.5" hidden="false" customHeight="false" outlineLevel="0" collapsed="false">
      <c r="A26090" s="6" t="n">
        <v>37936.7488310185</v>
      </c>
      <c r="B26090" s="7"/>
      <c r="C26090" s="0" t="n">
        <f aca="false">ROUND((A26090-$A$2)*(24*3600),0)</f>
        <v>194293</v>
      </c>
      <c r="D26090" s="2" t="n">
        <v>0.2271429986</v>
      </c>
      <c r="E26090" s="0" t="n">
        <v>0.694558333333333</v>
      </c>
    </row>
    <row r="26091" customFormat="false" ht="13.5" hidden="false" customHeight="false" outlineLevel="0" collapsed="false">
      <c r="A26091" s="6" t="n">
        <v>37936.7488425926</v>
      </c>
      <c r="B26091" s="7"/>
      <c r="C26091" s="0" t="n">
        <f aca="false">ROUND((A26091-$A$2)*(24*3600),0)</f>
        <v>194294</v>
      </c>
      <c r="D26091" s="2" t="n">
        <v>0.2271429993</v>
      </c>
      <c r="E26091" s="0" t="n">
        <v>0.694558333333333</v>
      </c>
    </row>
    <row r="26092" customFormat="false" ht="13.5" hidden="false" customHeight="false" outlineLevel="0" collapsed="false">
      <c r="A26092" s="6" t="n">
        <v>37936.7488541667</v>
      </c>
      <c r="B26092" s="7"/>
      <c r="C26092" s="0" t="n">
        <f aca="false">ROUND((A26092-$A$2)*(24*3600),0)</f>
        <v>194295</v>
      </c>
      <c r="D26092" s="2" t="n">
        <v>0.2271330001</v>
      </c>
      <c r="E26092" s="0" t="n">
        <v>0.694558333333333</v>
      </c>
    </row>
    <row r="26093" customFormat="false" ht="13.5" hidden="false" customHeight="false" outlineLevel="0" collapsed="false">
      <c r="A26093" s="6" t="n">
        <v>37936.7488657407</v>
      </c>
      <c r="B26093" s="7"/>
      <c r="C26093" s="0" t="n">
        <f aca="false">ROUND((A26093-$A$2)*(24*3600),0)</f>
        <v>194296</v>
      </c>
      <c r="D26093" s="2" t="n">
        <v>0.2271530008</v>
      </c>
      <c r="E26093" s="0" t="n">
        <v>0.694558333333333</v>
      </c>
    </row>
    <row r="26094" customFormat="false" ht="13.5" hidden="false" customHeight="false" outlineLevel="0" collapsed="false">
      <c r="A26094" s="6" t="n">
        <v>37936.7488773148</v>
      </c>
      <c r="B26094" s="7"/>
      <c r="C26094" s="0" t="n">
        <f aca="false">ROUND((A26094-$A$2)*(24*3600),0)</f>
        <v>194297</v>
      </c>
      <c r="D26094" s="2" t="n">
        <v>0.2271430016</v>
      </c>
      <c r="E26094" s="0" t="n">
        <v>0.694558333333333</v>
      </c>
    </row>
    <row r="26095" customFormat="false" ht="13.5" hidden="false" customHeight="false" outlineLevel="0" collapsed="false">
      <c r="A26095" s="6" t="n">
        <v>37936.7488888889</v>
      </c>
      <c r="B26095" s="7"/>
      <c r="C26095" s="0" t="n">
        <f aca="false">ROUND((A26095-$A$2)*(24*3600),0)</f>
        <v>194298</v>
      </c>
      <c r="D26095" s="2" t="n">
        <v>0.2271430024</v>
      </c>
      <c r="E26095" s="0" t="n">
        <v>0.694558333333333</v>
      </c>
    </row>
    <row r="26096" customFormat="false" ht="13.5" hidden="false" customHeight="false" outlineLevel="0" collapsed="false">
      <c r="A26096" s="6" t="n">
        <v>37936.748900463</v>
      </c>
      <c r="B26096" s="7"/>
      <c r="C26096" s="0" t="n">
        <f aca="false">ROUND((A26096-$A$2)*(24*3600),0)</f>
        <v>194299</v>
      </c>
      <c r="D26096" s="2" t="n">
        <v>0.2271430031</v>
      </c>
      <c r="E26096" s="0" t="n">
        <v>0.694558333333333</v>
      </c>
    </row>
    <row r="26097" customFormat="false" ht="13.5" hidden="false" customHeight="false" outlineLevel="0" collapsed="false">
      <c r="A26097" s="6" t="n">
        <v>37936.748912037</v>
      </c>
      <c r="B26097" s="7"/>
      <c r="C26097" s="0" t="n">
        <f aca="false">ROUND((A26097-$A$2)*(24*3600),0)</f>
        <v>194300</v>
      </c>
      <c r="D26097" s="2" t="n">
        <v>0.2271430039</v>
      </c>
      <c r="E26097" s="0" t="n">
        <v>0.689541666666667</v>
      </c>
    </row>
    <row r="26098" customFormat="false" ht="13.5" hidden="false" customHeight="false" outlineLevel="0" collapsed="false">
      <c r="A26098" s="6" t="n">
        <v>37936.7489236111</v>
      </c>
      <c r="B26098" s="7"/>
      <c r="C26098" s="0" t="n">
        <f aca="false">ROUND((A26098-$A$2)*(24*3600),0)</f>
        <v>194301</v>
      </c>
      <c r="D26098" s="2" t="n">
        <v>0.2271530047</v>
      </c>
      <c r="E26098" s="0" t="n">
        <v>0.689541666666667</v>
      </c>
    </row>
    <row r="26099" customFormat="false" ht="13.5" hidden="false" customHeight="false" outlineLevel="0" collapsed="false">
      <c r="A26099" s="6" t="n">
        <v>37936.7489351852</v>
      </c>
      <c r="B26099" s="7"/>
      <c r="C26099" s="0" t="n">
        <f aca="false">ROUND((A26099-$A$2)*(24*3600),0)</f>
        <v>194302</v>
      </c>
      <c r="D26099" s="2" t="n">
        <v>0.2271430054</v>
      </c>
      <c r="E26099" s="0" t="n">
        <v>0.689541666666667</v>
      </c>
    </row>
    <row r="26100" customFormat="false" ht="13.5" hidden="false" customHeight="false" outlineLevel="0" collapsed="false">
      <c r="A26100" s="6" t="n">
        <v>37936.7489467593</v>
      </c>
      <c r="B26100" s="7"/>
      <c r="C26100" s="0" t="n">
        <f aca="false">ROUND((A26100-$A$2)*(24*3600),0)</f>
        <v>194303</v>
      </c>
      <c r="D26100" s="2" t="n">
        <v>0.2271430062</v>
      </c>
      <c r="E26100" s="0" t="n">
        <v>0.689541666666667</v>
      </c>
    </row>
    <row r="26101" customFormat="false" ht="13.5" hidden="false" customHeight="false" outlineLevel="0" collapsed="false">
      <c r="A26101" s="6" t="n">
        <v>37936.7489583333</v>
      </c>
      <c r="B26101" s="7"/>
      <c r="C26101" s="0" t="n">
        <f aca="false">ROUND((A26101-$A$2)*(24*3600),0)</f>
        <v>194304</v>
      </c>
      <c r="D26101" s="2" t="n">
        <v>0.227143007</v>
      </c>
      <c r="E26101" s="0" t="n">
        <v>0.689541666666667</v>
      </c>
    </row>
    <row r="26102" customFormat="false" ht="13.5" hidden="false" customHeight="false" outlineLevel="0" collapsed="false">
      <c r="A26102" s="6" t="n">
        <v>37936.7489699074</v>
      </c>
      <c r="B26102" s="7"/>
      <c r="C26102" s="0" t="n">
        <f aca="false">ROUND((A26102-$A$2)*(24*3600),0)</f>
        <v>194305</v>
      </c>
      <c r="D26102" s="2" t="n">
        <v>0.2271430078</v>
      </c>
      <c r="E26102" s="0" t="n">
        <v>0.689541666666667</v>
      </c>
    </row>
    <row r="26103" customFormat="false" ht="13.5" hidden="false" customHeight="false" outlineLevel="0" collapsed="false">
      <c r="A26103" s="6" t="n">
        <v>37936.7489814815</v>
      </c>
      <c r="B26103" s="7"/>
      <c r="C26103" s="0" t="n">
        <f aca="false">ROUND((A26103-$A$2)*(24*3600),0)</f>
        <v>194306</v>
      </c>
      <c r="D26103" s="2" t="n">
        <v>0.2271330086</v>
      </c>
      <c r="E26103" s="0" t="n">
        <v>0.689541666666667</v>
      </c>
    </row>
    <row r="26104" customFormat="false" ht="13.5" hidden="false" customHeight="false" outlineLevel="0" collapsed="false">
      <c r="A26104" s="6" t="n">
        <v>37936.7489930556</v>
      </c>
      <c r="B26104" s="7"/>
      <c r="C26104" s="0" t="n">
        <f aca="false">ROUND((A26104-$A$2)*(24*3600),0)</f>
        <v>194307</v>
      </c>
      <c r="D26104" s="2" t="n">
        <v>0.2271330094</v>
      </c>
      <c r="E26104" s="0" t="n">
        <v>0.689541666666667</v>
      </c>
    </row>
    <row r="26105" customFormat="false" ht="13.5" hidden="false" customHeight="false" outlineLevel="0" collapsed="false">
      <c r="A26105" s="6" t="n">
        <v>37936.7490046296</v>
      </c>
      <c r="B26105" s="7"/>
      <c r="C26105" s="0" t="n">
        <f aca="false">ROUND((A26105-$A$2)*(24*3600),0)</f>
        <v>194308</v>
      </c>
      <c r="D26105" s="2" t="n">
        <v>0.2271430102</v>
      </c>
      <c r="E26105" s="0" t="n">
        <v>0.689541666666667</v>
      </c>
    </row>
    <row r="26106" customFormat="false" ht="13.5" hidden="false" customHeight="false" outlineLevel="0" collapsed="false">
      <c r="A26106" s="6" t="n">
        <v>37936.7490162037</v>
      </c>
      <c r="B26106" s="7"/>
      <c r="C26106" s="0" t="n">
        <f aca="false">ROUND((A26106-$A$2)*(24*3600),0)</f>
        <v>194309</v>
      </c>
      <c r="D26106" s="2" t="n">
        <v>0.227153011</v>
      </c>
      <c r="E26106" s="0" t="n">
        <v>0.689541666666667</v>
      </c>
    </row>
    <row r="26107" customFormat="false" ht="13.5" hidden="false" customHeight="false" outlineLevel="0" collapsed="false">
      <c r="A26107" s="6" t="n">
        <v>37936.7490277778</v>
      </c>
      <c r="B26107" s="7"/>
      <c r="C26107" s="0" t="n">
        <f aca="false">ROUND((A26107-$A$2)*(24*3600),0)</f>
        <v>194310</v>
      </c>
      <c r="D26107" s="2" t="n">
        <v>0.2271430118</v>
      </c>
      <c r="E26107" s="0" t="n">
        <v>0.689541666666667</v>
      </c>
    </row>
    <row r="26108" customFormat="false" ht="13.5" hidden="false" customHeight="false" outlineLevel="0" collapsed="false">
      <c r="A26108" s="6" t="n">
        <v>37936.7490393519</v>
      </c>
      <c r="B26108" s="7"/>
      <c r="C26108" s="0" t="n">
        <f aca="false">ROUND((A26108-$A$2)*(24*3600),0)</f>
        <v>194311</v>
      </c>
      <c r="D26108" s="2" t="n">
        <v>0.2271330126</v>
      </c>
      <c r="E26108" s="0" t="n">
        <v>0.689541666666667</v>
      </c>
    </row>
    <row r="26109" customFormat="false" ht="13.5" hidden="false" customHeight="false" outlineLevel="0" collapsed="false">
      <c r="A26109" s="6" t="n">
        <v>37936.7490509259</v>
      </c>
      <c r="B26109" s="7"/>
      <c r="C26109" s="0" t="n">
        <f aca="false">ROUND((A26109-$A$2)*(24*3600),0)</f>
        <v>194312</v>
      </c>
      <c r="D26109" s="2" t="n">
        <v>0.2271330134</v>
      </c>
      <c r="E26109" s="0" t="n">
        <v>0.689541666666667</v>
      </c>
    </row>
    <row r="26110" customFormat="false" ht="13.5" hidden="false" customHeight="false" outlineLevel="0" collapsed="false">
      <c r="A26110" s="6" t="n">
        <v>37936.7490625</v>
      </c>
      <c r="B26110" s="7"/>
      <c r="C26110" s="0" t="n">
        <f aca="false">ROUND((A26110-$A$2)*(24*3600),0)</f>
        <v>194313</v>
      </c>
      <c r="D26110" s="2" t="n">
        <v>0.2271330142</v>
      </c>
      <c r="E26110" s="0" t="n">
        <v>0.689541666666667</v>
      </c>
    </row>
    <row r="26111" customFormat="false" ht="13.5" hidden="false" customHeight="false" outlineLevel="0" collapsed="false">
      <c r="A26111" s="6" t="n">
        <v>37936.7490740741</v>
      </c>
      <c r="B26111" s="7"/>
      <c r="C26111" s="0" t="n">
        <f aca="false">ROUND((A26111-$A$2)*(24*3600),0)</f>
        <v>194314</v>
      </c>
      <c r="D26111" s="2" t="n">
        <v>0.227123015</v>
      </c>
      <c r="E26111" s="0" t="n">
        <v>0.689541666666667</v>
      </c>
    </row>
    <row r="26112" customFormat="false" ht="13.5" hidden="false" customHeight="false" outlineLevel="0" collapsed="false">
      <c r="A26112" s="6" t="n">
        <v>37936.7490856481</v>
      </c>
      <c r="B26112" s="7"/>
      <c r="C26112" s="0" t="n">
        <f aca="false">ROUND((A26112-$A$2)*(24*3600),0)</f>
        <v>194315</v>
      </c>
      <c r="D26112" s="2" t="n">
        <v>0.2271330158</v>
      </c>
      <c r="E26112" s="0" t="n">
        <v>0.689541666666667</v>
      </c>
    </row>
    <row r="26113" customFormat="false" ht="13.5" hidden="false" customHeight="false" outlineLevel="0" collapsed="false">
      <c r="A26113" s="6" t="n">
        <v>37936.7490972222</v>
      </c>
      <c r="B26113" s="7"/>
      <c r="C26113" s="0" t="n">
        <f aca="false">ROUND((A26113-$A$2)*(24*3600),0)</f>
        <v>194316</v>
      </c>
      <c r="D26113" s="2" t="n">
        <v>0.2271230167</v>
      </c>
      <c r="E26113" s="0" t="n">
        <v>0.689541666666667</v>
      </c>
    </row>
    <row r="26114" customFormat="false" ht="13.5" hidden="false" customHeight="false" outlineLevel="0" collapsed="false">
      <c r="A26114" s="6" t="n">
        <v>37936.7491087963</v>
      </c>
      <c r="B26114" s="7"/>
      <c r="C26114" s="0" t="n">
        <f aca="false">ROUND((A26114-$A$2)*(24*3600),0)</f>
        <v>194317</v>
      </c>
      <c r="D26114" s="2" t="n">
        <v>0.2271330175</v>
      </c>
      <c r="E26114" s="0" t="n">
        <v>0.689541666666667</v>
      </c>
    </row>
    <row r="26115" customFormat="false" ht="13.5" hidden="false" customHeight="false" outlineLevel="0" collapsed="false">
      <c r="A26115" s="6" t="n">
        <v>37936.7491203704</v>
      </c>
      <c r="B26115" s="7"/>
      <c r="C26115" s="0" t="n">
        <f aca="false">ROUND((A26115-$A$2)*(24*3600),0)</f>
        <v>194318</v>
      </c>
      <c r="D26115" s="2" t="n">
        <v>0.2271230183</v>
      </c>
      <c r="E26115" s="0" t="n">
        <v>0.689541666666667</v>
      </c>
    </row>
    <row r="26116" customFormat="false" ht="13.5" hidden="false" customHeight="false" outlineLevel="0" collapsed="false">
      <c r="A26116" s="6" t="n">
        <v>37936.7491319444</v>
      </c>
      <c r="B26116" s="7"/>
      <c r="C26116" s="0" t="n">
        <f aca="false">ROUND((A26116-$A$2)*(24*3600),0)</f>
        <v>194319</v>
      </c>
      <c r="D26116" s="2" t="n">
        <v>0.2271330191</v>
      </c>
      <c r="E26116" s="0" t="n">
        <v>0.689541666666667</v>
      </c>
    </row>
    <row r="26117" customFormat="false" ht="13.5" hidden="false" customHeight="false" outlineLevel="0" collapsed="false">
      <c r="A26117" s="6" t="n">
        <v>37936.7491435185</v>
      </c>
      <c r="B26117" s="7"/>
      <c r="C26117" s="0" t="n">
        <f aca="false">ROUND((A26117-$A$2)*(24*3600),0)</f>
        <v>194320</v>
      </c>
      <c r="D26117" s="2" t="n">
        <v>0.22713302</v>
      </c>
      <c r="E26117" s="0" t="n">
        <v>0.689541666666667</v>
      </c>
    </row>
    <row r="26118" customFormat="false" ht="13.5" hidden="false" customHeight="false" outlineLevel="0" collapsed="false">
      <c r="A26118" s="6" t="n">
        <v>37936.7491550926</v>
      </c>
      <c r="B26118" s="7"/>
      <c r="C26118" s="0" t="n">
        <f aca="false">ROUND((A26118-$A$2)*(24*3600),0)</f>
        <v>194321</v>
      </c>
      <c r="D26118" s="2" t="n">
        <v>0.2271230208</v>
      </c>
      <c r="E26118" s="0" t="n">
        <v>0.689541666666667</v>
      </c>
    </row>
    <row r="26119" customFormat="false" ht="13.5" hidden="false" customHeight="false" outlineLevel="0" collapsed="false">
      <c r="A26119" s="6" t="n">
        <v>37936.7491666667</v>
      </c>
      <c r="B26119" s="7"/>
      <c r="C26119" s="0" t="n">
        <f aca="false">ROUND((A26119-$A$2)*(24*3600),0)</f>
        <v>194322</v>
      </c>
      <c r="D26119" s="2" t="n">
        <v>0.2271230217</v>
      </c>
      <c r="E26119" s="0" t="n">
        <v>0.689541666666667</v>
      </c>
    </row>
    <row r="26120" customFormat="false" ht="13.5" hidden="false" customHeight="false" outlineLevel="0" collapsed="false">
      <c r="A26120" s="6" t="n">
        <v>37936.7491782407</v>
      </c>
      <c r="B26120" s="7"/>
      <c r="C26120" s="0" t="n">
        <f aca="false">ROUND((A26120-$A$2)*(24*3600),0)</f>
        <v>194323</v>
      </c>
      <c r="D26120" s="2" t="n">
        <v>0.2271330225</v>
      </c>
      <c r="E26120" s="0" t="n">
        <v>0.689541666666667</v>
      </c>
    </row>
    <row r="26121" customFormat="false" ht="13.5" hidden="false" customHeight="false" outlineLevel="0" collapsed="false">
      <c r="A26121" s="6" t="n">
        <v>37936.7491898148</v>
      </c>
      <c r="B26121" s="7"/>
      <c r="C26121" s="0" t="n">
        <f aca="false">ROUND((A26121-$A$2)*(24*3600),0)</f>
        <v>194324</v>
      </c>
      <c r="D26121" s="2" t="n">
        <v>0.2271330233</v>
      </c>
      <c r="E26121" s="0" t="n">
        <v>0.689541666666667</v>
      </c>
    </row>
    <row r="26122" customFormat="false" ht="13.5" hidden="false" customHeight="false" outlineLevel="0" collapsed="false">
      <c r="A26122" s="6" t="n">
        <v>37936.7492013889</v>
      </c>
      <c r="B26122" s="7"/>
      <c r="C26122" s="0" t="n">
        <f aca="false">ROUND((A26122-$A$2)*(24*3600),0)</f>
        <v>194325</v>
      </c>
      <c r="D26122" s="2" t="n">
        <v>0.2271230242</v>
      </c>
      <c r="E26122" s="0" t="n">
        <v>0.689541666666667</v>
      </c>
    </row>
    <row r="26123" customFormat="false" ht="13.5" hidden="false" customHeight="false" outlineLevel="0" collapsed="false">
      <c r="A26123" s="6" t="n">
        <v>37936.749212963</v>
      </c>
      <c r="B26123" s="7"/>
      <c r="C26123" s="0" t="n">
        <f aca="false">ROUND((A26123-$A$2)*(24*3600),0)</f>
        <v>194326</v>
      </c>
      <c r="D26123" s="2" t="n">
        <v>0.2271230251</v>
      </c>
      <c r="E26123" s="0" t="n">
        <v>0.689541666666667</v>
      </c>
    </row>
    <row r="26124" customFormat="false" ht="13.5" hidden="false" customHeight="false" outlineLevel="0" collapsed="false">
      <c r="A26124" s="6" t="n">
        <v>37936.749224537</v>
      </c>
      <c r="B26124" s="7"/>
      <c r="C26124" s="0" t="n">
        <f aca="false">ROUND((A26124-$A$2)*(24*3600),0)</f>
        <v>194327</v>
      </c>
      <c r="D26124" s="2" t="n">
        <v>0.2271230259</v>
      </c>
      <c r="E26124" s="0" t="n">
        <v>0.689541666666667</v>
      </c>
    </row>
    <row r="26125" customFormat="false" ht="13.5" hidden="false" customHeight="false" outlineLevel="0" collapsed="false">
      <c r="A26125" s="6" t="n">
        <v>37936.7492361111</v>
      </c>
      <c r="B26125" s="7"/>
      <c r="C26125" s="0" t="n">
        <f aca="false">ROUND((A26125-$A$2)*(24*3600),0)</f>
        <v>194328</v>
      </c>
      <c r="D26125" s="2" t="n">
        <v>0.2271230268</v>
      </c>
      <c r="E26125" s="0" t="n">
        <v>0.689541666666667</v>
      </c>
    </row>
    <row r="26126" customFormat="false" ht="13.5" hidden="false" customHeight="false" outlineLevel="0" collapsed="false">
      <c r="A26126" s="6" t="n">
        <v>37936.7492476852</v>
      </c>
      <c r="B26126" s="7"/>
      <c r="C26126" s="0" t="n">
        <f aca="false">ROUND((A26126-$A$2)*(24*3600),0)</f>
        <v>194329</v>
      </c>
      <c r="D26126" s="2" t="n">
        <v>0.2271230276</v>
      </c>
      <c r="E26126" s="0" t="n">
        <v>0.689541666666667</v>
      </c>
    </row>
    <row r="26127" customFormat="false" ht="13.5" hidden="false" customHeight="false" outlineLevel="0" collapsed="false">
      <c r="A26127" s="6" t="n">
        <v>37936.7492592593</v>
      </c>
      <c r="B26127" s="7"/>
      <c r="C26127" s="0" t="n">
        <f aca="false">ROUND((A26127-$A$2)*(24*3600),0)</f>
        <v>194330</v>
      </c>
      <c r="D26127" s="2" t="n">
        <v>0.2271230285</v>
      </c>
      <c r="E26127" s="0" t="n">
        <v>0.689541666666667</v>
      </c>
    </row>
    <row r="26128" customFormat="false" ht="13.5" hidden="false" customHeight="false" outlineLevel="0" collapsed="false">
      <c r="A26128" s="6" t="n">
        <v>37936.7492708333</v>
      </c>
      <c r="B26128" s="7"/>
      <c r="C26128" s="0" t="n">
        <f aca="false">ROUND((A26128-$A$2)*(24*3600),0)</f>
        <v>194331</v>
      </c>
      <c r="D26128" s="2" t="n">
        <v>0.2271230294</v>
      </c>
      <c r="E26128" s="0" t="n">
        <v>0.689541666666667</v>
      </c>
    </row>
    <row r="26129" customFormat="false" ht="13.5" hidden="false" customHeight="false" outlineLevel="0" collapsed="false">
      <c r="A26129" s="6" t="n">
        <v>37936.7492824074</v>
      </c>
      <c r="B26129" s="7"/>
      <c r="C26129" s="0" t="n">
        <f aca="false">ROUND((A26129-$A$2)*(24*3600),0)</f>
        <v>194332</v>
      </c>
      <c r="D26129" s="2" t="n">
        <v>0.2271230302</v>
      </c>
      <c r="E26129" s="0" t="n">
        <v>0.689541666666667</v>
      </c>
    </row>
    <row r="26130" customFormat="false" ht="13.5" hidden="false" customHeight="false" outlineLevel="0" collapsed="false">
      <c r="A26130" s="6" t="n">
        <v>37936.7492939815</v>
      </c>
      <c r="B26130" s="7"/>
      <c r="C26130" s="0" t="n">
        <f aca="false">ROUND((A26130-$A$2)*(24*3600),0)</f>
        <v>194333</v>
      </c>
      <c r="D26130" s="2" t="n">
        <v>0.2271230311</v>
      </c>
      <c r="E26130" s="0" t="n">
        <v>0.689541666666667</v>
      </c>
    </row>
    <row r="26131" customFormat="false" ht="13.5" hidden="false" customHeight="false" outlineLevel="0" collapsed="false">
      <c r="A26131" s="6" t="n">
        <v>37936.7493055556</v>
      </c>
      <c r="B26131" s="7"/>
      <c r="C26131" s="0" t="n">
        <f aca="false">ROUND((A26131-$A$2)*(24*3600),0)</f>
        <v>194334</v>
      </c>
      <c r="D26131" s="2" t="n">
        <v>0.227113032</v>
      </c>
      <c r="E26131" s="0" t="n">
        <v>0.689541666666667</v>
      </c>
    </row>
    <row r="26132" customFormat="false" ht="13.5" hidden="false" customHeight="false" outlineLevel="0" collapsed="false">
      <c r="A26132" s="6" t="n">
        <v>37936.7493171296</v>
      </c>
      <c r="B26132" s="7"/>
      <c r="C26132" s="0" t="n">
        <f aca="false">ROUND((A26132-$A$2)*(24*3600),0)</f>
        <v>194335</v>
      </c>
      <c r="D26132" s="2" t="n">
        <v>0.2271130329</v>
      </c>
      <c r="E26132" s="0" t="n">
        <v>0.689541666666667</v>
      </c>
    </row>
    <row r="26133" customFormat="false" ht="13.5" hidden="false" customHeight="false" outlineLevel="0" collapsed="false">
      <c r="A26133" s="6" t="n">
        <v>37936.7493287037</v>
      </c>
      <c r="B26133" s="7"/>
      <c r="C26133" s="0" t="n">
        <f aca="false">ROUND((A26133-$A$2)*(24*3600),0)</f>
        <v>194336</v>
      </c>
      <c r="D26133" s="2" t="n">
        <v>0.2271230338</v>
      </c>
      <c r="E26133" s="0" t="n">
        <v>0.687750000000001</v>
      </c>
    </row>
    <row r="26134" customFormat="false" ht="13.5" hidden="false" customHeight="false" outlineLevel="0" collapsed="false">
      <c r="A26134" s="6" t="n">
        <v>37936.7493402778</v>
      </c>
      <c r="B26134" s="7"/>
      <c r="C26134" s="0" t="n">
        <f aca="false">ROUND((A26134-$A$2)*(24*3600),0)</f>
        <v>194337</v>
      </c>
      <c r="D26134" s="2" t="n">
        <v>0.2271230347</v>
      </c>
      <c r="E26134" s="0" t="n">
        <v>0.687750000000001</v>
      </c>
    </row>
    <row r="26135" customFormat="false" ht="13.5" hidden="false" customHeight="false" outlineLevel="0" collapsed="false">
      <c r="A26135" s="6" t="n">
        <v>37936.7493518519</v>
      </c>
      <c r="B26135" s="7"/>
      <c r="C26135" s="0" t="n">
        <f aca="false">ROUND((A26135-$A$2)*(24*3600),0)</f>
        <v>194338</v>
      </c>
      <c r="D26135" s="2" t="n">
        <v>0.2271130356</v>
      </c>
      <c r="E26135" s="0" t="n">
        <v>0.687750000000001</v>
      </c>
    </row>
    <row r="26136" customFormat="false" ht="13.5" hidden="false" customHeight="false" outlineLevel="0" collapsed="false">
      <c r="A26136" s="6" t="n">
        <v>37936.7493634259</v>
      </c>
      <c r="B26136" s="7"/>
      <c r="C26136" s="0" t="n">
        <f aca="false">ROUND((A26136-$A$2)*(24*3600),0)</f>
        <v>194339</v>
      </c>
      <c r="D26136" s="2" t="n">
        <v>0.2271130364</v>
      </c>
      <c r="E26136" s="0" t="n">
        <v>0.687750000000001</v>
      </c>
    </row>
    <row r="26137" customFormat="false" ht="13.5" hidden="false" customHeight="false" outlineLevel="0" collapsed="false">
      <c r="A26137" s="6" t="n">
        <v>37936.749375</v>
      </c>
      <c r="B26137" s="7"/>
      <c r="C26137" s="0" t="n">
        <f aca="false">ROUND((A26137-$A$2)*(24*3600),0)</f>
        <v>194340</v>
      </c>
      <c r="D26137" s="2" t="n">
        <v>0.2271230373</v>
      </c>
      <c r="E26137" s="0" t="n">
        <v>0.687750000000001</v>
      </c>
    </row>
    <row r="26138" customFormat="false" ht="13.5" hidden="false" customHeight="false" outlineLevel="0" collapsed="false">
      <c r="A26138" s="6" t="n">
        <v>37936.7493865741</v>
      </c>
      <c r="B26138" s="7"/>
      <c r="C26138" s="0" t="n">
        <f aca="false">ROUND((A26138-$A$2)*(24*3600),0)</f>
        <v>194341</v>
      </c>
      <c r="D26138" s="2" t="n">
        <v>0.2271130382</v>
      </c>
      <c r="E26138" s="0" t="n">
        <v>0.687750000000001</v>
      </c>
    </row>
    <row r="26139" customFormat="false" ht="13.5" hidden="false" customHeight="false" outlineLevel="0" collapsed="false">
      <c r="A26139" s="6" t="n">
        <v>37936.7493981481</v>
      </c>
      <c r="B26139" s="7"/>
      <c r="C26139" s="0" t="n">
        <f aca="false">ROUND((A26139-$A$2)*(24*3600),0)</f>
        <v>194342</v>
      </c>
      <c r="D26139" s="2" t="n">
        <v>0.2271130392</v>
      </c>
      <c r="E26139" s="0" t="n">
        <v>0.687750000000001</v>
      </c>
    </row>
    <row r="26140" customFormat="false" ht="13.5" hidden="false" customHeight="false" outlineLevel="0" collapsed="false">
      <c r="A26140" s="6" t="n">
        <v>37936.7494097222</v>
      </c>
      <c r="B26140" s="7"/>
      <c r="C26140" s="0" t="n">
        <f aca="false">ROUND((A26140-$A$2)*(24*3600),0)</f>
        <v>194343</v>
      </c>
      <c r="D26140" s="2" t="n">
        <v>0.2270930401</v>
      </c>
      <c r="E26140" s="0" t="n">
        <v>0.687750000000001</v>
      </c>
    </row>
    <row r="26141" customFormat="false" ht="13.5" hidden="false" customHeight="false" outlineLevel="0" collapsed="false">
      <c r="A26141" s="6" t="n">
        <v>37936.7494212963</v>
      </c>
      <c r="B26141" s="7"/>
      <c r="C26141" s="0" t="n">
        <f aca="false">ROUND((A26141-$A$2)*(24*3600),0)</f>
        <v>194344</v>
      </c>
      <c r="D26141" s="2" t="n">
        <v>0.227093041</v>
      </c>
      <c r="E26141" s="0" t="n">
        <v>0.687750000000001</v>
      </c>
    </row>
    <row r="26142" customFormat="false" ht="13.5" hidden="false" customHeight="false" outlineLevel="0" collapsed="false">
      <c r="A26142" s="6" t="n">
        <v>37936.7494328704</v>
      </c>
      <c r="B26142" s="7"/>
      <c r="C26142" s="0" t="n">
        <f aca="false">ROUND((A26142-$A$2)*(24*3600),0)</f>
        <v>194345</v>
      </c>
      <c r="D26142" s="2" t="n">
        <v>0.2271130419</v>
      </c>
      <c r="E26142" s="0" t="n">
        <v>0.687750000000001</v>
      </c>
    </row>
    <row r="26143" customFormat="false" ht="13.5" hidden="false" customHeight="false" outlineLevel="0" collapsed="false">
      <c r="A26143" s="6" t="n">
        <v>37936.7494444444</v>
      </c>
      <c r="B26143" s="7"/>
      <c r="C26143" s="0" t="n">
        <f aca="false">ROUND((A26143-$A$2)*(24*3600),0)</f>
        <v>194346</v>
      </c>
      <c r="D26143" s="2" t="n">
        <v>0.2271130428</v>
      </c>
      <c r="E26143" s="0" t="n">
        <v>0.687750000000001</v>
      </c>
    </row>
    <row r="26144" customFormat="false" ht="13.5" hidden="false" customHeight="false" outlineLevel="0" collapsed="false">
      <c r="A26144" s="6" t="n">
        <v>37936.7494560185</v>
      </c>
      <c r="B26144" s="7"/>
      <c r="C26144" s="0" t="n">
        <f aca="false">ROUND((A26144-$A$2)*(24*3600),0)</f>
        <v>194347</v>
      </c>
      <c r="D26144" s="2" t="n">
        <v>0.2270930437</v>
      </c>
      <c r="E26144" s="0" t="n">
        <v>0.687750000000001</v>
      </c>
    </row>
    <row r="26145" customFormat="false" ht="13.5" hidden="false" customHeight="false" outlineLevel="0" collapsed="false">
      <c r="A26145" s="6" t="n">
        <v>37936.7494675926</v>
      </c>
      <c r="B26145" s="7"/>
      <c r="C26145" s="0" t="n">
        <f aca="false">ROUND((A26145-$A$2)*(24*3600),0)</f>
        <v>194348</v>
      </c>
      <c r="D26145" s="2" t="n">
        <v>0.2271130447</v>
      </c>
      <c r="E26145" s="0" t="n">
        <v>0.687750000000001</v>
      </c>
    </row>
    <row r="26146" customFormat="false" ht="13.5" hidden="false" customHeight="false" outlineLevel="0" collapsed="false">
      <c r="A26146" s="6" t="n">
        <v>37936.7494791667</v>
      </c>
      <c r="B26146" s="7"/>
      <c r="C26146" s="0" t="n">
        <f aca="false">ROUND((A26146-$A$2)*(24*3600),0)</f>
        <v>194349</v>
      </c>
      <c r="D26146" s="2" t="n">
        <v>0.2271130456</v>
      </c>
      <c r="E26146" s="0" t="n">
        <v>0.687750000000001</v>
      </c>
    </row>
    <row r="26147" customFormat="false" ht="13.5" hidden="false" customHeight="false" outlineLevel="0" collapsed="false">
      <c r="A26147" s="6" t="n">
        <v>37936.7494907407</v>
      </c>
      <c r="B26147" s="7"/>
      <c r="C26147" s="0" t="n">
        <f aca="false">ROUND((A26147-$A$2)*(24*3600),0)</f>
        <v>194350</v>
      </c>
      <c r="D26147" s="2" t="n">
        <v>0.2270930465</v>
      </c>
      <c r="E26147" s="0" t="n">
        <v>0.687750000000001</v>
      </c>
    </row>
    <row r="26148" customFormat="false" ht="13.5" hidden="false" customHeight="false" outlineLevel="0" collapsed="false">
      <c r="A26148" s="6" t="n">
        <v>37936.7495023148</v>
      </c>
      <c r="B26148" s="7"/>
      <c r="C26148" s="0" t="n">
        <f aca="false">ROUND((A26148-$A$2)*(24*3600),0)</f>
        <v>194351</v>
      </c>
      <c r="D26148" s="2" t="n">
        <v>0.2270830474</v>
      </c>
      <c r="E26148" s="0" t="n">
        <v>0.687750000000001</v>
      </c>
    </row>
    <row r="26149" customFormat="false" ht="13.5" hidden="false" customHeight="false" outlineLevel="0" collapsed="false">
      <c r="A26149" s="6" t="n">
        <v>37936.7495138889</v>
      </c>
      <c r="B26149" s="7"/>
      <c r="C26149" s="0" t="n">
        <f aca="false">ROUND((A26149-$A$2)*(24*3600),0)</f>
        <v>194352</v>
      </c>
      <c r="D26149" s="2" t="n">
        <v>0.2271130484</v>
      </c>
      <c r="E26149" s="0" t="n">
        <v>0.687750000000001</v>
      </c>
    </row>
    <row r="26150" customFormat="false" ht="13.5" hidden="false" customHeight="false" outlineLevel="0" collapsed="false">
      <c r="A26150" s="6" t="n">
        <v>37936.749525463</v>
      </c>
      <c r="B26150" s="7"/>
      <c r="C26150" s="0" t="n">
        <f aca="false">ROUND((A26150-$A$2)*(24*3600),0)</f>
        <v>194353</v>
      </c>
      <c r="D26150" s="2" t="n">
        <v>0.2270930493</v>
      </c>
      <c r="E26150" s="0" t="n">
        <v>0.687750000000001</v>
      </c>
    </row>
    <row r="26151" customFormat="false" ht="13.5" hidden="false" customHeight="false" outlineLevel="0" collapsed="false">
      <c r="A26151" s="6" t="n">
        <v>37936.749537037</v>
      </c>
      <c r="B26151" s="7"/>
      <c r="C26151" s="0" t="n">
        <f aca="false">ROUND((A26151-$A$2)*(24*3600),0)</f>
        <v>194354</v>
      </c>
      <c r="D26151" s="2" t="n">
        <v>0.2270930503</v>
      </c>
      <c r="E26151" s="0" t="n">
        <v>0.687750000000001</v>
      </c>
    </row>
    <row r="26152" customFormat="false" ht="13.5" hidden="false" customHeight="false" outlineLevel="0" collapsed="false">
      <c r="A26152" s="6" t="n">
        <v>37936.7495486111</v>
      </c>
      <c r="B26152" s="7"/>
      <c r="C26152" s="0" t="n">
        <f aca="false">ROUND((A26152-$A$2)*(24*3600),0)</f>
        <v>194355</v>
      </c>
      <c r="D26152" s="2" t="n">
        <v>0.2271030512</v>
      </c>
      <c r="E26152" s="0" t="n">
        <v>0.687750000000001</v>
      </c>
    </row>
    <row r="26153" customFormat="false" ht="13.5" hidden="false" customHeight="false" outlineLevel="0" collapsed="false">
      <c r="A26153" s="6" t="n">
        <v>37936.7495601852</v>
      </c>
      <c r="B26153" s="7"/>
      <c r="C26153" s="0" t="n">
        <f aca="false">ROUND((A26153-$A$2)*(24*3600),0)</f>
        <v>194356</v>
      </c>
      <c r="D26153" s="2" t="n">
        <v>0.2270830522</v>
      </c>
      <c r="E26153" s="0" t="n">
        <v>0.687750000000001</v>
      </c>
    </row>
    <row r="26154" customFormat="false" ht="13.5" hidden="false" customHeight="false" outlineLevel="0" collapsed="false">
      <c r="A26154" s="6" t="n">
        <v>37936.7495717593</v>
      </c>
      <c r="B26154" s="7"/>
      <c r="C26154" s="0" t="n">
        <f aca="false">ROUND((A26154-$A$2)*(24*3600),0)</f>
        <v>194357</v>
      </c>
      <c r="D26154" s="2" t="n">
        <v>0.2270930531</v>
      </c>
      <c r="E26154" s="0" t="n">
        <v>0.687750000000001</v>
      </c>
    </row>
    <row r="26155" customFormat="false" ht="13.5" hidden="false" customHeight="false" outlineLevel="0" collapsed="false">
      <c r="A26155" s="6" t="n">
        <v>37936.7495833333</v>
      </c>
      <c r="B26155" s="7"/>
      <c r="C26155" s="0" t="n">
        <f aca="false">ROUND((A26155-$A$2)*(24*3600),0)</f>
        <v>194358</v>
      </c>
      <c r="D26155" s="2" t="n">
        <v>0.2270930541</v>
      </c>
      <c r="E26155" s="0" t="n">
        <v>0.687750000000001</v>
      </c>
    </row>
    <row r="26156" customFormat="false" ht="13.5" hidden="false" customHeight="false" outlineLevel="0" collapsed="false">
      <c r="A26156" s="6" t="n">
        <v>37936.7495949074</v>
      </c>
      <c r="B26156" s="7"/>
      <c r="C26156" s="0" t="n">
        <f aca="false">ROUND((A26156-$A$2)*(24*3600),0)</f>
        <v>194359</v>
      </c>
      <c r="D26156" s="2" t="n">
        <v>0.227113055</v>
      </c>
      <c r="E26156" s="0" t="n">
        <v>0.687750000000001</v>
      </c>
    </row>
    <row r="26157" customFormat="false" ht="13.5" hidden="false" customHeight="false" outlineLevel="0" collapsed="false">
      <c r="A26157" s="6" t="n">
        <v>37936.7496064815</v>
      </c>
      <c r="B26157" s="7"/>
      <c r="C26157" s="0" t="n">
        <f aca="false">ROUND((A26157-$A$2)*(24*3600),0)</f>
        <v>194360</v>
      </c>
      <c r="D26157" s="2" t="n">
        <v>0.227093056</v>
      </c>
      <c r="E26157" s="0" t="n">
        <v>0.687750000000001</v>
      </c>
    </row>
    <row r="26158" customFormat="false" ht="13.5" hidden="false" customHeight="false" outlineLevel="0" collapsed="false">
      <c r="A26158" s="6" t="n">
        <v>37936.7496180556</v>
      </c>
      <c r="B26158" s="7"/>
      <c r="C26158" s="0" t="n">
        <f aca="false">ROUND((A26158-$A$2)*(24*3600),0)</f>
        <v>194361</v>
      </c>
      <c r="D26158" s="2" t="n">
        <v>0.227083057</v>
      </c>
      <c r="E26158" s="0" t="n">
        <v>0.687750000000001</v>
      </c>
    </row>
    <row r="26159" customFormat="false" ht="13.5" hidden="false" customHeight="false" outlineLevel="0" collapsed="false">
      <c r="A26159" s="6" t="n">
        <v>37936.7496296296</v>
      </c>
      <c r="B26159" s="7"/>
      <c r="C26159" s="0" t="n">
        <f aca="false">ROUND((A26159-$A$2)*(24*3600),0)</f>
        <v>194362</v>
      </c>
      <c r="D26159" s="2" t="n">
        <v>0.2270830579</v>
      </c>
      <c r="E26159" s="0" t="n">
        <v>0.687750000000001</v>
      </c>
    </row>
    <row r="26160" customFormat="false" ht="13.5" hidden="false" customHeight="false" outlineLevel="0" collapsed="false">
      <c r="A26160" s="6" t="n">
        <v>37936.7496412037</v>
      </c>
      <c r="B26160" s="7"/>
      <c r="C26160" s="0" t="n">
        <f aca="false">ROUND((A26160-$A$2)*(24*3600),0)</f>
        <v>194363</v>
      </c>
      <c r="D26160" s="2" t="n">
        <v>0.2270930589</v>
      </c>
      <c r="E26160" s="0" t="n">
        <v>0.687750000000001</v>
      </c>
    </row>
    <row r="26161" customFormat="false" ht="13.5" hidden="false" customHeight="false" outlineLevel="0" collapsed="false">
      <c r="A26161" s="6" t="n">
        <v>37936.7496527778</v>
      </c>
      <c r="B26161" s="7"/>
      <c r="C26161" s="0" t="n">
        <f aca="false">ROUND((A26161-$A$2)*(24*3600),0)</f>
        <v>194364</v>
      </c>
      <c r="D26161" s="2" t="n">
        <v>0.2270830599</v>
      </c>
      <c r="E26161" s="0" t="n">
        <v>0.687750000000001</v>
      </c>
    </row>
    <row r="26162" customFormat="false" ht="13.5" hidden="false" customHeight="false" outlineLevel="0" collapsed="false">
      <c r="A26162" s="6" t="n">
        <v>37936.7496643519</v>
      </c>
      <c r="B26162" s="7"/>
      <c r="C26162" s="0" t="n">
        <f aca="false">ROUND((A26162-$A$2)*(24*3600),0)</f>
        <v>194365</v>
      </c>
      <c r="D26162" s="2" t="n">
        <v>0.2271030609</v>
      </c>
      <c r="E26162" s="0" t="n">
        <v>0.687750000000001</v>
      </c>
    </row>
    <row r="26163" customFormat="false" ht="13.5" hidden="false" customHeight="false" outlineLevel="0" collapsed="false">
      <c r="A26163" s="6" t="n">
        <v>37936.7496759259</v>
      </c>
      <c r="B26163" s="7"/>
      <c r="C26163" s="0" t="n">
        <f aca="false">ROUND((A26163-$A$2)*(24*3600),0)</f>
        <v>194366</v>
      </c>
      <c r="D26163" s="2" t="n">
        <v>0.2271030619</v>
      </c>
      <c r="E26163" s="0" t="n">
        <v>0.687750000000001</v>
      </c>
    </row>
    <row r="26164" customFormat="false" ht="13.5" hidden="false" customHeight="false" outlineLevel="0" collapsed="false">
      <c r="A26164" s="6" t="n">
        <v>37936.7496875</v>
      </c>
      <c r="B26164" s="7"/>
      <c r="C26164" s="0" t="n">
        <f aca="false">ROUND((A26164-$A$2)*(24*3600),0)</f>
        <v>194367</v>
      </c>
      <c r="D26164" s="2" t="n">
        <v>0.2270830628</v>
      </c>
      <c r="E26164" s="0" t="n">
        <v>0.687750000000001</v>
      </c>
    </row>
    <row r="26165" customFormat="false" ht="13.5" hidden="false" customHeight="false" outlineLevel="0" collapsed="false">
      <c r="A26165" s="6" t="n">
        <v>37936.7496990741</v>
      </c>
      <c r="B26165" s="7"/>
      <c r="C26165" s="0" t="n">
        <f aca="false">ROUND((A26165-$A$2)*(24*3600),0)</f>
        <v>194368</v>
      </c>
      <c r="D26165" s="2" t="n">
        <v>0.2270930638</v>
      </c>
      <c r="E26165" s="0" t="n">
        <v>0.687750000000001</v>
      </c>
    </row>
    <row r="26166" customFormat="false" ht="13.5" hidden="false" customHeight="false" outlineLevel="0" collapsed="false">
      <c r="A26166" s="6" t="n">
        <v>37936.7497106481</v>
      </c>
      <c r="B26166" s="7"/>
      <c r="C26166" s="0" t="n">
        <f aca="false">ROUND((A26166-$A$2)*(24*3600),0)</f>
        <v>194369</v>
      </c>
      <c r="D26166" s="2" t="n">
        <v>0.2270730648</v>
      </c>
      <c r="E26166" s="0" t="n">
        <v>0.687750000000001</v>
      </c>
    </row>
    <row r="26167" customFormat="false" ht="13.5" hidden="false" customHeight="false" outlineLevel="0" collapsed="false">
      <c r="A26167" s="6" t="n">
        <v>37936.7497222222</v>
      </c>
      <c r="B26167" s="7"/>
      <c r="C26167" s="0" t="n">
        <f aca="false">ROUND((A26167-$A$2)*(24*3600),0)</f>
        <v>194370</v>
      </c>
      <c r="D26167" s="2" t="n">
        <v>0.2270830658</v>
      </c>
      <c r="E26167" s="0" t="n">
        <v>0.687750000000001</v>
      </c>
    </row>
    <row r="26168" customFormat="false" ht="13.5" hidden="false" customHeight="false" outlineLevel="0" collapsed="false">
      <c r="A26168" s="6" t="n">
        <v>37936.7497337963</v>
      </c>
      <c r="B26168" s="7"/>
      <c r="C26168" s="0" t="n">
        <f aca="false">ROUND((A26168-$A$2)*(24*3600),0)</f>
        <v>194371</v>
      </c>
      <c r="D26168" s="2" t="n">
        <v>0.2270830668</v>
      </c>
      <c r="E26168" s="0" t="n">
        <v>0.687750000000001</v>
      </c>
    </row>
    <row r="26169" customFormat="false" ht="13.5" hidden="false" customHeight="false" outlineLevel="0" collapsed="false">
      <c r="A26169" s="6" t="n">
        <v>37936.7497453704</v>
      </c>
      <c r="B26169" s="7"/>
      <c r="C26169" s="0" t="n">
        <f aca="false">ROUND((A26169-$A$2)*(24*3600),0)</f>
        <v>194372</v>
      </c>
      <c r="D26169" s="2" t="n">
        <v>0.2270830678</v>
      </c>
      <c r="E26169" s="0" t="n">
        <v>0.6856</v>
      </c>
    </row>
    <row r="26170" customFormat="false" ht="13.5" hidden="false" customHeight="false" outlineLevel="0" collapsed="false">
      <c r="A26170" s="6" t="n">
        <v>37936.7497569444</v>
      </c>
      <c r="B26170" s="7"/>
      <c r="C26170" s="0" t="n">
        <f aca="false">ROUND((A26170-$A$2)*(24*3600),0)</f>
        <v>194373</v>
      </c>
      <c r="D26170" s="2" t="n">
        <v>0.2270830688</v>
      </c>
      <c r="E26170" s="0" t="n">
        <v>0.6856</v>
      </c>
    </row>
    <row r="26171" customFormat="false" ht="13.5" hidden="false" customHeight="false" outlineLevel="0" collapsed="false">
      <c r="A26171" s="6" t="n">
        <v>37936.7497685185</v>
      </c>
      <c r="B26171" s="7"/>
      <c r="C26171" s="0" t="n">
        <f aca="false">ROUND((A26171-$A$2)*(24*3600),0)</f>
        <v>194374</v>
      </c>
      <c r="D26171" s="2" t="n">
        <v>0.2270730698</v>
      </c>
      <c r="E26171" s="0" t="n">
        <v>0.6856</v>
      </c>
    </row>
    <row r="26172" customFormat="false" ht="13.5" hidden="false" customHeight="false" outlineLevel="0" collapsed="false">
      <c r="A26172" s="6" t="n">
        <v>37936.7497800926</v>
      </c>
      <c r="B26172" s="7"/>
      <c r="C26172" s="0" t="n">
        <f aca="false">ROUND((A26172-$A$2)*(24*3600),0)</f>
        <v>194375</v>
      </c>
      <c r="D26172" s="2" t="n">
        <v>0.2270830708</v>
      </c>
      <c r="E26172" s="0" t="n">
        <v>0.6856</v>
      </c>
    </row>
    <row r="26173" customFormat="false" ht="13.5" hidden="false" customHeight="false" outlineLevel="0" collapsed="false">
      <c r="A26173" s="6" t="n">
        <v>37936.7497916667</v>
      </c>
      <c r="B26173" s="7"/>
      <c r="C26173" s="0" t="n">
        <f aca="false">ROUND((A26173-$A$2)*(24*3600),0)</f>
        <v>194376</v>
      </c>
      <c r="D26173" s="2" t="n">
        <v>0.2270730719</v>
      </c>
      <c r="E26173" s="0" t="n">
        <v>0.6856</v>
      </c>
    </row>
    <row r="26174" customFormat="false" ht="13.5" hidden="false" customHeight="false" outlineLevel="0" collapsed="false">
      <c r="A26174" s="6" t="n">
        <v>37936.7498032407</v>
      </c>
      <c r="B26174" s="7"/>
      <c r="C26174" s="0" t="n">
        <f aca="false">ROUND((A26174-$A$2)*(24*3600),0)</f>
        <v>194377</v>
      </c>
      <c r="D26174" s="2" t="n">
        <v>0.2270730729</v>
      </c>
      <c r="E26174" s="0" t="n">
        <v>0.6856</v>
      </c>
    </row>
    <row r="26175" customFormat="false" ht="13.5" hidden="false" customHeight="false" outlineLevel="0" collapsed="false">
      <c r="A26175" s="6" t="n">
        <v>37936.7498148148</v>
      </c>
      <c r="B26175" s="7"/>
      <c r="C26175" s="0" t="n">
        <f aca="false">ROUND((A26175-$A$2)*(24*3600),0)</f>
        <v>194378</v>
      </c>
      <c r="D26175" s="2" t="n">
        <v>0.2270730739</v>
      </c>
      <c r="E26175" s="0" t="n">
        <v>0.6856</v>
      </c>
    </row>
    <row r="26176" customFormat="false" ht="13.5" hidden="false" customHeight="false" outlineLevel="0" collapsed="false">
      <c r="A26176" s="6" t="n">
        <v>37936.7498263889</v>
      </c>
      <c r="B26176" s="7"/>
      <c r="C26176" s="0" t="n">
        <f aca="false">ROUND((A26176-$A$2)*(24*3600),0)</f>
        <v>194379</v>
      </c>
      <c r="D26176" s="2" t="n">
        <v>0.2270730749</v>
      </c>
      <c r="E26176" s="0" t="n">
        <v>0.6856</v>
      </c>
    </row>
    <row r="26177" customFormat="false" ht="13.5" hidden="false" customHeight="false" outlineLevel="0" collapsed="false">
      <c r="A26177" s="6" t="n">
        <v>37936.749837963</v>
      </c>
      <c r="B26177" s="7"/>
      <c r="C26177" s="0" t="n">
        <f aca="false">ROUND((A26177-$A$2)*(24*3600),0)</f>
        <v>194380</v>
      </c>
      <c r="D26177" s="2" t="n">
        <v>0.227083076</v>
      </c>
      <c r="E26177" s="0" t="n">
        <v>0.6856</v>
      </c>
    </row>
    <row r="26178" customFormat="false" ht="13.5" hidden="false" customHeight="false" outlineLevel="0" collapsed="false">
      <c r="A26178" s="6" t="n">
        <v>37936.749849537</v>
      </c>
      <c r="B26178" s="7"/>
      <c r="C26178" s="0" t="n">
        <f aca="false">ROUND((A26178-$A$2)*(24*3600),0)</f>
        <v>194381</v>
      </c>
      <c r="D26178" s="2" t="n">
        <v>0.227083077</v>
      </c>
      <c r="E26178" s="0" t="n">
        <v>0.6856</v>
      </c>
    </row>
    <row r="26179" customFormat="false" ht="13.5" hidden="false" customHeight="false" outlineLevel="0" collapsed="false">
      <c r="A26179" s="6" t="n">
        <v>37936.7498611111</v>
      </c>
      <c r="B26179" s="7"/>
      <c r="C26179" s="0" t="n">
        <f aca="false">ROUND((A26179-$A$2)*(24*3600),0)</f>
        <v>194382</v>
      </c>
      <c r="D26179" s="2" t="n">
        <v>0.227073078</v>
      </c>
      <c r="E26179" s="0" t="n">
        <v>0.6856</v>
      </c>
    </row>
    <row r="26180" customFormat="false" ht="13.5" hidden="false" customHeight="false" outlineLevel="0" collapsed="false">
      <c r="A26180" s="6" t="n">
        <v>37936.7498726852</v>
      </c>
      <c r="B26180" s="7"/>
      <c r="C26180" s="0" t="n">
        <f aca="false">ROUND((A26180-$A$2)*(24*3600),0)</f>
        <v>194383</v>
      </c>
      <c r="D26180" s="2" t="n">
        <v>0.2270730791</v>
      </c>
      <c r="E26180" s="0" t="n">
        <v>0.6856</v>
      </c>
    </row>
    <row r="26181" customFormat="false" ht="13.5" hidden="false" customHeight="false" outlineLevel="0" collapsed="false">
      <c r="A26181" s="6" t="n">
        <v>37936.7498842593</v>
      </c>
      <c r="B26181" s="7"/>
      <c r="C26181" s="0" t="n">
        <f aca="false">ROUND((A26181-$A$2)*(24*3600),0)</f>
        <v>194384</v>
      </c>
      <c r="D26181" s="2" t="n">
        <v>0.2270630801</v>
      </c>
      <c r="E26181" s="0" t="n">
        <v>0.6856</v>
      </c>
    </row>
    <row r="26182" customFormat="false" ht="13.5" hidden="false" customHeight="false" outlineLevel="0" collapsed="false">
      <c r="A26182" s="6" t="n">
        <v>37936.7498958333</v>
      </c>
      <c r="B26182" s="7"/>
      <c r="C26182" s="0" t="n">
        <f aca="false">ROUND((A26182-$A$2)*(24*3600),0)</f>
        <v>194385</v>
      </c>
      <c r="D26182" s="2" t="n">
        <v>0.2270730812</v>
      </c>
      <c r="E26182" s="0" t="n">
        <v>0.6856</v>
      </c>
    </row>
    <row r="26183" customFormat="false" ht="13.5" hidden="false" customHeight="false" outlineLevel="0" collapsed="false">
      <c r="A26183" s="6" t="n">
        <v>37936.7499074074</v>
      </c>
      <c r="B26183" s="7"/>
      <c r="C26183" s="0" t="n">
        <f aca="false">ROUND((A26183-$A$2)*(24*3600),0)</f>
        <v>194386</v>
      </c>
      <c r="D26183" s="2" t="n">
        <v>0.2270730822</v>
      </c>
      <c r="E26183" s="0" t="n">
        <v>0.6856</v>
      </c>
    </row>
    <row r="26184" customFormat="false" ht="13.5" hidden="false" customHeight="false" outlineLevel="0" collapsed="false">
      <c r="A26184" s="6" t="n">
        <v>37936.7499189815</v>
      </c>
      <c r="B26184" s="7"/>
      <c r="C26184" s="0" t="n">
        <f aca="false">ROUND((A26184-$A$2)*(24*3600),0)</f>
        <v>194387</v>
      </c>
      <c r="D26184" s="2" t="n">
        <v>0.2270830832</v>
      </c>
      <c r="E26184" s="0" t="n">
        <v>0.6856</v>
      </c>
    </row>
    <row r="26185" customFormat="false" ht="13.5" hidden="false" customHeight="false" outlineLevel="0" collapsed="false">
      <c r="A26185" s="6" t="n">
        <v>37936.7499305556</v>
      </c>
      <c r="B26185" s="7"/>
      <c r="C26185" s="0" t="n">
        <f aca="false">ROUND((A26185-$A$2)*(24*3600),0)</f>
        <v>194388</v>
      </c>
      <c r="D26185" s="2" t="n">
        <v>0.2270730843</v>
      </c>
      <c r="E26185" s="0" t="n">
        <v>0.6856</v>
      </c>
    </row>
    <row r="26186" customFormat="false" ht="13.5" hidden="false" customHeight="false" outlineLevel="0" collapsed="false">
      <c r="A26186" s="6" t="n">
        <v>37936.7499421296</v>
      </c>
      <c r="B26186" s="7"/>
      <c r="C26186" s="0" t="n">
        <f aca="false">ROUND((A26186-$A$2)*(24*3600),0)</f>
        <v>194389</v>
      </c>
      <c r="D26186" s="2" t="n">
        <v>0.2270730854</v>
      </c>
      <c r="E26186" s="0" t="n">
        <v>0.6856</v>
      </c>
    </row>
    <row r="26187" customFormat="false" ht="13.5" hidden="false" customHeight="false" outlineLevel="0" collapsed="false">
      <c r="A26187" s="6" t="n">
        <v>37936.7499537037</v>
      </c>
      <c r="B26187" s="7"/>
      <c r="C26187" s="0" t="n">
        <f aca="false">ROUND((A26187-$A$2)*(24*3600),0)</f>
        <v>194390</v>
      </c>
      <c r="D26187" s="2" t="n">
        <v>0.2270730864</v>
      </c>
      <c r="E26187" s="0" t="n">
        <v>0.6856</v>
      </c>
    </row>
    <row r="26188" customFormat="false" ht="13.5" hidden="false" customHeight="false" outlineLevel="0" collapsed="false">
      <c r="A26188" s="6" t="n">
        <v>37936.7499652778</v>
      </c>
      <c r="B26188" s="7"/>
      <c r="C26188" s="0" t="n">
        <f aca="false">ROUND((A26188-$A$2)*(24*3600),0)</f>
        <v>194391</v>
      </c>
      <c r="D26188" s="2" t="n">
        <v>0.2270730875</v>
      </c>
      <c r="E26188" s="0" t="n">
        <v>0.6856</v>
      </c>
    </row>
    <row r="26189" customFormat="false" ht="13.5" hidden="false" customHeight="false" outlineLevel="0" collapsed="false">
      <c r="A26189" s="6" t="n">
        <v>37936.7499768519</v>
      </c>
      <c r="B26189" s="7"/>
      <c r="C26189" s="0" t="n">
        <f aca="false">ROUND((A26189-$A$2)*(24*3600),0)</f>
        <v>194392</v>
      </c>
      <c r="D26189" s="2" t="n">
        <v>0.2270730886</v>
      </c>
      <c r="E26189" s="0" t="n">
        <v>0.6856</v>
      </c>
    </row>
    <row r="26190" customFormat="false" ht="13.5" hidden="false" customHeight="false" outlineLevel="0" collapsed="false">
      <c r="A26190" s="6" t="n">
        <v>37936.7499884259</v>
      </c>
      <c r="B26190" s="7"/>
      <c r="C26190" s="0" t="n">
        <f aca="false">ROUND((A26190-$A$2)*(24*3600),0)</f>
        <v>194393</v>
      </c>
      <c r="D26190" s="2" t="n">
        <v>0.2270730896</v>
      </c>
      <c r="E26190" s="0" t="n">
        <v>0.6856</v>
      </c>
    </row>
    <row r="26191" customFormat="false" ht="13.5" hidden="false" customHeight="false" outlineLevel="0" collapsed="false">
      <c r="A26191" s="6" t="n">
        <v>37936.75</v>
      </c>
      <c r="B26191" s="7"/>
      <c r="C26191" s="0" t="n">
        <f aca="false">ROUND((A26191-$A$2)*(24*3600),0)</f>
        <v>194394</v>
      </c>
      <c r="D26191" s="2" t="n">
        <v>0.2270730907</v>
      </c>
      <c r="E26191" s="0" t="n">
        <v>0.6856</v>
      </c>
    </row>
    <row r="26192" customFormat="false" ht="13.5" hidden="false" customHeight="false" outlineLevel="0" collapsed="false">
      <c r="A26192" s="6" t="n">
        <v>37936.7500115741</v>
      </c>
      <c r="B26192" s="7"/>
      <c r="C26192" s="0" t="n">
        <f aca="false">ROUND((A26192-$A$2)*(24*3600),0)</f>
        <v>194395</v>
      </c>
      <c r="D26192" s="2" t="n">
        <v>0.2270630918</v>
      </c>
      <c r="E26192" s="0" t="n">
        <v>0.6856</v>
      </c>
    </row>
    <row r="26193" customFormat="false" ht="13.5" hidden="false" customHeight="false" outlineLevel="0" collapsed="false">
      <c r="A26193" s="6" t="n">
        <v>37936.7500231481</v>
      </c>
      <c r="B26193" s="7" t="s">
        <v>14</v>
      </c>
      <c r="C26193" s="0" t="n">
        <f aca="false">ROUND((A26193-$A$2)*(24*3600),0)</f>
        <v>194396</v>
      </c>
      <c r="D26193" s="2" t="n">
        <v>0.2270630929</v>
      </c>
      <c r="E26193" s="0" t="n">
        <v>0.6856</v>
      </c>
      <c r="H26193" s="8" t="s">
        <v>15</v>
      </c>
    </row>
    <row r="26194" customFormat="false" ht="13.5" hidden="false" customHeight="false" outlineLevel="0" collapsed="false">
      <c r="A26194" s="6" t="n">
        <v>37936.7500347222</v>
      </c>
      <c r="B26194" s="7"/>
      <c r="C26194" s="0" t="n">
        <f aca="false">ROUND((A26194-$A$2)*(24*3600),0)</f>
        <v>194397</v>
      </c>
      <c r="D26194" s="2" t="n">
        <v>0.2282630939</v>
      </c>
      <c r="F26194" s="0" t="n">
        <v>55798.9999999758</v>
      </c>
      <c r="G26194" s="0" t="n">
        <v>0.695979651710376</v>
      </c>
      <c r="H26194" s="0" t="n">
        <v>1.15996608618396E-005</v>
      </c>
    </row>
    <row r="26195" customFormat="false" ht="13.5" hidden="false" customHeight="false" outlineLevel="0" collapsed="false">
      <c r="A26195" s="6" t="n">
        <v>37936.7500462963</v>
      </c>
      <c r="B26195" s="7"/>
      <c r="C26195" s="0" t="n">
        <f aca="false">ROUND((A26195-$A$2)*(24*3600),0)</f>
        <v>194398</v>
      </c>
      <c r="D26195" s="2" t="n">
        <v>0.231663095</v>
      </c>
    </row>
    <row r="26196" customFormat="false" ht="13.5" hidden="false" customHeight="false" outlineLevel="0" collapsed="false">
      <c r="A26196" s="6" t="n">
        <v>37936.7500578704</v>
      </c>
      <c r="B26196" s="7"/>
      <c r="C26196" s="0" t="n">
        <f aca="false">ROUND((A26196-$A$2)*(24*3600),0)</f>
        <v>194399</v>
      </c>
      <c r="D26196" s="2" t="n">
        <v>0.2346130961</v>
      </c>
    </row>
    <row r="26197" customFormat="false" ht="13.5" hidden="false" customHeight="false" outlineLevel="0" collapsed="false">
      <c r="A26197" s="6" t="n">
        <v>37936.7500694444</v>
      </c>
      <c r="B26197" s="7"/>
      <c r="C26197" s="0" t="n">
        <f aca="false">ROUND((A26197-$A$2)*(24*3600),0)</f>
        <v>194400</v>
      </c>
      <c r="D26197" s="2" t="n">
        <v>0.2367330972</v>
      </c>
    </row>
    <row r="26198" customFormat="false" ht="13.5" hidden="false" customHeight="false" outlineLevel="0" collapsed="false">
      <c r="A26198" s="6" t="n">
        <v>37936.7500810185</v>
      </c>
      <c r="B26198" s="7"/>
      <c r="C26198" s="0" t="n">
        <f aca="false">ROUND((A26198-$A$2)*(24*3600),0)</f>
        <v>194401</v>
      </c>
      <c r="D26198" s="2" t="n">
        <v>0.2380730983</v>
      </c>
    </row>
    <row r="26199" customFormat="false" ht="13.5" hidden="false" customHeight="false" outlineLevel="0" collapsed="false">
      <c r="A26199" s="6" t="n">
        <v>37936.7500925926</v>
      </c>
      <c r="B26199" s="7"/>
      <c r="C26199" s="0" t="n">
        <f aca="false">ROUND((A26199-$A$2)*(24*3600),0)</f>
        <v>194402</v>
      </c>
      <c r="D26199" s="2" t="n">
        <v>0.2393130994</v>
      </c>
    </row>
    <row r="26200" customFormat="false" ht="13.5" hidden="false" customHeight="false" outlineLevel="0" collapsed="false">
      <c r="A26200" s="6" t="n">
        <v>37936.7501041667</v>
      </c>
      <c r="B26200" s="7"/>
      <c r="C26200" s="0" t="n">
        <f aca="false">ROUND((A26200-$A$2)*(24*3600),0)</f>
        <v>194403</v>
      </c>
      <c r="D26200" s="2" t="n">
        <v>0.2405931005</v>
      </c>
    </row>
    <row r="26201" customFormat="false" ht="13.5" hidden="false" customHeight="false" outlineLevel="0" collapsed="false">
      <c r="A26201" s="6" t="n">
        <v>37936.7501157407</v>
      </c>
      <c r="B26201" s="7"/>
      <c r="C26201" s="0" t="n">
        <f aca="false">ROUND((A26201-$A$2)*(24*3600),0)</f>
        <v>194404</v>
      </c>
      <c r="D26201" s="2" t="n">
        <v>0.2417331016</v>
      </c>
    </row>
    <row r="26202" customFormat="false" ht="13.5" hidden="false" customHeight="false" outlineLevel="0" collapsed="false">
      <c r="A26202" s="6" t="n">
        <v>37936.7501273148</v>
      </c>
      <c r="B26202" s="7"/>
      <c r="C26202" s="0" t="n">
        <f aca="false">ROUND((A26202-$A$2)*(24*3600),0)</f>
        <v>194405</v>
      </c>
      <c r="D26202" s="2" t="n">
        <v>0.2427731027</v>
      </c>
    </row>
    <row r="26203" customFormat="false" ht="13.5" hidden="false" customHeight="false" outlineLevel="0" collapsed="false">
      <c r="A26203" s="6" t="n">
        <v>37936.7501388889</v>
      </c>
      <c r="B26203" s="7"/>
      <c r="C26203" s="0" t="n">
        <f aca="false">ROUND((A26203-$A$2)*(24*3600),0)</f>
        <v>194406</v>
      </c>
      <c r="D26203" s="2" t="n">
        <v>0.2437231038</v>
      </c>
    </row>
    <row r="26204" customFormat="false" ht="13.5" hidden="false" customHeight="false" outlineLevel="0" collapsed="false">
      <c r="A26204" s="6" t="n">
        <v>37936.750150463</v>
      </c>
      <c r="B26204" s="7"/>
      <c r="C26204" s="0" t="n">
        <f aca="false">ROUND((A26204-$A$2)*(24*3600),0)</f>
        <v>194407</v>
      </c>
      <c r="D26204" s="2" t="n">
        <v>0.245533105</v>
      </c>
    </row>
    <row r="26205" customFormat="false" ht="13.5" hidden="false" customHeight="false" outlineLevel="0" collapsed="false">
      <c r="A26205" s="6" t="n">
        <v>37936.750162037</v>
      </c>
      <c r="B26205" s="7"/>
      <c r="C26205" s="0" t="n">
        <f aca="false">ROUND((A26205-$A$2)*(24*3600),0)</f>
        <v>194408</v>
      </c>
      <c r="D26205" s="2" t="n">
        <v>0.2463631061</v>
      </c>
    </row>
    <row r="26206" customFormat="false" ht="13.5" hidden="false" customHeight="false" outlineLevel="0" collapsed="false">
      <c r="A26206" s="6" t="n">
        <v>37936.7501736111</v>
      </c>
      <c r="B26206" s="7"/>
      <c r="C26206" s="0" t="n">
        <f aca="false">ROUND((A26206-$A$2)*(24*3600),0)</f>
        <v>194409</v>
      </c>
      <c r="D26206" s="2" t="n">
        <v>0.2470831072</v>
      </c>
    </row>
    <row r="26207" customFormat="false" ht="13.5" hidden="false" customHeight="false" outlineLevel="0" collapsed="false">
      <c r="A26207" s="6" t="n">
        <v>37936.7501851852</v>
      </c>
      <c r="B26207" s="7"/>
      <c r="C26207" s="0" t="n">
        <f aca="false">ROUND((A26207-$A$2)*(24*3600),0)</f>
        <v>194410</v>
      </c>
      <c r="D26207" s="2" t="n">
        <v>0.2474331083</v>
      </c>
    </row>
    <row r="26208" customFormat="false" ht="13.5" hidden="false" customHeight="false" outlineLevel="0" collapsed="false">
      <c r="A26208" s="6" t="n">
        <v>37936.7501967593</v>
      </c>
      <c r="B26208" s="7"/>
      <c r="C26208" s="0" t="n">
        <f aca="false">ROUND((A26208-$A$2)*(24*3600),0)</f>
        <v>194411</v>
      </c>
      <c r="D26208" s="2" t="n">
        <v>0.2482831095</v>
      </c>
    </row>
    <row r="26209" customFormat="false" ht="13.5" hidden="false" customHeight="false" outlineLevel="0" collapsed="false">
      <c r="A26209" s="6" t="n">
        <v>37936.7502083333</v>
      </c>
      <c r="B26209" s="7"/>
      <c r="C26209" s="0" t="n">
        <f aca="false">ROUND((A26209-$A$2)*(24*3600),0)</f>
        <v>194412</v>
      </c>
      <c r="D26209" s="2" t="n">
        <v>0.2491231106</v>
      </c>
    </row>
    <row r="26210" customFormat="false" ht="13.5" hidden="false" customHeight="false" outlineLevel="0" collapsed="false">
      <c r="A26210" s="6" t="n">
        <v>37936.7502199074</v>
      </c>
      <c r="B26210" s="7"/>
      <c r="C26210" s="0" t="n">
        <f aca="false">ROUND((A26210-$A$2)*(24*3600),0)</f>
        <v>194413</v>
      </c>
      <c r="D26210" s="2" t="n">
        <v>0.2498131117</v>
      </c>
    </row>
    <row r="26211" customFormat="false" ht="13.5" hidden="false" customHeight="false" outlineLevel="0" collapsed="false">
      <c r="A26211" s="6" t="n">
        <v>37936.7502314815</v>
      </c>
      <c r="B26211" s="7"/>
      <c r="C26211" s="0" t="n">
        <f aca="false">ROUND((A26211-$A$2)*(24*3600),0)</f>
        <v>194414</v>
      </c>
      <c r="D26211" s="2" t="n">
        <v>0.2504431129</v>
      </c>
    </row>
    <row r="26212" customFormat="false" ht="13.5" hidden="false" customHeight="false" outlineLevel="0" collapsed="false">
      <c r="A26212" s="6" t="n">
        <v>37936.7502430556</v>
      </c>
      <c r="B26212" s="7"/>
      <c r="C26212" s="0" t="n">
        <f aca="false">ROUND((A26212-$A$2)*(24*3600),0)</f>
        <v>194415</v>
      </c>
      <c r="D26212" s="2" t="n">
        <v>0.250833114</v>
      </c>
    </row>
    <row r="26213" customFormat="false" ht="13.5" hidden="false" customHeight="false" outlineLevel="0" collapsed="false">
      <c r="A26213" s="6" t="n">
        <v>37936.7502546296</v>
      </c>
      <c r="B26213" s="7"/>
      <c r="C26213" s="0" t="n">
        <f aca="false">ROUND((A26213-$A$2)*(24*3600),0)</f>
        <v>194416</v>
      </c>
      <c r="D26213" s="2" t="n">
        <v>0.2512931152</v>
      </c>
    </row>
    <row r="26214" customFormat="false" ht="13.5" hidden="false" customHeight="false" outlineLevel="0" collapsed="false">
      <c r="A26214" s="6" t="n">
        <v>37936.7502662037</v>
      </c>
      <c r="B26214" s="7"/>
      <c r="C26214" s="0" t="n">
        <f aca="false">ROUND((A26214-$A$2)*(24*3600),0)</f>
        <v>194417</v>
      </c>
      <c r="D26214" s="2" t="n">
        <v>0.2520331163</v>
      </c>
    </row>
    <row r="26215" customFormat="false" ht="13.5" hidden="false" customHeight="false" outlineLevel="0" collapsed="false">
      <c r="A26215" s="6" t="n">
        <v>37936.7502777778</v>
      </c>
      <c r="B26215" s="7"/>
      <c r="C26215" s="0" t="n">
        <f aca="false">ROUND((A26215-$A$2)*(24*3600),0)</f>
        <v>194418</v>
      </c>
      <c r="D26215" s="2" t="n">
        <v>0.2533231175</v>
      </c>
    </row>
    <row r="26216" customFormat="false" ht="13.5" hidden="false" customHeight="false" outlineLevel="0" collapsed="false">
      <c r="A26216" s="6" t="n">
        <v>37936.7502893519</v>
      </c>
      <c r="B26216" s="7"/>
      <c r="C26216" s="0" t="n">
        <f aca="false">ROUND((A26216-$A$2)*(24*3600),0)</f>
        <v>194419</v>
      </c>
      <c r="D26216" s="2" t="n">
        <v>0.2538831186</v>
      </c>
    </row>
    <row r="26217" customFormat="false" ht="13.5" hidden="false" customHeight="false" outlineLevel="0" collapsed="false">
      <c r="A26217" s="6" t="n">
        <v>37936.7503009259</v>
      </c>
      <c r="B26217" s="7"/>
      <c r="C26217" s="0" t="n">
        <f aca="false">ROUND((A26217-$A$2)*(24*3600),0)</f>
        <v>194420</v>
      </c>
      <c r="D26217" s="2" t="n">
        <v>0.2544131198</v>
      </c>
    </row>
    <row r="26218" customFormat="false" ht="13.5" hidden="false" customHeight="false" outlineLevel="0" collapsed="false">
      <c r="A26218" s="6" t="n">
        <v>37936.7503125</v>
      </c>
      <c r="B26218" s="7"/>
      <c r="C26218" s="0" t="n">
        <f aca="false">ROUND((A26218-$A$2)*(24*3600),0)</f>
        <v>194421</v>
      </c>
      <c r="D26218" s="2" t="n">
        <v>0.2549331209</v>
      </c>
    </row>
    <row r="26219" customFormat="false" ht="13.5" hidden="false" customHeight="false" outlineLevel="0" collapsed="false">
      <c r="A26219" s="6" t="n">
        <v>37936.7503240741</v>
      </c>
      <c r="B26219" s="7"/>
      <c r="C26219" s="0" t="n">
        <f aca="false">ROUND((A26219-$A$2)*(24*3600),0)</f>
        <v>194422</v>
      </c>
      <c r="D26219" s="2" t="n">
        <v>0.2554431221</v>
      </c>
    </row>
    <row r="26220" customFormat="false" ht="13.5" hidden="false" customHeight="false" outlineLevel="0" collapsed="false">
      <c r="A26220" s="6" t="n">
        <v>37936.7503356482</v>
      </c>
      <c r="B26220" s="7"/>
      <c r="C26220" s="0" t="n">
        <f aca="false">ROUND((A26220-$A$2)*(24*3600),0)</f>
        <v>194423</v>
      </c>
      <c r="D26220" s="2" t="n">
        <v>0.2559231233</v>
      </c>
    </row>
    <row r="26221" customFormat="false" ht="13.5" hidden="false" customHeight="false" outlineLevel="0" collapsed="false">
      <c r="A26221" s="6" t="n">
        <v>37936.7503472222</v>
      </c>
      <c r="B26221" s="7"/>
      <c r="C26221" s="0" t="n">
        <f aca="false">ROUND((A26221-$A$2)*(24*3600),0)</f>
        <v>194424</v>
      </c>
      <c r="D26221" s="2" t="n">
        <v>0.2564331244</v>
      </c>
    </row>
    <row r="26222" customFormat="false" ht="13.5" hidden="false" customHeight="false" outlineLevel="0" collapsed="false">
      <c r="A26222" s="6" t="n">
        <v>37936.7503587963</v>
      </c>
      <c r="B26222" s="7"/>
      <c r="C26222" s="0" t="n">
        <f aca="false">ROUND((A26222-$A$2)*(24*3600),0)</f>
        <v>194425</v>
      </c>
      <c r="D26222" s="2" t="n">
        <v>0.2573831256</v>
      </c>
    </row>
    <row r="26223" customFormat="false" ht="13.5" hidden="false" customHeight="false" outlineLevel="0" collapsed="false">
      <c r="A26223" s="6" t="n">
        <v>37936.7503703704</v>
      </c>
      <c r="B26223" s="7"/>
      <c r="C26223" s="0" t="n">
        <f aca="false">ROUND((A26223-$A$2)*(24*3600),0)</f>
        <v>194426</v>
      </c>
      <c r="D26223" s="2" t="n">
        <v>0.2578531268</v>
      </c>
    </row>
    <row r="26224" customFormat="false" ht="13.5" hidden="false" customHeight="false" outlineLevel="0" collapsed="false">
      <c r="A26224" s="6" t="n">
        <v>37936.7503819445</v>
      </c>
      <c r="B26224" s="7"/>
      <c r="C26224" s="0" t="n">
        <f aca="false">ROUND((A26224-$A$2)*(24*3600),0)</f>
        <v>194427</v>
      </c>
      <c r="D26224" s="2" t="n">
        <v>0.258293128</v>
      </c>
    </row>
    <row r="26225" customFormat="false" ht="13.5" hidden="false" customHeight="false" outlineLevel="0" collapsed="false">
      <c r="A26225" s="6" t="n">
        <v>37936.7503935185</v>
      </c>
      <c r="B26225" s="7"/>
      <c r="C26225" s="0" t="n">
        <f aca="false">ROUND((A26225-$A$2)*(24*3600),0)</f>
        <v>194428</v>
      </c>
      <c r="D26225" s="2" t="n">
        <v>0.2587531292</v>
      </c>
    </row>
    <row r="26226" customFormat="false" ht="13.5" hidden="false" customHeight="false" outlineLevel="0" collapsed="false">
      <c r="A26226" s="6" t="n">
        <v>37936.7504050926</v>
      </c>
      <c r="B26226" s="7"/>
      <c r="C26226" s="0" t="n">
        <f aca="false">ROUND((A26226-$A$2)*(24*3600),0)</f>
        <v>194429</v>
      </c>
      <c r="D26226" s="2" t="n">
        <v>0.2591931303</v>
      </c>
    </row>
    <row r="26227" customFormat="false" ht="13.5" hidden="false" customHeight="false" outlineLevel="0" collapsed="false">
      <c r="A26227" s="6" t="n">
        <v>37936.7504166667</v>
      </c>
      <c r="B26227" s="7"/>
      <c r="C26227" s="0" t="n">
        <f aca="false">ROUND((A26227-$A$2)*(24*3600),0)</f>
        <v>194430</v>
      </c>
      <c r="D26227" s="2" t="n">
        <v>0.2596231315</v>
      </c>
    </row>
    <row r="26228" customFormat="false" ht="13.5" hidden="false" customHeight="false" outlineLevel="0" collapsed="false">
      <c r="A26228" s="6" t="n">
        <v>37936.7504282407</v>
      </c>
      <c r="B26228" s="7"/>
      <c r="C26228" s="0" t="n">
        <f aca="false">ROUND((A26228-$A$2)*(24*3600),0)</f>
        <v>194431</v>
      </c>
      <c r="D26228" s="2" t="n">
        <v>0.2600631327</v>
      </c>
    </row>
    <row r="26229" customFormat="false" ht="13.5" hidden="false" customHeight="false" outlineLevel="0" collapsed="false">
      <c r="A26229" s="6" t="n">
        <v>37936.7504398148</v>
      </c>
      <c r="B26229" s="7"/>
      <c r="C26229" s="0" t="n">
        <f aca="false">ROUND((A26229-$A$2)*(24*3600),0)</f>
        <v>194432</v>
      </c>
      <c r="D26229" s="2" t="n">
        <v>0.2604931339</v>
      </c>
    </row>
    <row r="26230" customFormat="false" ht="13.5" hidden="false" customHeight="false" outlineLevel="0" collapsed="false">
      <c r="A26230" s="6" t="n">
        <v>37936.7504513889</v>
      </c>
      <c r="B26230" s="7"/>
      <c r="C26230" s="0" t="n">
        <f aca="false">ROUND((A26230-$A$2)*(24*3600),0)</f>
        <v>194433</v>
      </c>
      <c r="D26230" s="2" t="n">
        <v>0.2609131351</v>
      </c>
    </row>
    <row r="26231" customFormat="false" ht="13.5" hidden="false" customHeight="false" outlineLevel="0" collapsed="false">
      <c r="A26231" s="6" t="n">
        <v>37936.750462963</v>
      </c>
      <c r="B26231" s="7"/>
      <c r="C26231" s="0" t="n">
        <f aca="false">ROUND((A26231-$A$2)*(24*3600),0)</f>
        <v>194434</v>
      </c>
      <c r="D26231" s="2" t="n">
        <v>0.2617331363</v>
      </c>
    </row>
    <row r="26232" customFormat="false" ht="13.5" hidden="false" customHeight="false" outlineLevel="0" collapsed="false">
      <c r="A26232" s="6" t="n">
        <v>37936.750474537</v>
      </c>
      <c r="B26232" s="7"/>
      <c r="C26232" s="0" t="n">
        <f aca="false">ROUND((A26232-$A$2)*(24*3600),0)</f>
        <v>194435</v>
      </c>
      <c r="D26232" s="2" t="n">
        <v>0.2621331375</v>
      </c>
    </row>
    <row r="26233" customFormat="false" ht="13.5" hidden="false" customHeight="false" outlineLevel="0" collapsed="false">
      <c r="A26233" s="6" t="n">
        <v>37936.7504861111</v>
      </c>
      <c r="B26233" s="7"/>
      <c r="C26233" s="0" t="n">
        <f aca="false">ROUND((A26233-$A$2)*(24*3600),0)</f>
        <v>194436</v>
      </c>
      <c r="D26233" s="2" t="n">
        <v>0.2625331388</v>
      </c>
    </row>
    <row r="26234" customFormat="false" ht="13.5" hidden="false" customHeight="false" outlineLevel="0" collapsed="false">
      <c r="A26234" s="6" t="n">
        <v>37936.7504976852</v>
      </c>
      <c r="B26234" s="7"/>
      <c r="C26234" s="0" t="n">
        <f aca="false">ROUND((A26234-$A$2)*(24*3600),0)</f>
        <v>194437</v>
      </c>
      <c r="D26234" s="2" t="n">
        <v>0.26293314</v>
      </c>
    </row>
    <row r="26235" customFormat="false" ht="13.5" hidden="false" customHeight="false" outlineLevel="0" collapsed="false">
      <c r="A26235" s="6" t="n">
        <v>37936.7505092593</v>
      </c>
      <c r="B26235" s="7"/>
      <c r="C26235" s="0" t="n">
        <f aca="false">ROUND((A26235-$A$2)*(24*3600),0)</f>
        <v>194438</v>
      </c>
      <c r="D26235" s="2" t="n">
        <v>0.2633231412</v>
      </c>
    </row>
    <row r="26236" customFormat="false" ht="13.5" hidden="false" customHeight="false" outlineLevel="0" collapsed="false">
      <c r="A26236" s="6" t="n">
        <v>37936.7505208333</v>
      </c>
      <c r="B26236" s="7"/>
      <c r="C26236" s="0" t="n">
        <f aca="false">ROUND((A26236-$A$2)*(24*3600),0)</f>
        <v>194439</v>
      </c>
      <c r="D26236" s="2" t="n">
        <v>0.2637131424</v>
      </c>
    </row>
    <row r="26237" customFormat="false" ht="13.5" hidden="false" customHeight="false" outlineLevel="0" collapsed="false">
      <c r="A26237" s="6" t="n">
        <v>37936.7505324074</v>
      </c>
      <c r="B26237" s="7"/>
      <c r="C26237" s="0" t="n">
        <f aca="false">ROUND((A26237-$A$2)*(24*3600),0)</f>
        <v>194440</v>
      </c>
      <c r="D26237" s="2" t="n">
        <v>0.2640931436</v>
      </c>
    </row>
    <row r="26238" customFormat="false" ht="13.5" hidden="false" customHeight="false" outlineLevel="0" collapsed="false">
      <c r="A26238" s="6" t="n">
        <v>37936.7505439815</v>
      </c>
      <c r="B26238" s="7"/>
      <c r="C26238" s="0" t="n">
        <f aca="false">ROUND((A26238-$A$2)*(24*3600),0)</f>
        <v>194441</v>
      </c>
      <c r="D26238" s="2" t="n">
        <v>0.2644631449</v>
      </c>
    </row>
    <row r="26239" customFormat="false" ht="13.5" hidden="false" customHeight="false" outlineLevel="0" collapsed="false">
      <c r="A26239" s="6" t="n">
        <v>37936.7505555556</v>
      </c>
      <c r="B26239" s="7"/>
      <c r="C26239" s="0" t="n">
        <f aca="false">ROUND((A26239-$A$2)*(24*3600),0)</f>
        <v>194442</v>
      </c>
      <c r="D26239" s="2" t="n">
        <v>0.2648331461</v>
      </c>
    </row>
    <row r="26240" customFormat="false" ht="13.5" hidden="false" customHeight="false" outlineLevel="0" collapsed="false">
      <c r="A26240" s="6" t="n">
        <v>37936.7505671296</v>
      </c>
      <c r="B26240" s="7"/>
      <c r="C26240" s="0" t="n">
        <f aca="false">ROUND((A26240-$A$2)*(24*3600),0)</f>
        <v>194443</v>
      </c>
      <c r="D26240" s="2" t="n">
        <v>0.2652031473</v>
      </c>
    </row>
    <row r="26241" customFormat="false" ht="13.5" hidden="false" customHeight="false" outlineLevel="0" collapsed="false">
      <c r="A26241" s="6" t="n">
        <v>37936.7505787037</v>
      </c>
      <c r="B26241" s="7"/>
      <c r="C26241" s="0" t="n">
        <f aca="false">ROUND((A26241-$A$2)*(24*3600),0)</f>
        <v>194444</v>
      </c>
      <c r="D26241" s="2" t="n">
        <v>0.2659131486</v>
      </c>
    </row>
    <row r="26242" customFormat="false" ht="13.5" hidden="false" customHeight="false" outlineLevel="0" collapsed="false">
      <c r="A26242" s="6" t="n">
        <v>37936.7505902778</v>
      </c>
      <c r="B26242" s="7"/>
      <c r="C26242" s="0" t="n">
        <f aca="false">ROUND((A26242-$A$2)*(24*3600),0)</f>
        <v>194445</v>
      </c>
      <c r="D26242" s="2" t="n">
        <v>0.2662831498</v>
      </c>
    </row>
    <row r="26243" customFormat="false" ht="13.5" hidden="false" customHeight="false" outlineLevel="0" collapsed="false">
      <c r="A26243" s="6" t="n">
        <v>37936.7506018519</v>
      </c>
      <c r="B26243" s="7"/>
      <c r="C26243" s="0" t="n">
        <f aca="false">ROUND((A26243-$A$2)*(24*3600),0)</f>
        <v>194446</v>
      </c>
      <c r="D26243" s="2" t="n">
        <v>0.266643151</v>
      </c>
    </row>
    <row r="26244" customFormat="false" ht="13.5" hidden="false" customHeight="false" outlineLevel="0" collapsed="false">
      <c r="A26244" s="6" t="n">
        <v>37936.7506134259</v>
      </c>
      <c r="B26244" s="7"/>
      <c r="C26244" s="0" t="n">
        <f aca="false">ROUND((A26244-$A$2)*(24*3600),0)</f>
        <v>194447</v>
      </c>
      <c r="D26244" s="2" t="n">
        <v>0.2669931523</v>
      </c>
    </row>
    <row r="26245" customFormat="false" ht="13.5" hidden="false" customHeight="false" outlineLevel="0" collapsed="false">
      <c r="A26245" s="6" t="n">
        <v>37936.750625</v>
      </c>
      <c r="B26245" s="7"/>
      <c r="C26245" s="0" t="n">
        <f aca="false">ROUND((A26245-$A$2)*(24*3600),0)</f>
        <v>194448</v>
      </c>
      <c r="D26245" s="2" t="n">
        <v>0.2673331535</v>
      </c>
    </row>
    <row r="26246" customFormat="false" ht="13.5" hidden="false" customHeight="false" outlineLevel="0" collapsed="false">
      <c r="A26246" s="6" t="n">
        <v>37936.7506365741</v>
      </c>
      <c r="B26246" s="7"/>
      <c r="C26246" s="0" t="n">
        <f aca="false">ROUND((A26246-$A$2)*(24*3600),0)</f>
        <v>194449</v>
      </c>
      <c r="D26246" s="2" t="n">
        <v>0.2676731548</v>
      </c>
    </row>
    <row r="26247" customFormat="false" ht="13.5" hidden="false" customHeight="false" outlineLevel="0" collapsed="false">
      <c r="A26247" s="6" t="n">
        <v>37936.7506481482</v>
      </c>
      <c r="B26247" s="7"/>
      <c r="C26247" s="0" t="n">
        <f aca="false">ROUND((A26247-$A$2)*(24*3600),0)</f>
        <v>194450</v>
      </c>
      <c r="D26247" s="2" t="n">
        <v>0.268013156</v>
      </c>
    </row>
    <row r="26248" customFormat="false" ht="13.5" hidden="false" customHeight="false" outlineLevel="0" collapsed="false">
      <c r="A26248" s="6" t="n">
        <v>37936.7506597222</v>
      </c>
      <c r="B26248" s="7"/>
      <c r="C26248" s="0" t="n">
        <f aca="false">ROUND((A26248-$A$2)*(24*3600),0)</f>
        <v>194451</v>
      </c>
      <c r="D26248" s="2" t="n">
        <v>0.2686931573</v>
      </c>
    </row>
    <row r="26249" customFormat="false" ht="13.5" hidden="false" customHeight="false" outlineLevel="0" collapsed="false">
      <c r="A26249" s="6" t="n">
        <v>37936.7506712963</v>
      </c>
      <c r="B26249" s="7"/>
      <c r="C26249" s="0" t="n">
        <f aca="false">ROUND((A26249-$A$2)*(24*3600),0)</f>
        <v>194452</v>
      </c>
      <c r="D26249" s="2" t="n">
        <v>0.2690131586</v>
      </c>
    </row>
    <row r="26250" customFormat="false" ht="13.5" hidden="false" customHeight="false" outlineLevel="0" collapsed="false">
      <c r="A26250" s="6" t="n">
        <v>37936.7506828704</v>
      </c>
      <c r="B26250" s="7"/>
      <c r="C26250" s="0" t="n">
        <f aca="false">ROUND((A26250-$A$2)*(24*3600),0)</f>
        <v>194453</v>
      </c>
      <c r="D26250" s="2" t="n">
        <v>0.2693331598</v>
      </c>
    </row>
    <row r="26251" customFormat="false" ht="13.5" hidden="false" customHeight="false" outlineLevel="0" collapsed="false">
      <c r="A26251" s="6" t="n">
        <v>37936.7506944445</v>
      </c>
      <c r="B26251" s="7"/>
      <c r="C26251" s="0" t="n">
        <f aca="false">ROUND((A26251-$A$2)*(24*3600),0)</f>
        <v>194454</v>
      </c>
      <c r="D26251" s="2" t="n">
        <v>0.2696631611</v>
      </c>
    </row>
    <row r="26252" customFormat="false" ht="13.5" hidden="false" customHeight="false" outlineLevel="0" collapsed="false">
      <c r="A26252" s="6" t="n">
        <v>37936.7507060185</v>
      </c>
      <c r="B26252" s="7"/>
      <c r="C26252" s="0" t="n">
        <f aca="false">ROUND((A26252-$A$2)*(24*3600),0)</f>
        <v>194455</v>
      </c>
      <c r="D26252" s="2" t="n">
        <v>0.2699931624</v>
      </c>
    </row>
    <row r="26253" customFormat="false" ht="13.5" hidden="false" customHeight="false" outlineLevel="0" collapsed="false">
      <c r="A26253" s="6" t="n">
        <v>37936.7507175926</v>
      </c>
      <c r="B26253" s="7"/>
      <c r="C26253" s="0" t="n">
        <f aca="false">ROUND((A26253-$A$2)*(24*3600),0)</f>
        <v>194456</v>
      </c>
      <c r="D26253" s="2" t="n">
        <v>0.2703231636</v>
      </c>
    </row>
    <row r="26254" customFormat="false" ht="13.5" hidden="false" customHeight="false" outlineLevel="0" collapsed="false">
      <c r="A26254" s="6" t="n">
        <v>37936.7507291667</v>
      </c>
      <c r="B26254" s="7"/>
      <c r="C26254" s="0" t="n">
        <f aca="false">ROUND((A26254-$A$2)*(24*3600),0)</f>
        <v>194457</v>
      </c>
      <c r="D26254" s="2" t="n">
        <v>0.2706331649</v>
      </c>
    </row>
    <row r="26255" customFormat="false" ht="13.5" hidden="false" customHeight="false" outlineLevel="0" collapsed="false">
      <c r="A26255" s="6" t="n">
        <v>37936.7507407407</v>
      </c>
      <c r="B26255" s="7"/>
      <c r="C26255" s="0" t="n">
        <f aca="false">ROUND((A26255-$A$2)*(24*3600),0)</f>
        <v>194458</v>
      </c>
      <c r="D26255" s="2" t="n">
        <v>0.2709231662</v>
      </c>
    </row>
    <row r="26256" customFormat="false" ht="13.5" hidden="false" customHeight="false" outlineLevel="0" collapsed="false">
      <c r="A26256" s="6" t="n">
        <v>37936.7507523148</v>
      </c>
      <c r="B26256" s="7"/>
      <c r="C26256" s="0" t="n">
        <f aca="false">ROUND((A26256-$A$2)*(24*3600),0)</f>
        <v>194459</v>
      </c>
      <c r="D26256" s="2" t="n">
        <v>0.2712431675</v>
      </c>
    </row>
    <row r="26257" customFormat="false" ht="13.5" hidden="false" customHeight="false" outlineLevel="0" collapsed="false">
      <c r="A26257" s="6" t="n">
        <v>37936.7507638889</v>
      </c>
      <c r="B26257" s="7"/>
      <c r="C26257" s="0" t="n">
        <f aca="false">ROUND((A26257-$A$2)*(24*3600),0)</f>
        <v>194460</v>
      </c>
      <c r="D26257" s="2" t="n">
        <v>0.2718631688</v>
      </c>
    </row>
    <row r="26258" customFormat="false" ht="13.5" hidden="false" customHeight="false" outlineLevel="0" collapsed="false">
      <c r="A26258" s="6" t="n">
        <v>37936.750775463</v>
      </c>
      <c r="B26258" s="7"/>
      <c r="C26258" s="0" t="n">
        <f aca="false">ROUND((A26258-$A$2)*(24*3600),0)</f>
        <v>194461</v>
      </c>
      <c r="D26258" s="2" t="n">
        <v>0.2721431701</v>
      </c>
    </row>
    <row r="26259" customFormat="false" ht="13.5" hidden="false" customHeight="false" outlineLevel="0" collapsed="false">
      <c r="A26259" s="6" t="n">
        <v>37936.750787037</v>
      </c>
      <c r="B26259" s="7"/>
      <c r="C26259" s="0" t="n">
        <f aca="false">ROUND((A26259-$A$2)*(24*3600),0)</f>
        <v>194462</v>
      </c>
      <c r="D26259" s="2" t="n">
        <v>0.2724631714</v>
      </c>
    </row>
    <row r="26260" customFormat="false" ht="13.5" hidden="false" customHeight="false" outlineLevel="0" collapsed="false">
      <c r="A26260" s="6" t="n">
        <v>37936.7507986111</v>
      </c>
      <c r="B26260" s="7"/>
      <c r="C26260" s="0" t="n">
        <f aca="false">ROUND((A26260-$A$2)*(24*3600),0)</f>
        <v>194463</v>
      </c>
      <c r="D26260" s="2" t="n">
        <v>0.2727631727</v>
      </c>
    </row>
    <row r="26261" customFormat="false" ht="13.5" hidden="false" customHeight="false" outlineLevel="0" collapsed="false">
      <c r="A26261" s="6" t="n">
        <v>37936.7508101852</v>
      </c>
      <c r="B26261" s="7"/>
      <c r="C26261" s="0" t="n">
        <f aca="false">ROUND((A26261-$A$2)*(24*3600),0)</f>
        <v>194464</v>
      </c>
      <c r="D26261" s="2" t="n">
        <v>0.273043174</v>
      </c>
    </row>
    <row r="26262" customFormat="false" ht="13.5" hidden="false" customHeight="false" outlineLevel="0" collapsed="false">
      <c r="A26262" s="6" t="n">
        <v>37936.7508217593</v>
      </c>
      <c r="B26262" s="7"/>
      <c r="C26262" s="0" t="n">
        <f aca="false">ROUND((A26262-$A$2)*(24*3600),0)</f>
        <v>194465</v>
      </c>
      <c r="D26262" s="2" t="n">
        <v>0.2733431753</v>
      </c>
    </row>
    <row r="26263" customFormat="false" ht="13.5" hidden="false" customHeight="false" outlineLevel="0" collapsed="false">
      <c r="A26263" s="6" t="n">
        <v>37936.7508333333</v>
      </c>
      <c r="B26263" s="7"/>
      <c r="C26263" s="0" t="n">
        <f aca="false">ROUND((A26263-$A$2)*(24*3600),0)</f>
        <v>194466</v>
      </c>
      <c r="D26263" s="2" t="n">
        <v>0.2736431766</v>
      </c>
    </row>
    <row r="26264" customFormat="false" ht="13.5" hidden="false" customHeight="false" outlineLevel="0" collapsed="false">
      <c r="A26264" s="6" t="n">
        <v>37936.7508449074</v>
      </c>
      <c r="B26264" s="7"/>
      <c r="C26264" s="0" t="n">
        <f aca="false">ROUND((A26264-$A$2)*(24*3600),0)</f>
        <v>194467</v>
      </c>
      <c r="D26264" s="2" t="n">
        <v>0.2739131779</v>
      </c>
    </row>
    <row r="26265" customFormat="false" ht="13.5" hidden="false" customHeight="false" outlineLevel="0" collapsed="false">
      <c r="A26265" s="6" t="n">
        <v>37936.7508564815</v>
      </c>
      <c r="B26265" s="7"/>
      <c r="C26265" s="0" t="n">
        <f aca="false">ROUND((A26265-$A$2)*(24*3600),0)</f>
        <v>194468</v>
      </c>
      <c r="D26265" s="2" t="n">
        <v>0.2742031792</v>
      </c>
    </row>
    <row r="26266" customFormat="false" ht="13.5" hidden="false" customHeight="false" outlineLevel="0" collapsed="false">
      <c r="A26266" s="6" t="n">
        <v>37936.7508680556</v>
      </c>
      <c r="B26266" s="7"/>
      <c r="C26266" s="0" t="n">
        <f aca="false">ROUND((A26266-$A$2)*(24*3600),0)</f>
        <v>194469</v>
      </c>
      <c r="D26266" s="2" t="n">
        <v>0.2744931805</v>
      </c>
    </row>
    <row r="26267" customFormat="false" ht="13.5" hidden="false" customHeight="false" outlineLevel="0" collapsed="false">
      <c r="A26267" s="6" t="n">
        <v>37936.7508796296</v>
      </c>
      <c r="B26267" s="7"/>
      <c r="C26267" s="0" t="n">
        <f aca="false">ROUND((A26267-$A$2)*(24*3600),0)</f>
        <v>194470</v>
      </c>
      <c r="D26267" s="2" t="n">
        <v>0.2747731819</v>
      </c>
    </row>
    <row r="26268" customFormat="false" ht="13.5" hidden="false" customHeight="false" outlineLevel="0" collapsed="false">
      <c r="A26268" s="6" t="n">
        <v>37936.7508912037</v>
      </c>
      <c r="B26268" s="7"/>
      <c r="C26268" s="0" t="n">
        <f aca="false">ROUND((A26268-$A$2)*(24*3600),0)</f>
        <v>194471</v>
      </c>
      <c r="D26268" s="2" t="n">
        <v>0.2753431832</v>
      </c>
    </row>
    <row r="26269" customFormat="false" ht="13.5" hidden="false" customHeight="false" outlineLevel="0" collapsed="false">
      <c r="A26269" s="6" t="n">
        <v>37936.7509027778</v>
      </c>
      <c r="B26269" s="7"/>
      <c r="C26269" s="0" t="n">
        <f aca="false">ROUND((A26269-$A$2)*(24*3600),0)</f>
        <v>194472</v>
      </c>
      <c r="D26269" s="2" t="n">
        <v>0.2756131845</v>
      </c>
    </row>
    <row r="26270" customFormat="false" ht="13.5" hidden="false" customHeight="false" outlineLevel="0" collapsed="false">
      <c r="A26270" s="6" t="n">
        <v>37936.7509143519</v>
      </c>
      <c r="B26270" s="7"/>
      <c r="C26270" s="0" t="n">
        <f aca="false">ROUND((A26270-$A$2)*(24*3600),0)</f>
        <v>194473</v>
      </c>
      <c r="D26270" s="2" t="n">
        <v>0.2758731858</v>
      </c>
    </row>
    <row r="26271" customFormat="false" ht="13.5" hidden="false" customHeight="false" outlineLevel="0" collapsed="false">
      <c r="A26271" s="6" t="n">
        <v>37936.7509259259</v>
      </c>
      <c r="B26271" s="7"/>
      <c r="C26271" s="0" t="n">
        <f aca="false">ROUND((A26271-$A$2)*(24*3600),0)</f>
        <v>194474</v>
      </c>
      <c r="D26271" s="2" t="n">
        <v>0.2761431872</v>
      </c>
    </row>
    <row r="26272" customFormat="false" ht="13.5" hidden="false" customHeight="false" outlineLevel="0" collapsed="false">
      <c r="A26272" s="6" t="n">
        <v>37936.7509375</v>
      </c>
      <c r="B26272" s="7"/>
      <c r="C26272" s="0" t="n">
        <f aca="false">ROUND((A26272-$A$2)*(24*3600),0)</f>
        <v>194475</v>
      </c>
      <c r="D26272" s="2" t="n">
        <v>0.2764331885</v>
      </c>
    </row>
    <row r="26273" customFormat="false" ht="13.5" hidden="false" customHeight="false" outlineLevel="0" collapsed="false">
      <c r="A26273" s="6" t="n">
        <v>37936.7509490741</v>
      </c>
      <c r="B26273" s="7"/>
      <c r="C26273" s="0" t="n">
        <f aca="false">ROUND((A26273-$A$2)*(24*3600),0)</f>
        <v>194476</v>
      </c>
      <c r="D26273" s="2" t="n">
        <v>0.2766831898</v>
      </c>
    </row>
    <row r="26274" customFormat="false" ht="13.5" hidden="false" customHeight="false" outlineLevel="0" collapsed="false">
      <c r="A26274" s="6" t="n">
        <v>37936.7509606482</v>
      </c>
      <c r="B26274" s="7"/>
      <c r="C26274" s="0" t="n">
        <f aca="false">ROUND((A26274-$A$2)*(24*3600),0)</f>
        <v>194477</v>
      </c>
      <c r="D26274" s="2" t="n">
        <v>0.2772331912</v>
      </c>
    </row>
    <row r="26275" customFormat="false" ht="13.5" hidden="false" customHeight="false" outlineLevel="0" collapsed="false">
      <c r="A26275" s="6" t="n">
        <v>37936.7509722222</v>
      </c>
      <c r="B26275" s="7"/>
      <c r="C26275" s="0" t="n">
        <f aca="false">ROUND((A26275-$A$2)*(24*3600),0)</f>
        <v>194478</v>
      </c>
      <c r="D26275" s="2" t="n">
        <v>0.2774931925</v>
      </c>
    </row>
    <row r="26276" customFormat="false" ht="13.5" hidden="false" customHeight="false" outlineLevel="0" collapsed="false">
      <c r="A26276" s="6" t="n">
        <v>37936.7509837963</v>
      </c>
      <c r="B26276" s="7"/>
      <c r="C26276" s="0" t="n">
        <f aca="false">ROUND((A26276-$A$2)*(24*3600),0)</f>
        <v>194479</v>
      </c>
      <c r="D26276" s="2" t="n">
        <v>0.2777531939</v>
      </c>
    </row>
    <row r="26277" customFormat="false" ht="13.5" hidden="false" customHeight="false" outlineLevel="0" collapsed="false">
      <c r="A26277" s="6" t="n">
        <v>37936.7509953704</v>
      </c>
      <c r="B26277" s="7"/>
      <c r="C26277" s="0" t="n">
        <f aca="false">ROUND((A26277-$A$2)*(24*3600),0)</f>
        <v>194480</v>
      </c>
      <c r="D26277" s="2" t="n">
        <v>0.2780231952</v>
      </c>
    </row>
    <row r="26278" customFormat="false" ht="13.5" hidden="false" customHeight="false" outlineLevel="0" collapsed="false">
      <c r="A26278" s="6" t="n">
        <v>37936.7510069445</v>
      </c>
      <c r="B26278" s="7"/>
      <c r="C26278" s="0" t="n">
        <f aca="false">ROUND((A26278-$A$2)*(24*3600),0)</f>
        <v>194481</v>
      </c>
      <c r="D26278" s="2" t="n">
        <v>0.2782831966</v>
      </c>
    </row>
    <row r="26279" customFormat="false" ht="13.5" hidden="false" customHeight="false" outlineLevel="0" collapsed="false">
      <c r="A26279" s="6" t="n">
        <v>37936.7510185185</v>
      </c>
      <c r="B26279" s="7"/>
      <c r="C26279" s="0" t="n">
        <f aca="false">ROUND((A26279-$A$2)*(24*3600),0)</f>
        <v>194482</v>
      </c>
      <c r="D26279" s="2" t="n">
        <v>0.278523198</v>
      </c>
    </row>
    <row r="26280" customFormat="false" ht="13.5" hidden="false" customHeight="false" outlineLevel="0" collapsed="false">
      <c r="A26280" s="6" t="n">
        <v>37936.7510300926</v>
      </c>
      <c r="B26280" s="7"/>
      <c r="C26280" s="0" t="n">
        <f aca="false">ROUND((A26280-$A$2)*(24*3600),0)</f>
        <v>194483</v>
      </c>
      <c r="D26280" s="2" t="n">
        <v>0.2787731993</v>
      </c>
    </row>
    <row r="26281" customFormat="false" ht="13.5" hidden="false" customHeight="false" outlineLevel="0" collapsed="false">
      <c r="A26281" s="6" t="n">
        <v>37936.7510416667</v>
      </c>
      <c r="B26281" s="7"/>
      <c r="C26281" s="0" t="n">
        <f aca="false">ROUND((A26281-$A$2)*(24*3600),0)</f>
        <v>194484</v>
      </c>
      <c r="D26281" s="2" t="n">
        <v>0.2790232007</v>
      </c>
    </row>
    <row r="26282" customFormat="false" ht="13.5" hidden="false" customHeight="false" outlineLevel="0" collapsed="false">
      <c r="A26282" s="6" t="n">
        <v>37936.7510532407</v>
      </c>
      <c r="B26282" s="7"/>
      <c r="C26282" s="0" t="n">
        <f aca="false">ROUND((A26282-$A$2)*(24*3600),0)</f>
        <v>194485</v>
      </c>
      <c r="D26282" s="2" t="n">
        <v>0.2792832021</v>
      </c>
    </row>
    <row r="26283" customFormat="false" ht="13.5" hidden="false" customHeight="false" outlineLevel="0" collapsed="false">
      <c r="A26283" s="6" t="n">
        <v>37936.7510648148</v>
      </c>
      <c r="B26283" s="7"/>
      <c r="C26283" s="0" t="n">
        <f aca="false">ROUND((A26283-$A$2)*(24*3600),0)</f>
        <v>194486</v>
      </c>
      <c r="D26283" s="2" t="n">
        <v>0.2797832034</v>
      </c>
    </row>
    <row r="26284" customFormat="false" ht="13.5" hidden="false" customHeight="false" outlineLevel="0" collapsed="false">
      <c r="A26284" s="6" t="n">
        <v>37936.7510763889</v>
      </c>
      <c r="B26284" s="7"/>
      <c r="C26284" s="0" t="n">
        <f aca="false">ROUND((A26284-$A$2)*(24*3600),0)</f>
        <v>194487</v>
      </c>
      <c r="D26284" s="2" t="n">
        <v>0.2800232048</v>
      </c>
    </row>
    <row r="26285" customFormat="false" ht="13.5" hidden="false" customHeight="false" outlineLevel="0" collapsed="false">
      <c r="A26285" s="6" t="n">
        <v>37936.751087963</v>
      </c>
      <c r="B26285" s="7"/>
      <c r="C26285" s="0" t="n">
        <f aca="false">ROUND((A26285-$A$2)*(24*3600),0)</f>
        <v>194488</v>
      </c>
      <c r="D26285" s="2" t="n">
        <v>0.2802832062</v>
      </c>
    </row>
    <row r="26286" customFormat="false" ht="13.5" hidden="false" customHeight="false" outlineLevel="0" collapsed="false">
      <c r="A26286" s="6" t="n">
        <v>37936.751099537</v>
      </c>
      <c r="B26286" s="7"/>
      <c r="C26286" s="0" t="n">
        <f aca="false">ROUND((A26286-$A$2)*(24*3600),0)</f>
        <v>194489</v>
      </c>
      <c r="D26286" s="2" t="n">
        <v>0.2805132076</v>
      </c>
    </row>
    <row r="26287" customFormat="false" ht="13.5" hidden="false" customHeight="false" outlineLevel="0" collapsed="false">
      <c r="A26287" s="6" t="n">
        <v>37936.7511111111</v>
      </c>
      <c r="B26287" s="7"/>
      <c r="C26287" s="0" t="n">
        <f aca="false">ROUND((A26287-$A$2)*(24*3600),0)</f>
        <v>194490</v>
      </c>
      <c r="D26287" s="2" t="n">
        <v>0.280763209</v>
      </c>
    </row>
    <row r="26288" customFormat="false" ht="13.5" hidden="false" customHeight="false" outlineLevel="0" collapsed="false">
      <c r="A26288" s="6" t="n">
        <v>37936.7511226852</v>
      </c>
      <c r="B26288" s="7"/>
      <c r="C26288" s="0" t="n">
        <f aca="false">ROUND((A26288-$A$2)*(24*3600),0)</f>
        <v>194491</v>
      </c>
      <c r="D26288" s="2" t="n">
        <v>0.2810032103</v>
      </c>
    </row>
    <row r="26289" customFormat="false" ht="13.5" hidden="false" customHeight="false" outlineLevel="0" collapsed="false">
      <c r="A26289" s="6" t="n">
        <v>37936.7511342593</v>
      </c>
      <c r="B26289" s="7"/>
      <c r="C26289" s="0" t="n">
        <f aca="false">ROUND((A26289-$A$2)*(24*3600),0)</f>
        <v>194492</v>
      </c>
      <c r="D26289" s="2" t="n">
        <v>0.2812432117</v>
      </c>
    </row>
    <row r="26290" customFormat="false" ht="13.5" hidden="false" customHeight="false" outlineLevel="0" collapsed="false">
      <c r="A26290" s="6" t="n">
        <v>37936.7511458333</v>
      </c>
      <c r="B26290" s="7"/>
      <c r="C26290" s="0" t="n">
        <f aca="false">ROUND((A26290-$A$2)*(24*3600),0)</f>
        <v>194493</v>
      </c>
      <c r="D26290" s="2" t="n">
        <v>0.2814832131</v>
      </c>
    </row>
    <row r="26291" customFormat="false" ht="13.5" hidden="false" customHeight="false" outlineLevel="0" collapsed="false">
      <c r="A26291" s="6" t="n">
        <v>37936.7511574074</v>
      </c>
      <c r="B26291" s="7"/>
      <c r="C26291" s="0" t="n">
        <f aca="false">ROUND((A26291-$A$2)*(24*3600),0)</f>
        <v>194494</v>
      </c>
      <c r="D26291" s="2" t="n">
        <v>0.2817132145</v>
      </c>
    </row>
    <row r="26292" customFormat="false" ht="13.5" hidden="false" customHeight="false" outlineLevel="0" collapsed="false">
      <c r="A26292" s="6" t="n">
        <v>37936.7511689815</v>
      </c>
      <c r="B26292" s="7"/>
      <c r="C26292" s="0" t="n">
        <f aca="false">ROUND((A26292-$A$2)*(24*3600),0)</f>
        <v>194495</v>
      </c>
      <c r="D26292" s="2" t="n">
        <v>0.2819432159</v>
      </c>
    </row>
    <row r="26293" customFormat="false" ht="13.5" hidden="false" customHeight="false" outlineLevel="0" collapsed="false">
      <c r="A26293" s="6" t="n">
        <v>37936.7511805556</v>
      </c>
      <c r="B26293" s="7"/>
      <c r="C26293" s="0" t="n">
        <f aca="false">ROUND((A26293-$A$2)*(24*3600),0)</f>
        <v>194496</v>
      </c>
      <c r="D26293" s="2" t="n">
        <v>0.2821832173</v>
      </c>
    </row>
    <row r="26294" customFormat="false" ht="13.5" hidden="false" customHeight="false" outlineLevel="0" collapsed="false">
      <c r="A26294" s="6" t="n">
        <v>37936.7511921296</v>
      </c>
      <c r="B26294" s="7"/>
      <c r="C26294" s="0" t="n">
        <f aca="false">ROUND((A26294-$A$2)*(24*3600),0)</f>
        <v>194497</v>
      </c>
      <c r="D26294" s="2" t="n">
        <v>0.2826332188</v>
      </c>
    </row>
    <row r="26295" customFormat="false" ht="13.5" hidden="false" customHeight="false" outlineLevel="0" collapsed="false">
      <c r="A26295" s="6" t="n">
        <v>37936.7512037037</v>
      </c>
      <c r="B26295" s="7"/>
      <c r="C26295" s="0" t="n">
        <f aca="false">ROUND((A26295-$A$2)*(24*3600),0)</f>
        <v>194498</v>
      </c>
      <c r="D26295" s="2" t="n">
        <v>0.2828832202</v>
      </c>
    </row>
    <row r="26296" customFormat="false" ht="13.5" hidden="false" customHeight="false" outlineLevel="0" collapsed="false">
      <c r="A26296" s="6" t="n">
        <v>37936.7512152778</v>
      </c>
      <c r="B26296" s="7"/>
      <c r="C26296" s="0" t="n">
        <f aca="false">ROUND((A26296-$A$2)*(24*3600),0)</f>
        <v>194499</v>
      </c>
      <c r="D26296" s="2" t="n">
        <v>0.2831032216</v>
      </c>
    </row>
    <row r="26297" customFormat="false" ht="13.5" hidden="false" customHeight="false" outlineLevel="0" collapsed="false">
      <c r="A26297" s="6" t="n">
        <v>37936.7512268519</v>
      </c>
      <c r="B26297" s="7"/>
      <c r="C26297" s="0" t="n">
        <f aca="false">ROUND((A26297-$A$2)*(24*3600),0)</f>
        <v>194500</v>
      </c>
      <c r="D26297" s="2" t="n">
        <v>0.283343223</v>
      </c>
    </row>
    <row r="26298" customFormat="false" ht="13.5" hidden="false" customHeight="false" outlineLevel="0" collapsed="false">
      <c r="A26298" s="6" t="n">
        <v>37936.7512384259</v>
      </c>
      <c r="B26298" s="7"/>
      <c r="C26298" s="0" t="n">
        <f aca="false">ROUND((A26298-$A$2)*(24*3600),0)</f>
        <v>194501</v>
      </c>
      <c r="D26298" s="2" t="n">
        <v>0.2835632244</v>
      </c>
    </row>
    <row r="26299" customFormat="false" ht="13.5" hidden="false" customHeight="false" outlineLevel="0" collapsed="false">
      <c r="A26299" s="6" t="n">
        <v>37936.75125</v>
      </c>
      <c r="B26299" s="7"/>
      <c r="C26299" s="0" t="n">
        <f aca="false">ROUND((A26299-$A$2)*(24*3600),0)</f>
        <v>194502</v>
      </c>
      <c r="D26299" s="2" t="n">
        <v>0.2840032258</v>
      </c>
    </row>
    <row r="26300" customFormat="false" ht="13.5" hidden="false" customHeight="false" outlineLevel="0" collapsed="false">
      <c r="A26300" s="6" t="n">
        <v>37936.7512615741</v>
      </c>
      <c r="B26300" s="7"/>
      <c r="C26300" s="0" t="n">
        <f aca="false">ROUND((A26300-$A$2)*(24*3600),0)</f>
        <v>194503</v>
      </c>
      <c r="D26300" s="2" t="n">
        <v>0.2842332273</v>
      </c>
    </row>
    <row r="26301" customFormat="false" ht="13.5" hidden="false" customHeight="false" outlineLevel="0" collapsed="false">
      <c r="A26301" s="6" t="n">
        <v>37936.7512731482</v>
      </c>
      <c r="B26301" s="7"/>
      <c r="C26301" s="0" t="n">
        <f aca="false">ROUND((A26301-$A$2)*(24*3600),0)</f>
        <v>194504</v>
      </c>
      <c r="D26301" s="2" t="n">
        <v>0.2844532287</v>
      </c>
    </row>
    <row r="26302" customFormat="false" ht="13.5" hidden="false" customHeight="false" outlineLevel="0" collapsed="false">
      <c r="A26302" s="6" t="n">
        <v>37936.7512847222</v>
      </c>
      <c r="B26302" s="7"/>
      <c r="C26302" s="0" t="n">
        <f aca="false">ROUND((A26302-$A$2)*(24*3600),0)</f>
        <v>194505</v>
      </c>
      <c r="D26302" s="2" t="n">
        <v>0.2846632301</v>
      </c>
    </row>
    <row r="26303" customFormat="false" ht="13.5" hidden="false" customHeight="false" outlineLevel="0" collapsed="false">
      <c r="A26303" s="6" t="n">
        <v>37936.7512962963</v>
      </c>
      <c r="B26303" s="7"/>
      <c r="C26303" s="0" t="n">
        <f aca="false">ROUND((A26303-$A$2)*(24*3600),0)</f>
        <v>194506</v>
      </c>
      <c r="D26303" s="2" t="n">
        <v>0.2848732316</v>
      </c>
    </row>
    <row r="26304" customFormat="false" ht="13.5" hidden="false" customHeight="false" outlineLevel="0" collapsed="false">
      <c r="A26304" s="6" t="n">
        <v>37936.7513078704</v>
      </c>
      <c r="B26304" s="7"/>
      <c r="C26304" s="0" t="n">
        <f aca="false">ROUND((A26304-$A$2)*(24*3600),0)</f>
        <v>194507</v>
      </c>
      <c r="D26304" s="2" t="n">
        <v>0.285083233</v>
      </c>
    </row>
    <row r="26305" customFormat="false" ht="13.5" hidden="false" customHeight="false" outlineLevel="0" collapsed="false">
      <c r="A26305" s="6" t="n">
        <v>37936.7513194445</v>
      </c>
      <c r="B26305" s="7"/>
      <c r="C26305" s="0" t="n">
        <f aca="false">ROUND((A26305-$A$2)*(24*3600),0)</f>
        <v>194508</v>
      </c>
      <c r="D26305" s="2" t="n">
        <v>0.2852932345</v>
      </c>
    </row>
    <row r="26306" customFormat="false" ht="13.5" hidden="false" customHeight="false" outlineLevel="0" collapsed="false">
      <c r="A26306" s="6" t="n">
        <v>37936.7513310185</v>
      </c>
      <c r="B26306" s="7"/>
      <c r="C26306" s="0" t="n">
        <f aca="false">ROUND((A26306-$A$2)*(24*3600),0)</f>
        <v>194509</v>
      </c>
      <c r="D26306" s="2" t="n">
        <v>0.2855232359</v>
      </c>
    </row>
    <row r="26307" customFormat="false" ht="13.5" hidden="false" customHeight="false" outlineLevel="0" collapsed="false">
      <c r="A26307" s="6" t="n">
        <v>37936.7513425926</v>
      </c>
      <c r="B26307" s="7"/>
      <c r="C26307" s="0" t="n">
        <f aca="false">ROUND((A26307-$A$2)*(24*3600),0)</f>
        <v>194510</v>
      </c>
      <c r="D26307" s="2" t="n">
        <v>0.2857332374</v>
      </c>
    </row>
    <row r="26308" customFormat="false" ht="13.5" hidden="false" customHeight="false" outlineLevel="0" collapsed="false">
      <c r="A26308" s="6" t="n">
        <v>37936.7513541667</v>
      </c>
      <c r="B26308" s="7"/>
      <c r="C26308" s="0" t="n">
        <f aca="false">ROUND((A26308-$A$2)*(24*3600),0)</f>
        <v>194511</v>
      </c>
      <c r="D26308" s="2" t="n">
        <v>0.2859532388</v>
      </c>
    </row>
    <row r="26309" customFormat="false" ht="13.5" hidden="false" customHeight="false" outlineLevel="0" collapsed="false">
      <c r="A26309" s="6" t="n">
        <v>37936.7513657407</v>
      </c>
      <c r="B26309" s="7"/>
      <c r="C26309" s="0" t="n">
        <f aca="false">ROUND((A26309-$A$2)*(24*3600),0)</f>
        <v>194512</v>
      </c>
      <c r="D26309" s="2" t="n">
        <v>0.2861632403</v>
      </c>
    </row>
    <row r="26310" customFormat="false" ht="13.5" hidden="false" customHeight="false" outlineLevel="0" collapsed="false">
      <c r="A26310" s="6" t="n">
        <v>37936.7513773148</v>
      </c>
      <c r="B26310" s="7"/>
      <c r="C26310" s="0" t="n">
        <f aca="false">ROUND((A26310-$A$2)*(24*3600),0)</f>
        <v>194513</v>
      </c>
      <c r="D26310" s="2" t="n">
        <v>0.2865932417</v>
      </c>
    </row>
    <row r="26311" customFormat="false" ht="13.5" hidden="false" customHeight="false" outlineLevel="0" collapsed="false">
      <c r="A26311" s="6" t="n">
        <v>37936.7513888889</v>
      </c>
      <c r="B26311" s="7"/>
      <c r="C26311" s="0" t="n">
        <f aca="false">ROUND((A26311-$A$2)*(24*3600),0)</f>
        <v>194514</v>
      </c>
      <c r="D26311" s="2" t="n">
        <v>0.2868032432</v>
      </c>
    </row>
    <row r="26312" customFormat="false" ht="13.5" hidden="false" customHeight="false" outlineLevel="0" collapsed="false">
      <c r="A26312" s="6" t="n">
        <v>37936.751400463</v>
      </c>
      <c r="B26312" s="7"/>
      <c r="C26312" s="0" t="n">
        <f aca="false">ROUND((A26312-$A$2)*(24*3600),0)</f>
        <v>194515</v>
      </c>
      <c r="D26312" s="2" t="n">
        <v>0.2870132447</v>
      </c>
    </row>
    <row r="26313" customFormat="false" ht="13.5" hidden="false" customHeight="false" outlineLevel="0" collapsed="false">
      <c r="A26313" s="6" t="n">
        <v>37936.751412037</v>
      </c>
      <c r="B26313" s="7"/>
      <c r="C26313" s="0" t="n">
        <f aca="false">ROUND((A26313-$A$2)*(24*3600),0)</f>
        <v>194516</v>
      </c>
      <c r="D26313" s="2" t="n">
        <v>0.2872132461</v>
      </c>
    </row>
    <row r="26314" customFormat="false" ht="13.5" hidden="false" customHeight="false" outlineLevel="0" collapsed="false">
      <c r="A26314" s="6" t="n">
        <v>37936.7514236111</v>
      </c>
      <c r="B26314" s="7"/>
      <c r="C26314" s="0" t="n">
        <f aca="false">ROUND((A26314-$A$2)*(24*3600),0)</f>
        <v>194517</v>
      </c>
      <c r="D26314" s="2" t="n">
        <v>0.2874232476</v>
      </c>
    </row>
    <row r="26315" customFormat="false" ht="13.5" hidden="false" customHeight="false" outlineLevel="0" collapsed="false">
      <c r="A26315" s="6" t="n">
        <v>37936.7514351852</v>
      </c>
      <c r="B26315" s="7"/>
      <c r="C26315" s="0" t="n">
        <f aca="false">ROUND((A26315-$A$2)*(24*3600),0)</f>
        <v>194518</v>
      </c>
      <c r="D26315" s="2" t="n">
        <v>0.2876432491</v>
      </c>
    </row>
    <row r="26316" customFormat="false" ht="13.5" hidden="false" customHeight="false" outlineLevel="0" collapsed="false">
      <c r="A26316" s="6" t="n">
        <v>37936.7514467593</v>
      </c>
      <c r="B26316" s="7"/>
      <c r="C26316" s="0" t="n">
        <f aca="false">ROUND((A26316-$A$2)*(24*3600),0)</f>
        <v>194519</v>
      </c>
      <c r="D26316" s="2" t="n">
        <v>0.2878432506</v>
      </c>
    </row>
    <row r="26317" customFormat="false" ht="13.5" hidden="false" customHeight="false" outlineLevel="0" collapsed="false">
      <c r="A26317" s="6" t="n">
        <v>37936.7514583333</v>
      </c>
      <c r="B26317" s="7"/>
      <c r="C26317" s="0" t="n">
        <f aca="false">ROUND((A26317-$A$2)*(24*3600),0)</f>
        <v>194520</v>
      </c>
      <c r="D26317" s="2" t="n">
        <v>0.2880532521</v>
      </c>
    </row>
    <row r="26318" customFormat="false" ht="13.5" hidden="false" customHeight="false" outlineLevel="0" collapsed="false">
      <c r="A26318" s="6" t="n">
        <v>37936.7514699074</v>
      </c>
      <c r="B26318" s="7"/>
      <c r="C26318" s="0" t="n">
        <f aca="false">ROUND((A26318-$A$2)*(24*3600),0)</f>
        <v>194521</v>
      </c>
      <c r="D26318" s="2" t="n">
        <v>0.2882532535</v>
      </c>
    </row>
    <row r="26319" customFormat="false" ht="13.5" hidden="false" customHeight="false" outlineLevel="0" collapsed="false">
      <c r="A26319" s="6" t="n">
        <v>37936.7514814815</v>
      </c>
      <c r="B26319" s="7"/>
      <c r="C26319" s="0" t="n">
        <f aca="false">ROUND((A26319-$A$2)*(24*3600),0)</f>
        <v>194522</v>
      </c>
      <c r="D26319" s="2" t="n">
        <v>0.288453255</v>
      </c>
    </row>
    <row r="26320" customFormat="false" ht="13.5" hidden="false" customHeight="false" outlineLevel="0" collapsed="false">
      <c r="A26320" s="6" t="n">
        <v>37936.7514930556</v>
      </c>
      <c r="B26320" s="7"/>
      <c r="C26320" s="0" t="n">
        <f aca="false">ROUND((A26320-$A$2)*(24*3600),0)</f>
        <v>194523</v>
      </c>
      <c r="D26320" s="2" t="n">
        <v>0.2888432565</v>
      </c>
    </row>
    <row r="26321" customFormat="false" ht="13.5" hidden="false" customHeight="false" outlineLevel="0" collapsed="false">
      <c r="A26321" s="6" t="n">
        <v>37936.7515046296</v>
      </c>
      <c r="B26321" s="7"/>
      <c r="C26321" s="0" t="n">
        <f aca="false">ROUND((A26321-$A$2)*(24*3600),0)</f>
        <v>194524</v>
      </c>
      <c r="D26321" s="2" t="n">
        <v>0.289053258</v>
      </c>
    </row>
    <row r="26322" customFormat="false" ht="13.5" hidden="false" customHeight="false" outlineLevel="0" collapsed="false">
      <c r="A26322" s="6" t="n">
        <v>37936.7515162037</v>
      </c>
      <c r="B26322" s="7"/>
      <c r="C26322" s="0" t="n">
        <f aca="false">ROUND((A26322-$A$2)*(24*3600),0)</f>
        <v>194525</v>
      </c>
      <c r="D26322" s="2" t="n">
        <v>0.2892532595</v>
      </c>
    </row>
    <row r="26323" customFormat="false" ht="13.5" hidden="false" customHeight="false" outlineLevel="0" collapsed="false">
      <c r="A26323" s="6" t="n">
        <v>37936.7515277778</v>
      </c>
      <c r="B26323" s="7"/>
      <c r="C26323" s="0" t="n">
        <f aca="false">ROUND((A26323-$A$2)*(24*3600),0)</f>
        <v>194526</v>
      </c>
      <c r="D26323" s="2" t="n">
        <v>0.289453261</v>
      </c>
    </row>
    <row r="26324" customFormat="false" ht="13.5" hidden="false" customHeight="false" outlineLevel="0" collapsed="false">
      <c r="A26324" s="6" t="n">
        <v>37936.7515393519</v>
      </c>
      <c r="B26324" s="7"/>
      <c r="C26324" s="0" t="n">
        <f aca="false">ROUND((A26324-$A$2)*(24*3600),0)</f>
        <v>194527</v>
      </c>
      <c r="D26324" s="2" t="n">
        <v>0.2896532625</v>
      </c>
    </row>
    <row r="26325" customFormat="false" ht="13.5" hidden="false" customHeight="false" outlineLevel="0" collapsed="false">
      <c r="A26325" s="6" t="n">
        <v>37936.7515509259</v>
      </c>
      <c r="B26325" s="7"/>
      <c r="C26325" s="0" t="n">
        <f aca="false">ROUND((A26325-$A$2)*(24*3600),0)</f>
        <v>194528</v>
      </c>
      <c r="D26325" s="2" t="n">
        <v>0.289833264</v>
      </c>
    </row>
    <row r="26326" customFormat="false" ht="13.5" hidden="false" customHeight="false" outlineLevel="0" collapsed="false">
      <c r="A26326" s="6" t="n">
        <v>37936.7515625</v>
      </c>
      <c r="B26326" s="7"/>
      <c r="C26326" s="0" t="n">
        <f aca="false">ROUND((A26326-$A$2)*(24*3600),0)</f>
        <v>194529</v>
      </c>
      <c r="D26326" s="2" t="n">
        <v>0.2902232655</v>
      </c>
    </row>
    <row r="26327" customFormat="false" ht="13.5" hidden="false" customHeight="false" outlineLevel="0" collapsed="false">
      <c r="A26327" s="6" t="n">
        <v>37936.7515740741</v>
      </c>
      <c r="B26327" s="7"/>
      <c r="C26327" s="0" t="n">
        <f aca="false">ROUND((A26327-$A$2)*(24*3600),0)</f>
        <v>194530</v>
      </c>
      <c r="D26327" s="2" t="n">
        <v>0.2904432671</v>
      </c>
    </row>
    <row r="26328" customFormat="false" ht="13.5" hidden="false" customHeight="false" outlineLevel="0" collapsed="false">
      <c r="A26328" s="6" t="n">
        <v>37936.7515856482</v>
      </c>
      <c r="B26328" s="7"/>
      <c r="C26328" s="0" t="n">
        <f aca="false">ROUND((A26328-$A$2)*(24*3600),0)</f>
        <v>194531</v>
      </c>
      <c r="D26328" s="2" t="n">
        <v>0.2906332686</v>
      </c>
    </row>
    <row r="26329" customFormat="false" ht="13.5" hidden="false" customHeight="false" outlineLevel="0" collapsed="false">
      <c r="A26329" s="6" t="n">
        <v>37936.7515972222</v>
      </c>
      <c r="B26329" s="7"/>
      <c r="C26329" s="0" t="n">
        <f aca="false">ROUND((A26329-$A$2)*(24*3600),0)</f>
        <v>194532</v>
      </c>
      <c r="D26329" s="2" t="n">
        <v>0.2908032701</v>
      </c>
    </row>
    <row r="26330" customFormat="false" ht="13.5" hidden="false" customHeight="false" outlineLevel="0" collapsed="false">
      <c r="A26330" s="6" t="n">
        <v>37936.7516087963</v>
      </c>
      <c r="B26330" s="7"/>
      <c r="C26330" s="0" t="n">
        <f aca="false">ROUND((A26330-$A$2)*(24*3600),0)</f>
        <v>194533</v>
      </c>
      <c r="D26330" s="2" t="n">
        <v>0.2910032716</v>
      </c>
    </row>
    <row r="26331" customFormat="false" ht="13.5" hidden="false" customHeight="false" outlineLevel="0" collapsed="false">
      <c r="A26331" s="6" t="n">
        <v>37936.7516203704</v>
      </c>
      <c r="B26331" s="7"/>
      <c r="C26331" s="0" t="n">
        <f aca="false">ROUND((A26331-$A$2)*(24*3600),0)</f>
        <v>194534</v>
      </c>
      <c r="D26331" s="2" t="n">
        <v>0.2912032732</v>
      </c>
    </row>
    <row r="26332" customFormat="false" ht="13.5" hidden="false" customHeight="false" outlineLevel="0" collapsed="false">
      <c r="A26332" s="6" t="n">
        <v>37936.7516319445</v>
      </c>
      <c r="B26332" s="7"/>
      <c r="C26332" s="0" t="n">
        <f aca="false">ROUND((A26332-$A$2)*(24*3600),0)</f>
        <v>194535</v>
      </c>
      <c r="D26332" s="2" t="n">
        <v>0.2913732747</v>
      </c>
    </row>
    <row r="26333" customFormat="false" ht="13.5" hidden="false" customHeight="false" outlineLevel="0" collapsed="false">
      <c r="A26333" s="6" t="n">
        <v>37936.7516435185</v>
      </c>
      <c r="B26333" s="7"/>
      <c r="C26333" s="0" t="n">
        <f aca="false">ROUND((A26333-$A$2)*(24*3600),0)</f>
        <v>194536</v>
      </c>
      <c r="D26333" s="2" t="n">
        <v>0.2915632762</v>
      </c>
    </row>
    <row r="26334" customFormat="false" ht="13.5" hidden="false" customHeight="false" outlineLevel="0" collapsed="false">
      <c r="A26334" s="6" t="n">
        <v>37936.7516550926</v>
      </c>
      <c r="B26334" s="7"/>
      <c r="C26334" s="0" t="n">
        <f aca="false">ROUND((A26334-$A$2)*(24*3600),0)</f>
        <v>194537</v>
      </c>
      <c r="D26334" s="2" t="n">
        <v>0.2917532778</v>
      </c>
    </row>
    <row r="26335" customFormat="false" ht="13.5" hidden="false" customHeight="false" outlineLevel="0" collapsed="false">
      <c r="A26335" s="6" t="n">
        <v>37936.7516666667</v>
      </c>
      <c r="B26335" s="7"/>
      <c r="C26335" s="0" t="n">
        <f aca="false">ROUND((A26335-$A$2)*(24*3600),0)</f>
        <v>194538</v>
      </c>
      <c r="D26335" s="2" t="n">
        <v>0.2919332793</v>
      </c>
    </row>
    <row r="26336" customFormat="false" ht="13.5" hidden="false" customHeight="false" outlineLevel="0" collapsed="false">
      <c r="A26336" s="6" t="n">
        <v>37936.7516782407</v>
      </c>
      <c r="B26336" s="7"/>
      <c r="C26336" s="0" t="n">
        <f aca="false">ROUND((A26336-$A$2)*(24*3600),0)</f>
        <v>194539</v>
      </c>
      <c r="D26336" s="2" t="n">
        <v>0.2922632809</v>
      </c>
    </row>
    <row r="26337" customFormat="false" ht="13.5" hidden="false" customHeight="false" outlineLevel="0" collapsed="false">
      <c r="A26337" s="6" t="n">
        <v>37936.7516898148</v>
      </c>
      <c r="B26337" s="7"/>
      <c r="C26337" s="0" t="n">
        <f aca="false">ROUND((A26337-$A$2)*(24*3600),0)</f>
        <v>194540</v>
      </c>
      <c r="D26337" s="2" t="n">
        <v>0.2924532824</v>
      </c>
    </row>
    <row r="26338" customFormat="false" ht="13.5" hidden="false" customHeight="false" outlineLevel="0" collapsed="false">
      <c r="A26338" s="6" t="n">
        <v>37936.7517013889</v>
      </c>
      <c r="B26338" s="7"/>
      <c r="C26338" s="0" t="n">
        <f aca="false">ROUND((A26338-$A$2)*(24*3600),0)</f>
        <v>194541</v>
      </c>
      <c r="D26338" s="2" t="n">
        <v>0.292633284</v>
      </c>
    </row>
    <row r="26339" customFormat="false" ht="13.5" hidden="false" customHeight="false" outlineLevel="0" collapsed="false">
      <c r="A26339" s="6" t="n">
        <v>37936.751712963</v>
      </c>
      <c r="B26339" s="7"/>
      <c r="C26339" s="0" t="n">
        <f aca="false">ROUND((A26339-$A$2)*(24*3600),0)</f>
        <v>194542</v>
      </c>
      <c r="D26339" s="2" t="n">
        <v>0.2928432855</v>
      </c>
    </row>
    <row r="26340" customFormat="false" ht="13.5" hidden="false" customHeight="false" outlineLevel="0" collapsed="false">
      <c r="A26340" s="6" t="n">
        <v>37936.751724537</v>
      </c>
      <c r="B26340" s="7"/>
      <c r="C26340" s="0" t="n">
        <f aca="false">ROUND((A26340-$A$2)*(24*3600),0)</f>
        <v>194543</v>
      </c>
      <c r="D26340" s="2" t="n">
        <v>0.2930232871</v>
      </c>
    </row>
    <row r="26341" customFormat="false" ht="13.5" hidden="false" customHeight="false" outlineLevel="0" collapsed="false">
      <c r="A26341" s="6" t="n">
        <v>37936.7517361111</v>
      </c>
      <c r="B26341" s="7"/>
      <c r="C26341" s="0" t="n">
        <f aca="false">ROUND((A26341-$A$2)*(24*3600),0)</f>
        <v>194544</v>
      </c>
      <c r="D26341" s="2" t="n">
        <v>0.2932132886</v>
      </c>
    </row>
    <row r="26342" customFormat="false" ht="13.5" hidden="false" customHeight="false" outlineLevel="0" collapsed="false">
      <c r="A26342" s="6" t="n">
        <v>37936.7517476852</v>
      </c>
      <c r="B26342" s="7"/>
      <c r="C26342" s="0" t="n">
        <f aca="false">ROUND((A26342-$A$2)*(24*3600),0)</f>
        <v>194545</v>
      </c>
      <c r="D26342" s="2" t="n">
        <v>0.2934032902</v>
      </c>
    </row>
    <row r="26343" customFormat="false" ht="13.5" hidden="false" customHeight="false" outlineLevel="0" collapsed="false">
      <c r="A26343" s="6" t="n">
        <v>37936.7517592593</v>
      </c>
      <c r="B26343" s="7"/>
      <c r="C26343" s="0" t="n">
        <f aca="false">ROUND((A26343-$A$2)*(24*3600),0)</f>
        <v>194546</v>
      </c>
      <c r="D26343" s="2" t="n">
        <v>0.2935732918</v>
      </c>
    </row>
    <row r="26344" customFormat="false" ht="13.5" hidden="false" customHeight="false" outlineLevel="0" collapsed="false">
      <c r="A26344" s="6" t="n">
        <v>37936.7517708333</v>
      </c>
      <c r="B26344" s="7"/>
      <c r="C26344" s="0" t="n">
        <f aca="false">ROUND((A26344-$A$2)*(24*3600),0)</f>
        <v>194547</v>
      </c>
      <c r="D26344" s="2" t="n">
        <v>0.2937432933</v>
      </c>
    </row>
    <row r="26345" customFormat="false" ht="13.5" hidden="false" customHeight="false" outlineLevel="0" collapsed="false">
      <c r="A26345" s="6" t="n">
        <v>37936.7517824074</v>
      </c>
      <c r="B26345" s="7"/>
      <c r="C26345" s="0" t="n">
        <f aca="false">ROUND((A26345-$A$2)*(24*3600),0)</f>
        <v>194548</v>
      </c>
      <c r="D26345" s="2" t="n">
        <v>0.2939432949</v>
      </c>
    </row>
    <row r="26346" customFormat="false" ht="13.5" hidden="false" customHeight="false" outlineLevel="0" collapsed="false">
      <c r="A26346" s="6" t="n">
        <v>37936.7517939815</v>
      </c>
      <c r="B26346" s="7"/>
      <c r="C26346" s="0" t="n">
        <f aca="false">ROUND((A26346-$A$2)*(24*3600),0)</f>
        <v>194549</v>
      </c>
      <c r="D26346" s="2" t="n">
        <v>0.2942732965</v>
      </c>
    </row>
    <row r="26347" customFormat="false" ht="13.5" hidden="false" customHeight="false" outlineLevel="0" collapsed="false">
      <c r="A26347" s="6" t="n">
        <v>37936.7518055556</v>
      </c>
      <c r="B26347" s="7"/>
      <c r="C26347" s="0" t="n">
        <f aca="false">ROUND((A26347-$A$2)*(24*3600),0)</f>
        <v>194550</v>
      </c>
      <c r="D26347" s="2" t="n">
        <v>0.2944632981</v>
      </c>
    </row>
    <row r="26348" customFormat="false" ht="13.5" hidden="false" customHeight="false" outlineLevel="0" collapsed="false">
      <c r="A26348" s="6" t="n">
        <v>37936.7518171296</v>
      </c>
      <c r="B26348" s="7"/>
      <c r="C26348" s="0" t="n">
        <f aca="false">ROUND((A26348-$A$2)*(24*3600),0)</f>
        <v>194551</v>
      </c>
      <c r="D26348" s="2" t="n">
        <v>0.2946432997</v>
      </c>
    </row>
    <row r="26349" customFormat="false" ht="13.5" hidden="false" customHeight="false" outlineLevel="0" collapsed="false">
      <c r="A26349" s="6" t="n">
        <v>37936.7518287037</v>
      </c>
      <c r="B26349" s="7"/>
      <c r="C26349" s="0" t="n">
        <f aca="false">ROUND((A26349-$A$2)*(24*3600),0)</f>
        <v>194552</v>
      </c>
      <c r="D26349" s="2" t="n">
        <v>0.2948133012</v>
      </c>
    </row>
    <row r="26350" customFormat="false" ht="13.5" hidden="false" customHeight="false" outlineLevel="0" collapsed="false">
      <c r="A26350" s="6" t="n">
        <v>37936.7518402778</v>
      </c>
      <c r="B26350" s="7"/>
      <c r="C26350" s="0" t="n">
        <f aca="false">ROUND((A26350-$A$2)*(24*3600),0)</f>
        <v>194553</v>
      </c>
      <c r="D26350" s="2" t="n">
        <v>0.2950033028</v>
      </c>
    </row>
    <row r="26351" customFormat="false" ht="13.5" hidden="false" customHeight="false" outlineLevel="0" collapsed="false">
      <c r="A26351" s="6" t="n">
        <v>37936.7518518519</v>
      </c>
      <c r="B26351" s="7"/>
      <c r="C26351" s="0" t="n">
        <f aca="false">ROUND((A26351-$A$2)*(24*3600),0)</f>
        <v>194554</v>
      </c>
      <c r="D26351" s="2" t="n">
        <v>0.2951633044</v>
      </c>
    </row>
    <row r="26352" customFormat="false" ht="13.5" hidden="false" customHeight="false" outlineLevel="0" collapsed="false">
      <c r="A26352" s="6" t="n">
        <v>37936.7518634259</v>
      </c>
      <c r="B26352" s="7"/>
      <c r="C26352" s="0" t="n">
        <f aca="false">ROUND((A26352-$A$2)*(24*3600),0)</f>
        <v>194555</v>
      </c>
      <c r="D26352" s="2" t="n">
        <v>0.295333306</v>
      </c>
    </row>
    <row r="26353" customFormat="false" ht="13.5" hidden="false" customHeight="false" outlineLevel="0" collapsed="false">
      <c r="A26353" s="6" t="n">
        <v>37936.751875</v>
      </c>
      <c r="B26353" s="7"/>
      <c r="C26353" s="0" t="n">
        <f aca="false">ROUND((A26353-$A$2)*(24*3600),0)</f>
        <v>194556</v>
      </c>
      <c r="D26353" s="2" t="n">
        <v>0.2955133076</v>
      </c>
    </row>
    <row r="26354" customFormat="false" ht="13.5" hidden="false" customHeight="false" outlineLevel="0" collapsed="false">
      <c r="A26354" s="6" t="n">
        <v>37936.7518865741</v>
      </c>
      <c r="B26354" s="7"/>
      <c r="C26354" s="0" t="n">
        <f aca="false">ROUND((A26354-$A$2)*(24*3600),0)</f>
        <v>194557</v>
      </c>
      <c r="D26354" s="2" t="n">
        <v>0.2958533092</v>
      </c>
    </row>
    <row r="26355" customFormat="false" ht="13.5" hidden="false" customHeight="false" outlineLevel="0" collapsed="false">
      <c r="A26355" s="6" t="n">
        <v>37936.7518981482</v>
      </c>
      <c r="B26355" s="7"/>
      <c r="C26355" s="0" t="n">
        <f aca="false">ROUND((A26355-$A$2)*(24*3600),0)</f>
        <v>194558</v>
      </c>
      <c r="D26355" s="2" t="n">
        <v>0.2960133108</v>
      </c>
    </row>
    <row r="26356" customFormat="false" ht="13.5" hidden="false" customHeight="false" outlineLevel="0" collapsed="false">
      <c r="A26356" s="6" t="n">
        <v>37936.7519097222</v>
      </c>
      <c r="B26356" s="7"/>
      <c r="C26356" s="0" t="n">
        <f aca="false">ROUND((A26356-$A$2)*(24*3600),0)</f>
        <v>194559</v>
      </c>
      <c r="D26356" s="2" t="n">
        <v>0.2961933124</v>
      </c>
    </row>
    <row r="26357" customFormat="false" ht="13.5" hidden="false" customHeight="false" outlineLevel="0" collapsed="false">
      <c r="A26357" s="6" t="n">
        <v>37936.7519212963</v>
      </c>
      <c r="B26357" s="7"/>
      <c r="C26357" s="0" t="n">
        <f aca="false">ROUND((A26357-$A$2)*(24*3600),0)</f>
        <v>194560</v>
      </c>
      <c r="D26357" s="2" t="n">
        <v>0.2963533141</v>
      </c>
    </row>
    <row r="26358" customFormat="false" ht="13.5" hidden="false" customHeight="false" outlineLevel="0" collapsed="false">
      <c r="A26358" s="6" t="n">
        <v>37936.7519328704</v>
      </c>
      <c r="B26358" s="7"/>
      <c r="C26358" s="0" t="n">
        <f aca="false">ROUND((A26358-$A$2)*(24*3600),0)</f>
        <v>194561</v>
      </c>
      <c r="D26358" s="2" t="n">
        <v>0.2965333157</v>
      </c>
    </row>
    <row r="26359" customFormat="false" ht="13.5" hidden="false" customHeight="false" outlineLevel="0" collapsed="false">
      <c r="A26359" s="6" t="n">
        <v>37936.7519444445</v>
      </c>
      <c r="B26359" s="7"/>
      <c r="C26359" s="0" t="n">
        <f aca="false">ROUND((A26359-$A$2)*(24*3600),0)</f>
        <v>194562</v>
      </c>
      <c r="D26359" s="2" t="n">
        <v>0.2966933173</v>
      </c>
    </row>
    <row r="26360" customFormat="false" ht="13.5" hidden="false" customHeight="false" outlineLevel="0" collapsed="false">
      <c r="A26360" s="6" t="n">
        <v>37936.7519560185</v>
      </c>
      <c r="B26360" s="7"/>
      <c r="C26360" s="0" t="n">
        <f aca="false">ROUND((A26360-$A$2)*(24*3600),0)</f>
        <v>194563</v>
      </c>
      <c r="D26360" s="2" t="n">
        <v>0.2968733189</v>
      </c>
    </row>
    <row r="26361" customFormat="false" ht="13.5" hidden="false" customHeight="false" outlineLevel="0" collapsed="false">
      <c r="A26361" s="6" t="n">
        <v>37936.7519675926</v>
      </c>
      <c r="B26361" s="7"/>
      <c r="C26361" s="0" t="n">
        <f aca="false">ROUND((A26361-$A$2)*(24*3600),0)</f>
        <v>194564</v>
      </c>
      <c r="D26361" s="2" t="n">
        <v>0.2970233205</v>
      </c>
    </row>
    <row r="26362" customFormat="false" ht="13.5" hidden="false" customHeight="false" outlineLevel="0" collapsed="false">
      <c r="A26362" s="6" t="n">
        <v>37936.7519791667</v>
      </c>
      <c r="B26362" s="7"/>
      <c r="C26362" s="0" t="n">
        <f aca="false">ROUND((A26362-$A$2)*(24*3600),0)</f>
        <v>194565</v>
      </c>
      <c r="D26362" s="2" t="n">
        <v>0.2973633222</v>
      </c>
    </row>
    <row r="26363" customFormat="false" ht="13.5" hidden="false" customHeight="false" outlineLevel="0" collapsed="false">
      <c r="A26363" s="6" t="n">
        <v>37936.7519907407</v>
      </c>
      <c r="B26363" s="7"/>
      <c r="C26363" s="0" t="n">
        <f aca="false">ROUND((A26363-$A$2)*(24*3600),0)</f>
        <v>194566</v>
      </c>
      <c r="D26363" s="2" t="n">
        <v>0.2975333238</v>
      </c>
    </row>
    <row r="26364" customFormat="false" ht="13.5" hidden="false" customHeight="false" outlineLevel="0" collapsed="false">
      <c r="A26364" s="6" t="n">
        <v>37936.7520023148</v>
      </c>
      <c r="B26364" s="7"/>
      <c r="C26364" s="0" t="n">
        <f aca="false">ROUND((A26364-$A$2)*(24*3600),0)</f>
        <v>194567</v>
      </c>
      <c r="D26364" s="2" t="n">
        <v>0.2976933254</v>
      </c>
    </row>
    <row r="26365" customFormat="false" ht="13.5" hidden="false" customHeight="false" outlineLevel="0" collapsed="false">
      <c r="A26365" s="6" t="n">
        <v>37936.7520138889</v>
      </c>
      <c r="B26365" s="7"/>
      <c r="C26365" s="0" t="n">
        <f aca="false">ROUND((A26365-$A$2)*(24*3600),0)</f>
        <v>194568</v>
      </c>
      <c r="D26365" s="2" t="n">
        <v>0.2978533271</v>
      </c>
    </row>
    <row r="26366" customFormat="false" ht="13.5" hidden="false" customHeight="false" outlineLevel="0" collapsed="false">
      <c r="A26366" s="6" t="n">
        <v>37936.752025463</v>
      </c>
      <c r="B26366" s="7"/>
      <c r="C26366" s="0" t="n">
        <f aca="false">ROUND((A26366-$A$2)*(24*3600),0)</f>
        <v>194569</v>
      </c>
      <c r="D26366" s="2" t="n">
        <v>0.2980133287</v>
      </c>
    </row>
    <row r="26367" customFormat="false" ht="13.5" hidden="false" customHeight="false" outlineLevel="0" collapsed="false">
      <c r="A26367" s="6" t="n">
        <v>37936.752037037</v>
      </c>
      <c r="B26367" s="7"/>
      <c r="C26367" s="0" t="n">
        <f aca="false">ROUND((A26367-$A$2)*(24*3600),0)</f>
        <v>194570</v>
      </c>
      <c r="D26367" s="2" t="n">
        <v>0.2981733304</v>
      </c>
    </row>
    <row r="26368" customFormat="false" ht="13.5" hidden="false" customHeight="false" outlineLevel="0" collapsed="false">
      <c r="A26368" s="6" t="n">
        <v>37936.7520486111</v>
      </c>
      <c r="B26368" s="7"/>
      <c r="C26368" s="0" t="n">
        <f aca="false">ROUND((A26368-$A$2)*(24*3600),0)</f>
        <v>194571</v>
      </c>
      <c r="D26368" s="2" t="n">
        <v>0.298333332</v>
      </c>
    </row>
    <row r="26369" customFormat="false" ht="13.5" hidden="false" customHeight="false" outlineLevel="0" collapsed="false">
      <c r="A26369" s="6" t="n">
        <v>37936.7520601852</v>
      </c>
      <c r="B26369" s="7"/>
      <c r="C26369" s="0" t="n">
        <f aca="false">ROUND((A26369-$A$2)*(24*3600),0)</f>
        <v>194572</v>
      </c>
      <c r="D26369" s="2" t="n">
        <v>0.2984833337</v>
      </c>
    </row>
    <row r="26370" customFormat="false" ht="13.5" hidden="false" customHeight="false" outlineLevel="0" collapsed="false">
      <c r="A26370" s="6" t="n">
        <v>37936.7520717593</v>
      </c>
      <c r="B26370" s="7"/>
      <c r="C26370" s="0" t="n">
        <f aca="false">ROUND((A26370-$A$2)*(24*3600),0)</f>
        <v>194573</v>
      </c>
      <c r="D26370" s="2" t="n">
        <v>0.2986533353</v>
      </c>
    </row>
    <row r="26371" customFormat="false" ht="13.5" hidden="false" customHeight="false" outlineLevel="0" collapsed="false">
      <c r="A26371" s="6" t="n">
        <v>37936.7520833333</v>
      </c>
      <c r="B26371" s="7"/>
      <c r="C26371" s="0" t="n">
        <f aca="false">ROUND((A26371-$A$2)*(24*3600),0)</f>
        <v>194574</v>
      </c>
      <c r="D26371" s="2" t="n">
        <v>0.298813337</v>
      </c>
    </row>
    <row r="26372" customFormat="false" ht="13.5" hidden="false" customHeight="false" outlineLevel="0" collapsed="false">
      <c r="A26372" s="6" t="n">
        <v>37936.7520949074</v>
      </c>
      <c r="B26372" s="7"/>
      <c r="C26372" s="0" t="n">
        <f aca="false">ROUND((A26372-$A$2)*(24*3600),0)</f>
        <v>194575</v>
      </c>
      <c r="D26372" s="2" t="n">
        <v>0.2991433387</v>
      </c>
    </row>
    <row r="26373" customFormat="false" ht="13.5" hidden="false" customHeight="false" outlineLevel="0" collapsed="false">
      <c r="A26373" s="6" t="n">
        <v>37936.7521064815</v>
      </c>
      <c r="B26373" s="7"/>
      <c r="C26373" s="0" t="n">
        <f aca="false">ROUND((A26373-$A$2)*(24*3600),0)</f>
        <v>194576</v>
      </c>
      <c r="D26373" s="2" t="n">
        <v>0.2993033403</v>
      </c>
    </row>
    <row r="26374" customFormat="false" ht="13.5" hidden="false" customHeight="false" outlineLevel="0" collapsed="false">
      <c r="A26374" s="6" t="n">
        <v>37936.7521180556</v>
      </c>
      <c r="B26374" s="7"/>
      <c r="C26374" s="0" t="n">
        <f aca="false">ROUND((A26374-$A$2)*(24*3600),0)</f>
        <v>194577</v>
      </c>
      <c r="D26374" s="2" t="n">
        <v>0.299463342</v>
      </c>
    </row>
    <row r="26375" customFormat="false" ht="13.5" hidden="false" customHeight="false" outlineLevel="0" collapsed="false">
      <c r="A26375" s="6" t="n">
        <v>37936.7521296296</v>
      </c>
      <c r="B26375" s="7"/>
      <c r="C26375" s="0" t="n">
        <f aca="false">ROUND((A26375-$A$2)*(24*3600),0)</f>
        <v>194578</v>
      </c>
      <c r="D26375" s="2" t="n">
        <v>0.2996133437</v>
      </c>
    </row>
    <row r="26376" customFormat="false" ht="13.5" hidden="false" customHeight="false" outlineLevel="0" collapsed="false">
      <c r="A26376" s="6" t="n">
        <v>37936.7521412037</v>
      </c>
      <c r="B26376" s="7"/>
      <c r="C26376" s="0" t="n">
        <f aca="false">ROUND((A26376-$A$2)*(24*3600),0)</f>
        <v>194579</v>
      </c>
      <c r="D26376" s="2" t="n">
        <v>0.2997733453</v>
      </c>
    </row>
    <row r="26377" customFormat="false" ht="13.5" hidden="false" customHeight="false" outlineLevel="0" collapsed="false">
      <c r="A26377" s="6" t="n">
        <v>37936.7521527778</v>
      </c>
      <c r="B26377" s="7"/>
      <c r="C26377" s="0" t="n">
        <f aca="false">ROUND((A26377-$A$2)*(24*3600),0)</f>
        <v>194580</v>
      </c>
      <c r="D26377" s="2" t="n">
        <v>0.299913347</v>
      </c>
    </row>
    <row r="26378" customFormat="false" ht="13.5" hidden="false" customHeight="false" outlineLevel="0" collapsed="false">
      <c r="A26378" s="6" t="n">
        <v>37936.7521643519</v>
      </c>
      <c r="B26378" s="7"/>
      <c r="C26378" s="0" t="n">
        <f aca="false">ROUND((A26378-$A$2)*(24*3600),0)</f>
        <v>194581</v>
      </c>
      <c r="D26378" s="2" t="n">
        <v>0.3002233487</v>
      </c>
    </row>
    <row r="26379" customFormat="false" ht="13.5" hidden="false" customHeight="false" outlineLevel="0" collapsed="false">
      <c r="A26379" s="6" t="n">
        <v>37936.7521759259</v>
      </c>
      <c r="B26379" s="7"/>
      <c r="C26379" s="0" t="n">
        <f aca="false">ROUND((A26379-$A$2)*(24*3600),0)</f>
        <v>194582</v>
      </c>
      <c r="D26379" s="2" t="n">
        <v>0.3003833504</v>
      </c>
    </row>
    <row r="26380" customFormat="false" ht="13.5" hidden="false" customHeight="false" outlineLevel="0" collapsed="false">
      <c r="A26380" s="6" t="n">
        <v>37936.7521875</v>
      </c>
      <c r="B26380" s="7"/>
      <c r="C26380" s="0" t="n">
        <f aca="false">ROUND((A26380-$A$2)*(24*3600),0)</f>
        <v>194583</v>
      </c>
      <c r="D26380" s="2" t="n">
        <v>0.3005333521</v>
      </c>
    </row>
    <row r="26381" customFormat="false" ht="13.5" hidden="false" customHeight="false" outlineLevel="0" collapsed="false">
      <c r="A26381" s="6" t="n">
        <v>37936.7521990741</v>
      </c>
      <c r="B26381" s="7"/>
      <c r="C26381" s="0" t="n">
        <f aca="false">ROUND((A26381-$A$2)*(24*3600),0)</f>
        <v>194584</v>
      </c>
      <c r="D26381" s="2" t="n">
        <v>0.3006933538</v>
      </c>
    </row>
    <row r="26382" customFormat="false" ht="13.5" hidden="false" customHeight="false" outlineLevel="0" collapsed="false">
      <c r="A26382" s="6" t="n">
        <v>37936.7522106482</v>
      </c>
      <c r="B26382" s="7"/>
      <c r="C26382" s="0" t="n">
        <f aca="false">ROUND((A26382-$A$2)*(24*3600),0)</f>
        <v>194585</v>
      </c>
      <c r="D26382" s="2" t="n">
        <v>0.3008433555</v>
      </c>
    </row>
    <row r="26383" customFormat="false" ht="13.5" hidden="false" customHeight="false" outlineLevel="0" collapsed="false">
      <c r="A26383" s="6" t="n">
        <v>37936.7522222222</v>
      </c>
      <c r="B26383" s="7"/>
      <c r="C26383" s="0" t="n">
        <f aca="false">ROUND((A26383-$A$2)*(24*3600),0)</f>
        <v>194586</v>
      </c>
      <c r="D26383" s="2" t="n">
        <v>0.3010033572</v>
      </c>
    </row>
    <row r="26384" customFormat="false" ht="13.5" hidden="false" customHeight="false" outlineLevel="0" collapsed="false">
      <c r="A26384" s="6" t="n">
        <v>37936.7522337963</v>
      </c>
      <c r="B26384" s="7"/>
      <c r="C26384" s="0" t="n">
        <f aca="false">ROUND((A26384-$A$2)*(24*3600),0)</f>
        <v>194587</v>
      </c>
      <c r="D26384" s="2" t="n">
        <v>0.3011533589</v>
      </c>
    </row>
    <row r="26385" customFormat="false" ht="13.5" hidden="false" customHeight="false" outlineLevel="0" collapsed="false">
      <c r="A26385" s="6" t="n">
        <v>37936.7522453704</v>
      </c>
      <c r="B26385" s="7"/>
      <c r="C26385" s="0" t="n">
        <f aca="false">ROUND((A26385-$A$2)*(24*3600),0)</f>
        <v>194588</v>
      </c>
      <c r="D26385" s="2" t="n">
        <v>0.3013133606</v>
      </c>
    </row>
    <row r="26386" customFormat="false" ht="13.5" hidden="false" customHeight="false" outlineLevel="0" collapsed="false">
      <c r="A26386" s="6" t="n">
        <v>37936.7522569444</v>
      </c>
      <c r="B26386" s="7"/>
      <c r="C26386" s="0" t="n">
        <f aca="false">ROUND((A26386-$A$2)*(24*3600),0)</f>
        <v>194589</v>
      </c>
      <c r="D26386" s="2" t="n">
        <v>0.3014533623</v>
      </c>
    </row>
    <row r="26387" customFormat="false" ht="13.5" hidden="false" customHeight="false" outlineLevel="0" collapsed="false">
      <c r="A26387" s="6" t="n">
        <v>37936.7522685185</v>
      </c>
      <c r="B26387" s="7"/>
      <c r="C26387" s="0" t="n">
        <f aca="false">ROUND((A26387-$A$2)*(24*3600),0)</f>
        <v>194590</v>
      </c>
      <c r="D26387" s="2" t="n">
        <v>0.301593364</v>
      </c>
    </row>
    <row r="26388" customFormat="false" ht="13.5" hidden="false" customHeight="false" outlineLevel="0" collapsed="false">
      <c r="A26388" s="6" t="n">
        <v>37936.7522800926</v>
      </c>
      <c r="B26388" s="7"/>
      <c r="C26388" s="0" t="n">
        <f aca="false">ROUND((A26388-$A$2)*(24*3600),0)</f>
        <v>194591</v>
      </c>
      <c r="D26388" s="2" t="n">
        <v>0.3018933657</v>
      </c>
    </row>
    <row r="26389" customFormat="false" ht="13.5" hidden="false" customHeight="false" outlineLevel="0" collapsed="false">
      <c r="A26389" s="6" t="n">
        <v>37936.7522916667</v>
      </c>
      <c r="B26389" s="7"/>
      <c r="C26389" s="0" t="n">
        <f aca="false">ROUND((A26389-$A$2)*(24*3600),0)</f>
        <v>194592</v>
      </c>
      <c r="D26389" s="2" t="n">
        <v>0.3020533674</v>
      </c>
    </row>
    <row r="26390" customFormat="false" ht="13.5" hidden="false" customHeight="false" outlineLevel="0" collapsed="false">
      <c r="A26390" s="6" t="n">
        <v>37936.7523032407</v>
      </c>
      <c r="B26390" s="7"/>
      <c r="C26390" s="0" t="n">
        <f aca="false">ROUND((A26390-$A$2)*(24*3600),0)</f>
        <v>194593</v>
      </c>
      <c r="D26390" s="2" t="n">
        <v>0.3022033692</v>
      </c>
    </row>
    <row r="26391" customFormat="false" ht="13.5" hidden="false" customHeight="false" outlineLevel="0" collapsed="false">
      <c r="A26391" s="6" t="n">
        <v>37936.7523148148</v>
      </c>
      <c r="B26391" s="7"/>
      <c r="C26391" s="0" t="n">
        <f aca="false">ROUND((A26391-$A$2)*(24*3600),0)</f>
        <v>194594</v>
      </c>
      <c r="D26391" s="2" t="n">
        <v>0.3023533709</v>
      </c>
    </row>
    <row r="26392" customFormat="false" ht="13.5" hidden="false" customHeight="false" outlineLevel="0" collapsed="false">
      <c r="A26392" s="6" t="n">
        <v>37936.7523263889</v>
      </c>
      <c r="B26392" s="7"/>
      <c r="C26392" s="0" t="n">
        <f aca="false">ROUND((A26392-$A$2)*(24*3600),0)</f>
        <v>194595</v>
      </c>
      <c r="D26392" s="2" t="n">
        <v>0.3025033726</v>
      </c>
    </row>
    <row r="26393" customFormat="false" ht="13.5" hidden="false" customHeight="false" outlineLevel="0" collapsed="false">
      <c r="A26393" s="6" t="n">
        <v>37936.752337963</v>
      </c>
      <c r="B26393" s="7"/>
      <c r="C26393" s="0" t="n">
        <f aca="false">ROUND((A26393-$A$2)*(24*3600),0)</f>
        <v>194596</v>
      </c>
      <c r="D26393" s="2" t="n">
        <v>0.3026433743</v>
      </c>
    </row>
    <row r="26394" customFormat="false" ht="13.5" hidden="false" customHeight="false" outlineLevel="0" collapsed="false">
      <c r="A26394" s="6" t="n">
        <v>37936.752349537</v>
      </c>
      <c r="B26394" s="7"/>
      <c r="C26394" s="0" t="n">
        <f aca="false">ROUND((A26394-$A$2)*(24*3600),0)</f>
        <v>194597</v>
      </c>
      <c r="D26394" s="2" t="n">
        <v>0.3027933761</v>
      </c>
    </row>
    <row r="26395" customFormat="false" ht="13.5" hidden="false" customHeight="false" outlineLevel="0" collapsed="false">
      <c r="A26395" s="6" t="n">
        <v>37936.7523611111</v>
      </c>
      <c r="B26395" s="7"/>
      <c r="C26395" s="0" t="n">
        <f aca="false">ROUND((A26395-$A$2)*(24*3600),0)</f>
        <v>194598</v>
      </c>
      <c r="D26395" s="2" t="n">
        <v>0.3029433778</v>
      </c>
    </row>
    <row r="26396" customFormat="false" ht="13.5" hidden="false" customHeight="false" outlineLevel="0" collapsed="false">
      <c r="A26396" s="6" t="n">
        <v>37936.7523726852</v>
      </c>
      <c r="B26396" s="7"/>
      <c r="C26396" s="0" t="n">
        <f aca="false">ROUND((A26396-$A$2)*(24*3600),0)</f>
        <v>194599</v>
      </c>
      <c r="D26396" s="2" t="n">
        <v>0.3030933796</v>
      </c>
    </row>
    <row r="26397" customFormat="false" ht="13.5" hidden="false" customHeight="false" outlineLevel="0" collapsed="false">
      <c r="A26397" s="6" t="n">
        <v>37936.7523842593</v>
      </c>
      <c r="B26397" s="7"/>
      <c r="C26397" s="0" t="n">
        <f aca="false">ROUND((A26397-$A$2)*(24*3600),0)</f>
        <v>194600</v>
      </c>
      <c r="D26397" s="2" t="n">
        <v>0.3032233813</v>
      </c>
    </row>
    <row r="26398" customFormat="false" ht="13.5" hidden="false" customHeight="false" outlineLevel="0" collapsed="false">
      <c r="A26398" s="6" t="n">
        <v>37936.7523958333</v>
      </c>
      <c r="B26398" s="7"/>
      <c r="C26398" s="0" t="n">
        <f aca="false">ROUND((A26398-$A$2)*(24*3600),0)</f>
        <v>194601</v>
      </c>
      <c r="D26398" s="2" t="n">
        <v>0.3035233831</v>
      </c>
    </row>
    <row r="26399" customFormat="false" ht="13.5" hidden="false" customHeight="false" outlineLevel="0" collapsed="false">
      <c r="A26399" s="6" t="n">
        <v>37936.7524074074</v>
      </c>
      <c r="B26399" s="7"/>
      <c r="C26399" s="0" t="n">
        <f aca="false">ROUND((A26399-$A$2)*(24*3600),0)</f>
        <v>194602</v>
      </c>
      <c r="D26399" s="2" t="n">
        <v>0.3036733848</v>
      </c>
    </row>
    <row r="26400" customFormat="false" ht="13.5" hidden="false" customHeight="false" outlineLevel="0" collapsed="false">
      <c r="A26400" s="6" t="n">
        <v>37936.7524189815</v>
      </c>
      <c r="B26400" s="7"/>
      <c r="C26400" s="0" t="n">
        <f aca="false">ROUND((A26400-$A$2)*(24*3600),0)</f>
        <v>194603</v>
      </c>
      <c r="D26400" s="2" t="n">
        <v>0.3038033866</v>
      </c>
    </row>
    <row r="26401" customFormat="false" ht="13.5" hidden="false" customHeight="false" outlineLevel="0" collapsed="false">
      <c r="A26401" s="6" t="n">
        <v>37936.7524305556</v>
      </c>
      <c r="B26401" s="7"/>
      <c r="C26401" s="0" t="n">
        <f aca="false">ROUND((A26401-$A$2)*(24*3600),0)</f>
        <v>194604</v>
      </c>
      <c r="D26401" s="2" t="n">
        <v>0.3039533883</v>
      </c>
    </row>
    <row r="26402" customFormat="false" ht="13.5" hidden="false" customHeight="false" outlineLevel="0" collapsed="false">
      <c r="A26402" s="6" t="n">
        <v>37936.7524421296</v>
      </c>
      <c r="B26402" s="7"/>
      <c r="C26402" s="0" t="n">
        <f aca="false">ROUND((A26402-$A$2)*(24*3600),0)</f>
        <v>194605</v>
      </c>
      <c r="D26402" s="2" t="n">
        <v>0.3040933901</v>
      </c>
    </row>
    <row r="26403" customFormat="false" ht="13.5" hidden="false" customHeight="false" outlineLevel="0" collapsed="false">
      <c r="A26403" s="6" t="n">
        <v>37936.7524537037</v>
      </c>
      <c r="B26403" s="7"/>
      <c r="C26403" s="0" t="n">
        <f aca="false">ROUND((A26403-$A$2)*(24*3600),0)</f>
        <v>194606</v>
      </c>
      <c r="D26403" s="2" t="n">
        <v>0.3042233919</v>
      </c>
    </row>
    <row r="26404" customFormat="false" ht="13.5" hidden="false" customHeight="false" outlineLevel="0" collapsed="false">
      <c r="A26404" s="6" t="n">
        <v>37936.7524652778</v>
      </c>
      <c r="B26404" s="7"/>
      <c r="C26404" s="0" t="n">
        <f aca="false">ROUND((A26404-$A$2)*(24*3600),0)</f>
        <v>194607</v>
      </c>
      <c r="D26404" s="2" t="n">
        <v>0.3043733936</v>
      </c>
    </row>
    <row r="26405" customFormat="false" ht="13.5" hidden="false" customHeight="false" outlineLevel="0" collapsed="false">
      <c r="A26405" s="6" t="n">
        <v>37936.7524768519</v>
      </c>
      <c r="B26405" s="7"/>
      <c r="C26405" s="0" t="n">
        <f aca="false">ROUND((A26405-$A$2)*(24*3600),0)</f>
        <v>194608</v>
      </c>
      <c r="D26405" s="2" t="n">
        <v>0.3045233954</v>
      </c>
    </row>
    <row r="26406" customFormat="false" ht="13.5" hidden="false" customHeight="false" outlineLevel="0" collapsed="false">
      <c r="A26406" s="6" t="n">
        <v>37936.7524884259</v>
      </c>
      <c r="B26406" s="7"/>
      <c r="C26406" s="0" t="n">
        <f aca="false">ROUND((A26406-$A$2)*(24*3600),0)</f>
        <v>194609</v>
      </c>
      <c r="D26406" s="2" t="n">
        <v>0.3046633972</v>
      </c>
    </row>
    <row r="26407" customFormat="false" ht="13.5" hidden="false" customHeight="false" outlineLevel="0" collapsed="false">
      <c r="A26407" s="6" t="n">
        <v>37936.7525</v>
      </c>
      <c r="B26407" s="7"/>
      <c r="C26407" s="0" t="n">
        <f aca="false">ROUND((A26407-$A$2)*(24*3600),0)</f>
        <v>194610</v>
      </c>
      <c r="D26407" s="2" t="n">
        <v>0.3047933989</v>
      </c>
    </row>
    <row r="26408" customFormat="false" ht="13.5" hidden="false" customHeight="false" outlineLevel="0" collapsed="false">
      <c r="A26408" s="6" t="n">
        <v>37936.7525115741</v>
      </c>
      <c r="B26408" s="7"/>
      <c r="C26408" s="0" t="n">
        <f aca="false">ROUND((A26408-$A$2)*(24*3600),0)</f>
        <v>194611</v>
      </c>
      <c r="D26408" s="2" t="n">
        <v>0.3050634007</v>
      </c>
    </row>
    <row r="26409" customFormat="false" ht="13.5" hidden="false" customHeight="false" outlineLevel="0" collapsed="false">
      <c r="A26409" s="6" t="n">
        <v>37936.7525231482</v>
      </c>
      <c r="B26409" s="7"/>
      <c r="C26409" s="0" t="n">
        <f aca="false">ROUND((A26409-$A$2)*(24*3600),0)</f>
        <v>194612</v>
      </c>
      <c r="D26409" s="2" t="n">
        <v>0.3052134025</v>
      </c>
    </row>
    <row r="26410" customFormat="false" ht="13.5" hidden="false" customHeight="false" outlineLevel="0" collapsed="false">
      <c r="A26410" s="6" t="n">
        <v>37936.7525347222</v>
      </c>
      <c r="B26410" s="7"/>
      <c r="C26410" s="0" t="n">
        <f aca="false">ROUND((A26410-$A$2)*(24*3600),0)</f>
        <v>194613</v>
      </c>
      <c r="D26410" s="2" t="n">
        <v>0.3053634043</v>
      </c>
    </row>
    <row r="26411" customFormat="false" ht="13.5" hidden="false" customHeight="false" outlineLevel="0" collapsed="false">
      <c r="A26411" s="6" t="n">
        <v>37936.7525462963</v>
      </c>
      <c r="B26411" s="7"/>
      <c r="C26411" s="0" t="n">
        <f aca="false">ROUND((A26411-$A$2)*(24*3600),0)</f>
        <v>194614</v>
      </c>
      <c r="D26411" s="2" t="n">
        <v>0.3054834061</v>
      </c>
    </row>
    <row r="26412" customFormat="false" ht="13.5" hidden="false" customHeight="false" outlineLevel="0" collapsed="false">
      <c r="A26412" s="6" t="n">
        <v>37936.7525578704</v>
      </c>
      <c r="B26412" s="7"/>
      <c r="C26412" s="0" t="n">
        <f aca="false">ROUND((A26412-$A$2)*(24*3600),0)</f>
        <v>194615</v>
      </c>
      <c r="D26412" s="2" t="n">
        <v>0.3056334079</v>
      </c>
    </row>
    <row r="26413" customFormat="false" ht="13.5" hidden="false" customHeight="false" outlineLevel="0" collapsed="false">
      <c r="A26413" s="6" t="n">
        <v>37936.7525694444</v>
      </c>
      <c r="B26413" s="7"/>
      <c r="C26413" s="0" t="n">
        <f aca="false">ROUND((A26413-$A$2)*(24*3600),0)</f>
        <v>194616</v>
      </c>
      <c r="D26413" s="2" t="n">
        <v>0.3059034097</v>
      </c>
    </row>
    <row r="26414" customFormat="false" ht="13.5" hidden="false" customHeight="false" outlineLevel="0" collapsed="false">
      <c r="A26414" s="6" t="n">
        <v>37936.7525810185</v>
      </c>
      <c r="B26414" s="7"/>
      <c r="C26414" s="0" t="n">
        <f aca="false">ROUND((A26414-$A$2)*(24*3600),0)</f>
        <v>194617</v>
      </c>
      <c r="D26414" s="2" t="n">
        <v>0.3060434115</v>
      </c>
    </row>
    <row r="26415" customFormat="false" ht="13.5" hidden="false" customHeight="false" outlineLevel="0" collapsed="false">
      <c r="A26415" s="6" t="n">
        <v>37936.7525925926</v>
      </c>
      <c r="B26415" s="7"/>
      <c r="C26415" s="0" t="n">
        <f aca="false">ROUND((A26415-$A$2)*(24*3600),0)</f>
        <v>194618</v>
      </c>
      <c r="D26415" s="2" t="n">
        <v>0.3061834133</v>
      </c>
    </row>
    <row r="26416" customFormat="false" ht="13.5" hidden="false" customHeight="false" outlineLevel="0" collapsed="false">
      <c r="A26416" s="6" t="n">
        <v>37936.7526041667</v>
      </c>
      <c r="B26416" s="7"/>
      <c r="C26416" s="0" t="n">
        <f aca="false">ROUND((A26416-$A$2)*(24*3600),0)</f>
        <v>194619</v>
      </c>
      <c r="D26416" s="2" t="n">
        <v>0.3062934151</v>
      </c>
    </row>
    <row r="26417" customFormat="false" ht="13.5" hidden="false" customHeight="false" outlineLevel="0" collapsed="false">
      <c r="A26417" s="6" t="n">
        <v>37936.7526157407</v>
      </c>
      <c r="B26417" s="7"/>
      <c r="C26417" s="0" t="n">
        <f aca="false">ROUND((A26417-$A$2)*(24*3600),0)</f>
        <v>194620</v>
      </c>
      <c r="D26417" s="2" t="n">
        <v>0.3064334169</v>
      </c>
    </row>
    <row r="26418" customFormat="false" ht="13.5" hidden="false" customHeight="false" outlineLevel="0" collapsed="false">
      <c r="A26418" s="6" t="n">
        <v>37936.7526273148</v>
      </c>
      <c r="B26418" s="7"/>
      <c r="C26418" s="0" t="n">
        <f aca="false">ROUND((A26418-$A$2)*(24*3600),0)</f>
        <v>194621</v>
      </c>
      <c r="D26418" s="2" t="n">
        <v>0.3065634187</v>
      </c>
    </row>
    <row r="26419" customFormat="false" ht="13.5" hidden="false" customHeight="false" outlineLevel="0" collapsed="false">
      <c r="A26419" s="6" t="n">
        <v>37936.7526388889</v>
      </c>
      <c r="B26419" s="7"/>
      <c r="C26419" s="0" t="n">
        <f aca="false">ROUND((A26419-$A$2)*(24*3600),0)</f>
        <v>194622</v>
      </c>
      <c r="D26419" s="2" t="n">
        <v>0.3066834205</v>
      </c>
    </row>
    <row r="26420" customFormat="false" ht="13.5" hidden="false" customHeight="false" outlineLevel="0" collapsed="false">
      <c r="A26420" s="6" t="n">
        <v>37936.752650463</v>
      </c>
      <c r="B26420" s="7"/>
      <c r="C26420" s="0" t="n">
        <f aca="false">ROUND((A26420-$A$2)*(24*3600),0)</f>
        <v>194623</v>
      </c>
      <c r="D26420" s="2" t="n">
        <v>0.3068234224</v>
      </c>
    </row>
    <row r="26421" customFormat="false" ht="13.5" hidden="false" customHeight="false" outlineLevel="0" collapsed="false">
      <c r="A26421" s="6" t="n">
        <v>37936.752662037</v>
      </c>
      <c r="B26421" s="7"/>
      <c r="C26421" s="0" t="n">
        <f aca="false">ROUND((A26421-$A$2)*(24*3600),0)</f>
        <v>194624</v>
      </c>
      <c r="D26421" s="2" t="n">
        <v>0.3069634242</v>
      </c>
    </row>
    <row r="26422" customFormat="false" ht="13.5" hidden="false" customHeight="false" outlineLevel="0" collapsed="false">
      <c r="A26422" s="6" t="n">
        <v>37936.7526736111</v>
      </c>
      <c r="B26422" s="7"/>
      <c r="C26422" s="0" t="n">
        <f aca="false">ROUND((A26422-$A$2)*(24*3600),0)</f>
        <v>194625</v>
      </c>
      <c r="D26422" s="2" t="n">
        <v>0.307093426</v>
      </c>
    </row>
    <row r="26423" customFormat="false" ht="13.5" hidden="false" customHeight="false" outlineLevel="0" collapsed="false">
      <c r="A26423" s="6" t="n">
        <v>37936.7526851852</v>
      </c>
      <c r="B26423" s="7"/>
      <c r="C26423" s="0" t="n">
        <f aca="false">ROUND((A26423-$A$2)*(24*3600),0)</f>
        <v>194626</v>
      </c>
      <c r="D26423" s="2" t="n">
        <v>0.3072434278</v>
      </c>
    </row>
    <row r="26424" customFormat="false" ht="13.5" hidden="false" customHeight="false" outlineLevel="0" collapsed="false">
      <c r="A26424" s="6" t="n">
        <v>37936.7526967593</v>
      </c>
      <c r="B26424" s="7"/>
      <c r="C26424" s="0" t="n">
        <f aca="false">ROUND((A26424-$A$2)*(24*3600),0)</f>
        <v>194627</v>
      </c>
      <c r="D26424" s="2" t="n">
        <v>0.3075034297</v>
      </c>
    </row>
    <row r="26425" customFormat="false" ht="13.5" hidden="false" customHeight="false" outlineLevel="0" collapsed="false">
      <c r="A26425" s="6" t="n">
        <v>37936.7527083333</v>
      </c>
      <c r="B26425" s="7"/>
      <c r="C26425" s="0" t="n">
        <f aca="false">ROUND((A26425-$A$2)*(24*3600),0)</f>
        <v>194628</v>
      </c>
      <c r="D26425" s="2" t="n">
        <v>0.3076234315</v>
      </c>
    </row>
    <row r="26426" customFormat="false" ht="13.5" hidden="false" customHeight="false" outlineLevel="0" collapsed="false">
      <c r="A26426" s="6" t="n">
        <v>37936.7527199074</v>
      </c>
      <c r="B26426" s="7"/>
      <c r="C26426" s="0" t="n">
        <f aca="false">ROUND((A26426-$A$2)*(24*3600),0)</f>
        <v>194629</v>
      </c>
      <c r="D26426" s="2" t="n">
        <v>0.3077834334</v>
      </c>
    </row>
    <row r="26427" customFormat="false" ht="13.5" hidden="false" customHeight="false" outlineLevel="0" collapsed="false">
      <c r="A26427" s="6" t="n">
        <v>37936.7527314815</v>
      </c>
      <c r="B26427" s="7"/>
      <c r="C26427" s="0" t="n">
        <f aca="false">ROUND((A26427-$A$2)*(24*3600),0)</f>
        <v>194630</v>
      </c>
      <c r="D26427" s="2" t="n">
        <v>0.3079034352</v>
      </c>
    </row>
    <row r="26428" customFormat="false" ht="13.5" hidden="false" customHeight="false" outlineLevel="0" collapsed="false">
      <c r="A26428" s="6" t="n">
        <v>37936.7527430556</v>
      </c>
      <c r="B26428" s="7"/>
      <c r="C26428" s="0" t="n">
        <f aca="false">ROUND((A26428-$A$2)*(24*3600),0)</f>
        <v>194631</v>
      </c>
      <c r="D26428" s="2" t="n">
        <v>0.308043437</v>
      </c>
    </row>
    <row r="26429" customFormat="false" ht="13.5" hidden="false" customHeight="false" outlineLevel="0" collapsed="false">
      <c r="A26429" s="6" t="n">
        <v>37936.7527546296</v>
      </c>
      <c r="B26429" s="7"/>
      <c r="C26429" s="0" t="n">
        <f aca="false">ROUND((A26429-$A$2)*(24*3600),0)</f>
        <v>194632</v>
      </c>
      <c r="D26429" s="2" t="n">
        <v>0.3081734389</v>
      </c>
    </row>
    <row r="26430" customFormat="false" ht="13.5" hidden="false" customHeight="false" outlineLevel="0" collapsed="false">
      <c r="A26430" s="6" t="n">
        <v>37936.7527662037</v>
      </c>
      <c r="B26430" s="7"/>
      <c r="C26430" s="0" t="n">
        <f aca="false">ROUND((A26430-$A$2)*(24*3600),0)</f>
        <v>194633</v>
      </c>
      <c r="D26430" s="2" t="n">
        <v>0.3083034407</v>
      </c>
    </row>
    <row r="26431" customFormat="false" ht="13.5" hidden="false" customHeight="false" outlineLevel="0" collapsed="false">
      <c r="A26431" s="6" t="n">
        <v>37936.7527777778</v>
      </c>
      <c r="B26431" s="7"/>
      <c r="C26431" s="0" t="n">
        <f aca="false">ROUND((A26431-$A$2)*(24*3600),0)</f>
        <v>194634</v>
      </c>
      <c r="D26431" s="2" t="n">
        <v>0.3084234426</v>
      </c>
    </row>
    <row r="26432" customFormat="false" ht="13.5" hidden="false" customHeight="false" outlineLevel="0" collapsed="false">
      <c r="A26432" s="6" t="n">
        <v>37936.7527893519</v>
      </c>
      <c r="B26432" s="7"/>
      <c r="C26432" s="0" t="n">
        <f aca="false">ROUND((A26432-$A$2)*(24*3600),0)</f>
        <v>194635</v>
      </c>
      <c r="D26432" s="2" t="n">
        <v>0.3085634445</v>
      </c>
    </row>
    <row r="26433" customFormat="false" ht="13.5" hidden="false" customHeight="false" outlineLevel="0" collapsed="false">
      <c r="A26433" s="6" t="n">
        <v>37936.7528009259</v>
      </c>
      <c r="B26433" s="7"/>
      <c r="C26433" s="0" t="n">
        <f aca="false">ROUND((A26433-$A$2)*(24*3600),0)</f>
        <v>194636</v>
      </c>
      <c r="D26433" s="2" t="n">
        <v>0.3086934463</v>
      </c>
    </row>
    <row r="26434" customFormat="false" ht="13.5" hidden="false" customHeight="false" outlineLevel="0" collapsed="false">
      <c r="A26434" s="6" t="n">
        <v>37936.7528125</v>
      </c>
      <c r="B26434" s="7"/>
      <c r="C26434" s="0" t="n">
        <f aca="false">ROUND((A26434-$A$2)*(24*3600),0)</f>
        <v>194637</v>
      </c>
      <c r="D26434" s="2" t="n">
        <v>0.3088034482</v>
      </c>
    </row>
    <row r="26435" customFormat="false" ht="13.5" hidden="false" customHeight="false" outlineLevel="0" collapsed="false">
      <c r="A26435" s="6" t="n">
        <v>37936.7528240741</v>
      </c>
      <c r="B26435" s="7"/>
      <c r="C26435" s="0" t="n">
        <f aca="false">ROUND((A26435-$A$2)*(24*3600),0)</f>
        <v>194638</v>
      </c>
      <c r="D26435" s="2" t="n">
        <v>0.3090634501</v>
      </c>
    </row>
    <row r="26436" customFormat="false" ht="13.5" hidden="false" customHeight="false" outlineLevel="0" collapsed="false">
      <c r="A26436" s="6" t="n">
        <v>37936.7528356482</v>
      </c>
      <c r="B26436" s="7"/>
      <c r="C26436" s="0" t="n">
        <f aca="false">ROUND((A26436-$A$2)*(24*3600),0)</f>
        <v>194639</v>
      </c>
      <c r="D26436" s="2" t="n">
        <v>0.3091934519</v>
      </c>
    </row>
    <row r="26437" customFormat="false" ht="13.5" hidden="false" customHeight="false" outlineLevel="0" collapsed="false">
      <c r="A26437" s="6" t="n">
        <v>37936.7528472222</v>
      </c>
      <c r="B26437" s="7"/>
      <c r="C26437" s="0" t="n">
        <f aca="false">ROUND((A26437-$A$2)*(24*3600),0)</f>
        <v>194640</v>
      </c>
      <c r="D26437" s="2" t="n">
        <v>0.3093334538</v>
      </c>
    </row>
    <row r="26438" customFormat="false" ht="13.5" hidden="false" customHeight="false" outlineLevel="0" collapsed="false">
      <c r="A26438" s="6" t="n">
        <v>37936.7528587963</v>
      </c>
      <c r="B26438" s="7"/>
      <c r="C26438" s="0" t="n">
        <f aca="false">ROUND((A26438-$A$2)*(24*3600),0)</f>
        <v>194641</v>
      </c>
      <c r="D26438" s="2" t="n">
        <v>0.3094634557</v>
      </c>
    </row>
    <row r="26439" customFormat="false" ht="13.5" hidden="false" customHeight="false" outlineLevel="0" collapsed="false">
      <c r="A26439" s="6" t="n">
        <v>37936.7528703704</v>
      </c>
      <c r="B26439" s="7"/>
      <c r="C26439" s="0" t="n">
        <f aca="false">ROUND((A26439-$A$2)*(24*3600),0)</f>
        <v>194642</v>
      </c>
      <c r="D26439" s="2" t="n">
        <v>0.3095734576</v>
      </c>
    </row>
    <row r="26440" customFormat="false" ht="13.5" hidden="false" customHeight="false" outlineLevel="0" collapsed="false">
      <c r="A26440" s="6" t="n">
        <v>37936.7528819444</v>
      </c>
      <c r="B26440" s="7"/>
      <c r="C26440" s="0" t="n">
        <f aca="false">ROUND((A26440-$A$2)*(24*3600),0)</f>
        <v>194643</v>
      </c>
      <c r="D26440" s="2" t="n">
        <v>0.3098334595</v>
      </c>
    </row>
    <row r="26441" customFormat="false" ht="13.5" hidden="false" customHeight="false" outlineLevel="0" collapsed="false">
      <c r="A26441" s="6" t="n">
        <v>37936.7528935185</v>
      </c>
      <c r="B26441" s="7"/>
      <c r="C26441" s="0" t="n">
        <f aca="false">ROUND((A26441-$A$2)*(24*3600),0)</f>
        <v>194644</v>
      </c>
      <c r="D26441" s="2" t="n">
        <v>0.3099734613</v>
      </c>
    </row>
    <row r="26442" customFormat="false" ht="13.5" hidden="false" customHeight="false" outlineLevel="0" collapsed="false">
      <c r="A26442" s="6" t="n">
        <v>37936.7529050926</v>
      </c>
      <c r="B26442" s="7"/>
      <c r="C26442" s="0" t="n">
        <f aca="false">ROUND((A26442-$A$2)*(24*3600),0)</f>
        <v>194645</v>
      </c>
      <c r="D26442" s="2" t="n">
        <v>0.3100834632</v>
      </c>
    </row>
    <row r="26443" customFormat="false" ht="13.5" hidden="false" customHeight="false" outlineLevel="0" collapsed="false">
      <c r="A26443" s="6" t="n">
        <v>37936.7529166667</v>
      </c>
      <c r="B26443" s="7"/>
      <c r="C26443" s="0" t="n">
        <f aca="false">ROUND((A26443-$A$2)*(24*3600),0)</f>
        <v>194646</v>
      </c>
      <c r="D26443" s="2" t="n">
        <v>0.3102034651</v>
      </c>
    </row>
    <row r="26444" customFormat="false" ht="13.5" hidden="false" customHeight="false" outlineLevel="0" collapsed="false">
      <c r="A26444" s="6" t="n">
        <v>37936.7529282407</v>
      </c>
      <c r="B26444" s="7"/>
      <c r="C26444" s="0" t="n">
        <f aca="false">ROUND((A26444-$A$2)*(24*3600),0)</f>
        <v>194647</v>
      </c>
      <c r="D26444" s="2" t="n">
        <v>0.310343467</v>
      </c>
    </row>
    <row r="26445" customFormat="false" ht="13.5" hidden="false" customHeight="false" outlineLevel="0" collapsed="false">
      <c r="A26445" s="6" t="n">
        <v>37936.7529398148</v>
      </c>
      <c r="B26445" s="7"/>
      <c r="C26445" s="0" t="n">
        <f aca="false">ROUND((A26445-$A$2)*(24*3600),0)</f>
        <v>194648</v>
      </c>
      <c r="D26445" s="2" t="n">
        <v>0.3104634689</v>
      </c>
    </row>
    <row r="26446" customFormat="false" ht="13.5" hidden="false" customHeight="false" outlineLevel="0" collapsed="false">
      <c r="A26446" s="6" t="n">
        <v>37936.7529513889</v>
      </c>
      <c r="B26446" s="7"/>
      <c r="C26446" s="0" t="n">
        <f aca="false">ROUND((A26446-$A$2)*(24*3600),0)</f>
        <v>194649</v>
      </c>
      <c r="D26446" s="2" t="n">
        <v>0.3105834708</v>
      </c>
    </row>
    <row r="26447" customFormat="false" ht="13.5" hidden="false" customHeight="false" outlineLevel="0" collapsed="false">
      <c r="A26447" s="6" t="n">
        <v>37936.752962963</v>
      </c>
      <c r="B26447" s="7"/>
      <c r="C26447" s="0" t="n">
        <f aca="false">ROUND((A26447-$A$2)*(24*3600),0)</f>
        <v>194650</v>
      </c>
      <c r="D26447" s="2" t="n">
        <v>0.3107134727</v>
      </c>
    </row>
    <row r="26448" customFormat="false" ht="13.5" hidden="false" customHeight="false" outlineLevel="0" collapsed="false">
      <c r="A26448" s="6" t="n">
        <v>37936.752974537</v>
      </c>
      <c r="B26448" s="7"/>
      <c r="C26448" s="0" t="n">
        <f aca="false">ROUND((A26448-$A$2)*(24*3600),0)</f>
        <v>194651</v>
      </c>
      <c r="D26448" s="2" t="n">
        <v>0.3108334747</v>
      </c>
    </row>
    <row r="26449" customFormat="false" ht="13.5" hidden="false" customHeight="false" outlineLevel="0" collapsed="false">
      <c r="A26449" s="6" t="n">
        <v>37936.7529861111</v>
      </c>
      <c r="B26449" s="7"/>
      <c r="C26449" s="0" t="n">
        <f aca="false">ROUND((A26449-$A$2)*(24*3600),0)</f>
        <v>194652</v>
      </c>
      <c r="D26449" s="2" t="n">
        <v>0.3109434766</v>
      </c>
    </row>
    <row r="26450" customFormat="false" ht="13.5" hidden="false" customHeight="false" outlineLevel="0" collapsed="false">
      <c r="A26450" s="6" t="n">
        <v>37936.7529976852</v>
      </c>
      <c r="B26450" s="7"/>
      <c r="C26450" s="0" t="n">
        <f aca="false">ROUND((A26450-$A$2)*(24*3600),0)</f>
        <v>194653</v>
      </c>
      <c r="D26450" s="2" t="n">
        <v>0.3111934785</v>
      </c>
    </row>
    <row r="26451" customFormat="false" ht="13.5" hidden="false" customHeight="false" outlineLevel="0" collapsed="false">
      <c r="A26451" s="6" t="n">
        <v>37936.7530092593</v>
      </c>
      <c r="B26451" s="7"/>
      <c r="C26451" s="0" t="n">
        <f aca="false">ROUND((A26451-$A$2)*(24*3600),0)</f>
        <v>194654</v>
      </c>
      <c r="D26451" s="2" t="n">
        <v>0.3113334804</v>
      </c>
    </row>
    <row r="26452" customFormat="false" ht="13.5" hidden="false" customHeight="false" outlineLevel="0" collapsed="false">
      <c r="A26452" s="6" t="n">
        <v>37936.7530208333</v>
      </c>
      <c r="B26452" s="7"/>
      <c r="C26452" s="0" t="n">
        <f aca="false">ROUND((A26452-$A$2)*(24*3600),0)</f>
        <v>194655</v>
      </c>
      <c r="D26452" s="2" t="n">
        <v>0.3114434823</v>
      </c>
    </row>
    <row r="26453" customFormat="false" ht="13.5" hidden="false" customHeight="false" outlineLevel="0" collapsed="false">
      <c r="A26453" s="6" t="n">
        <v>37936.7530324074</v>
      </c>
      <c r="B26453" s="7"/>
      <c r="C26453" s="0" t="n">
        <f aca="false">ROUND((A26453-$A$2)*(24*3600),0)</f>
        <v>194656</v>
      </c>
      <c r="D26453" s="2" t="n">
        <v>0.3115634843</v>
      </c>
    </row>
    <row r="26454" customFormat="false" ht="13.5" hidden="false" customHeight="false" outlineLevel="0" collapsed="false">
      <c r="A26454" s="6" t="n">
        <v>37936.7530439815</v>
      </c>
      <c r="B26454" s="7"/>
      <c r="C26454" s="0" t="n">
        <f aca="false">ROUND((A26454-$A$2)*(24*3600),0)</f>
        <v>194657</v>
      </c>
      <c r="D26454" s="2" t="n">
        <v>0.3116934862</v>
      </c>
    </row>
    <row r="26455" customFormat="false" ht="13.5" hidden="false" customHeight="false" outlineLevel="0" collapsed="false">
      <c r="A26455" s="6" t="n">
        <v>37936.7530555556</v>
      </c>
      <c r="B26455" s="7"/>
      <c r="C26455" s="0" t="n">
        <f aca="false">ROUND((A26455-$A$2)*(24*3600),0)</f>
        <v>194658</v>
      </c>
      <c r="D26455" s="2" t="n">
        <v>0.3118134881</v>
      </c>
    </row>
    <row r="26456" customFormat="false" ht="13.5" hidden="false" customHeight="false" outlineLevel="0" collapsed="false">
      <c r="A26456" s="6" t="n">
        <v>37936.7530671296</v>
      </c>
      <c r="B26456" s="7"/>
      <c r="C26456" s="0" t="n">
        <f aca="false">ROUND((A26456-$A$2)*(24*3600),0)</f>
        <v>194659</v>
      </c>
      <c r="D26456" s="2" t="n">
        <v>0.3119334901</v>
      </c>
    </row>
    <row r="26457" customFormat="false" ht="13.5" hidden="false" customHeight="false" outlineLevel="0" collapsed="false">
      <c r="A26457" s="6" t="n">
        <v>37936.7530787037</v>
      </c>
      <c r="B26457" s="7"/>
      <c r="C26457" s="0" t="n">
        <f aca="false">ROUND((A26457-$A$2)*(24*3600),0)</f>
        <v>194660</v>
      </c>
      <c r="D26457" s="2" t="n">
        <v>0.312053492</v>
      </c>
    </row>
    <row r="26458" customFormat="false" ht="13.5" hidden="false" customHeight="false" outlineLevel="0" collapsed="false">
      <c r="A26458" s="6" t="n">
        <v>37936.7530902778</v>
      </c>
      <c r="B26458" s="7"/>
      <c r="C26458" s="0" t="n">
        <f aca="false">ROUND((A26458-$A$2)*(24*3600),0)</f>
        <v>194661</v>
      </c>
      <c r="D26458" s="2" t="n">
        <v>0.312183494</v>
      </c>
    </row>
    <row r="26459" customFormat="false" ht="13.5" hidden="false" customHeight="false" outlineLevel="0" collapsed="false">
      <c r="A26459" s="6" t="n">
        <v>37936.7531018519</v>
      </c>
      <c r="B26459" s="7"/>
      <c r="C26459" s="0" t="n">
        <f aca="false">ROUND((A26459-$A$2)*(24*3600),0)</f>
        <v>194662</v>
      </c>
      <c r="D26459" s="2" t="n">
        <v>0.3122934959</v>
      </c>
    </row>
    <row r="26460" customFormat="false" ht="13.5" hidden="false" customHeight="false" outlineLevel="0" collapsed="false">
      <c r="A26460" s="6" t="n">
        <v>37936.7531134259</v>
      </c>
      <c r="B26460" s="7"/>
      <c r="C26460" s="0" t="n">
        <f aca="false">ROUND((A26460-$A$2)*(24*3600),0)</f>
        <v>194663</v>
      </c>
      <c r="D26460" s="2" t="n">
        <v>0.3125134979</v>
      </c>
    </row>
    <row r="26461" customFormat="false" ht="13.5" hidden="false" customHeight="false" outlineLevel="0" collapsed="false">
      <c r="A26461" s="6" t="n">
        <v>37936.753125</v>
      </c>
      <c r="B26461" s="7"/>
      <c r="C26461" s="0" t="n">
        <f aca="false">ROUND((A26461-$A$2)*(24*3600),0)</f>
        <v>194664</v>
      </c>
      <c r="D26461" s="2" t="n">
        <v>0.3126434998</v>
      </c>
    </row>
    <row r="26462" customFormat="false" ht="13.5" hidden="false" customHeight="false" outlineLevel="0" collapsed="false">
      <c r="A26462" s="6" t="n">
        <v>37936.7531365741</v>
      </c>
      <c r="B26462" s="7"/>
      <c r="C26462" s="0" t="n">
        <f aca="false">ROUND((A26462-$A$2)*(24*3600),0)</f>
        <v>194665</v>
      </c>
      <c r="D26462" s="2" t="n">
        <v>0.3127635018</v>
      </c>
    </row>
    <row r="26463" customFormat="false" ht="13.5" hidden="false" customHeight="false" outlineLevel="0" collapsed="false">
      <c r="A26463" s="6" t="n">
        <v>37936.7531481482</v>
      </c>
      <c r="B26463" s="7"/>
      <c r="C26463" s="0" t="n">
        <f aca="false">ROUND((A26463-$A$2)*(24*3600),0)</f>
        <v>194666</v>
      </c>
      <c r="D26463" s="2" t="n">
        <v>0.3128735037</v>
      </c>
    </row>
    <row r="26464" customFormat="false" ht="13.5" hidden="false" customHeight="false" outlineLevel="0" collapsed="false">
      <c r="A26464" s="6" t="n">
        <v>37936.7531597222</v>
      </c>
      <c r="B26464" s="7"/>
      <c r="C26464" s="0" t="n">
        <f aca="false">ROUND((A26464-$A$2)*(24*3600),0)</f>
        <v>194667</v>
      </c>
      <c r="D26464" s="2" t="n">
        <v>0.3129935057</v>
      </c>
    </row>
    <row r="26465" customFormat="false" ht="13.5" hidden="false" customHeight="false" outlineLevel="0" collapsed="false">
      <c r="A26465" s="6" t="n">
        <v>37936.7531712963</v>
      </c>
      <c r="B26465" s="7"/>
      <c r="C26465" s="0" t="n">
        <f aca="false">ROUND((A26465-$A$2)*(24*3600),0)</f>
        <v>194668</v>
      </c>
      <c r="D26465" s="2" t="n">
        <v>0.3131135077</v>
      </c>
    </row>
    <row r="26466" customFormat="false" ht="13.5" hidden="false" customHeight="false" outlineLevel="0" collapsed="false">
      <c r="A26466" s="6" t="n">
        <v>37936.7531828704</v>
      </c>
      <c r="B26466" s="7"/>
      <c r="C26466" s="0" t="n">
        <f aca="false">ROUND((A26466-$A$2)*(24*3600),0)</f>
        <v>194669</v>
      </c>
      <c r="D26466" s="2" t="n">
        <v>0.3133435096</v>
      </c>
    </row>
    <row r="26467" customFormat="false" ht="13.5" hidden="false" customHeight="false" outlineLevel="0" collapsed="false">
      <c r="A26467" s="6" t="n">
        <v>37936.7531944444</v>
      </c>
      <c r="B26467" s="7"/>
      <c r="C26467" s="0" t="n">
        <f aca="false">ROUND((A26467-$A$2)*(24*3600),0)</f>
        <v>194670</v>
      </c>
      <c r="D26467" s="2" t="n">
        <v>0.3134635116</v>
      </c>
    </row>
    <row r="26468" customFormat="false" ht="13.5" hidden="false" customHeight="false" outlineLevel="0" collapsed="false">
      <c r="A26468" s="6" t="n">
        <v>37936.7532060185</v>
      </c>
      <c r="B26468" s="7"/>
      <c r="C26468" s="0" t="n">
        <f aca="false">ROUND((A26468-$A$2)*(24*3600),0)</f>
        <v>194671</v>
      </c>
      <c r="D26468" s="2" t="n">
        <v>0.3135835136</v>
      </c>
    </row>
    <row r="26469" customFormat="false" ht="13.5" hidden="false" customHeight="false" outlineLevel="0" collapsed="false">
      <c r="A26469" s="6" t="n">
        <v>37936.7532175926</v>
      </c>
      <c r="B26469" s="7"/>
      <c r="C26469" s="0" t="n">
        <f aca="false">ROUND((A26469-$A$2)*(24*3600),0)</f>
        <v>194672</v>
      </c>
      <c r="D26469" s="2" t="n">
        <v>0.3137035156</v>
      </c>
    </row>
    <row r="26470" customFormat="false" ht="13.5" hidden="false" customHeight="false" outlineLevel="0" collapsed="false">
      <c r="A26470" s="6" t="n">
        <v>37936.7532291667</v>
      </c>
      <c r="B26470" s="7"/>
      <c r="C26470" s="0" t="n">
        <f aca="false">ROUND((A26470-$A$2)*(24*3600),0)</f>
        <v>194673</v>
      </c>
      <c r="D26470" s="2" t="n">
        <v>0.3138135176</v>
      </c>
    </row>
    <row r="26471" customFormat="false" ht="13.5" hidden="false" customHeight="false" outlineLevel="0" collapsed="false">
      <c r="A26471" s="6" t="n">
        <v>37936.7532407407</v>
      </c>
      <c r="B26471" s="7"/>
      <c r="C26471" s="0" t="n">
        <f aca="false">ROUND((A26471-$A$2)*(24*3600),0)</f>
        <v>194674</v>
      </c>
      <c r="D26471" s="2" t="n">
        <v>0.3139235195</v>
      </c>
    </row>
    <row r="26472" customFormat="false" ht="13.5" hidden="false" customHeight="false" outlineLevel="0" collapsed="false">
      <c r="A26472" s="6" t="n">
        <v>37936.7532523148</v>
      </c>
      <c r="B26472" s="7"/>
      <c r="C26472" s="0" t="n">
        <f aca="false">ROUND((A26472-$A$2)*(24*3600),0)</f>
        <v>194675</v>
      </c>
      <c r="D26472" s="2" t="n">
        <v>0.3140335215</v>
      </c>
    </row>
    <row r="26473" customFormat="false" ht="13.5" hidden="false" customHeight="false" outlineLevel="0" collapsed="false">
      <c r="A26473" s="6" t="n">
        <v>37936.7532638889</v>
      </c>
      <c r="B26473" s="7"/>
      <c r="C26473" s="0" t="n">
        <f aca="false">ROUND((A26473-$A$2)*(24*3600),0)</f>
        <v>194676</v>
      </c>
      <c r="D26473" s="2" t="n">
        <v>0.3141535235</v>
      </c>
    </row>
    <row r="26474" customFormat="false" ht="13.5" hidden="false" customHeight="false" outlineLevel="0" collapsed="false">
      <c r="A26474" s="6" t="n">
        <v>37936.753275463</v>
      </c>
      <c r="B26474" s="7"/>
      <c r="C26474" s="0" t="n">
        <f aca="false">ROUND((A26474-$A$2)*(24*3600),0)</f>
        <v>194677</v>
      </c>
      <c r="D26474" s="2" t="n">
        <v>0.3142835255</v>
      </c>
    </row>
    <row r="26475" customFormat="false" ht="13.5" hidden="false" customHeight="false" outlineLevel="0" collapsed="false">
      <c r="A26475" s="6" t="n">
        <v>37936.753287037</v>
      </c>
      <c r="B26475" s="7"/>
      <c r="C26475" s="0" t="n">
        <f aca="false">ROUND((A26475-$A$2)*(24*3600),0)</f>
        <v>194678</v>
      </c>
      <c r="D26475" s="2" t="n">
        <v>0.3143935275</v>
      </c>
    </row>
    <row r="26476" customFormat="false" ht="13.5" hidden="false" customHeight="false" outlineLevel="0" collapsed="false">
      <c r="A26476" s="6" t="n">
        <v>37936.7532986111</v>
      </c>
      <c r="B26476" s="7"/>
      <c r="C26476" s="0" t="n">
        <f aca="false">ROUND((A26476-$A$2)*(24*3600),0)</f>
        <v>194679</v>
      </c>
      <c r="D26476" s="2" t="n">
        <v>0.3145035295</v>
      </c>
    </row>
    <row r="26477" customFormat="false" ht="13.5" hidden="false" customHeight="false" outlineLevel="0" collapsed="false">
      <c r="A26477" s="6" t="n">
        <v>37936.7533101852</v>
      </c>
      <c r="B26477" s="7"/>
      <c r="C26477" s="0" t="n">
        <f aca="false">ROUND((A26477-$A$2)*(24*3600),0)</f>
        <v>194680</v>
      </c>
      <c r="D26477" s="2" t="n">
        <v>0.3147435315</v>
      </c>
    </row>
    <row r="26478" customFormat="false" ht="13.5" hidden="false" customHeight="false" outlineLevel="0" collapsed="false">
      <c r="A26478" s="6" t="n">
        <v>37936.7533217593</v>
      </c>
      <c r="B26478" s="7"/>
      <c r="C26478" s="0" t="n">
        <f aca="false">ROUND((A26478-$A$2)*(24*3600),0)</f>
        <v>194681</v>
      </c>
      <c r="D26478" s="2" t="n">
        <v>0.3148335336</v>
      </c>
    </row>
    <row r="26479" customFormat="false" ht="13.5" hidden="false" customHeight="false" outlineLevel="0" collapsed="false">
      <c r="A26479" s="6" t="n">
        <v>37936.7533333333</v>
      </c>
      <c r="B26479" s="7"/>
      <c r="C26479" s="0" t="n">
        <f aca="false">ROUND((A26479-$A$2)*(24*3600),0)</f>
        <v>194682</v>
      </c>
      <c r="D26479" s="2" t="n">
        <v>0.3149435356</v>
      </c>
    </row>
    <row r="26480" customFormat="false" ht="13.5" hidden="false" customHeight="false" outlineLevel="0" collapsed="false">
      <c r="A26480" s="6" t="n">
        <v>37936.7533449074</v>
      </c>
      <c r="B26480" s="7"/>
      <c r="C26480" s="0" t="n">
        <f aca="false">ROUND((A26480-$A$2)*(24*3600),0)</f>
        <v>194683</v>
      </c>
      <c r="D26480" s="2" t="n">
        <v>0.3150735376</v>
      </c>
    </row>
    <row r="26481" customFormat="false" ht="13.5" hidden="false" customHeight="false" outlineLevel="0" collapsed="false">
      <c r="A26481" s="6" t="n">
        <v>37936.7533564815</v>
      </c>
      <c r="B26481" s="7"/>
      <c r="C26481" s="0" t="n">
        <f aca="false">ROUND((A26481-$A$2)*(24*3600),0)</f>
        <v>194684</v>
      </c>
      <c r="D26481" s="2" t="n">
        <v>0.3151735396</v>
      </c>
    </row>
    <row r="26482" customFormat="false" ht="13.5" hidden="false" customHeight="false" outlineLevel="0" collapsed="false">
      <c r="A26482" s="6" t="n">
        <v>37936.7533680556</v>
      </c>
      <c r="B26482" s="7"/>
      <c r="C26482" s="0" t="n">
        <f aca="false">ROUND((A26482-$A$2)*(24*3600),0)</f>
        <v>194685</v>
      </c>
      <c r="D26482" s="2" t="n">
        <v>0.3152935416</v>
      </c>
    </row>
    <row r="26483" customFormat="false" ht="13.5" hidden="false" customHeight="false" outlineLevel="0" collapsed="false">
      <c r="A26483" s="6" t="n">
        <v>37936.7533796296</v>
      </c>
      <c r="B26483" s="7"/>
      <c r="C26483" s="0" t="n">
        <f aca="false">ROUND((A26483-$A$2)*(24*3600),0)</f>
        <v>194686</v>
      </c>
      <c r="D26483" s="2" t="n">
        <v>0.3154035437</v>
      </c>
    </row>
    <row r="26484" customFormat="false" ht="13.5" hidden="false" customHeight="false" outlineLevel="0" collapsed="false">
      <c r="A26484" s="6" t="n">
        <v>37936.7533912037</v>
      </c>
      <c r="B26484" s="7"/>
      <c r="C26484" s="0" t="n">
        <f aca="false">ROUND((A26484-$A$2)*(24*3600),0)</f>
        <v>194687</v>
      </c>
      <c r="D26484" s="2" t="n">
        <v>0.3155035457</v>
      </c>
    </row>
    <row r="26485" customFormat="false" ht="13.5" hidden="false" customHeight="false" outlineLevel="0" collapsed="false">
      <c r="A26485" s="6" t="n">
        <v>37936.7534027778</v>
      </c>
      <c r="B26485" s="7"/>
      <c r="C26485" s="0" t="n">
        <f aca="false">ROUND((A26485-$A$2)*(24*3600),0)</f>
        <v>194688</v>
      </c>
      <c r="D26485" s="2" t="n">
        <v>0.3156135477</v>
      </c>
    </row>
    <row r="26486" customFormat="false" ht="13.5" hidden="false" customHeight="false" outlineLevel="0" collapsed="false">
      <c r="A26486" s="6" t="n">
        <v>37936.7534143519</v>
      </c>
      <c r="B26486" s="7"/>
      <c r="C26486" s="0" t="n">
        <f aca="false">ROUND((A26486-$A$2)*(24*3600),0)</f>
        <v>194689</v>
      </c>
      <c r="D26486" s="2" t="n">
        <v>0.3157335498</v>
      </c>
    </row>
    <row r="26487" customFormat="false" ht="13.5" hidden="false" customHeight="false" outlineLevel="0" collapsed="false">
      <c r="A26487" s="6" t="n">
        <v>37936.7534259259</v>
      </c>
      <c r="B26487" s="7"/>
      <c r="C26487" s="0" t="n">
        <f aca="false">ROUND((A26487-$A$2)*(24*3600),0)</f>
        <v>194690</v>
      </c>
      <c r="D26487" s="2" t="n">
        <v>0.3159535518</v>
      </c>
    </row>
    <row r="26488" customFormat="false" ht="13.5" hidden="false" customHeight="false" outlineLevel="0" collapsed="false">
      <c r="A26488" s="6" t="n">
        <v>37936.7534375</v>
      </c>
      <c r="B26488" s="7"/>
      <c r="C26488" s="0" t="n">
        <f aca="false">ROUND((A26488-$A$2)*(24*3600),0)</f>
        <v>194691</v>
      </c>
      <c r="D26488" s="2" t="n">
        <v>0.3160635538</v>
      </c>
    </row>
    <row r="26489" customFormat="false" ht="13.5" hidden="false" customHeight="false" outlineLevel="0" collapsed="false">
      <c r="A26489" s="6" t="n">
        <v>37936.7534490741</v>
      </c>
      <c r="B26489" s="7"/>
      <c r="C26489" s="0" t="n">
        <f aca="false">ROUND((A26489-$A$2)*(24*3600),0)</f>
        <v>194692</v>
      </c>
      <c r="D26489" s="2" t="n">
        <v>0.3161735559</v>
      </c>
    </row>
    <row r="26490" customFormat="false" ht="13.5" hidden="false" customHeight="false" outlineLevel="0" collapsed="false">
      <c r="A26490" s="6" t="n">
        <v>37936.7534606482</v>
      </c>
      <c r="B26490" s="7"/>
      <c r="C26490" s="0" t="n">
        <f aca="false">ROUND((A26490-$A$2)*(24*3600),0)</f>
        <v>194693</v>
      </c>
      <c r="D26490" s="2" t="n">
        <v>0.3162835579</v>
      </c>
    </row>
    <row r="26491" customFormat="false" ht="13.5" hidden="false" customHeight="false" outlineLevel="0" collapsed="false">
      <c r="A26491" s="6" t="n">
        <v>37936.7534722222</v>
      </c>
      <c r="B26491" s="7"/>
      <c r="C26491" s="0" t="n">
        <f aca="false">ROUND((A26491-$A$2)*(24*3600),0)</f>
        <v>194694</v>
      </c>
      <c r="D26491" s="2" t="n">
        <v>0.31639356</v>
      </c>
    </row>
    <row r="26492" customFormat="false" ht="13.5" hidden="false" customHeight="false" outlineLevel="0" collapsed="false">
      <c r="A26492" s="6" t="n">
        <v>37936.7534837963</v>
      </c>
      <c r="B26492" s="7"/>
      <c r="C26492" s="0" t="n">
        <f aca="false">ROUND((A26492-$A$2)*(24*3600),0)</f>
        <v>194695</v>
      </c>
      <c r="D26492" s="2" t="n">
        <v>0.3166035621</v>
      </c>
    </row>
    <row r="26493" customFormat="false" ht="13.5" hidden="false" customHeight="false" outlineLevel="0" collapsed="false">
      <c r="A26493" s="6" t="n">
        <v>37936.7534953704</v>
      </c>
      <c r="B26493" s="7"/>
      <c r="C26493" s="0" t="n">
        <f aca="false">ROUND((A26493-$A$2)*(24*3600),0)</f>
        <v>194696</v>
      </c>
      <c r="D26493" s="2" t="n">
        <v>0.3167335641</v>
      </c>
    </row>
    <row r="26494" customFormat="false" ht="13.5" hidden="false" customHeight="false" outlineLevel="0" collapsed="false">
      <c r="A26494" s="6" t="n">
        <v>37936.7535069444</v>
      </c>
      <c r="B26494" s="7"/>
      <c r="C26494" s="0" t="n">
        <f aca="false">ROUND((A26494-$A$2)*(24*3600),0)</f>
        <v>194697</v>
      </c>
      <c r="D26494" s="2" t="n">
        <v>0.3168235662</v>
      </c>
    </row>
    <row r="26495" customFormat="false" ht="13.5" hidden="false" customHeight="false" outlineLevel="0" collapsed="false">
      <c r="A26495" s="6" t="n">
        <v>37936.7535185185</v>
      </c>
      <c r="B26495" s="7"/>
      <c r="C26495" s="0" t="n">
        <f aca="false">ROUND((A26495-$A$2)*(24*3600),0)</f>
        <v>194698</v>
      </c>
      <c r="D26495" s="2" t="n">
        <v>0.3169235683</v>
      </c>
    </row>
    <row r="26496" customFormat="false" ht="13.5" hidden="false" customHeight="false" outlineLevel="0" collapsed="false">
      <c r="A26496" s="6" t="n">
        <v>37936.7535300926</v>
      </c>
      <c r="B26496" s="7"/>
      <c r="C26496" s="0" t="n">
        <f aca="false">ROUND((A26496-$A$2)*(24*3600),0)</f>
        <v>194699</v>
      </c>
      <c r="D26496" s="2" t="n">
        <v>0.3170335703</v>
      </c>
    </row>
    <row r="26497" customFormat="false" ht="13.5" hidden="false" customHeight="false" outlineLevel="0" collapsed="false">
      <c r="A26497" s="6" t="n">
        <v>37936.7535416667</v>
      </c>
      <c r="B26497" s="7"/>
      <c r="C26497" s="0" t="n">
        <f aca="false">ROUND((A26497-$A$2)*(24*3600),0)</f>
        <v>194700</v>
      </c>
      <c r="D26497" s="2" t="n">
        <v>0.3171435724</v>
      </c>
    </row>
    <row r="26498" customFormat="false" ht="13.5" hidden="false" customHeight="false" outlineLevel="0" collapsed="false">
      <c r="A26498" s="6" t="n">
        <v>37936.7535532407</v>
      </c>
      <c r="B26498" s="7"/>
      <c r="C26498" s="0" t="n">
        <f aca="false">ROUND((A26498-$A$2)*(24*3600),0)</f>
        <v>194701</v>
      </c>
      <c r="D26498" s="2" t="n">
        <v>0.3172435745</v>
      </c>
    </row>
    <row r="26499" customFormat="false" ht="13.5" hidden="false" customHeight="false" outlineLevel="0" collapsed="false">
      <c r="A26499" s="6" t="n">
        <v>37936.7535648148</v>
      </c>
      <c r="B26499" s="7"/>
      <c r="C26499" s="0" t="n">
        <f aca="false">ROUND((A26499-$A$2)*(24*3600),0)</f>
        <v>194702</v>
      </c>
      <c r="D26499" s="2" t="n">
        <v>0.3173635766</v>
      </c>
    </row>
    <row r="26500" customFormat="false" ht="13.5" hidden="false" customHeight="false" outlineLevel="0" collapsed="false">
      <c r="A26500" s="6" t="n">
        <v>37936.7535763889</v>
      </c>
      <c r="B26500" s="7"/>
      <c r="C26500" s="0" t="n">
        <f aca="false">ROUND((A26500-$A$2)*(24*3600),0)</f>
        <v>194703</v>
      </c>
      <c r="D26500" s="2" t="n">
        <v>0.3174635786</v>
      </c>
    </row>
    <row r="26501" customFormat="false" ht="13.5" hidden="false" customHeight="false" outlineLevel="0" collapsed="false">
      <c r="A26501" s="6" t="n">
        <v>37936.753587963</v>
      </c>
      <c r="B26501" s="7"/>
      <c r="C26501" s="0" t="n">
        <f aca="false">ROUND((A26501-$A$2)*(24*3600),0)</f>
        <v>194704</v>
      </c>
      <c r="D26501" s="2" t="n">
        <v>0.3175835807</v>
      </c>
    </row>
    <row r="26502" customFormat="false" ht="13.5" hidden="false" customHeight="false" outlineLevel="0" collapsed="false">
      <c r="A26502" s="6" t="n">
        <v>37936.753599537</v>
      </c>
      <c r="B26502" s="7"/>
      <c r="C26502" s="0" t="n">
        <f aca="false">ROUND((A26502-$A$2)*(24*3600),0)</f>
        <v>194705</v>
      </c>
      <c r="D26502" s="2" t="n">
        <v>0.3177835828</v>
      </c>
    </row>
    <row r="26503" customFormat="false" ht="13.5" hidden="false" customHeight="false" outlineLevel="0" collapsed="false">
      <c r="A26503" s="6" t="n">
        <v>37936.7536111111</v>
      </c>
      <c r="B26503" s="7"/>
      <c r="C26503" s="0" t="n">
        <f aca="false">ROUND((A26503-$A$2)*(24*3600),0)</f>
        <v>194706</v>
      </c>
      <c r="D26503" s="2" t="n">
        <v>0.3178935849</v>
      </c>
    </row>
    <row r="26504" customFormat="false" ht="13.5" hidden="false" customHeight="false" outlineLevel="0" collapsed="false">
      <c r="A26504" s="6" t="n">
        <v>37936.7536226852</v>
      </c>
      <c r="B26504" s="7"/>
      <c r="C26504" s="0" t="n">
        <f aca="false">ROUND((A26504-$A$2)*(24*3600),0)</f>
        <v>194707</v>
      </c>
      <c r="D26504" s="2" t="n">
        <v>0.317993587</v>
      </c>
    </row>
    <row r="26505" customFormat="false" ht="13.5" hidden="false" customHeight="false" outlineLevel="0" collapsed="false">
      <c r="A26505" s="6" t="n">
        <v>37936.7536342593</v>
      </c>
      <c r="B26505" s="7"/>
      <c r="C26505" s="0" t="n">
        <f aca="false">ROUND((A26505-$A$2)*(24*3600),0)</f>
        <v>194708</v>
      </c>
      <c r="D26505" s="2" t="n">
        <v>0.3181135891</v>
      </c>
    </row>
    <row r="26506" customFormat="false" ht="13.5" hidden="false" customHeight="false" outlineLevel="0" collapsed="false">
      <c r="A26506" s="6" t="n">
        <v>37936.7536458333</v>
      </c>
      <c r="B26506" s="7"/>
      <c r="C26506" s="0" t="n">
        <f aca="false">ROUND((A26506-$A$2)*(24*3600),0)</f>
        <v>194709</v>
      </c>
      <c r="D26506" s="2" t="n">
        <v>0.3182135912</v>
      </c>
    </row>
    <row r="26507" customFormat="false" ht="13.5" hidden="false" customHeight="false" outlineLevel="0" collapsed="false">
      <c r="A26507" s="6" t="n">
        <v>37936.7536574074</v>
      </c>
      <c r="B26507" s="7"/>
      <c r="C26507" s="0" t="n">
        <f aca="false">ROUND((A26507-$A$2)*(24*3600),0)</f>
        <v>194710</v>
      </c>
      <c r="D26507" s="2" t="n">
        <v>0.3183235933</v>
      </c>
    </row>
    <row r="26508" customFormat="false" ht="13.5" hidden="false" customHeight="false" outlineLevel="0" collapsed="false">
      <c r="A26508" s="6" t="n">
        <v>37936.7536689815</v>
      </c>
      <c r="B26508" s="7"/>
      <c r="C26508" s="0" t="n">
        <f aca="false">ROUND((A26508-$A$2)*(24*3600),0)</f>
        <v>194711</v>
      </c>
      <c r="D26508" s="2" t="n">
        <v>0.3184235954</v>
      </c>
    </row>
    <row r="26509" customFormat="false" ht="13.5" hidden="false" customHeight="false" outlineLevel="0" collapsed="false">
      <c r="A26509" s="6" t="n">
        <v>37936.7536805556</v>
      </c>
      <c r="B26509" s="7"/>
      <c r="C26509" s="0" t="n">
        <f aca="false">ROUND((A26509-$A$2)*(24*3600),0)</f>
        <v>194712</v>
      </c>
      <c r="D26509" s="2" t="n">
        <v>0.3185235975</v>
      </c>
    </row>
    <row r="26510" customFormat="false" ht="13.5" hidden="false" customHeight="false" outlineLevel="0" collapsed="false">
      <c r="A26510" s="6" t="n">
        <v>37936.7536921296</v>
      </c>
      <c r="B26510" s="7"/>
      <c r="C26510" s="0" t="n">
        <f aca="false">ROUND((A26510-$A$2)*(24*3600),0)</f>
        <v>194713</v>
      </c>
      <c r="D26510" s="2" t="n">
        <v>0.3186335997</v>
      </c>
    </row>
    <row r="26511" customFormat="false" ht="13.5" hidden="false" customHeight="false" outlineLevel="0" collapsed="false">
      <c r="A26511" s="6" t="n">
        <v>37936.7537037037</v>
      </c>
      <c r="B26511" s="7"/>
      <c r="C26511" s="0" t="n">
        <f aca="false">ROUND((A26511-$A$2)*(24*3600),0)</f>
        <v>194714</v>
      </c>
      <c r="D26511" s="2" t="n">
        <v>0.3187236018</v>
      </c>
    </row>
    <row r="26512" customFormat="false" ht="13.5" hidden="false" customHeight="false" outlineLevel="0" collapsed="false">
      <c r="A26512" s="6" t="n">
        <v>37936.7537152778</v>
      </c>
      <c r="B26512" s="7"/>
      <c r="C26512" s="0" t="n">
        <f aca="false">ROUND((A26512-$A$2)*(24*3600),0)</f>
        <v>194715</v>
      </c>
      <c r="D26512" s="2" t="n">
        <v>0.3188436039</v>
      </c>
    </row>
    <row r="26513" customFormat="false" ht="13.5" hidden="false" customHeight="false" outlineLevel="0" collapsed="false">
      <c r="A26513" s="6" t="n">
        <v>37936.7537268519</v>
      </c>
      <c r="B26513" s="7"/>
      <c r="C26513" s="0" t="n">
        <f aca="false">ROUND((A26513-$A$2)*(24*3600),0)</f>
        <v>194716</v>
      </c>
      <c r="D26513" s="2" t="n">
        <v>0.319053606</v>
      </c>
    </row>
    <row r="26514" customFormat="false" ht="13.5" hidden="false" customHeight="false" outlineLevel="0" collapsed="false">
      <c r="A26514" s="6" t="n">
        <v>37936.7537384259</v>
      </c>
      <c r="B26514" s="7"/>
      <c r="C26514" s="0" t="n">
        <f aca="false">ROUND((A26514-$A$2)*(24*3600),0)</f>
        <v>194717</v>
      </c>
      <c r="D26514" s="2" t="n">
        <v>0.3191336082</v>
      </c>
    </row>
    <row r="26515" customFormat="false" ht="13.5" hidden="false" customHeight="false" outlineLevel="0" collapsed="false">
      <c r="A26515" s="6" t="n">
        <v>37936.75375</v>
      </c>
      <c r="B26515" s="7"/>
      <c r="C26515" s="0" t="n">
        <f aca="false">ROUND((A26515-$A$2)*(24*3600),0)</f>
        <v>194718</v>
      </c>
      <c r="D26515" s="2" t="n">
        <v>0.3192536103</v>
      </c>
    </row>
    <row r="26516" customFormat="false" ht="13.5" hidden="false" customHeight="false" outlineLevel="0" collapsed="false">
      <c r="A26516" s="6" t="n">
        <v>37936.7537615741</v>
      </c>
      <c r="B26516" s="7"/>
      <c r="C26516" s="0" t="n">
        <f aca="false">ROUND((A26516-$A$2)*(24*3600),0)</f>
        <v>194719</v>
      </c>
      <c r="D26516" s="2" t="n">
        <v>0.3193436124</v>
      </c>
    </row>
    <row r="26517" customFormat="false" ht="13.5" hidden="false" customHeight="false" outlineLevel="0" collapsed="false">
      <c r="A26517" s="6" t="n">
        <v>37936.7537731482</v>
      </c>
      <c r="B26517" s="7"/>
      <c r="C26517" s="0" t="n">
        <f aca="false">ROUND((A26517-$A$2)*(24*3600),0)</f>
        <v>194720</v>
      </c>
      <c r="D26517" s="2" t="n">
        <v>0.3194436146</v>
      </c>
    </row>
    <row r="26518" customFormat="false" ht="13.5" hidden="false" customHeight="false" outlineLevel="0" collapsed="false">
      <c r="A26518" s="6" t="n">
        <v>37936.7537847222</v>
      </c>
      <c r="B26518" s="7"/>
      <c r="C26518" s="0" t="n">
        <f aca="false">ROUND((A26518-$A$2)*(24*3600),0)</f>
        <v>194721</v>
      </c>
      <c r="D26518" s="2" t="n">
        <v>0.3196536167</v>
      </c>
    </row>
    <row r="26519" customFormat="false" ht="13.5" hidden="false" customHeight="false" outlineLevel="0" collapsed="false">
      <c r="A26519" s="6" t="n">
        <v>37936.7537962963</v>
      </c>
      <c r="B26519" s="7"/>
      <c r="C26519" s="0" t="n">
        <f aca="false">ROUND((A26519-$A$2)*(24*3600),0)</f>
        <v>194722</v>
      </c>
      <c r="D26519" s="2" t="n">
        <v>0.3197536189</v>
      </c>
    </row>
    <row r="26520" customFormat="false" ht="13.5" hidden="false" customHeight="false" outlineLevel="0" collapsed="false">
      <c r="A26520" s="6" t="n">
        <v>37936.7538078704</v>
      </c>
      <c r="B26520" s="7"/>
      <c r="C26520" s="0" t="n">
        <f aca="false">ROUND((A26520-$A$2)*(24*3600),0)</f>
        <v>194723</v>
      </c>
      <c r="D26520" s="2" t="n">
        <v>0.319863621</v>
      </c>
    </row>
    <row r="26521" customFormat="false" ht="13.5" hidden="false" customHeight="false" outlineLevel="0" collapsed="false">
      <c r="A26521" s="6" t="n">
        <v>37936.7538194444</v>
      </c>
      <c r="B26521" s="7"/>
      <c r="C26521" s="0" t="n">
        <f aca="false">ROUND((A26521-$A$2)*(24*3600),0)</f>
        <v>194724</v>
      </c>
      <c r="D26521" s="2" t="n">
        <v>0.3199636232</v>
      </c>
    </row>
    <row r="26522" customFormat="false" ht="13.5" hidden="false" customHeight="false" outlineLevel="0" collapsed="false">
      <c r="A26522" s="6" t="n">
        <v>37936.7538310185</v>
      </c>
      <c r="B26522" s="7"/>
      <c r="C26522" s="0" t="n">
        <f aca="false">ROUND((A26522-$A$2)*(24*3600),0)</f>
        <v>194725</v>
      </c>
      <c r="D26522" s="2" t="n">
        <v>0.3200636253</v>
      </c>
    </row>
    <row r="26523" customFormat="false" ht="13.5" hidden="false" customHeight="false" outlineLevel="0" collapsed="false">
      <c r="A26523" s="6" t="n">
        <v>37936.7538425926</v>
      </c>
      <c r="B26523" s="7"/>
      <c r="C26523" s="0" t="n">
        <f aca="false">ROUND((A26523-$A$2)*(24*3600),0)</f>
        <v>194726</v>
      </c>
      <c r="D26523" s="2" t="n">
        <v>0.3201636275</v>
      </c>
    </row>
    <row r="26524" customFormat="false" ht="13.5" hidden="false" customHeight="false" outlineLevel="0" collapsed="false">
      <c r="A26524" s="6" t="n">
        <v>37936.7538541667</v>
      </c>
      <c r="B26524" s="7"/>
      <c r="C26524" s="0" t="n">
        <f aca="false">ROUND((A26524-$A$2)*(24*3600),0)</f>
        <v>194727</v>
      </c>
      <c r="D26524" s="2" t="n">
        <v>0.3202736296</v>
      </c>
    </row>
    <row r="26525" customFormat="false" ht="13.5" hidden="false" customHeight="false" outlineLevel="0" collapsed="false">
      <c r="A26525" s="6" t="n">
        <v>37936.7538657407</v>
      </c>
      <c r="B26525" s="7"/>
      <c r="C26525" s="0" t="n">
        <f aca="false">ROUND((A26525-$A$2)*(24*3600),0)</f>
        <v>194728</v>
      </c>
      <c r="D26525" s="2" t="n">
        <v>0.3203636318</v>
      </c>
    </row>
    <row r="26526" customFormat="false" ht="13.5" hidden="false" customHeight="false" outlineLevel="0" collapsed="false">
      <c r="A26526" s="6" t="n">
        <v>37936.7538773148</v>
      </c>
      <c r="B26526" s="7"/>
      <c r="C26526" s="0" t="n">
        <f aca="false">ROUND((A26526-$A$2)*(24*3600),0)</f>
        <v>194729</v>
      </c>
      <c r="D26526" s="2" t="n">
        <v>0.320463634</v>
      </c>
    </row>
    <row r="26527" customFormat="false" ht="13.5" hidden="false" customHeight="false" outlineLevel="0" collapsed="false">
      <c r="A26527" s="6" t="n">
        <v>37936.7538888889</v>
      </c>
      <c r="B26527" s="7"/>
      <c r="C26527" s="0" t="n">
        <f aca="false">ROUND((A26527-$A$2)*(24*3600),0)</f>
        <v>194730</v>
      </c>
      <c r="D26527" s="2" t="n">
        <v>0.3205736362</v>
      </c>
    </row>
    <row r="26528" customFormat="false" ht="13.5" hidden="false" customHeight="false" outlineLevel="0" collapsed="false">
      <c r="A26528" s="6" t="n">
        <v>37936.753900463</v>
      </c>
      <c r="B26528" s="7"/>
      <c r="C26528" s="0" t="n">
        <f aca="false">ROUND((A26528-$A$2)*(24*3600),0)</f>
        <v>194731</v>
      </c>
      <c r="D26528" s="2" t="n">
        <v>0.3206536383</v>
      </c>
    </row>
    <row r="26529" customFormat="false" ht="13.5" hidden="false" customHeight="false" outlineLevel="0" collapsed="false">
      <c r="A26529" s="6" t="n">
        <v>37936.753912037</v>
      </c>
      <c r="B26529" s="7"/>
      <c r="C26529" s="0" t="n">
        <f aca="false">ROUND((A26529-$A$2)*(24*3600),0)</f>
        <v>194732</v>
      </c>
      <c r="D26529" s="2" t="n">
        <v>0.3208536405</v>
      </c>
    </row>
    <row r="26530" customFormat="false" ht="13.5" hidden="false" customHeight="false" outlineLevel="0" collapsed="false">
      <c r="A26530" s="6" t="n">
        <v>37936.7539236111</v>
      </c>
      <c r="B26530" s="7"/>
      <c r="C26530" s="0" t="n">
        <f aca="false">ROUND((A26530-$A$2)*(24*3600),0)</f>
        <v>194733</v>
      </c>
      <c r="D26530" s="2" t="n">
        <v>0.3209636427</v>
      </c>
    </row>
    <row r="26531" customFormat="false" ht="13.5" hidden="false" customHeight="false" outlineLevel="0" collapsed="false">
      <c r="A26531" s="6" t="n">
        <v>37936.7539351852</v>
      </c>
      <c r="B26531" s="7"/>
      <c r="C26531" s="0" t="n">
        <f aca="false">ROUND((A26531-$A$2)*(24*3600),0)</f>
        <v>194734</v>
      </c>
      <c r="D26531" s="2" t="n">
        <v>0.3210636449</v>
      </c>
    </row>
    <row r="26532" customFormat="false" ht="13.5" hidden="false" customHeight="false" outlineLevel="0" collapsed="false">
      <c r="A26532" s="6" t="n">
        <v>37936.7539467593</v>
      </c>
      <c r="B26532" s="7"/>
      <c r="C26532" s="0" t="n">
        <f aca="false">ROUND((A26532-$A$2)*(24*3600),0)</f>
        <v>194735</v>
      </c>
      <c r="D26532" s="2" t="n">
        <v>0.3211636471</v>
      </c>
    </row>
    <row r="26533" customFormat="false" ht="13.5" hidden="false" customHeight="false" outlineLevel="0" collapsed="false">
      <c r="A26533" s="6" t="n">
        <v>37936.7539583333</v>
      </c>
      <c r="B26533" s="7"/>
      <c r="C26533" s="0" t="n">
        <f aca="false">ROUND((A26533-$A$2)*(24*3600),0)</f>
        <v>194736</v>
      </c>
      <c r="D26533" s="2" t="n">
        <v>0.3212636493</v>
      </c>
    </row>
    <row r="26534" customFormat="false" ht="13.5" hidden="false" customHeight="false" outlineLevel="0" collapsed="false">
      <c r="A26534" s="6" t="n">
        <v>37936.7539699074</v>
      </c>
      <c r="B26534" s="7"/>
      <c r="C26534" s="0" t="n">
        <f aca="false">ROUND((A26534-$A$2)*(24*3600),0)</f>
        <v>194737</v>
      </c>
      <c r="D26534" s="2" t="n">
        <v>0.3213536515</v>
      </c>
    </row>
    <row r="26535" customFormat="false" ht="13.5" hidden="false" customHeight="false" outlineLevel="0" collapsed="false">
      <c r="A26535" s="6" t="n">
        <v>37936.7539814815</v>
      </c>
      <c r="B26535" s="7"/>
      <c r="C26535" s="0" t="n">
        <f aca="false">ROUND((A26535-$A$2)*(24*3600),0)</f>
        <v>194738</v>
      </c>
      <c r="D26535" s="2" t="n">
        <v>0.3214636537</v>
      </c>
    </row>
    <row r="26536" customFormat="false" ht="13.5" hidden="false" customHeight="false" outlineLevel="0" collapsed="false">
      <c r="A26536" s="6" t="n">
        <v>37936.7539930556</v>
      </c>
      <c r="B26536" s="7"/>
      <c r="C26536" s="0" t="n">
        <f aca="false">ROUND((A26536-$A$2)*(24*3600),0)</f>
        <v>194739</v>
      </c>
      <c r="D26536" s="2" t="n">
        <v>0.3215636559</v>
      </c>
    </row>
    <row r="26537" customFormat="false" ht="13.5" hidden="false" customHeight="false" outlineLevel="0" collapsed="false">
      <c r="A26537" s="6" t="n">
        <v>37936.7540046296</v>
      </c>
      <c r="B26537" s="7"/>
      <c r="C26537" s="0" t="n">
        <f aca="false">ROUND((A26537-$A$2)*(24*3600),0)</f>
        <v>194740</v>
      </c>
      <c r="D26537" s="2" t="n">
        <v>0.3216436581</v>
      </c>
    </row>
    <row r="26538" customFormat="false" ht="13.5" hidden="false" customHeight="false" outlineLevel="0" collapsed="false">
      <c r="A26538" s="6" t="n">
        <v>37936.7540162037</v>
      </c>
      <c r="B26538" s="7"/>
      <c r="C26538" s="0" t="n">
        <f aca="false">ROUND((A26538-$A$2)*(24*3600),0)</f>
        <v>194741</v>
      </c>
      <c r="D26538" s="2" t="n">
        <v>0.3217536603</v>
      </c>
    </row>
    <row r="26539" customFormat="false" ht="13.5" hidden="false" customHeight="false" outlineLevel="0" collapsed="false">
      <c r="A26539" s="6" t="n">
        <v>37936.7540277778</v>
      </c>
      <c r="B26539" s="7"/>
      <c r="C26539" s="0" t="n">
        <f aca="false">ROUND((A26539-$A$2)*(24*3600),0)</f>
        <v>194742</v>
      </c>
      <c r="D26539" s="2" t="n">
        <v>0.3219336625</v>
      </c>
    </row>
    <row r="26540" customFormat="false" ht="13.5" hidden="false" customHeight="false" outlineLevel="0" collapsed="false">
      <c r="A26540" s="6" t="n">
        <v>37936.7540393519</v>
      </c>
      <c r="B26540" s="7"/>
      <c r="C26540" s="0" t="n">
        <f aca="false">ROUND((A26540-$A$2)*(24*3600),0)</f>
        <v>194743</v>
      </c>
      <c r="D26540" s="2" t="n">
        <v>0.3220336647</v>
      </c>
    </row>
    <row r="26541" customFormat="false" ht="13.5" hidden="false" customHeight="false" outlineLevel="0" collapsed="false">
      <c r="A26541" s="6" t="n">
        <v>37936.7540509259</v>
      </c>
      <c r="B26541" s="7"/>
      <c r="C26541" s="0" t="n">
        <f aca="false">ROUND((A26541-$A$2)*(24*3600),0)</f>
        <v>194744</v>
      </c>
      <c r="D26541" s="2" t="n">
        <v>0.3221436669</v>
      </c>
    </row>
    <row r="26542" customFormat="false" ht="13.5" hidden="false" customHeight="false" outlineLevel="0" collapsed="false">
      <c r="A26542" s="6" t="n">
        <v>37936.7540625</v>
      </c>
      <c r="B26542" s="7"/>
      <c r="C26542" s="0" t="n">
        <f aca="false">ROUND((A26542-$A$2)*(24*3600),0)</f>
        <v>194745</v>
      </c>
      <c r="D26542" s="2" t="n">
        <v>0.3222236692</v>
      </c>
    </row>
    <row r="26543" customFormat="false" ht="13.5" hidden="false" customHeight="false" outlineLevel="0" collapsed="false">
      <c r="A26543" s="6" t="n">
        <v>37936.7540740741</v>
      </c>
      <c r="B26543" s="7"/>
      <c r="C26543" s="0" t="n">
        <f aca="false">ROUND((A26543-$A$2)*(24*3600),0)</f>
        <v>194746</v>
      </c>
      <c r="D26543" s="2" t="n">
        <v>0.3223336714</v>
      </c>
    </row>
    <row r="26544" customFormat="false" ht="13.5" hidden="false" customHeight="false" outlineLevel="0" collapsed="false">
      <c r="A26544" s="6" t="n">
        <v>37936.7541203704</v>
      </c>
      <c r="B26544" s="7"/>
      <c r="C26544" s="0" t="n">
        <f aca="false">ROUND((A26544-$A$2)*(24*3600),0)</f>
        <v>194750</v>
      </c>
      <c r="D26544" s="2" t="n">
        <v>0.3227036803</v>
      </c>
    </row>
    <row r="26545" customFormat="false" ht="13.5" hidden="false" customHeight="false" outlineLevel="0" collapsed="false">
      <c r="A26545" s="6" t="n">
        <v>37936.7541319444</v>
      </c>
      <c r="B26545" s="7"/>
      <c r="C26545" s="0" t="n">
        <f aca="false">ROUND((A26545-$A$2)*(24*3600),0)</f>
        <v>194751</v>
      </c>
      <c r="D26545" s="2" t="n">
        <v>0.3228236826</v>
      </c>
    </row>
    <row r="26546" customFormat="false" ht="13.5" hidden="false" customHeight="false" outlineLevel="0" collapsed="false">
      <c r="A26546" s="6" t="n">
        <v>37936.7541435185</v>
      </c>
      <c r="B26546" s="7"/>
      <c r="C26546" s="0" t="n">
        <f aca="false">ROUND((A26546-$A$2)*(24*3600),0)</f>
        <v>194752</v>
      </c>
      <c r="D26546" s="2" t="n">
        <v>0.3228936848</v>
      </c>
    </row>
    <row r="26547" customFormat="false" ht="13.5" hidden="false" customHeight="false" outlineLevel="0" collapsed="false">
      <c r="A26547" s="6" t="n">
        <v>37936.7541550926</v>
      </c>
      <c r="B26547" s="7"/>
      <c r="C26547" s="0" t="n">
        <f aca="false">ROUND((A26547-$A$2)*(24*3600),0)</f>
        <v>194753</v>
      </c>
      <c r="D26547" s="2" t="n">
        <v>0.322993687</v>
      </c>
    </row>
    <row r="26548" customFormat="false" ht="13.5" hidden="false" customHeight="false" outlineLevel="0" collapsed="false">
      <c r="A26548" s="6" t="n">
        <v>37936.7541666667</v>
      </c>
      <c r="B26548" s="7"/>
      <c r="C26548" s="0" t="n">
        <f aca="false">ROUND((A26548-$A$2)*(24*3600),0)</f>
        <v>194754</v>
      </c>
      <c r="D26548" s="2" t="n">
        <v>0.3230936893</v>
      </c>
    </row>
    <row r="26549" customFormat="false" ht="13.5" hidden="false" customHeight="false" outlineLevel="0" collapsed="false">
      <c r="A26549" s="6" t="n">
        <v>37936.7541782407</v>
      </c>
      <c r="B26549" s="7"/>
      <c r="C26549" s="0" t="n">
        <f aca="false">ROUND((A26549-$A$2)*(24*3600),0)</f>
        <v>194755</v>
      </c>
      <c r="D26549" s="2" t="n">
        <v>0.3231736916</v>
      </c>
    </row>
    <row r="26550" customFormat="false" ht="13.5" hidden="false" customHeight="false" outlineLevel="0" collapsed="false">
      <c r="A26550" s="6" t="n">
        <v>37936.7541898148</v>
      </c>
      <c r="B26550" s="7"/>
      <c r="C26550" s="0" t="n">
        <f aca="false">ROUND((A26550-$A$2)*(24*3600),0)</f>
        <v>194756</v>
      </c>
      <c r="D26550" s="2" t="n">
        <v>0.3232836938</v>
      </c>
    </row>
    <row r="26551" customFormat="false" ht="13.5" hidden="false" customHeight="false" outlineLevel="0" collapsed="false">
      <c r="A26551" s="6" t="n">
        <v>37936.7542013889</v>
      </c>
      <c r="B26551" s="7"/>
      <c r="C26551" s="0" t="n">
        <f aca="false">ROUND((A26551-$A$2)*(24*3600),0)</f>
        <v>194757</v>
      </c>
      <c r="D26551" s="2" t="n">
        <v>0.3233736961</v>
      </c>
    </row>
    <row r="26552" customFormat="false" ht="13.5" hidden="false" customHeight="false" outlineLevel="0" collapsed="false">
      <c r="A26552" s="6" t="n">
        <v>37936.754212963</v>
      </c>
      <c r="B26552" s="7"/>
      <c r="C26552" s="0" t="n">
        <f aca="false">ROUND((A26552-$A$2)*(24*3600),0)</f>
        <v>194758</v>
      </c>
      <c r="D26552" s="2" t="n">
        <v>0.3234636983</v>
      </c>
    </row>
    <row r="26553" customFormat="false" ht="13.5" hidden="false" customHeight="false" outlineLevel="0" collapsed="false">
      <c r="A26553" s="6" t="n">
        <v>37936.754224537</v>
      </c>
      <c r="B26553" s="7"/>
      <c r="C26553" s="0" t="n">
        <f aca="false">ROUND((A26553-$A$2)*(24*3600),0)</f>
        <v>194759</v>
      </c>
      <c r="D26553" s="2" t="n">
        <v>0.3236437006</v>
      </c>
    </row>
    <row r="26554" customFormat="false" ht="13.5" hidden="false" customHeight="false" outlineLevel="0" collapsed="false">
      <c r="A26554" s="6" t="n">
        <v>37936.7542592593</v>
      </c>
      <c r="B26554" s="7"/>
      <c r="C26554" s="0" t="n">
        <f aca="false">ROUND((A26554-$A$2)*(24*3600),0)</f>
        <v>194762</v>
      </c>
      <c r="D26554" s="2" t="n">
        <v>0.3239337074</v>
      </c>
    </row>
    <row r="26555" customFormat="false" ht="13.5" hidden="false" customHeight="false" outlineLevel="0" collapsed="false">
      <c r="A26555" s="6" t="n">
        <v>37936.7542708333</v>
      </c>
      <c r="B26555" s="7"/>
      <c r="C26555" s="0" t="n">
        <f aca="false">ROUND((A26555-$A$2)*(24*3600),0)</f>
        <v>194763</v>
      </c>
      <c r="D26555" s="2" t="n">
        <v>0.3240137097</v>
      </c>
    </row>
    <row r="26556" customFormat="false" ht="13.5" hidden="false" customHeight="false" outlineLevel="0" collapsed="false">
      <c r="A26556" s="6" t="n">
        <v>37936.7542824074</v>
      </c>
      <c r="B26556" s="7"/>
      <c r="C26556" s="0" t="n">
        <f aca="false">ROUND((A26556-$A$2)*(24*3600),0)</f>
        <v>194764</v>
      </c>
      <c r="D26556" s="2" t="n">
        <v>0.324133712</v>
      </c>
    </row>
    <row r="26557" customFormat="false" ht="13.5" hidden="false" customHeight="false" outlineLevel="0" collapsed="false">
      <c r="A26557" s="6" t="n">
        <v>37936.7542939815</v>
      </c>
      <c r="B26557" s="7"/>
      <c r="C26557" s="0" t="n">
        <f aca="false">ROUND((A26557-$A$2)*(24*3600),0)</f>
        <v>194765</v>
      </c>
      <c r="D26557" s="2" t="n">
        <v>0.3242037143</v>
      </c>
    </row>
    <row r="26558" customFormat="false" ht="13.5" hidden="false" customHeight="false" outlineLevel="0" collapsed="false">
      <c r="A26558" s="6" t="n">
        <v>37936.7543055556</v>
      </c>
      <c r="B26558" s="7"/>
      <c r="C26558" s="0" t="n">
        <f aca="false">ROUND((A26558-$A$2)*(24*3600),0)</f>
        <v>194766</v>
      </c>
      <c r="D26558" s="2" t="n">
        <v>0.3243037166</v>
      </c>
    </row>
    <row r="26559" customFormat="false" ht="13.5" hidden="false" customHeight="false" outlineLevel="0" collapsed="false">
      <c r="A26559" s="6" t="n">
        <v>37936.7543171296</v>
      </c>
      <c r="B26559" s="7"/>
      <c r="C26559" s="0" t="n">
        <f aca="false">ROUND((A26559-$A$2)*(24*3600),0)</f>
        <v>194767</v>
      </c>
      <c r="D26559" s="2" t="n">
        <v>0.3244037189</v>
      </c>
    </row>
    <row r="26560" customFormat="false" ht="13.5" hidden="false" customHeight="false" outlineLevel="0" collapsed="false">
      <c r="A26560" s="6" t="n">
        <v>37936.7543287037</v>
      </c>
      <c r="B26560" s="7"/>
      <c r="C26560" s="0" t="n">
        <f aca="false">ROUND((A26560-$A$2)*(24*3600),0)</f>
        <v>194768</v>
      </c>
      <c r="D26560" s="2" t="n">
        <v>0.3244837212</v>
      </c>
    </row>
    <row r="26561" customFormat="false" ht="13.5" hidden="false" customHeight="false" outlineLevel="0" collapsed="false">
      <c r="A26561" s="6" t="n">
        <v>37936.7543402778</v>
      </c>
      <c r="B26561" s="7"/>
      <c r="C26561" s="0" t="n">
        <f aca="false">ROUND((A26561-$A$2)*(24*3600),0)</f>
        <v>194769</v>
      </c>
      <c r="D26561" s="2" t="n">
        <v>0.3245837235</v>
      </c>
    </row>
    <row r="26562" customFormat="false" ht="13.5" hidden="false" customHeight="false" outlineLevel="0" collapsed="false">
      <c r="A26562" s="6" t="n">
        <v>37936.7543518519</v>
      </c>
      <c r="B26562" s="7"/>
      <c r="C26562" s="0" t="n">
        <f aca="false">ROUND((A26562-$A$2)*(24*3600),0)</f>
        <v>194770</v>
      </c>
      <c r="D26562" s="2" t="n">
        <v>0.3247637258</v>
      </c>
    </row>
    <row r="26563" customFormat="false" ht="13.5" hidden="false" customHeight="false" outlineLevel="0" collapsed="false">
      <c r="A26563" s="6" t="n">
        <v>37936.7543634259</v>
      </c>
      <c r="B26563" s="7"/>
      <c r="C26563" s="0" t="n">
        <f aca="false">ROUND((A26563-$A$2)*(24*3600),0)</f>
        <v>194771</v>
      </c>
      <c r="D26563" s="2" t="n">
        <v>0.3248537281</v>
      </c>
    </row>
    <row r="26564" customFormat="false" ht="13.5" hidden="false" customHeight="false" outlineLevel="0" collapsed="false">
      <c r="A26564" s="6" t="n">
        <v>37936.754375</v>
      </c>
      <c r="B26564" s="7"/>
      <c r="C26564" s="0" t="n">
        <f aca="false">ROUND((A26564-$A$2)*(24*3600),0)</f>
        <v>194772</v>
      </c>
      <c r="D26564" s="2" t="n">
        <v>0.3249337304</v>
      </c>
    </row>
    <row r="26565" customFormat="false" ht="13.5" hidden="false" customHeight="false" outlineLevel="0" collapsed="false">
      <c r="A26565" s="6" t="n">
        <v>37936.7543865741</v>
      </c>
      <c r="B26565" s="7"/>
      <c r="C26565" s="0" t="n">
        <f aca="false">ROUND((A26565-$A$2)*(24*3600),0)</f>
        <v>194773</v>
      </c>
      <c r="D26565" s="2" t="n">
        <v>0.3250337327</v>
      </c>
    </row>
    <row r="26566" customFormat="false" ht="13.5" hidden="false" customHeight="false" outlineLevel="0" collapsed="false">
      <c r="A26566" s="6" t="n">
        <v>37936.7543981482</v>
      </c>
      <c r="B26566" s="7"/>
      <c r="C26566" s="0" t="n">
        <f aca="false">ROUND((A26566-$A$2)*(24*3600),0)</f>
        <v>194774</v>
      </c>
      <c r="D26566" s="2" t="n">
        <v>0.325133735</v>
      </c>
    </row>
    <row r="26567" customFormat="false" ht="13.5" hidden="false" customHeight="false" outlineLevel="0" collapsed="false">
      <c r="A26567" s="6" t="n">
        <v>37936.7544097222</v>
      </c>
      <c r="B26567" s="7"/>
      <c r="C26567" s="0" t="n">
        <f aca="false">ROUND((A26567-$A$2)*(24*3600),0)</f>
        <v>194775</v>
      </c>
      <c r="D26567" s="2" t="n">
        <v>0.3253037373</v>
      </c>
    </row>
    <row r="26568" customFormat="false" ht="13.5" hidden="false" customHeight="false" outlineLevel="0" collapsed="false">
      <c r="A26568" s="6" t="n">
        <v>37936.7544212963</v>
      </c>
      <c r="B26568" s="7"/>
      <c r="C26568" s="0" t="n">
        <f aca="false">ROUND((A26568-$A$2)*(24*3600),0)</f>
        <v>194776</v>
      </c>
      <c r="D26568" s="2" t="n">
        <v>0.3253937397</v>
      </c>
    </row>
    <row r="26569" customFormat="false" ht="13.5" hidden="false" customHeight="false" outlineLevel="0" collapsed="false">
      <c r="A26569" s="6" t="n">
        <v>37936.7544328704</v>
      </c>
      <c r="B26569" s="7"/>
      <c r="C26569" s="0" t="n">
        <f aca="false">ROUND((A26569-$A$2)*(24*3600),0)</f>
        <v>194777</v>
      </c>
      <c r="D26569" s="2" t="n">
        <v>0.325483742</v>
      </c>
    </row>
    <row r="26570" customFormat="false" ht="13.5" hidden="false" customHeight="false" outlineLevel="0" collapsed="false">
      <c r="A26570" s="6" t="n">
        <v>37936.7544444444</v>
      </c>
      <c r="B26570" s="7"/>
      <c r="C26570" s="0" t="n">
        <f aca="false">ROUND((A26570-$A$2)*(24*3600),0)</f>
        <v>194778</v>
      </c>
      <c r="D26570" s="2" t="n">
        <v>0.3255737443</v>
      </c>
    </row>
    <row r="26571" customFormat="false" ht="13.5" hidden="false" customHeight="false" outlineLevel="0" collapsed="false">
      <c r="A26571" s="6" t="n">
        <v>37936.7544560185</v>
      </c>
      <c r="B26571" s="7"/>
      <c r="C26571" s="0" t="n">
        <f aca="false">ROUND((A26571-$A$2)*(24*3600),0)</f>
        <v>194779</v>
      </c>
      <c r="D26571" s="2" t="n">
        <v>0.3256637467</v>
      </c>
    </row>
    <row r="26572" customFormat="false" ht="13.5" hidden="false" customHeight="false" outlineLevel="0" collapsed="false">
      <c r="A26572" s="6" t="n">
        <v>37936.7544675926</v>
      </c>
      <c r="B26572" s="7"/>
      <c r="C26572" s="0" t="n">
        <f aca="false">ROUND((A26572-$A$2)*(24*3600),0)</f>
        <v>194780</v>
      </c>
      <c r="D26572" s="2" t="n">
        <v>0.325763749</v>
      </c>
    </row>
    <row r="26573" customFormat="false" ht="13.5" hidden="false" customHeight="false" outlineLevel="0" collapsed="false">
      <c r="A26573" s="6" t="n">
        <v>37936.7544791667</v>
      </c>
      <c r="B26573" s="7"/>
      <c r="C26573" s="0" t="n">
        <f aca="false">ROUND((A26573-$A$2)*(24*3600),0)</f>
        <v>194781</v>
      </c>
      <c r="D26573" s="2" t="n">
        <v>0.3258437513</v>
      </c>
    </row>
    <row r="26574" customFormat="false" ht="13.5" hidden="false" customHeight="false" outlineLevel="0" collapsed="false">
      <c r="A26574" s="6" t="n">
        <v>37936.7544907407</v>
      </c>
      <c r="B26574" s="7"/>
      <c r="C26574" s="0" t="n">
        <f aca="false">ROUND((A26574-$A$2)*(24*3600),0)</f>
        <v>194782</v>
      </c>
      <c r="D26574" s="2" t="n">
        <v>0.3259337537</v>
      </c>
    </row>
    <row r="26575" customFormat="false" ht="13.5" hidden="false" customHeight="false" outlineLevel="0" collapsed="false">
      <c r="A26575" s="6" t="n">
        <v>37936.7545023148</v>
      </c>
      <c r="B26575" s="7"/>
      <c r="C26575" s="0" t="n">
        <f aca="false">ROUND((A26575-$A$2)*(24*3600),0)</f>
        <v>194783</v>
      </c>
      <c r="D26575" s="2" t="n">
        <v>0.326023756</v>
      </c>
    </row>
    <row r="26576" customFormat="false" ht="13.5" hidden="false" customHeight="false" outlineLevel="0" collapsed="false">
      <c r="A26576" s="6" t="n">
        <v>37936.7545138889</v>
      </c>
      <c r="B26576" s="7"/>
      <c r="C26576" s="0" t="n">
        <f aca="false">ROUND((A26576-$A$2)*(24*3600),0)</f>
        <v>194784</v>
      </c>
      <c r="D26576" s="2" t="n">
        <v>0.3261037584</v>
      </c>
    </row>
    <row r="26577" customFormat="false" ht="13.5" hidden="false" customHeight="false" outlineLevel="0" collapsed="false">
      <c r="A26577" s="6" t="n">
        <v>37936.754525463</v>
      </c>
      <c r="B26577" s="7"/>
      <c r="C26577" s="0" t="n">
        <f aca="false">ROUND((A26577-$A$2)*(24*3600),0)</f>
        <v>194785</v>
      </c>
      <c r="D26577" s="2" t="n">
        <v>0.3262937607</v>
      </c>
    </row>
    <row r="26578" customFormat="false" ht="13.5" hidden="false" customHeight="false" outlineLevel="0" collapsed="false">
      <c r="A26578" s="6" t="n">
        <v>37936.754537037</v>
      </c>
      <c r="B26578" s="7"/>
      <c r="C26578" s="0" t="n">
        <f aca="false">ROUND((A26578-$A$2)*(24*3600),0)</f>
        <v>194786</v>
      </c>
      <c r="D26578" s="2" t="n">
        <v>0.3263937631</v>
      </c>
    </row>
    <row r="26579" customFormat="false" ht="13.5" hidden="false" customHeight="false" outlineLevel="0" collapsed="false">
      <c r="A26579" s="6" t="n">
        <v>37936.7545486111</v>
      </c>
      <c r="B26579" s="7"/>
      <c r="C26579" s="0" t="n">
        <f aca="false">ROUND((A26579-$A$2)*(24*3600),0)</f>
        <v>194787</v>
      </c>
      <c r="D26579" s="2" t="n">
        <v>0.3264637654</v>
      </c>
    </row>
    <row r="26580" customFormat="false" ht="13.5" hidden="false" customHeight="false" outlineLevel="0" collapsed="false">
      <c r="A26580" s="6" t="n">
        <v>37936.7545601852</v>
      </c>
      <c r="B26580" s="7"/>
      <c r="C26580" s="0" t="n">
        <f aca="false">ROUND((A26580-$A$2)*(24*3600),0)</f>
        <v>194788</v>
      </c>
      <c r="D26580" s="2" t="n">
        <v>0.3265637678</v>
      </c>
    </row>
    <row r="26581" customFormat="false" ht="13.5" hidden="false" customHeight="false" outlineLevel="0" collapsed="false">
      <c r="A26581" s="6" t="n">
        <v>37936.7545717593</v>
      </c>
      <c r="B26581" s="7"/>
      <c r="C26581" s="0" t="n">
        <f aca="false">ROUND((A26581-$A$2)*(24*3600),0)</f>
        <v>194789</v>
      </c>
      <c r="D26581" s="2" t="n">
        <v>0.3266337702</v>
      </c>
    </row>
    <row r="26582" customFormat="false" ht="13.5" hidden="false" customHeight="false" outlineLevel="0" collapsed="false">
      <c r="A26582" s="6" t="n">
        <v>37936.7545833333</v>
      </c>
      <c r="B26582" s="7"/>
      <c r="C26582" s="0" t="n">
        <f aca="false">ROUND((A26582-$A$2)*(24*3600),0)</f>
        <v>194790</v>
      </c>
      <c r="D26582" s="2" t="n">
        <v>0.3267237725</v>
      </c>
    </row>
    <row r="26583" customFormat="false" ht="13.5" hidden="false" customHeight="false" outlineLevel="0" collapsed="false">
      <c r="A26583" s="6" t="n">
        <v>37936.7545949074</v>
      </c>
      <c r="B26583" s="7"/>
      <c r="C26583" s="0" t="n">
        <f aca="false">ROUND((A26583-$A$2)*(24*3600),0)</f>
        <v>194791</v>
      </c>
      <c r="D26583" s="2" t="n">
        <v>0.3268237749</v>
      </c>
    </row>
    <row r="26584" customFormat="false" ht="13.5" hidden="false" customHeight="false" outlineLevel="0" collapsed="false">
      <c r="A26584" s="6" t="n">
        <v>37936.7546064815</v>
      </c>
      <c r="B26584" s="7"/>
      <c r="C26584" s="0" t="n">
        <f aca="false">ROUND((A26584-$A$2)*(24*3600),0)</f>
        <v>194792</v>
      </c>
      <c r="D26584" s="2" t="n">
        <v>0.3269137773</v>
      </c>
    </row>
    <row r="26585" customFormat="false" ht="13.5" hidden="false" customHeight="false" outlineLevel="0" collapsed="false">
      <c r="A26585" s="6" t="n">
        <v>37936.7546180556</v>
      </c>
      <c r="B26585" s="7"/>
      <c r="C26585" s="0" t="n">
        <f aca="false">ROUND((A26585-$A$2)*(24*3600),0)</f>
        <v>194793</v>
      </c>
      <c r="D26585" s="2" t="n">
        <v>0.3270037797</v>
      </c>
    </row>
    <row r="26586" customFormat="false" ht="13.5" hidden="false" customHeight="false" outlineLevel="0" collapsed="false">
      <c r="A26586" s="6" t="n">
        <v>37936.7546296296</v>
      </c>
      <c r="B26586" s="7"/>
      <c r="C26586" s="0" t="n">
        <f aca="false">ROUND((A26586-$A$2)*(24*3600),0)</f>
        <v>194794</v>
      </c>
      <c r="D26586" s="2" t="n">
        <v>0.3271737821</v>
      </c>
    </row>
    <row r="26587" customFormat="false" ht="13.5" hidden="false" customHeight="false" outlineLevel="0" collapsed="false">
      <c r="A26587" s="6" t="n">
        <v>37936.7546412037</v>
      </c>
      <c r="B26587" s="7"/>
      <c r="C26587" s="0" t="n">
        <f aca="false">ROUND((A26587-$A$2)*(24*3600),0)</f>
        <v>194795</v>
      </c>
      <c r="D26587" s="2" t="n">
        <v>0.3272537844</v>
      </c>
    </row>
    <row r="26588" customFormat="false" ht="13.5" hidden="false" customHeight="false" outlineLevel="0" collapsed="false">
      <c r="A26588" s="6" t="n">
        <v>37936.7546527778</v>
      </c>
      <c r="B26588" s="7"/>
      <c r="C26588" s="0" t="n">
        <f aca="false">ROUND((A26588-$A$2)*(24*3600),0)</f>
        <v>194796</v>
      </c>
      <c r="D26588" s="2" t="n">
        <v>0.3273437868</v>
      </c>
    </row>
    <row r="26589" customFormat="false" ht="13.5" hidden="false" customHeight="false" outlineLevel="0" collapsed="false">
      <c r="A26589" s="6" t="n">
        <v>37936.7546643519</v>
      </c>
      <c r="B26589" s="7"/>
      <c r="C26589" s="0" t="n">
        <f aca="false">ROUND((A26589-$A$2)*(24*3600),0)</f>
        <v>194797</v>
      </c>
      <c r="D26589" s="2" t="n">
        <v>0.3274237892</v>
      </c>
    </row>
    <row r="26590" customFormat="false" ht="13.5" hidden="false" customHeight="false" outlineLevel="0" collapsed="false">
      <c r="A26590" s="6" t="n">
        <v>37936.7546875</v>
      </c>
      <c r="B26590" s="7"/>
      <c r="C26590" s="0" t="n">
        <f aca="false">ROUND((A26590-$A$2)*(24*3600),0)</f>
        <v>194799</v>
      </c>
      <c r="D26590" s="2" t="n">
        <v>0.327603794</v>
      </c>
    </row>
    <row r="26591" customFormat="false" ht="13.5" hidden="false" customHeight="false" outlineLevel="0" collapsed="false">
      <c r="A26591" s="6" t="n">
        <v>37936.7546990741</v>
      </c>
      <c r="B26591" s="7"/>
      <c r="C26591" s="0" t="n">
        <f aca="false">ROUND((A26591-$A$2)*(24*3600),0)</f>
        <v>194800</v>
      </c>
      <c r="D26591" s="2" t="n">
        <v>0.3276837964</v>
      </c>
    </row>
    <row r="26592" customFormat="false" ht="13.5" hidden="false" customHeight="false" outlineLevel="0" collapsed="false">
      <c r="A26592" s="6" t="n">
        <v>37936.7547106482</v>
      </c>
      <c r="B26592" s="7"/>
      <c r="C26592" s="0" t="n">
        <f aca="false">ROUND((A26592-$A$2)*(24*3600),0)</f>
        <v>194801</v>
      </c>
      <c r="D26592" s="2" t="n">
        <v>0.3278437988</v>
      </c>
    </row>
    <row r="26593" customFormat="false" ht="13.5" hidden="false" customHeight="false" outlineLevel="0" collapsed="false">
      <c r="A26593" s="6" t="n">
        <v>37936.7547222222</v>
      </c>
      <c r="B26593" s="7"/>
      <c r="C26593" s="0" t="n">
        <f aca="false">ROUND((A26593-$A$2)*(24*3600),0)</f>
        <v>194802</v>
      </c>
      <c r="D26593" s="2" t="n">
        <v>0.3279338012</v>
      </c>
    </row>
    <row r="26594" customFormat="false" ht="13.5" hidden="false" customHeight="false" outlineLevel="0" collapsed="false">
      <c r="A26594" s="6" t="n">
        <v>37936.7547337963</v>
      </c>
      <c r="B26594" s="7"/>
      <c r="C26594" s="0" t="n">
        <f aca="false">ROUND((A26594-$A$2)*(24*3600),0)</f>
        <v>194803</v>
      </c>
      <c r="D26594" s="2" t="n">
        <v>0.3280138036</v>
      </c>
    </row>
    <row r="26595" customFormat="false" ht="13.5" hidden="false" customHeight="false" outlineLevel="0" collapsed="false">
      <c r="A26595" s="6" t="n">
        <v>37936.7547453704</v>
      </c>
      <c r="B26595" s="7"/>
      <c r="C26595" s="0" t="n">
        <f aca="false">ROUND((A26595-$A$2)*(24*3600),0)</f>
        <v>194804</v>
      </c>
      <c r="D26595" s="2" t="n">
        <v>0.3280938061</v>
      </c>
    </row>
    <row r="26596" customFormat="false" ht="13.5" hidden="false" customHeight="false" outlineLevel="0" collapsed="false">
      <c r="A26596" s="6" t="n">
        <v>37936.7547569444</v>
      </c>
      <c r="B26596" s="7"/>
      <c r="C26596" s="0" t="n">
        <f aca="false">ROUND((A26596-$A$2)*(24*3600),0)</f>
        <v>194805</v>
      </c>
      <c r="D26596" s="2" t="n">
        <v>0.3281738085</v>
      </c>
    </row>
    <row r="26597" customFormat="false" ht="13.5" hidden="false" customHeight="false" outlineLevel="0" collapsed="false">
      <c r="A26597" s="6" t="n">
        <v>37936.7547685185</v>
      </c>
      <c r="B26597" s="7"/>
      <c r="C26597" s="0" t="n">
        <f aca="false">ROUND((A26597-$A$2)*(24*3600),0)</f>
        <v>194806</v>
      </c>
      <c r="D26597" s="2" t="n">
        <v>0.3282438109</v>
      </c>
    </row>
    <row r="26598" customFormat="false" ht="13.5" hidden="false" customHeight="false" outlineLevel="0" collapsed="false">
      <c r="A26598" s="6" t="n">
        <v>37936.7547800926</v>
      </c>
      <c r="B26598" s="7"/>
      <c r="C26598" s="0" t="n">
        <f aca="false">ROUND((A26598-$A$2)*(24*3600),0)</f>
        <v>194807</v>
      </c>
      <c r="D26598" s="2" t="n">
        <v>0.3283338133</v>
      </c>
    </row>
    <row r="26599" customFormat="false" ht="13.5" hidden="false" customHeight="false" outlineLevel="0" collapsed="false">
      <c r="A26599" s="6" t="n">
        <v>37936.7547916667</v>
      </c>
      <c r="B26599" s="7"/>
      <c r="C26599" s="0" t="n">
        <f aca="false">ROUND((A26599-$A$2)*(24*3600),0)</f>
        <v>194808</v>
      </c>
      <c r="D26599" s="2" t="n">
        <v>0.3284138158</v>
      </c>
    </row>
    <row r="26600" customFormat="false" ht="13.5" hidden="false" customHeight="false" outlineLevel="0" collapsed="false">
      <c r="A26600" s="6" t="n">
        <v>37936.7548032407</v>
      </c>
      <c r="B26600" s="7"/>
      <c r="C26600" s="0" t="n">
        <f aca="false">ROUND((A26600-$A$2)*(24*3600),0)</f>
        <v>194809</v>
      </c>
      <c r="D26600" s="2" t="n">
        <v>0.3285138182</v>
      </c>
    </row>
    <row r="26601" customFormat="false" ht="13.5" hidden="false" customHeight="false" outlineLevel="0" collapsed="false">
      <c r="A26601" s="6" t="n">
        <v>37936.7548148148</v>
      </c>
      <c r="B26601" s="7"/>
      <c r="C26601" s="0" t="n">
        <f aca="false">ROUND((A26601-$A$2)*(24*3600),0)</f>
        <v>194810</v>
      </c>
      <c r="D26601" s="2" t="n">
        <v>0.3286038206</v>
      </c>
    </row>
    <row r="26602" customFormat="false" ht="13.5" hidden="false" customHeight="false" outlineLevel="0" collapsed="false">
      <c r="A26602" s="6" t="n">
        <v>37936.7548263889</v>
      </c>
      <c r="B26602" s="7"/>
      <c r="C26602" s="0" t="n">
        <f aca="false">ROUND((A26602-$A$2)*(24*3600),0)</f>
        <v>194811</v>
      </c>
      <c r="D26602" s="2" t="n">
        <v>0.3286938231</v>
      </c>
    </row>
    <row r="26603" customFormat="false" ht="13.5" hidden="false" customHeight="false" outlineLevel="0" collapsed="false">
      <c r="A26603" s="6" t="n">
        <v>37936.754837963</v>
      </c>
      <c r="B26603" s="7"/>
      <c r="C26603" s="0" t="n">
        <f aca="false">ROUND((A26603-$A$2)*(24*3600),0)</f>
        <v>194812</v>
      </c>
      <c r="D26603" s="2" t="n">
        <v>0.3288538255</v>
      </c>
    </row>
    <row r="26604" customFormat="false" ht="13.5" hidden="false" customHeight="false" outlineLevel="0" collapsed="false">
      <c r="A26604" s="6" t="n">
        <v>37936.754849537</v>
      </c>
      <c r="B26604" s="7"/>
      <c r="C26604" s="0" t="n">
        <f aca="false">ROUND((A26604-$A$2)*(24*3600),0)</f>
        <v>194813</v>
      </c>
      <c r="D26604" s="2" t="n">
        <v>0.328943828</v>
      </c>
    </row>
    <row r="26605" customFormat="false" ht="13.5" hidden="false" customHeight="false" outlineLevel="0" collapsed="false">
      <c r="A26605" s="6" t="n">
        <v>37936.7548611111</v>
      </c>
      <c r="B26605" s="7"/>
      <c r="C26605" s="0" t="n">
        <f aca="false">ROUND((A26605-$A$2)*(24*3600),0)</f>
        <v>194814</v>
      </c>
      <c r="D26605" s="2" t="n">
        <v>0.3290338304</v>
      </c>
    </row>
    <row r="26606" customFormat="false" ht="13.5" hidden="false" customHeight="false" outlineLevel="0" collapsed="false">
      <c r="A26606" s="6" t="n">
        <v>37936.7548726852</v>
      </c>
      <c r="B26606" s="7"/>
      <c r="C26606" s="0" t="n">
        <f aca="false">ROUND((A26606-$A$2)*(24*3600),0)</f>
        <v>194815</v>
      </c>
      <c r="D26606" s="2" t="n">
        <v>0.3291138329</v>
      </c>
    </row>
    <row r="26607" customFormat="false" ht="13.5" hidden="false" customHeight="false" outlineLevel="0" collapsed="false">
      <c r="A26607" s="6" t="n">
        <v>37936.7548842593</v>
      </c>
      <c r="B26607" s="7"/>
      <c r="C26607" s="0" t="n">
        <f aca="false">ROUND((A26607-$A$2)*(24*3600),0)</f>
        <v>194816</v>
      </c>
      <c r="D26607" s="2" t="n">
        <v>0.3291938353</v>
      </c>
    </row>
    <row r="26608" customFormat="false" ht="13.5" hidden="false" customHeight="false" outlineLevel="0" collapsed="false">
      <c r="A26608" s="6" t="n">
        <v>37936.7548958333</v>
      </c>
      <c r="B26608" s="7"/>
      <c r="C26608" s="0" t="n">
        <f aca="false">ROUND((A26608-$A$2)*(24*3600),0)</f>
        <v>194817</v>
      </c>
      <c r="D26608" s="2" t="n">
        <v>0.3292838378</v>
      </c>
    </row>
    <row r="26609" customFormat="false" ht="13.5" hidden="false" customHeight="false" outlineLevel="0" collapsed="false">
      <c r="A26609" s="6" t="n">
        <v>37936.7549074074</v>
      </c>
      <c r="B26609" s="7"/>
      <c r="C26609" s="0" t="n">
        <f aca="false">ROUND((A26609-$A$2)*(24*3600),0)</f>
        <v>194818</v>
      </c>
      <c r="D26609" s="2" t="n">
        <v>0.3293638402</v>
      </c>
    </row>
    <row r="26610" customFormat="false" ht="13.5" hidden="false" customHeight="false" outlineLevel="0" collapsed="false">
      <c r="A26610" s="6" t="n">
        <v>37936.7549189815</v>
      </c>
      <c r="B26610" s="7"/>
      <c r="C26610" s="0" t="n">
        <f aca="false">ROUND((A26610-$A$2)*(24*3600),0)</f>
        <v>194819</v>
      </c>
      <c r="D26610" s="2" t="n">
        <v>0.3294438427</v>
      </c>
    </row>
    <row r="26611" customFormat="false" ht="13.5" hidden="false" customHeight="false" outlineLevel="0" collapsed="false">
      <c r="A26611" s="6" t="n">
        <v>37936.7549305556</v>
      </c>
      <c r="B26611" s="7"/>
      <c r="C26611" s="0" t="n">
        <f aca="false">ROUND((A26611-$A$2)*(24*3600),0)</f>
        <v>194820</v>
      </c>
      <c r="D26611" s="2" t="n">
        <v>0.3296038452</v>
      </c>
    </row>
    <row r="26612" customFormat="false" ht="13.5" hidden="false" customHeight="false" outlineLevel="0" collapsed="false">
      <c r="A26612" s="6" t="n">
        <v>37936.7549421296</v>
      </c>
      <c r="B26612" s="7"/>
      <c r="C26612" s="0" t="n">
        <f aca="false">ROUND((A26612-$A$2)*(24*3600),0)</f>
        <v>194821</v>
      </c>
      <c r="D26612" s="2" t="n">
        <v>0.3296938476</v>
      </c>
    </row>
    <row r="26613" customFormat="false" ht="13.5" hidden="false" customHeight="false" outlineLevel="0" collapsed="false">
      <c r="A26613" s="6" t="n">
        <v>37936.7549537037</v>
      </c>
      <c r="B26613" s="7"/>
      <c r="C26613" s="0" t="n">
        <f aca="false">ROUND((A26613-$A$2)*(24*3600),0)</f>
        <v>194822</v>
      </c>
      <c r="D26613" s="2" t="n">
        <v>0.3297738501</v>
      </c>
    </row>
    <row r="26614" customFormat="false" ht="13.5" hidden="false" customHeight="false" outlineLevel="0" collapsed="false">
      <c r="A26614" s="6" t="n">
        <v>37936.7549652778</v>
      </c>
      <c r="B26614" s="7"/>
      <c r="C26614" s="0" t="n">
        <f aca="false">ROUND((A26614-$A$2)*(24*3600),0)</f>
        <v>194823</v>
      </c>
      <c r="D26614" s="2" t="n">
        <v>0.3298638526</v>
      </c>
    </row>
    <row r="26615" customFormat="false" ht="13.5" hidden="false" customHeight="false" outlineLevel="0" collapsed="false">
      <c r="A26615" s="6" t="n">
        <v>37936.7549768519</v>
      </c>
      <c r="B26615" s="7"/>
      <c r="C26615" s="0" t="n">
        <f aca="false">ROUND((A26615-$A$2)*(24*3600),0)</f>
        <v>194824</v>
      </c>
      <c r="D26615" s="2" t="n">
        <v>0.3299438551</v>
      </c>
    </row>
    <row r="26616" customFormat="false" ht="13.5" hidden="false" customHeight="false" outlineLevel="0" collapsed="false">
      <c r="A26616" s="6" t="n">
        <v>37936.7549884259</v>
      </c>
      <c r="B26616" s="7"/>
      <c r="C26616" s="0" t="n">
        <f aca="false">ROUND((A26616-$A$2)*(24*3600),0)</f>
        <v>194825</v>
      </c>
      <c r="D26616" s="2" t="n">
        <v>0.3300238576</v>
      </c>
    </row>
    <row r="26617" customFormat="false" ht="13.5" hidden="false" customHeight="false" outlineLevel="0" collapsed="false">
      <c r="A26617" s="6" t="n">
        <v>37936.755</v>
      </c>
      <c r="B26617" s="7"/>
      <c r="C26617" s="0" t="n">
        <f aca="false">ROUND((A26617-$A$2)*(24*3600),0)</f>
        <v>194826</v>
      </c>
      <c r="D26617" s="2" t="n">
        <v>0.33009386</v>
      </c>
    </row>
    <row r="26618" customFormat="false" ht="13.5" hidden="false" customHeight="false" outlineLevel="0" collapsed="false">
      <c r="A26618" s="6" t="n">
        <v>37936.7550115741</v>
      </c>
      <c r="B26618" s="7"/>
      <c r="C26618" s="0" t="n">
        <f aca="false">ROUND((A26618-$A$2)*(24*3600),0)</f>
        <v>194827</v>
      </c>
      <c r="D26618" s="2" t="n">
        <v>0.3301838625</v>
      </c>
    </row>
    <row r="26619" customFormat="false" ht="13.5" hidden="false" customHeight="false" outlineLevel="0" collapsed="false">
      <c r="A26619" s="6" t="n">
        <v>37936.7550231482</v>
      </c>
      <c r="B26619" s="7"/>
      <c r="C26619" s="0" t="n">
        <f aca="false">ROUND((A26619-$A$2)*(24*3600),0)</f>
        <v>194828</v>
      </c>
      <c r="D26619" s="2" t="n">
        <v>0.330343865</v>
      </c>
    </row>
    <row r="26620" customFormat="false" ht="13.5" hidden="false" customHeight="false" outlineLevel="0" collapsed="false">
      <c r="A26620" s="6" t="n">
        <v>37936.7550347222</v>
      </c>
      <c r="B26620" s="7"/>
      <c r="C26620" s="0" t="n">
        <f aca="false">ROUND((A26620-$A$2)*(24*3600),0)</f>
        <v>194829</v>
      </c>
      <c r="D26620" s="2" t="n">
        <v>0.3304338675</v>
      </c>
    </row>
    <row r="26621" customFormat="false" ht="13.5" hidden="false" customHeight="false" outlineLevel="0" collapsed="false">
      <c r="A26621" s="6" t="n">
        <v>37936.7550462963</v>
      </c>
      <c r="B26621" s="7"/>
      <c r="C26621" s="0" t="n">
        <f aca="false">ROUND((A26621-$A$2)*(24*3600),0)</f>
        <v>194830</v>
      </c>
      <c r="D26621" s="2" t="n">
        <v>0.33050387</v>
      </c>
    </row>
    <row r="26622" customFormat="false" ht="13.5" hidden="false" customHeight="false" outlineLevel="0" collapsed="false">
      <c r="A26622" s="6" t="n">
        <v>37936.7550578704</v>
      </c>
      <c r="B26622" s="7"/>
      <c r="C26622" s="0" t="n">
        <f aca="false">ROUND((A26622-$A$2)*(24*3600),0)</f>
        <v>194831</v>
      </c>
      <c r="D26622" s="2" t="n">
        <v>0.3305938725</v>
      </c>
    </row>
    <row r="26623" customFormat="false" ht="13.5" hidden="false" customHeight="false" outlineLevel="0" collapsed="false">
      <c r="A26623" s="6" t="n">
        <v>37936.7550694444</v>
      </c>
      <c r="B26623" s="7"/>
      <c r="C26623" s="0" t="n">
        <f aca="false">ROUND((A26623-$A$2)*(24*3600),0)</f>
        <v>194832</v>
      </c>
      <c r="D26623" s="2" t="n">
        <v>0.330673875</v>
      </c>
    </row>
    <row r="26624" customFormat="false" ht="13.5" hidden="false" customHeight="false" outlineLevel="0" collapsed="false">
      <c r="A26624" s="6" t="n">
        <v>37936.7550810185</v>
      </c>
      <c r="B26624" s="7"/>
      <c r="C26624" s="0" t="n">
        <f aca="false">ROUND((A26624-$A$2)*(24*3600),0)</f>
        <v>194833</v>
      </c>
      <c r="D26624" s="2" t="n">
        <v>0.3307538776</v>
      </c>
    </row>
    <row r="26625" customFormat="false" ht="13.5" hidden="false" customHeight="false" outlineLevel="0" collapsed="false">
      <c r="A26625" s="6" t="n">
        <v>37936.7550925926</v>
      </c>
      <c r="B26625" s="7"/>
      <c r="C26625" s="0" t="n">
        <f aca="false">ROUND((A26625-$A$2)*(24*3600),0)</f>
        <v>194834</v>
      </c>
      <c r="D26625" s="2" t="n">
        <v>0.3308238801</v>
      </c>
    </row>
    <row r="26626" customFormat="false" ht="13.5" hidden="false" customHeight="false" outlineLevel="0" collapsed="false">
      <c r="A26626" s="6" t="n">
        <v>37936.7551041667</v>
      </c>
      <c r="B26626" s="7"/>
      <c r="C26626" s="0" t="n">
        <f aca="false">ROUND((A26626-$A$2)*(24*3600),0)</f>
        <v>194835</v>
      </c>
      <c r="D26626" s="2" t="n">
        <v>0.3309038826</v>
      </c>
    </row>
    <row r="26627" customFormat="false" ht="13.5" hidden="false" customHeight="false" outlineLevel="0" collapsed="false">
      <c r="A26627" s="6" t="n">
        <v>37936.7551157407</v>
      </c>
      <c r="B26627" s="7"/>
      <c r="C26627" s="0" t="n">
        <f aca="false">ROUND((A26627-$A$2)*(24*3600),0)</f>
        <v>194836</v>
      </c>
      <c r="D26627" s="2" t="n">
        <v>0.3309938851</v>
      </c>
    </row>
    <row r="26628" customFormat="false" ht="13.5" hidden="false" customHeight="false" outlineLevel="0" collapsed="false">
      <c r="A26628" s="6" t="n">
        <v>37936.7551273148</v>
      </c>
      <c r="B26628" s="7"/>
      <c r="C26628" s="0" t="n">
        <f aca="false">ROUND((A26628-$A$2)*(24*3600),0)</f>
        <v>194837</v>
      </c>
      <c r="D26628" s="2" t="n">
        <v>0.3310738876</v>
      </c>
    </row>
    <row r="26629" customFormat="false" ht="13.5" hidden="false" customHeight="false" outlineLevel="0" collapsed="false">
      <c r="A26629" s="6" t="n">
        <v>37936.7551388889</v>
      </c>
      <c r="B26629" s="7"/>
      <c r="C26629" s="0" t="n">
        <f aca="false">ROUND((A26629-$A$2)*(24*3600),0)</f>
        <v>194838</v>
      </c>
      <c r="D26629" s="2" t="n">
        <v>0.3312238902</v>
      </c>
    </row>
    <row r="26630" customFormat="false" ht="13.5" hidden="false" customHeight="false" outlineLevel="0" collapsed="false">
      <c r="A26630" s="6" t="n">
        <v>37936.755150463</v>
      </c>
      <c r="B26630" s="7"/>
      <c r="C26630" s="0" t="n">
        <f aca="false">ROUND((A26630-$A$2)*(24*3600),0)</f>
        <v>194839</v>
      </c>
      <c r="D26630" s="2" t="n">
        <v>0.3313038927</v>
      </c>
    </row>
    <row r="26631" customFormat="false" ht="13.5" hidden="false" customHeight="false" outlineLevel="0" collapsed="false">
      <c r="A26631" s="6" t="n">
        <v>37936.755162037</v>
      </c>
      <c r="B26631" s="7"/>
      <c r="C26631" s="0" t="n">
        <f aca="false">ROUND((A26631-$A$2)*(24*3600),0)</f>
        <v>194840</v>
      </c>
      <c r="D26631" s="2" t="n">
        <v>0.3313838952</v>
      </c>
    </row>
    <row r="26632" customFormat="false" ht="13.5" hidden="false" customHeight="false" outlineLevel="0" collapsed="false">
      <c r="A26632" s="6" t="n">
        <v>37936.7551736111</v>
      </c>
      <c r="B26632" s="7"/>
      <c r="C26632" s="0" t="n">
        <f aca="false">ROUND((A26632-$A$2)*(24*3600),0)</f>
        <v>194841</v>
      </c>
      <c r="D26632" s="2" t="n">
        <v>0.3314738978</v>
      </c>
    </row>
    <row r="26633" customFormat="false" ht="13.5" hidden="false" customHeight="false" outlineLevel="0" collapsed="false">
      <c r="A26633" s="6" t="n">
        <v>37936.7551851852</v>
      </c>
      <c r="B26633" s="7"/>
      <c r="C26633" s="0" t="n">
        <f aca="false">ROUND((A26633-$A$2)*(24*3600),0)</f>
        <v>194842</v>
      </c>
      <c r="D26633" s="2" t="n">
        <v>0.3315539003</v>
      </c>
    </row>
    <row r="26634" customFormat="false" ht="13.5" hidden="false" customHeight="false" outlineLevel="0" collapsed="false">
      <c r="A26634" s="6" t="n">
        <v>37936.7551967593</v>
      </c>
      <c r="B26634" s="7"/>
      <c r="C26634" s="0" t="n">
        <f aca="false">ROUND((A26634-$A$2)*(24*3600),0)</f>
        <v>194843</v>
      </c>
      <c r="D26634" s="2" t="n">
        <v>0.3316139029</v>
      </c>
    </row>
    <row r="26635" customFormat="false" ht="13.5" hidden="false" customHeight="false" outlineLevel="0" collapsed="false">
      <c r="A26635" s="6" t="n">
        <v>37936.7552083333</v>
      </c>
      <c r="B26635" s="7"/>
      <c r="C26635" s="0" t="n">
        <f aca="false">ROUND((A26635-$A$2)*(24*3600),0)</f>
        <v>194844</v>
      </c>
      <c r="D26635" s="2" t="n">
        <v>0.3317239054</v>
      </c>
    </row>
    <row r="26636" customFormat="false" ht="13.5" hidden="false" customHeight="false" outlineLevel="0" collapsed="false">
      <c r="A26636" s="6" t="n">
        <v>37936.7552199074</v>
      </c>
      <c r="B26636" s="7"/>
      <c r="C26636" s="0" t="n">
        <f aca="false">ROUND((A26636-$A$2)*(24*3600),0)</f>
        <v>194845</v>
      </c>
      <c r="D26636" s="2" t="n">
        <v>0.331783908</v>
      </c>
    </row>
    <row r="26637" customFormat="false" ht="13.5" hidden="false" customHeight="false" outlineLevel="0" collapsed="false">
      <c r="A26637" s="6" t="n">
        <v>37936.7552314815</v>
      </c>
      <c r="B26637" s="7"/>
      <c r="C26637" s="0" t="n">
        <f aca="false">ROUND((A26637-$A$2)*(24*3600),0)</f>
        <v>194846</v>
      </c>
      <c r="D26637" s="2" t="n">
        <v>0.3319439105</v>
      </c>
    </row>
    <row r="26638" customFormat="false" ht="13.5" hidden="false" customHeight="false" outlineLevel="0" collapsed="false">
      <c r="A26638" s="6" t="n">
        <v>37936.7552430556</v>
      </c>
      <c r="B26638" s="7"/>
      <c r="C26638" s="0" t="n">
        <f aca="false">ROUND((A26638-$A$2)*(24*3600),0)</f>
        <v>194847</v>
      </c>
      <c r="D26638" s="2" t="n">
        <v>0.3320039131</v>
      </c>
    </row>
    <row r="26639" customFormat="false" ht="13.5" hidden="false" customHeight="false" outlineLevel="0" collapsed="false">
      <c r="A26639" s="6" t="n">
        <v>37936.7552546296</v>
      </c>
      <c r="B26639" s="7"/>
      <c r="C26639" s="0" t="n">
        <f aca="false">ROUND((A26639-$A$2)*(24*3600),0)</f>
        <v>194848</v>
      </c>
      <c r="D26639" s="2" t="n">
        <v>0.3320839156</v>
      </c>
    </row>
    <row r="26640" customFormat="false" ht="13.5" hidden="false" customHeight="false" outlineLevel="0" collapsed="false">
      <c r="A26640" s="6" t="n">
        <v>37936.7552662037</v>
      </c>
      <c r="B26640" s="7"/>
      <c r="C26640" s="0" t="n">
        <f aca="false">ROUND((A26640-$A$2)*(24*3600),0)</f>
        <v>194849</v>
      </c>
      <c r="D26640" s="2" t="n">
        <v>0.3321739182</v>
      </c>
    </row>
    <row r="26641" customFormat="false" ht="13.5" hidden="false" customHeight="false" outlineLevel="0" collapsed="false">
      <c r="A26641" s="6" t="n">
        <v>37936.7552777778</v>
      </c>
      <c r="B26641" s="7"/>
      <c r="C26641" s="0" t="n">
        <f aca="false">ROUND((A26641-$A$2)*(24*3600),0)</f>
        <v>194850</v>
      </c>
      <c r="D26641" s="2" t="n">
        <v>0.3322539208</v>
      </c>
    </row>
    <row r="26642" customFormat="false" ht="13.5" hidden="false" customHeight="false" outlineLevel="0" collapsed="false">
      <c r="A26642" s="6" t="n">
        <v>37936.7552893519</v>
      </c>
      <c r="B26642" s="7"/>
      <c r="C26642" s="0" t="n">
        <f aca="false">ROUND((A26642-$A$2)*(24*3600),0)</f>
        <v>194851</v>
      </c>
      <c r="D26642" s="2" t="n">
        <v>0.3323339233</v>
      </c>
    </row>
    <row r="26643" customFormat="false" ht="13.5" hidden="false" customHeight="false" outlineLevel="0" collapsed="false">
      <c r="A26643" s="6" t="n">
        <v>37936.7553009259</v>
      </c>
      <c r="B26643" s="7"/>
      <c r="C26643" s="0" t="n">
        <f aca="false">ROUND((A26643-$A$2)*(24*3600),0)</f>
        <v>194852</v>
      </c>
      <c r="D26643" s="2" t="n">
        <v>0.3324039259</v>
      </c>
    </row>
    <row r="26644" customFormat="false" ht="13.5" hidden="false" customHeight="false" outlineLevel="0" collapsed="false">
      <c r="A26644" s="6" t="n">
        <v>37936.7553125</v>
      </c>
      <c r="B26644" s="7"/>
      <c r="C26644" s="0" t="n">
        <f aca="false">ROUND((A26644-$A$2)*(24*3600),0)</f>
        <v>194853</v>
      </c>
      <c r="D26644" s="2" t="n">
        <v>0.3324839285</v>
      </c>
    </row>
    <row r="26645" customFormat="false" ht="13.5" hidden="false" customHeight="false" outlineLevel="0" collapsed="false">
      <c r="A26645" s="6" t="n">
        <v>37936.7553240741</v>
      </c>
      <c r="B26645" s="7"/>
      <c r="C26645" s="0" t="n">
        <f aca="false">ROUND((A26645-$A$2)*(24*3600),0)</f>
        <v>194854</v>
      </c>
      <c r="D26645" s="2" t="n">
        <v>0.3326339311</v>
      </c>
    </row>
    <row r="26646" customFormat="false" ht="13.5" hidden="false" customHeight="false" outlineLevel="0" collapsed="false">
      <c r="A26646" s="6" t="n">
        <v>37936.7553356482</v>
      </c>
      <c r="B26646" s="7"/>
      <c r="C26646" s="0" t="n">
        <f aca="false">ROUND((A26646-$A$2)*(24*3600),0)</f>
        <v>194855</v>
      </c>
      <c r="D26646" s="2" t="n">
        <v>0.3327039337</v>
      </c>
    </row>
    <row r="26647" customFormat="false" ht="13.5" hidden="false" customHeight="false" outlineLevel="0" collapsed="false">
      <c r="A26647" s="6" t="n">
        <v>37936.7553472222</v>
      </c>
      <c r="B26647" s="7"/>
      <c r="C26647" s="0" t="n">
        <f aca="false">ROUND((A26647-$A$2)*(24*3600),0)</f>
        <v>194856</v>
      </c>
      <c r="D26647" s="2" t="n">
        <v>0.3327839362</v>
      </c>
    </row>
    <row r="26648" customFormat="false" ht="13.5" hidden="false" customHeight="false" outlineLevel="0" collapsed="false">
      <c r="A26648" s="6" t="n">
        <v>37936.7553587963</v>
      </c>
      <c r="B26648" s="7"/>
      <c r="C26648" s="0" t="n">
        <f aca="false">ROUND((A26648-$A$2)*(24*3600),0)</f>
        <v>194857</v>
      </c>
      <c r="D26648" s="2" t="n">
        <v>0.3328639388</v>
      </c>
    </row>
    <row r="26649" customFormat="false" ht="13.5" hidden="false" customHeight="false" outlineLevel="0" collapsed="false">
      <c r="A26649" s="6" t="n">
        <v>37936.7553703704</v>
      </c>
      <c r="B26649" s="7"/>
      <c r="C26649" s="0" t="n">
        <f aca="false">ROUND((A26649-$A$2)*(24*3600),0)</f>
        <v>194858</v>
      </c>
      <c r="D26649" s="2" t="n">
        <v>0.3329439414</v>
      </c>
    </row>
    <row r="26650" customFormat="false" ht="13.5" hidden="false" customHeight="false" outlineLevel="0" collapsed="false">
      <c r="A26650" s="6" t="n">
        <v>37936.7553819444</v>
      </c>
      <c r="B26650" s="7"/>
      <c r="C26650" s="0" t="n">
        <f aca="false">ROUND((A26650-$A$2)*(24*3600),0)</f>
        <v>194859</v>
      </c>
      <c r="D26650" s="2" t="n">
        <v>0.333033944</v>
      </c>
    </row>
    <row r="26651" customFormat="false" ht="13.5" hidden="false" customHeight="false" outlineLevel="0" collapsed="false">
      <c r="A26651" s="6" t="n">
        <v>37936.7553935185</v>
      </c>
      <c r="B26651" s="7"/>
      <c r="C26651" s="0" t="n">
        <f aca="false">ROUND((A26651-$A$2)*(24*3600),0)</f>
        <v>194860</v>
      </c>
      <c r="D26651" s="2" t="n">
        <v>0.3330939466</v>
      </c>
    </row>
    <row r="26652" customFormat="false" ht="13.5" hidden="false" customHeight="false" outlineLevel="0" collapsed="false">
      <c r="A26652" s="6" t="n">
        <v>37936.7554050926</v>
      </c>
      <c r="B26652" s="7"/>
      <c r="C26652" s="0" t="n">
        <f aca="false">ROUND((A26652-$A$2)*(24*3600),0)</f>
        <v>194861</v>
      </c>
      <c r="D26652" s="2" t="n">
        <v>0.3331739492</v>
      </c>
    </row>
    <row r="26653" customFormat="false" ht="13.5" hidden="false" customHeight="false" outlineLevel="0" collapsed="false">
      <c r="A26653" s="6" t="n">
        <v>37936.7554166667</v>
      </c>
      <c r="B26653" s="7"/>
      <c r="C26653" s="0" t="n">
        <f aca="false">ROUND((A26653-$A$2)*(24*3600),0)</f>
        <v>194862</v>
      </c>
      <c r="D26653" s="2" t="n">
        <v>0.3332539518</v>
      </c>
    </row>
    <row r="26654" customFormat="false" ht="13.5" hidden="false" customHeight="false" outlineLevel="0" collapsed="false">
      <c r="A26654" s="6" t="n">
        <v>37936.7554282407</v>
      </c>
      <c r="B26654" s="7"/>
      <c r="C26654" s="0" t="n">
        <f aca="false">ROUND((A26654-$A$2)*(24*3600),0)</f>
        <v>194863</v>
      </c>
      <c r="D26654" s="2" t="n">
        <v>0.3333239545</v>
      </c>
    </row>
    <row r="26655" customFormat="false" ht="13.5" hidden="false" customHeight="false" outlineLevel="0" collapsed="false">
      <c r="A26655" s="6" t="n">
        <v>37936.7554398148</v>
      </c>
      <c r="B26655" s="7"/>
      <c r="C26655" s="0" t="n">
        <f aca="false">ROUND((A26655-$A$2)*(24*3600),0)</f>
        <v>194864</v>
      </c>
      <c r="D26655" s="2" t="n">
        <v>0.3334739571</v>
      </c>
    </row>
    <row r="26656" customFormat="false" ht="13.5" hidden="false" customHeight="false" outlineLevel="0" collapsed="false">
      <c r="A26656" s="6" t="n">
        <v>37936.7554513889</v>
      </c>
      <c r="B26656" s="7"/>
      <c r="C26656" s="0" t="n">
        <f aca="false">ROUND((A26656-$A$2)*(24*3600),0)</f>
        <v>194865</v>
      </c>
      <c r="D26656" s="2" t="n">
        <v>0.3335539597</v>
      </c>
    </row>
    <row r="26657" customFormat="false" ht="13.5" hidden="false" customHeight="false" outlineLevel="0" collapsed="false">
      <c r="A26657" s="6" t="n">
        <v>37936.755462963</v>
      </c>
      <c r="B26657" s="7"/>
      <c r="C26657" s="0" t="n">
        <f aca="false">ROUND((A26657-$A$2)*(24*3600),0)</f>
        <v>194866</v>
      </c>
      <c r="D26657" s="2" t="n">
        <v>0.3336339623</v>
      </c>
    </row>
    <row r="26658" customFormat="false" ht="13.5" hidden="false" customHeight="false" outlineLevel="0" collapsed="false">
      <c r="A26658" s="6" t="n">
        <v>37936.755474537</v>
      </c>
      <c r="B26658" s="7"/>
      <c r="C26658" s="0" t="n">
        <f aca="false">ROUND((A26658-$A$2)*(24*3600),0)</f>
        <v>194867</v>
      </c>
      <c r="D26658" s="2" t="n">
        <v>0.3337039649</v>
      </c>
    </row>
    <row r="26659" customFormat="false" ht="13.5" hidden="false" customHeight="false" outlineLevel="0" collapsed="false">
      <c r="A26659" s="6" t="n">
        <v>37936.7554861111</v>
      </c>
      <c r="B26659" s="7"/>
      <c r="C26659" s="0" t="n">
        <f aca="false">ROUND((A26659-$A$2)*(24*3600),0)</f>
        <v>194868</v>
      </c>
      <c r="D26659" s="2" t="n">
        <v>0.3337839676</v>
      </c>
    </row>
    <row r="26660" customFormat="false" ht="13.5" hidden="false" customHeight="false" outlineLevel="0" collapsed="false">
      <c r="A26660" s="6" t="n">
        <v>37936.7554976852</v>
      </c>
      <c r="B26660" s="7"/>
      <c r="C26660" s="0" t="n">
        <f aca="false">ROUND((A26660-$A$2)*(24*3600),0)</f>
        <v>194869</v>
      </c>
      <c r="D26660" s="2" t="n">
        <v>0.3338539702</v>
      </c>
    </row>
    <row r="26661" customFormat="false" ht="13.5" hidden="false" customHeight="false" outlineLevel="0" collapsed="false">
      <c r="A26661" s="6" t="n">
        <v>37936.7555092593</v>
      </c>
      <c r="B26661" s="7"/>
      <c r="C26661" s="0" t="n">
        <f aca="false">ROUND((A26661-$A$2)*(24*3600),0)</f>
        <v>194870</v>
      </c>
      <c r="D26661" s="2" t="n">
        <v>0.3339339728</v>
      </c>
    </row>
    <row r="26662" customFormat="false" ht="13.5" hidden="false" customHeight="false" outlineLevel="0" collapsed="false">
      <c r="A26662" s="6" t="n">
        <v>37936.7555208333</v>
      </c>
      <c r="B26662" s="7"/>
      <c r="C26662" s="0" t="n">
        <f aca="false">ROUND((A26662-$A$2)*(24*3600),0)</f>
        <v>194871</v>
      </c>
      <c r="D26662" s="2" t="n">
        <v>0.3340039755</v>
      </c>
    </row>
    <row r="26663" customFormat="false" ht="13.5" hidden="false" customHeight="false" outlineLevel="0" collapsed="false">
      <c r="A26663" s="6" t="n">
        <v>37936.7555324074</v>
      </c>
      <c r="B26663" s="7"/>
      <c r="C26663" s="0" t="n">
        <f aca="false">ROUND((A26663-$A$2)*(24*3600),0)</f>
        <v>194872</v>
      </c>
      <c r="D26663" s="2" t="n">
        <v>0.3341539781</v>
      </c>
    </row>
    <row r="26664" customFormat="false" ht="13.5" hidden="false" customHeight="false" outlineLevel="0" collapsed="false">
      <c r="A26664" s="6" t="n">
        <v>37936.7555439815</v>
      </c>
      <c r="B26664" s="7"/>
      <c r="C26664" s="0" t="n">
        <f aca="false">ROUND((A26664-$A$2)*(24*3600),0)</f>
        <v>194873</v>
      </c>
      <c r="D26664" s="2" t="n">
        <v>0.3342239808</v>
      </c>
    </row>
    <row r="26665" customFormat="false" ht="13.5" hidden="false" customHeight="false" outlineLevel="0" collapsed="false">
      <c r="A26665" s="6" t="n">
        <v>37936.7555555556</v>
      </c>
      <c r="B26665" s="7"/>
      <c r="C26665" s="0" t="n">
        <f aca="false">ROUND((A26665-$A$2)*(24*3600),0)</f>
        <v>194874</v>
      </c>
      <c r="D26665" s="2" t="n">
        <v>0.3343139834</v>
      </c>
    </row>
    <row r="26666" customFormat="false" ht="13.5" hidden="false" customHeight="false" outlineLevel="0" collapsed="false">
      <c r="A26666" s="6" t="n">
        <v>37936.7555671296</v>
      </c>
      <c r="B26666" s="7"/>
      <c r="C26666" s="0" t="n">
        <f aca="false">ROUND((A26666-$A$2)*(24*3600),0)</f>
        <v>194875</v>
      </c>
      <c r="D26666" s="2" t="n">
        <v>0.3343739861</v>
      </c>
    </row>
    <row r="26667" customFormat="false" ht="13.5" hidden="false" customHeight="false" outlineLevel="0" collapsed="false">
      <c r="A26667" s="6" t="n">
        <v>37936.7555787037</v>
      </c>
      <c r="B26667" s="7"/>
      <c r="C26667" s="0" t="n">
        <f aca="false">ROUND((A26667-$A$2)*(24*3600),0)</f>
        <v>194876</v>
      </c>
      <c r="D26667" s="2" t="n">
        <v>0.3344439887</v>
      </c>
    </row>
    <row r="26668" customFormat="false" ht="13.5" hidden="false" customHeight="false" outlineLevel="0" collapsed="false">
      <c r="A26668" s="6" t="n">
        <v>37936.7555902778</v>
      </c>
      <c r="B26668" s="7"/>
      <c r="C26668" s="0" t="n">
        <f aca="false">ROUND((A26668-$A$2)*(24*3600),0)</f>
        <v>194877</v>
      </c>
      <c r="D26668" s="2" t="n">
        <v>0.3345239914</v>
      </c>
    </row>
    <row r="26669" customFormat="false" ht="13.5" hidden="false" customHeight="false" outlineLevel="0" collapsed="false">
      <c r="A26669" s="6" t="n">
        <v>37936.7556018519</v>
      </c>
      <c r="B26669" s="7"/>
      <c r="C26669" s="0" t="n">
        <f aca="false">ROUND((A26669-$A$2)*(24*3600),0)</f>
        <v>194878</v>
      </c>
      <c r="D26669" s="2" t="n">
        <v>0.334603994</v>
      </c>
    </row>
    <row r="26670" customFormat="false" ht="13.5" hidden="false" customHeight="false" outlineLevel="0" collapsed="false">
      <c r="A26670" s="6" t="n">
        <v>37936.7556134259</v>
      </c>
      <c r="B26670" s="7"/>
      <c r="C26670" s="0" t="n">
        <f aca="false">ROUND((A26670-$A$2)*(24*3600),0)</f>
        <v>194879</v>
      </c>
      <c r="D26670" s="2" t="n">
        <v>0.3346739967</v>
      </c>
    </row>
    <row r="26671" customFormat="false" ht="13.5" hidden="false" customHeight="false" outlineLevel="0" collapsed="false">
      <c r="A26671" s="6" t="n">
        <v>37936.755625</v>
      </c>
      <c r="B26671" s="7"/>
      <c r="C26671" s="0" t="n">
        <f aca="false">ROUND((A26671-$A$2)*(24*3600),0)</f>
        <v>194880</v>
      </c>
      <c r="D26671" s="2" t="n">
        <v>0.3348139994</v>
      </c>
    </row>
    <row r="26672" customFormat="false" ht="13.5" hidden="false" customHeight="false" outlineLevel="0" collapsed="false">
      <c r="A26672" s="6" t="n">
        <v>37936.7556365741</v>
      </c>
      <c r="B26672" s="7"/>
      <c r="C26672" s="0" t="n">
        <f aca="false">ROUND((A26672-$A$2)*(24*3600),0)</f>
        <v>194881</v>
      </c>
      <c r="D26672" s="2" t="n">
        <v>0.334904002</v>
      </c>
    </row>
    <row r="26673" customFormat="false" ht="13.5" hidden="false" customHeight="false" outlineLevel="0" collapsed="false">
      <c r="A26673" s="6" t="n">
        <v>37936.7556481482</v>
      </c>
      <c r="B26673" s="7"/>
      <c r="C26673" s="0" t="n">
        <f aca="false">ROUND((A26673-$A$2)*(24*3600),0)</f>
        <v>194882</v>
      </c>
      <c r="D26673" s="2" t="n">
        <v>0.3349540047</v>
      </c>
    </row>
    <row r="26674" customFormat="false" ht="13.5" hidden="false" customHeight="false" outlineLevel="0" collapsed="false">
      <c r="A26674" s="6" t="n">
        <v>37936.7556597222</v>
      </c>
      <c r="B26674" s="7"/>
      <c r="C26674" s="0" t="n">
        <f aca="false">ROUND((A26674-$A$2)*(24*3600),0)</f>
        <v>194883</v>
      </c>
      <c r="D26674" s="2" t="n">
        <v>0.3350440074</v>
      </c>
    </row>
    <row r="26675" customFormat="false" ht="13.5" hidden="false" customHeight="false" outlineLevel="0" collapsed="false">
      <c r="A26675" s="6" t="n">
        <v>37936.7556712963</v>
      </c>
      <c r="B26675" s="7"/>
      <c r="C26675" s="0" t="n">
        <f aca="false">ROUND((A26675-$A$2)*(24*3600),0)</f>
        <v>194884</v>
      </c>
      <c r="D26675" s="2" t="n">
        <v>0.3351140101</v>
      </c>
    </row>
    <row r="26676" customFormat="false" ht="13.5" hidden="false" customHeight="false" outlineLevel="0" collapsed="false">
      <c r="A26676" s="6" t="n">
        <v>37936.7556828704</v>
      </c>
      <c r="B26676" s="7"/>
      <c r="C26676" s="0" t="n">
        <f aca="false">ROUND((A26676-$A$2)*(24*3600),0)</f>
        <v>194885</v>
      </c>
      <c r="D26676" s="2" t="n">
        <v>0.3351940127</v>
      </c>
    </row>
    <row r="26677" customFormat="false" ht="13.5" hidden="false" customHeight="false" outlineLevel="0" collapsed="false">
      <c r="A26677" s="6" t="n">
        <v>37936.7556944444</v>
      </c>
      <c r="B26677" s="7"/>
      <c r="C26677" s="0" t="n">
        <f aca="false">ROUND((A26677-$A$2)*(24*3600),0)</f>
        <v>194886</v>
      </c>
      <c r="D26677" s="2" t="n">
        <v>0.3352540154</v>
      </c>
    </row>
    <row r="26678" customFormat="false" ht="13.5" hidden="false" customHeight="false" outlineLevel="0" collapsed="false">
      <c r="A26678" s="6" t="n">
        <v>37936.7557060185</v>
      </c>
      <c r="B26678" s="7"/>
      <c r="C26678" s="0" t="n">
        <f aca="false">ROUND((A26678-$A$2)*(24*3600),0)</f>
        <v>194887</v>
      </c>
      <c r="D26678" s="2" t="n">
        <v>0.3353240181</v>
      </c>
    </row>
    <row r="26679" customFormat="false" ht="13.5" hidden="false" customHeight="false" outlineLevel="0" collapsed="false">
      <c r="A26679" s="6" t="n">
        <v>37936.7557175926</v>
      </c>
      <c r="B26679" s="7"/>
      <c r="C26679" s="0" t="n">
        <f aca="false">ROUND((A26679-$A$2)*(24*3600),0)</f>
        <v>194888</v>
      </c>
      <c r="D26679" s="2" t="n">
        <v>0.3354140208</v>
      </c>
    </row>
    <row r="26680" customFormat="false" ht="13.5" hidden="false" customHeight="false" outlineLevel="0" collapsed="false">
      <c r="A26680" s="6" t="n">
        <v>37936.7557291667</v>
      </c>
      <c r="B26680" s="7"/>
      <c r="C26680" s="0" t="n">
        <f aca="false">ROUND((A26680-$A$2)*(24*3600),0)</f>
        <v>194889</v>
      </c>
      <c r="D26680" s="2" t="n">
        <v>0.3354740235</v>
      </c>
    </row>
    <row r="26681" customFormat="false" ht="13.5" hidden="false" customHeight="false" outlineLevel="0" collapsed="false">
      <c r="A26681" s="6" t="n">
        <v>37936.7557407407</v>
      </c>
      <c r="B26681" s="7"/>
      <c r="C26681" s="0" t="n">
        <f aca="false">ROUND((A26681-$A$2)*(24*3600),0)</f>
        <v>194890</v>
      </c>
      <c r="D26681" s="2" t="n">
        <v>0.3356240262</v>
      </c>
    </row>
    <row r="26682" customFormat="false" ht="13.5" hidden="false" customHeight="false" outlineLevel="0" collapsed="false">
      <c r="A26682" s="6" t="n">
        <v>37936.7557523148</v>
      </c>
      <c r="B26682" s="7"/>
      <c r="C26682" s="0" t="n">
        <f aca="false">ROUND((A26682-$A$2)*(24*3600),0)</f>
        <v>194891</v>
      </c>
      <c r="D26682" s="2" t="n">
        <v>0.3356840289</v>
      </c>
    </row>
    <row r="26683" customFormat="false" ht="13.5" hidden="false" customHeight="false" outlineLevel="0" collapsed="false">
      <c r="A26683" s="6" t="n">
        <v>37936.7557638889</v>
      </c>
      <c r="B26683" s="7"/>
      <c r="C26683" s="0" t="n">
        <f aca="false">ROUND((A26683-$A$2)*(24*3600),0)</f>
        <v>194892</v>
      </c>
      <c r="D26683" s="2" t="n">
        <v>0.3357640316</v>
      </c>
    </row>
    <row r="26684" customFormat="false" ht="13.5" hidden="false" customHeight="false" outlineLevel="0" collapsed="false">
      <c r="A26684" s="6" t="n">
        <v>37936.755775463</v>
      </c>
      <c r="B26684" s="7"/>
      <c r="C26684" s="0" t="n">
        <f aca="false">ROUND((A26684-$A$2)*(24*3600),0)</f>
        <v>194893</v>
      </c>
      <c r="D26684" s="2" t="n">
        <v>0.3358340343</v>
      </c>
    </row>
    <row r="26685" customFormat="false" ht="13.5" hidden="false" customHeight="false" outlineLevel="0" collapsed="false">
      <c r="A26685" s="6" t="n">
        <v>37936.755787037</v>
      </c>
      <c r="B26685" s="7"/>
      <c r="C26685" s="0" t="n">
        <f aca="false">ROUND((A26685-$A$2)*(24*3600),0)</f>
        <v>194894</v>
      </c>
      <c r="D26685" s="2" t="n">
        <v>0.3358940371</v>
      </c>
    </row>
    <row r="26686" customFormat="false" ht="13.5" hidden="false" customHeight="false" outlineLevel="0" collapsed="false">
      <c r="A26686" s="6" t="n">
        <v>37936.7557986111</v>
      </c>
      <c r="B26686" s="7"/>
      <c r="C26686" s="0" t="n">
        <f aca="false">ROUND((A26686-$A$2)*(24*3600),0)</f>
        <v>194895</v>
      </c>
      <c r="D26686" s="2" t="n">
        <v>0.3359740398</v>
      </c>
    </row>
    <row r="26687" customFormat="false" ht="13.5" hidden="false" customHeight="false" outlineLevel="0" collapsed="false">
      <c r="A26687" s="6" t="n">
        <v>37936.7558101852</v>
      </c>
      <c r="B26687" s="7"/>
      <c r="C26687" s="0" t="n">
        <f aca="false">ROUND((A26687-$A$2)*(24*3600),0)</f>
        <v>194896</v>
      </c>
      <c r="D26687" s="2" t="n">
        <v>0.3360440425</v>
      </c>
    </row>
    <row r="26688" customFormat="false" ht="13.5" hidden="false" customHeight="false" outlineLevel="0" collapsed="false">
      <c r="A26688" s="6" t="n">
        <v>37936.7558217593</v>
      </c>
      <c r="B26688" s="7"/>
      <c r="C26688" s="0" t="n">
        <f aca="false">ROUND((A26688-$A$2)*(24*3600),0)</f>
        <v>194897</v>
      </c>
      <c r="D26688" s="2" t="n">
        <v>0.3361140452</v>
      </c>
    </row>
    <row r="26689" customFormat="false" ht="13.5" hidden="false" customHeight="false" outlineLevel="0" collapsed="false">
      <c r="A26689" s="6" t="n">
        <v>37936.7558333333</v>
      </c>
      <c r="B26689" s="7"/>
      <c r="C26689" s="0" t="n">
        <f aca="false">ROUND((A26689-$A$2)*(24*3600),0)</f>
        <v>194898</v>
      </c>
      <c r="D26689" s="2" t="n">
        <v>0.336194048</v>
      </c>
    </row>
    <row r="26690" customFormat="false" ht="13.5" hidden="false" customHeight="false" outlineLevel="0" collapsed="false">
      <c r="A26690" s="6" t="n">
        <v>37936.7558449074</v>
      </c>
      <c r="B26690" s="7"/>
      <c r="C26690" s="0" t="n">
        <f aca="false">ROUND((A26690-$A$2)*(24*3600),0)</f>
        <v>194899</v>
      </c>
      <c r="D26690" s="2" t="n">
        <v>0.3362640507</v>
      </c>
    </row>
    <row r="26691" customFormat="false" ht="13.5" hidden="false" customHeight="false" outlineLevel="0" collapsed="false">
      <c r="A26691" s="6" t="n">
        <v>37936.7558564815</v>
      </c>
      <c r="B26691" s="7"/>
      <c r="C26691" s="0" t="n">
        <f aca="false">ROUND((A26691-$A$2)*(24*3600),0)</f>
        <v>194900</v>
      </c>
      <c r="D26691" s="2" t="n">
        <v>0.3364140534</v>
      </c>
    </row>
    <row r="26692" customFormat="false" ht="13.5" hidden="false" customHeight="false" outlineLevel="0" collapsed="false">
      <c r="A26692" s="6" t="n">
        <v>37936.7558680556</v>
      </c>
      <c r="B26692" s="7"/>
      <c r="C26692" s="0" t="n">
        <f aca="false">ROUND((A26692-$A$2)*(24*3600),0)</f>
        <v>194901</v>
      </c>
      <c r="D26692" s="2" t="n">
        <v>0.3364640562</v>
      </c>
    </row>
    <row r="26693" customFormat="false" ht="13.5" hidden="false" customHeight="false" outlineLevel="0" collapsed="false">
      <c r="A26693" s="6" t="n">
        <v>37936.7558796296</v>
      </c>
      <c r="B26693" s="7"/>
      <c r="C26693" s="0" t="n">
        <f aca="false">ROUND((A26693-$A$2)*(24*3600),0)</f>
        <v>194902</v>
      </c>
      <c r="D26693" s="2" t="n">
        <v>0.3365440589</v>
      </c>
    </row>
    <row r="26694" customFormat="false" ht="13.5" hidden="false" customHeight="false" outlineLevel="0" collapsed="false">
      <c r="A26694" s="6" t="n">
        <v>37936.7558912037</v>
      </c>
      <c r="B26694" s="7"/>
      <c r="C26694" s="0" t="n">
        <f aca="false">ROUND((A26694-$A$2)*(24*3600),0)</f>
        <v>194903</v>
      </c>
      <c r="D26694" s="2" t="n">
        <v>0.3366040616</v>
      </c>
    </row>
    <row r="26695" customFormat="false" ht="13.5" hidden="false" customHeight="false" outlineLevel="0" collapsed="false">
      <c r="A26695" s="6" t="n">
        <v>37936.7559027778</v>
      </c>
      <c r="B26695" s="7"/>
      <c r="C26695" s="0" t="n">
        <f aca="false">ROUND((A26695-$A$2)*(24*3600),0)</f>
        <v>194904</v>
      </c>
      <c r="D26695" s="2" t="n">
        <v>0.3366740644</v>
      </c>
    </row>
    <row r="26696" customFormat="false" ht="13.5" hidden="false" customHeight="false" outlineLevel="0" collapsed="false">
      <c r="A26696" s="6" t="n">
        <v>37936.7559143519</v>
      </c>
      <c r="B26696" s="7"/>
      <c r="C26696" s="0" t="n">
        <f aca="false">ROUND((A26696-$A$2)*(24*3600),0)</f>
        <v>194905</v>
      </c>
      <c r="D26696" s="2" t="n">
        <v>0.3367540671</v>
      </c>
    </row>
    <row r="26697" customFormat="false" ht="13.5" hidden="false" customHeight="false" outlineLevel="0" collapsed="false">
      <c r="A26697" s="6" t="n">
        <v>37936.7559259259</v>
      </c>
      <c r="B26697" s="7"/>
      <c r="C26697" s="0" t="n">
        <f aca="false">ROUND((A26697-$A$2)*(24*3600),0)</f>
        <v>194906</v>
      </c>
      <c r="D26697" s="2" t="n">
        <v>0.3368940699</v>
      </c>
    </row>
    <row r="26698" customFormat="false" ht="13.5" hidden="false" customHeight="false" outlineLevel="0" collapsed="false">
      <c r="A26698" s="6" t="n">
        <v>37936.7559375</v>
      </c>
      <c r="B26698" s="7"/>
      <c r="C26698" s="0" t="n">
        <f aca="false">ROUND((A26698-$A$2)*(24*3600),0)</f>
        <v>194907</v>
      </c>
      <c r="D26698" s="2" t="n">
        <v>0.3369640727</v>
      </c>
    </row>
    <row r="26699" customFormat="false" ht="13.5" hidden="false" customHeight="false" outlineLevel="0" collapsed="false">
      <c r="A26699" s="6" t="n">
        <v>37936.7559490741</v>
      </c>
      <c r="B26699" s="7"/>
      <c r="C26699" s="0" t="n">
        <f aca="false">ROUND((A26699-$A$2)*(24*3600),0)</f>
        <v>194908</v>
      </c>
      <c r="D26699" s="2" t="n">
        <v>0.3370340754</v>
      </c>
    </row>
    <row r="26700" customFormat="false" ht="13.5" hidden="false" customHeight="false" outlineLevel="0" collapsed="false">
      <c r="A26700" s="6" t="n">
        <v>37936.7559606481</v>
      </c>
      <c r="B26700" s="7"/>
      <c r="C26700" s="0" t="n">
        <f aca="false">ROUND((A26700-$A$2)*(24*3600),0)</f>
        <v>194909</v>
      </c>
      <c r="D26700" s="2" t="n">
        <v>0.3371040782</v>
      </c>
    </row>
    <row r="26701" customFormat="false" ht="13.5" hidden="false" customHeight="false" outlineLevel="0" collapsed="false">
      <c r="A26701" s="6" t="n">
        <v>37936.7559722222</v>
      </c>
      <c r="B26701" s="7"/>
      <c r="C26701" s="0" t="n">
        <f aca="false">ROUND((A26701-$A$2)*(24*3600),0)</f>
        <v>194910</v>
      </c>
      <c r="D26701" s="2" t="n">
        <v>0.337174081</v>
      </c>
    </row>
    <row r="26702" customFormat="false" ht="13.5" hidden="false" customHeight="false" outlineLevel="0" collapsed="false">
      <c r="A26702" s="6" t="n">
        <v>37936.7559837963</v>
      </c>
      <c r="B26702" s="7"/>
      <c r="C26702" s="0" t="n">
        <f aca="false">ROUND((A26702-$A$2)*(24*3600),0)</f>
        <v>194911</v>
      </c>
      <c r="D26702" s="2" t="n">
        <v>0.3372440837</v>
      </c>
    </row>
    <row r="26703" customFormat="false" ht="13.5" hidden="false" customHeight="false" outlineLevel="0" collapsed="false">
      <c r="A26703" s="6" t="n">
        <v>37936.7559953704</v>
      </c>
      <c r="B26703" s="7"/>
      <c r="C26703" s="0" t="n">
        <f aca="false">ROUND((A26703-$A$2)*(24*3600),0)</f>
        <v>194912</v>
      </c>
      <c r="D26703" s="2" t="n">
        <v>0.3373040865</v>
      </c>
    </row>
    <row r="26704" customFormat="false" ht="13.5" hidden="false" customHeight="false" outlineLevel="0" collapsed="false">
      <c r="A26704" s="6" t="n">
        <v>37936.7560069444</v>
      </c>
      <c r="B26704" s="7"/>
      <c r="C26704" s="0" t="n">
        <f aca="false">ROUND((A26704-$A$2)*(24*3600),0)</f>
        <v>194913</v>
      </c>
      <c r="D26704" s="2" t="n">
        <v>0.3373840893</v>
      </c>
    </row>
    <row r="26705" customFormat="false" ht="13.5" hidden="false" customHeight="false" outlineLevel="0" collapsed="false">
      <c r="A26705" s="6" t="n">
        <v>37936.7560185185</v>
      </c>
      <c r="B26705" s="7"/>
      <c r="C26705" s="0" t="n">
        <f aca="false">ROUND((A26705-$A$2)*(24*3600),0)</f>
        <v>194914</v>
      </c>
      <c r="D26705" s="2" t="n">
        <v>0.3374540921</v>
      </c>
    </row>
    <row r="26706" customFormat="false" ht="13.5" hidden="false" customHeight="false" outlineLevel="0" collapsed="false">
      <c r="A26706" s="6" t="n">
        <v>37936.7560300926</v>
      </c>
      <c r="B26706" s="7"/>
      <c r="C26706" s="0" t="n">
        <f aca="false">ROUND((A26706-$A$2)*(24*3600),0)</f>
        <v>194915</v>
      </c>
      <c r="D26706" s="2" t="n">
        <v>0.3375140948</v>
      </c>
    </row>
    <row r="26707" customFormat="false" ht="13.5" hidden="false" customHeight="false" outlineLevel="0" collapsed="false">
      <c r="A26707" s="6" t="n">
        <v>37936.7560416667</v>
      </c>
      <c r="B26707" s="7"/>
      <c r="C26707" s="0" t="n">
        <f aca="false">ROUND((A26707-$A$2)*(24*3600),0)</f>
        <v>194916</v>
      </c>
      <c r="D26707" s="2" t="n">
        <v>0.3376640976</v>
      </c>
    </row>
    <row r="26708" customFormat="false" ht="13.5" hidden="false" customHeight="false" outlineLevel="0" collapsed="false">
      <c r="A26708" s="6" t="n">
        <v>37936.7560532407</v>
      </c>
      <c r="B26708" s="7"/>
      <c r="C26708" s="0" t="n">
        <f aca="false">ROUND((A26708-$A$2)*(24*3600),0)</f>
        <v>194917</v>
      </c>
      <c r="D26708" s="2" t="n">
        <v>0.3377241004</v>
      </c>
    </row>
    <row r="26709" customFormat="false" ht="13.5" hidden="false" customHeight="false" outlineLevel="0" collapsed="false">
      <c r="A26709" s="6" t="n">
        <v>37936.7560648148</v>
      </c>
      <c r="B26709" s="7"/>
      <c r="C26709" s="0" t="n">
        <f aca="false">ROUND((A26709-$A$2)*(24*3600),0)</f>
        <v>194918</v>
      </c>
      <c r="D26709" s="2" t="n">
        <v>0.3378041032</v>
      </c>
    </row>
    <row r="26710" customFormat="false" ht="13.5" hidden="false" customHeight="false" outlineLevel="0" collapsed="false">
      <c r="A26710" s="6" t="n">
        <v>37936.7560763889</v>
      </c>
      <c r="B26710" s="7"/>
      <c r="C26710" s="0" t="n">
        <f aca="false">ROUND((A26710-$A$2)*(24*3600),0)</f>
        <v>194919</v>
      </c>
      <c r="D26710" s="2" t="n">
        <v>0.337864106</v>
      </c>
    </row>
    <row r="26711" customFormat="false" ht="13.5" hidden="false" customHeight="false" outlineLevel="0" collapsed="false">
      <c r="A26711" s="6" t="n">
        <v>37936.756087963</v>
      </c>
      <c r="B26711" s="7"/>
      <c r="C26711" s="0" t="n">
        <f aca="false">ROUND((A26711-$A$2)*(24*3600),0)</f>
        <v>194920</v>
      </c>
      <c r="D26711" s="2" t="n">
        <v>0.3379241088</v>
      </c>
    </row>
    <row r="26712" customFormat="false" ht="13.5" hidden="false" customHeight="false" outlineLevel="0" collapsed="false">
      <c r="A26712" s="6" t="n">
        <v>37936.756099537</v>
      </c>
      <c r="B26712" s="7"/>
      <c r="C26712" s="0" t="n">
        <f aca="false">ROUND((A26712-$A$2)*(24*3600),0)</f>
        <v>194921</v>
      </c>
      <c r="D26712" s="2" t="n">
        <v>0.3379941116</v>
      </c>
    </row>
    <row r="26713" customFormat="false" ht="13.5" hidden="false" customHeight="false" outlineLevel="0" collapsed="false">
      <c r="A26713" s="6" t="n">
        <v>37936.7561111111</v>
      </c>
      <c r="B26713" s="7"/>
      <c r="C26713" s="0" t="n">
        <f aca="false">ROUND((A26713-$A$2)*(24*3600),0)</f>
        <v>194922</v>
      </c>
      <c r="D26713" s="2" t="n">
        <v>0.3380741144</v>
      </c>
    </row>
    <row r="26714" customFormat="false" ht="13.5" hidden="false" customHeight="false" outlineLevel="0" collapsed="false">
      <c r="A26714" s="6" t="n">
        <v>37936.7561226852</v>
      </c>
      <c r="B26714" s="7"/>
      <c r="C26714" s="0" t="n">
        <f aca="false">ROUND((A26714-$A$2)*(24*3600),0)</f>
        <v>194923</v>
      </c>
      <c r="D26714" s="2" t="n">
        <v>0.3381341172</v>
      </c>
    </row>
    <row r="26715" customFormat="false" ht="13.5" hidden="false" customHeight="false" outlineLevel="0" collapsed="false">
      <c r="A26715" s="6" t="n">
        <v>37936.7561342593</v>
      </c>
      <c r="B26715" s="7"/>
      <c r="C26715" s="0" t="n">
        <f aca="false">ROUND((A26715-$A$2)*(24*3600),0)</f>
        <v>194924</v>
      </c>
      <c r="D26715" s="2" t="n">
        <v>0.3382041201</v>
      </c>
    </row>
    <row r="26716" customFormat="false" ht="13.5" hidden="false" customHeight="false" outlineLevel="0" collapsed="false">
      <c r="A26716" s="6" t="n">
        <v>37936.7561458333</v>
      </c>
      <c r="B26716" s="7"/>
      <c r="C26716" s="0" t="n">
        <f aca="false">ROUND((A26716-$A$2)*(24*3600),0)</f>
        <v>194925</v>
      </c>
      <c r="D26716" s="2" t="n">
        <v>0.3382741229</v>
      </c>
    </row>
    <row r="26717" customFormat="false" ht="13.5" hidden="false" customHeight="false" outlineLevel="0" collapsed="false">
      <c r="A26717" s="6" t="n">
        <v>37936.7561574074</v>
      </c>
      <c r="B26717" s="7"/>
      <c r="C26717" s="0" t="n">
        <f aca="false">ROUND((A26717-$A$2)*(24*3600),0)</f>
        <v>194926</v>
      </c>
      <c r="D26717" s="2" t="n">
        <v>0.3383941257</v>
      </c>
    </row>
    <row r="26718" customFormat="false" ht="13.5" hidden="false" customHeight="false" outlineLevel="0" collapsed="false">
      <c r="A26718" s="6" t="n">
        <v>37936.7561689815</v>
      </c>
      <c r="B26718" s="7"/>
      <c r="C26718" s="0" t="n">
        <f aca="false">ROUND((A26718-$A$2)*(24*3600),0)</f>
        <v>194927</v>
      </c>
      <c r="D26718" s="2" t="n">
        <v>0.3384641285</v>
      </c>
    </row>
    <row r="26719" customFormat="false" ht="13.5" hidden="false" customHeight="false" outlineLevel="0" collapsed="false">
      <c r="A26719" s="6" t="n">
        <v>37936.7561805556</v>
      </c>
      <c r="B26719" s="7"/>
      <c r="C26719" s="0" t="n">
        <f aca="false">ROUND((A26719-$A$2)*(24*3600),0)</f>
        <v>194928</v>
      </c>
      <c r="D26719" s="2" t="n">
        <v>0.3385341314</v>
      </c>
    </row>
    <row r="26720" customFormat="false" ht="13.5" hidden="false" customHeight="false" outlineLevel="0" collapsed="false">
      <c r="A26720" s="6" t="n">
        <v>37936.7561921296</v>
      </c>
      <c r="B26720" s="7"/>
      <c r="C26720" s="0" t="n">
        <f aca="false">ROUND((A26720-$A$2)*(24*3600),0)</f>
        <v>194929</v>
      </c>
      <c r="D26720" s="2" t="n">
        <v>0.3385941342</v>
      </c>
    </row>
    <row r="26721" customFormat="false" ht="13.5" hidden="false" customHeight="false" outlineLevel="0" collapsed="false">
      <c r="A26721" s="6" t="n">
        <v>37936.7562037037</v>
      </c>
      <c r="B26721" s="7"/>
      <c r="C26721" s="0" t="n">
        <f aca="false">ROUND((A26721-$A$2)*(24*3600),0)</f>
        <v>194930</v>
      </c>
      <c r="D26721" s="2" t="n">
        <v>0.338664137</v>
      </c>
    </row>
    <row r="26722" customFormat="false" ht="13.5" hidden="false" customHeight="false" outlineLevel="0" collapsed="false">
      <c r="A26722" s="6" t="n">
        <v>37936.7562152778</v>
      </c>
      <c r="B26722" s="7"/>
      <c r="C26722" s="0" t="n">
        <f aca="false">ROUND((A26722-$A$2)*(24*3600),0)</f>
        <v>194931</v>
      </c>
      <c r="D26722" s="2" t="n">
        <v>0.3388041399</v>
      </c>
    </row>
    <row r="26723" customFormat="false" ht="13.5" hidden="false" customHeight="false" outlineLevel="0" collapsed="false">
      <c r="A26723" s="6" t="n">
        <v>37936.7562268519</v>
      </c>
      <c r="B26723" s="7"/>
      <c r="C26723" s="0" t="n">
        <f aca="false">ROUND((A26723-$A$2)*(24*3600),0)</f>
        <v>194932</v>
      </c>
      <c r="D26723" s="2" t="n">
        <v>0.3388741427</v>
      </c>
    </row>
    <row r="26724" customFormat="false" ht="13.5" hidden="false" customHeight="false" outlineLevel="0" collapsed="false">
      <c r="A26724" s="6" t="n">
        <v>37936.7562384259</v>
      </c>
      <c r="B26724" s="7"/>
      <c r="C26724" s="0" t="n">
        <f aca="false">ROUND((A26724-$A$2)*(24*3600),0)</f>
        <v>194933</v>
      </c>
      <c r="D26724" s="2" t="n">
        <v>0.3389341456</v>
      </c>
    </row>
    <row r="26725" customFormat="false" ht="13.5" hidden="false" customHeight="false" outlineLevel="0" collapsed="false">
      <c r="A26725" s="6" t="n">
        <v>37936.75625</v>
      </c>
      <c r="B26725" s="7"/>
      <c r="C26725" s="0" t="n">
        <f aca="false">ROUND((A26725-$A$2)*(24*3600),0)</f>
        <v>194934</v>
      </c>
      <c r="D26725" s="2" t="n">
        <v>0.3390041484</v>
      </c>
    </row>
    <row r="26726" customFormat="false" ht="13.5" hidden="false" customHeight="false" outlineLevel="0" collapsed="false">
      <c r="A26726" s="6" t="n">
        <v>37936.7562615741</v>
      </c>
      <c r="B26726" s="7"/>
      <c r="C26726" s="0" t="n">
        <f aca="false">ROUND((A26726-$A$2)*(24*3600),0)</f>
        <v>194935</v>
      </c>
      <c r="D26726" s="2" t="n">
        <v>0.3390741513</v>
      </c>
    </row>
    <row r="26727" customFormat="false" ht="13.5" hidden="false" customHeight="false" outlineLevel="0" collapsed="false">
      <c r="A26727" s="6" t="n">
        <v>37936.7562731481</v>
      </c>
      <c r="B26727" s="7"/>
      <c r="C26727" s="0" t="n">
        <f aca="false">ROUND((A26727-$A$2)*(24*3600),0)</f>
        <v>194936</v>
      </c>
      <c r="D26727" s="2" t="n">
        <v>0.3391441541</v>
      </c>
    </row>
    <row r="26728" customFormat="false" ht="13.5" hidden="false" customHeight="false" outlineLevel="0" collapsed="false">
      <c r="A26728" s="6" t="n">
        <v>37936.7562847222</v>
      </c>
      <c r="B26728" s="7"/>
      <c r="C26728" s="0" t="n">
        <f aca="false">ROUND((A26728-$A$2)*(24*3600),0)</f>
        <v>194937</v>
      </c>
      <c r="D26728" s="2" t="n">
        <v>0.339214157</v>
      </c>
    </row>
    <row r="26729" customFormat="false" ht="13.5" hidden="false" customHeight="false" outlineLevel="0" collapsed="false">
      <c r="A26729" s="6" t="n">
        <v>37936.7562962963</v>
      </c>
      <c r="B26729" s="7"/>
      <c r="C26729" s="0" t="n">
        <f aca="false">ROUND((A26729-$A$2)*(24*3600),0)</f>
        <v>194938</v>
      </c>
      <c r="D26729" s="2" t="n">
        <v>0.3392841598</v>
      </c>
    </row>
    <row r="26730" customFormat="false" ht="13.5" hidden="false" customHeight="false" outlineLevel="0" collapsed="false">
      <c r="A26730" s="6" t="n">
        <v>37936.7563078704</v>
      </c>
      <c r="B26730" s="7"/>
      <c r="C26730" s="0" t="n">
        <f aca="false">ROUND((A26730-$A$2)*(24*3600),0)</f>
        <v>194939</v>
      </c>
      <c r="D26730" s="2" t="n">
        <v>0.3393441627</v>
      </c>
    </row>
    <row r="26731" customFormat="false" ht="13.5" hidden="false" customHeight="false" outlineLevel="0" collapsed="false">
      <c r="A26731" s="6" t="n">
        <v>37936.7563194444</v>
      </c>
      <c r="B26731" s="7"/>
      <c r="C26731" s="0" t="n">
        <f aca="false">ROUND((A26731-$A$2)*(24*3600),0)</f>
        <v>194940</v>
      </c>
      <c r="D26731" s="2" t="n">
        <v>0.3394141656</v>
      </c>
    </row>
    <row r="26732" customFormat="false" ht="13.5" hidden="false" customHeight="false" outlineLevel="0" collapsed="false">
      <c r="A26732" s="6" t="n">
        <v>37936.7563310185</v>
      </c>
      <c r="B26732" s="7"/>
      <c r="C26732" s="0" t="n">
        <f aca="false">ROUND((A26732-$A$2)*(24*3600),0)</f>
        <v>194941</v>
      </c>
      <c r="D26732" s="2" t="n">
        <v>0.3394741684</v>
      </c>
    </row>
    <row r="26733" customFormat="false" ht="13.5" hidden="false" customHeight="false" outlineLevel="0" collapsed="false">
      <c r="A26733" s="6" t="n">
        <v>37936.7563425926</v>
      </c>
      <c r="B26733" s="7"/>
      <c r="C26733" s="0" t="n">
        <f aca="false">ROUND((A26733-$A$2)*(24*3600),0)</f>
        <v>194942</v>
      </c>
      <c r="D26733" s="2" t="n">
        <v>0.3396041713</v>
      </c>
    </row>
    <row r="26734" customFormat="false" ht="13.5" hidden="false" customHeight="false" outlineLevel="0" collapsed="false">
      <c r="A26734" s="6" t="n">
        <v>37936.7563541667</v>
      </c>
      <c r="B26734" s="7"/>
      <c r="C26734" s="0" t="n">
        <f aca="false">ROUND((A26734-$A$2)*(24*3600),0)</f>
        <v>194943</v>
      </c>
      <c r="D26734" s="2" t="n">
        <v>0.3396641742</v>
      </c>
    </row>
    <row r="26735" customFormat="false" ht="13.5" hidden="false" customHeight="false" outlineLevel="0" collapsed="false">
      <c r="A26735" s="6" t="n">
        <v>37936.7563657407</v>
      </c>
      <c r="B26735" s="7"/>
      <c r="C26735" s="0" t="n">
        <f aca="false">ROUND((A26735-$A$2)*(24*3600),0)</f>
        <v>194944</v>
      </c>
      <c r="D26735" s="2" t="n">
        <v>0.3397241771</v>
      </c>
    </row>
    <row r="26736" customFormat="false" ht="13.5" hidden="false" customHeight="false" outlineLevel="0" collapsed="false">
      <c r="A26736" s="6" t="n">
        <v>37936.7563773148</v>
      </c>
      <c r="B26736" s="7"/>
      <c r="C26736" s="0" t="n">
        <f aca="false">ROUND((A26736-$A$2)*(24*3600),0)</f>
        <v>194945</v>
      </c>
      <c r="D26736" s="2" t="n">
        <v>0.33980418</v>
      </c>
    </row>
    <row r="26737" customFormat="false" ht="13.5" hidden="false" customHeight="false" outlineLevel="0" collapsed="false">
      <c r="A26737" s="6" t="n">
        <v>37936.7563888889</v>
      </c>
      <c r="B26737" s="7"/>
      <c r="C26737" s="0" t="n">
        <f aca="false">ROUND((A26737-$A$2)*(24*3600),0)</f>
        <v>194946</v>
      </c>
      <c r="D26737" s="2" t="n">
        <v>0.3398741828</v>
      </c>
    </row>
    <row r="26738" customFormat="false" ht="13.5" hidden="false" customHeight="false" outlineLevel="0" collapsed="false">
      <c r="A26738" s="6" t="n">
        <v>37936.756400463</v>
      </c>
      <c r="B26738" s="7"/>
      <c r="C26738" s="0" t="n">
        <f aca="false">ROUND((A26738-$A$2)*(24*3600),0)</f>
        <v>194947</v>
      </c>
      <c r="D26738" s="2" t="n">
        <v>0.3399441857</v>
      </c>
    </row>
    <row r="26739" customFormat="false" ht="13.5" hidden="false" customHeight="false" outlineLevel="0" collapsed="false">
      <c r="A26739" s="6" t="n">
        <v>37936.756412037</v>
      </c>
      <c r="B26739" s="7"/>
      <c r="C26739" s="0" t="n">
        <f aca="false">ROUND((A26739-$A$2)*(24*3600),0)</f>
        <v>194948</v>
      </c>
      <c r="D26739" s="2" t="n">
        <v>0.3400041886</v>
      </c>
    </row>
    <row r="26740" customFormat="false" ht="13.5" hidden="false" customHeight="false" outlineLevel="0" collapsed="false">
      <c r="A26740" s="6" t="n">
        <v>37936.7564236111</v>
      </c>
      <c r="B26740" s="7"/>
      <c r="C26740" s="0" t="n">
        <f aca="false">ROUND((A26740-$A$2)*(24*3600),0)</f>
        <v>194949</v>
      </c>
      <c r="D26740" s="2" t="n">
        <v>0.3400741915</v>
      </c>
    </row>
    <row r="26741" customFormat="false" ht="13.5" hidden="false" customHeight="false" outlineLevel="0" collapsed="false">
      <c r="A26741" s="6" t="n">
        <v>37936.7564351852</v>
      </c>
      <c r="B26741" s="7"/>
      <c r="C26741" s="0" t="n">
        <f aca="false">ROUND((A26741-$A$2)*(24*3600),0)</f>
        <v>194950</v>
      </c>
      <c r="D26741" s="2" t="n">
        <v>0.3401241944</v>
      </c>
    </row>
    <row r="26742" customFormat="false" ht="13.5" hidden="false" customHeight="false" outlineLevel="0" collapsed="false">
      <c r="A26742" s="6" t="n">
        <v>37936.7564467593</v>
      </c>
      <c r="B26742" s="7"/>
      <c r="C26742" s="0" t="n">
        <f aca="false">ROUND((A26742-$A$2)*(24*3600),0)</f>
        <v>194951</v>
      </c>
      <c r="D26742" s="2" t="n">
        <v>0.3401841973</v>
      </c>
    </row>
    <row r="26743" customFormat="false" ht="13.5" hidden="false" customHeight="false" outlineLevel="0" collapsed="false">
      <c r="A26743" s="6" t="n">
        <v>37936.7564583333</v>
      </c>
      <c r="B26743" s="7"/>
      <c r="C26743" s="0" t="n">
        <f aca="false">ROUND((A26743-$A$2)*(24*3600),0)</f>
        <v>194952</v>
      </c>
      <c r="D26743" s="2" t="n">
        <v>0.3403242002</v>
      </c>
    </row>
    <row r="26744" customFormat="false" ht="13.5" hidden="false" customHeight="false" outlineLevel="0" collapsed="false">
      <c r="A26744" s="6" t="n">
        <v>37936.7564699074</v>
      </c>
      <c r="B26744" s="7"/>
      <c r="C26744" s="0" t="n">
        <f aca="false">ROUND((A26744-$A$2)*(24*3600),0)</f>
        <v>194953</v>
      </c>
      <c r="D26744" s="2" t="n">
        <v>0.3403842032</v>
      </c>
    </row>
    <row r="26745" customFormat="false" ht="13.5" hidden="false" customHeight="false" outlineLevel="0" collapsed="false">
      <c r="A26745" s="6" t="n">
        <v>37936.7564814815</v>
      </c>
      <c r="B26745" s="7"/>
      <c r="C26745" s="0" t="n">
        <f aca="false">ROUND((A26745-$A$2)*(24*3600),0)</f>
        <v>194954</v>
      </c>
      <c r="D26745" s="2" t="n">
        <v>0.3404542061</v>
      </c>
    </row>
    <row r="26746" customFormat="false" ht="13.5" hidden="false" customHeight="false" outlineLevel="0" collapsed="false">
      <c r="A26746" s="6" t="n">
        <v>37936.7564930556</v>
      </c>
      <c r="B26746" s="7"/>
      <c r="C26746" s="0" t="n">
        <f aca="false">ROUND((A26746-$A$2)*(24*3600),0)</f>
        <v>194955</v>
      </c>
      <c r="D26746" s="2" t="n">
        <v>0.340524209</v>
      </c>
    </row>
    <row r="26747" customFormat="false" ht="13.5" hidden="false" customHeight="false" outlineLevel="0" collapsed="false">
      <c r="A26747" s="6" t="n">
        <v>37936.7565046296</v>
      </c>
      <c r="B26747" s="7"/>
      <c r="C26747" s="0" t="n">
        <f aca="false">ROUND((A26747-$A$2)*(24*3600),0)</f>
        <v>194956</v>
      </c>
      <c r="D26747" s="2" t="n">
        <v>0.3405942119</v>
      </c>
    </row>
    <row r="26748" customFormat="false" ht="13.5" hidden="false" customHeight="false" outlineLevel="0" collapsed="false">
      <c r="A26748" s="6" t="n">
        <v>37936.7565162037</v>
      </c>
      <c r="B26748" s="7"/>
      <c r="C26748" s="0" t="n">
        <f aca="false">ROUND((A26748-$A$2)*(24*3600),0)</f>
        <v>194957</v>
      </c>
      <c r="D26748" s="2" t="n">
        <v>0.3406442148</v>
      </c>
    </row>
    <row r="26749" customFormat="false" ht="13.5" hidden="false" customHeight="false" outlineLevel="0" collapsed="false">
      <c r="A26749" s="6" t="n">
        <v>37936.7565277778</v>
      </c>
      <c r="B26749" s="7"/>
      <c r="C26749" s="0" t="n">
        <f aca="false">ROUND((A26749-$A$2)*(24*3600),0)</f>
        <v>194958</v>
      </c>
      <c r="D26749" s="2" t="n">
        <v>0.3407642178</v>
      </c>
    </row>
    <row r="26750" customFormat="false" ht="13.5" hidden="false" customHeight="false" outlineLevel="0" collapsed="false">
      <c r="A26750" s="6" t="n">
        <v>37936.7565393519</v>
      </c>
      <c r="B26750" s="7"/>
      <c r="C26750" s="0" t="n">
        <f aca="false">ROUND((A26750-$A$2)*(24*3600),0)</f>
        <v>194959</v>
      </c>
      <c r="D26750" s="2" t="n">
        <v>0.3408442207</v>
      </c>
    </row>
    <row r="26751" customFormat="false" ht="13.5" hidden="false" customHeight="false" outlineLevel="0" collapsed="false">
      <c r="A26751" s="6" t="n">
        <v>37936.7565509259</v>
      </c>
      <c r="B26751" s="7"/>
      <c r="C26751" s="0" t="n">
        <f aca="false">ROUND((A26751-$A$2)*(24*3600),0)</f>
        <v>194960</v>
      </c>
      <c r="D26751" s="2" t="n">
        <v>0.3409042236</v>
      </c>
    </row>
    <row r="26752" customFormat="false" ht="13.5" hidden="false" customHeight="false" outlineLevel="0" collapsed="false">
      <c r="A26752" s="6" t="n">
        <v>37936.7565625</v>
      </c>
      <c r="B26752" s="7"/>
      <c r="C26752" s="0" t="n">
        <f aca="false">ROUND((A26752-$A$2)*(24*3600),0)</f>
        <v>194961</v>
      </c>
      <c r="D26752" s="2" t="n">
        <v>0.3409642266</v>
      </c>
    </row>
    <row r="26753" customFormat="false" ht="13.5" hidden="false" customHeight="false" outlineLevel="0" collapsed="false">
      <c r="A26753" s="6" t="n">
        <v>37936.7565740741</v>
      </c>
      <c r="B26753" s="7"/>
      <c r="C26753" s="0" t="n">
        <f aca="false">ROUND((A26753-$A$2)*(24*3600),0)</f>
        <v>194962</v>
      </c>
      <c r="D26753" s="2" t="n">
        <v>0.3410242295</v>
      </c>
    </row>
    <row r="26754" customFormat="false" ht="13.5" hidden="false" customHeight="false" outlineLevel="0" collapsed="false">
      <c r="A26754" s="6" t="n">
        <v>37936.7565856481</v>
      </c>
      <c r="B26754" s="7"/>
      <c r="C26754" s="0" t="n">
        <f aca="false">ROUND((A26754-$A$2)*(24*3600),0)</f>
        <v>194963</v>
      </c>
      <c r="D26754" s="2" t="n">
        <v>0.3411042325</v>
      </c>
    </row>
    <row r="26755" customFormat="false" ht="13.5" hidden="false" customHeight="false" outlineLevel="0" collapsed="false">
      <c r="A26755" s="6" t="n">
        <v>37936.7565972222</v>
      </c>
      <c r="B26755" s="7"/>
      <c r="C26755" s="0" t="n">
        <f aca="false">ROUND((A26755-$A$2)*(24*3600),0)</f>
        <v>194964</v>
      </c>
      <c r="D26755" s="2" t="n">
        <v>0.3411642354</v>
      </c>
    </row>
    <row r="26756" customFormat="false" ht="13.5" hidden="false" customHeight="false" outlineLevel="0" collapsed="false">
      <c r="A26756" s="6" t="n">
        <v>37936.7566087963</v>
      </c>
      <c r="B26756" s="7"/>
      <c r="C26756" s="0" t="n">
        <f aca="false">ROUND((A26756-$A$2)*(24*3600),0)</f>
        <v>194965</v>
      </c>
      <c r="D26756" s="2" t="n">
        <v>0.3412142384</v>
      </c>
    </row>
    <row r="26757" customFormat="false" ht="13.5" hidden="false" customHeight="false" outlineLevel="0" collapsed="false">
      <c r="A26757" s="6" t="n">
        <v>37936.7566203704</v>
      </c>
      <c r="B26757" s="7"/>
      <c r="C26757" s="0" t="n">
        <f aca="false">ROUND((A26757-$A$2)*(24*3600),0)</f>
        <v>194966</v>
      </c>
      <c r="D26757" s="2" t="n">
        <v>0.3412842413</v>
      </c>
    </row>
    <row r="26758" customFormat="false" ht="13.5" hidden="false" customHeight="false" outlineLevel="0" collapsed="false">
      <c r="A26758" s="6" t="n">
        <v>37936.7566319444</v>
      </c>
      <c r="B26758" s="7"/>
      <c r="C26758" s="0" t="n">
        <f aca="false">ROUND((A26758-$A$2)*(24*3600),0)</f>
        <v>194967</v>
      </c>
      <c r="D26758" s="2" t="n">
        <v>0.3413442443</v>
      </c>
    </row>
    <row r="26759" customFormat="false" ht="13.5" hidden="false" customHeight="false" outlineLevel="0" collapsed="false">
      <c r="A26759" s="6" t="n">
        <v>37936.7566435185</v>
      </c>
      <c r="B26759" s="7"/>
      <c r="C26759" s="0" t="n">
        <f aca="false">ROUND((A26759-$A$2)*(24*3600),0)</f>
        <v>194968</v>
      </c>
      <c r="D26759" s="2" t="n">
        <v>0.3414142472</v>
      </c>
    </row>
    <row r="26760" customFormat="false" ht="13.5" hidden="false" customHeight="false" outlineLevel="0" collapsed="false">
      <c r="A26760" s="6" t="n">
        <v>37936.7566550926</v>
      </c>
      <c r="B26760" s="7"/>
      <c r="C26760" s="0" t="n">
        <f aca="false">ROUND((A26760-$A$2)*(24*3600),0)</f>
        <v>194969</v>
      </c>
      <c r="D26760" s="2" t="n">
        <v>0.3415442502</v>
      </c>
    </row>
    <row r="26761" customFormat="false" ht="13.5" hidden="false" customHeight="false" outlineLevel="0" collapsed="false">
      <c r="A26761" s="6" t="n">
        <v>37936.7566666667</v>
      </c>
      <c r="B26761" s="7"/>
      <c r="C26761" s="0" t="n">
        <f aca="false">ROUND((A26761-$A$2)*(24*3600),0)</f>
        <v>194970</v>
      </c>
      <c r="D26761" s="2" t="n">
        <v>0.3415942532</v>
      </c>
    </row>
    <row r="26762" customFormat="false" ht="13.5" hidden="false" customHeight="false" outlineLevel="0" collapsed="false">
      <c r="A26762" s="6" t="n">
        <v>37936.7566782407</v>
      </c>
      <c r="B26762" s="7"/>
      <c r="C26762" s="0" t="n">
        <f aca="false">ROUND((A26762-$A$2)*(24*3600),0)</f>
        <v>194971</v>
      </c>
      <c r="D26762" s="2" t="n">
        <v>0.3416742561</v>
      </c>
    </row>
    <row r="26763" customFormat="false" ht="13.5" hidden="false" customHeight="false" outlineLevel="0" collapsed="false">
      <c r="A26763" s="6" t="n">
        <v>37936.7566898148</v>
      </c>
      <c r="B26763" s="7"/>
      <c r="C26763" s="0" t="n">
        <f aca="false">ROUND((A26763-$A$2)*(24*3600),0)</f>
        <v>194972</v>
      </c>
      <c r="D26763" s="2" t="n">
        <v>0.3417342591</v>
      </c>
    </row>
    <row r="26764" customFormat="false" ht="13.5" hidden="false" customHeight="false" outlineLevel="0" collapsed="false">
      <c r="A26764" s="6" t="n">
        <v>37936.7567013889</v>
      </c>
      <c r="B26764" s="7"/>
      <c r="C26764" s="0" t="n">
        <f aca="false">ROUND((A26764-$A$2)*(24*3600),0)</f>
        <v>194973</v>
      </c>
      <c r="D26764" s="2" t="n">
        <v>0.3417942621</v>
      </c>
    </row>
    <row r="26765" customFormat="false" ht="13.5" hidden="false" customHeight="false" outlineLevel="0" collapsed="false">
      <c r="A26765" s="6" t="n">
        <v>37936.756712963</v>
      </c>
      <c r="B26765" s="7"/>
      <c r="C26765" s="0" t="n">
        <f aca="false">ROUND((A26765-$A$2)*(24*3600),0)</f>
        <v>194974</v>
      </c>
      <c r="D26765" s="2" t="n">
        <v>0.3419042651</v>
      </c>
    </row>
    <row r="26766" customFormat="false" ht="13.5" hidden="false" customHeight="false" outlineLevel="0" collapsed="false">
      <c r="A26766" s="6" t="n">
        <v>37936.756724537</v>
      </c>
      <c r="B26766" s="7"/>
      <c r="C26766" s="0" t="n">
        <f aca="false">ROUND((A26766-$A$2)*(24*3600),0)</f>
        <v>194975</v>
      </c>
      <c r="D26766" s="2" t="n">
        <v>0.3419742681</v>
      </c>
    </row>
    <row r="26767" customFormat="false" ht="13.5" hidden="false" customHeight="false" outlineLevel="0" collapsed="false">
      <c r="A26767" s="6" t="n">
        <v>37936.7567361111</v>
      </c>
      <c r="B26767" s="7"/>
      <c r="C26767" s="0" t="n">
        <f aca="false">ROUND((A26767-$A$2)*(24*3600),0)</f>
        <v>194976</v>
      </c>
      <c r="D26767" s="2" t="n">
        <v>0.3420442711</v>
      </c>
    </row>
    <row r="26768" customFormat="false" ht="13.5" hidden="false" customHeight="false" outlineLevel="0" collapsed="false">
      <c r="A26768" s="6" t="n">
        <v>37936.7567476852</v>
      </c>
      <c r="B26768" s="7"/>
      <c r="C26768" s="0" t="n">
        <f aca="false">ROUND((A26768-$A$2)*(24*3600),0)</f>
        <v>194977</v>
      </c>
      <c r="D26768" s="2" t="n">
        <v>0.342104274</v>
      </c>
    </row>
    <row r="26769" customFormat="false" ht="13.5" hidden="false" customHeight="false" outlineLevel="0" collapsed="false">
      <c r="A26769" s="6" t="n">
        <v>37936.7567592593</v>
      </c>
      <c r="B26769" s="7"/>
      <c r="C26769" s="0" t="n">
        <f aca="false">ROUND((A26769-$A$2)*(24*3600),0)</f>
        <v>194978</v>
      </c>
      <c r="D26769" s="2" t="n">
        <v>0.342164277</v>
      </c>
    </row>
    <row r="26770" customFormat="false" ht="13.5" hidden="false" customHeight="false" outlineLevel="0" collapsed="false">
      <c r="A26770" s="6" t="n">
        <v>37936.7567708333</v>
      </c>
      <c r="B26770" s="7"/>
      <c r="C26770" s="0" t="n">
        <f aca="false">ROUND((A26770-$A$2)*(24*3600),0)</f>
        <v>194979</v>
      </c>
      <c r="D26770" s="2" t="n">
        <v>0.34222428</v>
      </c>
    </row>
    <row r="26771" customFormat="false" ht="13.5" hidden="false" customHeight="false" outlineLevel="0" collapsed="false">
      <c r="A26771" s="6" t="n">
        <v>37936.7567824074</v>
      </c>
      <c r="B26771" s="7"/>
      <c r="C26771" s="0" t="n">
        <f aca="false">ROUND((A26771-$A$2)*(24*3600),0)</f>
        <v>194980</v>
      </c>
      <c r="D26771" s="2" t="n">
        <v>0.342294283</v>
      </c>
    </row>
    <row r="26772" customFormat="false" ht="13.5" hidden="false" customHeight="false" outlineLevel="0" collapsed="false">
      <c r="A26772" s="6" t="n">
        <v>37936.7567939815</v>
      </c>
      <c r="B26772" s="7"/>
      <c r="C26772" s="0" t="n">
        <f aca="false">ROUND((A26772-$A$2)*(24*3600),0)</f>
        <v>194981</v>
      </c>
      <c r="D26772" s="2" t="n">
        <v>0.342354286</v>
      </c>
    </row>
    <row r="26773" customFormat="false" ht="13.5" hidden="false" customHeight="false" outlineLevel="0" collapsed="false">
      <c r="A26773" s="6" t="n">
        <v>37936.7568055556</v>
      </c>
      <c r="B26773" s="7"/>
      <c r="C26773" s="0" t="n">
        <f aca="false">ROUND((A26773-$A$2)*(24*3600),0)</f>
        <v>194982</v>
      </c>
      <c r="D26773" s="2" t="n">
        <v>0.342414289</v>
      </c>
    </row>
    <row r="26774" customFormat="false" ht="13.5" hidden="false" customHeight="false" outlineLevel="0" collapsed="false">
      <c r="A26774" s="6" t="n">
        <v>37936.7568171296</v>
      </c>
      <c r="B26774" s="7"/>
      <c r="C26774" s="0" t="n">
        <f aca="false">ROUND((A26774-$A$2)*(24*3600),0)</f>
        <v>194983</v>
      </c>
      <c r="D26774" s="2" t="n">
        <v>0.3424742921</v>
      </c>
    </row>
    <row r="26775" customFormat="false" ht="13.5" hidden="false" customHeight="false" outlineLevel="0" collapsed="false">
      <c r="A26775" s="6" t="n">
        <v>37936.7568287037</v>
      </c>
      <c r="B26775" s="7"/>
      <c r="C26775" s="0" t="n">
        <f aca="false">ROUND((A26775-$A$2)*(24*3600),0)</f>
        <v>194984</v>
      </c>
      <c r="D26775" s="2" t="n">
        <v>0.3425342951</v>
      </c>
    </row>
    <row r="26776" customFormat="false" ht="13.5" hidden="false" customHeight="false" outlineLevel="0" collapsed="false">
      <c r="A26776" s="6" t="n">
        <v>37936.7568402778</v>
      </c>
      <c r="B26776" s="7"/>
      <c r="C26776" s="0" t="n">
        <f aca="false">ROUND((A26776-$A$2)*(24*3600),0)</f>
        <v>194985</v>
      </c>
      <c r="D26776" s="2" t="n">
        <v>0.3426542981</v>
      </c>
    </row>
    <row r="26777" customFormat="false" ht="13.5" hidden="false" customHeight="false" outlineLevel="0" collapsed="false">
      <c r="A26777" s="6" t="n">
        <v>37936.7568518519</v>
      </c>
      <c r="B26777" s="7"/>
      <c r="C26777" s="0" t="n">
        <f aca="false">ROUND((A26777-$A$2)*(24*3600),0)</f>
        <v>194986</v>
      </c>
      <c r="D26777" s="2" t="n">
        <v>0.3427243011</v>
      </c>
    </row>
    <row r="26778" customFormat="false" ht="13.5" hidden="false" customHeight="false" outlineLevel="0" collapsed="false">
      <c r="A26778" s="6" t="n">
        <v>37936.7568634259</v>
      </c>
      <c r="B26778" s="7"/>
      <c r="C26778" s="0" t="n">
        <f aca="false">ROUND((A26778-$A$2)*(24*3600),0)</f>
        <v>194987</v>
      </c>
      <c r="D26778" s="2" t="n">
        <v>0.3427843041</v>
      </c>
    </row>
    <row r="26779" customFormat="false" ht="13.5" hidden="false" customHeight="false" outlineLevel="0" collapsed="false">
      <c r="A26779" s="6" t="n">
        <v>37936.756875</v>
      </c>
      <c r="B26779" s="7"/>
      <c r="C26779" s="0" t="n">
        <f aca="false">ROUND((A26779-$A$2)*(24*3600),0)</f>
        <v>194988</v>
      </c>
      <c r="D26779" s="2" t="n">
        <v>0.3428443072</v>
      </c>
    </row>
    <row r="26780" customFormat="false" ht="13.5" hidden="false" customHeight="false" outlineLevel="0" collapsed="false">
      <c r="A26780" s="6" t="n">
        <v>37936.7568865741</v>
      </c>
      <c r="B26780" s="7"/>
      <c r="C26780" s="0" t="n">
        <f aca="false">ROUND((A26780-$A$2)*(24*3600),0)</f>
        <v>194989</v>
      </c>
      <c r="D26780" s="2" t="n">
        <v>0.3429043102</v>
      </c>
    </row>
    <row r="26781" customFormat="false" ht="13.5" hidden="false" customHeight="false" outlineLevel="0" collapsed="false">
      <c r="A26781" s="6" t="n">
        <v>37936.7568981481</v>
      </c>
      <c r="B26781" s="7"/>
      <c r="C26781" s="0" t="n">
        <f aca="false">ROUND((A26781-$A$2)*(24*3600),0)</f>
        <v>194990</v>
      </c>
      <c r="D26781" s="2" t="n">
        <v>0.3429643132</v>
      </c>
    </row>
    <row r="26782" customFormat="false" ht="13.5" hidden="false" customHeight="false" outlineLevel="0" collapsed="false">
      <c r="A26782" s="6" t="n">
        <v>37936.7569097222</v>
      </c>
      <c r="B26782" s="7"/>
      <c r="C26782" s="0" t="n">
        <f aca="false">ROUND((A26782-$A$2)*(24*3600),0)</f>
        <v>194991</v>
      </c>
      <c r="D26782" s="2" t="n">
        <v>0.3430343163</v>
      </c>
    </row>
    <row r="26783" customFormat="false" ht="13.5" hidden="false" customHeight="false" outlineLevel="0" collapsed="false">
      <c r="A26783" s="6" t="n">
        <v>37936.7569212963</v>
      </c>
      <c r="B26783" s="7"/>
      <c r="C26783" s="0" t="n">
        <f aca="false">ROUND((A26783-$A$2)*(24*3600),0)</f>
        <v>194992</v>
      </c>
      <c r="D26783" s="2" t="n">
        <v>0.3430943193</v>
      </c>
    </row>
    <row r="26784" customFormat="false" ht="13.5" hidden="false" customHeight="false" outlineLevel="0" collapsed="false">
      <c r="A26784" s="6" t="n">
        <v>37936.7569328704</v>
      </c>
      <c r="B26784" s="7"/>
      <c r="C26784" s="0" t="n">
        <f aca="false">ROUND((A26784-$A$2)*(24*3600),0)</f>
        <v>194993</v>
      </c>
      <c r="D26784" s="2" t="n">
        <v>0.3431443224</v>
      </c>
    </row>
    <row r="26785" customFormat="false" ht="13.5" hidden="false" customHeight="false" outlineLevel="0" collapsed="false">
      <c r="A26785" s="6" t="n">
        <v>37936.7569444444</v>
      </c>
      <c r="B26785" s="7"/>
      <c r="C26785" s="0" t="n">
        <f aca="false">ROUND((A26785-$A$2)*(24*3600),0)</f>
        <v>194994</v>
      </c>
      <c r="D26785" s="2" t="n">
        <v>0.3432043254</v>
      </c>
    </row>
    <row r="26786" customFormat="false" ht="13.5" hidden="false" customHeight="false" outlineLevel="0" collapsed="false">
      <c r="A26786" s="6" t="n">
        <v>37936.7569560185</v>
      </c>
      <c r="B26786" s="7"/>
      <c r="C26786" s="0" t="n">
        <f aca="false">ROUND((A26786-$A$2)*(24*3600),0)</f>
        <v>194995</v>
      </c>
      <c r="D26786" s="2" t="n">
        <v>0.3433143285</v>
      </c>
    </row>
    <row r="26787" customFormat="false" ht="13.5" hidden="false" customHeight="false" outlineLevel="0" collapsed="false">
      <c r="A26787" s="6" t="n">
        <v>37936.7569675926</v>
      </c>
      <c r="B26787" s="7"/>
      <c r="C26787" s="0" t="n">
        <f aca="false">ROUND((A26787-$A$2)*(24*3600),0)</f>
        <v>194996</v>
      </c>
      <c r="D26787" s="2" t="n">
        <v>0.3433843315</v>
      </c>
    </row>
    <row r="26788" customFormat="false" ht="13.5" hidden="false" customHeight="false" outlineLevel="0" collapsed="false">
      <c r="A26788" s="6" t="n">
        <v>37936.7569791667</v>
      </c>
      <c r="B26788" s="7"/>
      <c r="C26788" s="0" t="n">
        <f aca="false">ROUND((A26788-$A$2)*(24*3600),0)</f>
        <v>194997</v>
      </c>
      <c r="D26788" s="2" t="n">
        <v>0.3434543346</v>
      </c>
    </row>
    <row r="26789" customFormat="false" ht="13.5" hidden="false" customHeight="false" outlineLevel="0" collapsed="false">
      <c r="A26789" s="6" t="n">
        <v>37936.7569907407</v>
      </c>
      <c r="B26789" s="7"/>
      <c r="C26789" s="0" t="n">
        <f aca="false">ROUND((A26789-$A$2)*(24*3600),0)</f>
        <v>194998</v>
      </c>
      <c r="D26789" s="2" t="n">
        <v>0.3435143376</v>
      </c>
    </row>
    <row r="26790" customFormat="false" ht="13.5" hidden="false" customHeight="false" outlineLevel="0" collapsed="false">
      <c r="A26790" s="6" t="n">
        <v>37936.7570023148</v>
      </c>
      <c r="B26790" s="7"/>
      <c r="C26790" s="0" t="n">
        <f aca="false">ROUND((A26790-$A$2)*(24*3600),0)</f>
        <v>194999</v>
      </c>
      <c r="D26790" s="2" t="n">
        <v>0.3435643407</v>
      </c>
    </row>
    <row r="26791" customFormat="false" ht="13.5" hidden="false" customHeight="false" outlineLevel="0" collapsed="false">
      <c r="A26791" s="6" t="n">
        <v>37936.7570138889</v>
      </c>
      <c r="B26791" s="7"/>
      <c r="C26791" s="0" t="n">
        <f aca="false">ROUND((A26791-$A$2)*(24*3600),0)</f>
        <v>195000</v>
      </c>
      <c r="D26791" s="2" t="n">
        <v>0.3436843438</v>
      </c>
    </row>
    <row r="26792" customFormat="false" ht="13.5" hidden="false" customHeight="false" outlineLevel="0" collapsed="false">
      <c r="A26792" s="6" t="n">
        <v>37936.757025463</v>
      </c>
      <c r="B26792" s="7"/>
      <c r="C26792" s="0" t="n">
        <f aca="false">ROUND((A26792-$A$2)*(24*3600),0)</f>
        <v>195001</v>
      </c>
      <c r="D26792" s="2" t="n">
        <v>0.3437343468</v>
      </c>
    </row>
    <row r="26793" customFormat="false" ht="13.5" hidden="false" customHeight="false" outlineLevel="0" collapsed="false">
      <c r="A26793" s="6" t="n">
        <v>37936.757037037</v>
      </c>
      <c r="B26793" s="7"/>
      <c r="C26793" s="0" t="n">
        <f aca="false">ROUND((A26793-$A$2)*(24*3600),0)</f>
        <v>195002</v>
      </c>
      <c r="D26793" s="2" t="n">
        <v>0.3438043499</v>
      </c>
    </row>
    <row r="26794" customFormat="false" ht="13.5" hidden="false" customHeight="false" outlineLevel="0" collapsed="false">
      <c r="A26794" s="6" t="n">
        <v>37936.7570486111</v>
      </c>
      <c r="B26794" s="7"/>
      <c r="C26794" s="0" t="n">
        <f aca="false">ROUND((A26794-$A$2)*(24*3600),0)</f>
        <v>195003</v>
      </c>
      <c r="D26794" s="2" t="n">
        <v>0.343854353</v>
      </c>
    </row>
    <row r="26795" customFormat="false" ht="13.5" hidden="false" customHeight="false" outlineLevel="0" collapsed="false">
      <c r="A26795" s="6" t="n">
        <v>37936.7570601852</v>
      </c>
      <c r="B26795" s="7"/>
      <c r="C26795" s="0" t="n">
        <f aca="false">ROUND((A26795-$A$2)*(24*3600),0)</f>
        <v>195004</v>
      </c>
      <c r="D26795" s="2" t="n">
        <v>0.3439243561</v>
      </c>
    </row>
    <row r="26796" customFormat="false" ht="13.5" hidden="false" customHeight="false" outlineLevel="0" collapsed="false">
      <c r="A26796" s="6" t="n">
        <v>37936.7570717593</v>
      </c>
      <c r="B26796" s="7"/>
      <c r="C26796" s="0" t="n">
        <f aca="false">ROUND((A26796-$A$2)*(24*3600),0)</f>
        <v>195005</v>
      </c>
      <c r="D26796" s="2" t="n">
        <v>0.3439843591</v>
      </c>
    </row>
    <row r="26797" customFormat="false" ht="13.5" hidden="false" customHeight="false" outlineLevel="0" collapsed="false">
      <c r="A26797" s="6" t="n">
        <v>37936.7570833333</v>
      </c>
      <c r="B26797" s="7"/>
      <c r="C26797" s="0" t="n">
        <f aca="false">ROUND((A26797-$A$2)*(24*3600),0)</f>
        <v>195006</v>
      </c>
      <c r="D26797" s="2" t="n">
        <v>0.3440343622</v>
      </c>
    </row>
    <row r="26798" customFormat="false" ht="13.5" hidden="false" customHeight="false" outlineLevel="0" collapsed="false">
      <c r="A26798" s="6" t="n">
        <v>37936.7570949074</v>
      </c>
      <c r="B26798" s="7"/>
      <c r="C26798" s="0" t="n">
        <f aca="false">ROUND((A26798-$A$2)*(24*3600),0)</f>
        <v>195007</v>
      </c>
      <c r="D26798" s="2" t="n">
        <v>0.3441043653</v>
      </c>
    </row>
    <row r="26799" customFormat="false" ht="13.5" hidden="false" customHeight="false" outlineLevel="0" collapsed="false">
      <c r="A26799" s="6" t="n">
        <v>37936.7571064815</v>
      </c>
      <c r="B26799" s="7"/>
      <c r="C26799" s="0" t="n">
        <f aca="false">ROUND((A26799-$A$2)*(24*3600),0)</f>
        <v>195008</v>
      </c>
      <c r="D26799" s="2" t="n">
        <v>0.3441543684</v>
      </c>
    </row>
    <row r="26800" customFormat="false" ht="13.5" hidden="false" customHeight="false" outlineLevel="0" collapsed="false">
      <c r="A26800" s="6" t="n">
        <v>37936.7571180556</v>
      </c>
      <c r="B26800" s="7"/>
      <c r="C26800" s="0" t="n">
        <f aca="false">ROUND((A26800-$A$2)*(24*3600),0)</f>
        <v>195009</v>
      </c>
      <c r="D26800" s="2" t="n">
        <v>0.3442243715</v>
      </c>
    </row>
    <row r="26801" customFormat="false" ht="13.5" hidden="false" customHeight="false" outlineLevel="0" collapsed="false">
      <c r="A26801" s="6" t="n">
        <v>37936.7571296296</v>
      </c>
      <c r="B26801" s="7"/>
      <c r="C26801" s="0" t="n">
        <f aca="false">ROUND((A26801-$A$2)*(24*3600),0)</f>
        <v>195010</v>
      </c>
      <c r="D26801" s="2" t="n">
        <v>0.3442843746</v>
      </c>
    </row>
    <row r="26802" customFormat="false" ht="13.5" hidden="false" customHeight="false" outlineLevel="0" collapsed="false">
      <c r="A26802" s="6" t="n">
        <v>37936.7571412037</v>
      </c>
      <c r="B26802" s="7"/>
      <c r="C26802" s="0" t="n">
        <f aca="false">ROUND((A26802-$A$2)*(24*3600),0)</f>
        <v>195011</v>
      </c>
      <c r="D26802" s="2" t="n">
        <v>0.3443943777</v>
      </c>
    </row>
    <row r="26803" customFormat="false" ht="13.5" hidden="false" customHeight="false" outlineLevel="0" collapsed="false">
      <c r="A26803" s="6" t="n">
        <v>37936.7571527778</v>
      </c>
      <c r="B26803" s="7"/>
      <c r="C26803" s="0" t="n">
        <f aca="false">ROUND((A26803-$A$2)*(24*3600),0)</f>
        <v>195012</v>
      </c>
      <c r="D26803" s="2" t="n">
        <v>0.3444543808</v>
      </c>
    </row>
    <row r="26804" customFormat="false" ht="13.5" hidden="false" customHeight="false" outlineLevel="0" collapsed="false">
      <c r="A26804" s="6" t="n">
        <v>37936.7571643519</v>
      </c>
      <c r="B26804" s="7"/>
      <c r="C26804" s="0" t="n">
        <f aca="false">ROUND((A26804-$A$2)*(24*3600),0)</f>
        <v>195013</v>
      </c>
      <c r="D26804" s="2" t="n">
        <v>0.3445243839</v>
      </c>
    </row>
    <row r="26805" customFormat="false" ht="13.5" hidden="false" customHeight="false" outlineLevel="0" collapsed="false">
      <c r="A26805" s="6" t="n">
        <v>37936.7571759259</v>
      </c>
      <c r="B26805" s="7"/>
      <c r="C26805" s="0" t="n">
        <f aca="false">ROUND((A26805-$A$2)*(24*3600),0)</f>
        <v>195014</v>
      </c>
      <c r="D26805" s="2" t="n">
        <v>0.344564387</v>
      </c>
    </row>
    <row r="26806" customFormat="false" ht="13.5" hidden="false" customHeight="false" outlineLevel="0" collapsed="false">
      <c r="A26806" s="6" t="n">
        <v>37936.7571875</v>
      </c>
      <c r="B26806" s="7"/>
      <c r="C26806" s="0" t="n">
        <f aca="false">ROUND((A26806-$A$2)*(24*3600),0)</f>
        <v>195015</v>
      </c>
      <c r="D26806" s="2" t="n">
        <v>0.3446443902</v>
      </c>
    </row>
    <row r="26807" customFormat="false" ht="13.5" hidden="false" customHeight="false" outlineLevel="0" collapsed="false">
      <c r="A26807" s="6" t="n">
        <v>37936.7571990741</v>
      </c>
      <c r="B26807" s="7"/>
      <c r="C26807" s="0" t="n">
        <f aca="false">ROUND((A26807-$A$2)*(24*3600),0)</f>
        <v>195016</v>
      </c>
      <c r="D26807" s="2" t="n">
        <v>0.3446843933</v>
      </c>
    </row>
    <row r="26808" customFormat="false" ht="13.5" hidden="false" customHeight="false" outlineLevel="0" collapsed="false">
      <c r="A26808" s="6" t="n">
        <v>37936.7572106481</v>
      </c>
      <c r="B26808" s="7"/>
      <c r="C26808" s="0" t="n">
        <f aca="false">ROUND((A26808-$A$2)*(24*3600),0)</f>
        <v>195017</v>
      </c>
      <c r="D26808" s="2" t="n">
        <v>0.3447543964</v>
      </c>
    </row>
    <row r="26809" customFormat="false" ht="13.5" hidden="false" customHeight="false" outlineLevel="0" collapsed="false">
      <c r="A26809" s="6" t="n">
        <v>37936.7572222222</v>
      </c>
      <c r="B26809" s="7"/>
      <c r="C26809" s="0" t="n">
        <f aca="false">ROUND((A26809-$A$2)*(24*3600),0)</f>
        <v>195018</v>
      </c>
      <c r="D26809" s="2" t="n">
        <v>0.3448143995</v>
      </c>
    </row>
    <row r="26810" customFormat="false" ht="13.5" hidden="false" customHeight="false" outlineLevel="0" collapsed="false">
      <c r="A26810" s="6" t="n">
        <v>37936.7572337963</v>
      </c>
      <c r="B26810" s="7"/>
      <c r="C26810" s="0" t="n">
        <f aca="false">ROUND((A26810-$A$2)*(24*3600),0)</f>
        <v>195019</v>
      </c>
      <c r="D26810" s="2" t="n">
        <v>0.3448744027</v>
      </c>
    </row>
    <row r="26811" customFormat="false" ht="13.5" hidden="false" customHeight="false" outlineLevel="0" collapsed="false">
      <c r="A26811" s="6" t="n">
        <v>37936.7572453704</v>
      </c>
      <c r="B26811" s="7"/>
      <c r="C26811" s="0" t="n">
        <f aca="false">ROUND((A26811-$A$2)*(24*3600),0)</f>
        <v>195020</v>
      </c>
      <c r="D26811" s="2" t="n">
        <v>0.3449244058</v>
      </c>
    </row>
    <row r="26812" customFormat="false" ht="13.5" hidden="false" customHeight="false" outlineLevel="0" collapsed="false">
      <c r="A26812" s="6" t="n">
        <v>37936.7572569444</v>
      </c>
      <c r="B26812" s="7"/>
      <c r="C26812" s="0" t="n">
        <f aca="false">ROUND((A26812-$A$2)*(24*3600),0)</f>
        <v>195021</v>
      </c>
      <c r="D26812" s="2" t="n">
        <v>0.3449844089</v>
      </c>
    </row>
    <row r="26813" customFormat="false" ht="13.5" hidden="false" customHeight="false" outlineLevel="0" collapsed="false">
      <c r="A26813" s="6" t="n">
        <v>37936.7572685185</v>
      </c>
      <c r="B26813" s="7"/>
      <c r="C26813" s="0" t="n">
        <f aca="false">ROUND((A26813-$A$2)*(24*3600),0)</f>
        <v>195022</v>
      </c>
      <c r="D26813" s="2" t="n">
        <v>0.3450944121</v>
      </c>
    </row>
    <row r="26814" customFormat="false" ht="13.5" hidden="false" customHeight="false" outlineLevel="0" collapsed="false">
      <c r="A26814" s="6" t="n">
        <v>37936.7572800926</v>
      </c>
      <c r="B26814" s="7"/>
      <c r="C26814" s="0" t="n">
        <f aca="false">ROUND((A26814-$A$2)*(24*3600),0)</f>
        <v>195023</v>
      </c>
      <c r="D26814" s="2" t="n">
        <v>0.3451444152</v>
      </c>
    </row>
    <row r="26815" customFormat="false" ht="13.5" hidden="false" customHeight="false" outlineLevel="0" collapsed="false">
      <c r="A26815" s="6" t="n">
        <v>37936.7572916667</v>
      </c>
      <c r="B26815" s="7"/>
      <c r="C26815" s="0" t="n">
        <f aca="false">ROUND((A26815-$A$2)*(24*3600),0)</f>
        <v>195024</v>
      </c>
      <c r="D26815" s="2" t="n">
        <v>0.3452144183</v>
      </c>
    </row>
    <row r="26816" customFormat="false" ht="13.5" hidden="false" customHeight="false" outlineLevel="0" collapsed="false">
      <c r="A26816" s="6" t="n">
        <v>37936.7573032407</v>
      </c>
      <c r="B26816" s="7"/>
      <c r="C26816" s="0" t="n">
        <f aca="false">ROUND((A26816-$A$2)*(24*3600),0)</f>
        <v>195025</v>
      </c>
      <c r="D26816" s="2" t="n">
        <v>0.3452744215</v>
      </c>
    </row>
    <row r="26817" customFormat="false" ht="13.5" hidden="false" customHeight="false" outlineLevel="0" collapsed="false">
      <c r="A26817" s="6" t="n">
        <v>37936.7573148148</v>
      </c>
      <c r="B26817" s="7"/>
      <c r="C26817" s="0" t="n">
        <f aca="false">ROUND((A26817-$A$2)*(24*3600),0)</f>
        <v>195026</v>
      </c>
      <c r="D26817" s="2" t="n">
        <v>0.3453244247</v>
      </c>
    </row>
    <row r="26818" customFormat="false" ht="13.5" hidden="false" customHeight="false" outlineLevel="0" collapsed="false">
      <c r="A26818" s="6" t="n">
        <v>37936.7573263889</v>
      </c>
      <c r="B26818" s="7"/>
      <c r="C26818" s="0" t="n">
        <f aca="false">ROUND((A26818-$A$2)*(24*3600),0)</f>
        <v>195027</v>
      </c>
      <c r="D26818" s="2" t="n">
        <v>0.3454544278</v>
      </c>
    </row>
    <row r="26819" customFormat="false" ht="13.5" hidden="false" customHeight="false" outlineLevel="0" collapsed="false">
      <c r="A26819" s="6" t="n">
        <v>37936.757337963</v>
      </c>
      <c r="B26819" s="7"/>
      <c r="C26819" s="0" t="n">
        <f aca="false">ROUND((A26819-$A$2)*(24*3600),0)</f>
        <v>195028</v>
      </c>
      <c r="D26819" s="2" t="n">
        <v>0.345504431</v>
      </c>
    </row>
    <row r="26820" customFormat="false" ht="13.5" hidden="false" customHeight="false" outlineLevel="0" collapsed="false">
      <c r="A26820" s="6" t="n">
        <v>37936.757349537</v>
      </c>
      <c r="B26820" s="7"/>
      <c r="C26820" s="0" t="n">
        <f aca="false">ROUND((A26820-$A$2)*(24*3600),0)</f>
        <v>195029</v>
      </c>
      <c r="D26820" s="2" t="n">
        <v>0.3455544341</v>
      </c>
    </row>
    <row r="26821" customFormat="false" ht="13.5" hidden="false" customHeight="false" outlineLevel="0" collapsed="false">
      <c r="A26821" s="6" t="n">
        <v>37936.7573611111</v>
      </c>
      <c r="B26821" s="7"/>
      <c r="C26821" s="0" t="n">
        <f aca="false">ROUND((A26821-$A$2)*(24*3600),0)</f>
        <v>195030</v>
      </c>
      <c r="D26821" s="2" t="n">
        <v>0.3456144373</v>
      </c>
    </row>
    <row r="26822" customFormat="false" ht="13.5" hidden="false" customHeight="false" outlineLevel="0" collapsed="false">
      <c r="A26822" s="6" t="n">
        <v>37936.7573726852</v>
      </c>
      <c r="B26822" s="7"/>
      <c r="C26822" s="0" t="n">
        <f aca="false">ROUND((A26822-$A$2)*(24*3600),0)</f>
        <v>195031</v>
      </c>
      <c r="D26822" s="2" t="n">
        <v>0.3456744405</v>
      </c>
    </row>
    <row r="26823" customFormat="false" ht="13.5" hidden="false" customHeight="false" outlineLevel="0" collapsed="false">
      <c r="A26823" s="6" t="n">
        <v>37936.7573842593</v>
      </c>
      <c r="B26823" s="7"/>
      <c r="C26823" s="0" t="n">
        <f aca="false">ROUND((A26823-$A$2)*(24*3600),0)</f>
        <v>195032</v>
      </c>
      <c r="D26823" s="2" t="n">
        <v>0.3457244436</v>
      </c>
    </row>
    <row r="26824" customFormat="false" ht="13.5" hidden="false" customHeight="false" outlineLevel="0" collapsed="false">
      <c r="A26824" s="6" t="n">
        <v>37936.7573958333</v>
      </c>
      <c r="B26824" s="7"/>
      <c r="C26824" s="0" t="n">
        <f aca="false">ROUND((A26824-$A$2)*(24*3600),0)</f>
        <v>195033</v>
      </c>
      <c r="D26824" s="2" t="n">
        <v>0.3457744468</v>
      </c>
    </row>
    <row r="26825" customFormat="false" ht="13.5" hidden="false" customHeight="false" outlineLevel="0" collapsed="false">
      <c r="A26825" s="6" t="n">
        <v>37936.7574074074</v>
      </c>
      <c r="B26825" s="7"/>
      <c r="C26825" s="0" t="n">
        <f aca="false">ROUND((A26825-$A$2)*(24*3600),0)</f>
        <v>195034</v>
      </c>
      <c r="D26825" s="2" t="n">
        <v>0.34585445</v>
      </c>
    </row>
    <row r="26826" customFormat="false" ht="13.5" hidden="false" customHeight="false" outlineLevel="0" collapsed="false">
      <c r="A26826" s="6" t="n">
        <v>37936.7574189815</v>
      </c>
      <c r="B26826" s="7"/>
      <c r="C26826" s="0" t="n">
        <f aca="false">ROUND((A26826-$A$2)*(24*3600),0)</f>
        <v>195035</v>
      </c>
      <c r="D26826" s="2" t="n">
        <v>0.3459044532</v>
      </c>
    </row>
    <row r="26827" customFormat="false" ht="13.5" hidden="false" customHeight="false" outlineLevel="0" collapsed="false">
      <c r="A26827" s="6" t="n">
        <v>37936.7574305556</v>
      </c>
      <c r="B26827" s="7"/>
      <c r="C26827" s="0" t="n">
        <f aca="false">ROUND((A26827-$A$2)*(24*3600),0)</f>
        <v>195036</v>
      </c>
      <c r="D26827" s="2" t="n">
        <v>0.3459544564</v>
      </c>
    </row>
    <row r="26828" customFormat="false" ht="13.5" hidden="false" customHeight="false" outlineLevel="0" collapsed="false">
      <c r="A26828" s="6" t="n">
        <v>37936.7574421296</v>
      </c>
      <c r="B26828" s="7"/>
      <c r="C26828" s="0" t="n">
        <f aca="false">ROUND((A26828-$A$2)*(24*3600),0)</f>
        <v>195037</v>
      </c>
      <c r="D26828" s="2" t="n">
        <v>0.3460744596</v>
      </c>
    </row>
    <row r="26829" customFormat="false" ht="13.5" hidden="false" customHeight="false" outlineLevel="0" collapsed="false">
      <c r="A26829" s="6" t="n">
        <v>37936.7574537037</v>
      </c>
      <c r="B26829" s="7"/>
      <c r="C26829" s="0" t="n">
        <f aca="false">ROUND((A26829-$A$2)*(24*3600),0)</f>
        <v>195038</v>
      </c>
      <c r="D26829" s="2" t="n">
        <v>0.3461344627</v>
      </c>
    </row>
    <row r="26830" customFormat="false" ht="13.5" hidden="false" customHeight="false" outlineLevel="0" collapsed="false">
      <c r="A26830" s="6" t="n">
        <v>37936.7574652778</v>
      </c>
      <c r="B26830" s="7"/>
      <c r="C26830" s="0" t="n">
        <f aca="false">ROUND((A26830-$A$2)*(24*3600),0)</f>
        <v>195039</v>
      </c>
      <c r="D26830" s="2" t="n">
        <v>0.3461844659</v>
      </c>
    </row>
    <row r="26831" customFormat="false" ht="13.5" hidden="false" customHeight="false" outlineLevel="0" collapsed="false">
      <c r="A26831" s="6" t="n">
        <v>37936.7574768519</v>
      </c>
      <c r="B26831" s="7"/>
      <c r="C26831" s="0" t="n">
        <f aca="false">ROUND((A26831-$A$2)*(24*3600),0)</f>
        <v>195040</v>
      </c>
      <c r="D26831" s="2" t="n">
        <v>0.3462444691</v>
      </c>
    </row>
    <row r="26832" customFormat="false" ht="13.5" hidden="false" customHeight="false" outlineLevel="0" collapsed="false">
      <c r="A26832" s="6" t="n">
        <v>37936.7574884259</v>
      </c>
      <c r="B26832" s="7"/>
      <c r="C26832" s="0" t="n">
        <f aca="false">ROUND((A26832-$A$2)*(24*3600),0)</f>
        <v>195041</v>
      </c>
      <c r="D26832" s="2" t="n">
        <v>0.3462944723</v>
      </c>
    </row>
    <row r="26833" customFormat="false" ht="13.5" hidden="false" customHeight="false" outlineLevel="0" collapsed="false">
      <c r="A26833" s="6" t="n">
        <v>37936.7575</v>
      </c>
      <c r="B26833" s="7"/>
      <c r="C26833" s="0" t="n">
        <f aca="false">ROUND((A26833-$A$2)*(24*3600),0)</f>
        <v>195042</v>
      </c>
      <c r="D26833" s="2" t="n">
        <v>0.3463544756</v>
      </c>
    </row>
    <row r="26834" customFormat="false" ht="13.5" hidden="false" customHeight="false" outlineLevel="0" collapsed="false">
      <c r="A26834" s="6" t="n">
        <v>37936.7575115741</v>
      </c>
      <c r="B26834" s="7"/>
      <c r="C26834" s="0" t="n">
        <f aca="false">ROUND((A26834-$A$2)*(24*3600),0)</f>
        <v>195043</v>
      </c>
      <c r="D26834" s="2" t="n">
        <v>0.3464044788</v>
      </c>
    </row>
    <row r="26835" customFormat="false" ht="13.5" hidden="false" customHeight="false" outlineLevel="0" collapsed="false">
      <c r="A26835" s="6" t="n">
        <v>37936.7575231481</v>
      </c>
      <c r="B26835" s="7"/>
      <c r="C26835" s="0" t="n">
        <f aca="false">ROUND((A26835-$A$2)*(24*3600),0)</f>
        <v>195044</v>
      </c>
      <c r="D26835" s="2" t="n">
        <v>0.346454482</v>
      </c>
    </row>
    <row r="26836" customFormat="false" ht="13.5" hidden="false" customHeight="false" outlineLevel="0" collapsed="false">
      <c r="A26836" s="6" t="n">
        <v>37936.7575347222</v>
      </c>
      <c r="B26836" s="7"/>
      <c r="C26836" s="0" t="n">
        <f aca="false">ROUND((A26836-$A$2)*(24*3600),0)</f>
        <v>195045</v>
      </c>
      <c r="D26836" s="2" t="n">
        <v>0.3465144852</v>
      </c>
    </row>
    <row r="26837" customFormat="false" ht="13.5" hidden="false" customHeight="false" outlineLevel="0" collapsed="false">
      <c r="A26837" s="6" t="n">
        <v>37936.7575462963</v>
      </c>
      <c r="B26837" s="7"/>
      <c r="C26837" s="0" t="n">
        <f aca="false">ROUND((A26837-$A$2)*(24*3600),0)</f>
        <v>195046</v>
      </c>
      <c r="D26837" s="2" t="n">
        <v>0.3465644884</v>
      </c>
    </row>
    <row r="26838" customFormat="false" ht="13.5" hidden="false" customHeight="false" outlineLevel="0" collapsed="false">
      <c r="A26838" s="6" t="n">
        <v>37936.7575578704</v>
      </c>
      <c r="B26838" s="7"/>
      <c r="C26838" s="0" t="n">
        <f aca="false">ROUND((A26838-$A$2)*(24*3600),0)</f>
        <v>195047</v>
      </c>
      <c r="D26838" s="2" t="n">
        <v>0.3466344916</v>
      </c>
    </row>
    <row r="26839" customFormat="false" ht="13.5" hidden="false" customHeight="false" outlineLevel="0" collapsed="false">
      <c r="A26839" s="6" t="n">
        <v>37936.7575694444</v>
      </c>
      <c r="B26839" s="7"/>
      <c r="C26839" s="0" t="n">
        <f aca="false">ROUND((A26839-$A$2)*(24*3600),0)</f>
        <v>195048</v>
      </c>
      <c r="D26839" s="2" t="n">
        <v>0.3467444949</v>
      </c>
    </row>
    <row r="26840" customFormat="false" ht="13.5" hidden="false" customHeight="false" outlineLevel="0" collapsed="false">
      <c r="A26840" s="6" t="n">
        <v>37936.7575810185</v>
      </c>
      <c r="B26840" s="7"/>
      <c r="C26840" s="0" t="n">
        <f aca="false">ROUND((A26840-$A$2)*(24*3600),0)</f>
        <v>195049</v>
      </c>
      <c r="D26840" s="2" t="n">
        <v>0.3468044981</v>
      </c>
    </row>
    <row r="26841" customFormat="false" ht="13.5" hidden="false" customHeight="false" outlineLevel="0" collapsed="false">
      <c r="A26841" s="6" t="n">
        <v>37936.7575925926</v>
      </c>
      <c r="B26841" s="7"/>
      <c r="C26841" s="0" t="n">
        <f aca="false">ROUND((A26841-$A$2)*(24*3600),0)</f>
        <v>195050</v>
      </c>
      <c r="D26841" s="2" t="n">
        <v>0.3468545013</v>
      </c>
    </row>
    <row r="26842" customFormat="false" ht="13.5" hidden="false" customHeight="false" outlineLevel="0" collapsed="false">
      <c r="A26842" s="6" t="n">
        <v>37936.7576041667</v>
      </c>
      <c r="B26842" s="7"/>
      <c r="C26842" s="0" t="n">
        <f aca="false">ROUND((A26842-$A$2)*(24*3600),0)</f>
        <v>195051</v>
      </c>
      <c r="D26842" s="2" t="n">
        <v>0.3469145046</v>
      </c>
    </row>
    <row r="26843" customFormat="false" ht="13.5" hidden="false" customHeight="false" outlineLevel="0" collapsed="false">
      <c r="A26843" s="6" t="n">
        <v>37936.7576157407</v>
      </c>
      <c r="B26843" s="7"/>
      <c r="C26843" s="0" t="n">
        <f aca="false">ROUND((A26843-$A$2)*(24*3600),0)</f>
        <v>195052</v>
      </c>
      <c r="D26843" s="2" t="n">
        <v>0.3469645078</v>
      </c>
    </row>
    <row r="26844" customFormat="false" ht="13.5" hidden="false" customHeight="false" outlineLevel="0" collapsed="false">
      <c r="A26844" s="6" t="n">
        <v>37936.7576273148</v>
      </c>
      <c r="B26844" s="7"/>
      <c r="C26844" s="0" t="n">
        <f aca="false">ROUND((A26844-$A$2)*(24*3600),0)</f>
        <v>195053</v>
      </c>
      <c r="D26844" s="2" t="n">
        <v>0.3470745111</v>
      </c>
    </row>
    <row r="26845" customFormat="false" ht="13.5" hidden="false" customHeight="false" outlineLevel="0" collapsed="false">
      <c r="A26845" s="6" t="n">
        <v>37936.7576388889</v>
      </c>
      <c r="B26845" s="7"/>
      <c r="C26845" s="0" t="n">
        <f aca="false">ROUND((A26845-$A$2)*(24*3600),0)</f>
        <v>195054</v>
      </c>
      <c r="D26845" s="2" t="n">
        <v>0.3471245143</v>
      </c>
    </row>
    <row r="26846" customFormat="false" ht="13.5" hidden="false" customHeight="false" outlineLevel="0" collapsed="false">
      <c r="A26846" s="6" t="n">
        <v>37936.757650463</v>
      </c>
      <c r="B26846" s="7"/>
      <c r="C26846" s="0" t="n">
        <f aca="false">ROUND((A26846-$A$2)*(24*3600),0)</f>
        <v>195055</v>
      </c>
      <c r="D26846" s="2" t="n">
        <v>0.3471745176</v>
      </c>
    </row>
    <row r="26847" customFormat="false" ht="13.5" hidden="false" customHeight="false" outlineLevel="0" collapsed="false">
      <c r="A26847" s="6" t="n">
        <v>37936.757662037</v>
      </c>
      <c r="B26847" s="7"/>
      <c r="C26847" s="0" t="n">
        <f aca="false">ROUND((A26847-$A$2)*(24*3600),0)</f>
        <v>195056</v>
      </c>
      <c r="D26847" s="2" t="n">
        <v>0.3472345208</v>
      </c>
    </row>
    <row r="26848" customFormat="false" ht="13.5" hidden="false" customHeight="false" outlineLevel="0" collapsed="false">
      <c r="A26848" s="6" t="n">
        <v>37936.7576736111</v>
      </c>
      <c r="B26848" s="7"/>
      <c r="C26848" s="0" t="n">
        <f aca="false">ROUND((A26848-$A$2)*(24*3600),0)</f>
        <v>195057</v>
      </c>
      <c r="D26848" s="2" t="n">
        <v>0.3472945241</v>
      </c>
    </row>
    <row r="26849" customFormat="false" ht="13.5" hidden="false" customHeight="false" outlineLevel="0" collapsed="false">
      <c r="A26849" s="6" t="n">
        <v>37936.7576851852</v>
      </c>
      <c r="B26849" s="7"/>
      <c r="C26849" s="0" t="n">
        <f aca="false">ROUND((A26849-$A$2)*(24*3600),0)</f>
        <v>195058</v>
      </c>
      <c r="D26849" s="2" t="n">
        <v>0.3473545273</v>
      </c>
    </row>
    <row r="26850" customFormat="false" ht="13.5" hidden="false" customHeight="false" outlineLevel="0" collapsed="false">
      <c r="A26850" s="6" t="n">
        <v>37936.7576967593</v>
      </c>
      <c r="B26850" s="7"/>
      <c r="C26850" s="0" t="n">
        <f aca="false">ROUND((A26850-$A$2)*(24*3600),0)</f>
        <v>195059</v>
      </c>
      <c r="D26850" s="2" t="n">
        <v>0.3474145306</v>
      </c>
    </row>
    <row r="26851" customFormat="false" ht="13.5" hidden="false" customHeight="false" outlineLevel="0" collapsed="false">
      <c r="A26851" s="6" t="n">
        <v>37936.7577083333</v>
      </c>
      <c r="B26851" s="7"/>
      <c r="C26851" s="0" t="n">
        <f aca="false">ROUND((A26851-$A$2)*(24*3600),0)</f>
        <v>195060</v>
      </c>
      <c r="D26851" s="2" t="n">
        <v>0.3474545339</v>
      </c>
    </row>
    <row r="26852" customFormat="false" ht="13.5" hidden="false" customHeight="false" outlineLevel="0" collapsed="false">
      <c r="A26852" s="6" t="n">
        <v>37936.7577199074</v>
      </c>
      <c r="B26852" s="7"/>
      <c r="C26852" s="0" t="n">
        <f aca="false">ROUND((A26852-$A$2)*(24*3600),0)</f>
        <v>195061</v>
      </c>
      <c r="D26852" s="2" t="n">
        <v>0.3475245371</v>
      </c>
    </row>
    <row r="26853" customFormat="false" ht="13.5" hidden="false" customHeight="false" outlineLevel="0" collapsed="false">
      <c r="A26853" s="6" t="n">
        <v>37936.7577314815</v>
      </c>
      <c r="B26853" s="7"/>
      <c r="C26853" s="0" t="n">
        <f aca="false">ROUND((A26853-$A$2)*(24*3600),0)</f>
        <v>195062</v>
      </c>
      <c r="D26853" s="2" t="n">
        <v>0.3475745404</v>
      </c>
    </row>
    <row r="26854" customFormat="false" ht="13.5" hidden="false" customHeight="false" outlineLevel="0" collapsed="false">
      <c r="A26854" s="6" t="n">
        <v>37936.7577430556</v>
      </c>
      <c r="B26854" s="7"/>
      <c r="C26854" s="0" t="n">
        <f aca="false">ROUND((A26854-$A$2)*(24*3600),0)</f>
        <v>195063</v>
      </c>
      <c r="D26854" s="2" t="n">
        <v>0.3476345437</v>
      </c>
    </row>
    <row r="26855" customFormat="false" ht="13.5" hidden="false" customHeight="false" outlineLevel="0" collapsed="false">
      <c r="A26855" s="6" t="n">
        <v>37936.7577546296</v>
      </c>
      <c r="B26855" s="7"/>
      <c r="C26855" s="0" t="n">
        <f aca="false">ROUND((A26855-$A$2)*(24*3600),0)</f>
        <v>195064</v>
      </c>
      <c r="D26855" s="2" t="n">
        <v>0.347714547</v>
      </c>
    </row>
    <row r="26856" customFormat="false" ht="13.5" hidden="false" customHeight="false" outlineLevel="0" collapsed="false">
      <c r="A26856" s="6" t="n">
        <v>37936.7577662037</v>
      </c>
      <c r="B26856" s="7"/>
      <c r="C26856" s="0" t="n">
        <f aca="false">ROUND((A26856-$A$2)*(24*3600),0)</f>
        <v>195065</v>
      </c>
      <c r="D26856" s="2" t="n">
        <v>0.3477845502</v>
      </c>
    </row>
    <row r="26857" customFormat="false" ht="13.5" hidden="false" customHeight="false" outlineLevel="0" collapsed="false">
      <c r="A26857" s="6" t="n">
        <v>37936.7577777778</v>
      </c>
      <c r="B26857" s="7"/>
      <c r="C26857" s="0" t="n">
        <f aca="false">ROUND((A26857-$A$2)*(24*3600),0)</f>
        <v>195066</v>
      </c>
      <c r="D26857" s="2" t="n">
        <v>0.3478345535</v>
      </c>
    </row>
    <row r="26858" customFormat="false" ht="13.5" hidden="false" customHeight="false" outlineLevel="0" collapsed="false">
      <c r="A26858" s="6" t="n">
        <v>37936.7577893519</v>
      </c>
      <c r="B26858" s="7"/>
      <c r="C26858" s="0" t="n">
        <f aca="false">ROUND((A26858-$A$2)*(24*3600),0)</f>
        <v>195067</v>
      </c>
      <c r="D26858" s="2" t="n">
        <v>0.3478945568</v>
      </c>
    </row>
    <row r="26859" customFormat="false" ht="13.5" hidden="false" customHeight="false" outlineLevel="0" collapsed="false">
      <c r="A26859" s="6" t="n">
        <v>37936.7578009259</v>
      </c>
      <c r="B26859" s="7"/>
      <c r="C26859" s="0" t="n">
        <f aca="false">ROUND((A26859-$A$2)*(24*3600),0)</f>
        <v>195068</v>
      </c>
      <c r="D26859" s="2" t="n">
        <v>0.3479445601</v>
      </c>
    </row>
    <row r="26860" customFormat="false" ht="13.5" hidden="false" customHeight="false" outlineLevel="0" collapsed="false">
      <c r="A26860" s="6" t="n">
        <v>37936.7578125</v>
      </c>
      <c r="B26860" s="7"/>
      <c r="C26860" s="0" t="n">
        <f aca="false">ROUND((A26860-$A$2)*(24*3600),0)</f>
        <v>195069</v>
      </c>
      <c r="D26860" s="2" t="n">
        <v>0.3480045634</v>
      </c>
    </row>
    <row r="26861" customFormat="false" ht="13.5" hidden="false" customHeight="false" outlineLevel="0" collapsed="false">
      <c r="A26861" s="6" t="n">
        <v>37936.7578240741</v>
      </c>
      <c r="B26861" s="7"/>
      <c r="C26861" s="0" t="n">
        <f aca="false">ROUND((A26861-$A$2)*(24*3600),0)</f>
        <v>195070</v>
      </c>
      <c r="D26861" s="2" t="n">
        <v>0.3480645667</v>
      </c>
    </row>
    <row r="26862" customFormat="false" ht="13.5" hidden="false" customHeight="false" outlineLevel="0" collapsed="false">
      <c r="A26862" s="6" t="n">
        <v>37936.7578356481</v>
      </c>
      <c r="B26862" s="7"/>
      <c r="C26862" s="0" t="n">
        <f aca="false">ROUND((A26862-$A$2)*(24*3600),0)</f>
        <v>195071</v>
      </c>
      <c r="D26862" s="2" t="n">
        <v>0.34811457</v>
      </c>
    </row>
    <row r="26863" customFormat="false" ht="13.5" hidden="false" customHeight="false" outlineLevel="0" collapsed="false">
      <c r="A26863" s="6" t="n">
        <v>37936.7578472222</v>
      </c>
      <c r="B26863" s="7"/>
      <c r="C26863" s="0" t="n">
        <f aca="false">ROUND((A26863-$A$2)*(24*3600),0)</f>
        <v>195072</v>
      </c>
      <c r="D26863" s="2" t="n">
        <v>0.3481645733</v>
      </c>
    </row>
    <row r="26864" customFormat="false" ht="13.5" hidden="false" customHeight="false" outlineLevel="0" collapsed="false">
      <c r="A26864" s="6" t="n">
        <v>37936.7578587963</v>
      </c>
      <c r="B26864" s="7"/>
      <c r="C26864" s="0" t="n">
        <f aca="false">ROUND((A26864-$A$2)*(24*3600),0)</f>
        <v>195073</v>
      </c>
      <c r="D26864" s="2" t="n">
        <v>0.3482245766</v>
      </c>
    </row>
    <row r="26865" customFormat="false" ht="13.5" hidden="false" customHeight="false" outlineLevel="0" collapsed="false">
      <c r="A26865" s="6" t="n">
        <v>37936.7578703704</v>
      </c>
      <c r="B26865" s="7"/>
      <c r="C26865" s="0" t="n">
        <f aca="false">ROUND((A26865-$A$2)*(24*3600),0)</f>
        <v>195074</v>
      </c>
      <c r="D26865" s="2" t="n">
        <v>0.34833458</v>
      </c>
    </row>
    <row r="26866" customFormat="false" ht="13.5" hidden="false" customHeight="false" outlineLevel="0" collapsed="false">
      <c r="A26866" s="6" t="n">
        <v>37936.7578819444</v>
      </c>
      <c r="B26866" s="7"/>
      <c r="C26866" s="0" t="n">
        <f aca="false">ROUND((A26866-$A$2)*(24*3600),0)</f>
        <v>195075</v>
      </c>
      <c r="D26866" s="2" t="n">
        <v>0.3483745833</v>
      </c>
    </row>
    <row r="26867" customFormat="false" ht="13.5" hidden="false" customHeight="false" outlineLevel="0" collapsed="false">
      <c r="A26867" s="6" t="n">
        <v>37936.7578935185</v>
      </c>
      <c r="B26867" s="7"/>
      <c r="C26867" s="0" t="n">
        <f aca="false">ROUND((A26867-$A$2)*(24*3600),0)</f>
        <v>195076</v>
      </c>
      <c r="D26867" s="2" t="n">
        <v>0.3484245866</v>
      </c>
    </row>
    <row r="26868" customFormat="false" ht="13.5" hidden="false" customHeight="false" outlineLevel="0" collapsed="false">
      <c r="A26868" s="6" t="n">
        <v>37936.7579050926</v>
      </c>
      <c r="B26868" s="7"/>
      <c r="C26868" s="0" t="n">
        <f aca="false">ROUND((A26868-$A$2)*(24*3600),0)</f>
        <v>195077</v>
      </c>
      <c r="D26868" s="2" t="n">
        <v>0.3484845899</v>
      </c>
    </row>
    <row r="26869" customFormat="false" ht="13.5" hidden="false" customHeight="false" outlineLevel="0" collapsed="false">
      <c r="A26869" s="6" t="n">
        <v>37936.7579166667</v>
      </c>
      <c r="B26869" s="7"/>
      <c r="C26869" s="0" t="n">
        <f aca="false">ROUND((A26869-$A$2)*(24*3600),0)</f>
        <v>195078</v>
      </c>
      <c r="D26869" s="2" t="n">
        <v>0.3485445933</v>
      </c>
    </row>
    <row r="26870" customFormat="false" ht="13.5" hidden="false" customHeight="false" outlineLevel="0" collapsed="false">
      <c r="A26870" s="6" t="n">
        <v>37936.7579282407</v>
      </c>
      <c r="B26870" s="7"/>
      <c r="C26870" s="0" t="n">
        <f aca="false">ROUND((A26870-$A$2)*(24*3600),0)</f>
        <v>195079</v>
      </c>
      <c r="D26870" s="2" t="n">
        <v>0.3486445966</v>
      </c>
    </row>
    <row r="26871" customFormat="false" ht="13.5" hidden="false" customHeight="false" outlineLevel="0" collapsed="false">
      <c r="A26871" s="6" t="n">
        <v>37936.7579398148</v>
      </c>
      <c r="B26871" s="7"/>
      <c r="C26871" s="0" t="n">
        <f aca="false">ROUND((A26871-$A$2)*(24*3600),0)</f>
        <v>195080</v>
      </c>
      <c r="D26871" s="2" t="n">
        <v>0.3486845999</v>
      </c>
    </row>
    <row r="26872" customFormat="false" ht="13.5" hidden="false" customHeight="false" outlineLevel="0" collapsed="false">
      <c r="A26872" s="6" t="n">
        <v>37936.7579513889</v>
      </c>
      <c r="B26872" s="7"/>
      <c r="C26872" s="0" t="n">
        <f aca="false">ROUND((A26872-$A$2)*(24*3600),0)</f>
        <v>195081</v>
      </c>
      <c r="D26872" s="2" t="n">
        <v>0.3487446033</v>
      </c>
    </row>
    <row r="26873" customFormat="false" ht="13.5" hidden="false" customHeight="false" outlineLevel="0" collapsed="false">
      <c r="A26873" s="6" t="n">
        <v>37936.757962963</v>
      </c>
      <c r="B26873" s="7"/>
      <c r="C26873" s="0" t="n">
        <f aca="false">ROUND((A26873-$A$2)*(24*3600),0)</f>
        <v>195082</v>
      </c>
      <c r="D26873" s="2" t="n">
        <v>0.3487946066</v>
      </c>
    </row>
    <row r="26874" customFormat="false" ht="13.5" hidden="false" customHeight="false" outlineLevel="0" collapsed="false">
      <c r="A26874" s="6" t="n">
        <v>37936.757974537</v>
      </c>
      <c r="B26874" s="7"/>
      <c r="C26874" s="0" t="n">
        <f aca="false">ROUND((A26874-$A$2)*(24*3600),0)</f>
        <v>195083</v>
      </c>
      <c r="D26874" s="2" t="n">
        <v>0.3488446099</v>
      </c>
    </row>
    <row r="26875" customFormat="false" ht="13.5" hidden="false" customHeight="false" outlineLevel="0" collapsed="false">
      <c r="A26875" s="6" t="n">
        <v>37936.7579861111</v>
      </c>
      <c r="B26875" s="7"/>
      <c r="C26875" s="0" t="n">
        <f aca="false">ROUND((A26875-$A$2)*(24*3600),0)</f>
        <v>195084</v>
      </c>
      <c r="D26875" s="2" t="n">
        <v>0.3488846133</v>
      </c>
    </row>
    <row r="26876" customFormat="false" ht="13.5" hidden="false" customHeight="false" outlineLevel="0" collapsed="false">
      <c r="A26876" s="6" t="n">
        <v>37936.7579976852</v>
      </c>
      <c r="B26876" s="7"/>
      <c r="C26876" s="0" t="n">
        <f aca="false">ROUND((A26876-$A$2)*(24*3600),0)</f>
        <v>195085</v>
      </c>
      <c r="D26876" s="2" t="n">
        <v>0.3489446166</v>
      </c>
    </row>
    <row r="26877" customFormat="false" ht="13.5" hidden="false" customHeight="false" outlineLevel="0" collapsed="false">
      <c r="A26877" s="6" t="n">
        <v>37936.7580092593</v>
      </c>
      <c r="B26877" s="7"/>
      <c r="C26877" s="0" t="n">
        <f aca="false">ROUND((A26877-$A$2)*(24*3600),0)</f>
        <v>195086</v>
      </c>
      <c r="D26877" s="2" t="n">
        <v>0.34900462</v>
      </c>
    </row>
    <row r="26878" customFormat="false" ht="13.5" hidden="false" customHeight="false" outlineLevel="0" collapsed="false">
      <c r="A26878" s="6" t="n">
        <v>37936.7580208333</v>
      </c>
      <c r="B26878" s="7"/>
      <c r="C26878" s="0" t="n">
        <f aca="false">ROUND((A26878-$A$2)*(24*3600),0)</f>
        <v>195087</v>
      </c>
      <c r="D26878" s="2" t="n">
        <v>0.3490646234</v>
      </c>
    </row>
    <row r="26879" customFormat="false" ht="13.5" hidden="false" customHeight="false" outlineLevel="0" collapsed="false">
      <c r="A26879" s="6" t="n">
        <v>37936.7580324074</v>
      </c>
      <c r="B26879" s="7"/>
      <c r="C26879" s="0" t="n">
        <f aca="false">ROUND((A26879-$A$2)*(24*3600),0)</f>
        <v>195088</v>
      </c>
      <c r="D26879" s="2" t="n">
        <v>0.3491146267</v>
      </c>
    </row>
    <row r="26880" customFormat="false" ht="13.5" hidden="false" customHeight="false" outlineLevel="0" collapsed="false">
      <c r="A26880" s="6" t="n">
        <v>37936.7580439815</v>
      </c>
      <c r="B26880" s="7"/>
      <c r="C26880" s="0" t="n">
        <f aca="false">ROUND((A26880-$A$2)*(24*3600),0)</f>
        <v>195089</v>
      </c>
      <c r="D26880" s="2" t="n">
        <v>0.3492146301</v>
      </c>
    </row>
    <row r="26881" customFormat="false" ht="13.5" hidden="false" customHeight="false" outlineLevel="0" collapsed="false">
      <c r="A26881" s="6" t="n">
        <v>37936.7580555556</v>
      </c>
      <c r="B26881" s="7"/>
      <c r="C26881" s="0" t="n">
        <f aca="false">ROUND((A26881-$A$2)*(24*3600),0)</f>
        <v>195090</v>
      </c>
      <c r="D26881" s="2" t="n">
        <v>0.3492746335</v>
      </c>
    </row>
    <row r="26882" customFormat="false" ht="13.5" hidden="false" customHeight="false" outlineLevel="0" collapsed="false">
      <c r="A26882" s="6" t="n">
        <v>37936.7580671296</v>
      </c>
      <c r="B26882" s="7"/>
      <c r="C26882" s="0" t="n">
        <f aca="false">ROUND((A26882-$A$2)*(24*3600),0)</f>
        <v>195091</v>
      </c>
      <c r="D26882" s="2" t="n">
        <v>0.3493146368</v>
      </c>
    </row>
    <row r="26883" customFormat="false" ht="13.5" hidden="false" customHeight="false" outlineLevel="0" collapsed="false">
      <c r="A26883" s="6" t="n">
        <v>37936.7580787037</v>
      </c>
      <c r="B26883" s="7"/>
      <c r="C26883" s="0" t="n">
        <f aca="false">ROUND((A26883-$A$2)*(24*3600),0)</f>
        <v>195092</v>
      </c>
      <c r="D26883" s="2" t="n">
        <v>0.3493646402</v>
      </c>
    </row>
    <row r="26884" customFormat="false" ht="13.5" hidden="false" customHeight="false" outlineLevel="0" collapsed="false">
      <c r="A26884" s="6" t="n">
        <v>37936.7580902778</v>
      </c>
      <c r="B26884" s="7"/>
      <c r="C26884" s="0" t="n">
        <f aca="false">ROUND((A26884-$A$2)*(24*3600),0)</f>
        <v>195093</v>
      </c>
      <c r="D26884" s="2" t="n">
        <v>0.3494246436</v>
      </c>
    </row>
    <row r="26885" customFormat="false" ht="13.5" hidden="false" customHeight="false" outlineLevel="0" collapsed="false">
      <c r="A26885" s="6" t="n">
        <v>37936.7581018519</v>
      </c>
      <c r="B26885" s="7"/>
      <c r="C26885" s="0" t="n">
        <f aca="false">ROUND((A26885-$A$2)*(24*3600),0)</f>
        <v>195094</v>
      </c>
      <c r="D26885" s="2" t="n">
        <v>0.349494647</v>
      </c>
    </row>
    <row r="26886" customFormat="false" ht="13.5" hidden="false" customHeight="false" outlineLevel="0" collapsed="false">
      <c r="A26886" s="6" t="n">
        <v>37936.7581134259</v>
      </c>
      <c r="B26886" s="7"/>
      <c r="C26886" s="0" t="n">
        <f aca="false">ROUND((A26886-$A$2)*(24*3600),0)</f>
        <v>195095</v>
      </c>
      <c r="D26886" s="2" t="n">
        <v>0.3495346503</v>
      </c>
    </row>
    <row r="26887" customFormat="false" ht="13.5" hidden="false" customHeight="false" outlineLevel="0" collapsed="false">
      <c r="A26887" s="6" t="n">
        <v>37936.758125</v>
      </c>
      <c r="B26887" s="7"/>
      <c r="C26887" s="0" t="n">
        <f aca="false">ROUND((A26887-$A$2)*(24*3600),0)</f>
        <v>195096</v>
      </c>
      <c r="D26887" s="2" t="n">
        <v>0.3495746537</v>
      </c>
    </row>
    <row r="26888" customFormat="false" ht="13.5" hidden="false" customHeight="false" outlineLevel="0" collapsed="false">
      <c r="A26888" s="6" t="n">
        <v>37936.7581365741</v>
      </c>
      <c r="B26888" s="7"/>
      <c r="C26888" s="0" t="n">
        <f aca="false">ROUND((A26888-$A$2)*(24*3600),0)</f>
        <v>195097</v>
      </c>
      <c r="D26888" s="2" t="n">
        <v>0.3496346571</v>
      </c>
    </row>
    <row r="26889" customFormat="false" ht="13.5" hidden="false" customHeight="false" outlineLevel="0" collapsed="false">
      <c r="A26889" s="6" t="n">
        <v>37936.7581481482</v>
      </c>
      <c r="B26889" s="7"/>
      <c r="C26889" s="0" t="n">
        <f aca="false">ROUND((A26889-$A$2)*(24*3600),0)</f>
        <v>195098</v>
      </c>
      <c r="D26889" s="2" t="n">
        <v>0.3496846605</v>
      </c>
    </row>
    <row r="26890" customFormat="false" ht="13.5" hidden="false" customHeight="false" outlineLevel="0" collapsed="false">
      <c r="A26890" s="6" t="n">
        <v>37936.7581597222</v>
      </c>
      <c r="B26890" s="7"/>
      <c r="C26890" s="0" t="n">
        <f aca="false">ROUND((A26890-$A$2)*(24*3600),0)</f>
        <v>195099</v>
      </c>
      <c r="D26890" s="2" t="n">
        <v>0.3497546639</v>
      </c>
    </row>
    <row r="26891" customFormat="false" ht="13.5" hidden="false" customHeight="false" outlineLevel="0" collapsed="false">
      <c r="A26891" s="6" t="n">
        <v>37936.7581712963</v>
      </c>
      <c r="B26891" s="7"/>
      <c r="C26891" s="0" t="n">
        <f aca="false">ROUND((A26891-$A$2)*(24*3600),0)</f>
        <v>195100</v>
      </c>
      <c r="D26891" s="2" t="n">
        <v>0.3498346673</v>
      </c>
    </row>
    <row r="26892" customFormat="false" ht="13.5" hidden="false" customHeight="false" outlineLevel="0" collapsed="false">
      <c r="A26892" s="6" t="n">
        <v>37936.7581828704</v>
      </c>
      <c r="B26892" s="7"/>
      <c r="C26892" s="0" t="n">
        <f aca="false">ROUND((A26892-$A$2)*(24*3600),0)</f>
        <v>195101</v>
      </c>
      <c r="D26892" s="2" t="n">
        <v>0.3498946707</v>
      </c>
    </row>
    <row r="26893" customFormat="false" ht="13.5" hidden="false" customHeight="false" outlineLevel="0" collapsed="false">
      <c r="A26893" s="6" t="n">
        <v>37936.7581944445</v>
      </c>
      <c r="B26893" s="7"/>
      <c r="C26893" s="0" t="n">
        <f aca="false">ROUND((A26893-$A$2)*(24*3600),0)</f>
        <v>195102</v>
      </c>
      <c r="D26893" s="2" t="n">
        <v>0.3499446741</v>
      </c>
    </row>
    <row r="26894" customFormat="false" ht="13.5" hidden="false" customHeight="false" outlineLevel="0" collapsed="false">
      <c r="A26894" s="6" t="n">
        <v>37936.7582060185</v>
      </c>
      <c r="B26894" s="7"/>
      <c r="C26894" s="0" t="n">
        <f aca="false">ROUND((A26894-$A$2)*(24*3600),0)</f>
        <v>195103</v>
      </c>
      <c r="D26894" s="2" t="n">
        <v>0.3500046775</v>
      </c>
    </row>
    <row r="26895" customFormat="false" ht="13.5" hidden="false" customHeight="false" outlineLevel="0" collapsed="false">
      <c r="A26895" s="6" t="n">
        <v>37936.7582175926</v>
      </c>
      <c r="B26895" s="7"/>
      <c r="C26895" s="0" t="n">
        <f aca="false">ROUND((A26895-$A$2)*(24*3600),0)</f>
        <v>195104</v>
      </c>
      <c r="D26895" s="2" t="n">
        <v>0.350044681</v>
      </c>
    </row>
    <row r="26896" customFormat="false" ht="13.5" hidden="false" customHeight="false" outlineLevel="0" collapsed="false">
      <c r="A26896" s="6" t="n">
        <v>37936.7582291667</v>
      </c>
      <c r="B26896" s="7"/>
      <c r="C26896" s="0" t="n">
        <f aca="false">ROUND((A26896-$A$2)*(24*3600),0)</f>
        <v>195105</v>
      </c>
      <c r="D26896" s="2" t="n">
        <v>0.3501546844</v>
      </c>
    </row>
    <row r="26897" customFormat="false" ht="13.5" hidden="false" customHeight="false" outlineLevel="0" collapsed="false">
      <c r="A26897" s="6" t="n">
        <v>37936.7582407407</v>
      </c>
      <c r="B26897" s="7"/>
      <c r="C26897" s="0" t="n">
        <f aca="false">ROUND((A26897-$A$2)*(24*3600),0)</f>
        <v>195106</v>
      </c>
      <c r="D26897" s="2" t="n">
        <v>0.3502046878</v>
      </c>
    </row>
    <row r="26898" customFormat="false" ht="13.5" hidden="false" customHeight="false" outlineLevel="0" collapsed="false">
      <c r="A26898" s="6" t="n">
        <v>37936.7582523148</v>
      </c>
      <c r="B26898" s="7"/>
      <c r="C26898" s="0" t="n">
        <f aca="false">ROUND((A26898-$A$2)*(24*3600),0)</f>
        <v>195107</v>
      </c>
      <c r="D26898" s="2" t="n">
        <v>0.3502546912</v>
      </c>
    </row>
    <row r="26899" customFormat="false" ht="13.5" hidden="false" customHeight="false" outlineLevel="0" collapsed="false">
      <c r="A26899" s="6" t="n">
        <v>37936.7582638889</v>
      </c>
      <c r="B26899" s="7"/>
      <c r="C26899" s="0" t="n">
        <f aca="false">ROUND((A26899-$A$2)*(24*3600),0)</f>
        <v>195108</v>
      </c>
      <c r="D26899" s="2" t="n">
        <v>0.3503046947</v>
      </c>
    </row>
    <row r="26900" customFormat="false" ht="13.5" hidden="false" customHeight="false" outlineLevel="0" collapsed="false">
      <c r="A26900" s="6" t="n">
        <v>37936.758275463</v>
      </c>
      <c r="B26900" s="7"/>
      <c r="C26900" s="0" t="n">
        <f aca="false">ROUND((A26900-$A$2)*(24*3600),0)</f>
        <v>195109</v>
      </c>
      <c r="D26900" s="2" t="n">
        <v>0.3503546981</v>
      </c>
    </row>
    <row r="26901" customFormat="false" ht="13.5" hidden="false" customHeight="false" outlineLevel="0" collapsed="false">
      <c r="A26901" s="6" t="n">
        <v>37936.758287037</v>
      </c>
      <c r="B26901" s="7"/>
      <c r="C26901" s="0" t="n">
        <f aca="false">ROUND((A26901-$A$2)*(24*3600),0)</f>
        <v>195110</v>
      </c>
      <c r="D26901" s="2" t="n">
        <v>0.3504147015</v>
      </c>
    </row>
    <row r="26902" customFormat="false" ht="13.5" hidden="false" customHeight="false" outlineLevel="0" collapsed="false">
      <c r="A26902" s="6" t="n">
        <v>37936.7582986111</v>
      </c>
      <c r="B26902" s="7"/>
      <c r="C26902" s="0" t="n">
        <f aca="false">ROUND((A26902-$A$2)*(24*3600),0)</f>
        <v>195111</v>
      </c>
      <c r="D26902" s="2" t="n">
        <v>0.350464705</v>
      </c>
    </row>
    <row r="26903" customFormat="false" ht="13.5" hidden="false" customHeight="false" outlineLevel="0" collapsed="false">
      <c r="A26903" s="6" t="n">
        <v>37936.7583101852</v>
      </c>
      <c r="B26903" s="7"/>
      <c r="C26903" s="0" t="n">
        <f aca="false">ROUND((A26903-$A$2)*(24*3600),0)</f>
        <v>195112</v>
      </c>
      <c r="D26903" s="2" t="n">
        <v>0.3505147084</v>
      </c>
    </row>
    <row r="26904" customFormat="false" ht="13.5" hidden="false" customHeight="false" outlineLevel="0" collapsed="false">
      <c r="A26904" s="6" t="n">
        <v>37936.7583217593</v>
      </c>
      <c r="B26904" s="7"/>
      <c r="C26904" s="0" t="n">
        <f aca="false">ROUND((A26904-$A$2)*(24*3600),0)</f>
        <v>195113</v>
      </c>
      <c r="D26904" s="2" t="n">
        <v>0.3505647119</v>
      </c>
    </row>
    <row r="26905" customFormat="false" ht="13.5" hidden="false" customHeight="false" outlineLevel="0" collapsed="false">
      <c r="A26905" s="6" t="n">
        <v>37936.7583333333</v>
      </c>
      <c r="B26905" s="7"/>
      <c r="C26905" s="0" t="n">
        <f aca="false">ROUND((A26905-$A$2)*(24*3600),0)</f>
        <v>195114</v>
      </c>
      <c r="D26905" s="2" t="n">
        <v>0.3506047153</v>
      </c>
    </row>
    <row r="26906" customFormat="false" ht="13.5" hidden="false" customHeight="false" outlineLevel="0" collapsed="false">
      <c r="A26906" s="6" t="n">
        <v>37936.7583449074</v>
      </c>
      <c r="B26906" s="7"/>
      <c r="C26906" s="0" t="n">
        <f aca="false">ROUND((A26906-$A$2)*(24*3600),0)</f>
        <v>195115</v>
      </c>
      <c r="D26906" s="2" t="n">
        <v>0.3506647188</v>
      </c>
    </row>
    <row r="26907" customFormat="false" ht="13.5" hidden="false" customHeight="false" outlineLevel="0" collapsed="false">
      <c r="A26907" s="6" t="n">
        <v>37936.7583564815</v>
      </c>
      <c r="B26907" s="7"/>
      <c r="C26907" s="0" t="n">
        <f aca="false">ROUND((A26907-$A$2)*(24*3600),0)</f>
        <v>195116</v>
      </c>
      <c r="D26907" s="2" t="n">
        <v>0.3507647222</v>
      </c>
    </row>
    <row r="26908" customFormat="false" ht="13.5" hidden="false" customHeight="false" outlineLevel="0" collapsed="false">
      <c r="A26908" s="6" t="n">
        <v>37936.7583680556</v>
      </c>
      <c r="B26908" s="7"/>
      <c r="C26908" s="0" t="n">
        <f aca="false">ROUND((A26908-$A$2)*(24*3600),0)</f>
        <v>195117</v>
      </c>
      <c r="D26908" s="2" t="n">
        <v>0.3508147257</v>
      </c>
    </row>
    <row r="26909" customFormat="false" ht="13.5" hidden="false" customHeight="false" outlineLevel="0" collapsed="false">
      <c r="A26909" s="6" t="n">
        <v>37936.7583796296</v>
      </c>
      <c r="B26909" s="7"/>
      <c r="C26909" s="0" t="n">
        <f aca="false">ROUND((A26909-$A$2)*(24*3600),0)</f>
        <v>195118</v>
      </c>
      <c r="D26909" s="2" t="n">
        <v>0.3508647291</v>
      </c>
    </row>
    <row r="26910" customFormat="false" ht="13.5" hidden="false" customHeight="false" outlineLevel="0" collapsed="false">
      <c r="A26910" s="6" t="n">
        <v>37936.7583912037</v>
      </c>
      <c r="B26910" s="7"/>
      <c r="C26910" s="0" t="n">
        <f aca="false">ROUND((A26910-$A$2)*(24*3600),0)</f>
        <v>195119</v>
      </c>
      <c r="D26910" s="2" t="n">
        <v>0.3509047326</v>
      </c>
    </row>
    <row r="26911" customFormat="false" ht="13.5" hidden="false" customHeight="false" outlineLevel="0" collapsed="false">
      <c r="A26911" s="6" t="n">
        <v>37936.7584027778</v>
      </c>
      <c r="B26911" s="7"/>
      <c r="C26911" s="0" t="n">
        <f aca="false">ROUND((A26911-$A$2)*(24*3600),0)</f>
        <v>195120</v>
      </c>
      <c r="D26911" s="2" t="n">
        <v>0.3509647361</v>
      </c>
    </row>
    <row r="26912" customFormat="false" ht="13.5" hidden="false" customHeight="false" outlineLevel="0" collapsed="false">
      <c r="A26912" s="6" t="n">
        <v>37936.7584143519</v>
      </c>
      <c r="B26912" s="7"/>
      <c r="C26912" s="0" t="n">
        <f aca="false">ROUND((A26912-$A$2)*(24*3600),0)</f>
        <v>195121</v>
      </c>
      <c r="D26912" s="2" t="n">
        <v>0.3510247395</v>
      </c>
    </row>
    <row r="26913" customFormat="false" ht="13.5" hidden="false" customHeight="false" outlineLevel="0" collapsed="false">
      <c r="A26913" s="6" t="n">
        <v>37936.7584259259</v>
      </c>
      <c r="B26913" s="7"/>
      <c r="C26913" s="0" t="n">
        <f aca="false">ROUND((A26913-$A$2)*(24*3600),0)</f>
        <v>195122</v>
      </c>
      <c r="D26913" s="2" t="n">
        <v>0.351054743</v>
      </c>
    </row>
    <row r="26914" customFormat="false" ht="13.5" hidden="false" customHeight="false" outlineLevel="0" collapsed="false">
      <c r="A26914" s="6" t="n">
        <v>37936.7584375</v>
      </c>
      <c r="B26914" s="7"/>
      <c r="C26914" s="0" t="n">
        <f aca="false">ROUND((A26914-$A$2)*(24*3600),0)</f>
        <v>195123</v>
      </c>
      <c r="D26914" s="2" t="n">
        <v>0.3511247465</v>
      </c>
    </row>
    <row r="26915" customFormat="false" ht="13.5" hidden="false" customHeight="false" outlineLevel="0" collapsed="false">
      <c r="A26915" s="6" t="n">
        <v>37936.7584490741</v>
      </c>
      <c r="B26915" s="7"/>
      <c r="C26915" s="0" t="n">
        <f aca="false">ROUND((A26915-$A$2)*(24*3600),0)</f>
        <v>195124</v>
      </c>
      <c r="D26915" s="2" t="n">
        <v>0.35115475</v>
      </c>
    </row>
    <row r="26916" customFormat="false" ht="13.5" hidden="false" customHeight="false" outlineLevel="0" collapsed="false">
      <c r="A26916" s="6" t="n">
        <v>37936.7584606482</v>
      </c>
      <c r="B26916" s="7"/>
      <c r="C26916" s="0" t="n">
        <f aca="false">ROUND((A26916-$A$2)*(24*3600),0)</f>
        <v>195125</v>
      </c>
      <c r="D26916" s="2" t="n">
        <v>0.3512047535</v>
      </c>
    </row>
    <row r="26917" customFormat="false" ht="13.5" hidden="false" customHeight="false" outlineLevel="0" collapsed="false">
      <c r="A26917" s="6" t="n">
        <v>37936.7584722222</v>
      </c>
      <c r="B26917" s="7"/>
      <c r="C26917" s="0" t="n">
        <f aca="false">ROUND((A26917-$A$2)*(24*3600),0)</f>
        <v>195126</v>
      </c>
      <c r="D26917" s="2" t="n">
        <v>0.3513047569</v>
      </c>
    </row>
    <row r="26918" customFormat="false" ht="13.5" hidden="false" customHeight="false" outlineLevel="0" collapsed="false">
      <c r="A26918" s="6" t="n">
        <v>37936.7584837963</v>
      </c>
      <c r="B26918" s="7"/>
      <c r="C26918" s="0" t="n">
        <f aca="false">ROUND((A26918-$A$2)*(24*3600),0)</f>
        <v>195127</v>
      </c>
      <c r="D26918" s="2" t="n">
        <v>0.3513547604</v>
      </c>
    </row>
    <row r="26919" customFormat="false" ht="13.5" hidden="false" customHeight="false" outlineLevel="0" collapsed="false">
      <c r="A26919" s="6" t="n">
        <v>37936.7584953704</v>
      </c>
      <c r="B26919" s="7"/>
      <c r="C26919" s="0" t="n">
        <f aca="false">ROUND((A26919-$A$2)*(24*3600),0)</f>
        <v>195128</v>
      </c>
      <c r="D26919" s="2" t="n">
        <v>0.3514047639</v>
      </c>
    </row>
    <row r="26920" customFormat="false" ht="13.5" hidden="false" customHeight="false" outlineLevel="0" collapsed="false">
      <c r="A26920" s="6" t="n">
        <v>37936.7585069445</v>
      </c>
      <c r="B26920" s="7"/>
      <c r="C26920" s="0" t="n">
        <f aca="false">ROUND((A26920-$A$2)*(24*3600),0)</f>
        <v>195129</v>
      </c>
      <c r="D26920" s="2" t="n">
        <v>0.3514547674</v>
      </c>
    </row>
    <row r="26921" customFormat="false" ht="13.5" hidden="false" customHeight="false" outlineLevel="0" collapsed="false">
      <c r="A26921" s="6" t="n">
        <v>37936.7585185185</v>
      </c>
      <c r="B26921" s="7"/>
      <c r="C26921" s="0" t="n">
        <f aca="false">ROUND((A26921-$A$2)*(24*3600),0)</f>
        <v>195130</v>
      </c>
      <c r="D26921" s="2" t="n">
        <v>0.3515147709</v>
      </c>
    </row>
    <row r="26922" customFormat="false" ht="13.5" hidden="false" customHeight="false" outlineLevel="0" collapsed="false">
      <c r="A26922" s="6" t="n">
        <v>37936.7585300926</v>
      </c>
      <c r="B26922" s="7"/>
      <c r="C26922" s="0" t="n">
        <f aca="false">ROUND((A26922-$A$2)*(24*3600),0)</f>
        <v>195131</v>
      </c>
      <c r="D26922" s="2" t="n">
        <v>0.3515647744</v>
      </c>
    </row>
    <row r="26923" customFormat="false" ht="13.5" hidden="false" customHeight="false" outlineLevel="0" collapsed="false">
      <c r="A26923" s="6" t="n">
        <v>37936.7585416667</v>
      </c>
      <c r="B26923" s="7"/>
      <c r="C26923" s="0" t="n">
        <f aca="false">ROUND((A26923-$A$2)*(24*3600),0)</f>
        <v>195132</v>
      </c>
      <c r="D26923" s="2" t="n">
        <v>0.3516547779</v>
      </c>
    </row>
    <row r="26924" customFormat="false" ht="13.5" hidden="false" customHeight="false" outlineLevel="0" collapsed="false">
      <c r="A26924" s="6" t="n">
        <v>37936.7585532407</v>
      </c>
      <c r="B26924" s="7"/>
      <c r="C26924" s="0" t="n">
        <f aca="false">ROUND((A26924-$A$2)*(24*3600),0)</f>
        <v>195133</v>
      </c>
      <c r="D26924" s="2" t="n">
        <v>0.3517147815</v>
      </c>
    </row>
    <row r="26925" customFormat="false" ht="13.5" hidden="false" customHeight="false" outlineLevel="0" collapsed="false">
      <c r="A26925" s="6" t="n">
        <v>37936.7585648148</v>
      </c>
      <c r="B26925" s="7"/>
      <c r="C26925" s="0" t="n">
        <f aca="false">ROUND((A26925-$A$2)*(24*3600),0)</f>
        <v>195134</v>
      </c>
      <c r="D26925" s="2" t="n">
        <v>0.351754785</v>
      </c>
    </row>
    <row r="26926" customFormat="false" ht="13.5" hidden="false" customHeight="false" outlineLevel="0" collapsed="false">
      <c r="A26926" s="6" t="n">
        <v>37936.7585763889</v>
      </c>
      <c r="B26926" s="7"/>
      <c r="C26926" s="0" t="n">
        <f aca="false">ROUND((A26926-$A$2)*(24*3600),0)</f>
        <v>195135</v>
      </c>
      <c r="D26926" s="2" t="n">
        <v>0.3518047885</v>
      </c>
    </row>
    <row r="26927" customFormat="false" ht="13.5" hidden="false" customHeight="false" outlineLevel="0" collapsed="false">
      <c r="A26927" s="6" t="n">
        <v>37936.758587963</v>
      </c>
      <c r="B26927" s="7"/>
      <c r="C26927" s="0" t="n">
        <f aca="false">ROUND((A26927-$A$2)*(24*3600),0)</f>
        <v>195136</v>
      </c>
      <c r="D26927" s="2" t="n">
        <v>0.351864792</v>
      </c>
    </row>
    <row r="26928" customFormat="false" ht="13.5" hidden="false" customHeight="false" outlineLevel="0" collapsed="false">
      <c r="A26928" s="6" t="n">
        <v>37936.758599537</v>
      </c>
      <c r="B26928" s="7"/>
      <c r="C26928" s="0" t="n">
        <f aca="false">ROUND((A26928-$A$2)*(24*3600),0)</f>
        <v>195137</v>
      </c>
      <c r="D26928" s="2" t="n">
        <v>0.3519047955</v>
      </c>
    </row>
    <row r="26929" customFormat="false" ht="13.5" hidden="false" customHeight="false" outlineLevel="0" collapsed="false">
      <c r="A26929" s="6" t="n">
        <v>37936.7586111111</v>
      </c>
      <c r="B26929" s="7"/>
      <c r="C26929" s="0" t="n">
        <f aca="false">ROUND((A26929-$A$2)*(24*3600),0)</f>
        <v>195138</v>
      </c>
      <c r="D26929" s="2" t="n">
        <v>0.3519547991</v>
      </c>
    </row>
    <row r="26930" customFormat="false" ht="13.5" hidden="false" customHeight="false" outlineLevel="0" collapsed="false">
      <c r="A26930" s="6" t="n">
        <v>37936.7586226852</v>
      </c>
      <c r="B26930" s="7"/>
      <c r="C26930" s="0" t="n">
        <f aca="false">ROUND((A26930-$A$2)*(24*3600),0)</f>
        <v>195139</v>
      </c>
      <c r="D26930" s="2" t="n">
        <v>0.3520048026</v>
      </c>
    </row>
    <row r="26931" customFormat="false" ht="13.5" hidden="false" customHeight="false" outlineLevel="0" collapsed="false">
      <c r="A26931" s="6" t="n">
        <v>37936.7586342593</v>
      </c>
      <c r="B26931" s="7"/>
      <c r="C26931" s="0" t="n">
        <f aca="false">ROUND((A26931-$A$2)*(24*3600),0)</f>
        <v>195140</v>
      </c>
      <c r="D26931" s="2" t="n">
        <v>0.3520548061</v>
      </c>
    </row>
    <row r="26932" customFormat="false" ht="13.5" hidden="false" customHeight="false" outlineLevel="0" collapsed="false">
      <c r="A26932" s="6" t="n">
        <v>37936.7586458333</v>
      </c>
      <c r="B26932" s="7"/>
      <c r="C26932" s="0" t="n">
        <f aca="false">ROUND((A26932-$A$2)*(24*3600),0)</f>
        <v>195141</v>
      </c>
      <c r="D26932" s="2" t="n">
        <v>0.3520948097</v>
      </c>
    </row>
    <row r="26933" customFormat="false" ht="13.5" hidden="false" customHeight="false" outlineLevel="0" collapsed="false">
      <c r="A26933" s="6" t="n">
        <v>37936.7586574074</v>
      </c>
      <c r="B26933" s="7"/>
      <c r="C26933" s="0" t="n">
        <f aca="false">ROUND((A26933-$A$2)*(24*3600),0)</f>
        <v>195142</v>
      </c>
      <c r="D26933" s="2" t="n">
        <v>0.3521948132</v>
      </c>
    </row>
    <row r="26934" customFormat="false" ht="13.5" hidden="false" customHeight="false" outlineLevel="0" collapsed="false">
      <c r="A26934" s="6" t="n">
        <v>37936.7586689815</v>
      </c>
      <c r="B26934" s="7"/>
      <c r="C26934" s="0" t="n">
        <f aca="false">ROUND((A26934-$A$2)*(24*3600),0)</f>
        <v>195143</v>
      </c>
      <c r="D26934" s="2" t="n">
        <v>0.3522348168</v>
      </c>
    </row>
    <row r="26935" customFormat="false" ht="13.5" hidden="false" customHeight="false" outlineLevel="0" collapsed="false">
      <c r="A26935" s="6" t="n">
        <v>37936.7586805556</v>
      </c>
      <c r="B26935" s="7"/>
      <c r="C26935" s="0" t="n">
        <f aca="false">ROUND((A26935-$A$2)*(24*3600),0)</f>
        <v>195144</v>
      </c>
      <c r="D26935" s="2" t="n">
        <v>0.3522948203</v>
      </c>
    </row>
    <row r="26936" customFormat="false" ht="13.5" hidden="false" customHeight="false" outlineLevel="0" collapsed="false">
      <c r="A26936" s="6" t="n">
        <v>37936.7586921296</v>
      </c>
      <c r="B26936" s="7"/>
      <c r="C26936" s="0" t="n">
        <f aca="false">ROUND((A26936-$A$2)*(24*3600),0)</f>
        <v>195145</v>
      </c>
      <c r="D26936" s="2" t="n">
        <v>0.3523448239</v>
      </c>
    </row>
    <row r="26937" customFormat="false" ht="13.5" hidden="false" customHeight="false" outlineLevel="0" collapsed="false">
      <c r="A26937" s="6" t="n">
        <v>37936.7587037037</v>
      </c>
      <c r="B26937" s="7"/>
      <c r="C26937" s="0" t="n">
        <f aca="false">ROUND((A26937-$A$2)*(24*3600),0)</f>
        <v>195146</v>
      </c>
      <c r="D26937" s="2" t="n">
        <v>0.3523848274</v>
      </c>
    </row>
    <row r="26938" customFormat="false" ht="13.5" hidden="false" customHeight="false" outlineLevel="0" collapsed="false">
      <c r="A26938" s="6" t="n">
        <v>37936.7587152778</v>
      </c>
      <c r="B26938" s="7"/>
      <c r="C26938" s="0" t="n">
        <f aca="false">ROUND((A26938-$A$2)*(24*3600),0)</f>
        <v>195147</v>
      </c>
      <c r="D26938" s="2" t="n">
        <v>0.352444831</v>
      </c>
    </row>
    <row r="26939" customFormat="false" ht="13.5" hidden="false" customHeight="false" outlineLevel="0" collapsed="false">
      <c r="A26939" s="6" t="n">
        <v>37936.7587268519</v>
      </c>
      <c r="B26939" s="7"/>
      <c r="C26939" s="0" t="n">
        <f aca="false">ROUND((A26939-$A$2)*(24*3600),0)</f>
        <v>195148</v>
      </c>
      <c r="D26939" s="2" t="n">
        <v>0.3524948345</v>
      </c>
    </row>
    <row r="26940" customFormat="false" ht="13.5" hidden="false" customHeight="false" outlineLevel="0" collapsed="false">
      <c r="A26940" s="6" t="n">
        <v>37936.7587384259</v>
      </c>
      <c r="B26940" s="7"/>
      <c r="C26940" s="0" t="n">
        <f aca="false">ROUND((A26940-$A$2)*(24*3600),0)</f>
        <v>195149</v>
      </c>
      <c r="D26940" s="2" t="n">
        <v>0.3525448381</v>
      </c>
    </row>
    <row r="26941" customFormat="false" ht="13.5" hidden="false" customHeight="false" outlineLevel="0" collapsed="false">
      <c r="A26941" s="6" t="n">
        <v>37936.75875</v>
      </c>
      <c r="B26941" s="7"/>
      <c r="C26941" s="0" t="n">
        <f aca="false">ROUND((A26941-$A$2)*(24*3600),0)</f>
        <v>195150</v>
      </c>
      <c r="D26941" s="2" t="n">
        <v>0.3525948417</v>
      </c>
    </row>
    <row r="26942" customFormat="false" ht="13.5" hidden="false" customHeight="false" outlineLevel="0" collapsed="false">
      <c r="A26942" s="6" t="n">
        <v>37936.7587615741</v>
      </c>
      <c r="B26942" s="7"/>
      <c r="C26942" s="0" t="n">
        <f aca="false">ROUND((A26942-$A$2)*(24*3600),0)</f>
        <v>195151</v>
      </c>
      <c r="D26942" s="2" t="n">
        <v>0.3526348452</v>
      </c>
    </row>
    <row r="26943" customFormat="false" ht="13.5" hidden="false" customHeight="false" outlineLevel="0" collapsed="false">
      <c r="A26943" s="6" t="n">
        <v>37936.7587731482</v>
      </c>
      <c r="B26943" s="7"/>
      <c r="C26943" s="0" t="n">
        <f aca="false">ROUND((A26943-$A$2)*(24*3600),0)</f>
        <v>195152</v>
      </c>
      <c r="D26943" s="2" t="n">
        <v>0.3527448488</v>
      </c>
    </row>
    <row r="26944" customFormat="false" ht="13.5" hidden="false" customHeight="false" outlineLevel="0" collapsed="false">
      <c r="A26944" s="6" t="n">
        <v>37936.7587847222</v>
      </c>
      <c r="B26944" s="7"/>
      <c r="C26944" s="0" t="n">
        <f aca="false">ROUND((A26944-$A$2)*(24*3600),0)</f>
        <v>195153</v>
      </c>
      <c r="D26944" s="2" t="n">
        <v>0.3527748524</v>
      </c>
    </row>
    <row r="26945" customFormat="false" ht="13.5" hidden="false" customHeight="false" outlineLevel="0" collapsed="false">
      <c r="A26945" s="6" t="n">
        <v>37936.7587962963</v>
      </c>
      <c r="B26945" s="7"/>
      <c r="C26945" s="0" t="n">
        <f aca="false">ROUND((A26945-$A$2)*(24*3600),0)</f>
        <v>195154</v>
      </c>
      <c r="D26945" s="2" t="n">
        <v>0.352824856</v>
      </c>
    </row>
    <row r="26946" customFormat="false" ht="13.5" hidden="false" customHeight="false" outlineLevel="0" collapsed="false">
      <c r="A26946" s="6" t="n">
        <v>37936.7588078704</v>
      </c>
      <c r="B26946" s="7"/>
      <c r="C26946" s="0" t="n">
        <f aca="false">ROUND((A26946-$A$2)*(24*3600),0)</f>
        <v>195155</v>
      </c>
      <c r="D26946" s="2" t="n">
        <v>0.3528748595</v>
      </c>
    </row>
    <row r="26947" customFormat="false" ht="13.5" hidden="false" customHeight="false" outlineLevel="0" collapsed="false">
      <c r="A26947" s="6" t="n">
        <v>37936.7588194445</v>
      </c>
      <c r="B26947" s="7"/>
      <c r="C26947" s="0" t="n">
        <f aca="false">ROUND((A26947-$A$2)*(24*3600),0)</f>
        <v>195156</v>
      </c>
      <c r="D26947" s="2" t="n">
        <v>0.3529248631</v>
      </c>
    </row>
    <row r="26948" customFormat="false" ht="13.5" hidden="false" customHeight="false" outlineLevel="0" collapsed="false">
      <c r="A26948" s="6" t="n">
        <v>37936.7588310185</v>
      </c>
      <c r="B26948" s="7"/>
      <c r="C26948" s="0" t="n">
        <f aca="false">ROUND((A26948-$A$2)*(24*3600),0)</f>
        <v>195157</v>
      </c>
      <c r="D26948" s="2" t="n">
        <v>0.3529848667</v>
      </c>
    </row>
    <row r="26949" customFormat="false" ht="13.5" hidden="false" customHeight="false" outlineLevel="0" collapsed="false">
      <c r="A26949" s="6" t="n">
        <v>37936.7588425926</v>
      </c>
      <c r="B26949" s="7"/>
      <c r="C26949" s="0" t="n">
        <f aca="false">ROUND((A26949-$A$2)*(24*3600),0)</f>
        <v>195158</v>
      </c>
      <c r="D26949" s="2" t="n">
        <v>0.3530648703</v>
      </c>
    </row>
    <row r="26950" customFormat="false" ht="13.5" hidden="false" customHeight="false" outlineLevel="0" collapsed="false">
      <c r="A26950" s="6" t="n">
        <v>37936.7588541667</v>
      </c>
      <c r="B26950" s="7"/>
      <c r="C26950" s="0" t="n">
        <f aca="false">ROUND((A26950-$A$2)*(24*3600),0)</f>
        <v>195159</v>
      </c>
      <c r="D26950" s="2" t="n">
        <v>0.3531148739</v>
      </c>
    </row>
    <row r="26951" customFormat="false" ht="13.5" hidden="false" customHeight="false" outlineLevel="0" collapsed="false">
      <c r="A26951" s="6" t="n">
        <v>37936.7588657407</v>
      </c>
      <c r="B26951" s="7"/>
      <c r="C26951" s="0" t="n">
        <f aca="false">ROUND((A26951-$A$2)*(24*3600),0)</f>
        <v>195160</v>
      </c>
      <c r="D26951" s="2" t="n">
        <v>0.3531648775</v>
      </c>
    </row>
    <row r="26952" customFormat="false" ht="13.5" hidden="false" customHeight="false" outlineLevel="0" collapsed="false">
      <c r="A26952" s="6" t="n">
        <v>37936.7588773148</v>
      </c>
      <c r="B26952" s="7"/>
      <c r="C26952" s="0" t="n">
        <f aca="false">ROUND((A26952-$A$2)*(24*3600),0)</f>
        <v>195161</v>
      </c>
      <c r="D26952" s="2" t="n">
        <v>0.3532148811</v>
      </c>
    </row>
    <row r="26953" customFormat="false" ht="13.5" hidden="false" customHeight="false" outlineLevel="0" collapsed="false">
      <c r="A26953" s="6" t="n">
        <v>37936.7588888889</v>
      </c>
      <c r="B26953" s="7"/>
      <c r="C26953" s="0" t="n">
        <f aca="false">ROUND((A26953-$A$2)*(24*3600),0)</f>
        <v>195162</v>
      </c>
      <c r="D26953" s="2" t="n">
        <v>0.3532448847</v>
      </c>
    </row>
    <row r="26954" customFormat="false" ht="13.5" hidden="false" customHeight="false" outlineLevel="0" collapsed="false">
      <c r="A26954" s="6" t="n">
        <v>37936.758900463</v>
      </c>
      <c r="B26954" s="7"/>
      <c r="C26954" s="0" t="n">
        <f aca="false">ROUND((A26954-$A$2)*(24*3600),0)</f>
        <v>195163</v>
      </c>
      <c r="D26954" s="2" t="n">
        <v>0.3533148883</v>
      </c>
    </row>
    <row r="26955" customFormat="false" ht="13.5" hidden="false" customHeight="false" outlineLevel="0" collapsed="false">
      <c r="A26955" s="6" t="n">
        <v>37936.758912037</v>
      </c>
      <c r="B26955" s="7"/>
      <c r="C26955" s="0" t="n">
        <f aca="false">ROUND((A26955-$A$2)*(24*3600),0)</f>
        <v>195164</v>
      </c>
      <c r="D26955" s="2" t="n">
        <v>0.353354892</v>
      </c>
    </row>
    <row r="26956" customFormat="false" ht="13.5" hidden="false" customHeight="false" outlineLevel="0" collapsed="false">
      <c r="A26956" s="6" t="n">
        <v>37936.7589236111</v>
      </c>
      <c r="B26956" s="7"/>
      <c r="C26956" s="0" t="n">
        <f aca="false">ROUND((A26956-$A$2)*(24*3600),0)</f>
        <v>195165</v>
      </c>
      <c r="D26956" s="2" t="n">
        <v>0.3533948956</v>
      </c>
    </row>
    <row r="26957" customFormat="false" ht="13.5" hidden="false" customHeight="false" outlineLevel="0" collapsed="false">
      <c r="A26957" s="6" t="n">
        <v>37936.7589351852</v>
      </c>
      <c r="B26957" s="7"/>
      <c r="C26957" s="0" t="n">
        <f aca="false">ROUND((A26957-$A$2)*(24*3600),0)</f>
        <v>195166</v>
      </c>
      <c r="D26957" s="2" t="n">
        <v>0.3534548992</v>
      </c>
    </row>
    <row r="26958" customFormat="false" ht="13.5" hidden="false" customHeight="false" outlineLevel="0" collapsed="false">
      <c r="A26958" s="6" t="n">
        <v>37936.7589467593</v>
      </c>
      <c r="B26958" s="7"/>
      <c r="C26958" s="0" t="n">
        <f aca="false">ROUND((A26958-$A$2)*(24*3600),0)</f>
        <v>195167</v>
      </c>
      <c r="D26958" s="2" t="n">
        <v>0.3534949028</v>
      </c>
    </row>
    <row r="26959" customFormat="false" ht="13.5" hidden="false" customHeight="false" outlineLevel="0" collapsed="false">
      <c r="A26959" s="6" t="n">
        <v>37936.7589583333</v>
      </c>
      <c r="B26959" s="7"/>
      <c r="C26959" s="0" t="n">
        <f aca="false">ROUND((A26959-$A$2)*(24*3600),0)</f>
        <v>195168</v>
      </c>
      <c r="D26959" s="2" t="n">
        <v>0.3535349065</v>
      </c>
    </row>
    <row r="26960" customFormat="false" ht="13.5" hidden="false" customHeight="false" outlineLevel="0" collapsed="false">
      <c r="A26960" s="6" t="n">
        <v>37936.7589699074</v>
      </c>
      <c r="B26960" s="7"/>
      <c r="C26960" s="0" t="n">
        <f aca="false">ROUND((A26960-$A$2)*(24*3600),0)</f>
        <v>195169</v>
      </c>
      <c r="D26960" s="2" t="n">
        <v>0.3536249101</v>
      </c>
    </row>
    <row r="26961" customFormat="false" ht="13.5" hidden="false" customHeight="false" outlineLevel="0" collapsed="false">
      <c r="A26961" s="6" t="n">
        <v>37936.7589814815</v>
      </c>
      <c r="B26961" s="7"/>
      <c r="C26961" s="0" t="n">
        <f aca="false">ROUND((A26961-$A$2)*(24*3600),0)</f>
        <v>195170</v>
      </c>
      <c r="D26961" s="2" t="n">
        <v>0.3536649137</v>
      </c>
    </row>
    <row r="26962" customFormat="false" ht="13.5" hidden="false" customHeight="false" outlineLevel="0" collapsed="false">
      <c r="A26962" s="6" t="n">
        <v>37936.7589930556</v>
      </c>
      <c r="B26962" s="7"/>
      <c r="C26962" s="0" t="n">
        <f aca="false">ROUND((A26962-$A$2)*(24*3600),0)</f>
        <v>195171</v>
      </c>
      <c r="D26962" s="2" t="n">
        <v>0.3537349174</v>
      </c>
    </row>
    <row r="26963" customFormat="false" ht="13.5" hidden="false" customHeight="false" outlineLevel="0" collapsed="false">
      <c r="A26963" s="6" t="n">
        <v>37936.7590046296</v>
      </c>
      <c r="B26963" s="7"/>
      <c r="C26963" s="0" t="n">
        <f aca="false">ROUND((A26963-$A$2)*(24*3600),0)</f>
        <v>195172</v>
      </c>
      <c r="D26963" s="2" t="n">
        <v>0.353764921</v>
      </c>
    </row>
    <row r="26964" customFormat="false" ht="13.5" hidden="false" customHeight="false" outlineLevel="0" collapsed="false">
      <c r="A26964" s="6" t="n">
        <v>37936.7590162037</v>
      </c>
      <c r="B26964" s="7"/>
      <c r="C26964" s="0" t="n">
        <f aca="false">ROUND((A26964-$A$2)*(24*3600),0)</f>
        <v>195173</v>
      </c>
      <c r="D26964" s="2" t="n">
        <v>0.3538149247</v>
      </c>
    </row>
    <row r="26965" customFormat="false" ht="13.5" hidden="false" customHeight="false" outlineLevel="0" collapsed="false">
      <c r="A26965" s="6" t="n">
        <v>37936.7590277778</v>
      </c>
      <c r="B26965" s="7"/>
      <c r="C26965" s="0" t="n">
        <f aca="false">ROUND((A26965-$A$2)*(24*3600),0)</f>
        <v>195174</v>
      </c>
      <c r="D26965" s="2" t="n">
        <v>0.3539049283</v>
      </c>
    </row>
    <row r="26966" customFormat="false" ht="13.5" hidden="false" customHeight="false" outlineLevel="0" collapsed="false">
      <c r="A26966" s="6" t="n">
        <v>37936.7590393519</v>
      </c>
      <c r="B26966" s="7"/>
      <c r="C26966" s="0" t="n">
        <f aca="false">ROUND((A26966-$A$2)*(24*3600),0)</f>
        <v>195175</v>
      </c>
      <c r="D26966" s="2" t="n">
        <v>0.353954932</v>
      </c>
    </row>
    <row r="26967" customFormat="false" ht="13.5" hidden="false" customHeight="false" outlineLevel="0" collapsed="false">
      <c r="A26967" s="6" t="n">
        <v>37936.7590509259</v>
      </c>
      <c r="B26967" s="7"/>
      <c r="C26967" s="0" t="n">
        <f aca="false">ROUND((A26967-$A$2)*(24*3600),0)</f>
        <v>195176</v>
      </c>
      <c r="D26967" s="2" t="n">
        <v>0.3540049356</v>
      </c>
    </row>
    <row r="26968" customFormat="false" ht="13.5" hidden="false" customHeight="false" outlineLevel="0" collapsed="false">
      <c r="A26968" s="6" t="n">
        <v>37936.7590625</v>
      </c>
      <c r="B26968" s="7"/>
      <c r="C26968" s="0" t="n">
        <f aca="false">ROUND((A26968-$A$2)*(24*3600),0)</f>
        <v>195177</v>
      </c>
      <c r="D26968" s="2" t="n">
        <v>0.3540549393</v>
      </c>
    </row>
    <row r="26969" customFormat="false" ht="13.5" hidden="false" customHeight="false" outlineLevel="0" collapsed="false">
      <c r="A26969" s="6" t="n">
        <v>37936.7590740741</v>
      </c>
      <c r="B26969" s="7"/>
      <c r="C26969" s="0" t="n">
        <f aca="false">ROUND((A26969-$A$2)*(24*3600),0)</f>
        <v>195178</v>
      </c>
      <c r="D26969" s="2" t="n">
        <v>0.3541049429</v>
      </c>
    </row>
    <row r="26970" customFormat="false" ht="13.5" hidden="false" customHeight="false" outlineLevel="0" collapsed="false">
      <c r="A26970" s="6" t="n">
        <v>37936.7590856482</v>
      </c>
      <c r="B26970" s="7"/>
      <c r="C26970" s="0" t="n">
        <f aca="false">ROUND((A26970-$A$2)*(24*3600),0)</f>
        <v>195179</v>
      </c>
      <c r="D26970" s="2" t="n">
        <v>0.3541349466</v>
      </c>
    </row>
    <row r="26971" customFormat="false" ht="13.5" hidden="false" customHeight="false" outlineLevel="0" collapsed="false">
      <c r="A26971" s="6" t="n">
        <v>37936.7590972222</v>
      </c>
      <c r="B26971" s="7"/>
      <c r="C26971" s="0" t="n">
        <f aca="false">ROUND((A26971-$A$2)*(24*3600),0)</f>
        <v>195180</v>
      </c>
      <c r="D26971" s="2" t="n">
        <v>0.3541749503</v>
      </c>
    </row>
    <row r="26972" customFormat="false" ht="13.5" hidden="false" customHeight="false" outlineLevel="0" collapsed="false">
      <c r="A26972" s="6" t="n">
        <v>37936.7591087963</v>
      </c>
      <c r="B26972" s="7"/>
      <c r="C26972" s="0" t="n">
        <f aca="false">ROUND((A26972-$A$2)*(24*3600),0)</f>
        <v>195181</v>
      </c>
      <c r="D26972" s="2" t="n">
        <v>0.3542349539</v>
      </c>
    </row>
    <row r="26973" customFormat="false" ht="13.5" hidden="false" customHeight="false" outlineLevel="0" collapsed="false">
      <c r="A26973" s="6" t="n">
        <v>37936.7591203704</v>
      </c>
      <c r="B26973" s="7"/>
      <c r="C26973" s="0" t="n">
        <f aca="false">ROUND((A26973-$A$2)*(24*3600),0)</f>
        <v>195182</v>
      </c>
      <c r="D26973" s="2" t="n">
        <v>0.3542949576</v>
      </c>
    </row>
    <row r="26974" customFormat="false" ht="13.5" hidden="false" customHeight="false" outlineLevel="0" collapsed="false">
      <c r="A26974" s="6" t="n">
        <v>37936.7591319445</v>
      </c>
      <c r="B26974" s="7"/>
      <c r="C26974" s="0" t="n">
        <f aca="false">ROUND((A26974-$A$2)*(24*3600),0)</f>
        <v>195183</v>
      </c>
      <c r="D26974" s="2" t="n">
        <v>0.3543249613</v>
      </c>
    </row>
    <row r="26975" customFormat="false" ht="13.5" hidden="false" customHeight="false" outlineLevel="0" collapsed="false">
      <c r="A26975" s="6" t="n">
        <v>37936.7591435185</v>
      </c>
      <c r="B26975" s="7"/>
      <c r="C26975" s="0" t="n">
        <f aca="false">ROUND((A26975-$A$2)*(24*3600),0)</f>
        <v>195184</v>
      </c>
      <c r="D26975" s="2" t="n">
        <v>0.354374965</v>
      </c>
    </row>
    <row r="26976" customFormat="false" ht="13.5" hidden="false" customHeight="false" outlineLevel="0" collapsed="false">
      <c r="A26976" s="6" t="n">
        <v>37936.7591550926</v>
      </c>
      <c r="B26976" s="7"/>
      <c r="C26976" s="0" t="n">
        <f aca="false">ROUND((A26976-$A$2)*(24*3600),0)</f>
        <v>195185</v>
      </c>
      <c r="D26976" s="2" t="n">
        <v>0.3544749687</v>
      </c>
    </row>
    <row r="26977" customFormat="false" ht="13.5" hidden="false" customHeight="false" outlineLevel="0" collapsed="false">
      <c r="A26977" s="6" t="n">
        <v>37936.7591666667</v>
      </c>
      <c r="B26977" s="7"/>
      <c r="C26977" s="0" t="n">
        <f aca="false">ROUND((A26977-$A$2)*(24*3600),0)</f>
        <v>195186</v>
      </c>
      <c r="D26977" s="2" t="n">
        <v>0.3545149723</v>
      </c>
    </row>
    <row r="26978" customFormat="false" ht="13.5" hidden="false" customHeight="false" outlineLevel="0" collapsed="false">
      <c r="A26978" s="6" t="n">
        <v>37936.7591782407</v>
      </c>
      <c r="B26978" s="7"/>
      <c r="C26978" s="0" t="n">
        <f aca="false">ROUND((A26978-$A$2)*(24*3600),0)</f>
        <v>195187</v>
      </c>
      <c r="D26978" s="2" t="n">
        <v>0.354554976</v>
      </c>
    </row>
    <row r="26979" customFormat="false" ht="13.5" hidden="false" customHeight="false" outlineLevel="0" collapsed="false">
      <c r="A26979" s="6" t="n">
        <v>37936.7591898148</v>
      </c>
      <c r="B26979" s="7"/>
      <c r="C26979" s="0" t="n">
        <f aca="false">ROUND((A26979-$A$2)*(24*3600),0)</f>
        <v>195188</v>
      </c>
      <c r="D26979" s="2" t="n">
        <v>0.3545949797</v>
      </c>
    </row>
    <row r="26980" customFormat="false" ht="13.5" hidden="false" customHeight="false" outlineLevel="0" collapsed="false">
      <c r="A26980" s="6" t="n">
        <v>37936.7592013889</v>
      </c>
      <c r="B26980" s="7"/>
      <c r="C26980" s="0" t="n">
        <f aca="false">ROUND((A26980-$A$2)*(24*3600),0)</f>
        <v>195189</v>
      </c>
      <c r="D26980" s="2" t="n">
        <v>0.3546449834</v>
      </c>
    </row>
    <row r="26981" customFormat="false" ht="13.5" hidden="false" customHeight="false" outlineLevel="0" collapsed="false">
      <c r="A26981" s="6" t="n">
        <v>37936.759212963</v>
      </c>
      <c r="B26981" s="7"/>
      <c r="C26981" s="0" t="n">
        <f aca="false">ROUND((A26981-$A$2)*(24*3600),0)</f>
        <v>195190</v>
      </c>
      <c r="D26981" s="2" t="n">
        <v>0.3546949871</v>
      </c>
    </row>
    <row r="26982" customFormat="false" ht="13.5" hidden="false" customHeight="false" outlineLevel="0" collapsed="false">
      <c r="A26982" s="6" t="n">
        <v>37936.759224537</v>
      </c>
      <c r="B26982" s="7"/>
      <c r="C26982" s="0" t="n">
        <f aca="false">ROUND((A26982-$A$2)*(24*3600),0)</f>
        <v>195191</v>
      </c>
      <c r="D26982" s="2" t="n">
        <v>0.3547449908</v>
      </c>
    </row>
    <row r="26983" customFormat="false" ht="13.5" hidden="false" customHeight="false" outlineLevel="0" collapsed="false">
      <c r="A26983" s="6" t="n">
        <v>37936.7592361111</v>
      </c>
      <c r="B26983" s="7"/>
      <c r="C26983" s="0" t="n">
        <f aca="false">ROUND((A26983-$A$2)*(24*3600),0)</f>
        <v>195192</v>
      </c>
      <c r="D26983" s="2" t="n">
        <v>0.3547849946</v>
      </c>
    </row>
    <row r="26984" customFormat="false" ht="13.5" hidden="false" customHeight="false" outlineLevel="0" collapsed="false">
      <c r="A26984" s="6" t="n">
        <v>37936.7592476852</v>
      </c>
      <c r="B26984" s="7"/>
      <c r="C26984" s="0" t="n">
        <f aca="false">ROUND((A26984-$A$2)*(24*3600),0)</f>
        <v>195193</v>
      </c>
      <c r="D26984" s="2" t="n">
        <v>0.3548349983</v>
      </c>
    </row>
    <row r="26985" customFormat="false" ht="13.5" hidden="false" customHeight="false" outlineLevel="0" collapsed="false">
      <c r="A26985" s="6" t="n">
        <v>37936.7592592593</v>
      </c>
      <c r="B26985" s="7"/>
      <c r="C26985" s="0" t="n">
        <f aca="false">ROUND((A26985-$A$2)*(24*3600),0)</f>
        <v>195194</v>
      </c>
      <c r="D26985" s="2" t="n">
        <v>0.354885002</v>
      </c>
    </row>
    <row r="26986" customFormat="false" ht="13.5" hidden="false" customHeight="false" outlineLevel="0" collapsed="false">
      <c r="A26986" s="6" t="n">
        <v>37936.7592708333</v>
      </c>
      <c r="B26986" s="7"/>
      <c r="C26986" s="0" t="n">
        <f aca="false">ROUND((A26986-$A$2)*(24*3600),0)</f>
        <v>195195</v>
      </c>
      <c r="D26986" s="2" t="n">
        <v>0.3549550057</v>
      </c>
    </row>
    <row r="26987" customFormat="false" ht="13.5" hidden="false" customHeight="false" outlineLevel="0" collapsed="false">
      <c r="A26987" s="6" t="n">
        <v>37936.7592824074</v>
      </c>
      <c r="B26987" s="7"/>
      <c r="C26987" s="0" t="n">
        <f aca="false">ROUND((A26987-$A$2)*(24*3600),0)</f>
        <v>195196</v>
      </c>
      <c r="D26987" s="2" t="n">
        <v>0.3550250094</v>
      </c>
    </row>
    <row r="26988" customFormat="false" ht="13.5" hidden="false" customHeight="false" outlineLevel="0" collapsed="false">
      <c r="A26988" s="6" t="n">
        <v>37936.7592939815</v>
      </c>
      <c r="B26988" s="7"/>
      <c r="C26988" s="0" t="n">
        <f aca="false">ROUND((A26988-$A$2)*(24*3600),0)</f>
        <v>195197</v>
      </c>
      <c r="D26988" s="2" t="n">
        <v>0.3550550131</v>
      </c>
    </row>
    <row r="26989" customFormat="false" ht="13.5" hidden="false" customHeight="false" outlineLevel="0" collapsed="false">
      <c r="A26989" s="6" t="n">
        <v>37936.7593055556</v>
      </c>
      <c r="B26989" s="7"/>
      <c r="C26989" s="0" t="n">
        <f aca="false">ROUND((A26989-$A$2)*(24*3600),0)</f>
        <v>195198</v>
      </c>
      <c r="D26989" s="2" t="n">
        <v>0.3550950169</v>
      </c>
    </row>
    <row r="26990" customFormat="false" ht="13.5" hidden="false" customHeight="false" outlineLevel="0" collapsed="false">
      <c r="A26990" s="6" t="n">
        <v>37936.7593171296</v>
      </c>
      <c r="B26990" s="7"/>
      <c r="C26990" s="0" t="n">
        <f aca="false">ROUND((A26990-$A$2)*(24*3600),0)</f>
        <v>195199</v>
      </c>
      <c r="D26990" s="2" t="n">
        <v>0.3551450206</v>
      </c>
    </row>
    <row r="26991" customFormat="false" ht="13.5" hidden="false" customHeight="false" outlineLevel="0" collapsed="false">
      <c r="A26991" s="6" t="n">
        <v>37936.7593287037</v>
      </c>
      <c r="B26991" s="7"/>
      <c r="C26991" s="0" t="n">
        <f aca="false">ROUND((A26991-$A$2)*(24*3600),0)</f>
        <v>195200</v>
      </c>
      <c r="D26991" s="2" t="n">
        <v>0.3551950243</v>
      </c>
    </row>
    <row r="26992" customFormat="false" ht="13.5" hidden="false" customHeight="false" outlineLevel="0" collapsed="false">
      <c r="A26992" s="6" t="n">
        <v>37936.7593402778</v>
      </c>
      <c r="B26992" s="7"/>
      <c r="C26992" s="0" t="n">
        <f aca="false">ROUND((A26992-$A$2)*(24*3600),0)</f>
        <v>195201</v>
      </c>
      <c r="D26992" s="2" t="n">
        <v>0.3552750281</v>
      </c>
    </row>
    <row r="26993" customFormat="false" ht="13.5" hidden="false" customHeight="false" outlineLevel="0" collapsed="false">
      <c r="A26993" s="6" t="n">
        <v>37936.7593518519</v>
      </c>
      <c r="B26993" s="7"/>
      <c r="C26993" s="0" t="n">
        <f aca="false">ROUND((A26993-$A$2)*(24*3600),0)</f>
        <v>195202</v>
      </c>
      <c r="D26993" s="2" t="n">
        <v>0.3553350318</v>
      </c>
    </row>
    <row r="26994" customFormat="false" ht="13.5" hidden="false" customHeight="false" outlineLevel="0" collapsed="false">
      <c r="A26994" s="6" t="n">
        <v>37936.7593634259</v>
      </c>
      <c r="B26994" s="7"/>
      <c r="C26994" s="0" t="n">
        <f aca="false">ROUND((A26994-$A$2)*(24*3600),0)</f>
        <v>195203</v>
      </c>
      <c r="D26994" s="2" t="n">
        <v>0.3553650356</v>
      </c>
    </row>
    <row r="26995" customFormat="false" ht="13.5" hidden="false" customHeight="false" outlineLevel="0" collapsed="false">
      <c r="A26995" s="6" t="n">
        <v>37936.759375</v>
      </c>
      <c r="B26995" s="7"/>
      <c r="C26995" s="0" t="n">
        <f aca="false">ROUND((A26995-$A$2)*(24*3600),0)</f>
        <v>195204</v>
      </c>
      <c r="D26995" s="2" t="n">
        <v>0.3554150393</v>
      </c>
    </row>
    <row r="26996" customFormat="false" ht="13.5" hidden="false" customHeight="false" outlineLevel="0" collapsed="false">
      <c r="A26996" s="6" t="n">
        <v>37936.7593865741</v>
      </c>
      <c r="B26996" s="7"/>
      <c r="C26996" s="0" t="n">
        <f aca="false">ROUND((A26996-$A$2)*(24*3600),0)</f>
        <v>195205</v>
      </c>
      <c r="D26996" s="2" t="n">
        <v>0.3554650431</v>
      </c>
    </row>
    <row r="26997" customFormat="false" ht="13.5" hidden="false" customHeight="false" outlineLevel="0" collapsed="false">
      <c r="A26997" s="6" t="n">
        <v>37936.7593981482</v>
      </c>
      <c r="B26997" s="7"/>
      <c r="C26997" s="0" t="n">
        <f aca="false">ROUND((A26997-$A$2)*(24*3600),0)</f>
        <v>195206</v>
      </c>
      <c r="D26997" s="2" t="n">
        <v>0.3555050468</v>
      </c>
    </row>
    <row r="26998" customFormat="false" ht="13.5" hidden="false" customHeight="false" outlineLevel="0" collapsed="false">
      <c r="A26998" s="6" t="n">
        <v>37936.7594097222</v>
      </c>
      <c r="B26998" s="7"/>
      <c r="C26998" s="0" t="n">
        <f aca="false">ROUND((A26998-$A$2)*(24*3600),0)</f>
        <v>195207</v>
      </c>
      <c r="D26998" s="2" t="n">
        <v>0.3555450506</v>
      </c>
    </row>
    <row r="26999" customFormat="false" ht="13.5" hidden="false" customHeight="false" outlineLevel="0" collapsed="false">
      <c r="A26999" s="6" t="n">
        <v>37936.7594212963</v>
      </c>
      <c r="B26999" s="7"/>
      <c r="C26999" s="0" t="n">
        <f aca="false">ROUND((A26999-$A$2)*(24*3600),0)</f>
        <v>195208</v>
      </c>
      <c r="D26999" s="2" t="n">
        <v>0.3555950544</v>
      </c>
    </row>
    <row r="27000" customFormat="false" ht="13.5" hidden="false" customHeight="false" outlineLevel="0" collapsed="false">
      <c r="A27000" s="6" t="n">
        <v>37936.7594328704</v>
      </c>
      <c r="B27000" s="7"/>
      <c r="C27000" s="0" t="n">
        <f aca="false">ROUND((A27000-$A$2)*(24*3600),0)</f>
        <v>195209</v>
      </c>
      <c r="D27000" s="2" t="n">
        <v>0.3556350581</v>
      </c>
    </row>
    <row r="27001" customFormat="false" ht="13.5" hidden="false" customHeight="false" outlineLevel="0" collapsed="false">
      <c r="A27001" s="6" t="n">
        <v>37936.7594444445</v>
      </c>
      <c r="B27001" s="7"/>
      <c r="C27001" s="0" t="n">
        <f aca="false">ROUND((A27001-$A$2)*(24*3600),0)</f>
        <v>195210</v>
      </c>
      <c r="D27001" s="2" t="n">
        <v>0.3556850619</v>
      </c>
    </row>
    <row r="27002" customFormat="false" ht="13.5" hidden="false" customHeight="false" outlineLevel="0" collapsed="false">
      <c r="A27002" s="6" t="n">
        <v>37936.7594560185</v>
      </c>
      <c r="B27002" s="7"/>
      <c r="C27002" s="0" t="n">
        <f aca="false">ROUND((A27002-$A$2)*(24*3600),0)</f>
        <v>195211</v>
      </c>
      <c r="D27002" s="2" t="n">
        <v>0.3557850657</v>
      </c>
    </row>
    <row r="27003" customFormat="false" ht="13.5" hidden="false" customHeight="false" outlineLevel="0" collapsed="false">
      <c r="A27003" s="6" t="n">
        <v>37936.7594675926</v>
      </c>
      <c r="B27003" s="7"/>
      <c r="C27003" s="0" t="n">
        <f aca="false">ROUND((A27003-$A$2)*(24*3600),0)</f>
        <v>195212</v>
      </c>
      <c r="D27003" s="2" t="n">
        <v>0.3558150694</v>
      </c>
    </row>
    <row r="27004" customFormat="false" ht="13.5" hidden="false" customHeight="false" outlineLevel="0" collapsed="false">
      <c r="A27004" s="6" t="n">
        <v>37936.7594791667</v>
      </c>
      <c r="B27004" s="7"/>
      <c r="C27004" s="0" t="n">
        <f aca="false">ROUND((A27004-$A$2)*(24*3600),0)</f>
        <v>195213</v>
      </c>
      <c r="D27004" s="2" t="n">
        <v>0.3558550732</v>
      </c>
    </row>
    <row r="27005" customFormat="false" ht="13.5" hidden="false" customHeight="false" outlineLevel="0" collapsed="false">
      <c r="A27005" s="6" t="n">
        <v>37936.7594907407</v>
      </c>
      <c r="B27005" s="7"/>
      <c r="C27005" s="0" t="n">
        <f aca="false">ROUND((A27005-$A$2)*(24*3600),0)</f>
        <v>195214</v>
      </c>
      <c r="D27005" s="2" t="n">
        <v>0.355905077</v>
      </c>
    </row>
    <row r="27006" customFormat="false" ht="13.5" hidden="false" customHeight="false" outlineLevel="0" collapsed="false">
      <c r="A27006" s="6" t="n">
        <v>37936.7595023148</v>
      </c>
      <c r="B27006" s="7"/>
      <c r="C27006" s="0" t="n">
        <f aca="false">ROUND((A27006-$A$2)*(24*3600),0)</f>
        <v>195215</v>
      </c>
      <c r="D27006" s="2" t="n">
        <v>0.3559450808</v>
      </c>
    </row>
    <row r="27007" customFormat="false" ht="13.5" hidden="false" customHeight="false" outlineLevel="0" collapsed="false">
      <c r="A27007" s="6" t="n">
        <v>37936.7595138889</v>
      </c>
      <c r="B27007" s="7"/>
      <c r="C27007" s="0" t="n">
        <f aca="false">ROUND((A27007-$A$2)*(24*3600),0)</f>
        <v>195216</v>
      </c>
      <c r="D27007" s="2" t="n">
        <v>0.3559950846</v>
      </c>
    </row>
    <row r="27008" customFormat="false" ht="13.5" hidden="false" customHeight="false" outlineLevel="0" collapsed="false">
      <c r="A27008" s="6" t="n">
        <v>37936.759525463</v>
      </c>
      <c r="B27008" s="7"/>
      <c r="C27008" s="0" t="n">
        <f aca="false">ROUND((A27008-$A$2)*(24*3600),0)</f>
        <v>195217</v>
      </c>
      <c r="D27008" s="2" t="n">
        <v>0.3560350884</v>
      </c>
    </row>
    <row r="27009" customFormat="false" ht="13.5" hidden="false" customHeight="false" outlineLevel="0" collapsed="false">
      <c r="A27009" s="6" t="n">
        <v>37936.759537037</v>
      </c>
      <c r="B27009" s="7"/>
      <c r="C27009" s="0" t="n">
        <f aca="false">ROUND((A27009-$A$2)*(24*3600),0)</f>
        <v>195218</v>
      </c>
      <c r="D27009" s="2" t="n">
        <v>0.3560850922</v>
      </c>
    </row>
    <row r="27010" customFormat="false" ht="13.5" hidden="false" customHeight="false" outlineLevel="0" collapsed="false">
      <c r="A27010" s="6" t="n">
        <v>37936.7595486111</v>
      </c>
      <c r="B27010" s="7"/>
      <c r="C27010" s="0" t="n">
        <f aca="false">ROUND((A27010-$A$2)*(24*3600),0)</f>
        <v>195219</v>
      </c>
      <c r="D27010" s="2" t="n">
        <v>0.356125096</v>
      </c>
    </row>
    <row r="27011" customFormat="false" ht="13.5" hidden="false" customHeight="false" outlineLevel="0" collapsed="false">
      <c r="A27011" s="6" t="n">
        <v>37936.7595601852</v>
      </c>
      <c r="B27011" s="7"/>
      <c r="C27011" s="0" t="n">
        <f aca="false">ROUND((A27011-$A$2)*(24*3600),0)</f>
        <v>195220</v>
      </c>
      <c r="D27011" s="2" t="n">
        <v>0.3561750998</v>
      </c>
    </row>
    <row r="27012" customFormat="false" ht="13.5" hidden="false" customHeight="false" outlineLevel="0" collapsed="false">
      <c r="A27012" s="6" t="n">
        <v>37936.7595717593</v>
      </c>
      <c r="B27012" s="7"/>
      <c r="C27012" s="0" t="n">
        <f aca="false">ROUND((A27012-$A$2)*(24*3600),0)</f>
        <v>195221</v>
      </c>
      <c r="D27012" s="2" t="n">
        <v>0.3562551036</v>
      </c>
    </row>
    <row r="27013" customFormat="false" ht="13.5" hidden="false" customHeight="false" outlineLevel="0" collapsed="false">
      <c r="A27013" s="6" t="n">
        <v>37936.7595833333</v>
      </c>
      <c r="B27013" s="7"/>
      <c r="C27013" s="0" t="n">
        <f aca="false">ROUND((A27013-$A$2)*(24*3600),0)</f>
        <v>195222</v>
      </c>
      <c r="D27013" s="2" t="n">
        <v>0.3562951074</v>
      </c>
    </row>
    <row r="27014" customFormat="false" ht="13.5" hidden="false" customHeight="false" outlineLevel="0" collapsed="false">
      <c r="A27014" s="6" t="n">
        <v>37936.7595949074</v>
      </c>
      <c r="B27014" s="7"/>
      <c r="C27014" s="0" t="n">
        <f aca="false">ROUND((A27014-$A$2)*(24*3600),0)</f>
        <v>195223</v>
      </c>
      <c r="D27014" s="2" t="n">
        <v>0.3563451112</v>
      </c>
    </row>
    <row r="27015" customFormat="false" ht="13.5" hidden="false" customHeight="false" outlineLevel="0" collapsed="false">
      <c r="A27015" s="6" t="n">
        <v>37936.7596064815</v>
      </c>
      <c r="B27015" s="7"/>
      <c r="C27015" s="0" t="n">
        <f aca="false">ROUND((A27015-$A$2)*(24*3600),0)</f>
        <v>195224</v>
      </c>
      <c r="D27015" s="2" t="n">
        <v>0.356395115</v>
      </c>
    </row>
    <row r="27016" customFormat="false" ht="13.5" hidden="false" customHeight="false" outlineLevel="0" collapsed="false">
      <c r="A27016" s="6" t="n">
        <v>37936.7596180556</v>
      </c>
      <c r="B27016" s="7"/>
      <c r="C27016" s="0" t="n">
        <f aca="false">ROUND((A27016-$A$2)*(24*3600),0)</f>
        <v>195225</v>
      </c>
      <c r="D27016" s="2" t="n">
        <v>0.3564451189</v>
      </c>
    </row>
    <row r="27017" customFormat="false" ht="13.5" hidden="false" customHeight="false" outlineLevel="0" collapsed="false">
      <c r="A27017" s="6" t="n">
        <v>37936.7596296296</v>
      </c>
      <c r="B27017" s="7"/>
      <c r="C27017" s="0" t="n">
        <f aca="false">ROUND((A27017-$A$2)*(24*3600),0)</f>
        <v>195226</v>
      </c>
      <c r="D27017" s="2" t="n">
        <v>0.3564851227</v>
      </c>
    </row>
    <row r="27018" customFormat="false" ht="13.5" hidden="false" customHeight="false" outlineLevel="0" collapsed="false">
      <c r="A27018" s="6" t="n">
        <v>37936.7596412037</v>
      </c>
      <c r="B27018" s="7"/>
      <c r="C27018" s="0" t="n">
        <f aca="false">ROUND((A27018-$A$2)*(24*3600),0)</f>
        <v>195227</v>
      </c>
      <c r="D27018" s="2" t="n">
        <v>0.3565251265</v>
      </c>
    </row>
    <row r="27019" customFormat="false" ht="13.5" hidden="false" customHeight="false" outlineLevel="0" collapsed="false">
      <c r="A27019" s="6" t="n">
        <v>37936.7596527778</v>
      </c>
      <c r="B27019" s="7"/>
      <c r="C27019" s="0" t="n">
        <f aca="false">ROUND((A27019-$A$2)*(24*3600),0)</f>
        <v>195228</v>
      </c>
      <c r="D27019" s="2" t="n">
        <v>0.3565651303</v>
      </c>
    </row>
    <row r="27020" customFormat="false" ht="13.5" hidden="false" customHeight="false" outlineLevel="0" collapsed="false">
      <c r="A27020" s="6" t="n">
        <v>37936.7596643519</v>
      </c>
      <c r="B27020" s="7"/>
      <c r="C27020" s="0" t="n">
        <f aca="false">ROUND((A27020-$A$2)*(24*3600),0)</f>
        <v>195229</v>
      </c>
      <c r="D27020" s="2" t="n">
        <v>0.3566451342</v>
      </c>
    </row>
    <row r="27021" customFormat="false" ht="13.5" hidden="false" customHeight="false" outlineLevel="0" collapsed="false">
      <c r="A27021" s="6" t="n">
        <v>37936.7596759259</v>
      </c>
      <c r="B27021" s="7"/>
      <c r="C27021" s="0" t="n">
        <f aca="false">ROUND((A27021-$A$2)*(24*3600),0)</f>
        <v>195230</v>
      </c>
      <c r="D27021" s="2" t="n">
        <v>0.356695138</v>
      </c>
    </row>
    <row r="27022" customFormat="false" ht="13.5" hidden="false" customHeight="false" outlineLevel="0" collapsed="false">
      <c r="A27022" s="6" t="n">
        <v>37936.7596875</v>
      </c>
      <c r="B27022" s="7"/>
      <c r="C27022" s="0" t="n">
        <f aca="false">ROUND((A27022-$A$2)*(24*3600),0)</f>
        <v>195231</v>
      </c>
      <c r="D27022" s="2" t="n">
        <v>0.3567251419</v>
      </c>
    </row>
    <row r="27023" customFormat="false" ht="13.5" hidden="false" customHeight="false" outlineLevel="0" collapsed="false">
      <c r="A27023" s="6" t="n">
        <v>37936.7596990741</v>
      </c>
      <c r="B27023" s="7"/>
      <c r="C27023" s="0" t="n">
        <f aca="false">ROUND((A27023-$A$2)*(24*3600),0)</f>
        <v>195232</v>
      </c>
      <c r="D27023" s="2" t="n">
        <v>0.3567751457</v>
      </c>
    </row>
    <row r="27024" customFormat="false" ht="13.5" hidden="false" customHeight="false" outlineLevel="0" collapsed="false">
      <c r="A27024" s="6" t="n">
        <v>37936.7597106482</v>
      </c>
      <c r="B27024" s="7"/>
      <c r="C27024" s="0" t="n">
        <f aca="false">ROUND((A27024-$A$2)*(24*3600),0)</f>
        <v>195233</v>
      </c>
      <c r="D27024" s="2" t="n">
        <v>0.3568251495</v>
      </c>
    </row>
    <row r="27025" customFormat="false" ht="13.5" hidden="false" customHeight="false" outlineLevel="0" collapsed="false">
      <c r="A27025" s="6" t="n">
        <v>37936.7597222222</v>
      </c>
      <c r="B27025" s="7"/>
      <c r="C27025" s="0" t="n">
        <f aca="false">ROUND((A27025-$A$2)*(24*3600),0)</f>
        <v>195234</v>
      </c>
      <c r="D27025" s="2" t="n">
        <v>0.3568651534</v>
      </c>
    </row>
    <row r="27026" customFormat="false" ht="13.5" hidden="false" customHeight="false" outlineLevel="0" collapsed="false">
      <c r="A27026" s="6" t="n">
        <v>37936.7597337963</v>
      </c>
      <c r="B27026" s="7"/>
      <c r="C27026" s="0" t="n">
        <f aca="false">ROUND((A27026-$A$2)*(24*3600),0)</f>
        <v>195235</v>
      </c>
      <c r="D27026" s="2" t="n">
        <v>0.3569151573</v>
      </c>
    </row>
    <row r="27027" customFormat="false" ht="13.5" hidden="false" customHeight="false" outlineLevel="0" collapsed="false">
      <c r="A27027" s="6" t="n">
        <v>37936.7597453704</v>
      </c>
      <c r="B27027" s="7"/>
      <c r="C27027" s="0" t="n">
        <f aca="false">ROUND((A27027-$A$2)*(24*3600),0)</f>
        <v>195236</v>
      </c>
      <c r="D27027" s="2" t="n">
        <v>0.3569551611</v>
      </c>
    </row>
    <row r="27028" customFormat="false" ht="13.5" hidden="false" customHeight="false" outlineLevel="0" collapsed="false">
      <c r="A27028" s="6" t="n">
        <v>37936.7597569445</v>
      </c>
      <c r="B27028" s="7"/>
      <c r="C27028" s="0" t="n">
        <f aca="false">ROUND((A27028-$A$2)*(24*3600),0)</f>
        <v>195237</v>
      </c>
      <c r="D27028" s="2" t="n">
        <v>0.357035165</v>
      </c>
    </row>
    <row r="27029" customFormat="false" ht="13.5" hidden="false" customHeight="false" outlineLevel="0" collapsed="false">
      <c r="A27029" s="6" t="n">
        <v>37936.7597685185</v>
      </c>
      <c r="B27029" s="7"/>
      <c r="C27029" s="0" t="n">
        <f aca="false">ROUND((A27029-$A$2)*(24*3600),0)</f>
        <v>195238</v>
      </c>
      <c r="D27029" s="2" t="n">
        <v>0.3570751688</v>
      </c>
    </row>
    <row r="27030" customFormat="false" ht="13.5" hidden="false" customHeight="false" outlineLevel="0" collapsed="false">
      <c r="A27030" s="6" t="n">
        <v>37936.7597800926</v>
      </c>
      <c r="B27030" s="7"/>
      <c r="C27030" s="0" t="n">
        <f aca="false">ROUND((A27030-$A$2)*(24*3600),0)</f>
        <v>195239</v>
      </c>
      <c r="D27030" s="2" t="n">
        <v>0.3571251727</v>
      </c>
    </row>
    <row r="27031" customFormat="false" ht="13.5" hidden="false" customHeight="false" outlineLevel="0" collapsed="false">
      <c r="A27031" s="6" t="n">
        <v>37936.7597916667</v>
      </c>
      <c r="B27031" s="7"/>
      <c r="C27031" s="0" t="n">
        <f aca="false">ROUND((A27031-$A$2)*(24*3600),0)</f>
        <v>195240</v>
      </c>
      <c r="D27031" s="2" t="n">
        <v>0.3571751766</v>
      </c>
    </row>
    <row r="27032" customFormat="false" ht="13.5" hidden="false" customHeight="false" outlineLevel="0" collapsed="false">
      <c r="A27032" s="6" t="n">
        <v>37936.7598032407</v>
      </c>
      <c r="B27032" s="7"/>
      <c r="C27032" s="0" t="n">
        <f aca="false">ROUND((A27032-$A$2)*(24*3600),0)</f>
        <v>195241</v>
      </c>
      <c r="D27032" s="2" t="n">
        <v>0.3572051805</v>
      </c>
    </row>
    <row r="27033" customFormat="false" ht="13.5" hidden="false" customHeight="false" outlineLevel="0" collapsed="false">
      <c r="A27033" s="6" t="n">
        <v>37936.7598148148</v>
      </c>
      <c r="B27033" s="7"/>
      <c r="C27033" s="0" t="n">
        <f aca="false">ROUND((A27033-$A$2)*(24*3600),0)</f>
        <v>195242</v>
      </c>
      <c r="D27033" s="2" t="n">
        <v>0.3572451843</v>
      </c>
    </row>
    <row r="27034" customFormat="false" ht="13.5" hidden="false" customHeight="false" outlineLevel="0" collapsed="false">
      <c r="A27034" s="6" t="n">
        <v>37936.7598263889</v>
      </c>
      <c r="B27034" s="7"/>
      <c r="C27034" s="0" t="n">
        <f aca="false">ROUND((A27034-$A$2)*(24*3600),0)</f>
        <v>195243</v>
      </c>
      <c r="D27034" s="2" t="n">
        <v>0.3572851882</v>
      </c>
    </row>
    <row r="27035" customFormat="false" ht="13.5" hidden="false" customHeight="false" outlineLevel="0" collapsed="false">
      <c r="A27035" s="6" t="n">
        <v>37936.759837963</v>
      </c>
      <c r="B27035" s="7"/>
      <c r="C27035" s="0" t="n">
        <f aca="false">ROUND((A27035-$A$2)*(24*3600),0)</f>
        <v>195244</v>
      </c>
      <c r="D27035" s="2" t="n">
        <v>0.3573351921</v>
      </c>
    </row>
    <row r="27036" customFormat="false" ht="13.5" hidden="false" customHeight="false" outlineLevel="0" collapsed="false">
      <c r="A27036" s="6" t="n">
        <v>37936.759849537</v>
      </c>
      <c r="B27036" s="7"/>
      <c r="C27036" s="0" t="n">
        <f aca="false">ROUND((A27036-$A$2)*(24*3600),0)</f>
        <v>195245</v>
      </c>
      <c r="D27036" s="2" t="n">
        <v>0.357385196</v>
      </c>
    </row>
    <row r="27037" customFormat="false" ht="13.5" hidden="false" customHeight="false" outlineLevel="0" collapsed="false">
      <c r="A27037" s="6" t="n">
        <v>37936.7598611111</v>
      </c>
      <c r="B27037" s="7"/>
      <c r="C27037" s="0" t="n">
        <f aca="false">ROUND((A27037-$A$2)*(24*3600),0)</f>
        <v>195246</v>
      </c>
      <c r="D27037" s="2" t="n">
        <v>0.3574151999</v>
      </c>
    </row>
    <row r="27038" customFormat="false" ht="13.5" hidden="false" customHeight="false" outlineLevel="0" collapsed="false">
      <c r="A27038" s="6" t="n">
        <v>37936.7598726852</v>
      </c>
      <c r="B27038" s="7"/>
      <c r="C27038" s="0" t="n">
        <f aca="false">ROUND((A27038-$A$2)*(24*3600),0)</f>
        <v>195247</v>
      </c>
      <c r="D27038" s="2" t="n">
        <v>0.3575052038</v>
      </c>
    </row>
    <row r="27039" customFormat="false" ht="13.5" hidden="false" customHeight="false" outlineLevel="0" collapsed="false">
      <c r="A27039" s="6" t="n">
        <v>37936.7598842593</v>
      </c>
      <c r="B27039" s="7"/>
      <c r="C27039" s="0" t="n">
        <f aca="false">ROUND((A27039-$A$2)*(24*3600),0)</f>
        <v>195248</v>
      </c>
      <c r="D27039" s="2" t="n">
        <v>0.3575452077</v>
      </c>
    </row>
    <row r="27040" customFormat="false" ht="13.5" hidden="false" customHeight="false" outlineLevel="0" collapsed="false">
      <c r="A27040" s="6" t="n">
        <v>37936.7598958333</v>
      </c>
      <c r="B27040" s="7"/>
      <c r="C27040" s="0" t="n">
        <f aca="false">ROUND((A27040-$A$2)*(24*3600),0)</f>
        <v>195249</v>
      </c>
      <c r="D27040" s="2" t="n">
        <v>0.3575952116</v>
      </c>
    </row>
    <row r="27041" customFormat="false" ht="13.5" hidden="false" customHeight="false" outlineLevel="0" collapsed="false">
      <c r="A27041" s="6" t="n">
        <v>37936.7599074074</v>
      </c>
      <c r="B27041" s="7"/>
      <c r="C27041" s="0" t="n">
        <f aca="false">ROUND((A27041-$A$2)*(24*3600),0)</f>
        <v>195250</v>
      </c>
      <c r="D27041" s="2" t="n">
        <v>0.3576352155</v>
      </c>
    </row>
    <row r="27042" customFormat="false" ht="13.5" hidden="false" customHeight="false" outlineLevel="0" collapsed="false">
      <c r="A27042" s="6" t="n">
        <v>37936.7599189815</v>
      </c>
      <c r="B27042" s="7"/>
      <c r="C27042" s="0" t="n">
        <f aca="false">ROUND((A27042-$A$2)*(24*3600),0)</f>
        <v>195251</v>
      </c>
      <c r="D27042" s="2" t="n">
        <v>0.3576852194</v>
      </c>
    </row>
    <row r="27043" customFormat="false" ht="13.5" hidden="false" customHeight="false" outlineLevel="0" collapsed="false">
      <c r="A27043" s="6" t="n">
        <v>37936.7599305556</v>
      </c>
      <c r="B27043" s="7"/>
      <c r="C27043" s="0" t="n">
        <f aca="false">ROUND((A27043-$A$2)*(24*3600),0)</f>
        <v>195252</v>
      </c>
      <c r="D27043" s="2" t="n">
        <v>0.3577152233</v>
      </c>
    </row>
    <row r="27044" customFormat="false" ht="13.5" hidden="false" customHeight="false" outlineLevel="0" collapsed="false">
      <c r="A27044" s="6" t="n">
        <v>37936.7599421296</v>
      </c>
      <c r="B27044" s="7"/>
      <c r="C27044" s="0" t="n">
        <f aca="false">ROUND((A27044-$A$2)*(24*3600),0)</f>
        <v>195253</v>
      </c>
      <c r="D27044" s="2" t="n">
        <v>0.3577552272</v>
      </c>
    </row>
    <row r="27045" customFormat="false" ht="13.5" hidden="false" customHeight="false" outlineLevel="0" collapsed="false">
      <c r="A27045" s="6" t="n">
        <v>37936.7599537037</v>
      </c>
      <c r="B27045" s="7"/>
      <c r="C27045" s="0" t="n">
        <f aca="false">ROUND((A27045-$A$2)*(24*3600),0)</f>
        <v>195254</v>
      </c>
      <c r="D27045" s="2" t="n">
        <v>0.3577952312</v>
      </c>
    </row>
    <row r="27046" customFormat="false" ht="13.5" hidden="false" customHeight="false" outlineLevel="0" collapsed="false">
      <c r="A27046" s="6" t="n">
        <v>37936.7599652778</v>
      </c>
      <c r="B27046" s="7"/>
      <c r="C27046" s="0" t="n">
        <f aca="false">ROUND((A27046-$A$2)*(24*3600),0)</f>
        <v>195255</v>
      </c>
      <c r="D27046" s="2" t="n">
        <v>0.3578752351</v>
      </c>
    </row>
    <row r="27047" customFormat="false" ht="13.5" hidden="false" customHeight="false" outlineLevel="0" collapsed="false">
      <c r="A27047" s="6" t="n">
        <v>37936.7599768519</v>
      </c>
      <c r="B27047" s="7"/>
      <c r="C27047" s="0" t="n">
        <f aca="false">ROUND((A27047-$A$2)*(24*3600),0)</f>
        <v>195256</v>
      </c>
      <c r="D27047" s="2" t="n">
        <v>0.357925239</v>
      </c>
    </row>
    <row r="27048" customFormat="false" ht="13.5" hidden="false" customHeight="false" outlineLevel="0" collapsed="false">
      <c r="A27048" s="6" t="n">
        <v>37936.7599884259</v>
      </c>
      <c r="B27048" s="7"/>
      <c r="C27048" s="0" t="n">
        <f aca="false">ROUND((A27048-$A$2)*(24*3600),0)</f>
        <v>195257</v>
      </c>
      <c r="D27048" s="2" t="n">
        <v>0.3579652429</v>
      </c>
    </row>
    <row r="27049" customFormat="false" ht="13.5" hidden="false" customHeight="false" outlineLevel="0" collapsed="false">
      <c r="A27049" s="6" t="n">
        <v>37936.76</v>
      </c>
      <c r="B27049" s="7"/>
      <c r="C27049" s="0" t="n">
        <f aca="false">ROUND((A27049-$A$2)*(24*3600),0)</f>
        <v>195258</v>
      </c>
      <c r="D27049" s="2" t="n">
        <v>0.3580052469</v>
      </c>
    </row>
    <row r="27050" customFormat="false" ht="13.5" hidden="false" customHeight="false" outlineLevel="0" collapsed="false">
      <c r="A27050" s="6" t="n">
        <v>37936.7600115741</v>
      </c>
      <c r="B27050" s="7"/>
      <c r="C27050" s="0" t="n">
        <f aca="false">ROUND((A27050-$A$2)*(24*3600),0)</f>
        <v>195259</v>
      </c>
      <c r="D27050" s="2" t="n">
        <v>0.3580552508</v>
      </c>
    </row>
    <row r="27051" customFormat="false" ht="13.5" hidden="false" customHeight="false" outlineLevel="0" collapsed="false">
      <c r="A27051" s="6" t="n">
        <v>37936.7600231482</v>
      </c>
      <c r="B27051" s="7"/>
      <c r="C27051" s="0" t="n">
        <f aca="false">ROUND((A27051-$A$2)*(24*3600),0)</f>
        <v>195260</v>
      </c>
      <c r="D27051" s="2" t="n">
        <v>0.3581052547</v>
      </c>
    </row>
    <row r="27052" customFormat="false" ht="13.5" hidden="false" customHeight="false" outlineLevel="0" collapsed="false">
      <c r="A27052" s="6" t="n">
        <v>37936.7600347222</v>
      </c>
      <c r="B27052" s="7"/>
      <c r="C27052" s="0" t="n">
        <f aca="false">ROUND((A27052-$A$2)*(24*3600),0)</f>
        <v>195261</v>
      </c>
      <c r="D27052" s="2" t="n">
        <v>0.3581352587</v>
      </c>
    </row>
    <row r="27053" customFormat="false" ht="13.5" hidden="false" customHeight="false" outlineLevel="0" collapsed="false">
      <c r="A27053" s="6" t="n">
        <v>37936.7600462963</v>
      </c>
      <c r="B27053" s="7"/>
      <c r="C27053" s="0" t="n">
        <f aca="false">ROUND((A27053-$A$2)*(24*3600),0)</f>
        <v>195262</v>
      </c>
      <c r="D27053" s="2" t="n">
        <v>0.3581852626</v>
      </c>
    </row>
    <row r="27054" customFormat="false" ht="13.5" hidden="false" customHeight="false" outlineLevel="0" collapsed="false">
      <c r="A27054" s="6" t="n">
        <v>37936.7600578704</v>
      </c>
      <c r="B27054" s="7"/>
      <c r="C27054" s="0" t="n">
        <f aca="false">ROUND((A27054-$A$2)*(24*3600),0)</f>
        <v>195263</v>
      </c>
      <c r="D27054" s="2" t="n">
        <v>0.3582652666</v>
      </c>
    </row>
    <row r="27055" customFormat="false" ht="13.5" hidden="false" customHeight="false" outlineLevel="0" collapsed="false">
      <c r="A27055" s="6" t="n">
        <v>37936.7600694444</v>
      </c>
      <c r="B27055" s="7"/>
      <c r="C27055" s="0" t="n">
        <f aca="false">ROUND((A27055-$A$2)*(24*3600),0)</f>
        <v>195264</v>
      </c>
      <c r="D27055" s="2" t="n">
        <v>0.3582952705</v>
      </c>
    </row>
    <row r="27056" customFormat="false" ht="13.5" hidden="false" customHeight="false" outlineLevel="0" collapsed="false">
      <c r="A27056" s="6" t="n">
        <v>37936.7600810185</v>
      </c>
      <c r="B27056" s="7"/>
      <c r="C27056" s="0" t="n">
        <f aca="false">ROUND((A27056-$A$2)*(24*3600),0)</f>
        <v>195265</v>
      </c>
      <c r="D27056" s="2" t="n">
        <v>0.3583452745</v>
      </c>
    </row>
    <row r="27057" customFormat="false" ht="13.5" hidden="false" customHeight="false" outlineLevel="0" collapsed="false">
      <c r="A27057" s="6" t="n">
        <v>37936.7600925926</v>
      </c>
      <c r="B27057" s="7"/>
      <c r="C27057" s="0" t="n">
        <f aca="false">ROUND((A27057-$A$2)*(24*3600),0)</f>
        <v>195266</v>
      </c>
      <c r="D27057" s="2" t="n">
        <v>0.3583852785</v>
      </c>
    </row>
    <row r="27058" customFormat="false" ht="13.5" hidden="false" customHeight="false" outlineLevel="0" collapsed="false">
      <c r="A27058" s="6" t="n">
        <v>37936.7601041667</v>
      </c>
      <c r="B27058" s="7"/>
      <c r="C27058" s="0" t="n">
        <f aca="false">ROUND((A27058-$A$2)*(24*3600),0)</f>
        <v>195267</v>
      </c>
      <c r="D27058" s="2" t="n">
        <v>0.3584252824</v>
      </c>
    </row>
    <row r="27059" customFormat="false" ht="13.5" hidden="false" customHeight="false" outlineLevel="0" collapsed="false">
      <c r="A27059" s="6" t="n">
        <v>37936.7601157407</v>
      </c>
      <c r="B27059" s="7"/>
      <c r="C27059" s="0" t="n">
        <f aca="false">ROUND((A27059-$A$2)*(24*3600),0)</f>
        <v>195268</v>
      </c>
      <c r="D27059" s="2" t="n">
        <v>0.3584752864</v>
      </c>
    </row>
    <row r="27060" customFormat="false" ht="13.5" hidden="false" customHeight="false" outlineLevel="0" collapsed="false">
      <c r="A27060" s="6" t="n">
        <v>37936.7601273148</v>
      </c>
      <c r="B27060" s="7"/>
      <c r="C27060" s="0" t="n">
        <f aca="false">ROUND((A27060-$A$2)*(24*3600),0)</f>
        <v>195269</v>
      </c>
      <c r="D27060" s="2" t="n">
        <v>0.3585152904</v>
      </c>
    </row>
    <row r="27061" customFormat="false" ht="13.5" hidden="false" customHeight="false" outlineLevel="0" collapsed="false">
      <c r="A27061" s="6" t="n">
        <v>37936.7601388889</v>
      </c>
      <c r="B27061" s="7"/>
      <c r="C27061" s="0" t="n">
        <f aca="false">ROUND((A27061-$A$2)*(24*3600),0)</f>
        <v>195270</v>
      </c>
      <c r="D27061" s="2" t="n">
        <v>0.3585552943</v>
      </c>
    </row>
    <row r="27062" customFormat="false" ht="13.5" hidden="false" customHeight="false" outlineLevel="0" collapsed="false">
      <c r="A27062" s="6" t="n">
        <v>37936.760150463</v>
      </c>
      <c r="B27062" s="7"/>
      <c r="C27062" s="0" t="n">
        <f aca="false">ROUND((A27062-$A$2)*(24*3600),0)</f>
        <v>195271</v>
      </c>
      <c r="D27062" s="2" t="n">
        <v>0.3585952983</v>
      </c>
    </row>
    <row r="27063" customFormat="false" ht="13.5" hidden="false" customHeight="false" outlineLevel="0" collapsed="false">
      <c r="A27063" s="6" t="n">
        <v>37936.760162037</v>
      </c>
      <c r="B27063" s="7"/>
      <c r="C27063" s="0" t="n">
        <f aca="false">ROUND((A27063-$A$2)*(24*3600),0)</f>
        <v>195272</v>
      </c>
      <c r="D27063" s="2" t="n">
        <v>0.3586353023</v>
      </c>
    </row>
    <row r="27064" customFormat="false" ht="13.5" hidden="false" customHeight="false" outlineLevel="0" collapsed="false">
      <c r="A27064" s="6" t="n">
        <v>37936.7601736111</v>
      </c>
      <c r="B27064" s="7"/>
      <c r="C27064" s="0" t="n">
        <f aca="false">ROUND((A27064-$A$2)*(24*3600),0)</f>
        <v>195273</v>
      </c>
      <c r="D27064" s="2" t="n">
        <v>0.3587253063</v>
      </c>
    </row>
    <row r="27065" customFormat="false" ht="13.5" hidden="false" customHeight="false" outlineLevel="0" collapsed="false">
      <c r="A27065" s="6" t="n">
        <v>37936.7601851852</v>
      </c>
      <c r="B27065" s="7"/>
      <c r="C27065" s="0" t="n">
        <f aca="false">ROUND((A27065-$A$2)*(24*3600),0)</f>
        <v>195274</v>
      </c>
      <c r="D27065" s="2" t="n">
        <v>0.3587453103</v>
      </c>
    </row>
    <row r="27066" customFormat="false" ht="13.5" hidden="false" customHeight="false" outlineLevel="0" collapsed="false">
      <c r="A27066" s="6" t="n">
        <v>37936.7601967593</v>
      </c>
      <c r="B27066" s="7"/>
      <c r="C27066" s="0" t="n">
        <f aca="false">ROUND((A27066-$A$2)*(24*3600),0)</f>
        <v>195275</v>
      </c>
      <c r="D27066" s="2" t="n">
        <v>0.3587953143</v>
      </c>
    </row>
    <row r="27067" customFormat="false" ht="13.5" hidden="false" customHeight="false" outlineLevel="0" collapsed="false">
      <c r="A27067" s="6" t="n">
        <v>37936.7602083333</v>
      </c>
      <c r="B27067" s="7"/>
      <c r="C27067" s="0" t="n">
        <f aca="false">ROUND((A27067-$A$2)*(24*3600),0)</f>
        <v>195276</v>
      </c>
      <c r="D27067" s="2" t="n">
        <v>0.3588353182</v>
      </c>
    </row>
    <row r="27068" customFormat="false" ht="13.5" hidden="false" customHeight="false" outlineLevel="0" collapsed="false">
      <c r="A27068" s="6" t="n">
        <v>37936.7602199074</v>
      </c>
      <c r="B27068" s="7"/>
      <c r="C27068" s="0" t="n">
        <f aca="false">ROUND((A27068-$A$2)*(24*3600),0)</f>
        <v>195277</v>
      </c>
      <c r="D27068" s="2" t="n">
        <v>0.3588853222</v>
      </c>
    </row>
    <row r="27069" customFormat="false" ht="13.5" hidden="false" customHeight="false" outlineLevel="0" collapsed="false">
      <c r="A27069" s="6" t="n">
        <v>37936.7602314815</v>
      </c>
      <c r="B27069" s="7"/>
      <c r="C27069" s="0" t="n">
        <f aca="false">ROUND((A27069-$A$2)*(24*3600),0)</f>
        <v>195278</v>
      </c>
      <c r="D27069" s="2" t="n">
        <v>0.3589053262</v>
      </c>
    </row>
    <row r="27070" customFormat="false" ht="13.5" hidden="false" customHeight="false" outlineLevel="0" collapsed="false">
      <c r="A27070" s="6" t="n">
        <v>37936.7602430556</v>
      </c>
      <c r="B27070" s="7"/>
      <c r="C27070" s="0" t="n">
        <f aca="false">ROUND((A27070-$A$2)*(24*3600),0)</f>
        <v>195279</v>
      </c>
      <c r="D27070" s="2" t="n">
        <v>0.3589953302</v>
      </c>
    </row>
    <row r="27071" customFormat="false" ht="13.5" hidden="false" customHeight="false" outlineLevel="0" collapsed="false">
      <c r="A27071" s="6" t="n">
        <v>37936.7602546296</v>
      </c>
      <c r="B27071" s="7"/>
      <c r="C27071" s="0" t="n">
        <f aca="false">ROUND((A27071-$A$2)*(24*3600),0)</f>
        <v>195280</v>
      </c>
      <c r="D27071" s="2" t="n">
        <v>0.3590353343</v>
      </c>
    </row>
    <row r="27072" customFormat="false" ht="13.5" hidden="false" customHeight="false" outlineLevel="0" collapsed="false">
      <c r="A27072" s="6" t="n">
        <v>37936.7602662037</v>
      </c>
      <c r="B27072" s="7"/>
      <c r="C27072" s="0" t="n">
        <f aca="false">ROUND((A27072-$A$2)*(24*3600),0)</f>
        <v>195281</v>
      </c>
      <c r="D27072" s="2" t="n">
        <v>0.3590853383</v>
      </c>
    </row>
    <row r="27073" customFormat="false" ht="13.5" hidden="false" customHeight="false" outlineLevel="0" collapsed="false">
      <c r="A27073" s="6" t="n">
        <v>37936.7602777778</v>
      </c>
      <c r="B27073" s="7"/>
      <c r="C27073" s="0" t="n">
        <f aca="false">ROUND((A27073-$A$2)*(24*3600),0)</f>
        <v>195282</v>
      </c>
      <c r="D27073" s="2" t="n">
        <v>0.3591153423</v>
      </c>
    </row>
    <row r="27074" customFormat="false" ht="13.5" hidden="false" customHeight="false" outlineLevel="0" collapsed="false">
      <c r="A27074" s="6" t="n">
        <v>37936.7602893519</v>
      </c>
      <c r="B27074" s="7"/>
      <c r="C27074" s="0" t="n">
        <f aca="false">ROUND((A27074-$A$2)*(24*3600),0)</f>
        <v>195283</v>
      </c>
      <c r="D27074" s="2" t="n">
        <v>0.3591653463</v>
      </c>
    </row>
    <row r="27075" customFormat="false" ht="13.5" hidden="false" customHeight="false" outlineLevel="0" collapsed="false">
      <c r="A27075" s="6" t="n">
        <v>37936.7603009259</v>
      </c>
      <c r="B27075" s="7"/>
      <c r="C27075" s="0" t="n">
        <f aca="false">ROUND((A27075-$A$2)*(24*3600),0)</f>
        <v>195284</v>
      </c>
      <c r="D27075" s="2" t="n">
        <v>0.3591953503</v>
      </c>
    </row>
    <row r="27076" customFormat="false" ht="13.5" hidden="false" customHeight="false" outlineLevel="0" collapsed="false">
      <c r="A27076" s="6" t="n">
        <v>37936.7603125</v>
      </c>
      <c r="B27076" s="7"/>
      <c r="C27076" s="0" t="n">
        <f aca="false">ROUND((A27076-$A$2)*(24*3600),0)</f>
        <v>195285</v>
      </c>
      <c r="D27076" s="2" t="n">
        <v>0.3592453543</v>
      </c>
    </row>
    <row r="27077" customFormat="false" ht="13.5" hidden="false" customHeight="false" outlineLevel="0" collapsed="false">
      <c r="A27077" s="6" t="n">
        <v>37936.7603240741</v>
      </c>
      <c r="B27077" s="7"/>
      <c r="C27077" s="0" t="n">
        <f aca="false">ROUND((A27077-$A$2)*(24*3600),0)</f>
        <v>195286</v>
      </c>
      <c r="D27077" s="2" t="n">
        <v>0.3592753584</v>
      </c>
    </row>
    <row r="27078" customFormat="false" ht="13.5" hidden="false" customHeight="false" outlineLevel="0" collapsed="false">
      <c r="A27078" s="6" t="n">
        <v>37936.7603356482</v>
      </c>
      <c r="B27078" s="7"/>
      <c r="C27078" s="0" t="n">
        <f aca="false">ROUND((A27078-$A$2)*(24*3600),0)</f>
        <v>195287</v>
      </c>
      <c r="D27078" s="2" t="n">
        <v>0.3593153624</v>
      </c>
    </row>
    <row r="27079" customFormat="false" ht="13.5" hidden="false" customHeight="false" outlineLevel="0" collapsed="false">
      <c r="A27079" s="6" t="n">
        <v>37936.7603472222</v>
      </c>
      <c r="B27079" s="7"/>
      <c r="C27079" s="0" t="n">
        <f aca="false">ROUND((A27079-$A$2)*(24*3600),0)</f>
        <v>195288</v>
      </c>
      <c r="D27079" s="2" t="n">
        <v>0.3593653664</v>
      </c>
    </row>
    <row r="27080" customFormat="false" ht="13.5" hidden="false" customHeight="false" outlineLevel="0" collapsed="false">
      <c r="A27080" s="6" t="n">
        <v>37936.7603587963</v>
      </c>
      <c r="B27080" s="7"/>
      <c r="C27080" s="0" t="n">
        <f aca="false">ROUND((A27080-$A$2)*(24*3600),0)</f>
        <v>195289</v>
      </c>
      <c r="D27080" s="2" t="n">
        <v>0.3594353705</v>
      </c>
    </row>
    <row r="27081" customFormat="false" ht="13.5" hidden="false" customHeight="false" outlineLevel="0" collapsed="false">
      <c r="A27081" s="6" t="n">
        <v>37936.7603703704</v>
      </c>
      <c r="B27081" s="7"/>
      <c r="C27081" s="0" t="n">
        <f aca="false">ROUND((A27081-$A$2)*(24*3600),0)</f>
        <v>195290</v>
      </c>
      <c r="D27081" s="2" t="n">
        <v>0.3594753745</v>
      </c>
    </row>
    <row r="27082" customFormat="false" ht="13.5" hidden="false" customHeight="false" outlineLevel="0" collapsed="false">
      <c r="A27082" s="6" t="n">
        <v>37936.7603819444</v>
      </c>
      <c r="B27082" s="7"/>
      <c r="C27082" s="0" t="n">
        <f aca="false">ROUND((A27082-$A$2)*(24*3600),0)</f>
        <v>195291</v>
      </c>
      <c r="D27082" s="2" t="n">
        <v>0.3595253785</v>
      </c>
    </row>
    <row r="27083" customFormat="false" ht="13.5" hidden="false" customHeight="false" outlineLevel="0" collapsed="false">
      <c r="A27083" s="6" t="n">
        <v>37936.7603935185</v>
      </c>
      <c r="B27083" s="7"/>
      <c r="C27083" s="0" t="n">
        <f aca="false">ROUND((A27083-$A$2)*(24*3600),0)</f>
        <v>195292</v>
      </c>
      <c r="D27083" s="2" t="n">
        <v>0.3595653826</v>
      </c>
    </row>
    <row r="27084" customFormat="false" ht="13.5" hidden="false" customHeight="false" outlineLevel="0" collapsed="false">
      <c r="A27084" s="6" t="n">
        <v>37936.7604050926</v>
      </c>
      <c r="B27084" s="7"/>
      <c r="C27084" s="0" t="n">
        <f aca="false">ROUND((A27084-$A$2)*(24*3600),0)</f>
        <v>195293</v>
      </c>
      <c r="D27084" s="2" t="n">
        <v>0.3595953866</v>
      </c>
    </row>
    <row r="27085" customFormat="false" ht="13.5" hidden="false" customHeight="false" outlineLevel="0" collapsed="false">
      <c r="A27085" s="6" t="n">
        <v>37936.7604166667</v>
      </c>
      <c r="B27085" s="7"/>
      <c r="C27085" s="0" t="n">
        <f aca="false">ROUND((A27085-$A$2)*(24*3600),0)</f>
        <v>195294</v>
      </c>
      <c r="D27085" s="2" t="n">
        <v>0.3596353907</v>
      </c>
    </row>
    <row r="27086" customFormat="false" ht="13.5" hidden="false" customHeight="false" outlineLevel="0" collapsed="false">
      <c r="A27086" s="6" t="n">
        <v>37936.7604282407</v>
      </c>
      <c r="B27086" s="7"/>
      <c r="C27086" s="0" t="n">
        <f aca="false">ROUND((A27086-$A$2)*(24*3600),0)</f>
        <v>195295</v>
      </c>
      <c r="D27086" s="2" t="n">
        <v>0.3596753948</v>
      </c>
    </row>
    <row r="27087" customFormat="false" ht="13.5" hidden="false" customHeight="false" outlineLevel="0" collapsed="false">
      <c r="A27087" s="6" t="n">
        <v>37936.7604398148</v>
      </c>
      <c r="B27087" s="7"/>
      <c r="C27087" s="0" t="n">
        <f aca="false">ROUND((A27087-$A$2)*(24*3600),0)</f>
        <v>195296</v>
      </c>
      <c r="D27087" s="2" t="n">
        <v>0.3597253988</v>
      </c>
    </row>
    <row r="27088" customFormat="false" ht="13.5" hidden="false" customHeight="false" outlineLevel="0" collapsed="false">
      <c r="A27088" s="6" t="n">
        <v>37936.7604513889</v>
      </c>
      <c r="B27088" s="7"/>
      <c r="C27088" s="0" t="n">
        <f aca="false">ROUND((A27088-$A$2)*(24*3600),0)</f>
        <v>195297</v>
      </c>
      <c r="D27088" s="2" t="n">
        <v>0.3597754029</v>
      </c>
    </row>
    <row r="27089" customFormat="false" ht="13.5" hidden="false" customHeight="false" outlineLevel="0" collapsed="false">
      <c r="A27089" s="6" t="n">
        <v>37936.760462963</v>
      </c>
      <c r="B27089" s="7"/>
      <c r="C27089" s="0" t="n">
        <f aca="false">ROUND((A27089-$A$2)*(24*3600),0)</f>
        <v>195298</v>
      </c>
      <c r="D27089" s="2" t="n">
        <v>0.3598054069</v>
      </c>
    </row>
    <row r="27090" customFormat="false" ht="13.5" hidden="false" customHeight="false" outlineLevel="0" collapsed="false">
      <c r="A27090" s="6" t="n">
        <v>37936.760474537</v>
      </c>
      <c r="B27090" s="7"/>
      <c r="C27090" s="0" t="n">
        <f aca="false">ROUND((A27090-$A$2)*(24*3600),0)</f>
        <v>195299</v>
      </c>
      <c r="D27090" s="2" t="n">
        <v>0.359845411</v>
      </c>
    </row>
    <row r="27091" customFormat="false" ht="13.5" hidden="false" customHeight="false" outlineLevel="0" collapsed="false">
      <c r="A27091" s="6" t="n">
        <v>37936.7604861111</v>
      </c>
      <c r="B27091" s="7"/>
      <c r="C27091" s="0" t="n">
        <f aca="false">ROUND((A27091-$A$2)*(24*3600),0)</f>
        <v>195300</v>
      </c>
      <c r="D27091" s="2" t="n">
        <v>0.3599354151</v>
      </c>
    </row>
    <row r="27092" customFormat="false" ht="13.5" hidden="false" customHeight="false" outlineLevel="0" collapsed="false">
      <c r="A27092" s="6" t="n">
        <v>37936.7604976852</v>
      </c>
      <c r="B27092" s="7"/>
      <c r="C27092" s="0" t="n">
        <f aca="false">ROUND((A27092-$A$2)*(24*3600),0)</f>
        <v>195301</v>
      </c>
      <c r="D27092" s="2" t="n">
        <v>0.3599554192</v>
      </c>
    </row>
    <row r="27093" customFormat="false" ht="13.5" hidden="false" customHeight="false" outlineLevel="0" collapsed="false">
      <c r="A27093" s="6" t="n">
        <v>37936.7605092593</v>
      </c>
      <c r="B27093" s="7"/>
      <c r="C27093" s="0" t="n">
        <f aca="false">ROUND((A27093-$A$2)*(24*3600),0)</f>
        <v>195302</v>
      </c>
      <c r="D27093" s="2" t="n">
        <v>0.3599954232</v>
      </c>
    </row>
    <row r="27094" customFormat="false" ht="13.5" hidden="false" customHeight="false" outlineLevel="0" collapsed="false">
      <c r="A27094" s="6" t="n">
        <v>37936.7605208333</v>
      </c>
      <c r="B27094" s="7"/>
      <c r="C27094" s="0" t="n">
        <f aca="false">ROUND((A27094-$A$2)*(24*3600),0)</f>
        <v>195303</v>
      </c>
      <c r="D27094" s="2" t="n">
        <v>0.3600354273</v>
      </c>
    </row>
    <row r="27095" customFormat="false" ht="13.5" hidden="false" customHeight="false" outlineLevel="0" collapsed="false">
      <c r="A27095" s="6" t="n">
        <v>37936.7605324074</v>
      </c>
      <c r="B27095" s="7"/>
      <c r="C27095" s="0" t="n">
        <f aca="false">ROUND((A27095-$A$2)*(24*3600),0)</f>
        <v>195304</v>
      </c>
      <c r="D27095" s="2" t="n">
        <v>0.3600854314</v>
      </c>
    </row>
    <row r="27096" customFormat="false" ht="13.5" hidden="false" customHeight="false" outlineLevel="0" collapsed="false">
      <c r="A27096" s="6" t="n">
        <v>37936.7605439815</v>
      </c>
      <c r="B27096" s="7"/>
      <c r="C27096" s="0" t="n">
        <f aca="false">ROUND((A27096-$A$2)*(24*3600),0)</f>
        <v>195305</v>
      </c>
      <c r="D27096" s="2" t="n">
        <v>0.3601554355</v>
      </c>
    </row>
    <row r="27097" customFormat="false" ht="13.5" hidden="false" customHeight="false" outlineLevel="0" collapsed="false">
      <c r="A27097" s="6" t="n">
        <v>37936.7605555556</v>
      </c>
      <c r="B27097" s="7"/>
      <c r="C27097" s="0" t="n">
        <f aca="false">ROUND((A27097-$A$2)*(24*3600),0)</f>
        <v>195306</v>
      </c>
      <c r="D27097" s="2" t="n">
        <v>0.3601954396</v>
      </c>
    </row>
    <row r="27098" customFormat="false" ht="13.5" hidden="false" customHeight="false" outlineLevel="0" collapsed="false">
      <c r="A27098" s="6" t="n">
        <v>37936.7605671296</v>
      </c>
      <c r="B27098" s="7"/>
      <c r="C27098" s="0" t="n">
        <f aca="false">ROUND((A27098-$A$2)*(24*3600),0)</f>
        <v>195307</v>
      </c>
      <c r="D27098" s="2" t="n">
        <v>0.3602354437</v>
      </c>
    </row>
    <row r="27099" customFormat="false" ht="13.5" hidden="false" customHeight="false" outlineLevel="0" collapsed="false">
      <c r="A27099" s="6" t="n">
        <v>37936.7605787037</v>
      </c>
      <c r="B27099" s="7"/>
      <c r="C27099" s="0" t="n">
        <f aca="false">ROUND((A27099-$A$2)*(24*3600),0)</f>
        <v>195308</v>
      </c>
      <c r="D27099" s="2" t="n">
        <v>0.3602654478</v>
      </c>
    </row>
    <row r="27100" customFormat="false" ht="13.5" hidden="false" customHeight="false" outlineLevel="0" collapsed="false">
      <c r="A27100" s="6" t="n">
        <v>37936.7605902778</v>
      </c>
      <c r="B27100" s="7"/>
      <c r="C27100" s="0" t="n">
        <f aca="false">ROUND((A27100-$A$2)*(24*3600),0)</f>
        <v>195309</v>
      </c>
      <c r="D27100" s="2" t="n">
        <v>0.3603154519</v>
      </c>
    </row>
    <row r="27101" customFormat="false" ht="13.5" hidden="false" customHeight="false" outlineLevel="0" collapsed="false">
      <c r="A27101" s="6" t="n">
        <v>37936.7606018519</v>
      </c>
      <c r="B27101" s="7"/>
      <c r="C27101" s="0" t="n">
        <f aca="false">ROUND((A27101-$A$2)*(24*3600),0)</f>
        <v>195310</v>
      </c>
      <c r="D27101" s="2" t="n">
        <v>0.360355456</v>
      </c>
    </row>
    <row r="27102" customFormat="false" ht="13.5" hidden="false" customHeight="false" outlineLevel="0" collapsed="false">
      <c r="A27102" s="6" t="n">
        <v>37936.7606134259</v>
      </c>
      <c r="B27102" s="7"/>
      <c r="C27102" s="0" t="n">
        <f aca="false">ROUND((A27102-$A$2)*(24*3600),0)</f>
        <v>195311</v>
      </c>
      <c r="D27102" s="2" t="n">
        <v>0.3603954601</v>
      </c>
    </row>
    <row r="27103" customFormat="false" ht="13.5" hidden="false" customHeight="false" outlineLevel="0" collapsed="false">
      <c r="A27103" s="6" t="n">
        <v>37936.760625</v>
      </c>
      <c r="B27103" s="7"/>
      <c r="C27103" s="0" t="n">
        <f aca="false">ROUND((A27103-$A$2)*(24*3600),0)</f>
        <v>195312</v>
      </c>
      <c r="D27103" s="2" t="n">
        <v>0.3604454642</v>
      </c>
    </row>
    <row r="27104" customFormat="false" ht="13.5" hidden="false" customHeight="false" outlineLevel="0" collapsed="false">
      <c r="A27104" s="6" t="n">
        <v>37936.7606365741</v>
      </c>
      <c r="B27104" s="7"/>
      <c r="C27104" s="0" t="n">
        <f aca="false">ROUND((A27104-$A$2)*(24*3600),0)</f>
        <v>195313</v>
      </c>
      <c r="D27104" s="2" t="n">
        <v>0.3604754683</v>
      </c>
    </row>
    <row r="27105" customFormat="false" ht="13.5" hidden="false" customHeight="false" outlineLevel="0" collapsed="false">
      <c r="A27105" s="6" t="n">
        <v>37936.7606481482</v>
      </c>
      <c r="B27105" s="7"/>
      <c r="C27105" s="0" t="n">
        <f aca="false">ROUND((A27105-$A$2)*(24*3600),0)</f>
        <v>195314</v>
      </c>
      <c r="D27105" s="2" t="n">
        <v>0.3605154725</v>
      </c>
    </row>
    <row r="27106" customFormat="false" ht="13.5" hidden="false" customHeight="false" outlineLevel="0" collapsed="false">
      <c r="A27106" s="6" t="n">
        <v>37936.7606597222</v>
      </c>
      <c r="B27106" s="7"/>
      <c r="C27106" s="0" t="n">
        <f aca="false">ROUND((A27106-$A$2)*(24*3600),0)</f>
        <v>195315</v>
      </c>
      <c r="D27106" s="2" t="n">
        <v>0.3605854766</v>
      </c>
    </row>
    <row r="27107" customFormat="false" ht="13.5" hidden="false" customHeight="false" outlineLevel="0" collapsed="false">
      <c r="A27107" s="6" t="n">
        <v>37936.7606712963</v>
      </c>
      <c r="B27107" s="7"/>
      <c r="C27107" s="0" t="n">
        <f aca="false">ROUND((A27107-$A$2)*(24*3600),0)</f>
        <v>195316</v>
      </c>
      <c r="D27107" s="2" t="n">
        <v>0.3606254807</v>
      </c>
    </row>
    <row r="27108" customFormat="false" ht="13.5" hidden="false" customHeight="false" outlineLevel="0" collapsed="false">
      <c r="A27108" s="6" t="n">
        <v>37936.7606828704</v>
      </c>
      <c r="B27108" s="7"/>
      <c r="C27108" s="0" t="n">
        <f aca="false">ROUND((A27108-$A$2)*(24*3600),0)</f>
        <v>195317</v>
      </c>
      <c r="D27108" s="2" t="n">
        <v>0.3606654848</v>
      </c>
    </row>
    <row r="27109" customFormat="false" ht="13.5" hidden="false" customHeight="false" outlineLevel="0" collapsed="false">
      <c r="A27109" s="6" t="n">
        <v>37936.7606944444</v>
      </c>
      <c r="B27109" s="7"/>
      <c r="C27109" s="0" t="n">
        <f aca="false">ROUND((A27109-$A$2)*(24*3600),0)</f>
        <v>195318</v>
      </c>
      <c r="D27109" s="2" t="n">
        <v>0.360695489</v>
      </c>
    </row>
    <row r="27110" customFormat="false" ht="13.5" hidden="false" customHeight="false" outlineLevel="0" collapsed="false">
      <c r="A27110" s="6" t="n">
        <v>37936.7607060185</v>
      </c>
      <c r="B27110" s="7"/>
      <c r="C27110" s="0" t="n">
        <f aca="false">ROUND((A27110-$A$2)*(24*3600),0)</f>
        <v>195319</v>
      </c>
      <c r="D27110" s="2" t="n">
        <v>0.3607354931</v>
      </c>
    </row>
    <row r="27111" customFormat="false" ht="13.5" hidden="false" customHeight="false" outlineLevel="0" collapsed="false">
      <c r="A27111" s="6" t="n">
        <v>37936.7607175926</v>
      </c>
      <c r="B27111" s="7"/>
      <c r="C27111" s="0" t="n">
        <f aca="false">ROUND((A27111-$A$2)*(24*3600),0)</f>
        <v>195320</v>
      </c>
      <c r="D27111" s="2" t="n">
        <v>0.3607854972</v>
      </c>
    </row>
    <row r="27112" customFormat="false" ht="13.5" hidden="false" customHeight="false" outlineLevel="0" collapsed="false">
      <c r="A27112" s="6" t="n">
        <v>37936.7607291667</v>
      </c>
      <c r="B27112" s="7"/>
      <c r="C27112" s="0" t="n">
        <f aca="false">ROUND((A27112-$A$2)*(24*3600),0)</f>
        <v>195321</v>
      </c>
      <c r="D27112" s="2" t="n">
        <v>0.3608255014</v>
      </c>
    </row>
    <row r="27113" customFormat="false" ht="13.5" hidden="false" customHeight="false" outlineLevel="0" collapsed="false">
      <c r="A27113" s="6" t="n">
        <v>37936.7607407407</v>
      </c>
      <c r="B27113" s="7"/>
      <c r="C27113" s="0" t="n">
        <f aca="false">ROUND((A27113-$A$2)*(24*3600),0)</f>
        <v>195322</v>
      </c>
      <c r="D27113" s="2" t="n">
        <v>0.3608655055</v>
      </c>
    </row>
    <row r="27114" customFormat="false" ht="13.5" hidden="false" customHeight="false" outlineLevel="0" collapsed="false">
      <c r="A27114" s="6" t="n">
        <v>37936.7607523148</v>
      </c>
      <c r="B27114" s="7"/>
      <c r="C27114" s="0" t="n">
        <f aca="false">ROUND((A27114-$A$2)*(24*3600),0)</f>
        <v>195323</v>
      </c>
      <c r="D27114" s="2" t="n">
        <v>0.3608955097</v>
      </c>
    </row>
    <row r="27115" customFormat="false" ht="13.5" hidden="false" customHeight="false" outlineLevel="0" collapsed="false">
      <c r="A27115" s="6" t="n">
        <v>37936.7607638889</v>
      </c>
      <c r="B27115" s="7"/>
      <c r="C27115" s="0" t="n">
        <f aca="false">ROUND((A27115-$A$2)*(24*3600),0)</f>
        <v>195324</v>
      </c>
      <c r="D27115" s="2" t="n">
        <v>0.3609355138</v>
      </c>
    </row>
    <row r="27116" customFormat="false" ht="13.5" hidden="false" customHeight="false" outlineLevel="0" collapsed="false">
      <c r="A27116" s="6" t="n">
        <v>37936.760775463</v>
      </c>
      <c r="B27116" s="7"/>
      <c r="C27116" s="0" t="n">
        <f aca="false">ROUND((A27116-$A$2)*(24*3600),0)</f>
        <v>195325</v>
      </c>
      <c r="D27116" s="2" t="n">
        <v>0.360975518</v>
      </c>
    </row>
    <row r="27117" customFormat="false" ht="13.5" hidden="false" customHeight="false" outlineLevel="0" collapsed="false">
      <c r="A27117" s="6" t="n">
        <v>37936.760787037</v>
      </c>
      <c r="B27117" s="7"/>
      <c r="C27117" s="0" t="n">
        <f aca="false">ROUND((A27117-$A$2)*(24*3600),0)</f>
        <v>195326</v>
      </c>
      <c r="D27117" s="2" t="n">
        <v>0.3610455222</v>
      </c>
    </row>
    <row r="27118" customFormat="false" ht="13.5" hidden="false" customHeight="false" outlineLevel="0" collapsed="false">
      <c r="A27118" s="6" t="n">
        <v>37936.7607986111</v>
      </c>
      <c r="B27118" s="7"/>
      <c r="C27118" s="0" t="n">
        <f aca="false">ROUND((A27118-$A$2)*(24*3600),0)</f>
        <v>195327</v>
      </c>
      <c r="D27118" s="2" t="n">
        <v>0.3610855263</v>
      </c>
    </row>
    <row r="27119" customFormat="false" ht="13.5" hidden="false" customHeight="false" outlineLevel="0" collapsed="false">
      <c r="A27119" s="6" t="n">
        <v>37936.7608101852</v>
      </c>
      <c r="B27119" s="7"/>
      <c r="C27119" s="0" t="n">
        <f aca="false">ROUND((A27119-$A$2)*(24*3600),0)</f>
        <v>195328</v>
      </c>
      <c r="D27119" s="2" t="n">
        <v>0.3611255305</v>
      </c>
    </row>
    <row r="27120" customFormat="false" ht="13.5" hidden="false" customHeight="false" outlineLevel="0" collapsed="false">
      <c r="A27120" s="6" t="n">
        <v>37936.7608217593</v>
      </c>
      <c r="B27120" s="7"/>
      <c r="C27120" s="0" t="n">
        <f aca="false">ROUND((A27120-$A$2)*(24*3600),0)</f>
        <v>195329</v>
      </c>
      <c r="D27120" s="2" t="n">
        <v>0.3611755347</v>
      </c>
    </row>
    <row r="27121" customFormat="false" ht="13.5" hidden="false" customHeight="false" outlineLevel="0" collapsed="false">
      <c r="A27121" s="6" t="n">
        <v>37936.7608333333</v>
      </c>
      <c r="B27121" s="7"/>
      <c r="C27121" s="0" t="n">
        <f aca="false">ROUND((A27121-$A$2)*(24*3600),0)</f>
        <v>195330</v>
      </c>
      <c r="D27121" s="2" t="n">
        <v>0.3612055388</v>
      </c>
    </row>
    <row r="27122" customFormat="false" ht="13.5" hidden="false" customHeight="false" outlineLevel="0" collapsed="false">
      <c r="A27122" s="6" t="n">
        <v>37936.7608449074</v>
      </c>
      <c r="B27122" s="7"/>
      <c r="C27122" s="0" t="n">
        <f aca="false">ROUND((A27122-$A$2)*(24*3600),0)</f>
        <v>195331</v>
      </c>
      <c r="D27122" s="2" t="n">
        <v>0.361285543</v>
      </c>
    </row>
    <row r="27123" customFormat="false" ht="13.5" hidden="false" customHeight="false" outlineLevel="0" collapsed="false">
      <c r="A27123" s="6" t="n">
        <v>37936.7608564815</v>
      </c>
      <c r="B27123" s="7"/>
      <c r="C27123" s="0" t="n">
        <f aca="false">ROUND((A27123-$A$2)*(24*3600),0)</f>
        <v>195332</v>
      </c>
      <c r="D27123" s="2" t="n">
        <v>0.3613155472</v>
      </c>
    </row>
    <row r="27124" customFormat="false" ht="13.5" hidden="false" customHeight="false" outlineLevel="0" collapsed="false">
      <c r="A27124" s="6" t="n">
        <v>37936.7608680556</v>
      </c>
      <c r="B27124" s="7"/>
      <c r="C27124" s="0" t="n">
        <f aca="false">ROUND((A27124-$A$2)*(24*3600),0)</f>
        <v>195333</v>
      </c>
      <c r="D27124" s="2" t="n">
        <v>0.3613455514</v>
      </c>
    </row>
    <row r="27125" customFormat="false" ht="13.5" hidden="false" customHeight="false" outlineLevel="0" collapsed="false">
      <c r="A27125" s="6" t="n">
        <v>37936.7608796296</v>
      </c>
      <c r="B27125" s="7"/>
      <c r="C27125" s="0" t="n">
        <f aca="false">ROUND((A27125-$A$2)*(24*3600),0)</f>
        <v>195334</v>
      </c>
      <c r="D27125" s="2" t="n">
        <v>0.3613955556</v>
      </c>
    </row>
    <row r="27126" customFormat="false" ht="13.5" hidden="false" customHeight="false" outlineLevel="0" collapsed="false">
      <c r="A27126" s="6" t="n">
        <v>37936.7608912037</v>
      </c>
      <c r="B27126" s="7"/>
      <c r="C27126" s="0" t="n">
        <f aca="false">ROUND((A27126-$A$2)*(24*3600),0)</f>
        <v>195335</v>
      </c>
      <c r="D27126" s="2" t="n">
        <v>0.3614355597</v>
      </c>
    </row>
    <row r="27127" customFormat="false" ht="13.5" hidden="false" customHeight="false" outlineLevel="0" collapsed="false">
      <c r="A27127" s="6" t="n">
        <v>37936.7609027778</v>
      </c>
      <c r="B27127" s="7"/>
      <c r="C27127" s="0" t="n">
        <f aca="false">ROUND((A27127-$A$2)*(24*3600),0)</f>
        <v>195336</v>
      </c>
      <c r="D27127" s="2" t="n">
        <v>0.3614655639</v>
      </c>
    </row>
    <row r="27128" customFormat="false" ht="13.5" hidden="false" customHeight="false" outlineLevel="0" collapsed="false">
      <c r="A27128" s="6" t="n">
        <v>37936.7609143519</v>
      </c>
      <c r="B27128" s="7"/>
      <c r="C27128" s="0" t="n">
        <f aca="false">ROUND((A27128-$A$2)*(24*3600),0)</f>
        <v>195337</v>
      </c>
      <c r="D27128" s="2" t="n">
        <v>0.3615155681</v>
      </c>
    </row>
    <row r="27129" customFormat="false" ht="13.5" hidden="false" customHeight="false" outlineLevel="0" collapsed="false">
      <c r="A27129" s="6" t="n">
        <v>37936.7609259259</v>
      </c>
      <c r="B27129" s="7"/>
      <c r="C27129" s="0" t="n">
        <f aca="false">ROUND((A27129-$A$2)*(24*3600),0)</f>
        <v>195338</v>
      </c>
      <c r="D27129" s="2" t="n">
        <v>0.3615555723</v>
      </c>
    </row>
    <row r="27130" customFormat="false" ht="13.5" hidden="false" customHeight="false" outlineLevel="0" collapsed="false">
      <c r="A27130" s="6" t="n">
        <v>37936.7609375</v>
      </c>
      <c r="B27130" s="7"/>
      <c r="C27130" s="0" t="n">
        <f aca="false">ROUND((A27130-$A$2)*(24*3600),0)</f>
        <v>195339</v>
      </c>
      <c r="D27130" s="2" t="n">
        <v>0.3615755765</v>
      </c>
    </row>
    <row r="27131" customFormat="false" ht="13.5" hidden="false" customHeight="false" outlineLevel="0" collapsed="false">
      <c r="A27131" s="6" t="n">
        <v>37936.7609490741</v>
      </c>
      <c r="B27131" s="7"/>
      <c r="C27131" s="0" t="n">
        <f aca="false">ROUND((A27131-$A$2)*(24*3600),0)</f>
        <v>195340</v>
      </c>
      <c r="D27131" s="2" t="n">
        <v>0.3616155807</v>
      </c>
    </row>
    <row r="27132" customFormat="false" ht="13.5" hidden="false" customHeight="false" outlineLevel="0" collapsed="false">
      <c r="A27132" s="6" t="n">
        <v>37936.7609606482</v>
      </c>
      <c r="B27132" s="7"/>
      <c r="C27132" s="0" t="n">
        <f aca="false">ROUND((A27132-$A$2)*(24*3600),0)</f>
        <v>195341</v>
      </c>
      <c r="D27132" s="2" t="n">
        <v>0.361705585</v>
      </c>
    </row>
    <row r="27133" customFormat="false" ht="13.5" hidden="false" customHeight="false" outlineLevel="0" collapsed="false">
      <c r="A27133" s="6" t="n">
        <v>37936.7609722222</v>
      </c>
      <c r="B27133" s="7"/>
      <c r="C27133" s="0" t="n">
        <f aca="false">ROUND((A27133-$A$2)*(24*3600),0)</f>
        <v>195342</v>
      </c>
      <c r="D27133" s="2" t="n">
        <v>0.3617255892</v>
      </c>
    </row>
    <row r="27134" customFormat="false" ht="13.5" hidden="false" customHeight="false" outlineLevel="0" collapsed="false">
      <c r="A27134" s="6" t="n">
        <v>37936.7609837963</v>
      </c>
      <c r="B27134" s="7"/>
      <c r="C27134" s="0" t="n">
        <f aca="false">ROUND((A27134-$A$2)*(24*3600),0)</f>
        <v>195343</v>
      </c>
      <c r="D27134" s="2" t="n">
        <v>0.3617655934</v>
      </c>
    </row>
    <row r="27135" customFormat="false" ht="13.5" hidden="false" customHeight="false" outlineLevel="0" collapsed="false">
      <c r="A27135" s="6" t="n">
        <v>37936.7609953704</v>
      </c>
      <c r="B27135" s="7"/>
      <c r="C27135" s="0" t="n">
        <f aca="false">ROUND((A27135-$A$2)*(24*3600),0)</f>
        <v>195344</v>
      </c>
      <c r="D27135" s="2" t="n">
        <v>0.3618155976</v>
      </c>
    </row>
    <row r="27136" customFormat="false" ht="13.5" hidden="false" customHeight="false" outlineLevel="0" collapsed="false">
      <c r="A27136" s="6" t="n">
        <v>37936.7610069444</v>
      </c>
      <c r="B27136" s="7"/>
      <c r="C27136" s="0" t="n">
        <f aca="false">ROUND((A27136-$A$2)*(24*3600),0)</f>
        <v>195345</v>
      </c>
      <c r="D27136" s="2" t="n">
        <v>0.3618556018</v>
      </c>
    </row>
    <row r="27137" customFormat="false" ht="13.5" hidden="false" customHeight="false" outlineLevel="0" collapsed="false">
      <c r="A27137" s="6" t="n">
        <v>37936.7610185185</v>
      </c>
      <c r="B27137" s="7"/>
      <c r="C27137" s="0" t="n">
        <f aca="false">ROUND((A27137-$A$2)*(24*3600),0)</f>
        <v>195346</v>
      </c>
      <c r="D27137" s="2" t="n">
        <v>0.3618856061</v>
      </c>
    </row>
    <row r="27138" customFormat="false" ht="13.5" hidden="false" customHeight="false" outlineLevel="0" collapsed="false">
      <c r="A27138" s="6" t="n">
        <v>37936.7610300926</v>
      </c>
      <c r="B27138" s="7"/>
      <c r="C27138" s="0" t="n">
        <f aca="false">ROUND((A27138-$A$2)*(24*3600),0)</f>
        <v>195347</v>
      </c>
      <c r="D27138" s="2" t="n">
        <v>0.3619256103</v>
      </c>
    </row>
    <row r="27139" customFormat="false" ht="13.5" hidden="false" customHeight="false" outlineLevel="0" collapsed="false">
      <c r="A27139" s="6" t="n">
        <v>37936.7610416667</v>
      </c>
      <c r="B27139" s="7"/>
      <c r="C27139" s="0" t="n">
        <f aca="false">ROUND((A27139-$A$2)*(24*3600),0)</f>
        <v>195348</v>
      </c>
      <c r="D27139" s="2" t="n">
        <v>0.3619656145</v>
      </c>
    </row>
    <row r="27140" customFormat="false" ht="13.5" hidden="false" customHeight="false" outlineLevel="0" collapsed="false">
      <c r="A27140" s="6" t="n">
        <v>37936.7610532407</v>
      </c>
      <c r="B27140" s="7"/>
      <c r="C27140" s="0" t="n">
        <f aca="false">ROUND((A27140-$A$2)*(24*3600),0)</f>
        <v>195349</v>
      </c>
      <c r="D27140" s="2" t="n">
        <v>0.3619956188</v>
      </c>
    </row>
    <row r="27141" customFormat="false" ht="13.5" hidden="false" customHeight="false" outlineLevel="0" collapsed="false">
      <c r="A27141" s="6" t="n">
        <v>37936.7610648148</v>
      </c>
      <c r="B27141" s="7"/>
      <c r="C27141" s="0" t="n">
        <f aca="false">ROUND((A27141-$A$2)*(24*3600),0)</f>
        <v>195350</v>
      </c>
      <c r="D27141" s="2" t="n">
        <v>0.362035623</v>
      </c>
    </row>
    <row r="27142" customFormat="false" ht="13.5" hidden="false" customHeight="false" outlineLevel="0" collapsed="false">
      <c r="A27142" s="6" t="n">
        <v>37936.7610763889</v>
      </c>
      <c r="B27142" s="7"/>
      <c r="C27142" s="0" t="n">
        <f aca="false">ROUND((A27142-$A$2)*(24*3600),0)</f>
        <v>195351</v>
      </c>
      <c r="D27142" s="2" t="n">
        <v>0.3620756272</v>
      </c>
    </row>
    <row r="27143" customFormat="false" ht="13.5" hidden="false" customHeight="false" outlineLevel="0" collapsed="false">
      <c r="A27143" s="6" t="n">
        <v>37936.761087963</v>
      </c>
      <c r="B27143" s="7"/>
      <c r="C27143" s="0" t="n">
        <f aca="false">ROUND((A27143-$A$2)*(24*3600),0)</f>
        <v>195352</v>
      </c>
      <c r="D27143" s="2" t="n">
        <v>0.3621456315</v>
      </c>
    </row>
    <row r="27144" customFormat="false" ht="13.5" hidden="false" customHeight="false" outlineLevel="0" collapsed="false">
      <c r="A27144" s="6" t="n">
        <v>37936.761099537</v>
      </c>
      <c r="B27144" s="7"/>
      <c r="C27144" s="0" t="n">
        <f aca="false">ROUND((A27144-$A$2)*(24*3600),0)</f>
        <v>195353</v>
      </c>
      <c r="D27144" s="2" t="n">
        <v>0.3621856357</v>
      </c>
    </row>
    <row r="27145" customFormat="false" ht="13.5" hidden="false" customHeight="false" outlineLevel="0" collapsed="false">
      <c r="A27145" s="6" t="n">
        <v>37936.7611111111</v>
      </c>
      <c r="B27145" s="7"/>
      <c r="C27145" s="0" t="n">
        <f aca="false">ROUND((A27145-$A$2)*(24*3600),0)</f>
        <v>195354</v>
      </c>
      <c r="D27145" s="2" t="n">
        <v>0.36222564</v>
      </c>
    </row>
    <row r="27146" customFormat="false" ht="13.5" hidden="false" customHeight="false" outlineLevel="0" collapsed="false">
      <c r="A27146" s="6" t="n">
        <v>37936.7611226852</v>
      </c>
      <c r="B27146" s="7"/>
      <c r="C27146" s="0" t="n">
        <f aca="false">ROUND((A27146-$A$2)*(24*3600),0)</f>
        <v>195355</v>
      </c>
      <c r="D27146" s="2" t="n">
        <v>0.3622556443</v>
      </c>
    </row>
    <row r="27147" customFormat="false" ht="13.5" hidden="false" customHeight="false" outlineLevel="0" collapsed="false">
      <c r="A27147" s="6" t="n">
        <v>37936.7611342593</v>
      </c>
      <c r="B27147" s="7"/>
      <c r="C27147" s="0" t="n">
        <f aca="false">ROUND((A27147-$A$2)*(24*3600),0)</f>
        <v>195356</v>
      </c>
      <c r="D27147" s="2" t="n">
        <v>0.3622956485</v>
      </c>
    </row>
    <row r="27148" customFormat="false" ht="13.5" hidden="false" customHeight="false" outlineLevel="0" collapsed="false">
      <c r="A27148" s="6" t="n">
        <v>37936.7611458333</v>
      </c>
      <c r="B27148" s="7"/>
      <c r="C27148" s="0" t="n">
        <f aca="false">ROUND((A27148-$A$2)*(24*3600),0)</f>
        <v>195357</v>
      </c>
      <c r="D27148" s="2" t="n">
        <v>0.3623556528</v>
      </c>
    </row>
    <row r="27149" customFormat="false" ht="13.5" hidden="false" customHeight="false" outlineLevel="0" collapsed="false">
      <c r="A27149" s="6" t="n">
        <v>37936.7611574074</v>
      </c>
      <c r="B27149" s="7"/>
      <c r="C27149" s="0" t="n">
        <f aca="false">ROUND((A27149-$A$2)*(24*3600),0)</f>
        <v>195358</v>
      </c>
      <c r="D27149" s="2" t="n">
        <v>0.3624056571</v>
      </c>
    </row>
    <row r="27150" customFormat="false" ht="13.5" hidden="false" customHeight="false" outlineLevel="0" collapsed="false">
      <c r="A27150" s="6" t="n">
        <v>37936.7611689815</v>
      </c>
      <c r="B27150" s="7"/>
      <c r="C27150" s="0" t="n">
        <f aca="false">ROUND((A27150-$A$2)*(24*3600),0)</f>
        <v>195359</v>
      </c>
      <c r="D27150" s="2" t="n">
        <v>0.3624456613</v>
      </c>
    </row>
    <row r="27151" customFormat="false" ht="13.5" hidden="false" customHeight="false" outlineLevel="0" collapsed="false">
      <c r="A27151" s="6" t="n">
        <v>37936.7611805556</v>
      </c>
      <c r="B27151" s="7"/>
      <c r="C27151" s="0" t="n">
        <f aca="false">ROUND((A27151-$A$2)*(24*3600),0)</f>
        <v>195360</v>
      </c>
      <c r="D27151" s="2" t="n">
        <v>0.3624656656</v>
      </c>
    </row>
    <row r="27152" customFormat="false" ht="13.5" hidden="false" customHeight="false" outlineLevel="0" collapsed="false">
      <c r="A27152" s="6" t="n">
        <v>37936.7611921296</v>
      </c>
      <c r="B27152" s="7"/>
      <c r="C27152" s="0" t="n">
        <f aca="false">ROUND((A27152-$A$2)*(24*3600),0)</f>
        <v>195361</v>
      </c>
      <c r="D27152" s="2" t="n">
        <v>0.3625156699</v>
      </c>
    </row>
    <row r="27153" customFormat="false" ht="13.5" hidden="false" customHeight="false" outlineLevel="0" collapsed="false">
      <c r="A27153" s="6" t="n">
        <v>37936.7612037037</v>
      </c>
      <c r="B27153" s="7"/>
      <c r="C27153" s="0" t="n">
        <f aca="false">ROUND((A27153-$A$2)*(24*3600),0)</f>
        <v>195362</v>
      </c>
      <c r="D27153" s="2" t="n">
        <v>0.3625556742</v>
      </c>
    </row>
    <row r="27154" customFormat="false" ht="13.5" hidden="false" customHeight="false" outlineLevel="0" collapsed="false">
      <c r="A27154" s="6" t="n">
        <v>37936.7612152778</v>
      </c>
      <c r="B27154" s="7"/>
      <c r="C27154" s="0" t="n">
        <f aca="false">ROUND((A27154-$A$2)*(24*3600),0)</f>
        <v>195363</v>
      </c>
      <c r="D27154" s="2" t="n">
        <v>0.3625956784</v>
      </c>
    </row>
    <row r="27155" customFormat="false" ht="13.5" hidden="false" customHeight="false" outlineLevel="0" collapsed="false">
      <c r="A27155" s="6" t="n">
        <v>37936.7612268519</v>
      </c>
      <c r="B27155" s="7"/>
      <c r="C27155" s="0" t="n">
        <f aca="false">ROUND((A27155-$A$2)*(24*3600),0)</f>
        <v>195364</v>
      </c>
      <c r="D27155" s="2" t="n">
        <v>0.3626356827</v>
      </c>
    </row>
    <row r="27156" customFormat="false" ht="13.5" hidden="false" customHeight="false" outlineLevel="0" collapsed="false">
      <c r="A27156" s="6" t="n">
        <v>37936.7612384259</v>
      </c>
      <c r="B27156" s="7"/>
      <c r="C27156" s="0" t="n">
        <f aca="false">ROUND((A27156-$A$2)*(24*3600),0)</f>
        <v>195365</v>
      </c>
      <c r="D27156" s="2" t="n">
        <v>0.362655687</v>
      </c>
    </row>
    <row r="27157" customFormat="false" ht="13.5" hidden="false" customHeight="false" outlineLevel="0" collapsed="false">
      <c r="A27157" s="6" t="n">
        <v>37936.76125</v>
      </c>
      <c r="B27157" s="7"/>
      <c r="C27157" s="0" t="n">
        <f aca="false">ROUND((A27157-$A$2)*(24*3600),0)</f>
        <v>195366</v>
      </c>
      <c r="D27157" s="2" t="n">
        <v>0.3626956913</v>
      </c>
    </row>
    <row r="27158" customFormat="false" ht="13.5" hidden="false" customHeight="false" outlineLevel="0" collapsed="false">
      <c r="A27158" s="6" t="n">
        <v>37936.7612615741</v>
      </c>
      <c r="B27158" s="7"/>
      <c r="C27158" s="0" t="n">
        <f aca="false">ROUND((A27158-$A$2)*(24*3600),0)</f>
        <v>195367</v>
      </c>
      <c r="D27158" s="2" t="n">
        <v>0.3627756956</v>
      </c>
    </row>
    <row r="27159" customFormat="false" ht="13.5" hidden="false" customHeight="false" outlineLevel="0" collapsed="false">
      <c r="A27159" s="6" t="n">
        <v>37936.7612731482</v>
      </c>
      <c r="B27159" s="7"/>
      <c r="C27159" s="0" t="n">
        <f aca="false">ROUND((A27159-$A$2)*(24*3600),0)</f>
        <v>195368</v>
      </c>
      <c r="D27159" s="2" t="n">
        <v>0.3628156999</v>
      </c>
    </row>
    <row r="27160" customFormat="false" ht="13.5" hidden="false" customHeight="false" outlineLevel="0" collapsed="false">
      <c r="A27160" s="6" t="n">
        <v>37936.7612847222</v>
      </c>
      <c r="B27160" s="7"/>
      <c r="C27160" s="0" t="n">
        <f aca="false">ROUND((A27160-$A$2)*(24*3600),0)</f>
        <v>195369</v>
      </c>
      <c r="D27160" s="2" t="n">
        <v>0.3628557042</v>
      </c>
    </row>
    <row r="27161" customFormat="false" ht="13.5" hidden="false" customHeight="false" outlineLevel="0" collapsed="false">
      <c r="A27161" s="6" t="n">
        <v>37936.7612962963</v>
      </c>
      <c r="B27161" s="7"/>
      <c r="C27161" s="0" t="n">
        <f aca="false">ROUND((A27161-$A$2)*(24*3600),0)</f>
        <v>195370</v>
      </c>
      <c r="D27161" s="2" t="n">
        <v>0.3628957085</v>
      </c>
    </row>
    <row r="27162" customFormat="false" ht="13.5" hidden="false" customHeight="false" outlineLevel="0" collapsed="false">
      <c r="A27162" s="6" t="n">
        <v>37936.7613078704</v>
      </c>
      <c r="B27162" s="7"/>
      <c r="C27162" s="0" t="n">
        <f aca="false">ROUND((A27162-$A$2)*(24*3600),0)</f>
        <v>195371</v>
      </c>
      <c r="D27162" s="2" t="n">
        <v>0.3629257128</v>
      </c>
    </row>
    <row r="27163" customFormat="false" ht="13.5" hidden="false" customHeight="false" outlineLevel="0" collapsed="false">
      <c r="A27163" s="6" t="n">
        <v>37936.7613194444</v>
      </c>
      <c r="B27163" s="7"/>
      <c r="C27163" s="0" t="n">
        <f aca="false">ROUND((A27163-$A$2)*(24*3600),0)</f>
        <v>195372</v>
      </c>
      <c r="D27163" s="2" t="n">
        <v>0.3629557172</v>
      </c>
    </row>
    <row r="27164" customFormat="false" ht="13.5" hidden="false" customHeight="false" outlineLevel="0" collapsed="false">
      <c r="A27164" s="6" t="n">
        <v>37936.7613310185</v>
      </c>
      <c r="B27164" s="7"/>
      <c r="C27164" s="0" t="n">
        <f aca="false">ROUND((A27164-$A$2)*(24*3600),0)</f>
        <v>195373</v>
      </c>
      <c r="D27164" s="2" t="n">
        <v>0.3629957215</v>
      </c>
    </row>
    <row r="27165" customFormat="false" ht="13.5" hidden="false" customHeight="false" outlineLevel="0" collapsed="false">
      <c r="A27165" s="6" t="n">
        <v>37936.7613425926</v>
      </c>
      <c r="B27165" s="7"/>
      <c r="C27165" s="0" t="n">
        <f aca="false">ROUND((A27165-$A$2)*(24*3600),0)</f>
        <v>195374</v>
      </c>
      <c r="D27165" s="2" t="n">
        <v>0.3630257258</v>
      </c>
    </row>
    <row r="27166" customFormat="false" ht="13.5" hidden="false" customHeight="false" outlineLevel="0" collapsed="false">
      <c r="A27166" s="6" t="n">
        <v>37936.7613541667</v>
      </c>
      <c r="B27166" s="7"/>
      <c r="C27166" s="0" t="n">
        <f aca="false">ROUND((A27166-$A$2)*(24*3600),0)</f>
        <v>195375</v>
      </c>
      <c r="D27166" s="2" t="n">
        <v>0.3630657301</v>
      </c>
    </row>
    <row r="27167" customFormat="false" ht="13.5" hidden="false" customHeight="false" outlineLevel="0" collapsed="false">
      <c r="A27167" s="6" t="n">
        <v>37936.7613657407</v>
      </c>
      <c r="B27167" s="7"/>
      <c r="C27167" s="0" t="n">
        <f aca="false">ROUND((A27167-$A$2)*(24*3600),0)</f>
        <v>195376</v>
      </c>
      <c r="D27167" s="2" t="n">
        <v>0.3631057345</v>
      </c>
    </row>
    <row r="27168" customFormat="false" ht="13.5" hidden="false" customHeight="false" outlineLevel="0" collapsed="false">
      <c r="A27168" s="6" t="n">
        <v>37936.7613773148</v>
      </c>
      <c r="B27168" s="7"/>
      <c r="C27168" s="0" t="n">
        <f aca="false">ROUND((A27168-$A$2)*(24*3600),0)</f>
        <v>195377</v>
      </c>
      <c r="D27168" s="2" t="n">
        <v>0.3631457388</v>
      </c>
    </row>
    <row r="27169" customFormat="false" ht="13.5" hidden="false" customHeight="false" outlineLevel="0" collapsed="false">
      <c r="A27169" s="6" t="n">
        <v>37936.7613888889</v>
      </c>
      <c r="B27169" s="7"/>
      <c r="C27169" s="0" t="n">
        <f aca="false">ROUND((A27169-$A$2)*(24*3600),0)</f>
        <v>195378</v>
      </c>
      <c r="D27169" s="2" t="n">
        <v>0.3632157431</v>
      </c>
    </row>
    <row r="27170" customFormat="false" ht="13.5" hidden="false" customHeight="false" outlineLevel="0" collapsed="false">
      <c r="A27170" s="6" t="n">
        <v>37936.761400463</v>
      </c>
      <c r="B27170" s="7"/>
      <c r="C27170" s="0" t="n">
        <f aca="false">ROUND((A27170-$A$2)*(24*3600),0)</f>
        <v>195379</v>
      </c>
      <c r="D27170" s="2" t="n">
        <v>0.3632557475</v>
      </c>
    </row>
    <row r="27171" customFormat="false" ht="13.5" hidden="false" customHeight="false" outlineLevel="0" collapsed="false">
      <c r="A27171" s="6" t="n">
        <v>37936.761412037</v>
      </c>
      <c r="B27171" s="7"/>
      <c r="C27171" s="0" t="n">
        <f aca="false">ROUND((A27171-$A$2)*(24*3600),0)</f>
        <v>195380</v>
      </c>
      <c r="D27171" s="2" t="n">
        <v>0.3632757518</v>
      </c>
    </row>
    <row r="27172" customFormat="false" ht="13.5" hidden="false" customHeight="false" outlineLevel="0" collapsed="false">
      <c r="A27172" s="6" t="n">
        <v>37936.7614236111</v>
      </c>
      <c r="B27172" s="7"/>
      <c r="C27172" s="0" t="n">
        <f aca="false">ROUND((A27172-$A$2)*(24*3600),0)</f>
        <v>195381</v>
      </c>
      <c r="D27172" s="2" t="n">
        <v>0.3633157562</v>
      </c>
    </row>
    <row r="27173" customFormat="false" ht="13.5" hidden="false" customHeight="false" outlineLevel="0" collapsed="false">
      <c r="A27173" s="6" t="n">
        <v>37936.7614351852</v>
      </c>
      <c r="B27173" s="7"/>
      <c r="C27173" s="0" t="n">
        <f aca="false">ROUND((A27173-$A$2)*(24*3600),0)</f>
        <v>195382</v>
      </c>
      <c r="D27173" s="2" t="n">
        <v>0.3633557605</v>
      </c>
    </row>
    <row r="27174" customFormat="false" ht="13.5" hidden="false" customHeight="false" outlineLevel="0" collapsed="false">
      <c r="A27174" s="6" t="n">
        <v>37936.7614467593</v>
      </c>
      <c r="B27174" s="7"/>
      <c r="C27174" s="0" t="n">
        <f aca="false">ROUND((A27174-$A$2)*(24*3600),0)</f>
        <v>195383</v>
      </c>
      <c r="D27174" s="2" t="n">
        <v>0.3634257649</v>
      </c>
    </row>
    <row r="27175" customFormat="false" ht="13.5" hidden="false" customHeight="false" outlineLevel="0" collapsed="false">
      <c r="A27175" s="6" t="n">
        <v>37936.7614583333</v>
      </c>
      <c r="B27175" s="7"/>
      <c r="C27175" s="0" t="n">
        <f aca="false">ROUND((A27175-$A$2)*(24*3600),0)</f>
        <v>195384</v>
      </c>
      <c r="D27175" s="2" t="n">
        <v>0.3634557692</v>
      </c>
    </row>
    <row r="27176" customFormat="false" ht="13.5" hidden="false" customHeight="false" outlineLevel="0" collapsed="false">
      <c r="A27176" s="6" t="n">
        <v>37936.7614699074</v>
      </c>
      <c r="B27176" s="7"/>
      <c r="C27176" s="0" t="n">
        <f aca="false">ROUND((A27176-$A$2)*(24*3600),0)</f>
        <v>195385</v>
      </c>
      <c r="D27176" s="2" t="n">
        <v>0.3634957736</v>
      </c>
    </row>
    <row r="27177" customFormat="false" ht="13.5" hidden="false" customHeight="false" outlineLevel="0" collapsed="false">
      <c r="A27177" s="6" t="n">
        <v>37936.7614814815</v>
      </c>
      <c r="B27177" s="7"/>
      <c r="C27177" s="0" t="n">
        <f aca="false">ROUND((A27177-$A$2)*(24*3600),0)</f>
        <v>195386</v>
      </c>
      <c r="D27177" s="2" t="n">
        <v>0.3635357779</v>
      </c>
    </row>
    <row r="27178" customFormat="false" ht="13.5" hidden="false" customHeight="false" outlineLevel="0" collapsed="false">
      <c r="A27178" s="6" t="n">
        <v>37936.7614930556</v>
      </c>
      <c r="B27178" s="7"/>
      <c r="C27178" s="0" t="n">
        <f aca="false">ROUND((A27178-$A$2)*(24*3600),0)</f>
        <v>195387</v>
      </c>
      <c r="D27178" s="2" t="n">
        <v>0.3635657823</v>
      </c>
    </row>
    <row r="27179" customFormat="false" ht="13.5" hidden="false" customHeight="false" outlineLevel="0" collapsed="false">
      <c r="A27179" s="6" t="n">
        <v>37936.7615046296</v>
      </c>
      <c r="B27179" s="7"/>
      <c r="C27179" s="0" t="n">
        <f aca="false">ROUND((A27179-$A$2)*(24*3600),0)</f>
        <v>195388</v>
      </c>
      <c r="D27179" s="2" t="n">
        <v>0.3635957867</v>
      </c>
    </row>
    <row r="27180" customFormat="false" ht="13.5" hidden="false" customHeight="false" outlineLevel="0" collapsed="false">
      <c r="A27180" s="6" t="n">
        <v>37936.7615162037</v>
      </c>
      <c r="B27180" s="7"/>
      <c r="C27180" s="0" t="n">
        <f aca="false">ROUND((A27180-$A$2)*(24*3600),0)</f>
        <v>195389</v>
      </c>
      <c r="D27180" s="2" t="n">
        <v>0.3636357911</v>
      </c>
    </row>
    <row r="27181" customFormat="false" ht="13.5" hidden="false" customHeight="false" outlineLevel="0" collapsed="false">
      <c r="A27181" s="6" t="n">
        <v>37936.7615277778</v>
      </c>
      <c r="B27181" s="7"/>
      <c r="C27181" s="0" t="n">
        <f aca="false">ROUND((A27181-$A$2)*(24*3600),0)</f>
        <v>195390</v>
      </c>
      <c r="D27181" s="2" t="n">
        <v>0.3636757954</v>
      </c>
    </row>
    <row r="27182" customFormat="false" ht="13.5" hidden="false" customHeight="false" outlineLevel="0" collapsed="false">
      <c r="A27182" s="6" t="n">
        <v>37936.7615393519</v>
      </c>
      <c r="B27182" s="7"/>
      <c r="C27182" s="0" t="n">
        <f aca="false">ROUND((A27182-$A$2)*(24*3600),0)</f>
        <v>195391</v>
      </c>
      <c r="D27182" s="2" t="n">
        <v>0.3637057998</v>
      </c>
    </row>
    <row r="27183" customFormat="false" ht="13.5" hidden="false" customHeight="false" outlineLevel="0" collapsed="false">
      <c r="A27183" s="6" t="n">
        <v>37936.7615509259</v>
      </c>
      <c r="B27183" s="7"/>
      <c r="C27183" s="0" t="n">
        <f aca="false">ROUND((A27183-$A$2)*(24*3600),0)</f>
        <v>195392</v>
      </c>
      <c r="D27183" s="2" t="n">
        <v>0.3637458042</v>
      </c>
    </row>
    <row r="27184" customFormat="false" ht="13.5" hidden="false" customHeight="false" outlineLevel="0" collapsed="false">
      <c r="A27184" s="6" t="n">
        <v>37936.7615625</v>
      </c>
      <c r="B27184" s="7"/>
      <c r="C27184" s="0" t="n">
        <f aca="false">ROUND((A27184-$A$2)*(24*3600),0)</f>
        <v>195393</v>
      </c>
      <c r="D27184" s="2" t="n">
        <v>0.3638158086</v>
      </c>
    </row>
    <row r="27185" customFormat="false" ht="13.5" hidden="false" customHeight="false" outlineLevel="0" collapsed="false">
      <c r="A27185" s="6" t="n">
        <v>37936.7615740741</v>
      </c>
      <c r="B27185" s="7"/>
      <c r="C27185" s="0" t="n">
        <f aca="false">ROUND((A27185-$A$2)*(24*3600),0)</f>
        <v>195394</v>
      </c>
      <c r="D27185" s="2" t="n">
        <v>0.363845813</v>
      </c>
    </row>
    <row r="27186" customFormat="false" ht="13.5" hidden="false" customHeight="false" outlineLevel="0" collapsed="false">
      <c r="A27186" s="6" t="n">
        <v>37936.7615856482</v>
      </c>
      <c r="B27186" s="7"/>
      <c r="C27186" s="0" t="n">
        <f aca="false">ROUND((A27186-$A$2)*(24*3600),0)</f>
        <v>195395</v>
      </c>
      <c r="D27186" s="2" t="n">
        <v>0.3638958174</v>
      </c>
    </row>
    <row r="27187" customFormat="false" ht="13.5" hidden="false" customHeight="false" outlineLevel="0" collapsed="false">
      <c r="A27187" s="6" t="n">
        <v>37936.7615972222</v>
      </c>
      <c r="B27187" s="7"/>
      <c r="C27187" s="0" t="n">
        <f aca="false">ROUND((A27187-$A$2)*(24*3600),0)</f>
        <v>195396</v>
      </c>
      <c r="D27187" s="2" t="n">
        <v>0.3639158218</v>
      </c>
    </row>
    <row r="27188" customFormat="false" ht="13.5" hidden="false" customHeight="false" outlineLevel="0" collapsed="false">
      <c r="A27188" s="6" t="n">
        <v>37936.7616087963</v>
      </c>
      <c r="B27188" s="7"/>
      <c r="C27188" s="0" t="n">
        <f aca="false">ROUND((A27188-$A$2)*(24*3600),0)</f>
        <v>195397</v>
      </c>
      <c r="D27188" s="2" t="n">
        <v>0.3639558262</v>
      </c>
    </row>
    <row r="27189" customFormat="false" ht="13.5" hidden="false" customHeight="false" outlineLevel="0" collapsed="false">
      <c r="A27189" s="6" t="n">
        <v>37936.7616203704</v>
      </c>
      <c r="B27189" s="7"/>
      <c r="C27189" s="0" t="n">
        <f aca="false">ROUND((A27189-$A$2)*(24*3600),0)</f>
        <v>195398</v>
      </c>
      <c r="D27189" s="2" t="n">
        <v>0.3639958306</v>
      </c>
    </row>
    <row r="27190" customFormat="false" ht="13.5" hidden="false" customHeight="false" outlineLevel="0" collapsed="false">
      <c r="A27190" s="6" t="n">
        <v>37936.7616319444</v>
      </c>
      <c r="B27190" s="7"/>
      <c r="C27190" s="0" t="n">
        <f aca="false">ROUND((A27190-$A$2)*(24*3600),0)</f>
        <v>195399</v>
      </c>
      <c r="D27190" s="2" t="n">
        <v>0.364015835</v>
      </c>
    </row>
    <row r="27191" customFormat="false" ht="13.5" hidden="false" customHeight="false" outlineLevel="0" collapsed="false">
      <c r="A27191" s="6" t="n">
        <v>37936.7616435185</v>
      </c>
      <c r="B27191" s="7"/>
      <c r="C27191" s="0" t="n">
        <f aca="false">ROUND((A27191-$A$2)*(24*3600),0)</f>
        <v>195400</v>
      </c>
      <c r="D27191" s="2" t="n">
        <v>0.3640558394</v>
      </c>
    </row>
    <row r="27192" customFormat="false" ht="13.5" hidden="false" customHeight="false" outlineLevel="0" collapsed="false">
      <c r="A27192" s="6" t="n">
        <v>37936.7616550926</v>
      </c>
      <c r="B27192" s="7"/>
      <c r="C27192" s="0" t="n">
        <f aca="false">ROUND((A27192-$A$2)*(24*3600),0)</f>
        <v>195401</v>
      </c>
      <c r="D27192" s="2" t="n">
        <v>0.3641058438</v>
      </c>
    </row>
    <row r="27193" customFormat="false" ht="13.5" hidden="false" customHeight="false" outlineLevel="0" collapsed="false">
      <c r="A27193" s="6" t="n">
        <v>37936.7616666667</v>
      </c>
      <c r="B27193" s="7"/>
      <c r="C27193" s="0" t="n">
        <f aca="false">ROUND((A27193-$A$2)*(24*3600),0)</f>
        <v>195402</v>
      </c>
      <c r="D27193" s="2" t="n">
        <v>0.3641358482</v>
      </c>
    </row>
    <row r="27194" customFormat="false" ht="13.5" hidden="false" customHeight="false" outlineLevel="0" collapsed="false">
      <c r="A27194" s="6" t="n">
        <v>37936.7616782407</v>
      </c>
      <c r="B27194" s="7"/>
      <c r="C27194" s="0" t="n">
        <f aca="false">ROUND((A27194-$A$2)*(24*3600),0)</f>
        <v>195403</v>
      </c>
      <c r="D27194" s="2" t="n">
        <v>0.3641758526</v>
      </c>
    </row>
    <row r="27195" customFormat="false" ht="13.5" hidden="false" customHeight="false" outlineLevel="0" collapsed="false">
      <c r="A27195" s="6" t="n">
        <v>37936.7616898148</v>
      </c>
      <c r="B27195" s="7"/>
      <c r="C27195" s="0" t="n">
        <f aca="false">ROUND((A27195-$A$2)*(24*3600),0)</f>
        <v>195404</v>
      </c>
      <c r="D27195" s="2" t="n">
        <v>0.3642458571</v>
      </c>
    </row>
    <row r="27196" customFormat="false" ht="13.5" hidden="false" customHeight="false" outlineLevel="0" collapsed="false">
      <c r="A27196" s="6" t="n">
        <v>37936.7617013889</v>
      </c>
      <c r="B27196" s="7"/>
      <c r="C27196" s="0" t="n">
        <f aca="false">ROUND((A27196-$A$2)*(24*3600),0)</f>
        <v>195405</v>
      </c>
      <c r="D27196" s="2" t="n">
        <v>0.3642758615</v>
      </c>
    </row>
    <row r="27197" customFormat="false" ht="13.5" hidden="false" customHeight="false" outlineLevel="0" collapsed="false">
      <c r="A27197" s="6" t="n">
        <v>37936.761712963</v>
      </c>
      <c r="B27197" s="7"/>
      <c r="C27197" s="0" t="n">
        <f aca="false">ROUND((A27197-$A$2)*(24*3600),0)</f>
        <v>195406</v>
      </c>
      <c r="D27197" s="2" t="n">
        <v>0.3643158659</v>
      </c>
    </row>
    <row r="27198" customFormat="false" ht="13.5" hidden="false" customHeight="false" outlineLevel="0" collapsed="false">
      <c r="A27198" s="6" t="n">
        <v>37936.761724537</v>
      </c>
      <c r="B27198" s="7"/>
      <c r="C27198" s="0" t="n">
        <f aca="false">ROUND((A27198-$A$2)*(24*3600),0)</f>
        <v>195407</v>
      </c>
      <c r="D27198" s="2" t="n">
        <v>0.3643358704</v>
      </c>
    </row>
    <row r="27199" customFormat="false" ht="13.5" hidden="false" customHeight="false" outlineLevel="0" collapsed="false">
      <c r="A27199" s="6" t="n">
        <v>37936.7617361111</v>
      </c>
      <c r="B27199" s="7"/>
      <c r="C27199" s="0" t="n">
        <f aca="false">ROUND((A27199-$A$2)*(24*3600),0)</f>
        <v>195408</v>
      </c>
      <c r="D27199" s="2" t="n">
        <v>0.3643758748</v>
      </c>
    </row>
    <row r="27200" customFormat="false" ht="13.5" hidden="false" customHeight="false" outlineLevel="0" collapsed="false">
      <c r="A27200" s="6" t="n">
        <v>37936.7617476852</v>
      </c>
      <c r="B27200" s="7"/>
      <c r="C27200" s="0" t="n">
        <f aca="false">ROUND((A27200-$A$2)*(24*3600),0)</f>
        <v>195409</v>
      </c>
      <c r="D27200" s="2" t="n">
        <v>0.3644258792</v>
      </c>
    </row>
    <row r="27201" customFormat="false" ht="13.5" hidden="false" customHeight="false" outlineLevel="0" collapsed="false">
      <c r="A27201" s="6" t="n">
        <v>37936.7617592593</v>
      </c>
      <c r="B27201" s="7"/>
      <c r="C27201" s="0" t="n">
        <f aca="false">ROUND((A27201-$A$2)*(24*3600),0)</f>
        <v>195410</v>
      </c>
      <c r="D27201" s="2" t="n">
        <v>0.3644758837</v>
      </c>
    </row>
    <row r="27202" customFormat="false" ht="13.5" hidden="false" customHeight="false" outlineLevel="0" collapsed="false">
      <c r="A27202" s="6" t="n">
        <v>37936.7617708333</v>
      </c>
      <c r="B27202" s="7"/>
      <c r="C27202" s="0" t="n">
        <f aca="false">ROUND((A27202-$A$2)*(24*3600),0)</f>
        <v>195411</v>
      </c>
      <c r="D27202" s="2" t="n">
        <v>0.3645158881</v>
      </c>
    </row>
    <row r="27203" customFormat="false" ht="13.5" hidden="false" customHeight="false" outlineLevel="0" collapsed="false">
      <c r="A27203" s="6" t="n">
        <v>37936.7617824074</v>
      </c>
      <c r="B27203" s="7"/>
      <c r="C27203" s="0" t="n">
        <f aca="false">ROUND((A27203-$A$2)*(24*3600),0)</f>
        <v>195412</v>
      </c>
      <c r="D27203" s="2" t="n">
        <v>0.3645458926</v>
      </c>
    </row>
    <row r="27204" customFormat="false" ht="13.5" hidden="false" customHeight="false" outlineLevel="0" collapsed="false">
      <c r="A27204" s="6" t="n">
        <v>37936.7617939815</v>
      </c>
      <c r="B27204" s="7"/>
      <c r="C27204" s="0" t="n">
        <f aca="false">ROUND((A27204-$A$2)*(24*3600),0)</f>
        <v>195413</v>
      </c>
      <c r="D27204" s="2" t="n">
        <v>0.364585897</v>
      </c>
    </row>
    <row r="27205" customFormat="false" ht="13.5" hidden="false" customHeight="false" outlineLevel="0" collapsed="false">
      <c r="A27205" s="6" t="n">
        <v>37936.7618055556</v>
      </c>
      <c r="B27205" s="7"/>
      <c r="C27205" s="0" t="n">
        <f aca="false">ROUND((A27205-$A$2)*(24*3600),0)</f>
        <v>195414</v>
      </c>
      <c r="D27205" s="2" t="n">
        <v>0.3646259015</v>
      </c>
    </row>
    <row r="27206" customFormat="false" ht="13.5" hidden="false" customHeight="false" outlineLevel="0" collapsed="false">
      <c r="A27206" s="6" t="n">
        <v>37936.7618171296</v>
      </c>
      <c r="B27206" s="7"/>
      <c r="C27206" s="0" t="n">
        <f aca="false">ROUND((A27206-$A$2)*(24*3600),0)</f>
        <v>195415</v>
      </c>
      <c r="D27206" s="2" t="n">
        <v>0.364665906</v>
      </c>
    </row>
    <row r="27207" customFormat="false" ht="13.5" hidden="false" customHeight="false" outlineLevel="0" collapsed="false">
      <c r="A27207" s="6" t="n">
        <v>37936.7618287037</v>
      </c>
      <c r="B27207" s="7"/>
      <c r="C27207" s="0" t="n">
        <f aca="false">ROUND((A27207-$A$2)*(24*3600),0)</f>
        <v>195416</v>
      </c>
      <c r="D27207" s="2" t="n">
        <v>0.3646959104</v>
      </c>
    </row>
    <row r="27208" customFormat="false" ht="13.5" hidden="false" customHeight="false" outlineLevel="0" collapsed="false">
      <c r="A27208" s="6" t="n">
        <v>37936.7618402778</v>
      </c>
      <c r="B27208" s="7"/>
      <c r="C27208" s="0" t="n">
        <f aca="false">ROUND((A27208-$A$2)*(24*3600),0)</f>
        <v>195417</v>
      </c>
      <c r="D27208" s="2" t="n">
        <v>0.3647259149</v>
      </c>
    </row>
    <row r="27209" customFormat="false" ht="13.5" hidden="false" customHeight="false" outlineLevel="0" collapsed="false">
      <c r="A27209" s="6" t="n">
        <v>37936.7618518519</v>
      </c>
      <c r="B27209" s="7"/>
      <c r="C27209" s="0" t="n">
        <f aca="false">ROUND((A27209-$A$2)*(24*3600),0)</f>
        <v>195418</v>
      </c>
      <c r="D27209" s="2" t="n">
        <v>0.3647659194</v>
      </c>
    </row>
    <row r="27210" customFormat="false" ht="13.5" hidden="false" customHeight="false" outlineLevel="0" collapsed="false">
      <c r="A27210" s="6" t="n">
        <v>37936.7618634259</v>
      </c>
      <c r="B27210" s="7"/>
      <c r="C27210" s="0" t="n">
        <f aca="false">ROUND((A27210-$A$2)*(24*3600),0)</f>
        <v>195419</v>
      </c>
      <c r="D27210" s="2" t="n">
        <v>0.3648259238</v>
      </c>
    </row>
    <row r="27211" customFormat="false" ht="13.5" hidden="false" customHeight="false" outlineLevel="0" collapsed="false">
      <c r="A27211" s="6" t="n">
        <v>37936.761875</v>
      </c>
      <c r="B27211" s="7"/>
      <c r="C27211" s="0" t="n">
        <f aca="false">ROUND((A27211-$A$2)*(24*3600),0)</f>
        <v>195420</v>
      </c>
      <c r="D27211" s="2" t="n">
        <v>0.3648559283</v>
      </c>
    </row>
    <row r="27212" customFormat="false" ht="13.5" hidden="false" customHeight="false" outlineLevel="0" collapsed="false">
      <c r="A27212" s="6" t="n">
        <v>37936.7618865741</v>
      </c>
      <c r="B27212" s="7"/>
      <c r="C27212" s="0" t="n">
        <f aca="false">ROUND((A27212-$A$2)*(24*3600),0)</f>
        <v>195421</v>
      </c>
      <c r="D27212" s="2" t="n">
        <v>0.3648959328</v>
      </c>
    </row>
    <row r="27213" customFormat="false" ht="13.5" hidden="false" customHeight="false" outlineLevel="0" collapsed="false">
      <c r="A27213" s="6" t="n">
        <v>37936.7618981482</v>
      </c>
      <c r="B27213" s="7"/>
      <c r="C27213" s="0" t="n">
        <f aca="false">ROUND((A27213-$A$2)*(24*3600),0)</f>
        <v>195422</v>
      </c>
      <c r="D27213" s="2" t="n">
        <v>0.3649359373</v>
      </c>
    </row>
    <row r="27214" customFormat="false" ht="13.5" hidden="false" customHeight="false" outlineLevel="0" collapsed="false">
      <c r="A27214" s="6" t="n">
        <v>37936.7619097222</v>
      </c>
      <c r="B27214" s="7"/>
      <c r="C27214" s="0" t="n">
        <f aca="false">ROUND((A27214-$A$2)*(24*3600),0)</f>
        <v>195423</v>
      </c>
      <c r="D27214" s="2" t="n">
        <v>0.3649759418</v>
      </c>
    </row>
    <row r="27215" customFormat="false" ht="13.5" hidden="false" customHeight="false" outlineLevel="0" collapsed="false">
      <c r="A27215" s="6" t="n">
        <v>37936.7619212963</v>
      </c>
      <c r="B27215" s="7"/>
      <c r="C27215" s="0" t="n">
        <f aca="false">ROUND((A27215-$A$2)*(24*3600),0)</f>
        <v>195424</v>
      </c>
      <c r="D27215" s="2" t="n">
        <v>0.3649959463</v>
      </c>
    </row>
    <row r="27216" customFormat="false" ht="13.5" hidden="false" customHeight="false" outlineLevel="0" collapsed="false">
      <c r="A27216" s="6" t="n">
        <v>37936.7619328704</v>
      </c>
      <c r="B27216" s="7"/>
      <c r="C27216" s="0" t="n">
        <f aca="false">ROUND((A27216-$A$2)*(24*3600),0)</f>
        <v>195425</v>
      </c>
      <c r="D27216" s="2" t="n">
        <v>0.3650359508</v>
      </c>
    </row>
    <row r="27217" customFormat="false" ht="13.5" hidden="false" customHeight="false" outlineLevel="0" collapsed="false">
      <c r="A27217" s="6" t="n">
        <v>37936.7619444444</v>
      </c>
      <c r="B27217" s="7"/>
      <c r="C27217" s="0" t="n">
        <f aca="false">ROUND((A27217-$A$2)*(24*3600),0)</f>
        <v>195426</v>
      </c>
      <c r="D27217" s="2" t="n">
        <v>0.3650759553</v>
      </c>
    </row>
    <row r="27218" customFormat="false" ht="13.5" hidden="false" customHeight="false" outlineLevel="0" collapsed="false">
      <c r="A27218" s="6" t="n">
        <v>37936.7619560185</v>
      </c>
      <c r="B27218" s="7"/>
      <c r="C27218" s="0" t="n">
        <f aca="false">ROUND((A27218-$A$2)*(24*3600),0)</f>
        <v>195427</v>
      </c>
      <c r="D27218" s="2" t="n">
        <v>0.3651059598</v>
      </c>
    </row>
    <row r="27219" customFormat="false" ht="13.5" hidden="false" customHeight="false" outlineLevel="0" collapsed="false">
      <c r="A27219" s="6" t="n">
        <v>37936.7619675926</v>
      </c>
      <c r="B27219" s="7"/>
      <c r="C27219" s="0" t="n">
        <f aca="false">ROUND((A27219-$A$2)*(24*3600),0)</f>
        <v>195428</v>
      </c>
      <c r="D27219" s="2" t="n">
        <v>0.3651459643</v>
      </c>
    </row>
    <row r="27220" customFormat="false" ht="13.5" hidden="false" customHeight="false" outlineLevel="0" collapsed="false">
      <c r="A27220" s="6" t="n">
        <v>37936.7619791667</v>
      </c>
      <c r="B27220" s="7"/>
      <c r="C27220" s="0" t="n">
        <f aca="false">ROUND((A27220-$A$2)*(24*3600),0)</f>
        <v>195429</v>
      </c>
      <c r="D27220" s="2" t="n">
        <v>0.3651959688</v>
      </c>
    </row>
    <row r="27221" customFormat="false" ht="13.5" hidden="false" customHeight="false" outlineLevel="0" collapsed="false">
      <c r="A27221" s="6" t="n">
        <v>37936.7619907407</v>
      </c>
      <c r="B27221" s="7"/>
      <c r="C27221" s="0" t="n">
        <f aca="false">ROUND((A27221-$A$2)*(24*3600),0)</f>
        <v>195430</v>
      </c>
      <c r="D27221" s="2" t="n">
        <v>0.3652359733</v>
      </c>
    </row>
    <row r="27222" customFormat="false" ht="13.5" hidden="false" customHeight="false" outlineLevel="0" collapsed="false">
      <c r="A27222" s="6" t="n">
        <v>37936.7620023148</v>
      </c>
      <c r="B27222" s="7"/>
      <c r="C27222" s="0" t="n">
        <f aca="false">ROUND((A27222-$A$2)*(24*3600),0)</f>
        <v>195431</v>
      </c>
      <c r="D27222" s="2" t="n">
        <v>0.3652859778</v>
      </c>
    </row>
    <row r="27223" customFormat="false" ht="13.5" hidden="false" customHeight="false" outlineLevel="0" collapsed="false">
      <c r="A27223" s="6" t="n">
        <v>37936.7620138889</v>
      </c>
      <c r="B27223" s="7"/>
      <c r="C27223" s="0" t="n">
        <f aca="false">ROUND((A27223-$A$2)*(24*3600),0)</f>
        <v>195432</v>
      </c>
      <c r="D27223" s="2" t="n">
        <v>0.3653059823</v>
      </c>
    </row>
    <row r="27224" customFormat="false" ht="13.5" hidden="false" customHeight="false" outlineLevel="0" collapsed="false">
      <c r="A27224" s="6" t="n">
        <v>37936.762025463</v>
      </c>
      <c r="B27224" s="7"/>
      <c r="C27224" s="0" t="n">
        <f aca="false">ROUND((A27224-$A$2)*(24*3600),0)</f>
        <v>195433</v>
      </c>
      <c r="D27224" s="2" t="n">
        <v>0.3653259869</v>
      </c>
    </row>
    <row r="27225" customFormat="false" ht="13.5" hidden="false" customHeight="false" outlineLevel="0" collapsed="false">
      <c r="A27225" s="6" t="n">
        <v>37936.762037037</v>
      </c>
      <c r="B27225" s="7"/>
      <c r="C27225" s="0" t="n">
        <f aca="false">ROUND((A27225-$A$2)*(24*3600),0)</f>
        <v>195434</v>
      </c>
      <c r="D27225" s="2" t="n">
        <v>0.3653859914</v>
      </c>
    </row>
    <row r="27226" customFormat="false" ht="13.5" hidden="false" customHeight="false" outlineLevel="0" collapsed="false">
      <c r="A27226" s="6" t="n">
        <v>37936.7620486111</v>
      </c>
      <c r="B27226" s="7"/>
      <c r="C27226" s="0" t="n">
        <f aca="false">ROUND((A27226-$A$2)*(24*3600),0)</f>
        <v>195435</v>
      </c>
      <c r="D27226" s="2" t="n">
        <v>0.3654059959</v>
      </c>
    </row>
    <row r="27227" customFormat="false" ht="13.5" hidden="false" customHeight="false" outlineLevel="0" collapsed="false">
      <c r="A27227" s="6" t="n">
        <v>37936.7620601852</v>
      </c>
      <c r="B27227" s="7"/>
      <c r="C27227" s="0" t="n">
        <f aca="false">ROUND((A27227-$A$2)*(24*3600),0)</f>
        <v>195436</v>
      </c>
      <c r="D27227" s="2" t="n">
        <v>0.3654460004</v>
      </c>
    </row>
    <row r="27228" customFormat="false" ht="13.5" hidden="false" customHeight="false" outlineLevel="0" collapsed="false">
      <c r="A27228" s="6" t="n">
        <v>37936.7620717593</v>
      </c>
      <c r="B27228" s="7"/>
      <c r="C27228" s="0" t="n">
        <f aca="false">ROUND((A27228-$A$2)*(24*3600),0)</f>
        <v>195437</v>
      </c>
      <c r="D27228" s="2" t="n">
        <v>0.365476005</v>
      </c>
    </row>
    <row r="27229" customFormat="false" ht="13.5" hidden="false" customHeight="false" outlineLevel="0" collapsed="false">
      <c r="A27229" s="6" t="n">
        <v>37936.7620833333</v>
      </c>
      <c r="B27229" s="7"/>
      <c r="C27229" s="0" t="n">
        <f aca="false">ROUND((A27229-$A$2)*(24*3600),0)</f>
        <v>195438</v>
      </c>
      <c r="D27229" s="2" t="n">
        <v>0.3655060095</v>
      </c>
    </row>
    <row r="27230" customFormat="false" ht="13.5" hidden="false" customHeight="false" outlineLevel="0" collapsed="false">
      <c r="A27230" s="6" t="n">
        <v>37936.7620949074</v>
      </c>
      <c r="B27230" s="7"/>
      <c r="C27230" s="0" t="n">
        <f aca="false">ROUND((A27230-$A$2)*(24*3600),0)</f>
        <v>195439</v>
      </c>
      <c r="D27230" s="2" t="n">
        <v>0.3655860141</v>
      </c>
    </row>
    <row r="27231" customFormat="false" ht="13.5" hidden="false" customHeight="false" outlineLevel="0" collapsed="false">
      <c r="A27231" s="6" t="n">
        <v>37936.7621064815</v>
      </c>
      <c r="B27231" s="7"/>
      <c r="C27231" s="0" t="n">
        <f aca="false">ROUND((A27231-$A$2)*(24*3600),0)</f>
        <v>195440</v>
      </c>
      <c r="D27231" s="2" t="n">
        <v>0.3656160186</v>
      </c>
    </row>
    <row r="27232" customFormat="false" ht="13.5" hidden="false" customHeight="false" outlineLevel="0" collapsed="false">
      <c r="A27232" s="6" t="n">
        <v>37936.7621180556</v>
      </c>
      <c r="B27232" s="7"/>
      <c r="C27232" s="0" t="n">
        <f aca="false">ROUND((A27232-$A$2)*(24*3600),0)</f>
        <v>195441</v>
      </c>
      <c r="D27232" s="2" t="n">
        <v>0.3656560232</v>
      </c>
    </row>
    <row r="27233" customFormat="false" ht="13.5" hidden="false" customHeight="false" outlineLevel="0" collapsed="false">
      <c r="A27233" s="6" t="n">
        <v>37936.7621296296</v>
      </c>
      <c r="B27233" s="7"/>
      <c r="C27233" s="0" t="n">
        <f aca="false">ROUND((A27233-$A$2)*(24*3600),0)</f>
        <v>195442</v>
      </c>
      <c r="D27233" s="2" t="n">
        <v>0.3656760277</v>
      </c>
    </row>
    <row r="27234" customFormat="false" ht="13.5" hidden="false" customHeight="false" outlineLevel="0" collapsed="false">
      <c r="A27234" s="6" t="n">
        <v>37936.7621527778</v>
      </c>
      <c r="B27234" s="7"/>
      <c r="C27234" s="0" t="n">
        <f aca="false">ROUND((A27234-$A$2)*(24*3600),0)</f>
        <v>195444</v>
      </c>
      <c r="D27234" s="2" t="n">
        <v>0.3657060368</v>
      </c>
    </row>
    <row r="27235" customFormat="false" ht="13.5" hidden="false" customHeight="false" outlineLevel="0" collapsed="false">
      <c r="A27235" s="6" t="n">
        <v>37936.7621643519</v>
      </c>
      <c r="B27235" s="7"/>
      <c r="C27235" s="0" t="n">
        <f aca="false">ROUND((A27235-$A$2)*(24*3600),0)</f>
        <v>195445</v>
      </c>
      <c r="D27235" s="2" t="n">
        <v>0.3657460414</v>
      </c>
    </row>
    <row r="27236" customFormat="false" ht="13.5" hidden="false" customHeight="false" outlineLevel="0" collapsed="false">
      <c r="A27236" s="6" t="n">
        <v>37936.7621759259</v>
      </c>
      <c r="B27236" s="7"/>
      <c r="C27236" s="0" t="n">
        <f aca="false">ROUND((A27236-$A$2)*(24*3600),0)</f>
        <v>195446</v>
      </c>
      <c r="D27236" s="2" t="n">
        <v>0.365806046</v>
      </c>
    </row>
    <row r="27237" customFormat="false" ht="13.5" hidden="false" customHeight="false" outlineLevel="0" collapsed="false">
      <c r="A27237" s="6" t="n">
        <v>37936.7621875</v>
      </c>
      <c r="B27237" s="7"/>
      <c r="C27237" s="0" t="n">
        <f aca="false">ROUND((A27237-$A$2)*(24*3600),0)</f>
        <v>195447</v>
      </c>
      <c r="D27237" s="2" t="n">
        <v>0.3658460505</v>
      </c>
    </row>
    <row r="27238" customFormat="false" ht="13.5" hidden="false" customHeight="false" outlineLevel="0" collapsed="false">
      <c r="A27238" s="6" t="n">
        <v>37936.7621990741</v>
      </c>
      <c r="B27238" s="7"/>
      <c r="C27238" s="0" t="n">
        <f aca="false">ROUND((A27238-$A$2)*(24*3600),0)</f>
        <v>195448</v>
      </c>
      <c r="D27238" s="2" t="n">
        <v>0.3658760551</v>
      </c>
    </row>
    <row r="27239" customFormat="false" ht="13.5" hidden="false" customHeight="false" outlineLevel="0" collapsed="false">
      <c r="A27239" s="6" t="n">
        <v>37936.7622106482</v>
      </c>
      <c r="B27239" s="7"/>
      <c r="C27239" s="0" t="n">
        <f aca="false">ROUND((A27239-$A$2)*(24*3600),0)</f>
        <v>195449</v>
      </c>
      <c r="D27239" s="2" t="n">
        <v>0.3659160597</v>
      </c>
    </row>
    <row r="27240" customFormat="false" ht="13.5" hidden="false" customHeight="false" outlineLevel="0" collapsed="false">
      <c r="A27240" s="6" t="n">
        <v>37936.7622222222</v>
      </c>
      <c r="B27240" s="7"/>
      <c r="C27240" s="0" t="n">
        <f aca="false">ROUND((A27240-$A$2)*(24*3600),0)</f>
        <v>195450</v>
      </c>
      <c r="D27240" s="2" t="n">
        <v>0.3659460643</v>
      </c>
    </row>
    <row r="27241" customFormat="false" ht="13.5" hidden="false" customHeight="false" outlineLevel="0" collapsed="false">
      <c r="A27241" s="6" t="n">
        <v>37936.7622337963</v>
      </c>
      <c r="B27241" s="7"/>
      <c r="C27241" s="0" t="n">
        <f aca="false">ROUND((A27241-$A$2)*(24*3600),0)</f>
        <v>195451</v>
      </c>
      <c r="D27241" s="2" t="n">
        <v>0.3659760688</v>
      </c>
    </row>
    <row r="27242" customFormat="false" ht="13.5" hidden="false" customHeight="false" outlineLevel="0" collapsed="false">
      <c r="A27242" s="6" t="n">
        <v>37936.7622453704</v>
      </c>
      <c r="B27242" s="7"/>
      <c r="C27242" s="0" t="n">
        <f aca="false">ROUND((A27242-$A$2)*(24*3600),0)</f>
        <v>195452</v>
      </c>
      <c r="D27242" s="2" t="n">
        <v>0.3660160734</v>
      </c>
    </row>
    <row r="27243" customFormat="false" ht="13.5" hidden="false" customHeight="false" outlineLevel="0" collapsed="false">
      <c r="A27243" s="6" t="n">
        <v>37936.7622569444</v>
      </c>
      <c r="B27243" s="7"/>
      <c r="C27243" s="0" t="n">
        <f aca="false">ROUND((A27243-$A$2)*(24*3600),0)</f>
        <v>195453</v>
      </c>
      <c r="D27243" s="2" t="n">
        <v>0.366036078</v>
      </c>
    </row>
    <row r="27244" customFormat="false" ht="13.5" hidden="false" customHeight="false" outlineLevel="0" collapsed="false">
      <c r="A27244" s="6" t="n">
        <v>37936.7622685185</v>
      </c>
      <c r="B27244" s="7"/>
      <c r="C27244" s="0" t="n">
        <f aca="false">ROUND((A27244-$A$2)*(24*3600),0)</f>
        <v>195454</v>
      </c>
      <c r="D27244" s="2" t="n">
        <v>0.3660760826</v>
      </c>
    </row>
    <row r="27245" customFormat="false" ht="13.5" hidden="false" customHeight="false" outlineLevel="0" collapsed="false">
      <c r="A27245" s="6" t="n">
        <v>37936.7622800926</v>
      </c>
      <c r="B27245" s="7"/>
      <c r="C27245" s="0" t="n">
        <f aca="false">ROUND((A27245-$A$2)*(24*3600),0)</f>
        <v>195455</v>
      </c>
      <c r="D27245" s="2" t="n">
        <v>0.3661160872</v>
      </c>
    </row>
    <row r="27246" customFormat="false" ht="13.5" hidden="false" customHeight="false" outlineLevel="0" collapsed="false">
      <c r="A27246" s="6" t="n">
        <v>37936.7622916667</v>
      </c>
      <c r="B27246" s="7"/>
      <c r="C27246" s="0" t="n">
        <f aca="false">ROUND((A27246-$A$2)*(24*3600),0)</f>
        <v>195456</v>
      </c>
      <c r="D27246" s="2" t="n">
        <v>0.3661860918</v>
      </c>
    </row>
    <row r="27247" customFormat="false" ht="13.5" hidden="false" customHeight="false" outlineLevel="0" collapsed="false">
      <c r="A27247" s="6" t="n">
        <v>37936.7623032407</v>
      </c>
      <c r="B27247" s="7"/>
      <c r="C27247" s="0" t="n">
        <f aca="false">ROUND((A27247-$A$2)*(24*3600),0)</f>
        <v>195457</v>
      </c>
      <c r="D27247" s="2" t="n">
        <v>0.3662160964</v>
      </c>
    </row>
    <row r="27248" customFormat="false" ht="13.5" hidden="false" customHeight="false" outlineLevel="0" collapsed="false">
      <c r="A27248" s="6" t="n">
        <v>37936.7623148148</v>
      </c>
      <c r="B27248" s="7"/>
      <c r="C27248" s="0" t="n">
        <f aca="false">ROUND((A27248-$A$2)*(24*3600),0)</f>
        <v>195458</v>
      </c>
      <c r="D27248" s="2" t="n">
        <v>0.366236101</v>
      </c>
    </row>
    <row r="27249" customFormat="false" ht="13.5" hidden="false" customHeight="false" outlineLevel="0" collapsed="false">
      <c r="A27249" s="6" t="n">
        <v>37936.7623263889</v>
      </c>
      <c r="B27249" s="7"/>
      <c r="C27249" s="0" t="n">
        <f aca="false">ROUND((A27249-$A$2)*(24*3600),0)</f>
        <v>195459</v>
      </c>
      <c r="D27249" s="2" t="n">
        <v>0.3662761056</v>
      </c>
    </row>
    <row r="27250" customFormat="false" ht="13.5" hidden="false" customHeight="false" outlineLevel="0" collapsed="false">
      <c r="A27250" s="6" t="n">
        <v>37936.762337963</v>
      </c>
      <c r="B27250" s="7"/>
      <c r="C27250" s="0" t="n">
        <f aca="false">ROUND((A27250-$A$2)*(24*3600),0)</f>
        <v>195460</v>
      </c>
      <c r="D27250" s="2" t="n">
        <v>0.3663061102</v>
      </c>
    </row>
    <row r="27251" customFormat="false" ht="13.5" hidden="false" customHeight="false" outlineLevel="0" collapsed="false">
      <c r="A27251" s="6" t="n">
        <v>37936.762349537</v>
      </c>
      <c r="B27251" s="7"/>
      <c r="C27251" s="0" t="n">
        <f aca="false">ROUND((A27251-$A$2)*(24*3600),0)</f>
        <v>195461</v>
      </c>
      <c r="D27251" s="2" t="n">
        <v>0.3663361149</v>
      </c>
    </row>
    <row r="27252" customFormat="false" ht="13.5" hidden="false" customHeight="false" outlineLevel="0" collapsed="false">
      <c r="A27252" s="6" t="n">
        <v>37936.7623611111</v>
      </c>
      <c r="B27252" s="7"/>
      <c r="C27252" s="0" t="n">
        <f aca="false">ROUND((A27252-$A$2)*(24*3600),0)</f>
        <v>195462</v>
      </c>
      <c r="D27252" s="2" t="n">
        <v>0.3663661195</v>
      </c>
    </row>
    <row r="27253" customFormat="false" ht="13.5" hidden="false" customHeight="false" outlineLevel="0" collapsed="false">
      <c r="A27253" s="6" t="n">
        <v>37936.7623726852</v>
      </c>
      <c r="B27253" s="7"/>
      <c r="C27253" s="0" t="n">
        <f aca="false">ROUND((A27253-$A$2)*(24*3600),0)</f>
        <v>195463</v>
      </c>
      <c r="D27253" s="2" t="n">
        <v>0.3664061241</v>
      </c>
    </row>
    <row r="27254" customFormat="false" ht="13.5" hidden="false" customHeight="false" outlineLevel="0" collapsed="false">
      <c r="A27254" s="6" t="n">
        <v>37936.7623842593</v>
      </c>
      <c r="B27254" s="7"/>
      <c r="C27254" s="0" t="n">
        <f aca="false">ROUND((A27254-$A$2)*(24*3600),0)</f>
        <v>195464</v>
      </c>
      <c r="D27254" s="2" t="n">
        <v>0.3664361287</v>
      </c>
    </row>
    <row r="27255" customFormat="false" ht="13.5" hidden="false" customHeight="false" outlineLevel="0" collapsed="false">
      <c r="A27255" s="6" t="n">
        <v>37936.7623958333</v>
      </c>
      <c r="B27255" s="7"/>
      <c r="C27255" s="0" t="n">
        <f aca="false">ROUND((A27255-$A$2)*(24*3600),0)</f>
        <v>195465</v>
      </c>
      <c r="D27255" s="2" t="n">
        <v>0.3664861334</v>
      </c>
    </row>
    <row r="27256" customFormat="false" ht="13.5" hidden="false" customHeight="false" outlineLevel="0" collapsed="false">
      <c r="A27256" s="6" t="n">
        <v>37936.7624074074</v>
      </c>
      <c r="B27256" s="7"/>
      <c r="C27256" s="0" t="n">
        <f aca="false">ROUND((A27256-$A$2)*(24*3600),0)</f>
        <v>195466</v>
      </c>
      <c r="D27256" s="2" t="n">
        <v>0.366546138</v>
      </c>
    </row>
    <row r="27257" customFormat="false" ht="13.5" hidden="false" customHeight="false" outlineLevel="0" collapsed="false">
      <c r="A27257" s="6" t="n">
        <v>37936.7624189815</v>
      </c>
      <c r="B27257" s="7"/>
      <c r="C27257" s="0" t="n">
        <f aca="false">ROUND((A27257-$A$2)*(24*3600),0)</f>
        <v>195467</v>
      </c>
      <c r="D27257" s="2" t="n">
        <v>0.3665661426</v>
      </c>
    </row>
    <row r="27258" customFormat="false" ht="13.5" hidden="false" customHeight="false" outlineLevel="0" collapsed="false">
      <c r="A27258" s="6" t="n">
        <v>37936.7624305556</v>
      </c>
      <c r="B27258" s="7"/>
      <c r="C27258" s="0" t="n">
        <f aca="false">ROUND((A27258-$A$2)*(24*3600),0)</f>
        <v>195468</v>
      </c>
      <c r="D27258" s="2" t="n">
        <v>0.3666061473</v>
      </c>
    </row>
    <row r="27259" customFormat="false" ht="13.5" hidden="false" customHeight="false" outlineLevel="0" collapsed="false">
      <c r="A27259" s="6" t="n">
        <v>37936.7624421296</v>
      </c>
      <c r="B27259" s="7"/>
      <c r="C27259" s="0" t="n">
        <f aca="false">ROUND((A27259-$A$2)*(24*3600),0)</f>
        <v>195469</v>
      </c>
      <c r="D27259" s="2" t="n">
        <v>0.3666461519</v>
      </c>
    </row>
    <row r="27260" customFormat="false" ht="13.5" hidden="false" customHeight="false" outlineLevel="0" collapsed="false">
      <c r="A27260" s="6" t="n">
        <v>37936.7624537037</v>
      </c>
      <c r="B27260" s="7"/>
      <c r="C27260" s="0" t="n">
        <f aca="false">ROUND((A27260-$A$2)*(24*3600),0)</f>
        <v>195470</v>
      </c>
      <c r="D27260" s="2" t="n">
        <v>0.3666661566</v>
      </c>
    </row>
    <row r="27261" customFormat="false" ht="13.5" hidden="false" customHeight="false" outlineLevel="0" collapsed="false">
      <c r="A27261" s="6" t="n">
        <v>37936.7624652778</v>
      </c>
      <c r="B27261" s="7"/>
      <c r="C27261" s="0" t="n">
        <f aca="false">ROUND((A27261-$A$2)*(24*3600),0)</f>
        <v>195471</v>
      </c>
      <c r="D27261" s="2" t="n">
        <v>0.3667261612</v>
      </c>
    </row>
    <row r="27262" customFormat="false" ht="13.5" hidden="false" customHeight="false" outlineLevel="0" collapsed="false">
      <c r="A27262" s="6" t="n">
        <v>37936.7624768519</v>
      </c>
      <c r="B27262" s="7"/>
      <c r="C27262" s="0" t="n">
        <f aca="false">ROUND((A27262-$A$2)*(24*3600),0)</f>
        <v>195472</v>
      </c>
      <c r="D27262" s="2" t="n">
        <v>0.3667661659</v>
      </c>
    </row>
    <row r="27263" customFormat="false" ht="13.5" hidden="false" customHeight="false" outlineLevel="0" collapsed="false">
      <c r="A27263" s="6" t="n">
        <v>37936.7624884259</v>
      </c>
      <c r="B27263" s="7"/>
      <c r="C27263" s="0" t="n">
        <f aca="false">ROUND((A27263-$A$2)*(24*3600),0)</f>
        <v>195473</v>
      </c>
      <c r="D27263" s="2" t="n">
        <v>0.3668061705</v>
      </c>
    </row>
    <row r="27264" customFormat="false" ht="13.5" hidden="false" customHeight="false" outlineLevel="0" collapsed="false">
      <c r="A27264" s="6" t="n">
        <v>37936.7625</v>
      </c>
      <c r="B27264" s="7"/>
      <c r="C27264" s="0" t="n">
        <f aca="false">ROUND((A27264-$A$2)*(24*3600),0)</f>
        <v>195474</v>
      </c>
      <c r="D27264" s="2" t="n">
        <v>0.3668261752</v>
      </c>
    </row>
    <row r="27265" customFormat="false" ht="13.5" hidden="false" customHeight="false" outlineLevel="0" collapsed="false">
      <c r="A27265" s="6" t="n">
        <v>37936.7625115741</v>
      </c>
      <c r="B27265" s="7"/>
      <c r="C27265" s="0" t="n">
        <f aca="false">ROUND((A27265-$A$2)*(24*3600),0)</f>
        <v>195475</v>
      </c>
      <c r="D27265" s="2" t="n">
        <v>0.3668561799</v>
      </c>
    </row>
    <row r="27266" customFormat="false" ht="13.5" hidden="false" customHeight="false" outlineLevel="0" collapsed="false">
      <c r="A27266" s="6" t="n">
        <v>37936.7625231482</v>
      </c>
      <c r="B27266" s="7"/>
      <c r="C27266" s="0" t="n">
        <f aca="false">ROUND((A27266-$A$2)*(24*3600),0)</f>
        <v>195476</v>
      </c>
      <c r="D27266" s="2" t="n">
        <v>0.3668961845</v>
      </c>
    </row>
    <row r="27267" customFormat="false" ht="13.5" hidden="false" customHeight="false" outlineLevel="0" collapsed="false">
      <c r="A27267" s="6" t="n">
        <v>37936.7625347222</v>
      </c>
      <c r="B27267" s="7"/>
      <c r="C27267" s="0" t="n">
        <f aca="false">ROUND((A27267-$A$2)*(24*3600),0)</f>
        <v>195477</v>
      </c>
      <c r="D27267" s="2" t="n">
        <v>0.3669161892</v>
      </c>
    </row>
    <row r="27268" customFormat="false" ht="13.5" hidden="false" customHeight="false" outlineLevel="0" collapsed="false">
      <c r="A27268" s="6" t="n">
        <v>37936.7625462963</v>
      </c>
      <c r="B27268" s="7"/>
      <c r="C27268" s="0" t="n">
        <f aca="false">ROUND((A27268-$A$2)*(24*3600),0)</f>
        <v>195478</v>
      </c>
      <c r="D27268" s="2" t="n">
        <v>0.3669561939</v>
      </c>
    </row>
    <row r="27269" customFormat="false" ht="13.5" hidden="false" customHeight="false" outlineLevel="0" collapsed="false">
      <c r="A27269" s="6" t="n">
        <v>37936.7625578704</v>
      </c>
      <c r="B27269" s="7"/>
      <c r="C27269" s="0" t="n">
        <f aca="false">ROUND((A27269-$A$2)*(24*3600),0)</f>
        <v>195479</v>
      </c>
      <c r="D27269" s="2" t="n">
        <v>0.3669961986</v>
      </c>
    </row>
    <row r="27270" customFormat="false" ht="13.5" hidden="false" customHeight="false" outlineLevel="0" collapsed="false">
      <c r="A27270" s="6" t="n">
        <v>37936.7625694444</v>
      </c>
      <c r="B27270" s="7"/>
      <c r="C27270" s="0" t="n">
        <f aca="false">ROUND((A27270-$A$2)*(24*3600),0)</f>
        <v>195480</v>
      </c>
      <c r="D27270" s="2" t="n">
        <v>0.3670262032</v>
      </c>
    </row>
    <row r="27271" customFormat="false" ht="13.5" hidden="false" customHeight="false" outlineLevel="0" collapsed="false">
      <c r="A27271" s="6" t="n">
        <v>37936.7625810185</v>
      </c>
      <c r="B27271" s="7"/>
      <c r="C27271" s="0" t="n">
        <f aca="false">ROUND((A27271-$A$2)*(24*3600),0)</f>
        <v>195481</v>
      </c>
      <c r="D27271" s="2" t="n">
        <v>0.3670462079</v>
      </c>
    </row>
    <row r="27272" customFormat="false" ht="13.5" hidden="false" customHeight="false" outlineLevel="0" collapsed="false">
      <c r="A27272" s="6" t="n">
        <v>37936.7625925926</v>
      </c>
      <c r="B27272" s="7"/>
      <c r="C27272" s="0" t="n">
        <f aca="false">ROUND((A27272-$A$2)*(24*3600),0)</f>
        <v>195482</v>
      </c>
      <c r="D27272" s="2" t="n">
        <v>0.3670862126</v>
      </c>
    </row>
    <row r="27273" customFormat="false" ht="13.5" hidden="false" customHeight="false" outlineLevel="0" collapsed="false">
      <c r="A27273" s="6" t="n">
        <v>37936.7626041667</v>
      </c>
      <c r="B27273" s="7"/>
      <c r="C27273" s="0" t="n">
        <f aca="false">ROUND((A27273-$A$2)*(24*3600),0)</f>
        <v>195483</v>
      </c>
      <c r="D27273" s="2" t="n">
        <v>0.3671562173</v>
      </c>
    </row>
    <row r="27274" customFormat="false" ht="13.5" hidden="false" customHeight="false" outlineLevel="0" collapsed="false">
      <c r="A27274" s="6" t="n">
        <v>37936.7626157407</v>
      </c>
      <c r="B27274" s="7"/>
      <c r="C27274" s="0" t="n">
        <f aca="false">ROUND((A27274-$A$2)*(24*3600),0)</f>
        <v>195484</v>
      </c>
      <c r="D27274" s="2" t="n">
        <v>0.367176222</v>
      </c>
    </row>
    <row r="27275" customFormat="false" ht="13.5" hidden="false" customHeight="false" outlineLevel="0" collapsed="false">
      <c r="A27275" s="6" t="n">
        <v>37936.7626273148</v>
      </c>
      <c r="B27275" s="7"/>
      <c r="C27275" s="0" t="n">
        <f aca="false">ROUND((A27275-$A$2)*(24*3600),0)</f>
        <v>195485</v>
      </c>
      <c r="D27275" s="2" t="n">
        <v>0.3672162267</v>
      </c>
    </row>
    <row r="27276" customFormat="false" ht="13.5" hidden="false" customHeight="false" outlineLevel="0" collapsed="false">
      <c r="A27276" s="6" t="n">
        <v>37936.7626388889</v>
      </c>
      <c r="B27276" s="7"/>
      <c r="C27276" s="0" t="n">
        <f aca="false">ROUND((A27276-$A$2)*(24*3600),0)</f>
        <v>195486</v>
      </c>
      <c r="D27276" s="2" t="n">
        <v>0.3672562314</v>
      </c>
    </row>
    <row r="27277" customFormat="false" ht="13.5" hidden="false" customHeight="false" outlineLevel="0" collapsed="false">
      <c r="A27277" s="6" t="n">
        <v>37936.762650463</v>
      </c>
      <c r="B27277" s="7"/>
      <c r="C27277" s="0" t="n">
        <f aca="false">ROUND((A27277-$A$2)*(24*3600),0)</f>
        <v>195487</v>
      </c>
      <c r="D27277" s="2" t="n">
        <v>0.3672762361</v>
      </c>
    </row>
    <row r="27278" customFormat="false" ht="13.5" hidden="false" customHeight="false" outlineLevel="0" collapsed="false">
      <c r="A27278" s="6" t="n">
        <v>37936.762662037</v>
      </c>
      <c r="B27278" s="7"/>
      <c r="C27278" s="0" t="n">
        <f aca="false">ROUND((A27278-$A$2)*(24*3600),0)</f>
        <v>195488</v>
      </c>
      <c r="D27278" s="2" t="n">
        <v>0.3673062408</v>
      </c>
    </row>
    <row r="27279" customFormat="false" ht="13.5" hidden="false" customHeight="false" outlineLevel="0" collapsed="false">
      <c r="A27279" s="6" t="n">
        <v>37936.7626736111</v>
      </c>
      <c r="B27279" s="7"/>
      <c r="C27279" s="0" t="n">
        <f aca="false">ROUND((A27279-$A$2)*(24*3600),0)</f>
        <v>195489</v>
      </c>
      <c r="D27279" s="2" t="n">
        <v>0.3673362455</v>
      </c>
    </row>
    <row r="27280" customFormat="false" ht="13.5" hidden="false" customHeight="false" outlineLevel="0" collapsed="false">
      <c r="A27280" s="6" t="n">
        <v>37936.7626851852</v>
      </c>
      <c r="B27280" s="7"/>
      <c r="C27280" s="0" t="n">
        <f aca="false">ROUND((A27280-$A$2)*(24*3600),0)</f>
        <v>195490</v>
      </c>
      <c r="D27280" s="2" t="n">
        <v>0.3673662502</v>
      </c>
    </row>
    <row r="27281" customFormat="false" ht="13.5" hidden="false" customHeight="false" outlineLevel="0" collapsed="false">
      <c r="A27281" s="6" t="n">
        <v>37936.7626967593</v>
      </c>
      <c r="B27281" s="7"/>
      <c r="C27281" s="0" t="n">
        <f aca="false">ROUND((A27281-$A$2)*(24*3600),0)</f>
        <v>195491</v>
      </c>
      <c r="D27281" s="2" t="n">
        <v>0.367416255</v>
      </c>
    </row>
    <row r="27282" customFormat="false" ht="13.5" hidden="false" customHeight="false" outlineLevel="0" collapsed="false">
      <c r="A27282" s="6" t="n">
        <v>37936.7627083333</v>
      </c>
      <c r="B27282" s="7"/>
      <c r="C27282" s="0" t="n">
        <f aca="false">ROUND((A27282-$A$2)*(24*3600),0)</f>
        <v>195492</v>
      </c>
      <c r="D27282" s="2" t="n">
        <v>0.3674662597</v>
      </c>
    </row>
    <row r="27283" customFormat="false" ht="13.5" hidden="false" customHeight="false" outlineLevel="0" collapsed="false">
      <c r="A27283" s="6" t="n">
        <v>37936.7627199074</v>
      </c>
      <c r="B27283" s="7"/>
      <c r="C27283" s="0" t="n">
        <f aca="false">ROUND((A27283-$A$2)*(24*3600),0)</f>
        <v>195493</v>
      </c>
      <c r="D27283" s="2" t="n">
        <v>0.3674962644</v>
      </c>
    </row>
    <row r="27284" customFormat="false" ht="13.5" hidden="false" customHeight="false" outlineLevel="0" collapsed="false">
      <c r="A27284" s="6" t="n">
        <v>37936.7627314815</v>
      </c>
      <c r="B27284" s="7"/>
      <c r="C27284" s="0" t="n">
        <f aca="false">ROUND((A27284-$A$2)*(24*3600),0)</f>
        <v>195494</v>
      </c>
      <c r="D27284" s="2" t="n">
        <v>0.3675362691</v>
      </c>
    </row>
    <row r="27285" customFormat="false" ht="13.5" hidden="false" customHeight="false" outlineLevel="0" collapsed="false">
      <c r="A27285" s="6" t="n">
        <v>37936.7627430556</v>
      </c>
      <c r="B27285" s="7"/>
      <c r="C27285" s="0" t="n">
        <f aca="false">ROUND((A27285-$A$2)*(24*3600),0)</f>
        <v>195495</v>
      </c>
      <c r="D27285" s="2" t="n">
        <v>0.3675562739</v>
      </c>
    </row>
    <row r="27286" customFormat="false" ht="13.5" hidden="false" customHeight="false" outlineLevel="0" collapsed="false">
      <c r="A27286" s="6" t="n">
        <v>37936.7627546296</v>
      </c>
      <c r="B27286" s="7"/>
      <c r="C27286" s="0" t="n">
        <f aca="false">ROUND((A27286-$A$2)*(24*3600),0)</f>
        <v>195496</v>
      </c>
      <c r="D27286" s="2" t="n">
        <v>0.3675962786</v>
      </c>
    </row>
    <row r="27287" customFormat="false" ht="13.5" hidden="false" customHeight="false" outlineLevel="0" collapsed="false">
      <c r="A27287" s="6" t="n">
        <v>37936.7627662037</v>
      </c>
      <c r="B27287" s="7"/>
      <c r="C27287" s="0" t="n">
        <f aca="false">ROUND((A27287-$A$2)*(24*3600),0)</f>
        <v>195497</v>
      </c>
      <c r="D27287" s="2" t="n">
        <v>0.3676262834</v>
      </c>
    </row>
    <row r="27288" customFormat="false" ht="13.5" hidden="false" customHeight="false" outlineLevel="0" collapsed="false">
      <c r="A27288" s="6" t="n">
        <v>37936.7627777778</v>
      </c>
      <c r="B27288" s="7"/>
      <c r="C27288" s="0" t="n">
        <f aca="false">ROUND((A27288-$A$2)*(24*3600),0)</f>
        <v>195498</v>
      </c>
      <c r="D27288" s="2" t="n">
        <v>0.3676862881</v>
      </c>
    </row>
    <row r="27289" customFormat="false" ht="13.5" hidden="false" customHeight="false" outlineLevel="0" collapsed="false">
      <c r="A27289" s="6" t="n">
        <v>37936.7627893519</v>
      </c>
      <c r="B27289" s="7"/>
      <c r="C27289" s="0" t="n">
        <f aca="false">ROUND((A27289-$A$2)*(24*3600),0)</f>
        <v>195499</v>
      </c>
      <c r="D27289" s="2" t="n">
        <v>0.3677262928</v>
      </c>
    </row>
    <row r="27290" customFormat="false" ht="13.5" hidden="false" customHeight="false" outlineLevel="0" collapsed="false">
      <c r="A27290" s="6" t="n">
        <v>37936.7628009259</v>
      </c>
      <c r="B27290" s="7"/>
      <c r="C27290" s="0" t="n">
        <f aca="false">ROUND((A27290-$A$2)*(24*3600),0)</f>
        <v>195500</v>
      </c>
      <c r="D27290" s="2" t="n">
        <v>0.3677562976</v>
      </c>
    </row>
    <row r="27291" customFormat="false" ht="13.5" hidden="false" customHeight="false" outlineLevel="0" collapsed="false">
      <c r="A27291" s="6" t="n">
        <v>37936.7628125</v>
      </c>
      <c r="B27291" s="7"/>
      <c r="C27291" s="0" t="n">
        <f aca="false">ROUND((A27291-$A$2)*(24*3600),0)</f>
        <v>195501</v>
      </c>
      <c r="D27291" s="2" t="n">
        <v>0.3677863023</v>
      </c>
    </row>
    <row r="27292" customFormat="false" ht="13.5" hidden="false" customHeight="false" outlineLevel="0" collapsed="false">
      <c r="A27292" s="6" t="n">
        <v>37936.7628240741</v>
      </c>
      <c r="B27292" s="7"/>
      <c r="C27292" s="0" t="n">
        <f aca="false">ROUND((A27292-$A$2)*(24*3600),0)</f>
        <v>195502</v>
      </c>
      <c r="D27292" s="2" t="n">
        <v>0.3678063071</v>
      </c>
    </row>
    <row r="27293" customFormat="false" ht="13.5" hidden="false" customHeight="false" outlineLevel="0" collapsed="false">
      <c r="A27293" s="6" t="n">
        <v>37936.7628356482</v>
      </c>
      <c r="B27293" s="7"/>
      <c r="C27293" s="0" t="n">
        <f aca="false">ROUND((A27293-$A$2)*(24*3600),0)</f>
        <v>195503</v>
      </c>
      <c r="D27293" s="2" t="n">
        <v>0.3678463119</v>
      </c>
    </row>
    <row r="27294" customFormat="false" ht="13.5" hidden="false" customHeight="false" outlineLevel="0" collapsed="false">
      <c r="A27294" s="6" t="n">
        <v>37936.7628472222</v>
      </c>
      <c r="B27294" s="7"/>
      <c r="C27294" s="0" t="n">
        <f aca="false">ROUND((A27294-$A$2)*(24*3600),0)</f>
        <v>195504</v>
      </c>
      <c r="D27294" s="2" t="n">
        <v>0.3678863166</v>
      </c>
    </row>
    <row r="27295" customFormat="false" ht="13.5" hidden="false" customHeight="false" outlineLevel="0" collapsed="false">
      <c r="A27295" s="6" t="n">
        <v>37936.7628587963</v>
      </c>
      <c r="B27295" s="7"/>
      <c r="C27295" s="0" t="n">
        <f aca="false">ROUND((A27295-$A$2)*(24*3600),0)</f>
        <v>195505</v>
      </c>
      <c r="D27295" s="2" t="n">
        <v>0.3679163214</v>
      </c>
    </row>
    <row r="27296" customFormat="false" ht="13.5" hidden="false" customHeight="false" outlineLevel="0" collapsed="false">
      <c r="A27296" s="6" t="n">
        <v>37936.7628703704</v>
      </c>
      <c r="B27296" s="7"/>
      <c r="C27296" s="0" t="n">
        <f aca="false">ROUND((A27296-$A$2)*(24*3600),0)</f>
        <v>195506</v>
      </c>
      <c r="D27296" s="2" t="n">
        <v>0.3679463262</v>
      </c>
    </row>
    <row r="27297" customFormat="false" ht="13.5" hidden="false" customHeight="false" outlineLevel="0" collapsed="false">
      <c r="A27297" s="6" t="n">
        <v>37936.7628819444</v>
      </c>
      <c r="B27297" s="7"/>
      <c r="C27297" s="0" t="n">
        <f aca="false">ROUND((A27297-$A$2)*(24*3600),0)</f>
        <v>195507</v>
      </c>
      <c r="D27297" s="2" t="n">
        <v>0.3679863309</v>
      </c>
    </row>
    <row r="27298" customFormat="false" ht="13.5" hidden="false" customHeight="false" outlineLevel="0" collapsed="false">
      <c r="A27298" s="6" t="n">
        <v>37936.7628935185</v>
      </c>
      <c r="B27298" s="7"/>
      <c r="C27298" s="0" t="n">
        <f aca="false">ROUND((A27298-$A$2)*(24*3600),0)</f>
        <v>195508</v>
      </c>
      <c r="D27298" s="2" t="n">
        <v>0.3680063357</v>
      </c>
    </row>
    <row r="27299" customFormat="false" ht="13.5" hidden="false" customHeight="false" outlineLevel="0" collapsed="false">
      <c r="A27299" s="6" t="n">
        <v>37936.7629050926</v>
      </c>
      <c r="B27299" s="7"/>
      <c r="C27299" s="0" t="n">
        <f aca="false">ROUND((A27299-$A$2)*(24*3600),0)</f>
        <v>195509</v>
      </c>
      <c r="D27299" s="2" t="n">
        <v>0.3680663405</v>
      </c>
    </row>
    <row r="27300" customFormat="false" ht="13.5" hidden="false" customHeight="false" outlineLevel="0" collapsed="false">
      <c r="A27300" s="6" t="n">
        <v>37936.7629166667</v>
      </c>
      <c r="B27300" s="7"/>
      <c r="C27300" s="0" t="n">
        <f aca="false">ROUND((A27300-$A$2)*(24*3600),0)</f>
        <v>195510</v>
      </c>
      <c r="D27300" s="2" t="n">
        <v>0.3680963453</v>
      </c>
    </row>
    <row r="27301" customFormat="false" ht="13.5" hidden="false" customHeight="false" outlineLevel="0" collapsed="false">
      <c r="A27301" s="6" t="n">
        <v>37936.7629282407</v>
      </c>
      <c r="B27301" s="7"/>
      <c r="C27301" s="0" t="n">
        <f aca="false">ROUND((A27301-$A$2)*(24*3600),0)</f>
        <v>195511</v>
      </c>
      <c r="D27301" s="2" t="n">
        <v>0.3681263501</v>
      </c>
    </row>
    <row r="27302" customFormat="false" ht="13.5" hidden="false" customHeight="false" outlineLevel="0" collapsed="false">
      <c r="A27302" s="6" t="n">
        <v>37936.7629398148</v>
      </c>
      <c r="B27302" s="7"/>
      <c r="C27302" s="0" t="n">
        <f aca="false">ROUND((A27302-$A$2)*(24*3600),0)</f>
        <v>195512</v>
      </c>
      <c r="D27302" s="2" t="n">
        <v>0.3681663549</v>
      </c>
    </row>
    <row r="27303" customFormat="false" ht="13.5" hidden="false" customHeight="false" outlineLevel="0" collapsed="false">
      <c r="A27303" s="6" t="n">
        <v>37936.7629513889</v>
      </c>
      <c r="B27303" s="7"/>
      <c r="C27303" s="0" t="n">
        <f aca="false">ROUND((A27303-$A$2)*(24*3600),0)</f>
        <v>195513</v>
      </c>
      <c r="D27303" s="2" t="n">
        <v>0.3681763596</v>
      </c>
    </row>
    <row r="27304" customFormat="false" ht="13.5" hidden="false" customHeight="false" outlineLevel="0" collapsed="false">
      <c r="A27304" s="6" t="n">
        <v>37936.762962963</v>
      </c>
      <c r="B27304" s="7"/>
      <c r="C27304" s="0" t="n">
        <f aca="false">ROUND((A27304-$A$2)*(24*3600),0)</f>
        <v>195514</v>
      </c>
      <c r="D27304" s="2" t="n">
        <v>0.3682063644</v>
      </c>
    </row>
    <row r="27305" customFormat="false" ht="13.5" hidden="false" customHeight="false" outlineLevel="0" collapsed="false">
      <c r="A27305" s="6" t="n">
        <v>37936.762974537</v>
      </c>
      <c r="B27305" s="7"/>
      <c r="C27305" s="0" t="n">
        <f aca="false">ROUND((A27305-$A$2)*(24*3600),0)</f>
        <v>195515</v>
      </c>
      <c r="D27305" s="2" t="n">
        <v>0.3682563692</v>
      </c>
    </row>
    <row r="27306" customFormat="false" ht="13.5" hidden="false" customHeight="false" outlineLevel="0" collapsed="false">
      <c r="A27306" s="6" t="n">
        <v>37936.7629861111</v>
      </c>
      <c r="B27306" s="7"/>
      <c r="C27306" s="0" t="n">
        <f aca="false">ROUND((A27306-$A$2)*(24*3600),0)</f>
        <v>195516</v>
      </c>
      <c r="D27306" s="2" t="n">
        <v>0.3683163741</v>
      </c>
    </row>
    <row r="27307" customFormat="false" ht="13.5" hidden="false" customHeight="false" outlineLevel="0" collapsed="false">
      <c r="A27307" s="6" t="n">
        <v>37936.7629976852</v>
      </c>
      <c r="B27307" s="7"/>
      <c r="C27307" s="0" t="n">
        <f aca="false">ROUND((A27307-$A$2)*(24*3600),0)</f>
        <v>195517</v>
      </c>
      <c r="D27307" s="2" t="n">
        <v>0.3683363789</v>
      </c>
    </row>
    <row r="27308" customFormat="false" ht="13.5" hidden="false" customHeight="false" outlineLevel="0" collapsed="false">
      <c r="A27308" s="6" t="n">
        <v>37936.7630092593</v>
      </c>
      <c r="B27308" s="7"/>
      <c r="C27308" s="0" t="n">
        <f aca="false">ROUND((A27308-$A$2)*(24*3600),0)</f>
        <v>195518</v>
      </c>
      <c r="D27308" s="2" t="n">
        <v>0.3683763837</v>
      </c>
    </row>
    <row r="27309" customFormat="false" ht="13.5" hidden="false" customHeight="false" outlineLevel="0" collapsed="false">
      <c r="A27309" s="6" t="n">
        <v>37936.7630208333</v>
      </c>
      <c r="B27309" s="7"/>
      <c r="C27309" s="0" t="n">
        <f aca="false">ROUND((A27309-$A$2)*(24*3600),0)</f>
        <v>195519</v>
      </c>
      <c r="D27309" s="2" t="n">
        <v>0.3684063885</v>
      </c>
    </row>
    <row r="27310" customFormat="false" ht="13.5" hidden="false" customHeight="false" outlineLevel="0" collapsed="false">
      <c r="A27310" s="6" t="n">
        <v>37936.7630324074</v>
      </c>
      <c r="B27310" s="7"/>
      <c r="C27310" s="0" t="n">
        <f aca="false">ROUND((A27310-$A$2)*(24*3600),0)</f>
        <v>195520</v>
      </c>
      <c r="D27310" s="2" t="n">
        <v>0.3684363933</v>
      </c>
    </row>
    <row r="27311" customFormat="false" ht="13.5" hidden="false" customHeight="false" outlineLevel="0" collapsed="false">
      <c r="A27311" s="6" t="n">
        <v>37936.7630439815</v>
      </c>
      <c r="B27311" s="7"/>
      <c r="C27311" s="0" t="n">
        <f aca="false">ROUND((A27311-$A$2)*(24*3600),0)</f>
        <v>195521</v>
      </c>
      <c r="D27311" s="2" t="n">
        <v>0.3684663981</v>
      </c>
    </row>
    <row r="27312" customFormat="false" ht="13.5" hidden="false" customHeight="false" outlineLevel="0" collapsed="false">
      <c r="A27312" s="6" t="n">
        <v>37936.7630555556</v>
      </c>
      <c r="B27312" s="7"/>
      <c r="C27312" s="0" t="n">
        <f aca="false">ROUND((A27312-$A$2)*(24*3600),0)</f>
        <v>195522</v>
      </c>
      <c r="D27312" s="2" t="n">
        <v>0.3684964029</v>
      </c>
    </row>
    <row r="27313" customFormat="false" ht="13.5" hidden="false" customHeight="false" outlineLevel="0" collapsed="false">
      <c r="A27313" s="6" t="n">
        <v>37936.7630671296</v>
      </c>
      <c r="B27313" s="7"/>
      <c r="C27313" s="0" t="n">
        <f aca="false">ROUND((A27313-$A$2)*(24*3600),0)</f>
        <v>195523</v>
      </c>
      <c r="D27313" s="2" t="n">
        <v>0.3685264078</v>
      </c>
    </row>
    <row r="27314" customFormat="false" ht="13.5" hidden="false" customHeight="false" outlineLevel="0" collapsed="false">
      <c r="A27314" s="6" t="n">
        <v>37936.7630787037</v>
      </c>
      <c r="B27314" s="7"/>
      <c r="C27314" s="0" t="n">
        <f aca="false">ROUND((A27314-$A$2)*(24*3600),0)</f>
        <v>195524</v>
      </c>
      <c r="D27314" s="2" t="n">
        <v>0.3685664126</v>
      </c>
    </row>
    <row r="27315" customFormat="false" ht="13.5" hidden="false" customHeight="false" outlineLevel="0" collapsed="false">
      <c r="A27315" s="6" t="n">
        <v>37936.7630902778</v>
      </c>
      <c r="B27315" s="7"/>
      <c r="C27315" s="0" t="n">
        <f aca="false">ROUND((A27315-$A$2)*(24*3600),0)</f>
        <v>195525</v>
      </c>
      <c r="D27315" s="2" t="n">
        <v>0.3686164174</v>
      </c>
    </row>
    <row r="27316" customFormat="false" ht="13.5" hidden="false" customHeight="false" outlineLevel="0" collapsed="false">
      <c r="A27316" s="6" t="n">
        <v>37936.7631018519</v>
      </c>
      <c r="B27316" s="7"/>
      <c r="C27316" s="0" t="n">
        <f aca="false">ROUND((A27316-$A$2)*(24*3600),0)</f>
        <v>195526</v>
      </c>
      <c r="D27316" s="2" t="n">
        <v>0.3686464223</v>
      </c>
    </row>
    <row r="27317" customFormat="false" ht="13.5" hidden="false" customHeight="false" outlineLevel="0" collapsed="false">
      <c r="A27317" s="6" t="n">
        <v>37936.7631134259</v>
      </c>
      <c r="B27317" s="7"/>
      <c r="C27317" s="0" t="n">
        <f aca="false">ROUND((A27317-$A$2)*(24*3600),0)</f>
        <v>195527</v>
      </c>
      <c r="D27317" s="2" t="n">
        <v>0.3686864271</v>
      </c>
    </row>
    <row r="27318" customFormat="false" ht="13.5" hidden="false" customHeight="false" outlineLevel="0" collapsed="false">
      <c r="A27318" s="6" t="n">
        <v>37936.763125</v>
      </c>
      <c r="B27318" s="7"/>
      <c r="C27318" s="0" t="n">
        <f aca="false">ROUND((A27318-$A$2)*(24*3600),0)</f>
        <v>195528</v>
      </c>
      <c r="D27318" s="2" t="n">
        <v>0.368716432</v>
      </c>
    </row>
    <row r="27319" customFormat="false" ht="13.5" hidden="false" customHeight="false" outlineLevel="0" collapsed="false">
      <c r="A27319" s="6" t="n">
        <v>37936.7631365741</v>
      </c>
      <c r="B27319" s="7"/>
      <c r="C27319" s="0" t="n">
        <f aca="false">ROUND((A27319-$A$2)*(24*3600),0)</f>
        <v>195529</v>
      </c>
      <c r="D27319" s="2" t="n">
        <v>0.3687164368</v>
      </c>
    </row>
    <row r="27320" customFormat="false" ht="13.5" hidden="false" customHeight="false" outlineLevel="0" collapsed="false">
      <c r="A27320" s="6" t="n">
        <v>37936.7631481482</v>
      </c>
      <c r="B27320" s="7"/>
      <c r="C27320" s="0" t="n">
        <f aca="false">ROUND((A27320-$A$2)*(24*3600),0)</f>
        <v>195530</v>
      </c>
      <c r="D27320" s="2" t="n">
        <v>0.3687564417</v>
      </c>
    </row>
    <row r="27321" customFormat="false" ht="13.5" hidden="false" customHeight="false" outlineLevel="0" collapsed="false">
      <c r="A27321" s="6" t="n">
        <v>37936.7631597222</v>
      </c>
      <c r="B27321" s="7"/>
      <c r="C27321" s="0" t="n">
        <f aca="false">ROUND((A27321-$A$2)*(24*3600),0)</f>
        <v>195531</v>
      </c>
      <c r="D27321" s="2" t="n">
        <v>0.3687864465</v>
      </c>
    </row>
    <row r="27322" customFormat="false" ht="13.5" hidden="false" customHeight="false" outlineLevel="0" collapsed="false">
      <c r="A27322" s="6" t="n">
        <v>37936.7631712963</v>
      </c>
      <c r="B27322" s="7"/>
      <c r="C27322" s="0" t="n">
        <f aca="false">ROUND((A27322-$A$2)*(24*3600),0)</f>
        <v>195532</v>
      </c>
      <c r="D27322" s="2" t="n">
        <v>0.3688164514</v>
      </c>
    </row>
    <row r="27323" customFormat="false" ht="13.5" hidden="false" customHeight="false" outlineLevel="0" collapsed="false">
      <c r="A27323" s="6" t="n">
        <v>37936.7631828704</v>
      </c>
      <c r="B27323" s="7"/>
      <c r="C27323" s="0" t="n">
        <f aca="false">ROUND((A27323-$A$2)*(24*3600),0)</f>
        <v>195533</v>
      </c>
      <c r="D27323" s="2" t="n">
        <v>0.3688464562</v>
      </c>
    </row>
    <row r="27324" customFormat="false" ht="13.5" hidden="false" customHeight="false" outlineLevel="0" collapsed="false">
      <c r="A27324" s="6" t="n">
        <v>37936.7631944444</v>
      </c>
      <c r="B27324" s="7"/>
      <c r="C27324" s="0" t="n">
        <f aca="false">ROUND((A27324-$A$2)*(24*3600),0)</f>
        <v>195534</v>
      </c>
      <c r="D27324" s="2" t="n">
        <v>0.3688864611</v>
      </c>
    </row>
    <row r="27325" customFormat="false" ht="13.5" hidden="false" customHeight="false" outlineLevel="0" collapsed="false">
      <c r="A27325" s="6" t="n">
        <v>37936.7632060185</v>
      </c>
      <c r="B27325" s="7"/>
      <c r="C27325" s="0" t="n">
        <f aca="false">ROUND((A27325-$A$2)*(24*3600),0)</f>
        <v>195535</v>
      </c>
      <c r="D27325" s="2" t="n">
        <v>0.368936466</v>
      </c>
    </row>
    <row r="27326" customFormat="false" ht="13.5" hidden="false" customHeight="false" outlineLevel="0" collapsed="false">
      <c r="A27326" s="6" t="n">
        <v>37936.7632291667</v>
      </c>
      <c r="B27326" s="7"/>
      <c r="C27326" s="0" t="n">
        <f aca="false">ROUND((A27326-$A$2)*(24*3600),0)</f>
        <v>195537</v>
      </c>
      <c r="D27326" s="2" t="n">
        <v>0.3690064757</v>
      </c>
    </row>
    <row r="27327" customFormat="false" ht="13.5" hidden="false" customHeight="false" outlineLevel="0" collapsed="false">
      <c r="A27327" s="6" t="n">
        <v>37936.7632407407</v>
      </c>
      <c r="B27327" s="7"/>
      <c r="C27327" s="0" t="n">
        <f aca="false">ROUND((A27327-$A$2)*(24*3600),0)</f>
        <v>195538</v>
      </c>
      <c r="D27327" s="2" t="n">
        <v>0.3690464806</v>
      </c>
    </row>
    <row r="27328" customFormat="false" ht="13.5" hidden="false" customHeight="false" outlineLevel="0" collapsed="false">
      <c r="A27328" s="6" t="n">
        <v>37936.763275463</v>
      </c>
      <c r="B27328" s="7"/>
      <c r="C27328" s="0" t="n">
        <f aca="false">ROUND((A27328-$A$2)*(24*3600),0)</f>
        <v>195541</v>
      </c>
      <c r="D27328" s="2" t="n">
        <v>0.3691564952</v>
      </c>
    </row>
    <row r="27329" customFormat="false" ht="13.5" hidden="false" customHeight="false" outlineLevel="0" collapsed="false">
      <c r="A27329" s="6" t="n">
        <v>37936.763287037</v>
      </c>
      <c r="B27329" s="7"/>
      <c r="C27329" s="0" t="n">
        <f aca="false">ROUND((A27329-$A$2)*(24*3600),0)</f>
        <v>195542</v>
      </c>
      <c r="D27329" s="2" t="n">
        <v>0.3691965001</v>
      </c>
    </row>
    <row r="27330" customFormat="false" ht="13.5" hidden="false" customHeight="false" outlineLevel="0" collapsed="false">
      <c r="A27330" s="6" t="n">
        <v>37936.7632986111</v>
      </c>
      <c r="B27330" s="7"/>
      <c r="C27330" s="0" t="n">
        <f aca="false">ROUND((A27330-$A$2)*(24*3600),0)</f>
        <v>195543</v>
      </c>
      <c r="D27330" s="2" t="n">
        <v>0.369226505</v>
      </c>
    </row>
    <row r="27331" customFormat="false" ht="13.5" hidden="false" customHeight="false" outlineLevel="0" collapsed="false">
      <c r="A27331" s="6" t="n">
        <v>37936.7633101852</v>
      </c>
      <c r="B27331" s="7"/>
      <c r="C27331" s="0" t="n">
        <f aca="false">ROUND((A27331-$A$2)*(24*3600),0)</f>
        <v>195544</v>
      </c>
      <c r="D27331" s="2" t="n">
        <v>0.3692465099</v>
      </c>
    </row>
    <row r="27332" customFormat="false" ht="13.5" hidden="false" customHeight="false" outlineLevel="0" collapsed="false">
      <c r="A27332" s="6" t="n">
        <v>37936.7633217593</v>
      </c>
      <c r="B27332" s="7"/>
      <c r="C27332" s="0" t="n">
        <f aca="false">ROUND((A27332-$A$2)*(24*3600),0)</f>
        <v>195545</v>
      </c>
      <c r="D27332" s="2" t="n">
        <v>0.3692865148</v>
      </c>
    </row>
    <row r="27333" customFormat="false" ht="13.5" hidden="false" customHeight="false" outlineLevel="0" collapsed="false">
      <c r="A27333" s="6" t="n">
        <v>37936.7633333333</v>
      </c>
      <c r="B27333" s="7"/>
      <c r="C27333" s="0" t="n">
        <f aca="false">ROUND((A27333-$A$2)*(24*3600),0)</f>
        <v>195546</v>
      </c>
      <c r="D27333" s="2" t="n">
        <v>0.3693065197</v>
      </c>
    </row>
    <row r="27334" customFormat="false" ht="13.5" hidden="false" customHeight="false" outlineLevel="0" collapsed="false">
      <c r="A27334" s="6" t="n">
        <v>37936.7633449074</v>
      </c>
      <c r="B27334" s="7"/>
      <c r="C27334" s="0" t="n">
        <f aca="false">ROUND((A27334-$A$2)*(24*3600),0)</f>
        <v>195547</v>
      </c>
      <c r="D27334" s="2" t="n">
        <v>0.3693465246</v>
      </c>
    </row>
    <row r="27335" customFormat="false" ht="13.5" hidden="false" customHeight="false" outlineLevel="0" collapsed="false">
      <c r="A27335" s="6" t="n">
        <v>37936.7633564815</v>
      </c>
      <c r="B27335" s="7"/>
      <c r="C27335" s="0" t="n">
        <f aca="false">ROUND((A27335-$A$2)*(24*3600),0)</f>
        <v>195548</v>
      </c>
      <c r="D27335" s="2" t="n">
        <v>0.3693665296</v>
      </c>
    </row>
    <row r="27336" customFormat="false" ht="13.5" hidden="false" customHeight="false" outlineLevel="0" collapsed="false">
      <c r="A27336" s="6" t="n">
        <v>37936.7633680556</v>
      </c>
      <c r="B27336" s="7"/>
      <c r="C27336" s="0" t="n">
        <f aca="false">ROUND((A27336-$A$2)*(24*3600),0)</f>
        <v>195549</v>
      </c>
      <c r="D27336" s="2" t="n">
        <v>0.3694065345</v>
      </c>
    </row>
    <row r="27337" customFormat="false" ht="13.5" hidden="false" customHeight="false" outlineLevel="0" collapsed="false">
      <c r="A27337" s="6" t="n">
        <v>37936.7633796296</v>
      </c>
      <c r="B27337" s="7"/>
      <c r="C27337" s="0" t="n">
        <f aca="false">ROUND((A27337-$A$2)*(24*3600),0)</f>
        <v>195550</v>
      </c>
      <c r="D27337" s="2" t="n">
        <v>0.3694365394</v>
      </c>
    </row>
    <row r="27338" customFormat="false" ht="13.5" hidden="false" customHeight="false" outlineLevel="0" collapsed="false">
      <c r="A27338" s="6" t="n">
        <v>37936.7633912037</v>
      </c>
      <c r="B27338" s="7"/>
      <c r="C27338" s="0" t="n">
        <f aca="false">ROUND((A27338-$A$2)*(24*3600),0)</f>
        <v>195551</v>
      </c>
      <c r="D27338" s="2" t="n">
        <v>0.3694865443</v>
      </c>
    </row>
    <row r="27339" customFormat="false" ht="13.5" hidden="false" customHeight="false" outlineLevel="0" collapsed="false">
      <c r="A27339" s="6" t="n">
        <v>37936.7634027778</v>
      </c>
      <c r="B27339" s="7"/>
      <c r="C27339" s="0" t="n">
        <f aca="false">ROUND((A27339-$A$2)*(24*3600),0)</f>
        <v>195552</v>
      </c>
      <c r="D27339" s="2" t="n">
        <v>0.3695265492</v>
      </c>
    </row>
    <row r="27340" customFormat="false" ht="13.5" hidden="false" customHeight="false" outlineLevel="0" collapsed="false">
      <c r="A27340" s="6" t="n">
        <v>37936.7634143519</v>
      </c>
      <c r="B27340" s="7"/>
      <c r="C27340" s="0" t="n">
        <f aca="false">ROUND((A27340-$A$2)*(24*3600),0)</f>
        <v>195553</v>
      </c>
      <c r="D27340" s="2" t="n">
        <v>0.3695565542</v>
      </c>
    </row>
    <row r="27341" customFormat="false" ht="13.5" hidden="false" customHeight="false" outlineLevel="0" collapsed="false">
      <c r="A27341" s="6" t="n">
        <v>37936.7634259259</v>
      </c>
      <c r="B27341" s="7"/>
      <c r="C27341" s="0" t="n">
        <f aca="false">ROUND((A27341-$A$2)*(24*3600),0)</f>
        <v>195554</v>
      </c>
      <c r="D27341" s="2" t="n">
        <v>0.3695865591</v>
      </c>
    </row>
    <row r="27342" customFormat="false" ht="13.5" hidden="false" customHeight="false" outlineLevel="0" collapsed="false">
      <c r="A27342" s="6" t="n">
        <v>37936.7634375</v>
      </c>
      <c r="B27342" s="7"/>
      <c r="C27342" s="0" t="n">
        <f aca="false">ROUND((A27342-$A$2)*(24*3600),0)</f>
        <v>195555</v>
      </c>
      <c r="D27342" s="2" t="n">
        <v>0.369606564</v>
      </c>
    </row>
    <row r="27343" customFormat="false" ht="13.5" hidden="false" customHeight="false" outlineLevel="0" collapsed="false">
      <c r="A27343" s="6" t="n">
        <v>37936.7634490741</v>
      </c>
      <c r="B27343" s="7"/>
      <c r="C27343" s="0" t="n">
        <f aca="false">ROUND((A27343-$A$2)*(24*3600),0)</f>
        <v>195556</v>
      </c>
      <c r="D27343" s="2" t="n">
        <v>0.369646569</v>
      </c>
    </row>
    <row r="27344" customFormat="false" ht="13.5" hidden="false" customHeight="false" outlineLevel="0" collapsed="false">
      <c r="A27344" s="6" t="n">
        <v>37936.7634606482</v>
      </c>
      <c r="B27344" s="7"/>
      <c r="C27344" s="0" t="n">
        <f aca="false">ROUND((A27344-$A$2)*(24*3600),0)</f>
        <v>195557</v>
      </c>
      <c r="D27344" s="2" t="n">
        <v>0.3696665739</v>
      </c>
    </row>
    <row r="27345" customFormat="false" ht="13.5" hidden="false" customHeight="false" outlineLevel="0" collapsed="false">
      <c r="A27345" s="6" t="n">
        <v>37936.7634722222</v>
      </c>
      <c r="B27345" s="7"/>
      <c r="C27345" s="0" t="n">
        <f aca="false">ROUND((A27345-$A$2)*(24*3600),0)</f>
        <v>195558</v>
      </c>
      <c r="D27345" s="2" t="n">
        <v>0.3696965789</v>
      </c>
    </row>
    <row r="27346" customFormat="false" ht="13.5" hidden="false" customHeight="false" outlineLevel="0" collapsed="false">
      <c r="A27346" s="6" t="n">
        <v>37936.7634837963</v>
      </c>
      <c r="B27346" s="7"/>
      <c r="C27346" s="0" t="n">
        <f aca="false">ROUND((A27346-$A$2)*(24*3600),0)</f>
        <v>195559</v>
      </c>
      <c r="D27346" s="2" t="n">
        <v>0.3697265838</v>
      </c>
    </row>
    <row r="27347" customFormat="false" ht="13.5" hidden="false" customHeight="false" outlineLevel="0" collapsed="false">
      <c r="A27347" s="6" t="n">
        <v>37936.7634953704</v>
      </c>
      <c r="B27347" s="7"/>
      <c r="C27347" s="0" t="n">
        <f aca="false">ROUND((A27347-$A$2)*(24*3600),0)</f>
        <v>195560</v>
      </c>
      <c r="D27347" s="2" t="n">
        <v>0.3697665888</v>
      </c>
    </row>
    <row r="27348" customFormat="false" ht="13.5" hidden="false" customHeight="false" outlineLevel="0" collapsed="false">
      <c r="A27348" s="6" t="n">
        <v>37936.7635069444</v>
      </c>
      <c r="B27348" s="7"/>
      <c r="C27348" s="0" t="n">
        <f aca="false">ROUND((A27348-$A$2)*(24*3600),0)</f>
        <v>195561</v>
      </c>
      <c r="D27348" s="2" t="n">
        <v>0.3698165937</v>
      </c>
    </row>
    <row r="27349" customFormat="false" ht="13.5" hidden="false" customHeight="false" outlineLevel="0" collapsed="false">
      <c r="A27349" s="6" t="n">
        <v>37936.7635185185</v>
      </c>
      <c r="B27349" s="7"/>
      <c r="C27349" s="0" t="n">
        <f aca="false">ROUND((A27349-$A$2)*(24*3600),0)</f>
        <v>195562</v>
      </c>
      <c r="D27349" s="2" t="n">
        <v>0.3698365987</v>
      </c>
    </row>
    <row r="27350" customFormat="false" ht="13.5" hidden="false" customHeight="false" outlineLevel="0" collapsed="false">
      <c r="A27350" s="6" t="n">
        <v>37936.7635300926</v>
      </c>
      <c r="B27350" s="7"/>
      <c r="C27350" s="0" t="n">
        <f aca="false">ROUND((A27350-$A$2)*(24*3600),0)</f>
        <v>195563</v>
      </c>
      <c r="D27350" s="2" t="n">
        <v>0.3698766037</v>
      </c>
    </row>
    <row r="27351" customFormat="false" ht="13.5" hidden="false" customHeight="false" outlineLevel="0" collapsed="false">
      <c r="A27351" s="6" t="n">
        <v>37936.7635416667</v>
      </c>
      <c r="B27351" s="7"/>
      <c r="C27351" s="0" t="n">
        <f aca="false">ROUND((A27351-$A$2)*(24*3600),0)</f>
        <v>195564</v>
      </c>
      <c r="D27351" s="2" t="n">
        <v>0.3699166086</v>
      </c>
    </row>
    <row r="27352" customFormat="false" ht="13.5" hidden="false" customHeight="false" outlineLevel="0" collapsed="false">
      <c r="A27352" s="6" t="n">
        <v>37936.7635532407</v>
      </c>
      <c r="B27352" s="7"/>
      <c r="C27352" s="0" t="n">
        <f aca="false">ROUND((A27352-$A$2)*(24*3600),0)</f>
        <v>195565</v>
      </c>
      <c r="D27352" s="2" t="n">
        <v>0.3699366136</v>
      </c>
    </row>
    <row r="27353" customFormat="false" ht="13.5" hidden="false" customHeight="false" outlineLevel="0" collapsed="false">
      <c r="A27353" s="6" t="n">
        <v>37936.7635648148</v>
      </c>
      <c r="B27353" s="7"/>
      <c r="C27353" s="0" t="n">
        <f aca="false">ROUND((A27353-$A$2)*(24*3600),0)</f>
        <v>195566</v>
      </c>
      <c r="D27353" s="2" t="n">
        <v>0.3699666186</v>
      </c>
    </row>
    <row r="27354" customFormat="false" ht="13.5" hidden="false" customHeight="false" outlineLevel="0" collapsed="false">
      <c r="A27354" s="6" t="n">
        <v>37936.7635763889</v>
      </c>
      <c r="B27354" s="7"/>
      <c r="C27354" s="0" t="n">
        <f aca="false">ROUND((A27354-$A$2)*(24*3600),0)</f>
        <v>195567</v>
      </c>
      <c r="D27354" s="2" t="n">
        <v>0.3700266235</v>
      </c>
    </row>
    <row r="27355" customFormat="false" ht="13.5" hidden="false" customHeight="false" outlineLevel="0" collapsed="false">
      <c r="A27355" s="6" t="n">
        <v>37936.763587963</v>
      </c>
      <c r="B27355" s="7"/>
      <c r="C27355" s="0" t="n">
        <f aca="false">ROUND((A27355-$A$2)*(24*3600),0)</f>
        <v>195568</v>
      </c>
      <c r="D27355" s="2" t="n">
        <v>0.3700366285</v>
      </c>
    </row>
    <row r="27356" customFormat="false" ht="13.5" hidden="false" customHeight="false" outlineLevel="0" collapsed="false">
      <c r="A27356" s="6" t="n">
        <v>37936.763599537</v>
      </c>
      <c r="B27356" s="7"/>
      <c r="C27356" s="0" t="n">
        <f aca="false">ROUND((A27356-$A$2)*(24*3600),0)</f>
        <v>195569</v>
      </c>
      <c r="D27356" s="2" t="n">
        <v>0.3700766335</v>
      </c>
    </row>
    <row r="27357" customFormat="false" ht="13.5" hidden="false" customHeight="false" outlineLevel="0" collapsed="false">
      <c r="A27357" s="6" t="n">
        <v>37936.7636111111</v>
      </c>
      <c r="B27357" s="7"/>
      <c r="C27357" s="0" t="n">
        <f aca="false">ROUND((A27357-$A$2)*(24*3600),0)</f>
        <v>195570</v>
      </c>
      <c r="D27357" s="2" t="n">
        <v>0.3701166385</v>
      </c>
    </row>
    <row r="27358" customFormat="false" ht="13.5" hidden="false" customHeight="false" outlineLevel="0" collapsed="false">
      <c r="A27358" s="6" t="n">
        <v>37936.7636226852</v>
      </c>
      <c r="B27358" s="7"/>
      <c r="C27358" s="0" t="n">
        <f aca="false">ROUND((A27358-$A$2)*(24*3600),0)</f>
        <v>195571</v>
      </c>
      <c r="D27358" s="2" t="n">
        <v>0.3701366435</v>
      </c>
    </row>
    <row r="27359" customFormat="false" ht="13.5" hidden="false" customHeight="false" outlineLevel="0" collapsed="false">
      <c r="A27359" s="6" t="n">
        <v>37936.7636342593</v>
      </c>
      <c r="B27359" s="7"/>
      <c r="C27359" s="0" t="n">
        <f aca="false">ROUND((A27359-$A$2)*(24*3600),0)</f>
        <v>195572</v>
      </c>
      <c r="D27359" s="2" t="n">
        <v>0.3701666485</v>
      </c>
    </row>
    <row r="27360" customFormat="false" ht="13.5" hidden="false" customHeight="false" outlineLevel="0" collapsed="false">
      <c r="A27360" s="6" t="n">
        <v>37936.7636458333</v>
      </c>
      <c r="B27360" s="7"/>
      <c r="C27360" s="0" t="n">
        <f aca="false">ROUND((A27360-$A$2)*(24*3600),0)</f>
        <v>195573</v>
      </c>
      <c r="D27360" s="2" t="n">
        <v>0.3701966535</v>
      </c>
    </row>
    <row r="27361" customFormat="false" ht="13.5" hidden="false" customHeight="false" outlineLevel="0" collapsed="false">
      <c r="A27361" s="6" t="n">
        <v>37936.7636574074</v>
      </c>
      <c r="B27361" s="7"/>
      <c r="C27361" s="0" t="n">
        <f aca="false">ROUND((A27361-$A$2)*(24*3600),0)</f>
        <v>195574</v>
      </c>
      <c r="D27361" s="2" t="n">
        <v>0.3702266585</v>
      </c>
    </row>
    <row r="27362" customFormat="false" ht="13.5" hidden="false" customHeight="false" outlineLevel="0" collapsed="false">
      <c r="A27362" s="6" t="n">
        <v>37936.7636689815</v>
      </c>
      <c r="B27362" s="7"/>
      <c r="C27362" s="0" t="n">
        <f aca="false">ROUND((A27362-$A$2)*(24*3600),0)</f>
        <v>195575</v>
      </c>
      <c r="D27362" s="2" t="n">
        <v>0.3702466635</v>
      </c>
    </row>
    <row r="27363" customFormat="false" ht="13.5" hidden="false" customHeight="false" outlineLevel="0" collapsed="false">
      <c r="A27363" s="6" t="n">
        <v>37936.7636805556</v>
      </c>
      <c r="B27363" s="7"/>
      <c r="C27363" s="0" t="n">
        <f aca="false">ROUND((A27363-$A$2)*(24*3600),0)</f>
        <v>195576</v>
      </c>
      <c r="D27363" s="2" t="n">
        <v>0.3702866685</v>
      </c>
    </row>
    <row r="27364" customFormat="false" ht="13.5" hidden="false" customHeight="false" outlineLevel="0" collapsed="false">
      <c r="A27364" s="6" t="n">
        <v>37936.7636921296</v>
      </c>
      <c r="B27364" s="7"/>
      <c r="C27364" s="0" t="n">
        <f aca="false">ROUND((A27364-$A$2)*(24*3600),0)</f>
        <v>195577</v>
      </c>
      <c r="D27364" s="2" t="n">
        <v>0.3703366735</v>
      </c>
    </row>
    <row r="27365" customFormat="false" ht="13.5" hidden="false" customHeight="false" outlineLevel="0" collapsed="false">
      <c r="A27365" s="6" t="n">
        <v>37936.7637037037</v>
      </c>
      <c r="B27365" s="7"/>
      <c r="C27365" s="0" t="n">
        <f aca="false">ROUND((A27365-$A$2)*(24*3600),0)</f>
        <v>195578</v>
      </c>
      <c r="D27365" s="2" t="n">
        <v>0.3703766785</v>
      </c>
    </row>
    <row r="27366" customFormat="false" ht="13.5" hidden="false" customHeight="false" outlineLevel="0" collapsed="false">
      <c r="A27366" s="6" t="n">
        <v>37936.7637152778</v>
      </c>
      <c r="B27366" s="7"/>
      <c r="C27366" s="0" t="n">
        <f aca="false">ROUND((A27366-$A$2)*(24*3600),0)</f>
        <v>195579</v>
      </c>
      <c r="D27366" s="2" t="n">
        <v>0.3703966835</v>
      </c>
    </row>
    <row r="27367" customFormat="false" ht="13.5" hidden="false" customHeight="false" outlineLevel="0" collapsed="false">
      <c r="A27367" s="6" t="n">
        <v>37936.7637268519</v>
      </c>
      <c r="B27367" s="7"/>
      <c r="C27367" s="0" t="n">
        <f aca="false">ROUND((A27367-$A$2)*(24*3600),0)</f>
        <v>195580</v>
      </c>
      <c r="D27367" s="2" t="n">
        <v>0.3704366885</v>
      </c>
    </row>
    <row r="27368" customFormat="false" ht="13.5" hidden="false" customHeight="false" outlineLevel="0" collapsed="false">
      <c r="A27368" s="6" t="n">
        <v>37936.7637384259</v>
      </c>
      <c r="B27368" s="7"/>
      <c r="C27368" s="0" t="n">
        <f aca="false">ROUND((A27368-$A$2)*(24*3600),0)</f>
        <v>195581</v>
      </c>
      <c r="D27368" s="2" t="n">
        <v>0.3704466936</v>
      </c>
    </row>
    <row r="27369" customFormat="false" ht="13.5" hidden="false" customHeight="false" outlineLevel="0" collapsed="false">
      <c r="A27369" s="6" t="n">
        <v>37936.76375</v>
      </c>
      <c r="B27369" s="7"/>
      <c r="C27369" s="0" t="n">
        <f aca="false">ROUND((A27369-$A$2)*(24*3600),0)</f>
        <v>195582</v>
      </c>
      <c r="D27369" s="2" t="n">
        <v>0.3704866986</v>
      </c>
    </row>
    <row r="27370" customFormat="false" ht="13.5" hidden="false" customHeight="false" outlineLevel="0" collapsed="false">
      <c r="A27370" s="6" t="n">
        <v>37936.7637615741</v>
      </c>
      <c r="B27370" s="7"/>
      <c r="C27370" s="0" t="n">
        <f aca="false">ROUND((A27370-$A$2)*(24*3600),0)</f>
        <v>195583</v>
      </c>
      <c r="D27370" s="2" t="n">
        <v>0.3705067036</v>
      </c>
    </row>
    <row r="27371" customFormat="false" ht="13.5" hidden="false" customHeight="false" outlineLevel="0" collapsed="false">
      <c r="A27371" s="6" t="n">
        <v>37936.7637731481</v>
      </c>
      <c r="B27371" s="7"/>
      <c r="C27371" s="0" t="n">
        <f aca="false">ROUND((A27371-$A$2)*(24*3600),0)</f>
        <v>195584</v>
      </c>
      <c r="D27371" s="2" t="n">
        <v>0.3705467087</v>
      </c>
    </row>
    <row r="27372" customFormat="false" ht="13.5" hidden="false" customHeight="false" outlineLevel="0" collapsed="false">
      <c r="A27372" s="6" t="n">
        <v>37936.7637847222</v>
      </c>
      <c r="B27372" s="7"/>
      <c r="C27372" s="0" t="n">
        <f aca="false">ROUND((A27372-$A$2)*(24*3600),0)</f>
        <v>195585</v>
      </c>
      <c r="D27372" s="2" t="n">
        <v>0.3705667137</v>
      </c>
    </row>
    <row r="27373" customFormat="false" ht="13.5" hidden="false" customHeight="false" outlineLevel="0" collapsed="false">
      <c r="A27373" s="6" t="n">
        <v>37936.7637962963</v>
      </c>
      <c r="B27373" s="7"/>
      <c r="C27373" s="0" t="n">
        <f aca="false">ROUND((A27373-$A$2)*(24*3600),0)</f>
        <v>195586</v>
      </c>
      <c r="D27373" s="2" t="n">
        <v>0.3706067187</v>
      </c>
    </row>
    <row r="27374" customFormat="false" ht="13.5" hidden="false" customHeight="false" outlineLevel="0" collapsed="false">
      <c r="A27374" s="6" t="n">
        <v>37936.7638078704</v>
      </c>
      <c r="B27374" s="7"/>
      <c r="C27374" s="0" t="n">
        <f aca="false">ROUND((A27374-$A$2)*(24*3600),0)</f>
        <v>195587</v>
      </c>
      <c r="D27374" s="2" t="n">
        <v>0.3706567238</v>
      </c>
    </row>
    <row r="27375" customFormat="false" ht="13.5" hidden="false" customHeight="false" outlineLevel="0" collapsed="false">
      <c r="A27375" s="6" t="n">
        <v>37936.7638194444</v>
      </c>
      <c r="B27375" s="7"/>
      <c r="C27375" s="0" t="n">
        <f aca="false">ROUND((A27375-$A$2)*(24*3600),0)</f>
        <v>195588</v>
      </c>
      <c r="D27375" s="2" t="n">
        <v>0.3706967288</v>
      </c>
    </row>
    <row r="27376" customFormat="false" ht="13.5" hidden="false" customHeight="false" outlineLevel="0" collapsed="false">
      <c r="A27376" s="6" t="n">
        <v>37936.7638310185</v>
      </c>
      <c r="B27376" s="7"/>
      <c r="C27376" s="0" t="n">
        <f aca="false">ROUND((A27376-$A$2)*(24*3600),0)</f>
        <v>195589</v>
      </c>
      <c r="D27376" s="2" t="n">
        <v>0.3707167339</v>
      </c>
    </row>
    <row r="27377" customFormat="false" ht="13.5" hidden="false" customHeight="false" outlineLevel="0" collapsed="false">
      <c r="A27377" s="6" t="n">
        <v>37936.7638425926</v>
      </c>
      <c r="B27377" s="7"/>
      <c r="C27377" s="0" t="n">
        <f aca="false">ROUND((A27377-$A$2)*(24*3600),0)</f>
        <v>195590</v>
      </c>
      <c r="D27377" s="2" t="n">
        <v>0.3707567389</v>
      </c>
    </row>
    <row r="27378" customFormat="false" ht="13.5" hidden="false" customHeight="false" outlineLevel="0" collapsed="false">
      <c r="A27378" s="6" t="n">
        <v>37936.7638541667</v>
      </c>
      <c r="B27378" s="7"/>
      <c r="C27378" s="0" t="n">
        <f aca="false">ROUND((A27378-$A$2)*(24*3600),0)</f>
        <v>195591</v>
      </c>
      <c r="D27378" s="2" t="n">
        <v>0.370776744</v>
      </c>
    </row>
    <row r="27379" customFormat="false" ht="13.5" hidden="false" customHeight="false" outlineLevel="0" collapsed="false">
      <c r="A27379" s="6" t="n">
        <v>37936.7638657407</v>
      </c>
      <c r="B27379" s="7"/>
      <c r="C27379" s="0" t="n">
        <f aca="false">ROUND((A27379-$A$2)*(24*3600),0)</f>
        <v>195592</v>
      </c>
      <c r="D27379" s="2" t="n">
        <v>0.3708067491</v>
      </c>
    </row>
    <row r="27380" customFormat="false" ht="13.5" hidden="false" customHeight="false" outlineLevel="0" collapsed="false">
      <c r="A27380" s="6" t="n">
        <v>37936.7638773148</v>
      </c>
      <c r="B27380" s="7"/>
      <c r="C27380" s="0" t="n">
        <f aca="false">ROUND((A27380-$A$2)*(24*3600),0)</f>
        <v>195593</v>
      </c>
      <c r="D27380" s="2" t="n">
        <v>0.3708267541</v>
      </c>
    </row>
    <row r="27381" customFormat="false" ht="13.5" hidden="false" customHeight="false" outlineLevel="0" collapsed="false">
      <c r="A27381" s="6" t="n">
        <v>37936.7638888889</v>
      </c>
      <c r="B27381" s="7"/>
      <c r="C27381" s="0" t="n">
        <f aca="false">ROUND((A27381-$A$2)*(24*3600),0)</f>
        <v>195594</v>
      </c>
      <c r="D27381" s="2" t="n">
        <v>0.3708967592</v>
      </c>
    </row>
    <row r="27382" customFormat="false" ht="13.5" hidden="false" customHeight="false" outlineLevel="0" collapsed="false">
      <c r="A27382" s="6" t="n">
        <v>37936.763900463</v>
      </c>
      <c r="B27382" s="7"/>
      <c r="C27382" s="0" t="n">
        <f aca="false">ROUND((A27382-$A$2)*(24*3600),0)</f>
        <v>195595</v>
      </c>
      <c r="D27382" s="2" t="n">
        <v>0.3709167643</v>
      </c>
    </row>
    <row r="27383" customFormat="false" ht="13.5" hidden="false" customHeight="false" outlineLevel="0" collapsed="false">
      <c r="A27383" s="6" t="n">
        <v>37936.763912037</v>
      </c>
      <c r="B27383" s="7"/>
      <c r="C27383" s="0" t="n">
        <f aca="false">ROUND((A27383-$A$2)*(24*3600),0)</f>
        <v>195596</v>
      </c>
      <c r="D27383" s="2" t="n">
        <v>0.3709467693</v>
      </c>
    </row>
    <row r="27384" customFormat="false" ht="13.5" hidden="false" customHeight="false" outlineLevel="0" collapsed="false">
      <c r="A27384" s="6" t="n">
        <v>37936.7639236111</v>
      </c>
      <c r="B27384" s="7"/>
      <c r="C27384" s="0" t="n">
        <f aca="false">ROUND((A27384-$A$2)*(24*3600),0)</f>
        <v>195597</v>
      </c>
      <c r="D27384" s="2" t="n">
        <v>0.3709667744</v>
      </c>
    </row>
    <row r="27385" customFormat="false" ht="13.5" hidden="false" customHeight="false" outlineLevel="0" collapsed="false">
      <c r="A27385" s="6" t="n">
        <v>37936.7639351852</v>
      </c>
      <c r="B27385" s="7"/>
      <c r="C27385" s="0" t="n">
        <f aca="false">ROUND((A27385-$A$2)*(24*3600),0)</f>
        <v>195598</v>
      </c>
      <c r="D27385" s="2" t="n">
        <v>0.3710067795</v>
      </c>
    </row>
    <row r="27386" customFormat="false" ht="13.5" hidden="false" customHeight="false" outlineLevel="0" collapsed="false">
      <c r="A27386" s="6" t="n">
        <v>37936.7639467593</v>
      </c>
      <c r="B27386" s="7"/>
      <c r="C27386" s="0" t="n">
        <f aca="false">ROUND((A27386-$A$2)*(24*3600),0)</f>
        <v>195599</v>
      </c>
      <c r="D27386" s="2" t="n">
        <v>0.3710267846</v>
      </c>
    </row>
    <row r="27387" customFormat="false" ht="13.5" hidden="false" customHeight="false" outlineLevel="0" collapsed="false">
      <c r="A27387" s="6" t="n">
        <v>37936.7639583333</v>
      </c>
      <c r="B27387" s="7"/>
      <c r="C27387" s="0" t="n">
        <f aca="false">ROUND((A27387-$A$2)*(24*3600),0)</f>
        <v>195600</v>
      </c>
      <c r="D27387" s="2" t="n">
        <v>0.3710567897</v>
      </c>
    </row>
    <row r="27388" customFormat="false" ht="13.5" hidden="false" customHeight="false" outlineLevel="0" collapsed="false">
      <c r="A27388" s="6" t="n">
        <v>37936.7639699074</v>
      </c>
      <c r="B27388" s="7"/>
      <c r="C27388" s="0" t="n">
        <f aca="false">ROUND((A27388-$A$2)*(24*3600),0)</f>
        <v>195601</v>
      </c>
      <c r="D27388" s="2" t="n">
        <v>0.3710867948</v>
      </c>
    </row>
    <row r="27389" customFormat="false" ht="13.5" hidden="false" customHeight="false" outlineLevel="0" collapsed="false">
      <c r="A27389" s="6" t="n">
        <v>37936.7639814815</v>
      </c>
      <c r="B27389" s="7"/>
      <c r="C27389" s="0" t="n">
        <f aca="false">ROUND((A27389-$A$2)*(24*3600),0)</f>
        <v>195602</v>
      </c>
      <c r="D27389" s="2" t="n">
        <v>0.3711167999</v>
      </c>
    </row>
    <row r="27390" customFormat="false" ht="13.5" hidden="false" customHeight="false" outlineLevel="0" collapsed="false">
      <c r="A27390" s="6" t="n">
        <v>37936.7639930556</v>
      </c>
      <c r="B27390" s="7"/>
      <c r="C27390" s="0" t="n">
        <f aca="false">ROUND((A27390-$A$2)*(24*3600),0)</f>
        <v>195603</v>
      </c>
      <c r="D27390" s="2" t="n">
        <v>0.371136805</v>
      </c>
    </row>
    <row r="27391" customFormat="false" ht="13.5" hidden="false" customHeight="false" outlineLevel="0" collapsed="false">
      <c r="A27391" s="6" t="n">
        <v>37936.7640046296</v>
      </c>
      <c r="B27391" s="7"/>
      <c r="C27391" s="0" t="n">
        <f aca="false">ROUND((A27391-$A$2)*(24*3600),0)</f>
        <v>195604</v>
      </c>
      <c r="D27391" s="2" t="n">
        <v>0.3711868101</v>
      </c>
    </row>
    <row r="27392" customFormat="false" ht="13.5" hidden="false" customHeight="false" outlineLevel="0" collapsed="false">
      <c r="A27392" s="6" t="n">
        <v>37936.7640162037</v>
      </c>
      <c r="B27392" s="7"/>
      <c r="C27392" s="0" t="n">
        <f aca="false">ROUND((A27392-$A$2)*(24*3600),0)</f>
        <v>195605</v>
      </c>
      <c r="D27392" s="2" t="n">
        <v>0.3712268152</v>
      </c>
    </row>
    <row r="27393" customFormat="false" ht="13.5" hidden="false" customHeight="false" outlineLevel="0" collapsed="false">
      <c r="A27393" s="6" t="n">
        <v>37936.7640277778</v>
      </c>
      <c r="B27393" s="7"/>
      <c r="C27393" s="0" t="n">
        <f aca="false">ROUND((A27393-$A$2)*(24*3600),0)</f>
        <v>195606</v>
      </c>
      <c r="D27393" s="2" t="n">
        <v>0.3712668203</v>
      </c>
    </row>
    <row r="27394" customFormat="false" ht="13.5" hidden="false" customHeight="false" outlineLevel="0" collapsed="false">
      <c r="A27394" s="6" t="n">
        <v>37936.7640393519</v>
      </c>
      <c r="B27394" s="7"/>
      <c r="C27394" s="0" t="n">
        <f aca="false">ROUND((A27394-$A$2)*(24*3600),0)</f>
        <v>195607</v>
      </c>
      <c r="D27394" s="2" t="n">
        <v>0.3712868254</v>
      </c>
    </row>
    <row r="27395" customFormat="false" ht="13.5" hidden="false" customHeight="false" outlineLevel="0" collapsed="false">
      <c r="A27395" s="6" t="n">
        <v>37936.7640509259</v>
      </c>
      <c r="B27395" s="7"/>
      <c r="C27395" s="0" t="n">
        <f aca="false">ROUND((A27395-$A$2)*(24*3600),0)</f>
        <v>195608</v>
      </c>
      <c r="D27395" s="2" t="n">
        <v>0.3713168305</v>
      </c>
    </row>
    <row r="27396" customFormat="false" ht="13.5" hidden="false" customHeight="false" outlineLevel="0" collapsed="false">
      <c r="A27396" s="6" t="n">
        <v>37936.7640625</v>
      </c>
      <c r="B27396" s="7"/>
      <c r="C27396" s="0" t="n">
        <f aca="false">ROUND((A27396-$A$2)*(24*3600),0)</f>
        <v>195609</v>
      </c>
      <c r="D27396" s="2" t="n">
        <v>0.3713368356</v>
      </c>
    </row>
    <row r="27397" customFormat="false" ht="13.5" hidden="false" customHeight="false" outlineLevel="0" collapsed="false">
      <c r="A27397" s="6" t="n">
        <v>37936.7640740741</v>
      </c>
      <c r="B27397" s="7"/>
      <c r="C27397" s="0" t="n">
        <f aca="false">ROUND((A27397-$A$2)*(24*3600),0)</f>
        <v>195610</v>
      </c>
      <c r="D27397" s="2" t="n">
        <v>0.3713668408</v>
      </c>
    </row>
    <row r="27398" customFormat="false" ht="13.5" hidden="false" customHeight="false" outlineLevel="0" collapsed="false">
      <c r="A27398" s="6" t="n">
        <v>37936.7640856481</v>
      </c>
      <c r="B27398" s="7"/>
      <c r="C27398" s="0" t="n">
        <f aca="false">ROUND((A27398-$A$2)*(24*3600),0)</f>
        <v>195611</v>
      </c>
      <c r="D27398" s="2" t="n">
        <v>0.3713868459</v>
      </c>
    </row>
    <row r="27399" customFormat="false" ht="13.5" hidden="false" customHeight="false" outlineLevel="0" collapsed="false">
      <c r="A27399" s="6" t="n">
        <v>37936.7640972222</v>
      </c>
      <c r="B27399" s="7"/>
      <c r="C27399" s="0" t="n">
        <f aca="false">ROUND((A27399-$A$2)*(24*3600),0)</f>
        <v>195612</v>
      </c>
      <c r="D27399" s="2" t="n">
        <v>0.371426851</v>
      </c>
    </row>
    <row r="27400" customFormat="false" ht="13.5" hidden="false" customHeight="false" outlineLevel="0" collapsed="false">
      <c r="A27400" s="6" t="n">
        <v>37936.7641087963</v>
      </c>
      <c r="B27400" s="7"/>
      <c r="C27400" s="0" t="n">
        <f aca="false">ROUND((A27400-$A$2)*(24*3600),0)</f>
        <v>195613</v>
      </c>
      <c r="D27400" s="2" t="n">
        <v>0.3714768562</v>
      </c>
    </row>
    <row r="27401" customFormat="false" ht="13.5" hidden="false" customHeight="false" outlineLevel="0" collapsed="false">
      <c r="A27401" s="6" t="n">
        <v>37936.7641203704</v>
      </c>
      <c r="B27401" s="7"/>
      <c r="C27401" s="0" t="n">
        <f aca="false">ROUND((A27401-$A$2)*(24*3600),0)</f>
        <v>195614</v>
      </c>
      <c r="D27401" s="2" t="n">
        <v>0.3715068613</v>
      </c>
    </row>
    <row r="27402" customFormat="false" ht="13.5" hidden="false" customHeight="false" outlineLevel="0" collapsed="false">
      <c r="A27402" s="6" t="n">
        <v>37936.7641319444</v>
      </c>
      <c r="B27402" s="7"/>
      <c r="C27402" s="0" t="n">
        <f aca="false">ROUND((A27402-$A$2)*(24*3600),0)</f>
        <v>195615</v>
      </c>
      <c r="D27402" s="2" t="n">
        <v>0.3715268664</v>
      </c>
    </row>
    <row r="27403" customFormat="false" ht="13.5" hidden="false" customHeight="false" outlineLevel="0" collapsed="false">
      <c r="A27403" s="6" t="n">
        <v>37936.7641435185</v>
      </c>
      <c r="B27403" s="7"/>
      <c r="C27403" s="0" t="n">
        <f aca="false">ROUND((A27403-$A$2)*(24*3600),0)</f>
        <v>195616</v>
      </c>
      <c r="D27403" s="2" t="n">
        <v>0.3715668716</v>
      </c>
    </row>
    <row r="27404" customFormat="false" ht="13.5" hidden="false" customHeight="false" outlineLevel="0" collapsed="false">
      <c r="A27404" s="6" t="n">
        <v>37936.7641550926</v>
      </c>
      <c r="B27404" s="7"/>
      <c r="C27404" s="0" t="n">
        <f aca="false">ROUND((A27404-$A$2)*(24*3600),0)</f>
        <v>195617</v>
      </c>
      <c r="D27404" s="2" t="n">
        <v>0.3715868767</v>
      </c>
    </row>
    <row r="27405" customFormat="false" ht="13.5" hidden="false" customHeight="false" outlineLevel="0" collapsed="false">
      <c r="A27405" s="6" t="n">
        <v>37936.7641666667</v>
      </c>
      <c r="B27405" s="7"/>
      <c r="C27405" s="0" t="n">
        <f aca="false">ROUND((A27405-$A$2)*(24*3600),0)</f>
        <v>195618</v>
      </c>
      <c r="D27405" s="2" t="n">
        <v>0.3716168819</v>
      </c>
    </row>
    <row r="27406" customFormat="false" ht="13.5" hidden="false" customHeight="false" outlineLevel="0" collapsed="false">
      <c r="A27406" s="6" t="n">
        <v>37936.7641782407</v>
      </c>
      <c r="B27406" s="7"/>
      <c r="C27406" s="0" t="n">
        <f aca="false">ROUND((A27406-$A$2)*(24*3600),0)</f>
        <v>195619</v>
      </c>
      <c r="D27406" s="2" t="n">
        <v>0.371646887</v>
      </c>
    </row>
    <row r="27407" customFormat="false" ht="13.5" hidden="false" customHeight="false" outlineLevel="0" collapsed="false">
      <c r="A27407" s="6" t="n">
        <v>37936.7641898148</v>
      </c>
      <c r="B27407" s="7"/>
      <c r="C27407" s="0" t="n">
        <f aca="false">ROUND((A27407-$A$2)*(24*3600),0)</f>
        <v>195620</v>
      </c>
      <c r="D27407" s="2" t="n">
        <v>0.3717068922</v>
      </c>
    </row>
    <row r="27408" customFormat="false" ht="13.5" hidden="false" customHeight="false" outlineLevel="0" collapsed="false">
      <c r="A27408" s="6" t="n">
        <v>37936.7642013889</v>
      </c>
      <c r="B27408" s="7"/>
      <c r="C27408" s="0" t="n">
        <f aca="false">ROUND((A27408-$A$2)*(24*3600),0)</f>
        <v>195621</v>
      </c>
      <c r="D27408" s="2" t="n">
        <v>0.3717368974</v>
      </c>
    </row>
    <row r="27409" customFormat="false" ht="13.5" hidden="false" customHeight="false" outlineLevel="0" collapsed="false">
      <c r="A27409" s="6" t="n">
        <v>37936.764212963</v>
      </c>
      <c r="B27409" s="7"/>
      <c r="C27409" s="0" t="n">
        <f aca="false">ROUND((A27409-$A$2)*(24*3600),0)</f>
        <v>195622</v>
      </c>
      <c r="D27409" s="2" t="n">
        <v>0.3717569025</v>
      </c>
    </row>
    <row r="27410" customFormat="false" ht="13.5" hidden="false" customHeight="false" outlineLevel="0" collapsed="false">
      <c r="A27410" s="6" t="n">
        <v>37936.764224537</v>
      </c>
      <c r="B27410" s="7"/>
      <c r="C27410" s="0" t="n">
        <f aca="false">ROUND((A27410-$A$2)*(24*3600),0)</f>
        <v>195623</v>
      </c>
      <c r="D27410" s="2" t="n">
        <v>0.3717869077</v>
      </c>
    </row>
    <row r="27411" customFormat="false" ht="13.5" hidden="false" customHeight="false" outlineLevel="0" collapsed="false">
      <c r="A27411" s="6" t="n">
        <v>37936.7642361111</v>
      </c>
      <c r="B27411" s="7"/>
      <c r="C27411" s="0" t="n">
        <f aca="false">ROUND((A27411-$A$2)*(24*3600),0)</f>
        <v>195624</v>
      </c>
      <c r="D27411" s="2" t="n">
        <v>0.3718069129</v>
      </c>
    </row>
    <row r="27412" customFormat="false" ht="13.5" hidden="false" customHeight="false" outlineLevel="0" collapsed="false">
      <c r="A27412" s="6" t="n">
        <v>37936.7642476852</v>
      </c>
      <c r="B27412" s="7"/>
      <c r="C27412" s="0" t="n">
        <f aca="false">ROUND((A27412-$A$2)*(24*3600),0)</f>
        <v>195625</v>
      </c>
      <c r="D27412" s="2" t="n">
        <v>0.371836918</v>
      </c>
    </row>
    <row r="27413" customFormat="false" ht="13.5" hidden="false" customHeight="false" outlineLevel="0" collapsed="false">
      <c r="A27413" s="6" t="n">
        <v>37936.7642592593</v>
      </c>
      <c r="B27413" s="7"/>
      <c r="C27413" s="0" t="n">
        <f aca="false">ROUND((A27413-$A$2)*(24*3600),0)</f>
        <v>195626</v>
      </c>
      <c r="D27413" s="2" t="n">
        <v>0.3718569232</v>
      </c>
    </row>
    <row r="27414" customFormat="false" ht="13.5" hidden="false" customHeight="false" outlineLevel="0" collapsed="false">
      <c r="A27414" s="6" t="n">
        <v>37936.7642708333</v>
      </c>
      <c r="B27414" s="7"/>
      <c r="C27414" s="0" t="n">
        <f aca="false">ROUND((A27414-$A$2)*(24*3600),0)</f>
        <v>195627</v>
      </c>
      <c r="D27414" s="2" t="n">
        <v>0.3718969284</v>
      </c>
    </row>
    <row r="27415" customFormat="false" ht="13.5" hidden="false" customHeight="false" outlineLevel="0" collapsed="false">
      <c r="A27415" s="6" t="n">
        <v>37936.7642824074</v>
      </c>
      <c r="B27415" s="7"/>
      <c r="C27415" s="0" t="n">
        <f aca="false">ROUND((A27415-$A$2)*(24*3600),0)</f>
        <v>195628</v>
      </c>
      <c r="D27415" s="2" t="n">
        <v>0.3719269336</v>
      </c>
    </row>
    <row r="27416" customFormat="false" ht="13.5" hidden="false" customHeight="false" outlineLevel="0" collapsed="false">
      <c r="A27416" s="6" t="n">
        <v>37936.7642939815</v>
      </c>
      <c r="B27416" s="7"/>
      <c r="C27416" s="0" t="n">
        <f aca="false">ROUND((A27416-$A$2)*(24*3600),0)</f>
        <v>195629</v>
      </c>
      <c r="D27416" s="2" t="n">
        <v>0.3719569388</v>
      </c>
    </row>
    <row r="27417" customFormat="false" ht="13.5" hidden="false" customHeight="false" outlineLevel="0" collapsed="false">
      <c r="A27417" s="6" t="n">
        <v>37936.7643055556</v>
      </c>
      <c r="B27417" s="7"/>
      <c r="C27417" s="0" t="n">
        <f aca="false">ROUND((A27417-$A$2)*(24*3600),0)</f>
        <v>195630</v>
      </c>
      <c r="D27417" s="2" t="n">
        <v>0.371986944</v>
      </c>
    </row>
    <row r="27418" customFormat="false" ht="13.5" hidden="false" customHeight="false" outlineLevel="0" collapsed="false">
      <c r="A27418" s="6" t="n">
        <v>37936.7643171296</v>
      </c>
      <c r="B27418" s="7"/>
      <c r="C27418" s="0" t="n">
        <f aca="false">ROUND((A27418-$A$2)*(24*3600),0)</f>
        <v>195631</v>
      </c>
      <c r="D27418" s="2" t="n">
        <v>0.3720369492</v>
      </c>
    </row>
    <row r="27419" customFormat="false" ht="13.5" hidden="false" customHeight="false" outlineLevel="0" collapsed="false">
      <c r="A27419" s="6" t="n">
        <v>37936.7643287037</v>
      </c>
      <c r="B27419" s="7"/>
      <c r="C27419" s="0" t="n">
        <f aca="false">ROUND((A27419-$A$2)*(24*3600),0)</f>
        <v>195632</v>
      </c>
      <c r="D27419" s="2" t="n">
        <v>0.3720569544</v>
      </c>
    </row>
    <row r="27420" customFormat="false" ht="13.5" hidden="false" customHeight="false" outlineLevel="0" collapsed="false">
      <c r="A27420" s="6" t="n">
        <v>37936.7643402778</v>
      </c>
      <c r="B27420" s="7"/>
      <c r="C27420" s="0" t="n">
        <f aca="false">ROUND((A27420-$A$2)*(24*3600),0)</f>
        <v>195633</v>
      </c>
      <c r="D27420" s="2" t="n">
        <v>0.3720969596</v>
      </c>
    </row>
    <row r="27421" customFormat="false" ht="13.5" hidden="false" customHeight="false" outlineLevel="0" collapsed="false">
      <c r="A27421" s="6" t="n">
        <v>37936.7643518519</v>
      </c>
      <c r="B27421" s="7"/>
      <c r="C27421" s="0" t="n">
        <f aca="false">ROUND((A27421-$A$2)*(24*3600),0)</f>
        <v>195634</v>
      </c>
      <c r="D27421" s="2" t="n">
        <v>0.3721169648</v>
      </c>
    </row>
    <row r="27422" customFormat="false" ht="13.5" hidden="false" customHeight="false" outlineLevel="0" collapsed="false">
      <c r="A27422" s="6" t="n">
        <v>37936.7643634259</v>
      </c>
      <c r="B27422" s="7"/>
      <c r="C27422" s="0" t="n">
        <f aca="false">ROUND((A27422-$A$2)*(24*3600),0)</f>
        <v>195635</v>
      </c>
      <c r="D27422" s="2" t="n">
        <v>0.37212697</v>
      </c>
    </row>
    <row r="27423" customFormat="false" ht="13.5" hidden="false" customHeight="false" outlineLevel="0" collapsed="false">
      <c r="A27423" s="6" t="n">
        <v>37936.764375</v>
      </c>
      <c r="B27423" s="7"/>
      <c r="C27423" s="0" t="n">
        <f aca="false">ROUND((A27423-$A$2)*(24*3600),0)</f>
        <v>195636</v>
      </c>
      <c r="D27423" s="2" t="n">
        <v>0.3721869752</v>
      </c>
    </row>
    <row r="27424" customFormat="false" ht="13.5" hidden="false" customHeight="false" outlineLevel="0" collapsed="false">
      <c r="A27424" s="6" t="n">
        <v>37936.7643865741</v>
      </c>
      <c r="B27424" s="7"/>
      <c r="C27424" s="0" t="n">
        <f aca="false">ROUND((A27424-$A$2)*(24*3600),0)</f>
        <v>195637</v>
      </c>
      <c r="D27424" s="2" t="n">
        <v>0.3722169804</v>
      </c>
    </row>
    <row r="27425" customFormat="false" ht="13.5" hidden="false" customHeight="false" outlineLevel="0" collapsed="false">
      <c r="A27425" s="6" t="n">
        <v>37936.7643981481</v>
      </c>
      <c r="B27425" s="7"/>
      <c r="C27425" s="0" t="n">
        <f aca="false">ROUND((A27425-$A$2)*(24*3600),0)</f>
        <v>195638</v>
      </c>
      <c r="D27425" s="2" t="n">
        <v>0.3722569856</v>
      </c>
    </row>
    <row r="27426" customFormat="false" ht="13.5" hidden="false" customHeight="false" outlineLevel="0" collapsed="false">
      <c r="A27426" s="6" t="n">
        <v>37936.7644097222</v>
      </c>
      <c r="B27426" s="7"/>
      <c r="C27426" s="0" t="n">
        <f aca="false">ROUND((A27426-$A$2)*(24*3600),0)</f>
        <v>195639</v>
      </c>
      <c r="D27426" s="2" t="n">
        <v>0.3722769909</v>
      </c>
    </row>
    <row r="27427" customFormat="false" ht="13.5" hidden="false" customHeight="false" outlineLevel="0" collapsed="false">
      <c r="A27427" s="6" t="n">
        <v>37936.7644212963</v>
      </c>
      <c r="B27427" s="7"/>
      <c r="C27427" s="0" t="n">
        <f aca="false">ROUND((A27427-$A$2)*(24*3600),0)</f>
        <v>195640</v>
      </c>
      <c r="D27427" s="2" t="n">
        <v>0.3723069961</v>
      </c>
    </row>
    <row r="27428" customFormat="false" ht="13.5" hidden="false" customHeight="false" outlineLevel="0" collapsed="false">
      <c r="A27428" s="6" t="n">
        <v>37936.7644328704</v>
      </c>
      <c r="B27428" s="7"/>
      <c r="C27428" s="0" t="n">
        <f aca="false">ROUND((A27428-$A$2)*(24*3600),0)</f>
        <v>195641</v>
      </c>
      <c r="D27428" s="2" t="n">
        <v>0.3723170013</v>
      </c>
    </row>
    <row r="27429" customFormat="false" ht="13.5" hidden="false" customHeight="false" outlineLevel="0" collapsed="false">
      <c r="A27429" s="6" t="n">
        <v>37936.7644444444</v>
      </c>
      <c r="B27429" s="7"/>
      <c r="C27429" s="0" t="n">
        <f aca="false">ROUND((A27429-$A$2)*(24*3600),0)</f>
        <v>195642</v>
      </c>
      <c r="D27429" s="2" t="n">
        <v>0.3723670065</v>
      </c>
    </row>
    <row r="27430" customFormat="false" ht="13.5" hidden="false" customHeight="false" outlineLevel="0" collapsed="false">
      <c r="A27430" s="6" t="n">
        <v>37936.7644560185</v>
      </c>
      <c r="B27430" s="7"/>
      <c r="C27430" s="0" t="n">
        <f aca="false">ROUND((A27430-$A$2)*(24*3600),0)</f>
        <v>195643</v>
      </c>
      <c r="D27430" s="2" t="n">
        <v>0.3723870118</v>
      </c>
    </row>
    <row r="27431" customFormat="false" ht="13.5" hidden="false" customHeight="false" outlineLevel="0" collapsed="false">
      <c r="A27431" s="6" t="n">
        <v>37936.7644675926</v>
      </c>
      <c r="B27431" s="7"/>
      <c r="C27431" s="0" t="n">
        <f aca="false">ROUND((A27431-$A$2)*(24*3600),0)</f>
        <v>195644</v>
      </c>
      <c r="D27431" s="2" t="n">
        <v>0.372417017</v>
      </c>
    </row>
    <row r="27432" customFormat="false" ht="13.5" hidden="false" customHeight="false" outlineLevel="0" collapsed="false">
      <c r="A27432" s="6" t="n">
        <v>37936.7644791667</v>
      </c>
      <c r="B27432" s="7"/>
      <c r="C27432" s="0" t="n">
        <f aca="false">ROUND((A27432-$A$2)*(24*3600),0)</f>
        <v>195645</v>
      </c>
      <c r="D27432" s="2" t="n">
        <v>0.3724370223</v>
      </c>
    </row>
    <row r="27433" customFormat="false" ht="13.5" hidden="false" customHeight="false" outlineLevel="0" collapsed="false">
      <c r="A27433" s="6" t="n">
        <v>37936.7644907407</v>
      </c>
      <c r="B27433" s="7"/>
      <c r="C27433" s="0" t="n">
        <f aca="false">ROUND((A27433-$A$2)*(24*3600),0)</f>
        <v>195646</v>
      </c>
      <c r="D27433" s="2" t="n">
        <v>0.3724670275</v>
      </c>
    </row>
    <row r="27434" customFormat="false" ht="13.5" hidden="false" customHeight="false" outlineLevel="0" collapsed="false">
      <c r="A27434" s="6" t="n">
        <v>37936.7645023148</v>
      </c>
      <c r="B27434" s="7"/>
      <c r="C27434" s="0" t="n">
        <f aca="false">ROUND((A27434-$A$2)*(24*3600),0)</f>
        <v>195647</v>
      </c>
      <c r="D27434" s="2" t="n">
        <v>0.3725270328</v>
      </c>
    </row>
    <row r="27435" customFormat="false" ht="13.5" hidden="false" customHeight="false" outlineLevel="0" collapsed="false">
      <c r="A27435" s="6" t="n">
        <v>37936.7645138889</v>
      </c>
      <c r="B27435" s="7"/>
      <c r="C27435" s="0" t="n">
        <f aca="false">ROUND((A27435-$A$2)*(24*3600),0)</f>
        <v>195648</v>
      </c>
      <c r="D27435" s="2" t="n">
        <v>0.372537038</v>
      </c>
    </row>
    <row r="27436" customFormat="false" ht="13.5" hidden="false" customHeight="false" outlineLevel="0" collapsed="false">
      <c r="A27436" s="6" t="n">
        <v>37936.764525463</v>
      </c>
      <c r="B27436" s="7"/>
      <c r="C27436" s="0" t="n">
        <f aca="false">ROUND((A27436-$A$2)*(24*3600),0)</f>
        <v>195649</v>
      </c>
      <c r="D27436" s="2" t="n">
        <v>0.3725770433</v>
      </c>
    </row>
    <row r="27437" customFormat="false" ht="13.5" hidden="false" customHeight="false" outlineLevel="0" collapsed="false">
      <c r="A27437" s="6" t="n">
        <v>37936.764537037</v>
      </c>
      <c r="B27437" s="7"/>
      <c r="C27437" s="0" t="n">
        <f aca="false">ROUND((A27437-$A$2)*(24*3600),0)</f>
        <v>195650</v>
      </c>
      <c r="D27437" s="2" t="n">
        <v>0.3726070485</v>
      </c>
    </row>
    <row r="27438" customFormat="false" ht="13.5" hidden="false" customHeight="false" outlineLevel="0" collapsed="false">
      <c r="A27438" s="6" t="n">
        <v>37936.7645486111</v>
      </c>
      <c r="B27438" s="7"/>
      <c r="C27438" s="0" t="n">
        <f aca="false">ROUND((A27438-$A$2)*(24*3600),0)</f>
        <v>195651</v>
      </c>
      <c r="D27438" s="2" t="n">
        <v>0.3726270538</v>
      </c>
    </row>
    <row r="27439" customFormat="false" ht="13.5" hidden="false" customHeight="false" outlineLevel="0" collapsed="false">
      <c r="A27439" s="6" t="n">
        <v>37936.7645601852</v>
      </c>
      <c r="B27439" s="7"/>
      <c r="C27439" s="0" t="n">
        <f aca="false">ROUND((A27439-$A$2)*(24*3600),0)</f>
        <v>195652</v>
      </c>
      <c r="D27439" s="2" t="n">
        <v>0.3726670591</v>
      </c>
    </row>
    <row r="27440" customFormat="false" ht="13.5" hidden="false" customHeight="false" outlineLevel="0" collapsed="false">
      <c r="A27440" s="6" t="n">
        <v>37936.7645717593</v>
      </c>
      <c r="B27440" s="7"/>
      <c r="C27440" s="0" t="n">
        <f aca="false">ROUND((A27440-$A$2)*(24*3600),0)</f>
        <v>195653</v>
      </c>
      <c r="D27440" s="2" t="n">
        <v>0.3726870643</v>
      </c>
    </row>
    <row r="27441" customFormat="false" ht="13.5" hidden="false" customHeight="false" outlineLevel="0" collapsed="false">
      <c r="A27441" s="6" t="n">
        <v>37936.7645833333</v>
      </c>
      <c r="B27441" s="7"/>
      <c r="C27441" s="0" t="n">
        <f aca="false">ROUND((A27441-$A$2)*(24*3600),0)</f>
        <v>195654</v>
      </c>
      <c r="D27441" s="2" t="n">
        <v>0.3727170696</v>
      </c>
    </row>
    <row r="27442" customFormat="false" ht="13.5" hidden="false" customHeight="false" outlineLevel="0" collapsed="false">
      <c r="A27442" s="6" t="n">
        <v>37936.7645949074</v>
      </c>
      <c r="B27442" s="7"/>
      <c r="C27442" s="0" t="n">
        <f aca="false">ROUND((A27442-$A$2)*(24*3600),0)</f>
        <v>195655</v>
      </c>
      <c r="D27442" s="2" t="n">
        <v>0.3727370749</v>
      </c>
    </row>
    <row r="27443" customFormat="false" ht="13.5" hidden="false" customHeight="false" outlineLevel="0" collapsed="false">
      <c r="A27443" s="6" t="n">
        <v>37936.7646064815</v>
      </c>
      <c r="B27443" s="7"/>
      <c r="C27443" s="0" t="n">
        <f aca="false">ROUND((A27443-$A$2)*(24*3600),0)</f>
        <v>195656</v>
      </c>
      <c r="D27443" s="2" t="n">
        <v>0.3727670802</v>
      </c>
    </row>
    <row r="27444" customFormat="false" ht="13.5" hidden="false" customHeight="false" outlineLevel="0" collapsed="false">
      <c r="A27444" s="6" t="n">
        <v>37936.7646180556</v>
      </c>
      <c r="B27444" s="7"/>
      <c r="C27444" s="0" t="n">
        <f aca="false">ROUND((A27444-$A$2)*(24*3600),0)</f>
        <v>195657</v>
      </c>
      <c r="D27444" s="2" t="n">
        <v>0.3728170854</v>
      </c>
    </row>
    <row r="27445" customFormat="false" ht="13.5" hidden="false" customHeight="false" outlineLevel="0" collapsed="false">
      <c r="A27445" s="6" t="n">
        <v>37936.7646296296</v>
      </c>
      <c r="B27445" s="7"/>
      <c r="C27445" s="0" t="n">
        <f aca="false">ROUND((A27445-$A$2)*(24*3600),0)</f>
        <v>195658</v>
      </c>
      <c r="D27445" s="2" t="n">
        <v>0.3728370907</v>
      </c>
    </row>
    <row r="27446" customFormat="false" ht="13.5" hidden="false" customHeight="false" outlineLevel="0" collapsed="false">
      <c r="A27446" s="6" t="n">
        <v>37936.7646412037</v>
      </c>
      <c r="B27446" s="7"/>
      <c r="C27446" s="0" t="n">
        <f aca="false">ROUND((A27446-$A$2)*(24*3600),0)</f>
        <v>195659</v>
      </c>
      <c r="D27446" s="2" t="n">
        <v>0.372877096</v>
      </c>
    </row>
    <row r="27447" customFormat="false" ht="13.5" hidden="false" customHeight="false" outlineLevel="0" collapsed="false">
      <c r="A27447" s="6" t="n">
        <v>37936.7646527778</v>
      </c>
      <c r="B27447" s="7"/>
      <c r="C27447" s="0" t="n">
        <f aca="false">ROUND((A27447-$A$2)*(24*3600),0)</f>
        <v>195660</v>
      </c>
      <c r="D27447" s="2" t="n">
        <v>0.3728971013</v>
      </c>
    </row>
    <row r="27448" customFormat="false" ht="13.5" hidden="false" customHeight="false" outlineLevel="0" collapsed="false">
      <c r="A27448" s="6" t="n">
        <v>37936.7646643519</v>
      </c>
      <c r="B27448" s="7"/>
      <c r="C27448" s="0" t="n">
        <f aca="false">ROUND((A27448-$A$2)*(24*3600),0)</f>
        <v>195661</v>
      </c>
      <c r="D27448" s="2" t="n">
        <v>0.3729271066</v>
      </c>
    </row>
    <row r="27449" customFormat="false" ht="13.5" hidden="false" customHeight="false" outlineLevel="0" collapsed="false">
      <c r="A27449" s="6" t="n">
        <v>37936.7646759259</v>
      </c>
      <c r="B27449" s="7"/>
      <c r="C27449" s="0" t="n">
        <f aca="false">ROUND((A27449-$A$2)*(24*3600),0)</f>
        <v>195662</v>
      </c>
      <c r="D27449" s="2" t="n">
        <v>0.3729871119</v>
      </c>
    </row>
    <row r="27450" customFormat="false" ht="13.5" hidden="false" customHeight="false" outlineLevel="0" collapsed="false">
      <c r="A27450" s="6" t="n">
        <v>37936.7646875</v>
      </c>
      <c r="B27450" s="7"/>
      <c r="C27450" s="0" t="n">
        <f aca="false">ROUND((A27450-$A$2)*(24*3600),0)</f>
        <v>195663</v>
      </c>
      <c r="D27450" s="2" t="n">
        <v>0.3730071172</v>
      </c>
    </row>
    <row r="27451" customFormat="false" ht="13.5" hidden="false" customHeight="false" outlineLevel="0" collapsed="false">
      <c r="A27451" s="6" t="n">
        <v>37936.7646990741</v>
      </c>
      <c r="B27451" s="7"/>
      <c r="C27451" s="0" t="n">
        <f aca="false">ROUND((A27451-$A$2)*(24*3600),0)</f>
        <v>195664</v>
      </c>
      <c r="D27451" s="2" t="n">
        <v>0.3730371225</v>
      </c>
    </row>
    <row r="27452" customFormat="false" ht="13.5" hidden="false" customHeight="false" outlineLevel="0" collapsed="false">
      <c r="A27452" s="6" t="n">
        <v>37936.7647106481</v>
      </c>
      <c r="B27452" s="7"/>
      <c r="C27452" s="0" t="n">
        <f aca="false">ROUND((A27452-$A$2)*(24*3600),0)</f>
        <v>195665</v>
      </c>
      <c r="D27452" s="2" t="n">
        <v>0.3730571278</v>
      </c>
    </row>
    <row r="27453" customFormat="false" ht="13.5" hidden="false" customHeight="false" outlineLevel="0" collapsed="false">
      <c r="A27453" s="6" t="n">
        <v>37936.7647222222</v>
      </c>
      <c r="B27453" s="7"/>
      <c r="C27453" s="0" t="n">
        <f aca="false">ROUND((A27453-$A$2)*(24*3600),0)</f>
        <v>195666</v>
      </c>
      <c r="D27453" s="2" t="n">
        <v>0.3730871331</v>
      </c>
    </row>
    <row r="27454" customFormat="false" ht="13.5" hidden="false" customHeight="false" outlineLevel="0" collapsed="false">
      <c r="A27454" s="6" t="n">
        <v>37936.7647337963</v>
      </c>
      <c r="B27454" s="7"/>
      <c r="C27454" s="0" t="n">
        <f aca="false">ROUND((A27454-$A$2)*(24*3600),0)</f>
        <v>195667</v>
      </c>
      <c r="D27454" s="2" t="n">
        <v>0.3731071385</v>
      </c>
    </row>
    <row r="27455" customFormat="false" ht="13.5" hidden="false" customHeight="false" outlineLevel="0" collapsed="false">
      <c r="A27455" s="6" t="n">
        <v>37936.7647453704</v>
      </c>
      <c r="B27455" s="7"/>
      <c r="C27455" s="0" t="n">
        <f aca="false">ROUND((A27455-$A$2)*(24*3600),0)</f>
        <v>195668</v>
      </c>
      <c r="D27455" s="2" t="n">
        <v>0.3731371438</v>
      </c>
    </row>
    <row r="27456" customFormat="false" ht="13.5" hidden="false" customHeight="false" outlineLevel="0" collapsed="false">
      <c r="A27456" s="6" t="n">
        <v>37936.7647569444</v>
      </c>
      <c r="B27456" s="7"/>
      <c r="C27456" s="0" t="n">
        <f aca="false">ROUND((A27456-$A$2)*(24*3600),0)</f>
        <v>195669</v>
      </c>
      <c r="D27456" s="2" t="n">
        <v>0.3731771491</v>
      </c>
    </row>
    <row r="27457" customFormat="false" ht="13.5" hidden="false" customHeight="false" outlineLevel="0" collapsed="false">
      <c r="A27457" s="6" t="n">
        <v>37936.7647685185</v>
      </c>
      <c r="B27457" s="7"/>
      <c r="C27457" s="0" t="n">
        <f aca="false">ROUND((A27457-$A$2)*(24*3600),0)</f>
        <v>195670</v>
      </c>
      <c r="D27457" s="2" t="n">
        <v>0.3731871544</v>
      </c>
    </row>
    <row r="27458" customFormat="false" ht="13.5" hidden="false" customHeight="false" outlineLevel="0" collapsed="false">
      <c r="A27458" s="6" t="n">
        <v>37936.7647800926</v>
      </c>
      <c r="B27458" s="7"/>
      <c r="C27458" s="0" t="n">
        <f aca="false">ROUND((A27458-$A$2)*(24*3600),0)</f>
        <v>195671</v>
      </c>
      <c r="D27458" s="2" t="n">
        <v>0.3732071598</v>
      </c>
    </row>
    <row r="27459" customFormat="false" ht="13.5" hidden="false" customHeight="false" outlineLevel="0" collapsed="false">
      <c r="A27459" s="6" t="n">
        <v>37936.7647916667</v>
      </c>
      <c r="B27459" s="7"/>
      <c r="C27459" s="0" t="n">
        <f aca="false">ROUND((A27459-$A$2)*(24*3600),0)</f>
        <v>195672</v>
      </c>
      <c r="D27459" s="2" t="n">
        <v>0.3732671651</v>
      </c>
    </row>
    <row r="27460" customFormat="false" ht="13.5" hidden="false" customHeight="false" outlineLevel="0" collapsed="false">
      <c r="A27460" s="6" t="n">
        <v>37936.7648032407</v>
      </c>
      <c r="B27460" s="7"/>
      <c r="C27460" s="0" t="n">
        <f aca="false">ROUND((A27460-$A$2)*(24*3600),0)</f>
        <v>195673</v>
      </c>
      <c r="D27460" s="2" t="n">
        <v>0.3732971704</v>
      </c>
    </row>
    <row r="27461" customFormat="false" ht="13.5" hidden="false" customHeight="false" outlineLevel="0" collapsed="false">
      <c r="A27461" s="6" t="n">
        <v>37936.7648148148</v>
      </c>
      <c r="B27461" s="7"/>
      <c r="C27461" s="0" t="n">
        <f aca="false">ROUND((A27461-$A$2)*(24*3600),0)</f>
        <v>195674</v>
      </c>
      <c r="D27461" s="2" t="n">
        <v>0.3733171758</v>
      </c>
    </row>
    <row r="27462" customFormat="false" ht="13.5" hidden="false" customHeight="false" outlineLevel="0" collapsed="false">
      <c r="A27462" s="6" t="n">
        <v>37936.7648263889</v>
      </c>
      <c r="B27462" s="7"/>
      <c r="C27462" s="0" t="n">
        <f aca="false">ROUND((A27462-$A$2)*(24*3600),0)</f>
        <v>195675</v>
      </c>
      <c r="D27462" s="2" t="n">
        <v>0.3733471811</v>
      </c>
    </row>
    <row r="27463" customFormat="false" ht="13.5" hidden="false" customHeight="false" outlineLevel="0" collapsed="false">
      <c r="A27463" s="6" t="n">
        <v>37936.764837963</v>
      </c>
      <c r="B27463" s="7"/>
      <c r="C27463" s="0" t="n">
        <f aca="false">ROUND((A27463-$A$2)*(24*3600),0)</f>
        <v>195676</v>
      </c>
      <c r="D27463" s="2" t="n">
        <v>0.3733671865</v>
      </c>
    </row>
    <row r="27464" customFormat="false" ht="13.5" hidden="false" customHeight="false" outlineLevel="0" collapsed="false">
      <c r="A27464" s="6" t="n">
        <v>37936.764849537</v>
      </c>
      <c r="B27464" s="7"/>
      <c r="C27464" s="0" t="n">
        <f aca="false">ROUND((A27464-$A$2)*(24*3600),0)</f>
        <v>195677</v>
      </c>
      <c r="D27464" s="2" t="n">
        <v>0.3733971918</v>
      </c>
    </row>
    <row r="27465" customFormat="false" ht="13.5" hidden="false" customHeight="false" outlineLevel="0" collapsed="false">
      <c r="A27465" s="6" t="n">
        <v>37936.7648611111</v>
      </c>
      <c r="B27465" s="7"/>
      <c r="C27465" s="0" t="n">
        <f aca="false">ROUND((A27465-$A$2)*(24*3600),0)</f>
        <v>195678</v>
      </c>
      <c r="D27465" s="2" t="n">
        <v>0.3734371972</v>
      </c>
    </row>
    <row r="27466" customFormat="false" ht="13.5" hidden="false" customHeight="false" outlineLevel="0" collapsed="false">
      <c r="A27466" s="6" t="n">
        <v>37936.7648726852</v>
      </c>
      <c r="B27466" s="7"/>
      <c r="C27466" s="0" t="n">
        <f aca="false">ROUND((A27466-$A$2)*(24*3600),0)</f>
        <v>195679</v>
      </c>
      <c r="D27466" s="2" t="n">
        <v>0.3734572025</v>
      </c>
    </row>
    <row r="27467" customFormat="false" ht="13.5" hidden="false" customHeight="false" outlineLevel="0" collapsed="false">
      <c r="A27467" s="6" t="n">
        <v>37936.7648842593</v>
      </c>
      <c r="B27467" s="7"/>
      <c r="C27467" s="0" t="n">
        <f aca="false">ROUND((A27467-$A$2)*(24*3600),0)</f>
        <v>195680</v>
      </c>
      <c r="D27467" s="2" t="n">
        <v>0.3734772079</v>
      </c>
    </row>
    <row r="27468" customFormat="false" ht="13.5" hidden="false" customHeight="false" outlineLevel="0" collapsed="false">
      <c r="A27468" s="6" t="n">
        <v>37936.7648958333</v>
      </c>
      <c r="B27468" s="7"/>
      <c r="C27468" s="0" t="n">
        <f aca="false">ROUND((A27468-$A$2)*(24*3600),0)</f>
        <v>195681</v>
      </c>
      <c r="D27468" s="2" t="n">
        <v>0.3735072133</v>
      </c>
    </row>
    <row r="27469" customFormat="false" ht="13.5" hidden="false" customHeight="false" outlineLevel="0" collapsed="false">
      <c r="A27469" s="6" t="n">
        <v>37936.7649074074</v>
      </c>
      <c r="B27469" s="7"/>
      <c r="C27469" s="0" t="n">
        <f aca="false">ROUND((A27469-$A$2)*(24*3600),0)</f>
        <v>195682</v>
      </c>
      <c r="D27469" s="2" t="n">
        <v>0.3735272186</v>
      </c>
    </row>
    <row r="27470" customFormat="false" ht="13.5" hidden="false" customHeight="false" outlineLevel="0" collapsed="false">
      <c r="A27470" s="6" t="n">
        <v>37936.7649189815</v>
      </c>
      <c r="B27470" s="7"/>
      <c r="C27470" s="0" t="n">
        <f aca="false">ROUND((A27470-$A$2)*(24*3600),0)</f>
        <v>195683</v>
      </c>
      <c r="D27470" s="2" t="n">
        <v>0.373577224</v>
      </c>
    </row>
    <row r="27471" customFormat="false" ht="13.5" hidden="false" customHeight="false" outlineLevel="0" collapsed="false">
      <c r="A27471" s="6" t="n">
        <v>37936.7649305556</v>
      </c>
      <c r="B27471" s="7"/>
      <c r="C27471" s="0" t="n">
        <f aca="false">ROUND((A27471-$A$2)*(24*3600),0)</f>
        <v>195684</v>
      </c>
      <c r="D27471" s="2" t="n">
        <v>0.3736072294</v>
      </c>
    </row>
    <row r="27472" customFormat="false" ht="13.5" hidden="false" customHeight="false" outlineLevel="0" collapsed="false">
      <c r="A27472" s="6" t="n">
        <v>37936.7649421296</v>
      </c>
      <c r="B27472" s="7"/>
      <c r="C27472" s="0" t="n">
        <f aca="false">ROUND((A27472-$A$2)*(24*3600),0)</f>
        <v>195685</v>
      </c>
      <c r="D27472" s="2" t="n">
        <v>0.3736272348</v>
      </c>
    </row>
    <row r="27473" customFormat="false" ht="13.5" hidden="false" customHeight="false" outlineLevel="0" collapsed="false">
      <c r="A27473" s="6" t="n">
        <v>37936.7649537037</v>
      </c>
      <c r="B27473" s="7"/>
      <c r="C27473" s="0" t="n">
        <f aca="false">ROUND((A27473-$A$2)*(24*3600),0)</f>
        <v>195686</v>
      </c>
      <c r="D27473" s="2" t="n">
        <v>0.3736572401</v>
      </c>
    </row>
    <row r="27474" customFormat="false" ht="13.5" hidden="false" customHeight="false" outlineLevel="0" collapsed="false">
      <c r="A27474" s="6" t="n">
        <v>37936.7649652778</v>
      </c>
      <c r="B27474" s="7"/>
      <c r="C27474" s="0" t="n">
        <f aca="false">ROUND((A27474-$A$2)*(24*3600),0)</f>
        <v>195687</v>
      </c>
      <c r="D27474" s="2" t="n">
        <v>0.3736872455</v>
      </c>
    </row>
    <row r="27475" customFormat="false" ht="13.5" hidden="false" customHeight="false" outlineLevel="0" collapsed="false">
      <c r="A27475" s="6" t="n">
        <v>37936.7649768519</v>
      </c>
      <c r="B27475" s="7"/>
      <c r="C27475" s="0" t="n">
        <f aca="false">ROUND((A27475-$A$2)*(24*3600),0)</f>
        <v>195688</v>
      </c>
      <c r="D27475" s="2" t="n">
        <v>0.3737272509</v>
      </c>
    </row>
    <row r="27476" customFormat="false" ht="13.5" hidden="false" customHeight="false" outlineLevel="0" collapsed="false">
      <c r="A27476" s="6" t="n">
        <v>37936.7649884259</v>
      </c>
      <c r="B27476" s="7"/>
      <c r="C27476" s="0" t="n">
        <f aca="false">ROUND((A27476-$A$2)*(24*3600),0)</f>
        <v>195689</v>
      </c>
      <c r="D27476" s="2" t="n">
        <v>0.3737672563</v>
      </c>
    </row>
    <row r="27477" customFormat="false" ht="13.5" hidden="false" customHeight="false" outlineLevel="0" collapsed="false">
      <c r="A27477" s="6" t="n">
        <v>37936.765</v>
      </c>
      <c r="B27477" s="7"/>
      <c r="C27477" s="0" t="n">
        <f aca="false">ROUND((A27477-$A$2)*(24*3600),0)</f>
        <v>195690</v>
      </c>
      <c r="D27477" s="2" t="n">
        <v>0.3738072617</v>
      </c>
    </row>
    <row r="27478" customFormat="false" ht="13.5" hidden="false" customHeight="false" outlineLevel="0" collapsed="false">
      <c r="A27478" s="6" t="n">
        <v>37936.7650115741</v>
      </c>
      <c r="B27478" s="7"/>
      <c r="C27478" s="0" t="n">
        <f aca="false">ROUND((A27478-$A$2)*(24*3600),0)</f>
        <v>195691</v>
      </c>
      <c r="D27478" s="2" t="n">
        <v>0.3738172671</v>
      </c>
    </row>
    <row r="27479" customFormat="false" ht="13.5" hidden="false" customHeight="false" outlineLevel="0" collapsed="false">
      <c r="A27479" s="6" t="n">
        <v>37936.7650231481</v>
      </c>
      <c r="B27479" s="7"/>
      <c r="C27479" s="0" t="n">
        <f aca="false">ROUND((A27479-$A$2)*(24*3600),0)</f>
        <v>195692</v>
      </c>
      <c r="D27479" s="2" t="n">
        <v>0.3738372725</v>
      </c>
    </row>
    <row r="27480" customFormat="false" ht="13.5" hidden="false" customHeight="false" outlineLevel="0" collapsed="false">
      <c r="A27480" s="6" t="n">
        <v>37936.7650347222</v>
      </c>
      <c r="B27480" s="7"/>
      <c r="C27480" s="0" t="n">
        <f aca="false">ROUND((A27480-$A$2)*(24*3600),0)</f>
        <v>195693</v>
      </c>
      <c r="D27480" s="2" t="n">
        <v>0.3738672779</v>
      </c>
    </row>
    <row r="27481" customFormat="false" ht="13.5" hidden="false" customHeight="false" outlineLevel="0" collapsed="false">
      <c r="A27481" s="6" t="n">
        <v>37936.7650462963</v>
      </c>
      <c r="B27481" s="7"/>
      <c r="C27481" s="0" t="n">
        <f aca="false">ROUND((A27481-$A$2)*(24*3600),0)</f>
        <v>195694</v>
      </c>
      <c r="D27481" s="2" t="n">
        <v>0.3739072833</v>
      </c>
    </row>
    <row r="27482" customFormat="false" ht="13.5" hidden="false" customHeight="false" outlineLevel="0" collapsed="false">
      <c r="A27482" s="6" t="n">
        <v>37936.7650578704</v>
      </c>
      <c r="B27482" s="7"/>
      <c r="C27482" s="0" t="n">
        <f aca="false">ROUND((A27482-$A$2)*(24*3600),0)</f>
        <v>195695</v>
      </c>
      <c r="D27482" s="2" t="n">
        <v>0.3739172887</v>
      </c>
    </row>
    <row r="27483" customFormat="false" ht="13.5" hidden="false" customHeight="false" outlineLevel="0" collapsed="false">
      <c r="A27483" s="6" t="n">
        <v>37936.7650694444</v>
      </c>
      <c r="B27483" s="7"/>
      <c r="C27483" s="0" t="n">
        <f aca="false">ROUND((A27483-$A$2)*(24*3600),0)</f>
        <v>195696</v>
      </c>
      <c r="D27483" s="2" t="n">
        <v>0.3739572941</v>
      </c>
    </row>
    <row r="27484" customFormat="false" ht="13.5" hidden="false" customHeight="false" outlineLevel="0" collapsed="false">
      <c r="A27484" s="6" t="n">
        <v>37936.7650810185</v>
      </c>
      <c r="B27484" s="7"/>
      <c r="C27484" s="0" t="n">
        <f aca="false">ROUND((A27484-$A$2)*(24*3600),0)</f>
        <v>195697</v>
      </c>
      <c r="D27484" s="2" t="n">
        <v>0.3739772996</v>
      </c>
    </row>
    <row r="27485" customFormat="false" ht="13.5" hidden="false" customHeight="false" outlineLevel="0" collapsed="false">
      <c r="A27485" s="6" t="n">
        <v>37936.7650925926</v>
      </c>
      <c r="B27485" s="7"/>
      <c r="C27485" s="0" t="n">
        <f aca="false">ROUND((A27485-$A$2)*(24*3600),0)</f>
        <v>195698</v>
      </c>
      <c r="D27485" s="2" t="n">
        <v>0.373997305</v>
      </c>
    </row>
    <row r="27486" customFormat="false" ht="13.5" hidden="false" customHeight="false" outlineLevel="0" collapsed="false">
      <c r="A27486" s="6" t="n">
        <v>37936.7651041667</v>
      </c>
      <c r="B27486" s="7"/>
      <c r="C27486" s="0" t="n">
        <f aca="false">ROUND((A27486-$A$2)*(24*3600),0)</f>
        <v>195699</v>
      </c>
      <c r="D27486" s="2" t="n">
        <v>0.3740473104</v>
      </c>
    </row>
    <row r="27487" customFormat="false" ht="13.5" hidden="false" customHeight="false" outlineLevel="0" collapsed="false">
      <c r="A27487" s="6" t="n">
        <v>37936.7651157407</v>
      </c>
      <c r="B27487" s="7"/>
      <c r="C27487" s="0" t="n">
        <f aca="false">ROUND((A27487-$A$2)*(24*3600),0)</f>
        <v>195700</v>
      </c>
      <c r="D27487" s="2" t="n">
        <v>0.3740673158</v>
      </c>
    </row>
    <row r="27488" customFormat="false" ht="13.5" hidden="false" customHeight="false" outlineLevel="0" collapsed="false">
      <c r="A27488" s="6" t="n">
        <v>37936.7651273148</v>
      </c>
      <c r="B27488" s="7"/>
      <c r="C27488" s="0" t="n">
        <f aca="false">ROUND((A27488-$A$2)*(24*3600),0)</f>
        <v>195701</v>
      </c>
      <c r="D27488" s="2" t="n">
        <v>0.3740973213</v>
      </c>
    </row>
    <row r="27489" customFormat="false" ht="13.5" hidden="false" customHeight="false" outlineLevel="0" collapsed="false">
      <c r="A27489" s="6" t="n">
        <v>37936.7651388889</v>
      </c>
      <c r="B27489" s="7"/>
      <c r="C27489" s="0" t="n">
        <f aca="false">ROUND((A27489-$A$2)*(24*3600),0)</f>
        <v>195702</v>
      </c>
      <c r="D27489" s="2" t="n">
        <v>0.3741273267</v>
      </c>
    </row>
    <row r="27490" customFormat="false" ht="13.5" hidden="false" customHeight="false" outlineLevel="0" collapsed="false">
      <c r="A27490" s="6" t="n">
        <v>37936.765150463</v>
      </c>
      <c r="B27490" s="7"/>
      <c r="C27490" s="0" t="n">
        <f aca="false">ROUND((A27490-$A$2)*(24*3600),0)</f>
        <v>195703</v>
      </c>
      <c r="D27490" s="2" t="n">
        <v>0.3741473321</v>
      </c>
    </row>
    <row r="27491" customFormat="false" ht="13.5" hidden="false" customHeight="false" outlineLevel="0" collapsed="false">
      <c r="A27491" s="6" t="n">
        <v>37936.765162037</v>
      </c>
      <c r="B27491" s="7"/>
      <c r="C27491" s="0" t="n">
        <f aca="false">ROUND((A27491-$A$2)*(24*3600),0)</f>
        <v>195704</v>
      </c>
      <c r="D27491" s="2" t="n">
        <v>0.3741773376</v>
      </c>
    </row>
    <row r="27492" customFormat="false" ht="13.5" hidden="false" customHeight="false" outlineLevel="0" collapsed="false">
      <c r="A27492" s="6" t="n">
        <v>37936.7651736111</v>
      </c>
      <c r="B27492" s="7"/>
      <c r="C27492" s="0" t="n">
        <f aca="false">ROUND((A27492-$A$2)*(24*3600),0)</f>
        <v>195705</v>
      </c>
      <c r="D27492" s="2" t="n">
        <v>0.374197343</v>
      </c>
    </row>
    <row r="27493" customFormat="false" ht="13.5" hidden="false" customHeight="false" outlineLevel="0" collapsed="false">
      <c r="A27493" s="6" t="n">
        <v>37936.7651851852</v>
      </c>
      <c r="B27493" s="7"/>
      <c r="C27493" s="0" t="n">
        <f aca="false">ROUND((A27493-$A$2)*(24*3600),0)</f>
        <v>195706</v>
      </c>
      <c r="D27493" s="2" t="n">
        <v>0.3742273485</v>
      </c>
    </row>
    <row r="27494" customFormat="false" ht="13.5" hidden="false" customHeight="false" outlineLevel="0" collapsed="false">
      <c r="A27494" s="6" t="n">
        <v>37936.7651967593</v>
      </c>
      <c r="B27494" s="7"/>
      <c r="C27494" s="0" t="n">
        <f aca="false">ROUND((A27494-$A$2)*(24*3600),0)</f>
        <v>195707</v>
      </c>
      <c r="D27494" s="2" t="n">
        <v>0.3742473539</v>
      </c>
    </row>
    <row r="27495" customFormat="false" ht="13.5" hidden="false" customHeight="false" outlineLevel="0" collapsed="false">
      <c r="A27495" s="6" t="n">
        <v>37936.7652083333</v>
      </c>
      <c r="B27495" s="7"/>
      <c r="C27495" s="0" t="n">
        <f aca="false">ROUND((A27495-$A$2)*(24*3600),0)</f>
        <v>195708</v>
      </c>
      <c r="D27495" s="2" t="n">
        <v>0.3742873594</v>
      </c>
    </row>
    <row r="27496" customFormat="false" ht="13.5" hidden="false" customHeight="false" outlineLevel="0" collapsed="false">
      <c r="A27496" s="6" t="n">
        <v>37936.7652199074</v>
      </c>
      <c r="B27496" s="7"/>
      <c r="C27496" s="0" t="n">
        <f aca="false">ROUND((A27496-$A$2)*(24*3600),0)</f>
        <v>195709</v>
      </c>
      <c r="D27496" s="2" t="n">
        <v>0.3743273648</v>
      </c>
    </row>
    <row r="27497" customFormat="false" ht="13.5" hidden="false" customHeight="false" outlineLevel="0" collapsed="false">
      <c r="A27497" s="6" t="n">
        <v>37936.7652314815</v>
      </c>
      <c r="B27497" s="7"/>
      <c r="C27497" s="0" t="n">
        <f aca="false">ROUND((A27497-$A$2)*(24*3600),0)</f>
        <v>195710</v>
      </c>
      <c r="D27497" s="2" t="n">
        <v>0.3743473703</v>
      </c>
    </row>
    <row r="27498" customFormat="false" ht="13.5" hidden="false" customHeight="false" outlineLevel="0" collapsed="false">
      <c r="A27498" s="6" t="n">
        <v>37936.7652430556</v>
      </c>
      <c r="B27498" s="7"/>
      <c r="C27498" s="0" t="n">
        <f aca="false">ROUND((A27498-$A$2)*(24*3600),0)</f>
        <v>195711</v>
      </c>
      <c r="D27498" s="2" t="n">
        <v>0.3743773758</v>
      </c>
    </row>
    <row r="27499" customFormat="false" ht="13.5" hidden="false" customHeight="false" outlineLevel="0" collapsed="false">
      <c r="A27499" s="6" t="n">
        <v>37936.7652546296</v>
      </c>
      <c r="B27499" s="7"/>
      <c r="C27499" s="0" t="n">
        <f aca="false">ROUND((A27499-$A$2)*(24*3600),0)</f>
        <v>195712</v>
      </c>
      <c r="D27499" s="2" t="n">
        <v>0.3743973812</v>
      </c>
    </row>
    <row r="27500" customFormat="false" ht="13.5" hidden="false" customHeight="false" outlineLevel="0" collapsed="false">
      <c r="A27500" s="6" t="n">
        <v>37936.7652662037</v>
      </c>
      <c r="B27500" s="7"/>
      <c r="C27500" s="0" t="n">
        <f aca="false">ROUND((A27500-$A$2)*(24*3600),0)</f>
        <v>195713</v>
      </c>
      <c r="D27500" s="2" t="n">
        <v>0.3744273867</v>
      </c>
    </row>
    <row r="27501" customFormat="false" ht="13.5" hidden="false" customHeight="false" outlineLevel="0" collapsed="false">
      <c r="A27501" s="6" t="n">
        <v>37936.7652777778</v>
      </c>
      <c r="B27501" s="7"/>
      <c r="C27501" s="0" t="n">
        <f aca="false">ROUND((A27501-$A$2)*(24*3600),0)</f>
        <v>195714</v>
      </c>
      <c r="D27501" s="2" t="n">
        <v>0.3744873922</v>
      </c>
    </row>
    <row r="27502" customFormat="false" ht="13.5" hidden="false" customHeight="false" outlineLevel="0" collapsed="false">
      <c r="A27502" s="6" t="n">
        <v>37936.7652893519</v>
      </c>
      <c r="B27502" s="7"/>
      <c r="C27502" s="0" t="n">
        <f aca="false">ROUND((A27502-$A$2)*(24*3600),0)</f>
        <v>195715</v>
      </c>
      <c r="D27502" s="2" t="n">
        <v>0.3745073977</v>
      </c>
    </row>
    <row r="27503" customFormat="false" ht="13.5" hidden="false" customHeight="false" outlineLevel="0" collapsed="false">
      <c r="A27503" s="6" t="n">
        <v>37936.7653009259</v>
      </c>
      <c r="B27503" s="7"/>
      <c r="C27503" s="0" t="n">
        <f aca="false">ROUND((A27503-$A$2)*(24*3600),0)</f>
        <v>195716</v>
      </c>
      <c r="D27503" s="2" t="n">
        <v>0.3745274032</v>
      </c>
    </row>
    <row r="27504" customFormat="false" ht="13.5" hidden="false" customHeight="false" outlineLevel="0" collapsed="false">
      <c r="A27504" s="6" t="n">
        <v>37936.7653125</v>
      </c>
      <c r="B27504" s="7"/>
      <c r="C27504" s="0" t="n">
        <f aca="false">ROUND((A27504-$A$2)*(24*3600),0)</f>
        <v>195717</v>
      </c>
      <c r="D27504" s="2" t="n">
        <v>0.3745574087</v>
      </c>
    </row>
    <row r="27505" customFormat="false" ht="13.5" hidden="false" customHeight="false" outlineLevel="0" collapsed="false">
      <c r="A27505" s="6" t="n">
        <v>37936.7653240741</v>
      </c>
      <c r="B27505" s="7"/>
      <c r="C27505" s="0" t="n">
        <f aca="false">ROUND((A27505-$A$2)*(24*3600),0)</f>
        <v>195718</v>
      </c>
      <c r="D27505" s="2" t="n">
        <v>0.3745874141</v>
      </c>
    </row>
    <row r="27506" customFormat="false" ht="13.5" hidden="false" customHeight="false" outlineLevel="0" collapsed="false">
      <c r="A27506" s="6" t="n">
        <v>37936.7653356481</v>
      </c>
      <c r="B27506" s="7"/>
      <c r="C27506" s="0" t="n">
        <f aca="false">ROUND((A27506-$A$2)*(24*3600),0)</f>
        <v>195719</v>
      </c>
      <c r="D27506" s="2" t="n">
        <v>0.3746074196</v>
      </c>
    </row>
    <row r="27507" customFormat="false" ht="13.5" hidden="false" customHeight="false" outlineLevel="0" collapsed="false">
      <c r="A27507" s="6" t="n">
        <v>37936.7653472222</v>
      </c>
      <c r="B27507" s="7"/>
      <c r="C27507" s="0" t="n">
        <f aca="false">ROUND((A27507-$A$2)*(24*3600),0)</f>
        <v>195720</v>
      </c>
      <c r="D27507" s="2" t="n">
        <v>0.3746274251</v>
      </c>
    </row>
    <row r="27508" customFormat="false" ht="13.5" hidden="false" customHeight="false" outlineLevel="0" collapsed="false">
      <c r="A27508" s="6" t="n">
        <v>37936.7653587963</v>
      </c>
      <c r="B27508" s="7"/>
      <c r="C27508" s="0" t="n">
        <f aca="false">ROUND((A27508-$A$2)*(24*3600),0)</f>
        <v>195721</v>
      </c>
      <c r="D27508" s="2" t="n">
        <v>0.3746474306</v>
      </c>
    </row>
    <row r="27509" customFormat="false" ht="13.5" hidden="false" customHeight="false" outlineLevel="0" collapsed="false">
      <c r="A27509" s="6" t="n">
        <v>37936.7653703704</v>
      </c>
      <c r="B27509" s="7"/>
      <c r="C27509" s="0" t="n">
        <f aca="false">ROUND((A27509-$A$2)*(24*3600),0)</f>
        <v>195722</v>
      </c>
      <c r="D27509" s="2" t="n">
        <v>0.3746874361</v>
      </c>
    </row>
    <row r="27510" customFormat="false" ht="13.5" hidden="false" customHeight="false" outlineLevel="0" collapsed="false">
      <c r="A27510" s="6" t="n">
        <v>37936.7653819444</v>
      </c>
      <c r="B27510" s="7"/>
      <c r="C27510" s="0" t="n">
        <f aca="false">ROUND((A27510-$A$2)*(24*3600),0)</f>
        <v>195723</v>
      </c>
      <c r="D27510" s="2" t="n">
        <v>0.3747074416</v>
      </c>
    </row>
    <row r="27511" customFormat="false" ht="13.5" hidden="false" customHeight="false" outlineLevel="0" collapsed="false">
      <c r="A27511" s="6" t="n">
        <v>37936.7653935185</v>
      </c>
      <c r="B27511" s="7"/>
      <c r="C27511" s="0" t="n">
        <f aca="false">ROUND((A27511-$A$2)*(24*3600),0)</f>
        <v>195724</v>
      </c>
      <c r="D27511" s="2" t="n">
        <v>0.3747474472</v>
      </c>
    </row>
    <row r="27512" customFormat="false" ht="13.5" hidden="false" customHeight="false" outlineLevel="0" collapsed="false">
      <c r="A27512" s="6" t="n">
        <v>37936.7654050926</v>
      </c>
      <c r="B27512" s="7"/>
      <c r="C27512" s="0" t="n">
        <f aca="false">ROUND((A27512-$A$2)*(24*3600),0)</f>
        <v>195725</v>
      </c>
      <c r="D27512" s="2" t="n">
        <v>0.3747674527</v>
      </c>
    </row>
    <row r="27513" customFormat="false" ht="13.5" hidden="false" customHeight="false" outlineLevel="0" collapsed="false">
      <c r="A27513" s="6" t="n">
        <v>37936.7654166667</v>
      </c>
      <c r="B27513" s="7"/>
      <c r="C27513" s="0" t="n">
        <f aca="false">ROUND((A27513-$A$2)*(24*3600),0)</f>
        <v>195726</v>
      </c>
      <c r="D27513" s="2" t="n">
        <v>0.3748074582</v>
      </c>
    </row>
    <row r="27514" customFormat="false" ht="13.5" hidden="false" customHeight="false" outlineLevel="0" collapsed="false">
      <c r="A27514" s="6" t="n">
        <v>37936.7654282407</v>
      </c>
      <c r="B27514" s="7"/>
      <c r="C27514" s="0" t="n">
        <f aca="false">ROUND((A27514-$A$2)*(24*3600),0)</f>
        <v>195727</v>
      </c>
      <c r="D27514" s="2" t="n">
        <v>0.3748274637</v>
      </c>
    </row>
    <row r="27515" customFormat="false" ht="13.5" hidden="false" customHeight="false" outlineLevel="0" collapsed="false">
      <c r="A27515" s="6" t="n">
        <v>37936.7654398148</v>
      </c>
      <c r="B27515" s="7"/>
      <c r="C27515" s="0" t="n">
        <f aca="false">ROUND((A27515-$A$2)*(24*3600),0)</f>
        <v>195728</v>
      </c>
      <c r="D27515" s="2" t="n">
        <v>0.3748474692</v>
      </c>
    </row>
    <row r="27516" customFormat="false" ht="13.5" hidden="false" customHeight="false" outlineLevel="0" collapsed="false">
      <c r="A27516" s="6" t="n">
        <v>37936.7654513889</v>
      </c>
      <c r="B27516" s="7"/>
      <c r="C27516" s="0" t="n">
        <f aca="false">ROUND((A27516-$A$2)*(24*3600),0)</f>
        <v>195729</v>
      </c>
      <c r="D27516" s="2" t="n">
        <v>0.3748874748</v>
      </c>
    </row>
    <row r="27517" customFormat="false" ht="13.5" hidden="false" customHeight="false" outlineLevel="0" collapsed="false">
      <c r="A27517" s="6" t="n">
        <v>37936.765462963</v>
      </c>
      <c r="B27517" s="7"/>
      <c r="C27517" s="0" t="n">
        <f aca="false">ROUND((A27517-$A$2)*(24*3600),0)</f>
        <v>195730</v>
      </c>
      <c r="D27517" s="2" t="n">
        <v>0.3749074803</v>
      </c>
    </row>
    <row r="27518" customFormat="false" ht="13.5" hidden="false" customHeight="false" outlineLevel="0" collapsed="false">
      <c r="A27518" s="6" t="n">
        <v>37936.765474537</v>
      </c>
      <c r="B27518" s="7"/>
      <c r="C27518" s="0" t="n">
        <f aca="false">ROUND((A27518-$A$2)*(24*3600),0)</f>
        <v>195731</v>
      </c>
      <c r="D27518" s="2" t="n">
        <v>0.3749174858</v>
      </c>
    </row>
    <row r="27519" customFormat="false" ht="13.5" hidden="false" customHeight="false" outlineLevel="0" collapsed="false">
      <c r="A27519" s="6" t="n">
        <v>37936.7654861111</v>
      </c>
      <c r="B27519" s="7"/>
      <c r="C27519" s="0" t="n">
        <f aca="false">ROUND((A27519-$A$2)*(24*3600),0)</f>
        <v>195732</v>
      </c>
      <c r="D27519" s="2" t="n">
        <v>0.3749574914</v>
      </c>
    </row>
    <row r="27520" customFormat="false" ht="13.5" hidden="false" customHeight="false" outlineLevel="0" collapsed="false">
      <c r="A27520" s="6" t="n">
        <v>37936.7654976852</v>
      </c>
      <c r="B27520" s="7"/>
      <c r="C27520" s="0" t="n">
        <f aca="false">ROUND((A27520-$A$2)*(24*3600),0)</f>
        <v>195733</v>
      </c>
      <c r="D27520" s="2" t="n">
        <v>0.3749674969</v>
      </c>
    </row>
    <row r="27521" customFormat="false" ht="13.5" hidden="false" customHeight="false" outlineLevel="0" collapsed="false">
      <c r="A27521" s="6" t="n">
        <v>37936.7655092593</v>
      </c>
      <c r="B27521" s="7"/>
      <c r="C27521" s="0" t="n">
        <f aca="false">ROUND((A27521-$A$2)*(24*3600),0)</f>
        <v>195734</v>
      </c>
      <c r="D27521" s="2" t="n">
        <v>0.3750075025</v>
      </c>
    </row>
    <row r="27522" customFormat="false" ht="13.5" hidden="false" customHeight="false" outlineLevel="0" collapsed="false">
      <c r="A27522" s="6" t="n">
        <v>37936.7655208333</v>
      </c>
      <c r="B27522" s="7"/>
      <c r="C27522" s="0" t="n">
        <f aca="false">ROUND((A27522-$A$2)*(24*3600),0)</f>
        <v>195735</v>
      </c>
      <c r="D27522" s="2" t="n">
        <v>0.375067508</v>
      </c>
    </row>
    <row r="27523" customFormat="false" ht="13.5" hidden="false" customHeight="false" outlineLevel="0" collapsed="false">
      <c r="A27523" s="6" t="n">
        <v>37936.7655324074</v>
      </c>
      <c r="B27523" s="7"/>
      <c r="C27523" s="0" t="n">
        <f aca="false">ROUND((A27523-$A$2)*(24*3600),0)</f>
        <v>195736</v>
      </c>
      <c r="D27523" s="2" t="n">
        <v>0.3750775136</v>
      </c>
    </row>
    <row r="27524" customFormat="false" ht="13.5" hidden="false" customHeight="false" outlineLevel="0" collapsed="false">
      <c r="A27524" s="6" t="n">
        <v>37936.7655439815</v>
      </c>
      <c r="B27524" s="7"/>
      <c r="C27524" s="0" t="n">
        <f aca="false">ROUND((A27524-$A$2)*(24*3600),0)</f>
        <v>195737</v>
      </c>
      <c r="D27524" s="2" t="n">
        <v>0.3751075191</v>
      </c>
    </row>
    <row r="27525" customFormat="false" ht="13.5" hidden="false" customHeight="false" outlineLevel="0" collapsed="false">
      <c r="A27525" s="6" t="n">
        <v>37936.7655555556</v>
      </c>
      <c r="B27525" s="7"/>
      <c r="C27525" s="0" t="n">
        <f aca="false">ROUND((A27525-$A$2)*(24*3600),0)</f>
        <v>195738</v>
      </c>
      <c r="D27525" s="2" t="n">
        <v>0.3751275247</v>
      </c>
    </row>
    <row r="27526" customFormat="false" ht="13.5" hidden="false" customHeight="false" outlineLevel="0" collapsed="false">
      <c r="A27526" s="6" t="n">
        <v>37936.7655671296</v>
      </c>
      <c r="B27526" s="7"/>
      <c r="C27526" s="0" t="n">
        <f aca="false">ROUND((A27526-$A$2)*(24*3600),0)</f>
        <v>195739</v>
      </c>
      <c r="D27526" s="2" t="n">
        <v>0.3751575302</v>
      </c>
    </row>
    <row r="27527" customFormat="false" ht="13.5" hidden="false" customHeight="false" outlineLevel="0" collapsed="false">
      <c r="A27527" s="6" t="n">
        <v>37936.7655787037</v>
      </c>
      <c r="B27527" s="7"/>
      <c r="C27527" s="0" t="n">
        <f aca="false">ROUND((A27527-$A$2)*(24*3600),0)</f>
        <v>195740</v>
      </c>
      <c r="D27527" s="2" t="n">
        <v>0.3751775358</v>
      </c>
    </row>
    <row r="27528" customFormat="false" ht="13.5" hidden="false" customHeight="false" outlineLevel="0" collapsed="false">
      <c r="A27528" s="6" t="n">
        <v>37936.7655902778</v>
      </c>
      <c r="B27528" s="7"/>
      <c r="C27528" s="0" t="n">
        <f aca="false">ROUND((A27528-$A$2)*(24*3600),0)</f>
        <v>195741</v>
      </c>
      <c r="D27528" s="2" t="n">
        <v>0.3752175414</v>
      </c>
    </row>
    <row r="27529" customFormat="false" ht="13.5" hidden="false" customHeight="false" outlineLevel="0" collapsed="false">
      <c r="A27529" s="6" t="n">
        <v>37936.7656018519</v>
      </c>
      <c r="B27529" s="7"/>
      <c r="C27529" s="0" t="n">
        <f aca="false">ROUND((A27529-$A$2)*(24*3600),0)</f>
        <v>195742</v>
      </c>
      <c r="D27529" s="2" t="n">
        <v>0.3752575469</v>
      </c>
    </row>
    <row r="27530" customFormat="false" ht="13.5" hidden="false" customHeight="false" outlineLevel="0" collapsed="false">
      <c r="A27530" s="6" t="n">
        <v>37936.7656134259</v>
      </c>
      <c r="B27530" s="7"/>
      <c r="C27530" s="0" t="n">
        <f aca="false">ROUND((A27530-$A$2)*(24*3600),0)</f>
        <v>195743</v>
      </c>
      <c r="D27530" s="2" t="n">
        <v>0.3752775525</v>
      </c>
    </row>
    <row r="27531" customFormat="false" ht="13.5" hidden="false" customHeight="false" outlineLevel="0" collapsed="false">
      <c r="A27531" s="6" t="n">
        <v>37936.765625</v>
      </c>
      <c r="B27531" s="7"/>
      <c r="C27531" s="0" t="n">
        <f aca="false">ROUND((A27531-$A$2)*(24*3600),0)</f>
        <v>195744</v>
      </c>
      <c r="D27531" s="2" t="n">
        <v>0.3753075581</v>
      </c>
    </row>
    <row r="27532" customFormat="false" ht="13.5" hidden="false" customHeight="false" outlineLevel="0" collapsed="false">
      <c r="A27532" s="6" t="n">
        <v>37936.7656365741</v>
      </c>
      <c r="B27532" s="7"/>
      <c r="C27532" s="0" t="n">
        <f aca="false">ROUND((A27532-$A$2)*(24*3600),0)</f>
        <v>195745</v>
      </c>
      <c r="D27532" s="2" t="n">
        <v>0.3753275637</v>
      </c>
    </row>
    <row r="27533" customFormat="false" ht="13.5" hidden="false" customHeight="false" outlineLevel="0" collapsed="false">
      <c r="A27533" s="6" t="n">
        <v>37936.7656481481</v>
      </c>
      <c r="B27533" s="7"/>
      <c r="C27533" s="0" t="n">
        <f aca="false">ROUND((A27533-$A$2)*(24*3600),0)</f>
        <v>195746</v>
      </c>
      <c r="D27533" s="2" t="n">
        <v>0.3753575693</v>
      </c>
    </row>
    <row r="27534" customFormat="false" ht="13.5" hidden="false" customHeight="false" outlineLevel="0" collapsed="false">
      <c r="A27534" s="6" t="n">
        <v>37936.7656597222</v>
      </c>
      <c r="B27534" s="7"/>
      <c r="C27534" s="0" t="n">
        <f aca="false">ROUND((A27534-$A$2)*(24*3600),0)</f>
        <v>195747</v>
      </c>
      <c r="D27534" s="2" t="n">
        <v>0.3753775749</v>
      </c>
    </row>
    <row r="27535" customFormat="false" ht="13.5" hidden="false" customHeight="false" outlineLevel="0" collapsed="false">
      <c r="A27535" s="6" t="n">
        <v>37936.7656712963</v>
      </c>
      <c r="B27535" s="7"/>
      <c r="C27535" s="0" t="n">
        <f aca="false">ROUND((A27535-$A$2)*(24*3600),0)</f>
        <v>195748</v>
      </c>
      <c r="D27535" s="2" t="n">
        <v>0.3754075805</v>
      </c>
    </row>
    <row r="27536" customFormat="false" ht="13.5" hidden="false" customHeight="false" outlineLevel="0" collapsed="false">
      <c r="A27536" s="6" t="n">
        <v>37936.7656828704</v>
      </c>
      <c r="B27536" s="7"/>
      <c r="C27536" s="0" t="n">
        <f aca="false">ROUND((A27536-$A$2)*(24*3600),0)</f>
        <v>195749</v>
      </c>
      <c r="D27536" s="2" t="n">
        <v>0.3754275861</v>
      </c>
    </row>
    <row r="27537" customFormat="false" ht="13.5" hidden="false" customHeight="false" outlineLevel="0" collapsed="false">
      <c r="A27537" s="6" t="n">
        <v>37936.7656944444</v>
      </c>
      <c r="B27537" s="7"/>
      <c r="C27537" s="0" t="n">
        <f aca="false">ROUND((A27537-$A$2)*(24*3600),0)</f>
        <v>195750</v>
      </c>
      <c r="D27537" s="2" t="n">
        <v>0.3754575917</v>
      </c>
    </row>
    <row r="27538" customFormat="false" ht="13.5" hidden="false" customHeight="false" outlineLevel="0" collapsed="false">
      <c r="A27538" s="6" t="n">
        <v>37936.7657060185</v>
      </c>
      <c r="B27538" s="7"/>
      <c r="C27538" s="0" t="n">
        <f aca="false">ROUND((A27538-$A$2)*(24*3600),0)</f>
        <v>195751</v>
      </c>
      <c r="D27538" s="2" t="n">
        <v>0.3754875973</v>
      </c>
    </row>
    <row r="27539" customFormat="false" ht="13.5" hidden="false" customHeight="false" outlineLevel="0" collapsed="false">
      <c r="A27539" s="6" t="n">
        <v>37936.7657175926</v>
      </c>
      <c r="B27539" s="7"/>
      <c r="C27539" s="0" t="n">
        <f aca="false">ROUND((A27539-$A$2)*(24*3600),0)</f>
        <v>195752</v>
      </c>
      <c r="D27539" s="2" t="n">
        <v>0.3755276029</v>
      </c>
    </row>
    <row r="27540" customFormat="false" ht="13.5" hidden="false" customHeight="false" outlineLevel="0" collapsed="false">
      <c r="A27540" s="6" t="n">
        <v>37936.7657291667</v>
      </c>
      <c r="B27540" s="7"/>
      <c r="C27540" s="0" t="n">
        <f aca="false">ROUND((A27540-$A$2)*(24*3600),0)</f>
        <v>195753</v>
      </c>
      <c r="D27540" s="2" t="n">
        <v>0.3755476085</v>
      </c>
    </row>
    <row r="27541" customFormat="false" ht="13.5" hidden="false" customHeight="false" outlineLevel="0" collapsed="false">
      <c r="A27541" s="6" t="n">
        <v>37936.7657407407</v>
      </c>
      <c r="B27541" s="7"/>
      <c r="C27541" s="0" t="n">
        <f aca="false">ROUND((A27541-$A$2)*(24*3600),0)</f>
        <v>195754</v>
      </c>
      <c r="D27541" s="2" t="n">
        <v>0.3755776141</v>
      </c>
    </row>
    <row r="27542" customFormat="false" ht="13.5" hidden="false" customHeight="false" outlineLevel="0" collapsed="false">
      <c r="A27542" s="6" t="n">
        <v>37936.7657523148</v>
      </c>
      <c r="B27542" s="7"/>
      <c r="C27542" s="0" t="n">
        <f aca="false">ROUND((A27542-$A$2)*(24*3600),0)</f>
        <v>195755</v>
      </c>
      <c r="D27542" s="2" t="n">
        <v>0.3755876197</v>
      </c>
    </row>
    <row r="27543" customFormat="false" ht="13.5" hidden="false" customHeight="false" outlineLevel="0" collapsed="false">
      <c r="A27543" s="6" t="n">
        <v>37936.7657638889</v>
      </c>
      <c r="B27543" s="7"/>
      <c r="C27543" s="0" t="n">
        <f aca="false">ROUND((A27543-$A$2)*(24*3600),0)</f>
        <v>195756</v>
      </c>
      <c r="D27543" s="2" t="n">
        <v>0.3756176253</v>
      </c>
    </row>
    <row r="27544" customFormat="false" ht="13.5" hidden="false" customHeight="false" outlineLevel="0" collapsed="false">
      <c r="A27544" s="6" t="n">
        <v>37936.765775463</v>
      </c>
      <c r="B27544" s="7"/>
      <c r="C27544" s="0" t="n">
        <f aca="false">ROUND((A27544-$A$2)*(24*3600),0)</f>
        <v>195757</v>
      </c>
      <c r="D27544" s="2" t="n">
        <v>0.375637631</v>
      </c>
    </row>
    <row r="27545" customFormat="false" ht="13.5" hidden="false" customHeight="false" outlineLevel="0" collapsed="false">
      <c r="A27545" s="6" t="n">
        <v>37936.765787037</v>
      </c>
      <c r="B27545" s="7"/>
      <c r="C27545" s="0" t="n">
        <f aca="false">ROUND((A27545-$A$2)*(24*3600),0)</f>
        <v>195758</v>
      </c>
      <c r="D27545" s="2" t="n">
        <v>0.3756676366</v>
      </c>
    </row>
    <row r="27546" customFormat="false" ht="13.5" hidden="false" customHeight="false" outlineLevel="0" collapsed="false">
      <c r="A27546" s="6" t="n">
        <v>37936.7657986111</v>
      </c>
      <c r="B27546" s="7"/>
      <c r="C27546" s="0" t="n">
        <f aca="false">ROUND((A27546-$A$2)*(24*3600),0)</f>
        <v>195759</v>
      </c>
      <c r="D27546" s="2" t="n">
        <v>0.3756876422</v>
      </c>
    </row>
    <row r="27547" customFormat="false" ht="13.5" hidden="false" customHeight="false" outlineLevel="0" collapsed="false">
      <c r="A27547" s="6" t="n">
        <v>37936.7658101852</v>
      </c>
      <c r="B27547" s="7"/>
      <c r="C27547" s="0" t="n">
        <f aca="false">ROUND((A27547-$A$2)*(24*3600),0)</f>
        <v>195760</v>
      </c>
      <c r="D27547" s="2" t="n">
        <v>0.3757176478</v>
      </c>
    </row>
    <row r="27548" customFormat="false" ht="13.5" hidden="false" customHeight="false" outlineLevel="0" collapsed="false">
      <c r="A27548" s="6" t="n">
        <v>37936.7658217593</v>
      </c>
      <c r="B27548" s="7"/>
      <c r="C27548" s="0" t="n">
        <f aca="false">ROUND((A27548-$A$2)*(24*3600),0)</f>
        <v>195761</v>
      </c>
      <c r="D27548" s="2" t="n">
        <v>0.3757776535</v>
      </c>
    </row>
    <row r="27549" customFormat="false" ht="13.5" hidden="false" customHeight="false" outlineLevel="0" collapsed="false">
      <c r="A27549" s="6" t="n">
        <v>37936.7658333333</v>
      </c>
      <c r="B27549" s="7"/>
      <c r="C27549" s="0" t="n">
        <f aca="false">ROUND((A27549-$A$2)*(24*3600),0)</f>
        <v>195762</v>
      </c>
      <c r="D27549" s="2" t="n">
        <v>0.3757876591</v>
      </c>
    </row>
    <row r="27550" customFormat="false" ht="13.5" hidden="false" customHeight="false" outlineLevel="0" collapsed="false">
      <c r="A27550" s="6" t="n">
        <v>37936.7658449074</v>
      </c>
      <c r="B27550" s="7"/>
      <c r="C27550" s="0" t="n">
        <f aca="false">ROUND((A27550-$A$2)*(24*3600),0)</f>
        <v>195763</v>
      </c>
      <c r="D27550" s="2" t="n">
        <v>0.3758076648</v>
      </c>
    </row>
    <row r="27551" customFormat="false" ht="13.5" hidden="false" customHeight="false" outlineLevel="0" collapsed="false">
      <c r="A27551" s="6" t="n">
        <v>37936.7658564815</v>
      </c>
      <c r="B27551" s="7"/>
      <c r="C27551" s="0" t="n">
        <f aca="false">ROUND((A27551-$A$2)*(24*3600),0)</f>
        <v>195764</v>
      </c>
      <c r="D27551" s="2" t="n">
        <v>0.3758476704</v>
      </c>
    </row>
    <row r="27552" customFormat="false" ht="13.5" hidden="false" customHeight="false" outlineLevel="0" collapsed="false">
      <c r="A27552" s="6" t="n">
        <v>37936.7658680556</v>
      </c>
      <c r="B27552" s="7"/>
      <c r="C27552" s="0" t="n">
        <f aca="false">ROUND((A27552-$A$2)*(24*3600),0)</f>
        <v>195765</v>
      </c>
      <c r="D27552" s="2" t="n">
        <v>0.3758576761</v>
      </c>
    </row>
    <row r="27553" customFormat="false" ht="13.5" hidden="false" customHeight="false" outlineLevel="0" collapsed="false">
      <c r="A27553" s="6" t="n">
        <v>37936.7658796296</v>
      </c>
      <c r="B27553" s="7"/>
      <c r="C27553" s="0" t="n">
        <f aca="false">ROUND((A27553-$A$2)*(24*3600),0)</f>
        <v>195766</v>
      </c>
      <c r="D27553" s="2" t="n">
        <v>0.3759076817</v>
      </c>
    </row>
    <row r="27554" customFormat="false" ht="13.5" hidden="false" customHeight="false" outlineLevel="0" collapsed="false">
      <c r="A27554" s="6" t="n">
        <v>37936.7658912037</v>
      </c>
      <c r="B27554" s="7"/>
      <c r="C27554" s="0" t="n">
        <f aca="false">ROUND((A27554-$A$2)*(24*3600),0)</f>
        <v>195767</v>
      </c>
      <c r="D27554" s="2" t="n">
        <v>0.3759276874</v>
      </c>
    </row>
    <row r="27555" customFormat="false" ht="13.5" hidden="false" customHeight="false" outlineLevel="0" collapsed="false">
      <c r="A27555" s="6" t="n">
        <v>37936.7659027778</v>
      </c>
      <c r="B27555" s="7"/>
      <c r="C27555" s="0" t="n">
        <f aca="false">ROUND((A27555-$A$2)*(24*3600),0)</f>
        <v>195768</v>
      </c>
      <c r="D27555" s="2" t="n">
        <v>0.3759476931</v>
      </c>
    </row>
    <row r="27556" customFormat="false" ht="13.5" hidden="false" customHeight="false" outlineLevel="0" collapsed="false">
      <c r="A27556" s="6" t="n">
        <v>37936.7659143519</v>
      </c>
      <c r="B27556" s="7"/>
      <c r="C27556" s="0" t="n">
        <f aca="false">ROUND((A27556-$A$2)*(24*3600),0)</f>
        <v>195769</v>
      </c>
      <c r="D27556" s="2" t="n">
        <v>0.3759876987</v>
      </c>
    </row>
    <row r="27557" customFormat="false" ht="13.5" hidden="false" customHeight="false" outlineLevel="0" collapsed="false">
      <c r="A27557" s="6" t="n">
        <v>37936.7659259259</v>
      </c>
      <c r="B27557" s="7"/>
      <c r="C27557" s="0" t="n">
        <f aca="false">ROUND((A27557-$A$2)*(24*3600),0)</f>
        <v>195770</v>
      </c>
      <c r="D27557" s="2" t="n">
        <v>0.3759977044</v>
      </c>
    </row>
    <row r="27558" customFormat="false" ht="13.5" hidden="false" customHeight="false" outlineLevel="0" collapsed="false">
      <c r="A27558" s="6" t="n">
        <v>37936.7659375</v>
      </c>
      <c r="B27558" s="7"/>
      <c r="C27558" s="0" t="n">
        <f aca="false">ROUND((A27558-$A$2)*(24*3600),0)</f>
        <v>195771</v>
      </c>
      <c r="D27558" s="2" t="n">
        <v>0.3760177101</v>
      </c>
    </row>
    <row r="27559" customFormat="false" ht="13.5" hidden="false" customHeight="false" outlineLevel="0" collapsed="false">
      <c r="A27559" s="6" t="n">
        <v>37936.7659490741</v>
      </c>
      <c r="B27559" s="7"/>
      <c r="C27559" s="0" t="n">
        <f aca="false">ROUND((A27559-$A$2)*(24*3600),0)</f>
        <v>195772</v>
      </c>
      <c r="D27559" s="2" t="n">
        <v>0.3760477157</v>
      </c>
    </row>
    <row r="27560" customFormat="false" ht="13.5" hidden="false" customHeight="false" outlineLevel="0" collapsed="false">
      <c r="A27560" s="6" t="n">
        <v>37936.7659606482</v>
      </c>
      <c r="B27560" s="7"/>
      <c r="C27560" s="0" t="n">
        <f aca="false">ROUND((A27560-$A$2)*(24*3600),0)</f>
        <v>195773</v>
      </c>
      <c r="D27560" s="2" t="n">
        <v>0.3760777214</v>
      </c>
    </row>
    <row r="27561" customFormat="false" ht="13.5" hidden="false" customHeight="false" outlineLevel="0" collapsed="false">
      <c r="A27561" s="6" t="n">
        <v>37936.7659722222</v>
      </c>
      <c r="B27561" s="7"/>
      <c r="C27561" s="0" t="n">
        <f aca="false">ROUND((A27561-$A$2)*(24*3600),0)</f>
        <v>195774</v>
      </c>
      <c r="D27561" s="2" t="n">
        <v>0.3761077271</v>
      </c>
    </row>
    <row r="27562" customFormat="false" ht="13.5" hidden="false" customHeight="false" outlineLevel="0" collapsed="false">
      <c r="A27562" s="6" t="n">
        <v>37936.7659837963</v>
      </c>
      <c r="B27562" s="7"/>
      <c r="C27562" s="0" t="n">
        <f aca="false">ROUND((A27562-$A$2)*(24*3600),0)</f>
        <v>195775</v>
      </c>
      <c r="D27562" s="2" t="n">
        <v>0.3761277328</v>
      </c>
    </row>
    <row r="27563" customFormat="false" ht="13.5" hidden="false" customHeight="false" outlineLevel="0" collapsed="false">
      <c r="A27563" s="6" t="n">
        <v>37936.7659953704</v>
      </c>
      <c r="B27563" s="7"/>
      <c r="C27563" s="0" t="n">
        <f aca="false">ROUND((A27563-$A$2)*(24*3600),0)</f>
        <v>195776</v>
      </c>
      <c r="D27563" s="2" t="n">
        <v>0.3761477385</v>
      </c>
    </row>
    <row r="27564" customFormat="false" ht="13.5" hidden="false" customHeight="false" outlineLevel="0" collapsed="false">
      <c r="A27564" s="6" t="n">
        <v>37936.7660069445</v>
      </c>
      <c r="B27564" s="7"/>
      <c r="C27564" s="0" t="n">
        <f aca="false">ROUND((A27564-$A$2)*(24*3600),0)</f>
        <v>195777</v>
      </c>
      <c r="D27564" s="2" t="n">
        <v>0.3761977442</v>
      </c>
    </row>
    <row r="27565" customFormat="false" ht="13.5" hidden="false" customHeight="false" outlineLevel="0" collapsed="false">
      <c r="A27565" s="6" t="n">
        <v>37936.7660185185</v>
      </c>
      <c r="B27565" s="7"/>
      <c r="C27565" s="0" t="n">
        <f aca="false">ROUND((A27565-$A$2)*(24*3600),0)</f>
        <v>195778</v>
      </c>
      <c r="D27565" s="2" t="n">
        <v>0.3762277499</v>
      </c>
    </row>
    <row r="27566" customFormat="false" ht="13.5" hidden="false" customHeight="false" outlineLevel="0" collapsed="false">
      <c r="A27566" s="6" t="n">
        <v>37936.7660300926</v>
      </c>
      <c r="B27566" s="7"/>
      <c r="C27566" s="0" t="n">
        <f aca="false">ROUND((A27566-$A$2)*(24*3600),0)</f>
        <v>195779</v>
      </c>
      <c r="D27566" s="2" t="n">
        <v>0.3762277556</v>
      </c>
    </row>
    <row r="27567" customFormat="false" ht="13.5" hidden="false" customHeight="false" outlineLevel="0" collapsed="false">
      <c r="A27567" s="6" t="n">
        <v>37936.7660416667</v>
      </c>
      <c r="B27567" s="7"/>
      <c r="C27567" s="0" t="n">
        <f aca="false">ROUND((A27567-$A$2)*(24*3600),0)</f>
        <v>195780</v>
      </c>
      <c r="D27567" s="2" t="n">
        <v>0.3762677613</v>
      </c>
    </row>
    <row r="27568" customFormat="false" ht="13.5" hidden="false" customHeight="false" outlineLevel="0" collapsed="false">
      <c r="A27568" s="6" t="n">
        <v>37936.7660532407</v>
      </c>
      <c r="B27568" s="7"/>
      <c r="C27568" s="0" t="n">
        <f aca="false">ROUND((A27568-$A$2)*(24*3600),0)</f>
        <v>195781</v>
      </c>
      <c r="D27568" s="2" t="n">
        <v>0.376297767</v>
      </c>
    </row>
    <row r="27569" customFormat="false" ht="13.5" hidden="false" customHeight="false" outlineLevel="0" collapsed="false">
      <c r="A27569" s="6" t="n">
        <v>37936.7660648148</v>
      </c>
      <c r="B27569" s="7"/>
      <c r="C27569" s="0" t="n">
        <f aca="false">ROUND((A27569-$A$2)*(24*3600),0)</f>
        <v>195782</v>
      </c>
      <c r="D27569" s="2" t="n">
        <v>0.3763077727</v>
      </c>
    </row>
    <row r="27570" customFormat="false" ht="13.5" hidden="false" customHeight="false" outlineLevel="0" collapsed="false">
      <c r="A27570" s="6" t="n">
        <v>37936.7660763889</v>
      </c>
      <c r="B27570" s="7"/>
      <c r="C27570" s="0" t="n">
        <f aca="false">ROUND((A27570-$A$2)*(24*3600),0)</f>
        <v>195783</v>
      </c>
      <c r="D27570" s="2" t="n">
        <v>0.3763277784</v>
      </c>
    </row>
    <row r="27571" customFormat="false" ht="13.5" hidden="false" customHeight="false" outlineLevel="0" collapsed="false">
      <c r="A27571" s="6" t="n">
        <v>37936.766087963</v>
      </c>
      <c r="B27571" s="7"/>
      <c r="C27571" s="0" t="n">
        <f aca="false">ROUND((A27571-$A$2)*(24*3600),0)</f>
        <v>195784</v>
      </c>
      <c r="D27571" s="2" t="n">
        <v>0.3763577841</v>
      </c>
    </row>
    <row r="27572" customFormat="false" ht="13.5" hidden="false" customHeight="false" outlineLevel="0" collapsed="false">
      <c r="A27572" s="6" t="n">
        <v>37936.766099537</v>
      </c>
      <c r="B27572" s="7"/>
      <c r="C27572" s="0" t="n">
        <f aca="false">ROUND((A27572-$A$2)*(24*3600),0)</f>
        <v>195785</v>
      </c>
      <c r="D27572" s="2" t="n">
        <v>0.3763777898</v>
      </c>
    </row>
    <row r="27573" customFormat="false" ht="13.5" hidden="false" customHeight="false" outlineLevel="0" collapsed="false">
      <c r="A27573" s="6" t="n">
        <v>37936.7661111111</v>
      </c>
      <c r="B27573" s="7"/>
      <c r="C27573" s="0" t="n">
        <f aca="false">ROUND((A27573-$A$2)*(24*3600),0)</f>
        <v>195786</v>
      </c>
      <c r="D27573" s="2" t="n">
        <v>0.3764077956</v>
      </c>
    </row>
    <row r="27574" customFormat="false" ht="13.5" hidden="false" customHeight="false" outlineLevel="0" collapsed="false">
      <c r="A27574" s="6" t="n">
        <v>37936.7661226852</v>
      </c>
      <c r="B27574" s="7"/>
      <c r="C27574" s="0" t="n">
        <f aca="false">ROUND((A27574-$A$2)*(24*3600),0)</f>
        <v>195787</v>
      </c>
      <c r="D27574" s="2" t="n">
        <v>0.3764578013</v>
      </c>
    </row>
    <row r="27575" customFormat="false" ht="13.5" hidden="false" customHeight="false" outlineLevel="0" collapsed="false">
      <c r="A27575" s="6" t="n">
        <v>37936.7661342593</v>
      </c>
      <c r="B27575" s="7"/>
      <c r="C27575" s="0" t="n">
        <f aca="false">ROUND((A27575-$A$2)*(24*3600),0)</f>
        <v>195788</v>
      </c>
      <c r="D27575" s="2" t="n">
        <v>0.376487807</v>
      </c>
    </row>
    <row r="27576" customFormat="false" ht="13.5" hidden="false" customHeight="false" outlineLevel="0" collapsed="false">
      <c r="A27576" s="6" t="n">
        <v>37936.7661458333</v>
      </c>
      <c r="B27576" s="7"/>
      <c r="C27576" s="0" t="n">
        <f aca="false">ROUND((A27576-$A$2)*(24*3600),0)</f>
        <v>195789</v>
      </c>
      <c r="D27576" s="2" t="n">
        <v>0.3765078128</v>
      </c>
    </row>
    <row r="27577" customFormat="false" ht="13.5" hidden="false" customHeight="false" outlineLevel="0" collapsed="false">
      <c r="A27577" s="6" t="n">
        <v>37936.7661574074</v>
      </c>
      <c r="B27577" s="7"/>
      <c r="C27577" s="0" t="n">
        <f aca="false">ROUND((A27577-$A$2)*(24*3600),0)</f>
        <v>195790</v>
      </c>
      <c r="D27577" s="2" t="n">
        <v>0.3765178185</v>
      </c>
    </row>
    <row r="27578" customFormat="false" ht="13.5" hidden="false" customHeight="false" outlineLevel="0" collapsed="false">
      <c r="A27578" s="6" t="n">
        <v>37936.7661689815</v>
      </c>
      <c r="B27578" s="7"/>
      <c r="C27578" s="0" t="n">
        <f aca="false">ROUND((A27578-$A$2)*(24*3600),0)</f>
        <v>195791</v>
      </c>
      <c r="D27578" s="2" t="n">
        <v>0.3765578242</v>
      </c>
    </row>
    <row r="27579" customFormat="false" ht="13.5" hidden="false" customHeight="false" outlineLevel="0" collapsed="false">
      <c r="A27579" s="6" t="n">
        <v>37936.7661805556</v>
      </c>
      <c r="B27579" s="7"/>
      <c r="C27579" s="0" t="n">
        <f aca="false">ROUND((A27579-$A$2)*(24*3600),0)</f>
        <v>195792</v>
      </c>
      <c r="D27579" s="2" t="n">
        <v>0.37657783</v>
      </c>
    </row>
    <row r="27580" customFormat="false" ht="13.5" hidden="false" customHeight="false" outlineLevel="0" collapsed="false">
      <c r="A27580" s="6" t="n">
        <v>37936.7661921296</v>
      </c>
      <c r="B27580" s="7"/>
      <c r="C27580" s="0" t="n">
        <f aca="false">ROUND((A27580-$A$2)*(24*3600),0)</f>
        <v>195793</v>
      </c>
      <c r="D27580" s="2" t="n">
        <v>0.3766278357</v>
      </c>
    </row>
    <row r="27581" customFormat="false" ht="13.5" hidden="false" customHeight="false" outlineLevel="0" collapsed="false">
      <c r="A27581" s="6" t="n">
        <v>37936.7662037037</v>
      </c>
      <c r="B27581" s="7"/>
      <c r="C27581" s="0" t="n">
        <f aca="false">ROUND((A27581-$A$2)*(24*3600),0)</f>
        <v>195794</v>
      </c>
      <c r="D27581" s="2" t="n">
        <v>0.3766478415</v>
      </c>
    </row>
    <row r="27582" customFormat="false" ht="13.5" hidden="false" customHeight="false" outlineLevel="0" collapsed="false">
      <c r="A27582" s="6" t="n">
        <v>37936.7662152778</v>
      </c>
      <c r="B27582" s="7"/>
      <c r="C27582" s="0" t="n">
        <f aca="false">ROUND((A27582-$A$2)*(24*3600),0)</f>
        <v>195795</v>
      </c>
      <c r="D27582" s="2" t="n">
        <v>0.3766678473</v>
      </c>
    </row>
    <row r="27583" customFormat="false" ht="13.5" hidden="false" customHeight="false" outlineLevel="0" collapsed="false">
      <c r="A27583" s="6" t="n">
        <v>37936.7662268519</v>
      </c>
      <c r="B27583" s="7"/>
      <c r="C27583" s="0" t="n">
        <f aca="false">ROUND((A27583-$A$2)*(24*3600),0)</f>
        <v>195796</v>
      </c>
      <c r="D27583" s="2" t="n">
        <v>0.376677853</v>
      </c>
    </row>
    <row r="27584" customFormat="false" ht="13.5" hidden="false" customHeight="false" outlineLevel="0" collapsed="false">
      <c r="A27584" s="6" t="n">
        <v>37936.7662384259</v>
      </c>
      <c r="B27584" s="7"/>
      <c r="C27584" s="0" t="n">
        <f aca="false">ROUND((A27584-$A$2)*(24*3600),0)</f>
        <v>195797</v>
      </c>
      <c r="D27584" s="2" t="n">
        <v>0.3767178588</v>
      </c>
    </row>
    <row r="27585" customFormat="false" ht="13.5" hidden="false" customHeight="false" outlineLevel="0" collapsed="false">
      <c r="A27585" s="6" t="n">
        <v>37936.76625</v>
      </c>
      <c r="B27585" s="7"/>
      <c r="C27585" s="0" t="n">
        <f aca="false">ROUND((A27585-$A$2)*(24*3600),0)</f>
        <v>195798</v>
      </c>
      <c r="D27585" s="2" t="n">
        <v>0.3767278645</v>
      </c>
    </row>
    <row r="27586" customFormat="false" ht="13.5" hidden="false" customHeight="false" outlineLevel="0" collapsed="false">
      <c r="A27586" s="6" t="n">
        <v>37936.7662615741</v>
      </c>
      <c r="B27586" s="7"/>
      <c r="C27586" s="0" t="n">
        <f aca="false">ROUND((A27586-$A$2)*(24*3600),0)</f>
        <v>195799</v>
      </c>
      <c r="D27586" s="2" t="n">
        <v>0.3767478703</v>
      </c>
    </row>
    <row r="27587" customFormat="false" ht="13.5" hidden="false" customHeight="false" outlineLevel="0" collapsed="false">
      <c r="A27587" s="6" t="n">
        <v>37936.7662731482</v>
      </c>
      <c r="B27587" s="7"/>
      <c r="C27587" s="0" t="n">
        <f aca="false">ROUND((A27587-$A$2)*(24*3600),0)</f>
        <v>195800</v>
      </c>
      <c r="D27587" s="2" t="n">
        <v>0.3767778761</v>
      </c>
    </row>
    <row r="27588" customFormat="false" ht="13.5" hidden="false" customHeight="false" outlineLevel="0" collapsed="false">
      <c r="A27588" s="6" t="n">
        <v>37936.7662847222</v>
      </c>
      <c r="B27588" s="7"/>
      <c r="C27588" s="0" t="n">
        <f aca="false">ROUND((A27588-$A$2)*(24*3600),0)</f>
        <v>195801</v>
      </c>
      <c r="D27588" s="2" t="n">
        <v>0.3768078819</v>
      </c>
    </row>
    <row r="27589" customFormat="false" ht="13.5" hidden="false" customHeight="false" outlineLevel="0" collapsed="false">
      <c r="A27589" s="6" t="n">
        <v>37936.7662962963</v>
      </c>
      <c r="B27589" s="7"/>
      <c r="C27589" s="0" t="n">
        <f aca="false">ROUND((A27589-$A$2)*(24*3600),0)</f>
        <v>195802</v>
      </c>
      <c r="D27589" s="2" t="n">
        <v>0.3768278876</v>
      </c>
    </row>
    <row r="27590" customFormat="false" ht="13.5" hidden="false" customHeight="false" outlineLevel="0" collapsed="false">
      <c r="A27590" s="6" t="n">
        <v>37936.7663078704</v>
      </c>
      <c r="B27590" s="7"/>
      <c r="C27590" s="0" t="n">
        <f aca="false">ROUND((A27590-$A$2)*(24*3600),0)</f>
        <v>195803</v>
      </c>
      <c r="D27590" s="2" t="n">
        <v>0.3768778934</v>
      </c>
    </row>
    <row r="27591" customFormat="false" ht="13.5" hidden="false" customHeight="false" outlineLevel="0" collapsed="false">
      <c r="A27591" s="6" t="n">
        <v>37936.7663194445</v>
      </c>
      <c r="B27591" s="7"/>
      <c r="C27591" s="0" t="n">
        <f aca="false">ROUND((A27591-$A$2)*(24*3600),0)</f>
        <v>195804</v>
      </c>
      <c r="D27591" s="2" t="n">
        <v>0.3768978992</v>
      </c>
    </row>
    <row r="27592" customFormat="false" ht="13.5" hidden="false" customHeight="false" outlineLevel="0" collapsed="false">
      <c r="A27592" s="6" t="n">
        <v>37936.7663310185</v>
      </c>
      <c r="B27592" s="7"/>
      <c r="C27592" s="0" t="n">
        <f aca="false">ROUND((A27592-$A$2)*(24*3600),0)</f>
        <v>195805</v>
      </c>
      <c r="D27592" s="2" t="n">
        <v>0.376927905</v>
      </c>
    </row>
    <row r="27593" customFormat="false" ht="13.5" hidden="false" customHeight="false" outlineLevel="0" collapsed="false">
      <c r="A27593" s="6" t="n">
        <v>37936.7663425926</v>
      </c>
      <c r="B27593" s="7"/>
      <c r="C27593" s="0" t="n">
        <f aca="false">ROUND((A27593-$A$2)*(24*3600),0)</f>
        <v>195806</v>
      </c>
      <c r="D27593" s="2" t="n">
        <v>0.3769379108</v>
      </c>
    </row>
    <row r="27594" customFormat="false" ht="13.5" hidden="false" customHeight="false" outlineLevel="0" collapsed="false">
      <c r="A27594" s="6" t="n">
        <v>37936.7663541667</v>
      </c>
      <c r="B27594" s="7"/>
      <c r="C27594" s="0" t="n">
        <f aca="false">ROUND((A27594-$A$2)*(24*3600),0)</f>
        <v>195807</v>
      </c>
      <c r="D27594" s="2" t="n">
        <v>0.3769579166</v>
      </c>
    </row>
    <row r="27595" customFormat="false" ht="13.5" hidden="false" customHeight="false" outlineLevel="0" collapsed="false">
      <c r="A27595" s="6" t="n">
        <v>37936.7663657407</v>
      </c>
      <c r="B27595" s="7"/>
      <c r="C27595" s="0" t="n">
        <f aca="false">ROUND((A27595-$A$2)*(24*3600),0)</f>
        <v>195808</v>
      </c>
      <c r="D27595" s="2" t="n">
        <v>0.3769879224</v>
      </c>
    </row>
    <row r="27596" customFormat="false" ht="13.5" hidden="false" customHeight="false" outlineLevel="0" collapsed="false">
      <c r="A27596" s="6" t="n">
        <v>37936.7663773148</v>
      </c>
      <c r="B27596" s="7"/>
      <c r="C27596" s="0" t="n">
        <f aca="false">ROUND((A27596-$A$2)*(24*3600),0)</f>
        <v>195809</v>
      </c>
      <c r="D27596" s="2" t="n">
        <v>0.3770179282</v>
      </c>
    </row>
    <row r="27597" customFormat="false" ht="13.5" hidden="false" customHeight="false" outlineLevel="0" collapsed="false">
      <c r="A27597" s="6" t="n">
        <v>37936.7663888889</v>
      </c>
      <c r="B27597" s="7"/>
      <c r="C27597" s="0" t="n">
        <f aca="false">ROUND((A27597-$A$2)*(24*3600),0)</f>
        <v>195810</v>
      </c>
      <c r="D27597" s="2" t="n">
        <v>0.377037934</v>
      </c>
    </row>
    <row r="27598" customFormat="false" ht="13.5" hidden="false" customHeight="false" outlineLevel="0" collapsed="false">
      <c r="A27598" s="6" t="n">
        <v>37936.766400463</v>
      </c>
      <c r="B27598" s="7"/>
      <c r="C27598" s="0" t="n">
        <f aca="false">ROUND((A27598-$A$2)*(24*3600),0)</f>
        <v>195811</v>
      </c>
      <c r="D27598" s="2" t="n">
        <v>0.3770679398</v>
      </c>
    </row>
    <row r="27599" customFormat="false" ht="13.5" hidden="false" customHeight="false" outlineLevel="0" collapsed="false">
      <c r="A27599" s="6" t="n">
        <v>37936.766412037</v>
      </c>
      <c r="B27599" s="7"/>
      <c r="C27599" s="0" t="n">
        <f aca="false">ROUND((A27599-$A$2)*(24*3600),0)</f>
        <v>195812</v>
      </c>
      <c r="D27599" s="2" t="n">
        <v>0.3770779456</v>
      </c>
    </row>
    <row r="27600" customFormat="false" ht="13.5" hidden="false" customHeight="false" outlineLevel="0" collapsed="false">
      <c r="A27600" s="6" t="n">
        <v>37936.7664236111</v>
      </c>
      <c r="B27600" s="7"/>
      <c r="C27600" s="0" t="n">
        <f aca="false">ROUND((A27600-$A$2)*(24*3600),0)</f>
        <v>195813</v>
      </c>
      <c r="D27600" s="2" t="n">
        <v>0.3771179514</v>
      </c>
    </row>
    <row r="27601" customFormat="false" ht="13.5" hidden="false" customHeight="false" outlineLevel="0" collapsed="false">
      <c r="A27601" s="6" t="n">
        <v>37936.7664351852</v>
      </c>
      <c r="B27601" s="7"/>
      <c r="C27601" s="0" t="n">
        <f aca="false">ROUND((A27601-$A$2)*(24*3600),0)</f>
        <v>195814</v>
      </c>
      <c r="D27601" s="2" t="n">
        <v>0.3771479573</v>
      </c>
    </row>
    <row r="27602" customFormat="false" ht="13.5" hidden="false" customHeight="false" outlineLevel="0" collapsed="false">
      <c r="A27602" s="6" t="n">
        <v>37936.7664467593</v>
      </c>
      <c r="B27602" s="7"/>
      <c r="C27602" s="0" t="n">
        <f aca="false">ROUND((A27602-$A$2)*(24*3600),0)</f>
        <v>195815</v>
      </c>
      <c r="D27602" s="2" t="n">
        <v>0.3771779631</v>
      </c>
    </row>
    <row r="27603" customFormat="false" ht="13.5" hidden="false" customHeight="false" outlineLevel="0" collapsed="false">
      <c r="A27603" s="6" t="n">
        <v>37936.7664583333</v>
      </c>
      <c r="B27603" s="7"/>
      <c r="C27603" s="0" t="n">
        <f aca="false">ROUND((A27603-$A$2)*(24*3600),0)</f>
        <v>195816</v>
      </c>
      <c r="D27603" s="2" t="n">
        <v>0.3771979689</v>
      </c>
    </row>
    <row r="27604" customFormat="false" ht="13.5" hidden="false" customHeight="false" outlineLevel="0" collapsed="false">
      <c r="A27604" s="6" t="n">
        <v>37936.7664699074</v>
      </c>
      <c r="B27604" s="7"/>
      <c r="C27604" s="0" t="n">
        <f aca="false">ROUND((A27604-$A$2)*(24*3600),0)</f>
        <v>195817</v>
      </c>
      <c r="D27604" s="2" t="n">
        <v>0.3772179748</v>
      </c>
    </row>
    <row r="27605" customFormat="false" ht="13.5" hidden="false" customHeight="false" outlineLevel="0" collapsed="false">
      <c r="A27605" s="6" t="n">
        <v>37936.7664814815</v>
      </c>
      <c r="B27605" s="7"/>
      <c r="C27605" s="0" t="n">
        <f aca="false">ROUND((A27605-$A$2)*(24*3600),0)</f>
        <v>195818</v>
      </c>
      <c r="D27605" s="2" t="n">
        <v>0.3772479806</v>
      </c>
    </row>
    <row r="27606" customFormat="false" ht="13.5" hidden="false" customHeight="false" outlineLevel="0" collapsed="false">
      <c r="A27606" s="6" t="n">
        <v>37936.7664930556</v>
      </c>
      <c r="B27606" s="7"/>
      <c r="C27606" s="0" t="n">
        <f aca="false">ROUND((A27606-$A$2)*(24*3600),0)</f>
        <v>195819</v>
      </c>
      <c r="D27606" s="2" t="n">
        <v>0.3772879864</v>
      </c>
    </row>
    <row r="27607" customFormat="false" ht="13.5" hidden="false" customHeight="false" outlineLevel="0" collapsed="false">
      <c r="A27607" s="6" t="n">
        <v>37936.7665046296</v>
      </c>
      <c r="B27607" s="7"/>
      <c r="C27607" s="0" t="n">
        <f aca="false">ROUND((A27607-$A$2)*(24*3600),0)</f>
        <v>195820</v>
      </c>
      <c r="D27607" s="2" t="n">
        <v>0.3773079923</v>
      </c>
    </row>
    <row r="27608" customFormat="false" ht="13.5" hidden="false" customHeight="false" outlineLevel="0" collapsed="false">
      <c r="A27608" s="6" t="n">
        <v>37936.7665162037</v>
      </c>
      <c r="B27608" s="7"/>
      <c r="C27608" s="0" t="n">
        <f aca="false">ROUND((A27608-$A$2)*(24*3600),0)</f>
        <v>195821</v>
      </c>
      <c r="D27608" s="2" t="n">
        <v>0.3773279981</v>
      </c>
    </row>
    <row r="27609" customFormat="false" ht="13.5" hidden="false" customHeight="false" outlineLevel="0" collapsed="false">
      <c r="A27609" s="6" t="n">
        <v>37936.7665277778</v>
      </c>
      <c r="B27609" s="7"/>
      <c r="C27609" s="0" t="n">
        <f aca="false">ROUND((A27609-$A$2)*(24*3600),0)</f>
        <v>195822</v>
      </c>
      <c r="D27609" s="2" t="n">
        <v>0.377348004</v>
      </c>
    </row>
    <row r="27610" customFormat="false" ht="13.5" hidden="false" customHeight="false" outlineLevel="0" collapsed="false">
      <c r="A27610" s="6" t="n">
        <v>37936.7665393519</v>
      </c>
      <c r="B27610" s="7"/>
      <c r="C27610" s="0" t="n">
        <f aca="false">ROUND((A27610-$A$2)*(24*3600),0)</f>
        <v>195823</v>
      </c>
      <c r="D27610" s="2" t="n">
        <v>0.3773880098</v>
      </c>
    </row>
    <row r="27611" customFormat="false" ht="13.5" hidden="false" customHeight="false" outlineLevel="0" collapsed="false">
      <c r="A27611" s="6" t="n">
        <v>37936.7665509259</v>
      </c>
      <c r="B27611" s="7"/>
      <c r="C27611" s="0" t="n">
        <f aca="false">ROUND((A27611-$A$2)*(24*3600),0)</f>
        <v>195824</v>
      </c>
      <c r="D27611" s="2" t="n">
        <v>0.3774080157</v>
      </c>
    </row>
    <row r="27612" customFormat="false" ht="13.5" hidden="false" customHeight="false" outlineLevel="0" collapsed="false">
      <c r="A27612" s="6" t="n">
        <v>37936.7665625</v>
      </c>
      <c r="B27612" s="7"/>
      <c r="C27612" s="0" t="n">
        <f aca="false">ROUND((A27612-$A$2)*(24*3600),0)</f>
        <v>195825</v>
      </c>
      <c r="D27612" s="2" t="n">
        <v>0.3774280215</v>
      </c>
    </row>
    <row r="27613" customFormat="false" ht="13.5" hidden="false" customHeight="false" outlineLevel="0" collapsed="false">
      <c r="A27613" s="6" t="n">
        <v>37936.7665740741</v>
      </c>
      <c r="B27613" s="7"/>
      <c r="C27613" s="0" t="n">
        <f aca="false">ROUND((A27613-$A$2)*(24*3600),0)</f>
        <v>195826</v>
      </c>
      <c r="D27613" s="2" t="n">
        <v>0.3774480274</v>
      </c>
    </row>
    <row r="27614" customFormat="false" ht="13.5" hidden="false" customHeight="false" outlineLevel="0" collapsed="false">
      <c r="A27614" s="6" t="n">
        <v>37936.7665856482</v>
      </c>
      <c r="B27614" s="7"/>
      <c r="C27614" s="0" t="n">
        <f aca="false">ROUND((A27614-$A$2)*(24*3600),0)</f>
        <v>195827</v>
      </c>
      <c r="D27614" s="2" t="n">
        <v>0.3774780333</v>
      </c>
    </row>
    <row r="27615" customFormat="false" ht="13.5" hidden="false" customHeight="false" outlineLevel="0" collapsed="false">
      <c r="A27615" s="6" t="n">
        <v>37936.7665972222</v>
      </c>
      <c r="B27615" s="7"/>
      <c r="C27615" s="0" t="n">
        <f aca="false">ROUND((A27615-$A$2)*(24*3600),0)</f>
        <v>195828</v>
      </c>
      <c r="D27615" s="2" t="n">
        <v>0.3774980391</v>
      </c>
    </row>
    <row r="27616" customFormat="false" ht="13.5" hidden="false" customHeight="false" outlineLevel="0" collapsed="false">
      <c r="A27616" s="6" t="n">
        <v>37936.7666087963</v>
      </c>
      <c r="B27616" s="7"/>
      <c r="C27616" s="0" t="n">
        <f aca="false">ROUND((A27616-$A$2)*(24*3600),0)</f>
        <v>195829</v>
      </c>
      <c r="D27616" s="2" t="n">
        <v>0.377548045</v>
      </c>
    </row>
    <row r="27617" customFormat="false" ht="13.5" hidden="false" customHeight="false" outlineLevel="0" collapsed="false">
      <c r="A27617" s="6" t="n">
        <v>37936.7666203704</v>
      </c>
      <c r="B27617" s="7"/>
      <c r="C27617" s="0" t="n">
        <f aca="false">ROUND((A27617-$A$2)*(24*3600),0)</f>
        <v>195830</v>
      </c>
      <c r="D27617" s="2" t="n">
        <v>0.3775680509</v>
      </c>
    </row>
    <row r="27618" customFormat="false" ht="13.5" hidden="false" customHeight="false" outlineLevel="0" collapsed="false">
      <c r="A27618" s="6" t="n">
        <v>37936.7666319445</v>
      </c>
      <c r="B27618" s="7"/>
      <c r="C27618" s="0" t="n">
        <f aca="false">ROUND((A27618-$A$2)*(24*3600),0)</f>
        <v>195831</v>
      </c>
      <c r="D27618" s="2" t="n">
        <v>0.3775880567</v>
      </c>
    </row>
    <row r="27619" customFormat="false" ht="13.5" hidden="false" customHeight="false" outlineLevel="0" collapsed="false">
      <c r="A27619" s="6" t="n">
        <v>37936.7666435185</v>
      </c>
      <c r="B27619" s="7"/>
      <c r="C27619" s="0" t="n">
        <f aca="false">ROUND((A27619-$A$2)*(24*3600),0)</f>
        <v>195832</v>
      </c>
      <c r="D27619" s="2" t="n">
        <v>0.3776080626</v>
      </c>
    </row>
    <row r="27620" customFormat="false" ht="13.5" hidden="false" customHeight="false" outlineLevel="0" collapsed="false">
      <c r="A27620" s="6" t="n">
        <v>37936.7666550926</v>
      </c>
      <c r="B27620" s="7"/>
      <c r="C27620" s="0" t="n">
        <f aca="false">ROUND((A27620-$A$2)*(24*3600),0)</f>
        <v>195833</v>
      </c>
      <c r="D27620" s="2" t="n">
        <v>0.3776380685</v>
      </c>
    </row>
    <row r="27621" customFormat="false" ht="13.5" hidden="false" customHeight="false" outlineLevel="0" collapsed="false">
      <c r="A27621" s="6" t="n">
        <v>37936.7666666667</v>
      </c>
      <c r="B27621" s="7"/>
      <c r="C27621" s="0" t="n">
        <f aca="false">ROUND((A27621-$A$2)*(24*3600),0)</f>
        <v>195834</v>
      </c>
      <c r="D27621" s="2" t="n">
        <v>0.3776580744</v>
      </c>
    </row>
    <row r="27622" customFormat="false" ht="13.5" hidden="false" customHeight="false" outlineLevel="0" collapsed="false">
      <c r="A27622" s="6" t="n">
        <v>37936.7666782407</v>
      </c>
      <c r="B27622" s="7"/>
      <c r="C27622" s="0" t="n">
        <f aca="false">ROUND((A27622-$A$2)*(24*3600),0)</f>
        <v>195835</v>
      </c>
      <c r="D27622" s="2" t="n">
        <v>0.3776680803</v>
      </c>
    </row>
    <row r="27623" customFormat="false" ht="13.5" hidden="false" customHeight="false" outlineLevel="0" collapsed="false">
      <c r="A27623" s="6" t="n">
        <v>37936.7666898148</v>
      </c>
      <c r="B27623" s="7"/>
      <c r="C27623" s="0" t="n">
        <f aca="false">ROUND((A27623-$A$2)*(24*3600),0)</f>
        <v>195836</v>
      </c>
      <c r="D27623" s="2" t="n">
        <v>0.3776980862</v>
      </c>
    </row>
    <row r="27624" customFormat="false" ht="13.5" hidden="false" customHeight="false" outlineLevel="0" collapsed="false">
      <c r="A27624" s="6" t="n">
        <v>37936.7667013889</v>
      </c>
      <c r="B27624" s="7"/>
      <c r="C27624" s="0" t="n">
        <f aca="false">ROUND((A27624-$A$2)*(24*3600),0)</f>
        <v>195837</v>
      </c>
      <c r="D27624" s="2" t="n">
        <v>0.3777180921</v>
      </c>
    </row>
    <row r="27625" customFormat="false" ht="13.5" hidden="false" customHeight="false" outlineLevel="0" collapsed="false">
      <c r="A27625" s="6" t="n">
        <v>37936.766712963</v>
      </c>
      <c r="B27625" s="7"/>
      <c r="C27625" s="0" t="n">
        <f aca="false">ROUND((A27625-$A$2)*(24*3600),0)</f>
        <v>195838</v>
      </c>
      <c r="D27625" s="2" t="n">
        <v>0.377748098</v>
      </c>
    </row>
    <row r="27626" customFormat="false" ht="13.5" hidden="false" customHeight="false" outlineLevel="0" collapsed="false">
      <c r="A27626" s="6" t="n">
        <v>37936.766724537</v>
      </c>
      <c r="B27626" s="7"/>
      <c r="C27626" s="0" t="n">
        <f aca="false">ROUND((A27626-$A$2)*(24*3600),0)</f>
        <v>195839</v>
      </c>
      <c r="D27626" s="2" t="n">
        <v>0.3777681039</v>
      </c>
    </row>
    <row r="27627" customFormat="false" ht="13.5" hidden="false" customHeight="false" outlineLevel="0" collapsed="false">
      <c r="A27627" s="6" t="n">
        <v>37936.7667361111</v>
      </c>
      <c r="B27627" s="7"/>
      <c r="C27627" s="0" t="n">
        <f aca="false">ROUND((A27627-$A$2)*(24*3600),0)</f>
        <v>195840</v>
      </c>
      <c r="D27627" s="2" t="n">
        <v>0.3778081098</v>
      </c>
    </row>
    <row r="27628" customFormat="false" ht="13.5" hidden="false" customHeight="false" outlineLevel="0" collapsed="false">
      <c r="A27628" s="6" t="n">
        <v>37936.7667476852</v>
      </c>
      <c r="B27628" s="7"/>
      <c r="C27628" s="0" t="n">
        <f aca="false">ROUND((A27628-$A$2)*(24*3600),0)</f>
        <v>195841</v>
      </c>
      <c r="D27628" s="2" t="n">
        <v>0.3778281157</v>
      </c>
    </row>
    <row r="27629" customFormat="false" ht="13.5" hidden="false" customHeight="false" outlineLevel="0" collapsed="false">
      <c r="A27629" s="6" t="n">
        <v>37936.7667592593</v>
      </c>
      <c r="B27629" s="7"/>
      <c r="C27629" s="0" t="n">
        <f aca="false">ROUND((A27629-$A$2)*(24*3600),0)</f>
        <v>195842</v>
      </c>
      <c r="D27629" s="2" t="n">
        <v>0.3778581216</v>
      </c>
    </row>
    <row r="27630" customFormat="false" ht="13.5" hidden="false" customHeight="false" outlineLevel="0" collapsed="false">
      <c r="A27630" s="6" t="n">
        <v>37936.7667708333</v>
      </c>
      <c r="B27630" s="7"/>
      <c r="C27630" s="0" t="n">
        <f aca="false">ROUND((A27630-$A$2)*(24*3600),0)</f>
        <v>195843</v>
      </c>
      <c r="D27630" s="2" t="n">
        <v>0.3778981275</v>
      </c>
    </row>
    <row r="27631" customFormat="false" ht="13.5" hidden="false" customHeight="false" outlineLevel="0" collapsed="false">
      <c r="A27631" s="6" t="n">
        <v>37936.7667824074</v>
      </c>
      <c r="B27631" s="7"/>
      <c r="C27631" s="0" t="n">
        <f aca="false">ROUND((A27631-$A$2)*(24*3600),0)</f>
        <v>195844</v>
      </c>
      <c r="D27631" s="2" t="n">
        <v>0.3779081335</v>
      </c>
    </row>
    <row r="27632" customFormat="false" ht="13.5" hidden="false" customHeight="false" outlineLevel="0" collapsed="false">
      <c r="A27632" s="6" t="n">
        <v>37936.7667939815</v>
      </c>
      <c r="B27632" s="7"/>
      <c r="C27632" s="0" t="n">
        <f aca="false">ROUND((A27632-$A$2)*(24*3600),0)</f>
        <v>195845</v>
      </c>
      <c r="D27632" s="2" t="n">
        <v>0.3779581394</v>
      </c>
    </row>
    <row r="27633" customFormat="false" ht="13.5" hidden="false" customHeight="false" outlineLevel="0" collapsed="false">
      <c r="A27633" s="6" t="n">
        <v>37936.7668055556</v>
      </c>
      <c r="B27633" s="7"/>
      <c r="C27633" s="0" t="n">
        <f aca="false">ROUND((A27633-$A$2)*(24*3600),0)</f>
        <v>195846</v>
      </c>
      <c r="D27633" s="2" t="n">
        <v>0.3779581453</v>
      </c>
    </row>
    <row r="27634" customFormat="false" ht="13.5" hidden="false" customHeight="false" outlineLevel="0" collapsed="false">
      <c r="A27634" s="6" t="n">
        <v>37936.7668171296</v>
      </c>
      <c r="B27634" s="7"/>
      <c r="C27634" s="0" t="n">
        <f aca="false">ROUND((A27634-$A$2)*(24*3600),0)</f>
        <v>195847</v>
      </c>
      <c r="D27634" s="2" t="n">
        <v>0.3779881513</v>
      </c>
    </row>
    <row r="27635" customFormat="false" ht="13.5" hidden="false" customHeight="false" outlineLevel="0" collapsed="false">
      <c r="A27635" s="6" t="n">
        <v>37936.7668287037</v>
      </c>
      <c r="B27635" s="7"/>
      <c r="C27635" s="0" t="n">
        <f aca="false">ROUND((A27635-$A$2)*(24*3600),0)</f>
        <v>195848</v>
      </c>
      <c r="D27635" s="2" t="n">
        <v>0.3780081572</v>
      </c>
    </row>
    <row r="27636" customFormat="false" ht="13.5" hidden="false" customHeight="false" outlineLevel="0" collapsed="false">
      <c r="A27636" s="6" t="n">
        <v>37936.7668402778</v>
      </c>
      <c r="B27636" s="7"/>
      <c r="C27636" s="0" t="n">
        <f aca="false">ROUND((A27636-$A$2)*(24*3600),0)</f>
        <v>195849</v>
      </c>
      <c r="D27636" s="2" t="n">
        <v>0.3780281631</v>
      </c>
    </row>
    <row r="27637" customFormat="false" ht="13.5" hidden="false" customHeight="false" outlineLevel="0" collapsed="false">
      <c r="A27637" s="6" t="n">
        <v>37936.7668518519</v>
      </c>
      <c r="B27637" s="7"/>
      <c r="C27637" s="0" t="n">
        <f aca="false">ROUND((A27637-$A$2)*(24*3600),0)</f>
        <v>195850</v>
      </c>
      <c r="D27637" s="2" t="n">
        <v>0.3780581691</v>
      </c>
    </row>
    <row r="27638" customFormat="false" ht="13.5" hidden="false" customHeight="false" outlineLevel="0" collapsed="false">
      <c r="A27638" s="6" t="n">
        <v>37936.7668634259</v>
      </c>
      <c r="B27638" s="7"/>
      <c r="C27638" s="0" t="n">
        <f aca="false">ROUND((A27638-$A$2)*(24*3600),0)</f>
        <v>195851</v>
      </c>
      <c r="D27638" s="2" t="n">
        <v>0.378078175</v>
      </c>
    </row>
    <row r="27639" customFormat="false" ht="13.5" hidden="false" customHeight="false" outlineLevel="0" collapsed="false">
      <c r="A27639" s="6" t="n">
        <v>37936.766875</v>
      </c>
      <c r="B27639" s="7"/>
      <c r="C27639" s="0" t="n">
        <f aca="false">ROUND((A27639-$A$2)*(24*3600),0)</f>
        <v>195852</v>
      </c>
      <c r="D27639" s="2" t="n">
        <v>0.378108181</v>
      </c>
    </row>
    <row r="27640" customFormat="false" ht="13.5" hidden="false" customHeight="false" outlineLevel="0" collapsed="false">
      <c r="A27640" s="6" t="n">
        <v>37936.7668865741</v>
      </c>
      <c r="B27640" s="7"/>
      <c r="C27640" s="0" t="n">
        <f aca="false">ROUND((A27640-$A$2)*(24*3600),0)</f>
        <v>195853</v>
      </c>
      <c r="D27640" s="2" t="n">
        <v>0.3781281869</v>
      </c>
    </row>
    <row r="27641" customFormat="false" ht="13.5" hidden="false" customHeight="false" outlineLevel="0" collapsed="false">
      <c r="A27641" s="6" t="n">
        <v>37936.7668981482</v>
      </c>
      <c r="B27641" s="7"/>
      <c r="C27641" s="0" t="n">
        <f aca="false">ROUND((A27641-$A$2)*(24*3600),0)</f>
        <v>195854</v>
      </c>
      <c r="D27641" s="2" t="n">
        <v>0.3781481929</v>
      </c>
    </row>
    <row r="27642" customFormat="false" ht="13.5" hidden="false" customHeight="false" outlineLevel="0" collapsed="false">
      <c r="A27642" s="6" t="n">
        <v>37936.7669097222</v>
      </c>
      <c r="B27642" s="7"/>
      <c r="C27642" s="0" t="n">
        <f aca="false">ROUND((A27642-$A$2)*(24*3600),0)</f>
        <v>195855</v>
      </c>
      <c r="D27642" s="2" t="n">
        <v>0.3781981988</v>
      </c>
    </row>
    <row r="27643" customFormat="false" ht="13.5" hidden="false" customHeight="false" outlineLevel="0" collapsed="false">
      <c r="A27643" s="6" t="n">
        <v>37936.7669212963</v>
      </c>
      <c r="B27643" s="7"/>
      <c r="C27643" s="0" t="n">
        <f aca="false">ROUND((A27643-$A$2)*(24*3600),0)</f>
        <v>195856</v>
      </c>
      <c r="D27643" s="2" t="n">
        <v>0.3782182048</v>
      </c>
    </row>
    <row r="27644" customFormat="false" ht="13.5" hidden="false" customHeight="false" outlineLevel="0" collapsed="false">
      <c r="A27644" s="6" t="n">
        <v>37936.7669328704</v>
      </c>
      <c r="B27644" s="7"/>
      <c r="C27644" s="0" t="n">
        <f aca="false">ROUND((A27644-$A$2)*(24*3600),0)</f>
        <v>195857</v>
      </c>
      <c r="D27644" s="2" t="n">
        <v>0.3782282108</v>
      </c>
    </row>
    <row r="27645" customFormat="false" ht="13.5" hidden="false" customHeight="false" outlineLevel="0" collapsed="false">
      <c r="A27645" s="6" t="n">
        <v>37936.7669444445</v>
      </c>
      <c r="B27645" s="7"/>
      <c r="C27645" s="0" t="n">
        <f aca="false">ROUND((A27645-$A$2)*(24*3600),0)</f>
        <v>195858</v>
      </c>
      <c r="D27645" s="2" t="n">
        <v>0.3782482167</v>
      </c>
    </row>
    <row r="27646" customFormat="false" ht="13.5" hidden="false" customHeight="false" outlineLevel="0" collapsed="false">
      <c r="A27646" s="6" t="n">
        <v>37936.7669560185</v>
      </c>
      <c r="B27646" s="7"/>
      <c r="C27646" s="0" t="n">
        <f aca="false">ROUND((A27646-$A$2)*(24*3600),0)</f>
        <v>195859</v>
      </c>
      <c r="D27646" s="2" t="n">
        <v>0.3782782227</v>
      </c>
    </row>
    <row r="27647" customFormat="false" ht="13.5" hidden="false" customHeight="false" outlineLevel="0" collapsed="false">
      <c r="A27647" s="6" t="n">
        <v>37936.7669675926</v>
      </c>
      <c r="B27647" s="7"/>
      <c r="C27647" s="0" t="n">
        <f aca="false">ROUND((A27647-$A$2)*(24*3600),0)</f>
        <v>195860</v>
      </c>
      <c r="D27647" s="2" t="n">
        <v>0.3783182287</v>
      </c>
    </row>
    <row r="27648" customFormat="false" ht="13.5" hidden="false" customHeight="false" outlineLevel="0" collapsed="false">
      <c r="A27648" s="6" t="n">
        <v>37936.7669791667</v>
      </c>
      <c r="B27648" s="7"/>
      <c r="C27648" s="0" t="n">
        <f aca="false">ROUND((A27648-$A$2)*(24*3600),0)</f>
        <v>195861</v>
      </c>
      <c r="D27648" s="2" t="n">
        <v>0.3783282347</v>
      </c>
    </row>
    <row r="27649" customFormat="false" ht="13.5" hidden="false" customHeight="false" outlineLevel="0" collapsed="false">
      <c r="A27649" s="6" t="n">
        <v>37936.7669907407</v>
      </c>
      <c r="B27649" s="7"/>
      <c r="C27649" s="0" t="n">
        <f aca="false">ROUND((A27649-$A$2)*(24*3600),0)</f>
        <v>195862</v>
      </c>
      <c r="D27649" s="2" t="n">
        <v>0.3783482406</v>
      </c>
    </row>
    <row r="27650" customFormat="false" ht="13.5" hidden="false" customHeight="false" outlineLevel="0" collapsed="false">
      <c r="A27650" s="6" t="n">
        <v>37936.7670023148</v>
      </c>
      <c r="B27650" s="7"/>
      <c r="C27650" s="0" t="n">
        <f aca="false">ROUND((A27650-$A$2)*(24*3600),0)</f>
        <v>195863</v>
      </c>
      <c r="D27650" s="2" t="n">
        <v>0.3783682466</v>
      </c>
    </row>
    <row r="27651" customFormat="false" ht="13.5" hidden="false" customHeight="false" outlineLevel="0" collapsed="false">
      <c r="A27651" s="6" t="n">
        <v>37936.7670138889</v>
      </c>
      <c r="B27651" s="7"/>
      <c r="C27651" s="0" t="n">
        <f aca="false">ROUND((A27651-$A$2)*(24*3600),0)</f>
        <v>195864</v>
      </c>
      <c r="D27651" s="2" t="n">
        <v>0.3783882526</v>
      </c>
    </row>
    <row r="27652" customFormat="false" ht="13.5" hidden="false" customHeight="false" outlineLevel="0" collapsed="false">
      <c r="A27652" s="6" t="n">
        <v>37936.767025463</v>
      </c>
      <c r="B27652" s="7"/>
      <c r="C27652" s="0" t="n">
        <f aca="false">ROUND((A27652-$A$2)*(24*3600),0)</f>
        <v>195865</v>
      </c>
      <c r="D27652" s="2" t="n">
        <v>0.3784182586</v>
      </c>
    </row>
    <row r="27653" customFormat="false" ht="13.5" hidden="false" customHeight="false" outlineLevel="0" collapsed="false">
      <c r="A27653" s="6" t="n">
        <v>37936.767037037</v>
      </c>
      <c r="B27653" s="7"/>
      <c r="C27653" s="0" t="n">
        <f aca="false">ROUND((A27653-$A$2)*(24*3600),0)</f>
        <v>195866</v>
      </c>
      <c r="D27653" s="2" t="n">
        <v>0.3784582646</v>
      </c>
    </row>
    <row r="27654" customFormat="false" ht="13.5" hidden="false" customHeight="false" outlineLevel="0" collapsed="false">
      <c r="A27654" s="6" t="n">
        <v>37936.7670486111</v>
      </c>
      <c r="B27654" s="7"/>
      <c r="C27654" s="0" t="n">
        <f aca="false">ROUND((A27654-$A$2)*(24*3600),0)</f>
        <v>195867</v>
      </c>
      <c r="D27654" s="2" t="n">
        <v>0.3784782706</v>
      </c>
    </row>
    <row r="27655" customFormat="false" ht="13.5" hidden="false" customHeight="false" outlineLevel="0" collapsed="false">
      <c r="A27655" s="6" t="n">
        <v>37936.7670601852</v>
      </c>
      <c r="B27655" s="7"/>
      <c r="C27655" s="0" t="n">
        <f aca="false">ROUND((A27655-$A$2)*(24*3600),0)</f>
        <v>195868</v>
      </c>
      <c r="D27655" s="2" t="n">
        <v>0.3784982766</v>
      </c>
    </row>
    <row r="27656" customFormat="false" ht="13.5" hidden="false" customHeight="false" outlineLevel="0" collapsed="false">
      <c r="A27656" s="6" t="n">
        <v>37936.7670717593</v>
      </c>
      <c r="B27656" s="7"/>
      <c r="C27656" s="0" t="n">
        <f aca="false">ROUND((A27656-$A$2)*(24*3600),0)</f>
        <v>195869</v>
      </c>
      <c r="D27656" s="2" t="n">
        <v>0.3785082826</v>
      </c>
    </row>
    <row r="27657" customFormat="false" ht="13.5" hidden="false" customHeight="false" outlineLevel="0" collapsed="false">
      <c r="A27657" s="6" t="n">
        <v>37936.7670833333</v>
      </c>
      <c r="B27657" s="7"/>
      <c r="C27657" s="0" t="n">
        <f aca="false">ROUND((A27657-$A$2)*(24*3600),0)</f>
        <v>195870</v>
      </c>
      <c r="D27657" s="2" t="n">
        <v>0.3785382886</v>
      </c>
    </row>
    <row r="27658" customFormat="false" ht="13.5" hidden="false" customHeight="false" outlineLevel="0" collapsed="false">
      <c r="A27658" s="6" t="n">
        <v>37936.7670949074</v>
      </c>
      <c r="B27658" s="7"/>
      <c r="C27658" s="0" t="n">
        <f aca="false">ROUND((A27658-$A$2)*(24*3600),0)</f>
        <v>195871</v>
      </c>
      <c r="D27658" s="2" t="n">
        <v>0.3785882946</v>
      </c>
    </row>
    <row r="27659" customFormat="false" ht="13.5" hidden="false" customHeight="false" outlineLevel="0" collapsed="false">
      <c r="A27659" s="6" t="n">
        <v>37936.7671064815</v>
      </c>
      <c r="B27659" s="7"/>
      <c r="C27659" s="0" t="n">
        <f aca="false">ROUND((A27659-$A$2)*(24*3600),0)</f>
        <v>195872</v>
      </c>
      <c r="D27659" s="2" t="n">
        <v>0.3785983007</v>
      </c>
    </row>
    <row r="27660" customFormat="false" ht="13.5" hidden="false" customHeight="false" outlineLevel="0" collapsed="false">
      <c r="A27660" s="6" t="n">
        <v>37936.7671180556</v>
      </c>
      <c r="B27660" s="7"/>
      <c r="C27660" s="0" t="n">
        <f aca="false">ROUND((A27660-$A$2)*(24*3600),0)</f>
        <v>195873</v>
      </c>
      <c r="D27660" s="2" t="n">
        <v>0.3786283067</v>
      </c>
    </row>
    <row r="27661" customFormat="false" ht="13.5" hidden="false" customHeight="false" outlineLevel="0" collapsed="false">
      <c r="A27661" s="6" t="n">
        <v>37936.7671296296</v>
      </c>
      <c r="B27661" s="7"/>
      <c r="C27661" s="0" t="n">
        <f aca="false">ROUND((A27661-$A$2)*(24*3600),0)</f>
        <v>195874</v>
      </c>
      <c r="D27661" s="2" t="n">
        <v>0.3786483127</v>
      </c>
    </row>
    <row r="27662" customFormat="false" ht="13.5" hidden="false" customHeight="false" outlineLevel="0" collapsed="false">
      <c r="A27662" s="6" t="n">
        <v>37936.7671412037</v>
      </c>
      <c r="B27662" s="7"/>
      <c r="C27662" s="0" t="n">
        <f aca="false">ROUND((A27662-$A$2)*(24*3600),0)</f>
        <v>195875</v>
      </c>
      <c r="D27662" s="2" t="n">
        <v>0.3786783187</v>
      </c>
    </row>
    <row r="27663" customFormat="false" ht="13.5" hidden="false" customHeight="false" outlineLevel="0" collapsed="false">
      <c r="A27663" s="6" t="n">
        <v>37936.7671527778</v>
      </c>
      <c r="B27663" s="7"/>
      <c r="C27663" s="0" t="n">
        <f aca="false">ROUND((A27663-$A$2)*(24*3600),0)</f>
        <v>195876</v>
      </c>
      <c r="D27663" s="2" t="n">
        <v>0.3786883248</v>
      </c>
    </row>
    <row r="27664" customFormat="false" ht="13.5" hidden="false" customHeight="false" outlineLevel="0" collapsed="false">
      <c r="A27664" s="6" t="n">
        <v>37936.7671643519</v>
      </c>
      <c r="B27664" s="7"/>
      <c r="C27664" s="0" t="n">
        <f aca="false">ROUND((A27664-$A$2)*(24*3600),0)</f>
        <v>195877</v>
      </c>
      <c r="D27664" s="2" t="n">
        <v>0.3787083308</v>
      </c>
    </row>
    <row r="27665" customFormat="false" ht="13.5" hidden="false" customHeight="false" outlineLevel="0" collapsed="false">
      <c r="A27665" s="6" t="n">
        <v>37936.7671759259</v>
      </c>
      <c r="B27665" s="7"/>
      <c r="C27665" s="0" t="n">
        <f aca="false">ROUND((A27665-$A$2)*(24*3600),0)</f>
        <v>195878</v>
      </c>
      <c r="D27665" s="2" t="n">
        <v>0.3787383368</v>
      </c>
    </row>
    <row r="27666" customFormat="false" ht="13.5" hidden="false" customHeight="false" outlineLevel="0" collapsed="false">
      <c r="A27666" s="6" t="n">
        <v>37936.7671875</v>
      </c>
      <c r="B27666" s="7"/>
      <c r="C27666" s="0" t="n">
        <f aca="false">ROUND((A27666-$A$2)*(24*3600),0)</f>
        <v>195879</v>
      </c>
      <c r="D27666" s="2" t="n">
        <v>0.3787583429</v>
      </c>
    </row>
    <row r="27667" customFormat="false" ht="13.5" hidden="false" customHeight="false" outlineLevel="0" collapsed="false">
      <c r="A27667" s="6" t="n">
        <v>37936.7671990741</v>
      </c>
      <c r="B27667" s="7"/>
      <c r="C27667" s="0" t="n">
        <f aca="false">ROUND((A27667-$A$2)*(24*3600),0)</f>
        <v>195880</v>
      </c>
      <c r="D27667" s="2" t="n">
        <v>0.3787883489</v>
      </c>
    </row>
    <row r="27668" customFormat="false" ht="13.5" hidden="false" customHeight="false" outlineLevel="0" collapsed="false">
      <c r="A27668" s="6" t="n">
        <v>37936.7672106482</v>
      </c>
      <c r="B27668" s="7"/>
      <c r="C27668" s="0" t="n">
        <f aca="false">ROUND((A27668-$A$2)*(24*3600),0)</f>
        <v>195881</v>
      </c>
      <c r="D27668" s="2" t="n">
        <v>0.378818355</v>
      </c>
    </row>
    <row r="27669" customFormat="false" ht="13.5" hidden="false" customHeight="false" outlineLevel="0" collapsed="false">
      <c r="A27669" s="6" t="n">
        <v>37936.7672222222</v>
      </c>
      <c r="B27669" s="7"/>
      <c r="C27669" s="0" t="n">
        <f aca="false">ROUND((A27669-$A$2)*(24*3600),0)</f>
        <v>195882</v>
      </c>
      <c r="D27669" s="2" t="n">
        <v>0.378848361</v>
      </c>
    </row>
    <row r="27670" customFormat="false" ht="13.5" hidden="false" customHeight="false" outlineLevel="0" collapsed="false">
      <c r="A27670" s="6" t="n">
        <v>37936.7672337963</v>
      </c>
      <c r="B27670" s="7"/>
      <c r="C27670" s="0" t="n">
        <f aca="false">ROUND((A27670-$A$2)*(24*3600),0)</f>
        <v>195883</v>
      </c>
      <c r="D27670" s="2" t="n">
        <v>0.3788783671</v>
      </c>
    </row>
    <row r="27671" customFormat="false" ht="13.5" hidden="false" customHeight="false" outlineLevel="0" collapsed="false">
      <c r="A27671" s="6" t="n">
        <v>37936.7672453704</v>
      </c>
      <c r="B27671" s="7"/>
      <c r="C27671" s="0" t="n">
        <f aca="false">ROUND((A27671-$A$2)*(24*3600),0)</f>
        <v>195884</v>
      </c>
      <c r="D27671" s="2" t="n">
        <v>0.3788883731</v>
      </c>
    </row>
    <row r="27672" customFormat="false" ht="13.5" hidden="false" customHeight="false" outlineLevel="0" collapsed="false">
      <c r="A27672" s="6" t="n">
        <v>37936.7672569445</v>
      </c>
      <c r="B27672" s="7"/>
      <c r="C27672" s="0" t="n">
        <f aca="false">ROUND((A27672-$A$2)*(24*3600),0)</f>
        <v>195885</v>
      </c>
      <c r="D27672" s="2" t="n">
        <v>0.3789083792</v>
      </c>
    </row>
    <row r="27673" customFormat="false" ht="13.5" hidden="false" customHeight="false" outlineLevel="0" collapsed="false">
      <c r="A27673" s="6" t="n">
        <v>37936.7672685185</v>
      </c>
      <c r="B27673" s="7"/>
      <c r="C27673" s="0" t="n">
        <f aca="false">ROUND((A27673-$A$2)*(24*3600),0)</f>
        <v>195886</v>
      </c>
      <c r="D27673" s="2" t="n">
        <v>0.3789383853</v>
      </c>
    </row>
    <row r="27674" customFormat="false" ht="13.5" hidden="false" customHeight="false" outlineLevel="0" collapsed="false">
      <c r="A27674" s="6" t="n">
        <v>37936.7672800926</v>
      </c>
      <c r="B27674" s="7"/>
      <c r="C27674" s="0" t="n">
        <f aca="false">ROUND((A27674-$A$2)*(24*3600),0)</f>
        <v>195887</v>
      </c>
      <c r="D27674" s="2" t="n">
        <v>0.3789583913</v>
      </c>
    </row>
    <row r="27675" customFormat="false" ht="13.5" hidden="false" customHeight="false" outlineLevel="0" collapsed="false">
      <c r="A27675" s="6" t="n">
        <v>37936.7672916667</v>
      </c>
      <c r="B27675" s="7"/>
      <c r="C27675" s="0" t="n">
        <f aca="false">ROUND((A27675-$A$2)*(24*3600),0)</f>
        <v>195888</v>
      </c>
      <c r="D27675" s="2" t="n">
        <v>0.3789783974</v>
      </c>
    </row>
    <row r="27676" customFormat="false" ht="13.5" hidden="false" customHeight="false" outlineLevel="0" collapsed="false">
      <c r="A27676" s="6" t="n">
        <v>37936.7673032407</v>
      </c>
      <c r="B27676" s="7"/>
      <c r="C27676" s="0" t="n">
        <f aca="false">ROUND((A27676-$A$2)*(24*3600),0)</f>
        <v>195889</v>
      </c>
      <c r="D27676" s="2" t="n">
        <v>0.3789984035</v>
      </c>
    </row>
    <row r="27677" customFormat="false" ht="13.5" hidden="false" customHeight="false" outlineLevel="0" collapsed="false">
      <c r="A27677" s="6" t="n">
        <v>37936.7673148148</v>
      </c>
      <c r="B27677" s="7"/>
      <c r="C27677" s="0" t="n">
        <f aca="false">ROUND((A27677-$A$2)*(24*3600),0)</f>
        <v>195890</v>
      </c>
      <c r="D27677" s="2" t="n">
        <v>0.3790184096</v>
      </c>
    </row>
    <row r="27678" customFormat="false" ht="13.5" hidden="false" customHeight="false" outlineLevel="0" collapsed="false">
      <c r="A27678" s="6" t="n">
        <v>37936.7673263889</v>
      </c>
      <c r="B27678" s="7"/>
      <c r="C27678" s="0" t="n">
        <f aca="false">ROUND((A27678-$A$2)*(24*3600),0)</f>
        <v>195891</v>
      </c>
      <c r="D27678" s="2" t="n">
        <v>0.3790484156</v>
      </c>
    </row>
    <row r="27679" customFormat="false" ht="13.5" hidden="false" customHeight="false" outlineLevel="0" collapsed="false">
      <c r="A27679" s="6" t="n">
        <v>37936.767337963</v>
      </c>
      <c r="B27679" s="7"/>
      <c r="C27679" s="0" t="n">
        <f aca="false">ROUND((A27679-$A$2)*(24*3600),0)</f>
        <v>195892</v>
      </c>
      <c r="D27679" s="2" t="n">
        <v>0.3790984217</v>
      </c>
    </row>
    <row r="27680" customFormat="false" ht="13.5" hidden="false" customHeight="false" outlineLevel="0" collapsed="false">
      <c r="A27680" s="6" t="n">
        <v>37936.767349537</v>
      </c>
      <c r="B27680" s="7"/>
      <c r="C27680" s="0" t="n">
        <f aca="false">ROUND((A27680-$A$2)*(24*3600),0)</f>
        <v>195893</v>
      </c>
      <c r="D27680" s="2" t="n">
        <v>0.3791084278</v>
      </c>
    </row>
    <row r="27681" customFormat="false" ht="13.5" hidden="false" customHeight="false" outlineLevel="0" collapsed="false">
      <c r="A27681" s="6" t="n">
        <v>37936.7673611111</v>
      </c>
      <c r="B27681" s="7"/>
      <c r="C27681" s="0" t="n">
        <f aca="false">ROUND((A27681-$A$2)*(24*3600),0)</f>
        <v>195894</v>
      </c>
      <c r="D27681" s="2" t="n">
        <v>0.3791184339</v>
      </c>
    </row>
    <row r="27682" customFormat="false" ht="13.5" hidden="false" customHeight="false" outlineLevel="0" collapsed="false">
      <c r="A27682" s="6" t="n">
        <v>37936.7673726852</v>
      </c>
      <c r="B27682" s="7"/>
      <c r="C27682" s="0" t="n">
        <f aca="false">ROUND((A27682-$A$2)*(24*3600),0)</f>
        <v>195895</v>
      </c>
      <c r="D27682" s="2" t="n">
        <v>0.37914844</v>
      </c>
    </row>
    <row r="27683" customFormat="false" ht="13.5" hidden="false" customHeight="false" outlineLevel="0" collapsed="false">
      <c r="A27683" s="6" t="n">
        <v>37936.7673842593</v>
      </c>
      <c r="B27683" s="7"/>
      <c r="C27683" s="0" t="n">
        <f aca="false">ROUND((A27683-$A$2)*(24*3600),0)</f>
        <v>195896</v>
      </c>
      <c r="D27683" s="2" t="n">
        <v>0.3791684461</v>
      </c>
    </row>
    <row r="27684" customFormat="false" ht="13.5" hidden="false" customHeight="false" outlineLevel="0" collapsed="false">
      <c r="A27684" s="6" t="n">
        <v>37936.7673958333</v>
      </c>
      <c r="B27684" s="7"/>
      <c r="C27684" s="0" t="n">
        <f aca="false">ROUND((A27684-$A$2)*(24*3600),0)</f>
        <v>195897</v>
      </c>
      <c r="D27684" s="2" t="n">
        <v>0.3792084522</v>
      </c>
    </row>
    <row r="27685" customFormat="false" ht="13.5" hidden="false" customHeight="false" outlineLevel="0" collapsed="false">
      <c r="A27685" s="6" t="n">
        <v>37936.7674074074</v>
      </c>
      <c r="B27685" s="7"/>
      <c r="C27685" s="0" t="n">
        <f aca="false">ROUND((A27685-$A$2)*(24*3600),0)</f>
        <v>195898</v>
      </c>
      <c r="D27685" s="2" t="n">
        <v>0.3792384583</v>
      </c>
    </row>
    <row r="27686" customFormat="false" ht="13.5" hidden="false" customHeight="false" outlineLevel="0" collapsed="false">
      <c r="A27686" s="6" t="n">
        <v>37936.7674189815</v>
      </c>
      <c r="B27686" s="7"/>
      <c r="C27686" s="0" t="n">
        <f aca="false">ROUND((A27686-$A$2)*(24*3600),0)</f>
        <v>195899</v>
      </c>
      <c r="D27686" s="2" t="n">
        <v>0.3792484644</v>
      </c>
    </row>
    <row r="27687" customFormat="false" ht="13.5" hidden="false" customHeight="false" outlineLevel="0" collapsed="false">
      <c r="A27687" s="6" t="n">
        <v>37936.7674305556</v>
      </c>
      <c r="B27687" s="7"/>
      <c r="C27687" s="0" t="n">
        <f aca="false">ROUND((A27687-$A$2)*(24*3600),0)</f>
        <v>195900</v>
      </c>
      <c r="D27687" s="2" t="n">
        <v>0.3792684705</v>
      </c>
    </row>
    <row r="27688" customFormat="false" ht="13.5" hidden="false" customHeight="false" outlineLevel="0" collapsed="false">
      <c r="A27688" s="6" t="n">
        <v>37936.7674421296</v>
      </c>
      <c r="B27688" s="7"/>
      <c r="C27688" s="0" t="n">
        <f aca="false">ROUND((A27688-$A$2)*(24*3600),0)</f>
        <v>195901</v>
      </c>
      <c r="D27688" s="2" t="n">
        <v>0.3792984766</v>
      </c>
    </row>
    <row r="27689" customFormat="false" ht="13.5" hidden="false" customHeight="false" outlineLevel="0" collapsed="false">
      <c r="A27689" s="6" t="n">
        <v>37936.7674537037</v>
      </c>
      <c r="B27689" s="7"/>
      <c r="C27689" s="0" t="n">
        <f aca="false">ROUND((A27689-$A$2)*(24*3600),0)</f>
        <v>195902</v>
      </c>
      <c r="D27689" s="2" t="n">
        <v>0.3793184828</v>
      </c>
    </row>
    <row r="27690" customFormat="false" ht="13.5" hidden="false" customHeight="false" outlineLevel="0" collapsed="false">
      <c r="A27690" s="6" t="n">
        <v>37936.7674652778</v>
      </c>
      <c r="B27690" s="7"/>
      <c r="C27690" s="0" t="n">
        <f aca="false">ROUND((A27690-$A$2)*(24*3600),0)</f>
        <v>195903</v>
      </c>
      <c r="D27690" s="2" t="n">
        <v>0.3793284889</v>
      </c>
    </row>
    <row r="27691" customFormat="false" ht="13.5" hidden="false" customHeight="false" outlineLevel="0" collapsed="false">
      <c r="A27691" s="6" t="n">
        <v>37936.7674768519</v>
      </c>
      <c r="B27691" s="7"/>
      <c r="C27691" s="0" t="n">
        <f aca="false">ROUND((A27691-$A$2)*(24*3600),0)</f>
        <v>195904</v>
      </c>
      <c r="D27691" s="2" t="n">
        <v>0.379368495</v>
      </c>
    </row>
    <row r="27692" customFormat="false" ht="13.5" hidden="false" customHeight="false" outlineLevel="0" collapsed="false">
      <c r="A27692" s="6" t="n">
        <v>37936.7674884259</v>
      </c>
      <c r="B27692" s="7"/>
      <c r="C27692" s="0" t="n">
        <f aca="false">ROUND((A27692-$A$2)*(24*3600),0)</f>
        <v>195905</v>
      </c>
      <c r="D27692" s="2" t="n">
        <v>0.3793785011</v>
      </c>
    </row>
    <row r="27693" customFormat="false" ht="13.5" hidden="false" customHeight="false" outlineLevel="0" collapsed="false">
      <c r="A27693" s="6" t="n">
        <v>37936.7675</v>
      </c>
      <c r="B27693" s="7"/>
      <c r="C27693" s="0" t="n">
        <f aca="false">ROUND((A27693-$A$2)*(24*3600),0)</f>
        <v>195906</v>
      </c>
      <c r="D27693" s="2" t="n">
        <v>0.3794085073</v>
      </c>
    </row>
    <row r="27694" customFormat="false" ht="13.5" hidden="false" customHeight="false" outlineLevel="0" collapsed="false">
      <c r="A27694" s="6" t="n">
        <v>37936.7675115741</v>
      </c>
      <c r="B27694" s="7"/>
      <c r="C27694" s="0" t="n">
        <f aca="false">ROUND((A27694-$A$2)*(24*3600),0)</f>
        <v>195907</v>
      </c>
      <c r="D27694" s="2" t="n">
        <v>0.3794485134</v>
      </c>
    </row>
    <row r="27695" customFormat="false" ht="13.5" hidden="false" customHeight="false" outlineLevel="0" collapsed="false">
      <c r="A27695" s="6" t="n">
        <v>37936.7675231482</v>
      </c>
      <c r="B27695" s="7"/>
      <c r="C27695" s="0" t="n">
        <f aca="false">ROUND((A27695-$A$2)*(24*3600),0)</f>
        <v>195908</v>
      </c>
      <c r="D27695" s="2" t="n">
        <v>0.3794685195</v>
      </c>
    </row>
    <row r="27696" customFormat="false" ht="13.5" hidden="false" customHeight="false" outlineLevel="0" collapsed="false">
      <c r="A27696" s="6" t="n">
        <v>37936.7675347222</v>
      </c>
      <c r="B27696" s="7"/>
      <c r="C27696" s="0" t="n">
        <f aca="false">ROUND((A27696-$A$2)*(24*3600),0)</f>
        <v>195909</v>
      </c>
      <c r="D27696" s="2" t="n">
        <v>0.3794785257</v>
      </c>
    </row>
    <row r="27697" customFormat="false" ht="13.5" hidden="false" customHeight="false" outlineLevel="0" collapsed="false">
      <c r="A27697" s="6" t="n">
        <v>37936.7675462963</v>
      </c>
      <c r="B27697" s="7"/>
      <c r="C27697" s="0" t="n">
        <f aca="false">ROUND((A27697-$A$2)*(24*3600),0)</f>
        <v>195910</v>
      </c>
      <c r="D27697" s="2" t="n">
        <v>0.3794985318</v>
      </c>
    </row>
    <row r="27698" customFormat="false" ht="13.5" hidden="false" customHeight="false" outlineLevel="0" collapsed="false">
      <c r="A27698" s="6" t="n">
        <v>37936.7675578704</v>
      </c>
      <c r="B27698" s="7"/>
      <c r="C27698" s="0" t="n">
        <f aca="false">ROUND((A27698-$A$2)*(24*3600),0)</f>
        <v>195911</v>
      </c>
      <c r="D27698" s="2" t="n">
        <v>0.379528538</v>
      </c>
    </row>
    <row r="27699" customFormat="false" ht="13.5" hidden="false" customHeight="false" outlineLevel="0" collapsed="false">
      <c r="A27699" s="6" t="n">
        <v>37936.7675694445</v>
      </c>
      <c r="B27699" s="7"/>
      <c r="C27699" s="0" t="n">
        <f aca="false">ROUND((A27699-$A$2)*(24*3600),0)</f>
        <v>195912</v>
      </c>
      <c r="D27699" s="2" t="n">
        <v>0.3795685441</v>
      </c>
    </row>
    <row r="27700" customFormat="false" ht="13.5" hidden="false" customHeight="false" outlineLevel="0" collapsed="false">
      <c r="A27700" s="6" t="n">
        <v>37936.7675810185</v>
      </c>
      <c r="B27700" s="7"/>
      <c r="C27700" s="0" t="n">
        <f aca="false">ROUND((A27700-$A$2)*(24*3600),0)</f>
        <v>195913</v>
      </c>
      <c r="D27700" s="2" t="n">
        <v>0.3795685503</v>
      </c>
    </row>
    <row r="27701" customFormat="false" ht="13.5" hidden="false" customHeight="false" outlineLevel="0" collapsed="false">
      <c r="A27701" s="6" t="n">
        <v>37936.7675925926</v>
      </c>
      <c r="B27701" s="7"/>
      <c r="C27701" s="0" t="n">
        <f aca="false">ROUND((A27701-$A$2)*(24*3600),0)</f>
        <v>195914</v>
      </c>
      <c r="D27701" s="2" t="n">
        <v>0.3795885565</v>
      </c>
    </row>
    <row r="27702" customFormat="false" ht="13.5" hidden="false" customHeight="false" outlineLevel="0" collapsed="false">
      <c r="A27702" s="6" t="n">
        <v>37936.7676041667</v>
      </c>
      <c r="B27702" s="7"/>
      <c r="C27702" s="0" t="n">
        <f aca="false">ROUND((A27702-$A$2)*(24*3600),0)</f>
        <v>195915</v>
      </c>
      <c r="D27702" s="2" t="n">
        <v>0.3796185626</v>
      </c>
    </row>
    <row r="27703" customFormat="false" ht="13.5" hidden="false" customHeight="false" outlineLevel="0" collapsed="false">
      <c r="A27703" s="6" t="n">
        <v>37936.7676157407</v>
      </c>
      <c r="B27703" s="7"/>
      <c r="C27703" s="0" t="n">
        <f aca="false">ROUND((A27703-$A$2)*(24*3600),0)</f>
        <v>195916</v>
      </c>
      <c r="D27703" s="2" t="n">
        <v>0.3796385688</v>
      </c>
    </row>
    <row r="27704" customFormat="false" ht="13.5" hidden="false" customHeight="false" outlineLevel="0" collapsed="false">
      <c r="A27704" s="6" t="n">
        <v>37936.7676273148</v>
      </c>
      <c r="B27704" s="7"/>
      <c r="C27704" s="0" t="n">
        <f aca="false">ROUND((A27704-$A$2)*(24*3600),0)</f>
        <v>195917</v>
      </c>
      <c r="D27704" s="2" t="n">
        <v>0.379678575</v>
      </c>
    </row>
    <row r="27705" customFormat="false" ht="13.5" hidden="false" customHeight="false" outlineLevel="0" collapsed="false">
      <c r="A27705" s="6" t="n">
        <v>37936.7676388889</v>
      </c>
      <c r="B27705" s="7"/>
      <c r="C27705" s="0" t="n">
        <f aca="false">ROUND((A27705-$A$2)*(24*3600),0)</f>
        <v>195918</v>
      </c>
      <c r="D27705" s="2" t="n">
        <v>0.3797085811</v>
      </c>
    </row>
    <row r="27706" customFormat="false" ht="13.5" hidden="false" customHeight="false" outlineLevel="0" collapsed="false">
      <c r="A27706" s="6" t="n">
        <v>37936.767650463</v>
      </c>
      <c r="B27706" s="7"/>
      <c r="C27706" s="0" t="n">
        <f aca="false">ROUND((A27706-$A$2)*(24*3600),0)</f>
        <v>195919</v>
      </c>
      <c r="D27706" s="2" t="n">
        <v>0.3797185873</v>
      </c>
    </row>
    <row r="27707" customFormat="false" ht="13.5" hidden="false" customHeight="false" outlineLevel="0" collapsed="false">
      <c r="A27707" s="6" t="n">
        <v>37936.767662037</v>
      </c>
      <c r="B27707" s="7"/>
      <c r="C27707" s="0" t="n">
        <f aca="false">ROUND((A27707-$A$2)*(24*3600),0)</f>
        <v>195920</v>
      </c>
      <c r="D27707" s="2" t="n">
        <v>0.3797585935</v>
      </c>
    </row>
    <row r="27708" customFormat="false" ht="13.5" hidden="false" customHeight="false" outlineLevel="0" collapsed="false">
      <c r="A27708" s="6" t="n">
        <v>37936.7676736111</v>
      </c>
      <c r="B27708" s="7"/>
      <c r="C27708" s="0" t="n">
        <f aca="false">ROUND((A27708-$A$2)*(24*3600),0)</f>
        <v>195921</v>
      </c>
      <c r="D27708" s="2" t="n">
        <v>0.3797685997</v>
      </c>
    </row>
    <row r="27709" customFormat="false" ht="13.5" hidden="false" customHeight="false" outlineLevel="0" collapsed="false">
      <c r="A27709" s="6" t="n">
        <v>37936.7676851852</v>
      </c>
      <c r="B27709" s="7"/>
      <c r="C27709" s="0" t="n">
        <f aca="false">ROUND((A27709-$A$2)*(24*3600),0)</f>
        <v>195922</v>
      </c>
      <c r="D27709" s="2" t="n">
        <v>0.3797886059</v>
      </c>
    </row>
    <row r="27710" customFormat="false" ht="13.5" hidden="false" customHeight="false" outlineLevel="0" collapsed="false">
      <c r="A27710" s="6" t="n">
        <v>37936.7676967593</v>
      </c>
      <c r="B27710" s="7"/>
      <c r="C27710" s="0" t="n">
        <f aca="false">ROUND((A27710-$A$2)*(24*3600),0)</f>
        <v>195923</v>
      </c>
      <c r="D27710" s="2" t="n">
        <v>0.3798286121</v>
      </c>
    </row>
    <row r="27711" customFormat="false" ht="13.5" hidden="false" customHeight="false" outlineLevel="0" collapsed="false">
      <c r="A27711" s="6" t="n">
        <v>37936.7677083333</v>
      </c>
      <c r="B27711" s="7"/>
      <c r="C27711" s="0" t="n">
        <f aca="false">ROUND((A27711-$A$2)*(24*3600),0)</f>
        <v>195924</v>
      </c>
      <c r="D27711" s="2" t="n">
        <v>0.3798386183</v>
      </c>
    </row>
    <row r="27712" customFormat="false" ht="13.5" hidden="false" customHeight="false" outlineLevel="0" collapsed="false">
      <c r="A27712" s="6" t="n">
        <v>37936.7677199074</v>
      </c>
      <c r="B27712" s="7"/>
      <c r="C27712" s="0" t="n">
        <f aca="false">ROUND((A27712-$A$2)*(24*3600),0)</f>
        <v>195925</v>
      </c>
      <c r="D27712" s="2" t="n">
        <v>0.3798686245</v>
      </c>
    </row>
    <row r="27713" customFormat="false" ht="13.5" hidden="false" customHeight="false" outlineLevel="0" collapsed="false">
      <c r="A27713" s="6" t="n">
        <v>37936.7677314815</v>
      </c>
      <c r="B27713" s="7"/>
      <c r="C27713" s="0" t="n">
        <f aca="false">ROUND((A27713-$A$2)*(24*3600),0)</f>
        <v>195926</v>
      </c>
      <c r="D27713" s="2" t="n">
        <v>0.3798786307</v>
      </c>
    </row>
    <row r="27714" customFormat="false" ht="13.5" hidden="false" customHeight="false" outlineLevel="0" collapsed="false">
      <c r="A27714" s="6" t="n">
        <v>37936.7677430556</v>
      </c>
      <c r="B27714" s="7"/>
      <c r="C27714" s="0" t="n">
        <f aca="false">ROUND((A27714-$A$2)*(24*3600),0)</f>
        <v>195927</v>
      </c>
      <c r="D27714" s="2" t="n">
        <v>0.3799186369</v>
      </c>
    </row>
    <row r="27715" customFormat="false" ht="13.5" hidden="false" customHeight="false" outlineLevel="0" collapsed="false">
      <c r="A27715" s="6" t="n">
        <v>37936.7677546296</v>
      </c>
      <c r="B27715" s="7"/>
      <c r="C27715" s="0" t="n">
        <f aca="false">ROUND((A27715-$A$2)*(24*3600),0)</f>
        <v>195928</v>
      </c>
      <c r="D27715" s="2" t="n">
        <v>0.3799286431</v>
      </c>
    </row>
    <row r="27716" customFormat="false" ht="13.5" hidden="false" customHeight="false" outlineLevel="0" collapsed="false">
      <c r="A27716" s="6" t="n">
        <v>37936.7677662037</v>
      </c>
      <c r="B27716" s="7"/>
      <c r="C27716" s="0" t="n">
        <f aca="false">ROUND((A27716-$A$2)*(24*3600),0)</f>
        <v>195929</v>
      </c>
      <c r="D27716" s="2" t="n">
        <v>0.3799486493</v>
      </c>
    </row>
    <row r="27717" customFormat="false" ht="13.5" hidden="false" customHeight="false" outlineLevel="0" collapsed="false">
      <c r="A27717" s="6" t="n">
        <v>37936.7677777778</v>
      </c>
      <c r="B27717" s="7"/>
      <c r="C27717" s="0" t="n">
        <f aca="false">ROUND((A27717-$A$2)*(24*3600),0)</f>
        <v>195930</v>
      </c>
      <c r="D27717" s="2" t="n">
        <v>0.3799686555</v>
      </c>
    </row>
    <row r="27718" customFormat="false" ht="13.5" hidden="false" customHeight="false" outlineLevel="0" collapsed="false">
      <c r="A27718" s="6" t="n">
        <v>37936.7677893519</v>
      </c>
      <c r="B27718" s="7"/>
      <c r="C27718" s="0" t="n">
        <f aca="false">ROUND((A27718-$A$2)*(24*3600),0)</f>
        <v>195931</v>
      </c>
      <c r="D27718" s="2" t="n">
        <v>0.3799886617</v>
      </c>
    </row>
    <row r="27719" customFormat="false" ht="13.5" hidden="false" customHeight="false" outlineLevel="0" collapsed="false">
      <c r="A27719" s="6" t="n">
        <v>37936.7678009259</v>
      </c>
      <c r="B27719" s="7"/>
      <c r="C27719" s="0" t="n">
        <f aca="false">ROUND((A27719-$A$2)*(24*3600),0)</f>
        <v>195932</v>
      </c>
      <c r="D27719" s="2" t="n">
        <v>0.3800186679</v>
      </c>
    </row>
    <row r="27720" customFormat="false" ht="13.5" hidden="false" customHeight="false" outlineLevel="0" collapsed="false">
      <c r="A27720" s="6" t="n">
        <v>37936.7678125</v>
      </c>
      <c r="B27720" s="7"/>
      <c r="C27720" s="0" t="n">
        <f aca="false">ROUND((A27720-$A$2)*(24*3600),0)</f>
        <v>195933</v>
      </c>
      <c r="D27720" s="2" t="n">
        <v>0.3800486742</v>
      </c>
    </row>
    <row r="27721" customFormat="false" ht="13.5" hidden="false" customHeight="false" outlineLevel="0" collapsed="false">
      <c r="A27721" s="6" t="n">
        <v>37936.7678240741</v>
      </c>
      <c r="B27721" s="7"/>
      <c r="C27721" s="0" t="n">
        <f aca="false">ROUND((A27721-$A$2)*(24*3600),0)</f>
        <v>195934</v>
      </c>
      <c r="D27721" s="2" t="n">
        <v>0.3800686804</v>
      </c>
    </row>
    <row r="27722" customFormat="false" ht="13.5" hidden="false" customHeight="false" outlineLevel="0" collapsed="false">
      <c r="A27722" s="6" t="n">
        <v>37936.7678356482</v>
      </c>
      <c r="B27722" s="7"/>
      <c r="C27722" s="0" t="n">
        <f aca="false">ROUND((A27722-$A$2)*(24*3600),0)</f>
        <v>195935</v>
      </c>
      <c r="D27722" s="2" t="n">
        <v>0.3800886866</v>
      </c>
    </row>
    <row r="27723" customFormat="false" ht="13.5" hidden="false" customHeight="false" outlineLevel="0" collapsed="false">
      <c r="A27723" s="6" t="n">
        <v>37936.7678472222</v>
      </c>
      <c r="B27723" s="7"/>
      <c r="C27723" s="0" t="n">
        <f aca="false">ROUND((A27723-$A$2)*(24*3600),0)</f>
        <v>195936</v>
      </c>
      <c r="D27723" s="2" t="n">
        <v>0.3801086929</v>
      </c>
    </row>
    <row r="27724" customFormat="false" ht="13.5" hidden="false" customHeight="false" outlineLevel="0" collapsed="false">
      <c r="A27724" s="6" t="n">
        <v>37936.7678587963</v>
      </c>
      <c r="B27724" s="7"/>
      <c r="C27724" s="0" t="n">
        <f aca="false">ROUND((A27724-$A$2)*(24*3600),0)</f>
        <v>195937</v>
      </c>
      <c r="D27724" s="2" t="n">
        <v>0.3801386991</v>
      </c>
    </row>
    <row r="27725" customFormat="false" ht="13.5" hidden="false" customHeight="false" outlineLevel="0" collapsed="false">
      <c r="A27725" s="6" t="n">
        <v>37936.7678703704</v>
      </c>
      <c r="B27725" s="7"/>
      <c r="C27725" s="0" t="n">
        <f aca="false">ROUND((A27725-$A$2)*(24*3600),0)</f>
        <v>195938</v>
      </c>
      <c r="D27725" s="2" t="n">
        <v>0.3801487053</v>
      </c>
    </row>
    <row r="27726" customFormat="false" ht="13.5" hidden="false" customHeight="false" outlineLevel="0" collapsed="false">
      <c r="A27726" s="6" t="n">
        <v>37936.7678819444</v>
      </c>
      <c r="B27726" s="7"/>
      <c r="C27726" s="0" t="n">
        <f aca="false">ROUND((A27726-$A$2)*(24*3600),0)</f>
        <v>195939</v>
      </c>
      <c r="D27726" s="2" t="n">
        <v>0.3801787116</v>
      </c>
    </row>
    <row r="27727" customFormat="false" ht="13.5" hidden="false" customHeight="false" outlineLevel="0" collapsed="false">
      <c r="A27727" s="6" t="n">
        <v>37936.7678935185</v>
      </c>
      <c r="B27727" s="7"/>
      <c r="C27727" s="0" t="n">
        <f aca="false">ROUND((A27727-$A$2)*(24*3600),0)</f>
        <v>195940</v>
      </c>
      <c r="D27727" s="2" t="n">
        <v>0.3801887178</v>
      </c>
    </row>
    <row r="27728" customFormat="false" ht="13.5" hidden="false" customHeight="false" outlineLevel="0" collapsed="false">
      <c r="A27728" s="6" t="n">
        <v>37936.7679050926</v>
      </c>
      <c r="B27728" s="7"/>
      <c r="C27728" s="0" t="n">
        <f aca="false">ROUND((A27728-$A$2)*(24*3600),0)</f>
        <v>195941</v>
      </c>
      <c r="D27728" s="2" t="n">
        <v>0.3802187241</v>
      </c>
    </row>
    <row r="27729" customFormat="false" ht="13.5" hidden="false" customHeight="false" outlineLevel="0" collapsed="false">
      <c r="A27729" s="6" t="n">
        <v>37936.7679166667</v>
      </c>
      <c r="B27729" s="7"/>
      <c r="C27729" s="0" t="n">
        <f aca="false">ROUND((A27729-$A$2)*(24*3600),0)</f>
        <v>195942</v>
      </c>
      <c r="D27729" s="2" t="n">
        <v>0.3802387303</v>
      </c>
    </row>
    <row r="27730" customFormat="false" ht="13.5" hidden="false" customHeight="false" outlineLevel="0" collapsed="false">
      <c r="A27730" s="6" t="n">
        <v>37936.7679282407</v>
      </c>
      <c r="B27730" s="7"/>
      <c r="C27730" s="0" t="n">
        <f aca="false">ROUND((A27730-$A$2)*(24*3600),0)</f>
        <v>195943</v>
      </c>
      <c r="D27730" s="2" t="n">
        <v>0.3802587366</v>
      </c>
    </row>
    <row r="27731" customFormat="false" ht="13.5" hidden="false" customHeight="false" outlineLevel="0" collapsed="false">
      <c r="A27731" s="6" t="n">
        <v>37936.7679398148</v>
      </c>
      <c r="B27731" s="7"/>
      <c r="C27731" s="0" t="n">
        <f aca="false">ROUND((A27731-$A$2)*(24*3600),0)</f>
        <v>195944</v>
      </c>
      <c r="D27731" s="2" t="n">
        <v>0.3802887429</v>
      </c>
    </row>
    <row r="27732" customFormat="false" ht="13.5" hidden="false" customHeight="false" outlineLevel="0" collapsed="false">
      <c r="A27732" s="6" t="n">
        <v>37936.7679513889</v>
      </c>
      <c r="B27732" s="7"/>
      <c r="C27732" s="0" t="n">
        <f aca="false">ROUND((A27732-$A$2)*(24*3600),0)</f>
        <v>195945</v>
      </c>
      <c r="D27732" s="2" t="n">
        <v>0.3803187491</v>
      </c>
    </row>
    <row r="27733" customFormat="false" ht="13.5" hidden="false" customHeight="false" outlineLevel="0" collapsed="false">
      <c r="A27733" s="6" t="n">
        <v>37936.767962963</v>
      </c>
      <c r="B27733" s="7"/>
      <c r="C27733" s="0" t="n">
        <f aca="false">ROUND((A27733-$A$2)*(24*3600),0)</f>
        <v>195946</v>
      </c>
      <c r="D27733" s="2" t="n">
        <v>0.3803487554</v>
      </c>
    </row>
    <row r="27734" customFormat="false" ht="13.5" hidden="false" customHeight="false" outlineLevel="0" collapsed="false">
      <c r="A27734" s="6" t="n">
        <v>37936.767974537</v>
      </c>
      <c r="B27734" s="7"/>
      <c r="C27734" s="0" t="n">
        <f aca="false">ROUND((A27734-$A$2)*(24*3600),0)</f>
        <v>195947</v>
      </c>
      <c r="D27734" s="2" t="n">
        <v>0.3803487617</v>
      </c>
    </row>
    <row r="27735" customFormat="false" ht="13.5" hidden="false" customHeight="false" outlineLevel="0" collapsed="false">
      <c r="A27735" s="6" t="n">
        <v>37936.7679861111</v>
      </c>
      <c r="B27735" s="7"/>
      <c r="C27735" s="0" t="n">
        <f aca="false">ROUND((A27735-$A$2)*(24*3600),0)</f>
        <v>195948</v>
      </c>
      <c r="D27735" s="2" t="n">
        <v>0.380368768</v>
      </c>
    </row>
    <row r="27736" customFormat="false" ht="13.5" hidden="false" customHeight="false" outlineLevel="0" collapsed="false">
      <c r="A27736" s="6" t="n">
        <v>37936.7679976852</v>
      </c>
      <c r="B27736" s="7"/>
      <c r="C27736" s="0" t="n">
        <f aca="false">ROUND((A27736-$A$2)*(24*3600),0)</f>
        <v>195949</v>
      </c>
      <c r="D27736" s="2" t="n">
        <v>0.3804087742</v>
      </c>
    </row>
    <row r="27737" customFormat="false" ht="13.5" hidden="false" customHeight="false" outlineLevel="0" collapsed="false">
      <c r="A27737" s="6" t="n">
        <v>37936.7680092593</v>
      </c>
      <c r="B27737" s="7"/>
      <c r="C27737" s="0" t="n">
        <f aca="false">ROUND((A27737-$A$2)*(24*3600),0)</f>
        <v>195950</v>
      </c>
      <c r="D27737" s="2" t="n">
        <v>0.3804487805</v>
      </c>
    </row>
    <row r="27738" customFormat="false" ht="13.5" hidden="false" customHeight="false" outlineLevel="0" collapsed="false">
      <c r="A27738" s="6" t="n">
        <v>37936.7680208333</v>
      </c>
      <c r="B27738" s="7"/>
      <c r="C27738" s="0" t="n">
        <f aca="false">ROUND((A27738-$A$2)*(24*3600),0)</f>
        <v>195951</v>
      </c>
      <c r="D27738" s="2" t="n">
        <v>0.3804787868</v>
      </c>
    </row>
    <row r="27739" customFormat="false" ht="13.5" hidden="false" customHeight="false" outlineLevel="0" collapsed="false">
      <c r="A27739" s="6" t="n">
        <v>37936.7680324074</v>
      </c>
      <c r="B27739" s="7"/>
      <c r="C27739" s="0" t="n">
        <f aca="false">ROUND((A27739-$A$2)*(24*3600),0)</f>
        <v>195952</v>
      </c>
      <c r="D27739" s="2" t="n">
        <v>0.3804887931</v>
      </c>
    </row>
    <row r="27740" customFormat="false" ht="13.5" hidden="false" customHeight="false" outlineLevel="0" collapsed="false">
      <c r="A27740" s="6" t="n">
        <v>37936.7680439815</v>
      </c>
      <c r="B27740" s="7"/>
      <c r="C27740" s="0" t="n">
        <f aca="false">ROUND((A27740-$A$2)*(24*3600),0)</f>
        <v>195953</v>
      </c>
      <c r="D27740" s="2" t="n">
        <v>0.3805087994</v>
      </c>
    </row>
    <row r="27741" customFormat="false" ht="13.5" hidden="false" customHeight="false" outlineLevel="0" collapsed="false">
      <c r="A27741" s="6" t="n">
        <v>37936.7680555556</v>
      </c>
      <c r="B27741" s="7"/>
      <c r="C27741" s="0" t="n">
        <f aca="false">ROUND((A27741-$A$2)*(24*3600),0)</f>
        <v>195954</v>
      </c>
      <c r="D27741" s="2" t="n">
        <v>0.3805188057</v>
      </c>
    </row>
    <row r="27742" customFormat="false" ht="13.5" hidden="false" customHeight="false" outlineLevel="0" collapsed="false">
      <c r="A27742" s="6" t="n">
        <v>37936.7680671296</v>
      </c>
      <c r="B27742" s="7"/>
      <c r="C27742" s="0" t="n">
        <f aca="false">ROUND((A27742-$A$2)*(24*3600),0)</f>
        <v>195955</v>
      </c>
      <c r="D27742" s="2" t="n">
        <v>0.380548812</v>
      </c>
    </row>
    <row r="27743" customFormat="false" ht="13.5" hidden="false" customHeight="false" outlineLevel="0" collapsed="false">
      <c r="A27743" s="6" t="n">
        <v>37936.7680787037</v>
      </c>
      <c r="B27743" s="7"/>
      <c r="C27743" s="0" t="n">
        <f aca="false">ROUND((A27743-$A$2)*(24*3600),0)</f>
        <v>195956</v>
      </c>
      <c r="D27743" s="2" t="n">
        <v>0.3805688183</v>
      </c>
    </row>
    <row r="27744" customFormat="false" ht="13.5" hidden="false" customHeight="false" outlineLevel="0" collapsed="false">
      <c r="A27744" s="6" t="n">
        <v>37936.7680902778</v>
      </c>
      <c r="B27744" s="7"/>
      <c r="C27744" s="0" t="n">
        <f aca="false">ROUND((A27744-$A$2)*(24*3600),0)</f>
        <v>195957</v>
      </c>
      <c r="D27744" s="2" t="n">
        <v>0.3805888246</v>
      </c>
    </row>
    <row r="27745" customFormat="false" ht="13.5" hidden="false" customHeight="false" outlineLevel="0" collapsed="false">
      <c r="A27745" s="6" t="n">
        <v>37936.7681018519</v>
      </c>
      <c r="B27745" s="7"/>
      <c r="C27745" s="0" t="n">
        <f aca="false">ROUND((A27745-$A$2)*(24*3600),0)</f>
        <v>195958</v>
      </c>
      <c r="D27745" s="2" t="n">
        <v>0.3805988309</v>
      </c>
    </row>
    <row r="27746" customFormat="false" ht="13.5" hidden="false" customHeight="false" outlineLevel="0" collapsed="false">
      <c r="A27746" s="6" t="n">
        <v>37936.7681134259</v>
      </c>
      <c r="B27746" s="7"/>
      <c r="C27746" s="0" t="n">
        <f aca="false">ROUND((A27746-$A$2)*(24*3600),0)</f>
        <v>195959</v>
      </c>
      <c r="D27746" s="2" t="n">
        <v>0.3806488372</v>
      </c>
    </row>
    <row r="27747" customFormat="false" ht="13.5" hidden="false" customHeight="false" outlineLevel="0" collapsed="false">
      <c r="A27747" s="6" t="n">
        <v>37936.768125</v>
      </c>
      <c r="B27747" s="7"/>
      <c r="C27747" s="0" t="n">
        <f aca="false">ROUND((A27747-$A$2)*(24*3600),0)</f>
        <v>195960</v>
      </c>
      <c r="D27747" s="2" t="n">
        <v>0.3806688436</v>
      </c>
    </row>
    <row r="27748" customFormat="false" ht="13.5" hidden="false" customHeight="false" outlineLevel="0" collapsed="false">
      <c r="A27748" s="6" t="n">
        <v>37936.7681365741</v>
      </c>
      <c r="B27748" s="7"/>
      <c r="C27748" s="0" t="n">
        <f aca="false">ROUND((A27748-$A$2)*(24*3600),0)</f>
        <v>195961</v>
      </c>
      <c r="D27748" s="2" t="n">
        <v>0.3806888499</v>
      </c>
    </row>
    <row r="27749" customFormat="false" ht="13.5" hidden="false" customHeight="false" outlineLevel="0" collapsed="false">
      <c r="A27749" s="6" t="n">
        <v>37936.7681481482</v>
      </c>
      <c r="B27749" s="7"/>
      <c r="C27749" s="0" t="n">
        <f aca="false">ROUND((A27749-$A$2)*(24*3600),0)</f>
        <v>195962</v>
      </c>
      <c r="D27749" s="2" t="n">
        <v>0.3807088562</v>
      </c>
    </row>
    <row r="27750" customFormat="false" ht="13.5" hidden="false" customHeight="false" outlineLevel="0" collapsed="false">
      <c r="A27750" s="6" t="n">
        <v>37936.7681597222</v>
      </c>
      <c r="B27750" s="7"/>
      <c r="C27750" s="0" t="n">
        <f aca="false">ROUND((A27750-$A$2)*(24*3600),0)</f>
        <v>195963</v>
      </c>
      <c r="D27750" s="2" t="n">
        <v>0.3807388625</v>
      </c>
    </row>
    <row r="27751" customFormat="false" ht="13.5" hidden="false" customHeight="false" outlineLevel="0" collapsed="false">
      <c r="A27751" s="6" t="n">
        <v>37936.7681712963</v>
      </c>
      <c r="B27751" s="7"/>
      <c r="C27751" s="0" t="n">
        <f aca="false">ROUND((A27751-$A$2)*(24*3600),0)</f>
        <v>195964</v>
      </c>
      <c r="D27751" s="2" t="n">
        <v>0.3807488689</v>
      </c>
    </row>
    <row r="27752" customFormat="false" ht="13.5" hidden="false" customHeight="false" outlineLevel="0" collapsed="false">
      <c r="A27752" s="6" t="n">
        <v>37936.7681828704</v>
      </c>
      <c r="B27752" s="7"/>
      <c r="C27752" s="0" t="n">
        <f aca="false">ROUND((A27752-$A$2)*(24*3600),0)</f>
        <v>195965</v>
      </c>
      <c r="D27752" s="2" t="n">
        <v>0.3807688752</v>
      </c>
    </row>
    <row r="27753" customFormat="false" ht="13.5" hidden="false" customHeight="false" outlineLevel="0" collapsed="false">
      <c r="A27753" s="6" t="n">
        <v>37936.7681944444</v>
      </c>
      <c r="B27753" s="7"/>
      <c r="C27753" s="0" t="n">
        <f aca="false">ROUND((A27753-$A$2)*(24*3600),0)</f>
        <v>195966</v>
      </c>
      <c r="D27753" s="2" t="n">
        <v>0.3807988815</v>
      </c>
    </row>
    <row r="27754" customFormat="false" ht="13.5" hidden="false" customHeight="false" outlineLevel="0" collapsed="false">
      <c r="A27754" s="6" t="n">
        <v>37936.7682060185</v>
      </c>
      <c r="B27754" s="7"/>
      <c r="C27754" s="0" t="n">
        <f aca="false">ROUND((A27754-$A$2)*(24*3600),0)</f>
        <v>195967</v>
      </c>
      <c r="D27754" s="2" t="n">
        <v>0.3808088879</v>
      </c>
    </row>
    <row r="27755" customFormat="false" ht="13.5" hidden="false" customHeight="false" outlineLevel="0" collapsed="false">
      <c r="A27755" s="6" t="n">
        <v>37936.7682175926</v>
      </c>
      <c r="B27755" s="7"/>
      <c r="C27755" s="0" t="n">
        <f aca="false">ROUND((A27755-$A$2)*(24*3600),0)</f>
        <v>195968</v>
      </c>
      <c r="D27755" s="2" t="n">
        <v>0.3808288942</v>
      </c>
    </row>
    <row r="27756" customFormat="false" ht="13.5" hidden="false" customHeight="false" outlineLevel="0" collapsed="false">
      <c r="A27756" s="6" t="n">
        <v>37936.7682291667</v>
      </c>
      <c r="B27756" s="7"/>
      <c r="C27756" s="0" t="n">
        <f aca="false">ROUND((A27756-$A$2)*(24*3600),0)</f>
        <v>195969</v>
      </c>
      <c r="D27756" s="2" t="n">
        <v>0.3808589006</v>
      </c>
    </row>
    <row r="27757" customFormat="false" ht="13.5" hidden="false" customHeight="false" outlineLevel="0" collapsed="false">
      <c r="A27757" s="6" t="n">
        <v>37936.7682407407</v>
      </c>
      <c r="B27757" s="7"/>
      <c r="C27757" s="0" t="n">
        <f aca="false">ROUND((A27757-$A$2)*(24*3600),0)</f>
        <v>195970</v>
      </c>
      <c r="D27757" s="2" t="n">
        <v>0.3808789069</v>
      </c>
    </row>
    <row r="27758" customFormat="false" ht="13.5" hidden="false" customHeight="false" outlineLevel="0" collapsed="false">
      <c r="A27758" s="6" t="n">
        <v>37936.7682523148</v>
      </c>
      <c r="B27758" s="7"/>
      <c r="C27758" s="0" t="n">
        <f aca="false">ROUND((A27758-$A$2)*(24*3600),0)</f>
        <v>195971</v>
      </c>
      <c r="D27758" s="2" t="n">
        <v>0.3809089133</v>
      </c>
    </row>
    <row r="27759" customFormat="false" ht="13.5" hidden="false" customHeight="false" outlineLevel="0" collapsed="false">
      <c r="A27759" s="6" t="n">
        <v>37936.7682638889</v>
      </c>
      <c r="B27759" s="7"/>
      <c r="C27759" s="0" t="n">
        <f aca="false">ROUND((A27759-$A$2)*(24*3600),0)</f>
        <v>195972</v>
      </c>
      <c r="D27759" s="2" t="n">
        <v>0.3809189197</v>
      </c>
    </row>
    <row r="27760" customFormat="false" ht="13.5" hidden="false" customHeight="false" outlineLevel="0" collapsed="false">
      <c r="A27760" s="6" t="n">
        <v>37936.768275463</v>
      </c>
      <c r="B27760" s="7"/>
      <c r="C27760" s="0" t="n">
        <f aca="false">ROUND((A27760-$A$2)*(24*3600),0)</f>
        <v>195973</v>
      </c>
      <c r="D27760" s="2" t="n">
        <v>0.380948926</v>
      </c>
    </row>
    <row r="27761" customFormat="false" ht="13.5" hidden="false" customHeight="false" outlineLevel="0" collapsed="false">
      <c r="A27761" s="6" t="n">
        <v>37936.768287037</v>
      </c>
      <c r="B27761" s="7"/>
      <c r="C27761" s="0" t="n">
        <f aca="false">ROUND((A27761-$A$2)*(24*3600),0)</f>
        <v>195974</v>
      </c>
      <c r="D27761" s="2" t="n">
        <v>0.3809689324</v>
      </c>
    </row>
    <row r="27762" customFormat="false" ht="13.5" hidden="false" customHeight="false" outlineLevel="0" collapsed="false">
      <c r="A27762" s="6" t="n">
        <v>37936.7682986111</v>
      </c>
      <c r="B27762" s="7"/>
      <c r="C27762" s="0" t="n">
        <f aca="false">ROUND((A27762-$A$2)*(24*3600),0)</f>
        <v>195975</v>
      </c>
      <c r="D27762" s="2" t="n">
        <v>0.3810089388</v>
      </c>
    </row>
    <row r="27763" customFormat="false" ht="13.5" hidden="false" customHeight="false" outlineLevel="0" collapsed="false">
      <c r="A27763" s="6" t="n">
        <v>37936.7683101852</v>
      </c>
      <c r="B27763" s="7"/>
      <c r="C27763" s="0" t="n">
        <f aca="false">ROUND((A27763-$A$2)*(24*3600),0)</f>
        <v>195976</v>
      </c>
      <c r="D27763" s="2" t="n">
        <v>0.3810289451</v>
      </c>
    </row>
    <row r="27764" customFormat="false" ht="13.5" hidden="false" customHeight="false" outlineLevel="0" collapsed="false">
      <c r="A27764" s="6" t="n">
        <v>37936.7683217593</v>
      </c>
      <c r="B27764" s="7"/>
      <c r="C27764" s="0" t="n">
        <f aca="false">ROUND((A27764-$A$2)*(24*3600),0)</f>
        <v>195977</v>
      </c>
      <c r="D27764" s="2" t="n">
        <v>0.3810489515</v>
      </c>
    </row>
    <row r="27765" customFormat="false" ht="13.5" hidden="false" customHeight="false" outlineLevel="0" collapsed="false">
      <c r="A27765" s="6" t="n">
        <v>37936.7683333333</v>
      </c>
      <c r="B27765" s="7"/>
      <c r="C27765" s="0" t="n">
        <f aca="false">ROUND((A27765-$A$2)*(24*3600),0)</f>
        <v>195978</v>
      </c>
      <c r="D27765" s="2" t="n">
        <v>0.3810689579</v>
      </c>
    </row>
    <row r="27766" customFormat="false" ht="13.5" hidden="false" customHeight="false" outlineLevel="0" collapsed="false">
      <c r="A27766" s="6" t="n">
        <v>37936.7683449074</v>
      </c>
      <c r="B27766" s="7"/>
      <c r="C27766" s="0" t="n">
        <f aca="false">ROUND((A27766-$A$2)*(24*3600),0)</f>
        <v>195979</v>
      </c>
      <c r="D27766" s="2" t="n">
        <v>0.3810889643</v>
      </c>
    </row>
    <row r="27767" customFormat="false" ht="13.5" hidden="false" customHeight="false" outlineLevel="0" collapsed="false">
      <c r="A27767" s="6" t="n">
        <v>37936.7683564815</v>
      </c>
      <c r="B27767" s="7"/>
      <c r="C27767" s="0" t="n">
        <f aca="false">ROUND((A27767-$A$2)*(24*3600),0)</f>
        <v>195980</v>
      </c>
      <c r="D27767" s="2" t="n">
        <v>0.3811089707</v>
      </c>
    </row>
    <row r="27768" customFormat="false" ht="13.5" hidden="false" customHeight="false" outlineLevel="0" collapsed="false">
      <c r="A27768" s="6" t="n">
        <v>37936.7683680556</v>
      </c>
      <c r="B27768" s="7"/>
      <c r="C27768" s="0" t="n">
        <f aca="false">ROUND((A27768-$A$2)*(24*3600),0)</f>
        <v>195981</v>
      </c>
      <c r="D27768" s="2" t="n">
        <v>0.3811189771</v>
      </c>
    </row>
    <row r="27769" customFormat="false" ht="13.5" hidden="false" customHeight="false" outlineLevel="0" collapsed="false">
      <c r="A27769" s="6" t="n">
        <v>37936.7683796296</v>
      </c>
      <c r="B27769" s="7"/>
      <c r="C27769" s="0" t="n">
        <f aca="false">ROUND((A27769-$A$2)*(24*3600),0)</f>
        <v>195982</v>
      </c>
      <c r="D27769" s="2" t="n">
        <v>0.3811389834</v>
      </c>
    </row>
    <row r="27770" customFormat="false" ht="13.5" hidden="false" customHeight="false" outlineLevel="0" collapsed="false">
      <c r="A27770" s="6" t="n">
        <v>37936.7683912037</v>
      </c>
      <c r="B27770" s="7"/>
      <c r="C27770" s="0" t="n">
        <f aca="false">ROUND((A27770-$A$2)*(24*3600),0)</f>
        <v>195983</v>
      </c>
      <c r="D27770" s="2" t="n">
        <v>0.3811689898</v>
      </c>
    </row>
    <row r="27771" customFormat="false" ht="13.5" hidden="false" customHeight="false" outlineLevel="0" collapsed="false">
      <c r="A27771" s="6" t="n">
        <v>37936.7684027778</v>
      </c>
      <c r="B27771" s="7"/>
      <c r="C27771" s="0" t="n">
        <f aca="false">ROUND((A27771-$A$2)*(24*3600),0)</f>
        <v>195984</v>
      </c>
      <c r="D27771" s="2" t="n">
        <v>0.3811789962</v>
      </c>
    </row>
    <row r="27772" customFormat="false" ht="13.5" hidden="false" customHeight="false" outlineLevel="0" collapsed="false">
      <c r="A27772" s="6" t="n">
        <v>37936.7684143519</v>
      </c>
      <c r="B27772" s="7"/>
      <c r="C27772" s="0" t="n">
        <f aca="false">ROUND((A27772-$A$2)*(24*3600),0)</f>
        <v>195985</v>
      </c>
      <c r="D27772" s="2" t="n">
        <v>0.3812190027</v>
      </c>
    </row>
    <row r="27773" customFormat="false" ht="13.5" hidden="false" customHeight="false" outlineLevel="0" collapsed="false">
      <c r="A27773" s="6" t="n">
        <v>37936.7684259259</v>
      </c>
      <c r="B27773" s="7"/>
      <c r="C27773" s="0" t="n">
        <f aca="false">ROUND((A27773-$A$2)*(24*3600),0)</f>
        <v>195986</v>
      </c>
      <c r="D27773" s="2" t="n">
        <v>0.3812390091</v>
      </c>
    </row>
    <row r="27774" customFormat="false" ht="13.5" hidden="false" customHeight="false" outlineLevel="0" collapsed="false">
      <c r="A27774" s="6" t="n">
        <v>37936.7684375</v>
      </c>
      <c r="B27774" s="7"/>
      <c r="C27774" s="0" t="n">
        <f aca="false">ROUND((A27774-$A$2)*(24*3600),0)</f>
        <v>195987</v>
      </c>
      <c r="D27774" s="2" t="n">
        <v>0.3812690155</v>
      </c>
    </row>
    <row r="27775" customFormat="false" ht="13.5" hidden="false" customHeight="false" outlineLevel="0" collapsed="false">
      <c r="A27775" s="6" t="n">
        <v>37936.7684490741</v>
      </c>
      <c r="B27775" s="7"/>
      <c r="C27775" s="0" t="n">
        <f aca="false">ROUND((A27775-$A$2)*(24*3600),0)</f>
        <v>195988</v>
      </c>
      <c r="D27775" s="2" t="n">
        <v>0.3812790219</v>
      </c>
    </row>
    <row r="27776" customFormat="false" ht="13.5" hidden="false" customHeight="false" outlineLevel="0" collapsed="false">
      <c r="A27776" s="6" t="n">
        <v>37936.7684606482</v>
      </c>
      <c r="B27776" s="7"/>
      <c r="C27776" s="0" t="n">
        <f aca="false">ROUND((A27776-$A$2)*(24*3600),0)</f>
        <v>195989</v>
      </c>
      <c r="D27776" s="2" t="n">
        <v>0.3813090283</v>
      </c>
    </row>
    <row r="27777" customFormat="false" ht="13.5" hidden="false" customHeight="false" outlineLevel="0" collapsed="false">
      <c r="A27777" s="6" t="n">
        <v>37936.7684722222</v>
      </c>
      <c r="B27777" s="7"/>
      <c r="C27777" s="0" t="n">
        <f aca="false">ROUND((A27777-$A$2)*(24*3600),0)</f>
        <v>195990</v>
      </c>
      <c r="D27777" s="2" t="n">
        <v>0.3813290347</v>
      </c>
    </row>
    <row r="27778" customFormat="false" ht="13.5" hidden="false" customHeight="false" outlineLevel="0" collapsed="false">
      <c r="A27778" s="6" t="n">
        <v>37936.7684837963</v>
      </c>
      <c r="B27778" s="7"/>
      <c r="C27778" s="0" t="n">
        <f aca="false">ROUND((A27778-$A$2)*(24*3600),0)</f>
        <v>195991</v>
      </c>
      <c r="D27778" s="2" t="n">
        <v>0.3813390412</v>
      </c>
    </row>
    <row r="27779" customFormat="false" ht="13.5" hidden="false" customHeight="false" outlineLevel="0" collapsed="false">
      <c r="A27779" s="6" t="n">
        <v>37936.7684953704</v>
      </c>
      <c r="B27779" s="7"/>
      <c r="C27779" s="0" t="n">
        <f aca="false">ROUND((A27779-$A$2)*(24*3600),0)</f>
        <v>195992</v>
      </c>
      <c r="D27779" s="2" t="n">
        <v>0.3813690476</v>
      </c>
    </row>
    <row r="27780" customFormat="false" ht="13.5" hidden="false" customHeight="false" outlineLevel="0" collapsed="false">
      <c r="A27780" s="6" t="n">
        <v>37936.7685069444</v>
      </c>
      <c r="B27780" s="7"/>
      <c r="C27780" s="0" t="n">
        <f aca="false">ROUND((A27780-$A$2)*(24*3600),0)</f>
        <v>195993</v>
      </c>
      <c r="D27780" s="2" t="n">
        <v>0.381389054</v>
      </c>
    </row>
    <row r="27781" customFormat="false" ht="13.5" hidden="false" customHeight="false" outlineLevel="0" collapsed="false">
      <c r="A27781" s="6" t="n">
        <v>37936.7685185185</v>
      </c>
      <c r="B27781" s="7"/>
      <c r="C27781" s="0" t="n">
        <f aca="false">ROUND((A27781-$A$2)*(24*3600),0)</f>
        <v>195994</v>
      </c>
      <c r="D27781" s="2" t="n">
        <v>0.3813890605</v>
      </c>
    </row>
    <row r="27782" customFormat="false" ht="13.5" hidden="false" customHeight="false" outlineLevel="0" collapsed="false">
      <c r="A27782" s="6" t="n">
        <v>37936.7685300926</v>
      </c>
      <c r="B27782" s="7"/>
      <c r="C27782" s="0" t="n">
        <f aca="false">ROUND((A27782-$A$2)*(24*3600),0)</f>
        <v>195995</v>
      </c>
      <c r="D27782" s="2" t="n">
        <v>0.3814390669</v>
      </c>
    </row>
    <row r="27783" customFormat="false" ht="13.5" hidden="false" customHeight="false" outlineLevel="0" collapsed="false">
      <c r="A27783" s="6" t="n">
        <v>37936.7685416667</v>
      </c>
      <c r="B27783" s="7"/>
      <c r="C27783" s="0" t="n">
        <f aca="false">ROUND((A27783-$A$2)*(24*3600),0)</f>
        <v>195996</v>
      </c>
      <c r="D27783" s="2" t="n">
        <v>0.3814690733</v>
      </c>
    </row>
    <row r="27784" customFormat="false" ht="13.5" hidden="false" customHeight="false" outlineLevel="0" collapsed="false">
      <c r="A27784" s="6" t="n">
        <v>37936.7685532407</v>
      </c>
      <c r="B27784" s="7"/>
      <c r="C27784" s="0" t="n">
        <f aca="false">ROUND((A27784-$A$2)*(24*3600),0)</f>
        <v>195997</v>
      </c>
      <c r="D27784" s="2" t="n">
        <v>0.3814790798</v>
      </c>
    </row>
    <row r="27785" customFormat="false" ht="13.5" hidden="false" customHeight="false" outlineLevel="0" collapsed="false">
      <c r="A27785" s="6" t="n">
        <v>37936.7685648148</v>
      </c>
      <c r="B27785" s="7"/>
      <c r="C27785" s="0" t="n">
        <f aca="false">ROUND((A27785-$A$2)*(24*3600),0)</f>
        <v>195998</v>
      </c>
      <c r="D27785" s="2" t="n">
        <v>0.3814990862</v>
      </c>
    </row>
    <row r="27786" customFormat="false" ht="13.5" hidden="false" customHeight="false" outlineLevel="0" collapsed="false">
      <c r="A27786" s="6" t="n">
        <v>37936.7685763889</v>
      </c>
      <c r="B27786" s="7"/>
      <c r="C27786" s="0" t="n">
        <f aca="false">ROUND((A27786-$A$2)*(24*3600),0)</f>
        <v>195999</v>
      </c>
      <c r="D27786" s="2" t="n">
        <v>0.3815290927</v>
      </c>
    </row>
    <row r="27787" customFormat="false" ht="13.5" hidden="false" customHeight="false" outlineLevel="0" collapsed="false">
      <c r="A27787" s="6" t="n">
        <v>37936.768587963</v>
      </c>
      <c r="B27787" s="7"/>
      <c r="C27787" s="0" t="n">
        <f aca="false">ROUND((A27787-$A$2)*(24*3600),0)</f>
        <v>196000</v>
      </c>
      <c r="D27787" s="2" t="n">
        <v>0.3815590991</v>
      </c>
    </row>
    <row r="27788" customFormat="false" ht="13.5" hidden="false" customHeight="false" outlineLevel="0" collapsed="false">
      <c r="A27788" s="6" t="n">
        <v>37936.768599537</v>
      </c>
      <c r="B27788" s="7"/>
      <c r="C27788" s="0" t="n">
        <f aca="false">ROUND((A27788-$A$2)*(24*3600),0)</f>
        <v>196001</v>
      </c>
      <c r="D27788" s="2" t="n">
        <v>0.3815891056</v>
      </c>
    </row>
    <row r="27789" customFormat="false" ht="13.5" hidden="false" customHeight="false" outlineLevel="0" collapsed="false">
      <c r="A27789" s="6" t="n">
        <v>37936.7686111111</v>
      </c>
      <c r="B27789" s="7"/>
      <c r="C27789" s="0" t="n">
        <f aca="false">ROUND((A27789-$A$2)*(24*3600),0)</f>
        <v>196002</v>
      </c>
      <c r="D27789" s="2" t="n">
        <v>0.3815991121</v>
      </c>
    </row>
    <row r="27790" customFormat="false" ht="13.5" hidden="false" customHeight="false" outlineLevel="0" collapsed="false">
      <c r="A27790" s="6" t="n">
        <v>37936.7686226852</v>
      </c>
      <c r="B27790" s="7"/>
      <c r="C27790" s="0" t="n">
        <f aca="false">ROUND((A27790-$A$2)*(24*3600),0)</f>
        <v>196003</v>
      </c>
      <c r="D27790" s="2" t="n">
        <v>0.3816091185</v>
      </c>
    </row>
    <row r="27791" customFormat="false" ht="13.5" hidden="false" customHeight="false" outlineLevel="0" collapsed="false">
      <c r="A27791" s="6" t="n">
        <v>37936.7686342593</v>
      </c>
      <c r="B27791" s="7"/>
      <c r="C27791" s="0" t="n">
        <f aca="false">ROUND((A27791-$A$2)*(24*3600),0)</f>
        <v>196004</v>
      </c>
      <c r="D27791" s="2" t="n">
        <v>0.381639125</v>
      </c>
    </row>
    <row r="27792" customFormat="false" ht="13.5" hidden="false" customHeight="false" outlineLevel="0" collapsed="false">
      <c r="A27792" s="6" t="n">
        <v>37936.7686458333</v>
      </c>
      <c r="B27792" s="7"/>
      <c r="C27792" s="0" t="n">
        <f aca="false">ROUND((A27792-$A$2)*(24*3600),0)</f>
        <v>196005</v>
      </c>
      <c r="D27792" s="2" t="n">
        <v>0.3816591315</v>
      </c>
    </row>
    <row r="27793" customFormat="false" ht="13.5" hidden="false" customHeight="false" outlineLevel="0" collapsed="false">
      <c r="A27793" s="6" t="n">
        <v>37936.7686574074</v>
      </c>
      <c r="B27793" s="7"/>
      <c r="C27793" s="0" t="n">
        <f aca="false">ROUND((A27793-$A$2)*(24*3600),0)</f>
        <v>196006</v>
      </c>
      <c r="D27793" s="2" t="n">
        <v>0.381679138</v>
      </c>
    </row>
    <row r="27794" customFormat="false" ht="13.5" hidden="false" customHeight="false" outlineLevel="0" collapsed="false">
      <c r="A27794" s="6" t="n">
        <v>37936.7686689815</v>
      </c>
      <c r="B27794" s="7"/>
      <c r="C27794" s="0" t="n">
        <f aca="false">ROUND((A27794-$A$2)*(24*3600),0)</f>
        <v>196007</v>
      </c>
      <c r="D27794" s="2" t="n">
        <v>0.3816991444</v>
      </c>
    </row>
    <row r="27795" customFormat="false" ht="13.5" hidden="false" customHeight="false" outlineLevel="0" collapsed="false">
      <c r="A27795" s="6" t="n">
        <v>37936.7686805556</v>
      </c>
      <c r="B27795" s="7"/>
      <c r="C27795" s="0" t="n">
        <f aca="false">ROUND((A27795-$A$2)*(24*3600),0)</f>
        <v>196008</v>
      </c>
      <c r="D27795" s="2" t="n">
        <v>0.3817291509</v>
      </c>
    </row>
    <row r="27796" customFormat="false" ht="13.5" hidden="false" customHeight="false" outlineLevel="0" collapsed="false">
      <c r="A27796" s="6" t="n">
        <v>37936.7686921296</v>
      </c>
      <c r="B27796" s="7"/>
      <c r="C27796" s="0" t="n">
        <f aca="false">ROUND((A27796-$A$2)*(24*3600),0)</f>
        <v>196009</v>
      </c>
      <c r="D27796" s="2" t="n">
        <v>0.3817391574</v>
      </c>
    </row>
    <row r="27797" customFormat="false" ht="13.5" hidden="false" customHeight="false" outlineLevel="0" collapsed="false">
      <c r="A27797" s="6" t="n">
        <v>37936.7687037037</v>
      </c>
      <c r="B27797" s="7"/>
      <c r="C27797" s="0" t="n">
        <f aca="false">ROUND((A27797-$A$2)*(24*3600),0)</f>
        <v>196010</v>
      </c>
      <c r="D27797" s="2" t="n">
        <v>0.3817491639</v>
      </c>
    </row>
    <row r="27798" customFormat="false" ht="13.5" hidden="false" customHeight="false" outlineLevel="0" collapsed="false">
      <c r="A27798" s="6" t="n">
        <v>37936.7687152778</v>
      </c>
      <c r="B27798" s="7"/>
      <c r="C27798" s="0" t="n">
        <f aca="false">ROUND((A27798-$A$2)*(24*3600),0)</f>
        <v>196011</v>
      </c>
      <c r="D27798" s="2" t="n">
        <v>0.3817991704</v>
      </c>
    </row>
    <row r="27799" customFormat="false" ht="13.5" hidden="false" customHeight="false" outlineLevel="0" collapsed="false">
      <c r="A27799" s="6" t="n">
        <v>37936.7687268519</v>
      </c>
      <c r="B27799" s="7"/>
      <c r="C27799" s="0" t="n">
        <f aca="false">ROUND((A27799-$A$2)*(24*3600),0)</f>
        <v>196012</v>
      </c>
      <c r="D27799" s="2" t="n">
        <v>0.3818191769</v>
      </c>
    </row>
    <row r="27800" customFormat="false" ht="13.5" hidden="false" customHeight="false" outlineLevel="0" collapsed="false">
      <c r="A27800" s="6" t="n">
        <v>37936.7687384259</v>
      </c>
      <c r="B27800" s="7"/>
      <c r="C27800" s="0" t="n">
        <f aca="false">ROUND((A27800-$A$2)*(24*3600),0)</f>
        <v>196013</v>
      </c>
      <c r="D27800" s="2" t="n">
        <v>0.3818391834</v>
      </c>
    </row>
    <row r="27801" customFormat="false" ht="13.5" hidden="false" customHeight="false" outlineLevel="0" collapsed="false">
      <c r="A27801" s="6" t="n">
        <v>37936.76875</v>
      </c>
      <c r="B27801" s="7"/>
      <c r="C27801" s="0" t="n">
        <f aca="false">ROUND((A27801-$A$2)*(24*3600),0)</f>
        <v>196014</v>
      </c>
      <c r="D27801" s="2" t="n">
        <v>0.3818491899</v>
      </c>
    </row>
    <row r="27802" customFormat="false" ht="13.5" hidden="false" customHeight="false" outlineLevel="0" collapsed="false">
      <c r="A27802" s="6" t="n">
        <v>37936.7687615741</v>
      </c>
      <c r="B27802" s="7"/>
      <c r="C27802" s="0" t="n">
        <f aca="false">ROUND((A27802-$A$2)*(24*3600),0)</f>
        <v>196015</v>
      </c>
      <c r="D27802" s="2" t="n">
        <v>0.3818691964</v>
      </c>
    </row>
    <row r="27803" customFormat="false" ht="13.5" hidden="false" customHeight="false" outlineLevel="0" collapsed="false">
      <c r="A27803" s="6" t="n">
        <v>37936.7687731482</v>
      </c>
      <c r="B27803" s="7"/>
      <c r="C27803" s="0" t="n">
        <f aca="false">ROUND((A27803-$A$2)*(24*3600),0)</f>
        <v>196016</v>
      </c>
      <c r="D27803" s="2" t="n">
        <v>0.3818992029</v>
      </c>
    </row>
    <row r="27804" customFormat="false" ht="13.5" hidden="false" customHeight="false" outlineLevel="0" collapsed="false">
      <c r="A27804" s="6" t="n">
        <v>37936.7687847222</v>
      </c>
      <c r="B27804" s="7"/>
      <c r="C27804" s="0" t="n">
        <f aca="false">ROUND((A27804-$A$2)*(24*3600),0)</f>
        <v>196017</v>
      </c>
      <c r="D27804" s="2" t="n">
        <v>0.3819092094</v>
      </c>
    </row>
    <row r="27805" customFormat="false" ht="13.5" hidden="false" customHeight="false" outlineLevel="0" collapsed="false">
      <c r="A27805" s="6" t="n">
        <v>37936.7687962963</v>
      </c>
      <c r="B27805" s="7"/>
      <c r="C27805" s="0" t="n">
        <f aca="false">ROUND((A27805-$A$2)*(24*3600),0)</f>
        <v>196018</v>
      </c>
      <c r="D27805" s="2" t="n">
        <v>0.381919216</v>
      </c>
    </row>
    <row r="27806" customFormat="false" ht="13.5" hidden="false" customHeight="false" outlineLevel="0" collapsed="false">
      <c r="A27806" s="6" t="n">
        <v>37936.7688078704</v>
      </c>
      <c r="B27806" s="7"/>
      <c r="C27806" s="0" t="n">
        <f aca="false">ROUND((A27806-$A$2)*(24*3600),0)</f>
        <v>196019</v>
      </c>
      <c r="D27806" s="2" t="n">
        <v>0.3819492225</v>
      </c>
    </row>
    <row r="27807" customFormat="false" ht="13.5" hidden="false" customHeight="false" outlineLevel="0" collapsed="false">
      <c r="A27807" s="6" t="n">
        <v>37936.7688194444</v>
      </c>
      <c r="B27807" s="7"/>
      <c r="C27807" s="0" t="n">
        <f aca="false">ROUND((A27807-$A$2)*(24*3600),0)</f>
        <v>196020</v>
      </c>
      <c r="D27807" s="2" t="n">
        <v>0.381969229</v>
      </c>
    </row>
    <row r="27808" customFormat="false" ht="13.5" hidden="false" customHeight="false" outlineLevel="0" collapsed="false">
      <c r="A27808" s="6" t="n">
        <v>37936.7688310185</v>
      </c>
      <c r="B27808" s="7"/>
      <c r="C27808" s="0" t="n">
        <f aca="false">ROUND((A27808-$A$2)*(24*3600),0)</f>
        <v>196021</v>
      </c>
      <c r="D27808" s="2" t="n">
        <v>0.3819992355</v>
      </c>
    </row>
    <row r="27809" customFormat="false" ht="13.5" hidden="false" customHeight="false" outlineLevel="0" collapsed="false">
      <c r="A27809" s="6" t="n">
        <v>37936.7688425926</v>
      </c>
      <c r="B27809" s="7"/>
      <c r="C27809" s="0" t="n">
        <f aca="false">ROUND((A27809-$A$2)*(24*3600),0)</f>
        <v>196022</v>
      </c>
      <c r="D27809" s="2" t="n">
        <v>0.3820092421</v>
      </c>
    </row>
    <row r="27810" customFormat="false" ht="13.5" hidden="false" customHeight="false" outlineLevel="0" collapsed="false">
      <c r="A27810" s="6" t="n">
        <v>37936.7688541667</v>
      </c>
      <c r="B27810" s="7"/>
      <c r="C27810" s="0" t="n">
        <f aca="false">ROUND((A27810-$A$2)*(24*3600),0)</f>
        <v>196023</v>
      </c>
      <c r="D27810" s="2" t="n">
        <v>0.3820492486</v>
      </c>
    </row>
    <row r="27811" customFormat="false" ht="13.5" hidden="false" customHeight="false" outlineLevel="0" collapsed="false">
      <c r="A27811" s="6" t="n">
        <v>37936.7688657407</v>
      </c>
      <c r="B27811" s="7"/>
      <c r="C27811" s="0" t="n">
        <f aca="false">ROUND((A27811-$A$2)*(24*3600),0)</f>
        <v>196024</v>
      </c>
      <c r="D27811" s="2" t="n">
        <v>0.3820692551</v>
      </c>
    </row>
    <row r="27812" customFormat="false" ht="13.5" hidden="false" customHeight="false" outlineLevel="0" collapsed="false">
      <c r="A27812" s="6" t="n">
        <v>37936.7688773148</v>
      </c>
      <c r="B27812" s="7"/>
      <c r="C27812" s="0" t="n">
        <f aca="false">ROUND((A27812-$A$2)*(24*3600),0)</f>
        <v>196025</v>
      </c>
      <c r="D27812" s="2" t="n">
        <v>0.3820792617</v>
      </c>
    </row>
    <row r="27813" customFormat="false" ht="13.5" hidden="false" customHeight="false" outlineLevel="0" collapsed="false">
      <c r="A27813" s="6" t="n">
        <v>37936.7688888889</v>
      </c>
      <c r="B27813" s="7"/>
      <c r="C27813" s="0" t="n">
        <f aca="false">ROUND((A27813-$A$2)*(24*3600),0)</f>
        <v>196026</v>
      </c>
      <c r="D27813" s="2" t="n">
        <v>0.3820992682</v>
      </c>
    </row>
    <row r="27814" customFormat="false" ht="13.5" hidden="false" customHeight="false" outlineLevel="0" collapsed="false">
      <c r="A27814" s="6" t="n">
        <v>37936.768900463</v>
      </c>
      <c r="B27814" s="7"/>
      <c r="C27814" s="0" t="n">
        <f aca="false">ROUND((A27814-$A$2)*(24*3600),0)</f>
        <v>196027</v>
      </c>
      <c r="D27814" s="2" t="n">
        <v>0.3821492748</v>
      </c>
    </row>
    <row r="27815" customFormat="false" ht="13.5" hidden="false" customHeight="false" outlineLevel="0" collapsed="false">
      <c r="A27815" s="6" t="n">
        <v>37936.768912037</v>
      </c>
      <c r="B27815" s="7"/>
      <c r="C27815" s="0" t="n">
        <f aca="false">ROUND((A27815-$A$2)*(24*3600),0)</f>
        <v>196028</v>
      </c>
      <c r="D27815" s="2" t="n">
        <v>0.3821592813</v>
      </c>
    </row>
    <row r="27816" customFormat="false" ht="13.5" hidden="false" customHeight="false" outlineLevel="0" collapsed="false">
      <c r="A27816" s="6" t="n">
        <v>37936.7689236111</v>
      </c>
      <c r="B27816" s="7"/>
      <c r="C27816" s="0" t="n">
        <f aca="false">ROUND((A27816-$A$2)*(24*3600),0)</f>
        <v>196029</v>
      </c>
      <c r="D27816" s="2" t="n">
        <v>0.3821692879</v>
      </c>
    </row>
    <row r="27817" customFormat="false" ht="13.5" hidden="false" customHeight="false" outlineLevel="0" collapsed="false">
      <c r="A27817" s="6" t="n">
        <v>37936.7689351852</v>
      </c>
      <c r="B27817" s="7"/>
      <c r="C27817" s="0" t="n">
        <f aca="false">ROUND((A27817-$A$2)*(24*3600),0)</f>
        <v>196030</v>
      </c>
      <c r="D27817" s="2" t="n">
        <v>0.3821992944</v>
      </c>
    </row>
    <row r="27818" customFormat="false" ht="13.5" hidden="false" customHeight="false" outlineLevel="0" collapsed="false">
      <c r="A27818" s="6" t="n">
        <v>37936.7689467593</v>
      </c>
      <c r="B27818" s="7"/>
      <c r="C27818" s="0" t="n">
        <f aca="false">ROUND((A27818-$A$2)*(24*3600),0)</f>
        <v>196031</v>
      </c>
      <c r="D27818" s="2" t="n">
        <v>0.382209301</v>
      </c>
    </row>
    <row r="27819" customFormat="false" ht="13.5" hidden="false" customHeight="false" outlineLevel="0" collapsed="false">
      <c r="A27819" s="6" t="n">
        <v>37936.7689583333</v>
      </c>
      <c r="B27819" s="7"/>
      <c r="C27819" s="0" t="n">
        <f aca="false">ROUND((A27819-$A$2)*(24*3600),0)</f>
        <v>196032</v>
      </c>
      <c r="D27819" s="2" t="n">
        <v>0.3822393076</v>
      </c>
    </row>
    <row r="27820" customFormat="false" ht="13.5" hidden="false" customHeight="false" outlineLevel="0" collapsed="false">
      <c r="A27820" s="6" t="n">
        <v>37936.7689699074</v>
      </c>
      <c r="B27820" s="7"/>
      <c r="C27820" s="0" t="n">
        <f aca="false">ROUND((A27820-$A$2)*(24*3600),0)</f>
        <v>196033</v>
      </c>
      <c r="D27820" s="2" t="n">
        <v>0.3822493141</v>
      </c>
    </row>
    <row r="27821" customFormat="false" ht="13.5" hidden="false" customHeight="false" outlineLevel="0" collapsed="false">
      <c r="A27821" s="6" t="n">
        <v>37936.7689814815</v>
      </c>
      <c r="B27821" s="7"/>
      <c r="C27821" s="0" t="n">
        <f aca="false">ROUND((A27821-$A$2)*(24*3600),0)</f>
        <v>196034</v>
      </c>
      <c r="D27821" s="2" t="n">
        <v>0.3822693207</v>
      </c>
    </row>
    <row r="27822" customFormat="false" ht="13.5" hidden="false" customHeight="false" outlineLevel="0" collapsed="false">
      <c r="A27822" s="6" t="n">
        <v>37936.7689930556</v>
      </c>
      <c r="B27822" s="7"/>
      <c r="C27822" s="0" t="n">
        <f aca="false">ROUND((A27822-$A$2)*(24*3600),0)</f>
        <v>196035</v>
      </c>
      <c r="D27822" s="2" t="n">
        <v>0.3822793273</v>
      </c>
    </row>
    <row r="27823" customFormat="false" ht="13.5" hidden="false" customHeight="false" outlineLevel="0" collapsed="false">
      <c r="A27823" s="6" t="n">
        <v>37936.7690046296</v>
      </c>
      <c r="B27823" s="7"/>
      <c r="C27823" s="0" t="n">
        <f aca="false">ROUND((A27823-$A$2)*(24*3600),0)</f>
        <v>196036</v>
      </c>
      <c r="D27823" s="2" t="n">
        <v>0.3823093339</v>
      </c>
    </row>
    <row r="27824" customFormat="false" ht="13.5" hidden="false" customHeight="false" outlineLevel="0" collapsed="false">
      <c r="A27824" s="6" t="n">
        <v>37936.7690162037</v>
      </c>
      <c r="B27824" s="7"/>
      <c r="C27824" s="0" t="n">
        <f aca="false">ROUND((A27824-$A$2)*(24*3600),0)</f>
        <v>196037</v>
      </c>
      <c r="D27824" s="2" t="n">
        <v>0.3823493405</v>
      </c>
    </row>
    <row r="27825" customFormat="false" ht="13.5" hidden="false" customHeight="false" outlineLevel="0" collapsed="false">
      <c r="A27825" s="6" t="n">
        <v>37936.7690277778</v>
      </c>
      <c r="B27825" s="7"/>
      <c r="C27825" s="0" t="n">
        <f aca="false">ROUND((A27825-$A$2)*(24*3600),0)</f>
        <v>196038</v>
      </c>
      <c r="D27825" s="2" t="n">
        <v>0.3823693471</v>
      </c>
    </row>
    <row r="27826" customFormat="false" ht="13.5" hidden="false" customHeight="false" outlineLevel="0" collapsed="false">
      <c r="A27826" s="6" t="n">
        <v>37936.7690393519</v>
      </c>
      <c r="B27826" s="7"/>
      <c r="C27826" s="0" t="n">
        <f aca="false">ROUND((A27826-$A$2)*(24*3600),0)</f>
        <v>196039</v>
      </c>
      <c r="D27826" s="2" t="n">
        <v>0.3823793536</v>
      </c>
    </row>
    <row r="27827" customFormat="false" ht="13.5" hidden="false" customHeight="false" outlineLevel="0" collapsed="false">
      <c r="A27827" s="6" t="n">
        <v>37936.7690509259</v>
      </c>
      <c r="B27827" s="7"/>
      <c r="C27827" s="0" t="n">
        <f aca="false">ROUND((A27827-$A$2)*(24*3600),0)</f>
        <v>196040</v>
      </c>
      <c r="D27827" s="2" t="n">
        <v>0.3824193602</v>
      </c>
    </row>
    <row r="27828" customFormat="false" ht="13.5" hidden="false" customHeight="false" outlineLevel="0" collapsed="false">
      <c r="A27828" s="6" t="n">
        <v>37936.7690625</v>
      </c>
      <c r="B27828" s="7"/>
      <c r="C27828" s="0" t="n">
        <f aca="false">ROUND((A27828-$A$2)*(24*3600),0)</f>
        <v>196041</v>
      </c>
      <c r="D27828" s="2" t="n">
        <v>0.3824193668</v>
      </c>
    </row>
    <row r="27829" customFormat="false" ht="13.5" hidden="false" customHeight="false" outlineLevel="0" collapsed="false">
      <c r="A27829" s="6" t="n">
        <v>37936.7690740741</v>
      </c>
      <c r="B27829" s="7"/>
      <c r="C27829" s="0" t="n">
        <f aca="false">ROUND((A27829-$A$2)*(24*3600),0)</f>
        <v>196042</v>
      </c>
      <c r="D27829" s="2" t="n">
        <v>0.3824493734</v>
      </c>
    </row>
    <row r="27830" customFormat="false" ht="13.5" hidden="false" customHeight="false" outlineLevel="0" collapsed="false">
      <c r="A27830" s="6" t="n">
        <v>37936.7690856482</v>
      </c>
      <c r="B27830" s="7"/>
      <c r="C27830" s="0" t="n">
        <f aca="false">ROUND((A27830-$A$2)*(24*3600),0)</f>
        <v>196043</v>
      </c>
      <c r="D27830" s="2" t="n">
        <v>0.38245938</v>
      </c>
    </row>
    <row r="27831" customFormat="false" ht="13.5" hidden="false" customHeight="false" outlineLevel="0" collapsed="false">
      <c r="A27831" s="6" t="n">
        <v>37936.7690972222</v>
      </c>
      <c r="B27831" s="7"/>
      <c r="C27831" s="0" t="n">
        <f aca="false">ROUND((A27831-$A$2)*(24*3600),0)</f>
        <v>196044</v>
      </c>
      <c r="D27831" s="2" t="n">
        <v>0.3824793866</v>
      </c>
    </row>
    <row r="27832" customFormat="false" ht="13.5" hidden="false" customHeight="false" outlineLevel="0" collapsed="false">
      <c r="A27832" s="6" t="n">
        <v>37936.7691087963</v>
      </c>
      <c r="B27832" s="7"/>
      <c r="C27832" s="0" t="n">
        <f aca="false">ROUND((A27832-$A$2)*(24*3600),0)</f>
        <v>196045</v>
      </c>
      <c r="D27832" s="2" t="n">
        <v>0.3825093933</v>
      </c>
    </row>
    <row r="27833" customFormat="false" ht="13.5" hidden="false" customHeight="false" outlineLevel="0" collapsed="false">
      <c r="A27833" s="6" t="n">
        <v>37936.7691203704</v>
      </c>
      <c r="B27833" s="7"/>
      <c r="C27833" s="0" t="n">
        <f aca="false">ROUND((A27833-$A$2)*(24*3600),0)</f>
        <v>196046</v>
      </c>
      <c r="D27833" s="2" t="n">
        <v>0.3825193999</v>
      </c>
    </row>
    <row r="27834" customFormat="false" ht="13.5" hidden="false" customHeight="false" outlineLevel="0" collapsed="false">
      <c r="A27834" s="6" t="n">
        <v>37936.7691319444</v>
      </c>
      <c r="B27834" s="7"/>
      <c r="C27834" s="0" t="n">
        <f aca="false">ROUND((A27834-$A$2)*(24*3600),0)</f>
        <v>196047</v>
      </c>
      <c r="D27834" s="2" t="n">
        <v>0.3825594065</v>
      </c>
    </row>
    <row r="27835" customFormat="false" ht="13.5" hidden="false" customHeight="false" outlineLevel="0" collapsed="false">
      <c r="A27835" s="6" t="n">
        <v>37936.7691435185</v>
      </c>
      <c r="B27835" s="7"/>
      <c r="C27835" s="0" t="n">
        <f aca="false">ROUND((A27835-$A$2)*(24*3600),0)</f>
        <v>196048</v>
      </c>
      <c r="D27835" s="2" t="n">
        <v>0.3825694131</v>
      </c>
    </row>
    <row r="27836" customFormat="false" ht="13.5" hidden="false" customHeight="false" outlineLevel="0" collapsed="false">
      <c r="A27836" s="6" t="n">
        <v>37936.7691550926</v>
      </c>
      <c r="B27836" s="7"/>
      <c r="C27836" s="0" t="n">
        <f aca="false">ROUND((A27836-$A$2)*(24*3600),0)</f>
        <v>196049</v>
      </c>
      <c r="D27836" s="2" t="n">
        <v>0.3825894197</v>
      </c>
    </row>
    <row r="27837" customFormat="false" ht="13.5" hidden="false" customHeight="false" outlineLevel="0" collapsed="false">
      <c r="A27837" s="6" t="n">
        <v>37936.7691666667</v>
      </c>
      <c r="B27837" s="7"/>
      <c r="C27837" s="0" t="n">
        <f aca="false">ROUND((A27837-$A$2)*(24*3600),0)</f>
        <v>196050</v>
      </c>
      <c r="D27837" s="2" t="n">
        <v>0.3826094264</v>
      </c>
    </row>
    <row r="27838" customFormat="false" ht="13.5" hidden="false" customHeight="false" outlineLevel="0" collapsed="false">
      <c r="A27838" s="6" t="n">
        <v>37936.7691782407</v>
      </c>
      <c r="B27838" s="7"/>
      <c r="C27838" s="0" t="n">
        <f aca="false">ROUND((A27838-$A$2)*(24*3600),0)</f>
        <v>196051</v>
      </c>
      <c r="D27838" s="2" t="n">
        <v>0.382629433</v>
      </c>
    </row>
    <row r="27839" customFormat="false" ht="13.5" hidden="false" customHeight="false" outlineLevel="0" collapsed="false">
      <c r="A27839" s="6" t="n">
        <v>37936.7691898148</v>
      </c>
      <c r="B27839" s="7"/>
      <c r="C27839" s="0" t="n">
        <f aca="false">ROUND((A27839-$A$2)*(24*3600),0)</f>
        <v>196052</v>
      </c>
      <c r="D27839" s="2" t="n">
        <v>0.3826394396</v>
      </c>
    </row>
    <row r="27840" customFormat="false" ht="13.5" hidden="false" customHeight="false" outlineLevel="0" collapsed="false">
      <c r="A27840" s="6" t="n">
        <v>37936.7692013889</v>
      </c>
      <c r="B27840" s="7"/>
      <c r="C27840" s="0" t="n">
        <f aca="false">ROUND((A27840-$A$2)*(24*3600),0)</f>
        <v>196053</v>
      </c>
      <c r="D27840" s="2" t="n">
        <v>0.3826794463</v>
      </c>
    </row>
    <row r="27841" customFormat="false" ht="13.5" hidden="false" customHeight="false" outlineLevel="0" collapsed="false">
      <c r="A27841" s="6" t="n">
        <v>37936.769212963</v>
      </c>
      <c r="B27841" s="7"/>
      <c r="C27841" s="0" t="n">
        <f aca="false">ROUND((A27841-$A$2)*(24*3600),0)</f>
        <v>196054</v>
      </c>
      <c r="D27841" s="2" t="n">
        <v>0.3826994529</v>
      </c>
    </row>
    <row r="27842" customFormat="false" ht="13.5" hidden="false" customHeight="false" outlineLevel="0" collapsed="false">
      <c r="A27842" s="6" t="n">
        <v>37936.769224537</v>
      </c>
      <c r="B27842" s="7"/>
      <c r="C27842" s="0" t="n">
        <f aca="false">ROUND((A27842-$A$2)*(24*3600),0)</f>
        <v>196055</v>
      </c>
      <c r="D27842" s="2" t="n">
        <v>0.3827194596</v>
      </c>
    </row>
    <row r="27843" customFormat="false" ht="13.5" hidden="false" customHeight="false" outlineLevel="0" collapsed="false">
      <c r="A27843" s="6" t="n">
        <v>37936.7692361111</v>
      </c>
      <c r="B27843" s="7"/>
      <c r="C27843" s="0" t="n">
        <f aca="false">ROUND((A27843-$A$2)*(24*3600),0)</f>
        <v>196056</v>
      </c>
      <c r="D27843" s="2" t="n">
        <v>0.3827394662</v>
      </c>
    </row>
    <row r="27844" customFormat="false" ht="13.5" hidden="false" customHeight="false" outlineLevel="0" collapsed="false">
      <c r="A27844" s="6" t="n">
        <v>37936.7692476852</v>
      </c>
      <c r="B27844" s="7"/>
      <c r="C27844" s="0" t="n">
        <f aca="false">ROUND((A27844-$A$2)*(24*3600),0)</f>
        <v>196057</v>
      </c>
      <c r="D27844" s="2" t="n">
        <v>0.3827494729</v>
      </c>
    </row>
    <row r="27845" customFormat="false" ht="13.5" hidden="false" customHeight="false" outlineLevel="0" collapsed="false">
      <c r="A27845" s="6" t="n">
        <v>37936.7692592593</v>
      </c>
      <c r="B27845" s="7"/>
      <c r="C27845" s="0" t="n">
        <f aca="false">ROUND((A27845-$A$2)*(24*3600),0)</f>
        <v>196058</v>
      </c>
      <c r="D27845" s="2" t="n">
        <v>0.3827794795</v>
      </c>
    </row>
    <row r="27846" customFormat="false" ht="13.5" hidden="false" customHeight="false" outlineLevel="0" collapsed="false">
      <c r="A27846" s="6" t="n">
        <v>37936.7692708333</v>
      </c>
      <c r="B27846" s="7"/>
      <c r="C27846" s="0" t="n">
        <f aca="false">ROUND((A27846-$A$2)*(24*3600),0)</f>
        <v>196059</v>
      </c>
      <c r="D27846" s="2" t="n">
        <v>0.3828094862</v>
      </c>
    </row>
    <row r="27847" customFormat="false" ht="13.5" hidden="false" customHeight="false" outlineLevel="0" collapsed="false">
      <c r="A27847" s="6" t="n">
        <v>37936.7692824074</v>
      </c>
      <c r="B27847" s="7"/>
      <c r="C27847" s="0" t="n">
        <f aca="false">ROUND((A27847-$A$2)*(24*3600),0)</f>
        <v>196060</v>
      </c>
      <c r="D27847" s="2" t="n">
        <v>0.3828194928</v>
      </c>
    </row>
    <row r="27848" customFormat="false" ht="13.5" hidden="false" customHeight="false" outlineLevel="0" collapsed="false">
      <c r="A27848" s="6" t="n">
        <v>37936.7692939815</v>
      </c>
      <c r="B27848" s="7"/>
      <c r="C27848" s="0" t="n">
        <f aca="false">ROUND((A27848-$A$2)*(24*3600),0)</f>
        <v>196061</v>
      </c>
      <c r="D27848" s="2" t="n">
        <v>0.3828294995</v>
      </c>
    </row>
    <row r="27849" customFormat="false" ht="13.5" hidden="false" customHeight="false" outlineLevel="0" collapsed="false">
      <c r="A27849" s="6" t="n">
        <v>37936.7693055556</v>
      </c>
      <c r="B27849" s="7"/>
      <c r="C27849" s="0" t="n">
        <f aca="false">ROUND((A27849-$A$2)*(24*3600),0)</f>
        <v>196062</v>
      </c>
      <c r="D27849" s="2" t="n">
        <v>0.3828495062</v>
      </c>
    </row>
    <row r="27850" customFormat="false" ht="13.5" hidden="false" customHeight="false" outlineLevel="0" collapsed="false">
      <c r="A27850" s="6" t="n">
        <v>37936.7693171296</v>
      </c>
      <c r="B27850" s="7"/>
      <c r="C27850" s="0" t="n">
        <f aca="false">ROUND((A27850-$A$2)*(24*3600),0)</f>
        <v>196063</v>
      </c>
      <c r="D27850" s="2" t="n">
        <v>0.3828895129</v>
      </c>
    </row>
    <row r="27851" customFormat="false" ht="13.5" hidden="false" customHeight="false" outlineLevel="0" collapsed="false">
      <c r="A27851" s="6" t="n">
        <v>37936.7693287037</v>
      </c>
      <c r="B27851" s="7"/>
      <c r="C27851" s="0" t="n">
        <f aca="false">ROUND((A27851-$A$2)*(24*3600),0)</f>
        <v>196064</v>
      </c>
      <c r="D27851" s="2" t="n">
        <v>0.3829195195</v>
      </c>
    </row>
    <row r="27852" customFormat="false" ht="13.5" hidden="false" customHeight="false" outlineLevel="0" collapsed="false">
      <c r="A27852" s="6" t="n">
        <v>37936.7693402778</v>
      </c>
      <c r="B27852" s="7"/>
      <c r="C27852" s="0" t="n">
        <f aca="false">ROUND((A27852-$A$2)*(24*3600),0)</f>
        <v>196065</v>
      </c>
      <c r="D27852" s="2" t="n">
        <v>0.3829295262</v>
      </c>
    </row>
    <row r="27853" customFormat="false" ht="13.5" hidden="false" customHeight="false" outlineLevel="0" collapsed="false">
      <c r="A27853" s="6" t="n">
        <v>37936.7693518519</v>
      </c>
      <c r="B27853" s="7"/>
      <c r="C27853" s="0" t="n">
        <f aca="false">ROUND((A27853-$A$2)*(24*3600),0)</f>
        <v>196066</v>
      </c>
      <c r="D27853" s="2" t="n">
        <v>0.3829495329</v>
      </c>
    </row>
    <row r="27854" customFormat="false" ht="13.5" hidden="false" customHeight="false" outlineLevel="0" collapsed="false">
      <c r="A27854" s="6" t="n">
        <v>37936.7693634259</v>
      </c>
      <c r="B27854" s="7"/>
      <c r="C27854" s="0" t="n">
        <f aca="false">ROUND((A27854-$A$2)*(24*3600),0)</f>
        <v>196067</v>
      </c>
      <c r="D27854" s="2" t="n">
        <v>0.3829695396</v>
      </c>
    </row>
    <row r="27855" customFormat="false" ht="13.5" hidden="false" customHeight="false" outlineLevel="0" collapsed="false">
      <c r="A27855" s="6" t="n">
        <v>37936.769375</v>
      </c>
      <c r="B27855" s="7"/>
      <c r="C27855" s="0" t="n">
        <f aca="false">ROUND((A27855-$A$2)*(24*3600),0)</f>
        <v>196068</v>
      </c>
      <c r="D27855" s="2" t="n">
        <v>0.3829895463</v>
      </c>
    </row>
    <row r="27856" customFormat="false" ht="13.5" hidden="false" customHeight="false" outlineLevel="0" collapsed="false">
      <c r="A27856" s="6" t="n">
        <v>37936.7693865741</v>
      </c>
      <c r="B27856" s="7"/>
      <c r="C27856" s="0" t="n">
        <f aca="false">ROUND((A27856-$A$2)*(24*3600),0)</f>
        <v>196069</v>
      </c>
      <c r="D27856" s="2" t="n">
        <v>0.382999553</v>
      </c>
    </row>
    <row r="27857" customFormat="false" ht="13.5" hidden="false" customHeight="false" outlineLevel="0" collapsed="false">
      <c r="A27857" s="6" t="n">
        <v>37936.7693981482</v>
      </c>
      <c r="B27857" s="7"/>
      <c r="C27857" s="0" t="n">
        <f aca="false">ROUND((A27857-$A$2)*(24*3600),0)</f>
        <v>196070</v>
      </c>
      <c r="D27857" s="2" t="n">
        <v>0.3830095597</v>
      </c>
    </row>
    <row r="27858" customFormat="false" ht="13.5" hidden="false" customHeight="false" outlineLevel="0" collapsed="false">
      <c r="A27858" s="6" t="n">
        <v>37936.7694097222</v>
      </c>
      <c r="B27858" s="7"/>
      <c r="C27858" s="0" t="n">
        <f aca="false">ROUND((A27858-$A$2)*(24*3600),0)</f>
        <v>196071</v>
      </c>
      <c r="D27858" s="2" t="n">
        <v>0.3830395664</v>
      </c>
    </row>
    <row r="27859" customFormat="false" ht="13.5" hidden="false" customHeight="false" outlineLevel="0" collapsed="false">
      <c r="A27859" s="6" t="n">
        <v>37936.7694212963</v>
      </c>
      <c r="B27859" s="7"/>
      <c r="C27859" s="0" t="n">
        <f aca="false">ROUND((A27859-$A$2)*(24*3600),0)</f>
        <v>196072</v>
      </c>
      <c r="D27859" s="2" t="n">
        <v>0.3830495731</v>
      </c>
    </row>
    <row r="27860" customFormat="false" ht="13.5" hidden="false" customHeight="false" outlineLevel="0" collapsed="false">
      <c r="A27860" s="6" t="n">
        <v>37936.7694328704</v>
      </c>
      <c r="B27860" s="7"/>
      <c r="C27860" s="0" t="n">
        <f aca="false">ROUND((A27860-$A$2)*(24*3600),0)</f>
        <v>196073</v>
      </c>
      <c r="D27860" s="2" t="n">
        <v>0.3830895798</v>
      </c>
    </row>
    <row r="27861" customFormat="false" ht="13.5" hidden="false" customHeight="false" outlineLevel="0" collapsed="false">
      <c r="A27861" s="6" t="n">
        <v>37936.7694444444</v>
      </c>
      <c r="B27861" s="7"/>
      <c r="C27861" s="0" t="n">
        <f aca="false">ROUND((A27861-$A$2)*(24*3600),0)</f>
        <v>196074</v>
      </c>
      <c r="D27861" s="2" t="n">
        <v>0.3831195865</v>
      </c>
    </row>
    <row r="27862" customFormat="false" ht="13.5" hidden="false" customHeight="false" outlineLevel="0" collapsed="false">
      <c r="A27862" s="6" t="n">
        <v>37936.7694560185</v>
      </c>
      <c r="B27862" s="7"/>
      <c r="C27862" s="0" t="n">
        <f aca="false">ROUND((A27862-$A$2)*(24*3600),0)</f>
        <v>196075</v>
      </c>
      <c r="D27862" s="2" t="n">
        <v>0.3831395932</v>
      </c>
    </row>
    <row r="27863" customFormat="false" ht="13.5" hidden="false" customHeight="false" outlineLevel="0" collapsed="false">
      <c r="A27863" s="6" t="n">
        <v>37936.7694675926</v>
      </c>
      <c r="B27863" s="7"/>
      <c r="C27863" s="0" t="n">
        <f aca="false">ROUND((A27863-$A$2)*(24*3600),0)</f>
        <v>196076</v>
      </c>
      <c r="D27863" s="2" t="n">
        <v>0.3831495999</v>
      </c>
    </row>
    <row r="27864" customFormat="false" ht="13.5" hidden="false" customHeight="false" outlineLevel="0" collapsed="false">
      <c r="A27864" s="6" t="n">
        <v>37936.7694791667</v>
      </c>
      <c r="B27864" s="7"/>
      <c r="C27864" s="0" t="n">
        <f aca="false">ROUND((A27864-$A$2)*(24*3600),0)</f>
        <v>196077</v>
      </c>
      <c r="D27864" s="2" t="n">
        <v>0.3831596067</v>
      </c>
    </row>
    <row r="27865" customFormat="false" ht="13.5" hidden="false" customHeight="false" outlineLevel="0" collapsed="false">
      <c r="A27865" s="6" t="n">
        <v>37936.7694907407</v>
      </c>
      <c r="B27865" s="7"/>
      <c r="C27865" s="0" t="n">
        <f aca="false">ROUND((A27865-$A$2)*(24*3600),0)</f>
        <v>196078</v>
      </c>
      <c r="D27865" s="2" t="n">
        <v>0.3832096134</v>
      </c>
    </row>
    <row r="27866" customFormat="false" ht="13.5" hidden="false" customHeight="false" outlineLevel="0" collapsed="false">
      <c r="A27866" s="6" t="n">
        <v>37936.7695023148</v>
      </c>
      <c r="B27866" s="7"/>
      <c r="C27866" s="0" t="n">
        <f aca="false">ROUND((A27866-$A$2)*(24*3600),0)</f>
        <v>196079</v>
      </c>
      <c r="D27866" s="2" t="n">
        <v>0.3832196201</v>
      </c>
    </row>
    <row r="27867" customFormat="false" ht="13.5" hidden="false" customHeight="false" outlineLevel="0" collapsed="false">
      <c r="A27867" s="6" t="n">
        <v>37936.7695138889</v>
      </c>
      <c r="B27867" s="7"/>
      <c r="C27867" s="0" t="n">
        <f aca="false">ROUND((A27867-$A$2)*(24*3600),0)</f>
        <v>196080</v>
      </c>
      <c r="D27867" s="2" t="n">
        <v>0.3832396268</v>
      </c>
    </row>
    <row r="27868" customFormat="false" ht="13.5" hidden="false" customHeight="false" outlineLevel="0" collapsed="false">
      <c r="A27868" s="6" t="n">
        <v>37936.769525463</v>
      </c>
      <c r="B27868" s="7"/>
      <c r="C27868" s="0" t="n">
        <f aca="false">ROUND((A27868-$A$2)*(24*3600),0)</f>
        <v>196081</v>
      </c>
      <c r="D27868" s="2" t="n">
        <v>0.3832596336</v>
      </c>
    </row>
    <row r="27869" customFormat="false" ht="13.5" hidden="false" customHeight="false" outlineLevel="0" collapsed="false">
      <c r="A27869" s="6" t="n">
        <v>37936.769537037</v>
      </c>
      <c r="B27869" s="7"/>
      <c r="C27869" s="0" t="n">
        <f aca="false">ROUND((A27869-$A$2)*(24*3600),0)</f>
        <v>196082</v>
      </c>
      <c r="D27869" s="2" t="n">
        <v>0.3832796403</v>
      </c>
    </row>
    <row r="27870" customFormat="false" ht="13.5" hidden="false" customHeight="false" outlineLevel="0" collapsed="false">
      <c r="A27870" s="6" t="n">
        <v>37936.7695486111</v>
      </c>
      <c r="B27870" s="7"/>
      <c r="C27870" s="0" t="n">
        <f aca="false">ROUND((A27870-$A$2)*(24*3600),0)</f>
        <v>196083</v>
      </c>
      <c r="D27870" s="2" t="n">
        <v>0.3832996471</v>
      </c>
    </row>
    <row r="27871" customFormat="false" ht="13.5" hidden="false" customHeight="false" outlineLevel="0" collapsed="false">
      <c r="A27871" s="6" t="n">
        <v>37936.7695601852</v>
      </c>
      <c r="B27871" s="7"/>
      <c r="C27871" s="0" t="n">
        <f aca="false">ROUND((A27871-$A$2)*(24*3600),0)</f>
        <v>196084</v>
      </c>
      <c r="D27871" s="2" t="n">
        <v>0.3833096538</v>
      </c>
    </row>
    <row r="27872" customFormat="false" ht="13.5" hidden="false" customHeight="false" outlineLevel="0" collapsed="false">
      <c r="A27872" s="6" t="n">
        <v>37936.7695717593</v>
      </c>
      <c r="B27872" s="7"/>
      <c r="C27872" s="0" t="n">
        <f aca="false">ROUND((A27872-$A$2)*(24*3600),0)</f>
        <v>196085</v>
      </c>
      <c r="D27872" s="2" t="n">
        <v>0.3833396606</v>
      </c>
    </row>
    <row r="27873" customFormat="false" ht="13.5" hidden="false" customHeight="false" outlineLevel="0" collapsed="false">
      <c r="A27873" s="6" t="n">
        <v>37936.7695833333</v>
      </c>
      <c r="B27873" s="7"/>
      <c r="C27873" s="0" t="n">
        <f aca="false">ROUND((A27873-$A$2)*(24*3600),0)</f>
        <v>196086</v>
      </c>
      <c r="D27873" s="2" t="n">
        <v>0.3833496673</v>
      </c>
    </row>
    <row r="27874" customFormat="false" ht="13.5" hidden="false" customHeight="false" outlineLevel="0" collapsed="false">
      <c r="A27874" s="6" t="n">
        <v>37936.7695949074</v>
      </c>
      <c r="B27874" s="7"/>
      <c r="C27874" s="0" t="n">
        <f aca="false">ROUND((A27874-$A$2)*(24*3600),0)</f>
        <v>196087</v>
      </c>
      <c r="D27874" s="2" t="n">
        <v>0.3833696741</v>
      </c>
    </row>
    <row r="27875" customFormat="false" ht="13.5" hidden="false" customHeight="false" outlineLevel="0" collapsed="false">
      <c r="A27875" s="6" t="n">
        <v>37936.7696064815</v>
      </c>
      <c r="B27875" s="7"/>
      <c r="C27875" s="0" t="n">
        <f aca="false">ROUND((A27875-$A$2)*(24*3600),0)</f>
        <v>196088</v>
      </c>
      <c r="D27875" s="2" t="n">
        <v>0.3833896808</v>
      </c>
    </row>
    <row r="27876" customFormat="false" ht="13.5" hidden="false" customHeight="false" outlineLevel="0" collapsed="false">
      <c r="A27876" s="6" t="n">
        <v>37936.7696180556</v>
      </c>
      <c r="B27876" s="7"/>
      <c r="C27876" s="0" t="n">
        <f aca="false">ROUND((A27876-$A$2)*(24*3600),0)</f>
        <v>196089</v>
      </c>
      <c r="D27876" s="2" t="n">
        <v>0.3834196876</v>
      </c>
    </row>
    <row r="27877" customFormat="false" ht="13.5" hidden="false" customHeight="false" outlineLevel="0" collapsed="false">
      <c r="A27877" s="6" t="n">
        <v>37936.7696296296</v>
      </c>
      <c r="B27877" s="7"/>
      <c r="C27877" s="0" t="n">
        <f aca="false">ROUND((A27877-$A$2)*(24*3600),0)</f>
        <v>196090</v>
      </c>
      <c r="D27877" s="2" t="n">
        <v>0.3834396944</v>
      </c>
    </row>
    <row r="27878" customFormat="false" ht="13.5" hidden="false" customHeight="false" outlineLevel="0" collapsed="false">
      <c r="A27878" s="6" t="n">
        <v>37936.7696412037</v>
      </c>
      <c r="B27878" s="7"/>
      <c r="C27878" s="0" t="n">
        <f aca="false">ROUND((A27878-$A$2)*(24*3600),0)</f>
        <v>196091</v>
      </c>
      <c r="D27878" s="2" t="n">
        <v>0.3834597011</v>
      </c>
    </row>
    <row r="27879" customFormat="false" ht="13.5" hidden="false" customHeight="false" outlineLevel="0" collapsed="false">
      <c r="A27879" s="6" t="n">
        <v>37936.7696527778</v>
      </c>
      <c r="B27879" s="7"/>
      <c r="C27879" s="0" t="n">
        <f aca="false">ROUND((A27879-$A$2)*(24*3600),0)</f>
        <v>196092</v>
      </c>
      <c r="D27879" s="2" t="n">
        <v>0.3834697079</v>
      </c>
    </row>
    <row r="27880" customFormat="false" ht="13.5" hidden="false" customHeight="false" outlineLevel="0" collapsed="false">
      <c r="A27880" s="6" t="n">
        <v>37936.7696643519</v>
      </c>
      <c r="B27880" s="7"/>
      <c r="C27880" s="0" t="n">
        <f aca="false">ROUND((A27880-$A$2)*(24*3600),0)</f>
        <v>196093</v>
      </c>
      <c r="D27880" s="2" t="n">
        <v>0.3834997147</v>
      </c>
    </row>
    <row r="27881" customFormat="false" ht="13.5" hidden="false" customHeight="false" outlineLevel="0" collapsed="false">
      <c r="A27881" s="6" t="n">
        <v>37936.7696759259</v>
      </c>
      <c r="B27881" s="7"/>
      <c r="C27881" s="0" t="n">
        <f aca="false">ROUND((A27881-$A$2)*(24*3600),0)</f>
        <v>196094</v>
      </c>
      <c r="D27881" s="2" t="n">
        <v>0.3835197215</v>
      </c>
    </row>
    <row r="27882" customFormat="false" ht="13.5" hidden="false" customHeight="false" outlineLevel="0" collapsed="false">
      <c r="A27882" s="6" t="n">
        <v>37936.7696875</v>
      </c>
      <c r="B27882" s="7"/>
      <c r="C27882" s="0" t="n">
        <f aca="false">ROUND((A27882-$A$2)*(24*3600),0)</f>
        <v>196095</v>
      </c>
      <c r="D27882" s="2" t="n">
        <v>0.3835397282</v>
      </c>
    </row>
    <row r="27883" customFormat="false" ht="13.5" hidden="false" customHeight="false" outlineLevel="0" collapsed="false">
      <c r="A27883" s="6" t="n">
        <v>37936.7696990741</v>
      </c>
      <c r="B27883" s="7"/>
      <c r="C27883" s="0" t="n">
        <f aca="false">ROUND((A27883-$A$2)*(24*3600),0)</f>
        <v>196096</v>
      </c>
      <c r="D27883" s="2" t="n">
        <v>0.383549735</v>
      </c>
    </row>
    <row r="27884" customFormat="false" ht="13.5" hidden="false" customHeight="false" outlineLevel="0" collapsed="false">
      <c r="A27884" s="6" t="n">
        <v>37936.7697106482</v>
      </c>
      <c r="B27884" s="7"/>
      <c r="C27884" s="0" t="n">
        <f aca="false">ROUND((A27884-$A$2)*(24*3600),0)</f>
        <v>196097</v>
      </c>
      <c r="D27884" s="2" t="n">
        <v>0.3835597418</v>
      </c>
    </row>
    <row r="27885" customFormat="false" ht="13.5" hidden="false" customHeight="false" outlineLevel="0" collapsed="false">
      <c r="A27885" s="6" t="n">
        <v>37936.7697222222</v>
      </c>
      <c r="B27885" s="7"/>
      <c r="C27885" s="0" t="n">
        <f aca="false">ROUND((A27885-$A$2)*(24*3600),0)</f>
        <v>196098</v>
      </c>
      <c r="D27885" s="2" t="n">
        <v>0.3835897486</v>
      </c>
    </row>
    <row r="27886" customFormat="false" ht="13.5" hidden="false" customHeight="false" outlineLevel="0" collapsed="false">
      <c r="A27886" s="6" t="n">
        <v>37936.7697337963</v>
      </c>
      <c r="B27886" s="7"/>
      <c r="C27886" s="0" t="n">
        <f aca="false">ROUND((A27886-$A$2)*(24*3600),0)</f>
        <v>196099</v>
      </c>
      <c r="D27886" s="2" t="n">
        <v>0.3836197554</v>
      </c>
    </row>
    <row r="27887" customFormat="false" ht="13.5" hidden="false" customHeight="false" outlineLevel="0" collapsed="false">
      <c r="A27887" s="6" t="n">
        <v>37936.7697453704</v>
      </c>
      <c r="B27887" s="7"/>
      <c r="C27887" s="0" t="n">
        <f aca="false">ROUND((A27887-$A$2)*(24*3600),0)</f>
        <v>196100</v>
      </c>
      <c r="D27887" s="2" t="n">
        <v>0.3836497622</v>
      </c>
    </row>
    <row r="27888" customFormat="false" ht="13.5" hidden="false" customHeight="false" outlineLevel="0" collapsed="false">
      <c r="A27888" s="6" t="n">
        <v>37936.7697569444</v>
      </c>
      <c r="B27888" s="7"/>
      <c r="C27888" s="0" t="n">
        <f aca="false">ROUND((A27888-$A$2)*(24*3600),0)</f>
        <v>196101</v>
      </c>
      <c r="D27888" s="2" t="n">
        <v>0.383659769</v>
      </c>
    </row>
    <row r="27889" customFormat="false" ht="13.5" hidden="false" customHeight="false" outlineLevel="0" collapsed="false">
      <c r="A27889" s="6" t="n">
        <v>37936.7697685185</v>
      </c>
      <c r="B27889" s="7"/>
      <c r="C27889" s="0" t="n">
        <f aca="false">ROUND((A27889-$A$2)*(24*3600),0)</f>
        <v>196102</v>
      </c>
      <c r="D27889" s="2" t="n">
        <v>0.3836697758</v>
      </c>
    </row>
    <row r="27890" customFormat="false" ht="13.5" hidden="false" customHeight="false" outlineLevel="0" collapsed="false">
      <c r="A27890" s="6" t="n">
        <v>37936.7697800926</v>
      </c>
      <c r="B27890" s="7"/>
      <c r="C27890" s="0" t="n">
        <f aca="false">ROUND((A27890-$A$2)*(24*3600),0)</f>
        <v>196103</v>
      </c>
      <c r="D27890" s="2" t="n">
        <v>0.3836797826</v>
      </c>
    </row>
    <row r="27891" customFormat="false" ht="13.5" hidden="false" customHeight="false" outlineLevel="0" collapsed="false">
      <c r="A27891" s="6" t="n">
        <v>37936.7697916667</v>
      </c>
      <c r="B27891" s="7"/>
      <c r="C27891" s="0" t="n">
        <f aca="false">ROUND((A27891-$A$2)*(24*3600),0)</f>
        <v>196104</v>
      </c>
      <c r="D27891" s="2" t="n">
        <v>0.3837097895</v>
      </c>
    </row>
    <row r="27892" customFormat="false" ht="13.5" hidden="false" customHeight="false" outlineLevel="0" collapsed="false">
      <c r="A27892" s="6" t="n">
        <v>37936.7698032407</v>
      </c>
      <c r="B27892" s="7"/>
      <c r="C27892" s="0" t="n">
        <f aca="false">ROUND((A27892-$A$2)*(24*3600),0)</f>
        <v>196105</v>
      </c>
      <c r="D27892" s="2" t="n">
        <v>0.3837197963</v>
      </c>
    </row>
    <row r="27893" customFormat="false" ht="13.5" hidden="false" customHeight="false" outlineLevel="0" collapsed="false">
      <c r="A27893" s="6" t="n">
        <v>37936.7698148148</v>
      </c>
      <c r="B27893" s="7"/>
      <c r="C27893" s="0" t="n">
        <f aca="false">ROUND((A27893-$A$2)*(24*3600),0)</f>
        <v>196106</v>
      </c>
      <c r="D27893" s="2" t="n">
        <v>0.3837598031</v>
      </c>
    </row>
    <row r="27894" customFormat="false" ht="13.5" hidden="false" customHeight="false" outlineLevel="0" collapsed="false">
      <c r="A27894" s="6" t="n">
        <v>37936.7698263889</v>
      </c>
      <c r="B27894" s="7"/>
      <c r="C27894" s="0" t="n">
        <f aca="false">ROUND((A27894-$A$2)*(24*3600),0)</f>
        <v>196107</v>
      </c>
      <c r="D27894" s="2" t="n">
        <v>0.3837798099</v>
      </c>
    </row>
    <row r="27895" customFormat="false" ht="13.5" hidden="false" customHeight="false" outlineLevel="0" collapsed="false">
      <c r="A27895" s="6" t="n">
        <v>37936.769837963</v>
      </c>
      <c r="B27895" s="7"/>
      <c r="C27895" s="0" t="n">
        <f aca="false">ROUND((A27895-$A$2)*(24*3600),0)</f>
        <v>196108</v>
      </c>
      <c r="D27895" s="2" t="n">
        <v>0.3837998168</v>
      </c>
    </row>
    <row r="27896" customFormat="false" ht="13.5" hidden="false" customHeight="false" outlineLevel="0" collapsed="false">
      <c r="A27896" s="6" t="n">
        <v>37936.769849537</v>
      </c>
      <c r="B27896" s="7"/>
      <c r="C27896" s="0" t="n">
        <f aca="false">ROUND((A27896-$A$2)*(24*3600),0)</f>
        <v>196109</v>
      </c>
      <c r="D27896" s="2" t="n">
        <v>0.3838098236</v>
      </c>
    </row>
    <row r="27897" customFormat="false" ht="13.5" hidden="false" customHeight="false" outlineLevel="0" collapsed="false">
      <c r="A27897" s="6" t="n">
        <v>37936.7698611111</v>
      </c>
      <c r="B27897" s="7"/>
      <c r="C27897" s="0" t="n">
        <f aca="false">ROUND((A27897-$A$2)*(24*3600),0)</f>
        <v>196110</v>
      </c>
      <c r="D27897" s="2" t="n">
        <v>0.3838298304</v>
      </c>
    </row>
    <row r="27898" customFormat="false" ht="13.5" hidden="false" customHeight="false" outlineLevel="0" collapsed="false">
      <c r="A27898" s="6" t="n">
        <v>37936.7698726852</v>
      </c>
      <c r="B27898" s="7"/>
      <c r="C27898" s="0" t="n">
        <f aca="false">ROUND((A27898-$A$2)*(24*3600),0)</f>
        <v>196111</v>
      </c>
      <c r="D27898" s="2" t="n">
        <v>0.3838598373</v>
      </c>
    </row>
    <row r="27899" customFormat="false" ht="13.5" hidden="false" customHeight="false" outlineLevel="0" collapsed="false">
      <c r="A27899" s="6" t="n">
        <v>37936.7698842593</v>
      </c>
      <c r="B27899" s="7"/>
      <c r="C27899" s="0" t="n">
        <f aca="false">ROUND((A27899-$A$2)*(24*3600),0)</f>
        <v>196112</v>
      </c>
      <c r="D27899" s="2" t="n">
        <v>0.3838698441</v>
      </c>
    </row>
    <row r="27900" customFormat="false" ht="13.5" hidden="false" customHeight="false" outlineLevel="0" collapsed="false">
      <c r="A27900" s="6" t="n">
        <v>37936.7698958333</v>
      </c>
      <c r="B27900" s="7"/>
      <c r="C27900" s="0" t="n">
        <f aca="false">ROUND((A27900-$A$2)*(24*3600),0)</f>
        <v>196113</v>
      </c>
      <c r="D27900" s="2" t="n">
        <v>0.3838898509</v>
      </c>
    </row>
    <row r="27901" customFormat="false" ht="13.5" hidden="false" customHeight="false" outlineLevel="0" collapsed="false">
      <c r="A27901" s="6" t="n">
        <v>37936.7699074074</v>
      </c>
      <c r="B27901" s="7"/>
      <c r="C27901" s="0" t="n">
        <f aca="false">ROUND((A27901-$A$2)*(24*3600),0)</f>
        <v>196114</v>
      </c>
      <c r="D27901" s="2" t="n">
        <v>0.3839098578</v>
      </c>
    </row>
    <row r="27902" customFormat="false" ht="13.5" hidden="false" customHeight="false" outlineLevel="0" collapsed="false">
      <c r="A27902" s="6" t="n">
        <v>37936.7699189815</v>
      </c>
      <c r="B27902" s="7"/>
      <c r="C27902" s="0" t="n">
        <f aca="false">ROUND((A27902-$A$2)*(24*3600),0)</f>
        <v>196115</v>
      </c>
      <c r="D27902" s="2" t="n">
        <v>0.3839498647</v>
      </c>
    </row>
    <row r="27903" customFormat="false" ht="13.5" hidden="false" customHeight="false" outlineLevel="0" collapsed="false">
      <c r="A27903" s="6" t="n">
        <v>37936.7699305556</v>
      </c>
      <c r="B27903" s="7"/>
      <c r="C27903" s="0" t="n">
        <f aca="false">ROUND((A27903-$A$2)*(24*3600),0)</f>
        <v>196116</v>
      </c>
      <c r="D27903" s="2" t="n">
        <v>0.3839598715</v>
      </c>
    </row>
    <row r="27904" customFormat="false" ht="13.5" hidden="false" customHeight="false" outlineLevel="0" collapsed="false">
      <c r="A27904" s="6" t="n">
        <v>37936.7699421296</v>
      </c>
      <c r="B27904" s="7"/>
      <c r="C27904" s="0" t="n">
        <f aca="false">ROUND((A27904-$A$2)*(24*3600),0)</f>
        <v>196117</v>
      </c>
      <c r="D27904" s="2" t="n">
        <v>0.3839798784</v>
      </c>
    </row>
    <row r="27905" customFormat="false" ht="13.5" hidden="false" customHeight="false" outlineLevel="0" collapsed="false">
      <c r="A27905" s="6" t="n">
        <v>37936.7699537037</v>
      </c>
      <c r="B27905" s="7"/>
      <c r="C27905" s="0" t="n">
        <f aca="false">ROUND((A27905-$A$2)*(24*3600),0)</f>
        <v>196118</v>
      </c>
      <c r="D27905" s="2" t="n">
        <v>0.3839998852</v>
      </c>
    </row>
    <row r="27906" customFormat="false" ht="13.5" hidden="false" customHeight="false" outlineLevel="0" collapsed="false">
      <c r="A27906" s="6" t="n">
        <v>37936.7699652778</v>
      </c>
      <c r="B27906" s="7"/>
      <c r="C27906" s="0" t="n">
        <f aca="false">ROUND((A27906-$A$2)*(24*3600),0)</f>
        <v>196119</v>
      </c>
      <c r="D27906" s="2" t="n">
        <v>0.3840098921</v>
      </c>
    </row>
    <row r="27907" customFormat="false" ht="13.5" hidden="false" customHeight="false" outlineLevel="0" collapsed="false">
      <c r="A27907" s="6" t="n">
        <v>37936.7699768519</v>
      </c>
      <c r="B27907" s="7"/>
      <c r="C27907" s="0" t="n">
        <f aca="false">ROUND((A27907-$A$2)*(24*3600),0)</f>
        <v>196120</v>
      </c>
      <c r="D27907" s="2" t="n">
        <v>0.384029899</v>
      </c>
    </row>
    <row r="27908" customFormat="false" ht="13.5" hidden="false" customHeight="false" outlineLevel="0" collapsed="false">
      <c r="A27908" s="6" t="n">
        <v>37936.7699884259</v>
      </c>
      <c r="B27908" s="7"/>
      <c r="C27908" s="0" t="n">
        <f aca="false">ROUND((A27908-$A$2)*(24*3600),0)</f>
        <v>196121</v>
      </c>
      <c r="D27908" s="2" t="n">
        <v>0.3840499058</v>
      </c>
    </row>
    <row r="27909" customFormat="false" ht="13.5" hidden="false" customHeight="false" outlineLevel="0" collapsed="false">
      <c r="A27909" s="6" t="n">
        <v>37936.77</v>
      </c>
      <c r="B27909" s="7"/>
      <c r="C27909" s="0" t="n">
        <f aca="false">ROUND((A27909-$A$2)*(24*3600),0)</f>
        <v>196122</v>
      </c>
      <c r="D27909" s="2" t="n">
        <v>0.3840699127</v>
      </c>
    </row>
    <row r="27910" customFormat="false" ht="13.5" hidden="false" customHeight="false" outlineLevel="0" collapsed="false">
      <c r="A27910" s="6" t="n">
        <v>37936.7700115741</v>
      </c>
      <c r="B27910" s="7"/>
      <c r="C27910" s="0" t="n">
        <f aca="false">ROUND((A27910-$A$2)*(24*3600),0)</f>
        <v>196123</v>
      </c>
      <c r="D27910" s="2" t="n">
        <v>0.3840899196</v>
      </c>
    </row>
    <row r="27911" customFormat="false" ht="13.5" hidden="false" customHeight="false" outlineLevel="0" collapsed="false">
      <c r="A27911" s="6" t="n">
        <v>37936.7700231482</v>
      </c>
      <c r="B27911" s="7"/>
      <c r="C27911" s="0" t="n">
        <f aca="false">ROUND((A27911-$A$2)*(24*3600),0)</f>
        <v>196124</v>
      </c>
      <c r="D27911" s="2" t="n">
        <v>0.3841099265</v>
      </c>
    </row>
    <row r="27912" customFormat="false" ht="13.5" hidden="false" customHeight="false" outlineLevel="0" collapsed="false">
      <c r="A27912" s="6" t="n">
        <v>37936.7700347222</v>
      </c>
      <c r="B27912" s="7"/>
      <c r="C27912" s="0" t="n">
        <f aca="false">ROUND((A27912-$A$2)*(24*3600),0)</f>
        <v>196125</v>
      </c>
      <c r="D27912" s="2" t="n">
        <v>0.3841299334</v>
      </c>
    </row>
    <row r="27913" customFormat="false" ht="13.5" hidden="false" customHeight="false" outlineLevel="0" collapsed="false">
      <c r="A27913" s="6" t="n">
        <v>37936.7700462963</v>
      </c>
      <c r="B27913" s="7"/>
      <c r="C27913" s="0" t="n">
        <f aca="false">ROUND((A27913-$A$2)*(24*3600),0)</f>
        <v>196126</v>
      </c>
      <c r="D27913" s="2" t="n">
        <v>0.3841499403</v>
      </c>
    </row>
    <row r="27914" customFormat="false" ht="13.5" hidden="false" customHeight="false" outlineLevel="0" collapsed="false">
      <c r="A27914" s="6" t="n">
        <v>37936.7700578704</v>
      </c>
      <c r="B27914" s="7"/>
      <c r="C27914" s="0" t="n">
        <f aca="false">ROUND((A27914-$A$2)*(24*3600),0)</f>
        <v>196127</v>
      </c>
      <c r="D27914" s="2" t="n">
        <v>0.3841699471</v>
      </c>
    </row>
    <row r="27915" customFormat="false" ht="13.5" hidden="false" customHeight="false" outlineLevel="0" collapsed="false">
      <c r="A27915" s="6" t="n">
        <v>37936.7700694444</v>
      </c>
      <c r="B27915" s="7"/>
      <c r="C27915" s="0" t="n">
        <f aca="false">ROUND((A27915-$A$2)*(24*3600),0)</f>
        <v>196128</v>
      </c>
      <c r="D27915" s="2" t="n">
        <v>0.384189954</v>
      </c>
    </row>
    <row r="27916" customFormat="false" ht="13.5" hidden="false" customHeight="false" outlineLevel="0" collapsed="false">
      <c r="A27916" s="6" t="n">
        <v>37936.7700810185</v>
      </c>
      <c r="B27916" s="7"/>
      <c r="C27916" s="0" t="n">
        <f aca="false">ROUND((A27916-$A$2)*(24*3600),0)</f>
        <v>196129</v>
      </c>
      <c r="D27916" s="2" t="n">
        <v>0.3841999609</v>
      </c>
    </row>
    <row r="27917" customFormat="false" ht="13.5" hidden="false" customHeight="false" outlineLevel="0" collapsed="false">
      <c r="A27917" s="6" t="n">
        <v>37936.7700925926</v>
      </c>
      <c r="B27917" s="7"/>
      <c r="C27917" s="0" t="n">
        <f aca="false">ROUND((A27917-$A$2)*(24*3600),0)</f>
        <v>196130</v>
      </c>
      <c r="D27917" s="2" t="n">
        <v>0.3842299679</v>
      </c>
    </row>
    <row r="27918" customFormat="false" ht="13.5" hidden="false" customHeight="false" outlineLevel="0" collapsed="false">
      <c r="A27918" s="6" t="n">
        <v>37936.7701041667</v>
      </c>
      <c r="B27918" s="7"/>
      <c r="C27918" s="0" t="n">
        <f aca="false">ROUND((A27918-$A$2)*(24*3600),0)</f>
        <v>196131</v>
      </c>
      <c r="D27918" s="2" t="n">
        <v>0.3842699748</v>
      </c>
    </row>
    <row r="27919" customFormat="false" ht="13.5" hidden="false" customHeight="false" outlineLevel="0" collapsed="false">
      <c r="A27919" s="6" t="n">
        <v>37936.7701157407</v>
      </c>
      <c r="B27919" s="7"/>
      <c r="C27919" s="0" t="n">
        <f aca="false">ROUND((A27919-$A$2)*(24*3600),0)</f>
        <v>196132</v>
      </c>
      <c r="D27919" s="2" t="n">
        <v>0.3842699817</v>
      </c>
    </row>
    <row r="27920" customFormat="false" ht="13.5" hidden="false" customHeight="false" outlineLevel="0" collapsed="false">
      <c r="A27920" s="6" t="n">
        <v>37936.7701273148</v>
      </c>
      <c r="B27920" s="7"/>
      <c r="C27920" s="0" t="n">
        <f aca="false">ROUND((A27920-$A$2)*(24*3600),0)</f>
        <v>196133</v>
      </c>
      <c r="D27920" s="2" t="n">
        <v>0.3842899886</v>
      </c>
    </row>
    <row r="27921" customFormat="false" ht="13.5" hidden="false" customHeight="false" outlineLevel="0" collapsed="false">
      <c r="A27921" s="6" t="n">
        <v>37936.7701388889</v>
      </c>
      <c r="B27921" s="7"/>
      <c r="C27921" s="0" t="n">
        <f aca="false">ROUND((A27921-$A$2)*(24*3600),0)</f>
        <v>196134</v>
      </c>
      <c r="D27921" s="2" t="n">
        <v>0.3843199955</v>
      </c>
    </row>
    <row r="27922" customFormat="false" ht="13.5" hidden="false" customHeight="false" outlineLevel="0" collapsed="false">
      <c r="A27922" s="6" t="n">
        <v>37936.770150463</v>
      </c>
      <c r="B27922" s="7"/>
      <c r="C27922" s="0" t="n">
        <f aca="false">ROUND((A27922-$A$2)*(24*3600),0)</f>
        <v>196135</v>
      </c>
      <c r="D27922" s="2" t="n">
        <v>0.3843300024</v>
      </c>
    </row>
    <row r="27923" customFormat="false" ht="13.5" hidden="false" customHeight="false" outlineLevel="0" collapsed="false">
      <c r="A27923" s="6" t="n">
        <v>37936.770162037</v>
      </c>
      <c r="B27923" s="7"/>
      <c r="C27923" s="0" t="n">
        <f aca="false">ROUND((A27923-$A$2)*(24*3600),0)</f>
        <v>196136</v>
      </c>
      <c r="D27923" s="2" t="n">
        <v>0.3843600093</v>
      </c>
    </row>
    <row r="27924" customFormat="false" ht="13.5" hidden="false" customHeight="false" outlineLevel="0" collapsed="false">
      <c r="A27924" s="6" t="n">
        <v>37936.7701736111</v>
      </c>
      <c r="B27924" s="7"/>
      <c r="C27924" s="0" t="n">
        <f aca="false">ROUND((A27924-$A$2)*(24*3600),0)</f>
        <v>196137</v>
      </c>
      <c r="D27924" s="2" t="n">
        <v>0.3843700163</v>
      </c>
    </row>
    <row r="27925" customFormat="false" ht="13.5" hidden="false" customHeight="false" outlineLevel="0" collapsed="false">
      <c r="A27925" s="6" t="n">
        <v>37936.7701851852</v>
      </c>
      <c r="B27925" s="7"/>
      <c r="C27925" s="0" t="n">
        <f aca="false">ROUND((A27925-$A$2)*(24*3600),0)</f>
        <v>196138</v>
      </c>
      <c r="D27925" s="2" t="n">
        <v>0.3843800232</v>
      </c>
    </row>
    <row r="27926" customFormat="false" ht="13.5" hidden="false" customHeight="false" outlineLevel="0" collapsed="false">
      <c r="A27926" s="6" t="n">
        <v>37936.7702083333</v>
      </c>
      <c r="B27926" s="7"/>
      <c r="C27926" s="0" t="n">
        <f aca="false">ROUND((A27926-$A$2)*(24*3600),0)</f>
        <v>196140</v>
      </c>
      <c r="D27926" s="2" t="n">
        <v>0.3843900371</v>
      </c>
    </row>
    <row r="27927" customFormat="false" ht="13.5" hidden="false" customHeight="false" outlineLevel="0" collapsed="false">
      <c r="A27927" s="6" t="n">
        <v>37936.7702314815</v>
      </c>
      <c r="B27927" s="7"/>
      <c r="C27927" s="0" t="n">
        <f aca="false">ROUND((A27927-$A$2)*(24*3600),0)</f>
        <v>196142</v>
      </c>
      <c r="D27927" s="2" t="n">
        <v>0.384440051</v>
      </c>
    </row>
    <row r="27928" customFormat="false" ht="13.5" hidden="false" customHeight="false" outlineLevel="0" collapsed="false">
      <c r="A27928" s="6" t="n">
        <v>37936.7702430556</v>
      </c>
      <c r="B27928" s="7"/>
      <c r="C27928" s="0" t="n">
        <f aca="false">ROUND((A27928-$A$2)*(24*3600),0)</f>
        <v>196143</v>
      </c>
      <c r="D27928" s="2" t="n">
        <v>0.3844700579</v>
      </c>
    </row>
    <row r="27929" customFormat="false" ht="13.5" hidden="false" customHeight="false" outlineLevel="0" collapsed="false">
      <c r="A27929" s="6" t="n">
        <v>37936.7702546296</v>
      </c>
      <c r="B27929" s="7"/>
      <c r="C27929" s="0" t="n">
        <f aca="false">ROUND((A27929-$A$2)*(24*3600),0)</f>
        <v>196144</v>
      </c>
      <c r="D27929" s="2" t="n">
        <v>0.3844900649</v>
      </c>
    </row>
    <row r="27930" customFormat="false" ht="13.5" hidden="false" customHeight="false" outlineLevel="0" collapsed="false">
      <c r="A27930" s="6" t="n">
        <v>37936.7702662037</v>
      </c>
      <c r="B27930" s="7"/>
      <c r="C27930" s="0" t="n">
        <f aca="false">ROUND((A27930-$A$2)*(24*3600),0)</f>
        <v>196145</v>
      </c>
      <c r="D27930" s="2" t="n">
        <v>0.3845000718</v>
      </c>
    </row>
    <row r="27931" customFormat="false" ht="13.5" hidden="false" customHeight="false" outlineLevel="0" collapsed="false">
      <c r="A27931" s="6" t="n">
        <v>37936.7702777778</v>
      </c>
      <c r="B27931" s="7"/>
      <c r="C27931" s="0" t="n">
        <f aca="false">ROUND((A27931-$A$2)*(24*3600),0)</f>
        <v>196146</v>
      </c>
      <c r="D27931" s="2" t="n">
        <v>0.3845100788</v>
      </c>
    </row>
    <row r="27932" customFormat="false" ht="13.5" hidden="false" customHeight="false" outlineLevel="0" collapsed="false">
      <c r="A27932" s="6" t="n">
        <v>37936.7702893519</v>
      </c>
      <c r="B27932" s="7"/>
      <c r="C27932" s="0" t="n">
        <f aca="false">ROUND((A27932-$A$2)*(24*3600),0)</f>
        <v>196147</v>
      </c>
      <c r="D27932" s="2" t="n">
        <v>0.3845400857</v>
      </c>
    </row>
    <row r="27933" customFormat="false" ht="13.5" hidden="false" customHeight="false" outlineLevel="0" collapsed="false">
      <c r="A27933" s="6" t="n">
        <v>37936.7703009259</v>
      </c>
      <c r="B27933" s="7"/>
      <c r="C27933" s="0" t="n">
        <f aca="false">ROUND((A27933-$A$2)*(24*3600),0)</f>
        <v>196148</v>
      </c>
      <c r="D27933" s="2" t="n">
        <v>0.3845500927</v>
      </c>
    </row>
    <row r="27934" customFormat="false" ht="13.5" hidden="false" customHeight="false" outlineLevel="0" collapsed="false">
      <c r="A27934" s="6" t="n">
        <v>37936.7703125</v>
      </c>
      <c r="B27934" s="7"/>
      <c r="C27934" s="0" t="n">
        <f aca="false">ROUND((A27934-$A$2)*(24*3600),0)</f>
        <v>196149</v>
      </c>
      <c r="D27934" s="2" t="n">
        <v>0.3845800997</v>
      </c>
    </row>
    <row r="27935" customFormat="false" ht="13.5" hidden="false" customHeight="false" outlineLevel="0" collapsed="false">
      <c r="A27935" s="6" t="n">
        <v>37936.7703240741</v>
      </c>
      <c r="B27935" s="7"/>
      <c r="C27935" s="0" t="n">
        <f aca="false">ROUND((A27935-$A$2)*(24*3600),0)</f>
        <v>196150</v>
      </c>
      <c r="D27935" s="2" t="n">
        <v>0.3845901066</v>
      </c>
    </row>
    <row r="27936" customFormat="false" ht="13.5" hidden="false" customHeight="false" outlineLevel="0" collapsed="false">
      <c r="A27936" s="6" t="n">
        <v>37936.7703356482</v>
      </c>
      <c r="B27936" s="7"/>
      <c r="C27936" s="0" t="n">
        <f aca="false">ROUND((A27936-$A$2)*(24*3600),0)</f>
        <v>196151</v>
      </c>
      <c r="D27936" s="2" t="n">
        <v>0.3846201136</v>
      </c>
    </row>
    <row r="27937" customFormat="false" ht="13.5" hidden="false" customHeight="false" outlineLevel="0" collapsed="false">
      <c r="A27937" s="6" t="n">
        <v>37936.7703472222</v>
      </c>
      <c r="B27937" s="7"/>
      <c r="C27937" s="0" t="n">
        <f aca="false">ROUND((A27937-$A$2)*(24*3600),0)</f>
        <v>196152</v>
      </c>
      <c r="D27937" s="2" t="n">
        <v>0.3846401206</v>
      </c>
    </row>
    <row r="27938" customFormat="false" ht="13.5" hidden="false" customHeight="false" outlineLevel="0" collapsed="false">
      <c r="A27938" s="6" t="n">
        <v>37936.7703587963</v>
      </c>
      <c r="B27938" s="7"/>
      <c r="C27938" s="0" t="n">
        <f aca="false">ROUND((A27938-$A$2)*(24*3600),0)</f>
        <v>196153</v>
      </c>
      <c r="D27938" s="2" t="n">
        <v>0.3846701276</v>
      </c>
    </row>
    <row r="27939" customFormat="false" ht="13.5" hidden="false" customHeight="false" outlineLevel="0" collapsed="false">
      <c r="A27939" s="6" t="n">
        <v>37936.7703703704</v>
      </c>
      <c r="B27939" s="7"/>
      <c r="C27939" s="0" t="n">
        <f aca="false">ROUND((A27939-$A$2)*(24*3600),0)</f>
        <v>196154</v>
      </c>
      <c r="D27939" s="2" t="n">
        <v>0.3846701346</v>
      </c>
    </row>
    <row r="27940" customFormat="false" ht="13.5" hidden="false" customHeight="false" outlineLevel="0" collapsed="false">
      <c r="A27940" s="6" t="n">
        <v>37936.7703819444</v>
      </c>
      <c r="B27940" s="7"/>
      <c r="C27940" s="0" t="n">
        <f aca="false">ROUND((A27940-$A$2)*(24*3600),0)</f>
        <v>196155</v>
      </c>
      <c r="D27940" s="2" t="n">
        <v>0.3846901416</v>
      </c>
    </row>
    <row r="27941" customFormat="false" ht="13.5" hidden="false" customHeight="false" outlineLevel="0" collapsed="false">
      <c r="A27941" s="6" t="n">
        <v>37936.7703935185</v>
      </c>
      <c r="B27941" s="7"/>
      <c r="C27941" s="0" t="n">
        <f aca="false">ROUND((A27941-$A$2)*(24*3600),0)</f>
        <v>196156</v>
      </c>
      <c r="D27941" s="2" t="n">
        <v>0.3847301485</v>
      </c>
    </row>
    <row r="27942" customFormat="false" ht="13.5" hidden="false" customHeight="false" outlineLevel="0" collapsed="false">
      <c r="A27942" s="6" t="n">
        <v>37936.7704050926</v>
      </c>
      <c r="B27942" s="7"/>
      <c r="C27942" s="0" t="n">
        <f aca="false">ROUND((A27942-$A$2)*(24*3600),0)</f>
        <v>196157</v>
      </c>
      <c r="D27942" s="2" t="n">
        <v>0.3847301555</v>
      </c>
    </row>
    <row r="27943" customFormat="false" ht="13.5" hidden="false" customHeight="false" outlineLevel="0" collapsed="false">
      <c r="A27943" s="6" t="n">
        <v>37936.7704166667</v>
      </c>
      <c r="B27943" s="7"/>
      <c r="C27943" s="0" t="n">
        <f aca="false">ROUND((A27943-$A$2)*(24*3600),0)</f>
        <v>196158</v>
      </c>
      <c r="D27943" s="2" t="n">
        <v>0.3847401625</v>
      </c>
    </row>
    <row r="27944" customFormat="false" ht="13.5" hidden="false" customHeight="false" outlineLevel="0" collapsed="false">
      <c r="A27944" s="6" t="n">
        <v>37936.7704282407</v>
      </c>
      <c r="B27944" s="7"/>
      <c r="C27944" s="0" t="n">
        <f aca="false">ROUND((A27944-$A$2)*(24*3600),0)</f>
        <v>196159</v>
      </c>
      <c r="D27944" s="2" t="n">
        <v>0.3847901695</v>
      </c>
    </row>
    <row r="27945" customFormat="false" ht="13.5" hidden="false" customHeight="false" outlineLevel="0" collapsed="false">
      <c r="A27945" s="6" t="n">
        <v>37936.7704398148</v>
      </c>
      <c r="B27945" s="7"/>
      <c r="C27945" s="0" t="n">
        <f aca="false">ROUND((A27945-$A$2)*(24*3600),0)</f>
        <v>196160</v>
      </c>
      <c r="D27945" s="2" t="n">
        <v>0.3848001765</v>
      </c>
    </row>
    <row r="27946" customFormat="false" ht="13.5" hidden="false" customHeight="false" outlineLevel="0" collapsed="false">
      <c r="A27946" s="6" t="n">
        <v>37936.7704513889</v>
      </c>
      <c r="B27946" s="7"/>
      <c r="C27946" s="0" t="n">
        <f aca="false">ROUND((A27946-$A$2)*(24*3600),0)</f>
        <v>196161</v>
      </c>
      <c r="D27946" s="2" t="n">
        <v>0.3848101836</v>
      </c>
    </row>
    <row r="27947" customFormat="false" ht="13.5" hidden="false" customHeight="false" outlineLevel="0" collapsed="false">
      <c r="A27947" s="6" t="n">
        <v>37936.770462963</v>
      </c>
      <c r="B27947" s="7"/>
      <c r="C27947" s="0" t="n">
        <f aca="false">ROUND((A27947-$A$2)*(24*3600),0)</f>
        <v>196162</v>
      </c>
      <c r="D27947" s="2" t="n">
        <v>0.3848401906</v>
      </c>
    </row>
    <row r="27948" customFormat="false" ht="13.5" hidden="false" customHeight="false" outlineLevel="0" collapsed="false">
      <c r="A27948" s="6" t="n">
        <v>37936.770474537</v>
      </c>
      <c r="B27948" s="7"/>
      <c r="C27948" s="0" t="n">
        <f aca="false">ROUND((A27948-$A$2)*(24*3600),0)</f>
        <v>196163</v>
      </c>
      <c r="D27948" s="2" t="n">
        <v>0.3848501976</v>
      </c>
    </row>
    <row r="27949" customFormat="false" ht="13.5" hidden="false" customHeight="false" outlineLevel="0" collapsed="false">
      <c r="A27949" s="6" t="n">
        <v>37936.7704861111</v>
      </c>
      <c r="B27949" s="7"/>
      <c r="C27949" s="0" t="n">
        <f aca="false">ROUND((A27949-$A$2)*(24*3600),0)</f>
        <v>196164</v>
      </c>
      <c r="D27949" s="2" t="n">
        <v>0.3848602046</v>
      </c>
    </row>
    <row r="27950" customFormat="false" ht="13.5" hidden="false" customHeight="false" outlineLevel="0" collapsed="false">
      <c r="A27950" s="6" t="n">
        <v>37936.7704976852</v>
      </c>
      <c r="B27950" s="7"/>
      <c r="C27950" s="0" t="n">
        <f aca="false">ROUND((A27950-$A$2)*(24*3600),0)</f>
        <v>196165</v>
      </c>
      <c r="D27950" s="2" t="n">
        <v>0.3848802116</v>
      </c>
    </row>
    <row r="27951" customFormat="false" ht="13.5" hidden="false" customHeight="false" outlineLevel="0" collapsed="false">
      <c r="A27951" s="6" t="n">
        <v>37936.7705092593</v>
      </c>
      <c r="B27951" s="7"/>
      <c r="C27951" s="0" t="n">
        <f aca="false">ROUND((A27951-$A$2)*(24*3600),0)</f>
        <v>196166</v>
      </c>
      <c r="D27951" s="2" t="n">
        <v>0.3849002187</v>
      </c>
    </row>
    <row r="27952" customFormat="false" ht="13.5" hidden="false" customHeight="false" outlineLevel="0" collapsed="false">
      <c r="A27952" s="6" t="n">
        <v>37936.7705208333</v>
      </c>
      <c r="B27952" s="7"/>
      <c r="C27952" s="0" t="n">
        <f aca="false">ROUND((A27952-$A$2)*(24*3600),0)</f>
        <v>196167</v>
      </c>
      <c r="D27952" s="2" t="n">
        <v>0.3849302257</v>
      </c>
    </row>
    <row r="27953" customFormat="false" ht="13.5" hidden="false" customHeight="false" outlineLevel="0" collapsed="false">
      <c r="A27953" s="6" t="n">
        <v>37936.7705324074</v>
      </c>
      <c r="B27953" s="7"/>
      <c r="C27953" s="0" t="n">
        <f aca="false">ROUND((A27953-$A$2)*(24*3600),0)</f>
        <v>196168</v>
      </c>
      <c r="D27953" s="2" t="n">
        <v>0.3849502327</v>
      </c>
    </row>
    <row r="27954" customFormat="false" ht="13.5" hidden="false" customHeight="false" outlineLevel="0" collapsed="false">
      <c r="A27954" s="6" t="n">
        <v>37936.7705439815</v>
      </c>
      <c r="B27954" s="7"/>
      <c r="C27954" s="0" t="n">
        <f aca="false">ROUND((A27954-$A$2)*(24*3600),0)</f>
        <v>196169</v>
      </c>
      <c r="D27954" s="2" t="n">
        <v>0.3849702398</v>
      </c>
    </row>
    <row r="27955" customFormat="false" ht="13.5" hidden="false" customHeight="false" outlineLevel="0" collapsed="false">
      <c r="A27955" s="6" t="n">
        <v>37936.7705555556</v>
      </c>
      <c r="B27955" s="7"/>
      <c r="C27955" s="0" t="n">
        <f aca="false">ROUND((A27955-$A$2)*(24*3600),0)</f>
        <v>196170</v>
      </c>
      <c r="D27955" s="2" t="n">
        <v>0.3849902468</v>
      </c>
    </row>
    <row r="27956" customFormat="false" ht="13.5" hidden="false" customHeight="false" outlineLevel="0" collapsed="false">
      <c r="A27956" s="6" t="n">
        <v>37936.7705671296</v>
      </c>
      <c r="B27956" s="7"/>
      <c r="C27956" s="0" t="n">
        <f aca="false">ROUND((A27956-$A$2)*(24*3600),0)</f>
        <v>196171</v>
      </c>
      <c r="D27956" s="2" t="n">
        <v>0.3850002538</v>
      </c>
    </row>
    <row r="27957" customFormat="false" ht="13.5" hidden="false" customHeight="false" outlineLevel="0" collapsed="false">
      <c r="A27957" s="6" t="n">
        <v>37936.7705787037</v>
      </c>
      <c r="B27957" s="7"/>
      <c r="C27957" s="0" t="n">
        <f aca="false">ROUND((A27957-$A$2)*(24*3600),0)</f>
        <v>196172</v>
      </c>
      <c r="D27957" s="2" t="n">
        <v>0.3850202609</v>
      </c>
    </row>
    <row r="27958" customFormat="false" ht="13.5" hidden="false" customHeight="false" outlineLevel="0" collapsed="false">
      <c r="A27958" s="6" t="n">
        <v>37936.7705902778</v>
      </c>
      <c r="B27958" s="7"/>
      <c r="C27958" s="0" t="n">
        <f aca="false">ROUND((A27958-$A$2)*(24*3600),0)</f>
        <v>196173</v>
      </c>
      <c r="D27958" s="2" t="n">
        <v>0.3850402679</v>
      </c>
    </row>
    <row r="27959" customFormat="false" ht="13.5" hidden="false" customHeight="false" outlineLevel="0" collapsed="false">
      <c r="A27959" s="6" t="n">
        <v>37936.7706018519</v>
      </c>
      <c r="B27959" s="7"/>
      <c r="C27959" s="0" t="n">
        <f aca="false">ROUND((A27959-$A$2)*(24*3600),0)</f>
        <v>196174</v>
      </c>
      <c r="D27959" s="2" t="n">
        <v>0.385060275</v>
      </c>
    </row>
    <row r="27960" customFormat="false" ht="13.5" hidden="false" customHeight="false" outlineLevel="0" collapsed="false">
      <c r="A27960" s="6" t="n">
        <v>37936.7706134259</v>
      </c>
      <c r="B27960" s="7"/>
      <c r="C27960" s="0" t="n">
        <f aca="false">ROUND((A27960-$A$2)*(24*3600),0)</f>
        <v>196175</v>
      </c>
      <c r="D27960" s="2" t="n">
        <v>0.3850602821</v>
      </c>
    </row>
    <row r="27961" customFormat="false" ht="13.5" hidden="false" customHeight="false" outlineLevel="0" collapsed="false">
      <c r="A27961" s="6" t="n">
        <v>37936.770625</v>
      </c>
      <c r="B27961" s="7"/>
      <c r="C27961" s="0" t="n">
        <f aca="false">ROUND((A27961-$A$2)*(24*3600),0)</f>
        <v>196176</v>
      </c>
      <c r="D27961" s="2" t="n">
        <v>0.3850902891</v>
      </c>
    </row>
    <row r="27962" customFormat="false" ht="13.5" hidden="false" customHeight="false" outlineLevel="0" collapsed="false">
      <c r="A27962" s="6" t="n">
        <v>37936.7706365741</v>
      </c>
      <c r="B27962" s="7"/>
      <c r="C27962" s="0" t="n">
        <f aca="false">ROUND((A27962-$A$2)*(24*3600),0)</f>
        <v>196177</v>
      </c>
      <c r="D27962" s="2" t="n">
        <v>0.3851102962</v>
      </c>
    </row>
    <row r="27963" customFormat="false" ht="13.5" hidden="false" customHeight="false" outlineLevel="0" collapsed="false">
      <c r="A27963" s="6" t="n">
        <v>37936.7706481482</v>
      </c>
      <c r="B27963" s="7"/>
      <c r="C27963" s="0" t="n">
        <f aca="false">ROUND((A27963-$A$2)*(24*3600),0)</f>
        <v>196178</v>
      </c>
      <c r="D27963" s="2" t="n">
        <v>0.3851403032</v>
      </c>
    </row>
    <row r="27964" customFormat="false" ht="13.5" hidden="false" customHeight="false" outlineLevel="0" collapsed="false">
      <c r="A27964" s="6" t="n">
        <v>37936.7706597222</v>
      </c>
      <c r="B27964" s="7"/>
      <c r="C27964" s="0" t="n">
        <f aca="false">ROUND((A27964-$A$2)*(24*3600),0)</f>
        <v>196179</v>
      </c>
      <c r="D27964" s="2" t="n">
        <v>0.3851503103</v>
      </c>
    </row>
    <row r="27965" customFormat="false" ht="13.5" hidden="false" customHeight="false" outlineLevel="0" collapsed="false">
      <c r="A27965" s="6" t="n">
        <v>37936.7706712963</v>
      </c>
      <c r="B27965" s="7"/>
      <c r="C27965" s="0" t="n">
        <f aca="false">ROUND((A27965-$A$2)*(24*3600),0)</f>
        <v>196180</v>
      </c>
      <c r="D27965" s="2" t="n">
        <v>0.3851703174</v>
      </c>
    </row>
    <row r="27966" customFormat="false" ht="13.5" hidden="false" customHeight="false" outlineLevel="0" collapsed="false">
      <c r="A27966" s="6" t="n">
        <v>37936.7706828704</v>
      </c>
      <c r="B27966" s="7"/>
      <c r="C27966" s="0" t="n">
        <f aca="false">ROUND((A27966-$A$2)*(24*3600),0)</f>
        <v>196181</v>
      </c>
      <c r="D27966" s="2" t="n">
        <v>0.3851803245</v>
      </c>
    </row>
    <row r="27967" customFormat="false" ht="13.5" hidden="false" customHeight="false" outlineLevel="0" collapsed="false">
      <c r="A27967" s="6" t="n">
        <v>37936.7706944444</v>
      </c>
      <c r="B27967" s="7"/>
      <c r="C27967" s="0" t="n">
        <f aca="false">ROUND((A27967-$A$2)*(24*3600),0)</f>
        <v>196182</v>
      </c>
      <c r="D27967" s="2" t="n">
        <v>0.3852103316</v>
      </c>
    </row>
    <row r="27968" customFormat="false" ht="13.5" hidden="false" customHeight="false" outlineLevel="0" collapsed="false">
      <c r="A27968" s="6" t="n">
        <v>37936.7707060185</v>
      </c>
      <c r="B27968" s="7"/>
      <c r="C27968" s="0" t="n">
        <f aca="false">ROUND((A27968-$A$2)*(24*3600),0)</f>
        <v>196183</v>
      </c>
      <c r="D27968" s="2" t="n">
        <v>0.3852203386</v>
      </c>
    </row>
    <row r="27969" customFormat="false" ht="13.5" hidden="false" customHeight="false" outlineLevel="0" collapsed="false">
      <c r="A27969" s="6" t="n">
        <v>37936.7707175926</v>
      </c>
      <c r="B27969" s="7"/>
      <c r="C27969" s="0" t="n">
        <f aca="false">ROUND((A27969-$A$2)*(24*3600),0)</f>
        <v>196184</v>
      </c>
      <c r="D27969" s="2" t="n">
        <v>0.3852603457</v>
      </c>
    </row>
    <row r="27970" customFormat="false" ht="13.5" hidden="false" customHeight="false" outlineLevel="0" collapsed="false">
      <c r="A27970" s="6" t="n">
        <v>37936.7707291667</v>
      </c>
      <c r="B27970" s="7"/>
      <c r="C27970" s="0" t="n">
        <f aca="false">ROUND((A27970-$A$2)*(24*3600),0)</f>
        <v>196185</v>
      </c>
      <c r="D27970" s="2" t="n">
        <v>0.3852703528</v>
      </c>
    </row>
    <row r="27971" customFormat="false" ht="13.5" hidden="false" customHeight="false" outlineLevel="0" collapsed="false">
      <c r="A27971" s="6" t="n">
        <v>37936.7707407407</v>
      </c>
      <c r="B27971" s="7"/>
      <c r="C27971" s="0" t="n">
        <f aca="false">ROUND((A27971-$A$2)*(24*3600),0)</f>
        <v>196186</v>
      </c>
      <c r="D27971" s="2" t="n">
        <v>0.3853003599</v>
      </c>
    </row>
    <row r="27972" customFormat="false" ht="13.5" hidden="false" customHeight="false" outlineLevel="0" collapsed="false">
      <c r="A27972" s="6" t="n">
        <v>37936.7707523148</v>
      </c>
      <c r="B27972" s="7"/>
      <c r="C27972" s="0" t="n">
        <f aca="false">ROUND((A27972-$A$2)*(24*3600),0)</f>
        <v>196187</v>
      </c>
      <c r="D27972" s="2" t="n">
        <v>0.385310367</v>
      </c>
    </row>
    <row r="27973" customFormat="false" ht="13.5" hidden="false" customHeight="false" outlineLevel="0" collapsed="false">
      <c r="A27973" s="6" t="n">
        <v>37936.7707638889</v>
      </c>
      <c r="B27973" s="7"/>
      <c r="C27973" s="0" t="n">
        <f aca="false">ROUND((A27973-$A$2)*(24*3600),0)</f>
        <v>196188</v>
      </c>
      <c r="D27973" s="2" t="n">
        <v>0.3853303741</v>
      </c>
    </row>
    <row r="27974" customFormat="false" ht="13.5" hidden="false" customHeight="false" outlineLevel="0" collapsed="false">
      <c r="A27974" s="6" t="n">
        <v>37936.770775463</v>
      </c>
      <c r="B27974" s="7"/>
      <c r="C27974" s="0" t="n">
        <f aca="false">ROUND((A27974-$A$2)*(24*3600),0)</f>
        <v>196189</v>
      </c>
      <c r="D27974" s="2" t="n">
        <v>0.3853503812</v>
      </c>
    </row>
    <row r="27975" customFormat="false" ht="13.5" hidden="false" customHeight="false" outlineLevel="0" collapsed="false">
      <c r="A27975" s="6" t="n">
        <v>37936.770787037</v>
      </c>
      <c r="B27975" s="7"/>
      <c r="C27975" s="0" t="n">
        <f aca="false">ROUND((A27975-$A$2)*(24*3600),0)</f>
        <v>196190</v>
      </c>
      <c r="D27975" s="2" t="n">
        <v>0.3853603883</v>
      </c>
    </row>
    <row r="27976" customFormat="false" ht="13.5" hidden="false" customHeight="false" outlineLevel="0" collapsed="false">
      <c r="A27976" s="6" t="n">
        <v>37936.7707986111</v>
      </c>
      <c r="B27976" s="7"/>
      <c r="C27976" s="0" t="n">
        <f aca="false">ROUND((A27976-$A$2)*(24*3600),0)</f>
        <v>196191</v>
      </c>
      <c r="D27976" s="2" t="n">
        <v>0.3853703954</v>
      </c>
    </row>
    <row r="27977" customFormat="false" ht="13.5" hidden="false" customHeight="false" outlineLevel="0" collapsed="false">
      <c r="A27977" s="6" t="n">
        <v>37936.7708101852</v>
      </c>
      <c r="B27977" s="7"/>
      <c r="C27977" s="0" t="n">
        <f aca="false">ROUND((A27977-$A$2)*(24*3600),0)</f>
        <v>196192</v>
      </c>
      <c r="D27977" s="2" t="n">
        <v>0.3854004026</v>
      </c>
    </row>
    <row r="27978" customFormat="false" ht="13.5" hidden="false" customHeight="false" outlineLevel="0" collapsed="false">
      <c r="A27978" s="6" t="n">
        <v>37936.7708217593</v>
      </c>
      <c r="B27978" s="7"/>
      <c r="C27978" s="0" t="n">
        <f aca="false">ROUND((A27978-$A$2)*(24*3600),0)</f>
        <v>196193</v>
      </c>
      <c r="D27978" s="2" t="n">
        <v>0.3854104097</v>
      </c>
    </row>
    <row r="27979" customFormat="false" ht="13.5" hidden="false" customHeight="false" outlineLevel="0" collapsed="false">
      <c r="A27979" s="6" t="n">
        <v>37936.7708333333</v>
      </c>
      <c r="B27979" s="7"/>
      <c r="C27979" s="0" t="n">
        <f aca="false">ROUND((A27979-$A$2)*(24*3600),0)</f>
        <v>196194</v>
      </c>
      <c r="D27979" s="2" t="n">
        <v>0.3854504168</v>
      </c>
    </row>
    <row r="27980" customFormat="false" ht="13.5" hidden="false" customHeight="false" outlineLevel="0" collapsed="false">
      <c r="A27980" s="6" t="n">
        <v>37936.7708449074</v>
      </c>
      <c r="B27980" s="7"/>
      <c r="C27980" s="0" t="n">
        <f aca="false">ROUND((A27980-$A$2)*(24*3600),0)</f>
        <v>196195</v>
      </c>
      <c r="D27980" s="2" t="n">
        <v>0.3854704239</v>
      </c>
    </row>
    <row r="27981" customFormat="false" ht="13.5" hidden="false" customHeight="false" outlineLevel="0" collapsed="false">
      <c r="A27981" s="6" t="n">
        <v>37936.7708564815</v>
      </c>
      <c r="B27981" s="7"/>
      <c r="C27981" s="0" t="n">
        <f aca="false">ROUND((A27981-$A$2)*(24*3600),0)</f>
        <v>196196</v>
      </c>
      <c r="D27981" s="2" t="n">
        <v>0.3854804311</v>
      </c>
    </row>
    <row r="27982" customFormat="false" ht="13.5" hidden="false" customHeight="false" outlineLevel="0" collapsed="false">
      <c r="A27982" s="6" t="n">
        <v>37936.7708680556</v>
      </c>
      <c r="B27982" s="7"/>
      <c r="C27982" s="0" t="n">
        <f aca="false">ROUND((A27982-$A$2)*(24*3600),0)</f>
        <v>196197</v>
      </c>
      <c r="D27982" s="2" t="n">
        <v>0.3855104382</v>
      </c>
    </row>
    <row r="27983" customFormat="false" ht="13.5" hidden="false" customHeight="false" outlineLevel="0" collapsed="false">
      <c r="A27983" s="6" t="n">
        <v>37936.7708796296</v>
      </c>
      <c r="B27983" s="7"/>
      <c r="C27983" s="0" t="n">
        <f aca="false">ROUND((A27983-$A$2)*(24*3600),0)</f>
        <v>196198</v>
      </c>
      <c r="D27983" s="2" t="n">
        <v>0.3855104453</v>
      </c>
    </row>
    <row r="27984" customFormat="false" ht="13.5" hidden="false" customHeight="false" outlineLevel="0" collapsed="false">
      <c r="A27984" s="6" t="n">
        <v>37936.7708912037</v>
      </c>
      <c r="B27984" s="7"/>
      <c r="C27984" s="0" t="n">
        <f aca="false">ROUND((A27984-$A$2)*(24*3600),0)</f>
        <v>196199</v>
      </c>
      <c r="D27984" s="2" t="n">
        <v>0.3855304525</v>
      </c>
    </row>
    <row r="27985" customFormat="false" ht="13.5" hidden="false" customHeight="false" outlineLevel="0" collapsed="false">
      <c r="A27985" s="6" t="n">
        <v>37936.7709027778</v>
      </c>
      <c r="B27985" s="7"/>
      <c r="C27985" s="0" t="n">
        <f aca="false">ROUND((A27985-$A$2)*(24*3600),0)</f>
        <v>196200</v>
      </c>
      <c r="D27985" s="2" t="n">
        <v>0.3855404596</v>
      </c>
    </row>
    <row r="27986" customFormat="false" ht="13.5" hidden="false" customHeight="false" outlineLevel="0" collapsed="false">
      <c r="A27986" s="6" t="n">
        <v>37936.7709143519</v>
      </c>
      <c r="B27986" s="7"/>
      <c r="C27986" s="0" t="n">
        <f aca="false">ROUND((A27986-$A$2)*(24*3600),0)</f>
        <v>196201</v>
      </c>
      <c r="D27986" s="2" t="n">
        <v>0.3855704668</v>
      </c>
    </row>
    <row r="27987" customFormat="false" ht="13.5" hidden="false" customHeight="false" outlineLevel="0" collapsed="false">
      <c r="A27987" s="6" t="n">
        <v>37936.7709259259</v>
      </c>
      <c r="B27987" s="7"/>
      <c r="C27987" s="0" t="n">
        <f aca="false">ROUND((A27987-$A$2)*(24*3600),0)</f>
        <v>196202</v>
      </c>
      <c r="D27987" s="2" t="n">
        <v>0.3855704739</v>
      </c>
    </row>
    <row r="27988" customFormat="false" ht="13.5" hidden="false" customHeight="false" outlineLevel="0" collapsed="false">
      <c r="A27988" s="6" t="n">
        <v>37936.7709375</v>
      </c>
      <c r="B27988" s="7"/>
      <c r="C27988" s="0" t="n">
        <f aca="false">ROUND((A27988-$A$2)*(24*3600),0)</f>
        <v>196203</v>
      </c>
      <c r="D27988" s="2" t="n">
        <v>0.3855904811</v>
      </c>
    </row>
    <row r="27989" customFormat="false" ht="13.5" hidden="false" customHeight="false" outlineLevel="0" collapsed="false">
      <c r="A27989" s="6" t="n">
        <v>37936.7709490741</v>
      </c>
      <c r="B27989" s="7"/>
      <c r="C27989" s="0" t="n">
        <f aca="false">ROUND((A27989-$A$2)*(24*3600),0)</f>
        <v>196204</v>
      </c>
      <c r="D27989" s="2" t="n">
        <v>0.3856204882</v>
      </c>
    </row>
    <row r="27990" customFormat="false" ht="13.5" hidden="false" customHeight="false" outlineLevel="0" collapsed="false">
      <c r="A27990" s="6" t="n">
        <v>37936.7709606482</v>
      </c>
      <c r="B27990" s="7"/>
      <c r="C27990" s="0" t="n">
        <f aca="false">ROUND((A27990-$A$2)*(24*3600),0)</f>
        <v>196205</v>
      </c>
      <c r="D27990" s="2" t="n">
        <v>0.3856404954</v>
      </c>
    </row>
    <row r="27991" customFormat="false" ht="13.5" hidden="false" customHeight="false" outlineLevel="0" collapsed="false">
      <c r="A27991" s="6" t="n">
        <v>37936.7709722222</v>
      </c>
      <c r="B27991" s="7"/>
      <c r="C27991" s="0" t="n">
        <f aca="false">ROUND((A27991-$A$2)*(24*3600),0)</f>
        <v>196206</v>
      </c>
      <c r="D27991" s="2" t="n">
        <v>0.3856605025</v>
      </c>
    </row>
    <row r="27992" customFormat="false" ht="13.5" hidden="false" customHeight="false" outlineLevel="0" collapsed="false">
      <c r="A27992" s="6" t="n">
        <v>37936.7709837963</v>
      </c>
      <c r="B27992" s="7"/>
      <c r="C27992" s="0" t="n">
        <f aca="false">ROUND((A27992-$A$2)*(24*3600),0)</f>
        <v>196207</v>
      </c>
      <c r="D27992" s="2" t="n">
        <v>0.3856705097</v>
      </c>
    </row>
    <row r="27993" customFormat="false" ht="13.5" hidden="false" customHeight="false" outlineLevel="0" collapsed="false">
      <c r="A27993" s="6" t="n">
        <v>37936.7709953704</v>
      </c>
      <c r="B27993" s="7"/>
      <c r="C27993" s="0" t="n">
        <f aca="false">ROUND((A27993-$A$2)*(24*3600),0)</f>
        <v>196208</v>
      </c>
      <c r="D27993" s="2" t="n">
        <v>0.3856905169</v>
      </c>
    </row>
    <row r="27994" customFormat="false" ht="13.5" hidden="false" customHeight="false" outlineLevel="0" collapsed="false">
      <c r="A27994" s="6" t="n">
        <v>37936.7710069444</v>
      </c>
      <c r="B27994" s="7"/>
      <c r="C27994" s="0" t="n">
        <f aca="false">ROUND((A27994-$A$2)*(24*3600),0)</f>
        <v>196209</v>
      </c>
      <c r="D27994" s="2" t="n">
        <v>0.3857105241</v>
      </c>
    </row>
    <row r="27995" customFormat="false" ht="13.5" hidden="false" customHeight="false" outlineLevel="0" collapsed="false">
      <c r="A27995" s="6" t="n">
        <v>37936.7710185185</v>
      </c>
      <c r="B27995" s="7"/>
      <c r="C27995" s="0" t="n">
        <f aca="false">ROUND((A27995-$A$2)*(24*3600),0)</f>
        <v>196210</v>
      </c>
      <c r="D27995" s="2" t="n">
        <v>0.3857305312</v>
      </c>
    </row>
    <row r="27996" customFormat="false" ht="13.5" hidden="false" customHeight="false" outlineLevel="0" collapsed="false">
      <c r="A27996" s="6" t="n">
        <v>37936.7710300926</v>
      </c>
      <c r="B27996" s="7"/>
      <c r="C27996" s="0" t="n">
        <f aca="false">ROUND((A27996-$A$2)*(24*3600),0)</f>
        <v>196211</v>
      </c>
      <c r="D27996" s="2" t="n">
        <v>0.3857705384</v>
      </c>
    </row>
    <row r="27997" customFormat="false" ht="13.5" hidden="false" customHeight="false" outlineLevel="0" collapsed="false">
      <c r="A27997" s="6" t="n">
        <v>37936.7710416667</v>
      </c>
      <c r="B27997" s="7"/>
      <c r="C27997" s="0" t="n">
        <f aca="false">ROUND((A27997-$A$2)*(24*3600),0)</f>
        <v>196212</v>
      </c>
      <c r="D27997" s="2" t="n">
        <v>0.3857705456</v>
      </c>
    </row>
    <row r="27998" customFormat="false" ht="13.5" hidden="false" customHeight="false" outlineLevel="0" collapsed="false">
      <c r="A27998" s="6" t="n">
        <v>37936.7710532407</v>
      </c>
      <c r="B27998" s="7"/>
      <c r="C27998" s="0" t="n">
        <f aca="false">ROUND((A27998-$A$2)*(24*3600),0)</f>
        <v>196213</v>
      </c>
      <c r="D27998" s="2" t="n">
        <v>0.3857905528</v>
      </c>
    </row>
    <row r="27999" customFormat="false" ht="13.5" hidden="false" customHeight="false" outlineLevel="0" collapsed="false">
      <c r="A27999" s="6" t="n">
        <v>37936.7710648148</v>
      </c>
      <c r="B27999" s="7"/>
      <c r="C27999" s="0" t="n">
        <f aca="false">ROUND((A27999-$A$2)*(24*3600),0)</f>
        <v>196214</v>
      </c>
      <c r="D27999" s="2" t="n">
        <v>0.38580056</v>
      </c>
    </row>
    <row r="28000" customFormat="false" ht="13.5" hidden="false" customHeight="false" outlineLevel="0" collapsed="false">
      <c r="A28000" s="6" t="n">
        <v>37936.7710763889</v>
      </c>
      <c r="B28000" s="7"/>
      <c r="C28000" s="0" t="n">
        <f aca="false">ROUND((A28000-$A$2)*(24*3600),0)</f>
        <v>196215</v>
      </c>
      <c r="D28000" s="2" t="n">
        <v>0.3858205672</v>
      </c>
    </row>
    <row r="28001" customFormat="false" ht="13.5" hidden="false" customHeight="false" outlineLevel="0" collapsed="false">
      <c r="A28001" s="6" t="n">
        <v>37936.771087963</v>
      </c>
      <c r="B28001" s="7"/>
      <c r="C28001" s="0" t="n">
        <f aca="false">ROUND((A28001-$A$2)*(24*3600),0)</f>
        <v>196216</v>
      </c>
      <c r="D28001" s="2" t="n">
        <v>0.3858405744</v>
      </c>
    </row>
    <row r="28002" customFormat="false" ht="13.5" hidden="false" customHeight="false" outlineLevel="0" collapsed="false">
      <c r="A28002" s="6" t="n">
        <v>37936.771099537</v>
      </c>
      <c r="B28002" s="7"/>
      <c r="C28002" s="0" t="n">
        <f aca="false">ROUND((A28002-$A$2)*(24*3600),0)</f>
        <v>196217</v>
      </c>
      <c r="D28002" s="2" t="n">
        <v>0.3858505816</v>
      </c>
    </row>
    <row r="28003" customFormat="false" ht="13.5" hidden="false" customHeight="false" outlineLevel="0" collapsed="false">
      <c r="A28003" s="6" t="n">
        <v>37936.7711111111</v>
      </c>
      <c r="B28003" s="7"/>
      <c r="C28003" s="0" t="n">
        <f aca="false">ROUND((A28003-$A$2)*(24*3600),0)</f>
        <v>196218</v>
      </c>
      <c r="D28003" s="2" t="n">
        <v>0.3858705888</v>
      </c>
    </row>
    <row r="28004" customFormat="false" ht="13.5" hidden="false" customHeight="false" outlineLevel="0" collapsed="false">
      <c r="A28004" s="6" t="n">
        <v>37936.7711226852</v>
      </c>
      <c r="B28004" s="7"/>
      <c r="C28004" s="0" t="n">
        <f aca="false">ROUND((A28004-$A$2)*(24*3600),0)</f>
        <v>196219</v>
      </c>
      <c r="D28004" s="2" t="n">
        <v>0.385890596</v>
      </c>
    </row>
    <row r="28005" customFormat="false" ht="13.5" hidden="false" customHeight="false" outlineLevel="0" collapsed="false">
      <c r="A28005" s="6" t="n">
        <v>37936.7711342593</v>
      </c>
      <c r="B28005" s="7"/>
      <c r="C28005" s="0" t="n">
        <f aca="false">ROUND((A28005-$A$2)*(24*3600),0)</f>
        <v>196220</v>
      </c>
      <c r="D28005" s="2" t="n">
        <v>0.3859206032</v>
      </c>
    </row>
    <row r="28006" customFormat="false" ht="13.5" hidden="false" customHeight="false" outlineLevel="0" collapsed="false">
      <c r="A28006" s="6" t="n">
        <v>37936.7711458333</v>
      </c>
      <c r="B28006" s="7"/>
      <c r="C28006" s="0" t="n">
        <f aca="false">ROUND((A28006-$A$2)*(24*3600),0)</f>
        <v>196221</v>
      </c>
      <c r="D28006" s="2" t="n">
        <v>0.3859406104</v>
      </c>
    </row>
    <row r="28007" customFormat="false" ht="13.5" hidden="false" customHeight="false" outlineLevel="0" collapsed="false">
      <c r="A28007" s="6" t="n">
        <v>37936.7711574074</v>
      </c>
      <c r="B28007" s="7"/>
      <c r="C28007" s="0" t="n">
        <f aca="false">ROUND((A28007-$A$2)*(24*3600),0)</f>
        <v>196222</v>
      </c>
      <c r="D28007" s="2" t="n">
        <v>0.3859606177</v>
      </c>
    </row>
    <row r="28008" customFormat="false" ht="13.5" hidden="false" customHeight="false" outlineLevel="0" collapsed="false">
      <c r="A28008" s="6" t="n">
        <v>37936.7711689815</v>
      </c>
      <c r="B28008" s="7"/>
      <c r="C28008" s="0" t="n">
        <f aca="false">ROUND((A28008-$A$2)*(24*3600),0)</f>
        <v>196223</v>
      </c>
      <c r="D28008" s="2" t="n">
        <v>0.3859806249</v>
      </c>
    </row>
    <row r="28009" customFormat="false" ht="13.5" hidden="false" customHeight="false" outlineLevel="0" collapsed="false">
      <c r="A28009" s="6" t="n">
        <v>37936.7711805556</v>
      </c>
      <c r="B28009" s="7"/>
      <c r="C28009" s="0" t="n">
        <f aca="false">ROUND((A28009-$A$2)*(24*3600),0)</f>
        <v>196224</v>
      </c>
      <c r="D28009" s="2" t="n">
        <v>0.3859906321</v>
      </c>
    </row>
    <row r="28010" customFormat="false" ht="13.5" hidden="false" customHeight="false" outlineLevel="0" collapsed="false">
      <c r="A28010" s="6" t="n">
        <v>37936.7711921296</v>
      </c>
      <c r="B28010" s="7"/>
      <c r="C28010" s="0" t="n">
        <f aca="false">ROUND((A28010-$A$2)*(24*3600),0)</f>
        <v>196225</v>
      </c>
      <c r="D28010" s="2" t="n">
        <v>0.3860006393</v>
      </c>
    </row>
    <row r="28011" customFormat="false" ht="13.5" hidden="false" customHeight="false" outlineLevel="0" collapsed="false">
      <c r="A28011" s="6" t="n">
        <v>37936.7712037037</v>
      </c>
      <c r="B28011" s="7"/>
      <c r="C28011" s="0" t="n">
        <f aca="false">ROUND((A28011-$A$2)*(24*3600),0)</f>
        <v>196226</v>
      </c>
      <c r="D28011" s="2" t="n">
        <v>0.3860306466</v>
      </c>
    </row>
    <row r="28012" customFormat="false" ht="13.5" hidden="false" customHeight="false" outlineLevel="0" collapsed="false">
      <c r="A28012" s="6" t="n">
        <v>37936.7712152778</v>
      </c>
      <c r="B28012" s="7"/>
      <c r="C28012" s="0" t="n">
        <f aca="false">ROUND((A28012-$A$2)*(24*3600),0)</f>
        <v>196227</v>
      </c>
      <c r="D28012" s="2" t="n">
        <v>0.3860406538</v>
      </c>
    </row>
    <row r="28013" customFormat="false" ht="13.5" hidden="false" customHeight="false" outlineLevel="0" collapsed="false">
      <c r="A28013" s="6" t="n">
        <v>37936.7712268519</v>
      </c>
      <c r="B28013" s="7"/>
      <c r="C28013" s="0" t="n">
        <f aca="false">ROUND((A28013-$A$2)*(24*3600),0)</f>
        <v>196228</v>
      </c>
      <c r="D28013" s="2" t="n">
        <v>0.386050661</v>
      </c>
    </row>
    <row r="28014" customFormat="false" ht="13.5" hidden="false" customHeight="false" outlineLevel="0" collapsed="false">
      <c r="A28014" s="6" t="n">
        <v>37936.7712384259</v>
      </c>
      <c r="B28014" s="7"/>
      <c r="C28014" s="0" t="n">
        <f aca="false">ROUND((A28014-$A$2)*(24*3600),0)</f>
        <v>196229</v>
      </c>
      <c r="D28014" s="2" t="n">
        <v>0.3860606683</v>
      </c>
    </row>
    <row r="28015" customFormat="false" ht="13.5" hidden="false" customHeight="false" outlineLevel="0" collapsed="false">
      <c r="A28015" s="6" t="n">
        <v>37936.77125</v>
      </c>
      <c r="B28015" s="7"/>
      <c r="C28015" s="0" t="n">
        <f aca="false">ROUND((A28015-$A$2)*(24*3600),0)</f>
        <v>196230</v>
      </c>
      <c r="D28015" s="2" t="n">
        <v>0.3861006755</v>
      </c>
    </row>
    <row r="28016" customFormat="false" ht="13.5" hidden="false" customHeight="false" outlineLevel="0" collapsed="false">
      <c r="A28016" s="6" t="n">
        <v>37936.7712615741</v>
      </c>
      <c r="B28016" s="7"/>
      <c r="C28016" s="0" t="n">
        <f aca="false">ROUND((A28016-$A$2)*(24*3600),0)</f>
        <v>196231</v>
      </c>
      <c r="D28016" s="2" t="n">
        <v>0.3861206828</v>
      </c>
    </row>
    <row r="28017" customFormat="false" ht="13.5" hidden="false" customHeight="false" outlineLevel="0" collapsed="false">
      <c r="A28017" s="6" t="n">
        <v>37936.7712731482</v>
      </c>
      <c r="B28017" s="7"/>
      <c r="C28017" s="0" t="n">
        <f aca="false">ROUND((A28017-$A$2)*(24*3600),0)</f>
        <v>196232</v>
      </c>
      <c r="D28017" s="2" t="n">
        <v>0.38614069</v>
      </c>
    </row>
    <row r="28018" customFormat="false" ht="13.5" hidden="false" customHeight="false" outlineLevel="0" collapsed="false">
      <c r="A28018" s="6" t="n">
        <v>37936.7712847222</v>
      </c>
      <c r="B28018" s="7"/>
      <c r="C28018" s="0" t="n">
        <f aca="false">ROUND((A28018-$A$2)*(24*3600),0)</f>
        <v>196233</v>
      </c>
      <c r="D28018" s="2" t="n">
        <v>0.3861506973</v>
      </c>
    </row>
    <row r="28019" customFormat="false" ht="13.5" hidden="false" customHeight="false" outlineLevel="0" collapsed="false">
      <c r="A28019" s="6" t="n">
        <v>37936.7712962963</v>
      </c>
      <c r="B28019" s="7"/>
      <c r="C28019" s="0" t="n">
        <f aca="false">ROUND((A28019-$A$2)*(24*3600),0)</f>
        <v>196234</v>
      </c>
      <c r="D28019" s="2" t="n">
        <v>0.3861707046</v>
      </c>
    </row>
    <row r="28020" customFormat="false" ht="13.5" hidden="false" customHeight="false" outlineLevel="0" collapsed="false">
      <c r="A28020" s="6" t="n">
        <v>37936.7713078704</v>
      </c>
      <c r="B28020" s="7"/>
      <c r="C28020" s="0" t="n">
        <f aca="false">ROUND((A28020-$A$2)*(24*3600),0)</f>
        <v>196235</v>
      </c>
      <c r="D28020" s="2" t="n">
        <v>0.3861807118</v>
      </c>
    </row>
    <row r="28021" customFormat="false" ht="13.5" hidden="false" customHeight="false" outlineLevel="0" collapsed="false">
      <c r="A28021" s="6" t="n">
        <v>37936.7713194444</v>
      </c>
      <c r="B28021" s="7"/>
      <c r="C28021" s="0" t="n">
        <f aca="false">ROUND((A28021-$A$2)*(24*3600),0)</f>
        <v>196236</v>
      </c>
      <c r="D28021" s="2" t="n">
        <v>0.3862007191</v>
      </c>
    </row>
    <row r="28022" customFormat="false" ht="13.5" hidden="false" customHeight="false" outlineLevel="0" collapsed="false">
      <c r="A28022" s="6" t="n">
        <v>37936.7713310185</v>
      </c>
      <c r="B28022" s="7"/>
      <c r="C28022" s="0" t="n">
        <f aca="false">ROUND((A28022-$A$2)*(24*3600),0)</f>
        <v>196237</v>
      </c>
      <c r="D28022" s="2" t="n">
        <v>0.3862407264</v>
      </c>
    </row>
    <row r="28023" customFormat="false" ht="13.5" hidden="false" customHeight="false" outlineLevel="0" collapsed="false">
      <c r="A28023" s="6" t="n">
        <v>37936.7713425926</v>
      </c>
      <c r="B28023" s="7"/>
      <c r="C28023" s="0" t="n">
        <f aca="false">ROUND((A28023-$A$2)*(24*3600),0)</f>
        <v>196238</v>
      </c>
      <c r="D28023" s="2" t="n">
        <v>0.3862507336</v>
      </c>
    </row>
    <row r="28024" customFormat="false" ht="13.5" hidden="false" customHeight="false" outlineLevel="0" collapsed="false">
      <c r="A28024" s="6" t="n">
        <v>37936.7713541667</v>
      </c>
      <c r="B28024" s="7"/>
      <c r="C28024" s="0" t="n">
        <f aca="false">ROUND((A28024-$A$2)*(24*3600),0)</f>
        <v>196239</v>
      </c>
      <c r="D28024" s="2" t="n">
        <v>0.3862607409</v>
      </c>
    </row>
    <row r="28025" customFormat="false" ht="13.5" hidden="false" customHeight="false" outlineLevel="0" collapsed="false">
      <c r="A28025" s="6" t="n">
        <v>37936.7713657407</v>
      </c>
      <c r="B28025" s="7"/>
      <c r="C28025" s="0" t="n">
        <f aca="false">ROUND((A28025-$A$2)*(24*3600),0)</f>
        <v>196240</v>
      </c>
      <c r="D28025" s="2" t="n">
        <v>0.3862907482</v>
      </c>
    </row>
    <row r="28026" customFormat="false" ht="13.5" hidden="false" customHeight="false" outlineLevel="0" collapsed="false">
      <c r="A28026" s="6" t="n">
        <v>37936.7713773148</v>
      </c>
      <c r="B28026" s="7"/>
      <c r="C28026" s="0" t="n">
        <f aca="false">ROUND((A28026-$A$2)*(24*3600),0)</f>
        <v>196241</v>
      </c>
      <c r="D28026" s="2" t="n">
        <v>0.3863007555</v>
      </c>
    </row>
    <row r="28027" customFormat="false" ht="13.5" hidden="false" customHeight="false" outlineLevel="0" collapsed="false">
      <c r="A28027" s="6" t="n">
        <v>37936.7713888889</v>
      </c>
      <c r="B28027" s="7"/>
      <c r="C28027" s="0" t="n">
        <f aca="false">ROUND((A28027-$A$2)*(24*3600),0)</f>
        <v>196242</v>
      </c>
      <c r="D28027" s="2" t="n">
        <v>0.3863107628</v>
      </c>
    </row>
    <row r="28028" customFormat="false" ht="13.5" hidden="false" customHeight="false" outlineLevel="0" collapsed="false">
      <c r="A28028" s="6" t="n">
        <v>37936.771400463</v>
      </c>
      <c r="B28028" s="7"/>
      <c r="C28028" s="0" t="n">
        <f aca="false">ROUND((A28028-$A$2)*(24*3600),0)</f>
        <v>196243</v>
      </c>
      <c r="D28028" s="2" t="n">
        <v>0.3863307701</v>
      </c>
    </row>
    <row r="28029" customFormat="false" ht="13.5" hidden="false" customHeight="false" outlineLevel="0" collapsed="false">
      <c r="A28029" s="6" t="n">
        <v>37936.771412037</v>
      </c>
      <c r="B28029" s="7"/>
      <c r="C28029" s="0" t="n">
        <f aca="false">ROUND((A28029-$A$2)*(24*3600),0)</f>
        <v>196244</v>
      </c>
      <c r="D28029" s="2" t="n">
        <v>0.3863407774</v>
      </c>
    </row>
    <row r="28030" customFormat="false" ht="13.5" hidden="false" customHeight="false" outlineLevel="0" collapsed="false">
      <c r="A28030" s="6" t="n">
        <v>37936.7714236111</v>
      </c>
      <c r="B28030" s="7"/>
      <c r="C28030" s="0" t="n">
        <f aca="false">ROUND((A28030-$A$2)*(24*3600),0)</f>
        <v>196245</v>
      </c>
      <c r="D28030" s="2" t="n">
        <v>0.3863607847</v>
      </c>
    </row>
    <row r="28031" customFormat="false" ht="13.5" hidden="false" customHeight="false" outlineLevel="0" collapsed="false">
      <c r="A28031" s="6" t="n">
        <v>37936.7714351852</v>
      </c>
      <c r="B28031" s="7"/>
      <c r="C28031" s="0" t="n">
        <f aca="false">ROUND((A28031-$A$2)*(24*3600),0)</f>
        <v>196246</v>
      </c>
      <c r="D28031" s="2" t="n">
        <v>0.386390792</v>
      </c>
    </row>
    <row r="28032" customFormat="false" ht="13.5" hidden="false" customHeight="false" outlineLevel="0" collapsed="false">
      <c r="A28032" s="6" t="n">
        <v>37936.7714467593</v>
      </c>
      <c r="B28032" s="7"/>
      <c r="C28032" s="0" t="n">
        <f aca="false">ROUND((A28032-$A$2)*(24*3600),0)</f>
        <v>196247</v>
      </c>
      <c r="D28032" s="2" t="n">
        <v>0.3864107993</v>
      </c>
    </row>
    <row r="28033" customFormat="false" ht="13.5" hidden="false" customHeight="false" outlineLevel="0" collapsed="false">
      <c r="A28033" s="6" t="n">
        <v>37936.7714583333</v>
      </c>
      <c r="B28033" s="7"/>
      <c r="C28033" s="0" t="n">
        <f aca="false">ROUND((A28033-$A$2)*(24*3600),0)</f>
        <v>196248</v>
      </c>
      <c r="D28033" s="2" t="n">
        <v>0.3864308066</v>
      </c>
    </row>
    <row r="28034" customFormat="false" ht="13.5" hidden="false" customHeight="false" outlineLevel="0" collapsed="false">
      <c r="A28034" s="6" t="n">
        <v>37936.7714699074</v>
      </c>
      <c r="B28034" s="7"/>
      <c r="C28034" s="0" t="n">
        <f aca="false">ROUND((A28034-$A$2)*(24*3600),0)</f>
        <v>196249</v>
      </c>
      <c r="D28034" s="2" t="n">
        <v>0.3864408139</v>
      </c>
    </row>
    <row r="28035" customFormat="false" ht="13.5" hidden="false" customHeight="false" outlineLevel="0" collapsed="false">
      <c r="A28035" s="6" t="n">
        <v>37936.7714814815</v>
      </c>
      <c r="B28035" s="7"/>
      <c r="C28035" s="0" t="n">
        <f aca="false">ROUND((A28035-$A$2)*(24*3600),0)</f>
        <v>196250</v>
      </c>
      <c r="D28035" s="2" t="n">
        <v>0.3864508212</v>
      </c>
    </row>
    <row r="28036" customFormat="false" ht="13.5" hidden="false" customHeight="false" outlineLevel="0" collapsed="false">
      <c r="A28036" s="6" t="n">
        <v>37936.7714930556</v>
      </c>
      <c r="B28036" s="7"/>
      <c r="C28036" s="0" t="n">
        <f aca="false">ROUND((A28036-$A$2)*(24*3600),0)</f>
        <v>196251</v>
      </c>
      <c r="D28036" s="2" t="n">
        <v>0.3864808285</v>
      </c>
    </row>
    <row r="28037" customFormat="false" ht="13.5" hidden="false" customHeight="false" outlineLevel="0" collapsed="false">
      <c r="A28037" s="6" t="n">
        <v>37936.7715046296</v>
      </c>
      <c r="B28037" s="7"/>
      <c r="C28037" s="0" t="n">
        <f aca="false">ROUND((A28037-$A$2)*(24*3600),0)</f>
        <v>196252</v>
      </c>
      <c r="D28037" s="2" t="n">
        <v>0.3864908358</v>
      </c>
    </row>
    <row r="28038" customFormat="false" ht="13.5" hidden="false" customHeight="false" outlineLevel="0" collapsed="false">
      <c r="A28038" s="6" t="n">
        <v>37936.7715162037</v>
      </c>
      <c r="B28038" s="7"/>
      <c r="C28038" s="0" t="n">
        <f aca="false">ROUND((A28038-$A$2)*(24*3600),0)</f>
        <v>196253</v>
      </c>
      <c r="D28038" s="2" t="n">
        <v>0.3865108432</v>
      </c>
    </row>
    <row r="28039" customFormat="false" ht="13.5" hidden="false" customHeight="false" outlineLevel="0" collapsed="false">
      <c r="A28039" s="6" t="n">
        <v>37936.7715277778</v>
      </c>
      <c r="B28039" s="7"/>
      <c r="C28039" s="0" t="n">
        <f aca="false">ROUND((A28039-$A$2)*(24*3600),0)</f>
        <v>196254</v>
      </c>
      <c r="D28039" s="2" t="n">
        <v>0.3865208505</v>
      </c>
    </row>
    <row r="28040" customFormat="false" ht="13.5" hidden="false" customHeight="false" outlineLevel="0" collapsed="false">
      <c r="A28040" s="6" t="n">
        <v>37936.7715393519</v>
      </c>
      <c r="B28040" s="7"/>
      <c r="C28040" s="0" t="n">
        <f aca="false">ROUND((A28040-$A$2)*(24*3600),0)</f>
        <v>196255</v>
      </c>
      <c r="D28040" s="2" t="n">
        <v>0.3865408578</v>
      </c>
    </row>
    <row r="28041" customFormat="false" ht="13.5" hidden="false" customHeight="false" outlineLevel="0" collapsed="false">
      <c r="A28041" s="6" t="n">
        <v>37936.7715509259</v>
      </c>
      <c r="B28041" s="7"/>
      <c r="C28041" s="0" t="n">
        <f aca="false">ROUND((A28041-$A$2)*(24*3600),0)</f>
        <v>196256</v>
      </c>
      <c r="D28041" s="2" t="n">
        <v>0.3865708652</v>
      </c>
    </row>
    <row r="28042" customFormat="false" ht="13.5" hidden="false" customHeight="false" outlineLevel="0" collapsed="false">
      <c r="A28042" s="6" t="n">
        <v>37936.7715625</v>
      </c>
      <c r="B28042" s="7"/>
      <c r="C28042" s="0" t="n">
        <f aca="false">ROUND((A28042-$A$2)*(24*3600),0)</f>
        <v>196257</v>
      </c>
      <c r="D28042" s="2" t="n">
        <v>0.3866008725</v>
      </c>
    </row>
    <row r="28043" customFormat="false" ht="13.5" hidden="false" customHeight="false" outlineLevel="0" collapsed="false">
      <c r="A28043" s="6" t="n">
        <v>37936.7715740741</v>
      </c>
      <c r="B28043" s="7"/>
      <c r="C28043" s="0" t="n">
        <f aca="false">ROUND((A28043-$A$2)*(24*3600),0)</f>
        <v>196258</v>
      </c>
      <c r="D28043" s="2" t="n">
        <v>0.3866108799</v>
      </c>
    </row>
    <row r="28044" customFormat="false" ht="13.5" hidden="false" customHeight="false" outlineLevel="0" collapsed="false">
      <c r="A28044" s="6" t="n">
        <v>37936.7715856481</v>
      </c>
      <c r="B28044" s="7"/>
      <c r="C28044" s="0" t="n">
        <f aca="false">ROUND((A28044-$A$2)*(24*3600),0)</f>
        <v>196259</v>
      </c>
      <c r="D28044" s="2" t="n">
        <v>0.3866208872</v>
      </c>
    </row>
    <row r="28045" customFormat="false" ht="13.5" hidden="false" customHeight="false" outlineLevel="0" collapsed="false">
      <c r="A28045" s="6" t="n">
        <v>37936.7715972222</v>
      </c>
      <c r="B28045" s="7"/>
      <c r="C28045" s="0" t="n">
        <f aca="false">ROUND((A28045-$A$2)*(24*3600),0)</f>
        <v>196260</v>
      </c>
      <c r="D28045" s="2" t="n">
        <v>0.3866408946</v>
      </c>
    </row>
    <row r="28046" customFormat="false" ht="13.5" hidden="false" customHeight="false" outlineLevel="0" collapsed="false">
      <c r="A28046" s="6" t="n">
        <v>37936.7716087963</v>
      </c>
      <c r="B28046" s="7"/>
      <c r="C28046" s="0" t="n">
        <f aca="false">ROUND((A28046-$A$2)*(24*3600),0)</f>
        <v>196261</v>
      </c>
      <c r="D28046" s="2" t="n">
        <v>0.3866509019</v>
      </c>
    </row>
    <row r="28047" customFormat="false" ht="13.5" hidden="false" customHeight="false" outlineLevel="0" collapsed="false">
      <c r="A28047" s="6" t="n">
        <v>37936.7716203704</v>
      </c>
      <c r="B28047" s="7"/>
      <c r="C28047" s="0" t="n">
        <f aca="false">ROUND((A28047-$A$2)*(24*3600),0)</f>
        <v>196262</v>
      </c>
      <c r="D28047" s="2" t="n">
        <v>0.3866709093</v>
      </c>
    </row>
    <row r="28048" customFormat="false" ht="13.5" hidden="false" customHeight="false" outlineLevel="0" collapsed="false">
      <c r="A28048" s="6" t="n">
        <v>37936.7716319444</v>
      </c>
      <c r="B28048" s="7"/>
      <c r="C28048" s="0" t="n">
        <f aca="false">ROUND((A28048-$A$2)*(24*3600),0)</f>
        <v>196263</v>
      </c>
      <c r="D28048" s="2" t="n">
        <v>0.3867009166</v>
      </c>
    </row>
    <row r="28049" customFormat="false" ht="13.5" hidden="false" customHeight="false" outlineLevel="0" collapsed="false">
      <c r="A28049" s="6" t="n">
        <v>37936.7716435185</v>
      </c>
      <c r="B28049" s="7"/>
      <c r="C28049" s="0" t="n">
        <f aca="false">ROUND((A28049-$A$2)*(24*3600),0)</f>
        <v>196264</v>
      </c>
      <c r="D28049" s="2" t="n">
        <v>0.386720924</v>
      </c>
    </row>
    <row r="28050" customFormat="false" ht="13.5" hidden="false" customHeight="false" outlineLevel="0" collapsed="false">
      <c r="A28050" s="6" t="n">
        <v>37936.7716550926</v>
      </c>
      <c r="B28050" s="7"/>
      <c r="C28050" s="0" t="n">
        <f aca="false">ROUND((A28050-$A$2)*(24*3600),0)</f>
        <v>196265</v>
      </c>
      <c r="D28050" s="2" t="n">
        <v>0.3867409314</v>
      </c>
    </row>
    <row r="28051" customFormat="false" ht="13.5" hidden="false" customHeight="false" outlineLevel="0" collapsed="false">
      <c r="A28051" s="6" t="n">
        <v>37936.7716666667</v>
      </c>
      <c r="B28051" s="7"/>
      <c r="C28051" s="0" t="n">
        <f aca="false">ROUND((A28051-$A$2)*(24*3600),0)</f>
        <v>196266</v>
      </c>
      <c r="D28051" s="2" t="n">
        <v>0.3867509387</v>
      </c>
    </row>
    <row r="28052" customFormat="false" ht="13.5" hidden="false" customHeight="false" outlineLevel="0" collapsed="false">
      <c r="A28052" s="6" t="n">
        <v>37936.7716782407</v>
      </c>
      <c r="B28052" s="7"/>
      <c r="C28052" s="0" t="n">
        <f aca="false">ROUND((A28052-$A$2)*(24*3600),0)</f>
        <v>196267</v>
      </c>
      <c r="D28052" s="2" t="n">
        <v>0.3867609461</v>
      </c>
    </row>
    <row r="28053" customFormat="false" ht="13.5" hidden="false" customHeight="false" outlineLevel="0" collapsed="false">
      <c r="A28053" s="6" t="n">
        <v>37936.7716898148</v>
      </c>
      <c r="B28053" s="7"/>
      <c r="C28053" s="0" t="n">
        <f aca="false">ROUND((A28053-$A$2)*(24*3600),0)</f>
        <v>196268</v>
      </c>
      <c r="D28053" s="2" t="n">
        <v>0.3867809535</v>
      </c>
    </row>
    <row r="28054" customFormat="false" ht="13.5" hidden="false" customHeight="false" outlineLevel="0" collapsed="false">
      <c r="A28054" s="6" t="n">
        <v>37936.7717013889</v>
      </c>
      <c r="B28054" s="7"/>
      <c r="C28054" s="0" t="n">
        <f aca="false">ROUND((A28054-$A$2)*(24*3600),0)</f>
        <v>196269</v>
      </c>
      <c r="D28054" s="2" t="n">
        <v>0.3868009609</v>
      </c>
    </row>
    <row r="28055" customFormat="false" ht="13.5" hidden="false" customHeight="false" outlineLevel="0" collapsed="false">
      <c r="A28055" s="6" t="n">
        <v>37936.771712963</v>
      </c>
      <c r="B28055" s="7"/>
      <c r="C28055" s="0" t="n">
        <f aca="false">ROUND((A28055-$A$2)*(24*3600),0)</f>
        <v>196270</v>
      </c>
      <c r="D28055" s="2" t="n">
        <v>0.3868109682</v>
      </c>
    </row>
    <row r="28056" customFormat="false" ht="13.5" hidden="false" customHeight="false" outlineLevel="0" collapsed="false">
      <c r="A28056" s="6" t="n">
        <v>37936.771724537</v>
      </c>
      <c r="B28056" s="7"/>
      <c r="C28056" s="0" t="n">
        <f aca="false">ROUND((A28056-$A$2)*(24*3600),0)</f>
        <v>196271</v>
      </c>
      <c r="D28056" s="2" t="n">
        <v>0.3868309756</v>
      </c>
    </row>
    <row r="28057" customFormat="false" ht="13.5" hidden="false" customHeight="false" outlineLevel="0" collapsed="false">
      <c r="A28057" s="6" t="n">
        <v>37936.7717361111</v>
      </c>
      <c r="B28057" s="7"/>
      <c r="C28057" s="0" t="n">
        <f aca="false">ROUND((A28057-$A$2)*(24*3600),0)</f>
        <v>196272</v>
      </c>
      <c r="D28057" s="2" t="n">
        <v>0.386850983</v>
      </c>
    </row>
    <row r="28058" customFormat="false" ht="13.5" hidden="false" customHeight="false" outlineLevel="0" collapsed="false">
      <c r="A28058" s="6" t="n">
        <v>37936.7717476852</v>
      </c>
      <c r="B28058" s="7"/>
      <c r="C28058" s="0" t="n">
        <f aca="false">ROUND((A28058-$A$2)*(24*3600),0)</f>
        <v>196273</v>
      </c>
      <c r="D28058" s="2" t="n">
        <v>0.3868709904</v>
      </c>
    </row>
    <row r="28059" customFormat="false" ht="13.5" hidden="false" customHeight="false" outlineLevel="0" collapsed="false">
      <c r="A28059" s="6" t="n">
        <v>37936.7717592593</v>
      </c>
      <c r="B28059" s="7"/>
      <c r="C28059" s="0" t="n">
        <f aca="false">ROUND((A28059-$A$2)*(24*3600),0)</f>
        <v>196274</v>
      </c>
      <c r="D28059" s="2" t="n">
        <v>0.3868809978</v>
      </c>
    </row>
    <row r="28060" customFormat="false" ht="13.5" hidden="false" customHeight="false" outlineLevel="0" collapsed="false">
      <c r="A28060" s="6" t="n">
        <v>37936.7717708333</v>
      </c>
      <c r="B28060" s="7"/>
      <c r="C28060" s="0" t="n">
        <f aca="false">ROUND((A28060-$A$2)*(24*3600),0)</f>
        <v>196275</v>
      </c>
      <c r="D28060" s="2" t="n">
        <v>0.3869010052</v>
      </c>
    </row>
    <row r="28061" customFormat="false" ht="13.5" hidden="false" customHeight="false" outlineLevel="0" collapsed="false">
      <c r="A28061" s="6" t="n">
        <v>37936.7717824074</v>
      </c>
      <c r="B28061" s="7"/>
      <c r="C28061" s="0" t="n">
        <f aca="false">ROUND((A28061-$A$2)*(24*3600),0)</f>
        <v>196276</v>
      </c>
      <c r="D28061" s="2" t="n">
        <v>0.3869210126</v>
      </c>
    </row>
    <row r="28062" customFormat="false" ht="13.5" hidden="false" customHeight="false" outlineLevel="0" collapsed="false">
      <c r="A28062" s="6" t="n">
        <v>37936.7717939815</v>
      </c>
      <c r="B28062" s="7"/>
      <c r="C28062" s="0" t="n">
        <f aca="false">ROUND((A28062-$A$2)*(24*3600),0)</f>
        <v>196277</v>
      </c>
      <c r="D28062" s="2" t="n">
        <v>0.38694102</v>
      </c>
    </row>
    <row r="28063" customFormat="false" ht="13.5" hidden="false" customHeight="false" outlineLevel="0" collapsed="false">
      <c r="A28063" s="6" t="n">
        <v>37936.7718055556</v>
      </c>
      <c r="B28063" s="7"/>
      <c r="C28063" s="0" t="n">
        <f aca="false">ROUND((A28063-$A$2)*(24*3600),0)</f>
        <v>196278</v>
      </c>
      <c r="D28063" s="2" t="n">
        <v>0.3869510274</v>
      </c>
    </row>
    <row r="28064" customFormat="false" ht="13.5" hidden="false" customHeight="false" outlineLevel="0" collapsed="false">
      <c r="A28064" s="6" t="n">
        <v>37936.7718171296</v>
      </c>
      <c r="B28064" s="7"/>
      <c r="C28064" s="0" t="n">
        <f aca="false">ROUND((A28064-$A$2)*(24*3600),0)</f>
        <v>196279</v>
      </c>
      <c r="D28064" s="2" t="n">
        <v>0.3869610349</v>
      </c>
    </row>
    <row r="28065" customFormat="false" ht="13.5" hidden="false" customHeight="false" outlineLevel="0" collapsed="false">
      <c r="A28065" s="6" t="n">
        <v>37936.7718287037</v>
      </c>
      <c r="B28065" s="7"/>
      <c r="C28065" s="0" t="n">
        <f aca="false">ROUND((A28065-$A$2)*(24*3600),0)</f>
        <v>196280</v>
      </c>
      <c r="D28065" s="2" t="n">
        <v>0.3869810423</v>
      </c>
    </row>
    <row r="28066" customFormat="false" ht="13.5" hidden="false" customHeight="false" outlineLevel="0" collapsed="false">
      <c r="A28066" s="6" t="n">
        <v>37936.7718402778</v>
      </c>
      <c r="B28066" s="7"/>
      <c r="C28066" s="0" t="n">
        <f aca="false">ROUND((A28066-$A$2)*(24*3600),0)</f>
        <v>196281</v>
      </c>
      <c r="D28066" s="2" t="n">
        <v>0.3870110497</v>
      </c>
    </row>
    <row r="28067" customFormat="false" ht="13.5" hidden="false" customHeight="false" outlineLevel="0" collapsed="false">
      <c r="A28067" s="6" t="n">
        <v>37936.7718518519</v>
      </c>
      <c r="B28067" s="7"/>
      <c r="C28067" s="0" t="n">
        <f aca="false">ROUND((A28067-$A$2)*(24*3600),0)</f>
        <v>196282</v>
      </c>
      <c r="D28067" s="2" t="n">
        <v>0.3870410571</v>
      </c>
    </row>
    <row r="28068" customFormat="false" ht="13.5" hidden="false" customHeight="false" outlineLevel="0" collapsed="false">
      <c r="A28068" s="6" t="n">
        <v>37936.7718634259</v>
      </c>
      <c r="B28068" s="7"/>
      <c r="C28068" s="0" t="n">
        <f aca="false">ROUND((A28068-$A$2)*(24*3600),0)</f>
        <v>196283</v>
      </c>
      <c r="D28068" s="2" t="n">
        <v>0.3870410646</v>
      </c>
    </row>
    <row r="28069" customFormat="false" ht="13.5" hidden="false" customHeight="false" outlineLevel="0" collapsed="false">
      <c r="A28069" s="6" t="n">
        <v>37936.771875</v>
      </c>
      <c r="B28069" s="7"/>
      <c r="C28069" s="0" t="n">
        <f aca="false">ROUND((A28069-$A$2)*(24*3600),0)</f>
        <v>196284</v>
      </c>
      <c r="D28069" s="2" t="n">
        <v>0.387061072</v>
      </c>
    </row>
    <row r="28070" customFormat="false" ht="13.5" hidden="false" customHeight="false" outlineLevel="0" collapsed="false">
      <c r="A28070" s="6" t="n">
        <v>37936.7718865741</v>
      </c>
      <c r="B28070" s="7"/>
      <c r="C28070" s="0" t="n">
        <f aca="false">ROUND((A28070-$A$2)*(24*3600),0)</f>
        <v>196285</v>
      </c>
      <c r="D28070" s="2" t="n">
        <v>0.3870810794</v>
      </c>
    </row>
    <row r="28071" customFormat="false" ht="13.5" hidden="false" customHeight="false" outlineLevel="0" collapsed="false">
      <c r="A28071" s="6" t="n">
        <v>37936.7718981481</v>
      </c>
      <c r="B28071" s="7"/>
      <c r="C28071" s="0" t="n">
        <f aca="false">ROUND((A28071-$A$2)*(24*3600),0)</f>
        <v>196286</v>
      </c>
      <c r="D28071" s="2" t="n">
        <v>0.3870910869</v>
      </c>
    </row>
    <row r="28072" customFormat="false" ht="13.5" hidden="false" customHeight="false" outlineLevel="0" collapsed="false">
      <c r="A28072" s="6" t="n">
        <v>37936.7719097222</v>
      </c>
      <c r="B28072" s="7"/>
      <c r="C28072" s="0" t="n">
        <f aca="false">ROUND((A28072-$A$2)*(24*3600),0)</f>
        <v>196287</v>
      </c>
      <c r="D28072" s="2" t="n">
        <v>0.3871110943</v>
      </c>
    </row>
    <row r="28073" customFormat="false" ht="13.5" hidden="false" customHeight="false" outlineLevel="0" collapsed="false">
      <c r="A28073" s="6" t="n">
        <v>37936.7719212963</v>
      </c>
      <c r="B28073" s="7"/>
      <c r="C28073" s="0" t="n">
        <f aca="false">ROUND((A28073-$A$2)*(24*3600),0)</f>
        <v>196288</v>
      </c>
      <c r="D28073" s="2" t="n">
        <v>0.3871211018</v>
      </c>
    </row>
    <row r="28074" customFormat="false" ht="13.5" hidden="false" customHeight="false" outlineLevel="0" collapsed="false">
      <c r="A28074" s="6" t="n">
        <v>37936.7719328704</v>
      </c>
      <c r="B28074" s="7"/>
      <c r="C28074" s="0" t="n">
        <f aca="false">ROUND((A28074-$A$2)*(24*3600),0)</f>
        <v>196289</v>
      </c>
      <c r="D28074" s="2" t="n">
        <v>0.3871311092</v>
      </c>
    </row>
    <row r="28075" customFormat="false" ht="13.5" hidden="false" customHeight="false" outlineLevel="0" collapsed="false">
      <c r="A28075" s="6" t="n">
        <v>37936.7719444444</v>
      </c>
      <c r="B28075" s="7"/>
      <c r="C28075" s="0" t="n">
        <f aca="false">ROUND((A28075-$A$2)*(24*3600),0)</f>
        <v>196290</v>
      </c>
      <c r="D28075" s="2" t="n">
        <v>0.3871611167</v>
      </c>
    </row>
    <row r="28076" customFormat="false" ht="13.5" hidden="false" customHeight="false" outlineLevel="0" collapsed="false">
      <c r="A28076" s="6" t="n">
        <v>37936.7719560185</v>
      </c>
      <c r="B28076" s="7"/>
      <c r="C28076" s="0" t="n">
        <f aca="false">ROUND((A28076-$A$2)*(24*3600),0)</f>
        <v>196291</v>
      </c>
      <c r="D28076" s="2" t="n">
        <v>0.3871811241</v>
      </c>
    </row>
    <row r="28077" customFormat="false" ht="13.5" hidden="false" customHeight="false" outlineLevel="0" collapsed="false">
      <c r="A28077" s="6" t="n">
        <v>37936.7719675926</v>
      </c>
      <c r="B28077" s="7"/>
      <c r="C28077" s="0" t="n">
        <f aca="false">ROUND((A28077-$A$2)*(24*3600),0)</f>
        <v>196292</v>
      </c>
      <c r="D28077" s="2" t="n">
        <v>0.3872111316</v>
      </c>
    </row>
    <row r="28078" customFormat="false" ht="13.5" hidden="false" customHeight="false" outlineLevel="0" collapsed="false">
      <c r="A28078" s="6" t="n">
        <v>37936.7719791667</v>
      </c>
      <c r="B28078" s="7"/>
      <c r="C28078" s="0" t="n">
        <f aca="false">ROUND((A28078-$A$2)*(24*3600),0)</f>
        <v>196293</v>
      </c>
      <c r="D28078" s="2" t="n">
        <v>0.387221139</v>
      </c>
    </row>
    <row r="28079" customFormat="false" ht="13.5" hidden="false" customHeight="false" outlineLevel="0" collapsed="false">
      <c r="A28079" s="6" t="n">
        <v>37936.7719907407</v>
      </c>
      <c r="B28079" s="7"/>
      <c r="C28079" s="0" t="n">
        <f aca="false">ROUND((A28079-$A$2)*(24*3600),0)</f>
        <v>196294</v>
      </c>
      <c r="D28079" s="2" t="n">
        <v>0.3872311465</v>
      </c>
    </row>
    <row r="28080" customFormat="false" ht="13.5" hidden="false" customHeight="false" outlineLevel="0" collapsed="false">
      <c r="A28080" s="6" t="n">
        <v>37936.7720023148</v>
      </c>
      <c r="B28080" s="7"/>
      <c r="C28080" s="0" t="n">
        <f aca="false">ROUND((A28080-$A$2)*(24*3600),0)</f>
        <v>196295</v>
      </c>
      <c r="D28080" s="2" t="n">
        <v>0.387241154</v>
      </c>
    </row>
    <row r="28081" customFormat="false" ht="13.5" hidden="false" customHeight="false" outlineLevel="0" collapsed="false">
      <c r="A28081" s="6" t="n">
        <v>37936.7720138889</v>
      </c>
      <c r="B28081" s="7"/>
      <c r="C28081" s="0" t="n">
        <f aca="false">ROUND((A28081-$A$2)*(24*3600),0)</f>
        <v>196296</v>
      </c>
      <c r="D28081" s="2" t="n">
        <v>0.3872611615</v>
      </c>
    </row>
    <row r="28082" customFormat="false" ht="13.5" hidden="false" customHeight="false" outlineLevel="0" collapsed="false">
      <c r="A28082" s="6" t="n">
        <v>37936.772025463</v>
      </c>
      <c r="B28082" s="7"/>
      <c r="C28082" s="0" t="n">
        <f aca="false">ROUND((A28082-$A$2)*(24*3600),0)</f>
        <v>196297</v>
      </c>
      <c r="D28082" s="2" t="n">
        <v>0.3872911689</v>
      </c>
    </row>
    <row r="28083" customFormat="false" ht="13.5" hidden="false" customHeight="false" outlineLevel="0" collapsed="false">
      <c r="A28083" s="6" t="n">
        <v>37936.772037037</v>
      </c>
      <c r="B28083" s="7"/>
      <c r="C28083" s="0" t="n">
        <f aca="false">ROUND((A28083-$A$2)*(24*3600),0)</f>
        <v>196298</v>
      </c>
      <c r="D28083" s="2" t="n">
        <v>0.3873111764</v>
      </c>
    </row>
    <row r="28084" customFormat="false" ht="13.5" hidden="false" customHeight="false" outlineLevel="0" collapsed="false">
      <c r="A28084" s="6" t="n">
        <v>37936.7720486111</v>
      </c>
      <c r="B28084" s="7"/>
      <c r="C28084" s="0" t="n">
        <f aca="false">ROUND((A28084-$A$2)*(24*3600),0)</f>
        <v>196299</v>
      </c>
      <c r="D28084" s="2" t="n">
        <v>0.3873211839</v>
      </c>
    </row>
    <row r="28085" customFormat="false" ht="13.5" hidden="false" customHeight="false" outlineLevel="0" collapsed="false">
      <c r="A28085" s="6" t="n">
        <v>37936.7720601852</v>
      </c>
      <c r="B28085" s="7"/>
      <c r="C28085" s="0" t="n">
        <f aca="false">ROUND((A28085-$A$2)*(24*3600),0)</f>
        <v>196300</v>
      </c>
      <c r="D28085" s="2" t="n">
        <v>0.3873411914</v>
      </c>
    </row>
    <row r="28086" customFormat="false" ht="13.5" hidden="false" customHeight="false" outlineLevel="0" collapsed="false">
      <c r="A28086" s="6" t="n">
        <v>37936.7720717593</v>
      </c>
      <c r="B28086" s="7"/>
      <c r="C28086" s="0" t="n">
        <f aca="false">ROUND((A28086-$A$2)*(24*3600),0)</f>
        <v>196301</v>
      </c>
      <c r="D28086" s="2" t="n">
        <v>0.3873511989</v>
      </c>
    </row>
    <row r="28087" customFormat="false" ht="13.5" hidden="false" customHeight="false" outlineLevel="0" collapsed="false">
      <c r="A28087" s="6" t="n">
        <v>37936.7720833333</v>
      </c>
      <c r="B28087" s="7"/>
      <c r="C28087" s="0" t="n">
        <f aca="false">ROUND((A28087-$A$2)*(24*3600),0)</f>
        <v>196302</v>
      </c>
      <c r="D28087" s="2" t="n">
        <v>0.3873712064</v>
      </c>
    </row>
    <row r="28088" customFormat="false" ht="13.5" hidden="false" customHeight="false" outlineLevel="0" collapsed="false">
      <c r="A28088" s="6" t="n">
        <v>37936.7720949074</v>
      </c>
      <c r="B28088" s="7"/>
      <c r="C28088" s="0" t="n">
        <f aca="false">ROUND((A28088-$A$2)*(24*3600),0)</f>
        <v>196303</v>
      </c>
      <c r="D28088" s="2" t="n">
        <v>0.3873912139</v>
      </c>
    </row>
    <row r="28089" customFormat="false" ht="13.5" hidden="false" customHeight="false" outlineLevel="0" collapsed="false">
      <c r="A28089" s="6" t="n">
        <v>37936.7721064815</v>
      </c>
      <c r="B28089" s="7"/>
      <c r="C28089" s="0" t="n">
        <f aca="false">ROUND((A28089-$A$2)*(24*3600),0)</f>
        <v>196304</v>
      </c>
      <c r="D28089" s="2" t="n">
        <v>0.3874012214</v>
      </c>
    </row>
    <row r="28090" customFormat="false" ht="13.5" hidden="false" customHeight="false" outlineLevel="0" collapsed="false">
      <c r="A28090" s="6" t="n">
        <v>37936.7721180556</v>
      </c>
      <c r="B28090" s="7"/>
      <c r="C28090" s="0" t="n">
        <f aca="false">ROUND((A28090-$A$2)*(24*3600),0)</f>
        <v>196305</v>
      </c>
      <c r="D28090" s="2" t="n">
        <v>0.3874012289</v>
      </c>
    </row>
    <row r="28091" customFormat="false" ht="13.5" hidden="false" customHeight="false" outlineLevel="0" collapsed="false">
      <c r="A28091" s="6" t="n">
        <v>37936.7721296296</v>
      </c>
      <c r="B28091" s="7"/>
      <c r="C28091" s="0" t="n">
        <f aca="false">ROUND((A28091-$A$2)*(24*3600),0)</f>
        <v>196306</v>
      </c>
      <c r="D28091" s="2" t="n">
        <v>0.3874312364</v>
      </c>
    </row>
    <row r="28092" customFormat="false" ht="13.5" hidden="false" customHeight="false" outlineLevel="0" collapsed="false">
      <c r="A28092" s="6" t="n">
        <v>37936.7721412037</v>
      </c>
      <c r="B28092" s="7"/>
      <c r="C28092" s="0" t="n">
        <f aca="false">ROUND((A28092-$A$2)*(24*3600),0)</f>
        <v>196307</v>
      </c>
      <c r="D28092" s="2" t="n">
        <v>0.3874412439</v>
      </c>
    </row>
    <row r="28093" customFormat="false" ht="13.5" hidden="false" customHeight="false" outlineLevel="0" collapsed="false">
      <c r="A28093" s="6" t="n">
        <v>37936.7721527778</v>
      </c>
      <c r="B28093" s="7"/>
      <c r="C28093" s="0" t="n">
        <f aca="false">ROUND((A28093-$A$2)*(24*3600),0)</f>
        <v>196308</v>
      </c>
      <c r="D28093" s="2" t="n">
        <v>0.3874812514</v>
      </c>
    </row>
    <row r="28094" customFormat="false" ht="13.5" hidden="false" customHeight="false" outlineLevel="0" collapsed="false">
      <c r="A28094" s="6" t="n">
        <v>37936.7721643519</v>
      </c>
      <c r="B28094" s="7"/>
      <c r="C28094" s="0" t="n">
        <f aca="false">ROUND((A28094-$A$2)*(24*3600),0)</f>
        <v>196309</v>
      </c>
      <c r="D28094" s="2" t="n">
        <v>0.3874912589</v>
      </c>
    </row>
    <row r="28095" customFormat="false" ht="13.5" hidden="false" customHeight="false" outlineLevel="0" collapsed="false">
      <c r="A28095" s="6" t="n">
        <v>37936.7721759259</v>
      </c>
      <c r="B28095" s="7"/>
      <c r="C28095" s="0" t="n">
        <f aca="false">ROUND((A28095-$A$2)*(24*3600),0)</f>
        <v>196310</v>
      </c>
      <c r="D28095" s="2" t="n">
        <v>0.3875212665</v>
      </c>
    </row>
    <row r="28096" customFormat="false" ht="13.5" hidden="false" customHeight="false" outlineLevel="0" collapsed="false">
      <c r="A28096" s="6" t="n">
        <v>37936.7721875</v>
      </c>
      <c r="B28096" s="7"/>
      <c r="C28096" s="0" t="n">
        <f aca="false">ROUND((A28096-$A$2)*(24*3600),0)</f>
        <v>196311</v>
      </c>
      <c r="D28096" s="2" t="n">
        <v>0.387531274</v>
      </c>
    </row>
    <row r="28097" customFormat="false" ht="13.5" hidden="false" customHeight="false" outlineLevel="0" collapsed="false">
      <c r="A28097" s="6" t="n">
        <v>37936.7721990741</v>
      </c>
      <c r="B28097" s="7"/>
      <c r="C28097" s="0" t="n">
        <f aca="false">ROUND((A28097-$A$2)*(24*3600),0)</f>
        <v>196312</v>
      </c>
      <c r="D28097" s="2" t="n">
        <v>0.3875312815</v>
      </c>
    </row>
    <row r="28098" customFormat="false" ht="13.5" hidden="false" customHeight="false" outlineLevel="0" collapsed="false">
      <c r="A28098" s="6" t="n">
        <v>37936.7722106481</v>
      </c>
      <c r="B28098" s="7"/>
      <c r="C28098" s="0" t="n">
        <f aca="false">ROUND((A28098-$A$2)*(24*3600),0)</f>
        <v>196313</v>
      </c>
      <c r="D28098" s="2" t="n">
        <v>0.3875712891</v>
      </c>
    </row>
    <row r="28099" customFormat="false" ht="13.5" hidden="false" customHeight="false" outlineLevel="0" collapsed="false">
      <c r="A28099" s="6" t="n">
        <v>37936.7722222222</v>
      </c>
      <c r="B28099" s="7"/>
      <c r="C28099" s="0" t="n">
        <f aca="false">ROUND((A28099-$A$2)*(24*3600),0)</f>
        <v>196314</v>
      </c>
      <c r="D28099" s="2" t="n">
        <v>0.3875812966</v>
      </c>
    </row>
    <row r="28100" customFormat="false" ht="13.5" hidden="false" customHeight="false" outlineLevel="0" collapsed="false">
      <c r="A28100" s="6" t="n">
        <v>37936.7722337963</v>
      </c>
      <c r="B28100" s="7"/>
      <c r="C28100" s="0" t="n">
        <f aca="false">ROUND((A28100-$A$2)*(24*3600),0)</f>
        <v>196315</v>
      </c>
      <c r="D28100" s="2" t="n">
        <v>0.3875813041</v>
      </c>
    </row>
    <row r="28101" customFormat="false" ht="13.5" hidden="false" customHeight="false" outlineLevel="0" collapsed="false">
      <c r="A28101" s="6" t="n">
        <v>37936.7722453704</v>
      </c>
      <c r="B28101" s="7"/>
      <c r="C28101" s="0" t="n">
        <f aca="false">ROUND((A28101-$A$2)*(24*3600),0)</f>
        <v>196316</v>
      </c>
      <c r="D28101" s="2" t="n">
        <v>0.3876213117</v>
      </c>
    </row>
    <row r="28102" customFormat="false" ht="13.5" hidden="false" customHeight="false" outlineLevel="0" collapsed="false">
      <c r="A28102" s="6" t="n">
        <v>37936.7722569444</v>
      </c>
      <c r="B28102" s="7"/>
      <c r="C28102" s="0" t="n">
        <f aca="false">ROUND((A28102-$A$2)*(24*3600),0)</f>
        <v>196317</v>
      </c>
      <c r="D28102" s="2" t="n">
        <v>0.3876313192</v>
      </c>
    </row>
    <row r="28103" customFormat="false" ht="13.5" hidden="false" customHeight="false" outlineLevel="0" collapsed="false">
      <c r="A28103" s="6" t="n">
        <v>37936.7722685185</v>
      </c>
      <c r="B28103" s="7"/>
      <c r="C28103" s="0" t="n">
        <f aca="false">ROUND((A28103-$A$2)*(24*3600),0)</f>
        <v>196318</v>
      </c>
      <c r="D28103" s="2" t="n">
        <v>0.3876413268</v>
      </c>
    </row>
    <row r="28104" customFormat="false" ht="13.5" hidden="false" customHeight="false" outlineLevel="0" collapsed="false">
      <c r="A28104" s="6" t="n">
        <v>37936.7722800926</v>
      </c>
      <c r="B28104" s="7"/>
      <c r="C28104" s="0" t="n">
        <f aca="false">ROUND((A28104-$A$2)*(24*3600),0)</f>
        <v>196319</v>
      </c>
      <c r="D28104" s="2" t="n">
        <v>0.3876513343</v>
      </c>
    </row>
    <row r="28105" customFormat="false" ht="13.5" hidden="false" customHeight="false" outlineLevel="0" collapsed="false">
      <c r="A28105" s="6" t="n">
        <v>37936.7722916667</v>
      </c>
      <c r="B28105" s="7"/>
      <c r="C28105" s="0" t="n">
        <f aca="false">ROUND((A28105-$A$2)*(24*3600),0)</f>
        <v>196320</v>
      </c>
      <c r="D28105" s="2" t="n">
        <v>0.3876813419</v>
      </c>
    </row>
    <row r="28106" customFormat="false" ht="13.5" hidden="false" customHeight="false" outlineLevel="0" collapsed="false">
      <c r="A28106" s="6" t="n">
        <v>37936.7723032407</v>
      </c>
      <c r="B28106" s="7"/>
      <c r="C28106" s="0" t="n">
        <f aca="false">ROUND((A28106-$A$2)*(24*3600),0)</f>
        <v>196321</v>
      </c>
      <c r="D28106" s="2" t="n">
        <v>0.3876913495</v>
      </c>
    </row>
    <row r="28107" customFormat="false" ht="13.5" hidden="false" customHeight="false" outlineLevel="0" collapsed="false">
      <c r="A28107" s="6" t="n">
        <v>37936.7723148148</v>
      </c>
      <c r="B28107" s="7"/>
      <c r="C28107" s="0" t="n">
        <f aca="false">ROUND((A28107-$A$2)*(24*3600),0)</f>
        <v>196322</v>
      </c>
      <c r="D28107" s="2" t="n">
        <v>0.387701357</v>
      </c>
    </row>
    <row r="28108" customFormat="false" ht="13.5" hidden="false" customHeight="false" outlineLevel="0" collapsed="false">
      <c r="A28108" s="6" t="n">
        <v>37936.7723263889</v>
      </c>
      <c r="B28108" s="7"/>
      <c r="C28108" s="0" t="n">
        <f aca="false">ROUND((A28108-$A$2)*(24*3600),0)</f>
        <v>196323</v>
      </c>
      <c r="D28108" s="2" t="n">
        <v>0.3877413646</v>
      </c>
    </row>
    <row r="28109" customFormat="false" ht="13.5" hidden="false" customHeight="false" outlineLevel="0" collapsed="false">
      <c r="A28109" s="6" t="n">
        <v>37936.772337963</v>
      </c>
      <c r="B28109" s="7"/>
      <c r="C28109" s="0" t="n">
        <f aca="false">ROUND((A28109-$A$2)*(24*3600),0)</f>
        <v>196324</v>
      </c>
      <c r="D28109" s="2" t="n">
        <v>0.3877513722</v>
      </c>
    </row>
    <row r="28110" customFormat="false" ht="13.5" hidden="false" customHeight="false" outlineLevel="0" collapsed="false">
      <c r="A28110" s="6" t="n">
        <v>37936.772349537</v>
      </c>
      <c r="B28110" s="7"/>
      <c r="C28110" s="0" t="n">
        <f aca="false">ROUND((A28110-$A$2)*(24*3600),0)</f>
        <v>196325</v>
      </c>
      <c r="D28110" s="2" t="n">
        <v>0.3877613797</v>
      </c>
    </row>
    <row r="28111" customFormat="false" ht="13.5" hidden="false" customHeight="false" outlineLevel="0" collapsed="false">
      <c r="A28111" s="6" t="n">
        <v>37936.7723611111</v>
      </c>
      <c r="B28111" s="7"/>
      <c r="C28111" s="0" t="n">
        <f aca="false">ROUND((A28111-$A$2)*(24*3600),0)</f>
        <v>196326</v>
      </c>
      <c r="D28111" s="2" t="n">
        <v>0.3877913873</v>
      </c>
    </row>
    <row r="28112" customFormat="false" ht="13.5" hidden="false" customHeight="false" outlineLevel="0" collapsed="false">
      <c r="A28112" s="6" t="n">
        <v>37936.7723726852</v>
      </c>
      <c r="B28112" s="7"/>
      <c r="C28112" s="0" t="n">
        <f aca="false">ROUND((A28112-$A$2)*(24*3600),0)</f>
        <v>196327</v>
      </c>
      <c r="D28112" s="2" t="n">
        <v>0.3877913949</v>
      </c>
    </row>
    <row r="28113" customFormat="false" ht="13.5" hidden="false" customHeight="false" outlineLevel="0" collapsed="false">
      <c r="A28113" s="6" t="n">
        <v>37936.7723842593</v>
      </c>
      <c r="B28113" s="7"/>
      <c r="C28113" s="0" t="n">
        <f aca="false">ROUND((A28113-$A$2)*(24*3600),0)</f>
        <v>196328</v>
      </c>
      <c r="D28113" s="2" t="n">
        <v>0.3878214025</v>
      </c>
    </row>
    <row r="28114" customFormat="false" ht="13.5" hidden="false" customHeight="false" outlineLevel="0" collapsed="false">
      <c r="A28114" s="6" t="n">
        <v>37936.7723958333</v>
      </c>
      <c r="B28114" s="7"/>
      <c r="C28114" s="0" t="n">
        <f aca="false">ROUND((A28114-$A$2)*(24*3600),0)</f>
        <v>196329</v>
      </c>
      <c r="D28114" s="2" t="n">
        <v>0.3878314101</v>
      </c>
    </row>
    <row r="28115" customFormat="false" ht="13.5" hidden="false" customHeight="false" outlineLevel="0" collapsed="false">
      <c r="A28115" s="6" t="n">
        <v>37936.7724074074</v>
      </c>
      <c r="B28115" s="7"/>
      <c r="C28115" s="0" t="n">
        <f aca="false">ROUND((A28115-$A$2)*(24*3600),0)</f>
        <v>196330</v>
      </c>
      <c r="D28115" s="2" t="n">
        <v>0.3878414177</v>
      </c>
    </row>
    <row r="28116" customFormat="false" ht="13.5" hidden="false" customHeight="false" outlineLevel="0" collapsed="false">
      <c r="A28116" s="6" t="n">
        <v>37936.7724189815</v>
      </c>
      <c r="B28116" s="7"/>
      <c r="C28116" s="0" t="n">
        <f aca="false">ROUND((A28116-$A$2)*(24*3600),0)</f>
        <v>196331</v>
      </c>
      <c r="D28116" s="2" t="n">
        <v>0.3878514253</v>
      </c>
    </row>
    <row r="28117" customFormat="false" ht="13.5" hidden="false" customHeight="false" outlineLevel="0" collapsed="false">
      <c r="A28117" s="6" t="n">
        <v>37936.7724305556</v>
      </c>
      <c r="B28117" s="7"/>
      <c r="C28117" s="0" t="n">
        <f aca="false">ROUND((A28117-$A$2)*(24*3600),0)</f>
        <v>196332</v>
      </c>
      <c r="D28117" s="2" t="n">
        <v>0.3878614329</v>
      </c>
    </row>
    <row r="28118" customFormat="false" ht="13.5" hidden="false" customHeight="false" outlineLevel="0" collapsed="false">
      <c r="A28118" s="6" t="n">
        <v>37936.7724421296</v>
      </c>
      <c r="B28118" s="7"/>
      <c r="C28118" s="0" t="n">
        <f aca="false">ROUND((A28118-$A$2)*(24*3600),0)</f>
        <v>196333</v>
      </c>
      <c r="D28118" s="2" t="n">
        <v>0.3878914405</v>
      </c>
    </row>
    <row r="28119" customFormat="false" ht="13.5" hidden="false" customHeight="false" outlineLevel="0" collapsed="false">
      <c r="A28119" s="6" t="n">
        <v>37936.7724537037</v>
      </c>
      <c r="B28119" s="7"/>
      <c r="C28119" s="0" t="n">
        <f aca="false">ROUND((A28119-$A$2)*(24*3600),0)</f>
        <v>196334</v>
      </c>
      <c r="D28119" s="2" t="n">
        <v>0.3879314481</v>
      </c>
    </row>
    <row r="28120" customFormat="false" ht="13.5" hidden="false" customHeight="false" outlineLevel="0" collapsed="false">
      <c r="A28120" s="6" t="n">
        <v>37936.7724652778</v>
      </c>
      <c r="B28120" s="7"/>
      <c r="C28120" s="0" t="n">
        <f aca="false">ROUND((A28120-$A$2)*(24*3600),0)</f>
        <v>196335</v>
      </c>
      <c r="D28120" s="2" t="n">
        <v>0.3879414557</v>
      </c>
    </row>
    <row r="28121" customFormat="false" ht="13.5" hidden="false" customHeight="false" outlineLevel="0" collapsed="false">
      <c r="A28121" s="6" t="n">
        <v>37936.7724768519</v>
      </c>
      <c r="B28121" s="7"/>
      <c r="C28121" s="0" t="n">
        <f aca="false">ROUND((A28121-$A$2)*(24*3600),0)</f>
        <v>196336</v>
      </c>
      <c r="D28121" s="2" t="n">
        <v>0.3879514633</v>
      </c>
    </row>
    <row r="28122" customFormat="false" ht="13.5" hidden="false" customHeight="false" outlineLevel="0" collapsed="false">
      <c r="A28122" s="6" t="n">
        <v>37936.7724884259</v>
      </c>
      <c r="B28122" s="7"/>
      <c r="C28122" s="0" t="n">
        <f aca="false">ROUND((A28122-$A$2)*(24*3600),0)</f>
        <v>196337</v>
      </c>
      <c r="D28122" s="2" t="n">
        <v>0.3879614709</v>
      </c>
    </row>
    <row r="28123" customFormat="false" ht="13.5" hidden="false" customHeight="false" outlineLevel="0" collapsed="false">
      <c r="A28123" s="6" t="n">
        <v>37936.7725</v>
      </c>
      <c r="B28123" s="7"/>
      <c r="C28123" s="0" t="n">
        <f aca="false">ROUND((A28123-$A$2)*(24*3600),0)</f>
        <v>196338</v>
      </c>
      <c r="D28123" s="2" t="n">
        <v>0.3879914786</v>
      </c>
    </row>
    <row r="28124" customFormat="false" ht="13.5" hidden="false" customHeight="false" outlineLevel="0" collapsed="false">
      <c r="A28124" s="6" t="n">
        <v>37936.7725115741</v>
      </c>
      <c r="B28124" s="7"/>
      <c r="C28124" s="0" t="n">
        <f aca="false">ROUND((A28124-$A$2)*(24*3600),0)</f>
        <v>196339</v>
      </c>
      <c r="D28124" s="2" t="n">
        <v>0.3880014862</v>
      </c>
    </row>
    <row r="28125" customFormat="false" ht="13.5" hidden="false" customHeight="false" outlineLevel="0" collapsed="false">
      <c r="A28125" s="6" t="n">
        <v>37936.7725231481</v>
      </c>
      <c r="B28125" s="7"/>
      <c r="C28125" s="0" t="n">
        <f aca="false">ROUND((A28125-$A$2)*(24*3600),0)</f>
        <v>196340</v>
      </c>
      <c r="D28125" s="2" t="n">
        <v>0.3880414938</v>
      </c>
    </row>
    <row r="28126" customFormat="false" ht="13.5" hidden="false" customHeight="false" outlineLevel="0" collapsed="false">
      <c r="A28126" s="6" t="n">
        <v>37936.7725347222</v>
      </c>
      <c r="B28126" s="7"/>
      <c r="C28126" s="0" t="n">
        <f aca="false">ROUND((A28126-$A$2)*(24*3600),0)</f>
        <v>196341</v>
      </c>
      <c r="D28126" s="2" t="n">
        <v>0.3880515014</v>
      </c>
    </row>
    <row r="28127" customFormat="false" ht="13.5" hidden="false" customHeight="false" outlineLevel="0" collapsed="false">
      <c r="A28127" s="6" t="n">
        <v>37936.7725462963</v>
      </c>
      <c r="B28127" s="7"/>
      <c r="C28127" s="0" t="n">
        <f aca="false">ROUND((A28127-$A$2)*(24*3600),0)</f>
        <v>196342</v>
      </c>
      <c r="D28127" s="2" t="n">
        <v>0.3880615091</v>
      </c>
    </row>
    <row r="28128" customFormat="false" ht="13.5" hidden="false" customHeight="false" outlineLevel="0" collapsed="false">
      <c r="A28128" s="6" t="n">
        <v>37936.7725578704</v>
      </c>
      <c r="B28128" s="7"/>
      <c r="C28128" s="0" t="n">
        <f aca="false">ROUND((A28128-$A$2)*(24*3600),0)</f>
        <v>196343</v>
      </c>
      <c r="D28128" s="2" t="n">
        <v>0.3880815167</v>
      </c>
    </row>
    <row r="28129" customFormat="false" ht="13.5" hidden="false" customHeight="false" outlineLevel="0" collapsed="false">
      <c r="A28129" s="6" t="n">
        <v>37936.7725694444</v>
      </c>
      <c r="B28129" s="7"/>
      <c r="C28129" s="0" t="n">
        <f aca="false">ROUND((A28129-$A$2)*(24*3600),0)</f>
        <v>196344</v>
      </c>
      <c r="D28129" s="2" t="n">
        <v>0.3880815244</v>
      </c>
    </row>
    <row r="28130" customFormat="false" ht="13.5" hidden="false" customHeight="false" outlineLevel="0" collapsed="false">
      <c r="A28130" s="6" t="n">
        <v>37936.7725810185</v>
      </c>
      <c r="B28130" s="7"/>
      <c r="C28130" s="0" t="n">
        <f aca="false">ROUND((A28130-$A$2)*(24*3600),0)</f>
        <v>196345</v>
      </c>
      <c r="D28130" s="2" t="n">
        <v>0.388101532</v>
      </c>
    </row>
    <row r="28131" customFormat="false" ht="13.5" hidden="false" customHeight="false" outlineLevel="0" collapsed="false">
      <c r="A28131" s="6" t="n">
        <v>37936.7725925926</v>
      </c>
      <c r="B28131" s="7"/>
      <c r="C28131" s="0" t="n">
        <f aca="false">ROUND((A28131-$A$2)*(24*3600),0)</f>
        <v>196346</v>
      </c>
      <c r="D28131" s="2" t="n">
        <v>0.3881215396</v>
      </c>
    </row>
    <row r="28132" customFormat="false" ht="13.5" hidden="false" customHeight="false" outlineLevel="0" collapsed="false">
      <c r="A28132" s="6" t="n">
        <v>37936.7726041667</v>
      </c>
      <c r="B28132" s="7"/>
      <c r="C28132" s="0" t="n">
        <f aca="false">ROUND((A28132-$A$2)*(24*3600),0)</f>
        <v>196347</v>
      </c>
      <c r="D28132" s="2" t="n">
        <v>0.3881415473</v>
      </c>
    </row>
    <row r="28133" customFormat="false" ht="13.5" hidden="false" customHeight="false" outlineLevel="0" collapsed="false">
      <c r="A28133" s="6" t="n">
        <v>37936.7726157407</v>
      </c>
      <c r="B28133" s="7"/>
      <c r="C28133" s="0" t="n">
        <f aca="false">ROUND((A28133-$A$2)*(24*3600),0)</f>
        <v>196348</v>
      </c>
      <c r="D28133" s="2" t="n">
        <v>0.388141555</v>
      </c>
    </row>
    <row r="28134" customFormat="false" ht="13.5" hidden="false" customHeight="false" outlineLevel="0" collapsed="false">
      <c r="A28134" s="6" t="n">
        <v>37936.7726273148</v>
      </c>
      <c r="B28134" s="7"/>
      <c r="C28134" s="0" t="n">
        <f aca="false">ROUND((A28134-$A$2)*(24*3600),0)</f>
        <v>196349</v>
      </c>
      <c r="D28134" s="2" t="n">
        <v>0.3881615626</v>
      </c>
    </row>
    <row r="28135" customFormat="false" ht="13.5" hidden="false" customHeight="false" outlineLevel="0" collapsed="false">
      <c r="A28135" s="6" t="n">
        <v>37936.7726388889</v>
      </c>
      <c r="B28135" s="7"/>
      <c r="C28135" s="0" t="n">
        <f aca="false">ROUND((A28135-$A$2)*(24*3600),0)</f>
        <v>196350</v>
      </c>
      <c r="D28135" s="2" t="n">
        <v>0.3881915703</v>
      </c>
    </row>
    <row r="28136" customFormat="false" ht="13.5" hidden="false" customHeight="false" outlineLevel="0" collapsed="false">
      <c r="A28136" s="6" t="n">
        <v>37936.772650463</v>
      </c>
      <c r="B28136" s="7"/>
      <c r="C28136" s="0" t="n">
        <f aca="false">ROUND((A28136-$A$2)*(24*3600),0)</f>
        <v>196351</v>
      </c>
      <c r="D28136" s="2" t="n">
        <v>0.3882015779</v>
      </c>
    </row>
    <row r="28137" customFormat="false" ht="13.5" hidden="false" customHeight="false" outlineLevel="0" collapsed="false">
      <c r="A28137" s="6" t="n">
        <v>37936.772662037</v>
      </c>
      <c r="B28137" s="7"/>
      <c r="C28137" s="0" t="n">
        <f aca="false">ROUND((A28137-$A$2)*(24*3600),0)</f>
        <v>196352</v>
      </c>
      <c r="D28137" s="2" t="n">
        <v>0.3882115856</v>
      </c>
    </row>
    <row r="28138" customFormat="false" ht="13.5" hidden="false" customHeight="false" outlineLevel="0" collapsed="false">
      <c r="A28138" s="6" t="n">
        <v>37936.7726736111</v>
      </c>
      <c r="B28138" s="7"/>
      <c r="C28138" s="0" t="n">
        <f aca="false">ROUND((A28138-$A$2)*(24*3600),0)</f>
        <v>196353</v>
      </c>
      <c r="D28138" s="2" t="n">
        <v>0.3882415933</v>
      </c>
    </row>
    <row r="28139" customFormat="false" ht="13.5" hidden="false" customHeight="false" outlineLevel="0" collapsed="false">
      <c r="A28139" s="6" t="n">
        <v>37936.7726851852</v>
      </c>
      <c r="B28139" s="7"/>
      <c r="C28139" s="0" t="n">
        <f aca="false">ROUND((A28139-$A$2)*(24*3600),0)</f>
        <v>196354</v>
      </c>
      <c r="D28139" s="2" t="n">
        <v>0.388251601</v>
      </c>
    </row>
    <row r="28140" customFormat="false" ht="13.5" hidden="false" customHeight="false" outlineLevel="0" collapsed="false">
      <c r="A28140" s="6" t="n">
        <v>37936.7726967593</v>
      </c>
      <c r="B28140" s="7"/>
      <c r="C28140" s="0" t="n">
        <f aca="false">ROUND((A28140-$A$2)*(24*3600),0)</f>
        <v>196355</v>
      </c>
      <c r="D28140" s="2" t="n">
        <v>0.3882616086</v>
      </c>
    </row>
    <row r="28141" customFormat="false" ht="13.5" hidden="false" customHeight="false" outlineLevel="0" collapsed="false">
      <c r="A28141" s="6" t="n">
        <v>37936.7727083333</v>
      </c>
      <c r="B28141" s="7"/>
      <c r="C28141" s="0" t="n">
        <f aca="false">ROUND((A28141-$A$2)*(24*3600),0)</f>
        <v>196356</v>
      </c>
      <c r="D28141" s="2" t="n">
        <v>0.3882916163</v>
      </c>
    </row>
    <row r="28142" customFormat="false" ht="13.5" hidden="false" customHeight="false" outlineLevel="0" collapsed="false">
      <c r="A28142" s="6" t="n">
        <v>37936.7727199074</v>
      </c>
      <c r="B28142" s="7"/>
      <c r="C28142" s="0" t="n">
        <f aca="false">ROUND((A28142-$A$2)*(24*3600),0)</f>
        <v>196357</v>
      </c>
      <c r="D28142" s="2" t="n">
        <v>0.388301624</v>
      </c>
    </row>
    <row r="28143" customFormat="false" ht="13.5" hidden="false" customHeight="false" outlineLevel="0" collapsed="false">
      <c r="A28143" s="6" t="n">
        <v>37936.7727314815</v>
      </c>
      <c r="B28143" s="7"/>
      <c r="C28143" s="0" t="n">
        <f aca="false">ROUND((A28143-$A$2)*(24*3600),0)</f>
        <v>196358</v>
      </c>
      <c r="D28143" s="2" t="n">
        <v>0.3883016317</v>
      </c>
    </row>
    <row r="28144" customFormat="false" ht="13.5" hidden="false" customHeight="false" outlineLevel="0" collapsed="false">
      <c r="A28144" s="6" t="n">
        <v>37936.7727430556</v>
      </c>
      <c r="B28144" s="7"/>
      <c r="C28144" s="0" t="n">
        <f aca="false">ROUND((A28144-$A$2)*(24*3600),0)</f>
        <v>196359</v>
      </c>
      <c r="D28144" s="2" t="n">
        <v>0.3883216394</v>
      </c>
    </row>
    <row r="28145" customFormat="false" ht="13.5" hidden="false" customHeight="false" outlineLevel="0" collapsed="false">
      <c r="A28145" s="6" t="n">
        <v>37936.7727546296</v>
      </c>
      <c r="B28145" s="7"/>
      <c r="C28145" s="0" t="n">
        <f aca="false">ROUND((A28145-$A$2)*(24*3600),0)</f>
        <v>196360</v>
      </c>
      <c r="D28145" s="2" t="n">
        <v>0.3883516471</v>
      </c>
    </row>
    <row r="28146" customFormat="false" ht="13.5" hidden="false" customHeight="false" outlineLevel="0" collapsed="false">
      <c r="A28146" s="6" t="n">
        <v>37936.7727662037</v>
      </c>
      <c r="B28146" s="7"/>
      <c r="C28146" s="0" t="n">
        <f aca="false">ROUND((A28146-$A$2)*(24*3600),0)</f>
        <v>196361</v>
      </c>
      <c r="D28146" s="2" t="n">
        <v>0.3883716548</v>
      </c>
    </row>
    <row r="28147" customFormat="false" ht="13.5" hidden="false" customHeight="false" outlineLevel="0" collapsed="false">
      <c r="A28147" s="6" t="n">
        <v>37936.7727777778</v>
      </c>
      <c r="B28147" s="7"/>
      <c r="C28147" s="0" t="n">
        <f aca="false">ROUND((A28147-$A$2)*(24*3600),0)</f>
        <v>196362</v>
      </c>
      <c r="D28147" s="2" t="n">
        <v>0.3883816625</v>
      </c>
    </row>
    <row r="28148" customFormat="false" ht="13.5" hidden="false" customHeight="false" outlineLevel="0" collapsed="false">
      <c r="A28148" s="6" t="n">
        <v>37936.7727893519</v>
      </c>
      <c r="B28148" s="7"/>
      <c r="C28148" s="0" t="n">
        <f aca="false">ROUND((A28148-$A$2)*(24*3600),0)</f>
        <v>196363</v>
      </c>
      <c r="D28148" s="2" t="n">
        <v>0.3884016702</v>
      </c>
    </row>
    <row r="28149" customFormat="false" ht="13.5" hidden="false" customHeight="false" outlineLevel="0" collapsed="false">
      <c r="A28149" s="6" t="n">
        <v>37936.7728009259</v>
      </c>
      <c r="B28149" s="7"/>
      <c r="C28149" s="0" t="n">
        <f aca="false">ROUND((A28149-$A$2)*(24*3600),0)</f>
        <v>196364</v>
      </c>
      <c r="D28149" s="2" t="n">
        <v>0.3884116779</v>
      </c>
    </row>
    <row r="28150" customFormat="false" ht="13.5" hidden="false" customHeight="false" outlineLevel="0" collapsed="false">
      <c r="A28150" s="6" t="n">
        <v>37936.7728125</v>
      </c>
      <c r="B28150" s="7"/>
      <c r="C28150" s="0" t="n">
        <f aca="false">ROUND((A28150-$A$2)*(24*3600),0)</f>
        <v>196365</v>
      </c>
      <c r="D28150" s="2" t="n">
        <v>0.3884216856</v>
      </c>
    </row>
    <row r="28151" customFormat="false" ht="13.5" hidden="false" customHeight="false" outlineLevel="0" collapsed="false">
      <c r="A28151" s="6" t="n">
        <v>37936.7728240741</v>
      </c>
      <c r="B28151" s="7"/>
      <c r="C28151" s="0" t="n">
        <f aca="false">ROUND((A28151-$A$2)*(24*3600),0)</f>
        <v>196366</v>
      </c>
      <c r="D28151" s="2" t="n">
        <v>0.3884616933</v>
      </c>
    </row>
    <row r="28152" customFormat="false" ht="13.5" hidden="false" customHeight="false" outlineLevel="0" collapsed="false">
      <c r="A28152" s="6" t="n">
        <v>37936.7728356481</v>
      </c>
      <c r="B28152" s="7"/>
      <c r="C28152" s="0" t="n">
        <f aca="false">ROUND((A28152-$A$2)*(24*3600),0)</f>
        <v>196367</v>
      </c>
      <c r="D28152" s="2" t="n">
        <v>0.3884717011</v>
      </c>
    </row>
    <row r="28153" customFormat="false" ht="13.5" hidden="false" customHeight="false" outlineLevel="0" collapsed="false">
      <c r="A28153" s="6" t="n">
        <v>37936.7728472222</v>
      </c>
      <c r="B28153" s="7"/>
      <c r="C28153" s="0" t="n">
        <f aca="false">ROUND((A28153-$A$2)*(24*3600),0)</f>
        <v>196368</v>
      </c>
      <c r="D28153" s="2" t="n">
        <v>0.3884817088</v>
      </c>
    </row>
    <row r="28154" customFormat="false" ht="13.5" hidden="false" customHeight="false" outlineLevel="0" collapsed="false">
      <c r="A28154" s="6" t="n">
        <v>37936.7728587963</v>
      </c>
      <c r="B28154" s="7"/>
      <c r="C28154" s="0" t="n">
        <f aca="false">ROUND((A28154-$A$2)*(24*3600),0)</f>
        <v>196369</v>
      </c>
      <c r="D28154" s="2" t="n">
        <v>0.3885117165</v>
      </c>
    </row>
    <row r="28155" customFormat="false" ht="13.5" hidden="false" customHeight="false" outlineLevel="0" collapsed="false">
      <c r="A28155" s="6" t="n">
        <v>37936.7728703704</v>
      </c>
      <c r="B28155" s="7"/>
      <c r="C28155" s="0" t="n">
        <f aca="false">ROUND((A28155-$A$2)*(24*3600),0)</f>
        <v>196370</v>
      </c>
      <c r="D28155" s="2" t="n">
        <v>0.3885117242</v>
      </c>
    </row>
    <row r="28156" customFormat="false" ht="13.5" hidden="false" customHeight="false" outlineLevel="0" collapsed="false">
      <c r="A28156" s="6" t="n">
        <v>37936.7728819444</v>
      </c>
      <c r="B28156" s="7"/>
      <c r="C28156" s="0" t="n">
        <f aca="false">ROUND((A28156-$A$2)*(24*3600),0)</f>
        <v>196371</v>
      </c>
      <c r="D28156" s="2" t="n">
        <v>0.388531732</v>
      </c>
    </row>
    <row r="28157" customFormat="false" ht="13.5" hidden="false" customHeight="false" outlineLevel="0" collapsed="false">
      <c r="A28157" s="6" t="n">
        <v>37936.7728935185</v>
      </c>
      <c r="B28157" s="7"/>
      <c r="C28157" s="0" t="n">
        <f aca="false">ROUND((A28157-$A$2)*(24*3600),0)</f>
        <v>196372</v>
      </c>
      <c r="D28157" s="2" t="n">
        <v>0.3885517397</v>
      </c>
    </row>
    <row r="28158" customFormat="false" ht="13.5" hidden="false" customHeight="false" outlineLevel="0" collapsed="false">
      <c r="A28158" s="6" t="n">
        <v>37936.7729050926</v>
      </c>
      <c r="B28158" s="7"/>
      <c r="C28158" s="0" t="n">
        <f aca="false">ROUND((A28158-$A$2)*(24*3600),0)</f>
        <v>196373</v>
      </c>
      <c r="D28158" s="2" t="n">
        <v>0.3885617475</v>
      </c>
    </row>
    <row r="28159" customFormat="false" ht="13.5" hidden="false" customHeight="false" outlineLevel="0" collapsed="false">
      <c r="A28159" s="6" t="n">
        <v>37936.7729166667</v>
      </c>
      <c r="B28159" s="7"/>
      <c r="C28159" s="0" t="n">
        <f aca="false">ROUND((A28159-$A$2)*(24*3600),0)</f>
        <v>196374</v>
      </c>
      <c r="D28159" s="2" t="n">
        <v>0.3885717552</v>
      </c>
    </row>
    <row r="28160" customFormat="false" ht="13.5" hidden="false" customHeight="false" outlineLevel="0" collapsed="false">
      <c r="A28160" s="6" t="n">
        <v>37936.7729282407</v>
      </c>
      <c r="B28160" s="7"/>
      <c r="C28160" s="0" t="n">
        <f aca="false">ROUND((A28160-$A$2)*(24*3600),0)</f>
        <v>196375</v>
      </c>
      <c r="D28160" s="2" t="n">
        <v>0.3885917629</v>
      </c>
    </row>
    <row r="28161" customFormat="false" ht="13.5" hidden="false" customHeight="false" outlineLevel="0" collapsed="false">
      <c r="A28161" s="6" t="n">
        <v>37936.7729398148</v>
      </c>
      <c r="B28161" s="7"/>
      <c r="C28161" s="0" t="n">
        <f aca="false">ROUND((A28161-$A$2)*(24*3600),0)</f>
        <v>196376</v>
      </c>
      <c r="D28161" s="2" t="n">
        <v>0.3886217707</v>
      </c>
    </row>
    <row r="28162" customFormat="false" ht="13.5" hidden="false" customHeight="false" outlineLevel="0" collapsed="false">
      <c r="A28162" s="6" t="n">
        <v>37936.7729513889</v>
      </c>
      <c r="B28162" s="7"/>
      <c r="C28162" s="0" t="n">
        <f aca="false">ROUND((A28162-$A$2)*(24*3600),0)</f>
        <v>196377</v>
      </c>
      <c r="D28162" s="2" t="n">
        <v>0.3886317785</v>
      </c>
    </row>
    <row r="28163" customFormat="false" ht="13.5" hidden="false" customHeight="false" outlineLevel="0" collapsed="false">
      <c r="A28163" s="6" t="n">
        <v>37936.772962963</v>
      </c>
      <c r="B28163" s="7"/>
      <c r="C28163" s="0" t="n">
        <f aca="false">ROUND((A28163-$A$2)*(24*3600),0)</f>
        <v>196378</v>
      </c>
      <c r="D28163" s="2" t="n">
        <v>0.3886417862</v>
      </c>
    </row>
    <row r="28164" customFormat="false" ht="13.5" hidden="false" customHeight="false" outlineLevel="0" collapsed="false">
      <c r="A28164" s="6" t="n">
        <v>37936.772974537</v>
      </c>
      <c r="B28164" s="7"/>
      <c r="C28164" s="0" t="n">
        <f aca="false">ROUND((A28164-$A$2)*(24*3600),0)</f>
        <v>196379</v>
      </c>
      <c r="D28164" s="2" t="n">
        <v>0.388671794</v>
      </c>
    </row>
    <row r="28165" customFormat="false" ht="13.5" hidden="false" customHeight="false" outlineLevel="0" collapsed="false">
      <c r="A28165" s="6" t="n">
        <v>37936.7729861111</v>
      </c>
      <c r="B28165" s="7"/>
      <c r="C28165" s="0" t="n">
        <f aca="false">ROUND((A28165-$A$2)*(24*3600),0)</f>
        <v>196380</v>
      </c>
      <c r="D28165" s="2" t="n">
        <v>0.3886818017</v>
      </c>
    </row>
    <row r="28166" customFormat="false" ht="13.5" hidden="false" customHeight="false" outlineLevel="0" collapsed="false">
      <c r="A28166" s="6" t="n">
        <v>37936.7729976852</v>
      </c>
      <c r="B28166" s="7"/>
      <c r="C28166" s="0" t="n">
        <f aca="false">ROUND((A28166-$A$2)*(24*3600),0)</f>
        <v>196381</v>
      </c>
      <c r="D28166" s="2" t="n">
        <v>0.3886818095</v>
      </c>
    </row>
    <row r="28167" customFormat="false" ht="13.5" hidden="false" customHeight="false" outlineLevel="0" collapsed="false">
      <c r="A28167" s="6" t="n">
        <v>37936.7730092593</v>
      </c>
      <c r="B28167" s="7"/>
      <c r="C28167" s="0" t="n">
        <f aca="false">ROUND((A28167-$A$2)*(24*3600),0)</f>
        <v>196382</v>
      </c>
      <c r="D28167" s="2" t="n">
        <v>0.3887118173</v>
      </c>
    </row>
    <row r="28168" customFormat="false" ht="13.5" hidden="false" customHeight="false" outlineLevel="0" collapsed="false">
      <c r="A28168" s="6" t="n">
        <v>37936.7730208333</v>
      </c>
      <c r="B28168" s="7"/>
      <c r="C28168" s="0" t="n">
        <f aca="false">ROUND((A28168-$A$2)*(24*3600),0)</f>
        <v>196383</v>
      </c>
      <c r="D28168" s="2" t="n">
        <v>0.388721825</v>
      </c>
    </row>
    <row r="28169" customFormat="false" ht="13.5" hidden="false" customHeight="false" outlineLevel="0" collapsed="false">
      <c r="A28169" s="6" t="n">
        <v>37936.7730324074</v>
      </c>
      <c r="B28169" s="7"/>
      <c r="C28169" s="0" t="n">
        <f aca="false">ROUND((A28169-$A$2)*(24*3600),0)</f>
        <v>196384</v>
      </c>
      <c r="D28169" s="2" t="n">
        <v>0.3887318328</v>
      </c>
    </row>
    <row r="28170" customFormat="false" ht="13.5" hidden="false" customHeight="false" outlineLevel="0" collapsed="false">
      <c r="A28170" s="6" t="n">
        <v>37936.7730439815</v>
      </c>
      <c r="B28170" s="7"/>
      <c r="C28170" s="0" t="n">
        <f aca="false">ROUND((A28170-$A$2)*(24*3600),0)</f>
        <v>196385</v>
      </c>
      <c r="D28170" s="2" t="n">
        <v>0.3887618406</v>
      </c>
    </row>
    <row r="28171" customFormat="false" ht="13.5" hidden="false" customHeight="false" outlineLevel="0" collapsed="false">
      <c r="A28171" s="6" t="n">
        <v>37936.7730555556</v>
      </c>
      <c r="B28171" s="7"/>
      <c r="C28171" s="0" t="n">
        <f aca="false">ROUND((A28171-$A$2)*(24*3600),0)</f>
        <v>196386</v>
      </c>
      <c r="D28171" s="2" t="n">
        <v>0.3887818484</v>
      </c>
    </row>
    <row r="28172" customFormat="false" ht="13.5" hidden="false" customHeight="false" outlineLevel="0" collapsed="false">
      <c r="A28172" s="6" t="n">
        <v>37936.7730671296</v>
      </c>
      <c r="B28172" s="7"/>
      <c r="C28172" s="0" t="n">
        <f aca="false">ROUND((A28172-$A$2)*(24*3600),0)</f>
        <v>196387</v>
      </c>
      <c r="D28172" s="2" t="n">
        <v>0.3887918562</v>
      </c>
    </row>
    <row r="28173" customFormat="false" ht="13.5" hidden="false" customHeight="false" outlineLevel="0" collapsed="false">
      <c r="A28173" s="6" t="n">
        <v>37936.7730787037</v>
      </c>
      <c r="B28173" s="7"/>
      <c r="C28173" s="0" t="n">
        <f aca="false">ROUND((A28173-$A$2)*(24*3600),0)</f>
        <v>196388</v>
      </c>
      <c r="D28173" s="2" t="n">
        <v>0.388811864</v>
      </c>
    </row>
    <row r="28174" customFormat="false" ht="13.5" hidden="false" customHeight="false" outlineLevel="0" collapsed="false">
      <c r="A28174" s="6" t="n">
        <v>37936.7730902778</v>
      </c>
      <c r="B28174" s="7"/>
      <c r="C28174" s="0" t="n">
        <f aca="false">ROUND((A28174-$A$2)*(24*3600),0)</f>
        <v>196389</v>
      </c>
      <c r="D28174" s="2" t="n">
        <v>0.3888218718</v>
      </c>
    </row>
    <row r="28175" customFormat="false" ht="13.5" hidden="false" customHeight="false" outlineLevel="0" collapsed="false">
      <c r="A28175" s="6" t="n">
        <v>37936.7731018519</v>
      </c>
      <c r="B28175" s="7"/>
      <c r="C28175" s="0" t="n">
        <f aca="false">ROUND((A28175-$A$2)*(24*3600),0)</f>
        <v>196390</v>
      </c>
      <c r="D28175" s="2" t="n">
        <v>0.3888418796</v>
      </c>
    </row>
    <row r="28176" customFormat="false" ht="13.5" hidden="false" customHeight="false" outlineLevel="0" collapsed="false">
      <c r="A28176" s="6" t="n">
        <v>37936.7731134259</v>
      </c>
      <c r="B28176" s="7"/>
      <c r="C28176" s="0" t="n">
        <f aca="false">ROUND((A28176-$A$2)*(24*3600),0)</f>
        <v>196391</v>
      </c>
      <c r="D28176" s="2" t="n">
        <v>0.3888718874</v>
      </c>
    </row>
    <row r="28177" customFormat="false" ht="13.5" hidden="false" customHeight="false" outlineLevel="0" collapsed="false">
      <c r="A28177" s="6" t="n">
        <v>37936.773125</v>
      </c>
      <c r="B28177" s="7"/>
      <c r="C28177" s="0" t="n">
        <f aca="false">ROUND((A28177-$A$2)*(24*3600),0)</f>
        <v>196392</v>
      </c>
      <c r="D28177" s="2" t="n">
        <v>0.3888918952</v>
      </c>
    </row>
    <row r="28178" customFormat="false" ht="13.5" hidden="false" customHeight="false" outlineLevel="0" collapsed="false">
      <c r="A28178" s="6" t="n">
        <v>37936.7731365741</v>
      </c>
      <c r="B28178" s="7"/>
      <c r="C28178" s="0" t="n">
        <f aca="false">ROUND((A28178-$A$2)*(24*3600),0)</f>
        <v>196393</v>
      </c>
      <c r="D28178" s="2" t="n">
        <v>0.388901903</v>
      </c>
    </row>
    <row r="28179" customFormat="false" ht="13.5" hidden="false" customHeight="false" outlineLevel="0" collapsed="false">
      <c r="A28179" s="6" t="n">
        <v>37936.7731481481</v>
      </c>
      <c r="B28179" s="7"/>
      <c r="C28179" s="0" t="n">
        <f aca="false">ROUND((A28179-$A$2)*(24*3600),0)</f>
        <v>196394</v>
      </c>
      <c r="D28179" s="2" t="n">
        <v>0.3889219108</v>
      </c>
    </row>
    <row r="28180" customFormat="false" ht="13.5" hidden="false" customHeight="false" outlineLevel="0" collapsed="false">
      <c r="A28180" s="6" t="n">
        <v>37936.7731597222</v>
      </c>
      <c r="B28180" s="7"/>
      <c r="C28180" s="0" t="n">
        <f aca="false">ROUND((A28180-$A$2)*(24*3600),0)</f>
        <v>196395</v>
      </c>
      <c r="D28180" s="2" t="n">
        <v>0.3889319186</v>
      </c>
    </row>
    <row r="28181" customFormat="false" ht="13.5" hidden="false" customHeight="false" outlineLevel="0" collapsed="false">
      <c r="A28181" s="6" t="n">
        <v>37936.7731712963</v>
      </c>
      <c r="B28181" s="7"/>
      <c r="C28181" s="0" t="n">
        <f aca="false">ROUND((A28181-$A$2)*(24*3600),0)</f>
        <v>196396</v>
      </c>
      <c r="D28181" s="2" t="n">
        <v>0.3889519264</v>
      </c>
    </row>
    <row r="28182" customFormat="false" ht="13.5" hidden="false" customHeight="false" outlineLevel="0" collapsed="false">
      <c r="A28182" s="6" t="n">
        <v>37936.7731828704</v>
      </c>
      <c r="B28182" s="7"/>
      <c r="C28182" s="0" t="n">
        <f aca="false">ROUND((A28182-$A$2)*(24*3600),0)</f>
        <v>196397</v>
      </c>
      <c r="D28182" s="2" t="n">
        <v>0.3889619342</v>
      </c>
    </row>
    <row r="28183" customFormat="false" ht="13.5" hidden="false" customHeight="false" outlineLevel="0" collapsed="false">
      <c r="A28183" s="6" t="n">
        <v>37936.7731944444</v>
      </c>
      <c r="B28183" s="7"/>
      <c r="C28183" s="0" t="n">
        <f aca="false">ROUND((A28183-$A$2)*(24*3600),0)</f>
        <v>196398</v>
      </c>
      <c r="D28183" s="2" t="n">
        <v>0.3889819421</v>
      </c>
    </row>
    <row r="28184" customFormat="false" ht="13.5" hidden="false" customHeight="false" outlineLevel="0" collapsed="false">
      <c r="A28184" s="6" t="n">
        <v>37936.7732060185</v>
      </c>
      <c r="B28184" s="7"/>
      <c r="C28184" s="0" t="n">
        <f aca="false">ROUND((A28184-$A$2)*(24*3600),0)</f>
        <v>196399</v>
      </c>
      <c r="D28184" s="2" t="n">
        <v>0.3889919499</v>
      </c>
    </row>
    <row r="28185" customFormat="false" ht="13.5" hidden="false" customHeight="false" outlineLevel="0" collapsed="false">
      <c r="A28185" s="6" t="n">
        <v>37936.7732175926</v>
      </c>
      <c r="B28185" s="7"/>
      <c r="C28185" s="0" t="n">
        <f aca="false">ROUND((A28185-$A$2)*(24*3600),0)</f>
        <v>196400</v>
      </c>
      <c r="D28185" s="2" t="n">
        <v>0.3890019577</v>
      </c>
    </row>
    <row r="28186" customFormat="false" ht="13.5" hidden="false" customHeight="false" outlineLevel="0" collapsed="false">
      <c r="A28186" s="6" t="n">
        <v>37936.7732291667</v>
      </c>
      <c r="B28186" s="7"/>
      <c r="C28186" s="0" t="n">
        <f aca="false">ROUND((A28186-$A$2)*(24*3600),0)</f>
        <v>196401</v>
      </c>
      <c r="D28186" s="2" t="n">
        <v>0.3890319656</v>
      </c>
    </row>
    <row r="28187" customFormat="false" ht="13.5" hidden="false" customHeight="false" outlineLevel="0" collapsed="false">
      <c r="A28187" s="6" t="n">
        <v>37936.7732407407</v>
      </c>
      <c r="B28187" s="7"/>
      <c r="C28187" s="0" t="n">
        <f aca="false">ROUND((A28187-$A$2)*(24*3600),0)</f>
        <v>196402</v>
      </c>
      <c r="D28187" s="2" t="n">
        <v>0.3890419734</v>
      </c>
    </row>
    <row r="28188" customFormat="false" ht="13.5" hidden="false" customHeight="false" outlineLevel="0" collapsed="false">
      <c r="A28188" s="6" t="n">
        <v>37936.7732523148</v>
      </c>
      <c r="B28188" s="7"/>
      <c r="C28188" s="0" t="n">
        <f aca="false">ROUND((A28188-$A$2)*(24*3600),0)</f>
        <v>196403</v>
      </c>
      <c r="D28188" s="2" t="n">
        <v>0.3890519812</v>
      </c>
    </row>
    <row r="28189" customFormat="false" ht="13.5" hidden="false" customHeight="false" outlineLevel="0" collapsed="false">
      <c r="A28189" s="6" t="n">
        <v>37936.7732638889</v>
      </c>
      <c r="B28189" s="7"/>
      <c r="C28189" s="0" t="n">
        <f aca="false">ROUND((A28189-$A$2)*(24*3600),0)</f>
        <v>196404</v>
      </c>
      <c r="D28189" s="2" t="n">
        <v>0.3890819891</v>
      </c>
    </row>
    <row r="28190" customFormat="false" ht="13.5" hidden="false" customHeight="false" outlineLevel="0" collapsed="false">
      <c r="A28190" s="6" t="n">
        <v>37936.773275463</v>
      </c>
      <c r="B28190" s="7"/>
      <c r="C28190" s="0" t="n">
        <f aca="false">ROUND((A28190-$A$2)*(24*3600),0)</f>
        <v>196405</v>
      </c>
      <c r="D28190" s="2" t="n">
        <v>0.3890919969</v>
      </c>
    </row>
    <row r="28191" customFormat="false" ht="13.5" hidden="false" customHeight="false" outlineLevel="0" collapsed="false">
      <c r="A28191" s="6" t="n">
        <v>37936.773287037</v>
      </c>
      <c r="B28191" s="7"/>
      <c r="C28191" s="0" t="n">
        <f aca="false">ROUND((A28191-$A$2)*(24*3600),0)</f>
        <v>196406</v>
      </c>
      <c r="D28191" s="2" t="n">
        <v>0.3891220048</v>
      </c>
    </row>
    <row r="28192" customFormat="false" ht="13.5" hidden="false" customHeight="false" outlineLevel="0" collapsed="false">
      <c r="A28192" s="6" t="n">
        <v>37936.7732986111</v>
      </c>
      <c r="B28192" s="7"/>
      <c r="C28192" s="0" t="n">
        <f aca="false">ROUND((A28192-$A$2)*(24*3600),0)</f>
        <v>196407</v>
      </c>
      <c r="D28192" s="2" t="n">
        <v>0.3891320127</v>
      </c>
    </row>
    <row r="28193" customFormat="false" ht="13.5" hidden="false" customHeight="false" outlineLevel="0" collapsed="false">
      <c r="A28193" s="6" t="n">
        <v>37936.7733101852</v>
      </c>
      <c r="B28193" s="7"/>
      <c r="C28193" s="0" t="n">
        <f aca="false">ROUND((A28193-$A$2)*(24*3600),0)</f>
        <v>196408</v>
      </c>
      <c r="D28193" s="2" t="n">
        <v>0.3891420205</v>
      </c>
    </row>
    <row r="28194" customFormat="false" ht="13.5" hidden="false" customHeight="false" outlineLevel="0" collapsed="false">
      <c r="A28194" s="6" t="n">
        <v>37936.7733217593</v>
      </c>
      <c r="B28194" s="7"/>
      <c r="C28194" s="0" t="n">
        <f aca="false">ROUND((A28194-$A$2)*(24*3600),0)</f>
        <v>196409</v>
      </c>
      <c r="D28194" s="2" t="n">
        <v>0.3891620284</v>
      </c>
    </row>
    <row r="28195" customFormat="false" ht="13.5" hidden="false" customHeight="false" outlineLevel="0" collapsed="false">
      <c r="A28195" s="6" t="n">
        <v>37936.7733333333</v>
      </c>
      <c r="B28195" s="7"/>
      <c r="C28195" s="0" t="n">
        <f aca="false">ROUND((A28195-$A$2)*(24*3600),0)</f>
        <v>196410</v>
      </c>
      <c r="D28195" s="2" t="n">
        <v>0.3891720362</v>
      </c>
    </row>
    <row r="28196" customFormat="false" ht="13.5" hidden="false" customHeight="false" outlineLevel="0" collapsed="false">
      <c r="A28196" s="6" t="n">
        <v>37936.7733449074</v>
      </c>
      <c r="B28196" s="7"/>
      <c r="C28196" s="0" t="n">
        <f aca="false">ROUND((A28196-$A$2)*(24*3600),0)</f>
        <v>196411</v>
      </c>
      <c r="D28196" s="2" t="n">
        <v>0.3891920441</v>
      </c>
    </row>
    <row r="28197" customFormat="false" ht="13.5" hidden="false" customHeight="false" outlineLevel="0" collapsed="false">
      <c r="A28197" s="6" t="n">
        <v>37936.7733564815</v>
      </c>
      <c r="B28197" s="7"/>
      <c r="C28197" s="0" t="n">
        <f aca="false">ROUND((A28197-$A$2)*(24*3600),0)</f>
        <v>196412</v>
      </c>
      <c r="D28197" s="2" t="n">
        <v>0.389202052</v>
      </c>
    </row>
    <row r="28198" customFormat="false" ht="13.5" hidden="false" customHeight="false" outlineLevel="0" collapsed="false">
      <c r="A28198" s="6" t="n">
        <v>37936.7733680556</v>
      </c>
      <c r="B28198" s="7"/>
      <c r="C28198" s="0" t="n">
        <f aca="false">ROUND((A28198-$A$2)*(24*3600),0)</f>
        <v>196413</v>
      </c>
      <c r="D28198" s="2" t="n">
        <v>0.3892120599</v>
      </c>
    </row>
    <row r="28199" customFormat="false" ht="13.5" hidden="false" customHeight="false" outlineLevel="0" collapsed="false">
      <c r="A28199" s="6" t="n">
        <v>37936.7733796296</v>
      </c>
      <c r="B28199" s="7"/>
      <c r="C28199" s="0" t="n">
        <f aca="false">ROUND((A28199-$A$2)*(24*3600),0)</f>
        <v>196414</v>
      </c>
      <c r="D28199" s="2" t="n">
        <v>0.3892320677</v>
      </c>
    </row>
    <row r="28200" customFormat="false" ht="13.5" hidden="false" customHeight="false" outlineLevel="0" collapsed="false">
      <c r="A28200" s="6" t="n">
        <v>37936.7733912037</v>
      </c>
      <c r="B28200" s="7"/>
      <c r="C28200" s="0" t="n">
        <f aca="false">ROUND((A28200-$A$2)*(24*3600),0)</f>
        <v>196415</v>
      </c>
      <c r="D28200" s="2" t="n">
        <v>0.3892420756</v>
      </c>
    </row>
    <row r="28201" customFormat="false" ht="13.5" hidden="false" customHeight="false" outlineLevel="0" collapsed="false">
      <c r="A28201" s="6" t="n">
        <v>37936.7734027778</v>
      </c>
      <c r="B28201" s="7"/>
      <c r="C28201" s="0" t="n">
        <f aca="false">ROUND((A28201-$A$2)*(24*3600),0)</f>
        <v>196416</v>
      </c>
      <c r="D28201" s="2" t="n">
        <v>0.3892720835</v>
      </c>
    </row>
    <row r="28202" customFormat="false" ht="13.5" hidden="false" customHeight="false" outlineLevel="0" collapsed="false">
      <c r="A28202" s="6" t="n">
        <v>37936.7734143519</v>
      </c>
      <c r="B28202" s="7"/>
      <c r="C28202" s="0" t="n">
        <f aca="false">ROUND((A28202-$A$2)*(24*3600),0)</f>
        <v>196417</v>
      </c>
      <c r="D28202" s="2" t="n">
        <v>0.3892720914</v>
      </c>
    </row>
    <row r="28203" customFormat="false" ht="13.5" hidden="false" customHeight="false" outlineLevel="0" collapsed="false">
      <c r="A28203" s="6" t="n">
        <v>37936.7734259259</v>
      </c>
      <c r="B28203" s="7"/>
      <c r="C28203" s="0" t="n">
        <f aca="false">ROUND((A28203-$A$2)*(24*3600),0)</f>
        <v>196418</v>
      </c>
      <c r="D28203" s="2" t="n">
        <v>0.3892920993</v>
      </c>
    </row>
    <row r="28204" customFormat="false" ht="13.5" hidden="false" customHeight="false" outlineLevel="0" collapsed="false">
      <c r="A28204" s="6" t="n">
        <v>37936.7734375</v>
      </c>
      <c r="B28204" s="7"/>
      <c r="C28204" s="0" t="n">
        <f aca="false">ROUND((A28204-$A$2)*(24*3600),0)</f>
        <v>196419</v>
      </c>
      <c r="D28204" s="2" t="n">
        <v>0.3893021072</v>
      </c>
    </row>
    <row r="28205" customFormat="false" ht="13.5" hidden="false" customHeight="false" outlineLevel="0" collapsed="false">
      <c r="A28205" s="6" t="n">
        <v>37936.7734490741</v>
      </c>
      <c r="B28205" s="7"/>
      <c r="C28205" s="0" t="n">
        <f aca="false">ROUND((A28205-$A$2)*(24*3600),0)</f>
        <v>196420</v>
      </c>
      <c r="D28205" s="2" t="n">
        <v>0.3893221151</v>
      </c>
    </row>
    <row r="28206" customFormat="false" ht="13.5" hidden="false" customHeight="false" outlineLevel="0" collapsed="false">
      <c r="A28206" s="6" t="n">
        <v>37936.7734606481</v>
      </c>
      <c r="B28206" s="7"/>
      <c r="C28206" s="0" t="n">
        <f aca="false">ROUND((A28206-$A$2)*(24*3600),0)</f>
        <v>196421</v>
      </c>
      <c r="D28206" s="2" t="n">
        <v>0.389332123</v>
      </c>
    </row>
    <row r="28207" customFormat="false" ht="13.5" hidden="false" customHeight="false" outlineLevel="0" collapsed="false">
      <c r="A28207" s="6" t="n">
        <v>37936.7734722222</v>
      </c>
      <c r="B28207" s="7"/>
      <c r="C28207" s="0" t="n">
        <f aca="false">ROUND((A28207-$A$2)*(24*3600),0)</f>
        <v>196422</v>
      </c>
      <c r="D28207" s="2" t="n">
        <v>0.3893521309</v>
      </c>
    </row>
    <row r="28208" customFormat="false" ht="13.5" hidden="false" customHeight="false" outlineLevel="0" collapsed="false">
      <c r="A28208" s="6" t="n">
        <v>37936.7734837963</v>
      </c>
      <c r="B28208" s="7"/>
      <c r="C28208" s="0" t="n">
        <f aca="false">ROUND((A28208-$A$2)*(24*3600),0)</f>
        <v>196423</v>
      </c>
      <c r="D28208" s="2" t="n">
        <v>0.3893821388</v>
      </c>
    </row>
    <row r="28209" customFormat="false" ht="13.5" hidden="false" customHeight="false" outlineLevel="0" collapsed="false">
      <c r="A28209" s="6" t="n">
        <v>37936.7734953704</v>
      </c>
      <c r="B28209" s="7"/>
      <c r="C28209" s="0" t="n">
        <f aca="false">ROUND((A28209-$A$2)*(24*3600),0)</f>
        <v>196424</v>
      </c>
      <c r="D28209" s="2" t="n">
        <v>0.3893921467</v>
      </c>
    </row>
    <row r="28210" customFormat="false" ht="13.5" hidden="false" customHeight="false" outlineLevel="0" collapsed="false">
      <c r="A28210" s="6" t="n">
        <v>37936.7735069444</v>
      </c>
      <c r="B28210" s="7"/>
      <c r="C28210" s="0" t="n">
        <f aca="false">ROUND((A28210-$A$2)*(24*3600),0)</f>
        <v>196425</v>
      </c>
      <c r="D28210" s="2" t="n">
        <v>0.3894021547</v>
      </c>
    </row>
    <row r="28211" customFormat="false" ht="13.5" hidden="false" customHeight="false" outlineLevel="0" collapsed="false">
      <c r="A28211" s="6" t="n">
        <v>37936.7735185185</v>
      </c>
      <c r="B28211" s="7"/>
      <c r="C28211" s="0" t="n">
        <f aca="false">ROUND((A28211-$A$2)*(24*3600),0)</f>
        <v>196426</v>
      </c>
      <c r="D28211" s="2" t="n">
        <v>0.3894321626</v>
      </c>
    </row>
    <row r="28212" customFormat="false" ht="13.5" hidden="false" customHeight="false" outlineLevel="0" collapsed="false">
      <c r="A28212" s="6" t="n">
        <v>37936.7735300926</v>
      </c>
      <c r="B28212" s="7"/>
      <c r="C28212" s="0" t="n">
        <f aca="false">ROUND((A28212-$A$2)*(24*3600),0)</f>
        <v>196427</v>
      </c>
      <c r="D28212" s="2" t="n">
        <v>0.3894421705</v>
      </c>
    </row>
    <row r="28213" customFormat="false" ht="13.5" hidden="false" customHeight="false" outlineLevel="0" collapsed="false">
      <c r="A28213" s="6" t="n">
        <v>37936.7735416667</v>
      </c>
      <c r="B28213" s="7"/>
      <c r="C28213" s="0" t="n">
        <f aca="false">ROUND((A28213-$A$2)*(24*3600),0)</f>
        <v>196428</v>
      </c>
      <c r="D28213" s="2" t="n">
        <v>0.3894621784</v>
      </c>
    </row>
    <row r="28214" customFormat="false" ht="13.5" hidden="false" customHeight="false" outlineLevel="0" collapsed="false">
      <c r="A28214" s="6" t="n">
        <v>37936.7735532407</v>
      </c>
      <c r="B28214" s="7"/>
      <c r="C28214" s="0" t="n">
        <f aca="false">ROUND((A28214-$A$2)*(24*3600),0)</f>
        <v>196429</v>
      </c>
      <c r="D28214" s="2" t="n">
        <v>0.3894621864</v>
      </c>
    </row>
    <row r="28215" customFormat="false" ht="13.5" hidden="false" customHeight="false" outlineLevel="0" collapsed="false">
      <c r="A28215" s="6" t="n">
        <v>37936.7735648148</v>
      </c>
      <c r="B28215" s="7"/>
      <c r="C28215" s="0" t="n">
        <f aca="false">ROUND((A28215-$A$2)*(24*3600),0)</f>
        <v>196430</v>
      </c>
      <c r="D28215" s="2" t="n">
        <v>0.3894821943</v>
      </c>
    </row>
    <row r="28216" customFormat="false" ht="13.5" hidden="false" customHeight="false" outlineLevel="0" collapsed="false">
      <c r="A28216" s="6" t="n">
        <v>37936.7735763889</v>
      </c>
      <c r="B28216" s="7"/>
      <c r="C28216" s="0" t="n">
        <f aca="false">ROUND((A28216-$A$2)*(24*3600),0)</f>
        <v>196431</v>
      </c>
      <c r="D28216" s="2" t="n">
        <v>0.3895022023</v>
      </c>
    </row>
    <row r="28217" customFormat="false" ht="13.5" hidden="false" customHeight="false" outlineLevel="0" collapsed="false">
      <c r="A28217" s="6" t="n">
        <v>37936.773587963</v>
      </c>
      <c r="B28217" s="7"/>
      <c r="C28217" s="0" t="n">
        <f aca="false">ROUND((A28217-$A$2)*(24*3600),0)</f>
        <v>196432</v>
      </c>
      <c r="D28217" s="2" t="n">
        <v>0.3895122102</v>
      </c>
    </row>
    <row r="28218" customFormat="false" ht="13.5" hidden="false" customHeight="false" outlineLevel="0" collapsed="false">
      <c r="A28218" s="6" t="n">
        <v>37936.773599537</v>
      </c>
      <c r="B28218" s="7"/>
      <c r="C28218" s="0" t="n">
        <f aca="false">ROUND((A28218-$A$2)*(24*3600),0)</f>
        <v>196433</v>
      </c>
      <c r="D28218" s="2" t="n">
        <v>0.3895422181</v>
      </c>
    </row>
    <row r="28219" customFormat="false" ht="13.5" hidden="false" customHeight="false" outlineLevel="0" collapsed="false">
      <c r="A28219" s="6" t="n">
        <v>37936.7736111111</v>
      </c>
      <c r="B28219" s="7"/>
      <c r="C28219" s="0" t="n">
        <f aca="false">ROUND((A28219-$A$2)*(24*3600),0)</f>
        <v>196434</v>
      </c>
      <c r="D28219" s="2" t="n">
        <v>0.3895422261</v>
      </c>
    </row>
    <row r="28220" customFormat="false" ht="13.5" hidden="false" customHeight="false" outlineLevel="0" collapsed="false">
      <c r="A28220" s="6" t="n">
        <v>37936.7736226852</v>
      </c>
      <c r="B28220" s="7"/>
      <c r="C28220" s="0" t="n">
        <f aca="false">ROUND((A28220-$A$2)*(24*3600),0)</f>
        <v>196435</v>
      </c>
      <c r="D28220" s="2" t="n">
        <v>0.3895622341</v>
      </c>
    </row>
    <row r="28221" customFormat="false" ht="13.5" hidden="false" customHeight="false" outlineLevel="0" collapsed="false">
      <c r="A28221" s="6" t="n">
        <v>37936.7736342593</v>
      </c>
      <c r="B28221" s="7"/>
      <c r="C28221" s="0" t="n">
        <f aca="false">ROUND((A28221-$A$2)*(24*3600),0)</f>
        <v>196436</v>
      </c>
      <c r="D28221" s="2" t="n">
        <v>0.389582242</v>
      </c>
    </row>
    <row r="28222" customFormat="false" ht="13.5" hidden="false" customHeight="false" outlineLevel="0" collapsed="false">
      <c r="A28222" s="6" t="n">
        <v>37936.7736458333</v>
      </c>
      <c r="B28222" s="7"/>
      <c r="C28222" s="0" t="n">
        <f aca="false">ROUND((A28222-$A$2)*(24*3600),0)</f>
        <v>196437</v>
      </c>
      <c r="D28222" s="2" t="n">
        <v>0.38959225</v>
      </c>
    </row>
    <row r="28223" customFormat="false" ht="13.5" hidden="false" customHeight="false" outlineLevel="0" collapsed="false">
      <c r="A28223" s="6" t="n">
        <v>37936.7736574074</v>
      </c>
      <c r="B28223" s="7"/>
      <c r="C28223" s="0" t="n">
        <f aca="false">ROUND((A28223-$A$2)*(24*3600),0)</f>
        <v>196438</v>
      </c>
      <c r="D28223" s="2" t="n">
        <v>0.3896122579</v>
      </c>
    </row>
    <row r="28224" customFormat="false" ht="13.5" hidden="false" customHeight="false" outlineLevel="0" collapsed="false">
      <c r="A28224" s="6" t="n">
        <v>37936.7736689815</v>
      </c>
      <c r="B28224" s="7"/>
      <c r="C28224" s="0" t="n">
        <f aca="false">ROUND((A28224-$A$2)*(24*3600),0)</f>
        <v>196439</v>
      </c>
      <c r="D28224" s="2" t="n">
        <v>0.3896322659</v>
      </c>
    </row>
    <row r="28225" customFormat="false" ht="13.5" hidden="false" customHeight="false" outlineLevel="0" collapsed="false">
      <c r="A28225" s="6" t="n">
        <v>37936.7736805556</v>
      </c>
      <c r="B28225" s="7"/>
      <c r="C28225" s="0" t="n">
        <f aca="false">ROUND((A28225-$A$2)*(24*3600),0)</f>
        <v>196440</v>
      </c>
      <c r="D28225" s="2" t="n">
        <v>0.3896422739</v>
      </c>
    </row>
    <row r="28226" customFormat="false" ht="13.5" hidden="false" customHeight="false" outlineLevel="0" collapsed="false">
      <c r="A28226" s="6" t="n">
        <v>37936.7736921296</v>
      </c>
      <c r="B28226" s="7"/>
      <c r="C28226" s="0" t="n">
        <f aca="false">ROUND((A28226-$A$2)*(24*3600),0)</f>
        <v>196441</v>
      </c>
      <c r="D28226" s="2" t="n">
        <v>0.3896522819</v>
      </c>
    </row>
    <row r="28227" customFormat="false" ht="13.5" hidden="false" customHeight="false" outlineLevel="0" collapsed="false">
      <c r="A28227" s="6" t="n">
        <v>37936.7737037037</v>
      </c>
      <c r="B28227" s="7"/>
      <c r="C28227" s="0" t="n">
        <f aca="false">ROUND((A28227-$A$2)*(24*3600),0)</f>
        <v>196442</v>
      </c>
      <c r="D28227" s="2" t="n">
        <v>0.3896722898</v>
      </c>
    </row>
    <row r="28228" customFormat="false" ht="13.5" hidden="false" customHeight="false" outlineLevel="0" collapsed="false">
      <c r="A28228" s="6" t="n">
        <v>37936.7737152778</v>
      </c>
      <c r="B28228" s="7"/>
      <c r="C28228" s="0" t="n">
        <f aca="false">ROUND((A28228-$A$2)*(24*3600),0)</f>
        <v>196443</v>
      </c>
      <c r="D28228" s="2" t="n">
        <v>0.3896722978</v>
      </c>
    </row>
    <row r="28229" customFormat="false" ht="13.5" hidden="false" customHeight="false" outlineLevel="0" collapsed="false">
      <c r="A28229" s="6" t="n">
        <v>37936.7737268519</v>
      </c>
      <c r="B28229" s="7"/>
      <c r="C28229" s="0" t="n">
        <f aca="false">ROUND((A28229-$A$2)*(24*3600),0)</f>
        <v>196444</v>
      </c>
      <c r="D28229" s="2" t="n">
        <v>0.3896923058</v>
      </c>
    </row>
    <row r="28230" customFormat="false" ht="13.5" hidden="false" customHeight="false" outlineLevel="0" collapsed="false">
      <c r="A28230" s="6" t="n">
        <v>37936.7737384259</v>
      </c>
      <c r="B28230" s="7"/>
      <c r="C28230" s="0" t="n">
        <f aca="false">ROUND((A28230-$A$2)*(24*3600),0)</f>
        <v>196445</v>
      </c>
      <c r="D28230" s="2" t="n">
        <v>0.3897123138</v>
      </c>
    </row>
    <row r="28231" customFormat="false" ht="13.5" hidden="false" customHeight="false" outlineLevel="0" collapsed="false">
      <c r="A28231" s="6" t="n">
        <v>37936.77375</v>
      </c>
      <c r="B28231" s="7"/>
      <c r="C28231" s="0" t="n">
        <f aca="false">ROUND((A28231-$A$2)*(24*3600),0)</f>
        <v>196446</v>
      </c>
      <c r="D28231" s="2" t="n">
        <v>0.3897223218</v>
      </c>
    </row>
    <row r="28232" customFormat="false" ht="13.5" hidden="false" customHeight="false" outlineLevel="0" collapsed="false">
      <c r="A28232" s="6" t="n">
        <v>37936.7737615741</v>
      </c>
      <c r="B28232" s="7"/>
      <c r="C28232" s="0" t="n">
        <f aca="false">ROUND((A28232-$A$2)*(24*3600),0)</f>
        <v>196447</v>
      </c>
      <c r="D28232" s="2" t="n">
        <v>0.3897523298</v>
      </c>
    </row>
    <row r="28233" customFormat="false" ht="13.5" hidden="false" customHeight="false" outlineLevel="0" collapsed="false">
      <c r="A28233" s="6" t="n">
        <v>37936.7737731482</v>
      </c>
      <c r="B28233" s="7"/>
      <c r="C28233" s="0" t="n">
        <f aca="false">ROUND((A28233-$A$2)*(24*3600),0)</f>
        <v>196448</v>
      </c>
      <c r="D28233" s="2" t="n">
        <v>0.3897623378</v>
      </c>
    </row>
    <row r="28234" customFormat="false" ht="13.5" hidden="false" customHeight="false" outlineLevel="0" collapsed="false">
      <c r="A28234" s="6" t="n">
        <v>37936.7737847222</v>
      </c>
      <c r="B28234" s="7"/>
      <c r="C28234" s="0" t="n">
        <f aca="false">ROUND((A28234-$A$2)*(24*3600),0)</f>
        <v>196449</v>
      </c>
      <c r="D28234" s="2" t="n">
        <v>0.3897723458</v>
      </c>
    </row>
    <row r="28235" customFormat="false" ht="13.5" hidden="false" customHeight="false" outlineLevel="0" collapsed="false">
      <c r="A28235" s="6" t="n">
        <v>37936.7737962963</v>
      </c>
      <c r="B28235" s="7"/>
      <c r="C28235" s="0" t="n">
        <f aca="false">ROUND((A28235-$A$2)*(24*3600),0)</f>
        <v>196450</v>
      </c>
      <c r="D28235" s="2" t="n">
        <v>0.3897923538</v>
      </c>
    </row>
    <row r="28236" customFormat="false" ht="13.5" hidden="false" customHeight="false" outlineLevel="0" collapsed="false">
      <c r="A28236" s="6" t="n">
        <v>37936.7738078704</v>
      </c>
      <c r="B28236" s="7"/>
      <c r="C28236" s="0" t="n">
        <f aca="false">ROUND((A28236-$A$2)*(24*3600),0)</f>
        <v>196451</v>
      </c>
      <c r="D28236" s="2" t="n">
        <v>0.3898023618</v>
      </c>
    </row>
    <row r="28237" customFormat="false" ht="13.5" hidden="false" customHeight="false" outlineLevel="0" collapsed="false">
      <c r="A28237" s="6" t="n">
        <v>37936.7738194445</v>
      </c>
      <c r="B28237" s="7"/>
      <c r="C28237" s="0" t="n">
        <f aca="false">ROUND((A28237-$A$2)*(24*3600),0)</f>
        <v>196452</v>
      </c>
      <c r="D28237" s="2" t="n">
        <v>0.3898123698</v>
      </c>
    </row>
    <row r="28238" customFormat="false" ht="13.5" hidden="false" customHeight="false" outlineLevel="0" collapsed="false">
      <c r="A28238" s="6" t="n">
        <v>37936.7738310185</v>
      </c>
      <c r="B28238" s="7"/>
      <c r="C28238" s="0" t="n">
        <f aca="false">ROUND((A28238-$A$2)*(24*3600),0)</f>
        <v>196453</v>
      </c>
      <c r="D28238" s="2" t="n">
        <v>0.3898523779</v>
      </c>
    </row>
    <row r="28239" customFormat="false" ht="13.5" hidden="false" customHeight="false" outlineLevel="0" collapsed="false">
      <c r="A28239" s="6" t="n">
        <v>37936.7738425926</v>
      </c>
      <c r="B28239" s="7"/>
      <c r="C28239" s="0" t="n">
        <f aca="false">ROUND((A28239-$A$2)*(24*3600),0)</f>
        <v>196454</v>
      </c>
      <c r="D28239" s="2" t="n">
        <v>0.3898623859</v>
      </c>
    </row>
    <row r="28240" customFormat="false" ht="13.5" hidden="false" customHeight="false" outlineLevel="0" collapsed="false">
      <c r="A28240" s="6" t="n">
        <v>37936.7738541667</v>
      </c>
      <c r="B28240" s="7"/>
      <c r="C28240" s="0" t="n">
        <f aca="false">ROUND((A28240-$A$2)*(24*3600),0)</f>
        <v>196455</v>
      </c>
      <c r="D28240" s="2" t="n">
        <v>0.3898723939</v>
      </c>
    </row>
    <row r="28241" customFormat="false" ht="13.5" hidden="false" customHeight="false" outlineLevel="0" collapsed="false">
      <c r="A28241" s="6" t="n">
        <v>37936.7738657407</v>
      </c>
      <c r="B28241" s="7"/>
      <c r="C28241" s="0" t="n">
        <f aca="false">ROUND((A28241-$A$2)*(24*3600),0)</f>
        <v>196456</v>
      </c>
      <c r="D28241" s="2" t="n">
        <v>0.3898724019</v>
      </c>
    </row>
    <row r="28242" customFormat="false" ht="13.5" hidden="false" customHeight="false" outlineLevel="0" collapsed="false">
      <c r="A28242" s="6" t="n">
        <v>37936.7738773148</v>
      </c>
      <c r="B28242" s="7"/>
      <c r="C28242" s="0" t="n">
        <f aca="false">ROUND((A28242-$A$2)*(24*3600),0)</f>
        <v>196457</v>
      </c>
      <c r="D28242" s="2" t="n">
        <v>0.38989241</v>
      </c>
    </row>
    <row r="28243" customFormat="false" ht="13.5" hidden="false" customHeight="false" outlineLevel="0" collapsed="false">
      <c r="A28243" s="6" t="n">
        <v>37936.7738888889</v>
      </c>
      <c r="B28243" s="7"/>
      <c r="C28243" s="0" t="n">
        <f aca="false">ROUND((A28243-$A$2)*(24*3600),0)</f>
        <v>196458</v>
      </c>
      <c r="D28243" s="2" t="n">
        <v>0.389912418</v>
      </c>
    </row>
    <row r="28244" customFormat="false" ht="13.5" hidden="false" customHeight="false" outlineLevel="0" collapsed="false">
      <c r="A28244" s="6" t="n">
        <v>37936.773900463</v>
      </c>
      <c r="B28244" s="7"/>
      <c r="C28244" s="0" t="n">
        <f aca="false">ROUND((A28244-$A$2)*(24*3600),0)</f>
        <v>196459</v>
      </c>
      <c r="D28244" s="2" t="n">
        <v>0.389922426</v>
      </c>
    </row>
    <row r="28245" customFormat="false" ht="13.5" hidden="false" customHeight="false" outlineLevel="0" collapsed="false">
      <c r="A28245" s="6" t="n">
        <v>37936.773912037</v>
      </c>
      <c r="B28245" s="7"/>
      <c r="C28245" s="0" t="n">
        <f aca="false">ROUND((A28245-$A$2)*(24*3600),0)</f>
        <v>196460</v>
      </c>
      <c r="D28245" s="2" t="n">
        <v>0.3899324341</v>
      </c>
    </row>
    <row r="28246" customFormat="false" ht="13.5" hidden="false" customHeight="false" outlineLevel="0" collapsed="false">
      <c r="A28246" s="6" t="n">
        <v>37936.7739236111</v>
      </c>
      <c r="B28246" s="7"/>
      <c r="C28246" s="0" t="n">
        <f aca="false">ROUND((A28246-$A$2)*(24*3600),0)</f>
        <v>196461</v>
      </c>
      <c r="D28246" s="2" t="n">
        <v>0.3899524421</v>
      </c>
    </row>
    <row r="28247" customFormat="false" ht="13.5" hidden="false" customHeight="false" outlineLevel="0" collapsed="false">
      <c r="A28247" s="6" t="n">
        <v>37936.7739351852</v>
      </c>
      <c r="B28247" s="7"/>
      <c r="C28247" s="0" t="n">
        <f aca="false">ROUND((A28247-$A$2)*(24*3600),0)</f>
        <v>196462</v>
      </c>
      <c r="D28247" s="2" t="n">
        <v>0.3899624502</v>
      </c>
    </row>
    <row r="28248" customFormat="false" ht="13.5" hidden="false" customHeight="false" outlineLevel="0" collapsed="false">
      <c r="A28248" s="6" t="n">
        <v>37936.7739467593</v>
      </c>
      <c r="B28248" s="7"/>
      <c r="C28248" s="0" t="n">
        <f aca="false">ROUND((A28248-$A$2)*(24*3600),0)</f>
        <v>196463</v>
      </c>
      <c r="D28248" s="2" t="n">
        <v>0.3899824582</v>
      </c>
    </row>
    <row r="28249" customFormat="false" ht="13.5" hidden="false" customHeight="false" outlineLevel="0" collapsed="false">
      <c r="A28249" s="6" t="n">
        <v>37936.7739583333</v>
      </c>
      <c r="B28249" s="7"/>
      <c r="C28249" s="0" t="n">
        <f aca="false">ROUND((A28249-$A$2)*(24*3600),0)</f>
        <v>196464</v>
      </c>
      <c r="D28249" s="2" t="n">
        <v>0.3900124663</v>
      </c>
    </row>
    <row r="28250" customFormat="false" ht="13.5" hidden="false" customHeight="false" outlineLevel="0" collapsed="false">
      <c r="A28250" s="6" t="n">
        <v>37936.7739699074</v>
      </c>
      <c r="B28250" s="7"/>
      <c r="C28250" s="0" t="n">
        <f aca="false">ROUND((A28250-$A$2)*(24*3600),0)</f>
        <v>196465</v>
      </c>
      <c r="D28250" s="2" t="n">
        <v>0.3900224744</v>
      </c>
    </row>
    <row r="28251" customFormat="false" ht="13.5" hidden="false" customHeight="false" outlineLevel="0" collapsed="false">
      <c r="A28251" s="6" t="n">
        <v>37936.7739814815</v>
      </c>
      <c r="B28251" s="7"/>
      <c r="C28251" s="0" t="n">
        <f aca="false">ROUND((A28251-$A$2)*(24*3600),0)</f>
        <v>196466</v>
      </c>
      <c r="D28251" s="2" t="n">
        <v>0.3900324824</v>
      </c>
    </row>
    <row r="28252" customFormat="false" ht="13.5" hidden="false" customHeight="false" outlineLevel="0" collapsed="false">
      <c r="A28252" s="6" t="n">
        <v>37936.7739930556</v>
      </c>
      <c r="B28252" s="7"/>
      <c r="C28252" s="0" t="n">
        <f aca="false">ROUND((A28252-$A$2)*(24*3600),0)</f>
        <v>196467</v>
      </c>
      <c r="D28252" s="2" t="n">
        <v>0.3900324905</v>
      </c>
    </row>
    <row r="28253" customFormat="false" ht="13.5" hidden="false" customHeight="false" outlineLevel="0" collapsed="false">
      <c r="A28253" s="6" t="n">
        <v>37936.7740046296</v>
      </c>
      <c r="B28253" s="7"/>
      <c r="C28253" s="0" t="n">
        <f aca="false">ROUND((A28253-$A$2)*(24*3600),0)</f>
        <v>196468</v>
      </c>
      <c r="D28253" s="2" t="n">
        <v>0.3900624986</v>
      </c>
    </row>
    <row r="28254" customFormat="false" ht="13.5" hidden="false" customHeight="false" outlineLevel="0" collapsed="false">
      <c r="A28254" s="6" t="n">
        <v>37936.7740162037</v>
      </c>
      <c r="B28254" s="7"/>
      <c r="C28254" s="0" t="n">
        <f aca="false">ROUND((A28254-$A$2)*(24*3600),0)</f>
        <v>196469</v>
      </c>
      <c r="D28254" s="2" t="n">
        <v>0.3900625066</v>
      </c>
    </row>
    <row r="28255" customFormat="false" ht="13.5" hidden="false" customHeight="false" outlineLevel="0" collapsed="false">
      <c r="A28255" s="6" t="n">
        <v>37936.7740277778</v>
      </c>
      <c r="B28255" s="7"/>
      <c r="C28255" s="0" t="n">
        <f aca="false">ROUND((A28255-$A$2)*(24*3600),0)</f>
        <v>196470</v>
      </c>
      <c r="D28255" s="2" t="n">
        <v>0.3900825147</v>
      </c>
    </row>
    <row r="28256" customFormat="false" ht="13.5" hidden="false" customHeight="false" outlineLevel="0" collapsed="false">
      <c r="A28256" s="6" t="n">
        <v>37936.7740393519</v>
      </c>
      <c r="B28256" s="7"/>
      <c r="C28256" s="0" t="n">
        <f aca="false">ROUND((A28256-$A$2)*(24*3600),0)</f>
        <v>196471</v>
      </c>
      <c r="D28256" s="2" t="n">
        <v>0.3901025228</v>
      </c>
    </row>
    <row r="28257" customFormat="false" ht="13.5" hidden="false" customHeight="false" outlineLevel="0" collapsed="false">
      <c r="A28257" s="6" t="n">
        <v>37936.7740509259</v>
      </c>
      <c r="B28257" s="7"/>
      <c r="C28257" s="0" t="n">
        <f aca="false">ROUND((A28257-$A$2)*(24*3600),0)</f>
        <v>196472</v>
      </c>
      <c r="D28257" s="2" t="n">
        <v>0.3901125309</v>
      </c>
    </row>
    <row r="28258" customFormat="false" ht="13.5" hidden="false" customHeight="false" outlineLevel="0" collapsed="false">
      <c r="A28258" s="6" t="n">
        <v>37936.7740625</v>
      </c>
      <c r="B28258" s="7"/>
      <c r="C28258" s="0" t="n">
        <f aca="false">ROUND((A28258-$A$2)*(24*3600),0)</f>
        <v>196473</v>
      </c>
      <c r="D28258" s="2" t="n">
        <v>0.390122539</v>
      </c>
    </row>
    <row r="28259" customFormat="false" ht="13.5" hidden="false" customHeight="false" outlineLevel="0" collapsed="false">
      <c r="A28259" s="6" t="n">
        <v>37936.7740740741</v>
      </c>
      <c r="B28259" s="7"/>
      <c r="C28259" s="0" t="n">
        <f aca="false">ROUND((A28259-$A$2)*(24*3600),0)</f>
        <v>196474</v>
      </c>
      <c r="D28259" s="2" t="n">
        <v>0.3901525471</v>
      </c>
    </row>
    <row r="28260" customFormat="false" ht="13.5" hidden="false" customHeight="false" outlineLevel="0" collapsed="false">
      <c r="A28260" s="6" t="n">
        <v>37936.7740856482</v>
      </c>
      <c r="B28260" s="7"/>
      <c r="C28260" s="0" t="n">
        <f aca="false">ROUND((A28260-$A$2)*(24*3600),0)</f>
        <v>196475</v>
      </c>
      <c r="D28260" s="2" t="n">
        <v>0.3901625551</v>
      </c>
    </row>
    <row r="28261" customFormat="false" ht="13.5" hidden="false" customHeight="false" outlineLevel="0" collapsed="false">
      <c r="A28261" s="6" t="n">
        <v>37936.7740972222</v>
      </c>
      <c r="B28261" s="7"/>
      <c r="C28261" s="0" t="n">
        <f aca="false">ROUND((A28261-$A$2)*(24*3600),0)</f>
        <v>196476</v>
      </c>
      <c r="D28261" s="2" t="n">
        <v>0.3901725632</v>
      </c>
    </row>
    <row r="28262" customFormat="false" ht="13.5" hidden="false" customHeight="false" outlineLevel="0" collapsed="false">
      <c r="A28262" s="6" t="n">
        <v>37936.7741087963</v>
      </c>
      <c r="B28262" s="7"/>
      <c r="C28262" s="0" t="n">
        <f aca="false">ROUND((A28262-$A$2)*(24*3600),0)</f>
        <v>196477</v>
      </c>
      <c r="D28262" s="2" t="n">
        <v>0.3901925713</v>
      </c>
    </row>
    <row r="28263" customFormat="false" ht="13.5" hidden="false" customHeight="false" outlineLevel="0" collapsed="false">
      <c r="A28263" s="6" t="n">
        <v>37936.7741203704</v>
      </c>
      <c r="B28263" s="7"/>
      <c r="C28263" s="0" t="n">
        <f aca="false">ROUND((A28263-$A$2)*(24*3600),0)</f>
        <v>196478</v>
      </c>
      <c r="D28263" s="2" t="n">
        <v>0.3901925795</v>
      </c>
    </row>
    <row r="28264" customFormat="false" ht="13.5" hidden="false" customHeight="false" outlineLevel="0" collapsed="false">
      <c r="A28264" s="6" t="n">
        <v>37936.7741319445</v>
      </c>
      <c r="B28264" s="7"/>
      <c r="C28264" s="0" t="n">
        <f aca="false">ROUND((A28264-$A$2)*(24*3600),0)</f>
        <v>196479</v>
      </c>
      <c r="D28264" s="2" t="n">
        <v>0.3902325876</v>
      </c>
    </row>
    <row r="28265" customFormat="false" ht="13.5" hidden="false" customHeight="false" outlineLevel="0" collapsed="false">
      <c r="A28265" s="6" t="n">
        <v>37936.7741435185</v>
      </c>
      <c r="B28265" s="7"/>
      <c r="C28265" s="0" t="n">
        <f aca="false">ROUND((A28265-$A$2)*(24*3600),0)</f>
        <v>196480</v>
      </c>
      <c r="D28265" s="2" t="n">
        <v>0.3902525957</v>
      </c>
    </row>
    <row r="28266" customFormat="false" ht="13.5" hidden="false" customHeight="false" outlineLevel="0" collapsed="false">
      <c r="A28266" s="6" t="n">
        <v>37936.7741550926</v>
      </c>
      <c r="B28266" s="7"/>
      <c r="C28266" s="0" t="n">
        <f aca="false">ROUND((A28266-$A$2)*(24*3600),0)</f>
        <v>196481</v>
      </c>
      <c r="D28266" s="2" t="n">
        <v>0.3902626038</v>
      </c>
    </row>
    <row r="28267" customFormat="false" ht="13.5" hidden="false" customHeight="false" outlineLevel="0" collapsed="false">
      <c r="A28267" s="6" t="n">
        <v>37936.7741666667</v>
      </c>
      <c r="B28267" s="7"/>
      <c r="C28267" s="0" t="n">
        <f aca="false">ROUND((A28267-$A$2)*(24*3600),0)</f>
        <v>196482</v>
      </c>
      <c r="D28267" s="2" t="n">
        <v>0.3902726119</v>
      </c>
    </row>
    <row r="28268" customFormat="false" ht="13.5" hidden="false" customHeight="false" outlineLevel="0" collapsed="false">
      <c r="A28268" s="6" t="n">
        <v>37936.7741782407</v>
      </c>
      <c r="B28268" s="7"/>
      <c r="C28268" s="0" t="n">
        <f aca="false">ROUND((A28268-$A$2)*(24*3600),0)</f>
        <v>196483</v>
      </c>
      <c r="D28268" s="2" t="n">
        <v>0.39028262</v>
      </c>
    </row>
    <row r="28269" customFormat="false" ht="13.5" hidden="false" customHeight="false" outlineLevel="0" collapsed="false">
      <c r="A28269" s="6" t="n">
        <v>37936.7741898148</v>
      </c>
      <c r="B28269" s="7"/>
      <c r="C28269" s="0" t="n">
        <f aca="false">ROUND((A28269-$A$2)*(24*3600),0)</f>
        <v>196484</v>
      </c>
      <c r="D28269" s="2" t="n">
        <v>0.3903026282</v>
      </c>
    </row>
    <row r="28270" customFormat="false" ht="13.5" hidden="false" customHeight="false" outlineLevel="0" collapsed="false">
      <c r="A28270" s="6" t="n">
        <v>37936.7742013889</v>
      </c>
      <c r="B28270" s="7"/>
      <c r="C28270" s="0" t="n">
        <f aca="false">ROUND((A28270-$A$2)*(24*3600),0)</f>
        <v>196485</v>
      </c>
      <c r="D28270" s="2" t="n">
        <v>0.3903226363</v>
      </c>
    </row>
    <row r="28271" customFormat="false" ht="13.5" hidden="false" customHeight="false" outlineLevel="0" collapsed="false">
      <c r="A28271" s="6" t="n">
        <v>37936.774212963</v>
      </c>
      <c r="B28271" s="7"/>
      <c r="C28271" s="0" t="n">
        <f aca="false">ROUND((A28271-$A$2)*(24*3600),0)</f>
        <v>196486</v>
      </c>
      <c r="D28271" s="2" t="n">
        <v>0.3903326444</v>
      </c>
    </row>
    <row r="28272" customFormat="false" ht="13.5" hidden="false" customHeight="false" outlineLevel="0" collapsed="false">
      <c r="A28272" s="6" t="n">
        <v>37936.774224537</v>
      </c>
      <c r="B28272" s="7"/>
      <c r="C28272" s="0" t="n">
        <f aca="false">ROUND((A28272-$A$2)*(24*3600),0)</f>
        <v>196487</v>
      </c>
      <c r="D28272" s="2" t="n">
        <v>0.3903326526</v>
      </c>
    </row>
    <row r="28273" customFormat="false" ht="13.5" hidden="false" customHeight="false" outlineLevel="0" collapsed="false">
      <c r="A28273" s="6" t="n">
        <v>37936.7742361111</v>
      </c>
      <c r="B28273" s="7"/>
      <c r="C28273" s="0" t="n">
        <f aca="false">ROUND((A28273-$A$2)*(24*3600),0)</f>
        <v>196488</v>
      </c>
      <c r="D28273" s="2" t="n">
        <v>0.3903626607</v>
      </c>
    </row>
    <row r="28274" customFormat="false" ht="13.5" hidden="false" customHeight="false" outlineLevel="0" collapsed="false">
      <c r="A28274" s="6" t="n">
        <v>37936.7742476852</v>
      </c>
      <c r="B28274" s="7"/>
      <c r="C28274" s="0" t="n">
        <f aca="false">ROUND((A28274-$A$2)*(24*3600),0)</f>
        <v>196489</v>
      </c>
      <c r="D28274" s="2" t="n">
        <v>0.3903826688</v>
      </c>
    </row>
    <row r="28275" customFormat="false" ht="13.5" hidden="false" customHeight="false" outlineLevel="0" collapsed="false">
      <c r="A28275" s="6" t="n">
        <v>37936.7742592593</v>
      </c>
      <c r="B28275" s="7"/>
      <c r="C28275" s="0" t="n">
        <f aca="false">ROUND((A28275-$A$2)*(24*3600),0)</f>
        <v>196490</v>
      </c>
      <c r="D28275" s="2" t="n">
        <v>0.390402677</v>
      </c>
    </row>
    <row r="28276" customFormat="false" ht="13.5" hidden="false" customHeight="false" outlineLevel="0" collapsed="false">
      <c r="A28276" s="6" t="n">
        <v>37936.7742708333</v>
      </c>
      <c r="B28276" s="7"/>
      <c r="C28276" s="0" t="n">
        <f aca="false">ROUND((A28276-$A$2)*(24*3600),0)</f>
        <v>196491</v>
      </c>
      <c r="D28276" s="2" t="n">
        <v>0.3904126851</v>
      </c>
    </row>
    <row r="28277" customFormat="false" ht="13.5" hidden="false" customHeight="false" outlineLevel="0" collapsed="false">
      <c r="A28277" s="6" t="n">
        <v>37936.7742824074</v>
      </c>
      <c r="B28277" s="7"/>
      <c r="C28277" s="0" t="n">
        <f aca="false">ROUND((A28277-$A$2)*(24*3600),0)</f>
        <v>196492</v>
      </c>
      <c r="D28277" s="2" t="n">
        <v>0.3904226933</v>
      </c>
    </row>
    <row r="28278" customFormat="false" ht="13.5" hidden="false" customHeight="false" outlineLevel="0" collapsed="false">
      <c r="A28278" s="6" t="n">
        <v>37936.7742939815</v>
      </c>
      <c r="B28278" s="7"/>
      <c r="C28278" s="0" t="n">
        <f aca="false">ROUND((A28278-$A$2)*(24*3600),0)</f>
        <v>196493</v>
      </c>
      <c r="D28278" s="2" t="n">
        <v>0.3904427014</v>
      </c>
    </row>
    <row r="28279" customFormat="false" ht="13.5" hidden="false" customHeight="false" outlineLevel="0" collapsed="false">
      <c r="A28279" s="6" t="n">
        <v>37936.7743055556</v>
      </c>
      <c r="B28279" s="7"/>
      <c r="C28279" s="0" t="n">
        <f aca="false">ROUND((A28279-$A$2)*(24*3600),0)</f>
        <v>196494</v>
      </c>
      <c r="D28279" s="2" t="n">
        <v>0.3904627096</v>
      </c>
    </row>
    <row r="28280" customFormat="false" ht="13.5" hidden="false" customHeight="false" outlineLevel="0" collapsed="false">
      <c r="A28280" s="6" t="n">
        <v>37936.7743171296</v>
      </c>
      <c r="B28280" s="7"/>
      <c r="C28280" s="0" t="n">
        <f aca="false">ROUND((A28280-$A$2)*(24*3600),0)</f>
        <v>196495</v>
      </c>
      <c r="D28280" s="2" t="n">
        <v>0.3904527178</v>
      </c>
    </row>
    <row r="28281" customFormat="false" ht="13.5" hidden="false" customHeight="false" outlineLevel="0" collapsed="false">
      <c r="A28281" s="6" t="n">
        <v>37936.7743287037</v>
      </c>
      <c r="B28281" s="7"/>
      <c r="C28281" s="0" t="n">
        <f aca="false">ROUND((A28281-$A$2)*(24*3600),0)</f>
        <v>196496</v>
      </c>
      <c r="D28281" s="2" t="n">
        <v>0.3904727259</v>
      </c>
    </row>
    <row r="28282" customFormat="false" ht="13.5" hidden="false" customHeight="false" outlineLevel="0" collapsed="false">
      <c r="A28282" s="6" t="n">
        <v>37936.7743402778</v>
      </c>
      <c r="B28282" s="7"/>
      <c r="C28282" s="0" t="n">
        <f aca="false">ROUND((A28282-$A$2)*(24*3600),0)</f>
        <v>196497</v>
      </c>
      <c r="D28282" s="2" t="n">
        <v>0.3904927341</v>
      </c>
    </row>
    <row r="28283" customFormat="false" ht="13.5" hidden="false" customHeight="false" outlineLevel="0" collapsed="false">
      <c r="A28283" s="6" t="n">
        <v>37936.7743518519</v>
      </c>
      <c r="B28283" s="7"/>
      <c r="C28283" s="0" t="n">
        <f aca="false">ROUND((A28283-$A$2)*(24*3600),0)</f>
        <v>196498</v>
      </c>
      <c r="D28283" s="2" t="n">
        <v>0.3904927423</v>
      </c>
    </row>
    <row r="28284" customFormat="false" ht="13.5" hidden="false" customHeight="false" outlineLevel="0" collapsed="false">
      <c r="A28284" s="6" t="n">
        <v>37936.7743634259</v>
      </c>
      <c r="B28284" s="7"/>
      <c r="C28284" s="0" t="n">
        <f aca="false">ROUND((A28284-$A$2)*(24*3600),0)</f>
        <v>196499</v>
      </c>
      <c r="D28284" s="2" t="n">
        <v>0.3905227504</v>
      </c>
    </row>
    <row r="28285" customFormat="false" ht="13.5" hidden="false" customHeight="false" outlineLevel="0" collapsed="false">
      <c r="A28285" s="6" t="n">
        <v>37936.774375</v>
      </c>
      <c r="B28285" s="7"/>
      <c r="C28285" s="0" t="n">
        <f aca="false">ROUND((A28285-$A$2)*(24*3600),0)</f>
        <v>196500</v>
      </c>
      <c r="D28285" s="2" t="n">
        <v>0.3905427586</v>
      </c>
    </row>
    <row r="28286" customFormat="false" ht="13.5" hidden="false" customHeight="false" outlineLevel="0" collapsed="false">
      <c r="A28286" s="6" t="n">
        <v>37936.7743865741</v>
      </c>
      <c r="B28286" s="7"/>
      <c r="C28286" s="0" t="n">
        <f aca="false">ROUND((A28286-$A$2)*(24*3600),0)</f>
        <v>196501</v>
      </c>
      <c r="D28286" s="2" t="n">
        <v>0.3905527668</v>
      </c>
    </row>
    <row r="28287" customFormat="false" ht="13.5" hidden="false" customHeight="false" outlineLevel="0" collapsed="false">
      <c r="A28287" s="6" t="n">
        <v>37936.7743981482</v>
      </c>
      <c r="B28287" s="7"/>
      <c r="C28287" s="0" t="n">
        <f aca="false">ROUND((A28287-$A$2)*(24*3600),0)</f>
        <v>196502</v>
      </c>
      <c r="D28287" s="2" t="n">
        <v>0.390572775</v>
      </c>
    </row>
    <row r="28288" customFormat="false" ht="13.5" hidden="false" customHeight="false" outlineLevel="0" collapsed="false">
      <c r="A28288" s="6" t="n">
        <v>37936.7744097222</v>
      </c>
      <c r="B28288" s="7"/>
      <c r="C28288" s="0" t="n">
        <f aca="false">ROUND((A28288-$A$2)*(24*3600),0)</f>
        <v>196503</v>
      </c>
      <c r="D28288" s="2" t="n">
        <v>0.3905827832</v>
      </c>
    </row>
    <row r="28289" customFormat="false" ht="13.5" hidden="false" customHeight="false" outlineLevel="0" collapsed="false">
      <c r="A28289" s="6" t="n">
        <v>37936.7744212963</v>
      </c>
      <c r="B28289" s="7"/>
      <c r="C28289" s="0" t="n">
        <f aca="false">ROUND((A28289-$A$2)*(24*3600),0)</f>
        <v>196504</v>
      </c>
      <c r="D28289" s="2" t="n">
        <v>0.3905927914</v>
      </c>
    </row>
    <row r="28290" customFormat="false" ht="13.5" hidden="false" customHeight="false" outlineLevel="0" collapsed="false">
      <c r="A28290" s="6" t="n">
        <v>37936.7744328704</v>
      </c>
      <c r="B28290" s="7"/>
      <c r="C28290" s="0" t="n">
        <f aca="false">ROUND((A28290-$A$2)*(24*3600),0)</f>
        <v>196505</v>
      </c>
      <c r="D28290" s="2" t="n">
        <v>0.3906327996</v>
      </c>
    </row>
    <row r="28291" customFormat="false" ht="13.5" hidden="false" customHeight="false" outlineLevel="0" collapsed="false">
      <c r="A28291" s="6" t="n">
        <v>37936.7744444445</v>
      </c>
      <c r="B28291" s="7"/>
      <c r="C28291" s="0" t="n">
        <f aca="false">ROUND((A28291-$A$2)*(24*3600),0)</f>
        <v>196506</v>
      </c>
      <c r="D28291" s="2" t="n">
        <v>0.3906428078</v>
      </c>
    </row>
    <row r="28292" customFormat="false" ht="13.5" hidden="false" customHeight="false" outlineLevel="0" collapsed="false">
      <c r="A28292" s="6" t="n">
        <v>37936.7744560185</v>
      </c>
      <c r="B28292" s="7"/>
      <c r="C28292" s="0" t="n">
        <f aca="false">ROUND((A28292-$A$2)*(24*3600),0)</f>
        <v>196507</v>
      </c>
      <c r="D28292" s="2" t="n">
        <v>0.390642816</v>
      </c>
    </row>
    <row r="28293" customFormat="false" ht="13.5" hidden="false" customHeight="false" outlineLevel="0" collapsed="false">
      <c r="A28293" s="6" t="n">
        <v>37936.7744675926</v>
      </c>
      <c r="B28293" s="7"/>
      <c r="C28293" s="0" t="n">
        <f aca="false">ROUND((A28293-$A$2)*(24*3600),0)</f>
        <v>196508</v>
      </c>
      <c r="D28293" s="2" t="n">
        <v>0.3906728242</v>
      </c>
    </row>
    <row r="28294" customFormat="false" ht="13.5" hidden="false" customHeight="false" outlineLevel="0" collapsed="false">
      <c r="A28294" s="6" t="n">
        <v>37936.7744791667</v>
      </c>
      <c r="B28294" s="7"/>
      <c r="C28294" s="0" t="n">
        <f aca="false">ROUND((A28294-$A$2)*(24*3600),0)</f>
        <v>196509</v>
      </c>
      <c r="D28294" s="2" t="n">
        <v>0.3906828324</v>
      </c>
    </row>
    <row r="28295" customFormat="false" ht="13.5" hidden="false" customHeight="false" outlineLevel="0" collapsed="false">
      <c r="A28295" s="6" t="n">
        <v>37936.7744907407</v>
      </c>
      <c r="B28295" s="7"/>
      <c r="C28295" s="0" t="n">
        <f aca="false">ROUND((A28295-$A$2)*(24*3600),0)</f>
        <v>196510</v>
      </c>
      <c r="D28295" s="2" t="n">
        <v>0.3906928406</v>
      </c>
    </row>
    <row r="28296" customFormat="false" ht="13.5" hidden="false" customHeight="false" outlineLevel="0" collapsed="false">
      <c r="A28296" s="6" t="n">
        <v>37936.7745023148</v>
      </c>
      <c r="B28296" s="7"/>
      <c r="C28296" s="0" t="n">
        <f aca="false">ROUND((A28296-$A$2)*(24*3600),0)</f>
        <v>196511</v>
      </c>
      <c r="D28296" s="2" t="n">
        <v>0.3907028488</v>
      </c>
    </row>
    <row r="28297" customFormat="false" ht="13.5" hidden="false" customHeight="false" outlineLevel="0" collapsed="false">
      <c r="A28297" s="6" t="n">
        <v>37936.7745138889</v>
      </c>
      <c r="B28297" s="7"/>
      <c r="C28297" s="0" t="n">
        <f aca="false">ROUND((A28297-$A$2)*(24*3600),0)</f>
        <v>196512</v>
      </c>
      <c r="D28297" s="2" t="n">
        <v>0.390722857</v>
      </c>
    </row>
    <row r="28298" customFormat="false" ht="13.5" hidden="false" customHeight="false" outlineLevel="0" collapsed="false">
      <c r="A28298" s="6" t="n">
        <v>37936.774525463</v>
      </c>
      <c r="B28298" s="7"/>
      <c r="C28298" s="0" t="n">
        <f aca="false">ROUND((A28298-$A$2)*(24*3600),0)</f>
        <v>196513</v>
      </c>
      <c r="D28298" s="2" t="n">
        <v>0.3907328653</v>
      </c>
    </row>
    <row r="28299" customFormat="false" ht="13.5" hidden="false" customHeight="false" outlineLevel="0" collapsed="false">
      <c r="A28299" s="6" t="n">
        <v>37936.774537037</v>
      </c>
      <c r="B28299" s="7"/>
      <c r="C28299" s="0" t="n">
        <f aca="false">ROUND((A28299-$A$2)*(24*3600),0)</f>
        <v>196514</v>
      </c>
      <c r="D28299" s="2" t="n">
        <v>0.3907428735</v>
      </c>
    </row>
    <row r="28300" customFormat="false" ht="13.5" hidden="false" customHeight="false" outlineLevel="0" collapsed="false">
      <c r="A28300" s="6" t="n">
        <v>37936.7745486111</v>
      </c>
      <c r="B28300" s="7"/>
      <c r="C28300" s="0" t="n">
        <f aca="false">ROUND((A28300-$A$2)*(24*3600),0)</f>
        <v>196515</v>
      </c>
      <c r="D28300" s="2" t="n">
        <v>0.3907528817</v>
      </c>
    </row>
    <row r="28301" customFormat="false" ht="13.5" hidden="false" customHeight="false" outlineLevel="0" collapsed="false">
      <c r="A28301" s="6" t="n">
        <v>37936.7745601852</v>
      </c>
      <c r="B28301" s="7"/>
      <c r="C28301" s="0" t="n">
        <f aca="false">ROUND((A28301-$A$2)*(24*3600),0)</f>
        <v>196516</v>
      </c>
      <c r="D28301" s="2" t="n">
        <v>0.39078289</v>
      </c>
    </row>
    <row r="28302" customFormat="false" ht="13.5" hidden="false" customHeight="false" outlineLevel="0" collapsed="false">
      <c r="A28302" s="6" t="n">
        <v>37936.7745717593</v>
      </c>
      <c r="B28302" s="7"/>
      <c r="C28302" s="0" t="n">
        <f aca="false">ROUND((A28302-$A$2)*(24*3600),0)</f>
        <v>196517</v>
      </c>
      <c r="D28302" s="2" t="n">
        <v>0.3908028982</v>
      </c>
    </row>
    <row r="28303" customFormat="false" ht="13.5" hidden="false" customHeight="false" outlineLevel="0" collapsed="false">
      <c r="A28303" s="6" t="n">
        <v>37936.7745833333</v>
      </c>
      <c r="B28303" s="7"/>
      <c r="C28303" s="0" t="n">
        <f aca="false">ROUND((A28303-$A$2)*(24*3600),0)</f>
        <v>196518</v>
      </c>
      <c r="D28303" s="2" t="n">
        <v>0.3908029064</v>
      </c>
    </row>
    <row r="28304" customFormat="false" ht="13.5" hidden="false" customHeight="false" outlineLevel="0" collapsed="false">
      <c r="A28304" s="6" t="n">
        <v>37936.7745949074</v>
      </c>
      <c r="B28304" s="7"/>
      <c r="C28304" s="0" t="n">
        <f aca="false">ROUND((A28304-$A$2)*(24*3600),0)</f>
        <v>196519</v>
      </c>
      <c r="D28304" s="2" t="n">
        <v>0.3908329147</v>
      </c>
    </row>
    <row r="28305" customFormat="false" ht="13.5" hidden="false" customHeight="false" outlineLevel="0" collapsed="false">
      <c r="A28305" s="6" t="n">
        <v>37936.7746064815</v>
      </c>
      <c r="B28305" s="7"/>
      <c r="C28305" s="0" t="n">
        <f aca="false">ROUND((A28305-$A$2)*(24*3600),0)</f>
        <v>196520</v>
      </c>
      <c r="D28305" s="2" t="n">
        <v>0.3908429229</v>
      </c>
    </row>
    <row r="28306" customFormat="false" ht="13.5" hidden="false" customHeight="false" outlineLevel="0" collapsed="false">
      <c r="A28306" s="6" t="n">
        <v>37936.7746180556</v>
      </c>
      <c r="B28306" s="7"/>
      <c r="C28306" s="0" t="n">
        <f aca="false">ROUND((A28306-$A$2)*(24*3600),0)</f>
        <v>196521</v>
      </c>
      <c r="D28306" s="2" t="n">
        <v>0.3908529312</v>
      </c>
    </row>
    <row r="28307" customFormat="false" ht="13.5" hidden="false" customHeight="false" outlineLevel="0" collapsed="false">
      <c r="A28307" s="6" t="n">
        <v>37936.7746296296</v>
      </c>
      <c r="B28307" s="7"/>
      <c r="C28307" s="0" t="n">
        <f aca="false">ROUND((A28307-$A$2)*(24*3600),0)</f>
        <v>196522</v>
      </c>
      <c r="D28307" s="2" t="n">
        <v>0.3908529394</v>
      </c>
    </row>
    <row r="28308" customFormat="false" ht="13.5" hidden="false" customHeight="false" outlineLevel="0" collapsed="false">
      <c r="A28308" s="6" t="n">
        <v>37936.7746412037</v>
      </c>
      <c r="B28308" s="7"/>
      <c r="C28308" s="0" t="n">
        <f aca="false">ROUND((A28308-$A$2)*(24*3600),0)</f>
        <v>196523</v>
      </c>
      <c r="D28308" s="2" t="n">
        <v>0.3908829477</v>
      </c>
    </row>
    <row r="28309" customFormat="false" ht="13.5" hidden="false" customHeight="false" outlineLevel="0" collapsed="false">
      <c r="A28309" s="6" t="n">
        <v>37936.7746527778</v>
      </c>
      <c r="B28309" s="7"/>
      <c r="C28309" s="0" t="n">
        <f aca="false">ROUND((A28309-$A$2)*(24*3600),0)</f>
        <v>196524</v>
      </c>
      <c r="D28309" s="2" t="n">
        <v>0.390892956</v>
      </c>
    </row>
    <row r="28310" customFormat="false" ht="13.5" hidden="false" customHeight="false" outlineLevel="0" collapsed="false">
      <c r="A28310" s="6" t="n">
        <v>37936.7746643519</v>
      </c>
      <c r="B28310" s="7"/>
      <c r="C28310" s="0" t="n">
        <f aca="false">ROUND((A28310-$A$2)*(24*3600),0)</f>
        <v>196525</v>
      </c>
      <c r="D28310" s="2" t="n">
        <v>0.3909229642</v>
      </c>
    </row>
    <row r="28311" customFormat="false" ht="13.5" hidden="false" customHeight="false" outlineLevel="0" collapsed="false">
      <c r="A28311" s="6" t="n">
        <v>37936.7746759259</v>
      </c>
      <c r="B28311" s="7"/>
      <c r="C28311" s="0" t="n">
        <f aca="false">ROUND((A28311-$A$2)*(24*3600),0)</f>
        <v>196526</v>
      </c>
      <c r="D28311" s="2" t="n">
        <v>0.3909329725</v>
      </c>
    </row>
    <row r="28312" customFormat="false" ht="13.5" hidden="false" customHeight="false" outlineLevel="0" collapsed="false">
      <c r="A28312" s="6" t="n">
        <v>37936.7746875</v>
      </c>
      <c r="B28312" s="7"/>
      <c r="C28312" s="0" t="n">
        <f aca="false">ROUND((A28312-$A$2)*(24*3600),0)</f>
        <v>196527</v>
      </c>
      <c r="D28312" s="2" t="n">
        <v>0.3909529808</v>
      </c>
    </row>
    <row r="28313" customFormat="false" ht="13.5" hidden="false" customHeight="false" outlineLevel="0" collapsed="false">
      <c r="A28313" s="6" t="n">
        <v>37936.7746990741</v>
      </c>
      <c r="B28313" s="7"/>
      <c r="C28313" s="0" t="n">
        <f aca="false">ROUND((A28313-$A$2)*(24*3600),0)</f>
        <v>196528</v>
      </c>
      <c r="D28313" s="2" t="n">
        <v>0.390952989</v>
      </c>
    </row>
    <row r="28314" customFormat="false" ht="13.5" hidden="false" customHeight="false" outlineLevel="0" collapsed="false">
      <c r="A28314" s="6" t="n">
        <v>37936.7747106482</v>
      </c>
      <c r="B28314" s="7"/>
      <c r="C28314" s="0" t="n">
        <f aca="false">ROUND((A28314-$A$2)*(24*3600),0)</f>
        <v>196529</v>
      </c>
      <c r="D28314" s="2" t="n">
        <v>0.3909729973</v>
      </c>
    </row>
    <row r="28315" customFormat="false" ht="13.5" hidden="false" customHeight="false" outlineLevel="0" collapsed="false">
      <c r="A28315" s="6" t="n">
        <v>37936.7747222222</v>
      </c>
      <c r="B28315" s="7"/>
      <c r="C28315" s="0" t="n">
        <f aca="false">ROUND((A28315-$A$2)*(24*3600),0)</f>
        <v>196530</v>
      </c>
      <c r="D28315" s="2" t="n">
        <v>0.3910030056</v>
      </c>
    </row>
    <row r="28316" customFormat="false" ht="13.5" hidden="false" customHeight="false" outlineLevel="0" collapsed="false">
      <c r="A28316" s="6" t="n">
        <v>37936.7747337963</v>
      </c>
      <c r="B28316" s="7"/>
      <c r="C28316" s="0" t="n">
        <f aca="false">ROUND((A28316-$A$2)*(24*3600),0)</f>
        <v>196531</v>
      </c>
      <c r="D28316" s="2" t="n">
        <v>0.3910130139</v>
      </c>
    </row>
    <row r="28317" customFormat="false" ht="13.5" hidden="false" customHeight="false" outlineLevel="0" collapsed="false">
      <c r="A28317" s="6" t="n">
        <v>37936.7747453704</v>
      </c>
      <c r="B28317" s="7"/>
      <c r="C28317" s="0" t="n">
        <f aca="false">ROUND((A28317-$A$2)*(24*3600),0)</f>
        <v>196532</v>
      </c>
      <c r="D28317" s="2" t="n">
        <v>0.3910330222</v>
      </c>
    </row>
    <row r="28318" customFormat="false" ht="13.5" hidden="false" customHeight="false" outlineLevel="0" collapsed="false">
      <c r="A28318" s="6" t="n">
        <v>37936.7747569445</v>
      </c>
      <c r="B28318" s="7"/>
      <c r="C28318" s="0" t="n">
        <f aca="false">ROUND((A28318-$A$2)*(24*3600),0)</f>
        <v>196533</v>
      </c>
      <c r="D28318" s="2" t="n">
        <v>0.3910430305</v>
      </c>
    </row>
    <row r="28319" customFormat="false" ht="13.5" hidden="false" customHeight="false" outlineLevel="0" collapsed="false">
      <c r="A28319" s="6" t="n">
        <v>37936.7747685185</v>
      </c>
      <c r="B28319" s="7"/>
      <c r="C28319" s="0" t="n">
        <f aca="false">ROUND((A28319-$A$2)*(24*3600),0)</f>
        <v>196534</v>
      </c>
      <c r="D28319" s="2" t="n">
        <v>0.3910530388</v>
      </c>
    </row>
    <row r="28320" customFormat="false" ht="13.5" hidden="false" customHeight="false" outlineLevel="0" collapsed="false">
      <c r="A28320" s="6" t="n">
        <v>37936.7747800926</v>
      </c>
      <c r="B28320" s="7"/>
      <c r="C28320" s="0" t="n">
        <f aca="false">ROUND((A28320-$A$2)*(24*3600),0)</f>
        <v>196535</v>
      </c>
      <c r="D28320" s="2" t="n">
        <v>0.3910630471</v>
      </c>
    </row>
    <row r="28321" customFormat="false" ht="13.5" hidden="false" customHeight="false" outlineLevel="0" collapsed="false">
      <c r="A28321" s="6" t="n">
        <v>37936.7747916667</v>
      </c>
      <c r="B28321" s="7"/>
      <c r="C28321" s="0" t="n">
        <f aca="false">ROUND((A28321-$A$2)*(24*3600),0)</f>
        <v>196536</v>
      </c>
      <c r="D28321" s="2" t="n">
        <v>0.3910830554</v>
      </c>
    </row>
    <row r="28322" customFormat="false" ht="13.5" hidden="false" customHeight="false" outlineLevel="0" collapsed="false">
      <c r="A28322" s="6" t="n">
        <v>37936.7748032407</v>
      </c>
      <c r="B28322" s="7"/>
      <c r="C28322" s="0" t="n">
        <f aca="false">ROUND((A28322-$A$2)*(24*3600),0)</f>
        <v>196537</v>
      </c>
      <c r="D28322" s="2" t="n">
        <v>0.3910930637</v>
      </c>
    </row>
    <row r="28323" customFormat="false" ht="13.5" hidden="false" customHeight="false" outlineLevel="0" collapsed="false">
      <c r="A28323" s="6" t="n">
        <v>37936.7748148148</v>
      </c>
      <c r="B28323" s="7"/>
      <c r="C28323" s="0" t="n">
        <f aca="false">ROUND((A28323-$A$2)*(24*3600),0)</f>
        <v>196538</v>
      </c>
      <c r="D28323" s="2" t="n">
        <v>0.391113072</v>
      </c>
    </row>
    <row r="28324" customFormat="false" ht="13.5" hidden="false" customHeight="false" outlineLevel="0" collapsed="false">
      <c r="A28324" s="6" t="n">
        <v>37936.7748263889</v>
      </c>
      <c r="B28324" s="7"/>
      <c r="C28324" s="0" t="n">
        <f aca="false">ROUND((A28324-$A$2)*(24*3600),0)</f>
        <v>196539</v>
      </c>
      <c r="D28324" s="2" t="n">
        <v>0.3911130803</v>
      </c>
    </row>
    <row r="28325" customFormat="false" ht="13.5" hidden="false" customHeight="false" outlineLevel="0" collapsed="false">
      <c r="A28325" s="6" t="n">
        <v>37936.774837963</v>
      </c>
      <c r="B28325" s="7"/>
      <c r="C28325" s="0" t="n">
        <f aca="false">ROUND((A28325-$A$2)*(24*3600),0)</f>
        <v>196540</v>
      </c>
      <c r="D28325" s="2" t="n">
        <v>0.3911430886</v>
      </c>
    </row>
    <row r="28326" customFormat="false" ht="13.5" hidden="false" customHeight="false" outlineLevel="0" collapsed="false">
      <c r="A28326" s="6" t="n">
        <v>37936.774849537</v>
      </c>
      <c r="B28326" s="7"/>
      <c r="C28326" s="0" t="n">
        <f aca="false">ROUND((A28326-$A$2)*(24*3600),0)</f>
        <v>196541</v>
      </c>
      <c r="D28326" s="2" t="n">
        <v>0.3911630969</v>
      </c>
    </row>
    <row r="28327" customFormat="false" ht="13.5" hidden="false" customHeight="false" outlineLevel="0" collapsed="false">
      <c r="A28327" s="6" t="n">
        <v>37936.7748611111</v>
      </c>
      <c r="B28327" s="7"/>
      <c r="C28327" s="0" t="n">
        <f aca="false">ROUND((A28327-$A$2)*(24*3600),0)</f>
        <v>196542</v>
      </c>
      <c r="D28327" s="2" t="n">
        <v>0.3911631052</v>
      </c>
    </row>
    <row r="28328" customFormat="false" ht="13.5" hidden="false" customHeight="false" outlineLevel="0" collapsed="false">
      <c r="A28328" s="6" t="n">
        <v>37936.7748726852</v>
      </c>
      <c r="B28328" s="7"/>
      <c r="C28328" s="0" t="n">
        <f aca="false">ROUND((A28328-$A$2)*(24*3600),0)</f>
        <v>196543</v>
      </c>
      <c r="D28328" s="2" t="n">
        <v>0.3911931136</v>
      </c>
    </row>
    <row r="28329" customFormat="false" ht="13.5" hidden="false" customHeight="false" outlineLevel="0" collapsed="false">
      <c r="A28329" s="6" t="n">
        <v>37936.7748842593</v>
      </c>
      <c r="B28329" s="7"/>
      <c r="C28329" s="0" t="n">
        <f aca="false">ROUND((A28329-$A$2)*(24*3600),0)</f>
        <v>196544</v>
      </c>
      <c r="D28329" s="2" t="n">
        <v>0.3912031219</v>
      </c>
    </row>
    <row r="28330" customFormat="false" ht="13.5" hidden="false" customHeight="false" outlineLevel="0" collapsed="false">
      <c r="A28330" s="6" t="n">
        <v>37936.7748958333</v>
      </c>
      <c r="B28330" s="7"/>
      <c r="C28330" s="0" t="n">
        <f aca="false">ROUND((A28330-$A$2)*(24*3600),0)</f>
        <v>196545</v>
      </c>
      <c r="D28330" s="2" t="n">
        <v>0.3912031302</v>
      </c>
    </row>
    <row r="28331" customFormat="false" ht="13.5" hidden="false" customHeight="false" outlineLevel="0" collapsed="false">
      <c r="A28331" s="6" t="n">
        <v>37936.7749074074</v>
      </c>
      <c r="B28331" s="7"/>
      <c r="C28331" s="0" t="n">
        <f aca="false">ROUND((A28331-$A$2)*(24*3600),0)</f>
        <v>196546</v>
      </c>
      <c r="D28331" s="2" t="n">
        <v>0.3912131386</v>
      </c>
    </row>
    <row r="28332" customFormat="false" ht="13.5" hidden="false" customHeight="false" outlineLevel="0" collapsed="false">
      <c r="A28332" s="6" t="n">
        <v>37936.7749189815</v>
      </c>
      <c r="B28332" s="7"/>
      <c r="C28332" s="0" t="n">
        <f aca="false">ROUND((A28332-$A$2)*(24*3600),0)</f>
        <v>196547</v>
      </c>
      <c r="D28332" s="2" t="n">
        <v>0.3912431469</v>
      </c>
    </row>
    <row r="28333" customFormat="false" ht="13.5" hidden="false" customHeight="false" outlineLevel="0" collapsed="false">
      <c r="A28333" s="6" t="n">
        <v>37936.7749305556</v>
      </c>
      <c r="B28333" s="7"/>
      <c r="C28333" s="0" t="n">
        <f aca="false">ROUND((A28333-$A$2)*(24*3600),0)</f>
        <v>196548</v>
      </c>
      <c r="D28333" s="2" t="n">
        <v>0.3912531553</v>
      </c>
    </row>
    <row r="28334" customFormat="false" ht="13.5" hidden="false" customHeight="false" outlineLevel="0" collapsed="false">
      <c r="A28334" s="6" t="n">
        <v>37936.7749421296</v>
      </c>
      <c r="B28334" s="7"/>
      <c r="C28334" s="0" t="n">
        <f aca="false">ROUND((A28334-$A$2)*(24*3600),0)</f>
        <v>196549</v>
      </c>
      <c r="D28334" s="2" t="n">
        <v>0.3912531636</v>
      </c>
    </row>
    <row r="28335" customFormat="false" ht="13.5" hidden="false" customHeight="false" outlineLevel="0" collapsed="false">
      <c r="A28335" s="6" t="n">
        <v>37936.7749537037</v>
      </c>
      <c r="B28335" s="7"/>
      <c r="C28335" s="0" t="n">
        <f aca="false">ROUND((A28335-$A$2)*(24*3600),0)</f>
        <v>196550</v>
      </c>
      <c r="D28335" s="2" t="n">
        <v>0.391273172</v>
      </c>
    </row>
    <row r="28336" customFormat="false" ht="13.5" hidden="false" customHeight="false" outlineLevel="0" collapsed="false">
      <c r="A28336" s="6" t="n">
        <v>37936.7749652778</v>
      </c>
      <c r="B28336" s="7"/>
      <c r="C28336" s="0" t="n">
        <f aca="false">ROUND((A28336-$A$2)*(24*3600),0)</f>
        <v>196551</v>
      </c>
      <c r="D28336" s="2" t="n">
        <v>0.3913031803</v>
      </c>
    </row>
    <row r="28337" customFormat="false" ht="13.5" hidden="false" customHeight="false" outlineLevel="0" collapsed="false">
      <c r="A28337" s="6" t="n">
        <v>37936.7749768519</v>
      </c>
      <c r="B28337" s="7"/>
      <c r="C28337" s="0" t="n">
        <f aca="false">ROUND((A28337-$A$2)*(24*3600),0)</f>
        <v>196552</v>
      </c>
      <c r="D28337" s="2" t="n">
        <v>0.3913031887</v>
      </c>
    </row>
    <row r="28338" customFormat="false" ht="13.5" hidden="false" customHeight="false" outlineLevel="0" collapsed="false">
      <c r="A28338" s="6" t="n">
        <v>37936.7749884259</v>
      </c>
      <c r="B28338" s="7"/>
      <c r="C28338" s="0" t="n">
        <f aca="false">ROUND((A28338-$A$2)*(24*3600),0)</f>
        <v>196553</v>
      </c>
      <c r="D28338" s="2" t="n">
        <v>0.391313197</v>
      </c>
    </row>
    <row r="28339" customFormat="false" ht="13.5" hidden="false" customHeight="false" outlineLevel="0" collapsed="false">
      <c r="A28339" s="6" t="n">
        <v>37936.775</v>
      </c>
      <c r="B28339" s="7"/>
      <c r="C28339" s="0" t="n">
        <f aca="false">ROUND((A28339-$A$2)*(24*3600),0)</f>
        <v>196554</v>
      </c>
      <c r="D28339" s="2" t="n">
        <v>0.3913432054</v>
      </c>
    </row>
    <row r="28340" customFormat="false" ht="13.5" hidden="false" customHeight="false" outlineLevel="0" collapsed="false">
      <c r="A28340" s="6" t="n">
        <v>37936.7750115741</v>
      </c>
      <c r="B28340" s="7"/>
      <c r="C28340" s="0" t="n">
        <f aca="false">ROUND((A28340-$A$2)*(24*3600),0)</f>
        <v>196555</v>
      </c>
      <c r="D28340" s="2" t="n">
        <v>0.3913532138</v>
      </c>
    </row>
    <row r="28341" customFormat="false" ht="13.5" hidden="false" customHeight="false" outlineLevel="0" collapsed="false">
      <c r="A28341" s="6" t="n">
        <v>37936.7750231482</v>
      </c>
      <c r="B28341" s="7"/>
      <c r="C28341" s="0" t="n">
        <f aca="false">ROUND((A28341-$A$2)*(24*3600),0)</f>
        <v>196556</v>
      </c>
      <c r="D28341" s="2" t="n">
        <v>0.3913632221</v>
      </c>
    </row>
    <row r="28342" customFormat="false" ht="13.5" hidden="false" customHeight="false" outlineLevel="0" collapsed="false">
      <c r="A28342" s="6" t="n">
        <v>37936.7750347222</v>
      </c>
      <c r="B28342" s="7"/>
      <c r="C28342" s="0" t="n">
        <f aca="false">ROUND((A28342-$A$2)*(24*3600),0)</f>
        <v>196557</v>
      </c>
      <c r="D28342" s="2" t="n">
        <v>0.3913732305</v>
      </c>
    </row>
    <row r="28343" customFormat="false" ht="13.5" hidden="false" customHeight="false" outlineLevel="0" collapsed="false">
      <c r="A28343" s="6" t="n">
        <v>37936.7750462963</v>
      </c>
      <c r="B28343" s="7"/>
      <c r="C28343" s="0" t="n">
        <f aca="false">ROUND((A28343-$A$2)*(24*3600),0)</f>
        <v>196558</v>
      </c>
      <c r="D28343" s="2" t="n">
        <v>0.3914032389</v>
      </c>
    </row>
    <row r="28344" customFormat="false" ht="13.5" hidden="false" customHeight="false" outlineLevel="0" collapsed="false">
      <c r="A28344" s="6" t="n">
        <v>37936.7750578704</v>
      </c>
      <c r="B28344" s="7"/>
      <c r="C28344" s="0" t="n">
        <f aca="false">ROUND((A28344-$A$2)*(24*3600),0)</f>
        <v>196559</v>
      </c>
      <c r="D28344" s="2" t="n">
        <v>0.3914232473</v>
      </c>
    </row>
    <row r="28345" customFormat="false" ht="13.5" hidden="false" customHeight="false" outlineLevel="0" collapsed="false">
      <c r="A28345" s="6" t="n">
        <v>37936.7750694445</v>
      </c>
      <c r="B28345" s="7"/>
      <c r="C28345" s="0" t="n">
        <f aca="false">ROUND((A28345-$A$2)*(24*3600),0)</f>
        <v>196560</v>
      </c>
      <c r="D28345" s="2" t="n">
        <v>0.3914232557</v>
      </c>
    </row>
    <row r="28346" customFormat="false" ht="13.5" hidden="false" customHeight="false" outlineLevel="0" collapsed="false">
      <c r="A28346" s="6" t="n">
        <v>37936.7750810185</v>
      </c>
      <c r="B28346" s="7"/>
      <c r="C28346" s="0" t="n">
        <f aca="false">ROUND((A28346-$A$2)*(24*3600),0)</f>
        <v>196561</v>
      </c>
      <c r="D28346" s="2" t="n">
        <v>0.3914532641</v>
      </c>
    </row>
    <row r="28347" customFormat="false" ht="13.5" hidden="false" customHeight="false" outlineLevel="0" collapsed="false">
      <c r="A28347" s="6" t="n">
        <v>37936.7750925926</v>
      </c>
      <c r="B28347" s="7"/>
      <c r="C28347" s="0" t="n">
        <f aca="false">ROUND((A28347-$A$2)*(24*3600),0)</f>
        <v>196562</v>
      </c>
      <c r="D28347" s="2" t="n">
        <v>0.3914532724</v>
      </c>
    </row>
    <row r="28348" customFormat="false" ht="13.5" hidden="false" customHeight="false" outlineLevel="0" collapsed="false">
      <c r="A28348" s="6" t="n">
        <v>37936.7751041667</v>
      </c>
      <c r="B28348" s="7"/>
      <c r="C28348" s="0" t="n">
        <f aca="false">ROUND((A28348-$A$2)*(24*3600),0)</f>
        <v>196563</v>
      </c>
      <c r="D28348" s="2" t="n">
        <v>0.3914632808</v>
      </c>
    </row>
    <row r="28349" customFormat="false" ht="13.5" hidden="false" customHeight="false" outlineLevel="0" collapsed="false">
      <c r="A28349" s="6" t="n">
        <v>37936.7751157407</v>
      </c>
      <c r="B28349" s="7"/>
      <c r="C28349" s="0" t="n">
        <f aca="false">ROUND((A28349-$A$2)*(24*3600),0)</f>
        <v>196564</v>
      </c>
      <c r="D28349" s="2" t="n">
        <v>0.3914732892</v>
      </c>
    </row>
    <row r="28350" customFormat="false" ht="13.5" hidden="false" customHeight="false" outlineLevel="0" collapsed="false">
      <c r="A28350" s="6" t="n">
        <v>37936.7751273148</v>
      </c>
      <c r="B28350" s="7"/>
      <c r="C28350" s="0" t="n">
        <f aca="false">ROUND((A28350-$A$2)*(24*3600),0)</f>
        <v>196565</v>
      </c>
      <c r="D28350" s="2" t="n">
        <v>0.3914932977</v>
      </c>
    </row>
    <row r="28351" customFormat="false" ht="13.5" hidden="false" customHeight="false" outlineLevel="0" collapsed="false">
      <c r="A28351" s="6" t="n">
        <v>37936.7751388889</v>
      </c>
      <c r="B28351" s="7"/>
      <c r="C28351" s="0" t="n">
        <f aca="false">ROUND((A28351-$A$2)*(24*3600),0)</f>
        <v>196566</v>
      </c>
      <c r="D28351" s="2" t="n">
        <v>0.3915333061</v>
      </c>
    </row>
    <row r="28352" customFormat="false" ht="13.5" hidden="false" customHeight="false" outlineLevel="0" collapsed="false">
      <c r="A28352" s="6" t="n">
        <v>37936.775150463</v>
      </c>
      <c r="B28352" s="7"/>
      <c r="C28352" s="0" t="n">
        <f aca="false">ROUND((A28352-$A$2)*(24*3600),0)</f>
        <v>196567</v>
      </c>
      <c r="D28352" s="2" t="n">
        <v>0.3915333145</v>
      </c>
    </row>
    <row r="28353" customFormat="false" ht="13.5" hidden="false" customHeight="false" outlineLevel="0" collapsed="false">
      <c r="A28353" s="6" t="n">
        <v>37936.775162037</v>
      </c>
      <c r="B28353" s="7"/>
      <c r="C28353" s="0" t="n">
        <f aca="false">ROUND((A28353-$A$2)*(24*3600),0)</f>
        <v>196568</v>
      </c>
      <c r="D28353" s="2" t="n">
        <v>0.3915333229</v>
      </c>
    </row>
    <row r="28354" customFormat="false" ht="13.5" hidden="false" customHeight="false" outlineLevel="0" collapsed="false">
      <c r="A28354" s="6" t="n">
        <v>37936.7751736111</v>
      </c>
      <c r="B28354" s="7"/>
      <c r="C28354" s="0" t="n">
        <f aca="false">ROUND((A28354-$A$2)*(24*3600),0)</f>
        <v>196569</v>
      </c>
      <c r="D28354" s="2" t="n">
        <v>0.3915633313</v>
      </c>
    </row>
    <row r="28355" customFormat="false" ht="13.5" hidden="false" customHeight="false" outlineLevel="0" collapsed="false">
      <c r="A28355" s="6" t="n">
        <v>37936.7751851852</v>
      </c>
      <c r="B28355" s="7"/>
      <c r="C28355" s="0" t="n">
        <f aca="false">ROUND((A28355-$A$2)*(24*3600),0)</f>
        <v>196570</v>
      </c>
      <c r="D28355" s="2" t="n">
        <v>0.3915733397</v>
      </c>
    </row>
    <row r="28356" customFormat="false" ht="13.5" hidden="false" customHeight="false" outlineLevel="0" collapsed="false">
      <c r="A28356" s="6" t="n">
        <v>37936.7751967593</v>
      </c>
      <c r="B28356" s="7"/>
      <c r="C28356" s="0" t="n">
        <f aca="false">ROUND((A28356-$A$2)*(24*3600),0)</f>
        <v>196571</v>
      </c>
      <c r="D28356" s="2" t="n">
        <v>0.3915833481</v>
      </c>
    </row>
    <row r="28357" customFormat="false" ht="13.5" hidden="false" customHeight="false" outlineLevel="0" collapsed="false">
      <c r="A28357" s="6" t="n">
        <v>37936.7752083333</v>
      </c>
      <c r="B28357" s="7"/>
      <c r="C28357" s="0" t="n">
        <f aca="false">ROUND((A28357-$A$2)*(24*3600),0)</f>
        <v>196572</v>
      </c>
      <c r="D28357" s="2" t="n">
        <v>0.3916033566</v>
      </c>
    </row>
    <row r="28358" customFormat="false" ht="13.5" hidden="false" customHeight="false" outlineLevel="0" collapsed="false">
      <c r="A28358" s="6" t="n">
        <v>37936.7752199074</v>
      </c>
      <c r="B28358" s="7"/>
      <c r="C28358" s="0" t="n">
        <f aca="false">ROUND((A28358-$A$2)*(24*3600),0)</f>
        <v>196573</v>
      </c>
      <c r="D28358" s="2" t="n">
        <v>0.391613365</v>
      </c>
    </row>
    <row r="28359" customFormat="false" ht="13.5" hidden="false" customHeight="false" outlineLevel="0" collapsed="false">
      <c r="A28359" s="6" t="n">
        <v>37936.7752314815</v>
      </c>
      <c r="B28359" s="7"/>
      <c r="C28359" s="0" t="n">
        <f aca="false">ROUND((A28359-$A$2)*(24*3600),0)</f>
        <v>196574</v>
      </c>
      <c r="D28359" s="2" t="n">
        <v>0.3916233734</v>
      </c>
    </row>
    <row r="28360" customFormat="false" ht="13.5" hidden="false" customHeight="false" outlineLevel="0" collapsed="false">
      <c r="A28360" s="6" t="n">
        <v>37936.7752430556</v>
      </c>
      <c r="B28360" s="7"/>
      <c r="C28360" s="0" t="n">
        <f aca="false">ROUND((A28360-$A$2)*(24*3600),0)</f>
        <v>196575</v>
      </c>
      <c r="D28360" s="2" t="n">
        <v>0.3916233819</v>
      </c>
    </row>
    <row r="28361" customFormat="false" ht="13.5" hidden="false" customHeight="false" outlineLevel="0" collapsed="false">
      <c r="A28361" s="6" t="n">
        <v>37936.7752546296</v>
      </c>
      <c r="B28361" s="7"/>
      <c r="C28361" s="0" t="n">
        <f aca="false">ROUND((A28361-$A$2)*(24*3600),0)</f>
        <v>196576</v>
      </c>
      <c r="D28361" s="2" t="n">
        <v>0.3916633903</v>
      </c>
    </row>
    <row r="28362" customFormat="false" ht="13.5" hidden="false" customHeight="false" outlineLevel="0" collapsed="false">
      <c r="A28362" s="6" t="n">
        <v>37936.7752662037</v>
      </c>
      <c r="B28362" s="7"/>
      <c r="C28362" s="0" t="n">
        <f aca="false">ROUND((A28362-$A$2)*(24*3600),0)</f>
        <v>196577</v>
      </c>
      <c r="D28362" s="2" t="n">
        <v>0.3916733988</v>
      </c>
    </row>
    <row r="28363" customFormat="false" ht="13.5" hidden="false" customHeight="false" outlineLevel="0" collapsed="false">
      <c r="A28363" s="6" t="n">
        <v>37936.7752777778</v>
      </c>
      <c r="B28363" s="7"/>
      <c r="C28363" s="0" t="n">
        <f aca="false">ROUND((A28363-$A$2)*(24*3600),0)</f>
        <v>196578</v>
      </c>
      <c r="D28363" s="2" t="n">
        <v>0.3916834072</v>
      </c>
    </row>
    <row r="28364" customFormat="false" ht="13.5" hidden="false" customHeight="false" outlineLevel="0" collapsed="false">
      <c r="A28364" s="6" t="n">
        <v>37936.7752893519</v>
      </c>
      <c r="B28364" s="7"/>
      <c r="C28364" s="0" t="n">
        <f aca="false">ROUND((A28364-$A$2)*(24*3600),0)</f>
        <v>196579</v>
      </c>
      <c r="D28364" s="2" t="n">
        <v>0.3917034157</v>
      </c>
    </row>
    <row r="28365" customFormat="false" ht="13.5" hidden="false" customHeight="false" outlineLevel="0" collapsed="false">
      <c r="A28365" s="6" t="n">
        <v>37936.7753009259</v>
      </c>
      <c r="B28365" s="7"/>
      <c r="C28365" s="0" t="n">
        <f aca="false">ROUND((A28365-$A$2)*(24*3600),0)</f>
        <v>196580</v>
      </c>
      <c r="D28365" s="2" t="n">
        <v>0.3917134241</v>
      </c>
    </row>
    <row r="28366" customFormat="false" ht="13.5" hidden="false" customHeight="false" outlineLevel="0" collapsed="false">
      <c r="A28366" s="6" t="n">
        <v>37936.7753125</v>
      </c>
      <c r="B28366" s="7"/>
      <c r="C28366" s="0" t="n">
        <f aca="false">ROUND((A28366-$A$2)*(24*3600),0)</f>
        <v>196581</v>
      </c>
      <c r="D28366" s="2" t="n">
        <v>0.3917134326</v>
      </c>
    </row>
    <row r="28367" customFormat="false" ht="13.5" hidden="false" customHeight="false" outlineLevel="0" collapsed="false">
      <c r="A28367" s="6" t="n">
        <v>37936.7753240741</v>
      </c>
      <c r="B28367" s="7"/>
      <c r="C28367" s="0" t="n">
        <f aca="false">ROUND((A28367-$A$2)*(24*3600),0)</f>
        <v>196582</v>
      </c>
      <c r="D28367" s="2" t="n">
        <v>0.3917234411</v>
      </c>
    </row>
    <row r="28368" customFormat="false" ht="13.5" hidden="false" customHeight="false" outlineLevel="0" collapsed="false">
      <c r="A28368" s="6" t="n">
        <v>37936.7753356482</v>
      </c>
      <c r="B28368" s="7"/>
      <c r="C28368" s="0" t="n">
        <f aca="false">ROUND((A28368-$A$2)*(24*3600),0)</f>
        <v>196583</v>
      </c>
      <c r="D28368" s="2" t="n">
        <v>0.3917534495</v>
      </c>
    </row>
    <row r="28369" customFormat="false" ht="13.5" hidden="false" customHeight="false" outlineLevel="0" collapsed="false">
      <c r="A28369" s="6" t="n">
        <v>37936.7753472222</v>
      </c>
      <c r="B28369" s="7"/>
      <c r="C28369" s="0" t="n">
        <f aca="false">ROUND((A28369-$A$2)*(24*3600),0)</f>
        <v>196584</v>
      </c>
      <c r="D28369" s="2" t="n">
        <v>0.391763458</v>
      </c>
    </row>
    <row r="28370" customFormat="false" ht="13.5" hidden="false" customHeight="false" outlineLevel="0" collapsed="false">
      <c r="A28370" s="6" t="n">
        <v>37936.7753587963</v>
      </c>
      <c r="B28370" s="7"/>
      <c r="C28370" s="0" t="n">
        <f aca="false">ROUND((A28370-$A$2)*(24*3600),0)</f>
        <v>196585</v>
      </c>
      <c r="D28370" s="2" t="n">
        <v>0.3917734665</v>
      </c>
    </row>
    <row r="28371" customFormat="false" ht="13.5" hidden="false" customHeight="false" outlineLevel="0" collapsed="false">
      <c r="A28371" s="6" t="n">
        <v>37936.7753703704</v>
      </c>
      <c r="B28371" s="7"/>
      <c r="C28371" s="0" t="n">
        <f aca="false">ROUND((A28371-$A$2)*(24*3600),0)</f>
        <v>196586</v>
      </c>
      <c r="D28371" s="2" t="n">
        <v>0.3917934749</v>
      </c>
    </row>
    <row r="28372" customFormat="false" ht="13.5" hidden="false" customHeight="false" outlineLevel="0" collapsed="false">
      <c r="A28372" s="6" t="n">
        <v>37936.7753819445</v>
      </c>
      <c r="B28372" s="7"/>
      <c r="C28372" s="0" t="n">
        <f aca="false">ROUND((A28372-$A$2)*(24*3600),0)</f>
        <v>196587</v>
      </c>
      <c r="D28372" s="2" t="n">
        <v>0.3918134834</v>
      </c>
    </row>
    <row r="28373" customFormat="false" ht="13.5" hidden="false" customHeight="false" outlineLevel="0" collapsed="false">
      <c r="A28373" s="6" t="n">
        <v>37936.7753935185</v>
      </c>
      <c r="B28373" s="7"/>
      <c r="C28373" s="0" t="n">
        <f aca="false">ROUND((A28373-$A$2)*(24*3600),0)</f>
        <v>196588</v>
      </c>
      <c r="D28373" s="2" t="n">
        <v>0.3918234919</v>
      </c>
    </row>
    <row r="28374" customFormat="false" ht="13.5" hidden="false" customHeight="false" outlineLevel="0" collapsed="false">
      <c r="A28374" s="6" t="n">
        <v>37936.7754050926</v>
      </c>
      <c r="B28374" s="7"/>
      <c r="C28374" s="0" t="n">
        <f aca="false">ROUND((A28374-$A$2)*(24*3600),0)</f>
        <v>196589</v>
      </c>
      <c r="D28374" s="2" t="n">
        <v>0.3918535004</v>
      </c>
    </row>
    <row r="28375" customFormat="false" ht="13.5" hidden="false" customHeight="false" outlineLevel="0" collapsed="false">
      <c r="A28375" s="6" t="n">
        <v>37936.7754166667</v>
      </c>
      <c r="B28375" s="7"/>
      <c r="C28375" s="0" t="n">
        <f aca="false">ROUND((A28375-$A$2)*(24*3600),0)</f>
        <v>196590</v>
      </c>
      <c r="D28375" s="2" t="n">
        <v>0.3918435089</v>
      </c>
    </row>
    <row r="28376" customFormat="false" ht="13.5" hidden="false" customHeight="false" outlineLevel="0" collapsed="false">
      <c r="A28376" s="6" t="n">
        <v>37936.7754282407</v>
      </c>
      <c r="B28376" s="7"/>
      <c r="C28376" s="0" t="n">
        <f aca="false">ROUND((A28376-$A$2)*(24*3600),0)</f>
        <v>196591</v>
      </c>
      <c r="D28376" s="2" t="n">
        <v>0.3918735174</v>
      </c>
    </row>
    <row r="28377" customFormat="false" ht="13.5" hidden="false" customHeight="false" outlineLevel="0" collapsed="false">
      <c r="A28377" s="6" t="n">
        <v>37936.7754398148</v>
      </c>
      <c r="B28377" s="7"/>
      <c r="C28377" s="0" t="n">
        <f aca="false">ROUND((A28377-$A$2)*(24*3600),0)</f>
        <v>196592</v>
      </c>
      <c r="D28377" s="2" t="n">
        <v>0.3918835259</v>
      </c>
    </row>
    <row r="28378" customFormat="false" ht="13.5" hidden="false" customHeight="false" outlineLevel="0" collapsed="false">
      <c r="A28378" s="6" t="n">
        <v>37936.7754513889</v>
      </c>
      <c r="B28378" s="7"/>
      <c r="C28378" s="0" t="n">
        <f aca="false">ROUND((A28378-$A$2)*(24*3600),0)</f>
        <v>196593</v>
      </c>
      <c r="D28378" s="2" t="n">
        <v>0.3918935344</v>
      </c>
    </row>
    <row r="28379" customFormat="false" ht="13.5" hidden="false" customHeight="false" outlineLevel="0" collapsed="false">
      <c r="A28379" s="6" t="n">
        <v>37936.775462963</v>
      </c>
      <c r="B28379" s="7"/>
      <c r="C28379" s="0" t="n">
        <f aca="false">ROUND((A28379-$A$2)*(24*3600),0)</f>
        <v>196594</v>
      </c>
      <c r="D28379" s="2" t="n">
        <v>0.3919135429</v>
      </c>
    </row>
    <row r="28380" customFormat="false" ht="13.5" hidden="false" customHeight="false" outlineLevel="0" collapsed="false">
      <c r="A28380" s="6" t="n">
        <v>37936.775474537</v>
      </c>
      <c r="B28380" s="7"/>
      <c r="C28380" s="0" t="n">
        <f aca="false">ROUND((A28380-$A$2)*(24*3600),0)</f>
        <v>196595</v>
      </c>
      <c r="D28380" s="2" t="n">
        <v>0.3919235514</v>
      </c>
    </row>
    <row r="28381" customFormat="false" ht="13.5" hidden="false" customHeight="false" outlineLevel="0" collapsed="false">
      <c r="A28381" s="6" t="n">
        <v>37936.7754861111</v>
      </c>
      <c r="B28381" s="7"/>
      <c r="C28381" s="0" t="n">
        <f aca="false">ROUND((A28381-$A$2)*(24*3600),0)</f>
        <v>196596</v>
      </c>
      <c r="D28381" s="2" t="n">
        <v>0.3919535599</v>
      </c>
    </row>
    <row r="28382" customFormat="false" ht="13.5" hidden="false" customHeight="false" outlineLevel="0" collapsed="false">
      <c r="A28382" s="6" t="n">
        <v>37936.7754976852</v>
      </c>
      <c r="B28382" s="7"/>
      <c r="C28382" s="0" t="n">
        <f aca="false">ROUND((A28382-$A$2)*(24*3600),0)</f>
        <v>196597</v>
      </c>
      <c r="D28382" s="2" t="n">
        <v>0.3919635684</v>
      </c>
    </row>
    <row r="28383" customFormat="false" ht="13.5" hidden="false" customHeight="false" outlineLevel="0" collapsed="false">
      <c r="A28383" s="6" t="n">
        <v>37936.7755092593</v>
      </c>
      <c r="B28383" s="7"/>
      <c r="C28383" s="0" t="n">
        <f aca="false">ROUND((A28383-$A$2)*(24*3600),0)</f>
        <v>196598</v>
      </c>
      <c r="D28383" s="2" t="n">
        <v>0.3919735769</v>
      </c>
    </row>
    <row r="28384" customFormat="false" ht="13.5" hidden="false" customHeight="false" outlineLevel="0" collapsed="false">
      <c r="A28384" s="6" t="n">
        <v>37936.7755208333</v>
      </c>
      <c r="B28384" s="7"/>
      <c r="C28384" s="0" t="n">
        <f aca="false">ROUND((A28384-$A$2)*(24*3600),0)</f>
        <v>196599</v>
      </c>
      <c r="D28384" s="2" t="n">
        <v>0.3919735855</v>
      </c>
    </row>
    <row r="28385" customFormat="false" ht="13.5" hidden="false" customHeight="false" outlineLevel="0" collapsed="false">
      <c r="A28385" s="6" t="n">
        <v>37936.7755324074</v>
      </c>
      <c r="B28385" s="7"/>
      <c r="C28385" s="0" t="n">
        <f aca="false">ROUND((A28385-$A$2)*(24*3600),0)</f>
        <v>196600</v>
      </c>
      <c r="D28385" s="2" t="n">
        <v>0.391983594</v>
      </c>
    </row>
    <row r="28386" customFormat="false" ht="13.5" hidden="false" customHeight="false" outlineLevel="0" collapsed="false">
      <c r="A28386" s="6" t="n">
        <v>37936.7755439815</v>
      </c>
      <c r="B28386" s="7"/>
      <c r="C28386" s="0" t="n">
        <f aca="false">ROUND((A28386-$A$2)*(24*3600),0)</f>
        <v>196601</v>
      </c>
      <c r="D28386" s="2" t="n">
        <v>0.3920036025</v>
      </c>
    </row>
    <row r="28387" customFormat="false" ht="13.5" hidden="false" customHeight="false" outlineLevel="0" collapsed="false">
      <c r="A28387" s="6" t="n">
        <v>37936.7755555556</v>
      </c>
      <c r="B28387" s="7"/>
      <c r="C28387" s="0" t="n">
        <f aca="false">ROUND((A28387-$A$2)*(24*3600),0)</f>
        <v>196602</v>
      </c>
      <c r="D28387" s="2" t="n">
        <v>0.392023611</v>
      </c>
    </row>
    <row r="28388" customFormat="false" ht="13.5" hidden="false" customHeight="false" outlineLevel="0" collapsed="false">
      <c r="A28388" s="6" t="n">
        <v>37936.7755671296</v>
      </c>
      <c r="B28388" s="7"/>
      <c r="C28388" s="0" t="n">
        <f aca="false">ROUND((A28388-$A$2)*(24*3600),0)</f>
        <v>196603</v>
      </c>
      <c r="D28388" s="2" t="n">
        <v>0.3920336196</v>
      </c>
    </row>
    <row r="28389" customFormat="false" ht="13.5" hidden="false" customHeight="false" outlineLevel="0" collapsed="false">
      <c r="A28389" s="6" t="n">
        <v>37936.7755787037</v>
      </c>
      <c r="B28389" s="7"/>
      <c r="C28389" s="0" t="n">
        <f aca="false">ROUND((A28389-$A$2)*(24*3600),0)</f>
        <v>196604</v>
      </c>
      <c r="D28389" s="2" t="n">
        <v>0.3920536281</v>
      </c>
    </row>
    <row r="28390" customFormat="false" ht="13.5" hidden="false" customHeight="false" outlineLevel="0" collapsed="false">
      <c r="A28390" s="6" t="n">
        <v>37936.7755902778</v>
      </c>
      <c r="B28390" s="7"/>
      <c r="C28390" s="0" t="n">
        <f aca="false">ROUND((A28390-$A$2)*(24*3600),0)</f>
        <v>196605</v>
      </c>
      <c r="D28390" s="2" t="n">
        <v>0.3920736367</v>
      </c>
    </row>
    <row r="28391" customFormat="false" ht="13.5" hidden="false" customHeight="false" outlineLevel="0" collapsed="false">
      <c r="A28391" s="6" t="n">
        <v>37936.7756018519</v>
      </c>
      <c r="B28391" s="7"/>
      <c r="C28391" s="0" t="n">
        <f aca="false">ROUND((A28391-$A$2)*(24*3600),0)</f>
        <v>196606</v>
      </c>
      <c r="D28391" s="2" t="n">
        <v>0.3920736452</v>
      </c>
    </row>
    <row r="28392" customFormat="false" ht="13.5" hidden="false" customHeight="false" outlineLevel="0" collapsed="false">
      <c r="A28392" s="6" t="n">
        <v>37936.7756134259</v>
      </c>
      <c r="B28392" s="7"/>
      <c r="C28392" s="0" t="n">
        <f aca="false">ROUND((A28392-$A$2)*(24*3600),0)</f>
        <v>196607</v>
      </c>
      <c r="D28392" s="2" t="n">
        <v>0.3920836538</v>
      </c>
    </row>
    <row r="28393" customFormat="false" ht="13.5" hidden="false" customHeight="false" outlineLevel="0" collapsed="false">
      <c r="A28393" s="6" t="n">
        <v>37936.775625</v>
      </c>
      <c r="B28393" s="7"/>
      <c r="C28393" s="0" t="n">
        <f aca="false">ROUND((A28393-$A$2)*(24*3600),0)</f>
        <v>196608</v>
      </c>
      <c r="D28393" s="2" t="n">
        <v>0.3921136623</v>
      </c>
    </row>
    <row r="28394" customFormat="false" ht="13.5" hidden="false" customHeight="false" outlineLevel="0" collapsed="false">
      <c r="A28394" s="6" t="n">
        <v>37936.7756365741</v>
      </c>
      <c r="B28394" s="7"/>
      <c r="C28394" s="0" t="n">
        <f aca="false">ROUND((A28394-$A$2)*(24*3600),0)</f>
        <v>196609</v>
      </c>
      <c r="D28394" s="2" t="n">
        <v>0.3921136709</v>
      </c>
    </row>
    <row r="28395" customFormat="false" ht="13.5" hidden="false" customHeight="false" outlineLevel="0" collapsed="false">
      <c r="A28395" s="6" t="n">
        <v>37936.7756481482</v>
      </c>
      <c r="B28395" s="7"/>
      <c r="C28395" s="0" t="n">
        <f aca="false">ROUND((A28395-$A$2)*(24*3600),0)</f>
        <v>196610</v>
      </c>
      <c r="D28395" s="2" t="n">
        <v>0.3921236794</v>
      </c>
    </row>
    <row r="28396" customFormat="false" ht="13.5" hidden="false" customHeight="false" outlineLevel="0" collapsed="false">
      <c r="A28396" s="6" t="n">
        <v>37936.7756597222</v>
      </c>
      <c r="B28396" s="7"/>
      <c r="C28396" s="0" t="n">
        <f aca="false">ROUND((A28396-$A$2)*(24*3600),0)</f>
        <v>196611</v>
      </c>
      <c r="D28396" s="2" t="n">
        <v>0.392143688</v>
      </c>
    </row>
    <row r="28397" customFormat="false" ht="13.5" hidden="false" customHeight="false" outlineLevel="0" collapsed="false">
      <c r="A28397" s="6" t="n">
        <v>37936.7756712963</v>
      </c>
      <c r="B28397" s="7"/>
      <c r="C28397" s="0" t="n">
        <f aca="false">ROUND((A28397-$A$2)*(24*3600),0)</f>
        <v>196612</v>
      </c>
      <c r="D28397" s="2" t="n">
        <v>0.3921636966</v>
      </c>
    </row>
    <row r="28398" customFormat="false" ht="13.5" hidden="false" customHeight="false" outlineLevel="0" collapsed="false">
      <c r="A28398" s="6" t="n">
        <v>37936.7756828704</v>
      </c>
      <c r="B28398" s="7"/>
      <c r="C28398" s="0" t="n">
        <f aca="false">ROUND((A28398-$A$2)*(24*3600),0)</f>
        <v>196613</v>
      </c>
      <c r="D28398" s="2" t="n">
        <v>0.3921837051</v>
      </c>
    </row>
    <row r="28399" customFormat="false" ht="13.5" hidden="false" customHeight="false" outlineLevel="0" collapsed="false">
      <c r="A28399" s="6" t="n">
        <v>37936.7756944444</v>
      </c>
      <c r="B28399" s="7"/>
      <c r="C28399" s="0" t="n">
        <f aca="false">ROUND((A28399-$A$2)*(24*3600),0)</f>
        <v>196614</v>
      </c>
      <c r="D28399" s="2" t="n">
        <v>0.3921837137</v>
      </c>
    </row>
    <row r="28400" customFormat="false" ht="13.5" hidden="false" customHeight="false" outlineLevel="0" collapsed="false">
      <c r="A28400" s="6" t="n">
        <v>37936.7757060185</v>
      </c>
      <c r="B28400" s="7"/>
      <c r="C28400" s="0" t="n">
        <f aca="false">ROUND((A28400-$A$2)*(24*3600),0)</f>
        <v>196615</v>
      </c>
      <c r="D28400" s="2" t="n">
        <v>0.3921937223</v>
      </c>
    </row>
    <row r="28401" customFormat="false" ht="13.5" hidden="false" customHeight="false" outlineLevel="0" collapsed="false">
      <c r="A28401" s="6" t="n">
        <v>37936.7757175926</v>
      </c>
      <c r="B28401" s="7"/>
      <c r="C28401" s="0" t="n">
        <f aca="false">ROUND((A28401-$A$2)*(24*3600),0)</f>
        <v>196616</v>
      </c>
      <c r="D28401" s="2" t="n">
        <v>0.3922137309</v>
      </c>
    </row>
    <row r="28402" customFormat="false" ht="13.5" hidden="false" customHeight="false" outlineLevel="0" collapsed="false">
      <c r="A28402" s="6" t="n">
        <v>37936.7757291667</v>
      </c>
      <c r="B28402" s="7"/>
      <c r="C28402" s="0" t="n">
        <f aca="false">ROUND((A28402-$A$2)*(24*3600),0)</f>
        <v>196617</v>
      </c>
      <c r="D28402" s="2" t="n">
        <v>0.3922237394</v>
      </c>
    </row>
    <row r="28403" customFormat="false" ht="13.5" hidden="false" customHeight="false" outlineLevel="0" collapsed="false">
      <c r="A28403" s="6" t="n">
        <v>37936.7757407407</v>
      </c>
      <c r="B28403" s="7"/>
      <c r="C28403" s="0" t="n">
        <f aca="false">ROUND((A28403-$A$2)*(24*3600),0)</f>
        <v>196618</v>
      </c>
      <c r="D28403" s="2" t="n">
        <v>0.392263748</v>
      </c>
    </row>
    <row r="28404" customFormat="false" ht="13.5" hidden="false" customHeight="false" outlineLevel="0" collapsed="false">
      <c r="A28404" s="6" t="n">
        <v>37936.7757523148</v>
      </c>
      <c r="B28404" s="7"/>
      <c r="C28404" s="0" t="n">
        <f aca="false">ROUND((A28404-$A$2)*(24*3600),0)</f>
        <v>196619</v>
      </c>
      <c r="D28404" s="2" t="n">
        <v>0.3922737566</v>
      </c>
    </row>
    <row r="28405" customFormat="false" ht="13.5" hidden="false" customHeight="false" outlineLevel="0" collapsed="false">
      <c r="A28405" s="6" t="n">
        <v>37936.7757638889</v>
      </c>
      <c r="B28405" s="7"/>
      <c r="C28405" s="0" t="n">
        <f aca="false">ROUND((A28405-$A$2)*(24*3600),0)</f>
        <v>196620</v>
      </c>
      <c r="D28405" s="2" t="n">
        <v>0.3922837652</v>
      </c>
    </row>
    <row r="28406" customFormat="false" ht="13.5" hidden="false" customHeight="false" outlineLevel="0" collapsed="false">
      <c r="A28406" s="6" t="n">
        <v>37936.775775463</v>
      </c>
      <c r="B28406" s="7"/>
      <c r="C28406" s="0" t="n">
        <f aca="false">ROUND((A28406-$A$2)*(24*3600),0)</f>
        <v>196621</v>
      </c>
      <c r="D28406" s="2" t="n">
        <v>0.3922837738</v>
      </c>
    </row>
    <row r="28407" customFormat="false" ht="13.5" hidden="false" customHeight="false" outlineLevel="0" collapsed="false">
      <c r="A28407" s="6" t="n">
        <v>37936.775787037</v>
      </c>
      <c r="B28407" s="7"/>
      <c r="C28407" s="0" t="n">
        <f aca="false">ROUND((A28407-$A$2)*(24*3600),0)</f>
        <v>196622</v>
      </c>
      <c r="D28407" s="2" t="n">
        <v>0.3923137824</v>
      </c>
    </row>
    <row r="28408" customFormat="false" ht="13.5" hidden="false" customHeight="false" outlineLevel="0" collapsed="false">
      <c r="A28408" s="6" t="n">
        <v>37936.7757986111</v>
      </c>
      <c r="B28408" s="7"/>
      <c r="C28408" s="0" t="n">
        <f aca="false">ROUND((A28408-$A$2)*(24*3600),0)</f>
        <v>196623</v>
      </c>
      <c r="D28408" s="2" t="n">
        <v>0.392313791</v>
      </c>
    </row>
    <row r="28409" customFormat="false" ht="13.5" hidden="false" customHeight="false" outlineLevel="0" collapsed="false">
      <c r="A28409" s="6" t="n">
        <v>37936.7758101852</v>
      </c>
      <c r="B28409" s="7"/>
      <c r="C28409" s="0" t="n">
        <f aca="false">ROUND((A28409-$A$2)*(24*3600),0)</f>
        <v>196624</v>
      </c>
      <c r="D28409" s="2" t="n">
        <v>0.3923237996</v>
      </c>
    </row>
    <row r="28410" customFormat="false" ht="13.5" hidden="false" customHeight="false" outlineLevel="0" collapsed="false">
      <c r="A28410" s="6" t="n">
        <v>37936.7758217593</v>
      </c>
      <c r="B28410" s="7"/>
      <c r="C28410" s="0" t="n">
        <f aca="false">ROUND((A28410-$A$2)*(24*3600),0)</f>
        <v>196625</v>
      </c>
      <c r="D28410" s="2" t="n">
        <v>0.3923438082</v>
      </c>
    </row>
    <row r="28411" customFormat="false" ht="13.5" hidden="false" customHeight="false" outlineLevel="0" collapsed="false">
      <c r="A28411" s="6" t="n">
        <v>37936.7758333333</v>
      </c>
      <c r="B28411" s="7"/>
      <c r="C28411" s="0" t="n">
        <f aca="false">ROUND((A28411-$A$2)*(24*3600),0)</f>
        <v>196626</v>
      </c>
      <c r="D28411" s="2" t="n">
        <v>0.3923438168</v>
      </c>
    </row>
    <row r="28412" customFormat="false" ht="13.5" hidden="false" customHeight="false" outlineLevel="0" collapsed="false">
      <c r="A28412" s="6" t="n">
        <v>37936.7758449074</v>
      </c>
      <c r="B28412" s="7"/>
      <c r="C28412" s="0" t="n">
        <f aca="false">ROUND((A28412-$A$2)*(24*3600),0)</f>
        <v>196627</v>
      </c>
      <c r="D28412" s="2" t="n">
        <v>0.3923538255</v>
      </c>
    </row>
    <row r="28413" customFormat="false" ht="13.5" hidden="false" customHeight="false" outlineLevel="0" collapsed="false">
      <c r="A28413" s="6" t="n">
        <v>37936.7758564815</v>
      </c>
      <c r="B28413" s="7"/>
      <c r="C28413" s="0" t="n">
        <f aca="false">ROUND((A28413-$A$2)*(24*3600),0)</f>
        <v>196628</v>
      </c>
      <c r="D28413" s="2" t="n">
        <v>0.3923838341</v>
      </c>
    </row>
    <row r="28414" customFormat="false" ht="13.5" hidden="false" customHeight="false" outlineLevel="0" collapsed="false">
      <c r="A28414" s="6" t="n">
        <v>37936.7758680556</v>
      </c>
      <c r="B28414" s="7"/>
      <c r="C28414" s="0" t="n">
        <f aca="false">ROUND((A28414-$A$2)*(24*3600),0)</f>
        <v>196629</v>
      </c>
      <c r="D28414" s="2" t="n">
        <v>0.3924038427</v>
      </c>
    </row>
    <row r="28415" customFormat="false" ht="13.5" hidden="false" customHeight="false" outlineLevel="0" collapsed="false">
      <c r="A28415" s="6" t="n">
        <v>37936.7758796296</v>
      </c>
      <c r="B28415" s="7"/>
      <c r="C28415" s="0" t="n">
        <f aca="false">ROUND((A28415-$A$2)*(24*3600),0)</f>
        <v>196630</v>
      </c>
      <c r="D28415" s="2" t="n">
        <v>0.3924238513</v>
      </c>
    </row>
    <row r="28416" customFormat="false" ht="13.5" hidden="false" customHeight="false" outlineLevel="0" collapsed="false">
      <c r="A28416" s="6" t="n">
        <v>37936.7758912037</v>
      </c>
      <c r="B28416" s="7"/>
      <c r="C28416" s="0" t="n">
        <f aca="false">ROUND((A28416-$A$2)*(24*3600),0)</f>
        <v>196631</v>
      </c>
      <c r="D28416" s="2" t="n">
        <v>0.39242386</v>
      </c>
    </row>
    <row r="28417" customFormat="false" ht="13.5" hidden="false" customHeight="false" outlineLevel="0" collapsed="false">
      <c r="A28417" s="6" t="n">
        <v>37936.7759027778</v>
      </c>
      <c r="B28417" s="7"/>
      <c r="C28417" s="0" t="n">
        <f aca="false">ROUND((A28417-$A$2)*(24*3600),0)</f>
        <v>196632</v>
      </c>
      <c r="D28417" s="2" t="n">
        <v>0.3924438686</v>
      </c>
    </row>
    <row r="28418" customFormat="false" ht="13.5" hidden="false" customHeight="false" outlineLevel="0" collapsed="false">
      <c r="A28418" s="6" t="n">
        <v>37936.7759143519</v>
      </c>
      <c r="B28418" s="7"/>
      <c r="C28418" s="0" t="n">
        <f aca="false">ROUND((A28418-$A$2)*(24*3600),0)</f>
        <v>196633</v>
      </c>
      <c r="D28418" s="2" t="n">
        <v>0.3924438772</v>
      </c>
    </row>
    <row r="28419" customFormat="false" ht="13.5" hidden="false" customHeight="false" outlineLevel="0" collapsed="false">
      <c r="A28419" s="6" t="n">
        <v>37936.7759259259</v>
      </c>
      <c r="B28419" s="7"/>
      <c r="C28419" s="0" t="n">
        <f aca="false">ROUND((A28419-$A$2)*(24*3600),0)</f>
        <v>196634</v>
      </c>
      <c r="D28419" s="2" t="n">
        <v>0.3924538859</v>
      </c>
    </row>
    <row r="28420" customFormat="false" ht="13.5" hidden="false" customHeight="false" outlineLevel="0" collapsed="false">
      <c r="A28420" s="6" t="n">
        <v>37936.7759375</v>
      </c>
      <c r="B28420" s="7"/>
      <c r="C28420" s="0" t="n">
        <f aca="false">ROUND((A28420-$A$2)*(24*3600),0)</f>
        <v>196635</v>
      </c>
      <c r="D28420" s="2" t="n">
        <v>0.3924738945</v>
      </c>
    </row>
    <row r="28421" customFormat="false" ht="13.5" hidden="false" customHeight="false" outlineLevel="0" collapsed="false">
      <c r="A28421" s="6" t="n">
        <v>37936.7759490741</v>
      </c>
      <c r="B28421" s="7"/>
      <c r="C28421" s="0" t="n">
        <f aca="false">ROUND((A28421-$A$2)*(24*3600),0)</f>
        <v>196636</v>
      </c>
      <c r="D28421" s="2" t="n">
        <v>0.3924839032</v>
      </c>
    </row>
    <row r="28422" customFormat="false" ht="13.5" hidden="false" customHeight="false" outlineLevel="0" collapsed="false">
      <c r="A28422" s="6" t="n">
        <v>37936.7759606482</v>
      </c>
      <c r="B28422" s="7"/>
      <c r="C28422" s="0" t="n">
        <f aca="false">ROUND((A28422-$A$2)*(24*3600),0)</f>
        <v>196637</v>
      </c>
      <c r="D28422" s="2" t="n">
        <v>0.3924939118</v>
      </c>
    </row>
    <row r="28423" customFormat="false" ht="13.5" hidden="false" customHeight="false" outlineLevel="0" collapsed="false">
      <c r="A28423" s="6" t="n">
        <v>37936.7759722222</v>
      </c>
      <c r="B28423" s="7"/>
      <c r="C28423" s="0" t="n">
        <f aca="false">ROUND((A28423-$A$2)*(24*3600),0)</f>
        <v>196638</v>
      </c>
      <c r="D28423" s="2" t="n">
        <v>0.3925239205</v>
      </c>
    </row>
    <row r="28424" customFormat="false" ht="13.5" hidden="false" customHeight="false" outlineLevel="0" collapsed="false">
      <c r="A28424" s="6" t="n">
        <v>37936.7759837963</v>
      </c>
      <c r="B28424" s="7"/>
      <c r="C28424" s="0" t="n">
        <f aca="false">ROUND((A28424-$A$2)*(24*3600),0)</f>
        <v>196639</v>
      </c>
      <c r="D28424" s="2" t="n">
        <v>0.3925339291</v>
      </c>
    </row>
    <row r="28425" customFormat="false" ht="13.5" hidden="false" customHeight="false" outlineLevel="0" collapsed="false">
      <c r="A28425" s="6" t="n">
        <v>37936.7759953704</v>
      </c>
      <c r="B28425" s="7"/>
      <c r="C28425" s="0" t="n">
        <f aca="false">ROUND((A28425-$A$2)*(24*3600),0)</f>
        <v>196640</v>
      </c>
      <c r="D28425" s="2" t="n">
        <v>0.3925439378</v>
      </c>
    </row>
    <row r="28426" customFormat="false" ht="13.5" hidden="false" customHeight="false" outlineLevel="0" collapsed="false">
      <c r="A28426" s="6" t="n">
        <v>37936.7760069444</v>
      </c>
      <c r="B28426" s="7"/>
      <c r="C28426" s="0" t="n">
        <f aca="false">ROUND((A28426-$A$2)*(24*3600),0)</f>
        <v>196641</v>
      </c>
      <c r="D28426" s="2" t="n">
        <v>0.3925539465</v>
      </c>
    </row>
    <row r="28427" customFormat="false" ht="13.5" hidden="false" customHeight="false" outlineLevel="0" collapsed="false">
      <c r="A28427" s="6" t="n">
        <v>37936.7760185185</v>
      </c>
      <c r="B28427" s="7"/>
      <c r="C28427" s="0" t="n">
        <f aca="false">ROUND((A28427-$A$2)*(24*3600),0)</f>
        <v>196642</v>
      </c>
      <c r="D28427" s="2" t="n">
        <v>0.3925839551</v>
      </c>
    </row>
    <row r="28428" customFormat="false" ht="13.5" hidden="false" customHeight="false" outlineLevel="0" collapsed="false">
      <c r="A28428" s="6" t="n">
        <v>37936.7760300926</v>
      </c>
      <c r="B28428" s="7"/>
      <c r="C28428" s="0" t="n">
        <f aca="false">ROUND((A28428-$A$2)*(24*3600),0)</f>
        <v>196643</v>
      </c>
      <c r="D28428" s="2" t="n">
        <v>0.3926039638</v>
      </c>
    </row>
    <row r="28429" customFormat="false" ht="13.5" hidden="false" customHeight="false" outlineLevel="0" collapsed="false">
      <c r="A28429" s="6" t="n">
        <v>37936.7760416667</v>
      </c>
      <c r="B28429" s="7"/>
      <c r="C28429" s="0" t="n">
        <f aca="false">ROUND((A28429-$A$2)*(24*3600),0)</f>
        <v>196644</v>
      </c>
      <c r="D28429" s="2" t="n">
        <v>0.3926139725</v>
      </c>
    </row>
    <row r="28430" customFormat="false" ht="13.5" hidden="false" customHeight="false" outlineLevel="0" collapsed="false">
      <c r="A28430" s="6" t="n">
        <v>37936.7760532407</v>
      </c>
      <c r="B28430" s="7"/>
      <c r="C28430" s="0" t="n">
        <f aca="false">ROUND((A28430-$A$2)*(24*3600),0)</f>
        <v>196645</v>
      </c>
      <c r="D28430" s="2" t="n">
        <v>0.3926139812</v>
      </c>
    </row>
    <row r="28431" customFormat="false" ht="13.5" hidden="false" customHeight="false" outlineLevel="0" collapsed="false">
      <c r="A28431" s="6" t="n">
        <v>37936.7760648148</v>
      </c>
      <c r="B28431" s="7"/>
      <c r="C28431" s="0" t="n">
        <f aca="false">ROUND((A28431-$A$2)*(24*3600),0)</f>
        <v>196646</v>
      </c>
      <c r="D28431" s="2" t="n">
        <v>0.3926339899</v>
      </c>
    </row>
    <row r="28432" customFormat="false" ht="13.5" hidden="false" customHeight="false" outlineLevel="0" collapsed="false">
      <c r="A28432" s="6" t="n">
        <v>37936.7760763889</v>
      </c>
      <c r="B28432" s="7"/>
      <c r="C28432" s="0" t="n">
        <f aca="false">ROUND((A28432-$A$2)*(24*3600),0)</f>
        <v>196647</v>
      </c>
      <c r="D28432" s="2" t="n">
        <v>0.3926439985</v>
      </c>
    </row>
    <row r="28433" customFormat="false" ht="13.5" hidden="false" customHeight="false" outlineLevel="0" collapsed="false">
      <c r="A28433" s="6" t="n">
        <v>37936.776087963</v>
      </c>
      <c r="B28433" s="7"/>
      <c r="C28433" s="0" t="n">
        <f aca="false">ROUND((A28433-$A$2)*(24*3600),0)</f>
        <v>196648</v>
      </c>
      <c r="D28433" s="2" t="n">
        <v>0.3926540072</v>
      </c>
    </row>
    <row r="28434" customFormat="false" ht="13.5" hidden="false" customHeight="false" outlineLevel="0" collapsed="false">
      <c r="A28434" s="6" t="n">
        <v>37936.776099537</v>
      </c>
      <c r="B28434" s="7"/>
      <c r="C28434" s="0" t="n">
        <f aca="false">ROUND((A28434-$A$2)*(24*3600),0)</f>
        <v>196649</v>
      </c>
      <c r="D28434" s="2" t="n">
        <v>0.3926640159</v>
      </c>
    </row>
    <row r="28435" customFormat="false" ht="13.5" hidden="false" customHeight="false" outlineLevel="0" collapsed="false">
      <c r="A28435" s="6" t="n">
        <v>37936.7761111111</v>
      </c>
      <c r="B28435" s="7"/>
      <c r="C28435" s="0" t="n">
        <f aca="false">ROUND((A28435-$A$2)*(24*3600),0)</f>
        <v>196650</v>
      </c>
      <c r="D28435" s="2" t="n">
        <v>0.3926940246</v>
      </c>
    </row>
    <row r="28436" customFormat="false" ht="13.5" hidden="false" customHeight="false" outlineLevel="0" collapsed="false">
      <c r="A28436" s="6" t="n">
        <v>37936.7761226852</v>
      </c>
      <c r="B28436" s="7"/>
      <c r="C28436" s="0" t="n">
        <f aca="false">ROUND((A28436-$A$2)*(24*3600),0)</f>
        <v>196651</v>
      </c>
      <c r="D28436" s="2" t="n">
        <v>0.3926940333</v>
      </c>
    </row>
    <row r="28437" customFormat="false" ht="13.5" hidden="false" customHeight="false" outlineLevel="0" collapsed="false">
      <c r="A28437" s="6" t="n">
        <v>37936.7761342593</v>
      </c>
      <c r="B28437" s="7"/>
      <c r="C28437" s="0" t="n">
        <f aca="false">ROUND((A28437-$A$2)*(24*3600),0)</f>
        <v>196652</v>
      </c>
      <c r="D28437" s="2" t="n">
        <v>0.392704042</v>
      </c>
    </row>
    <row r="28438" customFormat="false" ht="13.5" hidden="false" customHeight="false" outlineLevel="0" collapsed="false">
      <c r="A28438" s="6" t="n">
        <v>37936.7761458333</v>
      </c>
      <c r="B28438" s="7"/>
      <c r="C28438" s="0" t="n">
        <f aca="false">ROUND((A28438-$A$2)*(24*3600),0)</f>
        <v>196653</v>
      </c>
      <c r="D28438" s="2" t="n">
        <v>0.3927340507</v>
      </c>
    </row>
    <row r="28439" customFormat="false" ht="13.5" hidden="false" customHeight="false" outlineLevel="0" collapsed="false">
      <c r="A28439" s="6" t="n">
        <v>37936.7761574074</v>
      </c>
      <c r="B28439" s="7"/>
      <c r="C28439" s="0" t="n">
        <f aca="false">ROUND((A28439-$A$2)*(24*3600),0)</f>
        <v>196654</v>
      </c>
      <c r="D28439" s="2" t="n">
        <v>0.3927440595</v>
      </c>
    </row>
    <row r="28440" customFormat="false" ht="13.5" hidden="false" customHeight="false" outlineLevel="0" collapsed="false">
      <c r="A28440" s="6" t="n">
        <v>37936.7761689815</v>
      </c>
      <c r="B28440" s="7"/>
      <c r="C28440" s="0" t="n">
        <f aca="false">ROUND((A28440-$A$2)*(24*3600),0)</f>
        <v>196655</v>
      </c>
      <c r="D28440" s="2" t="n">
        <v>0.3927540682</v>
      </c>
    </row>
    <row r="28441" customFormat="false" ht="13.5" hidden="false" customHeight="false" outlineLevel="0" collapsed="false">
      <c r="A28441" s="6" t="n">
        <v>37936.7761805556</v>
      </c>
      <c r="B28441" s="7"/>
      <c r="C28441" s="0" t="n">
        <f aca="false">ROUND((A28441-$A$2)*(24*3600),0)</f>
        <v>196656</v>
      </c>
      <c r="D28441" s="2" t="n">
        <v>0.3927640769</v>
      </c>
    </row>
    <row r="28442" customFormat="false" ht="13.5" hidden="false" customHeight="false" outlineLevel="0" collapsed="false">
      <c r="A28442" s="6" t="n">
        <v>37936.7761921296</v>
      </c>
      <c r="B28442" s="7"/>
      <c r="C28442" s="0" t="n">
        <f aca="false">ROUND((A28442-$A$2)*(24*3600),0)</f>
        <v>196657</v>
      </c>
      <c r="D28442" s="2" t="n">
        <v>0.3927840856</v>
      </c>
    </row>
    <row r="28443" customFormat="false" ht="13.5" hidden="false" customHeight="false" outlineLevel="0" collapsed="false">
      <c r="A28443" s="6" t="n">
        <v>37936.7762037037</v>
      </c>
      <c r="B28443" s="7"/>
      <c r="C28443" s="0" t="n">
        <f aca="false">ROUND((A28443-$A$2)*(24*3600),0)</f>
        <v>196658</v>
      </c>
      <c r="D28443" s="2" t="n">
        <v>0.3928040943</v>
      </c>
    </row>
    <row r="28444" customFormat="false" ht="13.5" hidden="false" customHeight="false" outlineLevel="0" collapsed="false">
      <c r="A28444" s="6" t="n">
        <v>37936.7762152778</v>
      </c>
      <c r="B28444" s="7"/>
      <c r="C28444" s="0" t="n">
        <f aca="false">ROUND((A28444-$A$2)*(24*3600),0)</f>
        <v>196659</v>
      </c>
      <c r="D28444" s="2" t="n">
        <v>0.3927941031</v>
      </c>
    </row>
    <row r="28445" customFormat="false" ht="13.5" hidden="false" customHeight="false" outlineLevel="0" collapsed="false">
      <c r="A28445" s="6" t="n">
        <v>37936.7762268519</v>
      </c>
      <c r="B28445" s="7"/>
      <c r="C28445" s="0" t="n">
        <f aca="false">ROUND((A28445-$A$2)*(24*3600),0)</f>
        <v>196660</v>
      </c>
      <c r="D28445" s="2" t="n">
        <v>0.3928041118</v>
      </c>
    </row>
    <row r="28446" customFormat="false" ht="13.5" hidden="false" customHeight="false" outlineLevel="0" collapsed="false">
      <c r="A28446" s="6" t="n">
        <v>37936.7762384259</v>
      </c>
      <c r="B28446" s="7"/>
      <c r="C28446" s="0" t="n">
        <f aca="false">ROUND((A28446-$A$2)*(24*3600),0)</f>
        <v>196661</v>
      </c>
      <c r="D28446" s="2" t="n">
        <v>0.3928341205</v>
      </c>
    </row>
    <row r="28447" customFormat="false" ht="13.5" hidden="false" customHeight="false" outlineLevel="0" collapsed="false">
      <c r="A28447" s="6" t="n">
        <v>37936.77625</v>
      </c>
      <c r="B28447" s="7"/>
      <c r="C28447" s="0" t="n">
        <f aca="false">ROUND((A28447-$A$2)*(24*3600),0)</f>
        <v>196662</v>
      </c>
      <c r="D28447" s="2" t="n">
        <v>0.3928441293</v>
      </c>
    </row>
    <row r="28448" customFormat="false" ht="13.5" hidden="false" customHeight="false" outlineLevel="0" collapsed="false">
      <c r="A28448" s="6" t="n">
        <v>37936.7762615741</v>
      </c>
      <c r="B28448" s="7"/>
      <c r="C28448" s="0" t="n">
        <f aca="false">ROUND((A28448-$A$2)*(24*3600),0)</f>
        <v>196663</v>
      </c>
      <c r="D28448" s="2" t="n">
        <v>0.392854138</v>
      </c>
    </row>
    <row r="28449" customFormat="false" ht="13.5" hidden="false" customHeight="false" outlineLevel="0" collapsed="false">
      <c r="A28449" s="6" t="n">
        <v>37936.7762731482</v>
      </c>
      <c r="B28449" s="7"/>
      <c r="C28449" s="0" t="n">
        <f aca="false">ROUND((A28449-$A$2)*(24*3600),0)</f>
        <v>196664</v>
      </c>
      <c r="D28449" s="2" t="n">
        <v>0.3928641468</v>
      </c>
    </row>
    <row r="28450" customFormat="false" ht="13.5" hidden="false" customHeight="false" outlineLevel="0" collapsed="false">
      <c r="A28450" s="6" t="n">
        <v>37936.7762847222</v>
      </c>
      <c r="B28450" s="7"/>
      <c r="C28450" s="0" t="n">
        <f aca="false">ROUND((A28450-$A$2)*(24*3600),0)</f>
        <v>196665</v>
      </c>
      <c r="D28450" s="2" t="n">
        <v>0.3928941555</v>
      </c>
    </row>
    <row r="28451" customFormat="false" ht="13.5" hidden="false" customHeight="false" outlineLevel="0" collapsed="false">
      <c r="A28451" s="6" t="n">
        <v>37936.7762962963</v>
      </c>
      <c r="B28451" s="7"/>
      <c r="C28451" s="0" t="n">
        <f aca="false">ROUND((A28451-$A$2)*(24*3600),0)</f>
        <v>196666</v>
      </c>
      <c r="D28451" s="2" t="n">
        <v>0.3929041643</v>
      </c>
    </row>
    <row r="28452" customFormat="false" ht="13.5" hidden="false" customHeight="false" outlineLevel="0" collapsed="false">
      <c r="A28452" s="6" t="n">
        <v>37936.7763078704</v>
      </c>
      <c r="B28452" s="7"/>
      <c r="C28452" s="0" t="n">
        <f aca="false">ROUND((A28452-$A$2)*(24*3600),0)</f>
        <v>196667</v>
      </c>
      <c r="D28452" s="2" t="n">
        <v>0.392924173</v>
      </c>
    </row>
    <row r="28453" customFormat="false" ht="13.5" hidden="false" customHeight="false" outlineLevel="0" collapsed="false">
      <c r="A28453" s="6" t="n">
        <v>37936.7763194444</v>
      </c>
      <c r="B28453" s="7"/>
      <c r="C28453" s="0" t="n">
        <f aca="false">ROUND((A28453-$A$2)*(24*3600),0)</f>
        <v>196668</v>
      </c>
      <c r="D28453" s="2" t="n">
        <v>0.3929241818</v>
      </c>
    </row>
    <row r="28454" customFormat="false" ht="13.5" hidden="false" customHeight="false" outlineLevel="0" collapsed="false">
      <c r="A28454" s="6" t="n">
        <v>37936.7763310185</v>
      </c>
      <c r="B28454" s="7"/>
      <c r="C28454" s="0" t="n">
        <f aca="false">ROUND((A28454-$A$2)*(24*3600),0)</f>
        <v>196669</v>
      </c>
      <c r="D28454" s="2" t="n">
        <v>0.3929441905</v>
      </c>
    </row>
    <row r="28455" customFormat="false" ht="13.5" hidden="false" customHeight="false" outlineLevel="0" collapsed="false">
      <c r="A28455" s="6" t="n">
        <v>37936.7763425926</v>
      </c>
      <c r="B28455" s="7"/>
      <c r="C28455" s="0" t="n">
        <f aca="false">ROUND((A28455-$A$2)*(24*3600),0)</f>
        <v>196670</v>
      </c>
      <c r="D28455" s="2" t="n">
        <v>0.3929641993</v>
      </c>
    </row>
    <row r="28456" customFormat="false" ht="13.5" hidden="false" customHeight="false" outlineLevel="0" collapsed="false">
      <c r="A28456" s="6" t="n">
        <v>37936.7763541667</v>
      </c>
      <c r="B28456" s="7"/>
      <c r="C28456" s="0" t="n">
        <f aca="false">ROUND((A28456-$A$2)*(24*3600),0)</f>
        <v>196671</v>
      </c>
      <c r="D28456" s="2" t="n">
        <v>0.3929642081</v>
      </c>
    </row>
    <row r="28457" customFormat="false" ht="13.5" hidden="false" customHeight="false" outlineLevel="0" collapsed="false">
      <c r="A28457" s="6" t="n">
        <v>37936.7763657407</v>
      </c>
      <c r="B28457" s="7"/>
      <c r="C28457" s="0" t="n">
        <f aca="false">ROUND((A28457-$A$2)*(24*3600),0)</f>
        <v>196672</v>
      </c>
      <c r="D28457" s="2" t="n">
        <v>0.3929742168</v>
      </c>
    </row>
    <row r="28458" customFormat="false" ht="13.5" hidden="false" customHeight="false" outlineLevel="0" collapsed="false">
      <c r="A28458" s="6" t="n">
        <v>37936.7763773148</v>
      </c>
      <c r="B28458" s="7"/>
      <c r="C28458" s="0" t="n">
        <f aca="false">ROUND((A28458-$A$2)*(24*3600),0)</f>
        <v>196673</v>
      </c>
      <c r="D28458" s="2" t="n">
        <v>0.3929942256</v>
      </c>
    </row>
    <row r="28459" customFormat="false" ht="13.5" hidden="false" customHeight="false" outlineLevel="0" collapsed="false">
      <c r="A28459" s="6" t="n">
        <v>37936.7763888889</v>
      </c>
      <c r="B28459" s="7"/>
      <c r="C28459" s="0" t="n">
        <f aca="false">ROUND((A28459-$A$2)*(24*3600),0)</f>
        <v>196674</v>
      </c>
      <c r="D28459" s="2" t="n">
        <v>0.3930142344</v>
      </c>
    </row>
    <row r="28460" customFormat="false" ht="13.5" hidden="false" customHeight="false" outlineLevel="0" collapsed="false">
      <c r="A28460" s="6" t="n">
        <v>37936.776400463</v>
      </c>
      <c r="B28460" s="7"/>
      <c r="C28460" s="0" t="n">
        <f aca="false">ROUND((A28460-$A$2)*(24*3600),0)</f>
        <v>196675</v>
      </c>
      <c r="D28460" s="2" t="n">
        <v>0.3930142432</v>
      </c>
    </row>
    <row r="28461" customFormat="false" ht="13.5" hidden="false" customHeight="false" outlineLevel="0" collapsed="false">
      <c r="A28461" s="6" t="n">
        <v>37936.776412037</v>
      </c>
      <c r="B28461" s="7"/>
      <c r="C28461" s="0" t="n">
        <f aca="false">ROUND((A28461-$A$2)*(24*3600),0)</f>
        <v>196676</v>
      </c>
      <c r="D28461" s="2" t="n">
        <v>0.393044252</v>
      </c>
    </row>
    <row r="28462" customFormat="false" ht="13.5" hidden="false" customHeight="false" outlineLevel="0" collapsed="false">
      <c r="A28462" s="6" t="n">
        <v>37936.7764236111</v>
      </c>
      <c r="B28462" s="7"/>
      <c r="C28462" s="0" t="n">
        <f aca="false">ROUND((A28462-$A$2)*(24*3600),0)</f>
        <v>196677</v>
      </c>
      <c r="D28462" s="2" t="n">
        <v>0.3930442608</v>
      </c>
    </row>
    <row r="28463" customFormat="false" ht="13.5" hidden="false" customHeight="false" outlineLevel="0" collapsed="false">
      <c r="A28463" s="6" t="n">
        <v>37936.7764351852</v>
      </c>
      <c r="B28463" s="7"/>
      <c r="C28463" s="0" t="n">
        <f aca="false">ROUND((A28463-$A$2)*(24*3600),0)</f>
        <v>196678</v>
      </c>
      <c r="D28463" s="2" t="n">
        <v>0.3930642696</v>
      </c>
    </row>
    <row r="28464" customFormat="false" ht="13.5" hidden="false" customHeight="false" outlineLevel="0" collapsed="false">
      <c r="A28464" s="6" t="n">
        <v>37936.7764467593</v>
      </c>
      <c r="B28464" s="7"/>
      <c r="C28464" s="0" t="n">
        <f aca="false">ROUND((A28464-$A$2)*(24*3600),0)</f>
        <v>196679</v>
      </c>
      <c r="D28464" s="2" t="n">
        <v>0.3930842784</v>
      </c>
    </row>
    <row r="28465" customFormat="false" ht="13.5" hidden="false" customHeight="false" outlineLevel="0" collapsed="false">
      <c r="A28465" s="6" t="n">
        <v>37936.7764583333</v>
      </c>
      <c r="B28465" s="7"/>
      <c r="C28465" s="0" t="n">
        <f aca="false">ROUND((A28465-$A$2)*(24*3600),0)</f>
        <v>196680</v>
      </c>
      <c r="D28465" s="2" t="n">
        <v>0.3930942872</v>
      </c>
    </row>
    <row r="28466" customFormat="false" ht="13.5" hidden="false" customHeight="false" outlineLevel="0" collapsed="false">
      <c r="A28466" s="6" t="n">
        <v>37936.7764699074</v>
      </c>
      <c r="B28466" s="7"/>
      <c r="C28466" s="0" t="n">
        <f aca="false">ROUND((A28466-$A$2)*(24*3600),0)</f>
        <v>196681</v>
      </c>
      <c r="D28466" s="2" t="n">
        <v>0.393104296</v>
      </c>
    </row>
    <row r="28467" customFormat="false" ht="13.5" hidden="false" customHeight="false" outlineLevel="0" collapsed="false">
      <c r="A28467" s="6" t="n">
        <v>37936.7764814815</v>
      </c>
      <c r="B28467" s="7"/>
      <c r="C28467" s="0" t="n">
        <f aca="false">ROUND((A28467-$A$2)*(24*3600),0)</f>
        <v>196682</v>
      </c>
      <c r="D28467" s="2" t="n">
        <v>0.3931143048</v>
      </c>
    </row>
    <row r="28468" customFormat="false" ht="13.5" hidden="false" customHeight="false" outlineLevel="0" collapsed="false">
      <c r="A28468" s="6" t="n">
        <v>37936.7764930556</v>
      </c>
      <c r="B28468" s="7"/>
      <c r="C28468" s="0" t="n">
        <f aca="false">ROUND((A28468-$A$2)*(24*3600),0)</f>
        <v>196683</v>
      </c>
      <c r="D28468" s="2" t="n">
        <v>0.3931243136</v>
      </c>
    </row>
    <row r="28469" customFormat="false" ht="13.5" hidden="false" customHeight="false" outlineLevel="0" collapsed="false">
      <c r="A28469" s="6" t="n">
        <v>37936.7765046296</v>
      </c>
      <c r="B28469" s="7"/>
      <c r="C28469" s="0" t="n">
        <f aca="false">ROUND((A28469-$A$2)*(24*3600),0)</f>
        <v>196684</v>
      </c>
      <c r="D28469" s="2" t="n">
        <v>0.3931343224</v>
      </c>
    </row>
    <row r="28470" customFormat="false" ht="13.5" hidden="false" customHeight="false" outlineLevel="0" collapsed="false">
      <c r="A28470" s="6" t="n">
        <v>37936.7765162037</v>
      </c>
      <c r="B28470" s="7"/>
      <c r="C28470" s="0" t="n">
        <f aca="false">ROUND((A28470-$A$2)*(24*3600),0)</f>
        <v>196685</v>
      </c>
      <c r="D28470" s="2" t="n">
        <v>0.3931543312</v>
      </c>
    </row>
    <row r="28471" customFormat="false" ht="13.5" hidden="false" customHeight="false" outlineLevel="0" collapsed="false">
      <c r="A28471" s="6" t="n">
        <v>37936.7765277778</v>
      </c>
      <c r="B28471" s="7"/>
      <c r="C28471" s="0" t="n">
        <f aca="false">ROUND((A28471-$A$2)*(24*3600),0)</f>
        <v>196686</v>
      </c>
      <c r="D28471" s="2" t="n">
        <v>0.39316434</v>
      </c>
    </row>
    <row r="28472" customFormat="false" ht="13.5" hidden="false" customHeight="false" outlineLevel="0" collapsed="false">
      <c r="A28472" s="6" t="n">
        <v>37936.7765393519</v>
      </c>
      <c r="B28472" s="7"/>
      <c r="C28472" s="0" t="n">
        <f aca="false">ROUND((A28472-$A$2)*(24*3600),0)</f>
        <v>196687</v>
      </c>
      <c r="D28472" s="2" t="n">
        <v>0.3931843489</v>
      </c>
    </row>
    <row r="28473" customFormat="false" ht="13.5" hidden="false" customHeight="false" outlineLevel="0" collapsed="false">
      <c r="A28473" s="6" t="n">
        <v>37936.7765509259</v>
      </c>
      <c r="B28473" s="7"/>
      <c r="C28473" s="0" t="n">
        <f aca="false">ROUND((A28473-$A$2)*(24*3600),0)</f>
        <v>196688</v>
      </c>
      <c r="D28473" s="2" t="n">
        <v>0.3931943577</v>
      </c>
    </row>
    <row r="28474" customFormat="false" ht="13.5" hidden="false" customHeight="false" outlineLevel="0" collapsed="false">
      <c r="A28474" s="6" t="n">
        <v>37936.7765625</v>
      </c>
      <c r="B28474" s="7"/>
      <c r="C28474" s="0" t="n">
        <f aca="false">ROUND((A28474-$A$2)*(24*3600),0)</f>
        <v>196689</v>
      </c>
      <c r="D28474" s="2" t="n">
        <v>0.3932043665</v>
      </c>
    </row>
    <row r="28475" customFormat="false" ht="13.5" hidden="false" customHeight="false" outlineLevel="0" collapsed="false">
      <c r="A28475" s="6" t="n">
        <v>37936.7765740741</v>
      </c>
      <c r="B28475" s="7"/>
      <c r="C28475" s="0" t="n">
        <f aca="false">ROUND((A28475-$A$2)*(24*3600),0)</f>
        <v>196690</v>
      </c>
      <c r="D28475" s="2" t="n">
        <v>0.3932243754</v>
      </c>
    </row>
    <row r="28476" customFormat="false" ht="13.5" hidden="false" customHeight="false" outlineLevel="0" collapsed="false">
      <c r="A28476" s="6" t="n">
        <v>37936.7765856482</v>
      </c>
      <c r="B28476" s="7"/>
      <c r="C28476" s="0" t="n">
        <f aca="false">ROUND((A28476-$A$2)*(24*3600),0)</f>
        <v>196691</v>
      </c>
      <c r="D28476" s="2" t="n">
        <v>0.3932443842</v>
      </c>
    </row>
    <row r="28477" customFormat="false" ht="13.5" hidden="false" customHeight="false" outlineLevel="0" collapsed="false">
      <c r="A28477" s="6" t="n">
        <v>37936.7765972222</v>
      </c>
      <c r="B28477" s="7"/>
      <c r="C28477" s="0" t="n">
        <f aca="false">ROUND((A28477-$A$2)*(24*3600),0)</f>
        <v>196692</v>
      </c>
      <c r="D28477" s="2" t="n">
        <v>0.393254393</v>
      </c>
    </row>
    <row r="28478" customFormat="false" ht="13.5" hidden="false" customHeight="false" outlineLevel="0" collapsed="false">
      <c r="A28478" s="6" t="n">
        <v>37936.7766087963</v>
      </c>
      <c r="B28478" s="7"/>
      <c r="C28478" s="0" t="n">
        <f aca="false">ROUND((A28478-$A$2)*(24*3600),0)</f>
        <v>196693</v>
      </c>
      <c r="D28478" s="2" t="n">
        <v>0.3932644019</v>
      </c>
    </row>
    <row r="28479" customFormat="false" ht="13.5" hidden="false" customHeight="false" outlineLevel="0" collapsed="false">
      <c r="A28479" s="6" t="n">
        <v>37936.7766203704</v>
      </c>
      <c r="B28479" s="7"/>
      <c r="C28479" s="0" t="n">
        <f aca="false">ROUND((A28479-$A$2)*(24*3600),0)</f>
        <v>196694</v>
      </c>
      <c r="D28479" s="2" t="n">
        <v>0.3932644107</v>
      </c>
    </row>
    <row r="28480" customFormat="false" ht="13.5" hidden="false" customHeight="false" outlineLevel="0" collapsed="false">
      <c r="A28480" s="6" t="n">
        <v>37936.7766319444</v>
      </c>
      <c r="B28480" s="7"/>
      <c r="C28480" s="0" t="n">
        <f aca="false">ROUND((A28480-$A$2)*(24*3600),0)</f>
        <v>196695</v>
      </c>
      <c r="D28480" s="2" t="n">
        <v>0.3933044196</v>
      </c>
    </row>
    <row r="28481" customFormat="false" ht="13.5" hidden="false" customHeight="false" outlineLevel="0" collapsed="false">
      <c r="A28481" s="6" t="n">
        <v>37936.7766435185</v>
      </c>
      <c r="B28481" s="7"/>
      <c r="C28481" s="0" t="n">
        <f aca="false">ROUND((A28481-$A$2)*(24*3600),0)</f>
        <v>196696</v>
      </c>
      <c r="D28481" s="2" t="n">
        <v>0.3933044285</v>
      </c>
    </row>
    <row r="28482" customFormat="false" ht="13.5" hidden="false" customHeight="false" outlineLevel="0" collapsed="false">
      <c r="A28482" s="6" t="n">
        <v>37936.7766550926</v>
      </c>
      <c r="B28482" s="7"/>
      <c r="C28482" s="0" t="n">
        <f aca="false">ROUND((A28482-$A$2)*(24*3600),0)</f>
        <v>196697</v>
      </c>
      <c r="D28482" s="2" t="n">
        <v>0.3933244373</v>
      </c>
    </row>
    <row r="28483" customFormat="false" ht="13.5" hidden="false" customHeight="false" outlineLevel="0" collapsed="false">
      <c r="A28483" s="6" t="n">
        <v>37936.7766666667</v>
      </c>
      <c r="B28483" s="7"/>
      <c r="C28483" s="0" t="n">
        <f aca="false">ROUND((A28483-$A$2)*(24*3600),0)</f>
        <v>196698</v>
      </c>
      <c r="D28483" s="2" t="n">
        <v>0.3933344462</v>
      </c>
    </row>
    <row r="28484" customFormat="false" ht="13.5" hidden="false" customHeight="false" outlineLevel="0" collapsed="false">
      <c r="A28484" s="6" t="n">
        <v>37936.7766782407</v>
      </c>
      <c r="B28484" s="7"/>
      <c r="C28484" s="0" t="n">
        <f aca="false">ROUND((A28484-$A$2)*(24*3600),0)</f>
        <v>196699</v>
      </c>
      <c r="D28484" s="2" t="n">
        <v>0.393354455</v>
      </c>
    </row>
    <row r="28485" customFormat="false" ht="13.5" hidden="false" customHeight="false" outlineLevel="0" collapsed="false">
      <c r="A28485" s="6" t="n">
        <v>37936.7766898148</v>
      </c>
      <c r="B28485" s="7"/>
      <c r="C28485" s="0" t="n">
        <f aca="false">ROUND((A28485-$A$2)*(24*3600),0)</f>
        <v>196700</v>
      </c>
      <c r="D28485" s="2" t="n">
        <v>0.3933644639</v>
      </c>
    </row>
    <row r="28486" customFormat="false" ht="13.5" hidden="false" customHeight="false" outlineLevel="0" collapsed="false">
      <c r="A28486" s="6" t="n">
        <v>37936.7767013889</v>
      </c>
      <c r="B28486" s="7"/>
      <c r="C28486" s="0" t="n">
        <f aca="false">ROUND((A28486-$A$2)*(24*3600),0)</f>
        <v>196701</v>
      </c>
      <c r="D28486" s="2" t="n">
        <v>0.3933644728</v>
      </c>
    </row>
    <row r="28487" customFormat="false" ht="13.5" hidden="false" customHeight="false" outlineLevel="0" collapsed="false">
      <c r="A28487" s="6" t="n">
        <v>37936.776712963</v>
      </c>
      <c r="B28487" s="7"/>
      <c r="C28487" s="0" t="n">
        <f aca="false">ROUND((A28487-$A$2)*(24*3600),0)</f>
        <v>196702</v>
      </c>
      <c r="D28487" s="2" t="n">
        <v>0.3933844817</v>
      </c>
    </row>
    <row r="28488" customFormat="false" ht="13.5" hidden="false" customHeight="false" outlineLevel="0" collapsed="false">
      <c r="A28488" s="6" t="n">
        <v>37936.776724537</v>
      </c>
      <c r="B28488" s="7"/>
      <c r="C28488" s="0" t="n">
        <f aca="false">ROUND((A28488-$A$2)*(24*3600),0)</f>
        <v>196703</v>
      </c>
      <c r="D28488" s="2" t="n">
        <v>0.3933944905</v>
      </c>
    </row>
    <row r="28489" customFormat="false" ht="13.5" hidden="false" customHeight="false" outlineLevel="0" collapsed="false">
      <c r="A28489" s="6" t="n">
        <v>37936.7767361111</v>
      </c>
      <c r="B28489" s="7"/>
      <c r="C28489" s="0" t="n">
        <f aca="false">ROUND((A28489-$A$2)*(24*3600),0)</f>
        <v>196704</v>
      </c>
      <c r="D28489" s="2" t="n">
        <v>0.3934144994</v>
      </c>
    </row>
    <row r="28490" customFormat="false" ht="13.5" hidden="false" customHeight="false" outlineLevel="0" collapsed="false">
      <c r="A28490" s="6" t="n">
        <v>37936.7767476852</v>
      </c>
      <c r="B28490" s="7"/>
      <c r="C28490" s="0" t="n">
        <f aca="false">ROUND((A28490-$A$2)*(24*3600),0)</f>
        <v>196705</v>
      </c>
      <c r="D28490" s="2" t="n">
        <v>0.3934245083</v>
      </c>
    </row>
    <row r="28491" customFormat="false" ht="13.5" hidden="false" customHeight="false" outlineLevel="0" collapsed="false">
      <c r="A28491" s="6" t="n">
        <v>37936.7767592593</v>
      </c>
      <c r="B28491" s="7"/>
      <c r="C28491" s="0" t="n">
        <f aca="false">ROUND((A28491-$A$2)*(24*3600),0)</f>
        <v>196706</v>
      </c>
      <c r="D28491" s="2" t="n">
        <v>0.3934345172</v>
      </c>
    </row>
    <row r="28492" customFormat="false" ht="13.5" hidden="false" customHeight="false" outlineLevel="0" collapsed="false">
      <c r="A28492" s="6" t="n">
        <v>37936.7767708333</v>
      </c>
      <c r="B28492" s="7"/>
      <c r="C28492" s="0" t="n">
        <f aca="false">ROUND((A28492-$A$2)*(24*3600),0)</f>
        <v>196707</v>
      </c>
      <c r="D28492" s="2" t="n">
        <v>0.3934445261</v>
      </c>
    </row>
    <row r="28493" customFormat="false" ht="13.5" hidden="false" customHeight="false" outlineLevel="0" collapsed="false">
      <c r="A28493" s="6" t="n">
        <v>37936.7767824074</v>
      </c>
      <c r="B28493" s="7"/>
      <c r="C28493" s="0" t="n">
        <f aca="false">ROUND((A28493-$A$2)*(24*3600),0)</f>
        <v>196708</v>
      </c>
      <c r="D28493" s="2" t="n">
        <v>0.393464535</v>
      </c>
    </row>
    <row r="28494" customFormat="false" ht="13.5" hidden="false" customHeight="false" outlineLevel="0" collapsed="false">
      <c r="A28494" s="6" t="n">
        <v>37936.7767939815</v>
      </c>
      <c r="B28494" s="7"/>
      <c r="C28494" s="0" t="n">
        <f aca="false">ROUND((A28494-$A$2)*(24*3600),0)</f>
        <v>196709</v>
      </c>
      <c r="D28494" s="2" t="n">
        <v>0.3934745439</v>
      </c>
    </row>
    <row r="28495" customFormat="false" ht="13.5" hidden="false" customHeight="false" outlineLevel="0" collapsed="false">
      <c r="A28495" s="6" t="n">
        <v>37936.7768055556</v>
      </c>
      <c r="B28495" s="7"/>
      <c r="C28495" s="0" t="n">
        <f aca="false">ROUND((A28495-$A$2)*(24*3600),0)</f>
        <v>196710</v>
      </c>
      <c r="D28495" s="2" t="n">
        <v>0.3934745528</v>
      </c>
    </row>
    <row r="28496" customFormat="false" ht="13.5" hidden="false" customHeight="false" outlineLevel="0" collapsed="false">
      <c r="A28496" s="6" t="n">
        <v>37936.7768171296</v>
      </c>
      <c r="B28496" s="7"/>
      <c r="C28496" s="0" t="n">
        <f aca="false">ROUND((A28496-$A$2)*(24*3600),0)</f>
        <v>196711</v>
      </c>
      <c r="D28496" s="2" t="n">
        <v>0.3934845617</v>
      </c>
    </row>
    <row r="28497" customFormat="false" ht="13.5" hidden="false" customHeight="false" outlineLevel="0" collapsed="false">
      <c r="A28497" s="6" t="n">
        <v>37936.7768287037</v>
      </c>
      <c r="B28497" s="7"/>
      <c r="C28497" s="0" t="n">
        <f aca="false">ROUND((A28497-$A$2)*(24*3600),0)</f>
        <v>196712</v>
      </c>
      <c r="D28497" s="2" t="n">
        <v>0.3935145706</v>
      </c>
    </row>
    <row r="28498" customFormat="false" ht="13.5" hidden="false" customHeight="false" outlineLevel="0" collapsed="false">
      <c r="A28498" s="6" t="n">
        <v>37936.7768402778</v>
      </c>
      <c r="B28498" s="7"/>
      <c r="C28498" s="0" t="n">
        <f aca="false">ROUND((A28498-$A$2)*(24*3600),0)</f>
        <v>196713</v>
      </c>
      <c r="D28498" s="2" t="n">
        <v>0.3935145796</v>
      </c>
    </row>
    <row r="28499" customFormat="false" ht="13.5" hidden="false" customHeight="false" outlineLevel="0" collapsed="false">
      <c r="A28499" s="6" t="n">
        <v>37936.7768518519</v>
      </c>
      <c r="B28499" s="7"/>
      <c r="C28499" s="0" t="n">
        <f aca="false">ROUND((A28499-$A$2)*(24*3600),0)</f>
        <v>196714</v>
      </c>
      <c r="D28499" s="2" t="n">
        <v>0.3935245885</v>
      </c>
    </row>
    <row r="28500" customFormat="false" ht="13.5" hidden="false" customHeight="false" outlineLevel="0" collapsed="false">
      <c r="A28500" s="6" t="n">
        <v>37936.7768634259</v>
      </c>
      <c r="B28500" s="7"/>
      <c r="C28500" s="0" t="n">
        <f aca="false">ROUND((A28500-$A$2)*(24*3600),0)</f>
        <v>196715</v>
      </c>
      <c r="D28500" s="2" t="n">
        <v>0.3935545974</v>
      </c>
    </row>
    <row r="28501" customFormat="false" ht="13.5" hidden="false" customHeight="false" outlineLevel="0" collapsed="false">
      <c r="A28501" s="6" t="n">
        <v>37936.776875</v>
      </c>
      <c r="B28501" s="7"/>
      <c r="C28501" s="0" t="n">
        <f aca="false">ROUND((A28501-$A$2)*(24*3600),0)</f>
        <v>196716</v>
      </c>
      <c r="D28501" s="2" t="n">
        <v>0.3935546063</v>
      </c>
    </row>
    <row r="28502" customFormat="false" ht="13.5" hidden="false" customHeight="false" outlineLevel="0" collapsed="false">
      <c r="A28502" s="6" t="n">
        <v>37936.7768865741</v>
      </c>
      <c r="B28502" s="7"/>
      <c r="C28502" s="0" t="n">
        <f aca="false">ROUND((A28502-$A$2)*(24*3600),0)</f>
        <v>196717</v>
      </c>
      <c r="D28502" s="2" t="n">
        <v>0.3935746153</v>
      </c>
    </row>
    <row r="28503" customFormat="false" ht="13.5" hidden="false" customHeight="false" outlineLevel="0" collapsed="false">
      <c r="A28503" s="6" t="n">
        <v>37936.7768981482</v>
      </c>
      <c r="B28503" s="7"/>
      <c r="C28503" s="0" t="n">
        <f aca="false">ROUND((A28503-$A$2)*(24*3600),0)</f>
        <v>196718</v>
      </c>
      <c r="D28503" s="2" t="n">
        <v>0.3936046242</v>
      </c>
    </row>
    <row r="28504" customFormat="false" ht="13.5" hidden="false" customHeight="false" outlineLevel="0" collapsed="false">
      <c r="A28504" s="6" t="n">
        <v>37936.7769097222</v>
      </c>
      <c r="B28504" s="7"/>
      <c r="C28504" s="0" t="n">
        <f aca="false">ROUND((A28504-$A$2)*(24*3600),0)</f>
        <v>196719</v>
      </c>
      <c r="D28504" s="2" t="n">
        <v>0.3936146331</v>
      </c>
    </row>
    <row r="28505" customFormat="false" ht="13.5" hidden="false" customHeight="false" outlineLevel="0" collapsed="false">
      <c r="A28505" s="6" t="n">
        <v>37936.7769212963</v>
      </c>
      <c r="B28505" s="7"/>
      <c r="C28505" s="0" t="n">
        <f aca="false">ROUND((A28505-$A$2)*(24*3600),0)</f>
        <v>196720</v>
      </c>
      <c r="D28505" s="2" t="n">
        <v>0.3936146421</v>
      </c>
    </row>
    <row r="28506" customFormat="false" ht="13.5" hidden="false" customHeight="false" outlineLevel="0" collapsed="false">
      <c r="A28506" s="6" t="n">
        <v>37936.7769328704</v>
      </c>
      <c r="B28506" s="7"/>
      <c r="C28506" s="0" t="n">
        <f aca="false">ROUND((A28506-$A$2)*(24*3600),0)</f>
        <v>196721</v>
      </c>
      <c r="D28506" s="2" t="n">
        <v>0.393624651</v>
      </c>
    </row>
    <row r="28507" customFormat="false" ht="13.5" hidden="false" customHeight="false" outlineLevel="0" collapsed="false">
      <c r="A28507" s="6" t="n">
        <v>37936.7769444444</v>
      </c>
      <c r="B28507" s="7"/>
      <c r="C28507" s="0" t="n">
        <f aca="false">ROUND((A28507-$A$2)*(24*3600),0)</f>
        <v>196722</v>
      </c>
      <c r="D28507" s="2" t="n">
        <v>0.39365466</v>
      </c>
    </row>
    <row r="28508" customFormat="false" ht="13.5" hidden="false" customHeight="false" outlineLevel="0" collapsed="false">
      <c r="A28508" s="6" t="n">
        <v>37936.7769560185</v>
      </c>
      <c r="B28508" s="7"/>
      <c r="C28508" s="0" t="n">
        <f aca="false">ROUND((A28508-$A$2)*(24*3600),0)</f>
        <v>196723</v>
      </c>
      <c r="D28508" s="2" t="n">
        <v>0.3936646689</v>
      </c>
    </row>
    <row r="28509" customFormat="false" ht="13.5" hidden="false" customHeight="false" outlineLevel="0" collapsed="false">
      <c r="A28509" s="6" t="n">
        <v>37936.7769675926</v>
      </c>
      <c r="B28509" s="7"/>
      <c r="C28509" s="0" t="n">
        <f aca="false">ROUND((A28509-$A$2)*(24*3600),0)</f>
        <v>196724</v>
      </c>
      <c r="D28509" s="2" t="n">
        <v>0.3936746779</v>
      </c>
    </row>
    <row r="28510" customFormat="false" ht="13.5" hidden="false" customHeight="false" outlineLevel="0" collapsed="false">
      <c r="A28510" s="6" t="n">
        <v>37936.7769791667</v>
      </c>
      <c r="B28510" s="7"/>
      <c r="C28510" s="0" t="n">
        <f aca="false">ROUND((A28510-$A$2)*(24*3600),0)</f>
        <v>196725</v>
      </c>
      <c r="D28510" s="2" t="n">
        <v>0.3936846868</v>
      </c>
    </row>
    <row r="28511" customFormat="false" ht="13.5" hidden="false" customHeight="false" outlineLevel="0" collapsed="false">
      <c r="A28511" s="6" t="n">
        <v>37936.7769907407</v>
      </c>
      <c r="B28511" s="7"/>
      <c r="C28511" s="0" t="n">
        <f aca="false">ROUND((A28511-$A$2)*(24*3600),0)</f>
        <v>196726</v>
      </c>
      <c r="D28511" s="2" t="n">
        <v>0.3936946958</v>
      </c>
    </row>
    <row r="28512" customFormat="false" ht="13.5" hidden="false" customHeight="false" outlineLevel="0" collapsed="false">
      <c r="A28512" s="6" t="n">
        <v>37936.7770023148</v>
      </c>
      <c r="B28512" s="7"/>
      <c r="C28512" s="0" t="n">
        <f aca="false">ROUND((A28512-$A$2)*(24*3600),0)</f>
        <v>196727</v>
      </c>
      <c r="D28512" s="2" t="n">
        <v>0.3937147047</v>
      </c>
    </row>
    <row r="28513" customFormat="false" ht="13.5" hidden="false" customHeight="false" outlineLevel="0" collapsed="false">
      <c r="A28513" s="6" t="n">
        <v>37936.7770138889</v>
      </c>
      <c r="B28513" s="7"/>
      <c r="C28513" s="0" t="n">
        <f aca="false">ROUND((A28513-$A$2)*(24*3600),0)</f>
        <v>196728</v>
      </c>
      <c r="D28513" s="2" t="n">
        <v>0.3937147137</v>
      </c>
    </row>
    <row r="28514" customFormat="false" ht="13.5" hidden="false" customHeight="false" outlineLevel="0" collapsed="false">
      <c r="A28514" s="6" t="n">
        <v>37936.777025463</v>
      </c>
      <c r="B28514" s="7"/>
      <c r="C28514" s="0" t="n">
        <f aca="false">ROUND((A28514-$A$2)*(24*3600),0)</f>
        <v>196729</v>
      </c>
      <c r="D28514" s="2" t="n">
        <v>0.3937247227</v>
      </c>
    </row>
    <row r="28515" customFormat="false" ht="13.5" hidden="false" customHeight="false" outlineLevel="0" collapsed="false">
      <c r="A28515" s="6" t="n">
        <v>37936.777037037</v>
      </c>
      <c r="B28515" s="7"/>
      <c r="C28515" s="0" t="n">
        <f aca="false">ROUND((A28515-$A$2)*(24*3600),0)</f>
        <v>196730</v>
      </c>
      <c r="D28515" s="2" t="n">
        <v>0.3937447317</v>
      </c>
    </row>
    <row r="28516" customFormat="false" ht="13.5" hidden="false" customHeight="false" outlineLevel="0" collapsed="false">
      <c r="A28516" s="6" t="n">
        <v>37936.7770486111</v>
      </c>
      <c r="B28516" s="7"/>
      <c r="C28516" s="0" t="n">
        <f aca="false">ROUND((A28516-$A$2)*(24*3600),0)</f>
        <v>196731</v>
      </c>
      <c r="D28516" s="2" t="n">
        <v>0.3937447406</v>
      </c>
    </row>
    <row r="28517" customFormat="false" ht="13.5" hidden="false" customHeight="false" outlineLevel="0" collapsed="false">
      <c r="A28517" s="6" t="n">
        <v>37936.7770601852</v>
      </c>
      <c r="B28517" s="7"/>
      <c r="C28517" s="0" t="n">
        <f aca="false">ROUND((A28517-$A$2)*(24*3600),0)</f>
        <v>196732</v>
      </c>
      <c r="D28517" s="2" t="n">
        <v>0.3937847496</v>
      </c>
    </row>
    <row r="28518" customFormat="false" ht="13.5" hidden="false" customHeight="false" outlineLevel="0" collapsed="false">
      <c r="A28518" s="6" t="n">
        <v>37936.7770717593</v>
      </c>
      <c r="B28518" s="7"/>
      <c r="C28518" s="0" t="n">
        <f aca="false">ROUND((A28518-$A$2)*(24*3600),0)</f>
        <v>196733</v>
      </c>
      <c r="D28518" s="2" t="n">
        <v>0.3937947586</v>
      </c>
    </row>
    <row r="28519" customFormat="false" ht="13.5" hidden="false" customHeight="false" outlineLevel="0" collapsed="false">
      <c r="A28519" s="6" t="n">
        <v>37936.7770833333</v>
      </c>
      <c r="B28519" s="7"/>
      <c r="C28519" s="0" t="n">
        <f aca="false">ROUND((A28519-$A$2)*(24*3600),0)</f>
        <v>196734</v>
      </c>
      <c r="D28519" s="2" t="n">
        <v>0.3937947676</v>
      </c>
    </row>
    <row r="28520" customFormat="false" ht="13.5" hidden="false" customHeight="false" outlineLevel="0" collapsed="false">
      <c r="A28520" s="6" t="n">
        <v>37936.7770949074</v>
      </c>
      <c r="B28520" s="7"/>
      <c r="C28520" s="0" t="n">
        <f aca="false">ROUND((A28520-$A$2)*(24*3600),0)</f>
        <v>196735</v>
      </c>
      <c r="D28520" s="2" t="n">
        <v>0.3938147766</v>
      </c>
    </row>
    <row r="28521" customFormat="false" ht="13.5" hidden="false" customHeight="false" outlineLevel="0" collapsed="false">
      <c r="A28521" s="6" t="n">
        <v>37936.7771064815</v>
      </c>
      <c r="B28521" s="7"/>
      <c r="C28521" s="0" t="n">
        <f aca="false">ROUND((A28521-$A$2)*(24*3600),0)</f>
        <v>196736</v>
      </c>
      <c r="D28521" s="2" t="n">
        <v>0.3938247856</v>
      </c>
    </row>
    <row r="28522" customFormat="false" ht="13.5" hidden="false" customHeight="false" outlineLevel="0" collapsed="false">
      <c r="A28522" s="6" t="n">
        <v>37936.7771180556</v>
      </c>
      <c r="B28522" s="7"/>
      <c r="C28522" s="0" t="n">
        <f aca="false">ROUND((A28522-$A$2)*(24*3600),0)</f>
        <v>196737</v>
      </c>
      <c r="D28522" s="2" t="n">
        <v>0.3938247946</v>
      </c>
    </row>
    <row r="28523" customFormat="false" ht="13.5" hidden="false" customHeight="false" outlineLevel="0" collapsed="false">
      <c r="A28523" s="6" t="n">
        <v>37936.7771296296</v>
      </c>
      <c r="B28523" s="7"/>
      <c r="C28523" s="0" t="n">
        <f aca="false">ROUND((A28523-$A$2)*(24*3600),0)</f>
        <v>196738</v>
      </c>
      <c r="D28523" s="2" t="n">
        <v>0.3938648036</v>
      </c>
    </row>
    <row r="28524" customFormat="false" ht="13.5" hidden="false" customHeight="false" outlineLevel="0" collapsed="false">
      <c r="A28524" s="6" t="n">
        <v>37936.7771412037</v>
      </c>
      <c r="B28524" s="7"/>
      <c r="C28524" s="0" t="n">
        <f aca="false">ROUND((A28524-$A$2)*(24*3600),0)</f>
        <v>196739</v>
      </c>
      <c r="D28524" s="2" t="n">
        <v>0.3938648126</v>
      </c>
    </row>
    <row r="28525" customFormat="false" ht="13.5" hidden="false" customHeight="false" outlineLevel="0" collapsed="false">
      <c r="A28525" s="6" t="n">
        <v>37936.7771527778</v>
      </c>
      <c r="B28525" s="7"/>
      <c r="C28525" s="0" t="n">
        <f aca="false">ROUND((A28525-$A$2)*(24*3600),0)</f>
        <v>196740</v>
      </c>
      <c r="D28525" s="2" t="n">
        <v>0.3938748216</v>
      </c>
    </row>
    <row r="28526" customFormat="false" ht="13.5" hidden="false" customHeight="false" outlineLevel="0" collapsed="false">
      <c r="A28526" s="6" t="n">
        <v>37936.7771643519</v>
      </c>
      <c r="B28526" s="7"/>
      <c r="C28526" s="0" t="n">
        <f aca="false">ROUND((A28526-$A$2)*(24*3600),0)</f>
        <v>196741</v>
      </c>
      <c r="D28526" s="2" t="n">
        <v>0.3938848306</v>
      </c>
    </row>
    <row r="28527" customFormat="false" ht="13.5" hidden="false" customHeight="false" outlineLevel="0" collapsed="false">
      <c r="A28527" s="6" t="n">
        <v>37936.7771759259</v>
      </c>
      <c r="B28527" s="7"/>
      <c r="C28527" s="0" t="n">
        <f aca="false">ROUND((A28527-$A$2)*(24*3600),0)</f>
        <v>196742</v>
      </c>
      <c r="D28527" s="2" t="n">
        <v>0.3939148396</v>
      </c>
    </row>
    <row r="28528" customFormat="false" ht="13.5" hidden="false" customHeight="false" outlineLevel="0" collapsed="false">
      <c r="A28528" s="6" t="n">
        <v>37936.7771875</v>
      </c>
      <c r="B28528" s="7"/>
      <c r="C28528" s="0" t="n">
        <f aca="false">ROUND((A28528-$A$2)*(24*3600),0)</f>
        <v>196743</v>
      </c>
      <c r="D28528" s="2" t="n">
        <v>0.3939148487</v>
      </c>
    </row>
    <row r="28529" customFormat="false" ht="13.5" hidden="false" customHeight="false" outlineLevel="0" collapsed="false">
      <c r="A28529" s="6" t="n">
        <v>37936.7771990741</v>
      </c>
      <c r="B28529" s="7"/>
      <c r="C28529" s="0" t="n">
        <f aca="false">ROUND((A28529-$A$2)*(24*3600),0)</f>
        <v>196744</v>
      </c>
      <c r="D28529" s="2" t="n">
        <v>0.3939248577</v>
      </c>
    </row>
    <row r="28530" customFormat="false" ht="13.5" hidden="false" customHeight="false" outlineLevel="0" collapsed="false">
      <c r="A28530" s="6" t="n">
        <v>37936.7772106482</v>
      </c>
      <c r="B28530" s="7"/>
      <c r="C28530" s="0" t="n">
        <f aca="false">ROUND((A28530-$A$2)*(24*3600),0)</f>
        <v>196745</v>
      </c>
      <c r="D28530" s="2" t="n">
        <v>0.3939448667</v>
      </c>
    </row>
    <row r="28531" customFormat="false" ht="13.5" hidden="false" customHeight="false" outlineLevel="0" collapsed="false">
      <c r="A28531" s="6" t="n">
        <v>37936.7772222222</v>
      </c>
      <c r="B28531" s="7"/>
      <c r="C28531" s="0" t="n">
        <f aca="false">ROUND((A28531-$A$2)*(24*3600),0)</f>
        <v>196746</v>
      </c>
      <c r="D28531" s="2" t="n">
        <v>0.3939548757</v>
      </c>
    </row>
    <row r="28532" customFormat="false" ht="13.5" hidden="false" customHeight="false" outlineLevel="0" collapsed="false">
      <c r="A28532" s="6" t="n">
        <v>37936.7772337963</v>
      </c>
      <c r="B28532" s="7"/>
      <c r="C28532" s="0" t="n">
        <f aca="false">ROUND((A28532-$A$2)*(24*3600),0)</f>
        <v>196747</v>
      </c>
      <c r="D28532" s="2" t="n">
        <v>0.3939748848</v>
      </c>
    </row>
    <row r="28533" customFormat="false" ht="13.5" hidden="false" customHeight="false" outlineLevel="0" collapsed="false">
      <c r="A28533" s="6" t="n">
        <v>37936.7772453704</v>
      </c>
      <c r="B28533" s="7"/>
      <c r="C28533" s="0" t="n">
        <f aca="false">ROUND((A28533-$A$2)*(24*3600),0)</f>
        <v>196748</v>
      </c>
      <c r="D28533" s="2" t="n">
        <v>0.3939848938</v>
      </c>
    </row>
    <row r="28534" customFormat="false" ht="13.5" hidden="false" customHeight="false" outlineLevel="0" collapsed="false">
      <c r="A28534" s="6" t="n">
        <v>37936.7772569444</v>
      </c>
      <c r="B28534" s="7"/>
      <c r="C28534" s="0" t="n">
        <f aca="false">ROUND((A28534-$A$2)*(24*3600),0)</f>
        <v>196749</v>
      </c>
      <c r="D28534" s="2" t="n">
        <v>0.3940049029</v>
      </c>
    </row>
    <row r="28535" customFormat="false" ht="13.5" hidden="false" customHeight="false" outlineLevel="0" collapsed="false">
      <c r="A28535" s="6" t="n">
        <v>37936.7772685185</v>
      </c>
      <c r="B28535" s="7"/>
      <c r="C28535" s="0" t="n">
        <f aca="false">ROUND((A28535-$A$2)*(24*3600),0)</f>
        <v>196750</v>
      </c>
      <c r="D28535" s="2" t="n">
        <v>0.3940049119</v>
      </c>
    </row>
    <row r="28536" customFormat="false" ht="13.5" hidden="false" customHeight="false" outlineLevel="0" collapsed="false">
      <c r="A28536" s="6" t="n">
        <v>37936.7772800926</v>
      </c>
      <c r="B28536" s="7"/>
      <c r="C28536" s="0" t="n">
        <f aca="false">ROUND((A28536-$A$2)*(24*3600),0)</f>
        <v>196751</v>
      </c>
      <c r="D28536" s="2" t="n">
        <v>0.394024921</v>
      </c>
    </row>
    <row r="28537" customFormat="false" ht="13.5" hidden="false" customHeight="false" outlineLevel="0" collapsed="false">
      <c r="A28537" s="6" t="n">
        <v>37936.7772916667</v>
      </c>
      <c r="B28537" s="7"/>
      <c r="C28537" s="0" t="n">
        <f aca="false">ROUND((A28537-$A$2)*(24*3600),0)</f>
        <v>196752</v>
      </c>
      <c r="D28537" s="2" t="n">
        <v>0.39403493</v>
      </c>
    </row>
    <row r="28538" customFormat="false" ht="13.5" hidden="false" customHeight="false" outlineLevel="0" collapsed="false">
      <c r="A28538" s="6" t="n">
        <v>37936.7773032407</v>
      </c>
      <c r="B28538" s="7"/>
      <c r="C28538" s="0" t="n">
        <f aca="false">ROUND((A28538-$A$2)*(24*3600),0)</f>
        <v>196753</v>
      </c>
      <c r="D28538" s="2" t="n">
        <v>0.3940449391</v>
      </c>
    </row>
    <row r="28539" customFormat="false" ht="13.5" hidden="false" customHeight="false" outlineLevel="0" collapsed="false">
      <c r="A28539" s="6" t="n">
        <v>37936.7773148148</v>
      </c>
      <c r="B28539" s="7"/>
      <c r="C28539" s="0" t="n">
        <f aca="false">ROUND((A28539-$A$2)*(24*3600),0)</f>
        <v>196754</v>
      </c>
      <c r="D28539" s="2" t="n">
        <v>0.3940449481</v>
      </c>
    </row>
    <row r="28540" customFormat="false" ht="13.5" hidden="false" customHeight="false" outlineLevel="0" collapsed="false">
      <c r="A28540" s="6" t="n">
        <v>37936.7773263889</v>
      </c>
      <c r="B28540" s="7"/>
      <c r="C28540" s="0" t="n">
        <f aca="false">ROUND((A28540-$A$2)*(24*3600),0)</f>
        <v>196755</v>
      </c>
      <c r="D28540" s="2" t="n">
        <v>0.3940649572</v>
      </c>
    </row>
    <row r="28541" customFormat="false" ht="13.5" hidden="false" customHeight="false" outlineLevel="0" collapsed="false">
      <c r="A28541" s="6" t="n">
        <v>37936.777337963</v>
      </c>
      <c r="B28541" s="7"/>
      <c r="C28541" s="0" t="n">
        <f aca="false">ROUND((A28541-$A$2)*(24*3600),0)</f>
        <v>196756</v>
      </c>
      <c r="D28541" s="2" t="n">
        <v>0.3940749662</v>
      </c>
    </row>
    <row r="28542" customFormat="false" ht="13.5" hidden="false" customHeight="false" outlineLevel="0" collapsed="false">
      <c r="A28542" s="6" t="n">
        <v>37936.777349537</v>
      </c>
      <c r="B28542" s="7"/>
      <c r="C28542" s="0" t="n">
        <f aca="false">ROUND((A28542-$A$2)*(24*3600),0)</f>
        <v>196757</v>
      </c>
      <c r="D28542" s="2" t="n">
        <v>0.3940849753</v>
      </c>
    </row>
    <row r="28543" customFormat="false" ht="13.5" hidden="false" customHeight="false" outlineLevel="0" collapsed="false">
      <c r="A28543" s="6" t="n">
        <v>37936.7773611111</v>
      </c>
      <c r="B28543" s="7"/>
      <c r="C28543" s="0" t="n">
        <f aca="false">ROUND((A28543-$A$2)*(24*3600),0)</f>
        <v>196758</v>
      </c>
      <c r="D28543" s="2" t="n">
        <v>0.3941249844</v>
      </c>
    </row>
    <row r="28544" customFormat="false" ht="13.5" hidden="false" customHeight="false" outlineLevel="0" collapsed="false">
      <c r="A28544" s="6" t="n">
        <v>37936.7773726852</v>
      </c>
      <c r="B28544" s="7"/>
      <c r="C28544" s="0" t="n">
        <f aca="false">ROUND((A28544-$A$2)*(24*3600),0)</f>
        <v>196759</v>
      </c>
      <c r="D28544" s="2" t="n">
        <v>0.3941349935</v>
      </c>
    </row>
    <row r="28545" customFormat="false" ht="13.5" hidden="false" customHeight="false" outlineLevel="0" collapsed="false">
      <c r="A28545" s="6" t="n">
        <v>37936.7773842593</v>
      </c>
      <c r="B28545" s="7"/>
      <c r="C28545" s="0" t="n">
        <f aca="false">ROUND((A28545-$A$2)*(24*3600),0)</f>
        <v>196760</v>
      </c>
      <c r="D28545" s="2" t="n">
        <v>0.3941350025</v>
      </c>
    </row>
    <row r="28546" customFormat="false" ht="13.5" hidden="false" customHeight="false" outlineLevel="0" collapsed="false">
      <c r="A28546" s="6" t="n">
        <v>37936.7773958333</v>
      </c>
      <c r="B28546" s="7"/>
      <c r="C28546" s="0" t="n">
        <f aca="false">ROUND((A28546-$A$2)*(24*3600),0)</f>
        <v>196761</v>
      </c>
      <c r="D28546" s="2" t="n">
        <v>0.3941450116</v>
      </c>
    </row>
    <row r="28547" customFormat="false" ht="13.5" hidden="false" customHeight="false" outlineLevel="0" collapsed="false">
      <c r="A28547" s="6" t="n">
        <v>37936.7774074074</v>
      </c>
      <c r="B28547" s="7"/>
      <c r="C28547" s="0" t="n">
        <f aca="false">ROUND((A28547-$A$2)*(24*3600),0)</f>
        <v>196762</v>
      </c>
      <c r="D28547" s="2" t="n">
        <v>0.3941550207</v>
      </c>
    </row>
    <row r="28548" customFormat="false" ht="13.5" hidden="false" customHeight="false" outlineLevel="0" collapsed="false">
      <c r="A28548" s="6" t="n">
        <v>37936.7774189815</v>
      </c>
      <c r="B28548" s="7"/>
      <c r="C28548" s="0" t="n">
        <f aca="false">ROUND((A28548-$A$2)*(24*3600),0)</f>
        <v>196763</v>
      </c>
      <c r="D28548" s="2" t="n">
        <v>0.3941750298</v>
      </c>
    </row>
    <row r="28549" customFormat="false" ht="13.5" hidden="false" customHeight="false" outlineLevel="0" collapsed="false">
      <c r="A28549" s="6" t="n">
        <v>37936.7774305556</v>
      </c>
      <c r="B28549" s="7"/>
      <c r="C28549" s="0" t="n">
        <f aca="false">ROUND((A28549-$A$2)*(24*3600),0)</f>
        <v>196764</v>
      </c>
      <c r="D28549" s="2" t="n">
        <v>0.3941850389</v>
      </c>
    </row>
    <row r="28550" customFormat="false" ht="13.5" hidden="false" customHeight="false" outlineLevel="0" collapsed="false">
      <c r="A28550" s="6" t="n">
        <v>37936.7774421296</v>
      </c>
      <c r="B28550" s="7"/>
      <c r="C28550" s="0" t="n">
        <f aca="false">ROUND((A28550-$A$2)*(24*3600),0)</f>
        <v>196765</v>
      </c>
      <c r="D28550" s="2" t="n">
        <v>0.394195048</v>
      </c>
    </row>
    <row r="28551" customFormat="false" ht="13.5" hidden="false" customHeight="false" outlineLevel="0" collapsed="false">
      <c r="A28551" s="6" t="n">
        <v>37936.7774537037</v>
      </c>
      <c r="B28551" s="7"/>
      <c r="C28551" s="0" t="n">
        <f aca="false">ROUND((A28551-$A$2)*(24*3600),0)</f>
        <v>196766</v>
      </c>
      <c r="D28551" s="2" t="n">
        <v>0.3942050571</v>
      </c>
    </row>
    <row r="28552" customFormat="false" ht="13.5" hidden="false" customHeight="false" outlineLevel="0" collapsed="false">
      <c r="A28552" s="6" t="n">
        <v>37936.7774652778</v>
      </c>
      <c r="B28552" s="7"/>
      <c r="C28552" s="0" t="n">
        <f aca="false">ROUND((A28552-$A$2)*(24*3600),0)</f>
        <v>196767</v>
      </c>
      <c r="D28552" s="2" t="n">
        <v>0.3942150662</v>
      </c>
    </row>
    <row r="28553" customFormat="false" ht="13.5" hidden="false" customHeight="false" outlineLevel="0" collapsed="false">
      <c r="A28553" s="6" t="n">
        <v>37936.7774768519</v>
      </c>
      <c r="B28553" s="7"/>
      <c r="C28553" s="0" t="n">
        <f aca="false">ROUND((A28553-$A$2)*(24*3600),0)</f>
        <v>196768</v>
      </c>
      <c r="D28553" s="2" t="n">
        <v>0.3942350753</v>
      </c>
    </row>
    <row r="28554" customFormat="false" ht="13.5" hidden="false" customHeight="false" outlineLevel="0" collapsed="false">
      <c r="A28554" s="6" t="n">
        <v>37936.7774884259</v>
      </c>
      <c r="B28554" s="7"/>
      <c r="C28554" s="0" t="n">
        <f aca="false">ROUND((A28554-$A$2)*(24*3600),0)</f>
        <v>196769</v>
      </c>
      <c r="D28554" s="2" t="n">
        <v>0.3942650844</v>
      </c>
    </row>
    <row r="28555" customFormat="false" ht="13.5" hidden="false" customHeight="false" outlineLevel="0" collapsed="false">
      <c r="A28555" s="6" t="n">
        <v>37936.7775</v>
      </c>
      <c r="B28555" s="7"/>
      <c r="C28555" s="0" t="n">
        <f aca="false">ROUND((A28555-$A$2)*(24*3600),0)</f>
        <v>196770</v>
      </c>
      <c r="D28555" s="2" t="n">
        <v>0.3942750935</v>
      </c>
    </row>
    <row r="28556" customFormat="false" ht="13.5" hidden="false" customHeight="false" outlineLevel="0" collapsed="false">
      <c r="A28556" s="6" t="n">
        <v>37936.7775115741</v>
      </c>
      <c r="B28556" s="7"/>
      <c r="C28556" s="0" t="n">
        <f aca="false">ROUND((A28556-$A$2)*(24*3600),0)</f>
        <v>196771</v>
      </c>
      <c r="D28556" s="2" t="n">
        <v>0.3942651026</v>
      </c>
    </row>
    <row r="28557" customFormat="false" ht="13.5" hidden="false" customHeight="false" outlineLevel="0" collapsed="false">
      <c r="A28557" s="6" t="n">
        <v>37936.7775231482</v>
      </c>
      <c r="B28557" s="7"/>
      <c r="C28557" s="0" t="n">
        <f aca="false">ROUND((A28557-$A$2)*(24*3600),0)</f>
        <v>196772</v>
      </c>
      <c r="D28557" s="2" t="n">
        <v>0.3942851118</v>
      </c>
    </row>
    <row r="28558" customFormat="false" ht="13.5" hidden="false" customHeight="false" outlineLevel="0" collapsed="false">
      <c r="A28558" s="6" t="n">
        <v>37936.7775347222</v>
      </c>
      <c r="B28558" s="7"/>
      <c r="C28558" s="0" t="n">
        <f aca="false">ROUND((A28558-$A$2)*(24*3600),0)</f>
        <v>196773</v>
      </c>
      <c r="D28558" s="2" t="n">
        <v>0.3942951209</v>
      </c>
    </row>
    <row r="28559" customFormat="false" ht="13.5" hidden="false" customHeight="false" outlineLevel="0" collapsed="false">
      <c r="A28559" s="6" t="n">
        <v>37936.7775462963</v>
      </c>
      <c r="B28559" s="7"/>
      <c r="C28559" s="0" t="n">
        <f aca="false">ROUND((A28559-$A$2)*(24*3600),0)</f>
        <v>196774</v>
      </c>
      <c r="D28559" s="2" t="n">
        <v>0.39431513</v>
      </c>
    </row>
    <row r="28560" customFormat="false" ht="13.5" hidden="false" customHeight="false" outlineLevel="0" collapsed="false">
      <c r="A28560" s="6" t="n">
        <v>37936.7775578704</v>
      </c>
      <c r="B28560" s="7"/>
      <c r="C28560" s="0" t="n">
        <f aca="false">ROUND((A28560-$A$2)*(24*3600),0)</f>
        <v>196775</v>
      </c>
      <c r="D28560" s="2" t="n">
        <v>0.3943351391</v>
      </c>
    </row>
    <row r="28561" customFormat="false" ht="13.5" hidden="false" customHeight="false" outlineLevel="0" collapsed="false">
      <c r="A28561" s="6" t="n">
        <v>37936.7775694444</v>
      </c>
      <c r="B28561" s="7"/>
      <c r="C28561" s="0" t="n">
        <f aca="false">ROUND((A28561-$A$2)*(24*3600),0)</f>
        <v>196776</v>
      </c>
      <c r="D28561" s="2" t="n">
        <v>0.3943451483</v>
      </c>
    </row>
    <row r="28562" customFormat="false" ht="13.5" hidden="false" customHeight="false" outlineLevel="0" collapsed="false">
      <c r="A28562" s="6" t="n">
        <v>37936.7775810185</v>
      </c>
      <c r="B28562" s="7"/>
      <c r="C28562" s="0" t="n">
        <f aca="false">ROUND((A28562-$A$2)*(24*3600),0)</f>
        <v>196777</v>
      </c>
      <c r="D28562" s="2" t="n">
        <v>0.3943551574</v>
      </c>
    </row>
    <row r="28563" customFormat="false" ht="13.5" hidden="false" customHeight="false" outlineLevel="0" collapsed="false">
      <c r="A28563" s="6" t="n">
        <v>37936.7775925926</v>
      </c>
      <c r="B28563" s="7"/>
      <c r="C28563" s="0" t="n">
        <f aca="false">ROUND((A28563-$A$2)*(24*3600),0)</f>
        <v>196778</v>
      </c>
      <c r="D28563" s="2" t="n">
        <v>0.3943551666</v>
      </c>
    </row>
    <row r="28564" customFormat="false" ht="13.5" hidden="false" customHeight="false" outlineLevel="0" collapsed="false">
      <c r="A28564" s="6" t="n">
        <v>37936.7776041667</v>
      </c>
      <c r="B28564" s="7"/>
      <c r="C28564" s="0" t="n">
        <f aca="false">ROUND((A28564-$A$2)*(24*3600),0)</f>
        <v>196779</v>
      </c>
      <c r="D28564" s="2" t="n">
        <v>0.3943751757</v>
      </c>
    </row>
    <row r="28565" customFormat="false" ht="13.5" hidden="false" customHeight="false" outlineLevel="0" collapsed="false">
      <c r="A28565" s="6" t="n">
        <v>37936.7776157407</v>
      </c>
      <c r="B28565" s="7"/>
      <c r="C28565" s="0" t="n">
        <f aca="false">ROUND((A28565-$A$2)*(24*3600),0)</f>
        <v>196780</v>
      </c>
      <c r="D28565" s="2" t="n">
        <v>0.3943851849</v>
      </c>
    </row>
    <row r="28566" customFormat="false" ht="13.5" hidden="false" customHeight="false" outlineLevel="0" collapsed="false">
      <c r="A28566" s="6" t="n">
        <v>37936.7776273148</v>
      </c>
      <c r="B28566" s="7"/>
      <c r="C28566" s="0" t="n">
        <f aca="false">ROUND((A28566-$A$2)*(24*3600),0)</f>
        <v>196781</v>
      </c>
      <c r="D28566" s="2" t="n">
        <v>0.394395194</v>
      </c>
    </row>
    <row r="28567" customFormat="false" ht="13.5" hidden="false" customHeight="false" outlineLevel="0" collapsed="false">
      <c r="A28567" s="6" t="n">
        <v>37936.7776388889</v>
      </c>
      <c r="B28567" s="7"/>
      <c r="C28567" s="0" t="n">
        <f aca="false">ROUND((A28567-$A$2)*(24*3600),0)</f>
        <v>196782</v>
      </c>
      <c r="D28567" s="2" t="n">
        <v>0.3944052032</v>
      </c>
    </row>
    <row r="28568" customFormat="false" ht="13.5" hidden="false" customHeight="false" outlineLevel="0" collapsed="false">
      <c r="A28568" s="6" t="n">
        <v>37936.777650463</v>
      </c>
      <c r="B28568" s="7"/>
      <c r="C28568" s="0" t="n">
        <f aca="false">ROUND((A28568-$A$2)*(24*3600),0)</f>
        <v>196783</v>
      </c>
      <c r="D28568" s="2" t="n">
        <v>0.3944152123</v>
      </c>
    </row>
    <row r="28569" customFormat="false" ht="13.5" hidden="false" customHeight="false" outlineLevel="0" collapsed="false">
      <c r="A28569" s="6" t="n">
        <v>37936.777662037</v>
      </c>
      <c r="B28569" s="7"/>
      <c r="C28569" s="0" t="n">
        <f aca="false">ROUND((A28569-$A$2)*(24*3600),0)</f>
        <v>196784</v>
      </c>
      <c r="D28569" s="2" t="n">
        <v>0.3944352215</v>
      </c>
    </row>
    <row r="28570" customFormat="false" ht="13.5" hidden="false" customHeight="false" outlineLevel="0" collapsed="false">
      <c r="A28570" s="6" t="n">
        <v>37936.7776736111</v>
      </c>
      <c r="B28570" s="7"/>
      <c r="C28570" s="0" t="n">
        <f aca="false">ROUND((A28570-$A$2)*(24*3600),0)</f>
        <v>196785</v>
      </c>
      <c r="D28570" s="2" t="n">
        <v>0.3944452307</v>
      </c>
    </row>
    <row r="28571" customFormat="false" ht="13.5" hidden="false" customHeight="false" outlineLevel="0" collapsed="false">
      <c r="A28571" s="6" t="n">
        <v>37936.7776851852</v>
      </c>
      <c r="B28571" s="7"/>
      <c r="C28571" s="0" t="n">
        <f aca="false">ROUND((A28571-$A$2)*(24*3600),0)</f>
        <v>196786</v>
      </c>
      <c r="D28571" s="2" t="n">
        <v>0.3944552398</v>
      </c>
    </row>
    <row r="28572" customFormat="false" ht="13.5" hidden="false" customHeight="false" outlineLevel="0" collapsed="false">
      <c r="A28572" s="6" t="n">
        <v>37936.7776967593</v>
      </c>
      <c r="B28572" s="7"/>
      <c r="C28572" s="0" t="n">
        <f aca="false">ROUND((A28572-$A$2)*(24*3600),0)</f>
        <v>196787</v>
      </c>
      <c r="D28572" s="2" t="n">
        <v>0.394465249</v>
      </c>
    </row>
    <row r="28573" customFormat="false" ht="13.5" hidden="false" customHeight="false" outlineLevel="0" collapsed="false">
      <c r="A28573" s="6" t="n">
        <v>37936.7777083333</v>
      </c>
      <c r="B28573" s="7"/>
      <c r="C28573" s="0" t="n">
        <f aca="false">ROUND((A28573-$A$2)*(24*3600),0)</f>
        <v>196788</v>
      </c>
      <c r="D28573" s="2" t="n">
        <v>0.3944952582</v>
      </c>
    </row>
    <row r="28574" customFormat="false" ht="13.5" hidden="false" customHeight="false" outlineLevel="0" collapsed="false">
      <c r="A28574" s="6" t="n">
        <v>37936.7777199074</v>
      </c>
      <c r="B28574" s="7"/>
      <c r="C28574" s="0" t="n">
        <f aca="false">ROUND((A28574-$A$2)*(24*3600),0)</f>
        <v>196789</v>
      </c>
      <c r="D28574" s="2" t="n">
        <v>0.3945052674</v>
      </c>
    </row>
    <row r="28575" customFormat="false" ht="13.5" hidden="false" customHeight="false" outlineLevel="0" collapsed="false">
      <c r="A28575" s="6" t="n">
        <v>37936.7777314815</v>
      </c>
      <c r="B28575" s="7"/>
      <c r="C28575" s="0" t="n">
        <f aca="false">ROUND((A28575-$A$2)*(24*3600),0)</f>
        <v>196790</v>
      </c>
      <c r="D28575" s="2" t="n">
        <v>0.3945052765</v>
      </c>
    </row>
    <row r="28576" customFormat="false" ht="13.5" hidden="false" customHeight="false" outlineLevel="0" collapsed="false">
      <c r="A28576" s="6" t="n">
        <v>37936.7777430556</v>
      </c>
      <c r="B28576" s="7"/>
      <c r="C28576" s="0" t="n">
        <f aca="false">ROUND((A28576-$A$2)*(24*3600),0)</f>
        <v>196791</v>
      </c>
      <c r="D28576" s="2" t="n">
        <v>0.3945252857</v>
      </c>
    </row>
    <row r="28577" customFormat="false" ht="13.5" hidden="false" customHeight="false" outlineLevel="0" collapsed="false">
      <c r="A28577" s="6" t="n">
        <v>37936.7777546296</v>
      </c>
      <c r="B28577" s="7"/>
      <c r="C28577" s="0" t="n">
        <f aca="false">ROUND((A28577-$A$2)*(24*3600),0)</f>
        <v>196792</v>
      </c>
      <c r="D28577" s="2" t="n">
        <v>0.3945352949</v>
      </c>
    </row>
    <row r="28578" customFormat="false" ht="13.5" hidden="false" customHeight="false" outlineLevel="0" collapsed="false">
      <c r="A28578" s="6" t="n">
        <v>37936.7777662037</v>
      </c>
      <c r="B28578" s="7"/>
      <c r="C28578" s="0" t="n">
        <f aca="false">ROUND((A28578-$A$2)*(24*3600),0)</f>
        <v>196793</v>
      </c>
      <c r="D28578" s="2" t="n">
        <v>0.3945453041</v>
      </c>
    </row>
    <row r="28579" customFormat="false" ht="13.5" hidden="false" customHeight="false" outlineLevel="0" collapsed="false">
      <c r="A28579" s="6" t="n">
        <v>37936.7777777778</v>
      </c>
      <c r="B28579" s="7"/>
      <c r="C28579" s="0" t="n">
        <f aca="false">ROUND((A28579-$A$2)*(24*3600),0)</f>
        <v>196794</v>
      </c>
      <c r="D28579" s="2" t="n">
        <v>0.3945653133</v>
      </c>
    </row>
    <row r="28580" customFormat="false" ht="13.5" hidden="false" customHeight="false" outlineLevel="0" collapsed="false">
      <c r="A28580" s="6" t="n">
        <v>37936.7777893519</v>
      </c>
      <c r="B28580" s="7"/>
      <c r="C28580" s="0" t="n">
        <f aca="false">ROUND((A28580-$A$2)*(24*3600),0)</f>
        <v>196795</v>
      </c>
      <c r="D28580" s="2" t="n">
        <v>0.3945853225</v>
      </c>
    </row>
    <row r="28581" customFormat="false" ht="13.5" hidden="false" customHeight="false" outlineLevel="0" collapsed="false">
      <c r="A28581" s="6" t="n">
        <v>37936.7778009259</v>
      </c>
      <c r="B28581" s="7"/>
      <c r="C28581" s="0" t="n">
        <f aca="false">ROUND((A28581-$A$2)*(24*3600),0)</f>
        <v>196796</v>
      </c>
      <c r="D28581" s="2" t="n">
        <v>0.3945953317</v>
      </c>
    </row>
    <row r="28582" customFormat="false" ht="13.5" hidden="false" customHeight="false" outlineLevel="0" collapsed="false">
      <c r="A28582" s="6" t="n">
        <v>37936.7778125</v>
      </c>
      <c r="B28582" s="7"/>
      <c r="C28582" s="0" t="n">
        <f aca="false">ROUND((A28582-$A$2)*(24*3600),0)</f>
        <v>196797</v>
      </c>
      <c r="D28582" s="2" t="n">
        <v>0.3945953409</v>
      </c>
    </row>
    <row r="28583" customFormat="false" ht="13.5" hidden="false" customHeight="false" outlineLevel="0" collapsed="false">
      <c r="A28583" s="6" t="n">
        <v>37936.7778240741</v>
      </c>
      <c r="B28583" s="7"/>
      <c r="C28583" s="0" t="n">
        <f aca="false">ROUND((A28583-$A$2)*(24*3600),0)</f>
        <v>196798</v>
      </c>
      <c r="D28583" s="2" t="n">
        <v>0.3946053501</v>
      </c>
    </row>
    <row r="28584" customFormat="false" ht="13.5" hidden="false" customHeight="false" outlineLevel="0" collapsed="false">
      <c r="A28584" s="6" t="n">
        <v>37936.7778356482</v>
      </c>
      <c r="B28584" s="7"/>
      <c r="C28584" s="0" t="n">
        <f aca="false">ROUND((A28584-$A$2)*(24*3600),0)</f>
        <v>196799</v>
      </c>
      <c r="D28584" s="2" t="n">
        <v>0.3946353593</v>
      </c>
    </row>
    <row r="28585" customFormat="false" ht="13.5" hidden="false" customHeight="false" outlineLevel="0" collapsed="false">
      <c r="A28585" s="6" t="n">
        <v>37936.7778472222</v>
      </c>
      <c r="B28585" s="7"/>
      <c r="C28585" s="0" t="n">
        <f aca="false">ROUND((A28585-$A$2)*(24*3600),0)</f>
        <v>196800</v>
      </c>
      <c r="D28585" s="2" t="n">
        <v>0.3946453686</v>
      </c>
    </row>
    <row r="28586" customFormat="false" ht="13.5" hidden="false" customHeight="false" outlineLevel="0" collapsed="false">
      <c r="A28586" s="6" t="n">
        <v>37936.7778587963</v>
      </c>
      <c r="B28586" s="7"/>
      <c r="C28586" s="0" t="n">
        <f aca="false">ROUND((A28586-$A$2)*(24*3600),0)</f>
        <v>196801</v>
      </c>
      <c r="D28586" s="2" t="n">
        <v>0.3946553778</v>
      </c>
    </row>
    <row r="28587" customFormat="false" ht="13.5" hidden="false" customHeight="false" outlineLevel="0" collapsed="false">
      <c r="A28587" s="6" t="n">
        <v>37936.7778703704</v>
      </c>
      <c r="B28587" s="7"/>
      <c r="C28587" s="0" t="n">
        <f aca="false">ROUND((A28587-$A$2)*(24*3600),0)</f>
        <v>196802</v>
      </c>
      <c r="D28587" s="2" t="n">
        <v>0.394665387</v>
      </c>
    </row>
    <row r="28588" customFormat="false" ht="13.5" hidden="false" customHeight="false" outlineLevel="0" collapsed="false">
      <c r="A28588" s="6" t="n">
        <v>37936.7778819444</v>
      </c>
      <c r="B28588" s="7"/>
      <c r="C28588" s="0" t="n">
        <f aca="false">ROUND((A28588-$A$2)*(24*3600),0)</f>
        <v>196803</v>
      </c>
      <c r="D28588" s="2" t="n">
        <v>0.3946753962</v>
      </c>
    </row>
    <row r="28589" customFormat="false" ht="13.5" hidden="false" customHeight="false" outlineLevel="0" collapsed="false">
      <c r="A28589" s="6" t="n">
        <v>37936.7778935185</v>
      </c>
      <c r="B28589" s="7"/>
      <c r="C28589" s="0" t="n">
        <f aca="false">ROUND((A28589-$A$2)*(24*3600),0)</f>
        <v>196804</v>
      </c>
      <c r="D28589" s="2" t="n">
        <v>0.3946854055</v>
      </c>
    </row>
    <row r="28590" customFormat="false" ht="13.5" hidden="false" customHeight="false" outlineLevel="0" collapsed="false">
      <c r="A28590" s="6" t="n">
        <v>37936.7779050926</v>
      </c>
      <c r="B28590" s="7"/>
      <c r="C28590" s="0" t="n">
        <f aca="false">ROUND((A28590-$A$2)*(24*3600),0)</f>
        <v>196805</v>
      </c>
      <c r="D28590" s="2" t="n">
        <v>0.3947054147</v>
      </c>
    </row>
    <row r="28591" customFormat="false" ht="13.5" hidden="false" customHeight="false" outlineLevel="0" collapsed="false">
      <c r="A28591" s="6" t="n">
        <v>37936.7779166667</v>
      </c>
      <c r="B28591" s="7"/>
      <c r="C28591" s="0" t="n">
        <f aca="false">ROUND((A28591-$A$2)*(24*3600),0)</f>
        <v>196806</v>
      </c>
      <c r="D28591" s="2" t="n">
        <v>0.3947054239</v>
      </c>
    </row>
    <row r="28592" customFormat="false" ht="13.5" hidden="false" customHeight="false" outlineLevel="0" collapsed="false">
      <c r="A28592" s="6" t="n">
        <v>37936.7779282407</v>
      </c>
      <c r="B28592" s="7"/>
      <c r="C28592" s="0" t="n">
        <f aca="false">ROUND((A28592-$A$2)*(24*3600),0)</f>
        <v>196807</v>
      </c>
      <c r="D28592" s="2" t="n">
        <v>0.3947154332</v>
      </c>
    </row>
    <row r="28593" customFormat="false" ht="13.5" hidden="false" customHeight="false" outlineLevel="0" collapsed="false">
      <c r="A28593" s="6" t="n">
        <v>37936.7779398148</v>
      </c>
      <c r="B28593" s="7"/>
      <c r="C28593" s="0" t="n">
        <f aca="false">ROUND((A28593-$A$2)*(24*3600),0)</f>
        <v>196808</v>
      </c>
      <c r="D28593" s="2" t="n">
        <v>0.3947254424</v>
      </c>
    </row>
    <row r="28594" customFormat="false" ht="13.5" hidden="false" customHeight="false" outlineLevel="0" collapsed="false">
      <c r="A28594" s="6" t="n">
        <v>37936.7779513889</v>
      </c>
      <c r="B28594" s="7"/>
      <c r="C28594" s="0" t="n">
        <f aca="false">ROUND((A28594-$A$2)*(24*3600),0)</f>
        <v>196809</v>
      </c>
      <c r="D28594" s="2" t="n">
        <v>0.3947454517</v>
      </c>
    </row>
    <row r="28595" customFormat="false" ht="13.5" hidden="false" customHeight="false" outlineLevel="0" collapsed="false">
      <c r="A28595" s="6" t="n">
        <v>37936.777962963</v>
      </c>
      <c r="B28595" s="7"/>
      <c r="C28595" s="0" t="n">
        <f aca="false">ROUND((A28595-$A$2)*(24*3600),0)</f>
        <v>196810</v>
      </c>
      <c r="D28595" s="2" t="n">
        <v>0.3947654609</v>
      </c>
    </row>
    <row r="28596" customFormat="false" ht="13.5" hidden="false" customHeight="false" outlineLevel="0" collapsed="false">
      <c r="A28596" s="6" t="n">
        <v>37936.777974537</v>
      </c>
      <c r="B28596" s="7"/>
      <c r="C28596" s="0" t="n">
        <f aca="false">ROUND((A28596-$A$2)*(24*3600),0)</f>
        <v>196811</v>
      </c>
      <c r="D28596" s="2" t="n">
        <v>0.3947754702</v>
      </c>
    </row>
    <row r="28597" customFormat="false" ht="13.5" hidden="false" customHeight="false" outlineLevel="0" collapsed="false">
      <c r="A28597" s="6" t="n">
        <v>37936.7779861111</v>
      </c>
      <c r="B28597" s="7"/>
      <c r="C28597" s="0" t="n">
        <f aca="false">ROUND((A28597-$A$2)*(24*3600),0)</f>
        <v>196812</v>
      </c>
      <c r="D28597" s="2" t="n">
        <v>0.3947954794</v>
      </c>
    </row>
    <row r="28598" customFormat="false" ht="13.5" hidden="false" customHeight="false" outlineLevel="0" collapsed="false">
      <c r="A28598" s="6" t="n">
        <v>37936.7779976852</v>
      </c>
      <c r="B28598" s="7"/>
      <c r="C28598" s="0" t="n">
        <f aca="false">ROUND((A28598-$A$2)*(24*3600),0)</f>
        <v>196813</v>
      </c>
      <c r="D28598" s="2" t="n">
        <v>0.3948054887</v>
      </c>
    </row>
    <row r="28599" customFormat="false" ht="13.5" hidden="false" customHeight="false" outlineLevel="0" collapsed="false">
      <c r="A28599" s="6" t="n">
        <v>37936.7780092593</v>
      </c>
      <c r="B28599" s="7"/>
      <c r="C28599" s="0" t="n">
        <f aca="false">ROUND((A28599-$A$2)*(24*3600),0)</f>
        <v>196814</v>
      </c>
      <c r="D28599" s="2" t="n">
        <v>0.394805498</v>
      </c>
    </row>
    <row r="28600" customFormat="false" ht="13.5" hidden="false" customHeight="false" outlineLevel="0" collapsed="false">
      <c r="A28600" s="6" t="n">
        <v>37936.7780208333</v>
      </c>
      <c r="B28600" s="7"/>
      <c r="C28600" s="0" t="n">
        <f aca="false">ROUND((A28600-$A$2)*(24*3600),0)</f>
        <v>196815</v>
      </c>
      <c r="D28600" s="2" t="n">
        <v>0.3948155072</v>
      </c>
    </row>
    <row r="28601" customFormat="false" ht="13.5" hidden="false" customHeight="false" outlineLevel="0" collapsed="false">
      <c r="A28601" s="6" t="n">
        <v>37936.7780324074</v>
      </c>
      <c r="B28601" s="7"/>
      <c r="C28601" s="0" t="n">
        <f aca="false">ROUND((A28601-$A$2)*(24*3600),0)</f>
        <v>196816</v>
      </c>
      <c r="D28601" s="2" t="n">
        <v>0.3948455165</v>
      </c>
    </row>
    <row r="28602" customFormat="false" ht="13.5" hidden="false" customHeight="false" outlineLevel="0" collapsed="false">
      <c r="A28602" s="6" t="n">
        <v>37936.7780439815</v>
      </c>
      <c r="B28602" s="7"/>
      <c r="C28602" s="0" t="n">
        <f aca="false">ROUND((A28602-$A$2)*(24*3600),0)</f>
        <v>196817</v>
      </c>
      <c r="D28602" s="2" t="n">
        <v>0.3948455258</v>
      </c>
    </row>
    <row r="28603" customFormat="false" ht="13.5" hidden="false" customHeight="false" outlineLevel="0" collapsed="false">
      <c r="A28603" s="6" t="n">
        <v>37936.7780555556</v>
      </c>
      <c r="B28603" s="7"/>
      <c r="C28603" s="0" t="n">
        <f aca="false">ROUND((A28603-$A$2)*(24*3600),0)</f>
        <v>196818</v>
      </c>
      <c r="D28603" s="2" t="n">
        <v>0.3948555351</v>
      </c>
    </row>
    <row r="28604" customFormat="false" ht="13.5" hidden="false" customHeight="false" outlineLevel="0" collapsed="false">
      <c r="A28604" s="6" t="n">
        <v>37936.7780671296</v>
      </c>
      <c r="B28604" s="7"/>
      <c r="C28604" s="0" t="n">
        <f aca="false">ROUND((A28604-$A$2)*(24*3600),0)</f>
        <v>196819</v>
      </c>
      <c r="D28604" s="2" t="n">
        <v>0.3948755443</v>
      </c>
    </row>
    <row r="28605" customFormat="false" ht="13.5" hidden="false" customHeight="false" outlineLevel="0" collapsed="false">
      <c r="A28605" s="6" t="n">
        <v>37936.7780787037</v>
      </c>
      <c r="B28605" s="7"/>
      <c r="C28605" s="0" t="n">
        <f aca="false">ROUND((A28605-$A$2)*(24*3600),0)</f>
        <v>196820</v>
      </c>
      <c r="D28605" s="2" t="n">
        <v>0.3948955536</v>
      </c>
    </row>
    <row r="28606" customFormat="false" ht="13.5" hidden="false" customHeight="false" outlineLevel="0" collapsed="false">
      <c r="A28606" s="6" t="n">
        <v>37936.7780902778</v>
      </c>
      <c r="B28606" s="7"/>
      <c r="C28606" s="0" t="n">
        <f aca="false">ROUND((A28606-$A$2)*(24*3600),0)</f>
        <v>196821</v>
      </c>
      <c r="D28606" s="2" t="n">
        <v>0.3949055629</v>
      </c>
    </row>
    <row r="28607" customFormat="false" ht="13.5" hidden="false" customHeight="false" outlineLevel="0" collapsed="false">
      <c r="A28607" s="6" t="n">
        <v>37936.7781018519</v>
      </c>
      <c r="B28607" s="7"/>
      <c r="C28607" s="0" t="n">
        <f aca="false">ROUND((A28607-$A$2)*(24*3600),0)</f>
        <v>196822</v>
      </c>
      <c r="D28607" s="2" t="n">
        <v>0.3949155722</v>
      </c>
    </row>
    <row r="28608" customFormat="false" ht="13.5" hidden="false" customHeight="false" outlineLevel="0" collapsed="false">
      <c r="A28608" s="6" t="n">
        <v>37936.7781134259</v>
      </c>
      <c r="B28608" s="7"/>
      <c r="C28608" s="0" t="n">
        <f aca="false">ROUND((A28608-$A$2)*(24*3600),0)</f>
        <v>196823</v>
      </c>
      <c r="D28608" s="2" t="n">
        <v>0.3949155815</v>
      </c>
    </row>
    <row r="28609" customFormat="false" ht="13.5" hidden="false" customHeight="false" outlineLevel="0" collapsed="false">
      <c r="A28609" s="6" t="n">
        <v>37936.778125</v>
      </c>
      <c r="B28609" s="7"/>
      <c r="C28609" s="0" t="n">
        <f aca="false">ROUND((A28609-$A$2)*(24*3600),0)</f>
        <v>196824</v>
      </c>
      <c r="D28609" s="2" t="n">
        <v>0.3949255908</v>
      </c>
    </row>
    <row r="28610" customFormat="false" ht="13.5" hidden="false" customHeight="false" outlineLevel="0" collapsed="false">
      <c r="A28610" s="6" t="n">
        <v>37936.7781365741</v>
      </c>
      <c r="B28610" s="7"/>
      <c r="C28610" s="0" t="n">
        <f aca="false">ROUND((A28610-$A$2)*(24*3600),0)</f>
        <v>196825</v>
      </c>
      <c r="D28610" s="2" t="n">
        <v>0.3949456001</v>
      </c>
    </row>
    <row r="28611" customFormat="false" ht="13.5" hidden="false" customHeight="false" outlineLevel="0" collapsed="false">
      <c r="A28611" s="6" t="n">
        <v>37936.7781481482</v>
      </c>
      <c r="B28611" s="7"/>
      <c r="C28611" s="0" t="n">
        <f aca="false">ROUND((A28611-$A$2)*(24*3600),0)</f>
        <v>196826</v>
      </c>
      <c r="D28611" s="2" t="n">
        <v>0.3949656094</v>
      </c>
    </row>
    <row r="28612" customFormat="false" ht="13.5" hidden="false" customHeight="false" outlineLevel="0" collapsed="false">
      <c r="A28612" s="6" t="n">
        <v>37936.7781597222</v>
      </c>
      <c r="B28612" s="7"/>
      <c r="C28612" s="0" t="n">
        <f aca="false">ROUND((A28612-$A$2)*(24*3600),0)</f>
        <v>196827</v>
      </c>
      <c r="D28612" s="2" t="n">
        <v>0.3949756187</v>
      </c>
    </row>
    <row r="28613" customFormat="false" ht="13.5" hidden="false" customHeight="false" outlineLevel="0" collapsed="false">
      <c r="A28613" s="6" t="n">
        <v>37936.7781712963</v>
      </c>
      <c r="B28613" s="7"/>
      <c r="C28613" s="0" t="n">
        <f aca="false">ROUND((A28613-$A$2)*(24*3600),0)</f>
        <v>196828</v>
      </c>
      <c r="D28613" s="2" t="n">
        <v>0.394975628</v>
      </c>
    </row>
    <row r="28614" customFormat="false" ht="13.5" hidden="false" customHeight="false" outlineLevel="0" collapsed="false">
      <c r="A28614" s="6" t="n">
        <v>37936.7781828704</v>
      </c>
      <c r="B28614" s="7"/>
      <c r="C28614" s="0" t="n">
        <f aca="false">ROUND((A28614-$A$2)*(24*3600),0)</f>
        <v>196829</v>
      </c>
      <c r="D28614" s="2" t="n">
        <v>0.3950056374</v>
      </c>
    </row>
    <row r="28615" customFormat="false" ht="13.5" hidden="false" customHeight="false" outlineLevel="0" collapsed="false">
      <c r="A28615" s="6" t="n">
        <v>37936.7781944444</v>
      </c>
      <c r="B28615" s="7"/>
      <c r="C28615" s="0" t="n">
        <f aca="false">ROUND((A28615-$A$2)*(24*3600),0)</f>
        <v>196830</v>
      </c>
      <c r="D28615" s="2" t="n">
        <v>0.3950156467</v>
      </c>
    </row>
    <row r="28616" customFormat="false" ht="13.5" hidden="false" customHeight="false" outlineLevel="0" collapsed="false">
      <c r="A28616" s="6" t="n">
        <v>37936.7782060185</v>
      </c>
      <c r="B28616" s="7"/>
      <c r="C28616" s="0" t="n">
        <f aca="false">ROUND((A28616-$A$2)*(24*3600),0)</f>
        <v>196831</v>
      </c>
      <c r="D28616" s="2" t="n">
        <v>0.395015656</v>
      </c>
    </row>
    <row r="28617" customFormat="false" ht="13.5" hidden="false" customHeight="false" outlineLevel="0" collapsed="false">
      <c r="A28617" s="6" t="n">
        <v>37936.7782175926</v>
      </c>
      <c r="B28617" s="7"/>
      <c r="C28617" s="0" t="n">
        <f aca="false">ROUND((A28617-$A$2)*(24*3600),0)</f>
        <v>196832</v>
      </c>
      <c r="D28617" s="2" t="n">
        <v>0.3950356653</v>
      </c>
    </row>
    <row r="28618" customFormat="false" ht="13.5" hidden="false" customHeight="false" outlineLevel="0" collapsed="false">
      <c r="A28618" s="6" t="n">
        <v>37936.7782291667</v>
      </c>
      <c r="B28618" s="7"/>
      <c r="C28618" s="0" t="n">
        <f aca="false">ROUND((A28618-$A$2)*(24*3600),0)</f>
        <v>196833</v>
      </c>
      <c r="D28618" s="2" t="n">
        <v>0.3950556747</v>
      </c>
    </row>
    <row r="28619" customFormat="false" ht="13.5" hidden="false" customHeight="false" outlineLevel="0" collapsed="false">
      <c r="A28619" s="6" t="n">
        <v>37936.7782523148</v>
      </c>
      <c r="B28619" s="7"/>
      <c r="C28619" s="0" t="n">
        <f aca="false">ROUND((A28619-$A$2)*(24*3600),0)</f>
        <v>196835</v>
      </c>
      <c r="D28619" s="2" t="n">
        <v>0.3950556933</v>
      </c>
    </row>
    <row r="28620" customFormat="false" ht="13.5" hidden="false" customHeight="false" outlineLevel="0" collapsed="false">
      <c r="A28620" s="6" t="n">
        <v>37936.7782638889</v>
      </c>
      <c r="B28620" s="7"/>
      <c r="C28620" s="0" t="n">
        <f aca="false">ROUND((A28620-$A$2)*(24*3600),0)</f>
        <v>196836</v>
      </c>
      <c r="D28620" s="2" t="n">
        <v>0.3950557027</v>
      </c>
    </row>
    <row r="28621" customFormat="false" ht="13.5" hidden="false" customHeight="false" outlineLevel="0" collapsed="false">
      <c r="A28621" s="6" t="n">
        <v>37936.778275463</v>
      </c>
      <c r="B28621" s="7"/>
      <c r="C28621" s="0" t="n">
        <f aca="false">ROUND((A28621-$A$2)*(24*3600),0)</f>
        <v>196837</v>
      </c>
      <c r="D28621" s="2" t="n">
        <v>0.395075712</v>
      </c>
    </row>
    <row r="28622" customFormat="false" ht="13.5" hidden="false" customHeight="false" outlineLevel="0" collapsed="false">
      <c r="A28622" s="6" t="n">
        <v>37936.778287037</v>
      </c>
      <c r="B28622" s="7"/>
      <c r="C28622" s="0" t="n">
        <f aca="false">ROUND((A28622-$A$2)*(24*3600),0)</f>
        <v>196838</v>
      </c>
      <c r="D28622" s="2" t="n">
        <v>0.3950857214</v>
      </c>
    </row>
    <row r="28623" customFormat="false" ht="13.5" hidden="false" customHeight="false" outlineLevel="0" collapsed="false">
      <c r="A28623" s="6" t="n">
        <v>37936.7782986111</v>
      </c>
      <c r="B28623" s="7"/>
      <c r="C28623" s="0" t="n">
        <f aca="false">ROUND((A28623-$A$2)*(24*3600),0)</f>
        <v>196839</v>
      </c>
      <c r="D28623" s="2" t="n">
        <v>0.3951057307</v>
      </c>
    </row>
    <row r="28624" customFormat="false" ht="13.5" hidden="false" customHeight="false" outlineLevel="0" collapsed="false">
      <c r="A28624" s="6" t="n">
        <v>37936.7783101852</v>
      </c>
      <c r="B28624" s="7"/>
      <c r="C28624" s="0" t="n">
        <f aca="false">ROUND((A28624-$A$2)*(24*3600),0)</f>
        <v>196840</v>
      </c>
      <c r="D28624" s="2" t="n">
        <v>0.3951257401</v>
      </c>
    </row>
    <row r="28625" customFormat="false" ht="13.5" hidden="false" customHeight="false" outlineLevel="0" collapsed="false">
      <c r="A28625" s="6" t="n">
        <v>37936.7783217593</v>
      </c>
      <c r="B28625" s="7"/>
      <c r="C28625" s="0" t="n">
        <f aca="false">ROUND((A28625-$A$2)*(24*3600),0)</f>
        <v>196841</v>
      </c>
      <c r="D28625" s="2" t="n">
        <v>0.3951357494</v>
      </c>
    </row>
    <row r="28626" customFormat="false" ht="13.5" hidden="false" customHeight="false" outlineLevel="0" collapsed="false">
      <c r="A28626" s="6" t="n">
        <v>37936.7783333333</v>
      </c>
      <c r="B28626" s="7"/>
      <c r="C28626" s="0" t="n">
        <f aca="false">ROUND((A28626-$A$2)*(24*3600),0)</f>
        <v>196842</v>
      </c>
      <c r="D28626" s="2" t="n">
        <v>0.3951557588</v>
      </c>
    </row>
    <row r="28627" customFormat="false" ht="13.5" hidden="false" customHeight="false" outlineLevel="0" collapsed="false">
      <c r="A28627" s="6" t="n">
        <v>37936.7783449074</v>
      </c>
      <c r="B28627" s="7"/>
      <c r="C28627" s="0" t="n">
        <f aca="false">ROUND((A28627-$A$2)*(24*3600),0)</f>
        <v>196843</v>
      </c>
      <c r="D28627" s="2" t="n">
        <v>0.3951657682</v>
      </c>
    </row>
    <row r="28628" customFormat="false" ht="13.5" hidden="false" customHeight="false" outlineLevel="0" collapsed="false">
      <c r="A28628" s="6" t="n">
        <v>37936.7783564815</v>
      </c>
      <c r="B28628" s="7"/>
      <c r="C28628" s="0" t="n">
        <f aca="false">ROUND((A28628-$A$2)*(24*3600),0)</f>
        <v>196844</v>
      </c>
      <c r="D28628" s="2" t="n">
        <v>0.3951757775</v>
      </c>
    </row>
    <row r="28629" customFormat="false" ht="13.5" hidden="false" customHeight="false" outlineLevel="0" collapsed="false">
      <c r="A28629" s="6" t="n">
        <v>37936.7783680556</v>
      </c>
      <c r="B28629" s="7"/>
      <c r="C28629" s="0" t="n">
        <f aca="false">ROUND((A28629-$A$2)*(24*3600),0)</f>
        <v>196845</v>
      </c>
      <c r="D28629" s="2" t="n">
        <v>0.3951757869</v>
      </c>
    </row>
    <row r="28630" customFormat="false" ht="13.5" hidden="false" customHeight="false" outlineLevel="0" collapsed="false">
      <c r="A28630" s="6" t="n">
        <v>37936.7783796296</v>
      </c>
      <c r="B28630" s="7"/>
      <c r="C28630" s="0" t="n">
        <f aca="false">ROUND((A28630-$A$2)*(24*3600),0)</f>
        <v>196846</v>
      </c>
      <c r="D28630" s="2" t="n">
        <v>0.3951857963</v>
      </c>
    </row>
    <row r="28631" customFormat="false" ht="13.5" hidden="false" customHeight="false" outlineLevel="0" collapsed="false">
      <c r="A28631" s="6" t="n">
        <v>37936.7783912037</v>
      </c>
      <c r="B28631" s="7"/>
      <c r="C28631" s="0" t="n">
        <f aca="false">ROUND((A28631-$A$2)*(24*3600),0)</f>
        <v>196847</v>
      </c>
      <c r="D28631" s="2" t="n">
        <v>0.3952058057</v>
      </c>
    </row>
    <row r="28632" customFormat="false" ht="13.5" hidden="false" customHeight="false" outlineLevel="0" collapsed="false">
      <c r="A28632" s="6" t="n">
        <v>37936.7784027778</v>
      </c>
      <c r="B28632" s="7"/>
      <c r="C28632" s="0" t="n">
        <f aca="false">ROUND((A28632-$A$2)*(24*3600),0)</f>
        <v>196848</v>
      </c>
      <c r="D28632" s="2" t="n">
        <v>0.395215815</v>
      </c>
    </row>
    <row r="28633" customFormat="false" ht="13.5" hidden="false" customHeight="false" outlineLevel="0" collapsed="false">
      <c r="A28633" s="6" t="n">
        <v>37936.7784143519</v>
      </c>
      <c r="B28633" s="7"/>
      <c r="C28633" s="0" t="n">
        <f aca="false">ROUND((A28633-$A$2)*(24*3600),0)</f>
        <v>196849</v>
      </c>
      <c r="D28633" s="2" t="n">
        <v>0.3952358244</v>
      </c>
    </row>
    <row r="28634" customFormat="false" ht="13.5" hidden="false" customHeight="false" outlineLevel="0" collapsed="false">
      <c r="A28634" s="6" t="n">
        <v>37936.7784259259</v>
      </c>
      <c r="B28634" s="7"/>
      <c r="C28634" s="0" t="n">
        <f aca="false">ROUND((A28634-$A$2)*(24*3600),0)</f>
        <v>196850</v>
      </c>
      <c r="D28634" s="2" t="n">
        <v>0.3952358338</v>
      </c>
    </row>
    <row r="28635" customFormat="false" ht="13.5" hidden="false" customHeight="false" outlineLevel="0" collapsed="false">
      <c r="A28635" s="6" t="n">
        <v>37936.7784375</v>
      </c>
      <c r="B28635" s="7"/>
      <c r="C28635" s="0" t="n">
        <f aca="false">ROUND((A28635-$A$2)*(24*3600),0)</f>
        <v>196851</v>
      </c>
      <c r="D28635" s="2" t="n">
        <v>0.3952558432</v>
      </c>
    </row>
    <row r="28636" customFormat="false" ht="13.5" hidden="false" customHeight="false" outlineLevel="0" collapsed="false">
      <c r="A28636" s="6" t="n">
        <v>37936.7784490741</v>
      </c>
      <c r="B28636" s="7"/>
      <c r="C28636" s="0" t="n">
        <f aca="false">ROUND((A28636-$A$2)*(24*3600),0)</f>
        <v>196852</v>
      </c>
      <c r="D28636" s="2" t="n">
        <v>0.3952658526</v>
      </c>
    </row>
    <row r="28637" customFormat="false" ht="13.5" hidden="false" customHeight="false" outlineLevel="0" collapsed="false">
      <c r="A28637" s="6" t="n">
        <v>37936.7784606482</v>
      </c>
      <c r="B28637" s="7"/>
      <c r="C28637" s="0" t="n">
        <f aca="false">ROUND((A28637-$A$2)*(24*3600),0)</f>
        <v>196853</v>
      </c>
      <c r="D28637" s="2" t="n">
        <v>0.395275862</v>
      </c>
    </row>
    <row r="28638" customFormat="false" ht="13.5" hidden="false" customHeight="false" outlineLevel="0" collapsed="false">
      <c r="A28638" s="6" t="n">
        <v>37936.7784722222</v>
      </c>
      <c r="B28638" s="7"/>
      <c r="C28638" s="0" t="n">
        <f aca="false">ROUND((A28638-$A$2)*(24*3600),0)</f>
        <v>196854</v>
      </c>
      <c r="D28638" s="2" t="n">
        <v>0.3952858714</v>
      </c>
    </row>
    <row r="28639" customFormat="false" ht="13.5" hidden="false" customHeight="false" outlineLevel="0" collapsed="false">
      <c r="A28639" s="6" t="n">
        <v>37936.7784837963</v>
      </c>
      <c r="B28639" s="7"/>
      <c r="C28639" s="0" t="n">
        <f aca="false">ROUND((A28639-$A$2)*(24*3600),0)</f>
        <v>196855</v>
      </c>
      <c r="D28639" s="2" t="n">
        <v>0.3953158808</v>
      </c>
    </row>
    <row r="28640" customFormat="false" ht="13.5" hidden="false" customHeight="false" outlineLevel="0" collapsed="false">
      <c r="A28640" s="6" t="n">
        <v>37936.7784953704</v>
      </c>
      <c r="B28640" s="7"/>
      <c r="C28640" s="0" t="n">
        <f aca="false">ROUND((A28640-$A$2)*(24*3600),0)</f>
        <v>196856</v>
      </c>
      <c r="D28640" s="2" t="n">
        <v>0.3953158902</v>
      </c>
    </row>
    <row r="28641" customFormat="false" ht="13.5" hidden="false" customHeight="false" outlineLevel="0" collapsed="false">
      <c r="A28641" s="6" t="n">
        <v>37936.7785069444</v>
      </c>
      <c r="B28641" s="7"/>
      <c r="C28641" s="0" t="n">
        <f aca="false">ROUND((A28641-$A$2)*(24*3600),0)</f>
        <v>196857</v>
      </c>
      <c r="D28641" s="2" t="n">
        <v>0.3953258996</v>
      </c>
    </row>
    <row r="28642" customFormat="false" ht="13.5" hidden="false" customHeight="false" outlineLevel="0" collapsed="false">
      <c r="A28642" s="6" t="n">
        <v>37936.7785185185</v>
      </c>
      <c r="B28642" s="7"/>
      <c r="C28642" s="0" t="n">
        <f aca="false">ROUND((A28642-$A$2)*(24*3600),0)</f>
        <v>196858</v>
      </c>
      <c r="D28642" s="2" t="n">
        <v>0.395335909</v>
      </c>
    </row>
    <row r="28643" customFormat="false" ht="13.5" hidden="false" customHeight="false" outlineLevel="0" collapsed="false">
      <c r="A28643" s="6" t="n">
        <v>37936.7785300926</v>
      </c>
      <c r="B28643" s="7"/>
      <c r="C28643" s="0" t="n">
        <f aca="false">ROUND((A28643-$A$2)*(24*3600),0)</f>
        <v>196859</v>
      </c>
      <c r="D28643" s="2" t="n">
        <v>0.3953459185</v>
      </c>
    </row>
    <row r="28644" customFormat="false" ht="13.5" hidden="false" customHeight="false" outlineLevel="0" collapsed="false">
      <c r="A28644" s="6" t="n">
        <v>37936.7785416667</v>
      </c>
      <c r="B28644" s="7"/>
      <c r="C28644" s="0" t="n">
        <f aca="false">ROUND((A28644-$A$2)*(24*3600),0)</f>
        <v>196860</v>
      </c>
      <c r="D28644" s="2" t="n">
        <v>0.3953459279</v>
      </c>
    </row>
    <row r="28645" customFormat="false" ht="13.5" hidden="false" customHeight="false" outlineLevel="0" collapsed="false">
      <c r="A28645" s="6" t="n">
        <v>37936.7785532407</v>
      </c>
      <c r="B28645" s="7"/>
      <c r="C28645" s="0" t="n">
        <f aca="false">ROUND((A28645-$A$2)*(24*3600),0)</f>
        <v>196861</v>
      </c>
      <c r="D28645" s="2" t="n">
        <v>0.3953659373</v>
      </c>
    </row>
    <row r="28646" customFormat="false" ht="13.5" hidden="false" customHeight="false" outlineLevel="0" collapsed="false">
      <c r="A28646" s="6" t="n">
        <v>37936.7785648148</v>
      </c>
      <c r="B28646" s="7"/>
      <c r="C28646" s="0" t="n">
        <f aca="false">ROUND((A28646-$A$2)*(24*3600),0)</f>
        <v>196862</v>
      </c>
      <c r="D28646" s="2" t="n">
        <v>0.3953759467</v>
      </c>
    </row>
    <row r="28647" customFormat="false" ht="13.5" hidden="false" customHeight="false" outlineLevel="0" collapsed="false">
      <c r="A28647" s="6" t="n">
        <v>37936.7785763889</v>
      </c>
      <c r="B28647" s="7"/>
      <c r="C28647" s="0" t="n">
        <f aca="false">ROUND((A28647-$A$2)*(24*3600),0)</f>
        <v>196863</v>
      </c>
      <c r="D28647" s="2" t="n">
        <v>0.3953859562</v>
      </c>
    </row>
    <row r="28648" customFormat="false" ht="13.5" hidden="false" customHeight="false" outlineLevel="0" collapsed="false">
      <c r="A28648" s="6" t="n">
        <v>37936.778587963</v>
      </c>
      <c r="B28648" s="7"/>
      <c r="C28648" s="0" t="n">
        <f aca="false">ROUND((A28648-$A$2)*(24*3600),0)</f>
        <v>196864</v>
      </c>
      <c r="D28648" s="2" t="n">
        <v>0.3954159656</v>
      </c>
    </row>
    <row r="28649" customFormat="false" ht="13.5" hidden="false" customHeight="false" outlineLevel="0" collapsed="false">
      <c r="A28649" s="6" t="n">
        <v>37936.778599537</v>
      </c>
      <c r="B28649" s="7"/>
      <c r="C28649" s="0" t="n">
        <f aca="false">ROUND((A28649-$A$2)*(24*3600),0)</f>
        <v>196865</v>
      </c>
      <c r="D28649" s="2" t="n">
        <v>0.3954259751</v>
      </c>
    </row>
    <row r="28650" customFormat="false" ht="13.5" hidden="false" customHeight="false" outlineLevel="0" collapsed="false">
      <c r="A28650" s="6" t="n">
        <v>37936.7786111111</v>
      </c>
      <c r="B28650" s="7"/>
      <c r="C28650" s="0" t="n">
        <f aca="false">ROUND((A28650-$A$2)*(24*3600),0)</f>
        <v>196866</v>
      </c>
      <c r="D28650" s="2" t="n">
        <v>0.3954359845</v>
      </c>
    </row>
    <row r="28651" customFormat="false" ht="13.5" hidden="false" customHeight="false" outlineLevel="0" collapsed="false">
      <c r="A28651" s="6" t="n">
        <v>37936.7786226852</v>
      </c>
      <c r="B28651" s="7"/>
      <c r="C28651" s="0" t="n">
        <f aca="false">ROUND((A28651-$A$2)*(24*3600),0)</f>
        <v>196867</v>
      </c>
      <c r="D28651" s="2" t="n">
        <v>0.395455994</v>
      </c>
    </row>
    <row r="28652" customFormat="false" ht="13.5" hidden="false" customHeight="false" outlineLevel="0" collapsed="false">
      <c r="A28652" s="6" t="n">
        <v>37936.7786342593</v>
      </c>
      <c r="B28652" s="7"/>
      <c r="C28652" s="0" t="n">
        <f aca="false">ROUND((A28652-$A$2)*(24*3600),0)</f>
        <v>196868</v>
      </c>
      <c r="D28652" s="2" t="n">
        <v>0.3954560034</v>
      </c>
    </row>
    <row r="28653" customFormat="false" ht="13.5" hidden="false" customHeight="false" outlineLevel="0" collapsed="false">
      <c r="A28653" s="6" t="n">
        <v>37936.7786458333</v>
      </c>
      <c r="B28653" s="7"/>
      <c r="C28653" s="0" t="n">
        <f aca="false">ROUND((A28653-$A$2)*(24*3600),0)</f>
        <v>196869</v>
      </c>
      <c r="D28653" s="2" t="n">
        <v>0.3954660129</v>
      </c>
    </row>
    <row r="28654" customFormat="false" ht="13.5" hidden="false" customHeight="false" outlineLevel="0" collapsed="false">
      <c r="A28654" s="6" t="n">
        <v>37936.7786574074</v>
      </c>
      <c r="B28654" s="7"/>
      <c r="C28654" s="0" t="n">
        <f aca="false">ROUND((A28654-$A$2)*(24*3600),0)</f>
        <v>196870</v>
      </c>
      <c r="D28654" s="2" t="n">
        <v>0.3954760223</v>
      </c>
    </row>
    <row r="28655" customFormat="false" ht="13.5" hidden="false" customHeight="false" outlineLevel="0" collapsed="false">
      <c r="A28655" s="6" t="n">
        <v>37936.7786689815</v>
      </c>
      <c r="B28655" s="7"/>
      <c r="C28655" s="0" t="n">
        <f aca="false">ROUND((A28655-$A$2)*(24*3600),0)</f>
        <v>196871</v>
      </c>
      <c r="D28655" s="2" t="n">
        <v>0.3954760318</v>
      </c>
    </row>
    <row r="28656" customFormat="false" ht="13.5" hidden="false" customHeight="false" outlineLevel="0" collapsed="false">
      <c r="A28656" s="6" t="n">
        <v>37936.7786805556</v>
      </c>
      <c r="B28656" s="7"/>
      <c r="C28656" s="0" t="n">
        <f aca="false">ROUND((A28656-$A$2)*(24*3600),0)</f>
        <v>196872</v>
      </c>
      <c r="D28656" s="2" t="n">
        <v>0.3954960412</v>
      </c>
    </row>
    <row r="28657" customFormat="false" ht="13.5" hidden="false" customHeight="false" outlineLevel="0" collapsed="false">
      <c r="A28657" s="6" t="n">
        <v>37936.7786921296</v>
      </c>
      <c r="B28657" s="7"/>
      <c r="C28657" s="0" t="n">
        <f aca="false">ROUND((A28657-$A$2)*(24*3600),0)</f>
        <v>196873</v>
      </c>
      <c r="D28657" s="2" t="n">
        <v>0.3955160507</v>
      </c>
    </row>
    <row r="28658" customFormat="false" ht="13.5" hidden="false" customHeight="false" outlineLevel="0" collapsed="false">
      <c r="A28658" s="6" t="n">
        <v>37936.7787037037</v>
      </c>
      <c r="B28658" s="7"/>
      <c r="C28658" s="0" t="n">
        <f aca="false">ROUND((A28658-$A$2)*(24*3600),0)</f>
        <v>196874</v>
      </c>
      <c r="D28658" s="2" t="n">
        <v>0.3955260602</v>
      </c>
    </row>
    <row r="28659" customFormat="false" ht="13.5" hidden="false" customHeight="false" outlineLevel="0" collapsed="false">
      <c r="A28659" s="6" t="n">
        <v>37936.7787152778</v>
      </c>
      <c r="B28659" s="7"/>
      <c r="C28659" s="0" t="n">
        <f aca="false">ROUND((A28659-$A$2)*(24*3600),0)</f>
        <v>196875</v>
      </c>
      <c r="D28659" s="2" t="n">
        <v>0.3955360697</v>
      </c>
    </row>
    <row r="28660" customFormat="false" ht="13.5" hidden="false" customHeight="false" outlineLevel="0" collapsed="false">
      <c r="A28660" s="6" t="n">
        <v>37936.7787268519</v>
      </c>
      <c r="B28660" s="7"/>
      <c r="C28660" s="0" t="n">
        <f aca="false">ROUND((A28660-$A$2)*(24*3600),0)</f>
        <v>196876</v>
      </c>
      <c r="D28660" s="2" t="n">
        <v>0.3955460791</v>
      </c>
    </row>
    <row r="28661" customFormat="false" ht="13.5" hidden="false" customHeight="false" outlineLevel="0" collapsed="false">
      <c r="A28661" s="6" t="n">
        <v>37936.7787384259</v>
      </c>
      <c r="B28661" s="7"/>
      <c r="C28661" s="0" t="n">
        <f aca="false">ROUND((A28661-$A$2)*(24*3600),0)</f>
        <v>196877</v>
      </c>
      <c r="D28661" s="2" t="n">
        <v>0.3955660886</v>
      </c>
    </row>
    <row r="28662" customFormat="false" ht="13.5" hidden="false" customHeight="false" outlineLevel="0" collapsed="false">
      <c r="A28662" s="6" t="n">
        <v>37936.77875</v>
      </c>
      <c r="B28662" s="7"/>
      <c r="C28662" s="0" t="n">
        <f aca="false">ROUND((A28662-$A$2)*(24*3600),0)</f>
        <v>196878</v>
      </c>
      <c r="D28662" s="2" t="n">
        <v>0.3955760981</v>
      </c>
    </row>
    <row r="28663" customFormat="false" ht="13.5" hidden="false" customHeight="false" outlineLevel="0" collapsed="false">
      <c r="A28663" s="6" t="n">
        <v>37936.7787615741</v>
      </c>
      <c r="B28663" s="7"/>
      <c r="C28663" s="0" t="n">
        <f aca="false">ROUND((A28663-$A$2)*(24*3600),0)</f>
        <v>196879</v>
      </c>
      <c r="D28663" s="2" t="n">
        <v>0.3955861076</v>
      </c>
    </row>
    <row r="28664" customFormat="false" ht="13.5" hidden="false" customHeight="false" outlineLevel="0" collapsed="false">
      <c r="A28664" s="6" t="n">
        <v>37936.7787731482</v>
      </c>
      <c r="B28664" s="7"/>
      <c r="C28664" s="0" t="n">
        <f aca="false">ROUND((A28664-$A$2)*(24*3600),0)</f>
        <v>196880</v>
      </c>
      <c r="D28664" s="2" t="n">
        <v>0.3956061171</v>
      </c>
    </row>
    <row r="28665" customFormat="false" ht="13.5" hidden="false" customHeight="false" outlineLevel="0" collapsed="false">
      <c r="A28665" s="6" t="n">
        <v>37936.7787847222</v>
      </c>
      <c r="B28665" s="7"/>
      <c r="C28665" s="0" t="n">
        <f aca="false">ROUND((A28665-$A$2)*(24*3600),0)</f>
        <v>196881</v>
      </c>
      <c r="D28665" s="2" t="n">
        <v>0.3956261266</v>
      </c>
    </row>
    <row r="28666" customFormat="false" ht="13.5" hidden="false" customHeight="false" outlineLevel="0" collapsed="false">
      <c r="A28666" s="6" t="n">
        <v>37936.7787962963</v>
      </c>
      <c r="B28666" s="7"/>
      <c r="C28666" s="0" t="n">
        <f aca="false">ROUND((A28666-$A$2)*(24*3600),0)</f>
        <v>196882</v>
      </c>
      <c r="D28666" s="2" t="n">
        <v>0.3956061361</v>
      </c>
    </row>
    <row r="28667" customFormat="false" ht="13.5" hidden="false" customHeight="false" outlineLevel="0" collapsed="false">
      <c r="A28667" s="6" t="n">
        <v>37936.7788078704</v>
      </c>
      <c r="B28667" s="7"/>
      <c r="C28667" s="0" t="n">
        <f aca="false">ROUND((A28667-$A$2)*(24*3600),0)</f>
        <v>196883</v>
      </c>
      <c r="D28667" s="2" t="n">
        <v>0.3956361456</v>
      </c>
    </row>
    <row r="28668" customFormat="false" ht="13.5" hidden="false" customHeight="false" outlineLevel="0" collapsed="false">
      <c r="A28668" s="6" t="n">
        <v>37936.7788194444</v>
      </c>
      <c r="B28668" s="7"/>
      <c r="C28668" s="0" t="n">
        <f aca="false">ROUND((A28668-$A$2)*(24*3600),0)</f>
        <v>196884</v>
      </c>
      <c r="D28668" s="2" t="n">
        <v>0.3956461551</v>
      </c>
    </row>
    <row r="28669" customFormat="false" ht="13.5" hidden="false" customHeight="false" outlineLevel="0" collapsed="false">
      <c r="A28669" s="6" t="n">
        <v>37936.7788310185</v>
      </c>
      <c r="B28669" s="7"/>
      <c r="C28669" s="0" t="n">
        <f aca="false">ROUND((A28669-$A$2)*(24*3600),0)</f>
        <v>196885</v>
      </c>
      <c r="D28669" s="2" t="n">
        <v>0.3956461646</v>
      </c>
    </row>
    <row r="28670" customFormat="false" ht="13.5" hidden="false" customHeight="false" outlineLevel="0" collapsed="false">
      <c r="A28670" s="6" t="n">
        <v>37936.7788425926</v>
      </c>
      <c r="B28670" s="7"/>
      <c r="C28670" s="0" t="n">
        <f aca="false">ROUND((A28670-$A$2)*(24*3600),0)</f>
        <v>196886</v>
      </c>
      <c r="D28670" s="2" t="n">
        <v>0.3956761741</v>
      </c>
    </row>
    <row r="28671" customFormat="false" ht="13.5" hidden="false" customHeight="false" outlineLevel="0" collapsed="false">
      <c r="A28671" s="6" t="n">
        <v>37936.7788541667</v>
      </c>
      <c r="B28671" s="7"/>
      <c r="C28671" s="0" t="n">
        <f aca="false">ROUND((A28671-$A$2)*(24*3600),0)</f>
        <v>196887</v>
      </c>
      <c r="D28671" s="2" t="n">
        <v>0.3956761836</v>
      </c>
    </row>
    <row r="28672" customFormat="false" ht="13.5" hidden="false" customHeight="false" outlineLevel="0" collapsed="false">
      <c r="A28672" s="6" t="n">
        <v>37936.7788657407</v>
      </c>
      <c r="B28672" s="7"/>
      <c r="C28672" s="0" t="n">
        <f aca="false">ROUND((A28672-$A$2)*(24*3600),0)</f>
        <v>196888</v>
      </c>
      <c r="D28672" s="2" t="n">
        <v>0.3956861932</v>
      </c>
    </row>
    <row r="28673" customFormat="false" ht="13.5" hidden="false" customHeight="false" outlineLevel="0" collapsed="false">
      <c r="A28673" s="6" t="n">
        <v>37936.7788773148</v>
      </c>
      <c r="B28673" s="7"/>
      <c r="C28673" s="0" t="n">
        <f aca="false">ROUND((A28673-$A$2)*(24*3600),0)</f>
        <v>196889</v>
      </c>
      <c r="D28673" s="2" t="n">
        <v>0.3957162027</v>
      </c>
    </row>
    <row r="28674" customFormat="false" ht="13.5" hidden="false" customHeight="false" outlineLevel="0" collapsed="false">
      <c r="A28674" s="6" t="n">
        <v>37936.7788888889</v>
      </c>
      <c r="B28674" s="7"/>
      <c r="C28674" s="0" t="n">
        <f aca="false">ROUND((A28674-$A$2)*(24*3600),0)</f>
        <v>196890</v>
      </c>
      <c r="D28674" s="2" t="n">
        <v>0.3957162122</v>
      </c>
    </row>
    <row r="28675" customFormat="false" ht="13.5" hidden="false" customHeight="false" outlineLevel="0" collapsed="false">
      <c r="A28675" s="6" t="n">
        <v>37936.778900463</v>
      </c>
      <c r="B28675" s="7"/>
      <c r="C28675" s="0" t="n">
        <f aca="false">ROUND((A28675-$A$2)*(24*3600),0)</f>
        <v>196891</v>
      </c>
      <c r="D28675" s="2" t="n">
        <v>0.3957362217</v>
      </c>
    </row>
    <row r="28676" customFormat="false" ht="13.5" hidden="false" customHeight="false" outlineLevel="0" collapsed="false">
      <c r="A28676" s="6" t="n">
        <v>37936.778912037</v>
      </c>
      <c r="B28676" s="7"/>
      <c r="C28676" s="0" t="n">
        <f aca="false">ROUND((A28676-$A$2)*(24*3600),0)</f>
        <v>196892</v>
      </c>
      <c r="D28676" s="2" t="n">
        <v>0.3957362313</v>
      </c>
    </row>
    <row r="28677" customFormat="false" ht="13.5" hidden="false" customHeight="false" outlineLevel="0" collapsed="false">
      <c r="A28677" s="6" t="n">
        <v>37936.7789236111</v>
      </c>
      <c r="B28677" s="7"/>
      <c r="C28677" s="0" t="n">
        <f aca="false">ROUND((A28677-$A$2)*(24*3600),0)</f>
        <v>196893</v>
      </c>
      <c r="D28677" s="2" t="n">
        <v>0.3957462408</v>
      </c>
    </row>
    <row r="28678" customFormat="false" ht="13.5" hidden="false" customHeight="false" outlineLevel="0" collapsed="false">
      <c r="A28678" s="6" t="n">
        <v>37936.7789351852</v>
      </c>
      <c r="B28678" s="7"/>
      <c r="C28678" s="0" t="n">
        <f aca="false">ROUND((A28678-$A$2)*(24*3600),0)</f>
        <v>196894</v>
      </c>
      <c r="D28678" s="2" t="n">
        <v>0.3957562503</v>
      </c>
    </row>
    <row r="28679" customFormat="false" ht="13.5" hidden="false" customHeight="false" outlineLevel="0" collapsed="false">
      <c r="A28679" s="6" t="n">
        <v>37936.7789467593</v>
      </c>
      <c r="B28679" s="7"/>
      <c r="C28679" s="0" t="n">
        <f aca="false">ROUND((A28679-$A$2)*(24*3600),0)</f>
        <v>196895</v>
      </c>
      <c r="D28679" s="2" t="n">
        <v>0.3957762599</v>
      </c>
    </row>
    <row r="28680" customFormat="false" ht="13.5" hidden="false" customHeight="false" outlineLevel="0" collapsed="false">
      <c r="A28680" s="6" t="n">
        <v>37936.7789583333</v>
      </c>
      <c r="B28680" s="7"/>
      <c r="C28680" s="0" t="n">
        <f aca="false">ROUND((A28680-$A$2)*(24*3600),0)</f>
        <v>196896</v>
      </c>
      <c r="D28680" s="2" t="n">
        <v>0.3957862694</v>
      </c>
    </row>
    <row r="28681" customFormat="false" ht="13.5" hidden="false" customHeight="false" outlineLevel="0" collapsed="false">
      <c r="A28681" s="6" t="n">
        <v>37936.7789699074</v>
      </c>
      <c r="B28681" s="7"/>
      <c r="C28681" s="0" t="n">
        <f aca="false">ROUND((A28681-$A$2)*(24*3600),0)</f>
        <v>196897</v>
      </c>
      <c r="D28681" s="2" t="n">
        <v>0.395786279</v>
      </c>
    </row>
    <row r="28682" customFormat="false" ht="13.5" hidden="false" customHeight="false" outlineLevel="0" collapsed="false">
      <c r="A28682" s="6" t="n">
        <v>37936.7789814815</v>
      </c>
      <c r="B28682" s="7"/>
      <c r="C28682" s="0" t="n">
        <f aca="false">ROUND((A28682-$A$2)*(24*3600),0)</f>
        <v>196898</v>
      </c>
      <c r="D28682" s="2" t="n">
        <v>0.3957962885</v>
      </c>
    </row>
    <row r="28683" customFormat="false" ht="13.5" hidden="false" customHeight="false" outlineLevel="0" collapsed="false">
      <c r="A28683" s="6" t="n">
        <v>37936.7789930556</v>
      </c>
      <c r="B28683" s="7"/>
      <c r="C28683" s="0" t="n">
        <f aca="false">ROUND((A28683-$A$2)*(24*3600),0)</f>
        <v>196899</v>
      </c>
      <c r="D28683" s="2" t="n">
        <v>0.3958162981</v>
      </c>
    </row>
    <row r="28684" customFormat="false" ht="13.5" hidden="false" customHeight="false" outlineLevel="0" collapsed="false">
      <c r="A28684" s="6" t="n">
        <v>37936.7790046296</v>
      </c>
      <c r="B28684" s="7"/>
      <c r="C28684" s="0" t="n">
        <f aca="false">ROUND((A28684-$A$2)*(24*3600),0)</f>
        <v>196900</v>
      </c>
      <c r="D28684" s="2" t="n">
        <v>0.3958363077</v>
      </c>
    </row>
    <row r="28685" customFormat="false" ht="13.5" hidden="false" customHeight="false" outlineLevel="0" collapsed="false">
      <c r="A28685" s="6" t="n">
        <v>37936.7790162037</v>
      </c>
      <c r="B28685" s="7"/>
      <c r="C28685" s="0" t="n">
        <f aca="false">ROUND((A28685-$A$2)*(24*3600),0)</f>
        <v>196901</v>
      </c>
      <c r="D28685" s="2" t="n">
        <v>0.3958463172</v>
      </c>
    </row>
    <row r="28686" customFormat="false" ht="13.5" hidden="false" customHeight="false" outlineLevel="0" collapsed="false">
      <c r="A28686" s="6" t="n">
        <v>37936.7790277778</v>
      </c>
      <c r="B28686" s="7"/>
      <c r="C28686" s="0" t="n">
        <f aca="false">ROUND((A28686-$A$2)*(24*3600),0)</f>
        <v>196902</v>
      </c>
      <c r="D28686" s="2" t="n">
        <v>0.3958563268</v>
      </c>
    </row>
    <row r="28687" customFormat="false" ht="13.5" hidden="false" customHeight="false" outlineLevel="0" collapsed="false">
      <c r="A28687" s="6" t="n">
        <v>37936.7790393519</v>
      </c>
      <c r="B28687" s="7"/>
      <c r="C28687" s="0" t="n">
        <f aca="false">ROUND((A28687-$A$2)*(24*3600),0)</f>
        <v>196903</v>
      </c>
      <c r="D28687" s="2" t="n">
        <v>0.3958663364</v>
      </c>
    </row>
    <row r="28688" customFormat="false" ht="13.5" hidden="false" customHeight="false" outlineLevel="0" collapsed="false">
      <c r="A28688" s="6" t="n">
        <v>37936.7790509259</v>
      </c>
      <c r="B28688" s="7"/>
      <c r="C28688" s="0" t="n">
        <f aca="false">ROUND((A28688-$A$2)*(24*3600),0)</f>
        <v>196904</v>
      </c>
      <c r="D28688" s="2" t="n">
        <v>0.395876346</v>
      </c>
    </row>
    <row r="28689" customFormat="false" ht="13.5" hidden="false" customHeight="false" outlineLevel="0" collapsed="false">
      <c r="A28689" s="6" t="n">
        <v>37936.7790625</v>
      </c>
      <c r="B28689" s="7"/>
      <c r="C28689" s="0" t="n">
        <f aca="false">ROUND((A28689-$A$2)*(24*3600),0)</f>
        <v>196905</v>
      </c>
      <c r="D28689" s="2" t="n">
        <v>0.3958863555</v>
      </c>
    </row>
    <row r="28690" customFormat="false" ht="13.5" hidden="false" customHeight="false" outlineLevel="0" collapsed="false">
      <c r="A28690" s="6" t="n">
        <v>37936.7790740741</v>
      </c>
      <c r="B28690" s="7"/>
      <c r="C28690" s="0" t="n">
        <f aca="false">ROUND((A28690-$A$2)*(24*3600),0)</f>
        <v>196906</v>
      </c>
      <c r="D28690" s="2" t="n">
        <v>0.3958963651</v>
      </c>
    </row>
    <row r="28691" customFormat="false" ht="13.5" hidden="false" customHeight="false" outlineLevel="0" collapsed="false">
      <c r="A28691" s="6" t="n">
        <v>37936.7790856482</v>
      </c>
      <c r="B28691" s="7"/>
      <c r="C28691" s="0" t="n">
        <f aca="false">ROUND((A28691-$A$2)*(24*3600),0)</f>
        <v>196907</v>
      </c>
      <c r="D28691" s="2" t="n">
        <v>0.3959063747</v>
      </c>
    </row>
    <row r="28692" customFormat="false" ht="13.5" hidden="false" customHeight="false" outlineLevel="0" collapsed="false">
      <c r="A28692" s="6" t="n">
        <v>37936.7790972222</v>
      </c>
      <c r="B28692" s="7"/>
      <c r="C28692" s="0" t="n">
        <f aca="false">ROUND((A28692-$A$2)*(24*3600),0)</f>
        <v>196908</v>
      </c>
      <c r="D28692" s="2" t="n">
        <v>0.3959363843</v>
      </c>
    </row>
    <row r="28693" customFormat="false" ht="13.5" hidden="false" customHeight="false" outlineLevel="0" collapsed="false">
      <c r="A28693" s="6" t="n">
        <v>37936.7791087963</v>
      </c>
      <c r="B28693" s="7"/>
      <c r="C28693" s="0" t="n">
        <f aca="false">ROUND((A28693-$A$2)*(24*3600),0)</f>
        <v>196909</v>
      </c>
      <c r="D28693" s="2" t="n">
        <v>0.3959363939</v>
      </c>
    </row>
    <row r="28694" customFormat="false" ht="13.5" hidden="false" customHeight="false" outlineLevel="0" collapsed="false">
      <c r="A28694" s="6" t="n">
        <v>37936.7791203704</v>
      </c>
      <c r="B28694" s="7"/>
      <c r="C28694" s="0" t="n">
        <f aca="false">ROUND((A28694-$A$2)*(24*3600),0)</f>
        <v>196910</v>
      </c>
      <c r="D28694" s="2" t="n">
        <v>0.3959564035</v>
      </c>
    </row>
    <row r="28695" customFormat="false" ht="13.5" hidden="false" customHeight="false" outlineLevel="0" collapsed="false">
      <c r="A28695" s="6" t="n">
        <v>37936.7791319444</v>
      </c>
      <c r="B28695" s="7"/>
      <c r="C28695" s="0" t="n">
        <f aca="false">ROUND((A28695-$A$2)*(24*3600),0)</f>
        <v>196911</v>
      </c>
      <c r="D28695" s="2" t="n">
        <v>0.3959664131</v>
      </c>
    </row>
    <row r="28696" customFormat="false" ht="13.5" hidden="false" customHeight="false" outlineLevel="0" collapsed="false">
      <c r="A28696" s="6" t="n">
        <v>37936.7791435185</v>
      </c>
      <c r="B28696" s="7"/>
      <c r="C28696" s="0" t="n">
        <f aca="false">ROUND((A28696-$A$2)*(24*3600),0)</f>
        <v>196912</v>
      </c>
      <c r="D28696" s="2" t="n">
        <v>0.3959864227</v>
      </c>
    </row>
    <row r="28697" customFormat="false" ht="13.5" hidden="false" customHeight="false" outlineLevel="0" collapsed="false">
      <c r="A28697" s="6" t="n">
        <v>37936.7791550926</v>
      </c>
      <c r="B28697" s="7"/>
      <c r="C28697" s="0" t="n">
        <f aca="false">ROUND((A28697-$A$2)*(24*3600),0)</f>
        <v>196913</v>
      </c>
      <c r="D28697" s="2" t="n">
        <v>0.3959864323</v>
      </c>
    </row>
    <row r="28698" customFormat="false" ht="13.5" hidden="false" customHeight="false" outlineLevel="0" collapsed="false">
      <c r="A28698" s="6" t="n">
        <v>37936.7791666667</v>
      </c>
      <c r="B28698" s="7"/>
      <c r="C28698" s="0" t="n">
        <f aca="false">ROUND((A28698-$A$2)*(24*3600),0)</f>
        <v>196914</v>
      </c>
      <c r="D28698" s="2" t="n">
        <v>0.3959964419</v>
      </c>
    </row>
    <row r="28699" customFormat="false" ht="13.5" hidden="false" customHeight="false" outlineLevel="0" collapsed="false">
      <c r="A28699" s="6" t="n">
        <v>37936.7791782407</v>
      </c>
      <c r="B28699" s="7"/>
      <c r="C28699" s="0" t="n">
        <f aca="false">ROUND((A28699-$A$2)*(24*3600),0)</f>
        <v>196915</v>
      </c>
      <c r="D28699" s="2" t="n">
        <v>0.3959964515</v>
      </c>
    </row>
    <row r="28700" customFormat="false" ht="13.5" hidden="false" customHeight="false" outlineLevel="0" collapsed="false">
      <c r="A28700" s="6" t="n">
        <v>37936.7791898148</v>
      </c>
      <c r="B28700" s="7"/>
      <c r="C28700" s="0" t="n">
        <f aca="false">ROUND((A28700-$A$2)*(24*3600),0)</f>
        <v>196916</v>
      </c>
      <c r="D28700" s="2" t="n">
        <v>0.3960364611</v>
      </c>
    </row>
    <row r="28701" customFormat="false" ht="13.5" hidden="false" customHeight="false" outlineLevel="0" collapsed="false">
      <c r="A28701" s="6" t="n">
        <v>37936.7792013889</v>
      </c>
      <c r="B28701" s="7"/>
      <c r="C28701" s="0" t="n">
        <f aca="false">ROUND((A28701-$A$2)*(24*3600),0)</f>
        <v>196917</v>
      </c>
      <c r="D28701" s="2" t="n">
        <v>0.3960364708</v>
      </c>
    </row>
    <row r="28702" customFormat="false" ht="13.5" hidden="false" customHeight="false" outlineLevel="0" collapsed="false">
      <c r="A28702" s="6" t="n">
        <v>37936.779212963</v>
      </c>
      <c r="B28702" s="7"/>
      <c r="C28702" s="0" t="n">
        <f aca="false">ROUND((A28702-$A$2)*(24*3600),0)</f>
        <v>196918</v>
      </c>
      <c r="D28702" s="2" t="n">
        <v>0.3960464804</v>
      </c>
    </row>
    <row r="28703" customFormat="false" ht="13.5" hidden="false" customHeight="false" outlineLevel="0" collapsed="false">
      <c r="A28703" s="6" t="n">
        <v>37936.779224537</v>
      </c>
      <c r="B28703" s="7"/>
      <c r="C28703" s="0" t="n">
        <f aca="false">ROUND((A28703-$A$2)*(24*3600),0)</f>
        <v>196919</v>
      </c>
      <c r="D28703" s="2" t="n">
        <v>0.39605649</v>
      </c>
    </row>
    <row r="28704" customFormat="false" ht="13.5" hidden="false" customHeight="false" outlineLevel="0" collapsed="false">
      <c r="A28704" s="6" t="n">
        <v>37936.7792361111</v>
      </c>
      <c r="B28704" s="7"/>
      <c r="C28704" s="0" t="n">
        <f aca="false">ROUND((A28704-$A$2)*(24*3600),0)</f>
        <v>196920</v>
      </c>
      <c r="D28704" s="2" t="n">
        <v>0.3960764996</v>
      </c>
    </row>
    <row r="28705" customFormat="false" ht="13.5" hidden="false" customHeight="false" outlineLevel="0" collapsed="false">
      <c r="A28705" s="6" t="n">
        <v>37936.7792476852</v>
      </c>
      <c r="B28705" s="7"/>
      <c r="C28705" s="0" t="n">
        <f aca="false">ROUND((A28705-$A$2)*(24*3600),0)</f>
        <v>196921</v>
      </c>
      <c r="D28705" s="2" t="n">
        <v>0.3960965093</v>
      </c>
    </row>
    <row r="28706" customFormat="false" ht="13.5" hidden="false" customHeight="false" outlineLevel="0" collapsed="false">
      <c r="A28706" s="6" t="n">
        <v>37936.7792592593</v>
      </c>
      <c r="B28706" s="7"/>
      <c r="C28706" s="0" t="n">
        <f aca="false">ROUND((A28706-$A$2)*(24*3600),0)</f>
        <v>196922</v>
      </c>
      <c r="D28706" s="2" t="n">
        <v>0.3960965189</v>
      </c>
    </row>
    <row r="28707" customFormat="false" ht="13.5" hidden="false" customHeight="false" outlineLevel="0" collapsed="false">
      <c r="A28707" s="6" t="n">
        <v>37936.7792708333</v>
      </c>
      <c r="B28707" s="7"/>
      <c r="C28707" s="0" t="n">
        <f aca="false">ROUND((A28707-$A$2)*(24*3600),0)</f>
        <v>196923</v>
      </c>
      <c r="D28707" s="2" t="n">
        <v>0.3960965286</v>
      </c>
    </row>
    <row r="28708" customFormat="false" ht="13.5" hidden="false" customHeight="false" outlineLevel="0" collapsed="false">
      <c r="A28708" s="6" t="n">
        <v>37936.7792824074</v>
      </c>
      <c r="B28708" s="7"/>
      <c r="C28708" s="0" t="n">
        <f aca="false">ROUND((A28708-$A$2)*(24*3600),0)</f>
        <v>196924</v>
      </c>
      <c r="D28708" s="2" t="n">
        <v>0.3961265382</v>
      </c>
    </row>
    <row r="28709" customFormat="false" ht="13.5" hidden="false" customHeight="false" outlineLevel="0" collapsed="false">
      <c r="A28709" s="6" t="n">
        <v>37936.7792939815</v>
      </c>
      <c r="B28709" s="7"/>
      <c r="C28709" s="0" t="n">
        <f aca="false">ROUND((A28709-$A$2)*(24*3600),0)</f>
        <v>196925</v>
      </c>
      <c r="D28709" s="2" t="n">
        <v>0.3961365478</v>
      </c>
    </row>
    <row r="28710" customFormat="false" ht="13.5" hidden="false" customHeight="false" outlineLevel="0" collapsed="false">
      <c r="A28710" s="6" t="n">
        <v>37936.7793055556</v>
      </c>
      <c r="B28710" s="7"/>
      <c r="C28710" s="0" t="n">
        <f aca="false">ROUND((A28710-$A$2)*(24*3600),0)</f>
        <v>196926</v>
      </c>
      <c r="D28710" s="2" t="n">
        <v>0.3961365575</v>
      </c>
    </row>
    <row r="28711" customFormat="false" ht="13.5" hidden="false" customHeight="false" outlineLevel="0" collapsed="false">
      <c r="A28711" s="6" t="n">
        <v>37936.7793171296</v>
      </c>
      <c r="B28711" s="7"/>
      <c r="C28711" s="0" t="n">
        <f aca="false">ROUND((A28711-$A$2)*(24*3600),0)</f>
        <v>196927</v>
      </c>
      <c r="D28711" s="2" t="n">
        <v>0.3961465672</v>
      </c>
    </row>
    <row r="28712" customFormat="false" ht="13.5" hidden="false" customHeight="false" outlineLevel="0" collapsed="false">
      <c r="A28712" s="6" t="n">
        <v>37936.7793287037</v>
      </c>
      <c r="B28712" s="7"/>
      <c r="C28712" s="0" t="n">
        <f aca="false">ROUND((A28712-$A$2)*(24*3600),0)</f>
        <v>196928</v>
      </c>
      <c r="D28712" s="2" t="n">
        <v>0.3961665768</v>
      </c>
    </row>
    <row r="28713" customFormat="false" ht="13.5" hidden="false" customHeight="false" outlineLevel="0" collapsed="false">
      <c r="A28713" s="6" t="n">
        <v>37936.7793402778</v>
      </c>
      <c r="B28713" s="7"/>
      <c r="C28713" s="0" t="n">
        <f aca="false">ROUND((A28713-$A$2)*(24*3600),0)</f>
        <v>196929</v>
      </c>
      <c r="D28713" s="2" t="n">
        <v>0.3961665865</v>
      </c>
    </row>
    <row r="28714" customFormat="false" ht="13.5" hidden="false" customHeight="false" outlineLevel="0" collapsed="false">
      <c r="A28714" s="6" t="n">
        <v>37936.7793518519</v>
      </c>
      <c r="B28714" s="7"/>
      <c r="C28714" s="0" t="n">
        <f aca="false">ROUND((A28714-$A$2)*(24*3600),0)</f>
        <v>196930</v>
      </c>
      <c r="D28714" s="2" t="n">
        <v>0.3961765961</v>
      </c>
    </row>
    <row r="28715" customFormat="false" ht="13.5" hidden="false" customHeight="false" outlineLevel="0" collapsed="false">
      <c r="A28715" s="6" t="n">
        <v>37936.7793634259</v>
      </c>
      <c r="B28715" s="7"/>
      <c r="C28715" s="0" t="n">
        <f aca="false">ROUND((A28715-$A$2)*(24*3600),0)</f>
        <v>196931</v>
      </c>
      <c r="D28715" s="2" t="n">
        <v>0.3961966058</v>
      </c>
    </row>
    <row r="28716" customFormat="false" ht="13.5" hidden="false" customHeight="false" outlineLevel="0" collapsed="false">
      <c r="A28716" s="6" t="n">
        <v>37936.779375</v>
      </c>
      <c r="B28716" s="7"/>
      <c r="C28716" s="0" t="n">
        <f aca="false">ROUND((A28716-$A$2)*(24*3600),0)</f>
        <v>196932</v>
      </c>
      <c r="D28716" s="2" t="n">
        <v>0.3962066155</v>
      </c>
    </row>
    <row r="28717" customFormat="false" ht="13.5" hidden="false" customHeight="false" outlineLevel="0" collapsed="false">
      <c r="A28717" s="6" t="n">
        <v>37936.7793865741</v>
      </c>
      <c r="B28717" s="7"/>
      <c r="C28717" s="0" t="n">
        <f aca="false">ROUND((A28717-$A$2)*(24*3600),0)</f>
        <v>196933</v>
      </c>
      <c r="D28717" s="2" t="n">
        <v>0.3962166252</v>
      </c>
    </row>
    <row r="28718" customFormat="false" ht="13.5" hidden="false" customHeight="false" outlineLevel="0" collapsed="false">
      <c r="A28718" s="6" t="n">
        <v>37936.7793981481</v>
      </c>
      <c r="B28718" s="7"/>
      <c r="C28718" s="0" t="n">
        <f aca="false">ROUND((A28718-$A$2)*(24*3600),0)</f>
        <v>196934</v>
      </c>
      <c r="D28718" s="2" t="n">
        <v>0.3962366348</v>
      </c>
    </row>
    <row r="28719" customFormat="false" ht="13.5" hidden="false" customHeight="false" outlineLevel="0" collapsed="false">
      <c r="A28719" s="6" t="n">
        <v>37936.7794097222</v>
      </c>
      <c r="B28719" s="7"/>
      <c r="C28719" s="0" t="n">
        <f aca="false">ROUND((A28719-$A$2)*(24*3600),0)</f>
        <v>196935</v>
      </c>
      <c r="D28719" s="2" t="n">
        <v>0.3962466445</v>
      </c>
    </row>
    <row r="28720" customFormat="false" ht="13.5" hidden="false" customHeight="false" outlineLevel="0" collapsed="false">
      <c r="A28720" s="6" t="n">
        <v>37936.7794212963</v>
      </c>
      <c r="B28720" s="7"/>
      <c r="C28720" s="0" t="n">
        <f aca="false">ROUND((A28720-$A$2)*(24*3600),0)</f>
        <v>196936</v>
      </c>
      <c r="D28720" s="2" t="n">
        <v>0.3962466542</v>
      </c>
    </row>
    <row r="28721" customFormat="false" ht="13.5" hidden="false" customHeight="false" outlineLevel="0" collapsed="false">
      <c r="A28721" s="6" t="n">
        <v>37936.7794328704</v>
      </c>
      <c r="B28721" s="7"/>
      <c r="C28721" s="0" t="n">
        <f aca="false">ROUND((A28721-$A$2)*(24*3600),0)</f>
        <v>196937</v>
      </c>
      <c r="D28721" s="2" t="n">
        <v>0.3962666639</v>
      </c>
    </row>
    <row r="28722" customFormat="false" ht="13.5" hidden="false" customHeight="false" outlineLevel="0" collapsed="false">
      <c r="A28722" s="6" t="n">
        <v>37936.7794444444</v>
      </c>
      <c r="B28722" s="7"/>
      <c r="C28722" s="0" t="n">
        <f aca="false">ROUND((A28722-$A$2)*(24*3600),0)</f>
        <v>196938</v>
      </c>
      <c r="D28722" s="2" t="n">
        <v>0.3962666736</v>
      </c>
    </row>
    <row r="28723" customFormat="false" ht="13.5" hidden="false" customHeight="false" outlineLevel="0" collapsed="false">
      <c r="A28723" s="6" t="n">
        <v>37936.7794560185</v>
      </c>
      <c r="B28723" s="7"/>
      <c r="C28723" s="0" t="n">
        <f aca="false">ROUND((A28723-$A$2)*(24*3600),0)</f>
        <v>196939</v>
      </c>
      <c r="D28723" s="2" t="n">
        <v>0.3962866833</v>
      </c>
    </row>
    <row r="28724" customFormat="false" ht="13.5" hidden="false" customHeight="false" outlineLevel="0" collapsed="false">
      <c r="A28724" s="6" t="n">
        <v>37936.7794675926</v>
      </c>
      <c r="B28724" s="7"/>
      <c r="C28724" s="0" t="n">
        <f aca="false">ROUND((A28724-$A$2)*(24*3600),0)</f>
        <v>196940</v>
      </c>
      <c r="D28724" s="2" t="n">
        <v>0.396296693</v>
      </c>
    </row>
    <row r="28725" customFormat="false" ht="13.5" hidden="false" customHeight="false" outlineLevel="0" collapsed="false">
      <c r="A28725" s="6" t="n">
        <v>37936.7794791667</v>
      </c>
      <c r="B28725" s="7"/>
      <c r="C28725" s="0" t="n">
        <f aca="false">ROUND((A28725-$A$2)*(24*3600),0)</f>
        <v>196941</v>
      </c>
      <c r="D28725" s="2" t="n">
        <v>0.3963067027</v>
      </c>
    </row>
    <row r="28726" customFormat="false" ht="13.5" hidden="false" customHeight="false" outlineLevel="0" collapsed="false">
      <c r="A28726" s="6" t="n">
        <v>37936.7794907407</v>
      </c>
      <c r="B28726" s="7"/>
      <c r="C28726" s="0" t="n">
        <f aca="false">ROUND((A28726-$A$2)*(24*3600),0)</f>
        <v>196942</v>
      </c>
      <c r="D28726" s="2" t="n">
        <v>0.3963167124</v>
      </c>
    </row>
    <row r="28727" customFormat="false" ht="13.5" hidden="false" customHeight="false" outlineLevel="0" collapsed="false">
      <c r="A28727" s="6" t="n">
        <v>37936.7795023148</v>
      </c>
      <c r="B28727" s="7"/>
      <c r="C28727" s="0" t="n">
        <f aca="false">ROUND((A28727-$A$2)*(24*3600),0)</f>
        <v>196943</v>
      </c>
      <c r="D28727" s="2" t="n">
        <v>0.3963367221</v>
      </c>
    </row>
    <row r="28728" customFormat="false" ht="13.5" hidden="false" customHeight="false" outlineLevel="0" collapsed="false">
      <c r="A28728" s="6" t="n">
        <v>37936.7795138889</v>
      </c>
      <c r="B28728" s="7"/>
      <c r="C28728" s="0" t="n">
        <f aca="false">ROUND((A28728-$A$2)*(24*3600),0)</f>
        <v>196944</v>
      </c>
      <c r="D28728" s="2" t="n">
        <v>0.3963467318</v>
      </c>
    </row>
    <row r="28729" customFormat="false" ht="13.5" hidden="false" customHeight="false" outlineLevel="0" collapsed="false">
      <c r="A28729" s="6" t="n">
        <v>37936.779525463</v>
      </c>
      <c r="B28729" s="7"/>
      <c r="C28729" s="0" t="n">
        <f aca="false">ROUND((A28729-$A$2)*(24*3600),0)</f>
        <v>196945</v>
      </c>
      <c r="D28729" s="2" t="n">
        <v>0.3963567416</v>
      </c>
    </row>
    <row r="28730" customFormat="false" ht="13.5" hidden="false" customHeight="false" outlineLevel="0" collapsed="false">
      <c r="A28730" s="6" t="n">
        <v>37936.779537037</v>
      </c>
      <c r="B28730" s="7"/>
      <c r="C28730" s="0" t="n">
        <f aca="false">ROUND((A28730-$A$2)*(24*3600),0)</f>
        <v>196946</v>
      </c>
      <c r="D28730" s="2" t="n">
        <v>0.3963667513</v>
      </c>
    </row>
    <row r="28731" customFormat="false" ht="13.5" hidden="false" customHeight="false" outlineLevel="0" collapsed="false">
      <c r="A28731" s="6" t="n">
        <v>37936.7795486111</v>
      </c>
      <c r="B28731" s="7"/>
      <c r="C28731" s="0" t="n">
        <f aca="false">ROUND((A28731-$A$2)*(24*3600),0)</f>
        <v>196947</v>
      </c>
      <c r="D28731" s="2" t="n">
        <v>0.396386761</v>
      </c>
    </row>
    <row r="28732" customFormat="false" ht="13.5" hidden="false" customHeight="false" outlineLevel="0" collapsed="false">
      <c r="A28732" s="6" t="n">
        <v>37936.7795601852</v>
      </c>
      <c r="B28732" s="7"/>
      <c r="C28732" s="0" t="n">
        <f aca="false">ROUND((A28732-$A$2)*(24*3600),0)</f>
        <v>196948</v>
      </c>
      <c r="D28732" s="2" t="n">
        <v>0.3963967707</v>
      </c>
    </row>
    <row r="28733" customFormat="false" ht="13.5" hidden="false" customHeight="false" outlineLevel="0" collapsed="false">
      <c r="A28733" s="6" t="n">
        <v>37936.7795717593</v>
      </c>
      <c r="B28733" s="7"/>
      <c r="C28733" s="0" t="n">
        <f aca="false">ROUND((A28733-$A$2)*(24*3600),0)</f>
        <v>196949</v>
      </c>
      <c r="D28733" s="2" t="n">
        <v>0.3964067805</v>
      </c>
    </row>
    <row r="28734" customFormat="false" ht="13.5" hidden="false" customHeight="false" outlineLevel="0" collapsed="false">
      <c r="A28734" s="6" t="n">
        <v>37936.7795833333</v>
      </c>
      <c r="B28734" s="7"/>
      <c r="C28734" s="0" t="n">
        <f aca="false">ROUND((A28734-$A$2)*(24*3600),0)</f>
        <v>196950</v>
      </c>
      <c r="D28734" s="2" t="n">
        <v>0.3964167902</v>
      </c>
    </row>
    <row r="28735" customFormat="false" ht="13.5" hidden="false" customHeight="false" outlineLevel="0" collapsed="false">
      <c r="A28735" s="6" t="n">
        <v>37936.7795949074</v>
      </c>
      <c r="B28735" s="7"/>
      <c r="C28735" s="0" t="n">
        <f aca="false">ROUND((A28735-$A$2)*(24*3600),0)</f>
        <v>196951</v>
      </c>
      <c r="D28735" s="2" t="n">
        <v>0.3964167999</v>
      </c>
    </row>
    <row r="28736" customFormat="false" ht="13.5" hidden="false" customHeight="false" outlineLevel="0" collapsed="false">
      <c r="A28736" s="6" t="n">
        <v>37936.7796064815</v>
      </c>
      <c r="B28736" s="7"/>
      <c r="C28736" s="0" t="n">
        <f aca="false">ROUND((A28736-$A$2)*(24*3600),0)</f>
        <v>196952</v>
      </c>
      <c r="D28736" s="2" t="n">
        <v>0.3964468097</v>
      </c>
    </row>
    <row r="28737" customFormat="false" ht="13.5" hidden="false" customHeight="false" outlineLevel="0" collapsed="false">
      <c r="A28737" s="6" t="n">
        <v>37936.7796180556</v>
      </c>
      <c r="B28737" s="7"/>
      <c r="C28737" s="0" t="n">
        <f aca="false">ROUND((A28737-$A$2)*(24*3600),0)</f>
        <v>196953</v>
      </c>
      <c r="D28737" s="2" t="n">
        <v>0.3964468194</v>
      </c>
    </row>
    <row r="28738" customFormat="false" ht="13.5" hidden="false" customHeight="false" outlineLevel="0" collapsed="false">
      <c r="A28738" s="6" t="n">
        <v>37936.7796296296</v>
      </c>
      <c r="B28738" s="7"/>
      <c r="C28738" s="0" t="n">
        <f aca="false">ROUND((A28738-$A$2)*(24*3600),0)</f>
        <v>196954</v>
      </c>
      <c r="D28738" s="2" t="n">
        <v>0.3964568292</v>
      </c>
    </row>
    <row r="28739" customFormat="false" ht="13.5" hidden="false" customHeight="false" outlineLevel="0" collapsed="false">
      <c r="A28739" s="6" t="n">
        <v>37936.7796412037</v>
      </c>
      <c r="B28739" s="7"/>
      <c r="C28739" s="0" t="n">
        <f aca="false">ROUND((A28739-$A$2)*(24*3600),0)</f>
        <v>196955</v>
      </c>
      <c r="D28739" s="2" t="n">
        <v>0.3964668389</v>
      </c>
    </row>
    <row r="28740" customFormat="false" ht="13.5" hidden="false" customHeight="false" outlineLevel="0" collapsed="false">
      <c r="A28740" s="6" t="n">
        <v>37936.7796527778</v>
      </c>
      <c r="B28740" s="7"/>
      <c r="C28740" s="0" t="n">
        <f aca="false">ROUND((A28740-$A$2)*(24*3600),0)</f>
        <v>196956</v>
      </c>
      <c r="D28740" s="2" t="n">
        <v>0.3964768487</v>
      </c>
    </row>
    <row r="28741" customFormat="false" ht="13.5" hidden="false" customHeight="false" outlineLevel="0" collapsed="false">
      <c r="A28741" s="6" t="n">
        <v>37936.7796643519</v>
      </c>
      <c r="B28741" s="7"/>
      <c r="C28741" s="0" t="n">
        <f aca="false">ROUND((A28741-$A$2)*(24*3600),0)</f>
        <v>196957</v>
      </c>
      <c r="D28741" s="2" t="n">
        <v>0.3964768584</v>
      </c>
    </row>
    <row r="28742" customFormat="false" ht="13.5" hidden="false" customHeight="false" outlineLevel="0" collapsed="false">
      <c r="A28742" s="6" t="n">
        <v>37936.7796759259</v>
      </c>
      <c r="B28742" s="7"/>
      <c r="C28742" s="0" t="n">
        <f aca="false">ROUND((A28742-$A$2)*(24*3600),0)</f>
        <v>196958</v>
      </c>
      <c r="D28742" s="2" t="n">
        <v>0.3965068682</v>
      </c>
    </row>
    <row r="28743" customFormat="false" ht="13.5" hidden="false" customHeight="false" outlineLevel="0" collapsed="false">
      <c r="A28743" s="6" t="n">
        <v>37936.7796875</v>
      </c>
      <c r="B28743" s="7"/>
      <c r="C28743" s="0" t="n">
        <f aca="false">ROUND((A28743-$A$2)*(24*3600),0)</f>
        <v>196959</v>
      </c>
      <c r="D28743" s="2" t="n">
        <v>0.396516878</v>
      </c>
    </row>
    <row r="28744" customFormat="false" ht="13.5" hidden="false" customHeight="false" outlineLevel="0" collapsed="false">
      <c r="A28744" s="6" t="n">
        <v>37936.7796990741</v>
      </c>
      <c r="B28744" s="7"/>
      <c r="C28744" s="0" t="n">
        <f aca="false">ROUND((A28744-$A$2)*(24*3600),0)</f>
        <v>196960</v>
      </c>
      <c r="D28744" s="2" t="n">
        <v>0.3965268877</v>
      </c>
    </row>
    <row r="28745" customFormat="false" ht="13.5" hidden="false" customHeight="false" outlineLevel="0" collapsed="false">
      <c r="A28745" s="6" t="n">
        <v>37936.7797106481</v>
      </c>
      <c r="B28745" s="7"/>
      <c r="C28745" s="0" t="n">
        <f aca="false">ROUND((A28745-$A$2)*(24*3600),0)</f>
        <v>196961</v>
      </c>
      <c r="D28745" s="2" t="n">
        <v>0.3965268975</v>
      </c>
    </row>
    <row r="28746" customFormat="false" ht="13.5" hidden="false" customHeight="false" outlineLevel="0" collapsed="false">
      <c r="A28746" s="6" t="n">
        <v>37936.7797222222</v>
      </c>
      <c r="B28746" s="7"/>
      <c r="C28746" s="0" t="n">
        <f aca="false">ROUND((A28746-$A$2)*(24*3600),0)</f>
        <v>196962</v>
      </c>
      <c r="D28746" s="2" t="n">
        <v>0.3965569073</v>
      </c>
    </row>
    <row r="28747" customFormat="false" ht="13.5" hidden="false" customHeight="false" outlineLevel="0" collapsed="false">
      <c r="A28747" s="6" t="n">
        <v>37936.7797337963</v>
      </c>
      <c r="B28747" s="7"/>
      <c r="C28747" s="0" t="n">
        <f aca="false">ROUND((A28747-$A$2)*(24*3600),0)</f>
        <v>196963</v>
      </c>
      <c r="D28747" s="2" t="n">
        <v>0.3965569171</v>
      </c>
    </row>
    <row r="28748" customFormat="false" ht="13.5" hidden="false" customHeight="false" outlineLevel="0" collapsed="false">
      <c r="A28748" s="6" t="n">
        <v>37936.7797453704</v>
      </c>
      <c r="B28748" s="7"/>
      <c r="C28748" s="0" t="n">
        <f aca="false">ROUND((A28748-$A$2)*(24*3600),0)</f>
        <v>196964</v>
      </c>
      <c r="D28748" s="2" t="n">
        <v>0.3965669269</v>
      </c>
    </row>
    <row r="28749" customFormat="false" ht="13.5" hidden="false" customHeight="false" outlineLevel="0" collapsed="false">
      <c r="A28749" s="6" t="n">
        <v>37936.7797569444</v>
      </c>
      <c r="B28749" s="7"/>
      <c r="C28749" s="0" t="n">
        <f aca="false">ROUND((A28749-$A$2)*(24*3600),0)</f>
        <v>196965</v>
      </c>
      <c r="D28749" s="2" t="n">
        <v>0.3965769367</v>
      </c>
    </row>
    <row r="28750" customFormat="false" ht="13.5" hidden="false" customHeight="false" outlineLevel="0" collapsed="false">
      <c r="A28750" s="6" t="n">
        <v>37936.7797685185</v>
      </c>
      <c r="B28750" s="7"/>
      <c r="C28750" s="0" t="n">
        <f aca="false">ROUND((A28750-$A$2)*(24*3600),0)</f>
        <v>196966</v>
      </c>
      <c r="D28750" s="2" t="n">
        <v>0.3965969464</v>
      </c>
    </row>
    <row r="28751" customFormat="false" ht="13.5" hidden="false" customHeight="false" outlineLevel="0" collapsed="false">
      <c r="A28751" s="6" t="n">
        <v>37936.7797800926</v>
      </c>
      <c r="B28751" s="7"/>
      <c r="C28751" s="0" t="n">
        <f aca="false">ROUND((A28751-$A$2)*(24*3600),0)</f>
        <v>196967</v>
      </c>
      <c r="D28751" s="2" t="n">
        <v>0.3965969562</v>
      </c>
    </row>
    <row r="28752" customFormat="false" ht="13.5" hidden="false" customHeight="false" outlineLevel="0" collapsed="false">
      <c r="A28752" s="6" t="n">
        <v>37936.7797916667</v>
      </c>
      <c r="B28752" s="7"/>
      <c r="C28752" s="0" t="n">
        <f aca="false">ROUND((A28752-$A$2)*(24*3600),0)</f>
        <v>196968</v>
      </c>
      <c r="D28752" s="2" t="n">
        <v>0.396616966</v>
      </c>
    </row>
    <row r="28753" customFormat="false" ht="13.5" hidden="false" customHeight="false" outlineLevel="0" collapsed="false">
      <c r="A28753" s="6" t="n">
        <v>37936.7798032407</v>
      </c>
      <c r="B28753" s="7"/>
      <c r="C28753" s="0" t="n">
        <f aca="false">ROUND((A28753-$A$2)*(24*3600),0)</f>
        <v>196969</v>
      </c>
      <c r="D28753" s="2" t="n">
        <v>0.3966269758</v>
      </c>
    </row>
    <row r="28754" customFormat="false" ht="13.5" hidden="false" customHeight="false" outlineLevel="0" collapsed="false">
      <c r="A28754" s="6" t="n">
        <v>37936.7798148148</v>
      </c>
      <c r="B28754" s="7"/>
      <c r="C28754" s="0" t="n">
        <f aca="false">ROUND((A28754-$A$2)*(24*3600),0)</f>
        <v>196970</v>
      </c>
      <c r="D28754" s="2" t="n">
        <v>0.3966469856</v>
      </c>
    </row>
    <row r="28755" customFormat="false" ht="13.5" hidden="false" customHeight="false" outlineLevel="0" collapsed="false">
      <c r="A28755" s="6" t="n">
        <v>37936.7798263889</v>
      </c>
      <c r="B28755" s="7"/>
      <c r="C28755" s="0" t="n">
        <f aca="false">ROUND((A28755-$A$2)*(24*3600),0)</f>
        <v>196971</v>
      </c>
      <c r="D28755" s="2" t="n">
        <v>0.3966469955</v>
      </c>
    </row>
    <row r="28756" customFormat="false" ht="13.5" hidden="false" customHeight="false" outlineLevel="0" collapsed="false">
      <c r="A28756" s="6" t="n">
        <v>37936.779837963</v>
      </c>
      <c r="B28756" s="7"/>
      <c r="C28756" s="0" t="n">
        <f aca="false">ROUND((A28756-$A$2)*(24*3600),0)</f>
        <v>196972</v>
      </c>
      <c r="D28756" s="2" t="n">
        <v>0.3966670053</v>
      </c>
    </row>
    <row r="28757" customFormat="false" ht="13.5" hidden="false" customHeight="false" outlineLevel="0" collapsed="false">
      <c r="A28757" s="6" t="n">
        <v>37936.779849537</v>
      </c>
      <c r="B28757" s="7"/>
      <c r="C28757" s="0" t="n">
        <f aca="false">ROUND((A28757-$A$2)*(24*3600),0)</f>
        <v>196973</v>
      </c>
      <c r="D28757" s="2" t="n">
        <v>0.3966770151</v>
      </c>
    </row>
    <row r="28758" customFormat="false" ht="13.5" hidden="false" customHeight="false" outlineLevel="0" collapsed="false">
      <c r="A28758" s="6" t="n">
        <v>37936.7798611111</v>
      </c>
      <c r="B28758" s="7"/>
      <c r="C28758" s="0" t="n">
        <f aca="false">ROUND((A28758-$A$2)*(24*3600),0)</f>
        <v>196974</v>
      </c>
      <c r="D28758" s="2" t="n">
        <v>0.3966970249</v>
      </c>
    </row>
    <row r="28759" customFormat="false" ht="13.5" hidden="false" customHeight="false" outlineLevel="0" collapsed="false">
      <c r="A28759" s="6" t="n">
        <v>37936.7798726852</v>
      </c>
      <c r="B28759" s="7"/>
      <c r="C28759" s="0" t="n">
        <f aca="false">ROUND((A28759-$A$2)*(24*3600),0)</f>
        <v>196975</v>
      </c>
      <c r="D28759" s="2" t="n">
        <v>0.3967070347</v>
      </c>
    </row>
    <row r="28760" customFormat="false" ht="13.5" hidden="false" customHeight="false" outlineLevel="0" collapsed="false">
      <c r="A28760" s="6" t="n">
        <v>37936.7798842593</v>
      </c>
      <c r="B28760" s="7"/>
      <c r="C28760" s="0" t="n">
        <f aca="false">ROUND((A28760-$A$2)*(24*3600),0)</f>
        <v>196976</v>
      </c>
      <c r="D28760" s="2" t="n">
        <v>0.3967170445</v>
      </c>
    </row>
    <row r="28761" customFormat="false" ht="13.5" hidden="false" customHeight="false" outlineLevel="0" collapsed="false">
      <c r="A28761" s="6" t="n">
        <v>37936.7798958333</v>
      </c>
      <c r="B28761" s="7"/>
      <c r="C28761" s="0" t="n">
        <f aca="false">ROUND((A28761-$A$2)*(24*3600),0)</f>
        <v>196977</v>
      </c>
      <c r="D28761" s="2" t="n">
        <v>0.3967270544</v>
      </c>
    </row>
    <row r="28762" customFormat="false" ht="13.5" hidden="false" customHeight="false" outlineLevel="0" collapsed="false">
      <c r="A28762" s="6" t="n">
        <v>37936.7799074074</v>
      </c>
      <c r="B28762" s="7"/>
      <c r="C28762" s="0" t="n">
        <f aca="false">ROUND((A28762-$A$2)*(24*3600),0)</f>
        <v>196978</v>
      </c>
      <c r="D28762" s="2" t="n">
        <v>0.3967470642</v>
      </c>
    </row>
    <row r="28763" customFormat="false" ht="13.5" hidden="false" customHeight="false" outlineLevel="0" collapsed="false">
      <c r="A28763" s="6" t="n">
        <v>37936.7799189815</v>
      </c>
      <c r="B28763" s="7"/>
      <c r="C28763" s="0" t="n">
        <f aca="false">ROUND((A28763-$A$2)*(24*3600),0)</f>
        <v>196979</v>
      </c>
      <c r="D28763" s="2" t="n">
        <v>0.396747074</v>
      </c>
    </row>
    <row r="28764" customFormat="false" ht="13.5" hidden="false" customHeight="false" outlineLevel="0" collapsed="false">
      <c r="A28764" s="6" t="n">
        <v>37936.7799305556</v>
      </c>
      <c r="B28764" s="7"/>
      <c r="C28764" s="0" t="n">
        <f aca="false">ROUND((A28764-$A$2)*(24*3600),0)</f>
        <v>196980</v>
      </c>
      <c r="D28764" s="2" t="n">
        <v>0.3967570839</v>
      </c>
    </row>
    <row r="28765" customFormat="false" ht="13.5" hidden="false" customHeight="false" outlineLevel="0" collapsed="false">
      <c r="A28765" s="6" t="n">
        <v>37936.7799421296</v>
      </c>
      <c r="B28765" s="7"/>
      <c r="C28765" s="0" t="n">
        <f aca="false">ROUND((A28765-$A$2)*(24*3600),0)</f>
        <v>196981</v>
      </c>
      <c r="D28765" s="2" t="n">
        <v>0.3967670937</v>
      </c>
    </row>
    <row r="28766" customFormat="false" ht="13.5" hidden="false" customHeight="false" outlineLevel="0" collapsed="false">
      <c r="A28766" s="6" t="n">
        <v>37936.7799537037</v>
      </c>
      <c r="B28766" s="7"/>
      <c r="C28766" s="0" t="n">
        <f aca="false">ROUND((A28766-$A$2)*(24*3600),0)</f>
        <v>196982</v>
      </c>
      <c r="D28766" s="2" t="n">
        <v>0.3967671036</v>
      </c>
    </row>
    <row r="28767" customFormat="false" ht="13.5" hidden="false" customHeight="false" outlineLevel="0" collapsed="false">
      <c r="A28767" s="6" t="n">
        <v>37936.7799652778</v>
      </c>
      <c r="B28767" s="7"/>
      <c r="C28767" s="0" t="n">
        <f aca="false">ROUND((A28767-$A$2)*(24*3600),0)</f>
        <v>196983</v>
      </c>
      <c r="D28767" s="2" t="n">
        <v>0.3967771134</v>
      </c>
    </row>
    <row r="28768" customFormat="false" ht="13.5" hidden="false" customHeight="false" outlineLevel="0" collapsed="false">
      <c r="A28768" s="6" t="n">
        <v>37936.7799768519</v>
      </c>
      <c r="B28768" s="7"/>
      <c r="C28768" s="0" t="n">
        <f aca="false">ROUND((A28768-$A$2)*(24*3600),0)</f>
        <v>196984</v>
      </c>
      <c r="D28768" s="2" t="n">
        <v>0.3968071233</v>
      </c>
    </row>
    <row r="28769" customFormat="false" ht="13.5" hidden="false" customHeight="false" outlineLevel="0" collapsed="false">
      <c r="A28769" s="6" t="n">
        <v>37936.7799884259</v>
      </c>
      <c r="B28769" s="7"/>
      <c r="C28769" s="0" t="n">
        <f aca="false">ROUND((A28769-$A$2)*(24*3600),0)</f>
        <v>196985</v>
      </c>
      <c r="D28769" s="2" t="n">
        <v>0.3968171331</v>
      </c>
    </row>
    <row r="28770" customFormat="false" ht="13.5" hidden="false" customHeight="false" outlineLevel="0" collapsed="false">
      <c r="A28770" s="6" t="n">
        <v>37936.78</v>
      </c>
      <c r="B28770" s="7"/>
      <c r="C28770" s="0" t="n">
        <f aca="false">ROUND((A28770-$A$2)*(24*3600),0)</f>
        <v>196986</v>
      </c>
      <c r="D28770" s="2" t="n">
        <v>0.396827143</v>
      </c>
    </row>
    <row r="28771" customFormat="false" ht="13.5" hidden="false" customHeight="false" outlineLevel="0" collapsed="false">
      <c r="A28771" s="6" t="n">
        <v>37936.7800115741</v>
      </c>
      <c r="B28771" s="7"/>
      <c r="C28771" s="0" t="n">
        <f aca="false">ROUND((A28771-$A$2)*(24*3600),0)</f>
        <v>196987</v>
      </c>
      <c r="D28771" s="2" t="n">
        <v>0.3968271529</v>
      </c>
    </row>
    <row r="28772" customFormat="false" ht="13.5" hidden="false" customHeight="false" outlineLevel="0" collapsed="false">
      <c r="A28772" s="6" t="n">
        <v>37936.7800231481</v>
      </c>
      <c r="B28772" s="7"/>
      <c r="C28772" s="0" t="n">
        <f aca="false">ROUND((A28772-$A$2)*(24*3600),0)</f>
        <v>196988</v>
      </c>
      <c r="D28772" s="2" t="n">
        <v>0.3968571627</v>
      </c>
    </row>
    <row r="28773" customFormat="false" ht="13.5" hidden="false" customHeight="false" outlineLevel="0" collapsed="false">
      <c r="A28773" s="6" t="n">
        <v>37936.7800347222</v>
      </c>
      <c r="B28773" s="7"/>
      <c r="C28773" s="0" t="n">
        <f aca="false">ROUND((A28773-$A$2)*(24*3600),0)</f>
        <v>196989</v>
      </c>
      <c r="D28773" s="2" t="n">
        <v>0.3968571726</v>
      </c>
    </row>
    <row r="28774" customFormat="false" ht="13.5" hidden="false" customHeight="false" outlineLevel="0" collapsed="false">
      <c r="A28774" s="6" t="n">
        <v>37936.7800462963</v>
      </c>
      <c r="B28774" s="7"/>
      <c r="C28774" s="0" t="n">
        <f aca="false">ROUND((A28774-$A$2)*(24*3600),0)</f>
        <v>196990</v>
      </c>
      <c r="D28774" s="2" t="n">
        <v>0.3968671825</v>
      </c>
    </row>
    <row r="28775" customFormat="false" ht="13.5" hidden="false" customHeight="false" outlineLevel="0" collapsed="false">
      <c r="A28775" s="6" t="n">
        <v>37936.7800578704</v>
      </c>
      <c r="B28775" s="7"/>
      <c r="C28775" s="0" t="n">
        <f aca="false">ROUND((A28775-$A$2)*(24*3600),0)</f>
        <v>196991</v>
      </c>
      <c r="D28775" s="2" t="n">
        <v>0.3968671924</v>
      </c>
    </row>
    <row r="28776" customFormat="false" ht="13.5" hidden="false" customHeight="false" outlineLevel="0" collapsed="false">
      <c r="A28776" s="6" t="n">
        <v>37936.7800694444</v>
      </c>
      <c r="B28776" s="7"/>
      <c r="C28776" s="0" t="n">
        <f aca="false">ROUND((A28776-$A$2)*(24*3600),0)</f>
        <v>196992</v>
      </c>
      <c r="D28776" s="2" t="n">
        <v>0.3968872022</v>
      </c>
    </row>
    <row r="28777" customFormat="false" ht="13.5" hidden="false" customHeight="false" outlineLevel="0" collapsed="false">
      <c r="A28777" s="6" t="n">
        <v>37936.7800810185</v>
      </c>
      <c r="B28777" s="7"/>
      <c r="C28777" s="0" t="n">
        <f aca="false">ROUND((A28777-$A$2)*(24*3600),0)</f>
        <v>196993</v>
      </c>
      <c r="D28777" s="2" t="n">
        <v>0.3969072121</v>
      </c>
    </row>
    <row r="28778" customFormat="false" ht="13.5" hidden="false" customHeight="false" outlineLevel="0" collapsed="false">
      <c r="A28778" s="6" t="n">
        <v>37936.7800925926</v>
      </c>
      <c r="B28778" s="7"/>
      <c r="C28778" s="0" t="n">
        <f aca="false">ROUND((A28778-$A$2)*(24*3600),0)</f>
        <v>196994</v>
      </c>
      <c r="D28778" s="2" t="n">
        <v>0.396887222</v>
      </c>
    </row>
    <row r="28779" customFormat="false" ht="13.5" hidden="false" customHeight="false" outlineLevel="0" collapsed="false">
      <c r="A28779" s="6" t="n">
        <v>37936.7801041667</v>
      </c>
      <c r="B28779" s="7"/>
      <c r="C28779" s="0" t="n">
        <f aca="false">ROUND((A28779-$A$2)*(24*3600),0)</f>
        <v>196995</v>
      </c>
      <c r="D28779" s="2" t="n">
        <v>0.3969272319</v>
      </c>
    </row>
    <row r="28780" customFormat="false" ht="13.5" hidden="false" customHeight="false" outlineLevel="0" collapsed="false">
      <c r="A28780" s="6" t="n">
        <v>37936.7801157407</v>
      </c>
      <c r="B28780" s="7"/>
      <c r="C28780" s="0" t="n">
        <f aca="false">ROUND((A28780-$A$2)*(24*3600),0)</f>
        <v>196996</v>
      </c>
      <c r="D28780" s="2" t="n">
        <v>0.3969272418</v>
      </c>
    </row>
    <row r="28781" customFormat="false" ht="13.5" hidden="false" customHeight="false" outlineLevel="0" collapsed="false">
      <c r="A28781" s="6" t="n">
        <v>37936.7801273148</v>
      </c>
      <c r="B28781" s="7"/>
      <c r="C28781" s="0" t="n">
        <f aca="false">ROUND((A28781-$A$2)*(24*3600),0)</f>
        <v>196997</v>
      </c>
      <c r="D28781" s="2" t="n">
        <v>0.3969372517</v>
      </c>
    </row>
    <row r="28782" customFormat="false" ht="13.5" hidden="false" customHeight="false" outlineLevel="0" collapsed="false">
      <c r="A28782" s="6" t="n">
        <v>37936.7801388889</v>
      </c>
      <c r="B28782" s="7"/>
      <c r="C28782" s="0" t="n">
        <f aca="false">ROUND((A28782-$A$2)*(24*3600),0)</f>
        <v>196998</v>
      </c>
      <c r="D28782" s="2" t="n">
        <v>0.3969472616</v>
      </c>
    </row>
    <row r="28783" customFormat="false" ht="13.5" hidden="false" customHeight="false" outlineLevel="0" collapsed="false">
      <c r="A28783" s="6" t="n">
        <v>37936.780150463</v>
      </c>
      <c r="B28783" s="7"/>
      <c r="C28783" s="0" t="n">
        <f aca="false">ROUND((A28783-$A$2)*(24*3600),0)</f>
        <v>196999</v>
      </c>
      <c r="D28783" s="2" t="n">
        <v>0.3969672715</v>
      </c>
    </row>
    <row r="28784" customFormat="false" ht="13.5" hidden="false" customHeight="false" outlineLevel="0" collapsed="false">
      <c r="A28784" s="6" t="n">
        <v>37936.780162037</v>
      </c>
      <c r="B28784" s="7"/>
      <c r="C28784" s="0" t="n">
        <f aca="false">ROUND((A28784-$A$2)*(24*3600),0)</f>
        <v>197000</v>
      </c>
      <c r="D28784" s="2" t="n">
        <v>0.3969872814</v>
      </c>
    </row>
    <row r="28785" customFormat="false" ht="13.5" hidden="false" customHeight="false" outlineLevel="0" collapsed="false">
      <c r="A28785" s="6" t="n">
        <v>37936.7801736111</v>
      </c>
      <c r="B28785" s="7"/>
      <c r="C28785" s="0" t="n">
        <f aca="false">ROUND((A28785-$A$2)*(24*3600),0)</f>
        <v>197001</v>
      </c>
      <c r="D28785" s="2" t="n">
        <v>0.3969872913</v>
      </c>
    </row>
    <row r="28786" customFormat="false" ht="13.5" hidden="false" customHeight="false" outlineLevel="0" collapsed="false">
      <c r="A28786" s="6" t="n">
        <v>37936.7801851852</v>
      </c>
      <c r="B28786" s="7"/>
      <c r="C28786" s="0" t="n">
        <f aca="false">ROUND((A28786-$A$2)*(24*3600),0)</f>
        <v>197002</v>
      </c>
      <c r="D28786" s="2" t="n">
        <v>0.3969973013</v>
      </c>
    </row>
    <row r="28787" customFormat="false" ht="13.5" hidden="false" customHeight="false" outlineLevel="0" collapsed="false">
      <c r="A28787" s="6" t="n">
        <v>37936.7801967593</v>
      </c>
      <c r="B28787" s="7"/>
      <c r="C28787" s="0" t="n">
        <f aca="false">ROUND((A28787-$A$2)*(24*3600),0)</f>
        <v>197003</v>
      </c>
      <c r="D28787" s="2" t="n">
        <v>0.3970173112</v>
      </c>
    </row>
    <row r="28788" customFormat="false" ht="13.5" hidden="false" customHeight="false" outlineLevel="0" collapsed="false">
      <c r="A28788" s="6" t="n">
        <v>37936.7802083333</v>
      </c>
      <c r="B28788" s="7"/>
      <c r="C28788" s="0" t="n">
        <f aca="false">ROUND((A28788-$A$2)*(24*3600),0)</f>
        <v>197004</v>
      </c>
      <c r="D28788" s="2" t="n">
        <v>0.3970173211</v>
      </c>
    </row>
    <row r="28789" customFormat="false" ht="13.5" hidden="false" customHeight="false" outlineLevel="0" collapsed="false">
      <c r="A28789" s="6" t="n">
        <v>37936.7802199074</v>
      </c>
      <c r="B28789" s="7"/>
      <c r="C28789" s="0" t="n">
        <f aca="false">ROUND((A28789-$A$2)*(24*3600),0)</f>
        <v>197005</v>
      </c>
      <c r="D28789" s="2" t="n">
        <v>0.397037331</v>
      </c>
    </row>
    <row r="28790" customFormat="false" ht="13.5" hidden="false" customHeight="false" outlineLevel="0" collapsed="false">
      <c r="A28790" s="6" t="n">
        <v>37936.7802314815</v>
      </c>
      <c r="B28790" s="7"/>
      <c r="C28790" s="0" t="n">
        <f aca="false">ROUND((A28790-$A$2)*(24*3600),0)</f>
        <v>197006</v>
      </c>
      <c r="D28790" s="2" t="n">
        <v>0.397047341</v>
      </c>
    </row>
    <row r="28791" customFormat="false" ht="13.5" hidden="false" customHeight="false" outlineLevel="0" collapsed="false">
      <c r="A28791" s="6" t="n">
        <v>37936.7802430556</v>
      </c>
      <c r="B28791" s="7"/>
      <c r="C28791" s="0" t="n">
        <f aca="false">ROUND((A28791-$A$2)*(24*3600),0)</f>
        <v>197007</v>
      </c>
      <c r="D28791" s="2" t="n">
        <v>0.3970573509</v>
      </c>
    </row>
    <row r="28792" customFormat="false" ht="13.5" hidden="false" customHeight="false" outlineLevel="0" collapsed="false">
      <c r="A28792" s="6" t="n">
        <v>37936.7802546296</v>
      </c>
      <c r="B28792" s="7"/>
      <c r="C28792" s="0" t="n">
        <f aca="false">ROUND((A28792-$A$2)*(24*3600),0)</f>
        <v>197008</v>
      </c>
      <c r="D28792" s="2" t="n">
        <v>0.3970573608</v>
      </c>
    </row>
    <row r="28793" customFormat="false" ht="13.5" hidden="false" customHeight="false" outlineLevel="0" collapsed="false">
      <c r="A28793" s="6" t="n">
        <v>37936.7802662037</v>
      </c>
      <c r="B28793" s="7"/>
      <c r="C28793" s="0" t="n">
        <f aca="false">ROUND((A28793-$A$2)*(24*3600),0)</f>
        <v>197009</v>
      </c>
      <c r="D28793" s="2" t="n">
        <v>0.3970773708</v>
      </c>
    </row>
    <row r="28794" customFormat="false" ht="13.5" hidden="false" customHeight="false" outlineLevel="0" collapsed="false">
      <c r="A28794" s="6" t="n">
        <v>37936.7802777778</v>
      </c>
      <c r="B28794" s="7"/>
      <c r="C28794" s="0" t="n">
        <f aca="false">ROUND((A28794-$A$2)*(24*3600),0)</f>
        <v>197010</v>
      </c>
      <c r="D28794" s="2" t="n">
        <v>0.3970873807</v>
      </c>
    </row>
    <row r="28795" customFormat="false" ht="13.5" hidden="false" customHeight="false" outlineLevel="0" collapsed="false">
      <c r="A28795" s="6" t="n">
        <v>37936.7802893519</v>
      </c>
      <c r="B28795" s="7"/>
      <c r="C28795" s="0" t="n">
        <f aca="false">ROUND((A28795-$A$2)*(24*3600),0)</f>
        <v>197011</v>
      </c>
      <c r="D28795" s="2" t="n">
        <v>0.3971073907</v>
      </c>
    </row>
    <row r="28796" customFormat="false" ht="13.5" hidden="false" customHeight="false" outlineLevel="0" collapsed="false">
      <c r="A28796" s="6" t="n">
        <v>37936.7803009259</v>
      </c>
      <c r="B28796" s="7"/>
      <c r="C28796" s="0" t="n">
        <f aca="false">ROUND((A28796-$A$2)*(24*3600),0)</f>
        <v>197012</v>
      </c>
      <c r="D28796" s="2" t="n">
        <v>0.3971174006</v>
      </c>
    </row>
    <row r="28797" customFormat="false" ht="13.5" hidden="false" customHeight="false" outlineLevel="0" collapsed="false">
      <c r="A28797" s="6" t="n">
        <v>37936.7803125</v>
      </c>
      <c r="B28797" s="7"/>
      <c r="C28797" s="0" t="n">
        <f aca="false">ROUND((A28797-$A$2)*(24*3600),0)</f>
        <v>197013</v>
      </c>
      <c r="D28797" s="2" t="n">
        <v>0.3971274106</v>
      </c>
    </row>
    <row r="28798" customFormat="false" ht="13.5" hidden="false" customHeight="false" outlineLevel="0" collapsed="false">
      <c r="A28798" s="6" t="n">
        <v>37936.7803240741</v>
      </c>
      <c r="B28798" s="7"/>
      <c r="C28798" s="0" t="n">
        <f aca="false">ROUND((A28798-$A$2)*(24*3600),0)</f>
        <v>197014</v>
      </c>
      <c r="D28798" s="2" t="n">
        <v>0.3971274205</v>
      </c>
    </row>
    <row r="28799" customFormat="false" ht="13.5" hidden="false" customHeight="false" outlineLevel="0" collapsed="false">
      <c r="A28799" s="6" t="n">
        <v>37936.7803356481</v>
      </c>
      <c r="B28799" s="7"/>
      <c r="C28799" s="0" t="n">
        <f aca="false">ROUND((A28799-$A$2)*(24*3600),0)</f>
        <v>197015</v>
      </c>
      <c r="D28799" s="2" t="n">
        <v>0.3971374305</v>
      </c>
    </row>
    <row r="28800" customFormat="false" ht="13.5" hidden="false" customHeight="false" outlineLevel="0" collapsed="false">
      <c r="A28800" s="6" t="n">
        <v>37936.7803472222</v>
      </c>
      <c r="B28800" s="7"/>
      <c r="C28800" s="0" t="n">
        <f aca="false">ROUND((A28800-$A$2)*(24*3600),0)</f>
        <v>197016</v>
      </c>
      <c r="D28800" s="2" t="n">
        <v>0.3971574404</v>
      </c>
    </row>
    <row r="28801" customFormat="false" ht="13.5" hidden="false" customHeight="false" outlineLevel="0" collapsed="false">
      <c r="A28801" s="6" t="n">
        <v>37936.7803587963</v>
      </c>
      <c r="B28801" s="7"/>
      <c r="C28801" s="0" t="n">
        <f aca="false">ROUND((A28801-$A$2)*(24*3600),0)</f>
        <v>197017</v>
      </c>
      <c r="D28801" s="2" t="n">
        <v>0.3971674504</v>
      </c>
    </row>
    <row r="28802" customFormat="false" ht="13.5" hidden="false" customHeight="false" outlineLevel="0" collapsed="false">
      <c r="A28802" s="6" t="n">
        <v>37936.7803703704</v>
      </c>
      <c r="B28802" s="7"/>
      <c r="C28802" s="0" t="n">
        <f aca="false">ROUND((A28802-$A$2)*(24*3600),0)</f>
        <v>197018</v>
      </c>
      <c r="D28802" s="2" t="n">
        <v>0.3971774604</v>
      </c>
    </row>
    <row r="28803" customFormat="false" ht="13.5" hidden="false" customHeight="false" outlineLevel="0" collapsed="false">
      <c r="A28803" s="6" t="n">
        <v>37936.7803819444</v>
      </c>
      <c r="B28803" s="7"/>
      <c r="C28803" s="0" t="n">
        <f aca="false">ROUND((A28803-$A$2)*(24*3600),0)</f>
        <v>197019</v>
      </c>
      <c r="D28803" s="2" t="n">
        <v>0.3971774704</v>
      </c>
    </row>
    <row r="28804" customFormat="false" ht="13.5" hidden="false" customHeight="false" outlineLevel="0" collapsed="false">
      <c r="A28804" s="6" t="n">
        <v>37936.7803935185</v>
      </c>
      <c r="B28804" s="7"/>
      <c r="C28804" s="0" t="n">
        <f aca="false">ROUND((A28804-$A$2)*(24*3600),0)</f>
        <v>197020</v>
      </c>
      <c r="D28804" s="2" t="n">
        <v>0.3972074803</v>
      </c>
    </row>
    <row r="28805" customFormat="false" ht="13.5" hidden="false" customHeight="false" outlineLevel="0" collapsed="false">
      <c r="A28805" s="6" t="n">
        <v>37936.7804050926</v>
      </c>
      <c r="B28805" s="7"/>
      <c r="C28805" s="0" t="n">
        <f aca="false">ROUND((A28805-$A$2)*(24*3600),0)</f>
        <v>197021</v>
      </c>
      <c r="D28805" s="2" t="n">
        <v>0.3972074903</v>
      </c>
    </row>
    <row r="28806" customFormat="false" ht="13.5" hidden="false" customHeight="false" outlineLevel="0" collapsed="false">
      <c r="A28806" s="6" t="n">
        <v>37936.7804166667</v>
      </c>
      <c r="B28806" s="7"/>
      <c r="C28806" s="0" t="n">
        <f aca="false">ROUND((A28806-$A$2)*(24*3600),0)</f>
        <v>197022</v>
      </c>
      <c r="D28806" s="2" t="n">
        <v>0.3972175003</v>
      </c>
    </row>
    <row r="28807" customFormat="false" ht="13.5" hidden="false" customHeight="false" outlineLevel="0" collapsed="false">
      <c r="A28807" s="6" t="n">
        <v>37936.7804282407</v>
      </c>
      <c r="B28807" s="7"/>
      <c r="C28807" s="0" t="n">
        <f aca="false">ROUND((A28807-$A$2)*(24*3600),0)</f>
        <v>197023</v>
      </c>
      <c r="D28807" s="2" t="n">
        <v>0.3972275103</v>
      </c>
    </row>
    <row r="28808" customFormat="false" ht="13.5" hidden="false" customHeight="false" outlineLevel="0" collapsed="false">
      <c r="A28808" s="6" t="n">
        <v>37936.7804398148</v>
      </c>
      <c r="B28808" s="7"/>
      <c r="C28808" s="0" t="n">
        <f aca="false">ROUND((A28808-$A$2)*(24*3600),0)</f>
        <v>197024</v>
      </c>
      <c r="D28808" s="2" t="n">
        <v>0.3972375203</v>
      </c>
    </row>
    <row r="28809" customFormat="false" ht="13.5" hidden="false" customHeight="false" outlineLevel="0" collapsed="false">
      <c r="A28809" s="6" t="n">
        <v>37936.7804513889</v>
      </c>
      <c r="B28809" s="7"/>
      <c r="C28809" s="0" t="n">
        <f aca="false">ROUND((A28809-$A$2)*(24*3600),0)</f>
        <v>197025</v>
      </c>
      <c r="D28809" s="2" t="n">
        <v>0.3972575303</v>
      </c>
    </row>
    <row r="28810" customFormat="false" ht="13.5" hidden="false" customHeight="false" outlineLevel="0" collapsed="false">
      <c r="A28810" s="6" t="n">
        <v>37936.780462963</v>
      </c>
      <c r="B28810" s="7"/>
      <c r="C28810" s="0" t="n">
        <f aca="false">ROUND((A28810-$A$2)*(24*3600),0)</f>
        <v>197026</v>
      </c>
      <c r="D28810" s="2" t="n">
        <v>0.3972775403</v>
      </c>
    </row>
    <row r="28811" customFormat="false" ht="13.5" hidden="false" customHeight="false" outlineLevel="0" collapsed="false">
      <c r="A28811" s="6" t="n">
        <v>37936.780474537</v>
      </c>
      <c r="B28811" s="7"/>
      <c r="C28811" s="0" t="n">
        <f aca="false">ROUND((A28811-$A$2)*(24*3600),0)</f>
        <v>197027</v>
      </c>
      <c r="D28811" s="2" t="n">
        <v>0.3972775503</v>
      </c>
    </row>
    <row r="28812" customFormat="false" ht="13.5" hidden="false" customHeight="false" outlineLevel="0" collapsed="false">
      <c r="A28812" s="6" t="n">
        <v>37936.7804861111</v>
      </c>
      <c r="B28812" s="7"/>
      <c r="C28812" s="0" t="n">
        <f aca="false">ROUND((A28812-$A$2)*(24*3600),0)</f>
        <v>197028</v>
      </c>
      <c r="D28812" s="2" t="n">
        <v>0.3972875603</v>
      </c>
    </row>
    <row r="28813" customFormat="false" ht="13.5" hidden="false" customHeight="false" outlineLevel="0" collapsed="false">
      <c r="A28813" s="6" t="n">
        <v>37936.7804976852</v>
      </c>
      <c r="B28813" s="7"/>
      <c r="C28813" s="0" t="n">
        <f aca="false">ROUND((A28813-$A$2)*(24*3600),0)</f>
        <v>197029</v>
      </c>
      <c r="D28813" s="2" t="n">
        <v>0.3972875703</v>
      </c>
    </row>
    <row r="28814" customFormat="false" ht="13.5" hidden="false" customHeight="false" outlineLevel="0" collapsed="false">
      <c r="A28814" s="6" t="n">
        <v>37936.7805092593</v>
      </c>
      <c r="B28814" s="7"/>
      <c r="C28814" s="0" t="n">
        <f aca="false">ROUND((A28814-$A$2)*(24*3600),0)</f>
        <v>197030</v>
      </c>
      <c r="D28814" s="2" t="n">
        <v>0.3972975803</v>
      </c>
    </row>
    <row r="28815" customFormat="false" ht="13.5" hidden="false" customHeight="false" outlineLevel="0" collapsed="false">
      <c r="A28815" s="6" t="n">
        <v>37936.7805208333</v>
      </c>
      <c r="B28815" s="7"/>
      <c r="C28815" s="0" t="n">
        <f aca="false">ROUND((A28815-$A$2)*(24*3600),0)</f>
        <v>197031</v>
      </c>
      <c r="D28815" s="2" t="n">
        <v>0.3973075903</v>
      </c>
    </row>
    <row r="28816" customFormat="false" ht="13.5" hidden="false" customHeight="false" outlineLevel="0" collapsed="false">
      <c r="A28816" s="6" t="n">
        <v>37936.7805324074</v>
      </c>
      <c r="B28816" s="7"/>
      <c r="C28816" s="0" t="n">
        <f aca="false">ROUND((A28816-$A$2)*(24*3600),0)</f>
        <v>197032</v>
      </c>
      <c r="D28816" s="2" t="n">
        <v>0.3973276004</v>
      </c>
    </row>
    <row r="28817" customFormat="false" ht="13.5" hidden="false" customHeight="false" outlineLevel="0" collapsed="false">
      <c r="A28817" s="6" t="n">
        <v>37936.7805439815</v>
      </c>
      <c r="B28817" s="7"/>
      <c r="C28817" s="0" t="n">
        <f aca="false">ROUND((A28817-$A$2)*(24*3600),0)</f>
        <v>197033</v>
      </c>
      <c r="D28817" s="2" t="n">
        <v>0.3973376104</v>
      </c>
    </row>
    <row r="28818" customFormat="false" ht="13.5" hidden="false" customHeight="false" outlineLevel="0" collapsed="false">
      <c r="A28818" s="6" t="n">
        <v>37936.7805555556</v>
      </c>
      <c r="B28818" s="7"/>
      <c r="C28818" s="0" t="n">
        <f aca="false">ROUND((A28818-$A$2)*(24*3600),0)</f>
        <v>197034</v>
      </c>
      <c r="D28818" s="2" t="n">
        <v>0.3973376204</v>
      </c>
    </row>
    <row r="28819" customFormat="false" ht="13.5" hidden="false" customHeight="false" outlineLevel="0" collapsed="false">
      <c r="A28819" s="6" t="n">
        <v>37936.7805671296</v>
      </c>
      <c r="B28819" s="7"/>
      <c r="C28819" s="0" t="n">
        <f aca="false">ROUND((A28819-$A$2)*(24*3600),0)</f>
        <v>197035</v>
      </c>
      <c r="D28819" s="2" t="n">
        <v>0.3973476304</v>
      </c>
    </row>
    <row r="28820" customFormat="false" ht="13.5" hidden="false" customHeight="false" outlineLevel="0" collapsed="false">
      <c r="A28820" s="6" t="n">
        <v>37936.7805787037</v>
      </c>
      <c r="B28820" s="7"/>
      <c r="C28820" s="0" t="n">
        <f aca="false">ROUND((A28820-$A$2)*(24*3600),0)</f>
        <v>197036</v>
      </c>
      <c r="D28820" s="2" t="n">
        <v>0.3973776405</v>
      </c>
    </row>
    <row r="28821" customFormat="false" ht="13.5" hidden="false" customHeight="false" outlineLevel="0" collapsed="false">
      <c r="A28821" s="6" t="n">
        <v>37936.7805902778</v>
      </c>
      <c r="B28821" s="7"/>
      <c r="C28821" s="0" t="n">
        <f aca="false">ROUND((A28821-$A$2)*(24*3600),0)</f>
        <v>197037</v>
      </c>
      <c r="D28821" s="2" t="n">
        <v>0.3973876505</v>
      </c>
    </row>
    <row r="28822" customFormat="false" ht="13.5" hidden="false" customHeight="false" outlineLevel="0" collapsed="false">
      <c r="A28822" s="6" t="n">
        <v>37936.7806018519</v>
      </c>
      <c r="B28822" s="7"/>
      <c r="C28822" s="0" t="n">
        <f aca="false">ROUND((A28822-$A$2)*(24*3600),0)</f>
        <v>197038</v>
      </c>
      <c r="D28822" s="2" t="n">
        <v>0.3973876605</v>
      </c>
    </row>
    <row r="28823" customFormat="false" ht="13.5" hidden="false" customHeight="false" outlineLevel="0" collapsed="false">
      <c r="A28823" s="6" t="n">
        <v>37936.7806134259</v>
      </c>
      <c r="B28823" s="7"/>
      <c r="C28823" s="0" t="n">
        <f aca="false">ROUND((A28823-$A$2)*(24*3600),0)</f>
        <v>197039</v>
      </c>
      <c r="D28823" s="2" t="n">
        <v>0.3973976706</v>
      </c>
    </row>
    <row r="28824" customFormat="false" ht="13.5" hidden="false" customHeight="false" outlineLevel="0" collapsed="false">
      <c r="A28824" s="6" t="n">
        <v>37936.780625</v>
      </c>
      <c r="B28824" s="7"/>
      <c r="C28824" s="0" t="n">
        <f aca="false">ROUND((A28824-$A$2)*(24*3600),0)</f>
        <v>197040</v>
      </c>
      <c r="D28824" s="2" t="n">
        <v>0.3973976806</v>
      </c>
    </row>
    <row r="28825" customFormat="false" ht="13.5" hidden="false" customHeight="false" outlineLevel="0" collapsed="false">
      <c r="A28825" s="6" t="n">
        <v>37936.7806365741</v>
      </c>
      <c r="B28825" s="7"/>
      <c r="C28825" s="0" t="n">
        <f aca="false">ROUND((A28825-$A$2)*(24*3600),0)</f>
        <v>197041</v>
      </c>
      <c r="D28825" s="2" t="n">
        <v>0.3974276907</v>
      </c>
    </row>
    <row r="28826" customFormat="false" ht="13.5" hidden="false" customHeight="false" outlineLevel="0" collapsed="false">
      <c r="A28826" s="6" t="n">
        <v>37936.7806481481</v>
      </c>
      <c r="B28826" s="7"/>
      <c r="C28826" s="0" t="n">
        <f aca="false">ROUND((A28826-$A$2)*(24*3600),0)</f>
        <v>197042</v>
      </c>
      <c r="D28826" s="2" t="n">
        <v>0.3974377007</v>
      </c>
    </row>
    <row r="28827" customFormat="false" ht="13.5" hidden="false" customHeight="false" outlineLevel="0" collapsed="false">
      <c r="A28827" s="6" t="n">
        <v>37936.7806597222</v>
      </c>
      <c r="B28827" s="7"/>
      <c r="C28827" s="0" t="n">
        <f aca="false">ROUND((A28827-$A$2)*(24*3600),0)</f>
        <v>197043</v>
      </c>
      <c r="D28827" s="2" t="n">
        <v>0.3974377108</v>
      </c>
    </row>
    <row r="28828" customFormat="false" ht="13.5" hidden="false" customHeight="false" outlineLevel="0" collapsed="false">
      <c r="A28828" s="6" t="n">
        <v>37936.7806712963</v>
      </c>
      <c r="B28828" s="7"/>
      <c r="C28828" s="0" t="n">
        <f aca="false">ROUND((A28828-$A$2)*(24*3600),0)</f>
        <v>197044</v>
      </c>
      <c r="D28828" s="2" t="n">
        <v>0.3974477209</v>
      </c>
    </row>
    <row r="28829" customFormat="false" ht="13.5" hidden="false" customHeight="false" outlineLevel="0" collapsed="false">
      <c r="A28829" s="6" t="n">
        <v>37936.7806828704</v>
      </c>
      <c r="B28829" s="7"/>
      <c r="C28829" s="0" t="n">
        <f aca="false">ROUND((A28829-$A$2)*(24*3600),0)</f>
        <v>197045</v>
      </c>
      <c r="D28829" s="2" t="n">
        <v>0.3974677309</v>
      </c>
    </row>
    <row r="28830" customFormat="false" ht="13.5" hidden="false" customHeight="false" outlineLevel="0" collapsed="false">
      <c r="A28830" s="6" t="n">
        <v>37936.7806944444</v>
      </c>
      <c r="B28830" s="7"/>
      <c r="C28830" s="0" t="n">
        <f aca="false">ROUND((A28830-$A$2)*(24*3600),0)</f>
        <v>197046</v>
      </c>
      <c r="D28830" s="2" t="n">
        <v>0.397477741</v>
      </c>
    </row>
    <row r="28831" customFormat="false" ht="13.5" hidden="false" customHeight="false" outlineLevel="0" collapsed="false">
      <c r="A28831" s="6" t="n">
        <v>37936.7807060185</v>
      </c>
      <c r="B28831" s="7"/>
      <c r="C28831" s="0" t="n">
        <f aca="false">ROUND((A28831-$A$2)*(24*3600),0)</f>
        <v>197047</v>
      </c>
      <c r="D28831" s="2" t="n">
        <v>0.3974877511</v>
      </c>
    </row>
    <row r="28832" customFormat="false" ht="13.5" hidden="false" customHeight="false" outlineLevel="0" collapsed="false">
      <c r="A28832" s="6" t="n">
        <v>37936.7807175926</v>
      </c>
      <c r="B28832" s="7"/>
      <c r="C28832" s="0" t="n">
        <f aca="false">ROUND((A28832-$A$2)*(24*3600),0)</f>
        <v>197048</v>
      </c>
      <c r="D28832" s="2" t="n">
        <v>0.3974977611</v>
      </c>
    </row>
    <row r="28833" customFormat="false" ht="13.5" hidden="false" customHeight="false" outlineLevel="0" collapsed="false">
      <c r="A28833" s="6" t="n">
        <v>37936.7807291667</v>
      </c>
      <c r="B28833" s="7"/>
      <c r="C28833" s="0" t="n">
        <f aca="false">ROUND((A28833-$A$2)*(24*3600),0)</f>
        <v>197049</v>
      </c>
      <c r="D28833" s="2" t="n">
        <v>0.3975177712</v>
      </c>
    </row>
    <row r="28834" customFormat="false" ht="13.5" hidden="false" customHeight="false" outlineLevel="0" collapsed="false">
      <c r="A28834" s="6" t="n">
        <v>37936.7807407407</v>
      </c>
      <c r="B28834" s="7"/>
      <c r="C28834" s="0" t="n">
        <f aca="false">ROUND((A28834-$A$2)*(24*3600),0)</f>
        <v>197050</v>
      </c>
      <c r="D28834" s="2" t="n">
        <v>0.3975277813</v>
      </c>
    </row>
    <row r="28835" customFormat="false" ht="13.5" hidden="false" customHeight="false" outlineLevel="0" collapsed="false">
      <c r="A28835" s="6" t="n">
        <v>37936.7807523148</v>
      </c>
      <c r="B28835" s="7"/>
      <c r="C28835" s="0" t="n">
        <f aca="false">ROUND((A28835-$A$2)*(24*3600),0)</f>
        <v>197051</v>
      </c>
      <c r="D28835" s="2" t="n">
        <v>0.3975277914</v>
      </c>
    </row>
    <row r="28836" customFormat="false" ht="13.5" hidden="false" customHeight="false" outlineLevel="0" collapsed="false">
      <c r="A28836" s="6" t="n">
        <v>37936.7807638889</v>
      </c>
      <c r="B28836" s="7"/>
      <c r="C28836" s="0" t="n">
        <f aca="false">ROUND((A28836-$A$2)*(24*3600),0)</f>
        <v>197052</v>
      </c>
      <c r="D28836" s="2" t="n">
        <v>0.3975478015</v>
      </c>
    </row>
    <row r="28837" customFormat="false" ht="13.5" hidden="false" customHeight="false" outlineLevel="0" collapsed="false">
      <c r="A28837" s="6" t="n">
        <v>37936.780775463</v>
      </c>
      <c r="B28837" s="7"/>
      <c r="C28837" s="0" t="n">
        <f aca="false">ROUND((A28837-$A$2)*(24*3600),0)</f>
        <v>197053</v>
      </c>
      <c r="D28837" s="2" t="n">
        <v>0.3975578116</v>
      </c>
    </row>
    <row r="28838" customFormat="false" ht="13.5" hidden="false" customHeight="false" outlineLevel="0" collapsed="false">
      <c r="A28838" s="6" t="n">
        <v>37936.780787037</v>
      </c>
      <c r="B28838" s="7"/>
      <c r="C28838" s="0" t="n">
        <f aca="false">ROUND((A28838-$A$2)*(24*3600),0)</f>
        <v>197054</v>
      </c>
      <c r="D28838" s="2" t="n">
        <v>0.3975778217</v>
      </c>
    </row>
    <row r="28839" customFormat="false" ht="13.5" hidden="false" customHeight="false" outlineLevel="0" collapsed="false">
      <c r="A28839" s="6" t="n">
        <v>37936.7807986111</v>
      </c>
      <c r="B28839" s="7"/>
      <c r="C28839" s="0" t="n">
        <f aca="false">ROUND((A28839-$A$2)*(24*3600),0)</f>
        <v>197055</v>
      </c>
      <c r="D28839" s="2" t="n">
        <v>0.3975778318</v>
      </c>
    </row>
    <row r="28840" customFormat="false" ht="13.5" hidden="false" customHeight="false" outlineLevel="0" collapsed="false">
      <c r="A28840" s="6" t="n">
        <v>37936.7808101852</v>
      </c>
      <c r="B28840" s="7"/>
      <c r="C28840" s="0" t="n">
        <f aca="false">ROUND((A28840-$A$2)*(24*3600),0)</f>
        <v>197056</v>
      </c>
      <c r="D28840" s="2" t="n">
        <v>0.3975878419</v>
      </c>
    </row>
    <row r="28841" customFormat="false" ht="13.5" hidden="false" customHeight="false" outlineLevel="0" collapsed="false">
      <c r="A28841" s="6" t="n">
        <v>37936.7808217593</v>
      </c>
      <c r="B28841" s="7"/>
      <c r="C28841" s="0" t="n">
        <f aca="false">ROUND((A28841-$A$2)*(24*3600),0)</f>
        <v>197057</v>
      </c>
      <c r="D28841" s="2" t="n">
        <v>0.397587852</v>
      </c>
    </row>
    <row r="28842" customFormat="false" ht="13.5" hidden="false" customHeight="false" outlineLevel="0" collapsed="false">
      <c r="A28842" s="6" t="n">
        <v>37936.7808333333</v>
      </c>
      <c r="B28842" s="7"/>
      <c r="C28842" s="0" t="n">
        <f aca="false">ROUND((A28842-$A$2)*(24*3600),0)</f>
        <v>197058</v>
      </c>
      <c r="D28842" s="2" t="n">
        <v>0.3976078621</v>
      </c>
    </row>
    <row r="28843" customFormat="false" ht="13.5" hidden="false" customHeight="false" outlineLevel="0" collapsed="false">
      <c r="A28843" s="6" t="n">
        <v>37936.7808449074</v>
      </c>
      <c r="B28843" s="7"/>
      <c r="C28843" s="0" t="n">
        <f aca="false">ROUND((A28843-$A$2)*(24*3600),0)</f>
        <v>197059</v>
      </c>
      <c r="D28843" s="2" t="n">
        <v>0.3976078722</v>
      </c>
    </row>
    <row r="28844" customFormat="false" ht="13.5" hidden="false" customHeight="false" outlineLevel="0" collapsed="false">
      <c r="A28844" s="6" t="n">
        <v>37936.7808564815</v>
      </c>
      <c r="B28844" s="7"/>
      <c r="C28844" s="0" t="n">
        <f aca="false">ROUND((A28844-$A$2)*(24*3600),0)</f>
        <v>197060</v>
      </c>
      <c r="D28844" s="2" t="n">
        <v>0.3976378823</v>
      </c>
    </row>
    <row r="28845" customFormat="false" ht="13.5" hidden="false" customHeight="false" outlineLevel="0" collapsed="false">
      <c r="A28845" s="6" t="n">
        <v>37936.7808680556</v>
      </c>
      <c r="B28845" s="7"/>
      <c r="C28845" s="0" t="n">
        <f aca="false">ROUND((A28845-$A$2)*(24*3600),0)</f>
        <v>197061</v>
      </c>
      <c r="D28845" s="2" t="n">
        <v>0.3976378924</v>
      </c>
    </row>
    <row r="28846" customFormat="false" ht="13.5" hidden="false" customHeight="false" outlineLevel="0" collapsed="false">
      <c r="A28846" s="6" t="n">
        <v>37936.7808796296</v>
      </c>
      <c r="B28846" s="7"/>
      <c r="C28846" s="0" t="n">
        <f aca="false">ROUND((A28846-$A$2)*(24*3600),0)</f>
        <v>197062</v>
      </c>
      <c r="D28846" s="2" t="n">
        <v>0.3976679025</v>
      </c>
    </row>
    <row r="28847" customFormat="false" ht="13.5" hidden="false" customHeight="false" outlineLevel="0" collapsed="false">
      <c r="A28847" s="6" t="n">
        <v>37936.7808912037</v>
      </c>
      <c r="B28847" s="7"/>
      <c r="C28847" s="0" t="n">
        <f aca="false">ROUND((A28847-$A$2)*(24*3600),0)</f>
        <v>197063</v>
      </c>
      <c r="D28847" s="2" t="n">
        <v>0.3976779127</v>
      </c>
    </row>
    <row r="28848" customFormat="false" ht="13.5" hidden="false" customHeight="false" outlineLevel="0" collapsed="false">
      <c r="A28848" s="6" t="n">
        <v>37936.7809027778</v>
      </c>
      <c r="B28848" s="7"/>
      <c r="C28848" s="0" t="n">
        <f aca="false">ROUND((A28848-$A$2)*(24*3600),0)</f>
        <v>197064</v>
      </c>
      <c r="D28848" s="2" t="n">
        <v>0.3976779228</v>
      </c>
    </row>
    <row r="28849" customFormat="false" ht="13.5" hidden="false" customHeight="false" outlineLevel="0" collapsed="false">
      <c r="A28849" s="6" t="n">
        <v>37936.7809143519</v>
      </c>
      <c r="B28849" s="7"/>
      <c r="C28849" s="0" t="n">
        <f aca="false">ROUND((A28849-$A$2)*(24*3600),0)</f>
        <v>197065</v>
      </c>
      <c r="D28849" s="2" t="n">
        <v>0.3976879329</v>
      </c>
    </row>
    <row r="28850" customFormat="false" ht="13.5" hidden="false" customHeight="false" outlineLevel="0" collapsed="false">
      <c r="A28850" s="6" t="n">
        <v>37936.7809259259</v>
      </c>
      <c r="B28850" s="7"/>
      <c r="C28850" s="0" t="n">
        <f aca="false">ROUND((A28850-$A$2)*(24*3600),0)</f>
        <v>197066</v>
      </c>
      <c r="D28850" s="2" t="n">
        <v>0.3976879431</v>
      </c>
    </row>
    <row r="28851" customFormat="false" ht="13.5" hidden="false" customHeight="false" outlineLevel="0" collapsed="false">
      <c r="A28851" s="6" t="n">
        <v>37936.7809375</v>
      </c>
      <c r="B28851" s="7"/>
      <c r="C28851" s="0" t="n">
        <f aca="false">ROUND((A28851-$A$2)*(24*3600),0)</f>
        <v>197067</v>
      </c>
      <c r="D28851" s="2" t="n">
        <v>0.3977079532</v>
      </c>
    </row>
    <row r="28852" customFormat="false" ht="13.5" hidden="false" customHeight="false" outlineLevel="0" collapsed="false">
      <c r="A28852" s="6" t="n">
        <v>37936.7809490741</v>
      </c>
      <c r="B28852" s="7"/>
      <c r="C28852" s="0" t="n">
        <f aca="false">ROUND((A28852-$A$2)*(24*3600),0)</f>
        <v>197068</v>
      </c>
      <c r="D28852" s="2" t="n">
        <v>0.3977279634</v>
      </c>
    </row>
    <row r="28853" customFormat="false" ht="13.5" hidden="false" customHeight="false" outlineLevel="0" collapsed="false">
      <c r="A28853" s="6" t="n">
        <v>37936.7809606481</v>
      </c>
      <c r="B28853" s="7"/>
      <c r="C28853" s="0" t="n">
        <f aca="false">ROUND((A28853-$A$2)*(24*3600),0)</f>
        <v>197069</v>
      </c>
      <c r="D28853" s="2" t="n">
        <v>0.3977279735</v>
      </c>
    </row>
    <row r="28854" customFormat="false" ht="13.5" hidden="false" customHeight="false" outlineLevel="0" collapsed="false">
      <c r="A28854" s="6" t="n">
        <v>37936.7809722222</v>
      </c>
      <c r="B28854" s="7"/>
      <c r="C28854" s="0" t="n">
        <f aca="false">ROUND((A28854-$A$2)*(24*3600),0)</f>
        <v>197070</v>
      </c>
      <c r="D28854" s="2" t="n">
        <v>0.3977379836</v>
      </c>
    </row>
    <row r="28855" customFormat="false" ht="13.5" hidden="false" customHeight="false" outlineLevel="0" collapsed="false">
      <c r="A28855" s="6" t="n">
        <v>37936.7809837963</v>
      </c>
      <c r="B28855" s="7"/>
      <c r="C28855" s="0" t="n">
        <f aca="false">ROUND((A28855-$A$2)*(24*3600),0)</f>
        <v>197071</v>
      </c>
      <c r="D28855" s="2" t="n">
        <v>0.3977479938</v>
      </c>
    </row>
    <row r="28856" customFormat="false" ht="13.5" hidden="false" customHeight="false" outlineLevel="0" collapsed="false">
      <c r="A28856" s="6" t="n">
        <v>37936.7809953704</v>
      </c>
      <c r="B28856" s="7"/>
      <c r="C28856" s="0" t="n">
        <f aca="false">ROUND((A28856-$A$2)*(24*3600),0)</f>
        <v>197072</v>
      </c>
      <c r="D28856" s="2" t="n">
        <v>0.397758004</v>
      </c>
    </row>
    <row r="28857" customFormat="false" ht="13.5" hidden="false" customHeight="false" outlineLevel="0" collapsed="false">
      <c r="A28857" s="6" t="n">
        <v>37936.7810069444</v>
      </c>
      <c r="B28857" s="7"/>
      <c r="C28857" s="0" t="n">
        <f aca="false">ROUND((A28857-$A$2)*(24*3600),0)</f>
        <v>197073</v>
      </c>
      <c r="D28857" s="2" t="n">
        <v>0.3977780141</v>
      </c>
    </row>
    <row r="28858" customFormat="false" ht="13.5" hidden="false" customHeight="false" outlineLevel="0" collapsed="false">
      <c r="A28858" s="6" t="n">
        <v>37936.7810185185</v>
      </c>
      <c r="B28858" s="7"/>
      <c r="C28858" s="0" t="n">
        <f aca="false">ROUND((A28858-$A$2)*(24*3600),0)</f>
        <v>197074</v>
      </c>
      <c r="D28858" s="2" t="n">
        <v>0.3977880243</v>
      </c>
    </row>
    <row r="28859" customFormat="false" ht="13.5" hidden="false" customHeight="false" outlineLevel="0" collapsed="false">
      <c r="A28859" s="6" t="n">
        <v>37936.7810300926</v>
      </c>
      <c r="B28859" s="7"/>
      <c r="C28859" s="0" t="n">
        <f aca="false">ROUND((A28859-$A$2)*(24*3600),0)</f>
        <v>197075</v>
      </c>
      <c r="D28859" s="2" t="n">
        <v>0.3977980345</v>
      </c>
    </row>
    <row r="28860" customFormat="false" ht="13.5" hidden="false" customHeight="false" outlineLevel="0" collapsed="false">
      <c r="A28860" s="6" t="n">
        <v>37936.7810416667</v>
      </c>
      <c r="B28860" s="7"/>
      <c r="C28860" s="0" t="n">
        <f aca="false">ROUND((A28860-$A$2)*(24*3600),0)</f>
        <v>197076</v>
      </c>
      <c r="D28860" s="2" t="n">
        <v>0.3977980446</v>
      </c>
    </row>
    <row r="28861" customFormat="false" ht="13.5" hidden="false" customHeight="false" outlineLevel="0" collapsed="false">
      <c r="A28861" s="6" t="n">
        <v>37936.7810532407</v>
      </c>
      <c r="B28861" s="7"/>
      <c r="C28861" s="0" t="n">
        <f aca="false">ROUND((A28861-$A$2)*(24*3600),0)</f>
        <v>197077</v>
      </c>
      <c r="D28861" s="2" t="n">
        <v>0.3978080548</v>
      </c>
    </row>
    <row r="28862" customFormat="false" ht="13.5" hidden="false" customHeight="false" outlineLevel="0" collapsed="false">
      <c r="A28862" s="6" t="n">
        <v>37936.7810648148</v>
      </c>
      <c r="B28862" s="7"/>
      <c r="C28862" s="0" t="n">
        <f aca="false">ROUND((A28862-$A$2)*(24*3600),0)</f>
        <v>197078</v>
      </c>
      <c r="D28862" s="2" t="n">
        <v>0.397838065</v>
      </c>
    </row>
    <row r="28863" customFormat="false" ht="13.5" hidden="false" customHeight="false" outlineLevel="0" collapsed="false">
      <c r="A28863" s="6" t="n">
        <v>37936.7810763889</v>
      </c>
      <c r="B28863" s="7"/>
      <c r="C28863" s="0" t="n">
        <f aca="false">ROUND((A28863-$A$2)*(24*3600),0)</f>
        <v>197079</v>
      </c>
      <c r="D28863" s="2" t="n">
        <v>0.3978380752</v>
      </c>
    </row>
    <row r="28864" customFormat="false" ht="13.5" hidden="false" customHeight="false" outlineLevel="0" collapsed="false">
      <c r="A28864" s="6" t="n">
        <v>37936.781087963</v>
      </c>
      <c r="B28864" s="7"/>
      <c r="C28864" s="0" t="n">
        <f aca="false">ROUND((A28864-$A$2)*(24*3600),0)</f>
        <v>197080</v>
      </c>
      <c r="D28864" s="2" t="n">
        <v>0.3978480853</v>
      </c>
    </row>
    <row r="28865" customFormat="false" ht="13.5" hidden="false" customHeight="false" outlineLevel="0" collapsed="false">
      <c r="A28865" s="6" t="n">
        <v>37936.781099537</v>
      </c>
      <c r="B28865" s="7"/>
      <c r="C28865" s="0" t="n">
        <f aca="false">ROUND((A28865-$A$2)*(24*3600),0)</f>
        <v>197081</v>
      </c>
      <c r="D28865" s="2" t="n">
        <v>0.3978580955</v>
      </c>
    </row>
    <row r="28866" customFormat="false" ht="13.5" hidden="false" customHeight="false" outlineLevel="0" collapsed="false">
      <c r="A28866" s="6" t="n">
        <v>37936.7811111111</v>
      </c>
      <c r="B28866" s="7"/>
      <c r="C28866" s="0" t="n">
        <f aca="false">ROUND((A28866-$A$2)*(24*3600),0)</f>
        <v>197082</v>
      </c>
      <c r="D28866" s="2" t="n">
        <v>0.3978681057</v>
      </c>
    </row>
    <row r="28867" customFormat="false" ht="13.5" hidden="false" customHeight="false" outlineLevel="0" collapsed="false">
      <c r="A28867" s="6" t="n">
        <v>37936.7811226852</v>
      </c>
      <c r="B28867" s="7"/>
      <c r="C28867" s="0" t="n">
        <f aca="false">ROUND((A28867-$A$2)*(24*3600),0)</f>
        <v>197083</v>
      </c>
      <c r="D28867" s="2" t="n">
        <v>0.3978681159</v>
      </c>
    </row>
    <row r="28868" customFormat="false" ht="13.5" hidden="false" customHeight="false" outlineLevel="0" collapsed="false">
      <c r="A28868" s="6" t="n">
        <v>37936.7811342593</v>
      </c>
      <c r="B28868" s="7"/>
      <c r="C28868" s="0" t="n">
        <f aca="false">ROUND((A28868-$A$2)*(24*3600),0)</f>
        <v>197084</v>
      </c>
      <c r="D28868" s="2" t="n">
        <v>0.3978881261</v>
      </c>
    </row>
    <row r="28869" customFormat="false" ht="13.5" hidden="false" customHeight="false" outlineLevel="0" collapsed="false">
      <c r="A28869" s="6" t="n">
        <v>37936.7811458333</v>
      </c>
      <c r="B28869" s="7"/>
      <c r="C28869" s="0" t="n">
        <f aca="false">ROUND((A28869-$A$2)*(24*3600),0)</f>
        <v>197085</v>
      </c>
      <c r="D28869" s="2" t="n">
        <v>0.3978981363</v>
      </c>
    </row>
    <row r="28870" customFormat="false" ht="13.5" hidden="false" customHeight="false" outlineLevel="0" collapsed="false">
      <c r="A28870" s="6" t="n">
        <v>37936.7811574074</v>
      </c>
      <c r="B28870" s="7"/>
      <c r="C28870" s="0" t="n">
        <f aca="false">ROUND((A28870-$A$2)*(24*3600),0)</f>
        <v>197086</v>
      </c>
      <c r="D28870" s="2" t="n">
        <v>0.3979081465</v>
      </c>
    </row>
    <row r="28871" customFormat="false" ht="13.5" hidden="false" customHeight="false" outlineLevel="0" collapsed="false">
      <c r="A28871" s="6" t="n">
        <v>37936.7811689815</v>
      </c>
      <c r="B28871" s="7"/>
      <c r="C28871" s="0" t="n">
        <f aca="false">ROUND((A28871-$A$2)*(24*3600),0)</f>
        <v>197087</v>
      </c>
      <c r="D28871" s="2" t="n">
        <v>0.3979181567</v>
      </c>
    </row>
    <row r="28872" customFormat="false" ht="13.5" hidden="false" customHeight="false" outlineLevel="0" collapsed="false">
      <c r="A28872" s="6" t="n">
        <v>37936.7811805556</v>
      </c>
      <c r="B28872" s="7"/>
      <c r="C28872" s="0" t="n">
        <f aca="false">ROUND((A28872-$A$2)*(24*3600),0)</f>
        <v>197088</v>
      </c>
      <c r="D28872" s="2" t="n">
        <v>0.3979381669</v>
      </c>
    </row>
    <row r="28873" customFormat="false" ht="13.5" hidden="false" customHeight="false" outlineLevel="0" collapsed="false">
      <c r="A28873" s="6" t="n">
        <v>37936.7811921296</v>
      </c>
      <c r="B28873" s="7"/>
      <c r="C28873" s="0" t="n">
        <f aca="false">ROUND((A28873-$A$2)*(24*3600),0)</f>
        <v>197089</v>
      </c>
      <c r="D28873" s="2" t="n">
        <v>0.3979481772</v>
      </c>
    </row>
    <row r="28874" customFormat="false" ht="13.5" hidden="false" customHeight="false" outlineLevel="0" collapsed="false">
      <c r="A28874" s="6" t="n">
        <v>37936.7812037037</v>
      </c>
      <c r="B28874" s="7"/>
      <c r="C28874" s="0" t="n">
        <f aca="false">ROUND((A28874-$A$2)*(24*3600),0)</f>
        <v>197090</v>
      </c>
      <c r="D28874" s="2" t="n">
        <v>0.3979581874</v>
      </c>
    </row>
    <row r="28875" customFormat="false" ht="13.5" hidden="false" customHeight="false" outlineLevel="0" collapsed="false">
      <c r="A28875" s="6" t="n">
        <v>37936.7812152778</v>
      </c>
      <c r="B28875" s="7"/>
      <c r="C28875" s="0" t="n">
        <f aca="false">ROUND((A28875-$A$2)*(24*3600),0)</f>
        <v>197091</v>
      </c>
      <c r="D28875" s="2" t="n">
        <v>0.3979681976</v>
      </c>
    </row>
    <row r="28876" customFormat="false" ht="13.5" hidden="false" customHeight="false" outlineLevel="0" collapsed="false">
      <c r="A28876" s="6" t="n">
        <v>37936.7812268519</v>
      </c>
      <c r="B28876" s="7"/>
      <c r="C28876" s="0" t="n">
        <f aca="false">ROUND((A28876-$A$2)*(24*3600),0)</f>
        <v>197092</v>
      </c>
      <c r="D28876" s="2" t="n">
        <v>0.3979882078</v>
      </c>
    </row>
    <row r="28877" customFormat="false" ht="13.5" hidden="false" customHeight="false" outlineLevel="0" collapsed="false">
      <c r="A28877" s="6" t="n">
        <v>37936.7812384259</v>
      </c>
      <c r="B28877" s="7"/>
      <c r="C28877" s="0" t="n">
        <f aca="false">ROUND((A28877-$A$2)*(24*3600),0)</f>
        <v>197093</v>
      </c>
      <c r="D28877" s="2" t="n">
        <v>0.3979882181</v>
      </c>
    </row>
    <row r="28878" customFormat="false" ht="13.5" hidden="false" customHeight="false" outlineLevel="0" collapsed="false">
      <c r="A28878" s="6" t="n">
        <v>37936.78125</v>
      </c>
      <c r="B28878" s="7"/>
      <c r="C28878" s="0" t="n">
        <f aca="false">ROUND((A28878-$A$2)*(24*3600),0)</f>
        <v>197094</v>
      </c>
      <c r="D28878" s="2" t="n">
        <v>0.3979982283</v>
      </c>
    </row>
    <row r="28879" customFormat="false" ht="13.5" hidden="false" customHeight="false" outlineLevel="0" collapsed="false">
      <c r="A28879" s="6" t="n">
        <v>37936.7812615741</v>
      </c>
      <c r="B28879" s="7"/>
      <c r="C28879" s="0" t="n">
        <f aca="false">ROUND((A28879-$A$2)*(24*3600),0)</f>
        <v>197095</v>
      </c>
      <c r="D28879" s="2" t="n">
        <v>0.3980082385</v>
      </c>
    </row>
    <row r="28880" customFormat="false" ht="13.5" hidden="false" customHeight="false" outlineLevel="0" collapsed="false">
      <c r="A28880" s="6" t="n">
        <v>37936.7812731481</v>
      </c>
      <c r="B28880" s="7"/>
      <c r="C28880" s="0" t="n">
        <f aca="false">ROUND((A28880-$A$2)*(24*3600),0)</f>
        <v>197096</v>
      </c>
      <c r="D28880" s="2" t="n">
        <v>0.3980282488</v>
      </c>
    </row>
    <row r="28881" customFormat="false" ht="13.5" hidden="false" customHeight="false" outlineLevel="0" collapsed="false">
      <c r="A28881" s="6" t="n">
        <v>37936.7812847222</v>
      </c>
      <c r="B28881" s="7"/>
      <c r="C28881" s="0" t="n">
        <f aca="false">ROUND((A28881-$A$2)*(24*3600),0)</f>
        <v>197097</v>
      </c>
      <c r="D28881" s="2" t="n">
        <v>0.398028259</v>
      </c>
    </row>
    <row r="28882" customFormat="false" ht="13.5" hidden="false" customHeight="false" outlineLevel="0" collapsed="false">
      <c r="A28882" s="6" t="n">
        <v>37936.7812962963</v>
      </c>
      <c r="B28882" s="7"/>
      <c r="C28882" s="0" t="n">
        <f aca="false">ROUND((A28882-$A$2)*(24*3600),0)</f>
        <v>197098</v>
      </c>
      <c r="D28882" s="2" t="n">
        <v>0.3980382693</v>
      </c>
    </row>
    <row r="28883" customFormat="false" ht="13.5" hidden="false" customHeight="false" outlineLevel="0" collapsed="false">
      <c r="A28883" s="6" t="n">
        <v>37936.7813078704</v>
      </c>
      <c r="B28883" s="7"/>
      <c r="C28883" s="0" t="n">
        <f aca="false">ROUND((A28883-$A$2)*(24*3600),0)</f>
        <v>197099</v>
      </c>
      <c r="D28883" s="2" t="n">
        <v>0.3980482795</v>
      </c>
    </row>
    <row r="28884" customFormat="false" ht="13.5" hidden="false" customHeight="false" outlineLevel="0" collapsed="false">
      <c r="A28884" s="6" t="n">
        <v>37936.7813194444</v>
      </c>
      <c r="B28884" s="7"/>
      <c r="C28884" s="0" t="n">
        <f aca="false">ROUND((A28884-$A$2)*(24*3600),0)</f>
        <v>197100</v>
      </c>
      <c r="D28884" s="2" t="n">
        <v>0.3980582898</v>
      </c>
    </row>
    <row r="28885" customFormat="false" ht="13.5" hidden="false" customHeight="false" outlineLevel="0" collapsed="false">
      <c r="A28885" s="6" t="n">
        <v>37936.7813310185</v>
      </c>
      <c r="B28885" s="7"/>
      <c r="C28885" s="0" t="n">
        <f aca="false">ROUND((A28885-$A$2)*(24*3600),0)</f>
        <v>197101</v>
      </c>
      <c r="D28885" s="2" t="n">
        <v>0.3980583</v>
      </c>
    </row>
    <row r="28886" customFormat="false" ht="13.5" hidden="false" customHeight="false" outlineLevel="0" collapsed="false">
      <c r="A28886" s="6" t="n">
        <v>37936.7813425926</v>
      </c>
      <c r="B28886" s="7"/>
      <c r="C28886" s="0" t="n">
        <f aca="false">ROUND((A28886-$A$2)*(24*3600),0)</f>
        <v>197102</v>
      </c>
      <c r="D28886" s="2" t="n">
        <v>0.3980783103</v>
      </c>
    </row>
    <row r="28887" customFormat="false" ht="13.5" hidden="false" customHeight="false" outlineLevel="0" collapsed="false">
      <c r="A28887" s="6" t="n">
        <v>37936.7813541667</v>
      </c>
      <c r="B28887" s="7"/>
      <c r="C28887" s="0" t="n">
        <f aca="false">ROUND((A28887-$A$2)*(24*3600),0)</f>
        <v>197103</v>
      </c>
      <c r="D28887" s="2" t="n">
        <v>0.3980783206</v>
      </c>
    </row>
    <row r="28888" customFormat="false" ht="13.5" hidden="false" customHeight="false" outlineLevel="0" collapsed="false">
      <c r="A28888" s="6" t="n">
        <v>37936.7813657407</v>
      </c>
      <c r="B28888" s="7"/>
      <c r="C28888" s="0" t="n">
        <f aca="false">ROUND((A28888-$A$2)*(24*3600),0)</f>
        <v>197104</v>
      </c>
      <c r="D28888" s="2" t="n">
        <v>0.3981083308</v>
      </c>
    </row>
    <row r="28889" customFormat="false" ht="13.5" hidden="false" customHeight="false" outlineLevel="0" collapsed="false">
      <c r="A28889" s="6" t="n">
        <v>37936.7813773148</v>
      </c>
      <c r="B28889" s="7"/>
      <c r="C28889" s="0" t="n">
        <f aca="false">ROUND((A28889-$A$2)*(24*3600),0)</f>
        <v>197105</v>
      </c>
      <c r="D28889" s="2" t="n">
        <v>0.3981183411</v>
      </c>
    </row>
    <row r="28890" customFormat="false" ht="13.5" hidden="false" customHeight="false" outlineLevel="0" collapsed="false">
      <c r="A28890" s="6" t="n">
        <v>37936.7813888889</v>
      </c>
      <c r="B28890" s="7"/>
      <c r="C28890" s="0" t="n">
        <f aca="false">ROUND((A28890-$A$2)*(24*3600),0)</f>
        <v>197106</v>
      </c>
      <c r="D28890" s="2" t="n">
        <v>0.3981183514</v>
      </c>
    </row>
    <row r="28891" customFormat="false" ht="13.5" hidden="false" customHeight="false" outlineLevel="0" collapsed="false">
      <c r="A28891" s="6" t="n">
        <v>37936.781400463</v>
      </c>
      <c r="B28891" s="7"/>
      <c r="C28891" s="0" t="n">
        <f aca="false">ROUND((A28891-$A$2)*(24*3600),0)</f>
        <v>197107</v>
      </c>
      <c r="D28891" s="2" t="n">
        <v>0.3981283617</v>
      </c>
    </row>
    <row r="28892" customFormat="false" ht="13.5" hidden="false" customHeight="false" outlineLevel="0" collapsed="false">
      <c r="A28892" s="6" t="n">
        <v>37936.781412037</v>
      </c>
      <c r="B28892" s="7"/>
      <c r="C28892" s="0" t="n">
        <f aca="false">ROUND((A28892-$A$2)*(24*3600),0)</f>
        <v>197108</v>
      </c>
      <c r="D28892" s="2" t="n">
        <v>0.3981483719</v>
      </c>
    </row>
    <row r="28893" customFormat="false" ht="13.5" hidden="false" customHeight="false" outlineLevel="0" collapsed="false">
      <c r="A28893" s="6" t="n">
        <v>37936.7814236111</v>
      </c>
      <c r="B28893" s="7"/>
      <c r="C28893" s="0" t="n">
        <f aca="false">ROUND((A28893-$A$2)*(24*3600),0)</f>
        <v>197109</v>
      </c>
      <c r="D28893" s="2" t="n">
        <v>0.3981583822</v>
      </c>
    </row>
    <row r="28894" customFormat="false" ht="13.5" hidden="false" customHeight="false" outlineLevel="0" collapsed="false">
      <c r="A28894" s="6" t="n">
        <v>37936.7814351852</v>
      </c>
      <c r="B28894" s="7"/>
      <c r="C28894" s="0" t="n">
        <f aca="false">ROUND((A28894-$A$2)*(24*3600),0)</f>
        <v>197110</v>
      </c>
      <c r="D28894" s="2" t="n">
        <v>0.3981583925</v>
      </c>
    </row>
    <row r="28895" customFormat="false" ht="13.5" hidden="false" customHeight="false" outlineLevel="0" collapsed="false">
      <c r="A28895" s="6" t="n">
        <v>37936.7814467593</v>
      </c>
      <c r="B28895" s="7"/>
      <c r="C28895" s="0" t="n">
        <f aca="false">ROUND((A28895-$A$2)*(24*3600),0)</f>
        <v>197111</v>
      </c>
      <c r="D28895" s="2" t="n">
        <v>0.3981684028</v>
      </c>
    </row>
    <row r="28896" customFormat="false" ht="13.5" hidden="false" customHeight="false" outlineLevel="0" collapsed="false">
      <c r="A28896" s="6" t="n">
        <v>37936.7814583333</v>
      </c>
      <c r="B28896" s="7"/>
      <c r="C28896" s="0" t="n">
        <f aca="false">ROUND((A28896-$A$2)*(24*3600),0)</f>
        <v>197112</v>
      </c>
      <c r="D28896" s="2" t="n">
        <v>0.3981984131</v>
      </c>
    </row>
    <row r="28897" customFormat="false" ht="13.5" hidden="false" customHeight="false" outlineLevel="0" collapsed="false">
      <c r="A28897" s="6" t="n">
        <v>37936.7814699074</v>
      </c>
      <c r="B28897" s="7"/>
      <c r="C28897" s="0" t="n">
        <f aca="false">ROUND((A28897-$A$2)*(24*3600),0)</f>
        <v>197113</v>
      </c>
      <c r="D28897" s="2" t="n">
        <v>0.3981984234</v>
      </c>
    </row>
    <row r="28898" customFormat="false" ht="13.5" hidden="false" customHeight="false" outlineLevel="0" collapsed="false">
      <c r="A28898" s="6" t="n">
        <v>37936.7814814815</v>
      </c>
      <c r="B28898" s="7"/>
      <c r="C28898" s="0" t="n">
        <f aca="false">ROUND((A28898-$A$2)*(24*3600),0)</f>
        <v>197114</v>
      </c>
      <c r="D28898" s="2" t="n">
        <v>0.3981984337</v>
      </c>
    </row>
    <row r="28899" customFormat="false" ht="13.5" hidden="false" customHeight="false" outlineLevel="0" collapsed="false">
      <c r="A28899" s="6" t="n">
        <v>37936.7814930556</v>
      </c>
      <c r="B28899" s="7"/>
      <c r="C28899" s="0" t="n">
        <f aca="false">ROUND((A28899-$A$2)*(24*3600),0)</f>
        <v>197115</v>
      </c>
      <c r="D28899" s="2" t="n">
        <v>0.398238444</v>
      </c>
    </row>
    <row r="28900" customFormat="false" ht="13.5" hidden="false" customHeight="false" outlineLevel="0" collapsed="false">
      <c r="A28900" s="6" t="n">
        <v>37936.7815046296</v>
      </c>
      <c r="B28900" s="7"/>
      <c r="C28900" s="0" t="n">
        <f aca="false">ROUND((A28900-$A$2)*(24*3600),0)</f>
        <v>197116</v>
      </c>
      <c r="D28900" s="2" t="n">
        <v>0.3982184543</v>
      </c>
    </row>
    <row r="28901" customFormat="false" ht="13.5" hidden="false" customHeight="false" outlineLevel="0" collapsed="false">
      <c r="A28901" s="6" t="n">
        <v>37936.7815162037</v>
      </c>
      <c r="B28901" s="7"/>
      <c r="C28901" s="0" t="n">
        <f aca="false">ROUND((A28901-$A$2)*(24*3600),0)</f>
        <v>197117</v>
      </c>
      <c r="D28901" s="2" t="n">
        <v>0.3982484646</v>
      </c>
    </row>
    <row r="28902" customFormat="false" ht="13.5" hidden="false" customHeight="false" outlineLevel="0" collapsed="false">
      <c r="A28902" s="6" t="n">
        <v>37936.7815277778</v>
      </c>
      <c r="B28902" s="7"/>
      <c r="C28902" s="0" t="n">
        <f aca="false">ROUND((A28902-$A$2)*(24*3600),0)</f>
        <v>197118</v>
      </c>
      <c r="D28902" s="2" t="n">
        <v>0.398258475</v>
      </c>
    </row>
    <row r="28903" customFormat="false" ht="13.5" hidden="false" customHeight="false" outlineLevel="0" collapsed="false">
      <c r="A28903" s="6" t="n">
        <v>37936.7815393519</v>
      </c>
      <c r="B28903" s="7"/>
      <c r="C28903" s="0" t="n">
        <f aca="false">ROUND((A28903-$A$2)*(24*3600),0)</f>
        <v>197119</v>
      </c>
      <c r="D28903" s="2" t="n">
        <v>0.3982584853</v>
      </c>
    </row>
    <row r="28904" customFormat="false" ht="13.5" hidden="false" customHeight="false" outlineLevel="0" collapsed="false">
      <c r="A28904" s="6" t="n">
        <v>37936.7815509259</v>
      </c>
      <c r="B28904" s="7"/>
      <c r="C28904" s="0" t="n">
        <f aca="false">ROUND((A28904-$A$2)*(24*3600),0)</f>
        <v>197120</v>
      </c>
      <c r="D28904" s="2" t="n">
        <v>0.3982684956</v>
      </c>
    </row>
    <row r="28905" customFormat="false" ht="13.5" hidden="false" customHeight="false" outlineLevel="0" collapsed="false">
      <c r="A28905" s="6" t="n">
        <v>37936.7815625</v>
      </c>
      <c r="B28905" s="7"/>
      <c r="C28905" s="0" t="n">
        <f aca="false">ROUND((A28905-$A$2)*(24*3600),0)</f>
        <v>197121</v>
      </c>
      <c r="D28905" s="2" t="n">
        <v>0.3982685059</v>
      </c>
    </row>
    <row r="28906" customFormat="false" ht="13.5" hidden="false" customHeight="false" outlineLevel="0" collapsed="false">
      <c r="A28906" s="6" t="n">
        <v>37936.7815740741</v>
      </c>
      <c r="B28906" s="7"/>
      <c r="C28906" s="0" t="n">
        <f aca="false">ROUND((A28906-$A$2)*(24*3600),0)</f>
        <v>197122</v>
      </c>
      <c r="D28906" s="2" t="n">
        <v>0.3982985163</v>
      </c>
    </row>
    <row r="28907" customFormat="false" ht="13.5" hidden="false" customHeight="false" outlineLevel="0" collapsed="false">
      <c r="A28907" s="6" t="n">
        <v>37936.7815856482</v>
      </c>
      <c r="B28907" s="7"/>
      <c r="C28907" s="0" t="n">
        <f aca="false">ROUND((A28907-$A$2)*(24*3600),0)</f>
        <v>197123</v>
      </c>
      <c r="D28907" s="2" t="n">
        <v>0.3982985266</v>
      </c>
    </row>
    <row r="28908" customFormat="false" ht="13.5" hidden="false" customHeight="false" outlineLevel="0" collapsed="false">
      <c r="A28908" s="6" t="n">
        <v>37936.7815972222</v>
      </c>
      <c r="B28908" s="7"/>
      <c r="C28908" s="0" t="n">
        <f aca="false">ROUND((A28908-$A$2)*(24*3600),0)</f>
        <v>197124</v>
      </c>
      <c r="D28908" s="2" t="n">
        <v>0.3983085369</v>
      </c>
    </row>
    <row r="28909" customFormat="false" ht="13.5" hidden="false" customHeight="false" outlineLevel="0" collapsed="false">
      <c r="A28909" s="6" t="n">
        <v>37936.7816087963</v>
      </c>
      <c r="B28909" s="7"/>
      <c r="C28909" s="0" t="n">
        <f aca="false">ROUND((A28909-$A$2)*(24*3600),0)</f>
        <v>197125</v>
      </c>
      <c r="D28909" s="2" t="n">
        <v>0.3983185473</v>
      </c>
    </row>
    <row r="28910" customFormat="false" ht="13.5" hidden="false" customHeight="false" outlineLevel="0" collapsed="false">
      <c r="A28910" s="6" t="n">
        <v>37936.7816203704</v>
      </c>
      <c r="B28910" s="7"/>
      <c r="C28910" s="0" t="n">
        <f aca="false">ROUND((A28910-$A$2)*(24*3600),0)</f>
        <v>197126</v>
      </c>
      <c r="D28910" s="2" t="n">
        <v>0.3983385576</v>
      </c>
    </row>
    <row r="28911" customFormat="false" ht="13.5" hidden="false" customHeight="false" outlineLevel="0" collapsed="false">
      <c r="A28911" s="6" t="n">
        <v>37936.7816319445</v>
      </c>
      <c r="B28911" s="7"/>
      <c r="C28911" s="0" t="n">
        <f aca="false">ROUND((A28911-$A$2)*(24*3600),0)</f>
        <v>197127</v>
      </c>
      <c r="D28911" s="2" t="n">
        <v>0.398348568</v>
      </c>
    </row>
    <row r="28912" customFormat="false" ht="13.5" hidden="false" customHeight="false" outlineLevel="0" collapsed="false">
      <c r="A28912" s="6" t="n">
        <v>37936.7816435185</v>
      </c>
      <c r="B28912" s="7"/>
      <c r="C28912" s="0" t="n">
        <f aca="false">ROUND((A28912-$A$2)*(24*3600),0)</f>
        <v>197128</v>
      </c>
      <c r="D28912" s="2" t="n">
        <v>0.3983385783</v>
      </c>
    </row>
    <row r="28913" customFormat="false" ht="13.5" hidden="false" customHeight="false" outlineLevel="0" collapsed="false">
      <c r="A28913" s="6" t="n">
        <v>37936.7816550926</v>
      </c>
      <c r="B28913" s="7"/>
      <c r="C28913" s="0" t="n">
        <f aca="false">ROUND((A28913-$A$2)*(24*3600),0)</f>
        <v>197129</v>
      </c>
      <c r="D28913" s="2" t="n">
        <v>0.3983585887</v>
      </c>
    </row>
    <row r="28914" customFormat="false" ht="13.5" hidden="false" customHeight="false" outlineLevel="0" collapsed="false">
      <c r="A28914" s="6" t="n">
        <v>37936.7816666667</v>
      </c>
      <c r="B28914" s="7"/>
      <c r="C28914" s="0" t="n">
        <f aca="false">ROUND((A28914-$A$2)*(24*3600),0)</f>
        <v>197130</v>
      </c>
      <c r="D28914" s="2" t="n">
        <v>0.398378599</v>
      </c>
    </row>
    <row r="28915" customFormat="false" ht="13.5" hidden="false" customHeight="false" outlineLevel="0" collapsed="false">
      <c r="A28915" s="6" t="n">
        <v>37936.7816782407</v>
      </c>
      <c r="B28915" s="7"/>
      <c r="C28915" s="0" t="n">
        <f aca="false">ROUND((A28915-$A$2)*(24*3600),0)</f>
        <v>197131</v>
      </c>
      <c r="D28915" s="2" t="n">
        <v>0.3983986094</v>
      </c>
    </row>
    <row r="28916" customFormat="false" ht="13.5" hidden="false" customHeight="false" outlineLevel="0" collapsed="false">
      <c r="A28916" s="6" t="n">
        <v>37936.7816898148</v>
      </c>
      <c r="B28916" s="7"/>
      <c r="C28916" s="0" t="n">
        <f aca="false">ROUND((A28916-$A$2)*(24*3600),0)</f>
        <v>197132</v>
      </c>
      <c r="D28916" s="2" t="n">
        <v>0.3983986198</v>
      </c>
    </row>
    <row r="28917" customFormat="false" ht="13.5" hidden="false" customHeight="false" outlineLevel="0" collapsed="false">
      <c r="A28917" s="6" t="n">
        <v>37936.7817013889</v>
      </c>
      <c r="B28917" s="7"/>
      <c r="C28917" s="0" t="n">
        <f aca="false">ROUND((A28917-$A$2)*(24*3600),0)</f>
        <v>197133</v>
      </c>
      <c r="D28917" s="2" t="n">
        <v>0.3984086301</v>
      </c>
    </row>
    <row r="28918" customFormat="false" ht="13.5" hidden="false" customHeight="false" outlineLevel="0" collapsed="false">
      <c r="A28918" s="6" t="n">
        <v>37936.781712963</v>
      </c>
      <c r="B28918" s="7"/>
      <c r="C28918" s="0" t="n">
        <f aca="false">ROUND((A28918-$A$2)*(24*3600),0)</f>
        <v>197134</v>
      </c>
      <c r="D28918" s="2" t="n">
        <v>0.3984186405</v>
      </c>
    </row>
    <row r="28919" customFormat="false" ht="13.5" hidden="false" customHeight="false" outlineLevel="0" collapsed="false">
      <c r="A28919" s="6" t="n">
        <v>37936.781724537</v>
      </c>
      <c r="B28919" s="7"/>
      <c r="C28919" s="0" t="n">
        <f aca="false">ROUND((A28919-$A$2)*(24*3600),0)</f>
        <v>197135</v>
      </c>
      <c r="D28919" s="2" t="n">
        <v>0.3984186509</v>
      </c>
    </row>
    <row r="28920" customFormat="false" ht="13.5" hidden="false" customHeight="false" outlineLevel="0" collapsed="false">
      <c r="A28920" s="6" t="n">
        <v>37936.7817361111</v>
      </c>
      <c r="B28920" s="7"/>
      <c r="C28920" s="0" t="n">
        <f aca="false">ROUND((A28920-$A$2)*(24*3600),0)</f>
        <v>197136</v>
      </c>
      <c r="D28920" s="2" t="n">
        <v>0.3984386613</v>
      </c>
    </row>
    <row r="28921" customFormat="false" ht="13.5" hidden="false" customHeight="false" outlineLevel="0" collapsed="false">
      <c r="A28921" s="6" t="n">
        <v>37936.7817476852</v>
      </c>
      <c r="B28921" s="7"/>
      <c r="C28921" s="0" t="n">
        <f aca="false">ROUND((A28921-$A$2)*(24*3600),0)</f>
        <v>197137</v>
      </c>
      <c r="D28921" s="2" t="n">
        <v>0.3984386716</v>
      </c>
    </row>
    <row r="28922" customFormat="false" ht="13.5" hidden="false" customHeight="false" outlineLevel="0" collapsed="false">
      <c r="A28922" s="6" t="n">
        <v>37936.7817592593</v>
      </c>
      <c r="B28922" s="7"/>
      <c r="C28922" s="0" t="n">
        <f aca="false">ROUND((A28922-$A$2)*(24*3600),0)</f>
        <v>197138</v>
      </c>
      <c r="D28922" s="2" t="n">
        <v>0.398458682</v>
      </c>
    </row>
    <row r="28923" customFormat="false" ht="13.5" hidden="false" customHeight="false" outlineLevel="0" collapsed="false">
      <c r="A28923" s="6" t="n">
        <v>37936.7817708333</v>
      </c>
      <c r="B28923" s="7"/>
      <c r="C28923" s="0" t="n">
        <f aca="false">ROUND((A28923-$A$2)*(24*3600),0)</f>
        <v>197139</v>
      </c>
      <c r="D28923" s="2" t="n">
        <v>0.3984586924</v>
      </c>
    </row>
    <row r="28924" customFormat="false" ht="13.5" hidden="false" customHeight="false" outlineLevel="0" collapsed="false">
      <c r="A28924" s="6" t="n">
        <v>37936.7817824074</v>
      </c>
      <c r="B28924" s="7"/>
      <c r="C28924" s="0" t="n">
        <f aca="false">ROUND((A28924-$A$2)*(24*3600),0)</f>
        <v>197140</v>
      </c>
      <c r="D28924" s="2" t="n">
        <v>0.3984787028</v>
      </c>
    </row>
    <row r="28925" customFormat="false" ht="13.5" hidden="false" customHeight="false" outlineLevel="0" collapsed="false">
      <c r="A28925" s="6" t="n">
        <v>37936.7817939815</v>
      </c>
      <c r="B28925" s="7"/>
      <c r="C28925" s="0" t="n">
        <f aca="false">ROUND((A28925-$A$2)*(24*3600),0)</f>
        <v>197141</v>
      </c>
      <c r="D28925" s="2" t="n">
        <v>0.3984987132</v>
      </c>
    </row>
    <row r="28926" customFormat="false" ht="13.5" hidden="false" customHeight="false" outlineLevel="0" collapsed="false">
      <c r="A28926" s="6" t="n">
        <v>37936.7818055556</v>
      </c>
      <c r="B28926" s="7"/>
      <c r="C28926" s="0" t="n">
        <f aca="false">ROUND((A28926-$A$2)*(24*3600),0)</f>
        <v>197142</v>
      </c>
      <c r="D28926" s="2" t="n">
        <v>0.3985087236</v>
      </c>
    </row>
    <row r="28927" customFormat="false" ht="13.5" hidden="false" customHeight="false" outlineLevel="0" collapsed="false">
      <c r="A28927" s="6" t="n">
        <v>37936.7818171296</v>
      </c>
      <c r="B28927" s="7"/>
      <c r="C28927" s="0" t="n">
        <f aca="false">ROUND((A28927-$A$2)*(24*3600),0)</f>
        <v>197143</v>
      </c>
      <c r="D28927" s="2" t="n">
        <v>0.398508734</v>
      </c>
    </row>
    <row r="28928" customFormat="false" ht="13.5" hidden="false" customHeight="false" outlineLevel="0" collapsed="false">
      <c r="A28928" s="6" t="n">
        <v>37936.7818287037</v>
      </c>
      <c r="B28928" s="7"/>
      <c r="C28928" s="0" t="n">
        <f aca="false">ROUND((A28928-$A$2)*(24*3600),0)</f>
        <v>197144</v>
      </c>
      <c r="D28928" s="2" t="n">
        <v>0.3985187444</v>
      </c>
    </row>
    <row r="28929" customFormat="false" ht="13.5" hidden="false" customHeight="false" outlineLevel="0" collapsed="false">
      <c r="A28929" s="6" t="n">
        <v>37936.7818402778</v>
      </c>
      <c r="B28929" s="7"/>
      <c r="C28929" s="0" t="n">
        <f aca="false">ROUND((A28929-$A$2)*(24*3600),0)</f>
        <v>197145</v>
      </c>
      <c r="D28929" s="2" t="n">
        <v>0.3985287548</v>
      </c>
    </row>
    <row r="28930" customFormat="false" ht="13.5" hidden="false" customHeight="false" outlineLevel="0" collapsed="false">
      <c r="A28930" s="6" t="n">
        <v>37936.7818518519</v>
      </c>
      <c r="B28930" s="7"/>
      <c r="C28930" s="0" t="n">
        <f aca="false">ROUND((A28930-$A$2)*(24*3600),0)</f>
        <v>197146</v>
      </c>
      <c r="D28930" s="2" t="n">
        <v>0.3985487653</v>
      </c>
    </row>
    <row r="28931" customFormat="false" ht="13.5" hidden="false" customHeight="false" outlineLevel="0" collapsed="false">
      <c r="A28931" s="6" t="n">
        <v>37936.7818634259</v>
      </c>
      <c r="B28931" s="7"/>
      <c r="C28931" s="0" t="n">
        <f aca="false">ROUND((A28931-$A$2)*(24*3600),0)</f>
        <v>197147</v>
      </c>
      <c r="D28931" s="2" t="n">
        <v>0.3985587757</v>
      </c>
    </row>
    <row r="28932" customFormat="false" ht="13.5" hidden="false" customHeight="false" outlineLevel="0" collapsed="false">
      <c r="A28932" s="6" t="n">
        <v>37936.781875</v>
      </c>
      <c r="B28932" s="7"/>
      <c r="C28932" s="0" t="n">
        <f aca="false">ROUND((A28932-$A$2)*(24*3600),0)</f>
        <v>197148</v>
      </c>
      <c r="D28932" s="2" t="n">
        <v>0.3985587861</v>
      </c>
    </row>
    <row r="28933" customFormat="false" ht="13.5" hidden="false" customHeight="false" outlineLevel="0" collapsed="false">
      <c r="A28933" s="6" t="n">
        <v>37936.7818865741</v>
      </c>
      <c r="B28933" s="7"/>
      <c r="C28933" s="0" t="n">
        <f aca="false">ROUND((A28933-$A$2)*(24*3600),0)</f>
        <v>197149</v>
      </c>
      <c r="D28933" s="2" t="n">
        <v>0.3985587965</v>
      </c>
    </row>
    <row r="28934" customFormat="false" ht="13.5" hidden="false" customHeight="false" outlineLevel="0" collapsed="false">
      <c r="A28934" s="6" t="n">
        <v>37936.7818981482</v>
      </c>
      <c r="B28934" s="7"/>
      <c r="C28934" s="0" t="n">
        <f aca="false">ROUND((A28934-$A$2)*(24*3600),0)</f>
        <v>197150</v>
      </c>
      <c r="D28934" s="2" t="n">
        <v>0.3985688069</v>
      </c>
    </row>
    <row r="28935" customFormat="false" ht="13.5" hidden="false" customHeight="false" outlineLevel="0" collapsed="false">
      <c r="A28935" s="6" t="n">
        <v>37936.7819097222</v>
      </c>
      <c r="B28935" s="7"/>
      <c r="C28935" s="0" t="n">
        <f aca="false">ROUND((A28935-$A$2)*(24*3600),0)</f>
        <v>197151</v>
      </c>
      <c r="D28935" s="2" t="n">
        <v>0.3986088174</v>
      </c>
    </row>
    <row r="28936" customFormat="false" ht="13.5" hidden="false" customHeight="false" outlineLevel="0" collapsed="false">
      <c r="A28936" s="6" t="n">
        <v>37936.7819212963</v>
      </c>
      <c r="B28936" s="7"/>
      <c r="C28936" s="0" t="n">
        <f aca="false">ROUND((A28936-$A$2)*(24*3600),0)</f>
        <v>197152</v>
      </c>
      <c r="D28936" s="2" t="n">
        <v>0.3986088278</v>
      </c>
    </row>
    <row r="28937" customFormat="false" ht="13.5" hidden="false" customHeight="false" outlineLevel="0" collapsed="false">
      <c r="A28937" s="6" t="n">
        <v>37936.7819328704</v>
      </c>
      <c r="B28937" s="7"/>
      <c r="C28937" s="0" t="n">
        <f aca="false">ROUND((A28937-$A$2)*(24*3600),0)</f>
        <v>197153</v>
      </c>
      <c r="D28937" s="2" t="n">
        <v>0.3986188383</v>
      </c>
    </row>
    <row r="28938" customFormat="false" ht="13.5" hidden="false" customHeight="false" outlineLevel="0" collapsed="false">
      <c r="A28938" s="6" t="n">
        <v>37936.7819444445</v>
      </c>
      <c r="B28938" s="7"/>
      <c r="C28938" s="0" t="n">
        <f aca="false">ROUND((A28938-$A$2)*(24*3600),0)</f>
        <v>197154</v>
      </c>
      <c r="D28938" s="2" t="n">
        <v>0.3986288487</v>
      </c>
    </row>
    <row r="28939" customFormat="false" ht="13.5" hidden="false" customHeight="false" outlineLevel="0" collapsed="false">
      <c r="A28939" s="6" t="n">
        <v>37936.7819560185</v>
      </c>
      <c r="B28939" s="7"/>
      <c r="C28939" s="0" t="n">
        <f aca="false">ROUND((A28939-$A$2)*(24*3600),0)</f>
        <v>197155</v>
      </c>
      <c r="D28939" s="2" t="n">
        <v>0.3986288591</v>
      </c>
    </row>
    <row r="28940" customFormat="false" ht="13.5" hidden="false" customHeight="false" outlineLevel="0" collapsed="false">
      <c r="A28940" s="6" t="n">
        <v>37936.7819675926</v>
      </c>
      <c r="B28940" s="7"/>
      <c r="C28940" s="0" t="n">
        <f aca="false">ROUND((A28940-$A$2)*(24*3600),0)</f>
        <v>197156</v>
      </c>
      <c r="D28940" s="2" t="n">
        <v>0.3986288696</v>
      </c>
    </row>
    <row r="28941" customFormat="false" ht="13.5" hidden="false" customHeight="false" outlineLevel="0" collapsed="false">
      <c r="A28941" s="6" t="n">
        <v>37936.7819791667</v>
      </c>
      <c r="B28941" s="7"/>
      <c r="C28941" s="0" t="n">
        <f aca="false">ROUND((A28941-$A$2)*(24*3600),0)</f>
        <v>197157</v>
      </c>
      <c r="D28941" s="2" t="n">
        <v>0.39865888</v>
      </c>
    </row>
    <row r="28942" customFormat="false" ht="13.5" hidden="false" customHeight="false" outlineLevel="0" collapsed="false">
      <c r="A28942" s="6" t="n">
        <v>37936.7819907407</v>
      </c>
      <c r="B28942" s="7"/>
      <c r="C28942" s="0" t="n">
        <f aca="false">ROUND((A28942-$A$2)*(24*3600),0)</f>
        <v>197158</v>
      </c>
      <c r="D28942" s="2" t="n">
        <v>0.3986688905</v>
      </c>
    </row>
    <row r="28943" customFormat="false" ht="13.5" hidden="false" customHeight="false" outlineLevel="0" collapsed="false">
      <c r="A28943" s="6" t="n">
        <v>37936.7820023148</v>
      </c>
      <c r="B28943" s="7"/>
      <c r="C28943" s="0" t="n">
        <f aca="false">ROUND((A28943-$A$2)*(24*3600),0)</f>
        <v>197159</v>
      </c>
      <c r="D28943" s="2" t="n">
        <v>0.398678901</v>
      </c>
    </row>
    <row r="28944" customFormat="false" ht="13.5" hidden="false" customHeight="false" outlineLevel="0" collapsed="false">
      <c r="A28944" s="6" t="n">
        <v>37936.7820138889</v>
      </c>
      <c r="B28944" s="7"/>
      <c r="C28944" s="0" t="n">
        <f aca="false">ROUND((A28944-$A$2)*(24*3600),0)</f>
        <v>197160</v>
      </c>
      <c r="D28944" s="2" t="n">
        <v>0.3986889114</v>
      </c>
    </row>
    <row r="28945" customFormat="false" ht="13.5" hidden="false" customHeight="false" outlineLevel="0" collapsed="false">
      <c r="A28945" s="6" t="n">
        <v>37936.782025463</v>
      </c>
      <c r="B28945" s="7"/>
      <c r="C28945" s="0" t="n">
        <f aca="false">ROUND((A28945-$A$2)*(24*3600),0)</f>
        <v>197161</v>
      </c>
      <c r="D28945" s="2" t="n">
        <v>0.3986889219</v>
      </c>
    </row>
    <row r="28946" customFormat="false" ht="13.5" hidden="false" customHeight="false" outlineLevel="0" collapsed="false">
      <c r="A28946" s="6" t="n">
        <v>37936.782037037</v>
      </c>
      <c r="B28946" s="7"/>
      <c r="C28946" s="0" t="n">
        <f aca="false">ROUND((A28946-$A$2)*(24*3600),0)</f>
        <v>197162</v>
      </c>
      <c r="D28946" s="2" t="n">
        <v>0.3987089324</v>
      </c>
    </row>
    <row r="28947" customFormat="false" ht="13.5" hidden="false" customHeight="false" outlineLevel="0" collapsed="false">
      <c r="A28947" s="6" t="n">
        <v>37936.7820486111</v>
      </c>
      <c r="B28947" s="7"/>
      <c r="C28947" s="0" t="n">
        <f aca="false">ROUND((A28947-$A$2)*(24*3600),0)</f>
        <v>197163</v>
      </c>
      <c r="D28947" s="2" t="n">
        <v>0.3987189428</v>
      </c>
    </row>
    <row r="28948" customFormat="false" ht="13.5" hidden="false" customHeight="false" outlineLevel="0" collapsed="false">
      <c r="A28948" s="6" t="n">
        <v>37936.7820601852</v>
      </c>
      <c r="B28948" s="7"/>
      <c r="C28948" s="0" t="n">
        <f aca="false">ROUND((A28948-$A$2)*(24*3600),0)</f>
        <v>197164</v>
      </c>
      <c r="D28948" s="2" t="n">
        <v>0.3987289533</v>
      </c>
    </row>
    <row r="28949" customFormat="false" ht="13.5" hidden="false" customHeight="false" outlineLevel="0" collapsed="false">
      <c r="A28949" s="6" t="n">
        <v>37936.7820717593</v>
      </c>
      <c r="B28949" s="7"/>
      <c r="C28949" s="0" t="n">
        <f aca="false">ROUND((A28949-$A$2)*(24*3600),0)</f>
        <v>197165</v>
      </c>
      <c r="D28949" s="2" t="n">
        <v>0.3987389638</v>
      </c>
    </row>
    <row r="28950" customFormat="false" ht="13.5" hidden="false" customHeight="false" outlineLevel="0" collapsed="false">
      <c r="A28950" s="6" t="n">
        <v>37936.7820833333</v>
      </c>
      <c r="B28950" s="7"/>
      <c r="C28950" s="0" t="n">
        <f aca="false">ROUND((A28950-$A$2)*(24*3600),0)</f>
        <v>197166</v>
      </c>
      <c r="D28950" s="2" t="n">
        <v>0.3987589743</v>
      </c>
    </row>
    <row r="28951" customFormat="false" ht="13.5" hidden="false" customHeight="false" outlineLevel="0" collapsed="false">
      <c r="A28951" s="6" t="n">
        <v>37936.7820949074</v>
      </c>
      <c r="B28951" s="7"/>
      <c r="C28951" s="0" t="n">
        <f aca="false">ROUND((A28951-$A$2)*(24*3600),0)</f>
        <v>197167</v>
      </c>
      <c r="D28951" s="2" t="n">
        <v>0.3987689848</v>
      </c>
    </row>
    <row r="28952" customFormat="false" ht="13.5" hidden="false" customHeight="false" outlineLevel="0" collapsed="false">
      <c r="A28952" s="6" t="n">
        <v>37936.7821064815</v>
      </c>
      <c r="B28952" s="7"/>
      <c r="C28952" s="0" t="n">
        <f aca="false">ROUND((A28952-$A$2)*(24*3600),0)</f>
        <v>197168</v>
      </c>
      <c r="D28952" s="2" t="n">
        <v>0.3987789953</v>
      </c>
    </row>
    <row r="28953" customFormat="false" ht="13.5" hidden="false" customHeight="false" outlineLevel="0" collapsed="false">
      <c r="A28953" s="6" t="n">
        <v>37936.7821180556</v>
      </c>
      <c r="B28953" s="7"/>
      <c r="C28953" s="0" t="n">
        <f aca="false">ROUND((A28953-$A$2)*(24*3600),0)</f>
        <v>197169</v>
      </c>
      <c r="D28953" s="2" t="n">
        <v>0.3987690058</v>
      </c>
    </row>
    <row r="28954" customFormat="false" ht="13.5" hidden="false" customHeight="false" outlineLevel="0" collapsed="false">
      <c r="A28954" s="6" t="n">
        <v>37936.7821296296</v>
      </c>
      <c r="B28954" s="7"/>
      <c r="C28954" s="0" t="n">
        <f aca="false">ROUND((A28954-$A$2)*(24*3600),0)</f>
        <v>197170</v>
      </c>
      <c r="D28954" s="2" t="n">
        <v>0.3987790163</v>
      </c>
    </row>
    <row r="28955" customFormat="false" ht="13.5" hidden="false" customHeight="false" outlineLevel="0" collapsed="false">
      <c r="A28955" s="6" t="n">
        <v>37936.7821412037</v>
      </c>
      <c r="B28955" s="7"/>
      <c r="C28955" s="0" t="n">
        <f aca="false">ROUND((A28955-$A$2)*(24*3600),0)</f>
        <v>197171</v>
      </c>
      <c r="D28955" s="2" t="n">
        <v>0.3988090268</v>
      </c>
    </row>
    <row r="28956" customFormat="false" ht="13.5" hidden="false" customHeight="false" outlineLevel="0" collapsed="false">
      <c r="A28956" s="6" t="n">
        <v>37936.7821527778</v>
      </c>
      <c r="B28956" s="7"/>
      <c r="C28956" s="0" t="n">
        <f aca="false">ROUND((A28956-$A$2)*(24*3600),0)</f>
        <v>197172</v>
      </c>
      <c r="D28956" s="2" t="n">
        <v>0.3988190373</v>
      </c>
    </row>
    <row r="28957" customFormat="false" ht="13.5" hidden="false" customHeight="false" outlineLevel="0" collapsed="false">
      <c r="A28957" s="6" t="n">
        <v>37936.7821643519</v>
      </c>
      <c r="B28957" s="7"/>
      <c r="C28957" s="0" t="n">
        <f aca="false">ROUND((A28957-$A$2)*(24*3600),0)</f>
        <v>197173</v>
      </c>
      <c r="D28957" s="2" t="n">
        <v>0.3988190478</v>
      </c>
    </row>
    <row r="28958" customFormat="false" ht="13.5" hidden="false" customHeight="false" outlineLevel="0" collapsed="false">
      <c r="A28958" s="6" t="n">
        <v>37936.7821759259</v>
      </c>
      <c r="B28958" s="7"/>
      <c r="C28958" s="0" t="n">
        <f aca="false">ROUND((A28958-$A$2)*(24*3600),0)</f>
        <v>197174</v>
      </c>
      <c r="D28958" s="2" t="n">
        <v>0.3988390583</v>
      </c>
    </row>
    <row r="28959" customFormat="false" ht="13.5" hidden="false" customHeight="false" outlineLevel="0" collapsed="false">
      <c r="A28959" s="6" t="n">
        <v>37936.7821875</v>
      </c>
      <c r="B28959" s="7"/>
      <c r="C28959" s="0" t="n">
        <f aca="false">ROUND((A28959-$A$2)*(24*3600),0)</f>
        <v>197175</v>
      </c>
      <c r="D28959" s="2" t="n">
        <v>0.3988590688</v>
      </c>
    </row>
    <row r="28960" customFormat="false" ht="13.5" hidden="false" customHeight="false" outlineLevel="0" collapsed="false">
      <c r="A28960" s="6" t="n">
        <v>37936.7821990741</v>
      </c>
      <c r="B28960" s="7"/>
      <c r="C28960" s="0" t="n">
        <f aca="false">ROUND((A28960-$A$2)*(24*3600),0)</f>
        <v>197176</v>
      </c>
      <c r="D28960" s="2" t="n">
        <v>0.3988390793</v>
      </c>
    </row>
    <row r="28961" customFormat="false" ht="13.5" hidden="false" customHeight="false" outlineLevel="0" collapsed="false">
      <c r="A28961" s="6" t="n">
        <v>37936.7822106482</v>
      </c>
      <c r="B28961" s="7"/>
      <c r="C28961" s="0" t="n">
        <f aca="false">ROUND((A28961-$A$2)*(24*3600),0)</f>
        <v>197177</v>
      </c>
      <c r="D28961" s="2" t="n">
        <v>0.3988690898</v>
      </c>
    </row>
    <row r="28962" customFormat="false" ht="13.5" hidden="false" customHeight="false" outlineLevel="0" collapsed="false">
      <c r="A28962" s="6" t="n">
        <v>37936.7822222222</v>
      </c>
      <c r="B28962" s="7"/>
      <c r="C28962" s="0" t="n">
        <f aca="false">ROUND((A28962-$A$2)*(24*3600),0)</f>
        <v>197178</v>
      </c>
      <c r="D28962" s="2" t="n">
        <v>0.3988691004</v>
      </c>
    </row>
    <row r="28963" customFormat="false" ht="13.5" hidden="false" customHeight="false" outlineLevel="0" collapsed="false">
      <c r="A28963" s="6" t="n">
        <v>37936.7822337963</v>
      </c>
      <c r="B28963" s="7"/>
      <c r="C28963" s="0" t="n">
        <f aca="false">ROUND((A28963-$A$2)*(24*3600),0)</f>
        <v>197179</v>
      </c>
      <c r="D28963" s="2" t="n">
        <v>0.3988791109</v>
      </c>
    </row>
    <row r="28964" customFormat="false" ht="13.5" hidden="false" customHeight="false" outlineLevel="0" collapsed="false">
      <c r="A28964" s="6" t="n">
        <v>37936.7822453704</v>
      </c>
      <c r="B28964" s="7"/>
      <c r="C28964" s="0" t="n">
        <f aca="false">ROUND((A28964-$A$2)*(24*3600),0)</f>
        <v>197180</v>
      </c>
      <c r="D28964" s="2" t="n">
        <v>0.3988891214</v>
      </c>
    </row>
    <row r="28965" customFormat="false" ht="13.5" hidden="false" customHeight="false" outlineLevel="0" collapsed="false">
      <c r="A28965" s="6" t="n">
        <v>37936.7822569445</v>
      </c>
      <c r="B28965" s="7"/>
      <c r="C28965" s="0" t="n">
        <f aca="false">ROUND((A28965-$A$2)*(24*3600),0)</f>
        <v>197181</v>
      </c>
      <c r="D28965" s="2" t="n">
        <v>0.398889132</v>
      </c>
    </row>
    <row r="28966" customFormat="false" ht="13.5" hidden="false" customHeight="false" outlineLevel="0" collapsed="false">
      <c r="A28966" s="6" t="n">
        <v>37936.7822685185</v>
      </c>
      <c r="B28966" s="7"/>
      <c r="C28966" s="0" t="n">
        <f aca="false">ROUND((A28966-$A$2)*(24*3600),0)</f>
        <v>197182</v>
      </c>
      <c r="D28966" s="2" t="n">
        <v>0.3989091425</v>
      </c>
    </row>
    <row r="28967" customFormat="false" ht="13.5" hidden="false" customHeight="false" outlineLevel="0" collapsed="false">
      <c r="A28967" s="6" t="n">
        <v>37936.7822800926</v>
      </c>
      <c r="B28967" s="7"/>
      <c r="C28967" s="0" t="n">
        <f aca="false">ROUND((A28967-$A$2)*(24*3600),0)</f>
        <v>197183</v>
      </c>
      <c r="D28967" s="2" t="n">
        <v>0.3989291531</v>
      </c>
    </row>
    <row r="28968" customFormat="false" ht="13.5" hidden="false" customHeight="false" outlineLevel="0" collapsed="false">
      <c r="A28968" s="6" t="n">
        <v>37936.7822916667</v>
      </c>
      <c r="B28968" s="7"/>
      <c r="C28968" s="0" t="n">
        <f aca="false">ROUND((A28968-$A$2)*(24*3600),0)</f>
        <v>197184</v>
      </c>
      <c r="D28968" s="2" t="n">
        <v>0.3989291636</v>
      </c>
    </row>
    <row r="28969" customFormat="false" ht="13.5" hidden="false" customHeight="false" outlineLevel="0" collapsed="false">
      <c r="A28969" s="6" t="n">
        <v>37936.7823032407</v>
      </c>
      <c r="B28969" s="7"/>
      <c r="C28969" s="0" t="n">
        <f aca="false">ROUND((A28969-$A$2)*(24*3600),0)</f>
        <v>197185</v>
      </c>
      <c r="D28969" s="2" t="n">
        <v>0.3989391742</v>
      </c>
    </row>
    <row r="28970" customFormat="false" ht="13.5" hidden="false" customHeight="false" outlineLevel="0" collapsed="false">
      <c r="A28970" s="6" t="n">
        <v>37936.7823148148</v>
      </c>
      <c r="B28970" s="7"/>
      <c r="C28970" s="0" t="n">
        <f aca="false">ROUND((A28970-$A$2)*(24*3600),0)</f>
        <v>197186</v>
      </c>
      <c r="D28970" s="2" t="n">
        <v>0.3989491847</v>
      </c>
    </row>
    <row r="28971" customFormat="false" ht="13.5" hidden="false" customHeight="false" outlineLevel="0" collapsed="false">
      <c r="A28971" s="6" t="n">
        <v>37936.7823263889</v>
      </c>
      <c r="B28971" s="7"/>
      <c r="C28971" s="0" t="n">
        <f aca="false">ROUND((A28971-$A$2)*(24*3600),0)</f>
        <v>197187</v>
      </c>
      <c r="D28971" s="2" t="n">
        <v>0.3989691953</v>
      </c>
    </row>
    <row r="28972" customFormat="false" ht="13.5" hidden="false" customHeight="false" outlineLevel="0" collapsed="false">
      <c r="A28972" s="6" t="n">
        <v>37936.782337963</v>
      </c>
      <c r="B28972" s="7"/>
      <c r="C28972" s="0" t="n">
        <f aca="false">ROUND((A28972-$A$2)*(24*3600),0)</f>
        <v>197188</v>
      </c>
      <c r="D28972" s="2" t="n">
        <v>0.3989792058</v>
      </c>
    </row>
    <row r="28973" customFormat="false" ht="13.5" hidden="false" customHeight="false" outlineLevel="0" collapsed="false">
      <c r="A28973" s="6" t="n">
        <v>37936.782349537</v>
      </c>
      <c r="B28973" s="7"/>
      <c r="C28973" s="0" t="n">
        <f aca="false">ROUND((A28973-$A$2)*(24*3600),0)</f>
        <v>197189</v>
      </c>
      <c r="D28973" s="2" t="n">
        <v>0.3989792164</v>
      </c>
    </row>
    <row r="28974" customFormat="false" ht="13.5" hidden="false" customHeight="false" outlineLevel="0" collapsed="false">
      <c r="A28974" s="6" t="n">
        <v>37936.7823611111</v>
      </c>
      <c r="B28974" s="7"/>
      <c r="C28974" s="0" t="n">
        <f aca="false">ROUND((A28974-$A$2)*(24*3600),0)</f>
        <v>197190</v>
      </c>
      <c r="D28974" s="2" t="n">
        <v>0.398989227</v>
      </c>
    </row>
    <row r="28975" customFormat="false" ht="13.5" hidden="false" customHeight="false" outlineLevel="0" collapsed="false">
      <c r="A28975" s="6" t="n">
        <v>37936.7823726852</v>
      </c>
      <c r="B28975" s="7"/>
      <c r="C28975" s="0" t="n">
        <f aca="false">ROUND((A28975-$A$2)*(24*3600),0)</f>
        <v>197191</v>
      </c>
      <c r="D28975" s="2" t="n">
        <v>0.3990092375</v>
      </c>
    </row>
    <row r="28976" customFormat="false" ht="13.5" hidden="false" customHeight="false" outlineLevel="0" collapsed="false">
      <c r="A28976" s="6" t="n">
        <v>37936.7823842593</v>
      </c>
      <c r="B28976" s="7"/>
      <c r="C28976" s="0" t="n">
        <f aca="false">ROUND((A28976-$A$2)*(24*3600),0)</f>
        <v>197192</v>
      </c>
      <c r="D28976" s="2" t="n">
        <v>0.3989992481</v>
      </c>
    </row>
    <row r="28977" customFormat="false" ht="13.5" hidden="false" customHeight="false" outlineLevel="0" collapsed="false">
      <c r="A28977" s="6" t="n">
        <v>37936.7823958333</v>
      </c>
      <c r="B28977" s="7"/>
      <c r="C28977" s="0" t="n">
        <f aca="false">ROUND((A28977-$A$2)*(24*3600),0)</f>
        <v>197193</v>
      </c>
      <c r="D28977" s="2" t="n">
        <v>0.3990192587</v>
      </c>
    </row>
    <row r="28978" customFormat="false" ht="13.5" hidden="false" customHeight="false" outlineLevel="0" collapsed="false">
      <c r="A28978" s="6" t="n">
        <v>37936.7824074074</v>
      </c>
      <c r="B28978" s="7"/>
      <c r="C28978" s="0" t="n">
        <f aca="false">ROUND((A28978-$A$2)*(24*3600),0)</f>
        <v>197194</v>
      </c>
      <c r="D28978" s="2" t="n">
        <v>0.3990392693</v>
      </c>
    </row>
    <row r="28979" customFormat="false" ht="13.5" hidden="false" customHeight="false" outlineLevel="0" collapsed="false">
      <c r="A28979" s="6" t="n">
        <v>37936.7824189815</v>
      </c>
      <c r="B28979" s="7"/>
      <c r="C28979" s="0" t="n">
        <f aca="false">ROUND((A28979-$A$2)*(24*3600),0)</f>
        <v>197195</v>
      </c>
      <c r="D28979" s="2" t="n">
        <v>0.3990392798</v>
      </c>
    </row>
    <row r="28980" customFormat="false" ht="13.5" hidden="false" customHeight="false" outlineLevel="0" collapsed="false">
      <c r="A28980" s="6" t="n">
        <v>37936.7824305556</v>
      </c>
      <c r="B28980" s="7"/>
      <c r="C28980" s="0" t="n">
        <f aca="false">ROUND((A28980-$A$2)*(24*3600),0)</f>
        <v>197196</v>
      </c>
      <c r="D28980" s="2" t="n">
        <v>0.3990592904</v>
      </c>
    </row>
    <row r="28981" customFormat="false" ht="13.5" hidden="false" customHeight="false" outlineLevel="0" collapsed="false">
      <c r="A28981" s="6" t="n">
        <v>37936.7824421296</v>
      </c>
      <c r="B28981" s="7"/>
      <c r="C28981" s="0" t="n">
        <f aca="false">ROUND((A28981-$A$2)*(24*3600),0)</f>
        <v>197197</v>
      </c>
      <c r="D28981" s="2" t="n">
        <v>0.399049301</v>
      </c>
    </row>
    <row r="28982" customFormat="false" ht="13.5" hidden="false" customHeight="false" outlineLevel="0" collapsed="false">
      <c r="A28982" s="6" t="n">
        <v>37936.7824537037</v>
      </c>
      <c r="B28982" s="7"/>
      <c r="C28982" s="0" t="n">
        <f aca="false">ROUND((A28982-$A$2)*(24*3600),0)</f>
        <v>197198</v>
      </c>
      <c r="D28982" s="2" t="n">
        <v>0.3990793116</v>
      </c>
    </row>
    <row r="28983" customFormat="false" ht="13.5" hidden="false" customHeight="false" outlineLevel="0" collapsed="false">
      <c r="A28983" s="6" t="n">
        <v>37936.7824652778</v>
      </c>
      <c r="B28983" s="7"/>
      <c r="C28983" s="0" t="n">
        <f aca="false">ROUND((A28983-$A$2)*(24*3600),0)</f>
        <v>197199</v>
      </c>
      <c r="D28983" s="2" t="n">
        <v>0.3990793222</v>
      </c>
    </row>
    <row r="28984" customFormat="false" ht="13.5" hidden="false" customHeight="false" outlineLevel="0" collapsed="false">
      <c r="A28984" s="6" t="n">
        <v>37936.7824768519</v>
      </c>
      <c r="B28984" s="7"/>
      <c r="C28984" s="0" t="n">
        <f aca="false">ROUND((A28984-$A$2)*(24*3600),0)</f>
        <v>197200</v>
      </c>
      <c r="D28984" s="2" t="n">
        <v>0.3990893328</v>
      </c>
    </row>
    <row r="28985" customFormat="false" ht="13.5" hidden="false" customHeight="false" outlineLevel="0" collapsed="false">
      <c r="A28985" s="6" t="n">
        <v>37936.7824884259</v>
      </c>
      <c r="B28985" s="7"/>
      <c r="C28985" s="0" t="n">
        <f aca="false">ROUND((A28985-$A$2)*(24*3600),0)</f>
        <v>197201</v>
      </c>
      <c r="D28985" s="2" t="n">
        <v>0.3991093434</v>
      </c>
    </row>
    <row r="28986" customFormat="false" ht="13.5" hidden="false" customHeight="false" outlineLevel="0" collapsed="false">
      <c r="A28986" s="6" t="n">
        <v>37936.7825</v>
      </c>
      <c r="B28986" s="7"/>
      <c r="C28986" s="0" t="n">
        <f aca="false">ROUND((A28986-$A$2)*(24*3600),0)</f>
        <v>197202</v>
      </c>
      <c r="D28986" s="2" t="n">
        <v>0.399119354</v>
      </c>
    </row>
    <row r="28987" customFormat="false" ht="13.5" hidden="false" customHeight="false" outlineLevel="0" collapsed="false">
      <c r="A28987" s="6" t="n">
        <v>37936.7825115741</v>
      </c>
      <c r="B28987" s="7"/>
      <c r="C28987" s="0" t="n">
        <f aca="false">ROUND((A28987-$A$2)*(24*3600),0)</f>
        <v>197203</v>
      </c>
      <c r="D28987" s="2" t="n">
        <v>0.3991193646</v>
      </c>
    </row>
    <row r="28988" customFormat="false" ht="13.5" hidden="false" customHeight="false" outlineLevel="0" collapsed="false">
      <c r="A28988" s="6" t="n">
        <v>37936.7825231482</v>
      </c>
      <c r="B28988" s="7"/>
      <c r="C28988" s="0" t="n">
        <f aca="false">ROUND((A28988-$A$2)*(24*3600),0)</f>
        <v>197204</v>
      </c>
      <c r="D28988" s="2" t="n">
        <v>0.3991293753</v>
      </c>
    </row>
    <row r="28989" customFormat="false" ht="13.5" hidden="false" customHeight="false" outlineLevel="0" collapsed="false">
      <c r="A28989" s="6" t="n">
        <v>37936.7825347222</v>
      </c>
      <c r="B28989" s="7"/>
      <c r="C28989" s="0" t="n">
        <f aca="false">ROUND((A28989-$A$2)*(24*3600),0)</f>
        <v>197205</v>
      </c>
      <c r="D28989" s="2" t="n">
        <v>0.3991393859</v>
      </c>
    </row>
    <row r="28990" customFormat="false" ht="13.5" hidden="false" customHeight="false" outlineLevel="0" collapsed="false">
      <c r="A28990" s="6" t="n">
        <v>37936.7825462963</v>
      </c>
      <c r="B28990" s="7"/>
      <c r="C28990" s="0" t="n">
        <f aca="false">ROUND((A28990-$A$2)*(24*3600),0)</f>
        <v>197206</v>
      </c>
      <c r="D28990" s="2" t="n">
        <v>0.3991393965</v>
      </c>
    </row>
    <row r="28991" customFormat="false" ht="13.5" hidden="false" customHeight="false" outlineLevel="0" collapsed="false">
      <c r="A28991" s="6" t="n">
        <v>37936.7825578704</v>
      </c>
      <c r="B28991" s="7"/>
      <c r="C28991" s="0" t="n">
        <f aca="false">ROUND((A28991-$A$2)*(24*3600),0)</f>
        <v>197207</v>
      </c>
      <c r="D28991" s="2" t="n">
        <v>0.3991594071</v>
      </c>
    </row>
    <row r="28992" customFormat="false" ht="13.5" hidden="false" customHeight="false" outlineLevel="0" collapsed="false">
      <c r="A28992" s="6" t="n">
        <v>37936.7825694445</v>
      </c>
      <c r="B28992" s="7"/>
      <c r="C28992" s="0" t="n">
        <f aca="false">ROUND((A28992-$A$2)*(24*3600),0)</f>
        <v>197208</v>
      </c>
      <c r="D28992" s="2" t="n">
        <v>0.3991594178</v>
      </c>
    </row>
    <row r="28993" customFormat="false" ht="13.5" hidden="false" customHeight="false" outlineLevel="0" collapsed="false">
      <c r="A28993" s="6" t="n">
        <v>37936.7825810185</v>
      </c>
      <c r="B28993" s="7"/>
      <c r="C28993" s="0" t="n">
        <f aca="false">ROUND((A28993-$A$2)*(24*3600),0)</f>
        <v>197209</v>
      </c>
      <c r="D28993" s="2" t="n">
        <v>0.3991894284</v>
      </c>
    </row>
    <row r="28994" customFormat="false" ht="13.5" hidden="false" customHeight="false" outlineLevel="0" collapsed="false">
      <c r="A28994" s="6" t="n">
        <v>37936.7825925926</v>
      </c>
      <c r="B28994" s="7"/>
      <c r="C28994" s="0" t="n">
        <f aca="false">ROUND((A28994-$A$2)*(24*3600),0)</f>
        <v>197210</v>
      </c>
      <c r="D28994" s="2" t="n">
        <v>0.399199439</v>
      </c>
    </row>
    <row r="28995" customFormat="false" ht="13.5" hidden="false" customHeight="false" outlineLevel="0" collapsed="false">
      <c r="A28995" s="6" t="n">
        <v>37936.7826041667</v>
      </c>
      <c r="B28995" s="7"/>
      <c r="C28995" s="0" t="n">
        <f aca="false">ROUND((A28995-$A$2)*(24*3600),0)</f>
        <v>197211</v>
      </c>
      <c r="D28995" s="2" t="n">
        <v>0.3992094497</v>
      </c>
    </row>
    <row r="28996" customFormat="false" ht="13.5" hidden="false" customHeight="false" outlineLevel="0" collapsed="false">
      <c r="A28996" s="6" t="n">
        <v>37936.7826157407</v>
      </c>
      <c r="B28996" s="7"/>
      <c r="C28996" s="0" t="n">
        <f aca="false">ROUND((A28996-$A$2)*(24*3600),0)</f>
        <v>197212</v>
      </c>
      <c r="D28996" s="2" t="n">
        <v>0.3992094603</v>
      </c>
    </row>
    <row r="28997" customFormat="false" ht="13.5" hidden="false" customHeight="false" outlineLevel="0" collapsed="false">
      <c r="A28997" s="6" t="n">
        <v>37936.7826273148</v>
      </c>
      <c r="B28997" s="7"/>
      <c r="C28997" s="0" t="n">
        <f aca="false">ROUND((A28997-$A$2)*(24*3600),0)</f>
        <v>197213</v>
      </c>
      <c r="D28997" s="2" t="n">
        <v>0.399229471</v>
      </c>
    </row>
    <row r="28998" customFormat="false" ht="13.5" hidden="false" customHeight="false" outlineLevel="0" collapsed="false">
      <c r="A28998" s="6" t="n">
        <v>37936.7826388889</v>
      </c>
      <c r="B28998" s="7"/>
      <c r="C28998" s="0" t="n">
        <f aca="false">ROUND((A28998-$A$2)*(24*3600),0)</f>
        <v>197214</v>
      </c>
      <c r="D28998" s="2" t="n">
        <v>0.3992294816</v>
      </c>
    </row>
    <row r="28999" customFormat="false" ht="13.5" hidden="false" customHeight="false" outlineLevel="0" collapsed="false">
      <c r="A28999" s="6" t="n">
        <v>37936.782650463</v>
      </c>
      <c r="B28999" s="7"/>
      <c r="C28999" s="0" t="n">
        <f aca="false">ROUND((A28999-$A$2)*(24*3600),0)</f>
        <v>197215</v>
      </c>
      <c r="D28999" s="2" t="n">
        <v>0.3992394923</v>
      </c>
    </row>
    <row r="29000" customFormat="false" ht="13.5" hidden="false" customHeight="false" outlineLevel="0" collapsed="false">
      <c r="A29000" s="6" t="n">
        <v>37936.782662037</v>
      </c>
      <c r="B29000" s="7"/>
      <c r="C29000" s="0" t="n">
        <f aca="false">ROUND((A29000-$A$2)*(24*3600),0)</f>
        <v>197216</v>
      </c>
      <c r="D29000" s="2" t="n">
        <v>0.3992495029</v>
      </c>
    </row>
    <row r="29001" customFormat="false" ht="13.5" hidden="false" customHeight="false" outlineLevel="0" collapsed="false">
      <c r="A29001" s="6" t="n">
        <v>37936.7826736111</v>
      </c>
      <c r="B29001" s="7"/>
      <c r="C29001" s="0" t="n">
        <f aca="false">ROUND((A29001-$A$2)*(24*3600),0)</f>
        <v>197217</v>
      </c>
      <c r="D29001" s="2" t="n">
        <v>0.3992495136</v>
      </c>
    </row>
    <row r="29002" customFormat="false" ht="13.5" hidden="false" customHeight="false" outlineLevel="0" collapsed="false">
      <c r="A29002" s="6" t="n">
        <v>37936.7826851852</v>
      </c>
      <c r="B29002" s="7"/>
      <c r="C29002" s="0" t="n">
        <f aca="false">ROUND((A29002-$A$2)*(24*3600),0)</f>
        <v>197218</v>
      </c>
      <c r="D29002" s="2" t="n">
        <v>0.3992595242</v>
      </c>
    </row>
    <row r="29003" customFormat="false" ht="13.5" hidden="false" customHeight="false" outlineLevel="0" collapsed="false">
      <c r="A29003" s="6" t="n">
        <v>37936.7826967593</v>
      </c>
      <c r="B29003" s="7"/>
      <c r="C29003" s="0" t="n">
        <f aca="false">ROUND((A29003-$A$2)*(24*3600),0)</f>
        <v>197219</v>
      </c>
      <c r="D29003" s="2" t="n">
        <v>0.3992895349</v>
      </c>
    </row>
    <row r="29004" customFormat="false" ht="13.5" hidden="false" customHeight="false" outlineLevel="0" collapsed="false">
      <c r="A29004" s="6" t="n">
        <v>37936.7827083333</v>
      </c>
      <c r="B29004" s="7"/>
      <c r="C29004" s="0" t="n">
        <f aca="false">ROUND((A29004-$A$2)*(24*3600),0)</f>
        <v>197220</v>
      </c>
      <c r="D29004" s="2" t="n">
        <v>0.3992895456</v>
      </c>
    </row>
    <row r="29005" customFormat="false" ht="13.5" hidden="false" customHeight="false" outlineLevel="0" collapsed="false">
      <c r="A29005" s="6" t="n">
        <v>37936.7827199074</v>
      </c>
      <c r="B29005" s="7"/>
      <c r="C29005" s="0" t="n">
        <f aca="false">ROUND((A29005-$A$2)*(24*3600),0)</f>
        <v>197221</v>
      </c>
      <c r="D29005" s="2" t="n">
        <v>0.3992995562</v>
      </c>
    </row>
    <row r="29006" customFormat="false" ht="13.5" hidden="false" customHeight="false" outlineLevel="0" collapsed="false">
      <c r="A29006" s="6" t="n">
        <v>37936.7827314815</v>
      </c>
      <c r="B29006" s="7"/>
      <c r="C29006" s="0" t="n">
        <f aca="false">ROUND((A29006-$A$2)*(24*3600),0)</f>
        <v>197222</v>
      </c>
      <c r="D29006" s="2" t="n">
        <v>0.3993195669</v>
      </c>
    </row>
    <row r="29007" customFormat="false" ht="13.5" hidden="false" customHeight="false" outlineLevel="0" collapsed="false">
      <c r="A29007" s="6" t="n">
        <v>37936.7827430556</v>
      </c>
      <c r="B29007" s="7"/>
      <c r="C29007" s="0" t="n">
        <f aca="false">ROUND((A29007-$A$2)*(24*3600),0)</f>
        <v>197223</v>
      </c>
      <c r="D29007" s="2" t="n">
        <v>0.3993295776</v>
      </c>
    </row>
    <row r="29008" customFormat="false" ht="13.5" hidden="false" customHeight="false" outlineLevel="0" collapsed="false">
      <c r="A29008" s="6" t="n">
        <v>37936.7827546296</v>
      </c>
      <c r="B29008" s="7"/>
      <c r="C29008" s="0" t="n">
        <f aca="false">ROUND((A29008-$A$2)*(24*3600),0)</f>
        <v>197224</v>
      </c>
      <c r="D29008" s="2" t="n">
        <v>0.3993295883</v>
      </c>
    </row>
    <row r="29009" customFormat="false" ht="13.5" hidden="false" customHeight="false" outlineLevel="0" collapsed="false">
      <c r="A29009" s="6" t="n">
        <v>37936.7827662037</v>
      </c>
      <c r="B29009" s="7"/>
      <c r="C29009" s="0" t="n">
        <f aca="false">ROUND((A29009-$A$2)*(24*3600),0)</f>
        <v>197225</v>
      </c>
      <c r="D29009" s="2" t="n">
        <v>0.399349599</v>
      </c>
    </row>
    <row r="29010" customFormat="false" ht="13.5" hidden="false" customHeight="false" outlineLevel="0" collapsed="false">
      <c r="A29010" s="6" t="n">
        <v>37936.7827777778</v>
      </c>
      <c r="B29010" s="7"/>
      <c r="C29010" s="0" t="n">
        <f aca="false">ROUND((A29010-$A$2)*(24*3600),0)</f>
        <v>197226</v>
      </c>
      <c r="D29010" s="2" t="n">
        <v>0.3993596097</v>
      </c>
    </row>
    <row r="29011" customFormat="false" ht="13.5" hidden="false" customHeight="false" outlineLevel="0" collapsed="false">
      <c r="A29011" s="6" t="n">
        <v>37936.7827893519</v>
      </c>
      <c r="B29011" s="7"/>
      <c r="C29011" s="0" t="n">
        <f aca="false">ROUND((A29011-$A$2)*(24*3600),0)</f>
        <v>197227</v>
      </c>
      <c r="D29011" s="2" t="n">
        <v>0.3993796203</v>
      </c>
    </row>
    <row r="29012" customFormat="false" ht="13.5" hidden="false" customHeight="false" outlineLevel="0" collapsed="false">
      <c r="A29012" s="6" t="n">
        <v>37936.7828009259</v>
      </c>
      <c r="B29012" s="7"/>
      <c r="C29012" s="0" t="n">
        <f aca="false">ROUND((A29012-$A$2)*(24*3600),0)</f>
        <v>197228</v>
      </c>
      <c r="D29012" s="2" t="n">
        <v>0.399379631</v>
      </c>
    </row>
    <row r="29013" customFormat="false" ht="13.5" hidden="false" customHeight="false" outlineLevel="0" collapsed="false">
      <c r="A29013" s="6" t="n">
        <v>37936.7828125</v>
      </c>
      <c r="B29013" s="7"/>
      <c r="C29013" s="0" t="n">
        <f aca="false">ROUND((A29013-$A$2)*(24*3600),0)</f>
        <v>197229</v>
      </c>
      <c r="D29013" s="2" t="n">
        <v>0.3993896417</v>
      </c>
    </row>
    <row r="29014" customFormat="false" ht="13.5" hidden="false" customHeight="false" outlineLevel="0" collapsed="false">
      <c r="A29014" s="6" t="n">
        <v>37936.7828240741</v>
      </c>
      <c r="B29014" s="7"/>
      <c r="C29014" s="0" t="n">
        <f aca="false">ROUND((A29014-$A$2)*(24*3600),0)</f>
        <v>197230</v>
      </c>
      <c r="D29014" s="2" t="n">
        <v>0.3993896524</v>
      </c>
    </row>
    <row r="29015" customFormat="false" ht="13.5" hidden="false" customHeight="false" outlineLevel="0" collapsed="false">
      <c r="A29015" s="6" t="n">
        <v>37936.7828356482</v>
      </c>
      <c r="B29015" s="7"/>
      <c r="C29015" s="0" t="n">
        <f aca="false">ROUND((A29015-$A$2)*(24*3600),0)</f>
        <v>197231</v>
      </c>
      <c r="D29015" s="2" t="n">
        <v>0.3993996632</v>
      </c>
    </row>
    <row r="29016" customFormat="false" ht="13.5" hidden="false" customHeight="false" outlineLevel="0" collapsed="false">
      <c r="A29016" s="6" t="n">
        <v>37936.7828472222</v>
      </c>
      <c r="B29016" s="7"/>
      <c r="C29016" s="0" t="n">
        <f aca="false">ROUND((A29016-$A$2)*(24*3600),0)</f>
        <v>197232</v>
      </c>
      <c r="D29016" s="2" t="n">
        <v>0.3994196739</v>
      </c>
    </row>
    <row r="29017" customFormat="false" ht="13.5" hidden="false" customHeight="false" outlineLevel="0" collapsed="false">
      <c r="A29017" s="6" t="n">
        <v>37936.7828587963</v>
      </c>
      <c r="B29017" s="7"/>
      <c r="C29017" s="0" t="n">
        <f aca="false">ROUND((A29017-$A$2)*(24*3600),0)</f>
        <v>197233</v>
      </c>
      <c r="D29017" s="2" t="n">
        <v>0.3994196846</v>
      </c>
    </row>
    <row r="29018" customFormat="false" ht="13.5" hidden="false" customHeight="false" outlineLevel="0" collapsed="false">
      <c r="A29018" s="6" t="n">
        <v>37936.7828703704</v>
      </c>
      <c r="B29018" s="7"/>
      <c r="C29018" s="0" t="n">
        <f aca="false">ROUND((A29018-$A$2)*(24*3600),0)</f>
        <v>197234</v>
      </c>
      <c r="D29018" s="2" t="n">
        <v>0.3994196953</v>
      </c>
    </row>
    <row r="29019" customFormat="false" ht="13.5" hidden="false" customHeight="false" outlineLevel="0" collapsed="false">
      <c r="A29019" s="6" t="n">
        <v>37936.7828819445</v>
      </c>
      <c r="B29019" s="7"/>
      <c r="C29019" s="0" t="n">
        <f aca="false">ROUND((A29019-$A$2)*(24*3600),0)</f>
        <v>197235</v>
      </c>
      <c r="D29019" s="2" t="n">
        <v>0.399439706</v>
      </c>
    </row>
    <row r="29020" customFormat="false" ht="13.5" hidden="false" customHeight="false" outlineLevel="0" collapsed="false">
      <c r="A29020" s="6" t="n">
        <v>37936.7828935185</v>
      </c>
      <c r="B29020" s="7"/>
      <c r="C29020" s="0" t="n">
        <f aca="false">ROUND((A29020-$A$2)*(24*3600),0)</f>
        <v>197236</v>
      </c>
      <c r="D29020" s="2" t="n">
        <v>0.3994697167</v>
      </c>
    </row>
    <row r="29021" customFormat="false" ht="13.5" hidden="false" customHeight="false" outlineLevel="0" collapsed="false">
      <c r="A29021" s="6" t="n">
        <v>37936.7829050926</v>
      </c>
      <c r="B29021" s="7"/>
      <c r="C29021" s="0" t="n">
        <f aca="false">ROUND((A29021-$A$2)*(24*3600),0)</f>
        <v>197237</v>
      </c>
      <c r="D29021" s="2" t="n">
        <v>0.3994697275</v>
      </c>
    </row>
    <row r="29022" customFormat="false" ht="13.5" hidden="false" customHeight="false" outlineLevel="0" collapsed="false">
      <c r="A29022" s="6" t="n">
        <v>37936.7829166667</v>
      </c>
      <c r="B29022" s="7"/>
      <c r="C29022" s="0" t="n">
        <f aca="false">ROUND((A29022-$A$2)*(24*3600),0)</f>
        <v>197238</v>
      </c>
      <c r="D29022" s="2" t="n">
        <v>0.3994797382</v>
      </c>
    </row>
    <row r="29023" customFormat="false" ht="13.5" hidden="false" customHeight="false" outlineLevel="0" collapsed="false">
      <c r="A29023" s="6" t="n">
        <v>37936.7829282407</v>
      </c>
      <c r="B29023" s="7"/>
      <c r="C29023" s="0" t="n">
        <f aca="false">ROUND((A29023-$A$2)*(24*3600),0)</f>
        <v>197239</v>
      </c>
      <c r="D29023" s="2" t="n">
        <v>0.3994797489</v>
      </c>
    </row>
    <row r="29024" customFormat="false" ht="13.5" hidden="false" customHeight="false" outlineLevel="0" collapsed="false">
      <c r="A29024" s="6" t="n">
        <v>37936.7829398148</v>
      </c>
      <c r="B29024" s="7"/>
      <c r="C29024" s="0" t="n">
        <f aca="false">ROUND((A29024-$A$2)*(24*3600),0)</f>
        <v>197240</v>
      </c>
      <c r="D29024" s="2" t="n">
        <v>0.3994897597</v>
      </c>
    </row>
    <row r="29025" customFormat="false" ht="13.5" hidden="false" customHeight="false" outlineLevel="0" collapsed="false">
      <c r="A29025" s="6" t="n">
        <v>37936.7829513889</v>
      </c>
      <c r="B29025" s="7"/>
      <c r="C29025" s="0" t="n">
        <f aca="false">ROUND((A29025-$A$2)*(24*3600),0)</f>
        <v>197241</v>
      </c>
      <c r="D29025" s="2" t="n">
        <v>0.3994997704</v>
      </c>
    </row>
    <row r="29026" customFormat="false" ht="13.5" hidden="false" customHeight="false" outlineLevel="0" collapsed="false">
      <c r="A29026" s="6" t="n">
        <v>37936.782962963</v>
      </c>
      <c r="B29026" s="7"/>
      <c r="C29026" s="0" t="n">
        <f aca="false">ROUND((A29026-$A$2)*(24*3600),0)</f>
        <v>197242</v>
      </c>
      <c r="D29026" s="2" t="n">
        <v>0.3994997812</v>
      </c>
    </row>
    <row r="29027" customFormat="false" ht="13.5" hidden="false" customHeight="false" outlineLevel="0" collapsed="false">
      <c r="A29027" s="6" t="n">
        <v>37936.782974537</v>
      </c>
      <c r="B29027" s="7"/>
      <c r="C29027" s="0" t="n">
        <f aca="false">ROUND((A29027-$A$2)*(24*3600),0)</f>
        <v>197243</v>
      </c>
      <c r="D29027" s="2" t="n">
        <v>0.3994997919</v>
      </c>
    </row>
    <row r="29028" customFormat="false" ht="13.5" hidden="false" customHeight="false" outlineLevel="0" collapsed="false">
      <c r="A29028" s="6" t="n">
        <v>37936.7829861111</v>
      </c>
      <c r="B29028" s="7"/>
      <c r="C29028" s="0" t="n">
        <f aca="false">ROUND((A29028-$A$2)*(24*3600),0)</f>
        <v>197244</v>
      </c>
      <c r="D29028" s="2" t="n">
        <v>0.3995398027</v>
      </c>
    </row>
    <row r="29029" customFormat="false" ht="13.5" hidden="false" customHeight="false" outlineLevel="0" collapsed="false">
      <c r="A29029" s="6" t="n">
        <v>37936.7829976852</v>
      </c>
      <c r="B29029" s="7"/>
      <c r="C29029" s="0" t="n">
        <f aca="false">ROUND((A29029-$A$2)*(24*3600),0)</f>
        <v>197245</v>
      </c>
      <c r="D29029" s="2" t="n">
        <v>0.3995398134</v>
      </c>
    </row>
    <row r="29030" customFormat="false" ht="13.5" hidden="false" customHeight="false" outlineLevel="0" collapsed="false">
      <c r="A29030" s="6" t="n">
        <v>37936.7830092593</v>
      </c>
      <c r="B29030" s="7"/>
      <c r="C29030" s="0" t="n">
        <f aca="false">ROUND((A29030-$A$2)*(24*3600),0)</f>
        <v>197246</v>
      </c>
      <c r="D29030" s="2" t="n">
        <v>0.3995498242</v>
      </c>
    </row>
    <row r="29031" customFormat="false" ht="13.5" hidden="false" customHeight="false" outlineLevel="0" collapsed="false">
      <c r="A29031" s="6" t="n">
        <v>37936.7830208333</v>
      </c>
      <c r="B29031" s="7"/>
      <c r="C29031" s="0" t="n">
        <f aca="false">ROUND((A29031-$A$2)*(24*3600),0)</f>
        <v>197247</v>
      </c>
      <c r="D29031" s="2" t="n">
        <v>0.3995598349</v>
      </c>
    </row>
    <row r="29032" customFormat="false" ht="13.5" hidden="false" customHeight="false" outlineLevel="0" collapsed="false">
      <c r="A29032" s="6" t="n">
        <v>37936.7830324074</v>
      </c>
      <c r="B29032" s="7"/>
      <c r="C29032" s="0" t="n">
        <f aca="false">ROUND((A29032-$A$2)*(24*3600),0)</f>
        <v>197248</v>
      </c>
      <c r="D29032" s="2" t="n">
        <v>0.3995798457</v>
      </c>
    </row>
    <row r="29033" customFormat="false" ht="13.5" hidden="false" customHeight="false" outlineLevel="0" collapsed="false">
      <c r="A29033" s="6" t="n">
        <v>37936.7830439815</v>
      </c>
      <c r="B29033" s="7"/>
      <c r="C29033" s="0" t="n">
        <f aca="false">ROUND((A29033-$A$2)*(24*3600),0)</f>
        <v>197249</v>
      </c>
      <c r="D29033" s="2" t="n">
        <v>0.3995898565</v>
      </c>
    </row>
    <row r="29034" customFormat="false" ht="13.5" hidden="false" customHeight="false" outlineLevel="0" collapsed="false">
      <c r="A29034" s="6" t="n">
        <v>37936.7830555556</v>
      </c>
      <c r="B29034" s="7"/>
      <c r="C29034" s="0" t="n">
        <f aca="false">ROUND((A29034-$A$2)*(24*3600),0)</f>
        <v>197250</v>
      </c>
      <c r="D29034" s="2" t="n">
        <v>0.3995798672</v>
      </c>
    </row>
    <row r="29035" customFormat="false" ht="13.5" hidden="false" customHeight="false" outlineLevel="0" collapsed="false">
      <c r="A29035" s="6" t="n">
        <v>37936.7830671296</v>
      </c>
      <c r="B29035" s="7"/>
      <c r="C29035" s="0" t="n">
        <f aca="false">ROUND((A29035-$A$2)*(24*3600),0)</f>
        <v>197251</v>
      </c>
      <c r="D29035" s="2" t="n">
        <v>0.399589878</v>
      </c>
    </row>
    <row r="29036" customFormat="false" ht="13.5" hidden="false" customHeight="false" outlineLevel="0" collapsed="false">
      <c r="A29036" s="6" t="n">
        <v>37936.7830787037</v>
      </c>
      <c r="B29036" s="7"/>
      <c r="C29036" s="0" t="n">
        <f aca="false">ROUND((A29036-$A$2)*(24*3600),0)</f>
        <v>197252</v>
      </c>
      <c r="D29036" s="2" t="n">
        <v>0.3996098888</v>
      </c>
    </row>
    <row r="29037" customFormat="false" ht="13.5" hidden="false" customHeight="false" outlineLevel="0" collapsed="false">
      <c r="A29037" s="6" t="n">
        <v>37936.7830902778</v>
      </c>
      <c r="B29037" s="7"/>
      <c r="C29037" s="0" t="n">
        <f aca="false">ROUND((A29037-$A$2)*(24*3600),0)</f>
        <v>197253</v>
      </c>
      <c r="D29037" s="2" t="n">
        <v>0.3996298996</v>
      </c>
    </row>
    <row r="29038" customFormat="false" ht="13.5" hidden="false" customHeight="false" outlineLevel="0" collapsed="false">
      <c r="A29038" s="6" t="n">
        <v>37936.7831018519</v>
      </c>
      <c r="B29038" s="7"/>
      <c r="C29038" s="0" t="n">
        <f aca="false">ROUND((A29038-$A$2)*(24*3600),0)</f>
        <v>197254</v>
      </c>
      <c r="D29038" s="2" t="n">
        <v>0.3996199104</v>
      </c>
    </row>
    <row r="29039" customFormat="false" ht="13.5" hidden="false" customHeight="false" outlineLevel="0" collapsed="false">
      <c r="A29039" s="6" t="n">
        <v>37936.7831134259</v>
      </c>
      <c r="B29039" s="7"/>
      <c r="C29039" s="0" t="n">
        <f aca="false">ROUND((A29039-$A$2)*(24*3600),0)</f>
        <v>197255</v>
      </c>
      <c r="D29039" s="2" t="n">
        <v>0.3996499211</v>
      </c>
    </row>
    <row r="29040" customFormat="false" ht="13.5" hidden="false" customHeight="false" outlineLevel="0" collapsed="false">
      <c r="A29040" s="6" t="n">
        <v>37936.783125</v>
      </c>
      <c r="B29040" s="7"/>
      <c r="C29040" s="0" t="n">
        <f aca="false">ROUND((A29040-$A$2)*(24*3600),0)</f>
        <v>197256</v>
      </c>
      <c r="D29040" s="2" t="n">
        <v>0.3996499319</v>
      </c>
    </row>
    <row r="29041" customFormat="false" ht="13.5" hidden="false" customHeight="false" outlineLevel="0" collapsed="false">
      <c r="A29041" s="6" t="n">
        <v>37936.7831365741</v>
      </c>
      <c r="B29041" s="7"/>
      <c r="C29041" s="0" t="n">
        <f aca="false">ROUND((A29041-$A$2)*(24*3600),0)</f>
        <v>197257</v>
      </c>
      <c r="D29041" s="2" t="n">
        <v>0.3996599427</v>
      </c>
    </row>
    <row r="29042" customFormat="false" ht="13.5" hidden="false" customHeight="false" outlineLevel="0" collapsed="false">
      <c r="A29042" s="6" t="n">
        <v>37936.7831481482</v>
      </c>
      <c r="B29042" s="7"/>
      <c r="C29042" s="0" t="n">
        <f aca="false">ROUND((A29042-$A$2)*(24*3600),0)</f>
        <v>197258</v>
      </c>
      <c r="D29042" s="2" t="n">
        <v>0.3996599535</v>
      </c>
    </row>
    <row r="29043" customFormat="false" ht="13.5" hidden="false" customHeight="false" outlineLevel="0" collapsed="false">
      <c r="A29043" s="6" t="n">
        <v>37936.7831597222</v>
      </c>
      <c r="B29043" s="7"/>
      <c r="C29043" s="0" t="n">
        <f aca="false">ROUND((A29043-$A$2)*(24*3600),0)</f>
        <v>197259</v>
      </c>
      <c r="D29043" s="2" t="n">
        <v>0.3996899643</v>
      </c>
    </row>
    <row r="29044" customFormat="false" ht="13.5" hidden="false" customHeight="false" outlineLevel="0" collapsed="false">
      <c r="A29044" s="6" t="n">
        <v>37936.7831712963</v>
      </c>
      <c r="B29044" s="7"/>
      <c r="C29044" s="0" t="n">
        <f aca="false">ROUND((A29044-$A$2)*(24*3600),0)</f>
        <v>197260</v>
      </c>
      <c r="D29044" s="2" t="n">
        <v>0.3996799751</v>
      </c>
    </row>
    <row r="29045" customFormat="false" ht="13.5" hidden="false" customHeight="false" outlineLevel="0" collapsed="false">
      <c r="A29045" s="6" t="n">
        <v>37936.7831828704</v>
      </c>
      <c r="B29045" s="7"/>
      <c r="C29045" s="0" t="n">
        <f aca="false">ROUND((A29045-$A$2)*(24*3600),0)</f>
        <v>197261</v>
      </c>
      <c r="D29045" s="2" t="n">
        <v>0.399699986</v>
      </c>
    </row>
    <row r="29046" customFormat="false" ht="13.5" hidden="false" customHeight="false" outlineLevel="0" collapsed="false">
      <c r="A29046" s="6" t="n">
        <v>37936.7831944445</v>
      </c>
      <c r="B29046" s="7"/>
      <c r="C29046" s="0" t="n">
        <f aca="false">ROUND((A29046-$A$2)*(24*3600),0)</f>
        <v>197262</v>
      </c>
      <c r="D29046" s="2" t="n">
        <v>0.3996999968</v>
      </c>
    </row>
    <row r="29047" customFormat="false" ht="13.5" hidden="false" customHeight="false" outlineLevel="0" collapsed="false">
      <c r="A29047" s="6" t="n">
        <v>37936.7832060185</v>
      </c>
      <c r="B29047" s="7"/>
      <c r="C29047" s="0" t="n">
        <f aca="false">ROUND((A29047-$A$2)*(24*3600),0)</f>
        <v>197263</v>
      </c>
      <c r="D29047" s="2" t="n">
        <v>0.3997200076</v>
      </c>
    </row>
    <row r="29048" customFormat="false" ht="13.5" hidden="false" customHeight="false" outlineLevel="0" collapsed="false">
      <c r="A29048" s="6" t="n">
        <v>37936.7832175926</v>
      </c>
      <c r="B29048" s="7"/>
      <c r="C29048" s="0" t="n">
        <f aca="false">ROUND((A29048-$A$2)*(24*3600),0)</f>
        <v>197264</v>
      </c>
      <c r="D29048" s="2" t="n">
        <v>0.3997300184</v>
      </c>
    </row>
    <row r="29049" customFormat="false" ht="13.5" hidden="false" customHeight="false" outlineLevel="0" collapsed="false">
      <c r="A29049" s="6" t="n">
        <v>37936.7832291667</v>
      </c>
      <c r="B29049" s="7"/>
      <c r="C29049" s="0" t="n">
        <f aca="false">ROUND((A29049-$A$2)*(24*3600),0)</f>
        <v>197265</v>
      </c>
      <c r="D29049" s="2" t="n">
        <v>0.3997400292</v>
      </c>
    </row>
    <row r="29050" customFormat="false" ht="13.5" hidden="false" customHeight="false" outlineLevel="0" collapsed="false">
      <c r="A29050" s="6" t="n">
        <v>37936.7832407407</v>
      </c>
      <c r="B29050" s="7"/>
      <c r="C29050" s="0" t="n">
        <f aca="false">ROUND((A29050-$A$2)*(24*3600),0)</f>
        <v>197266</v>
      </c>
      <c r="D29050" s="2" t="n">
        <v>0.3997400401</v>
      </c>
    </row>
    <row r="29051" customFormat="false" ht="13.5" hidden="false" customHeight="false" outlineLevel="0" collapsed="false">
      <c r="A29051" s="6" t="n">
        <v>37936.7832523148</v>
      </c>
      <c r="B29051" s="7"/>
      <c r="C29051" s="0" t="n">
        <f aca="false">ROUND((A29051-$A$2)*(24*3600),0)</f>
        <v>197267</v>
      </c>
      <c r="D29051" s="2" t="n">
        <v>0.3997500509</v>
      </c>
    </row>
    <row r="29052" customFormat="false" ht="13.5" hidden="false" customHeight="false" outlineLevel="0" collapsed="false">
      <c r="A29052" s="6" t="n">
        <v>37936.7832638889</v>
      </c>
      <c r="B29052" s="7"/>
      <c r="C29052" s="0" t="n">
        <f aca="false">ROUND((A29052-$A$2)*(24*3600),0)</f>
        <v>197268</v>
      </c>
      <c r="D29052" s="2" t="n">
        <v>0.3997500617</v>
      </c>
    </row>
    <row r="29053" customFormat="false" ht="13.5" hidden="false" customHeight="false" outlineLevel="0" collapsed="false">
      <c r="A29053" s="6" t="n">
        <v>37936.783275463</v>
      </c>
      <c r="B29053" s="7"/>
      <c r="C29053" s="0" t="n">
        <f aca="false">ROUND((A29053-$A$2)*(24*3600),0)</f>
        <v>197269</v>
      </c>
      <c r="D29053" s="2" t="n">
        <v>0.3997700726</v>
      </c>
    </row>
    <row r="29054" customFormat="false" ht="13.5" hidden="false" customHeight="false" outlineLevel="0" collapsed="false">
      <c r="A29054" s="6" t="n">
        <v>37936.783287037</v>
      </c>
      <c r="B29054" s="7"/>
      <c r="C29054" s="0" t="n">
        <f aca="false">ROUND((A29054-$A$2)*(24*3600),0)</f>
        <v>197270</v>
      </c>
      <c r="D29054" s="2" t="n">
        <v>0.3997700834</v>
      </c>
    </row>
    <row r="29055" customFormat="false" ht="13.5" hidden="false" customHeight="false" outlineLevel="0" collapsed="false">
      <c r="A29055" s="6" t="n">
        <v>37936.7832986111</v>
      </c>
      <c r="B29055" s="7"/>
      <c r="C29055" s="0" t="n">
        <f aca="false">ROUND((A29055-$A$2)*(24*3600),0)</f>
        <v>197271</v>
      </c>
      <c r="D29055" s="2" t="n">
        <v>0.3998000942</v>
      </c>
    </row>
    <row r="29056" customFormat="false" ht="13.5" hidden="false" customHeight="false" outlineLevel="0" collapsed="false">
      <c r="A29056" s="6" t="n">
        <v>37936.7833101852</v>
      </c>
      <c r="B29056" s="7"/>
      <c r="C29056" s="0" t="n">
        <f aca="false">ROUND((A29056-$A$2)*(24*3600),0)</f>
        <v>197272</v>
      </c>
      <c r="D29056" s="2" t="n">
        <v>0.3998001051</v>
      </c>
    </row>
    <row r="29057" customFormat="false" ht="13.5" hidden="false" customHeight="false" outlineLevel="0" collapsed="false">
      <c r="A29057" s="6" t="n">
        <v>37936.7833217593</v>
      </c>
      <c r="B29057" s="7"/>
      <c r="C29057" s="0" t="n">
        <f aca="false">ROUND((A29057-$A$2)*(24*3600),0)</f>
        <v>197273</v>
      </c>
      <c r="D29057" s="2" t="n">
        <v>0.3998101159</v>
      </c>
    </row>
    <row r="29058" customFormat="false" ht="13.5" hidden="false" customHeight="false" outlineLevel="0" collapsed="false">
      <c r="A29058" s="6" t="n">
        <v>37936.7833333333</v>
      </c>
      <c r="B29058" s="7"/>
      <c r="C29058" s="0" t="n">
        <f aca="false">ROUND((A29058-$A$2)*(24*3600),0)</f>
        <v>197274</v>
      </c>
      <c r="D29058" s="2" t="n">
        <v>0.3998201268</v>
      </c>
    </row>
    <row r="29059" customFormat="false" ht="13.5" hidden="false" customHeight="false" outlineLevel="0" collapsed="false">
      <c r="A29059" s="6" t="n">
        <v>37936.7833449074</v>
      </c>
      <c r="B29059" s="7"/>
      <c r="C29059" s="0" t="n">
        <f aca="false">ROUND((A29059-$A$2)*(24*3600),0)</f>
        <v>197275</v>
      </c>
      <c r="D29059" s="2" t="n">
        <v>0.3998401377</v>
      </c>
    </row>
    <row r="29060" customFormat="false" ht="13.5" hidden="false" customHeight="false" outlineLevel="0" collapsed="false">
      <c r="A29060" s="6" t="n">
        <v>37936.7833564815</v>
      </c>
      <c r="B29060" s="7"/>
      <c r="C29060" s="0" t="n">
        <f aca="false">ROUND((A29060-$A$2)*(24*3600),0)</f>
        <v>197276</v>
      </c>
      <c r="D29060" s="2" t="n">
        <v>0.3998501485</v>
      </c>
    </row>
    <row r="29061" customFormat="false" ht="13.5" hidden="false" customHeight="false" outlineLevel="0" collapsed="false">
      <c r="A29061" s="6" t="n">
        <v>37936.7833680556</v>
      </c>
      <c r="B29061" s="7"/>
      <c r="C29061" s="0" t="n">
        <f aca="false">ROUND((A29061-$A$2)*(24*3600),0)</f>
        <v>197277</v>
      </c>
      <c r="D29061" s="2" t="n">
        <v>0.3998501594</v>
      </c>
    </row>
    <row r="29062" customFormat="false" ht="13.5" hidden="false" customHeight="false" outlineLevel="0" collapsed="false">
      <c r="A29062" s="6" t="n">
        <v>37936.7833796296</v>
      </c>
      <c r="B29062" s="7"/>
      <c r="C29062" s="0" t="n">
        <f aca="false">ROUND((A29062-$A$2)*(24*3600),0)</f>
        <v>197278</v>
      </c>
      <c r="D29062" s="2" t="n">
        <v>0.3998701703</v>
      </c>
    </row>
    <row r="29063" customFormat="false" ht="13.5" hidden="false" customHeight="false" outlineLevel="0" collapsed="false">
      <c r="A29063" s="6" t="n">
        <v>37936.7833912037</v>
      </c>
      <c r="B29063" s="7"/>
      <c r="C29063" s="0" t="n">
        <f aca="false">ROUND((A29063-$A$2)*(24*3600),0)</f>
        <v>197279</v>
      </c>
      <c r="D29063" s="2" t="n">
        <v>0.3998701811</v>
      </c>
    </row>
    <row r="29064" customFormat="false" ht="13.5" hidden="false" customHeight="false" outlineLevel="0" collapsed="false">
      <c r="A29064" s="6" t="n">
        <v>37936.7834027778</v>
      </c>
      <c r="B29064" s="7"/>
      <c r="C29064" s="0" t="n">
        <f aca="false">ROUND((A29064-$A$2)*(24*3600),0)</f>
        <v>197280</v>
      </c>
      <c r="D29064" s="2" t="n">
        <v>0.399890192</v>
      </c>
    </row>
    <row r="29065" customFormat="false" ht="13.5" hidden="false" customHeight="false" outlineLevel="0" collapsed="false">
      <c r="A29065" s="6" t="n">
        <v>37936.7834143519</v>
      </c>
      <c r="B29065" s="7"/>
      <c r="C29065" s="0" t="n">
        <f aca="false">ROUND((A29065-$A$2)*(24*3600),0)</f>
        <v>197281</v>
      </c>
      <c r="D29065" s="2" t="n">
        <v>0.3998902029</v>
      </c>
    </row>
    <row r="29066" customFormat="false" ht="13.5" hidden="false" customHeight="false" outlineLevel="0" collapsed="false">
      <c r="A29066" s="6" t="n">
        <v>37936.7834259259</v>
      </c>
      <c r="B29066" s="7"/>
      <c r="C29066" s="0" t="n">
        <f aca="false">ROUND((A29066-$A$2)*(24*3600),0)</f>
        <v>197282</v>
      </c>
      <c r="D29066" s="2" t="n">
        <v>0.3999002138</v>
      </c>
    </row>
    <row r="29067" customFormat="false" ht="13.5" hidden="false" customHeight="false" outlineLevel="0" collapsed="false">
      <c r="A29067" s="6" t="n">
        <v>37936.7834375</v>
      </c>
      <c r="B29067" s="7"/>
      <c r="C29067" s="0" t="n">
        <f aca="false">ROUND((A29067-$A$2)*(24*3600),0)</f>
        <v>197283</v>
      </c>
      <c r="D29067" s="2" t="n">
        <v>0.3999102247</v>
      </c>
    </row>
    <row r="29068" customFormat="false" ht="13.5" hidden="false" customHeight="false" outlineLevel="0" collapsed="false">
      <c r="A29068" s="6" t="n">
        <v>37936.7834490741</v>
      </c>
      <c r="B29068" s="7"/>
      <c r="C29068" s="0" t="n">
        <f aca="false">ROUND((A29068-$A$2)*(24*3600),0)</f>
        <v>197284</v>
      </c>
      <c r="D29068" s="2" t="n">
        <v>0.3999202355</v>
      </c>
    </row>
    <row r="29069" customFormat="false" ht="13.5" hidden="false" customHeight="false" outlineLevel="0" collapsed="false">
      <c r="A29069" s="6" t="n">
        <v>37936.7834606482</v>
      </c>
      <c r="B29069" s="7"/>
      <c r="C29069" s="0" t="n">
        <f aca="false">ROUND((A29069-$A$2)*(24*3600),0)</f>
        <v>197285</v>
      </c>
      <c r="D29069" s="2" t="n">
        <v>0.3999402464</v>
      </c>
    </row>
    <row r="29070" customFormat="false" ht="13.5" hidden="false" customHeight="false" outlineLevel="0" collapsed="false">
      <c r="A29070" s="6" t="n">
        <v>37936.7834722222</v>
      </c>
      <c r="B29070" s="7"/>
      <c r="C29070" s="0" t="n">
        <f aca="false">ROUND((A29070-$A$2)*(24*3600),0)</f>
        <v>197286</v>
      </c>
      <c r="D29070" s="2" t="n">
        <v>0.3999402573</v>
      </c>
    </row>
    <row r="29071" customFormat="false" ht="13.5" hidden="false" customHeight="false" outlineLevel="0" collapsed="false">
      <c r="A29071" s="6" t="n">
        <v>37936.7834837963</v>
      </c>
      <c r="B29071" s="7"/>
      <c r="C29071" s="0" t="n">
        <f aca="false">ROUND((A29071-$A$2)*(24*3600),0)</f>
        <v>197287</v>
      </c>
      <c r="D29071" s="2" t="n">
        <v>0.3999402682</v>
      </c>
    </row>
    <row r="29072" customFormat="false" ht="13.5" hidden="false" customHeight="false" outlineLevel="0" collapsed="false">
      <c r="A29072" s="6" t="n">
        <v>37936.7834953704</v>
      </c>
      <c r="B29072" s="7"/>
      <c r="C29072" s="0" t="n">
        <f aca="false">ROUND((A29072-$A$2)*(24*3600),0)</f>
        <v>197288</v>
      </c>
      <c r="D29072" s="2" t="n">
        <v>0.3999702791</v>
      </c>
    </row>
    <row r="29073" customFormat="false" ht="13.5" hidden="false" customHeight="false" outlineLevel="0" collapsed="false">
      <c r="A29073" s="6" t="n">
        <v>37936.7835069444</v>
      </c>
      <c r="B29073" s="7"/>
      <c r="C29073" s="0" t="n">
        <f aca="false">ROUND((A29073-$A$2)*(24*3600),0)</f>
        <v>197289</v>
      </c>
      <c r="D29073" s="2" t="n">
        <v>0.39997029</v>
      </c>
    </row>
    <row r="29074" customFormat="false" ht="13.5" hidden="false" customHeight="false" outlineLevel="0" collapsed="false">
      <c r="A29074" s="6" t="n">
        <v>37936.7835185185</v>
      </c>
      <c r="B29074" s="7"/>
      <c r="C29074" s="0" t="n">
        <f aca="false">ROUND((A29074-$A$2)*(24*3600),0)</f>
        <v>197290</v>
      </c>
      <c r="D29074" s="2" t="n">
        <v>0.399970301</v>
      </c>
    </row>
    <row r="29075" customFormat="false" ht="13.5" hidden="false" customHeight="false" outlineLevel="0" collapsed="false">
      <c r="A29075" s="6" t="n">
        <v>37936.7835300926</v>
      </c>
      <c r="B29075" s="7"/>
      <c r="C29075" s="0" t="n">
        <f aca="false">ROUND((A29075-$A$2)*(24*3600),0)</f>
        <v>197291</v>
      </c>
      <c r="D29075" s="2" t="n">
        <v>0.3999903119</v>
      </c>
    </row>
    <row r="29076" customFormat="false" ht="13.5" hidden="false" customHeight="false" outlineLevel="0" collapsed="false">
      <c r="A29076" s="6" t="n">
        <v>37936.7835416667</v>
      </c>
      <c r="B29076" s="7"/>
      <c r="C29076" s="0" t="n">
        <f aca="false">ROUND((A29076-$A$2)*(24*3600),0)</f>
        <v>197292</v>
      </c>
      <c r="D29076" s="2" t="n">
        <v>0.4000103228</v>
      </c>
    </row>
    <row r="29077" customFormat="false" ht="13.5" hidden="false" customHeight="false" outlineLevel="0" collapsed="false">
      <c r="A29077" s="6" t="n">
        <v>37936.7835532407</v>
      </c>
      <c r="B29077" s="7"/>
      <c r="C29077" s="0" t="n">
        <f aca="false">ROUND((A29077-$A$2)*(24*3600),0)</f>
        <v>197293</v>
      </c>
      <c r="D29077" s="2" t="n">
        <v>0.4000103337</v>
      </c>
    </row>
    <row r="29078" customFormat="false" ht="13.5" hidden="false" customHeight="false" outlineLevel="0" collapsed="false">
      <c r="A29078" s="6" t="n">
        <v>37936.7835648148</v>
      </c>
      <c r="B29078" s="7"/>
      <c r="C29078" s="0" t="n">
        <f aca="false">ROUND((A29078-$A$2)*(24*3600),0)</f>
        <v>197294</v>
      </c>
      <c r="D29078" s="2" t="n">
        <v>0.4000103446</v>
      </c>
    </row>
    <row r="29079" customFormat="false" ht="13.5" hidden="false" customHeight="false" outlineLevel="0" collapsed="false">
      <c r="A29079" s="6" t="n">
        <v>37936.7835763889</v>
      </c>
      <c r="B29079" s="7"/>
      <c r="C29079" s="0" t="n">
        <f aca="false">ROUND((A29079-$A$2)*(24*3600),0)</f>
        <v>197295</v>
      </c>
      <c r="D29079" s="2" t="n">
        <v>0.4000203556</v>
      </c>
    </row>
    <row r="29080" customFormat="false" ht="13.5" hidden="false" customHeight="false" outlineLevel="0" collapsed="false">
      <c r="A29080" s="6" t="n">
        <v>37936.783587963</v>
      </c>
      <c r="B29080" s="7"/>
      <c r="C29080" s="0" t="n">
        <f aca="false">ROUND((A29080-$A$2)*(24*3600),0)</f>
        <v>197296</v>
      </c>
      <c r="D29080" s="2" t="n">
        <v>0.4000203665</v>
      </c>
    </row>
    <row r="29081" customFormat="false" ht="13.5" hidden="false" customHeight="false" outlineLevel="0" collapsed="false">
      <c r="A29081" s="6" t="n">
        <v>37936.783599537</v>
      </c>
      <c r="B29081" s="7"/>
      <c r="C29081" s="0" t="n">
        <f aca="false">ROUND((A29081-$A$2)*(24*3600),0)</f>
        <v>197297</v>
      </c>
      <c r="D29081" s="2" t="n">
        <v>0.4000503774</v>
      </c>
    </row>
    <row r="29082" customFormat="false" ht="13.5" hidden="false" customHeight="false" outlineLevel="0" collapsed="false">
      <c r="A29082" s="6" t="n">
        <v>37936.7836111111</v>
      </c>
      <c r="B29082" s="7"/>
      <c r="C29082" s="0" t="n">
        <f aca="false">ROUND((A29082-$A$2)*(24*3600),0)</f>
        <v>197298</v>
      </c>
      <c r="D29082" s="2" t="n">
        <v>0.4000603884</v>
      </c>
    </row>
    <row r="29083" customFormat="false" ht="13.5" hidden="false" customHeight="false" outlineLevel="0" collapsed="false">
      <c r="A29083" s="6" t="n">
        <v>37936.7836226852</v>
      </c>
      <c r="B29083" s="7"/>
      <c r="C29083" s="0" t="n">
        <f aca="false">ROUND((A29083-$A$2)*(24*3600),0)</f>
        <v>197299</v>
      </c>
      <c r="D29083" s="2" t="n">
        <v>0.4000703993</v>
      </c>
    </row>
    <row r="29084" customFormat="false" ht="13.5" hidden="false" customHeight="false" outlineLevel="0" collapsed="false">
      <c r="A29084" s="6" t="n">
        <v>37936.7836342593</v>
      </c>
      <c r="B29084" s="7"/>
      <c r="C29084" s="0" t="n">
        <f aca="false">ROUND((A29084-$A$2)*(24*3600),0)</f>
        <v>197300</v>
      </c>
      <c r="D29084" s="2" t="n">
        <v>0.4000704103</v>
      </c>
    </row>
    <row r="29085" customFormat="false" ht="13.5" hidden="false" customHeight="false" outlineLevel="0" collapsed="false">
      <c r="A29085" s="6" t="n">
        <v>37936.7836458333</v>
      </c>
      <c r="B29085" s="7"/>
      <c r="C29085" s="0" t="n">
        <f aca="false">ROUND((A29085-$A$2)*(24*3600),0)</f>
        <v>197301</v>
      </c>
      <c r="D29085" s="2" t="n">
        <v>0.4000804212</v>
      </c>
    </row>
    <row r="29086" customFormat="false" ht="13.5" hidden="false" customHeight="false" outlineLevel="0" collapsed="false">
      <c r="A29086" s="6" t="n">
        <v>37936.7836574074</v>
      </c>
      <c r="B29086" s="7"/>
      <c r="C29086" s="0" t="n">
        <f aca="false">ROUND((A29086-$A$2)*(24*3600),0)</f>
        <v>197302</v>
      </c>
      <c r="D29086" s="2" t="n">
        <v>0.4001004322</v>
      </c>
    </row>
    <row r="29087" customFormat="false" ht="13.5" hidden="false" customHeight="false" outlineLevel="0" collapsed="false">
      <c r="A29087" s="6" t="n">
        <v>37936.7836689815</v>
      </c>
      <c r="B29087" s="7"/>
      <c r="C29087" s="0" t="n">
        <f aca="false">ROUND((A29087-$A$2)*(24*3600),0)</f>
        <v>197303</v>
      </c>
      <c r="D29087" s="2" t="n">
        <v>0.4001104431</v>
      </c>
    </row>
    <row r="29088" customFormat="false" ht="13.5" hidden="false" customHeight="false" outlineLevel="0" collapsed="false">
      <c r="A29088" s="6" t="n">
        <v>37936.7836805556</v>
      </c>
      <c r="B29088" s="7"/>
      <c r="C29088" s="0" t="n">
        <f aca="false">ROUND((A29088-$A$2)*(24*3600),0)</f>
        <v>197304</v>
      </c>
      <c r="D29088" s="2" t="n">
        <v>0.4001204541</v>
      </c>
    </row>
    <row r="29089" customFormat="false" ht="13.5" hidden="false" customHeight="false" outlineLevel="0" collapsed="false">
      <c r="A29089" s="6" t="n">
        <v>37936.7836921296</v>
      </c>
      <c r="B29089" s="7"/>
      <c r="C29089" s="0" t="n">
        <f aca="false">ROUND((A29089-$A$2)*(24*3600),0)</f>
        <v>197305</v>
      </c>
      <c r="D29089" s="2" t="n">
        <v>0.400120465</v>
      </c>
    </row>
    <row r="29090" customFormat="false" ht="13.5" hidden="false" customHeight="false" outlineLevel="0" collapsed="false">
      <c r="A29090" s="6" t="n">
        <v>37936.7837037037</v>
      </c>
      <c r="B29090" s="7"/>
      <c r="C29090" s="0" t="n">
        <f aca="false">ROUND((A29090-$A$2)*(24*3600),0)</f>
        <v>197306</v>
      </c>
      <c r="D29090" s="2" t="n">
        <v>0.400130476</v>
      </c>
    </row>
    <row r="29091" customFormat="false" ht="13.5" hidden="false" customHeight="false" outlineLevel="0" collapsed="false">
      <c r="A29091" s="6" t="n">
        <v>37936.7837152778</v>
      </c>
      <c r="B29091" s="7"/>
      <c r="C29091" s="0" t="n">
        <f aca="false">ROUND((A29091-$A$2)*(24*3600),0)</f>
        <v>197307</v>
      </c>
      <c r="D29091" s="2" t="n">
        <v>0.400130487</v>
      </c>
    </row>
    <row r="29092" customFormat="false" ht="13.5" hidden="false" customHeight="false" outlineLevel="0" collapsed="false">
      <c r="A29092" s="6" t="n">
        <v>37936.7837268519</v>
      </c>
      <c r="B29092" s="7"/>
      <c r="C29092" s="0" t="n">
        <f aca="false">ROUND((A29092-$A$2)*(24*3600),0)</f>
        <v>197308</v>
      </c>
      <c r="D29092" s="2" t="n">
        <v>0.400150498</v>
      </c>
    </row>
    <row r="29093" customFormat="false" ht="13.5" hidden="false" customHeight="false" outlineLevel="0" collapsed="false">
      <c r="A29093" s="6" t="n">
        <v>37936.7837384259</v>
      </c>
      <c r="B29093" s="7"/>
      <c r="C29093" s="0" t="n">
        <f aca="false">ROUND((A29093-$A$2)*(24*3600),0)</f>
        <v>197309</v>
      </c>
      <c r="D29093" s="2" t="n">
        <v>0.4001605089</v>
      </c>
    </row>
    <row r="29094" customFormat="false" ht="13.5" hidden="false" customHeight="false" outlineLevel="0" collapsed="false">
      <c r="A29094" s="6" t="n">
        <v>37936.78375</v>
      </c>
      <c r="B29094" s="7"/>
      <c r="C29094" s="0" t="n">
        <f aca="false">ROUND((A29094-$A$2)*(24*3600),0)</f>
        <v>197310</v>
      </c>
      <c r="D29094" s="2" t="n">
        <v>0.4001705199</v>
      </c>
    </row>
    <row r="29095" customFormat="false" ht="13.5" hidden="false" customHeight="false" outlineLevel="0" collapsed="false">
      <c r="A29095" s="6" t="n">
        <v>37936.7837615741</v>
      </c>
      <c r="B29095" s="7"/>
      <c r="C29095" s="0" t="n">
        <f aca="false">ROUND((A29095-$A$2)*(24*3600),0)</f>
        <v>197311</v>
      </c>
      <c r="D29095" s="2" t="n">
        <v>0.4001705309</v>
      </c>
    </row>
    <row r="29096" customFormat="false" ht="13.5" hidden="false" customHeight="false" outlineLevel="0" collapsed="false">
      <c r="A29096" s="6" t="n">
        <v>37936.7837731482</v>
      </c>
      <c r="B29096" s="7"/>
      <c r="C29096" s="0" t="n">
        <f aca="false">ROUND((A29096-$A$2)*(24*3600),0)</f>
        <v>197312</v>
      </c>
      <c r="D29096" s="2" t="n">
        <v>0.4001805419</v>
      </c>
    </row>
    <row r="29097" customFormat="false" ht="13.5" hidden="false" customHeight="false" outlineLevel="0" collapsed="false">
      <c r="A29097" s="6" t="n">
        <v>37936.7837847222</v>
      </c>
      <c r="B29097" s="7"/>
      <c r="C29097" s="0" t="n">
        <f aca="false">ROUND((A29097-$A$2)*(24*3600),0)</f>
        <v>197313</v>
      </c>
      <c r="D29097" s="2" t="n">
        <v>0.4002005529</v>
      </c>
    </row>
    <row r="29098" customFormat="false" ht="13.5" hidden="false" customHeight="false" outlineLevel="0" collapsed="false">
      <c r="A29098" s="6" t="n">
        <v>37936.7837962963</v>
      </c>
      <c r="B29098" s="7"/>
      <c r="C29098" s="0" t="n">
        <f aca="false">ROUND((A29098-$A$2)*(24*3600),0)</f>
        <v>197314</v>
      </c>
      <c r="D29098" s="2" t="n">
        <v>0.4002105639</v>
      </c>
    </row>
    <row r="29099" customFormat="false" ht="13.5" hidden="false" customHeight="false" outlineLevel="0" collapsed="false">
      <c r="A29099" s="6" t="n">
        <v>37936.7838078704</v>
      </c>
      <c r="B29099" s="7"/>
      <c r="C29099" s="0" t="n">
        <f aca="false">ROUND((A29099-$A$2)*(24*3600),0)</f>
        <v>197315</v>
      </c>
      <c r="D29099" s="2" t="n">
        <v>0.4002205749</v>
      </c>
    </row>
    <row r="29100" customFormat="false" ht="13.5" hidden="false" customHeight="false" outlineLevel="0" collapsed="false">
      <c r="A29100" s="6" t="n">
        <v>37936.7838194444</v>
      </c>
      <c r="B29100" s="7"/>
      <c r="C29100" s="0" t="n">
        <f aca="false">ROUND((A29100-$A$2)*(24*3600),0)</f>
        <v>197316</v>
      </c>
      <c r="D29100" s="2" t="n">
        <v>0.4002205859</v>
      </c>
    </row>
    <row r="29101" customFormat="false" ht="13.5" hidden="false" customHeight="false" outlineLevel="0" collapsed="false">
      <c r="A29101" s="6" t="n">
        <v>37936.7838310185</v>
      </c>
      <c r="B29101" s="7"/>
      <c r="C29101" s="0" t="n">
        <f aca="false">ROUND((A29101-$A$2)*(24*3600),0)</f>
        <v>197317</v>
      </c>
      <c r="D29101" s="2" t="n">
        <v>0.4002305969</v>
      </c>
    </row>
    <row r="29102" customFormat="false" ht="13.5" hidden="false" customHeight="false" outlineLevel="0" collapsed="false">
      <c r="A29102" s="6" t="n">
        <v>37936.7838425926</v>
      </c>
      <c r="B29102" s="7"/>
      <c r="C29102" s="0" t="n">
        <f aca="false">ROUND((A29102-$A$2)*(24*3600),0)</f>
        <v>197318</v>
      </c>
      <c r="D29102" s="2" t="n">
        <v>0.4002506079</v>
      </c>
    </row>
    <row r="29103" customFormat="false" ht="13.5" hidden="false" customHeight="false" outlineLevel="0" collapsed="false">
      <c r="A29103" s="6" t="n">
        <v>37936.7838541667</v>
      </c>
      <c r="B29103" s="7"/>
      <c r="C29103" s="0" t="n">
        <f aca="false">ROUND((A29103-$A$2)*(24*3600),0)</f>
        <v>197319</v>
      </c>
      <c r="D29103" s="2" t="n">
        <v>0.4002506189</v>
      </c>
    </row>
    <row r="29104" customFormat="false" ht="13.5" hidden="false" customHeight="false" outlineLevel="0" collapsed="false">
      <c r="A29104" s="6" t="n">
        <v>37936.7838657407</v>
      </c>
      <c r="B29104" s="7"/>
      <c r="C29104" s="0" t="n">
        <f aca="false">ROUND((A29104-$A$2)*(24*3600),0)</f>
        <v>197320</v>
      </c>
      <c r="D29104" s="2" t="n">
        <v>0.4002706299</v>
      </c>
    </row>
    <row r="29105" customFormat="false" ht="13.5" hidden="false" customHeight="false" outlineLevel="0" collapsed="false">
      <c r="A29105" s="6" t="n">
        <v>37936.7838773148</v>
      </c>
      <c r="B29105" s="7"/>
      <c r="C29105" s="0" t="n">
        <f aca="false">ROUND((A29105-$A$2)*(24*3600),0)</f>
        <v>197321</v>
      </c>
      <c r="D29105" s="2" t="n">
        <v>0.4002606409</v>
      </c>
    </row>
    <row r="29106" customFormat="false" ht="13.5" hidden="false" customHeight="false" outlineLevel="0" collapsed="false">
      <c r="A29106" s="6" t="n">
        <v>37936.7838888889</v>
      </c>
      <c r="B29106" s="7"/>
      <c r="C29106" s="0" t="n">
        <f aca="false">ROUND((A29106-$A$2)*(24*3600),0)</f>
        <v>197322</v>
      </c>
      <c r="D29106" s="2" t="n">
        <v>0.400280652</v>
      </c>
    </row>
    <row r="29107" customFormat="false" ht="13.5" hidden="false" customHeight="false" outlineLevel="0" collapsed="false">
      <c r="A29107" s="6" t="n">
        <v>37936.783900463</v>
      </c>
      <c r="B29107" s="7"/>
      <c r="C29107" s="0" t="n">
        <f aca="false">ROUND((A29107-$A$2)*(24*3600),0)</f>
        <v>197323</v>
      </c>
      <c r="D29107" s="2" t="n">
        <v>0.400280663</v>
      </c>
    </row>
    <row r="29108" customFormat="false" ht="13.5" hidden="false" customHeight="false" outlineLevel="0" collapsed="false">
      <c r="A29108" s="6" t="n">
        <v>37936.783912037</v>
      </c>
      <c r="B29108" s="7"/>
      <c r="C29108" s="0" t="n">
        <f aca="false">ROUND((A29108-$A$2)*(24*3600),0)</f>
        <v>197324</v>
      </c>
      <c r="D29108" s="2" t="n">
        <v>0.400290674</v>
      </c>
    </row>
    <row r="29109" customFormat="false" ht="13.5" hidden="false" customHeight="false" outlineLevel="0" collapsed="false">
      <c r="A29109" s="6" t="n">
        <v>37936.7839236111</v>
      </c>
      <c r="B29109" s="7"/>
      <c r="C29109" s="0" t="n">
        <f aca="false">ROUND((A29109-$A$2)*(24*3600),0)</f>
        <v>197325</v>
      </c>
      <c r="D29109" s="2" t="n">
        <v>0.400310685</v>
      </c>
    </row>
    <row r="29110" customFormat="false" ht="13.5" hidden="false" customHeight="false" outlineLevel="0" collapsed="false">
      <c r="A29110" s="6" t="n">
        <v>37936.7839351852</v>
      </c>
      <c r="B29110" s="7"/>
      <c r="C29110" s="0" t="n">
        <f aca="false">ROUND((A29110-$A$2)*(24*3600),0)</f>
        <v>197326</v>
      </c>
      <c r="D29110" s="2" t="n">
        <v>0.4003206961</v>
      </c>
    </row>
    <row r="29111" customFormat="false" ht="13.5" hidden="false" customHeight="false" outlineLevel="0" collapsed="false">
      <c r="A29111" s="6" t="n">
        <v>37936.7839467593</v>
      </c>
      <c r="B29111" s="7"/>
      <c r="C29111" s="0" t="n">
        <f aca="false">ROUND((A29111-$A$2)*(24*3600),0)</f>
        <v>197327</v>
      </c>
      <c r="D29111" s="2" t="n">
        <v>0.4003307071</v>
      </c>
    </row>
    <row r="29112" customFormat="false" ht="13.5" hidden="false" customHeight="false" outlineLevel="0" collapsed="false">
      <c r="A29112" s="6" t="n">
        <v>37936.7839583333</v>
      </c>
      <c r="B29112" s="7"/>
      <c r="C29112" s="0" t="n">
        <f aca="false">ROUND((A29112-$A$2)*(24*3600),0)</f>
        <v>197328</v>
      </c>
      <c r="D29112" s="2" t="n">
        <v>0.4003307182</v>
      </c>
    </row>
    <row r="29113" customFormat="false" ht="13.5" hidden="false" customHeight="false" outlineLevel="0" collapsed="false">
      <c r="A29113" s="6" t="n">
        <v>37936.7839699074</v>
      </c>
      <c r="B29113" s="7"/>
      <c r="C29113" s="0" t="n">
        <f aca="false">ROUND((A29113-$A$2)*(24*3600),0)</f>
        <v>197329</v>
      </c>
      <c r="D29113" s="2" t="n">
        <v>0.4003607292</v>
      </c>
    </row>
    <row r="29114" customFormat="false" ht="13.5" hidden="false" customHeight="false" outlineLevel="0" collapsed="false">
      <c r="A29114" s="6" t="n">
        <v>37936.7839814815</v>
      </c>
      <c r="B29114" s="7"/>
      <c r="C29114" s="0" t="n">
        <f aca="false">ROUND((A29114-$A$2)*(24*3600),0)</f>
        <v>197330</v>
      </c>
      <c r="D29114" s="2" t="n">
        <v>0.4003607403</v>
      </c>
    </row>
    <row r="29115" customFormat="false" ht="13.5" hidden="false" customHeight="false" outlineLevel="0" collapsed="false">
      <c r="A29115" s="6" t="n">
        <v>37936.7839930556</v>
      </c>
      <c r="B29115" s="7"/>
      <c r="C29115" s="0" t="n">
        <f aca="false">ROUND((A29115-$A$2)*(24*3600),0)</f>
        <v>197331</v>
      </c>
      <c r="D29115" s="2" t="n">
        <v>0.4003807513</v>
      </c>
    </row>
    <row r="29116" customFormat="false" ht="13.5" hidden="false" customHeight="false" outlineLevel="0" collapsed="false">
      <c r="A29116" s="6" t="n">
        <v>37936.7840046296</v>
      </c>
      <c r="B29116" s="7"/>
      <c r="C29116" s="0" t="n">
        <f aca="false">ROUND((A29116-$A$2)*(24*3600),0)</f>
        <v>197332</v>
      </c>
      <c r="D29116" s="2" t="n">
        <v>0.4003807624</v>
      </c>
    </row>
    <row r="29117" customFormat="false" ht="13.5" hidden="false" customHeight="false" outlineLevel="0" collapsed="false">
      <c r="A29117" s="6" t="n">
        <v>37936.7840162037</v>
      </c>
      <c r="B29117" s="7"/>
      <c r="C29117" s="0" t="n">
        <f aca="false">ROUND((A29117-$A$2)*(24*3600),0)</f>
        <v>197333</v>
      </c>
      <c r="D29117" s="2" t="n">
        <v>0.4003807734</v>
      </c>
    </row>
    <row r="29118" customFormat="false" ht="13.5" hidden="false" customHeight="false" outlineLevel="0" collapsed="false">
      <c r="A29118" s="6" t="n">
        <v>37936.7840277778</v>
      </c>
      <c r="B29118" s="7"/>
      <c r="C29118" s="0" t="n">
        <f aca="false">ROUND((A29118-$A$2)*(24*3600),0)</f>
        <v>197334</v>
      </c>
      <c r="D29118" s="2" t="n">
        <v>0.4003907845</v>
      </c>
    </row>
    <row r="29119" customFormat="false" ht="13.5" hidden="false" customHeight="false" outlineLevel="0" collapsed="false">
      <c r="A29119" s="6" t="n">
        <v>37936.7840393519</v>
      </c>
      <c r="B29119" s="7"/>
      <c r="C29119" s="0" t="n">
        <f aca="false">ROUND((A29119-$A$2)*(24*3600),0)</f>
        <v>197335</v>
      </c>
      <c r="D29119" s="2" t="n">
        <v>0.4004107956</v>
      </c>
    </row>
    <row r="29120" customFormat="false" ht="13.5" hidden="false" customHeight="false" outlineLevel="0" collapsed="false">
      <c r="A29120" s="6" t="n">
        <v>37936.7840509259</v>
      </c>
      <c r="B29120" s="7"/>
      <c r="C29120" s="0" t="n">
        <f aca="false">ROUND((A29120-$A$2)*(24*3600),0)</f>
        <v>197336</v>
      </c>
      <c r="D29120" s="2" t="n">
        <v>0.4004208066</v>
      </c>
    </row>
    <row r="29121" customFormat="false" ht="13.5" hidden="false" customHeight="false" outlineLevel="0" collapsed="false">
      <c r="A29121" s="6" t="n">
        <v>37936.7840625</v>
      </c>
      <c r="B29121" s="7"/>
      <c r="C29121" s="0" t="n">
        <f aca="false">ROUND((A29121-$A$2)*(24*3600),0)</f>
        <v>197337</v>
      </c>
      <c r="D29121" s="2" t="n">
        <v>0.4004208177</v>
      </c>
    </row>
    <row r="29122" customFormat="false" ht="13.5" hidden="false" customHeight="false" outlineLevel="0" collapsed="false">
      <c r="A29122" s="6" t="n">
        <v>37936.7840740741</v>
      </c>
      <c r="B29122" s="7"/>
      <c r="C29122" s="0" t="n">
        <f aca="false">ROUND((A29122-$A$2)*(24*3600),0)</f>
        <v>197338</v>
      </c>
      <c r="D29122" s="2" t="n">
        <v>0.4004308288</v>
      </c>
    </row>
    <row r="29123" customFormat="false" ht="13.5" hidden="false" customHeight="false" outlineLevel="0" collapsed="false">
      <c r="A29123" s="6" t="n">
        <v>37936.7840856482</v>
      </c>
      <c r="B29123" s="7"/>
      <c r="C29123" s="0" t="n">
        <f aca="false">ROUND((A29123-$A$2)*(24*3600),0)</f>
        <v>197339</v>
      </c>
      <c r="D29123" s="2" t="n">
        <v>0.4004308399</v>
      </c>
    </row>
    <row r="29124" customFormat="false" ht="13.5" hidden="false" customHeight="false" outlineLevel="0" collapsed="false">
      <c r="A29124" s="6" t="n">
        <v>37936.7840972222</v>
      </c>
      <c r="B29124" s="7"/>
      <c r="C29124" s="0" t="n">
        <f aca="false">ROUND((A29124-$A$2)*(24*3600),0)</f>
        <v>197340</v>
      </c>
      <c r="D29124" s="2" t="n">
        <v>0.400460851</v>
      </c>
    </row>
    <row r="29125" customFormat="false" ht="13.5" hidden="false" customHeight="false" outlineLevel="0" collapsed="false">
      <c r="A29125" s="6" t="n">
        <v>37936.7841087963</v>
      </c>
      <c r="B29125" s="7"/>
      <c r="C29125" s="0" t="n">
        <f aca="false">ROUND((A29125-$A$2)*(24*3600),0)</f>
        <v>197341</v>
      </c>
      <c r="D29125" s="2" t="n">
        <v>0.400470862</v>
      </c>
    </row>
    <row r="29126" customFormat="false" ht="13.5" hidden="false" customHeight="false" outlineLevel="0" collapsed="false">
      <c r="A29126" s="6" t="n">
        <v>37936.7841203704</v>
      </c>
      <c r="B29126" s="7"/>
      <c r="C29126" s="0" t="n">
        <f aca="false">ROUND((A29126-$A$2)*(24*3600),0)</f>
        <v>197342</v>
      </c>
      <c r="D29126" s="2" t="n">
        <v>0.4004708731</v>
      </c>
    </row>
    <row r="29127" customFormat="false" ht="13.5" hidden="false" customHeight="false" outlineLevel="0" collapsed="false">
      <c r="A29127" s="6" t="n">
        <v>37936.7841319444</v>
      </c>
      <c r="B29127" s="7"/>
      <c r="C29127" s="0" t="n">
        <f aca="false">ROUND((A29127-$A$2)*(24*3600),0)</f>
        <v>197343</v>
      </c>
      <c r="D29127" s="2" t="n">
        <v>0.4004808842</v>
      </c>
    </row>
    <row r="29128" customFormat="false" ht="13.5" hidden="false" customHeight="false" outlineLevel="0" collapsed="false">
      <c r="A29128" s="6" t="n">
        <v>37936.7841435185</v>
      </c>
      <c r="B29128" s="7"/>
      <c r="C29128" s="0" t="n">
        <f aca="false">ROUND((A29128-$A$2)*(24*3600),0)</f>
        <v>197344</v>
      </c>
      <c r="D29128" s="2" t="n">
        <v>0.4004808953</v>
      </c>
    </row>
    <row r="29129" customFormat="false" ht="13.5" hidden="false" customHeight="false" outlineLevel="0" collapsed="false">
      <c r="A29129" s="6" t="n">
        <v>37936.7841550926</v>
      </c>
      <c r="B29129" s="7"/>
      <c r="C29129" s="0" t="n">
        <f aca="false">ROUND((A29129-$A$2)*(24*3600),0)</f>
        <v>197345</v>
      </c>
      <c r="D29129" s="2" t="n">
        <v>0.4005109064</v>
      </c>
    </row>
    <row r="29130" customFormat="false" ht="13.5" hidden="false" customHeight="false" outlineLevel="0" collapsed="false">
      <c r="A29130" s="6" t="n">
        <v>37936.7841666667</v>
      </c>
      <c r="B29130" s="7"/>
      <c r="C29130" s="0" t="n">
        <f aca="false">ROUND((A29130-$A$2)*(24*3600),0)</f>
        <v>197346</v>
      </c>
      <c r="D29130" s="2" t="n">
        <v>0.4005109175</v>
      </c>
    </row>
    <row r="29131" customFormat="false" ht="13.5" hidden="false" customHeight="false" outlineLevel="0" collapsed="false">
      <c r="A29131" s="6" t="n">
        <v>37936.7841782407</v>
      </c>
      <c r="B29131" s="7"/>
      <c r="C29131" s="0" t="n">
        <f aca="false">ROUND((A29131-$A$2)*(24*3600),0)</f>
        <v>197347</v>
      </c>
      <c r="D29131" s="2" t="n">
        <v>0.4005209287</v>
      </c>
    </row>
    <row r="29132" customFormat="false" ht="13.5" hidden="false" customHeight="false" outlineLevel="0" collapsed="false">
      <c r="A29132" s="6" t="n">
        <v>37936.7841898148</v>
      </c>
      <c r="B29132" s="7"/>
      <c r="C29132" s="0" t="n">
        <f aca="false">ROUND((A29132-$A$2)*(24*3600),0)</f>
        <v>197348</v>
      </c>
      <c r="D29132" s="2" t="n">
        <v>0.4005209398</v>
      </c>
    </row>
    <row r="29133" customFormat="false" ht="13.5" hidden="false" customHeight="false" outlineLevel="0" collapsed="false">
      <c r="A29133" s="6" t="n">
        <v>37936.7842013889</v>
      </c>
      <c r="B29133" s="7"/>
      <c r="C29133" s="0" t="n">
        <f aca="false">ROUND((A29133-$A$2)*(24*3600),0)</f>
        <v>197349</v>
      </c>
      <c r="D29133" s="2" t="n">
        <v>0.4005409509</v>
      </c>
    </row>
    <row r="29134" customFormat="false" ht="13.5" hidden="false" customHeight="false" outlineLevel="0" collapsed="false">
      <c r="A29134" s="6" t="n">
        <v>37936.784212963</v>
      </c>
      <c r="B29134" s="7"/>
      <c r="C29134" s="0" t="n">
        <f aca="false">ROUND((A29134-$A$2)*(24*3600),0)</f>
        <v>197350</v>
      </c>
      <c r="D29134" s="2" t="n">
        <v>0.400540962</v>
      </c>
    </row>
    <row r="29135" customFormat="false" ht="13.5" hidden="false" customHeight="false" outlineLevel="0" collapsed="false">
      <c r="A29135" s="6" t="n">
        <v>37936.784224537</v>
      </c>
      <c r="B29135" s="7"/>
      <c r="C29135" s="0" t="n">
        <f aca="false">ROUND((A29135-$A$2)*(24*3600),0)</f>
        <v>197351</v>
      </c>
      <c r="D29135" s="2" t="n">
        <v>0.4005609731</v>
      </c>
    </row>
    <row r="29136" customFormat="false" ht="13.5" hidden="false" customHeight="false" outlineLevel="0" collapsed="false">
      <c r="A29136" s="6" t="n">
        <v>37936.7842361111</v>
      </c>
      <c r="B29136" s="7"/>
      <c r="C29136" s="0" t="n">
        <f aca="false">ROUND((A29136-$A$2)*(24*3600),0)</f>
        <v>197352</v>
      </c>
      <c r="D29136" s="2" t="n">
        <v>0.4005709843</v>
      </c>
    </row>
    <row r="29137" customFormat="false" ht="13.5" hidden="false" customHeight="false" outlineLevel="0" collapsed="false">
      <c r="A29137" s="6" t="n">
        <v>37936.7842476852</v>
      </c>
      <c r="B29137" s="7"/>
      <c r="C29137" s="0" t="n">
        <f aca="false">ROUND((A29137-$A$2)*(24*3600),0)</f>
        <v>197353</v>
      </c>
      <c r="D29137" s="2" t="n">
        <v>0.4005709954</v>
      </c>
    </row>
    <row r="29138" customFormat="false" ht="13.5" hidden="false" customHeight="false" outlineLevel="0" collapsed="false">
      <c r="A29138" s="6" t="n">
        <v>37936.7842592593</v>
      </c>
      <c r="B29138" s="7"/>
      <c r="C29138" s="0" t="n">
        <f aca="false">ROUND((A29138-$A$2)*(24*3600),0)</f>
        <v>197354</v>
      </c>
      <c r="D29138" s="2" t="n">
        <v>0.4005810065</v>
      </c>
    </row>
    <row r="29139" customFormat="false" ht="13.5" hidden="false" customHeight="false" outlineLevel="0" collapsed="false">
      <c r="A29139" s="6" t="n">
        <v>37936.7842708333</v>
      </c>
      <c r="B29139" s="7"/>
      <c r="C29139" s="0" t="n">
        <f aca="false">ROUND((A29139-$A$2)*(24*3600),0)</f>
        <v>197355</v>
      </c>
      <c r="D29139" s="2" t="n">
        <v>0.4005910177</v>
      </c>
    </row>
    <row r="29140" customFormat="false" ht="13.5" hidden="false" customHeight="false" outlineLevel="0" collapsed="false">
      <c r="A29140" s="6" t="n">
        <v>37936.7842824074</v>
      </c>
      <c r="B29140" s="7"/>
      <c r="C29140" s="0" t="n">
        <f aca="false">ROUND((A29140-$A$2)*(24*3600),0)</f>
        <v>197356</v>
      </c>
      <c r="D29140" s="2" t="n">
        <v>0.4006210288</v>
      </c>
    </row>
    <row r="29141" customFormat="false" ht="13.5" hidden="false" customHeight="false" outlineLevel="0" collapsed="false">
      <c r="A29141" s="6" t="n">
        <v>37936.7842939815</v>
      </c>
      <c r="B29141" s="7"/>
      <c r="C29141" s="0" t="n">
        <f aca="false">ROUND((A29141-$A$2)*(24*3600),0)</f>
        <v>197357</v>
      </c>
      <c r="D29141" s="2" t="n">
        <v>0.4006210399</v>
      </c>
    </row>
    <row r="29142" customFormat="false" ht="13.5" hidden="false" customHeight="false" outlineLevel="0" collapsed="false">
      <c r="A29142" s="6" t="n">
        <v>37936.7843055556</v>
      </c>
      <c r="B29142" s="7"/>
      <c r="C29142" s="0" t="n">
        <f aca="false">ROUND((A29142-$A$2)*(24*3600),0)</f>
        <v>197358</v>
      </c>
      <c r="D29142" s="2" t="n">
        <v>0.4006310511</v>
      </c>
    </row>
    <row r="29143" customFormat="false" ht="13.5" hidden="false" customHeight="false" outlineLevel="0" collapsed="false">
      <c r="A29143" s="6" t="n">
        <v>37936.7843171296</v>
      </c>
      <c r="B29143" s="7"/>
      <c r="C29143" s="0" t="n">
        <f aca="false">ROUND((A29143-$A$2)*(24*3600),0)</f>
        <v>197359</v>
      </c>
      <c r="D29143" s="2" t="n">
        <v>0.4006310622</v>
      </c>
    </row>
    <row r="29144" customFormat="false" ht="13.5" hidden="false" customHeight="false" outlineLevel="0" collapsed="false">
      <c r="A29144" s="6" t="n">
        <v>37936.7843287037</v>
      </c>
      <c r="B29144" s="7"/>
      <c r="C29144" s="0" t="n">
        <f aca="false">ROUND((A29144-$A$2)*(24*3600),0)</f>
        <v>197360</v>
      </c>
      <c r="D29144" s="2" t="n">
        <v>0.4006310734</v>
      </c>
    </row>
    <row r="29145" customFormat="false" ht="13.5" hidden="false" customHeight="false" outlineLevel="0" collapsed="false">
      <c r="A29145" s="6" t="n">
        <v>37936.7843402778</v>
      </c>
      <c r="B29145" s="7"/>
      <c r="C29145" s="0" t="n">
        <f aca="false">ROUND((A29145-$A$2)*(24*3600),0)</f>
        <v>197361</v>
      </c>
      <c r="D29145" s="2" t="n">
        <v>0.4006410846</v>
      </c>
    </row>
    <row r="29146" customFormat="false" ht="13.5" hidden="false" customHeight="false" outlineLevel="0" collapsed="false">
      <c r="A29146" s="6" t="n">
        <v>37936.7843518519</v>
      </c>
      <c r="B29146" s="7"/>
      <c r="C29146" s="0" t="n">
        <f aca="false">ROUND((A29146-$A$2)*(24*3600),0)</f>
        <v>197362</v>
      </c>
      <c r="D29146" s="2" t="n">
        <v>0.4006510957</v>
      </c>
    </row>
    <row r="29147" customFormat="false" ht="13.5" hidden="false" customHeight="false" outlineLevel="0" collapsed="false">
      <c r="A29147" s="6" t="n">
        <v>37936.7843634259</v>
      </c>
      <c r="B29147" s="7"/>
      <c r="C29147" s="0" t="n">
        <f aca="false">ROUND((A29147-$A$2)*(24*3600),0)</f>
        <v>197363</v>
      </c>
      <c r="D29147" s="2" t="n">
        <v>0.4006711069</v>
      </c>
    </row>
    <row r="29148" customFormat="false" ht="13.5" hidden="false" customHeight="false" outlineLevel="0" collapsed="false">
      <c r="A29148" s="6" t="n">
        <v>37936.784375</v>
      </c>
      <c r="B29148" s="7"/>
      <c r="C29148" s="0" t="n">
        <f aca="false">ROUND((A29148-$A$2)*(24*3600),0)</f>
        <v>197364</v>
      </c>
      <c r="D29148" s="2" t="n">
        <v>0.400671118</v>
      </c>
    </row>
    <row r="29149" customFormat="false" ht="13.5" hidden="false" customHeight="false" outlineLevel="0" collapsed="false">
      <c r="A29149" s="6" t="n">
        <v>37936.7843865741</v>
      </c>
      <c r="B29149" s="7"/>
      <c r="C29149" s="0" t="n">
        <f aca="false">ROUND((A29149-$A$2)*(24*3600),0)</f>
        <v>197365</v>
      </c>
      <c r="D29149" s="2" t="n">
        <v>0.4006911292</v>
      </c>
    </row>
    <row r="29150" customFormat="false" ht="13.5" hidden="false" customHeight="false" outlineLevel="0" collapsed="false">
      <c r="A29150" s="6" t="n">
        <v>37936.7843981482</v>
      </c>
      <c r="B29150" s="7"/>
      <c r="C29150" s="0" t="n">
        <f aca="false">ROUND((A29150-$A$2)*(24*3600),0)</f>
        <v>197366</v>
      </c>
      <c r="D29150" s="2" t="n">
        <v>0.4007111404</v>
      </c>
    </row>
    <row r="29151" customFormat="false" ht="13.5" hidden="false" customHeight="false" outlineLevel="0" collapsed="false">
      <c r="A29151" s="6" t="n">
        <v>37936.7844097222</v>
      </c>
      <c r="B29151" s="7"/>
      <c r="C29151" s="0" t="n">
        <f aca="false">ROUND((A29151-$A$2)*(24*3600),0)</f>
        <v>197367</v>
      </c>
      <c r="D29151" s="2" t="n">
        <v>0.4007111516</v>
      </c>
    </row>
    <row r="29152" customFormat="false" ht="13.5" hidden="false" customHeight="false" outlineLevel="0" collapsed="false">
      <c r="A29152" s="6" t="n">
        <v>37936.7844212963</v>
      </c>
      <c r="B29152" s="7"/>
      <c r="C29152" s="0" t="n">
        <f aca="false">ROUND((A29152-$A$2)*(24*3600),0)</f>
        <v>197368</v>
      </c>
      <c r="D29152" s="2" t="n">
        <v>0.4007211628</v>
      </c>
    </row>
    <row r="29153" customFormat="false" ht="13.5" hidden="false" customHeight="false" outlineLevel="0" collapsed="false">
      <c r="A29153" s="6" t="n">
        <v>37936.7844328704</v>
      </c>
      <c r="B29153" s="7"/>
      <c r="C29153" s="0" t="n">
        <f aca="false">ROUND((A29153-$A$2)*(24*3600),0)</f>
        <v>197369</v>
      </c>
      <c r="D29153" s="2" t="n">
        <v>0.4007211739</v>
      </c>
    </row>
    <row r="29154" customFormat="false" ht="13.5" hidden="false" customHeight="false" outlineLevel="0" collapsed="false">
      <c r="A29154" s="6" t="n">
        <v>37936.7844444444</v>
      </c>
      <c r="B29154" s="7"/>
      <c r="C29154" s="0" t="n">
        <f aca="false">ROUND((A29154-$A$2)*(24*3600),0)</f>
        <v>197370</v>
      </c>
      <c r="D29154" s="2" t="n">
        <v>0.4007211851</v>
      </c>
    </row>
    <row r="29155" customFormat="false" ht="13.5" hidden="false" customHeight="false" outlineLevel="0" collapsed="false">
      <c r="A29155" s="6" t="n">
        <v>37936.7844560185</v>
      </c>
      <c r="B29155" s="7"/>
      <c r="C29155" s="0" t="n">
        <f aca="false">ROUND((A29155-$A$2)*(24*3600),0)</f>
        <v>197371</v>
      </c>
      <c r="D29155" s="2" t="n">
        <v>0.4007411963</v>
      </c>
    </row>
    <row r="29156" customFormat="false" ht="13.5" hidden="false" customHeight="false" outlineLevel="0" collapsed="false">
      <c r="A29156" s="6" t="n">
        <v>37936.7844675926</v>
      </c>
      <c r="B29156" s="7"/>
      <c r="C29156" s="0" t="n">
        <f aca="false">ROUND((A29156-$A$2)*(24*3600),0)</f>
        <v>197372</v>
      </c>
      <c r="D29156" s="2" t="n">
        <v>0.4007612075</v>
      </c>
    </row>
    <row r="29157" customFormat="false" ht="13.5" hidden="false" customHeight="false" outlineLevel="0" collapsed="false">
      <c r="A29157" s="6" t="n">
        <v>37936.7844791667</v>
      </c>
      <c r="B29157" s="7"/>
      <c r="C29157" s="0" t="n">
        <f aca="false">ROUND((A29157-$A$2)*(24*3600),0)</f>
        <v>197373</v>
      </c>
      <c r="D29157" s="2" t="n">
        <v>0.4007612187</v>
      </c>
    </row>
    <row r="29158" customFormat="false" ht="13.5" hidden="false" customHeight="false" outlineLevel="0" collapsed="false">
      <c r="A29158" s="6" t="n">
        <v>37936.7844907407</v>
      </c>
      <c r="B29158" s="7"/>
      <c r="C29158" s="0" t="n">
        <f aca="false">ROUND((A29158-$A$2)*(24*3600),0)</f>
        <v>197374</v>
      </c>
      <c r="D29158" s="2" t="n">
        <v>0.4007712299</v>
      </c>
    </row>
    <row r="29159" customFormat="false" ht="13.5" hidden="false" customHeight="false" outlineLevel="0" collapsed="false">
      <c r="A29159" s="6" t="n">
        <v>37936.7845023148</v>
      </c>
      <c r="B29159" s="7"/>
      <c r="C29159" s="0" t="n">
        <f aca="false">ROUND((A29159-$A$2)*(24*3600),0)</f>
        <v>197375</v>
      </c>
      <c r="D29159" s="2" t="n">
        <v>0.4007712411</v>
      </c>
    </row>
    <row r="29160" customFormat="false" ht="13.5" hidden="false" customHeight="false" outlineLevel="0" collapsed="false">
      <c r="A29160" s="6" t="n">
        <v>37936.7845138889</v>
      </c>
      <c r="B29160" s="7"/>
      <c r="C29160" s="0" t="n">
        <f aca="false">ROUND((A29160-$A$2)*(24*3600),0)</f>
        <v>197376</v>
      </c>
      <c r="D29160" s="2" t="n">
        <v>0.4007812523</v>
      </c>
    </row>
    <row r="29161" customFormat="false" ht="13.5" hidden="false" customHeight="false" outlineLevel="0" collapsed="false">
      <c r="A29161" s="6" t="n">
        <v>37936.784525463</v>
      </c>
      <c r="B29161" s="7"/>
      <c r="C29161" s="0" t="n">
        <f aca="false">ROUND((A29161-$A$2)*(24*3600),0)</f>
        <v>197377</v>
      </c>
      <c r="D29161" s="2" t="n">
        <v>0.4008112635</v>
      </c>
    </row>
    <row r="29162" customFormat="false" ht="13.5" hidden="false" customHeight="false" outlineLevel="0" collapsed="false">
      <c r="A29162" s="6" t="n">
        <v>37936.784537037</v>
      </c>
      <c r="B29162" s="7"/>
      <c r="C29162" s="0" t="n">
        <f aca="false">ROUND((A29162-$A$2)*(24*3600),0)</f>
        <v>197378</v>
      </c>
      <c r="D29162" s="2" t="n">
        <v>0.4008112748</v>
      </c>
    </row>
    <row r="29163" customFormat="false" ht="13.5" hidden="false" customHeight="false" outlineLevel="0" collapsed="false">
      <c r="A29163" s="6" t="n">
        <v>37936.7845486111</v>
      </c>
      <c r="B29163" s="7"/>
      <c r="C29163" s="0" t="n">
        <f aca="false">ROUND((A29163-$A$2)*(24*3600),0)</f>
        <v>197379</v>
      </c>
      <c r="D29163" s="2" t="n">
        <v>0.400821286</v>
      </c>
    </row>
    <row r="29164" customFormat="false" ht="13.5" hidden="false" customHeight="false" outlineLevel="0" collapsed="false">
      <c r="A29164" s="6" t="n">
        <v>37936.7845601852</v>
      </c>
      <c r="B29164" s="7"/>
      <c r="C29164" s="0" t="n">
        <f aca="false">ROUND((A29164-$A$2)*(24*3600),0)</f>
        <v>197380</v>
      </c>
      <c r="D29164" s="2" t="n">
        <v>0.4008212972</v>
      </c>
    </row>
    <row r="29165" customFormat="false" ht="13.5" hidden="false" customHeight="false" outlineLevel="0" collapsed="false">
      <c r="A29165" s="6" t="n">
        <v>37936.7845717593</v>
      </c>
      <c r="B29165" s="7"/>
      <c r="C29165" s="0" t="n">
        <f aca="false">ROUND((A29165-$A$2)*(24*3600),0)</f>
        <v>197381</v>
      </c>
      <c r="D29165" s="2" t="n">
        <v>0.4008313084</v>
      </c>
    </row>
    <row r="29166" customFormat="false" ht="13.5" hidden="false" customHeight="false" outlineLevel="0" collapsed="false">
      <c r="A29166" s="6" t="n">
        <v>37936.7845833333</v>
      </c>
      <c r="B29166" s="7"/>
      <c r="C29166" s="0" t="n">
        <f aca="false">ROUND((A29166-$A$2)*(24*3600),0)</f>
        <v>197382</v>
      </c>
      <c r="D29166" s="2" t="n">
        <v>0.4008513197</v>
      </c>
    </row>
    <row r="29167" customFormat="false" ht="13.5" hidden="false" customHeight="false" outlineLevel="0" collapsed="false">
      <c r="A29167" s="6" t="n">
        <v>37936.7845949074</v>
      </c>
      <c r="B29167" s="7"/>
      <c r="C29167" s="0" t="n">
        <f aca="false">ROUND((A29167-$A$2)*(24*3600),0)</f>
        <v>197383</v>
      </c>
      <c r="D29167" s="2" t="n">
        <v>0.4008513309</v>
      </c>
    </row>
    <row r="29168" customFormat="false" ht="13.5" hidden="false" customHeight="false" outlineLevel="0" collapsed="false">
      <c r="A29168" s="6" t="n">
        <v>37936.7846064815</v>
      </c>
      <c r="B29168" s="7"/>
      <c r="C29168" s="0" t="n">
        <f aca="false">ROUND((A29168-$A$2)*(24*3600),0)</f>
        <v>197384</v>
      </c>
      <c r="D29168" s="2" t="n">
        <v>0.4008713421</v>
      </c>
    </row>
    <row r="29169" customFormat="false" ht="13.5" hidden="false" customHeight="false" outlineLevel="0" collapsed="false">
      <c r="A29169" s="6" t="n">
        <v>37936.7846180556</v>
      </c>
      <c r="B29169" s="7"/>
      <c r="C29169" s="0" t="n">
        <f aca="false">ROUND((A29169-$A$2)*(24*3600),0)</f>
        <v>197385</v>
      </c>
      <c r="D29169" s="2" t="n">
        <v>0.4008713534</v>
      </c>
    </row>
    <row r="29170" customFormat="false" ht="13.5" hidden="false" customHeight="false" outlineLevel="0" collapsed="false">
      <c r="A29170" s="6" t="n">
        <v>37936.7846296296</v>
      </c>
      <c r="B29170" s="7"/>
      <c r="C29170" s="0" t="n">
        <f aca="false">ROUND((A29170-$A$2)*(24*3600),0)</f>
        <v>197386</v>
      </c>
      <c r="D29170" s="2" t="n">
        <v>0.4008813646</v>
      </c>
    </row>
    <row r="29171" customFormat="false" ht="13.5" hidden="false" customHeight="false" outlineLevel="0" collapsed="false">
      <c r="A29171" s="6" t="n">
        <v>37936.7846412037</v>
      </c>
      <c r="B29171" s="7"/>
      <c r="C29171" s="0" t="n">
        <f aca="false">ROUND((A29171-$A$2)*(24*3600),0)</f>
        <v>197387</v>
      </c>
      <c r="D29171" s="2" t="n">
        <v>0.4008913759</v>
      </c>
    </row>
    <row r="29172" customFormat="false" ht="13.5" hidden="false" customHeight="false" outlineLevel="0" collapsed="false">
      <c r="A29172" s="6" t="n">
        <v>37936.7846527778</v>
      </c>
      <c r="B29172" s="7"/>
      <c r="C29172" s="0" t="n">
        <f aca="false">ROUND((A29172-$A$2)*(24*3600),0)</f>
        <v>197388</v>
      </c>
      <c r="D29172" s="2" t="n">
        <v>0.4008913871</v>
      </c>
    </row>
    <row r="29173" customFormat="false" ht="13.5" hidden="false" customHeight="false" outlineLevel="0" collapsed="false">
      <c r="A29173" s="6" t="n">
        <v>37936.7846643519</v>
      </c>
      <c r="B29173" s="7"/>
      <c r="C29173" s="0" t="n">
        <f aca="false">ROUND((A29173-$A$2)*(24*3600),0)</f>
        <v>197389</v>
      </c>
      <c r="D29173" s="2" t="n">
        <v>0.4009013984</v>
      </c>
    </row>
    <row r="29174" customFormat="false" ht="13.5" hidden="false" customHeight="false" outlineLevel="0" collapsed="false">
      <c r="A29174" s="6" t="n">
        <v>37936.7846759259</v>
      </c>
      <c r="B29174" s="7"/>
      <c r="C29174" s="0" t="n">
        <f aca="false">ROUND((A29174-$A$2)*(24*3600),0)</f>
        <v>197390</v>
      </c>
      <c r="D29174" s="2" t="n">
        <v>0.4009114096</v>
      </c>
    </row>
    <row r="29175" customFormat="false" ht="13.5" hidden="false" customHeight="false" outlineLevel="0" collapsed="false">
      <c r="A29175" s="6" t="n">
        <v>37936.7846875</v>
      </c>
      <c r="B29175" s="7"/>
      <c r="C29175" s="0" t="n">
        <f aca="false">ROUND((A29175-$A$2)*(24*3600),0)</f>
        <v>197391</v>
      </c>
      <c r="D29175" s="2" t="n">
        <v>0.4009314209</v>
      </c>
    </row>
    <row r="29176" customFormat="false" ht="13.5" hidden="false" customHeight="false" outlineLevel="0" collapsed="false">
      <c r="A29176" s="6" t="n">
        <v>37936.7846990741</v>
      </c>
      <c r="B29176" s="7"/>
      <c r="C29176" s="0" t="n">
        <f aca="false">ROUND((A29176-$A$2)*(24*3600),0)</f>
        <v>197392</v>
      </c>
      <c r="D29176" s="2" t="n">
        <v>0.4009414322</v>
      </c>
    </row>
    <row r="29177" customFormat="false" ht="13.5" hidden="false" customHeight="false" outlineLevel="0" collapsed="false">
      <c r="A29177" s="6" t="n">
        <v>37936.7847106482</v>
      </c>
      <c r="B29177" s="7"/>
      <c r="C29177" s="0" t="n">
        <f aca="false">ROUND((A29177-$A$2)*(24*3600),0)</f>
        <v>197393</v>
      </c>
      <c r="D29177" s="2" t="n">
        <v>0.4009514434</v>
      </c>
    </row>
    <row r="29178" customFormat="false" ht="13.5" hidden="false" customHeight="false" outlineLevel="0" collapsed="false">
      <c r="A29178" s="6" t="n">
        <v>37936.7847222222</v>
      </c>
      <c r="B29178" s="7"/>
      <c r="C29178" s="0" t="n">
        <f aca="false">ROUND((A29178-$A$2)*(24*3600),0)</f>
        <v>197394</v>
      </c>
      <c r="D29178" s="2" t="n">
        <v>0.4009514547</v>
      </c>
    </row>
    <row r="29179" customFormat="false" ht="13.5" hidden="false" customHeight="false" outlineLevel="0" collapsed="false">
      <c r="A29179" s="6" t="n">
        <v>37936.7847337963</v>
      </c>
      <c r="B29179" s="7"/>
      <c r="C29179" s="0" t="n">
        <f aca="false">ROUND((A29179-$A$2)*(24*3600),0)</f>
        <v>197395</v>
      </c>
      <c r="D29179" s="2" t="n">
        <v>0.400971466</v>
      </c>
    </row>
    <row r="29180" customFormat="false" ht="13.5" hidden="false" customHeight="false" outlineLevel="0" collapsed="false">
      <c r="A29180" s="6" t="n">
        <v>37936.7847453704</v>
      </c>
      <c r="B29180" s="7"/>
      <c r="C29180" s="0" t="n">
        <f aca="false">ROUND((A29180-$A$2)*(24*3600),0)</f>
        <v>197396</v>
      </c>
      <c r="D29180" s="2" t="n">
        <v>0.4009714773</v>
      </c>
    </row>
    <row r="29181" customFormat="false" ht="13.5" hidden="false" customHeight="false" outlineLevel="0" collapsed="false">
      <c r="A29181" s="6" t="n">
        <v>37936.7847569444</v>
      </c>
      <c r="B29181" s="7"/>
      <c r="C29181" s="0" t="n">
        <f aca="false">ROUND((A29181-$A$2)*(24*3600),0)</f>
        <v>197397</v>
      </c>
      <c r="D29181" s="2" t="n">
        <v>0.4009814885</v>
      </c>
    </row>
    <row r="29182" customFormat="false" ht="13.5" hidden="false" customHeight="false" outlineLevel="0" collapsed="false">
      <c r="A29182" s="6" t="n">
        <v>37936.7847685185</v>
      </c>
      <c r="B29182" s="7"/>
      <c r="C29182" s="0" t="n">
        <f aca="false">ROUND((A29182-$A$2)*(24*3600),0)</f>
        <v>197398</v>
      </c>
      <c r="D29182" s="2" t="n">
        <v>0.4009914998</v>
      </c>
    </row>
    <row r="29183" customFormat="false" ht="13.5" hidden="false" customHeight="false" outlineLevel="0" collapsed="false">
      <c r="A29183" s="6" t="n">
        <v>37936.7847800926</v>
      </c>
      <c r="B29183" s="7"/>
      <c r="C29183" s="0" t="n">
        <f aca="false">ROUND((A29183-$A$2)*(24*3600),0)</f>
        <v>197399</v>
      </c>
      <c r="D29183" s="2" t="n">
        <v>0.4010015111</v>
      </c>
    </row>
    <row r="29184" customFormat="false" ht="13.5" hidden="false" customHeight="false" outlineLevel="0" collapsed="false">
      <c r="A29184" s="6" t="n">
        <v>37936.7847916667</v>
      </c>
      <c r="B29184" s="7"/>
      <c r="C29184" s="0" t="n">
        <f aca="false">ROUND((A29184-$A$2)*(24*3600),0)</f>
        <v>197400</v>
      </c>
      <c r="D29184" s="2" t="n">
        <v>0.4010015224</v>
      </c>
    </row>
    <row r="29185" customFormat="false" ht="13.5" hidden="false" customHeight="false" outlineLevel="0" collapsed="false">
      <c r="A29185" s="6" t="n">
        <v>37936.7848032407</v>
      </c>
      <c r="B29185" s="7"/>
      <c r="C29185" s="0" t="n">
        <f aca="false">ROUND((A29185-$A$2)*(24*3600),0)</f>
        <v>197401</v>
      </c>
      <c r="D29185" s="2" t="n">
        <v>0.4010015337</v>
      </c>
    </row>
    <row r="29186" customFormat="false" ht="13.5" hidden="false" customHeight="false" outlineLevel="0" collapsed="false">
      <c r="A29186" s="6" t="n">
        <v>37936.7848148148</v>
      </c>
      <c r="B29186" s="7"/>
      <c r="C29186" s="0" t="n">
        <f aca="false">ROUND((A29186-$A$2)*(24*3600),0)</f>
        <v>197402</v>
      </c>
      <c r="D29186" s="2" t="n">
        <v>0.401031545</v>
      </c>
    </row>
    <row r="29187" customFormat="false" ht="13.5" hidden="false" customHeight="false" outlineLevel="0" collapsed="false">
      <c r="A29187" s="6" t="n">
        <v>37936.7848263889</v>
      </c>
      <c r="B29187" s="7"/>
      <c r="C29187" s="0" t="n">
        <f aca="false">ROUND((A29187-$A$2)*(24*3600),0)</f>
        <v>197403</v>
      </c>
      <c r="D29187" s="2" t="n">
        <v>0.4010315563</v>
      </c>
    </row>
    <row r="29188" customFormat="false" ht="13.5" hidden="false" customHeight="false" outlineLevel="0" collapsed="false">
      <c r="A29188" s="6" t="n">
        <v>37936.784837963</v>
      </c>
      <c r="B29188" s="7"/>
      <c r="C29188" s="0" t="n">
        <f aca="false">ROUND((A29188-$A$2)*(24*3600),0)</f>
        <v>197404</v>
      </c>
      <c r="D29188" s="2" t="n">
        <v>0.4010415676</v>
      </c>
    </row>
    <row r="29189" customFormat="false" ht="13.5" hidden="false" customHeight="false" outlineLevel="0" collapsed="false">
      <c r="A29189" s="6" t="n">
        <v>37936.784849537</v>
      </c>
      <c r="B29189" s="7"/>
      <c r="C29189" s="0" t="n">
        <f aca="false">ROUND((A29189-$A$2)*(24*3600),0)</f>
        <v>197405</v>
      </c>
      <c r="D29189" s="2" t="n">
        <v>0.4010515789</v>
      </c>
    </row>
    <row r="29190" customFormat="false" ht="13.5" hidden="false" customHeight="false" outlineLevel="0" collapsed="false">
      <c r="A29190" s="6" t="n">
        <v>37936.7848611111</v>
      </c>
      <c r="B29190" s="7"/>
      <c r="C29190" s="0" t="n">
        <f aca="false">ROUND((A29190-$A$2)*(24*3600),0)</f>
        <v>197406</v>
      </c>
      <c r="D29190" s="2" t="n">
        <v>0.4010515902</v>
      </c>
    </row>
    <row r="29191" customFormat="false" ht="13.5" hidden="false" customHeight="false" outlineLevel="0" collapsed="false">
      <c r="A29191" s="6" t="n">
        <v>37936.7848726852</v>
      </c>
      <c r="B29191" s="7"/>
      <c r="C29191" s="0" t="n">
        <f aca="false">ROUND((A29191-$A$2)*(24*3600),0)</f>
        <v>197407</v>
      </c>
      <c r="D29191" s="2" t="n">
        <v>0.4010816015</v>
      </c>
    </row>
    <row r="29192" customFormat="false" ht="13.5" hidden="false" customHeight="false" outlineLevel="0" collapsed="false">
      <c r="A29192" s="6" t="n">
        <v>37936.7848842593</v>
      </c>
      <c r="B29192" s="7"/>
      <c r="C29192" s="0" t="n">
        <f aca="false">ROUND((A29192-$A$2)*(24*3600),0)</f>
        <v>197408</v>
      </c>
      <c r="D29192" s="2" t="n">
        <v>0.4010916129</v>
      </c>
    </row>
    <row r="29193" customFormat="false" ht="13.5" hidden="false" customHeight="false" outlineLevel="0" collapsed="false">
      <c r="A29193" s="6" t="n">
        <v>37936.7848958333</v>
      </c>
      <c r="B29193" s="7"/>
      <c r="C29193" s="0" t="n">
        <f aca="false">ROUND((A29193-$A$2)*(24*3600),0)</f>
        <v>197409</v>
      </c>
      <c r="D29193" s="2" t="n">
        <v>0.4010916242</v>
      </c>
    </row>
    <row r="29194" customFormat="false" ht="13.5" hidden="false" customHeight="false" outlineLevel="0" collapsed="false">
      <c r="A29194" s="6" t="n">
        <v>37936.7849074074</v>
      </c>
      <c r="B29194" s="7"/>
      <c r="C29194" s="0" t="n">
        <f aca="false">ROUND((A29194-$A$2)*(24*3600),0)</f>
        <v>197410</v>
      </c>
      <c r="D29194" s="2" t="n">
        <v>0.4011116355</v>
      </c>
    </row>
    <row r="29195" customFormat="false" ht="13.5" hidden="false" customHeight="false" outlineLevel="0" collapsed="false">
      <c r="A29195" s="6" t="n">
        <v>37936.7849189815</v>
      </c>
      <c r="B29195" s="7"/>
      <c r="C29195" s="0" t="n">
        <f aca="false">ROUND((A29195-$A$2)*(24*3600),0)</f>
        <v>197411</v>
      </c>
      <c r="D29195" s="2" t="n">
        <v>0.4011216468</v>
      </c>
    </row>
    <row r="29196" customFormat="false" ht="13.5" hidden="false" customHeight="false" outlineLevel="0" collapsed="false">
      <c r="A29196" s="6" t="n">
        <v>37936.7849305556</v>
      </c>
      <c r="B29196" s="7"/>
      <c r="C29196" s="0" t="n">
        <f aca="false">ROUND((A29196-$A$2)*(24*3600),0)</f>
        <v>197412</v>
      </c>
      <c r="D29196" s="2" t="n">
        <v>0.4011116582</v>
      </c>
    </row>
    <row r="29197" customFormat="false" ht="13.5" hidden="false" customHeight="false" outlineLevel="0" collapsed="false">
      <c r="A29197" s="6" t="n">
        <v>37936.7849421296</v>
      </c>
      <c r="B29197" s="7"/>
      <c r="C29197" s="0" t="n">
        <f aca="false">ROUND((A29197-$A$2)*(24*3600),0)</f>
        <v>197413</v>
      </c>
      <c r="D29197" s="2" t="n">
        <v>0.4011316695</v>
      </c>
    </row>
    <row r="29198" customFormat="false" ht="13.5" hidden="false" customHeight="false" outlineLevel="0" collapsed="false">
      <c r="A29198" s="6" t="n">
        <v>37936.7849537037</v>
      </c>
      <c r="B29198" s="7"/>
      <c r="C29198" s="0" t="n">
        <f aca="false">ROUND((A29198-$A$2)*(24*3600),0)</f>
        <v>197414</v>
      </c>
      <c r="D29198" s="2" t="n">
        <v>0.4011416809</v>
      </c>
    </row>
    <row r="29199" customFormat="false" ht="13.5" hidden="false" customHeight="false" outlineLevel="0" collapsed="false">
      <c r="A29199" s="6" t="n">
        <v>37936.7849652778</v>
      </c>
      <c r="B29199" s="7"/>
      <c r="C29199" s="0" t="n">
        <f aca="false">ROUND((A29199-$A$2)*(24*3600),0)</f>
        <v>197415</v>
      </c>
      <c r="D29199" s="2" t="n">
        <v>0.4011416922</v>
      </c>
    </row>
    <row r="29200" customFormat="false" ht="13.5" hidden="false" customHeight="false" outlineLevel="0" collapsed="false">
      <c r="A29200" s="6" t="n">
        <v>37936.7849768519</v>
      </c>
      <c r="B29200" s="7"/>
      <c r="C29200" s="0" t="n">
        <f aca="false">ROUND((A29200-$A$2)*(24*3600),0)</f>
        <v>197416</v>
      </c>
      <c r="D29200" s="2" t="n">
        <v>0.4011617035</v>
      </c>
    </row>
    <row r="29201" customFormat="false" ht="13.5" hidden="false" customHeight="false" outlineLevel="0" collapsed="false">
      <c r="A29201" s="6" t="n">
        <v>37936.7849884259</v>
      </c>
      <c r="B29201" s="7"/>
      <c r="C29201" s="0" t="n">
        <f aca="false">ROUND((A29201-$A$2)*(24*3600),0)</f>
        <v>197417</v>
      </c>
      <c r="D29201" s="2" t="n">
        <v>0.4011517149</v>
      </c>
    </row>
    <row r="29202" customFormat="false" ht="13.5" hidden="false" customHeight="false" outlineLevel="0" collapsed="false">
      <c r="A29202" s="6" t="n">
        <v>37936.785</v>
      </c>
      <c r="B29202" s="7"/>
      <c r="C29202" s="0" t="n">
        <f aca="false">ROUND((A29202-$A$2)*(24*3600),0)</f>
        <v>197418</v>
      </c>
      <c r="D29202" s="2" t="n">
        <v>0.4011617263</v>
      </c>
    </row>
    <row r="29203" customFormat="false" ht="13.5" hidden="false" customHeight="false" outlineLevel="0" collapsed="false">
      <c r="A29203" s="6" t="n">
        <v>37936.7850115741</v>
      </c>
      <c r="B29203" s="7"/>
      <c r="C29203" s="0" t="n">
        <f aca="false">ROUND((A29203-$A$2)*(24*3600),0)</f>
        <v>197419</v>
      </c>
      <c r="D29203" s="2" t="n">
        <v>0.4011917376</v>
      </c>
    </row>
    <row r="29204" customFormat="false" ht="13.5" hidden="false" customHeight="false" outlineLevel="0" collapsed="false">
      <c r="A29204" s="6" t="n">
        <v>37936.7850231482</v>
      </c>
      <c r="B29204" s="7"/>
      <c r="C29204" s="0" t="n">
        <f aca="false">ROUND((A29204-$A$2)*(24*3600),0)</f>
        <v>197420</v>
      </c>
      <c r="D29204" s="2" t="n">
        <v>0.401191749</v>
      </c>
    </row>
    <row r="29205" customFormat="false" ht="13.5" hidden="false" customHeight="false" outlineLevel="0" collapsed="false">
      <c r="A29205" s="6" t="n">
        <v>37936.7850347222</v>
      </c>
      <c r="B29205" s="7"/>
      <c r="C29205" s="0" t="n">
        <f aca="false">ROUND((A29205-$A$2)*(24*3600),0)</f>
        <v>197421</v>
      </c>
      <c r="D29205" s="2" t="n">
        <v>0.4012017603</v>
      </c>
    </row>
    <row r="29206" customFormat="false" ht="13.5" hidden="false" customHeight="false" outlineLevel="0" collapsed="false">
      <c r="A29206" s="6" t="n">
        <v>37936.7850462963</v>
      </c>
      <c r="B29206" s="7"/>
      <c r="C29206" s="0" t="n">
        <f aca="false">ROUND((A29206-$A$2)*(24*3600),0)</f>
        <v>197422</v>
      </c>
      <c r="D29206" s="2" t="n">
        <v>0.4012017717</v>
      </c>
    </row>
    <row r="29207" customFormat="false" ht="13.5" hidden="false" customHeight="false" outlineLevel="0" collapsed="false">
      <c r="A29207" s="6" t="n">
        <v>37936.7850578704</v>
      </c>
      <c r="B29207" s="7"/>
      <c r="C29207" s="0" t="n">
        <f aca="false">ROUND((A29207-$A$2)*(24*3600),0)</f>
        <v>197423</v>
      </c>
      <c r="D29207" s="2" t="n">
        <v>0.4012117831</v>
      </c>
    </row>
    <row r="29208" customFormat="false" ht="13.5" hidden="false" customHeight="false" outlineLevel="0" collapsed="false">
      <c r="A29208" s="6" t="n">
        <v>37936.7850694444</v>
      </c>
      <c r="B29208" s="7"/>
      <c r="C29208" s="0" t="n">
        <f aca="false">ROUND((A29208-$A$2)*(24*3600),0)</f>
        <v>197424</v>
      </c>
      <c r="D29208" s="2" t="n">
        <v>0.4012317945</v>
      </c>
    </row>
    <row r="29209" customFormat="false" ht="13.5" hidden="false" customHeight="false" outlineLevel="0" collapsed="false">
      <c r="A29209" s="6" t="n">
        <v>37936.7850810185</v>
      </c>
      <c r="B29209" s="7"/>
      <c r="C29209" s="0" t="n">
        <f aca="false">ROUND((A29209-$A$2)*(24*3600),0)</f>
        <v>197425</v>
      </c>
      <c r="D29209" s="2" t="n">
        <v>0.4012318058</v>
      </c>
    </row>
    <row r="29210" customFormat="false" ht="13.5" hidden="false" customHeight="false" outlineLevel="0" collapsed="false">
      <c r="A29210" s="6" t="n">
        <v>37936.7850925926</v>
      </c>
      <c r="B29210" s="7"/>
      <c r="C29210" s="0" t="n">
        <f aca="false">ROUND((A29210-$A$2)*(24*3600),0)</f>
        <v>197426</v>
      </c>
      <c r="D29210" s="2" t="n">
        <v>0.4012418172</v>
      </c>
    </row>
    <row r="29211" customFormat="false" ht="13.5" hidden="false" customHeight="false" outlineLevel="0" collapsed="false">
      <c r="A29211" s="6" t="n">
        <v>37936.7851041667</v>
      </c>
      <c r="B29211" s="7"/>
      <c r="C29211" s="0" t="n">
        <f aca="false">ROUND((A29211-$A$2)*(24*3600),0)</f>
        <v>197427</v>
      </c>
      <c r="D29211" s="2" t="n">
        <v>0.4012518286</v>
      </c>
    </row>
    <row r="29212" customFormat="false" ht="13.5" hidden="false" customHeight="false" outlineLevel="0" collapsed="false">
      <c r="A29212" s="6" t="n">
        <v>37936.7851157407</v>
      </c>
      <c r="B29212" s="7"/>
      <c r="C29212" s="0" t="n">
        <f aca="false">ROUND((A29212-$A$2)*(24*3600),0)</f>
        <v>197428</v>
      </c>
      <c r="D29212" s="2" t="n">
        <v>0.40126184</v>
      </c>
    </row>
    <row r="29213" customFormat="false" ht="13.5" hidden="false" customHeight="false" outlineLevel="0" collapsed="false">
      <c r="A29213" s="6" t="n">
        <v>37936.7851273148</v>
      </c>
      <c r="B29213" s="7"/>
      <c r="C29213" s="0" t="n">
        <f aca="false">ROUND((A29213-$A$2)*(24*3600),0)</f>
        <v>197429</v>
      </c>
      <c r="D29213" s="2" t="n">
        <v>0.4012618514</v>
      </c>
    </row>
    <row r="29214" customFormat="false" ht="13.5" hidden="false" customHeight="false" outlineLevel="0" collapsed="false">
      <c r="A29214" s="6" t="n">
        <v>37936.7851388889</v>
      </c>
      <c r="B29214" s="7"/>
      <c r="C29214" s="0" t="n">
        <f aca="false">ROUND((A29214-$A$2)*(24*3600),0)</f>
        <v>197430</v>
      </c>
      <c r="D29214" s="2" t="n">
        <v>0.4012818628</v>
      </c>
    </row>
    <row r="29215" customFormat="false" ht="13.5" hidden="false" customHeight="false" outlineLevel="0" collapsed="false">
      <c r="A29215" s="6" t="n">
        <v>37936.785150463</v>
      </c>
      <c r="B29215" s="7"/>
      <c r="C29215" s="0" t="n">
        <f aca="false">ROUND((A29215-$A$2)*(24*3600),0)</f>
        <v>197431</v>
      </c>
      <c r="D29215" s="2" t="n">
        <v>0.4013018742</v>
      </c>
    </row>
    <row r="29216" customFormat="false" ht="13.5" hidden="false" customHeight="false" outlineLevel="0" collapsed="false">
      <c r="A29216" s="6" t="n">
        <v>37936.785162037</v>
      </c>
      <c r="B29216" s="7"/>
      <c r="C29216" s="0" t="n">
        <f aca="false">ROUND((A29216-$A$2)*(24*3600),0)</f>
        <v>197432</v>
      </c>
      <c r="D29216" s="2" t="n">
        <v>0.4013018856</v>
      </c>
    </row>
    <row r="29217" customFormat="false" ht="13.5" hidden="false" customHeight="false" outlineLevel="0" collapsed="false">
      <c r="A29217" s="6" t="n">
        <v>37936.7851736111</v>
      </c>
      <c r="B29217" s="7"/>
      <c r="C29217" s="0" t="n">
        <f aca="false">ROUND((A29217-$A$2)*(24*3600),0)</f>
        <v>197433</v>
      </c>
      <c r="D29217" s="2" t="n">
        <v>0.401321897</v>
      </c>
    </row>
    <row r="29218" customFormat="false" ht="13.5" hidden="false" customHeight="false" outlineLevel="0" collapsed="false">
      <c r="A29218" s="6" t="n">
        <v>37936.7851851852</v>
      </c>
      <c r="B29218" s="7"/>
      <c r="C29218" s="0" t="n">
        <f aca="false">ROUND((A29218-$A$2)*(24*3600),0)</f>
        <v>197434</v>
      </c>
      <c r="D29218" s="2" t="n">
        <v>0.4013219084</v>
      </c>
    </row>
    <row r="29219" customFormat="false" ht="13.5" hidden="false" customHeight="false" outlineLevel="0" collapsed="false">
      <c r="A29219" s="6" t="n">
        <v>37936.7851967593</v>
      </c>
      <c r="B29219" s="7"/>
      <c r="C29219" s="0" t="n">
        <f aca="false">ROUND((A29219-$A$2)*(24*3600),0)</f>
        <v>197435</v>
      </c>
      <c r="D29219" s="2" t="n">
        <v>0.4013419198</v>
      </c>
    </row>
    <row r="29220" customFormat="false" ht="13.5" hidden="false" customHeight="false" outlineLevel="0" collapsed="false">
      <c r="A29220" s="6" t="n">
        <v>37936.7852083333</v>
      </c>
      <c r="B29220" s="7"/>
      <c r="C29220" s="0" t="n">
        <f aca="false">ROUND((A29220-$A$2)*(24*3600),0)</f>
        <v>197436</v>
      </c>
      <c r="D29220" s="2" t="n">
        <v>0.4013419312</v>
      </c>
    </row>
    <row r="29221" customFormat="false" ht="13.5" hidden="false" customHeight="false" outlineLevel="0" collapsed="false">
      <c r="A29221" s="6" t="n">
        <v>37936.7852199074</v>
      </c>
      <c r="B29221" s="7"/>
      <c r="C29221" s="0" t="n">
        <f aca="false">ROUND((A29221-$A$2)*(24*3600),0)</f>
        <v>197437</v>
      </c>
      <c r="D29221" s="2" t="n">
        <v>0.4013519426</v>
      </c>
    </row>
    <row r="29222" customFormat="false" ht="13.5" hidden="false" customHeight="false" outlineLevel="0" collapsed="false">
      <c r="A29222" s="6" t="n">
        <v>37936.7852314815</v>
      </c>
      <c r="B29222" s="7"/>
      <c r="C29222" s="0" t="n">
        <f aca="false">ROUND((A29222-$A$2)*(24*3600),0)</f>
        <v>197438</v>
      </c>
      <c r="D29222" s="2" t="n">
        <v>0.4013519541</v>
      </c>
    </row>
    <row r="29223" customFormat="false" ht="13.5" hidden="false" customHeight="false" outlineLevel="0" collapsed="false">
      <c r="A29223" s="6" t="n">
        <v>37936.7852430556</v>
      </c>
      <c r="B29223" s="7"/>
      <c r="C29223" s="0" t="n">
        <f aca="false">ROUND((A29223-$A$2)*(24*3600),0)</f>
        <v>197439</v>
      </c>
      <c r="D29223" s="2" t="n">
        <v>0.4013619655</v>
      </c>
    </row>
    <row r="29224" customFormat="false" ht="13.5" hidden="false" customHeight="false" outlineLevel="0" collapsed="false">
      <c r="A29224" s="6" t="n">
        <v>37936.7852546296</v>
      </c>
      <c r="B29224" s="7"/>
      <c r="C29224" s="0" t="n">
        <f aca="false">ROUND((A29224-$A$2)*(24*3600),0)</f>
        <v>197440</v>
      </c>
      <c r="D29224" s="2" t="n">
        <v>0.4013719769</v>
      </c>
    </row>
    <row r="29225" customFormat="false" ht="13.5" hidden="false" customHeight="false" outlineLevel="0" collapsed="false">
      <c r="A29225" s="6" t="n">
        <v>37936.7852662037</v>
      </c>
      <c r="B29225" s="7"/>
      <c r="C29225" s="0" t="n">
        <f aca="false">ROUND((A29225-$A$2)*(24*3600),0)</f>
        <v>197441</v>
      </c>
      <c r="D29225" s="2" t="n">
        <v>0.4013919884</v>
      </c>
    </row>
    <row r="29226" customFormat="false" ht="13.5" hidden="false" customHeight="false" outlineLevel="0" collapsed="false">
      <c r="A29226" s="6" t="n">
        <v>37936.7852777778</v>
      </c>
      <c r="B29226" s="7"/>
      <c r="C29226" s="0" t="n">
        <f aca="false">ROUND((A29226-$A$2)*(24*3600),0)</f>
        <v>197442</v>
      </c>
      <c r="D29226" s="2" t="n">
        <v>0.4013919998</v>
      </c>
    </row>
    <row r="29227" customFormat="false" ht="13.5" hidden="false" customHeight="false" outlineLevel="0" collapsed="false">
      <c r="A29227" s="6" t="n">
        <v>37936.7852893519</v>
      </c>
      <c r="B29227" s="7"/>
      <c r="C29227" s="0" t="n">
        <f aca="false">ROUND((A29227-$A$2)*(24*3600),0)</f>
        <v>197443</v>
      </c>
      <c r="D29227" s="2" t="n">
        <v>0.4014020112</v>
      </c>
    </row>
    <row r="29228" customFormat="false" ht="13.5" hidden="false" customHeight="false" outlineLevel="0" collapsed="false">
      <c r="A29228" s="6" t="n">
        <v>37936.7853009259</v>
      </c>
      <c r="B29228" s="7"/>
      <c r="C29228" s="0" t="n">
        <f aca="false">ROUND((A29228-$A$2)*(24*3600),0)</f>
        <v>197444</v>
      </c>
      <c r="D29228" s="2" t="n">
        <v>0.4014020227</v>
      </c>
    </row>
    <row r="29229" customFormat="false" ht="13.5" hidden="false" customHeight="false" outlineLevel="0" collapsed="false">
      <c r="A29229" s="6" t="n">
        <v>37936.7853125</v>
      </c>
      <c r="B29229" s="7"/>
      <c r="C29229" s="0" t="n">
        <f aca="false">ROUND((A29229-$A$2)*(24*3600),0)</f>
        <v>197445</v>
      </c>
      <c r="D29229" s="2" t="n">
        <v>0.4014220341</v>
      </c>
    </row>
    <row r="29230" customFormat="false" ht="13.5" hidden="false" customHeight="false" outlineLevel="0" collapsed="false">
      <c r="A29230" s="6" t="n">
        <v>37936.7853240741</v>
      </c>
      <c r="B29230" s="7"/>
      <c r="C29230" s="0" t="n">
        <f aca="false">ROUND((A29230-$A$2)*(24*3600),0)</f>
        <v>197446</v>
      </c>
      <c r="D29230" s="2" t="n">
        <v>0.4014220456</v>
      </c>
    </row>
    <row r="29231" customFormat="false" ht="13.5" hidden="false" customHeight="false" outlineLevel="0" collapsed="false">
      <c r="A29231" s="6" t="n">
        <v>37936.7853356482</v>
      </c>
      <c r="B29231" s="7"/>
      <c r="C29231" s="0" t="n">
        <f aca="false">ROUND((A29231-$A$2)*(24*3600),0)</f>
        <v>197447</v>
      </c>
      <c r="D29231" s="2" t="n">
        <v>0.401432057</v>
      </c>
    </row>
    <row r="29232" customFormat="false" ht="13.5" hidden="false" customHeight="false" outlineLevel="0" collapsed="false">
      <c r="A29232" s="6" t="n">
        <v>37936.7853472222</v>
      </c>
      <c r="B29232" s="7"/>
      <c r="C29232" s="0" t="n">
        <f aca="false">ROUND((A29232-$A$2)*(24*3600),0)</f>
        <v>197448</v>
      </c>
      <c r="D29232" s="2" t="n">
        <v>0.4014520685</v>
      </c>
    </row>
    <row r="29233" customFormat="false" ht="13.5" hidden="false" customHeight="false" outlineLevel="0" collapsed="false">
      <c r="A29233" s="6" t="n">
        <v>37936.7853587963</v>
      </c>
      <c r="B29233" s="7"/>
      <c r="C29233" s="0" t="n">
        <f aca="false">ROUND((A29233-$A$2)*(24*3600),0)</f>
        <v>197449</v>
      </c>
      <c r="D29233" s="2" t="n">
        <v>0.4014520799</v>
      </c>
    </row>
    <row r="29234" customFormat="false" ht="13.5" hidden="false" customHeight="false" outlineLevel="0" collapsed="false">
      <c r="A29234" s="6" t="n">
        <v>37936.7853703704</v>
      </c>
      <c r="B29234" s="7"/>
      <c r="C29234" s="0" t="n">
        <f aca="false">ROUND((A29234-$A$2)*(24*3600),0)</f>
        <v>197450</v>
      </c>
      <c r="D29234" s="2" t="n">
        <v>0.4014520914</v>
      </c>
    </row>
    <row r="29235" customFormat="false" ht="13.5" hidden="false" customHeight="false" outlineLevel="0" collapsed="false">
      <c r="A29235" s="6" t="n">
        <v>37936.7853819444</v>
      </c>
      <c r="B29235" s="7"/>
      <c r="C29235" s="0" t="n">
        <f aca="false">ROUND((A29235-$A$2)*(24*3600),0)</f>
        <v>197451</v>
      </c>
      <c r="D29235" s="2" t="n">
        <v>0.4014821029</v>
      </c>
    </row>
    <row r="29236" customFormat="false" ht="13.5" hidden="false" customHeight="false" outlineLevel="0" collapsed="false">
      <c r="A29236" s="6" t="n">
        <v>37936.7853935185</v>
      </c>
      <c r="B29236" s="7"/>
      <c r="C29236" s="0" t="n">
        <f aca="false">ROUND((A29236-$A$2)*(24*3600),0)</f>
        <v>197452</v>
      </c>
      <c r="D29236" s="2" t="n">
        <v>0.4014921143</v>
      </c>
    </row>
    <row r="29237" customFormat="false" ht="13.5" hidden="false" customHeight="false" outlineLevel="0" collapsed="false">
      <c r="A29237" s="6" t="n">
        <v>37936.7854050926</v>
      </c>
      <c r="B29237" s="7"/>
      <c r="C29237" s="0" t="n">
        <f aca="false">ROUND((A29237-$A$2)*(24*3600),0)</f>
        <v>197453</v>
      </c>
      <c r="D29237" s="2" t="n">
        <v>0.4014921258</v>
      </c>
    </row>
    <row r="29238" customFormat="false" ht="13.5" hidden="false" customHeight="false" outlineLevel="0" collapsed="false">
      <c r="A29238" s="6" t="n">
        <v>37936.7854166667</v>
      </c>
      <c r="B29238" s="7"/>
      <c r="C29238" s="0" t="n">
        <f aca="false">ROUND((A29238-$A$2)*(24*3600),0)</f>
        <v>197454</v>
      </c>
      <c r="D29238" s="2" t="n">
        <v>0.4015021373</v>
      </c>
    </row>
    <row r="29239" customFormat="false" ht="13.5" hidden="false" customHeight="false" outlineLevel="0" collapsed="false">
      <c r="A29239" s="6" t="n">
        <v>37936.7854282407</v>
      </c>
      <c r="B29239" s="7"/>
      <c r="C29239" s="0" t="n">
        <f aca="false">ROUND((A29239-$A$2)*(24*3600),0)</f>
        <v>197455</v>
      </c>
      <c r="D29239" s="2" t="n">
        <v>0.4015121488</v>
      </c>
    </row>
    <row r="29240" customFormat="false" ht="13.5" hidden="false" customHeight="false" outlineLevel="0" collapsed="false">
      <c r="A29240" s="6" t="n">
        <v>37936.7854398148</v>
      </c>
      <c r="B29240" s="7"/>
      <c r="C29240" s="0" t="n">
        <f aca="false">ROUND((A29240-$A$2)*(24*3600),0)</f>
        <v>197456</v>
      </c>
      <c r="D29240" s="2" t="n">
        <v>0.4015121603</v>
      </c>
    </row>
    <row r="29241" customFormat="false" ht="13.5" hidden="false" customHeight="false" outlineLevel="0" collapsed="false">
      <c r="A29241" s="6" t="n">
        <v>37936.7854513889</v>
      </c>
      <c r="B29241" s="7"/>
      <c r="C29241" s="0" t="n">
        <f aca="false">ROUND((A29241-$A$2)*(24*3600),0)</f>
        <v>197457</v>
      </c>
      <c r="D29241" s="2" t="n">
        <v>0.4015221718</v>
      </c>
    </row>
    <row r="29242" customFormat="false" ht="13.5" hidden="false" customHeight="false" outlineLevel="0" collapsed="false">
      <c r="A29242" s="6" t="n">
        <v>37936.785462963</v>
      </c>
      <c r="B29242" s="7"/>
      <c r="C29242" s="0" t="n">
        <f aca="false">ROUND((A29242-$A$2)*(24*3600),0)</f>
        <v>197458</v>
      </c>
      <c r="D29242" s="2" t="n">
        <v>0.4015221832</v>
      </c>
    </row>
    <row r="29243" customFormat="false" ht="13.5" hidden="false" customHeight="false" outlineLevel="0" collapsed="false">
      <c r="A29243" s="6" t="n">
        <v>37936.785474537</v>
      </c>
      <c r="B29243" s="7"/>
      <c r="C29243" s="0" t="n">
        <f aca="false">ROUND((A29243-$A$2)*(24*3600),0)</f>
        <v>197459</v>
      </c>
      <c r="D29243" s="2" t="n">
        <v>0.4015421947</v>
      </c>
    </row>
    <row r="29244" customFormat="false" ht="13.5" hidden="false" customHeight="false" outlineLevel="0" collapsed="false">
      <c r="A29244" s="6" t="n">
        <v>37936.7854861111</v>
      </c>
      <c r="B29244" s="7"/>
      <c r="C29244" s="0" t="n">
        <f aca="false">ROUND((A29244-$A$2)*(24*3600),0)</f>
        <v>197460</v>
      </c>
      <c r="D29244" s="2" t="n">
        <v>0.4015522062</v>
      </c>
    </row>
    <row r="29245" customFormat="false" ht="13.5" hidden="false" customHeight="false" outlineLevel="0" collapsed="false">
      <c r="A29245" s="6" t="n">
        <v>37936.7854976852</v>
      </c>
      <c r="B29245" s="7"/>
      <c r="C29245" s="0" t="n">
        <f aca="false">ROUND((A29245-$A$2)*(24*3600),0)</f>
        <v>197461</v>
      </c>
      <c r="D29245" s="2" t="n">
        <v>0.4015622177</v>
      </c>
    </row>
    <row r="29246" customFormat="false" ht="13.5" hidden="false" customHeight="false" outlineLevel="0" collapsed="false">
      <c r="A29246" s="6" t="n">
        <v>37936.7855092593</v>
      </c>
      <c r="B29246" s="7"/>
      <c r="C29246" s="0" t="n">
        <f aca="false">ROUND((A29246-$A$2)*(24*3600),0)</f>
        <v>197462</v>
      </c>
      <c r="D29246" s="2" t="n">
        <v>0.4015622292</v>
      </c>
    </row>
    <row r="29247" customFormat="false" ht="13.5" hidden="false" customHeight="false" outlineLevel="0" collapsed="false">
      <c r="A29247" s="6" t="n">
        <v>37936.7855208333</v>
      </c>
      <c r="B29247" s="7"/>
      <c r="C29247" s="0" t="n">
        <f aca="false">ROUND((A29247-$A$2)*(24*3600),0)</f>
        <v>197463</v>
      </c>
      <c r="D29247" s="2" t="n">
        <v>0.4015922408</v>
      </c>
    </row>
    <row r="29248" customFormat="false" ht="13.5" hidden="false" customHeight="false" outlineLevel="0" collapsed="false">
      <c r="A29248" s="6" t="n">
        <v>37936.7855324074</v>
      </c>
      <c r="B29248" s="7"/>
      <c r="C29248" s="0" t="n">
        <f aca="false">ROUND((A29248-$A$2)*(24*3600),0)</f>
        <v>197464</v>
      </c>
      <c r="D29248" s="2" t="n">
        <v>0.4015922523</v>
      </c>
    </row>
    <row r="29249" customFormat="false" ht="13.5" hidden="false" customHeight="false" outlineLevel="0" collapsed="false">
      <c r="A29249" s="6" t="n">
        <v>37936.7855439815</v>
      </c>
      <c r="B29249" s="7"/>
      <c r="C29249" s="0" t="n">
        <f aca="false">ROUND((A29249-$A$2)*(24*3600),0)</f>
        <v>197465</v>
      </c>
      <c r="D29249" s="2" t="n">
        <v>0.4015922638</v>
      </c>
    </row>
    <row r="29250" customFormat="false" ht="13.5" hidden="false" customHeight="false" outlineLevel="0" collapsed="false">
      <c r="A29250" s="6" t="n">
        <v>37936.7855555556</v>
      </c>
      <c r="B29250" s="7"/>
      <c r="C29250" s="0" t="n">
        <f aca="false">ROUND((A29250-$A$2)*(24*3600),0)</f>
        <v>197466</v>
      </c>
      <c r="D29250" s="2" t="n">
        <v>0.4016022753</v>
      </c>
    </row>
    <row r="29251" customFormat="false" ht="13.5" hidden="false" customHeight="false" outlineLevel="0" collapsed="false">
      <c r="A29251" s="6" t="n">
        <v>37936.7855671296</v>
      </c>
      <c r="B29251" s="7"/>
      <c r="C29251" s="0" t="n">
        <f aca="false">ROUND((A29251-$A$2)*(24*3600),0)</f>
        <v>197467</v>
      </c>
      <c r="D29251" s="2" t="n">
        <v>0.4016122868</v>
      </c>
    </row>
    <row r="29252" customFormat="false" ht="13.5" hidden="false" customHeight="false" outlineLevel="0" collapsed="false">
      <c r="A29252" s="6" t="n">
        <v>37936.7855787037</v>
      </c>
      <c r="B29252" s="7"/>
      <c r="C29252" s="0" t="n">
        <f aca="false">ROUND((A29252-$A$2)*(24*3600),0)</f>
        <v>197468</v>
      </c>
      <c r="D29252" s="2" t="n">
        <v>0.4016322984</v>
      </c>
    </row>
    <row r="29253" customFormat="false" ht="13.5" hidden="false" customHeight="false" outlineLevel="0" collapsed="false">
      <c r="A29253" s="6" t="n">
        <v>37936.7855902778</v>
      </c>
      <c r="B29253" s="7"/>
      <c r="C29253" s="0" t="n">
        <f aca="false">ROUND((A29253-$A$2)*(24*3600),0)</f>
        <v>197469</v>
      </c>
      <c r="D29253" s="2" t="n">
        <v>0.4016423099</v>
      </c>
    </row>
    <row r="29254" customFormat="false" ht="13.5" hidden="false" customHeight="false" outlineLevel="0" collapsed="false">
      <c r="A29254" s="6" t="n">
        <v>37936.7856018519</v>
      </c>
      <c r="B29254" s="7"/>
      <c r="C29254" s="0" t="n">
        <f aca="false">ROUND((A29254-$A$2)*(24*3600),0)</f>
        <v>197470</v>
      </c>
      <c r="D29254" s="2" t="n">
        <v>0.4016423214</v>
      </c>
    </row>
    <row r="29255" customFormat="false" ht="13.5" hidden="false" customHeight="false" outlineLevel="0" collapsed="false">
      <c r="A29255" s="6" t="n">
        <v>37936.7856134259</v>
      </c>
      <c r="B29255" s="7"/>
      <c r="C29255" s="0" t="n">
        <f aca="false">ROUND((A29255-$A$2)*(24*3600),0)</f>
        <v>197471</v>
      </c>
      <c r="D29255" s="2" t="n">
        <v>0.401642333</v>
      </c>
    </row>
    <row r="29256" customFormat="false" ht="13.5" hidden="false" customHeight="false" outlineLevel="0" collapsed="false">
      <c r="A29256" s="6" t="n">
        <v>37936.785625</v>
      </c>
      <c r="B29256" s="7"/>
      <c r="C29256" s="0" t="n">
        <f aca="false">ROUND((A29256-$A$2)*(24*3600),0)</f>
        <v>197472</v>
      </c>
      <c r="D29256" s="2" t="n">
        <v>0.4016523445</v>
      </c>
    </row>
    <row r="29257" customFormat="false" ht="13.5" hidden="false" customHeight="false" outlineLevel="0" collapsed="false">
      <c r="A29257" s="6" t="n">
        <v>37936.7856365741</v>
      </c>
      <c r="B29257" s="7"/>
      <c r="C29257" s="0" t="n">
        <f aca="false">ROUND((A29257-$A$2)*(24*3600),0)</f>
        <v>197473</v>
      </c>
      <c r="D29257" s="2" t="n">
        <v>0.401662356</v>
      </c>
    </row>
    <row r="29258" customFormat="false" ht="13.5" hidden="false" customHeight="false" outlineLevel="0" collapsed="false">
      <c r="A29258" s="6" t="n">
        <v>37936.7856481482</v>
      </c>
      <c r="B29258" s="7"/>
      <c r="C29258" s="0" t="n">
        <f aca="false">ROUND((A29258-$A$2)*(24*3600),0)</f>
        <v>197474</v>
      </c>
      <c r="D29258" s="2" t="n">
        <v>0.4016923676</v>
      </c>
    </row>
    <row r="29259" customFormat="false" ht="13.5" hidden="false" customHeight="false" outlineLevel="0" collapsed="false">
      <c r="A29259" s="6" t="n">
        <v>37936.7856597222</v>
      </c>
      <c r="B29259" s="7"/>
      <c r="C29259" s="0" t="n">
        <f aca="false">ROUND((A29259-$A$2)*(24*3600),0)</f>
        <v>197475</v>
      </c>
      <c r="D29259" s="2" t="n">
        <v>0.4016823791</v>
      </c>
    </row>
    <row r="29260" customFormat="false" ht="13.5" hidden="false" customHeight="false" outlineLevel="0" collapsed="false">
      <c r="A29260" s="6" t="n">
        <v>37936.7856712963</v>
      </c>
      <c r="B29260" s="7"/>
      <c r="C29260" s="0" t="n">
        <f aca="false">ROUND((A29260-$A$2)*(24*3600),0)</f>
        <v>197476</v>
      </c>
      <c r="D29260" s="2" t="n">
        <v>0.4016923907</v>
      </c>
    </row>
    <row r="29261" customFormat="false" ht="13.5" hidden="false" customHeight="false" outlineLevel="0" collapsed="false">
      <c r="A29261" s="6" t="n">
        <v>37936.7856828704</v>
      </c>
      <c r="B29261" s="7"/>
      <c r="C29261" s="0" t="n">
        <f aca="false">ROUND((A29261-$A$2)*(24*3600),0)</f>
        <v>197477</v>
      </c>
      <c r="D29261" s="2" t="n">
        <v>0.4017024023</v>
      </c>
    </row>
    <row r="29262" customFormat="false" ht="13.5" hidden="false" customHeight="false" outlineLevel="0" collapsed="false">
      <c r="A29262" s="6" t="n">
        <v>37936.7856944444</v>
      </c>
      <c r="B29262" s="7"/>
      <c r="C29262" s="0" t="n">
        <f aca="false">ROUND((A29262-$A$2)*(24*3600),0)</f>
        <v>197478</v>
      </c>
      <c r="D29262" s="2" t="n">
        <v>0.4017024138</v>
      </c>
    </row>
    <row r="29263" customFormat="false" ht="13.5" hidden="false" customHeight="false" outlineLevel="0" collapsed="false">
      <c r="A29263" s="6" t="n">
        <v>37936.7857060185</v>
      </c>
      <c r="B29263" s="7"/>
      <c r="C29263" s="0" t="n">
        <f aca="false">ROUND((A29263-$A$2)*(24*3600),0)</f>
        <v>197479</v>
      </c>
      <c r="D29263" s="2" t="n">
        <v>0.4017224254</v>
      </c>
    </row>
    <row r="29264" customFormat="false" ht="13.5" hidden="false" customHeight="false" outlineLevel="0" collapsed="false">
      <c r="A29264" s="6" t="n">
        <v>37936.7857175926</v>
      </c>
      <c r="B29264" s="7"/>
      <c r="C29264" s="0" t="n">
        <f aca="false">ROUND((A29264-$A$2)*(24*3600),0)</f>
        <v>197480</v>
      </c>
      <c r="D29264" s="2" t="n">
        <v>0.4017224369</v>
      </c>
    </row>
    <row r="29265" customFormat="false" ht="13.5" hidden="false" customHeight="false" outlineLevel="0" collapsed="false">
      <c r="A29265" s="6" t="n">
        <v>37936.7857291667</v>
      </c>
      <c r="B29265" s="7"/>
      <c r="C29265" s="0" t="n">
        <f aca="false">ROUND((A29265-$A$2)*(24*3600),0)</f>
        <v>197481</v>
      </c>
      <c r="D29265" s="2" t="n">
        <v>0.4017224485</v>
      </c>
    </row>
    <row r="29266" customFormat="false" ht="13.5" hidden="false" customHeight="false" outlineLevel="0" collapsed="false">
      <c r="A29266" s="6" t="n">
        <v>37936.7857407407</v>
      </c>
      <c r="B29266" s="7"/>
      <c r="C29266" s="0" t="n">
        <f aca="false">ROUND((A29266-$A$2)*(24*3600),0)</f>
        <v>197482</v>
      </c>
      <c r="D29266" s="2" t="n">
        <v>0.4017524601</v>
      </c>
    </row>
    <row r="29267" customFormat="false" ht="13.5" hidden="false" customHeight="false" outlineLevel="0" collapsed="false">
      <c r="A29267" s="6" t="n">
        <v>37936.7857523148</v>
      </c>
      <c r="B29267" s="7"/>
      <c r="C29267" s="0" t="n">
        <f aca="false">ROUND((A29267-$A$2)*(24*3600),0)</f>
        <v>197483</v>
      </c>
      <c r="D29267" s="2" t="n">
        <v>0.4017524717</v>
      </c>
    </row>
    <row r="29268" customFormat="false" ht="13.5" hidden="false" customHeight="false" outlineLevel="0" collapsed="false">
      <c r="A29268" s="6" t="n">
        <v>37936.7857638889</v>
      </c>
      <c r="B29268" s="7"/>
      <c r="C29268" s="0" t="n">
        <f aca="false">ROUND((A29268-$A$2)*(24*3600),0)</f>
        <v>197484</v>
      </c>
      <c r="D29268" s="2" t="n">
        <v>0.4017624832</v>
      </c>
    </row>
    <row r="29269" customFormat="false" ht="13.5" hidden="false" customHeight="false" outlineLevel="0" collapsed="false">
      <c r="A29269" s="6" t="n">
        <v>37936.785775463</v>
      </c>
      <c r="B29269" s="7"/>
      <c r="C29269" s="0" t="n">
        <f aca="false">ROUND((A29269-$A$2)*(24*3600),0)</f>
        <v>197485</v>
      </c>
      <c r="D29269" s="2" t="n">
        <v>0.4017724948</v>
      </c>
    </row>
    <row r="29270" customFormat="false" ht="13.5" hidden="false" customHeight="false" outlineLevel="0" collapsed="false">
      <c r="A29270" s="6" t="n">
        <v>37936.785787037</v>
      </c>
      <c r="B29270" s="7"/>
      <c r="C29270" s="0" t="n">
        <f aca="false">ROUND((A29270-$A$2)*(24*3600),0)</f>
        <v>197486</v>
      </c>
      <c r="D29270" s="2" t="n">
        <v>0.4017925064</v>
      </c>
    </row>
    <row r="29271" customFormat="false" ht="13.5" hidden="false" customHeight="false" outlineLevel="0" collapsed="false">
      <c r="A29271" s="6" t="n">
        <v>37936.7857986111</v>
      </c>
      <c r="B29271" s="7"/>
      <c r="C29271" s="0" t="n">
        <f aca="false">ROUND((A29271-$A$2)*(24*3600),0)</f>
        <v>197487</v>
      </c>
      <c r="D29271" s="2" t="n">
        <v>0.401792518</v>
      </c>
    </row>
    <row r="29272" customFormat="false" ht="13.5" hidden="false" customHeight="false" outlineLevel="0" collapsed="false">
      <c r="A29272" s="6" t="n">
        <v>37936.7858101852</v>
      </c>
      <c r="B29272" s="7"/>
      <c r="C29272" s="0" t="n">
        <f aca="false">ROUND((A29272-$A$2)*(24*3600),0)</f>
        <v>197488</v>
      </c>
      <c r="D29272" s="2" t="n">
        <v>0.4018025296</v>
      </c>
    </row>
    <row r="29273" customFormat="false" ht="13.5" hidden="false" customHeight="false" outlineLevel="0" collapsed="false">
      <c r="A29273" s="6" t="n">
        <v>37936.7858217593</v>
      </c>
      <c r="B29273" s="7"/>
      <c r="C29273" s="0" t="n">
        <f aca="false">ROUND((A29273-$A$2)*(24*3600),0)</f>
        <v>197489</v>
      </c>
      <c r="D29273" s="2" t="n">
        <v>0.4018125412</v>
      </c>
    </row>
    <row r="29274" customFormat="false" ht="13.5" hidden="false" customHeight="false" outlineLevel="0" collapsed="false">
      <c r="A29274" s="6" t="n">
        <v>37936.7858333333</v>
      </c>
      <c r="B29274" s="7"/>
      <c r="C29274" s="0" t="n">
        <f aca="false">ROUND((A29274-$A$2)*(24*3600),0)</f>
        <v>197490</v>
      </c>
      <c r="D29274" s="2" t="n">
        <v>0.4018125528</v>
      </c>
    </row>
    <row r="29275" customFormat="false" ht="13.5" hidden="false" customHeight="false" outlineLevel="0" collapsed="false">
      <c r="A29275" s="6" t="n">
        <v>37936.7858449074</v>
      </c>
      <c r="B29275" s="7"/>
      <c r="C29275" s="0" t="n">
        <f aca="false">ROUND((A29275-$A$2)*(24*3600),0)</f>
        <v>197491</v>
      </c>
      <c r="D29275" s="2" t="n">
        <v>0.4018225644</v>
      </c>
    </row>
    <row r="29276" customFormat="false" ht="13.5" hidden="false" customHeight="false" outlineLevel="0" collapsed="false">
      <c r="A29276" s="6" t="n">
        <v>37936.7858564815</v>
      </c>
      <c r="B29276" s="7"/>
      <c r="C29276" s="0" t="n">
        <f aca="false">ROUND((A29276-$A$2)*(24*3600),0)</f>
        <v>197492</v>
      </c>
      <c r="D29276" s="2" t="n">
        <v>0.401832576</v>
      </c>
    </row>
    <row r="29277" customFormat="false" ht="13.5" hidden="false" customHeight="false" outlineLevel="0" collapsed="false">
      <c r="A29277" s="6" t="n">
        <v>37936.7858680556</v>
      </c>
      <c r="B29277" s="7"/>
      <c r="C29277" s="0" t="n">
        <f aca="false">ROUND((A29277-$A$2)*(24*3600),0)</f>
        <v>197493</v>
      </c>
      <c r="D29277" s="2" t="n">
        <v>0.4018325876</v>
      </c>
    </row>
    <row r="29278" customFormat="false" ht="13.5" hidden="false" customHeight="false" outlineLevel="0" collapsed="false">
      <c r="A29278" s="6" t="n">
        <v>37936.7858796296</v>
      </c>
      <c r="B29278" s="7"/>
      <c r="C29278" s="0" t="n">
        <f aca="false">ROUND((A29278-$A$2)*(24*3600),0)</f>
        <v>197494</v>
      </c>
      <c r="D29278" s="2" t="n">
        <v>0.4018525993</v>
      </c>
    </row>
    <row r="29279" customFormat="false" ht="13.5" hidden="false" customHeight="false" outlineLevel="0" collapsed="false">
      <c r="A29279" s="6" t="n">
        <v>37936.7858912037</v>
      </c>
      <c r="B29279" s="7"/>
      <c r="C29279" s="0" t="n">
        <f aca="false">ROUND((A29279-$A$2)*(24*3600),0)</f>
        <v>197495</v>
      </c>
      <c r="D29279" s="2" t="n">
        <v>0.4018726109</v>
      </c>
    </row>
    <row r="29280" customFormat="false" ht="13.5" hidden="false" customHeight="false" outlineLevel="0" collapsed="false">
      <c r="A29280" s="6" t="n">
        <v>37936.7859027778</v>
      </c>
      <c r="B29280" s="7"/>
      <c r="C29280" s="0" t="n">
        <f aca="false">ROUND((A29280-$A$2)*(24*3600),0)</f>
        <v>197496</v>
      </c>
      <c r="D29280" s="2" t="n">
        <v>0.4018626225</v>
      </c>
    </row>
    <row r="29281" customFormat="false" ht="13.5" hidden="false" customHeight="false" outlineLevel="0" collapsed="false">
      <c r="A29281" s="6" t="n">
        <v>37936.7859143519</v>
      </c>
      <c r="B29281" s="7"/>
      <c r="C29281" s="0" t="n">
        <f aca="false">ROUND((A29281-$A$2)*(24*3600),0)</f>
        <v>197497</v>
      </c>
      <c r="D29281" s="2" t="n">
        <v>0.4018926341</v>
      </c>
    </row>
    <row r="29282" customFormat="false" ht="13.5" hidden="false" customHeight="false" outlineLevel="0" collapsed="false">
      <c r="A29282" s="6" t="n">
        <v>37936.7859259259</v>
      </c>
      <c r="B29282" s="7"/>
      <c r="C29282" s="0" t="n">
        <f aca="false">ROUND((A29282-$A$2)*(24*3600),0)</f>
        <v>197498</v>
      </c>
      <c r="D29282" s="2" t="n">
        <v>0.4018926458</v>
      </c>
    </row>
    <row r="29283" customFormat="false" ht="13.5" hidden="false" customHeight="false" outlineLevel="0" collapsed="false">
      <c r="A29283" s="6" t="n">
        <v>37936.7859375</v>
      </c>
      <c r="B29283" s="7"/>
      <c r="C29283" s="0" t="n">
        <f aca="false">ROUND((A29283-$A$2)*(24*3600),0)</f>
        <v>197499</v>
      </c>
      <c r="D29283" s="2" t="n">
        <v>0.4019026574</v>
      </c>
    </row>
    <row r="29284" customFormat="false" ht="13.5" hidden="false" customHeight="false" outlineLevel="0" collapsed="false">
      <c r="A29284" s="6" t="n">
        <v>37936.7859490741</v>
      </c>
      <c r="B29284" s="7"/>
      <c r="C29284" s="0" t="n">
        <f aca="false">ROUND((A29284-$A$2)*(24*3600),0)</f>
        <v>197500</v>
      </c>
      <c r="D29284" s="2" t="n">
        <v>0.401912669</v>
      </c>
    </row>
    <row r="29285" customFormat="false" ht="13.5" hidden="false" customHeight="false" outlineLevel="0" collapsed="false">
      <c r="A29285" s="6" t="n">
        <v>37936.7859606482</v>
      </c>
      <c r="B29285" s="7"/>
      <c r="C29285" s="0" t="n">
        <f aca="false">ROUND((A29285-$A$2)*(24*3600),0)</f>
        <v>197501</v>
      </c>
      <c r="D29285" s="2" t="n">
        <v>0.4019126807</v>
      </c>
    </row>
    <row r="29286" customFormat="false" ht="13.5" hidden="false" customHeight="false" outlineLevel="0" collapsed="false">
      <c r="A29286" s="6" t="n">
        <v>37936.7859722222</v>
      </c>
      <c r="B29286" s="7"/>
      <c r="C29286" s="0" t="n">
        <f aca="false">ROUND((A29286-$A$2)*(24*3600),0)</f>
        <v>197502</v>
      </c>
      <c r="D29286" s="2" t="n">
        <v>0.4019126923</v>
      </c>
    </row>
    <row r="29287" customFormat="false" ht="13.5" hidden="false" customHeight="false" outlineLevel="0" collapsed="false">
      <c r="A29287" s="6" t="n">
        <v>37936.7859837963</v>
      </c>
      <c r="B29287" s="7"/>
      <c r="C29287" s="0" t="n">
        <f aca="false">ROUND((A29287-$A$2)*(24*3600),0)</f>
        <v>197503</v>
      </c>
      <c r="D29287" s="2" t="n">
        <v>0.401942704</v>
      </c>
    </row>
    <row r="29288" customFormat="false" ht="13.5" hidden="false" customHeight="false" outlineLevel="0" collapsed="false">
      <c r="A29288" s="6" t="n">
        <v>37936.7859953704</v>
      </c>
      <c r="B29288" s="7"/>
      <c r="C29288" s="0" t="n">
        <f aca="false">ROUND((A29288-$A$2)*(24*3600),0)</f>
        <v>197504</v>
      </c>
      <c r="D29288" s="2" t="n">
        <v>0.4019427156</v>
      </c>
    </row>
    <row r="29289" customFormat="false" ht="13.5" hidden="false" customHeight="false" outlineLevel="0" collapsed="false">
      <c r="A29289" s="6" t="n">
        <v>37936.7860069444</v>
      </c>
      <c r="B29289" s="7"/>
      <c r="C29289" s="0" t="n">
        <f aca="false">ROUND((A29289-$A$2)*(24*3600),0)</f>
        <v>197505</v>
      </c>
      <c r="D29289" s="2" t="n">
        <v>0.4019427273</v>
      </c>
    </row>
    <row r="29290" customFormat="false" ht="13.5" hidden="false" customHeight="false" outlineLevel="0" collapsed="false">
      <c r="A29290" s="6" t="n">
        <v>37936.7860185185</v>
      </c>
      <c r="B29290" s="7"/>
      <c r="C29290" s="0" t="n">
        <f aca="false">ROUND((A29290-$A$2)*(24*3600),0)</f>
        <v>197506</v>
      </c>
      <c r="D29290" s="2" t="n">
        <v>0.4019527389</v>
      </c>
    </row>
    <row r="29291" customFormat="false" ht="13.5" hidden="false" customHeight="false" outlineLevel="0" collapsed="false">
      <c r="A29291" s="6" t="n">
        <v>37936.7860300926</v>
      </c>
      <c r="B29291" s="7"/>
      <c r="C29291" s="0" t="n">
        <f aca="false">ROUND((A29291-$A$2)*(24*3600),0)</f>
        <v>197507</v>
      </c>
      <c r="D29291" s="2" t="n">
        <v>0.4019727506</v>
      </c>
    </row>
    <row r="29292" customFormat="false" ht="13.5" hidden="false" customHeight="false" outlineLevel="0" collapsed="false">
      <c r="A29292" s="6" t="n">
        <v>37936.7860416667</v>
      </c>
      <c r="B29292" s="7"/>
      <c r="C29292" s="0" t="n">
        <f aca="false">ROUND((A29292-$A$2)*(24*3600),0)</f>
        <v>197508</v>
      </c>
      <c r="D29292" s="2" t="n">
        <v>0.4019727622</v>
      </c>
    </row>
    <row r="29293" customFormat="false" ht="13.5" hidden="false" customHeight="false" outlineLevel="0" collapsed="false">
      <c r="A29293" s="6" t="n">
        <v>37936.7860532407</v>
      </c>
      <c r="B29293" s="7"/>
      <c r="C29293" s="0" t="n">
        <f aca="false">ROUND((A29293-$A$2)*(24*3600),0)</f>
        <v>197509</v>
      </c>
      <c r="D29293" s="2" t="n">
        <v>0.4019727739</v>
      </c>
    </row>
    <row r="29294" customFormat="false" ht="13.5" hidden="false" customHeight="false" outlineLevel="0" collapsed="false">
      <c r="A29294" s="6" t="n">
        <v>37936.7860648148</v>
      </c>
      <c r="B29294" s="7"/>
      <c r="C29294" s="0" t="n">
        <f aca="false">ROUND((A29294-$A$2)*(24*3600),0)</f>
        <v>197510</v>
      </c>
      <c r="D29294" s="2" t="n">
        <v>0.4019827856</v>
      </c>
    </row>
    <row r="29295" customFormat="false" ht="13.5" hidden="false" customHeight="false" outlineLevel="0" collapsed="false">
      <c r="A29295" s="6" t="n">
        <v>37936.7860763889</v>
      </c>
      <c r="B29295" s="7"/>
      <c r="C29295" s="0" t="n">
        <f aca="false">ROUND((A29295-$A$2)*(24*3600),0)</f>
        <v>197511</v>
      </c>
      <c r="D29295" s="2" t="n">
        <v>0.4020127973</v>
      </c>
    </row>
    <row r="29296" customFormat="false" ht="13.5" hidden="false" customHeight="false" outlineLevel="0" collapsed="false">
      <c r="A29296" s="6" t="n">
        <v>37936.786087963</v>
      </c>
      <c r="B29296" s="7"/>
      <c r="C29296" s="0" t="n">
        <f aca="false">ROUND((A29296-$A$2)*(24*3600),0)</f>
        <v>197512</v>
      </c>
      <c r="D29296" s="2" t="n">
        <v>0.4020128089</v>
      </c>
    </row>
    <row r="29297" customFormat="false" ht="13.5" hidden="false" customHeight="false" outlineLevel="0" collapsed="false">
      <c r="A29297" s="6" t="n">
        <v>37936.786099537</v>
      </c>
      <c r="B29297" s="7"/>
      <c r="C29297" s="0" t="n">
        <f aca="false">ROUND((A29297-$A$2)*(24*3600),0)</f>
        <v>197513</v>
      </c>
      <c r="D29297" s="2" t="n">
        <v>0.4020228206</v>
      </c>
    </row>
    <row r="29298" customFormat="false" ht="13.5" hidden="false" customHeight="false" outlineLevel="0" collapsed="false">
      <c r="A29298" s="6" t="n">
        <v>37936.7861111111</v>
      </c>
      <c r="B29298" s="7"/>
      <c r="C29298" s="0" t="n">
        <f aca="false">ROUND((A29298-$A$2)*(24*3600),0)</f>
        <v>197514</v>
      </c>
      <c r="D29298" s="2" t="n">
        <v>0.4020228323</v>
      </c>
    </row>
    <row r="29299" customFormat="false" ht="13.5" hidden="false" customHeight="false" outlineLevel="0" collapsed="false">
      <c r="A29299" s="6" t="n">
        <v>37936.7861226852</v>
      </c>
      <c r="B29299" s="7"/>
      <c r="C29299" s="0" t="n">
        <f aca="false">ROUND((A29299-$A$2)*(24*3600),0)</f>
        <v>197515</v>
      </c>
      <c r="D29299" s="2" t="n">
        <v>0.402032844</v>
      </c>
    </row>
    <row r="29300" customFormat="false" ht="13.5" hidden="false" customHeight="false" outlineLevel="0" collapsed="false">
      <c r="A29300" s="6" t="n">
        <v>37936.7861342593</v>
      </c>
      <c r="B29300" s="7"/>
      <c r="C29300" s="0" t="n">
        <f aca="false">ROUND((A29300-$A$2)*(24*3600),0)</f>
        <v>197516</v>
      </c>
      <c r="D29300" s="2" t="n">
        <v>0.4020528557</v>
      </c>
    </row>
    <row r="29301" customFormat="false" ht="13.5" hidden="false" customHeight="false" outlineLevel="0" collapsed="false">
      <c r="A29301" s="6" t="n">
        <v>37936.7861458333</v>
      </c>
      <c r="B29301" s="7"/>
      <c r="C29301" s="0" t="n">
        <f aca="false">ROUND((A29301-$A$2)*(24*3600),0)</f>
        <v>197517</v>
      </c>
      <c r="D29301" s="2" t="n">
        <v>0.4020528674</v>
      </c>
    </row>
    <row r="29302" customFormat="false" ht="13.5" hidden="false" customHeight="false" outlineLevel="0" collapsed="false">
      <c r="A29302" s="6" t="n">
        <v>37936.7861574074</v>
      </c>
      <c r="B29302" s="7"/>
      <c r="C29302" s="0" t="n">
        <f aca="false">ROUND((A29302-$A$2)*(24*3600),0)</f>
        <v>197518</v>
      </c>
      <c r="D29302" s="2" t="n">
        <v>0.4020628791</v>
      </c>
    </row>
    <row r="29303" customFormat="false" ht="13.5" hidden="false" customHeight="false" outlineLevel="0" collapsed="false">
      <c r="A29303" s="6" t="n">
        <v>37936.7861689815</v>
      </c>
      <c r="B29303" s="7"/>
      <c r="C29303" s="0" t="n">
        <f aca="false">ROUND((A29303-$A$2)*(24*3600),0)</f>
        <v>197519</v>
      </c>
      <c r="D29303" s="2" t="n">
        <v>0.4020628908</v>
      </c>
    </row>
    <row r="29304" customFormat="false" ht="13.5" hidden="false" customHeight="false" outlineLevel="0" collapsed="false">
      <c r="A29304" s="6" t="n">
        <v>37936.7861805556</v>
      </c>
      <c r="B29304" s="7"/>
      <c r="C29304" s="0" t="n">
        <f aca="false">ROUND((A29304-$A$2)*(24*3600),0)</f>
        <v>197520</v>
      </c>
      <c r="D29304" s="2" t="n">
        <v>0.4020829025</v>
      </c>
    </row>
    <row r="29305" customFormat="false" ht="13.5" hidden="false" customHeight="false" outlineLevel="0" collapsed="false">
      <c r="A29305" s="6" t="n">
        <v>37936.7861921296</v>
      </c>
      <c r="B29305" s="7"/>
      <c r="C29305" s="0" t="n">
        <f aca="false">ROUND((A29305-$A$2)*(24*3600),0)</f>
        <v>197521</v>
      </c>
      <c r="D29305" s="2" t="n">
        <v>0.4020829142</v>
      </c>
    </row>
    <row r="29306" customFormat="false" ht="13.5" hidden="false" customHeight="false" outlineLevel="0" collapsed="false">
      <c r="A29306" s="6" t="n">
        <v>37936.7862037037</v>
      </c>
      <c r="B29306" s="7"/>
      <c r="C29306" s="0" t="n">
        <f aca="false">ROUND((A29306-$A$2)*(24*3600),0)</f>
        <v>197522</v>
      </c>
      <c r="D29306" s="2" t="n">
        <v>0.4021029259</v>
      </c>
    </row>
    <row r="29307" customFormat="false" ht="13.5" hidden="false" customHeight="false" outlineLevel="0" collapsed="false">
      <c r="A29307" s="6" t="n">
        <v>37936.7862152778</v>
      </c>
      <c r="B29307" s="7"/>
      <c r="C29307" s="0" t="n">
        <f aca="false">ROUND((A29307-$A$2)*(24*3600),0)</f>
        <v>197523</v>
      </c>
      <c r="D29307" s="2" t="n">
        <v>0.4021129376</v>
      </c>
    </row>
    <row r="29308" customFormat="false" ht="13.5" hidden="false" customHeight="false" outlineLevel="0" collapsed="false">
      <c r="A29308" s="6" t="n">
        <v>37936.7862268519</v>
      </c>
      <c r="B29308" s="7"/>
      <c r="C29308" s="0" t="n">
        <f aca="false">ROUND((A29308-$A$2)*(24*3600),0)</f>
        <v>197524</v>
      </c>
      <c r="D29308" s="2" t="n">
        <v>0.4021129493</v>
      </c>
    </row>
    <row r="29309" customFormat="false" ht="13.5" hidden="false" customHeight="false" outlineLevel="0" collapsed="false">
      <c r="A29309" s="6" t="n">
        <v>37936.7862384259</v>
      </c>
      <c r="B29309" s="7"/>
      <c r="C29309" s="0" t="n">
        <f aca="false">ROUND((A29309-$A$2)*(24*3600),0)</f>
        <v>197525</v>
      </c>
      <c r="D29309" s="2" t="n">
        <v>0.4021229611</v>
      </c>
    </row>
    <row r="29310" customFormat="false" ht="13.5" hidden="false" customHeight="false" outlineLevel="0" collapsed="false">
      <c r="A29310" s="6" t="n">
        <v>37936.78625</v>
      </c>
      <c r="B29310" s="7"/>
      <c r="C29310" s="0" t="n">
        <f aca="false">ROUND((A29310-$A$2)*(24*3600),0)</f>
        <v>197526</v>
      </c>
      <c r="D29310" s="2" t="n">
        <v>0.4021229728</v>
      </c>
    </row>
    <row r="29311" customFormat="false" ht="13.5" hidden="false" customHeight="false" outlineLevel="0" collapsed="false">
      <c r="A29311" s="6" t="n">
        <v>37936.7862615741</v>
      </c>
      <c r="B29311" s="7"/>
      <c r="C29311" s="0" t="n">
        <f aca="false">ROUND((A29311-$A$2)*(24*3600),0)</f>
        <v>197527</v>
      </c>
      <c r="D29311" s="2" t="n">
        <v>0.4021229845</v>
      </c>
    </row>
    <row r="29312" customFormat="false" ht="13.5" hidden="false" customHeight="false" outlineLevel="0" collapsed="false">
      <c r="A29312" s="6" t="n">
        <v>37936.7862731482</v>
      </c>
      <c r="B29312" s="7"/>
      <c r="C29312" s="0" t="n">
        <f aca="false">ROUND((A29312-$A$2)*(24*3600),0)</f>
        <v>197528</v>
      </c>
      <c r="D29312" s="2" t="n">
        <v>0.4021329963</v>
      </c>
    </row>
    <row r="29313" customFormat="false" ht="13.5" hidden="false" customHeight="false" outlineLevel="0" collapsed="false">
      <c r="A29313" s="6" t="n">
        <v>37936.7862847222</v>
      </c>
      <c r="B29313" s="7"/>
      <c r="C29313" s="0" t="n">
        <f aca="false">ROUND((A29313-$A$2)*(24*3600),0)</f>
        <v>197529</v>
      </c>
      <c r="D29313" s="2" t="n">
        <v>0.402163008</v>
      </c>
    </row>
    <row r="29314" customFormat="false" ht="13.5" hidden="false" customHeight="false" outlineLevel="0" collapsed="false">
      <c r="A29314" s="6" t="n">
        <v>37936.7863078704</v>
      </c>
      <c r="B29314" s="7"/>
      <c r="C29314" s="0" t="n">
        <f aca="false">ROUND((A29314-$A$2)*(24*3600),0)</f>
        <v>197531</v>
      </c>
      <c r="D29314" s="2" t="n">
        <v>0.4021730315</v>
      </c>
    </row>
    <row r="29315" customFormat="false" ht="13.5" hidden="false" customHeight="false" outlineLevel="0" collapsed="false">
      <c r="A29315" s="6" t="n">
        <v>37936.7863194444</v>
      </c>
      <c r="B29315" s="7"/>
      <c r="C29315" s="0" t="n">
        <f aca="false">ROUND((A29315-$A$2)*(24*3600),0)</f>
        <v>197532</v>
      </c>
      <c r="D29315" s="2" t="n">
        <v>0.4021730432</v>
      </c>
    </row>
    <row r="29316" customFormat="false" ht="13.5" hidden="false" customHeight="false" outlineLevel="0" collapsed="false">
      <c r="A29316" s="6" t="n">
        <v>37936.7863310185</v>
      </c>
      <c r="B29316" s="7"/>
      <c r="C29316" s="0" t="n">
        <f aca="false">ROUND((A29316-$A$2)*(24*3600),0)</f>
        <v>197533</v>
      </c>
      <c r="D29316" s="2" t="n">
        <v>0.402183055</v>
      </c>
    </row>
    <row r="29317" customFormat="false" ht="13.5" hidden="false" customHeight="false" outlineLevel="0" collapsed="false">
      <c r="A29317" s="6" t="n">
        <v>37936.7863425926</v>
      </c>
      <c r="B29317" s="7"/>
      <c r="C29317" s="0" t="n">
        <f aca="false">ROUND((A29317-$A$2)*(24*3600),0)</f>
        <v>197534</v>
      </c>
      <c r="D29317" s="2" t="n">
        <v>0.4022030667</v>
      </c>
    </row>
    <row r="29318" customFormat="false" ht="13.5" hidden="false" customHeight="false" outlineLevel="0" collapsed="false">
      <c r="A29318" s="6" t="n">
        <v>37936.7863541667</v>
      </c>
      <c r="B29318" s="7"/>
      <c r="C29318" s="0" t="n">
        <f aca="false">ROUND((A29318-$A$2)*(24*3600),0)</f>
        <v>197535</v>
      </c>
      <c r="D29318" s="2" t="n">
        <v>0.4022030785</v>
      </c>
    </row>
    <row r="29319" customFormat="false" ht="13.5" hidden="false" customHeight="false" outlineLevel="0" collapsed="false">
      <c r="A29319" s="6" t="n">
        <v>37936.7863657407</v>
      </c>
      <c r="B29319" s="7"/>
      <c r="C29319" s="0" t="n">
        <f aca="false">ROUND((A29319-$A$2)*(24*3600),0)</f>
        <v>197536</v>
      </c>
      <c r="D29319" s="2" t="n">
        <v>0.4022030902</v>
      </c>
    </row>
    <row r="29320" customFormat="false" ht="13.5" hidden="false" customHeight="false" outlineLevel="0" collapsed="false">
      <c r="A29320" s="6" t="n">
        <v>37936.7863773148</v>
      </c>
      <c r="B29320" s="7"/>
      <c r="C29320" s="0" t="n">
        <f aca="false">ROUND((A29320-$A$2)*(24*3600),0)</f>
        <v>197537</v>
      </c>
      <c r="D29320" s="2" t="n">
        <v>0.402223102</v>
      </c>
    </row>
    <row r="29321" customFormat="false" ht="13.5" hidden="false" customHeight="false" outlineLevel="0" collapsed="false">
      <c r="A29321" s="6" t="n">
        <v>37936.7863888889</v>
      </c>
      <c r="B29321" s="7"/>
      <c r="C29321" s="0" t="n">
        <f aca="false">ROUND((A29321-$A$2)*(24*3600),0)</f>
        <v>197538</v>
      </c>
      <c r="D29321" s="2" t="n">
        <v>0.4022331138</v>
      </c>
    </row>
    <row r="29322" customFormat="false" ht="13.5" hidden="false" customHeight="false" outlineLevel="0" collapsed="false">
      <c r="A29322" s="6" t="n">
        <v>37936.786400463</v>
      </c>
      <c r="B29322" s="7"/>
      <c r="C29322" s="0" t="n">
        <f aca="false">ROUND((A29322-$A$2)*(24*3600),0)</f>
        <v>197539</v>
      </c>
      <c r="D29322" s="2" t="n">
        <v>0.4022331255</v>
      </c>
    </row>
    <row r="29323" customFormat="false" ht="13.5" hidden="false" customHeight="false" outlineLevel="0" collapsed="false">
      <c r="A29323" s="6" t="n">
        <v>37936.786412037</v>
      </c>
      <c r="B29323" s="7"/>
      <c r="C29323" s="0" t="n">
        <f aca="false">ROUND((A29323-$A$2)*(24*3600),0)</f>
        <v>197540</v>
      </c>
      <c r="D29323" s="2" t="n">
        <v>0.4022431373</v>
      </c>
    </row>
    <row r="29324" customFormat="false" ht="13.5" hidden="false" customHeight="false" outlineLevel="0" collapsed="false">
      <c r="A29324" s="6" t="n">
        <v>37936.7864236111</v>
      </c>
      <c r="B29324" s="7"/>
      <c r="C29324" s="0" t="n">
        <f aca="false">ROUND((A29324-$A$2)*(24*3600),0)</f>
        <v>197541</v>
      </c>
      <c r="D29324" s="2" t="n">
        <v>0.4022431491</v>
      </c>
    </row>
    <row r="29325" customFormat="false" ht="13.5" hidden="false" customHeight="false" outlineLevel="0" collapsed="false">
      <c r="A29325" s="6" t="n">
        <v>37936.7864351852</v>
      </c>
      <c r="B29325" s="7"/>
      <c r="C29325" s="0" t="n">
        <f aca="false">ROUND((A29325-$A$2)*(24*3600),0)</f>
        <v>197542</v>
      </c>
      <c r="D29325" s="2" t="n">
        <v>0.4022631609</v>
      </c>
    </row>
    <row r="29326" customFormat="false" ht="13.5" hidden="false" customHeight="false" outlineLevel="0" collapsed="false">
      <c r="A29326" s="6" t="n">
        <v>37936.7864467593</v>
      </c>
      <c r="B29326" s="7"/>
      <c r="C29326" s="0" t="n">
        <f aca="false">ROUND((A29326-$A$2)*(24*3600),0)</f>
        <v>197543</v>
      </c>
      <c r="D29326" s="2" t="n">
        <v>0.4022731727</v>
      </c>
    </row>
    <row r="29327" customFormat="false" ht="13.5" hidden="false" customHeight="false" outlineLevel="0" collapsed="false">
      <c r="A29327" s="6" t="n">
        <v>37936.7864583333</v>
      </c>
      <c r="B29327" s="7"/>
      <c r="C29327" s="0" t="n">
        <f aca="false">ROUND((A29327-$A$2)*(24*3600),0)</f>
        <v>197544</v>
      </c>
      <c r="D29327" s="2" t="n">
        <v>0.4022731845</v>
      </c>
    </row>
    <row r="29328" customFormat="false" ht="13.5" hidden="false" customHeight="false" outlineLevel="0" collapsed="false">
      <c r="A29328" s="6" t="n">
        <v>37936.7864699074</v>
      </c>
      <c r="B29328" s="7"/>
      <c r="C29328" s="0" t="n">
        <f aca="false">ROUND((A29328-$A$2)*(24*3600),0)</f>
        <v>197545</v>
      </c>
      <c r="D29328" s="2" t="n">
        <v>0.4023031962</v>
      </c>
    </row>
    <row r="29329" customFormat="false" ht="13.5" hidden="false" customHeight="false" outlineLevel="0" collapsed="false">
      <c r="A29329" s="6" t="n">
        <v>37936.7864814815</v>
      </c>
      <c r="B29329" s="7"/>
      <c r="C29329" s="0" t="n">
        <f aca="false">ROUND((A29329-$A$2)*(24*3600),0)</f>
        <v>197546</v>
      </c>
      <c r="D29329" s="2" t="n">
        <v>0.402293208</v>
      </c>
    </row>
    <row r="29330" customFormat="false" ht="13.5" hidden="false" customHeight="false" outlineLevel="0" collapsed="false">
      <c r="A29330" s="6" t="n">
        <v>37936.7864930556</v>
      </c>
      <c r="B29330" s="7"/>
      <c r="C29330" s="0" t="n">
        <f aca="false">ROUND((A29330-$A$2)*(24*3600),0)</f>
        <v>197547</v>
      </c>
      <c r="D29330" s="2" t="n">
        <v>0.4022932198</v>
      </c>
    </row>
    <row r="29331" customFormat="false" ht="13.5" hidden="false" customHeight="false" outlineLevel="0" collapsed="false">
      <c r="A29331" s="6" t="n">
        <v>37936.7865046296</v>
      </c>
      <c r="B29331" s="7"/>
      <c r="C29331" s="0" t="n">
        <f aca="false">ROUND((A29331-$A$2)*(24*3600),0)</f>
        <v>197548</v>
      </c>
      <c r="D29331" s="2" t="n">
        <v>0.4023132316</v>
      </c>
    </row>
    <row r="29332" customFormat="false" ht="13.5" hidden="false" customHeight="false" outlineLevel="0" collapsed="false">
      <c r="A29332" s="6" t="n">
        <v>37936.7865162037</v>
      </c>
      <c r="B29332" s="7"/>
      <c r="C29332" s="0" t="n">
        <f aca="false">ROUND((A29332-$A$2)*(24*3600),0)</f>
        <v>197549</v>
      </c>
      <c r="D29332" s="2" t="n">
        <v>0.4023232434</v>
      </c>
    </row>
    <row r="29333" customFormat="false" ht="13.5" hidden="false" customHeight="false" outlineLevel="0" collapsed="false">
      <c r="A29333" s="6" t="n">
        <v>37936.7865277778</v>
      </c>
      <c r="B29333" s="7"/>
      <c r="C29333" s="0" t="n">
        <f aca="false">ROUND((A29333-$A$2)*(24*3600),0)</f>
        <v>197550</v>
      </c>
      <c r="D29333" s="2" t="n">
        <v>0.4023332553</v>
      </c>
    </row>
    <row r="29334" customFormat="false" ht="13.5" hidden="false" customHeight="false" outlineLevel="0" collapsed="false">
      <c r="A29334" s="6" t="n">
        <v>37936.7865393519</v>
      </c>
      <c r="B29334" s="7"/>
      <c r="C29334" s="0" t="n">
        <f aca="false">ROUND((A29334-$A$2)*(24*3600),0)</f>
        <v>197551</v>
      </c>
      <c r="D29334" s="2" t="n">
        <v>0.4023432671</v>
      </c>
    </row>
    <row r="29335" customFormat="false" ht="13.5" hidden="false" customHeight="false" outlineLevel="0" collapsed="false">
      <c r="A29335" s="6" t="n">
        <v>37936.7865509259</v>
      </c>
      <c r="B29335" s="7"/>
      <c r="C29335" s="0" t="n">
        <f aca="false">ROUND((A29335-$A$2)*(24*3600),0)</f>
        <v>197552</v>
      </c>
      <c r="D29335" s="2" t="n">
        <v>0.4023432789</v>
      </c>
    </row>
    <row r="29336" customFormat="false" ht="13.5" hidden="false" customHeight="false" outlineLevel="0" collapsed="false">
      <c r="A29336" s="6" t="n">
        <v>37936.7865625</v>
      </c>
      <c r="B29336" s="7"/>
      <c r="C29336" s="0" t="n">
        <f aca="false">ROUND((A29336-$A$2)*(24*3600),0)</f>
        <v>197553</v>
      </c>
      <c r="D29336" s="2" t="n">
        <v>0.4023432907</v>
      </c>
    </row>
    <row r="29337" customFormat="false" ht="13.5" hidden="false" customHeight="false" outlineLevel="0" collapsed="false">
      <c r="A29337" s="6" t="n">
        <v>37936.7865740741</v>
      </c>
      <c r="B29337" s="7"/>
      <c r="C29337" s="0" t="n">
        <f aca="false">ROUND((A29337-$A$2)*(24*3600),0)</f>
        <v>197554</v>
      </c>
      <c r="D29337" s="2" t="n">
        <v>0.4023633025</v>
      </c>
    </row>
    <row r="29338" customFormat="false" ht="13.5" hidden="false" customHeight="false" outlineLevel="0" collapsed="false">
      <c r="A29338" s="6" t="n">
        <v>37936.7865856482</v>
      </c>
      <c r="B29338" s="7"/>
      <c r="C29338" s="0" t="n">
        <f aca="false">ROUND((A29338-$A$2)*(24*3600),0)</f>
        <v>197555</v>
      </c>
      <c r="D29338" s="2" t="n">
        <v>0.4023733143</v>
      </c>
    </row>
    <row r="29339" customFormat="false" ht="13.5" hidden="false" customHeight="false" outlineLevel="0" collapsed="false">
      <c r="A29339" s="6" t="n">
        <v>37936.7865972222</v>
      </c>
      <c r="B29339" s="7"/>
      <c r="C29339" s="0" t="n">
        <f aca="false">ROUND((A29339-$A$2)*(24*3600),0)</f>
        <v>197556</v>
      </c>
      <c r="D29339" s="2" t="n">
        <v>0.4023733262</v>
      </c>
    </row>
    <row r="29340" customFormat="false" ht="13.5" hidden="false" customHeight="false" outlineLevel="0" collapsed="false">
      <c r="A29340" s="6" t="n">
        <v>37936.7866087963</v>
      </c>
      <c r="B29340" s="7"/>
      <c r="C29340" s="0" t="n">
        <f aca="false">ROUND((A29340-$A$2)*(24*3600),0)</f>
        <v>197557</v>
      </c>
      <c r="D29340" s="2" t="n">
        <v>0.402383338</v>
      </c>
    </row>
    <row r="29341" customFormat="false" ht="13.5" hidden="false" customHeight="false" outlineLevel="0" collapsed="false">
      <c r="A29341" s="6" t="n">
        <v>37936.7866203704</v>
      </c>
      <c r="B29341" s="7"/>
      <c r="C29341" s="0" t="n">
        <f aca="false">ROUND((A29341-$A$2)*(24*3600),0)</f>
        <v>197558</v>
      </c>
      <c r="D29341" s="2" t="n">
        <v>0.4023933498</v>
      </c>
    </row>
    <row r="29342" customFormat="false" ht="13.5" hidden="false" customHeight="false" outlineLevel="0" collapsed="false">
      <c r="A29342" s="6" t="n">
        <v>37936.7866319444</v>
      </c>
      <c r="B29342" s="7"/>
      <c r="C29342" s="0" t="n">
        <f aca="false">ROUND((A29342-$A$2)*(24*3600),0)</f>
        <v>197559</v>
      </c>
      <c r="D29342" s="2" t="n">
        <v>0.4023933617</v>
      </c>
    </row>
    <row r="29343" customFormat="false" ht="13.5" hidden="false" customHeight="false" outlineLevel="0" collapsed="false">
      <c r="A29343" s="6" t="n">
        <v>37936.7866435185</v>
      </c>
      <c r="B29343" s="7"/>
      <c r="C29343" s="0" t="n">
        <f aca="false">ROUND((A29343-$A$2)*(24*3600),0)</f>
        <v>197560</v>
      </c>
      <c r="D29343" s="2" t="n">
        <v>0.4024233735</v>
      </c>
    </row>
    <row r="29344" customFormat="false" ht="13.5" hidden="false" customHeight="false" outlineLevel="0" collapsed="false">
      <c r="A29344" s="6" t="n">
        <v>37936.7866550926</v>
      </c>
      <c r="B29344" s="7"/>
      <c r="C29344" s="0" t="n">
        <f aca="false">ROUND((A29344-$A$2)*(24*3600),0)</f>
        <v>197561</v>
      </c>
      <c r="D29344" s="2" t="n">
        <v>0.4024233854</v>
      </c>
    </row>
    <row r="29345" customFormat="false" ht="13.5" hidden="false" customHeight="false" outlineLevel="0" collapsed="false">
      <c r="A29345" s="6" t="n">
        <v>37936.7866666667</v>
      </c>
      <c r="B29345" s="7"/>
      <c r="C29345" s="0" t="n">
        <f aca="false">ROUND((A29345-$A$2)*(24*3600),0)</f>
        <v>197562</v>
      </c>
      <c r="D29345" s="2" t="n">
        <v>0.4024333972</v>
      </c>
    </row>
    <row r="29346" customFormat="false" ht="13.5" hidden="false" customHeight="false" outlineLevel="0" collapsed="false">
      <c r="A29346" s="6" t="n">
        <v>37936.7866782407</v>
      </c>
      <c r="B29346" s="7"/>
      <c r="C29346" s="0" t="n">
        <f aca="false">ROUND((A29346-$A$2)*(24*3600),0)</f>
        <v>197563</v>
      </c>
      <c r="D29346" s="2" t="n">
        <v>0.4024334091</v>
      </c>
    </row>
    <row r="29347" customFormat="false" ht="13.5" hidden="false" customHeight="false" outlineLevel="0" collapsed="false">
      <c r="A29347" s="6" t="n">
        <v>37936.7866898148</v>
      </c>
      <c r="B29347" s="7"/>
      <c r="C29347" s="0" t="n">
        <f aca="false">ROUND((A29347-$A$2)*(24*3600),0)</f>
        <v>197564</v>
      </c>
      <c r="D29347" s="2" t="n">
        <v>0.4024634209</v>
      </c>
    </row>
    <row r="29348" customFormat="false" ht="13.5" hidden="false" customHeight="false" outlineLevel="0" collapsed="false">
      <c r="A29348" s="6" t="n">
        <v>37936.7867013889</v>
      </c>
      <c r="B29348" s="7"/>
      <c r="C29348" s="0" t="n">
        <f aca="false">ROUND((A29348-$A$2)*(24*3600),0)</f>
        <v>197565</v>
      </c>
      <c r="D29348" s="2" t="n">
        <v>0.4024634328</v>
      </c>
    </row>
    <row r="29349" customFormat="false" ht="13.5" hidden="false" customHeight="false" outlineLevel="0" collapsed="false">
      <c r="A29349" s="6" t="n">
        <v>37936.786712963</v>
      </c>
      <c r="B29349" s="7"/>
      <c r="C29349" s="0" t="n">
        <f aca="false">ROUND((A29349-$A$2)*(24*3600),0)</f>
        <v>197566</v>
      </c>
      <c r="D29349" s="2" t="n">
        <v>0.4024634447</v>
      </c>
    </row>
    <row r="29350" customFormat="false" ht="13.5" hidden="false" customHeight="false" outlineLevel="0" collapsed="false">
      <c r="A29350" s="6" t="n">
        <v>37936.786724537</v>
      </c>
      <c r="B29350" s="7"/>
      <c r="C29350" s="0" t="n">
        <f aca="false">ROUND((A29350-$A$2)*(24*3600),0)</f>
        <v>197567</v>
      </c>
      <c r="D29350" s="2" t="n">
        <v>0.4024834565</v>
      </c>
    </row>
    <row r="29351" customFormat="false" ht="13.5" hidden="false" customHeight="false" outlineLevel="0" collapsed="false">
      <c r="A29351" s="6" t="n">
        <v>37936.7867361111</v>
      </c>
      <c r="B29351" s="7"/>
      <c r="C29351" s="0" t="n">
        <f aca="false">ROUND((A29351-$A$2)*(24*3600),0)</f>
        <v>197568</v>
      </c>
      <c r="D29351" s="2" t="n">
        <v>0.4024934684</v>
      </c>
    </row>
    <row r="29352" customFormat="false" ht="13.5" hidden="false" customHeight="false" outlineLevel="0" collapsed="false">
      <c r="A29352" s="6" t="n">
        <v>37936.7867476852</v>
      </c>
      <c r="B29352" s="7"/>
      <c r="C29352" s="0" t="n">
        <f aca="false">ROUND((A29352-$A$2)*(24*3600),0)</f>
        <v>197569</v>
      </c>
      <c r="D29352" s="2" t="n">
        <v>0.4024934803</v>
      </c>
    </row>
    <row r="29353" customFormat="false" ht="13.5" hidden="false" customHeight="false" outlineLevel="0" collapsed="false">
      <c r="A29353" s="6" t="n">
        <v>37936.7867592593</v>
      </c>
      <c r="B29353" s="7"/>
      <c r="C29353" s="0" t="n">
        <f aca="false">ROUND((A29353-$A$2)*(24*3600),0)</f>
        <v>197570</v>
      </c>
      <c r="D29353" s="2" t="n">
        <v>0.4024934922</v>
      </c>
    </row>
    <row r="29354" customFormat="false" ht="13.5" hidden="false" customHeight="false" outlineLevel="0" collapsed="false">
      <c r="A29354" s="6" t="n">
        <v>37936.7867708333</v>
      </c>
      <c r="B29354" s="7"/>
      <c r="C29354" s="0" t="n">
        <f aca="false">ROUND((A29354-$A$2)*(24*3600),0)</f>
        <v>197571</v>
      </c>
      <c r="D29354" s="2" t="n">
        <v>0.402503504</v>
      </c>
    </row>
    <row r="29355" customFormat="false" ht="13.5" hidden="false" customHeight="false" outlineLevel="0" collapsed="false">
      <c r="A29355" s="6" t="n">
        <v>37936.7867824074</v>
      </c>
      <c r="B29355" s="7"/>
      <c r="C29355" s="0" t="n">
        <f aca="false">ROUND((A29355-$A$2)*(24*3600),0)</f>
        <v>197572</v>
      </c>
      <c r="D29355" s="2" t="n">
        <v>0.4025135159</v>
      </c>
    </row>
    <row r="29356" customFormat="false" ht="13.5" hidden="false" customHeight="false" outlineLevel="0" collapsed="false">
      <c r="A29356" s="6" t="n">
        <v>37936.7867939815</v>
      </c>
      <c r="B29356" s="7"/>
      <c r="C29356" s="0" t="n">
        <f aca="false">ROUND((A29356-$A$2)*(24*3600),0)</f>
        <v>197573</v>
      </c>
      <c r="D29356" s="2" t="n">
        <v>0.4025235278</v>
      </c>
    </row>
    <row r="29357" customFormat="false" ht="13.5" hidden="false" customHeight="false" outlineLevel="0" collapsed="false">
      <c r="A29357" s="6" t="n">
        <v>37936.7868055556</v>
      </c>
      <c r="B29357" s="7"/>
      <c r="C29357" s="0" t="n">
        <f aca="false">ROUND((A29357-$A$2)*(24*3600),0)</f>
        <v>197574</v>
      </c>
      <c r="D29357" s="2" t="n">
        <v>0.4025335397</v>
      </c>
    </row>
    <row r="29358" customFormat="false" ht="13.5" hidden="false" customHeight="false" outlineLevel="0" collapsed="false">
      <c r="A29358" s="6" t="n">
        <v>37936.7868171296</v>
      </c>
      <c r="B29358" s="7"/>
      <c r="C29358" s="0" t="n">
        <f aca="false">ROUND((A29358-$A$2)*(24*3600),0)</f>
        <v>197575</v>
      </c>
      <c r="D29358" s="2" t="n">
        <v>0.4025535516</v>
      </c>
    </row>
    <row r="29359" customFormat="false" ht="13.5" hidden="false" customHeight="false" outlineLevel="0" collapsed="false">
      <c r="A29359" s="6" t="n">
        <v>37936.7868287037</v>
      </c>
      <c r="B29359" s="7"/>
      <c r="C29359" s="0" t="n">
        <f aca="false">ROUND((A29359-$A$2)*(24*3600),0)</f>
        <v>197576</v>
      </c>
      <c r="D29359" s="2" t="n">
        <v>0.4025535635</v>
      </c>
    </row>
    <row r="29360" customFormat="false" ht="13.5" hidden="false" customHeight="false" outlineLevel="0" collapsed="false">
      <c r="A29360" s="6" t="n">
        <v>37936.7868402778</v>
      </c>
      <c r="B29360" s="7"/>
      <c r="C29360" s="0" t="n">
        <f aca="false">ROUND((A29360-$A$2)*(24*3600),0)</f>
        <v>197577</v>
      </c>
      <c r="D29360" s="2" t="n">
        <v>0.4025635754</v>
      </c>
    </row>
    <row r="29361" customFormat="false" ht="13.5" hidden="false" customHeight="false" outlineLevel="0" collapsed="false">
      <c r="A29361" s="6" t="n">
        <v>37936.7868518519</v>
      </c>
      <c r="B29361" s="7"/>
      <c r="C29361" s="0" t="n">
        <f aca="false">ROUND((A29361-$A$2)*(24*3600),0)</f>
        <v>197578</v>
      </c>
      <c r="D29361" s="2" t="n">
        <v>0.4025735873</v>
      </c>
    </row>
    <row r="29362" customFormat="false" ht="13.5" hidden="false" customHeight="false" outlineLevel="0" collapsed="false">
      <c r="A29362" s="6" t="n">
        <v>37936.7868634259</v>
      </c>
      <c r="B29362" s="7"/>
      <c r="C29362" s="0" t="n">
        <f aca="false">ROUND((A29362-$A$2)*(24*3600),0)</f>
        <v>197579</v>
      </c>
      <c r="D29362" s="2" t="n">
        <v>0.4025835992</v>
      </c>
    </row>
    <row r="29363" customFormat="false" ht="13.5" hidden="false" customHeight="false" outlineLevel="0" collapsed="false">
      <c r="A29363" s="6" t="n">
        <v>37936.786875</v>
      </c>
      <c r="B29363" s="7"/>
      <c r="C29363" s="0" t="n">
        <f aca="false">ROUND((A29363-$A$2)*(24*3600),0)</f>
        <v>197580</v>
      </c>
      <c r="D29363" s="2" t="n">
        <v>0.4025836111</v>
      </c>
    </row>
    <row r="29364" customFormat="false" ht="13.5" hidden="false" customHeight="false" outlineLevel="0" collapsed="false">
      <c r="A29364" s="6" t="n">
        <v>37936.7868865741</v>
      </c>
      <c r="B29364" s="7"/>
      <c r="C29364" s="0" t="n">
        <f aca="false">ROUND((A29364-$A$2)*(24*3600),0)</f>
        <v>197581</v>
      </c>
      <c r="D29364" s="2" t="n">
        <v>0.402583623</v>
      </c>
    </row>
    <row r="29365" customFormat="false" ht="13.5" hidden="false" customHeight="false" outlineLevel="0" collapsed="false">
      <c r="A29365" s="6" t="n">
        <v>37936.7868981482</v>
      </c>
      <c r="B29365" s="7"/>
      <c r="C29365" s="0" t="n">
        <f aca="false">ROUND((A29365-$A$2)*(24*3600),0)</f>
        <v>197582</v>
      </c>
      <c r="D29365" s="2" t="n">
        <v>0.402593635</v>
      </c>
    </row>
    <row r="29366" customFormat="false" ht="13.5" hidden="false" customHeight="false" outlineLevel="0" collapsed="false">
      <c r="A29366" s="6" t="n">
        <v>37936.7869097222</v>
      </c>
      <c r="B29366" s="7"/>
      <c r="C29366" s="0" t="n">
        <f aca="false">ROUND((A29366-$A$2)*(24*3600),0)</f>
        <v>197583</v>
      </c>
      <c r="D29366" s="2" t="n">
        <v>0.4026036469</v>
      </c>
    </row>
    <row r="29367" customFormat="false" ht="13.5" hidden="false" customHeight="false" outlineLevel="0" collapsed="false">
      <c r="A29367" s="6" t="n">
        <v>37936.7869212963</v>
      </c>
      <c r="B29367" s="7"/>
      <c r="C29367" s="0" t="n">
        <f aca="false">ROUND((A29367-$A$2)*(24*3600),0)</f>
        <v>197584</v>
      </c>
      <c r="D29367" s="2" t="n">
        <v>0.4026236588</v>
      </c>
    </row>
    <row r="29368" customFormat="false" ht="13.5" hidden="false" customHeight="false" outlineLevel="0" collapsed="false">
      <c r="A29368" s="6" t="n">
        <v>37936.7869328704</v>
      </c>
      <c r="B29368" s="7"/>
      <c r="C29368" s="0" t="n">
        <f aca="false">ROUND((A29368-$A$2)*(24*3600),0)</f>
        <v>197585</v>
      </c>
      <c r="D29368" s="2" t="n">
        <v>0.4026336707</v>
      </c>
    </row>
    <row r="29369" customFormat="false" ht="13.5" hidden="false" customHeight="false" outlineLevel="0" collapsed="false">
      <c r="A29369" s="6" t="n">
        <v>37936.7869444444</v>
      </c>
      <c r="B29369" s="7"/>
      <c r="C29369" s="0" t="n">
        <f aca="false">ROUND((A29369-$A$2)*(24*3600),0)</f>
        <v>197586</v>
      </c>
      <c r="D29369" s="2" t="n">
        <v>0.4026436827</v>
      </c>
    </row>
    <row r="29370" customFormat="false" ht="13.5" hidden="false" customHeight="false" outlineLevel="0" collapsed="false">
      <c r="A29370" s="6" t="n">
        <v>37936.7869560185</v>
      </c>
      <c r="B29370" s="7"/>
      <c r="C29370" s="0" t="n">
        <f aca="false">ROUND((A29370-$A$2)*(24*3600),0)</f>
        <v>197587</v>
      </c>
      <c r="D29370" s="2" t="n">
        <v>0.4026336946</v>
      </c>
    </row>
    <row r="29371" customFormat="false" ht="13.5" hidden="false" customHeight="false" outlineLevel="0" collapsed="false">
      <c r="A29371" s="6" t="n">
        <v>37936.7869675926</v>
      </c>
      <c r="B29371" s="7"/>
      <c r="C29371" s="0" t="n">
        <f aca="false">ROUND((A29371-$A$2)*(24*3600),0)</f>
        <v>197588</v>
      </c>
      <c r="D29371" s="2" t="n">
        <v>0.4026437065</v>
      </c>
    </row>
    <row r="29372" customFormat="false" ht="13.5" hidden="false" customHeight="false" outlineLevel="0" collapsed="false">
      <c r="A29372" s="6" t="n">
        <v>37936.7869791667</v>
      </c>
      <c r="B29372" s="7"/>
      <c r="C29372" s="0" t="n">
        <f aca="false">ROUND((A29372-$A$2)*(24*3600),0)</f>
        <v>197589</v>
      </c>
      <c r="D29372" s="2" t="n">
        <v>0.4026737185</v>
      </c>
    </row>
    <row r="29373" customFormat="false" ht="13.5" hidden="false" customHeight="false" outlineLevel="0" collapsed="false">
      <c r="A29373" s="6" t="n">
        <v>37936.7869907407</v>
      </c>
      <c r="B29373" s="7"/>
      <c r="C29373" s="0" t="n">
        <f aca="false">ROUND((A29373-$A$2)*(24*3600),0)</f>
        <v>197590</v>
      </c>
      <c r="D29373" s="2" t="n">
        <v>0.4026837304</v>
      </c>
    </row>
    <row r="29374" customFormat="false" ht="13.5" hidden="false" customHeight="false" outlineLevel="0" collapsed="false">
      <c r="A29374" s="6" t="n">
        <v>37936.7870023148</v>
      </c>
      <c r="B29374" s="7"/>
      <c r="C29374" s="0" t="n">
        <f aca="false">ROUND((A29374-$A$2)*(24*3600),0)</f>
        <v>197591</v>
      </c>
      <c r="D29374" s="2" t="n">
        <v>0.4026837424</v>
      </c>
    </row>
    <row r="29375" customFormat="false" ht="13.5" hidden="false" customHeight="false" outlineLevel="0" collapsed="false">
      <c r="A29375" s="6" t="n">
        <v>37936.7870138889</v>
      </c>
      <c r="B29375" s="7"/>
      <c r="C29375" s="0" t="n">
        <f aca="false">ROUND((A29375-$A$2)*(24*3600),0)</f>
        <v>197592</v>
      </c>
      <c r="D29375" s="2" t="n">
        <v>0.4026937543</v>
      </c>
    </row>
    <row r="29376" customFormat="false" ht="13.5" hidden="false" customHeight="false" outlineLevel="0" collapsed="false">
      <c r="A29376" s="6" t="n">
        <v>37936.787025463</v>
      </c>
      <c r="B29376" s="7"/>
      <c r="C29376" s="0" t="n">
        <f aca="false">ROUND((A29376-$A$2)*(24*3600),0)</f>
        <v>197593</v>
      </c>
      <c r="D29376" s="2" t="n">
        <v>0.4026937663</v>
      </c>
    </row>
    <row r="29377" customFormat="false" ht="13.5" hidden="false" customHeight="false" outlineLevel="0" collapsed="false">
      <c r="A29377" s="6" t="n">
        <v>37936.787037037</v>
      </c>
      <c r="B29377" s="7"/>
      <c r="C29377" s="0" t="n">
        <f aca="false">ROUND((A29377-$A$2)*(24*3600),0)</f>
        <v>197594</v>
      </c>
      <c r="D29377" s="2" t="n">
        <v>0.4027137783</v>
      </c>
    </row>
    <row r="29378" customFormat="false" ht="13.5" hidden="false" customHeight="false" outlineLevel="0" collapsed="false">
      <c r="A29378" s="6" t="n">
        <v>37936.7870486111</v>
      </c>
      <c r="B29378" s="7"/>
      <c r="C29378" s="0" t="n">
        <f aca="false">ROUND((A29378-$A$2)*(24*3600),0)</f>
        <v>197595</v>
      </c>
      <c r="D29378" s="2" t="n">
        <v>0.4027037902</v>
      </c>
    </row>
    <row r="29379" customFormat="false" ht="13.5" hidden="false" customHeight="false" outlineLevel="0" collapsed="false">
      <c r="A29379" s="6" t="n">
        <v>37936.7870601852</v>
      </c>
      <c r="B29379" s="7"/>
      <c r="C29379" s="0" t="n">
        <f aca="false">ROUND((A29379-$A$2)*(24*3600),0)</f>
        <v>197596</v>
      </c>
      <c r="D29379" s="2" t="n">
        <v>0.4027238022</v>
      </c>
    </row>
    <row r="29380" customFormat="false" ht="13.5" hidden="false" customHeight="false" outlineLevel="0" collapsed="false">
      <c r="A29380" s="6" t="n">
        <v>37936.7870717593</v>
      </c>
      <c r="B29380" s="7"/>
      <c r="C29380" s="0" t="n">
        <f aca="false">ROUND((A29380-$A$2)*(24*3600),0)</f>
        <v>197597</v>
      </c>
      <c r="D29380" s="2" t="n">
        <v>0.4027238142</v>
      </c>
    </row>
    <row r="29381" customFormat="false" ht="13.5" hidden="false" customHeight="false" outlineLevel="0" collapsed="false">
      <c r="A29381" s="6" t="n">
        <v>37936.7870833333</v>
      </c>
      <c r="B29381" s="7"/>
      <c r="C29381" s="0" t="n">
        <f aca="false">ROUND((A29381-$A$2)*(24*3600),0)</f>
        <v>197598</v>
      </c>
      <c r="D29381" s="2" t="n">
        <v>0.4027338261</v>
      </c>
    </row>
    <row r="29382" customFormat="false" ht="13.5" hidden="false" customHeight="false" outlineLevel="0" collapsed="false">
      <c r="A29382" s="6" t="n">
        <v>37936.7870949074</v>
      </c>
      <c r="B29382" s="7"/>
      <c r="C29382" s="0" t="n">
        <f aca="false">ROUND((A29382-$A$2)*(24*3600),0)</f>
        <v>197599</v>
      </c>
      <c r="D29382" s="2" t="n">
        <v>0.4027438381</v>
      </c>
    </row>
    <row r="29383" customFormat="false" ht="13.5" hidden="false" customHeight="false" outlineLevel="0" collapsed="false">
      <c r="A29383" s="6" t="n">
        <v>37936.7871064815</v>
      </c>
      <c r="B29383" s="7"/>
      <c r="C29383" s="0" t="n">
        <f aca="false">ROUND((A29383-$A$2)*(24*3600),0)</f>
        <v>197600</v>
      </c>
      <c r="D29383" s="2" t="n">
        <v>0.4027538501</v>
      </c>
    </row>
    <row r="29384" customFormat="false" ht="13.5" hidden="false" customHeight="false" outlineLevel="0" collapsed="false">
      <c r="A29384" s="6" t="n">
        <v>37936.7871180556</v>
      </c>
      <c r="B29384" s="7"/>
      <c r="C29384" s="0" t="n">
        <f aca="false">ROUND((A29384-$A$2)*(24*3600),0)</f>
        <v>197601</v>
      </c>
      <c r="D29384" s="2" t="n">
        <v>0.4027638621</v>
      </c>
    </row>
    <row r="29385" customFormat="false" ht="13.5" hidden="false" customHeight="false" outlineLevel="0" collapsed="false">
      <c r="A29385" s="6" t="n">
        <v>37936.7871296296</v>
      </c>
      <c r="B29385" s="7"/>
      <c r="C29385" s="0" t="n">
        <f aca="false">ROUND((A29385-$A$2)*(24*3600),0)</f>
        <v>197602</v>
      </c>
      <c r="D29385" s="2" t="n">
        <v>0.4027738741</v>
      </c>
    </row>
    <row r="29386" customFormat="false" ht="13.5" hidden="false" customHeight="false" outlineLevel="0" collapsed="false">
      <c r="A29386" s="6" t="n">
        <v>37936.7871412037</v>
      </c>
      <c r="B29386" s="7"/>
      <c r="C29386" s="0" t="n">
        <f aca="false">ROUND((A29386-$A$2)*(24*3600),0)</f>
        <v>197603</v>
      </c>
      <c r="D29386" s="2" t="n">
        <v>0.4027838861</v>
      </c>
    </row>
    <row r="29387" customFormat="false" ht="13.5" hidden="false" customHeight="false" outlineLevel="0" collapsed="false">
      <c r="A29387" s="6" t="n">
        <v>37936.7871527778</v>
      </c>
      <c r="B29387" s="7"/>
      <c r="C29387" s="0" t="n">
        <f aca="false">ROUND((A29387-$A$2)*(24*3600),0)</f>
        <v>197604</v>
      </c>
      <c r="D29387" s="2" t="n">
        <v>0.402783898</v>
      </c>
    </row>
    <row r="29388" customFormat="false" ht="13.5" hidden="false" customHeight="false" outlineLevel="0" collapsed="false">
      <c r="A29388" s="6" t="n">
        <v>37936.7871643519</v>
      </c>
      <c r="B29388" s="7"/>
      <c r="C29388" s="0" t="n">
        <f aca="false">ROUND((A29388-$A$2)*(24*3600),0)</f>
        <v>197605</v>
      </c>
      <c r="D29388" s="2" t="n">
        <v>0.40279391</v>
      </c>
    </row>
    <row r="29389" customFormat="false" ht="13.5" hidden="false" customHeight="false" outlineLevel="0" collapsed="false">
      <c r="A29389" s="6" t="n">
        <v>37936.7871759259</v>
      </c>
      <c r="B29389" s="7"/>
      <c r="C29389" s="0" t="n">
        <f aca="false">ROUND((A29389-$A$2)*(24*3600),0)</f>
        <v>197606</v>
      </c>
      <c r="D29389" s="2" t="n">
        <v>0.402793922</v>
      </c>
    </row>
    <row r="29390" customFormat="false" ht="13.5" hidden="false" customHeight="false" outlineLevel="0" collapsed="false">
      <c r="A29390" s="6" t="n">
        <v>37936.7871875</v>
      </c>
      <c r="B29390" s="7"/>
      <c r="C29390" s="0" t="n">
        <f aca="false">ROUND((A29390-$A$2)*(24*3600),0)</f>
        <v>197607</v>
      </c>
      <c r="D29390" s="2" t="n">
        <v>0.4028139341</v>
      </c>
    </row>
    <row r="29391" customFormat="false" ht="13.5" hidden="false" customHeight="false" outlineLevel="0" collapsed="false">
      <c r="A29391" s="6" t="n">
        <v>37936.7871990741</v>
      </c>
      <c r="B29391" s="7"/>
      <c r="C29391" s="0" t="n">
        <f aca="false">ROUND((A29391-$A$2)*(24*3600),0)</f>
        <v>197608</v>
      </c>
      <c r="D29391" s="2" t="n">
        <v>0.4028239461</v>
      </c>
    </row>
    <row r="29392" customFormat="false" ht="13.5" hidden="false" customHeight="false" outlineLevel="0" collapsed="false">
      <c r="A29392" s="6" t="n">
        <v>37936.7872106481</v>
      </c>
      <c r="B29392" s="7"/>
      <c r="C29392" s="0" t="n">
        <f aca="false">ROUND((A29392-$A$2)*(24*3600),0)</f>
        <v>197609</v>
      </c>
      <c r="D29392" s="2" t="n">
        <v>0.4028339581</v>
      </c>
    </row>
    <row r="29393" customFormat="false" ht="13.5" hidden="false" customHeight="false" outlineLevel="0" collapsed="false">
      <c r="A29393" s="6" t="n">
        <v>37936.7872222222</v>
      </c>
      <c r="B29393" s="7"/>
      <c r="C29393" s="0" t="n">
        <f aca="false">ROUND((A29393-$A$2)*(24*3600),0)</f>
        <v>197610</v>
      </c>
      <c r="D29393" s="2" t="n">
        <v>0.4028339701</v>
      </c>
    </row>
    <row r="29394" customFormat="false" ht="13.5" hidden="false" customHeight="false" outlineLevel="0" collapsed="false">
      <c r="A29394" s="6" t="n">
        <v>37936.7872337963</v>
      </c>
      <c r="B29394" s="7"/>
      <c r="C29394" s="0" t="n">
        <f aca="false">ROUND((A29394-$A$2)*(24*3600),0)</f>
        <v>197611</v>
      </c>
      <c r="D29394" s="2" t="n">
        <v>0.4028439821</v>
      </c>
    </row>
    <row r="29395" customFormat="false" ht="13.5" hidden="false" customHeight="false" outlineLevel="0" collapsed="false">
      <c r="A29395" s="6" t="n">
        <v>37936.7872453704</v>
      </c>
      <c r="B29395" s="7"/>
      <c r="C29395" s="0" t="n">
        <f aca="false">ROUND((A29395-$A$2)*(24*3600),0)</f>
        <v>197612</v>
      </c>
      <c r="D29395" s="2" t="n">
        <v>0.4028539941</v>
      </c>
    </row>
    <row r="29396" customFormat="false" ht="13.5" hidden="false" customHeight="false" outlineLevel="0" collapsed="false">
      <c r="A29396" s="6" t="n">
        <v>37936.7872569444</v>
      </c>
      <c r="B29396" s="7"/>
      <c r="C29396" s="0" t="n">
        <f aca="false">ROUND((A29396-$A$2)*(24*3600),0)</f>
        <v>197613</v>
      </c>
      <c r="D29396" s="2" t="n">
        <v>0.4028540062</v>
      </c>
    </row>
    <row r="29397" customFormat="false" ht="13.5" hidden="false" customHeight="false" outlineLevel="0" collapsed="false">
      <c r="A29397" s="6" t="n">
        <v>37936.7872685185</v>
      </c>
      <c r="B29397" s="7"/>
      <c r="C29397" s="0" t="n">
        <f aca="false">ROUND((A29397-$A$2)*(24*3600),0)</f>
        <v>197614</v>
      </c>
      <c r="D29397" s="2" t="n">
        <v>0.4028640182</v>
      </c>
    </row>
    <row r="29398" customFormat="false" ht="13.5" hidden="false" customHeight="false" outlineLevel="0" collapsed="false">
      <c r="A29398" s="6" t="n">
        <v>37936.7872800926</v>
      </c>
      <c r="B29398" s="7"/>
      <c r="C29398" s="0" t="n">
        <f aca="false">ROUND((A29398-$A$2)*(24*3600),0)</f>
        <v>197615</v>
      </c>
      <c r="D29398" s="2" t="n">
        <v>0.4028740302</v>
      </c>
    </row>
    <row r="29399" customFormat="false" ht="13.5" hidden="false" customHeight="false" outlineLevel="0" collapsed="false">
      <c r="A29399" s="6" t="n">
        <v>37936.7872916667</v>
      </c>
      <c r="B29399" s="7"/>
      <c r="C29399" s="0" t="n">
        <f aca="false">ROUND((A29399-$A$2)*(24*3600),0)</f>
        <v>197616</v>
      </c>
      <c r="D29399" s="2" t="n">
        <v>0.4028940423</v>
      </c>
    </row>
    <row r="29400" customFormat="false" ht="13.5" hidden="false" customHeight="false" outlineLevel="0" collapsed="false">
      <c r="A29400" s="6" t="n">
        <v>37936.7873032407</v>
      </c>
      <c r="B29400" s="7"/>
      <c r="C29400" s="0" t="n">
        <f aca="false">ROUND((A29400-$A$2)*(24*3600),0)</f>
        <v>197617</v>
      </c>
      <c r="D29400" s="2" t="n">
        <v>0.4028940543</v>
      </c>
    </row>
    <row r="29401" customFormat="false" ht="13.5" hidden="false" customHeight="false" outlineLevel="0" collapsed="false">
      <c r="A29401" s="6" t="n">
        <v>37936.7873148148</v>
      </c>
      <c r="B29401" s="7"/>
      <c r="C29401" s="0" t="n">
        <f aca="false">ROUND((A29401-$A$2)*(24*3600),0)</f>
        <v>197618</v>
      </c>
      <c r="D29401" s="2" t="n">
        <v>0.4029040663</v>
      </c>
    </row>
    <row r="29402" customFormat="false" ht="13.5" hidden="false" customHeight="false" outlineLevel="0" collapsed="false">
      <c r="A29402" s="6" t="n">
        <v>37936.7873263889</v>
      </c>
      <c r="B29402" s="7"/>
      <c r="C29402" s="0" t="n">
        <f aca="false">ROUND((A29402-$A$2)*(24*3600),0)</f>
        <v>197619</v>
      </c>
      <c r="D29402" s="2" t="n">
        <v>0.4029240784</v>
      </c>
    </row>
    <row r="29403" customFormat="false" ht="13.5" hidden="false" customHeight="false" outlineLevel="0" collapsed="false">
      <c r="A29403" s="6" t="n">
        <v>37936.787337963</v>
      </c>
      <c r="B29403" s="7"/>
      <c r="C29403" s="0" t="n">
        <f aca="false">ROUND((A29403-$A$2)*(24*3600),0)</f>
        <v>197620</v>
      </c>
      <c r="D29403" s="2" t="n">
        <v>0.4029040904</v>
      </c>
    </row>
    <row r="29404" customFormat="false" ht="13.5" hidden="false" customHeight="false" outlineLevel="0" collapsed="false">
      <c r="A29404" s="6" t="n">
        <v>37936.787349537</v>
      </c>
      <c r="B29404" s="7"/>
      <c r="C29404" s="0" t="n">
        <f aca="false">ROUND((A29404-$A$2)*(24*3600),0)</f>
        <v>197621</v>
      </c>
      <c r="D29404" s="2" t="n">
        <v>0.4029241025</v>
      </c>
    </row>
    <row r="29405" customFormat="false" ht="13.5" hidden="false" customHeight="false" outlineLevel="0" collapsed="false">
      <c r="A29405" s="6" t="n">
        <v>37936.7873611111</v>
      </c>
      <c r="B29405" s="7"/>
      <c r="C29405" s="0" t="n">
        <f aca="false">ROUND((A29405-$A$2)*(24*3600),0)</f>
        <v>197622</v>
      </c>
      <c r="D29405" s="2" t="n">
        <v>0.4029341145</v>
      </c>
    </row>
    <row r="29406" customFormat="false" ht="13.5" hidden="false" customHeight="false" outlineLevel="0" collapsed="false">
      <c r="A29406" s="6" t="n">
        <v>37936.7873726852</v>
      </c>
      <c r="B29406" s="7"/>
      <c r="C29406" s="0" t="n">
        <f aca="false">ROUND((A29406-$A$2)*(24*3600),0)</f>
        <v>197623</v>
      </c>
      <c r="D29406" s="2" t="n">
        <v>0.4029341266</v>
      </c>
    </row>
    <row r="29407" customFormat="false" ht="13.5" hidden="false" customHeight="false" outlineLevel="0" collapsed="false">
      <c r="A29407" s="6" t="n">
        <v>37936.7873842593</v>
      </c>
      <c r="B29407" s="7"/>
      <c r="C29407" s="0" t="n">
        <f aca="false">ROUND((A29407-$A$2)*(24*3600),0)</f>
        <v>197624</v>
      </c>
      <c r="D29407" s="2" t="n">
        <v>0.4029541387</v>
      </c>
    </row>
    <row r="29408" customFormat="false" ht="13.5" hidden="false" customHeight="false" outlineLevel="0" collapsed="false">
      <c r="A29408" s="6" t="n">
        <v>37936.7873958333</v>
      </c>
      <c r="B29408" s="7"/>
      <c r="C29408" s="0" t="n">
        <f aca="false">ROUND((A29408-$A$2)*(24*3600),0)</f>
        <v>197625</v>
      </c>
      <c r="D29408" s="2" t="n">
        <v>0.4029541507</v>
      </c>
    </row>
    <row r="29409" customFormat="false" ht="13.5" hidden="false" customHeight="false" outlineLevel="0" collapsed="false">
      <c r="A29409" s="6" t="n">
        <v>37936.7874074074</v>
      </c>
      <c r="B29409" s="7"/>
      <c r="C29409" s="0" t="n">
        <f aca="false">ROUND((A29409-$A$2)*(24*3600),0)</f>
        <v>197626</v>
      </c>
      <c r="D29409" s="2" t="n">
        <v>0.4029841628</v>
      </c>
    </row>
    <row r="29410" customFormat="false" ht="13.5" hidden="false" customHeight="false" outlineLevel="0" collapsed="false">
      <c r="A29410" s="6" t="n">
        <v>37936.7874189815</v>
      </c>
      <c r="B29410" s="7"/>
      <c r="C29410" s="0" t="n">
        <f aca="false">ROUND((A29410-$A$2)*(24*3600),0)</f>
        <v>197627</v>
      </c>
      <c r="D29410" s="2" t="n">
        <v>0.4029841749</v>
      </c>
    </row>
    <row r="29411" customFormat="false" ht="13.5" hidden="false" customHeight="false" outlineLevel="0" collapsed="false">
      <c r="A29411" s="6" t="n">
        <v>37936.7874305556</v>
      </c>
      <c r="B29411" s="7"/>
      <c r="C29411" s="0" t="n">
        <f aca="false">ROUND((A29411-$A$2)*(24*3600),0)</f>
        <v>197628</v>
      </c>
      <c r="D29411" s="2" t="n">
        <v>0.402994187</v>
      </c>
    </row>
    <row r="29412" customFormat="false" ht="13.5" hidden="false" customHeight="false" outlineLevel="0" collapsed="false">
      <c r="A29412" s="6" t="n">
        <v>37936.7874421296</v>
      </c>
      <c r="B29412" s="7"/>
      <c r="C29412" s="0" t="n">
        <f aca="false">ROUND((A29412-$A$2)*(24*3600),0)</f>
        <v>197629</v>
      </c>
      <c r="D29412" s="2" t="n">
        <v>0.402994199</v>
      </c>
    </row>
    <row r="29413" customFormat="false" ht="13.5" hidden="false" customHeight="false" outlineLevel="0" collapsed="false">
      <c r="A29413" s="6" t="n">
        <v>37936.7874537037</v>
      </c>
      <c r="B29413" s="7"/>
      <c r="C29413" s="0" t="n">
        <f aca="false">ROUND((A29413-$A$2)*(24*3600),0)</f>
        <v>197630</v>
      </c>
      <c r="D29413" s="2" t="n">
        <v>0.4029942111</v>
      </c>
    </row>
    <row r="29414" customFormat="false" ht="13.5" hidden="false" customHeight="false" outlineLevel="0" collapsed="false">
      <c r="A29414" s="6" t="n">
        <v>37936.7874652778</v>
      </c>
      <c r="B29414" s="7"/>
      <c r="C29414" s="0" t="n">
        <f aca="false">ROUND((A29414-$A$2)*(24*3600),0)</f>
        <v>197631</v>
      </c>
      <c r="D29414" s="2" t="n">
        <v>0.4030042232</v>
      </c>
    </row>
    <row r="29415" customFormat="false" ht="13.5" hidden="false" customHeight="false" outlineLevel="0" collapsed="false">
      <c r="A29415" s="6" t="n">
        <v>37936.7874768519</v>
      </c>
      <c r="B29415" s="7"/>
      <c r="C29415" s="0" t="n">
        <f aca="false">ROUND((A29415-$A$2)*(24*3600),0)</f>
        <v>197632</v>
      </c>
      <c r="D29415" s="2" t="n">
        <v>0.4030042353</v>
      </c>
    </row>
    <row r="29416" customFormat="false" ht="13.5" hidden="false" customHeight="false" outlineLevel="0" collapsed="false">
      <c r="A29416" s="6" t="n">
        <v>37936.7874884259</v>
      </c>
      <c r="B29416" s="7"/>
      <c r="C29416" s="0" t="n">
        <f aca="false">ROUND((A29416-$A$2)*(24*3600),0)</f>
        <v>197633</v>
      </c>
      <c r="D29416" s="2" t="n">
        <v>0.4030342474</v>
      </c>
    </row>
    <row r="29417" customFormat="false" ht="13.5" hidden="false" customHeight="false" outlineLevel="0" collapsed="false">
      <c r="A29417" s="6" t="n">
        <v>37936.7875</v>
      </c>
      <c r="B29417" s="7"/>
      <c r="C29417" s="0" t="n">
        <f aca="false">ROUND((A29417-$A$2)*(24*3600),0)</f>
        <v>197634</v>
      </c>
      <c r="D29417" s="2" t="n">
        <v>0.4030242595</v>
      </c>
    </row>
    <row r="29418" customFormat="false" ht="13.5" hidden="false" customHeight="false" outlineLevel="0" collapsed="false">
      <c r="A29418" s="6" t="n">
        <v>37936.7875115741</v>
      </c>
      <c r="B29418" s="7"/>
      <c r="C29418" s="0" t="n">
        <f aca="false">ROUND((A29418-$A$2)*(24*3600),0)</f>
        <v>197635</v>
      </c>
      <c r="D29418" s="2" t="n">
        <v>0.4030342716</v>
      </c>
    </row>
    <row r="29419" customFormat="false" ht="13.5" hidden="false" customHeight="false" outlineLevel="0" collapsed="false">
      <c r="A29419" s="6" t="n">
        <v>37936.7875231481</v>
      </c>
      <c r="B29419" s="7"/>
      <c r="C29419" s="0" t="n">
        <f aca="false">ROUND((A29419-$A$2)*(24*3600),0)</f>
        <v>197636</v>
      </c>
      <c r="D29419" s="2" t="n">
        <v>0.4030542837</v>
      </c>
    </row>
    <row r="29420" customFormat="false" ht="13.5" hidden="false" customHeight="false" outlineLevel="0" collapsed="false">
      <c r="A29420" s="6" t="n">
        <v>37936.7875347222</v>
      </c>
      <c r="B29420" s="7"/>
      <c r="C29420" s="0" t="n">
        <f aca="false">ROUND((A29420-$A$2)*(24*3600),0)</f>
        <v>197637</v>
      </c>
      <c r="D29420" s="2" t="n">
        <v>0.4030742958</v>
      </c>
    </row>
    <row r="29421" customFormat="false" ht="13.5" hidden="false" customHeight="false" outlineLevel="0" collapsed="false">
      <c r="A29421" s="6" t="n">
        <v>37936.7875462963</v>
      </c>
      <c r="B29421" s="7"/>
      <c r="C29421" s="0" t="n">
        <f aca="false">ROUND((A29421-$A$2)*(24*3600),0)</f>
        <v>197638</v>
      </c>
      <c r="D29421" s="2" t="n">
        <v>0.4030743079</v>
      </c>
    </row>
    <row r="29422" customFormat="false" ht="13.5" hidden="false" customHeight="false" outlineLevel="0" collapsed="false">
      <c r="A29422" s="6" t="n">
        <v>37936.7875578704</v>
      </c>
      <c r="B29422" s="7"/>
      <c r="C29422" s="0" t="n">
        <f aca="false">ROUND((A29422-$A$2)*(24*3600),0)</f>
        <v>197639</v>
      </c>
      <c r="D29422" s="2" t="n">
        <v>0.40307432</v>
      </c>
    </row>
    <row r="29423" customFormat="false" ht="13.5" hidden="false" customHeight="false" outlineLevel="0" collapsed="false">
      <c r="A29423" s="6" t="n">
        <v>37936.7875694444</v>
      </c>
      <c r="B29423" s="7"/>
      <c r="C29423" s="0" t="n">
        <f aca="false">ROUND((A29423-$A$2)*(24*3600),0)</f>
        <v>197640</v>
      </c>
      <c r="D29423" s="2" t="n">
        <v>0.4030743322</v>
      </c>
    </row>
    <row r="29424" customFormat="false" ht="13.5" hidden="false" customHeight="false" outlineLevel="0" collapsed="false">
      <c r="A29424" s="6" t="n">
        <v>37936.7875810185</v>
      </c>
      <c r="B29424" s="7"/>
      <c r="C29424" s="0" t="n">
        <f aca="false">ROUND((A29424-$A$2)*(24*3600),0)</f>
        <v>197641</v>
      </c>
      <c r="D29424" s="2" t="n">
        <v>0.4030743443</v>
      </c>
    </row>
    <row r="29425" customFormat="false" ht="13.5" hidden="false" customHeight="false" outlineLevel="0" collapsed="false">
      <c r="A29425" s="6" t="n">
        <v>37936.7875925926</v>
      </c>
      <c r="B29425" s="7"/>
      <c r="C29425" s="0" t="n">
        <f aca="false">ROUND((A29425-$A$2)*(24*3600),0)</f>
        <v>197642</v>
      </c>
      <c r="D29425" s="2" t="n">
        <v>0.4030943564</v>
      </c>
    </row>
    <row r="29426" customFormat="false" ht="13.5" hidden="false" customHeight="false" outlineLevel="0" collapsed="false">
      <c r="A29426" s="6" t="n">
        <v>37936.7876041667</v>
      </c>
      <c r="B29426" s="7"/>
      <c r="C29426" s="0" t="n">
        <f aca="false">ROUND((A29426-$A$2)*(24*3600),0)</f>
        <v>197643</v>
      </c>
      <c r="D29426" s="2" t="n">
        <v>0.4031143685</v>
      </c>
    </row>
    <row r="29427" customFormat="false" ht="13.5" hidden="false" customHeight="false" outlineLevel="0" collapsed="false">
      <c r="A29427" s="6" t="n">
        <v>37936.7876157407</v>
      </c>
      <c r="B29427" s="7"/>
      <c r="C29427" s="0" t="n">
        <f aca="false">ROUND((A29427-$A$2)*(24*3600),0)</f>
        <v>197644</v>
      </c>
      <c r="D29427" s="2" t="n">
        <v>0.4031243807</v>
      </c>
    </row>
    <row r="29428" customFormat="false" ht="13.5" hidden="false" customHeight="false" outlineLevel="0" collapsed="false">
      <c r="A29428" s="6" t="n">
        <v>37936.7876273148</v>
      </c>
      <c r="B29428" s="7"/>
      <c r="C29428" s="0" t="n">
        <f aca="false">ROUND((A29428-$A$2)*(24*3600),0)</f>
        <v>197645</v>
      </c>
      <c r="D29428" s="2" t="n">
        <v>0.4031343928</v>
      </c>
    </row>
    <row r="29429" customFormat="false" ht="13.5" hidden="false" customHeight="false" outlineLevel="0" collapsed="false">
      <c r="A29429" s="6" t="n">
        <v>37936.7876388889</v>
      </c>
      <c r="B29429" s="7"/>
      <c r="C29429" s="0" t="n">
        <f aca="false">ROUND((A29429-$A$2)*(24*3600),0)</f>
        <v>197646</v>
      </c>
      <c r="D29429" s="2" t="n">
        <v>0.403134405</v>
      </c>
    </row>
    <row r="29430" customFormat="false" ht="13.5" hidden="false" customHeight="false" outlineLevel="0" collapsed="false">
      <c r="A29430" s="6" t="n">
        <v>37936.787650463</v>
      </c>
      <c r="B29430" s="7"/>
      <c r="C29430" s="0" t="n">
        <f aca="false">ROUND((A29430-$A$2)*(24*3600),0)</f>
        <v>197647</v>
      </c>
      <c r="D29430" s="2" t="n">
        <v>0.4031244171</v>
      </c>
    </row>
    <row r="29431" customFormat="false" ht="13.5" hidden="false" customHeight="false" outlineLevel="0" collapsed="false">
      <c r="A29431" s="6" t="n">
        <v>37936.787662037</v>
      </c>
      <c r="B29431" s="7"/>
      <c r="C29431" s="0" t="n">
        <f aca="false">ROUND((A29431-$A$2)*(24*3600),0)</f>
        <v>197648</v>
      </c>
      <c r="D29431" s="2" t="n">
        <v>0.4031544292</v>
      </c>
    </row>
    <row r="29432" customFormat="false" ht="13.5" hidden="false" customHeight="false" outlineLevel="0" collapsed="false">
      <c r="A29432" s="6" t="n">
        <v>37936.7876736111</v>
      </c>
      <c r="B29432" s="7"/>
      <c r="C29432" s="0" t="n">
        <f aca="false">ROUND((A29432-$A$2)*(24*3600),0)</f>
        <v>197649</v>
      </c>
      <c r="D29432" s="2" t="n">
        <v>0.4031544414</v>
      </c>
    </row>
    <row r="29433" customFormat="false" ht="13.5" hidden="false" customHeight="false" outlineLevel="0" collapsed="false">
      <c r="A29433" s="6" t="n">
        <v>37936.7876851852</v>
      </c>
      <c r="B29433" s="7"/>
      <c r="C29433" s="0" t="n">
        <f aca="false">ROUND((A29433-$A$2)*(24*3600),0)</f>
        <v>197650</v>
      </c>
      <c r="D29433" s="2" t="n">
        <v>0.4031544535</v>
      </c>
    </row>
    <row r="29434" customFormat="false" ht="13.5" hidden="false" customHeight="false" outlineLevel="0" collapsed="false">
      <c r="A29434" s="6" t="n">
        <v>37936.7876967593</v>
      </c>
      <c r="B29434" s="7"/>
      <c r="C29434" s="0" t="n">
        <f aca="false">ROUND((A29434-$A$2)*(24*3600),0)</f>
        <v>197651</v>
      </c>
      <c r="D29434" s="2" t="n">
        <v>0.4031944657</v>
      </c>
    </row>
    <row r="29435" customFormat="false" ht="13.5" hidden="false" customHeight="false" outlineLevel="0" collapsed="false">
      <c r="A29435" s="6" t="n">
        <v>37936.7877083333</v>
      </c>
      <c r="B29435" s="7"/>
      <c r="C29435" s="0" t="n">
        <f aca="false">ROUND((A29435-$A$2)*(24*3600),0)</f>
        <v>197652</v>
      </c>
      <c r="D29435" s="2" t="n">
        <v>0.4031944779</v>
      </c>
    </row>
    <row r="29436" customFormat="false" ht="13.5" hidden="false" customHeight="false" outlineLevel="0" collapsed="false">
      <c r="A29436" s="6" t="n">
        <v>37936.7877199074</v>
      </c>
      <c r="B29436" s="7"/>
      <c r="C29436" s="0" t="n">
        <f aca="false">ROUND((A29436-$A$2)*(24*3600),0)</f>
        <v>197653</v>
      </c>
      <c r="D29436" s="2" t="n">
        <v>0.40319449</v>
      </c>
    </row>
    <row r="29437" customFormat="false" ht="13.5" hidden="false" customHeight="false" outlineLevel="0" collapsed="false">
      <c r="A29437" s="6" t="n">
        <v>37936.7877314815</v>
      </c>
      <c r="B29437" s="7"/>
      <c r="C29437" s="0" t="n">
        <f aca="false">ROUND((A29437-$A$2)*(24*3600),0)</f>
        <v>197654</v>
      </c>
      <c r="D29437" s="2" t="n">
        <v>0.4032045022</v>
      </c>
    </row>
    <row r="29438" customFormat="false" ht="13.5" hidden="false" customHeight="false" outlineLevel="0" collapsed="false">
      <c r="A29438" s="6" t="n">
        <v>37936.7877430556</v>
      </c>
      <c r="B29438" s="7"/>
      <c r="C29438" s="0" t="n">
        <f aca="false">ROUND((A29438-$A$2)*(24*3600),0)</f>
        <v>197655</v>
      </c>
      <c r="D29438" s="2" t="n">
        <v>0.4032145144</v>
      </c>
    </row>
    <row r="29439" customFormat="false" ht="13.5" hidden="false" customHeight="false" outlineLevel="0" collapsed="false">
      <c r="A29439" s="6" t="n">
        <v>37936.7877546296</v>
      </c>
      <c r="B29439" s="7"/>
      <c r="C29439" s="0" t="n">
        <f aca="false">ROUND((A29439-$A$2)*(24*3600),0)</f>
        <v>197656</v>
      </c>
      <c r="D29439" s="2" t="n">
        <v>0.4032045265</v>
      </c>
    </row>
    <row r="29440" customFormat="false" ht="13.5" hidden="false" customHeight="false" outlineLevel="0" collapsed="false">
      <c r="A29440" s="6" t="n">
        <v>37936.7877662037</v>
      </c>
      <c r="B29440" s="7"/>
      <c r="C29440" s="0" t="n">
        <f aca="false">ROUND((A29440-$A$2)*(24*3600),0)</f>
        <v>197657</v>
      </c>
      <c r="D29440" s="2" t="n">
        <v>0.4032145387</v>
      </c>
    </row>
    <row r="29441" customFormat="false" ht="13.5" hidden="false" customHeight="false" outlineLevel="0" collapsed="false">
      <c r="A29441" s="6" t="n">
        <v>37936.7877777778</v>
      </c>
      <c r="B29441" s="7"/>
      <c r="C29441" s="0" t="n">
        <f aca="false">ROUND((A29441-$A$2)*(24*3600),0)</f>
        <v>197658</v>
      </c>
      <c r="D29441" s="2" t="n">
        <v>0.4032345509</v>
      </c>
    </row>
    <row r="29442" customFormat="false" ht="13.5" hidden="false" customHeight="false" outlineLevel="0" collapsed="false">
      <c r="A29442" s="6" t="n">
        <v>37936.7877893519</v>
      </c>
      <c r="B29442" s="7"/>
      <c r="C29442" s="0" t="n">
        <f aca="false">ROUND((A29442-$A$2)*(24*3600),0)</f>
        <v>197659</v>
      </c>
      <c r="D29442" s="2" t="n">
        <v>0.4032345631</v>
      </c>
    </row>
    <row r="29443" customFormat="false" ht="13.5" hidden="false" customHeight="false" outlineLevel="0" collapsed="false">
      <c r="A29443" s="6" t="n">
        <v>37936.7878009259</v>
      </c>
      <c r="B29443" s="7"/>
      <c r="C29443" s="0" t="n">
        <f aca="false">ROUND((A29443-$A$2)*(24*3600),0)</f>
        <v>197660</v>
      </c>
      <c r="D29443" s="2" t="n">
        <v>0.4032545753</v>
      </c>
    </row>
    <row r="29444" customFormat="false" ht="13.5" hidden="false" customHeight="false" outlineLevel="0" collapsed="false">
      <c r="A29444" s="6" t="n">
        <v>37936.7878125</v>
      </c>
      <c r="B29444" s="7"/>
      <c r="C29444" s="0" t="n">
        <f aca="false">ROUND((A29444-$A$2)*(24*3600),0)</f>
        <v>197661</v>
      </c>
      <c r="D29444" s="2" t="n">
        <v>0.4032545875</v>
      </c>
    </row>
    <row r="29445" customFormat="false" ht="13.5" hidden="false" customHeight="false" outlineLevel="0" collapsed="false">
      <c r="A29445" s="6" t="n">
        <v>37936.7878240741</v>
      </c>
      <c r="B29445" s="7"/>
      <c r="C29445" s="0" t="n">
        <f aca="false">ROUND((A29445-$A$2)*(24*3600),0)</f>
        <v>197662</v>
      </c>
      <c r="D29445" s="2" t="n">
        <v>0.4032645997</v>
      </c>
    </row>
    <row r="29446" customFormat="false" ht="13.5" hidden="false" customHeight="false" outlineLevel="0" collapsed="false">
      <c r="A29446" s="6" t="n">
        <v>37936.7878356481</v>
      </c>
      <c r="B29446" s="7"/>
      <c r="C29446" s="0" t="n">
        <f aca="false">ROUND((A29446-$A$2)*(24*3600),0)</f>
        <v>197663</v>
      </c>
      <c r="D29446" s="2" t="n">
        <v>0.4032846119</v>
      </c>
    </row>
    <row r="29447" customFormat="false" ht="13.5" hidden="false" customHeight="false" outlineLevel="0" collapsed="false">
      <c r="A29447" s="6" t="n">
        <v>37936.7878472222</v>
      </c>
      <c r="B29447" s="7"/>
      <c r="C29447" s="0" t="n">
        <f aca="false">ROUND((A29447-$A$2)*(24*3600),0)</f>
        <v>197664</v>
      </c>
      <c r="D29447" s="2" t="n">
        <v>0.4032846241</v>
      </c>
    </row>
    <row r="29448" customFormat="false" ht="13.5" hidden="false" customHeight="false" outlineLevel="0" collapsed="false">
      <c r="A29448" s="6" t="n">
        <v>37936.7878587963</v>
      </c>
      <c r="B29448" s="7"/>
      <c r="C29448" s="0" t="n">
        <f aca="false">ROUND((A29448-$A$2)*(24*3600),0)</f>
        <v>197665</v>
      </c>
      <c r="D29448" s="2" t="n">
        <v>0.4032846363</v>
      </c>
    </row>
    <row r="29449" customFormat="false" ht="13.5" hidden="false" customHeight="false" outlineLevel="0" collapsed="false">
      <c r="A29449" s="6" t="n">
        <v>37936.7878703704</v>
      </c>
      <c r="B29449" s="7"/>
      <c r="C29449" s="0" t="n">
        <f aca="false">ROUND((A29449-$A$2)*(24*3600),0)</f>
        <v>197666</v>
      </c>
      <c r="D29449" s="2" t="n">
        <v>0.4032946485</v>
      </c>
    </row>
    <row r="29450" customFormat="false" ht="13.5" hidden="false" customHeight="false" outlineLevel="0" collapsed="false">
      <c r="A29450" s="6" t="n">
        <v>37936.7878819444</v>
      </c>
      <c r="B29450" s="7"/>
      <c r="C29450" s="0" t="n">
        <f aca="false">ROUND((A29450-$A$2)*(24*3600),0)</f>
        <v>197667</v>
      </c>
      <c r="D29450" s="2" t="n">
        <v>0.4033046607</v>
      </c>
    </row>
    <row r="29451" customFormat="false" ht="13.5" hidden="false" customHeight="false" outlineLevel="0" collapsed="false">
      <c r="A29451" s="6" t="n">
        <v>37936.7878935185</v>
      </c>
      <c r="B29451" s="7"/>
      <c r="C29451" s="0" t="n">
        <f aca="false">ROUND((A29451-$A$2)*(24*3600),0)</f>
        <v>197668</v>
      </c>
      <c r="D29451" s="2" t="n">
        <v>0.4033146729</v>
      </c>
    </row>
    <row r="29452" customFormat="false" ht="13.5" hidden="false" customHeight="false" outlineLevel="0" collapsed="false">
      <c r="A29452" s="6" t="n">
        <v>37936.7879050926</v>
      </c>
      <c r="B29452" s="7"/>
      <c r="C29452" s="0" t="n">
        <f aca="false">ROUND((A29452-$A$2)*(24*3600),0)</f>
        <v>197669</v>
      </c>
      <c r="D29452" s="2" t="n">
        <v>0.4033346851</v>
      </c>
    </row>
    <row r="29453" customFormat="false" ht="13.5" hidden="false" customHeight="false" outlineLevel="0" collapsed="false">
      <c r="A29453" s="6" t="n">
        <v>37936.7879166667</v>
      </c>
      <c r="B29453" s="7"/>
      <c r="C29453" s="0" t="n">
        <f aca="false">ROUND((A29453-$A$2)*(24*3600),0)</f>
        <v>197670</v>
      </c>
      <c r="D29453" s="2" t="n">
        <v>0.4033346973</v>
      </c>
    </row>
    <row r="29454" customFormat="false" ht="13.5" hidden="false" customHeight="false" outlineLevel="0" collapsed="false">
      <c r="A29454" s="6" t="n">
        <v>37936.7879282407</v>
      </c>
      <c r="B29454" s="7"/>
      <c r="C29454" s="0" t="n">
        <f aca="false">ROUND((A29454-$A$2)*(24*3600),0)</f>
        <v>197671</v>
      </c>
      <c r="D29454" s="2" t="n">
        <v>0.4033347096</v>
      </c>
    </row>
    <row r="29455" customFormat="false" ht="13.5" hidden="false" customHeight="false" outlineLevel="0" collapsed="false">
      <c r="A29455" s="6" t="n">
        <v>37936.7879398148</v>
      </c>
      <c r="B29455" s="7"/>
      <c r="C29455" s="0" t="n">
        <f aca="false">ROUND((A29455-$A$2)*(24*3600),0)</f>
        <v>197672</v>
      </c>
      <c r="D29455" s="2" t="n">
        <v>0.4033547218</v>
      </c>
    </row>
    <row r="29456" customFormat="false" ht="13.5" hidden="false" customHeight="false" outlineLevel="0" collapsed="false">
      <c r="A29456" s="6" t="n">
        <v>37936.7879513889</v>
      </c>
      <c r="B29456" s="7"/>
      <c r="C29456" s="0" t="n">
        <f aca="false">ROUND((A29456-$A$2)*(24*3600),0)</f>
        <v>197673</v>
      </c>
      <c r="D29456" s="2" t="n">
        <v>0.403354734</v>
      </c>
    </row>
    <row r="29457" customFormat="false" ht="13.5" hidden="false" customHeight="false" outlineLevel="0" collapsed="false">
      <c r="A29457" s="6" t="n">
        <v>37936.787962963</v>
      </c>
      <c r="B29457" s="7"/>
      <c r="C29457" s="0" t="n">
        <f aca="false">ROUND((A29457-$A$2)*(24*3600),0)</f>
        <v>197674</v>
      </c>
      <c r="D29457" s="2" t="n">
        <v>0.4033547463</v>
      </c>
    </row>
    <row r="29458" customFormat="false" ht="13.5" hidden="false" customHeight="false" outlineLevel="0" collapsed="false">
      <c r="A29458" s="6" t="n">
        <v>37936.787974537</v>
      </c>
      <c r="B29458" s="7"/>
      <c r="C29458" s="0" t="n">
        <f aca="false">ROUND((A29458-$A$2)*(24*3600),0)</f>
        <v>197675</v>
      </c>
      <c r="D29458" s="2" t="n">
        <v>0.4033647585</v>
      </c>
    </row>
    <row r="29459" customFormat="false" ht="13.5" hidden="false" customHeight="false" outlineLevel="0" collapsed="false">
      <c r="A29459" s="6" t="n">
        <v>37936.7879861111</v>
      </c>
      <c r="B29459" s="7"/>
      <c r="C29459" s="0" t="n">
        <f aca="false">ROUND((A29459-$A$2)*(24*3600),0)</f>
        <v>197676</v>
      </c>
      <c r="D29459" s="2" t="n">
        <v>0.4033747707</v>
      </c>
    </row>
    <row r="29460" customFormat="false" ht="13.5" hidden="false" customHeight="false" outlineLevel="0" collapsed="false">
      <c r="A29460" s="6" t="n">
        <v>37936.7879976852</v>
      </c>
      <c r="B29460" s="7"/>
      <c r="C29460" s="0" t="n">
        <f aca="false">ROUND((A29460-$A$2)*(24*3600),0)</f>
        <v>197677</v>
      </c>
      <c r="D29460" s="2" t="n">
        <v>0.403374783</v>
      </c>
    </row>
    <row r="29461" customFormat="false" ht="13.5" hidden="false" customHeight="false" outlineLevel="0" collapsed="false">
      <c r="A29461" s="6" t="n">
        <v>37936.7880092593</v>
      </c>
      <c r="B29461" s="7"/>
      <c r="C29461" s="0" t="n">
        <f aca="false">ROUND((A29461-$A$2)*(24*3600),0)</f>
        <v>197678</v>
      </c>
      <c r="D29461" s="2" t="n">
        <v>0.4034047952</v>
      </c>
    </row>
    <row r="29462" customFormat="false" ht="13.5" hidden="false" customHeight="false" outlineLevel="0" collapsed="false">
      <c r="A29462" s="6" t="n">
        <v>37936.7880208333</v>
      </c>
      <c r="B29462" s="7"/>
      <c r="C29462" s="0" t="n">
        <f aca="false">ROUND((A29462-$A$2)*(24*3600),0)</f>
        <v>197679</v>
      </c>
      <c r="D29462" s="2" t="n">
        <v>0.4034048075</v>
      </c>
    </row>
    <row r="29463" customFormat="false" ht="13.5" hidden="false" customHeight="false" outlineLevel="0" collapsed="false">
      <c r="A29463" s="6" t="n">
        <v>37936.7880324074</v>
      </c>
      <c r="B29463" s="7"/>
      <c r="C29463" s="0" t="n">
        <f aca="false">ROUND((A29463-$A$2)*(24*3600),0)</f>
        <v>197680</v>
      </c>
      <c r="D29463" s="2" t="n">
        <v>0.4034148198</v>
      </c>
    </row>
    <row r="29464" customFormat="false" ht="13.5" hidden="false" customHeight="false" outlineLevel="0" collapsed="false">
      <c r="A29464" s="6" t="n">
        <v>37936.7880439815</v>
      </c>
      <c r="B29464" s="7"/>
      <c r="C29464" s="0" t="n">
        <f aca="false">ROUND((A29464-$A$2)*(24*3600),0)</f>
        <v>197681</v>
      </c>
      <c r="D29464" s="2" t="n">
        <v>0.403414832</v>
      </c>
    </row>
    <row r="29465" customFormat="false" ht="13.5" hidden="false" customHeight="false" outlineLevel="0" collapsed="false">
      <c r="A29465" s="6" t="n">
        <v>37936.7880555556</v>
      </c>
      <c r="B29465" s="7"/>
      <c r="C29465" s="0" t="n">
        <f aca="false">ROUND((A29465-$A$2)*(24*3600),0)</f>
        <v>197682</v>
      </c>
      <c r="D29465" s="2" t="n">
        <v>0.4034248443</v>
      </c>
    </row>
    <row r="29466" customFormat="false" ht="13.5" hidden="false" customHeight="false" outlineLevel="0" collapsed="false">
      <c r="A29466" s="6" t="n">
        <v>37936.7880671296</v>
      </c>
      <c r="B29466" s="7"/>
      <c r="C29466" s="0" t="n">
        <f aca="false">ROUND((A29466-$A$2)*(24*3600),0)</f>
        <v>197683</v>
      </c>
      <c r="D29466" s="2" t="n">
        <v>0.4034248565</v>
      </c>
    </row>
    <row r="29467" customFormat="false" ht="13.5" hidden="false" customHeight="false" outlineLevel="0" collapsed="false">
      <c r="A29467" s="6" t="n">
        <v>37936.7880787037</v>
      </c>
      <c r="B29467" s="7"/>
      <c r="C29467" s="0" t="n">
        <f aca="false">ROUND((A29467-$A$2)*(24*3600),0)</f>
        <v>197684</v>
      </c>
      <c r="D29467" s="2" t="n">
        <v>0.4034448688</v>
      </c>
    </row>
    <row r="29468" customFormat="false" ht="13.5" hidden="false" customHeight="false" outlineLevel="0" collapsed="false">
      <c r="A29468" s="6" t="n">
        <v>37936.7880902778</v>
      </c>
      <c r="B29468" s="7"/>
      <c r="C29468" s="0" t="n">
        <f aca="false">ROUND((A29468-$A$2)*(24*3600),0)</f>
        <v>197685</v>
      </c>
      <c r="D29468" s="2" t="n">
        <v>0.4034448811</v>
      </c>
    </row>
    <row r="29469" customFormat="false" ht="13.5" hidden="false" customHeight="false" outlineLevel="0" collapsed="false">
      <c r="A29469" s="6" t="n">
        <v>37936.7881018519</v>
      </c>
      <c r="B29469" s="7"/>
      <c r="C29469" s="0" t="n">
        <f aca="false">ROUND((A29469-$A$2)*(24*3600),0)</f>
        <v>197686</v>
      </c>
      <c r="D29469" s="2" t="n">
        <v>0.4034548934</v>
      </c>
    </row>
    <row r="29470" customFormat="false" ht="13.5" hidden="false" customHeight="false" outlineLevel="0" collapsed="false">
      <c r="A29470" s="6" t="n">
        <v>37936.7881134259</v>
      </c>
      <c r="B29470" s="7"/>
      <c r="C29470" s="0" t="n">
        <f aca="false">ROUND((A29470-$A$2)*(24*3600),0)</f>
        <v>197687</v>
      </c>
      <c r="D29470" s="2" t="n">
        <v>0.4034649056</v>
      </c>
    </row>
    <row r="29471" customFormat="false" ht="13.5" hidden="false" customHeight="false" outlineLevel="0" collapsed="false">
      <c r="A29471" s="6" t="n">
        <v>37936.788125</v>
      </c>
      <c r="B29471" s="7"/>
      <c r="C29471" s="0" t="n">
        <f aca="false">ROUND((A29471-$A$2)*(24*3600),0)</f>
        <v>197688</v>
      </c>
      <c r="D29471" s="2" t="n">
        <v>0.4034849179</v>
      </c>
    </row>
    <row r="29472" customFormat="false" ht="13.5" hidden="false" customHeight="false" outlineLevel="0" collapsed="false">
      <c r="A29472" s="6" t="n">
        <v>37936.7881365741</v>
      </c>
      <c r="B29472" s="7"/>
      <c r="C29472" s="0" t="n">
        <f aca="false">ROUND((A29472-$A$2)*(24*3600),0)</f>
        <v>197689</v>
      </c>
      <c r="D29472" s="2" t="n">
        <v>0.4034749302</v>
      </c>
    </row>
    <row r="29473" customFormat="false" ht="13.5" hidden="false" customHeight="false" outlineLevel="0" collapsed="false">
      <c r="A29473" s="6" t="n">
        <v>37936.7881481481</v>
      </c>
      <c r="B29473" s="7"/>
      <c r="C29473" s="0" t="n">
        <f aca="false">ROUND((A29473-$A$2)*(24*3600),0)</f>
        <v>197690</v>
      </c>
      <c r="D29473" s="2" t="n">
        <v>0.4034949425</v>
      </c>
    </row>
    <row r="29474" customFormat="false" ht="13.5" hidden="false" customHeight="false" outlineLevel="0" collapsed="false">
      <c r="A29474" s="6" t="n">
        <v>37936.7881597222</v>
      </c>
      <c r="B29474" s="7"/>
      <c r="C29474" s="0" t="n">
        <f aca="false">ROUND((A29474-$A$2)*(24*3600),0)</f>
        <v>197691</v>
      </c>
      <c r="D29474" s="2" t="n">
        <v>0.4034949548</v>
      </c>
    </row>
    <row r="29475" customFormat="false" ht="13.5" hidden="false" customHeight="false" outlineLevel="0" collapsed="false">
      <c r="A29475" s="6" t="n">
        <v>37936.7881712963</v>
      </c>
      <c r="B29475" s="7"/>
      <c r="C29475" s="0" t="n">
        <f aca="false">ROUND((A29475-$A$2)*(24*3600),0)</f>
        <v>197692</v>
      </c>
      <c r="D29475" s="2" t="n">
        <v>0.4035049671</v>
      </c>
    </row>
    <row r="29476" customFormat="false" ht="13.5" hidden="false" customHeight="false" outlineLevel="0" collapsed="false">
      <c r="A29476" s="6" t="n">
        <v>37936.7881828704</v>
      </c>
      <c r="B29476" s="7"/>
      <c r="C29476" s="0" t="n">
        <f aca="false">ROUND((A29476-$A$2)*(24*3600),0)</f>
        <v>197693</v>
      </c>
      <c r="D29476" s="2" t="n">
        <v>0.4035149794</v>
      </c>
    </row>
    <row r="29477" customFormat="false" ht="13.5" hidden="false" customHeight="false" outlineLevel="0" collapsed="false">
      <c r="A29477" s="6" t="n">
        <v>37936.7881944444</v>
      </c>
      <c r="B29477" s="7"/>
      <c r="C29477" s="0" t="n">
        <f aca="false">ROUND((A29477-$A$2)*(24*3600),0)</f>
        <v>197694</v>
      </c>
      <c r="D29477" s="2" t="n">
        <v>0.4035249917</v>
      </c>
    </row>
    <row r="29478" customFormat="false" ht="13.5" hidden="false" customHeight="false" outlineLevel="0" collapsed="false">
      <c r="A29478" s="6" t="n">
        <v>37936.7882060185</v>
      </c>
      <c r="B29478" s="7"/>
      <c r="C29478" s="0" t="n">
        <f aca="false">ROUND((A29478-$A$2)*(24*3600),0)</f>
        <v>197695</v>
      </c>
      <c r="D29478" s="2" t="n">
        <v>0.403525004</v>
      </c>
    </row>
    <row r="29479" customFormat="false" ht="13.5" hidden="false" customHeight="false" outlineLevel="0" collapsed="false">
      <c r="A29479" s="6" t="n">
        <v>37936.7882175926</v>
      </c>
      <c r="B29479" s="7"/>
      <c r="C29479" s="0" t="n">
        <f aca="false">ROUND((A29479-$A$2)*(24*3600),0)</f>
        <v>197696</v>
      </c>
      <c r="D29479" s="2" t="n">
        <v>0.4035450163</v>
      </c>
    </row>
    <row r="29480" customFormat="false" ht="13.5" hidden="false" customHeight="false" outlineLevel="0" collapsed="false">
      <c r="A29480" s="6" t="n">
        <v>37936.7882291667</v>
      </c>
      <c r="B29480" s="7"/>
      <c r="C29480" s="0" t="n">
        <f aca="false">ROUND((A29480-$A$2)*(24*3600),0)</f>
        <v>197697</v>
      </c>
      <c r="D29480" s="2" t="n">
        <v>0.4035550286</v>
      </c>
    </row>
    <row r="29481" customFormat="false" ht="13.5" hidden="false" customHeight="false" outlineLevel="0" collapsed="false">
      <c r="A29481" s="6" t="n">
        <v>37936.7882407407</v>
      </c>
      <c r="B29481" s="7"/>
      <c r="C29481" s="0" t="n">
        <f aca="false">ROUND((A29481-$A$2)*(24*3600),0)</f>
        <v>197698</v>
      </c>
      <c r="D29481" s="2" t="n">
        <v>0.403555041</v>
      </c>
    </row>
    <row r="29482" customFormat="false" ht="13.5" hidden="false" customHeight="false" outlineLevel="0" collapsed="false">
      <c r="A29482" s="6" t="n">
        <v>37936.7882523148</v>
      </c>
      <c r="B29482" s="7"/>
      <c r="C29482" s="0" t="n">
        <f aca="false">ROUND((A29482-$A$2)*(24*3600),0)</f>
        <v>197699</v>
      </c>
      <c r="D29482" s="2" t="n">
        <v>0.4035650533</v>
      </c>
    </row>
    <row r="29483" customFormat="false" ht="13.5" hidden="false" customHeight="false" outlineLevel="0" collapsed="false">
      <c r="A29483" s="6" t="n">
        <v>37936.7882638889</v>
      </c>
      <c r="B29483" s="7"/>
      <c r="C29483" s="0" t="n">
        <f aca="false">ROUND((A29483-$A$2)*(24*3600),0)</f>
        <v>197700</v>
      </c>
      <c r="D29483" s="2" t="n">
        <v>0.4035650656</v>
      </c>
    </row>
    <row r="29484" customFormat="false" ht="13.5" hidden="false" customHeight="false" outlineLevel="0" collapsed="false">
      <c r="A29484" s="6" t="n">
        <v>37936.788275463</v>
      </c>
      <c r="B29484" s="7"/>
      <c r="C29484" s="0" t="n">
        <f aca="false">ROUND((A29484-$A$2)*(24*3600),0)</f>
        <v>197701</v>
      </c>
      <c r="D29484" s="2" t="n">
        <v>0.4035850779</v>
      </c>
    </row>
    <row r="29485" customFormat="false" ht="13.5" hidden="false" customHeight="false" outlineLevel="0" collapsed="false">
      <c r="A29485" s="6" t="n">
        <v>37936.788287037</v>
      </c>
      <c r="B29485" s="7"/>
      <c r="C29485" s="0" t="n">
        <f aca="false">ROUND((A29485-$A$2)*(24*3600),0)</f>
        <v>197702</v>
      </c>
      <c r="D29485" s="2" t="n">
        <v>0.4035950903</v>
      </c>
    </row>
    <row r="29486" customFormat="false" ht="13.5" hidden="false" customHeight="false" outlineLevel="0" collapsed="false">
      <c r="A29486" s="6" t="n">
        <v>37936.7882986111</v>
      </c>
      <c r="B29486" s="7"/>
      <c r="C29486" s="0" t="n">
        <f aca="false">ROUND((A29486-$A$2)*(24*3600),0)</f>
        <v>197703</v>
      </c>
      <c r="D29486" s="2" t="n">
        <v>0.4035951026</v>
      </c>
    </row>
    <row r="29487" customFormat="false" ht="13.5" hidden="false" customHeight="false" outlineLevel="0" collapsed="false">
      <c r="A29487" s="6" t="n">
        <v>37936.7883101852</v>
      </c>
      <c r="B29487" s="7"/>
      <c r="C29487" s="0" t="n">
        <f aca="false">ROUND((A29487-$A$2)*(24*3600),0)</f>
        <v>197704</v>
      </c>
      <c r="D29487" s="2" t="n">
        <v>0.4036151149</v>
      </c>
    </row>
    <row r="29488" customFormat="false" ht="13.5" hidden="false" customHeight="false" outlineLevel="0" collapsed="false">
      <c r="A29488" s="6" t="n">
        <v>37936.7883217593</v>
      </c>
      <c r="B29488" s="7"/>
      <c r="C29488" s="0" t="n">
        <f aca="false">ROUND((A29488-$A$2)*(24*3600),0)</f>
        <v>197705</v>
      </c>
      <c r="D29488" s="2" t="n">
        <v>0.4036151273</v>
      </c>
    </row>
    <row r="29489" customFormat="false" ht="13.5" hidden="false" customHeight="false" outlineLevel="0" collapsed="false">
      <c r="A29489" s="6" t="n">
        <v>37936.7883333333</v>
      </c>
      <c r="B29489" s="7"/>
      <c r="C29489" s="0" t="n">
        <f aca="false">ROUND((A29489-$A$2)*(24*3600),0)</f>
        <v>197706</v>
      </c>
      <c r="D29489" s="2" t="n">
        <v>0.4036251396</v>
      </c>
    </row>
    <row r="29490" customFormat="false" ht="13.5" hidden="false" customHeight="false" outlineLevel="0" collapsed="false">
      <c r="A29490" s="6" t="n">
        <v>37936.7883449074</v>
      </c>
      <c r="B29490" s="7"/>
      <c r="C29490" s="0" t="n">
        <f aca="false">ROUND((A29490-$A$2)*(24*3600),0)</f>
        <v>197707</v>
      </c>
      <c r="D29490" s="2" t="n">
        <v>0.403635152</v>
      </c>
    </row>
    <row r="29491" customFormat="false" ht="13.5" hidden="false" customHeight="false" outlineLevel="0" collapsed="false">
      <c r="A29491" s="6" t="n">
        <v>37936.7883564815</v>
      </c>
      <c r="B29491" s="7"/>
      <c r="C29491" s="0" t="n">
        <f aca="false">ROUND((A29491-$A$2)*(24*3600),0)</f>
        <v>197708</v>
      </c>
      <c r="D29491" s="2" t="n">
        <v>0.4036351643</v>
      </c>
    </row>
    <row r="29492" customFormat="false" ht="13.5" hidden="false" customHeight="false" outlineLevel="0" collapsed="false">
      <c r="A29492" s="6" t="n">
        <v>37936.7883680556</v>
      </c>
      <c r="B29492" s="7"/>
      <c r="C29492" s="0" t="n">
        <f aca="false">ROUND((A29492-$A$2)*(24*3600),0)</f>
        <v>197709</v>
      </c>
      <c r="D29492" s="2" t="n">
        <v>0.4036451767</v>
      </c>
    </row>
    <row r="29493" customFormat="false" ht="13.5" hidden="false" customHeight="false" outlineLevel="0" collapsed="false">
      <c r="A29493" s="6" t="n">
        <v>37936.7883796296</v>
      </c>
      <c r="B29493" s="7"/>
      <c r="C29493" s="0" t="n">
        <f aca="false">ROUND((A29493-$A$2)*(24*3600),0)</f>
        <v>197710</v>
      </c>
      <c r="D29493" s="2" t="n">
        <v>0.403655189</v>
      </c>
    </row>
    <row r="29494" customFormat="false" ht="13.5" hidden="false" customHeight="false" outlineLevel="0" collapsed="false">
      <c r="A29494" s="6" t="n">
        <v>37936.7883912037</v>
      </c>
      <c r="B29494" s="7"/>
      <c r="C29494" s="0" t="n">
        <f aca="false">ROUND((A29494-$A$2)*(24*3600),0)</f>
        <v>197711</v>
      </c>
      <c r="D29494" s="2" t="n">
        <v>0.4036552014</v>
      </c>
    </row>
    <row r="29495" customFormat="false" ht="13.5" hidden="false" customHeight="false" outlineLevel="0" collapsed="false">
      <c r="A29495" s="6" t="n">
        <v>37936.7884027778</v>
      </c>
      <c r="B29495" s="7"/>
      <c r="C29495" s="0" t="n">
        <f aca="false">ROUND((A29495-$A$2)*(24*3600),0)</f>
        <v>197712</v>
      </c>
      <c r="D29495" s="2" t="n">
        <v>0.4036652138</v>
      </c>
    </row>
    <row r="29496" customFormat="false" ht="13.5" hidden="false" customHeight="false" outlineLevel="0" collapsed="false">
      <c r="A29496" s="6" t="n">
        <v>37936.7884143519</v>
      </c>
      <c r="B29496" s="7"/>
      <c r="C29496" s="0" t="n">
        <f aca="false">ROUND((A29496-$A$2)*(24*3600),0)</f>
        <v>197713</v>
      </c>
      <c r="D29496" s="2" t="n">
        <v>0.4036652261</v>
      </c>
    </row>
    <row r="29497" customFormat="false" ht="13.5" hidden="false" customHeight="false" outlineLevel="0" collapsed="false">
      <c r="A29497" s="6" t="n">
        <v>37936.7884259259</v>
      </c>
      <c r="B29497" s="7"/>
      <c r="C29497" s="0" t="n">
        <f aca="false">ROUND((A29497-$A$2)*(24*3600),0)</f>
        <v>197714</v>
      </c>
      <c r="D29497" s="2" t="n">
        <v>0.4036852385</v>
      </c>
    </row>
    <row r="29498" customFormat="false" ht="13.5" hidden="false" customHeight="false" outlineLevel="0" collapsed="false">
      <c r="A29498" s="6" t="n">
        <v>37936.7884375</v>
      </c>
      <c r="B29498" s="7"/>
      <c r="C29498" s="0" t="n">
        <f aca="false">ROUND((A29498-$A$2)*(24*3600),0)</f>
        <v>197715</v>
      </c>
      <c r="D29498" s="2" t="n">
        <v>0.4036952509</v>
      </c>
    </row>
    <row r="29499" customFormat="false" ht="13.5" hidden="false" customHeight="false" outlineLevel="0" collapsed="false">
      <c r="A29499" s="6" t="n">
        <v>37936.7884490741</v>
      </c>
      <c r="B29499" s="7"/>
      <c r="C29499" s="0" t="n">
        <f aca="false">ROUND((A29499-$A$2)*(24*3600),0)</f>
        <v>197716</v>
      </c>
      <c r="D29499" s="2" t="n">
        <v>0.4036852633</v>
      </c>
    </row>
    <row r="29500" customFormat="false" ht="13.5" hidden="false" customHeight="false" outlineLevel="0" collapsed="false">
      <c r="A29500" s="6" t="n">
        <v>37936.7884606481</v>
      </c>
      <c r="B29500" s="7"/>
      <c r="C29500" s="0" t="n">
        <f aca="false">ROUND((A29500-$A$2)*(24*3600),0)</f>
        <v>197717</v>
      </c>
      <c r="D29500" s="2" t="n">
        <v>0.4037052756</v>
      </c>
    </row>
    <row r="29501" customFormat="false" ht="13.5" hidden="false" customHeight="false" outlineLevel="0" collapsed="false">
      <c r="A29501" s="6" t="n">
        <v>37936.7884722222</v>
      </c>
      <c r="B29501" s="7"/>
      <c r="C29501" s="0" t="n">
        <f aca="false">ROUND((A29501-$A$2)*(24*3600),0)</f>
        <v>197718</v>
      </c>
      <c r="D29501" s="2" t="n">
        <v>0.403715288</v>
      </c>
    </row>
    <row r="29502" customFormat="false" ht="13.5" hidden="false" customHeight="false" outlineLevel="0" collapsed="false">
      <c r="A29502" s="6" t="n">
        <v>37936.7884837963</v>
      </c>
      <c r="B29502" s="7"/>
      <c r="C29502" s="0" t="n">
        <f aca="false">ROUND((A29502-$A$2)*(24*3600),0)</f>
        <v>197719</v>
      </c>
      <c r="D29502" s="2" t="n">
        <v>0.4037253004</v>
      </c>
    </row>
    <row r="29503" customFormat="false" ht="13.5" hidden="false" customHeight="false" outlineLevel="0" collapsed="false">
      <c r="A29503" s="6" t="n">
        <v>37936.7884953704</v>
      </c>
      <c r="B29503" s="7"/>
      <c r="C29503" s="0" t="n">
        <f aca="false">ROUND((A29503-$A$2)*(24*3600),0)</f>
        <v>197720</v>
      </c>
      <c r="D29503" s="2" t="n">
        <v>0.4037253128</v>
      </c>
    </row>
    <row r="29504" customFormat="false" ht="13.5" hidden="false" customHeight="false" outlineLevel="0" collapsed="false">
      <c r="A29504" s="6" t="n">
        <v>37936.7885069444</v>
      </c>
      <c r="B29504" s="7"/>
      <c r="C29504" s="0" t="n">
        <f aca="false">ROUND((A29504-$A$2)*(24*3600),0)</f>
        <v>197721</v>
      </c>
      <c r="D29504" s="2" t="n">
        <v>0.4037353252</v>
      </c>
    </row>
    <row r="29505" customFormat="false" ht="13.5" hidden="false" customHeight="false" outlineLevel="0" collapsed="false">
      <c r="A29505" s="6" t="n">
        <v>37936.7885185185</v>
      </c>
      <c r="B29505" s="7"/>
      <c r="C29505" s="0" t="n">
        <f aca="false">ROUND((A29505-$A$2)*(24*3600),0)</f>
        <v>197722</v>
      </c>
      <c r="D29505" s="2" t="n">
        <v>0.4037453376</v>
      </c>
    </row>
    <row r="29506" customFormat="false" ht="13.5" hidden="false" customHeight="false" outlineLevel="0" collapsed="false">
      <c r="A29506" s="6" t="n">
        <v>37936.7885300926</v>
      </c>
      <c r="B29506" s="7"/>
      <c r="C29506" s="0" t="n">
        <f aca="false">ROUND((A29506-$A$2)*(24*3600),0)</f>
        <v>197723</v>
      </c>
      <c r="D29506" s="2" t="n">
        <v>0.40376535</v>
      </c>
    </row>
    <row r="29507" customFormat="false" ht="13.5" hidden="false" customHeight="false" outlineLevel="0" collapsed="false">
      <c r="A29507" s="6" t="n">
        <v>37936.7885416667</v>
      </c>
      <c r="B29507" s="7"/>
      <c r="C29507" s="0" t="n">
        <f aca="false">ROUND((A29507-$A$2)*(24*3600),0)</f>
        <v>197724</v>
      </c>
      <c r="D29507" s="2" t="n">
        <v>0.4037753624</v>
      </c>
    </row>
    <row r="29508" customFormat="false" ht="13.5" hidden="false" customHeight="false" outlineLevel="0" collapsed="false">
      <c r="A29508" s="6" t="n">
        <v>37936.7885532407</v>
      </c>
      <c r="B29508" s="7"/>
      <c r="C29508" s="0" t="n">
        <f aca="false">ROUND((A29508-$A$2)*(24*3600),0)</f>
        <v>197725</v>
      </c>
      <c r="D29508" s="2" t="n">
        <v>0.4037753748</v>
      </c>
    </row>
    <row r="29509" customFormat="false" ht="13.5" hidden="false" customHeight="false" outlineLevel="0" collapsed="false">
      <c r="A29509" s="6" t="n">
        <v>37936.7885648148</v>
      </c>
      <c r="B29509" s="7"/>
      <c r="C29509" s="0" t="n">
        <f aca="false">ROUND((A29509-$A$2)*(24*3600),0)</f>
        <v>197726</v>
      </c>
      <c r="D29509" s="2" t="n">
        <v>0.4037753872</v>
      </c>
    </row>
    <row r="29510" customFormat="false" ht="13.5" hidden="false" customHeight="false" outlineLevel="0" collapsed="false">
      <c r="A29510" s="6" t="n">
        <v>37936.7885763889</v>
      </c>
      <c r="B29510" s="7"/>
      <c r="C29510" s="0" t="n">
        <f aca="false">ROUND((A29510-$A$2)*(24*3600),0)</f>
        <v>197727</v>
      </c>
      <c r="D29510" s="2" t="n">
        <v>0.4037753996</v>
      </c>
    </row>
    <row r="29511" customFormat="false" ht="13.5" hidden="false" customHeight="false" outlineLevel="0" collapsed="false">
      <c r="A29511" s="6" t="n">
        <v>37936.788587963</v>
      </c>
      <c r="B29511" s="7"/>
      <c r="C29511" s="0" t="n">
        <f aca="false">ROUND((A29511-$A$2)*(24*3600),0)</f>
        <v>197728</v>
      </c>
      <c r="D29511" s="2" t="n">
        <v>0.4037954121</v>
      </c>
    </row>
    <row r="29512" customFormat="false" ht="13.5" hidden="false" customHeight="false" outlineLevel="0" collapsed="false">
      <c r="A29512" s="6" t="n">
        <v>37936.788599537</v>
      </c>
      <c r="B29512" s="7"/>
      <c r="C29512" s="0" t="n">
        <f aca="false">ROUND((A29512-$A$2)*(24*3600),0)</f>
        <v>197729</v>
      </c>
      <c r="D29512" s="2" t="n">
        <v>0.4037954245</v>
      </c>
    </row>
    <row r="29513" customFormat="false" ht="13.5" hidden="false" customHeight="false" outlineLevel="0" collapsed="false">
      <c r="A29513" s="6" t="n">
        <v>37936.7886111111</v>
      </c>
      <c r="B29513" s="7"/>
      <c r="C29513" s="0" t="n">
        <f aca="false">ROUND((A29513-$A$2)*(24*3600),0)</f>
        <v>197730</v>
      </c>
      <c r="D29513" s="2" t="n">
        <v>0.4038254369</v>
      </c>
    </row>
    <row r="29514" customFormat="false" ht="13.5" hidden="false" customHeight="false" outlineLevel="0" collapsed="false">
      <c r="A29514" s="6" t="n">
        <v>37936.7886226852</v>
      </c>
      <c r="B29514" s="7"/>
      <c r="C29514" s="0" t="n">
        <f aca="false">ROUND((A29514-$A$2)*(24*3600),0)</f>
        <v>197731</v>
      </c>
      <c r="D29514" s="2" t="n">
        <v>0.4038254493</v>
      </c>
    </row>
    <row r="29515" customFormat="false" ht="13.5" hidden="false" customHeight="false" outlineLevel="0" collapsed="false">
      <c r="A29515" s="6" t="n">
        <v>37936.7886342593</v>
      </c>
      <c r="B29515" s="7"/>
      <c r="C29515" s="0" t="n">
        <f aca="false">ROUND((A29515-$A$2)*(24*3600),0)</f>
        <v>197732</v>
      </c>
      <c r="D29515" s="2" t="n">
        <v>0.4038254618</v>
      </c>
    </row>
    <row r="29516" customFormat="false" ht="13.5" hidden="false" customHeight="false" outlineLevel="0" collapsed="false">
      <c r="A29516" s="6" t="n">
        <v>37936.7886458333</v>
      </c>
      <c r="B29516" s="7"/>
      <c r="C29516" s="0" t="n">
        <f aca="false">ROUND((A29516-$A$2)*(24*3600),0)</f>
        <v>197733</v>
      </c>
      <c r="D29516" s="2" t="n">
        <v>0.4038254742</v>
      </c>
    </row>
    <row r="29517" customFormat="false" ht="13.5" hidden="false" customHeight="false" outlineLevel="0" collapsed="false">
      <c r="A29517" s="6" t="n">
        <v>37936.7886574074</v>
      </c>
      <c r="B29517" s="7"/>
      <c r="C29517" s="0" t="n">
        <f aca="false">ROUND((A29517-$A$2)*(24*3600),0)</f>
        <v>197734</v>
      </c>
      <c r="D29517" s="2" t="n">
        <v>0.4038354867</v>
      </c>
    </row>
    <row r="29518" customFormat="false" ht="13.5" hidden="false" customHeight="false" outlineLevel="0" collapsed="false">
      <c r="A29518" s="6" t="n">
        <v>37936.7886689815</v>
      </c>
      <c r="B29518" s="7"/>
      <c r="C29518" s="0" t="n">
        <f aca="false">ROUND((A29518-$A$2)*(24*3600),0)</f>
        <v>197735</v>
      </c>
      <c r="D29518" s="2" t="n">
        <v>0.4038554991</v>
      </c>
    </row>
    <row r="29519" customFormat="false" ht="13.5" hidden="false" customHeight="false" outlineLevel="0" collapsed="false">
      <c r="A29519" s="6" t="n">
        <v>37936.7886805556</v>
      </c>
      <c r="B29519" s="7"/>
      <c r="C29519" s="0" t="n">
        <f aca="false">ROUND((A29519-$A$2)*(24*3600),0)</f>
        <v>197736</v>
      </c>
      <c r="D29519" s="2" t="n">
        <v>0.4038655116</v>
      </c>
    </row>
    <row r="29520" customFormat="false" ht="13.5" hidden="false" customHeight="false" outlineLevel="0" collapsed="false">
      <c r="A29520" s="6" t="n">
        <v>37936.7886921296</v>
      </c>
      <c r="B29520" s="7"/>
      <c r="C29520" s="0" t="n">
        <f aca="false">ROUND((A29520-$A$2)*(24*3600),0)</f>
        <v>197737</v>
      </c>
      <c r="D29520" s="2" t="n">
        <v>0.403865524</v>
      </c>
    </row>
    <row r="29521" customFormat="false" ht="13.5" hidden="false" customHeight="false" outlineLevel="0" collapsed="false">
      <c r="A29521" s="6" t="n">
        <v>37936.7887037037</v>
      </c>
      <c r="B29521" s="7"/>
      <c r="C29521" s="0" t="n">
        <f aca="false">ROUND((A29521-$A$2)*(24*3600),0)</f>
        <v>197738</v>
      </c>
      <c r="D29521" s="2" t="n">
        <v>0.4038655365</v>
      </c>
    </row>
    <row r="29522" customFormat="false" ht="13.5" hidden="false" customHeight="false" outlineLevel="0" collapsed="false">
      <c r="A29522" s="6" t="n">
        <v>37936.7887152778</v>
      </c>
      <c r="B29522" s="7"/>
      <c r="C29522" s="0" t="n">
        <f aca="false">ROUND((A29522-$A$2)*(24*3600),0)</f>
        <v>197739</v>
      </c>
      <c r="D29522" s="2" t="n">
        <v>0.4038655489</v>
      </c>
    </row>
    <row r="29523" customFormat="false" ht="13.5" hidden="false" customHeight="false" outlineLevel="0" collapsed="false">
      <c r="A29523" s="6" t="n">
        <v>37936.7887268519</v>
      </c>
      <c r="B29523" s="7"/>
      <c r="C29523" s="0" t="n">
        <f aca="false">ROUND((A29523-$A$2)*(24*3600),0)</f>
        <v>197740</v>
      </c>
      <c r="D29523" s="2" t="n">
        <v>0.4038955614</v>
      </c>
    </row>
    <row r="29524" customFormat="false" ht="13.5" hidden="false" customHeight="false" outlineLevel="0" collapsed="false">
      <c r="A29524" s="6" t="n">
        <v>37936.7887384259</v>
      </c>
      <c r="B29524" s="7"/>
      <c r="C29524" s="0" t="n">
        <f aca="false">ROUND((A29524-$A$2)*(24*3600),0)</f>
        <v>197741</v>
      </c>
      <c r="D29524" s="2" t="n">
        <v>0.4038955738</v>
      </c>
    </row>
    <row r="29525" customFormat="false" ht="13.5" hidden="false" customHeight="false" outlineLevel="0" collapsed="false">
      <c r="A29525" s="6" t="n">
        <v>37936.78875</v>
      </c>
      <c r="B29525" s="7"/>
      <c r="C29525" s="0" t="n">
        <f aca="false">ROUND((A29525-$A$2)*(24*3600),0)</f>
        <v>197742</v>
      </c>
      <c r="D29525" s="2" t="n">
        <v>0.4038955863</v>
      </c>
    </row>
    <row r="29526" customFormat="false" ht="13.5" hidden="false" customHeight="false" outlineLevel="0" collapsed="false">
      <c r="A29526" s="6" t="n">
        <v>37936.7887615741</v>
      </c>
      <c r="B29526" s="7"/>
      <c r="C29526" s="0" t="n">
        <f aca="false">ROUND((A29526-$A$2)*(24*3600),0)</f>
        <v>197743</v>
      </c>
      <c r="D29526" s="2" t="n">
        <v>0.4039055988</v>
      </c>
    </row>
    <row r="29527" customFormat="false" ht="13.5" hidden="false" customHeight="false" outlineLevel="0" collapsed="false">
      <c r="A29527" s="6" t="n">
        <v>37936.7887731481</v>
      </c>
      <c r="B29527" s="7"/>
      <c r="C29527" s="0" t="n">
        <f aca="false">ROUND((A29527-$A$2)*(24*3600),0)</f>
        <v>197744</v>
      </c>
      <c r="D29527" s="2" t="n">
        <v>0.4039256113</v>
      </c>
    </row>
    <row r="29528" customFormat="false" ht="13.5" hidden="false" customHeight="false" outlineLevel="0" collapsed="false">
      <c r="A29528" s="6" t="n">
        <v>37936.7887847222</v>
      </c>
      <c r="B29528" s="7"/>
      <c r="C29528" s="0" t="n">
        <f aca="false">ROUND((A29528-$A$2)*(24*3600),0)</f>
        <v>197745</v>
      </c>
      <c r="D29528" s="2" t="n">
        <v>0.4039256237</v>
      </c>
    </row>
    <row r="29529" customFormat="false" ht="13.5" hidden="false" customHeight="false" outlineLevel="0" collapsed="false">
      <c r="A29529" s="6" t="n">
        <v>37936.7887962963</v>
      </c>
      <c r="B29529" s="7"/>
      <c r="C29529" s="0" t="n">
        <f aca="false">ROUND((A29529-$A$2)*(24*3600),0)</f>
        <v>197746</v>
      </c>
      <c r="D29529" s="2" t="n">
        <v>0.4039256362</v>
      </c>
    </row>
    <row r="29530" customFormat="false" ht="13.5" hidden="false" customHeight="false" outlineLevel="0" collapsed="false">
      <c r="A29530" s="6" t="n">
        <v>37936.7888078704</v>
      </c>
      <c r="B29530" s="7"/>
      <c r="C29530" s="0" t="n">
        <f aca="false">ROUND((A29530-$A$2)*(24*3600),0)</f>
        <v>197747</v>
      </c>
      <c r="D29530" s="2" t="n">
        <v>0.4039456487</v>
      </c>
    </row>
    <row r="29531" customFormat="false" ht="13.5" hidden="false" customHeight="false" outlineLevel="0" collapsed="false">
      <c r="A29531" s="6" t="n">
        <v>37936.7888194444</v>
      </c>
      <c r="B29531" s="7"/>
      <c r="C29531" s="0" t="n">
        <f aca="false">ROUND((A29531-$A$2)*(24*3600),0)</f>
        <v>197748</v>
      </c>
      <c r="D29531" s="2" t="n">
        <v>0.4039456612</v>
      </c>
    </row>
    <row r="29532" customFormat="false" ht="13.5" hidden="false" customHeight="false" outlineLevel="0" collapsed="false">
      <c r="A29532" s="6" t="n">
        <v>37936.7888310185</v>
      </c>
      <c r="B29532" s="7"/>
      <c r="C29532" s="0" t="n">
        <f aca="false">ROUND((A29532-$A$2)*(24*3600),0)</f>
        <v>197749</v>
      </c>
      <c r="D29532" s="2" t="n">
        <v>0.4039656737</v>
      </c>
    </row>
    <row r="29533" customFormat="false" ht="13.5" hidden="false" customHeight="false" outlineLevel="0" collapsed="false">
      <c r="A29533" s="6" t="n">
        <v>37936.7888425926</v>
      </c>
      <c r="B29533" s="7"/>
      <c r="C29533" s="0" t="n">
        <f aca="false">ROUND((A29533-$A$2)*(24*3600),0)</f>
        <v>197750</v>
      </c>
      <c r="D29533" s="2" t="n">
        <v>0.4039656862</v>
      </c>
    </row>
    <row r="29534" customFormat="false" ht="13.5" hidden="false" customHeight="false" outlineLevel="0" collapsed="false">
      <c r="A29534" s="6" t="n">
        <v>37936.7888541667</v>
      </c>
      <c r="B29534" s="7"/>
      <c r="C29534" s="0" t="n">
        <f aca="false">ROUND((A29534-$A$2)*(24*3600),0)</f>
        <v>197751</v>
      </c>
      <c r="D29534" s="2" t="n">
        <v>0.4039756987</v>
      </c>
    </row>
    <row r="29535" customFormat="false" ht="13.5" hidden="false" customHeight="false" outlineLevel="0" collapsed="false">
      <c r="A29535" s="6" t="n">
        <v>37936.7888657407</v>
      </c>
      <c r="B29535" s="7"/>
      <c r="C29535" s="0" t="n">
        <f aca="false">ROUND((A29535-$A$2)*(24*3600),0)</f>
        <v>197752</v>
      </c>
      <c r="D29535" s="2" t="n">
        <v>0.4039757112</v>
      </c>
    </row>
    <row r="29536" customFormat="false" ht="13.5" hidden="false" customHeight="false" outlineLevel="0" collapsed="false">
      <c r="A29536" s="6" t="n">
        <v>37936.7888773148</v>
      </c>
      <c r="B29536" s="7"/>
      <c r="C29536" s="0" t="n">
        <f aca="false">ROUND((A29536-$A$2)*(24*3600),0)</f>
        <v>197753</v>
      </c>
      <c r="D29536" s="2" t="n">
        <v>0.4039757237</v>
      </c>
    </row>
    <row r="29537" customFormat="false" ht="13.5" hidden="false" customHeight="false" outlineLevel="0" collapsed="false">
      <c r="A29537" s="6" t="n">
        <v>37936.7888888889</v>
      </c>
      <c r="B29537" s="7"/>
      <c r="C29537" s="0" t="n">
        <f aca="false">ROUND((A29537-$A$2)*(24*3600),0)</f>
        <v>197754</v>
      </c>
      <c r="D29537" s="2" t="n">
        <v>0.4040057362</v>
      </c>
    </row>
    <row r="29538" customFormat="false" ht="13.5" hidden="false" customHeight="false" outlineLevel="0" collapsed="false">
      <c r="A29538" s="6" t="n">
        <v>37936.788900463</v>
      </c>
      <c r="B29538" s="7"/>
      <c r="C29538" s="0" t="n">
        <f aca="false">ROUND((A29538-$A$2)*(24*3600),0)</f>
        <v>197755</v>
      </c>
      <c r="D29538" s="2" t="n">
        <v>0.4040157487</v>
      </c>
    </row>
    <row r="29539" customFormat="false" ht="13.5" hidden="false" customHeight="false" outlineLevel="0" collapsed="false">
      <c r="A29539" s="6" t="n">
        <v>37936.788912037</v>
      </c>
      <c r="B29539" s="7"/>
      <c r="C29539" s="0" t="n">
        <f aca="false">ROUND((A29539-$A$2)*(24*3600),0)</f>
        <v>197756</v>
      </c>
      <c r="D29539" s="2" t="n">
        <v>0.4040157612</v>
      </c>
    </row>
    <row r="29540" customFormat="false" ht="13.5" hidden="false" customHeight="false" outlineLevel="0" collapsed="false">
      <c r="A29540" s="6" t="n">
        <v>37936.7889236111</v>
      </c>
      <c r="B29540" s="7"/>
      <c r="C29540" s="0" t="n">
        <f aca="false">ROUND((A29540-$A$2)*(24*3600),0)</f>
        <v>197757</v>
      </c>
      <c r="D29540" s="2" t="n">
        <v>0.4040257737</v>
      </c>
    </row>
    <row r="29541" customFormat="false" ht="13.5" hidden="false" customHeight="false" outlineLevel="0" collapsed="false">
      <c r="A29541" s="6" t="n">
        <v>37936.7889351852</v>
      </c>
      <c r="B29541" s="7"/>
      <c r="C29541" s="0" t="n">
        <f aca="false">ROUND((A29541-$A$2)*(24*3600),0)</f>
        <v>197758</v>
      </c>
      <c r="D29541" s="2" t="n">
        <v>0.4040257863</v>
      </c>
    </row>
    <row r="29542" customFormat="false" ht="13.5" hidden="false" customHeight="false" outlineLevel="0" collapsed="false">
      <c r="A29542" s="6" t="n">
        <v>37936.7889467593</v>
      </c>
      <c r="B29542" s="7"/>
      <c r="C29542" s="0" t="n">
        <f aca="false">ROUND((A29542-$A$2)*(24*3600),0)</f>
        <v>197759</v>
      </c>
      <c r="D29542" s="2" t="n">
        <v>0.4040357988</v>
      </c>
    </row>
    <row r="29543" customFormat="false" ht="13.5" hidden="false" customHeight="false" outlineLevel="0" collapsed="false">
      <c r="A29543" s="6" t="n">
        <v>37936.7889699074</v>
      </c>
      <c r="B29543" s="7"/>
      <c r="C29543" s="0" t="n">
        <f aca="false">ROUND((A29543-$A$2)*(24*3600),0)</f>
        <v>197761</v>
      </c>
      <c r="D29543" s="2" t="n">
        <v>0.4040558239</v>
      </c>
    </row>
    <row r="29544" customFormat="false" ht="13.5" hidden="false" customHeight="false" outlineLevel="0" collapsed="false">
      <c r="A29544" s="6" t="n">
        <v>37936.7889814815</v>
      </c>
      <c r="B29544" s="7"/>
      <c r="C29544" s="0" t="n">
        <f aca="false">ROUND((A29544-$A$2)*(24*3600),0)</f>
        <v>197762</v>
      </c>
      <c r="D29544" s="2" t="n">
        <v>0.4040558364</v>
      </c>
    </row>
    <row r="29545" customFormat="false" ht="13.5" hidden="false" customHeight="false" outlineLevel="0" collapsed="false">
      <c r="A29545" s="6" t="n">
        <v>37936.7889930556</v>
      </c>
      <c r="B29545" s="7"/>
      <c r="C29545" s="0" t="n">
        <f aca="false">ROUND((A29545-$A$2)*(24*3600),0)</f>
        <v>197763</v>
      </c>
      <c r="D29545" s="2" t="n">
        <v>0.4040658489</v>
      </c>
    </row>
    <row r="29546" customFormat="false" ht="13.5" hidden="false" customHeight="false" outlineLevel="0" collapsed="false">
      <c r="A29546" s="6" t="n">
        <v>37936.7890046296</v>
      </c>
      <c r="B29546" s="7"/>
      <c r="C29546" s="0" t="n">
        <f aca="false">ROUND((A29546-$A$2)*(24*3600),0)</f>
        <v>197764</v>
      </c>
      <c r="D29546" s="2" t="n">
        <v>0.4040658615</v>
      </c>
    </row>
    <row r="29547" customFormat="false" ht="13.5" hidden="false" customHeight="false" outlineLevel="0" collapsed="false">
      <c r="A29547" s="6" t="n">
        <v>37936.7890162037</v>
      </c>
      <c r="B29547" s="7"/>
      <c r="C29547" s="0" t="n">
        <f aca="false">ROUND((A29547-$A$2)*(24*3600),0)</f>
        <v>197765</v>
      </c>
      <c r="D29547" s="2" t="n">
        <v>0.404075874</v>
      </c>
    </row>
    <row r="29548" customFormat="false" ht="13.5" hidden="false" customHeight="false" outlineLevel="0" collapsed="false">
      <c r="A29548" s="6" t="n">
        <v>37936.7890277778</v>
      </c>
      <c r="B29548" s="7"/>
      <c r="C29548" s="0" t="n">
        <f aca="false">ROUND((A29548-$A$2)*(24*3600),0)</f>
        <v>197766</v>
      </c>
      <c r="D29548" s="2" t="n">
        <v>0.4040858866</v>
      </c>
    </row>
    <row r="29549" customFormat="false" ht="13.5" hidden="false" customHeight="false" outlineLevel="0" collapsed="false">
      <c r="A29549" s="6" t="n">
        <v>37936.7890393519</v>
      </c>
      <c r="B29549" s="7"/>
      <c r="C29549" s="0" t="n">
        <f aca="false">ROUND((A29549-$A$2)*(24*3600),0)</f>
        <v>197767</v>
      </c>
      <c r="D29549" s="2" t="n">
        <v>0.4041058991</v>
      </c>
    </row>
    <row r="29550" customFormat="false" ht="13.5" hidden="false" customHeight="false" outlineLevel="0" collapsed="false">
      <c r="A29550" s="6" t="n">
        <v>37936.7890509259</v>
      </c>
      <c r="B29550" s="7"/>
      <c r="C29550" s="0" t="n">
        <f aca="false">ROUND((A29550-$A$2)*(24*3600),0)</f>
        <v>197768</v>
      </c>
      <c r="D29550" s="2" t="n">
        <v>0.4041159117</v>
      </c>
    </row>
    <row r="29551" customFormat="false" ht="13.5" hidden="false" customHeight="false" outlineLevel="0" collapsed="false">
      <c r="A29551" s="6" t="n">
        <v>37936.7890625</v>
      </c>
      <c r="B29551" s="7"/>
      <c r="C29551" s="0" t="n">
        <f aca="false">ROUND((A29551-$A$2)*(24*3600),0)</f>
        <v>197769</v>
      </c>
      <c r="D29551" s="2" t="n">
        <v>0.4041159243</v>
      </c>
    </row>
    <row r="29552" customFormat="false" ht="13.5" hidden="false" customHeight="false" outlineLevel="0" collapsed="false">
      <c r="A29552" s="6" t="n">
        <v>37936.7890740741</v>
      </c>
      <c r="B29552" s="7"/>
      <c r="C29552" s="0" t="n">
        <f aca="false">ROUND((A29552-$A$2)*(24*3600),0)</f>
        <v>197770</v>
      </c>
      <c r="D29552" s="2" t="n">
        <v>0.4041259368</v>
      </c>
    </row>
    <row r="29553" customFormat="false" ht="13.5" hidden="false" customHeight="false" outlineLevel="0" collapsed="false">
      <c r="A29553" s="6" t="n">
        <v>37936.7890856481</v>
      </c>
      <c r="B29553" s="7"/>
      <c r="C29553" s="0" t="n">
        <f aca="false">ROUND((A29553-$A$2)*(24*3600),0)</f>
        <v>197771</v>
      </c>
      <c r="D29553" s="2" t="n">
        <v>0.4041259494</v>
      </c>
    </row>
    <row r="29554" customFormat="false" ht="13.5" hidden="false" customHeight="false" outlineLevel="0" collapsed="false">
      <c r="A29554" s="6" t="n">
        <v>37936.7890972222</v>
      </c>
      <c r="B29554" s="7"/>
      <c r="C29554" s="0" t="n">
        <f aca="false">ROUND((A29554-$A$2)*(24*3600),0)</f>
        <v>197772</v>
      </c>
      <c r="D29554" s="2" t="n">
        <v>0.404135962</v>
      </c>
    </row>
    <row r="29555" customFormat="false" ht="13.5" hidden="false" customHeight="false" outlineLevel="0" collapsed="false">
      <c r="A29555" s="6" t="n">
        <v>37936.7891087963</v>
      </c>
      <c r="B29555" s="7"/>
      <c r="C29555" s="0" t="n">
        <f aca="false">ROUND((A29555-$A$2)*(24*3600),0)</f>
        <v>197773</v>
      </c>
      <c r="D29555" s="2" t="n">
        <v>0.4041359745</v>
      </c>
    </row>
    <row r="29556" customFormat="false" ht="13.5" hidden="false" customHeight="false" outlineLevel="0" collapsed="false">
      <c r="A29556" s="6" t="n">
        <v>37936.7891203704</v>
      </c>
      <c r="B29556" s="7"/>
      <c r="C29556" s="0" t="n">
        <f aca="false">ROUND((A29556-$A$2)*(24*3600),0)</f>
        <v>197774</v>
      </c>
      <c r="D29556" s="2" t="n">
        <v>0.4041559871</v>
      </c>
    </row>
    <row r="29557" customFormat="false" ht="13.5" hidden="false" customHeight="false" outlineLevel="0" collapsed="false">
      <c r="A29557" s="6" t="n">
        <v>37936.7891319444</v>
      </c>
      <c r="B29557" s="7"/>
      <c r="C29557" s="0" t="n">
        <f aca="false">ROUND((A29557-$A$2)*(24*3600),0)</f>
        <v>197775</v>
      </c>
      <c r="D29557" s="2" t="n">
        <v>0.4041659997</v>
      </c>
    </row>
    <row r="29558" customFormat="false" ht="13.5" hidden="false" customHeight="false" outlineLevel="0" collapsed="false">
      <c r="A29558" s="6" t="n">
        <v>37936.7891435185</v>
      </c>
      <c r="B29558" s="7"/>
      <c r="C29558" s="0" t="n">
        <f aca="false">ROUND((A29558-$A$2)*(24*3600),0)</f>
        <v>197776</v>
      </c>
      <c r="D29558" s="2" t="n">
        <v>0.4041760123</v>
      </c>
    </row>
    <row r="29559" customFormat="false" ht="13.5" hidden="false" customHeight="false" outlineLevel="0" collapsed="false">
      <c r="A29559" s="6" t="n">
        <v>37936.7891550926</v>
      </c>
      <c r="B29559" s="7"/>
      <c r="C29559" s="0" t="n">
        <f aca="false">ROUND((A29559-$A$2)*(24*3600),0)</f>
        <v>197777</v>
      </c>
      <c r="D29559" s="2" t="n">
        <v>0.4041860249</v>
      </c>
    </row>
    <row r="29560" customFormat="false" ht="13.5" hidden="false" customHeight="false" outlineLevel="0" collapsed="false">
      <c r="A29560" s="6" t="n">
        <v>37936.7891666667</v>
      </c>
      <c r="B29560" s="7"/>
      <c r="C29560" s="0" t="n">
        <f aca="false">ROUND((A29560-$A$2)*(24*3600),0)</f>
        <v>197778</v>
      </c>
      <c r="D29560" s="2" t="n">
        <v>0.4041760375</v>
      </c>
    </row>
    <row r="29561" customFormat="false" ht="13.5" hidden="false" customHeight="false" outlineLevel="0" collapsed="false">
      <c r="A29561" s="6" t="n">
        <v>37936.7891782407</v>
      </c>
      <c r="B29561" s="7"/>
      <c r="C29561" s="0" t="n">
        <f aca="false">ROUND((A29561-$A$2)*(24*3600),0)</f>
        <v>197779</v>
      </c>
      <c r="D29561" s="2" t="n">
        <v>0.4042060501</v>
      </c>
    </row>
    <row r="29562" customFormat="false" ht="13.5" hidden="false" customHeight="false" outlineLevel="0" collapsed="false">
      <c r="A29562" s="6" t="n">
        <v>37936.7891898148</v>
      </c>
      <c r="B29562" s="7"/>
      <c r="C29562" s="0" t="n">
        <f aca="false">ROUND((A29562-$A$2)*(24*3600),0)</f>
        <v>197780</v>
      </c>
      <c r="D29562" s="2" t="n">
        <v>0.4042060627</v>
      </c>
    </row>
    <row r="29563" customFormat="false" ht="13.5" hidden="false" customHeight="false" outlineLevel="0" collapsed="false">
      <c r="A29563" s="6" t="n">
        <v>37936.7892013889</v>
      </c>
      <c r="B29563" s="7"/>
      <c r="C29563" s="0" t="n">
        <f aca="false">ROUND((A29563-$A$2)*(24*3600),0)</f>
        <v>197781</v>
      </c>
      <c r="D29563" s="2" t="n">
        <v>0.4042160753</v>
      </c>
    </row>
    <row r="29564" customFormat="false" ht="13.5" hidden="false" customHeight="false" outlineLevel="0" collapsed="false">
      <c r="A29564" s="6" t="n">
        <v>37936.789212963</v>
      </c>
      <c r="B29564" s="7"/>
      <c r="C29564" s="0" t="n">
        <f aca="false">ROUND((A29564-$A$2)*(24*3600),0)</f>
        <v>197782</v>
      </c>
      <c r="D29564" s="2" t="n">
        <v>0.4042260879</v>
      </c>
    </row>
    <row r="29565" customFormat="false" ht="13.5" hidden="false" customHeight="false" outlineLevel="0" collapsed="false">
      <c r="A29565" s="6" t="n">
        <v>37936.789224537</v>
      </c>
      <c r="B29565" s="7"/>
      <c r="C29565" s="0" t="n">
        <f aca="false">ROUND((A29565-$A$2)*(24*3600),0)</f>
        <v>197783</v>
      </c>
      <c r="D29565" s="2" t="n">
        <v>0.4042361005</v>
      </c>
    </row>
    <row r="29566" customFormat="false" ht="13.5" hidden="false" customHeight="false" outlineLevel="0" collapsed="false">
      <c r="A29566" s="6" t="n">
        <v>37936.7892361111</v>
      </c>
      <c r="B29566" s="7"/>
      <c r="C29566" s="0" t="n">
        <f aca="false">ROUND((A29566-$A$2)*(24*3600),0)</f>
        <v>197784</v>
      </c>
      <c r="D29566" s="2" t="n">
        <v>0.4042261131</v>
      </c>
    </row>
    <row r="29567" customFormat="false" ht="13.5" hidden="false" customHeight="false" outlineLevel="0" collapsed="false">
      <c r="A29567" s="6" t="n">
        <v>37936.7892476852</v>
      </c>
      <c r="B29567" s="7"/>
      <c r="C29567" s="0" t="n">
        <f aca="false">ROUND((A29567-$A$2)*(24*3600),0)</f>
        <v>197785</v>
      </c>
      <c r="D29567" s="2" t="n">
        <v>0.4042461257</v>
      </c>
    </row>
    <row r="29568" customFormat="false" ht="13.5" hidden="false" customHeight="false" outlineLevel="0" collapsed="false">
      <c r="A29568" s="6" t="n">
        <v>37936.7892592593</v>
      </c>
      <c r="B29568" s="7"/>
      <c r="C29568" s="0" t="n">
        <f aca="false">ROUND((A29568-$A$2)*(24*3600),0)</f>
        <v>197786</v>
      </c>
      <c r="D29568" s="2" t="n">
        <v>0.4042461383</v>
      </c>
    </row>
    <row r="29569" customFormat="false" ht="13.5" hidden="false" customHeight="false" outlineLevel="0" collapsed="false">
      <c r="A29569" s="6" t="n">
        <v>37936.7892708333</v>
      </c>
      <c r="B29569" s="7"/>
      <c r="C29569" s="0" t="n">
        <f aca="false">ROUND((A29569-$A$2)*(24*3600),0)</f>
        <v>197787</v>
      </c>
      <c r="D29569" s="2" t="n">
        <v>0.404266151</v>
      </c>
    </row>
    <row r="29570" customFormat="false" ht="13.5" hidden="false" customHeight="false" outlineLevel="0" collapsed="false">
      <c r="A29570" s="6" t="n">
        <v>37936.7892824074</v>
      </c>
      <c r="B29570" s="7"/>
      <c r="C29570" s="0" t="n">
        <f aca="false">ROUND((A29570-$A$2)*(24*3600),0)</f>
        <v>197788</v>
      </c>
      <c r="D29570" s="2" t="n">
        <v>0.4042661636</v>
      </c>
    </row>
    <row r="29571" customFormat="false" ht="13.5" hidden="false" customHeight="false" outlineLevel="0" collapsed="false">
      <c r="A29571" s="6" t="n">
        <v>37936.7892939815</v>
      </c>
      <c r="B29571" s="7"/>
      <c r="C29571" s="0" t="n">
        <f aca="false">ROUND((A29571-$A$2)*(24*3600),0)</f>
        <v>197789</v>
      </c>
      <c r="D29571" s="2" t="n">
        <v>0.4042661762</v>
      </c>
    </row>
    <row r="29572" customFormat="false" ht="13.5" hidden="false" customHeight="false" outlineLevel="0" collapsed="false">
      <c r="A29572" s="6" t="n">
        <v>37936.7893055556</v>
      </c>
      <c r="B29572" s="7"/>
      <c r="C29572" s="0" t="n">
        <f aca="false">ROUND((A29572-$A$2)*(24*3600),0)</f>
        <v>197790</v>
      </c>
      <c r="D29572" s="2" t="n">
        <v>0.4042761888</v>
      </c>
    </row>
    <row r="29573" customFormat="false" ht="13.5" hidden="false" customHeight="false" outlineLevel="0" collapsed="false">
      <c r="A29573" s="6" t="n">
        <v>37936.7893171296</v>
      </c>
      <c r="B29573" s="7"/>
      <c r="C29573" s="0" t="n">
        <f aca="false">ROUND((A29573-$A$2)*(24*3600),0)</f>
        <v>197791</v>
      </c>
      <c r="D29573" s="2" t="n">
        <v>0.4042862015</v>
      </c>
    </row>
    <row r="29574" customFormat="false" ht="13.5" hidden="false" customHeight="false" outlineLevel="0" collapsed="false">
      <c r="A29574" s="6" t="n">
        <v>37936.7893287037</v>
      </c>
      <c r="B29574" s="7"/>
      <c r="C29574" s="0" t="n">
        <f aca="false">ROUND((A29574-$A$2)*(24*3600),0)</f>
        <v>197792</v>
      </c>
      <c r="D29574" s="2" t="n">
        <v>0.4042962141</v>
      </c>
    </row>
    <row r="29575" customFormat="false" ht="13.5" hidden="false" customHeight="false" outlineLevel="0" collapsed="false">
      <c r="A29575" s="6" t="n">
        <v>37936.7893402778</v>
      </c>
      <c r="B29575" s="7"/>
      <c r="C29575" s="0" t="n">
        <f aca="false">ROUND((A29575-$A$2)*(24*3600),0)</f>
        <v>197793</v>
      </c>
      <c r="D29575" s="2" t="n">
        <v>0.4042962268</v>
      </c>
    </row>
    <row r="29576" customFormat="false" ht="13.5" hidden="false" customHeight="false" outlineLevel="0" collapsed="false">
      <c r="A29576" s="6" t="n">
        <v>37936.7893518519</v>
      </c>
      <c r="B29576" s="7"/>
      <c r="C29576" s="0" t="n">
        <f aca="false">ROUND((A29576-$A$2)*(24*3600),0)</f>
        <v>197794</v>
      </c>
      <c r="D29576" s="2" t="n">
        <v>0.4043162394</v>
      </c>
    </row>
    <row r="29577" customFormat="false" ht="13.5" hidden="false" customHeight="false" outlineLevel="0" collapsed="false">
      <c r="A29577" s="6" t="n">
        <v>37936.7893634259</v>
      </c>
      <c r="B29577" s="7"/>
      <c r="C29577" s="0" t="n">
        <f aca="false">ROUND((A29577-$A$2)*(24*3600),0)</f>
        <v>197795</v>
      </c>
      <c r="D29577" s="2" t="n">
        <v>0.4043262521</v>
      </c>
    </row>
    <row r="29578" customFormat="false" ht="13.5" hidden="false" customHeight="false" outlineLevel="0" collapsed="false">
      <c r="A29578" s="6" t="n">
        <v>37936.789375</v>
      </c>
      <c r="B29578" s="7"/>
      <c r="C29578" s="0" t="n">
        <f aca="false">ROUND((A29578-$A$2)*(24*3600),0)</f>
        <v>197796</v>
      </c>
      <c r="D29578" s="2" t="n">
        <v>0.4043262647</v>
      </c>
    </row>
    <row r="29579" customFormat="false" ht="13.5" hidden="false" customHeight="false" outlineLevel="0" collapsed="false">
      <c r="A29579" s="6" t="n">
        <v>37936.7893865741</v>
      </c>
      <c r="B29579" s="7"/>
      <c r="C29579" s="0" t="n">
        <f aca="false">ROUND((A29579-$A$2)*(24*3600),0)</f>
        <v>197797</v>
      </c>
      <c r="D29579" s="2" t="n">
        <v>0.4043362774</v>
      </c>
    </row>
    <row r="29580" customFormat="false" ht="13.5" hidden="false" customHeight="false" outlineLevel="0" collapsed="false">
      <c r="A29580" s="6" t="n">
        <v>37936.7893981482</v>
      </c>
      <c r="B29580" s="7"/>
      <c r="C29580" s="0" t="n">
        <f aca="false">ROUND((A29580-$A$2)*(24*3600),0)</f>
        <v>197798</v>
      </c>
      <c r="D29580" s="2" t="n">
        <v>0.40434629</v>
      </c>
    </row>
    <row r="29581" customFormat="false" ht="13.5" hidden="false" customHeight="false" outlineLevel="0" collapsed="false">
      <c r="A29581" s="6" t="n">
        <v>37936.7894097222</v>
      </c>
      <c r="B29581" s="7"/>
      <c r="C29581" s="0" t="n">
        <f aca="false">ROUND((A29581-$A$2)*(24*3600),0)</f>
        <v>197799</v>
      </c>
      <c r="D29581" s="2" t="n">
        <v>0.4043463027</v>
      </c>
    </row>
    <row r="29582" customFormat="false" ht="13.5" hidden="false" customHeight="false" outlineLevel="0" collapsed="false">
      <c r="A29582" s="6" t="n">
        <v>37936.7894212963</v>
      </c>
      <c r="B29582" s="7"/>
      <c r="C29582" s="0" t="n">
        <f aca="false">ROUND((A29582-$A$2)*(24*3600),0)</f>
        <v>197800</v>
      </c>
      <c r="D29582" s="2" t="n">
        <v>0.4043663154</v>
      </c>
    </row>
    <row r="29583" customFormat="false" ht="13.5" hidden="false" customHeight="false" outlineLevel="0" collapsed="false">
      <c r="A29583" s="6" t="n">
        <v>37936.7894328704</v>
      </c>
      <c r="B29583" s="7"/>
      <c r="C29583" s="0" t="n">
        <f aca="false">ROUND((A29583-$A$2)*(24*3600),0)</f>
        <v>197801</v>
      </c>
      <c r="D29583" s="2" t="n">
        <v>0.404366328</v>
      </c>
    </row>
    <row r="29584" customFormat="false" ht="13.5" hidden="false" customHeight="false" outlineLevel="0" collapsed="false">
      <c r="A29584" s="6" t="n">
        <v>37936.7894444445</v>
      </c>
      <c r="B29584" s="7"/>
      <c r="C29584" s="0" t="n">
        <f aca="false">ROUND((A29584-$A$2)*(24*3600),0)</f>
        <v>197802</v>
      </c>
      <c r="D29584" s="2" t="n">
        <v>0.4043763407</v>
      </c>
    </row>
    <row r="29585" customFormat="false" ht="13.5" hidden="false" customHeight="false" outlineLevel="0" collapsed="false">
      <c r="A29585" s="6" t="n">
        <v>37936.7894560185</v>
      </c>
      <c r="B29585" s="7"/>
      <c r="C29585" s="0" t="n">
        <f aca="false">ROUND((A29585-$A$2)*(24*3600),0)</f>
        <v>197803</v>
      </c>
      <c r="D29585" s="2" t="n">
        <v>0.4043763534</v>
      </c>
    </row>
    <row r="29586" customFormat="false" ht="13.5" hidden="false" customHeight="false" outlineLevel="0" collapsed="false">
      <c r="A29586" s="6" t="n">
        <v>37936.7894675926</v>
      </c>
      <c r="B29586" s="7"/>
      <c r="C29586" s="0" t="n">
        <f aca="false">ROUND((A29586-$A$2)*(24*3600),0)</f>
        <v>197804</v>
      </c>
      <c r="D29586" s="2" t="n">
        <v>0.4043863661</v>
      </c>
    </row>
    <row r="29587" customFormat="false" ht="13.5" hidden="false" customHeight="false" outlineLevel="0" collapsed="false">
      <c r="A29587" s="6" t="n">
        <v>37936.7894791667</v>
      </c>
      <c r="B29587" s="7"/>
      <c r="C29587" s="0" t="n">
        <f aca="false">ROUND((A29587-$A$2)*(24*3600),0)</f>
        <v>197805</v>
      </c>
      <c r="D29587" s="2" t="n">
        <v>0.4043863788</v>
      </c>
    </row>
    <row r="29588" customFormat="false" ht="13.5" hidden="false" customHeight="false" outlineLevel="0" collapsed="false">
      <c r="A29588" s="6" t="n">
        <v>37936.7894907407</v>
      </c>
      <c r="B29588" s="7"/>
      <c r="C29588" s="0" t="n">
        <f aca="false">ROUND((A29588-$A$2)*(24*3600),0)</f>
        <v>197806</v>
      </c>
      <c r="D29588" s="2" t="n">
        <v>0.4043963915</v>
      </c>
    </row>
    <row r="29589" customFormat="false" ht="13.5" hidden="false" customHeight="false" outlineLevel="0" collapsed="false">
      <c r="A29589" s="6" t="n">
        <v>37936.7895023148</v>
      </c>
      <c r="B29589" s="7"/>
      <c r="C29589" s="0" t="n">
        <f aca="false">ROUND((A29589-$A$2)*(24*3600),0)</f>
        <v>197807</v>
      </c>
      <c r="D29589" s="2" t="n">
        <v>0.4044164042</v>
      </c>
    </row>
    <row r="29590" customFormat="false" ht="13.5" hidden="false" customHeight="false" outlineLevel="0" collapsed="false">
      <c r="A29590" s="6" t="n">
        <v>37936.7895138889</v>
      </c>
      <c r="B29590" s="7"/>
      <c r="C29590" s="0" t="n">
        <f aca="false">ROUND((A29590-$A$2)*(24*3600),0)</f>
        <v>197808</v>
      </c>
      <c r="D29590" s="2" t="n">
        <v>0.4044164169</v>
      </c>
    </row>
    <row r="29591" customFormat="false" ht="13.5" hidden="false" customHeight="false" outlineLevel="0" collapsed="false">
      <c r="A29591" s="6" t="n">
        <v>37936.789525463</v>
      </c>
      <c r="B29591" s="7"/>
      <c r="C29591" s="0" t="n">
        <f aca="false">ROUND((A29591-$A$2)*(24*3600),0)</f>
        <v>197809</v>
      </c>
      <c r="D29591" s="2" t="n">
        <v>0.4044264295</v>
      </c>
    </row>
    <row r="29592" customFormat="false" ht="13.5" hidden="false" customHeight="false" outlineLevel="0" collapsed="false">
      <c r="A29592" s="6" t="n">
        <v>37936.789537037</v>
      </c>
      <c r="B29592" s="7"/>
      <c r="C29592" s="0" t="n">
        <f aca="false">ROUND((A29592-$A$2)*(24*3600),0)</f>
        <v>197810</v>
      </c>
      <c r="D29592" s="2" t="n">
        <v>0.4044364423</v>
      </c>
    </row>
    <row r="29593" customFormat="false" ht="13.5" hidden="false" customHeight="false" outlineLevel="0" collapsed="false">
      <c r="A29593" s="6" t="n">
        <v>37936.7895486111</v>
      </c>
      <c r="B29593" s="7"/>
      <c r="C29593" s="0" t="n">
        <f aca="false">ROUND((A29593-$A$2)*(24*3600),0)</f>
        <v>197811</v>
      </c>
      <c r="D29593" s="2" t="n">
        <v>0.404436455</v>
      </c>
    </row>
    <row r="29594" customFormat="false" ht="13.5" hidden="false" customHeight="false" outlineLevel="0" collapsed="false">
      <c r="A29594" s="6" t="n">
        <v>37936.7895601852</v>
      </c>
      <c r="B29594" s="7"/>
      <c r="C29594" s="0" t="n">
        <f aca="false">ROUND((A29594-$A$2)*(24*3600),0)</f>
        <v>197812</v>
      </c>
      <c r="D29594" s="2" t="n">
        <v>0.4044464677</v>
      </c>
    </row>
    <row r="29595" customFormat="false" ht="13.5" hidden="false" customHeight="false" outlineLevel="0" collapsed="false">
      <c r="A29595" s="6" t="n">
        <v>37936.7895717593</v>
      </c>
      <c r="B29595" s="7"/>
      <c r="C29595" s="0" t="n">
        <f aca="false">ROUND((A29595-$A$2)*(24*3600),0)</f>
        <v>197813</v>
      </c>
      <c r="D29595" s="2" t="n">
        <v>0.4044664804</v>
      </c>
    </row>
    <row r="29596" customFormat="false" ht="13.5" hidden="false" customHeight="false" outlineLevel="0" collapsed="false">
      <c r="A29596" s="6" t="n">
        <v>37936.7895833333</v>
      </c>
      <c r="B29596" s="7"/>
      <c r="C29596" s="0" t="n">
        <f aca="false">ROUND((A29596-$A$2)*(24*3600),0)</f>
        <v>197814</v>
      </c>
      <c r="D29596" s="2" t="n">
        <v>0.4044664931</v>
      </c>
    </row>
    <row r="29597" customFormat="false" ht="13.5" hidden="false" customHeight="false" outlineLevel="0" collapsed="false">
      <c r="A29597" s="6" t="n">
        <v>37936.7895949074</v>
      </c>
      <c r="B29597" s="7"/>
      <c r="C29597" s="0" t="n">
        <f aca="false">ROUND((A29597-$A$2)*(24*3600),0)</f>
        <v>197815</v>
      </c>
      <c r="D29597" s="2" t="n">
        <v>0.4044665058</v>
      </c>
    </row>
    <row r="29598" customFormat="false" ht="13.5" hidden="false" customHeight="false" outlineLevel="0" collapsed="false">
      <c r="A29598" s="6" t="n">
        <v>37936.7896064815</v>
      </c>
      <c r="B29598" s="7"/>
      <c r="C29598" s="0" t="n">
        <f aca="false">ROUND((A29598-$A$2)*(24*3600),0)</f>
        <v>197816</v>
      </c>
      <c r="D29598" s="2" t="n">
        <v>0.4044765185</v>
      </c>
    </row>
    <row r="29599" customFormat="false" ht="13.5" hidden="false" customHeight="false" outlineLevel="0" collapsed="false">
      <c r="A29599" s="6" t="n">
        <v>37936.7896180556</v>
      </c>
      <c r="B29599" s="7"/>
      <c r="C29599" s="0" t="n">
        <f aca="false">ROUND((A29599-$A$2)*(24*3600),0)</f>
        <v>197817</v>
      </c>
      <c r="D29599" s="2" t="n">
        <v>0.4044765313</v>
      </c>
    </row>
    <row r="29600" customFormat="false" ht="13.5" hidden="false" customHeight="false" outlineLevel="0" collapsed="false">
      <c r="A29600" s="6" t="n">
        <v>37936.7896296296</v>
      </c>
      <c r="B29600" s="7"/>
      <c r="C29600" s="0" t="n">
        <f aca="false">ROUND((A29600-$A$2)*(24*3600),0)</f>
        <v>197818</v>
      </c>
      <c r="D29600" s="2" t="n">
        <v>0.404486544</v>
      </c>
    </row>
    <row r="29601" customFormat="false" ht="13.5" hidden="false" customHeight="false" outlineLevel="0" collapsed="false">
      <c r="A29601" s="6" t="n">
        <v>37936.7896412037</v>
      </c>
      <c r="B29601" s="7"/>
      <c r="C29601" s="0" t="n">
        <f aca="false">ROUND((A29601-$A$2)*(24*3600),0)</f>
        <v>197819</v>
      </c>
      <c r="D29601" s="2" t="n">
        <v>0.4044965567</v>
      </c>
    </row>
    <row r="29602" customFormat="false" ht="13.5" hidden="false" customHeight="false" outlineLevel="0" collapsed="false">
      <c r="A29602" s="6" t="n">
        <v>37936.7896527778</v>
      </c>
      <c r="B29602" s="7"/>
      <c r="C29602" s="0" t="n">
        <f aca="false">ROUND((A29602-$A$2)*(24*3600),0)</f>
        <v>197820</v>
      </c>
      <c r="D29602" s="2" t="n">
        <v>0.4045065695</v>
      </c>
    </row>
    <row r="29603" customFormat="false" ht="13.5" hidden="false" customHeight="false" outlineLevel="0" collapsed="false">
      <c r="A29603" s="6" t="n">
        <v>37936.7896643519</v>
      </c>
      <c r="B29603" s="7"/>
      <c r="C29603" s="0" t="n">
        <f aca="false">ROUND((A29603-$A$2)*(24*3600),0)</f>
        <v>197821</v>
      </c>
      <c r="D29603" s="2" t="n">
        <v>0.4045265822</v>
      </c>
    </row>
    <row r="29604" customFormat="false" ht="13.5" hidden="false" customHeight="false" outlineLevel="0" collapsed="false">
      <c r="A29604" s="6" t="n">
        <v>37936.7896759259</v>
      </c>
      <c r="B29604" s="7"/>
      <c r="C29604" s="0" t="n">
        <f aca="false">ROUND((A29604-$A$2)*(24*3600),0)</f>
        <v>197822</v>
      </c>
      <c r="D29604" s="2" t="n">
        <v>0.404526595</v>
      </c>
    </row>
    <row r="29605" customFormat="false" ht="13.5" hidden="false" customHeight="false" outlineLevel="0" collapsed="false">
      <c r="A29605" s="6" t="n">
        <v>37936.7896875</v>
      </c>
      <c r="B29605" s="7"/>
      <c r="C29605" s="0" t="n">
        <f aca="false">ROUND((A29605-$A$2)*(24*3600),0)</f>
        <v>197823</v>
      </c>
      <c r="D29605" s="2" t="n">
        <v>0.4045266077</v>
      </c>
    </row>
    <row r="29606" customFormat="false" ht="13.5" hidden="false" customHeight="false" outlineLevel="0" collapsed="false">
      <c r="A29606" s="6" t="n">
        <v>37936.7896990741</v>
      </c>
      <c r="B29606" s="7"/>
      <c r="C29606" s="0" t="n">
        <f aca="false">ROUND((A29606-$A$2)*(24*3600),0)</f>
        <v>197824</v>
      </c>
      <c r="D29606" s="2" t="n">
        <v>0.4045366205</v>
      </c>
    </row>
    <row r="29607" customFormat="false" ht="13.5" hidden="false" customHeight="false" outlineLevel="0" collapsed="false">
      <c r="A29607" s="6" t="n">
        <v>37936.7897106482</v>
      </c>
      <c r="B29607" s="7"/>
      <c r="C29607" s="0" t="n">
        <f aca="false">ROUND((A29607-$A$2)*(24*3600),0)</f>
        <v>197825</v>
      </c>
      <c r="D29607" s="2" t="n">
        <v>0.4045466332</v>
      </c>
    </row>
    <row r="29608" customFormat="false" ht="13.5" hidden="false" customHeight="false" outlineLevel="0" collapsed="false">
      <c r="A29608" s="6" t="n">
        <v>37936.7897222222</v>
      </c>
      <c r="B29608" s="7"/>
      <c r="C29608" s="0" t="n">
        <f aca="false">ROUND((A29608-$A$2)*(24*3600),0)</f>
        <v>197826</v>
      </c>
      <c r="D29608" s="2" t="n">
        <v>0.404556646</v>
      </c>
    </row>
    <row r="29609" customFormat="false" ht="13.5" hidden="false" customHeight="false" outlineLevel="0" collapsed="false">
      <c r="A29609" s="6" t="n">
        <v>37936.7897337963</v>
      </c>
      <c r="B29609" s="7"/>
      <c r="C29609" s="0" t="n">
        <f aca="false">ROUND((A29609-$A$2)*(24*3600),0)</f>
        <v>197827</v>
      </c>
      <c r="D29609" s="2" t="n">
        <v>0.4045666587</v>
      </c>
    </row>
    <row r="29610" customFormat="false" ht="13.5" hidden="false" customHeight="false" outlineLevel="0" collapsed="false">
      <c r="A29610" s="6" t="n">
        <v>37936.7897453704</v>
      </c>
      <c r="B29610" s="7"/>
      <c r="C29610" s="0" t="n">
        <f aca="false">ROUND((A29610-$A$2)*(24*3600),0)</f>
        <v>197828</v>
      </c>
      <c r="D29610" s="2" t="n">
        <v>0.4045566715</v>
      </c>
    </row>
    <row r="29611" customFormat="false" ht="13.5" hidden="false" customHeight="false" outlineLevel="0" collapsed="false">
      <c r="A29611" s="6" t="n">
        <v>37936.7897569445</v>
      </c>
      <c r="B29611" s="7"/>
      <c r="C29611" s="0" t="n">
        <f aca="false">ROUND((A29611-$A$2)*(24*3600),0)</f>
        <v>197829</v>
      </c>
      <c r="D29611" s="2" t="n">
        <v>0.4045566843</v>
      </c>
    </row>
    <row r="29612" customFormat="false" ht="13.5" hidden="false" customHeight="false" outlineLevel="0" collapsed="false">
      <c r="A29612" s="6" t="n">
        <v>37936.7897685185</v>
      </c>
      <c r="B29612" s="7"/>
      <c r="C29612" s="0" t="n">
        <f aca="false">ROUND((A29612-$A$2)*(24*3600),0)</f>
        <v>197830</v>
      </c>
      <c r="D29612" s="2" t="n">
        <v>0.404576697</v>
      </c>
    </row>
    <row r="29613" customFormat="false" ht="13.5" hidden="false" customHeight="false" outlineLevel="0" collapsed="false">
      <c r="A29613" s="6" t="n">
        <v>37936.7897800926</v>
      </c>
      <c r="B29613" s="7"/>
      <c r="C29613" s="0" t="n">
        <f aca="false">ROUND((A29613-$A$2)*(24*3600),0)</f>
        <v>197831</v>
      </c>
      <c r="D29613" s="2" t="n">
        <v>0.4045967098</v>
      </c>
    </row>
    <row r="29614" customFormat="false" ht="13.5" hidden="false" customHeight="false" outlineLevel="0" collapsed="false">
      <c r="A29614" s="6" t="n">
        <v>37936.7897916667</v>
      </c>
      <c r="B29614" s="7"/>
      <c r="C29614" s="0" t="n">
        <f aca="false">ROUND((A29614-$A$2)*(24*3600),0)</f>
        <v>197832</v>
      </c>
      <c r="D29614" s="2" t="n">
        <v>0.4045867226</v>
      </c>
    </row>
    <row r="29615" customFormat="false" ht="13.5" hidden="false" customHeight="false" outlineLevel="0" collapsed="false">
      <c r="A29615" s="6" t="n">
        <v>37936.7898032407</v>
      </c>
      <c r="B29615" s="7"/>
      <c r="C29615" s="0" t="n">
        <f aca="false">ROUND((A29615-$A$2)*(24*3600),0)</f>
        <v>197833</v>
      </c>
      <c r="D29615" s="2" t="n">
        <v>0.4046067354</v>
      </c>
    </row>
    <row r="29616" customFormat="false" ht="13.5" hidden="false" customHeight="false" outlineLevel="0" collapsed="false">
      <c r="A29616" s="6" t="n">
        <v>37936.7898148148</v>
      </c>
      <c r="B29616" s="7"/>
      <c r="C29616" s="0" t="n">
        <f aca="false">ROUND((A29616-$A$2)*(24*3600),0)</f>
        <v>197834</v>
      </c>
      <c r="D29616" s="2" t="n">
        <v>0.4046067482</v>
      </c>
    </row>
    <row r="29617" customFormat="false" ht="13.5" hidden="false" customHeight="false" outlineLevel="0" collapsed="false">
      <c r="A29617" s="6" t="n">
        <v>37936.7898263889</v>
      </c>
      <c r="B29617" s="7"/>
      <c r="C29617" s="0" t="n">
        <f aca="false">ROUND((A29617-$A$2)*(24*3600),0)</f>
        <v>197835</v>
      </c>
      <c r="D29617" s="2" t="n">
        <v>0.404626761</v>
      </c>
    </row>
    <row r="29618" customFormat="false" ht="13.5" hidden="false" customHeight="false" outlineLevel="0" collapsed="false">
      <c r="A29618" s="6" t="n">
        <v>37936.789837963</v>
      </c>
      <c r="B29618" s="7"/>
      <c r="C29618" s="0" t="n">
        <f aca="false">ROUND((A29618-$A$2)*(24*3600),0)</f>
        <v>197836</v>
      </c>
      <c r="D29618" s="2" t="n">
        <v>0.4046367737</v>
      </c>
    </row>
    <row r="29619" customFormat="false" ht="13.5" hidden="false" customHeight="false" outlineLevel="0" collapsed="false">
      <c r="A29619" s="6" t="n">
        <v>37936.789849537</v>
      </c>
      <c r="B29619" s="7"/>
      <c r="C29619" s="0" t="n">
        <f aca="false">ROUND((A29619-$A$2)*(24*3600),0)</f>
        <v>197837</v>
      </c>
      <c r="D29619" s="2" t="n">
        <v>0.4046467865</v>
      </c>
    </row>
    <row r="29620" customFormat="false" ht="13.5" hidden="false" customHeight="false" outlineLevel="0" collapsed="false">
      <c r="A29620" s="6" t="n">
        <v>37936.7898611111</v>
      </c>
      <c r="B29620" s="7"/>
      <c r="C29620" s="0" t="n">
        <f aca="false">ROUND((A29620-$A$2)*(24*3600),0)</f>
        <v>197838</v>
      </c>
      <c r="D29620" s="2" t="n">
        <v>0.4046367993</v>
      </c>
    </row>
    <row r="29621" customFormat="false" ht="13.5" hidden="false" customHeight="false" outlineLevel="0" collapsed="false">
      <c r="A29621" s="6" t="n">
        <v>37936.7898726852</v>
      </c>
      <c r="B29621" s="7"/>
      <c r="C29621" s="0" t="n">
        <f aca="false">ROUND((A29621-$A$2)*(24*3600),0)</f>
        <v>197839</v>
      </c>
      <c r="D29621" s="2" t="n">
        <v>0.4046668121</v>
      </c>
    </row>
    <row r="29622" customFormat="false" ht="13.5" hidden="false" customHeight="false" outlineLevel="0" collapsed="false">
      <c r="A29622" s="6" t="n">
        <v>37936.7898842593</v>
      </c>
      <c r="B29622" s="7"/>
      <c r="C29622" s="0" t="n">
        <f aca="false">ROUND((A29622-$A$2)*(24*3600),0)</f>
        <v>197840</v>
      </c>
      <c r="D29622" s="2" t="n">
        <v>0.4046568249</v>
      </c>
    </row>
    <row r="29623" customFormat="false" ht="13.5" hidden="false" customHeight="false" outlineLevel="0" collapsed="false">
      <c r="A29623" s="6" t="n">
        <v>37936.7898958333</v>
      </c>
      <c r="B29623" s="7"/>
      <c r="C29623" s="0" t="n">
        <f aca="false">ROUND((A29623-$A$2)*(24*3600),0)</f>
        <v>197841</v>
      </c>
      <c r="D29623" s="2" t="n">
        <v>0.4046668378</v>
      </c>
    </row>
    <row r="29624" customFormat="false" ht="13.5" hidden="false" customHeight="false" outlineLevel="0" collapsed="false">
      <c r="A29624" s="6" t="n">
        <v>37936.7899074074</v>
      </c>
      <c r="B29624" s="7"/>
      <c r="C29624" s="0" t="n">
        <f aca="false">ROUND((A29624-$A$2)*(24*3600),0)</f>
        <v>197842</v>
      </c>
      <c r="D29624" s="2" t="n">
        <v>0.4046768506</v>
      </c>
    </row>
    <row r="29625" customFormat="false" ht="13.5" hidden="false" customHeight="false" outlineLevel="0" collapsed="false">
      <c r="A29625" s="6" t="n">
        <v>37936.7899189815</v>
      </c>
      <c r="B29625" s="7"/>
      <c r="C29625" s="0" t="n">
        <f aca="false">ROUND((A29625-$A$2)*(24*3600),0)</f>
        <v>197843</v>
      </c>
      <c r="D29625" s="2" t="n">
        <v>0.4046768634</v>
      </c>
    </row>
    <row r="29626" customFormat="false" ht="13.5" hidden="false" customHeight="false" outlineLevel="0" collapsed="false">
      <c r="A29626" s="6" t="n">
        <v>37936.7899305556</v>
      </c>
      <c r="B29626" s="7"/>
      <c r="C29626" s="0" t="n">
        <f aca="false">ROUND((A29626-$A$2)*(24*3600),0)</f>
        <v>197844</v>
      </c>
      <c r="D29626" s="2" t="n">
        <v>0.4046968762</v>
      </c>
    </row>
    <row r="29627" customFormat="false" ht="13.5" hidden="false" customHeight="false" outlineLevel="0" collapsed="false">
      <c r="A29627" s="6" t="n">
        <v>37936.7899421296</v>
      </c>
      <c r="B29627" s="7"/>
      <c r="C29627" s="0" t="n">
        <f aca="false">ROUND((A29627-$A$2)*(24*3600),0)</f>
        <v>197845</v>
      </c>
      <c r="D29627" s="2" t="n">
        <v>0.404696889</v>
      </c>
    </row>
    <row r="29628" customFormat="false" ht="13.5" hidden="false" customHeight="false" outlineLevel="0" collapsed="false">
      <c r="A29628" s="6" t="n">
        <v>37936.7899537037</v>
      </c>
      <c r="B29628" s="7"/>
      <c r="C29628" s="0" t="n">
        <f aca="false">ROUND((A29628-$A$2)*(24*3600),0)</f>
        <v>197846</v>
      </c>
      <c r="D29628" s="2" t="n">
        <v>0.4047069019</v>
      </c>
    </row>
    <row r="29629" customFormat="false" ht="13.5" hidden="false" customHeight="false" outlineLevel="0" collapsed="false">
      <c r="A29629" s="6" t="n">
        <v>37936.7899652778</v>
      </c>
      <c r="B29629" s="7"/>
      <c r="C29629" s="0" t="n">
        <f aca="false">ROUND((A29629-$A$2)*(24*3600),0)</f>
        <v>197847</v>
      </c>
      <c r="D29629" s="2" t="n">
        <v>0.4047169147</v>
      </c>
    </row>
    <row r="29630" customFormat="false" ht="13.5" hidden="false" customHeight="false" outlineLevel="0" collapsed="false">
      <c r="A29630" s="6" t="n">
        <v>37936.7899768519</v>
      </c>
      <c r="B29630" s="7"/>
      <c r="C29630" s="0" t="n">
        <f aca="false">ROUND((A29630-$A$2)*(24*3600),0)</f>
        <v>197848</v>
      </c>
      <c r="D29630" s="2" t="n">
        <v>0.4047269275</v>
      </c>
    </row>
    <row r="29631" customFormat="false" ht="13.5" hidden="false" customHeight="false" outlineLevel="0" collapsed="false">
      <c r="A29631" s="6" t="n">
        <v>37936.7899884259</v>
      </c>
      <c r="B29631" s="7"/>
      <c r="C29631" s="0" t="n">
        <f aca="false">ROUND((A29631-$A$2)*(24*3600),0)</f>
        <v>197849</v>
      </c>
      <c r="D29631" s="2" t="n">
        <v>0.4047369404</v>
      </c>
    </row>
    <row r="29632" customFormat="false" ht="13.5" hidden="false" customHeight="false" outlineLevel="0" collapsed="false">
      <c r="A29632" s="6" t="n">
        <v>37936.79</v>
      </c>
      <c r="B29632" s="7"/>
      <c r="C29632" s="0" t="n">
        <f aca="false">ROUND((A29632-$A$2)*(24*3600),0)</f>
        <v>197850</v>
      </c>
      <c r="D29632" s="2" t="n">
        <v>0.4047369532</v>
      </c>
    </row>
    <row r="29633" customFormat="false" ht="13.5" hidden="false" customHeight="false" outlineLevel="0" collapsed="false">
      <c r="A29633" s="6" t="n">
        <v>37936.7900115741</v>
      </c>
      <c r="B29633" s="7"/>
      <c r="C29633" s="0" t="n">
        <f aca="false">ROUND((A29633-$A$2)*(24*3600),0)</f>
        <v>197851</v>
      </c>
      <c r="D29633" s="2" t="n">
        <v>0.404746966</v>
      </c>
    </row>
    <row r="29634" customFormat="false" ht="13.5" hidden="false" customHeight="false" outlineLevel="0" collapsed="false">
      <c r="A29634" s="6" t="n">
        <v>37936.7900231482</v>
      </c>
      <c r="B29634" s="7"/>
      <c r="C29634" s="0" t="n">
        <f aca="false">ROUND((A29634-$A$2)*(24*3600),0)</f>
        <v>197852</v>
      </c>
      <c r="D29634" s="2" t="n">
        <v>0.4047469789</v>
      </c>
    </row>
    <row r="29635" customFormat="false" ht="13.5" hidden="false" customHeight="false" outlineLevel="0" collapsed="false">
      <c r="A29635" s="6" t="n">
        <v>37936.7900347222</v>
      </c>
      <c r="B29635" s="7"/>
      <c r="C29635" s="0" t="n">
        <f aca="false">ROUND((A29635-$A$2)*(24*3600),0)</f>
        <v>197853</v>
      </c>
      <c r="D29635" s="2" t="n">
        <v>0.4047669917</v>
      </c>
    </row>
    <row r="29636" customFormat="false" ht="13.5" hidden="false" customHeight="false" outlineLevel="0" collapsed="false">
      <c r="A29636" s="6" t="n">
        <v>37936.7900462963</v>
      </c>
      <c r="B29636" s="7"/>
      <c r="C29636" s="0" t="n">
        <f aca="false">ROUND((A29636-$A$2)*(24*3600),0)</f>
        <v>197854</v>
      </c>
      <c r="D29636" s="2" t="n">
        <v>0.4047570046</v>
      </c>
    </row>
    <row r="29637" customFormat="false" ht="13.5" hidden="false" customHeight="false" outlineLevel="0" collapsed="false">
      <c r="A29637" s="6" t="n">
        <v>37936.7900578704</v>
      </c>
      <c r="B29637" s="7"/>
      <c r="C29637" s="0" t="n">
        <f aca="false">ROUND((A29637-$A$2)*(24*3600),0)</f>
        <v>197855</v>
      </c>
      <c r="D29637" s="2" t="n">
        <v>0.4047770175</v>
      </c>
    </row>
    <row r="29638" customFormat="false" ht="13.5" hidden="false" customHeight="false" outlineLevel="0" collapsed="false">
      <c r="A29638" s="6" t="n">
        <v>37936.7900694445</v>
      </c>
      <c r="B29638" s="7"/>
      <c r="C29638" s="0" t="n">
        <f aca="false">ROUND((A29638-$A$2)*(24*3600),0)</f>
        <v>197856</v>
      </c>
      <c r="D29638" s="2" t="n">
        <v>0.4047870303</v>
      </c>
    </row>
    <row r="29639" customFormat="false" ht="13.5" hidden="false" customHeight="false" outlineLevel="0" collapsed="false">
      <c r="A29639" s="6" t="n">
        <v>37936.7900810185</v>
      </c>
      <c r="B29639" s="7"/>
      <c r="C29639" s="0" t="n">
        <f aca="false">ROUND((A29639-$A$2)*(24*3600),0)</f>
        <v>197857</v>
      </c>
      <c r="D29639" s="2" t="n">
        <v>0.4047970432</v>
      </c>
    </row>
    <row r="29640" customFormat="false" ht="13.5" hidden="false" customHeight="false" outlineLevel="0" collapsed="false">
      <c r="A29640" s="6" t="n">
        <v>37936.7900925926</v>
      </c>
      <c r="B29640" s="7"/>
      <c r="C29640" s="0" t="n">
        <f aca="false">ROUND((A29640-$A$2)*(24*3600),0)</f>
        <v>197858</v>
      </c>
      <c r="D29640" s="2" t="n">
        <v>0.4047870561</v>
      </c>
    </row>
    <row r="29641" customFormat="false" ht="13.5" hidden="false" customHeight="false" outlineLevel="0" collapsed="false">
      <c r="A29641" s="6" t="n">
        <v>37936.7901041667</v>
      </c>
      <c r="B29641" s="7"/>
      <c r="C29641" s="0" t="n">
        <f aca="false">ROUND((A29641-$A$2)*(24*3600),0)</f>
        <v>197859</v>
      </c>
      <c r="D29641" s="2" t="n">
        <v>0.4048070689</v>
      </c>
    </row>
    <row r="29642" customFormat="false" ht="13.5" hidden="false" customHeight="false" outlineLevel="0" collapsed="false">
      <c r="A29642" s="6" t="n">
        <v>37936.7901157407</v>
      </c>
      <c r="B29642" s="7"/>
      <c r="C29642" s="0" t="n">
        <f aca="false">ROUND((A29642-$A$2)*(24*3600),0)</f>
        <v>197860</v>
      </c>
      <c r="D29642" s="2" t="n">
        <v>0.4048070818</v>
      </c>
    </row>
    <row r="29643" customFormat="false" ht="13.5" hidden="false" customHeight="false" outlineLevel="0" collapsed="false">
      <c r="A29643" s="6" t="n">
        <v>37936.7901273148</v>
      </c>
      <c r="B29643" s="7"/>
      <c r="C29643" s="0" t="n">
        <f aca="false">ROUND((A29643-$A$2)*(24*3600),0)</f>
        <v>197861</v>
      </c>
      <c r="D29643" s="2" t="n">
        <v>0.4048170947</v>
      </c>
    </row>
    <row r="29644" customFormat="false" ht="13.5" hidden="false" customHeight="false" outlineLevel="0" collapsed="false">
      <c r="A29644" s="6" t="n">
        <v>37936.7901388889</v>
      </c>
      <c r="B29644" s="7"/>
      <c r="C29644" s="0" t="n">
        <f aca="false">ROUND((A29644-$A$2)*(24*3600),0)</f>
        <v>197862</v>
      </c>
      <c r="D29644" s="2" t="n">
        <v>0.4048171076</v>
      </c>
    </row>
    <row r="29645" customFormat="false" ht="13.5" hidden="false" customHeight="false" outlineLevel="0" collapsed="false">
      <c r="A29645" s="6" t="n">
        <v>37936.790150463</v>
      </c>
      <c r="B29645" s="7"/>
      <c r="C29645" s="0" t="n">
        <f aca="false">ROUND((A29645-$A$2)*(24*3600),0)</f>
        <v>197863</v>
      </c>
      <c r="D29645" s="2" t="n">
        <v>0.4048371204</v>
      </c>
    </row>
    <row r="29646" customFormat="false" ht="13.5" hidden="false" customHeight="false" outlineLevel="0" collapsed="false">
      <c r="A29646" s="6" t="n">
        <v>37936.790162037</v>
      </c>
      <c r="B29646" s="7"/>
      <c r="C29646" s="0" t="n">
        <f aca="false">ROUND((A29646-$A$2)*(24*3600),0)</f>
        <v>197864</v>
      </c>
      <c r="D29646" s="2" t="n">
        <v>0.4048371333</v>
      </c>
    </row>
    <row r="29647" customFormat="false" ht="13.5" hidden="false" customHeight="false" outlineLevel="0" collapsed="false">
      <c r="A29647" s="6" t="n">
        <v>37936.7901736111</v>
      </c>
      <c r="B29647" s="7"/>
      <c r="C29647" s="0" t="n">
        <f aca="false">ROUND((A29647-$A$2)*(24*3600),0)</f>
        <v>197865</v>
      </c>
      <c r="D29647" s="2" t="n">
        <v>0.4048471462</v>
      </c>
    </row>
    <row r="29648" customFormat="false" ht="13.5" hidden="false" customHeight="false" outlineLevel="0" collapsed="false">
      <c r="A29648" s="6" t="n">
        <v>37936.7901851852</v>
      </c>
      <c r="B29648" s="7"/>
      <c r="C29648" s="0" t="n">
        <f aca="false">ROUND((A29648-$A$2)*(24*3600),0)</f>
        <v>197866</v>
      </c>
      <c r="D29648" s="2" t="n">
        <v>0.4048471591</v>
      </c>
    </row>
    <row r="29649" customFormat="false" ht="13.5" hidden="false" customHeight="false" outlineLevel="0" collapsed="false">
      <c r="A29649" s="6" t="n">
        <v>37936.7901967593</v>
      </c>
      <c r="B29649" s="7"/>
      <c r="C29649" s="0" t="n">
        <f aca="false">ROUND((A29649-$A$2)*(24*3600),0)</f>
        <v>197867</v>
      </c>
      <c r="D29649" s="2" t="n">
        <v>0.404857172</v>
      </c>
    </row>
    <row r="29650" customFormat="false" ht="13.5" hidden="false" customHeight="false" outlineLevel="0" collapsed="false">
      <c r="A29650" s="6" t="n">
        <v>37936.7902083333</v>
      </c>
      <c r="B29650" s="7"/>
      <c r="C29650" s="0" t="n">
        <f aca="false">ROUND((A29650-$A$2)*(24*3600),0)</f>
        <v>197868</v>
      </c>
      <c r="D29650" s="2" t="n">
        <v>0.4048571849</v>
      </c>
    </row>
    <row r="29651" customFormat="false" ht="13.5" hidden="false" customHeight="false" outlineLevel="0" collapsed="false">
      <c r="A29651" s="6" t="n">
        <v>37936.7902199074</v>
      </c>
      <c r="B29651" s="7"/>
      <c r="C29651" s="0" t="n">
        <f aca="false">ROUND((A29651-$A$2)*(24*3600),0)</f>
        <v>197869</v>
      </c>
      <c r="D29651" s="2" t="n">
        <v>0.4048671978</v>
      </c>
    </row>
    <row r="29652" customFormat="false" ht="13.5" hidden="false" customHeight="false" outlineLevel="0" collapsed="false">
      <c r="A29652" s="6" t="n">
        <v>37936.7902314815</v>
      </c>
      <c r="B29652" s="7"/>
      <c r="C29652" s="0" t="n">
        <f aca="false">ROUND((A29652-$A$2)*(24*3600),0)</f>
        <v>197870</v>
      </c>
      <c r="D29652" s="2" t="n">
        <v>0.4048972107</v>
      </c>
    </row>
    <row r="29653" customFormat="false" ht="13.5" hidden="false" customHeight="false" outlineLevel="0" collapsed="false">
      <c r="A29653" s="6" t="n">
        <v>37936.7902430556</v>
      </c>
      <c r="B29653" s="7"/>
      <c r="C29653" s="0" t="n">
        <f aca="false">ROUND((A29653-$A$2)*(24*3600),0)</f>
        <v>197871</v>
      </c>
      <c r="D29653" s="2" t="n">
        <v>0.4048972236</v>
      </c>
    </row>
    <row r="29654" customFormat="false" ht="13.5" hidden="false" customHeight="false" outlineLevel="0" collapsed="false">
      <c r="A29654" s="6" t="n">
        <v>37936.7902546296</v>
      </c>
      <c r="B29654" s="7"/>
      <c r="C29654" s="0" t="n">
        <f aca="false">ROUND((A29654-$A$2)*(24*3600),0)</f>
        <v>197872</v>
      </c>
      <c r="D29654" s="2" t="n">
        <v>0.4048972366</v>
      </c>
    </row>
    <row r="29655" customFormat="false" ht="13.5" hidden="false" customHeight="false" outlineLevel="0" collapsed="false">
      <c r="A29655" s="6" t="n">
        <v>37936.7902662037</v>
      </c>
      <c r="B29655" s="7"/>
      <c r="C29655" s="0" t="n">
        <f aca="false">ROUND((A29655-$A$2)*(24*3600),0)</f>
        <v>197873</v>
      </c>
      <c r="D29655" s="2" t="n">
        <v>0.4049072495</v>
      </c>
    </row>
    <row r="29656" customFormat="false" ht="13.5" hidden="false" customHeight="false" outlineLevel="0" collapsed="false">
      <c r="A29656" s="6" t="n">
        <v>37936.7902777778</v>
      </c>
      <c r="B29656" s="7"/>
      <c r="C29656" s="0" t="n">
        <f aca="false">ROUND((A29656-$A$2)*(24*3600),0)</f>
        <v>197874</v>
      </c>
      <c r="D29656" s="2" t="n">
        <v>0.4049172624</v>
      </c>
    </row>
    <row r="29657" customFormat="false" ht="13.5" hidden="false" customHeight="false" outlineLevel="0" collapsed="false">
      <c r="A29657" s="6" t="n">
        <v>37936.7902893519</v>
      </c>
      <c r="B29657" s="7"/>
      <c r="C29657" s="0" t="n">
        <f aca="false">ROUND((A29657-$A$2)*(24*3600),0)</f>
        <v>197875</v>
      </c>
      <c r="D29657" s="2" t="n">
        <v>0.4049372753</v>
      </c>
    </row>
    <row r="29658" customFormat="false" ht="13.5" hidden="false" customHeight="false" outlineLevel="0" collapsed="false">
      <c r="A29658" s="6" t="n">
        <v>37936.7903009259</v>
      </c>
      <c r="B29658" s="7"/>
      <c r="C29658" s="0" t="n">
        <f aca="false">ROUND((A29658-$A$2)*(24*3600),0)</f>
        <v>197876</v>
      </c>
      <c r="D29658" s="2" t="n">
        <v>0.4049372883</v>
      </c>
    </row>
    <row r="29659" customFormat="false" ht="13.5" hidden="false" customHeight="false" outlineLevel="0" collapsed="false">
      <c r="A29659" s="6" t="n">
        <v>37936.7903125</v>
      </c>
      <c r="B29659" s="7"/>
      <c r="C29659" s="0" t="n">
        <f aca="false">ROUND((A29659-$A$2)*(24*3600),0)</f>
        <v>197877</v>
      </c>
      <c r="D29659" s="2" t="n">
        <v>0.4049373012</v>
      </c>
    </row>
    <row r="29660" customFormat="false" ht="13.5" hidden="false" customHeight="false" outlineLevel="0" collapsed="false">
      <c r="A29660" s="6" t="n">
        <v>37936.7903240741</v>
      </c>
      <c r="B29660" s="7"/>
      <c r="C29660" s="0" t="n">
        <f aca="false">ROUND((A29660-$A$2)*(24*3600),0)</f>
        <v>197878</v>
      </c>
      <c r="D29660" s="2" t="n">
        <v>0.4049473141</v>
      </c>
    </row>
    <row r="29661" customFormat="false" ht="13.5" hidden="false" customHeight="false" outlineLevel="0" collapsed="false">
      <c r="A29661" s="6" t="n">
        <v>37936.7903356482</v>
      </c>
      <c r="B29661" s="7"/>
      <c r="C29661" s="0" t="n">
        <f aca="false">ROUND((A29661-$A$2)*(24*3600),0)</f>
        <v>197879</v>
      </c>
      <c r="D29661" s="2" t="n">
        <v>0.4049573271</v>
      </c>
    </row>
    <row r="29662" customFormat="false" ht="13.5" hidden="false" customHeight="false" outlineLevel="0" collapsed="false">
      <c r="A29662" s="6" t="n">
        <v>37936.7903472222</v>
      </c>
      <c r="B29662" s="7"/>
      <c r="C29662" s="0" t="n">
        <f aca="false">ROUND((A29662-$A$2)*(24*3600),0)</f>
        <v>197880</v>
      </c>
      <c r="D29662" s="2" t="n">
        <v>0.40495734</v>
      </c>
    </row>
    <row r="29663" customFormat="false" ht="13.5" hidden="false" customHeight="false" outlineLevel="0" collapsed="false">
      <c r="A29663" s="6" t="n">
        <v>37936.7903587963</v>
      </c>
      <c r="B29663" s="7"/>
      <c r="C29663" s="0" t="n">
        <f aca="false">ROUND((A29663-$A$2)*(24*3600),0)</f>
        <v>197881</v>
      </c>
      <c r="D29663" s="2" t="n">
        <v>0.404957353</v>
      </c>
    </row>
    <row r="29664" customFormat="false" ht="13.5" hidden="false" customHeight="false" outlineLevel="0" collapsed="false">
      <c r="A29664" s="6" t="n">
        <v>37936.7903703704</v>
      </c>
      <c r="B29664" s="7"/>
      <c r="C29664" s="0" t="n">
        <f aca="false">ROUND((A29664-$A$2)*(24*3600),0)</f>
        <v>197882</v>
      </c>
      <c r="D29664" s="2" t="n">
        <v>0.4049773659</v>
      </c>
    </row>
    <row r="29665" customFormat="false" ht="13.5" hidden="false" customHeight="false" outlineLevel="0" collapsed="false">
      <c r="A29665" s="6" t="n">
        <v>37936.7903819445</v>
      </c>
      <c r="B29665" s="7"/>
      <c r="C29665" s="0" t="n">
        <f aca="false">ROUND((A29665-$A$2)*(24*3600),0)</f>
        <v>197883</v>
      </c>
      <c r="D29665" s="2" t="n">
        <v>0.4049873789</v>
      </c>
    </row>
    <row r="29666" customFormat="false" ht="13.5" hidden="false" customHeight="false" outlineLevel="0" collapsed="false">
      <c r="A29666" s="6" t="n">
        <v>37936.7903935185</v>
      </c>
      <c r="B29666" s="7"/>
      <c r="C29666" s="0" t="n">
        <f aca="false">ROUND((A29666-$A$2)*(24*3600),0)</f>
        <v>197884</v>
      </c>
      <c r="D29666" s="2" t="n">
        <v>0.4049873918</v>
      </c>
    </row>
    <row r="29667" customFormat="false" ht="13.5" hidden="false" customHeight="false" outlineLevel="0" collapsed="false">
      <c r="A29667" s="6" t="n">
        <v>37936.7904050926</v>
      </c>
      <c r="B29667" s="7"/>
      <c r="C29667" s="0" t="n">
        <f aca="false">ROUND((A29667-$A$2)*(24*3600),0)</f>
        <v>197885</v>
      </c>
      <c r="D29667" s="2" t="n">
        <v>0.4049974048</v>
      </c>
    </row>
    <row r="29668" customFormat="false" ht="13.5" hidden="false" customHeight="false" outlineLevel="0" collapsed="false">
      <c r="A29668" s="6" t="n">
        <v>37936.7904166667</v>
      </c>
      <c r="B29668" s="7"/>
      <c r="C29668" s="0" t="n">
        <f aca="false">ROUND((A29668-$A$2)*(24*3600),0)</f>
        <v>197886</v>
      </c>
      <c r="D29668" s="2" t="n">
        <v>0.4049974177</v>
      </c>
    </row>
    <row r="29669" customFormat="false" ht="13.5" hidden="false" customHeight="false" outlineLevel="0" collapsed="false">
      <c r="A29669" s="6" t="n">
        <v>37936.7904282407</v>
      </c>
      <c r="B29669" s="7"/>
      <c r="C29669" s="0" t="n">
        <f aca="false">ROUND((A29669-$A$2)*(24*3600),0)</f>
        <v>197887</v>
      </c>
      <c r="D29669" s="2" t="n">
        <v>0.4050174307</v>
      </c>
    </row>
    <row r="29670" customFormat="false" ht="13.5" hidden="false" customHeight="false" outlineLevel="0" collapsed="false">
      <c r="A29670" s="6" t="n">
        <v>37936.7904398148</v>
      </c>
      <c r="B29670" s="7"/>
      <c r="C29670" s="0" t="n">
        <f aca="false">ROUND((A29670-$A$2)*(24*3600),0)</f>
        <v>197888</v>
      </c>
      <c r="D29670" s="2" t="n">
        <v>0.4050374437</v>
      </c>
    </row>
    <row r="29671" customFormat="false" ht="13.5" hidden="false" customHeight="false" outlineLevel="0" collapsed="false">
      <c r="A29671" s="6" t="n">
        <v>37936.7904513889</v>
      </c>
      <c r="B29671" s="7"/>
      <c r="C29671" s="0" t="n">
        <f aca="false">ROUND((A29671-$A$2)*(24*3600),0)</f>
        <v>197889</v>
      </c>
      <c r="D29671" s="2" t="n">
        <v>0.4050374566</v>
      </c>
    </row>
    <row r="29672" customFormat="false" ht="13.5" hidden="false" customHeight="false" outlineLevel="0" collapsed="false">
      <c r="A29672" s="6" t="n">
        <v>37936.790462963</v>
      </c>
      <c r="B29672" s="7"/>
      <c r="C29672" s="0" t="n">
        <f aca="false">ROUND((A29672-$A$2)*(24*3600),0)</f>
        <v>197890</v>
      </c>
      <c r="D29672" s="2" t="n">
        <v>0.4050374696</v>
      </c>
    </row>
    <row r="29673" customFormat="false" ht="13.5" hidden="false" customHeight="false" outlineLevel="0" collapsed="false">
      <c r="A29673" s="6" t="n">
        <v>37936.790474537</v>
      </c>
      <c r="B29673" s="7"/>
      <c r="C29673" s="0" t="n">
        <f aca="false">ROUND((A29673-$A$2)*(24*3600),0)</f>
        <v>197891</v>
      </c>
      <c r="D29673" s="2" t="n">
        <v>0.4050374826</v>
      </c>
    </row>
    <row r="29674" customFormat="false" ht="13.5" hidden="false" customHeight="false" outlineLevel="0" collapsed="false">
      <c r="A29674" s="6" t="n">
        <v>37936.7904861111</v>
      </c>
      <c r="B29674" s="7"/>
      <c r="C29674" s="0" t="n">
        <f aca="false">ROUND((A29674-$A$2)*(24*3600),0)</f>
        <v>197892</v>
      </c>
      <c r="D29674" s="2" t="n">
        <v>0.4050374956</v>
      </c>
    </row>
    <row r="29675" customFormat="false" ht="13.5" hidden="false" customHeight="false" outlineLevel="0" collapsed="false">
      <c r="A29675" s="6" t="n">
        <v>37936.7904976852</v>
      </c>
      <c r="B29675" s="7"/>
      <c r="C29675" s="0" t="n">
        <f aca="false">ROUND((A29675-$A$2)*(24*3600),0)</f>
        <v>197893</v>
      </c>
      <c r="D29675" s="2" t="n">
        <v>0.4050575086</v>
      </c>
    </row>
    <row r="29676" customFormat="false" ht="13.5" hidden="false" customHeight="false" outlineLevel="0" collapsed="false">
      <c r="A29676" s="6" t="n">
        <v>37936.7905092593</v>
      </c>
      <c r="B29676" s="7"/>
      <c r="C29676" s="0" t="n">
        <f aca="false">ROUND((A29676-$A$2)*(24*3600),0)</f>
        <v>197894</v>
      </c>
      <c r="D29676" s="2" t="n">
        <v>0.4050575216</v>
      </c>
    </row>
    <row r="29677" customFormat="false" ht="13.5" hidden="false" customHeight="false" outlineLevel="0" collapsed="false">
      <c r="A29677" s="6" t="n">
        <v>37936.7905208333</v>
      </c>
      <c r="B29677" s="7"/>
      <c r="C29677" s="0" t="n">
        <f aca="false">ROUND((A29677-$A$2)*(24*3600),0)</f>
        <v>197895</v>
      </c>
      <c r="D29677" s="2" t="n">
        <v>0.4050775346</v>
      </c>
    </row>
    <row r="29678" customFormat="false" ht="13.5" hidden="false" customHeight="false" outlineLevel="0" collapsed="false">
      <c r="A29678" s="6" t="n">
        <v>37936.7905324074</v>
      </c>
      <c r="B29678" s="7"/>
      <c r="C29678" s="0" t="n">
        <f aca="false">ROUND((A29678-$A$2)*(24*3600),0)</f>
        <v>197896</v>
      </c>
      <c r="D29678" s="2" t="n">
        <v>0.4050775476</v>
      </c>
    </row>
    <row r="29679" customFormat="false" ht="13.5" hidden="false" customHeight="false" outlineLevel="0" collapsed="false">
      <c r="A29679" s="6" t="n">
        <v>37936.7905439815</v>
      </c>
      <c r="B29679" s="7"/>
      <c r="C29679" s="0" t="n">
        <f aca="false">ROUND((A29679-$A$2)*(24*3600),0)</f>
        <v>197897</v>
      </c>
      <c r="D29679" s="2" t="n">
        <v>0.4050975606</v>
      </c>
    </row>
    <row r="29680" customFormat="false" ht="13.5" hidden="false" customHeight="false" outlineLevel="0" collapsed="false">
      <c r="A29680" s="6" t="n">
        <v>37936.7905555556</v>
      </c>
      <c r="B29680" s="7"/>
      <c r="C29680" s="0" t="n">
        <f aca="false">ROUND((A29680-$A$2)*(24*3600),0)</f>
        <v>197898</v>
      </c>
      <c r="D29680" s="2" t="n">
        <v>0.4051075736</v>
      </c>
    </row>
    <row r="29681" customFormat="false" ht="13.5" hidden="false" customHeight="false" outlineLevel="0" collapsed="false">
      <c r="A29681" s="6" t="n">
        <v>37936.7905671296</v>
      </c>
      <c r="B29681" s="7"/>
      <c r="C29681" s="0" t="n">
        <f aca="false">ROUND((A29681-$A$2)*(24*3600),0)</f>
        <v>197899</v>
      </c>
      <c r="D29681" s="2" t="n">
        <v>0.4051075866</v>
      </c>
    </row>
    <row r="29682" customFormat="false" ht="13.5" hidden="false" customHeight="false" outlineLevel="0" collapsed="false">
      <c r="A29682" s="6" t="n">
        <v>37936.7905787037</v>
      </c>
      <c r="B29682" s="7"/>
      <c r="C29682" s="0" t="n">
        <f aca="false">ROUND((A29682-$A$2)*(24*3600),0)</f>
        <v>197900</v>
      </c>
      <c r="D29682" s="2" t="n">
        <v>0.4051075996</v>
      </c>
    </row>
    <row r="29683" customFormat="false" ht="13.5" hidden="false" customHeight="false" outlineLevel="0" collapsed="false">
      <c r="A29683" s="6" t="n">
        <v>37936.7905902778</v>
      </c>
      <c r="B29683" s="7"/>
      <c r="C29683" s="0" t="n">
        <f aca="false">ROUND((A29683-$A$2)*(24*3600),0)</f>
        <v>197901</v>
      </c>
      <c r="D29683" s="2" t="n">
        <v>0.4051176126</v>
      </c>
    </row>
    <row r="29684" customFormat="false" ht="13.5" hidden="false" customHeight="false" outlineLevel="0" collapsed="false">
      <c r="A29684" s="6" t="n">
        <v>37936.7906018519</v>
      </c>
      <c r="B29684" s="7"/>
      <c r="C29684" s="0" t="n">
        <f aca="false">ROUND((A29684-$A$2)*(24*3600),0)</f>
        <v>197902</v>
      </c>
      <c r="D29684" s="2" t="n">
        <v>0.4051176256</v>
      </c>
    </row>
    <row r="29685" customFormat="false" ht="13.5" hidden="false" customHeight="false" outlineLevel="0" collapsed="false">
      <c r="A29685" s="6" t="n">
        <v>37936.7906134259</v>
      </c>
      <c r="B29685" s="7"/>
      <c r="C29685" s="0" t="n">
        <f aca="false">ROUND((A29685-$A$2)*(24*3600),0)</f>
        <v>197903</v>
      </c>
      <c r="D29685" s="2" t="n">
        <v>0.4051276386</v>
      </c>
    </row>
    <row r="29686" customFormat="false" ht="13.5" hidden="false" customHeight="false" outlineLevel="0" collapsed="false">
      <c r="A29686" s="6" t="n">
        <v>37936.790625</v>
      </c>
      <c r="B29686" s="7"/>
      <c r="C29686" s="0" t="n">
        <f aca="false">ROUND((A29686-$A$2)*(24*3600),0)</f>
        <v>197904</v>
      </c>
      <c r="D29686" s="2" t="n">
        <v>0.4051476517</v>
      </c>
    </row>
    <row r="29687" customFormat="false" ht="13.5" hidden="false" customHeight="false" outlineLevel="0" collapsed="false">
      <c r="A29687" s="6" t="n">
        <v>37936.7906365741</v>
      </c>
      <c r="B29687" s="7"/>
      <c r="C29687" s="0" t="n">
        <f aca="false">ROUND((A29687-$A$2)*(24*3600),0)</f>
        <v>197905</v>
      </c>
      <c r="D29687" s="2" t="n">
        <v>0.4051476647</v>
      </c>
    </row>
    <row r="29688" customFormat="false" ht="13.5" hidden="false" customHeight="false" outlineLevel="0" collapsed="false">
      <c r="A29688" s="6" t="n">
        <v>37936.7906481482</v>
      </c>
      <c r="B29688" s="7"/>
      <c r="C29688" s="0" t="n">
        <f aca="false">ROUND((A29688-$A$2)*(24*3600),0)</f>
        <v>197906</v>
      </c>
      <c r="D29688" s="2" t="n">
        <v>0.4051576777</v>
      </c>
    </row>
    <row r="29689" customFormat="false" ht="13.5" hidden="false" customHeight="false" outlineLevel="0" collapsed="false">
      <c r="A29689" s="6" t="n">
        <v>37936.7906597222</v>
      </c>
      <c r="B29689" s="7"/>
      <c r="C29689" s="0" t="n">
        <f aca="false">ROUND((A29689-$A$2)*(24*3600),0)</f>
        <v>197907</v>
      </c>
      <c r="D29689" s="2" t="n">
        <v>0.4051676907</v>
      </c>
    </row>
    <row r="29690" customFormat="false" ht="13.5" hidden="false" customHeight="false" outlineLevel="0" collapsed="false">
      <c r="A29690" s="6" t="n">
        <v>37936.7906712963</v>
      </c>
      <c r="B29690" s="7"/>
      <c r="C29690" s="0" t="n">
        <f aca="false">ROUND((A29690-$A$2)*(24*3600),0)</f>
        <v>197908</v>
      </c>
      <c r="D29690" s="2" t="n">
        <v>0.4051677038</v>
      </c>
    </row>
    <row r="29691" customFormat="false" ht="13.5" hidden="false" customHeight="false" outlineLevel="0" collapsed="false">
      <c r="A29691" s="6" t="n">
        <v>37936.7906828704</v>
      </c>
      <c r="B29691" s="7"/>
      <c r="C29691" s="0" t="n">
        <f aca="false">ROUND((A29691-$A$2)*(24*3600),0)</f>
        <v>197909</v>
      </c>
      <c r="D29691" s="2" t="n">
        <v>0.4051877168</v>
      </c>
    </row>
    <row r="29692" customFormat="false" ht="13.5" hidden="false" customHeight="false" outlineLevel="0" collapsed="false">
      <c r="A29692" s="6" t="n">
        <v>37936.7906944445</v>
      </c>
      <c r="B29692" s="7"/>
      <c r="C29692" s="0" t="n">
        <f aca="false">ROUND((A29692-$A$2)*(24*3600),0)</f>
        <v>197910</v>
      </c>
      <c r="D29692" s="2" t="n">
        <v>0.4051877299</v>
      </c>
    </row>
    <row r="29693" customFormat="false" ht="13.5" hidden="false" customHeight="false" outlineLevel="0" collapsed="false">
      <c r="A29693" s="6" t="n">
        <v>37936.7907060185</v>
      </c>
      <c r="B29693" s="7"/>
      <c r="C29693" s="0" t="n">
        <f aca="false">ROUND((A29693-$A$2)*(24*3600),0)</f>
        <v>197911</v>
      </c>
      <c r="D29693" s="2" t="n">
        <v>0.4051777429</v>
      </c>
    </row>
    <row r="29694" customFormat="false" ht="13.5" hidden="false" customHeight="false" outlineLevel="0" collapsed="false">
      <c r="A29694" s="6" t="n">
        <v>37936.7907175926</v>
      </c>
      <c r="B29694" s="7"/>
      <c r="C29694" s="0" t="n">
        <f aca="false">ROUND((A29694-$A$2)*(24*3600),0)</f>
        <v>197912</v>
      </c>
      <c r="D29694" s="2" t="n">
        <v>0.405197756</v>
      </c>
    </row>
    <row r="29695" customFormat="false" ht="13.5" hidden="false" customHeight="false" outlineLevel="0" collapsed="false">
      <c r="A29695" s="6" t="n">
        <v>37936.7907291667</v>
      </c>
      <c r="B29695" s="7"/>
      <c r="C29695" s="0" t="n">
        <f aca="false">ROUND((A29695-$A$2)*(24*3600),0)</f>
        <v>197913</v>
      </c>
      <c r="D29695" s="2" t="n">
        <v>0.405207769</v>
      </c>
    </row>
    <row r="29696" customFormat="false" ht="13.5" hidden="false" customHeight="false" outlineLevel="0" collapsed="false">
      <c r="A29696" s="6" t="n">
        <v>37936.7907407407</v>
      </c>
      <c r="B29696" s="7"/>
      <c r="C29696" s="0" t="n">
        <f aca="false">ROUND((A29696-$A$2)*(24*3600),0)</f>
        <v>197914</v>
      </c>
      <c r="D29696" s="2" t="n">
        <v>0.4052077821</v>
      </c>
    </row>
    <row r="29697" customFormat="false" ht="13.5" hidden="false" customHeight="false" outlineLevel="0" collapsed="false">
      <c r="A29697" s="6" t="n">
        <v>37936.7907523148</v>
      </c>
      <c r="B29697" s="7"/>
      <c r="C29697" s="0" t="n">
        <f aca="false">ROUND((A29697-$A$2)*(24*3600),0)</f>
        <v>197915</v>
      </c>
      <c r="D29697" s="2" t="n">
        <v>0.4052177952</v>
      </c>
    </row>
    <row r="29698" customFormat="false" ht="13.5" hidden="false" customHeight="false" outlineLevel="0" collapsed="false">
      <c r="A29698" s="6" t="n">
        <v>37936.7907638889</v>
      </c>
      <c r="B29698" s="7"/>
      <c r="C29698" s="0" t="n">
        <f aca="false">ROUND((A29698-$A$2)*(24*3600),0)</f>
        <v>197916</v>
      </c>
      <c r="D29698" s="2" t="n">
        <v>0.4052378082</v>
      </c>
    </row>
    <row r="29699" customFormat="false" ht="13.5" hidden="false" customHeight="false" outlineLevel="0" collapsed="false">
      <c r="A29699" s="6" t="n">
        <v>37936.790775463</v>
      </c>
      <c r="B29699" s="7"/>
      <c r="C29699" s="0" t="n">
        <f aca="false">ROUND((A29699-$A$2)*(24*3600),0)</f>
        <v>197917</v>
      </c>
      <c r="D29699" s="2" t="n">
        <v>0.4052378213</v>
      </c>
    </row>
    <row r="29700" customFormat="false" ht="13.5" hidden="false" customHeight="false" outlineLevel="0" collapsed="false">
      <c r="A29700" s="6" t="n">
        <v>37936.790787037</v>
      </c>
      <c r="B29700" s="7"/>
      <c r="C29700" s="0" t="n">
        <f aca="false">ROUND((A29700-$A$2)*(24*3600),0)</f>
        <v>197918</v>
      </c>
      <c r="D29700" s="2" t="n">
        <v>0.4052378344</v>
      </c>
    </row>
    <row r="29701" customFormat="false" ht="13.5" hidden="false" customHeight="false" outlineLevel="0" collapsed="false">
      <c r="A29701" s="6" t="n">
        <v>37936.7907986111</v>
      </c>
      <c r="B29701" s="7"/>
      <c r="C29701" s="0" t="n">
        <f aca="false">ROUND((A29701-$A$2)*(24*3600),0)</f>
        <v>197919</v>
      </c>
      <c r="D29701" s="2" t="n">
        <v>0.4052478474</v>
      </c>
    </row>
    <row r="29702" customFormat="false" ht="13.5" hidden="false" customHeight="false" outlineLevel="0" collapsed="false">
      <c r="A29702" s="6" t="n">
        <v>37936.7908101852</v>
      </c>
      <c r="B29702" s="7"/>
      <c r="C29702" s="0" t="n">
        <f aca="false">ROUND((A29702-$A$2)*(24*3600),0)</f>
        <v>197920</v>
      </c>
      <c r="D29702" s="2" t="n">
        <v>0.4052478605</v>
      </c>
    </row>
    <row r="29703" customFormat="false" ht="13.5" hidden="false" customHeight="false" outlineLevel="0" collapsed="false">
      <c r="A29703" s="6" t="n">
        <v>37936.7908217593</v>
      </c>
      <c r="B29703" s="7"/>
      <c r="C29703" s="0" t="n">
        <f aca="false">ROUND((A29703-$A$2)*(24*3600),0)</f>
        <v>197921</v>
      </c>
      <c r="D29703" s="2" t="n">
        <v>0.4052578736</v>
      </c>
    </row>
    <row r="29704" customFormat="false" ht="13.5" hidden="false" customHeight="false" outlineLevel="0" collapsed="false">
      <c r="A29704" s="6" t="n">
        <v>37936.7908333333</v>
      </c>
      <c r="B29704" s="7"/>
      <c r="C29704" s="0" t="n">
        <f aca="false">ROUND((A29704-$A$2)*(24*3600),0)</f>
        <v>197922</v>
      </c>
      <c r="D29704" s="2" t="n">
        <v>0.4052678867</v>
      </c>
    </row>
    <row r="29705" customFormat="false" ht="13.5" hidden="false" customHeight="false" outlineLevel="0" collapsed="false">
      <c r="A29705" s="6" t="n">
        <v>37936.7908449074</v>
      </c>
      <c r="B29705" s="7"/>
      <c r="C29705" s="0" t="n">
        <f aca="false">ROUND((A29705-$A$2)*(24*3600),0)</f>
        <v>197923</v>
      </c>
      <c r="D29705" s="2" t="n">
        <v>0.4052778998</v>
      </c>
    </row>
    <row r="29706" customFormat="false" ht="13.5" hidden="false" customHeight="false" outlineLevel="0" collapsed="false">
      <c r="A29706" s="6" t="n">
        <v>37936.7908564815</v>
      </c>
      <c r="B29706" s="7"/>
      <c r="C29706" s="0" t="n">
        <f aca="false">ROUND((A29706-$A$2)*(24*3600),0)</f>
        <v>197924</v>
      </c>
      <c r="D29706" s="2" t="n">
        <v>0.4052779129</v>
      </c>
    </row>
    <row r="29707" customFormat="false" ht="13.5" hidden="false" customHeight="false" outlineLevel="0" collapsed="false">
      <c r="A29707" s="6" t="n">
        <v>37936.7908680556</v>
      </c>
      <c r="B29707" s="7"/>
      <c r="C29707" s="0" t="n">
        <f aca="false">ROUND((A29707-$A$2)*(24*3600),0)</f>
        <v>197925</v>
      </c>
      <c r="D29707" s="2" t="n">
        <v>0.405287926</v>
      </c>
    </row>
    <row r="29708" customFormat="false" ht="13.5" hidden="false" customHeight="false" outlineLevel="0" collapsed="false">
      <c r="A29708" s="6" t="n">
        <v>37936.7908796296</v>
      </c>
      <c r="B29708" s="7"/>
      <c r="C29708" s="0" t="n">
        <f aca="false">ROUND((A29708-$A$2)*(24*3600),0)</f>
        <v>197926</v>
      </c>
      <c r="D29708" s="2" t="n">
        <v>0.4052879391</v>
      </c>
    </row>
    <row r="29709" customFormat="false" ht="13.5" hidden="false" customHeight="false" outlineLevel="0" collapsed="false">
      <c r="A29709" s="6" t="n">
        <v>37936.7908912037</v>
      </c>
      <c r="B29709" s="7"/>
      <c r="C29709" s="0" t="n">
        <f aca="false">ROUND((A29709-$A$2)*(24*3600),0)</f>
        <v>197927</v>
      </c>
      <c r="D29709" s="2" t="n">
        <v>0.4053079522</v>
      </c>
    </row>
    <row r="29710" customFormat="false" ht="13.5" hidden="false" customHeight="false" outlineLevel="0" collapsed="false">
      <c r="A29710" s="6" t="n">
        <v>37936.7909027778</v>
      </c>
      <c r="B29710" s="7"/>
      <c r="C29710" s="0" t="n">
        <f aca="false">ROUND((A29710-$A$2)*(24*3600),0)</f>
        <v>197928</v>
      </c>
      <c r="D29710" s="2" t="n">
        <v>0.4053179653</v>
      </c>
    </row>
    <row r="29711" customFormat="false" ht="13.5" hidden="false" customHeight="false" outlineLevel="0" collapsed="false">
      <c r="A29711" s="6" t="n">
        <v>37936.7909143519</v>
      </c>
      <c r="B29711" s="7"/>
      <c r="C29711" s="0" t="n">
        <f aca="false">ROUND((A29711-$A$2)*(24*3600),0)</f>
        <v>197929</v>
      </c>
      <c r="D29711" s="2" t="n">
        <v>0.4053379784</v>
      </c>
    </row>
    <row r="29712" customFormat="false" ht="13.5" hidden="false" customHeight="false" outlineLevel="0" collapsed="false">
      <c r="A29712" s="6" t="n">
        <v>37936.7909259259</v>
      </c>
      <c r="B29712" s="7"/>
      <c r="C29712" s="0" t="n">
        <f aca="false">ROUND((A29712-$A$2)*(24*3600),0)</f>
        <v>197930</v>
      </c>
      <c r="D29712" s="2" t="n">
        <v>0.4053379915</v>
      </c>
    </row>
    <row r="29713" customFormat="false" ht="13.5" hidden="false" customHeight="false" outlineLevel="0" collapsed="false">
      <c r="A29713" s="6" t="n">
        <v>37936.7909375</v>
      </c>
      <c r="B29713" s="7"/>
      <c r="C29713" s="0" t="n">
        <f aca="false">ROUND((A29713-$A$2)*(24*3600),0)</f>
        <v>197931</v>
      </c>
      <c r="D29713" s="2" t="n">
        <v>0.4053380046</v>
      </c>
    </row>
    <row r="29714" customFormat="false" ht="13.5" hidden="false" customHeight="false" outlineLevel="0" collapsed="false">
      <c r="A29714" s="6" t="n">
        <v>37936.7909490741</v>
      </c>
      <c r="B29714" s="7"/>
      <c r="C29714" s="0" t="n">
        <f aca="false">ROUND((A29714-$A$2)*(24*3600),0)</f>
        <v>197932</v>
      </c>
      <c r="D29714" s="2" t="n">
        <v>0.4053480177</v>
      </c>
    </row>
    <row r="29715" customFormat="false" ht="13.5" hidden="false" customHeight="false" outlineLevel="0" collapsed="false">
      <c r="A29715" s="6" t="n">
        <v>37936.7909606482</v>
      </c>
      <c r="B29715" s="7"/>
      <c r="C29715" s="0" t="n">
        <f aca="false">ROUND((A29715-$A$2)*(24*3600),0)</f>
        <v>197933</v>
      </c>
      <c r="D29715" s="2" t="n">
        <v>0.4053480309</v>
      </c>
    </row>
    <row r="29716" customFormat="false" ht="13.5" hidden="false" customHeight="false" outlineLevel="0" collapsed="false">
      <c r="A29716" s="6" t="n">
        <v>37936.7909722222</v>
      </c>
      <c r="B29716" s="7"/>
      <c r="C29716" s="0" t="n">
        <f aca="false">ROUND((A29716-$A$2)*(24*3600),0)</f>
        <v>197934</v>
      </c>
      <c r="D29716" s="2" t="n">
        <v>0.405358044</v>
      </c>
    </row>
    <row r="29717" customFormat="false" ht="13.5" hidden="false" customHeight="false" outlineLevel="0" collapsed="false">
      <c r="A29717" s="6" t="n">
        <v>37936.7909837963</v>
      </c>
      <c r="B29717" s="7"/>
      <c r="C29717" s="0" t="n">
        <f aca="false">ROUND((A29717-$A$2)*(24*3600),0)</f>
        <v>197935</v>
      </c>
      <c r="D29717" s="2" t="n">
        <v>0.4053680571</v>
      </c>
    </row>
    <row r="29718" customFormat="false" ht="13.5" hidden="false" customHeight="false" outlineLevel="0" collapsed="false">
      <c r="A29718" s="6" t="n">
        <v>37936.7909953704</v>
      </c>
      <c r="B29718" s="7"/>
      <c r="C29718" s="0" t="n">
        <f aca="false">ROUND((A29718-$A$2)*(24*3600),0)</f>
        <v>197936</v>
      </c>
      <c r="D29718" s="2" t="n">
        <v>0.4053580703</v>
      </c>
    </row>
    <row r="29719" customFormat="false" ht="13.5" hidden="false" customHeight="false" outlineLevel="0" collapsed="false">
      <c r="A29719" s="6" t="n">
        <v>37936.7910069445</v>
      </c>
      <c r="B29719" s="7"/>
      <c r="C29719" s="0" t="n">
        <f aca="false">ROUND((A29719-$A$2)*(24*3600),0)</f>
        <v>197937</v>
      </c>
      <c r="D29719" s="2" t="n">
        <v>0.4053680834</v>
      </c>
    </row>
    <row r="29720" customFormat="false" ht="13.5" hidden="false" customHeight="false" outlineLevel="0" collapsed="false">
      <c r="A29720" s="6" t="n">
        <v>37936.7910185185</v>
      </c>
      <c r="B29720" s="7"/>
      <c r="C29720" s="0" t="n">
        <f aca="false">ROUND((A29720-$A$2)*(24*3600),0)</f>
        <v>197938</v>
      </c>
      <c r="D29720" s="2" t="n">
        <v>0.4053980965</v>
      </c>
    </row>
    <row r="29721" customFormat="false" ht="13.5" hidden="false" customHeight="false" outlineLevel="0" collapsed="false">
      <c r="A29721" s="6" t="n">
        <v>37936.7910300926</v>
      </c>
      <c r="B29721" s="7"/>
      <c r="C29721" s="0" t="n">
        <f aca="false">ROUND((A29721-$A$2)*(24*3600),0)</f>
        <v>197939</v>
      </c>
      <c r="D29721" s="2" t="n">
        <v>0.4053981097</v>
      </c>
    </row>
    <row r="29722" customFormat="false" ht="13.5" hidden="false" customHeight="false" outlineLevel="0" collapsed="false">
      <c r="A29722" s="6" t="n">
        <v>37936.7910416667</v>
      </c>
      <c r="B29722" s="7"/>
      <c r="C29722" s="0" t="n">
        <f aca="false">ROUND((A29722-$A$2)*(24*3600),0)</f>
        <v>197940</v>
      </c>
      <c r="D29722" s="2" t="n">
        <v>0.4054081228</v>
      </c>
    </row>
    <row r="29723" customFormat="false" ht="13.5" hidden="false" customHeight="false" outlineLevel="0" collapsed="false">
      <c r="A29723" s="6" t="n">
        <v>37936.7910532407</v>
      </c>
      <c r="B29723" s="7"/>
      <c r="C29723" s="0" t="n">
        <f aca="false">ROUND((A29723-$A$2)*(24*3600),0)</f>
        <v>197941</v>
      </c>
      <c r="D29723" s="2" t="n">
        <v>0.405408136</v>
      </c>
    </row>
    <row r="29724" customFormat="false" ht="13.5" hidden="false" customHeight="false" outlineLevel="0" collapsed="false">
      <c r="A29724" s="6" t="n">
        <v>37936.7910648148</v>
      </c>
      <c r="B29724" s="7"/>
      <c r="C29724" s="0" t="n">
        <f aca="false">ROUND((A29724-$A$2)*(24*3600),0)</f>
        <v>197942</v>
      </c>
      <c r="D29724" s="2" t="n">
        <v>0.4054181492</v>
      </c>
    </row>
    <row r="29725" customFormat="false" ht="13.5" hidden="false" customHeight="false" outlineLevel="0" collapsed="false">
      <c r="A29725" s="6" t="n">
        <v>37936.7910763889</v>
      </c>
      <c r="B29725" s="7"/>
      <c r="C29725" s="0" t="n">
        <f aca="false">ROUND((A29725-$A$2)*(24*3600),0)</f>
        <v>197943</v>
      </c>
      <c r="D29725" s="2" t="n">
        <v>0.4054281623</v>
      </c>
    </row>
    <row r="29726" customFormat="false" ht="13.5" hidden="false" customHeight="false" outlineLevel="0" collapsed="false">
      <c r="A29726" s="6" t="n">
        <v>37936.791087963</v>
      </c>
      <c r="B29726" s="7"/>
      <c r="C29726" s="0" t="n">
        <f aca="false">ROUND((A29726-$A$2)*(24*3600),0)</f>
        <v>197944</v>
      </c>
      <c r="D29726" s="2" t="n">
        <v>0.4054281755</v>
      </c>
    </row>
    <row r="29727" customFormat="false" ht="13.5" hidden="false" customHeight="false" outlineLevel="0" collapsed="false">
      <c r="A29727" s="6" t="n">
        <v>37936.791099537</v>
      </c>
      <c r="B29727" s="7"/>
      <c r="C29727" s="0" t="n">
        <f aca="false">ROUND((A29727-$A$2)*(24*3600),0)</f>
        <v>197945</v>
      </c>
      <c r="D29727" s="2" t="n">
        <v>0.4054281886</v>
      </c>
    </row>
    <row r="29728" customFormat="false" ht="13.5" hidden="false" customHeight="false" outlineLevel="0" collapsed="false">
      <c r="A29728" s="6" t="n">
        <v>37936.7911111111</v>
      </c>
      <c r="B29728" s="7"/>
      <c r="C29728" s="0" t="n">
        <f aca="false">ROUND((A29728-$A$2)*(24*3600),0)</f>
        <v>197946</v>
      </c>
      <c r="D29728" s="2" t="n">
        <v>0.4054482018</v>
      </c>
    </row>
    <row r="29729" customFormat="false" ht="13.5" hidden="false" customHeight="false" outlineLevel="0" collapsed="false">
      <c r="A29729" s="6" t="n">
        <v>37936.7911226852</v>
      </c>
      <c r="B29729" s="7"/>
      <c r="C29729" s="0" t="n">
        <f aca="false">ROUND((A29729-$A$2)*(24*3600),0)</f>
        <v>197947</v>
      </c>
      <c r="D29729" s="2" t="n">
        <v>0.405448215</v>
      </c>
    </row>
    <row r="29730" customFormat="false" ht="13.5" hidden="false" customHeight="false" outlineLevel="0" collapsed="false">
      <c r="A29730" s="6" t="n">
        <v>37936.7911342593</v>
      </c>
      <c r="B29730" s="7"/>
      <c r="C29730" s="0" t="n">
        <f aca="false">ROUND((A29730-$A$2)*(24*3600),0)</f>
        <v>197948</v>
      </c>
      <c r="D29730" s="2" t="n">
        <v>0.4054582282</v>
      </c>
    </row>
    <row r="29731" customFormat="false" ht="13.5" hidden="false" customHeight="false" outlineLevel="0" collapsed="false">
      <c r="A29731" s="6" t="n">
        <v>37936.7911458333</v>
      </c>
      <c r="B29731" s="7"/>
      <c r="C29731" s="0" t="n">
        <f aca="false">ROUND((A29731-$A$2)*(24*3600),0)</f>
        <v>197949</v>
      </c>
      <c r="D29731" s="2" t="n">
        <v>0.4054682413</v>
      </c>
    </row>
    <row r="29732" customFormat="false" ht="13.5" hidden="false" customHeight="false" outlineLevel="0" collapsed="false">
      <c r="A29732" s="6" t="n">
        <v>37936.7911574074</v>
      </c>
      <c r="B29732" s="7"/>
      <c r="C29732" s="0" t="n">
        <f aca="false">ROUND((A29732-$A$2)*(24*3600),0)</f>
        <v>197950</v>
      </c>
      <c r="D29732" s="2" t="n">
        <v>0.4054782545</v>
      </c>
    </row>
    <row r="29733" customFormat="false" ht="13.5" hidden="false" customHeight="false" outlineLevel="0" collapsed="false">
      <c r="A29733" s="6" t="n">
        <v>37936.7911689815</v>
      </c>
      <c r="B29733" s="7"/>
      <c r="C29733" s="0" t="n">
        <f aca="false">ROUND((A29733-$A$2)*(24*3600),0)</f>
        <v>197951</v>
      </c>
      <c r="D29733" s="2" t="n">
        <v>0.4054782677</v>
      </c>
    </row>
    <row r="29734" customFormat="false" ht="13.5" hidden="false" customHeight="false" outlineLevel="0" collapsed="false">
      <c r="A29734" s="6" t="n">
        <v>37936.7911805556</v>
      </c>
      <c r="B29734" s="7"/>
      <c r="C29734" s="0" t="n">
        <f aca="false">ROUND((A29734-$A$2)*(24*3600),0)</f>
        <v>197952</v>
      </c>
      <c r="D29734" s="2" t="n">
        <v>0.4054782809</v>
      </c>
    </row>
    <row r="29735" customFormat="false" ht="13.5" hidden="false" customHeight="false" outlineLevel="0" collapsed="false">
      <c r="A29735" s="6" t="n">
        <v>37936.7911921296</v>
      </c>
      <c r="B29735" s="7"/>
      <c r="C29735" s="0" t="n">
        <f aca="false">ROUND((A29735-$A$2)*(24*3600),0)</f>
        <v>197953</v>
      </c>
      <c r="D29735" s="2" t="n">
        <v>0.4054982941</v>
      </c>
    </row>
    <row r="29736" customFormat="false" ht="13.5" hidden="false" customHeight="false" outlineLevel="0" collapsed="false">
      <c r="A29736" s="6" t="n">
        <v>37936.7912037037</v>
      </c>
      <c r="B29736" s="7"/>
      <c r="C29736" s="0" t="n">
        <f aca="false">ROUND((A29736-$A$2)*(24*3600),0)</f>
        <v>197954</v>
      </c>
      <c r="D29736" s="2" t="n">
        <v>0.4055083073</v>
      </c>
    </row>
    <row r="29737" customFormat="false" ht="13.5" hidden="false" customHeight="false" outlineLevel="0" collapsed="false">
      <c r="A29737" s="6" t="n">
        <v>37936.7912152778</v>
      </c>
      <c r="B29737" s="7"/>
      <c r="C29737" s="0" t="n">
        <f aca="false">ROUND((A29737-$A$2)*(24*3600),0)</f>
        <v>197955</v>
      </c>
      <c r="D29737" s="2" t="n">
        <v>0.4055083205</v>
      </c>
    </row>
    <row r="29738" customFormat="false" ht="13.5" hidden="false" customHeight="false" outlineLevel="0" collapsed="false">
      <c r="A29738" s="6" t="n">
        <v>37936.7912268519</v>
      </c>
      <c r="B29738" s="7"/>
      <c r="C29738" s="0" t="n">
        <f aca="false">ROUND((A29738-$A$2)*(24*3600),0)</f>
        <v>197956</v>
      </c>
      <c r="D29738" s="2" t="n">
        <v>0.4055183337</v>
      </c>
    </row>
    <row r="29739" customFormat="false" ht="13.5" hidden="false" customHeight="false" outlineLevel="0" collapsed="false">
      <c r="A29739" s="6" t="n">
        <v>37936.7912384259</v>
      </c>
      <c r="B29739" s="7"/>
      <c r="C29739" s="0" t="n">
        <f aca="false">ROUND((A29739-$A$2)*(24*3600),0)</f>
        <v>197957</v>
      </c>
      <c r="D29739" s="2" t="n">
        <v>0.4055283469</v>
      </c>
    </row>
    <row r="29740" customFormat="false" ht="13.5" hidden="false" customHeight="false" outlineLevel="0" collapsed="false">
      <c r="A29740" s="6" t="n">
        <v>37936.79125</v>
      </c>
      <c r="B29740" s="7"/>
      <c r="C29740" s="0" t="n">
        <f aca="false">ROUND((A29740-$A$2)*(24*3600),0)</f>
        <v>197958</v>
      </c>
      <c r="D29740" s="2" t="n">
        <v>0.4055283601</v>
      </c>
    </row>
    <row r="29741" customFormat="false" ht="13.5" hidden="false" customHeight="false" outlineLevel="0" collapsed="false">
      <c r="A29741" s="6" t="n">
        <v>37936.7912615741</v>
      </c>
      <c r="B29741" s="7"/>
      <c r="C29741" s="0" t="n">
        <f aca="false">ROUND((A29741-$A$2)*(24*3600),0)</f>
        <v>197959</v>
      </c>
      <c r="D29741" s="2" t="n">
        <v>0.4055483733</v>
      </c>
    </row>
    <row r="29742" customFormat="false" ht="13.5" hidden="false" customHeight="false" outlineLevel="0" collapsed="false">
      <c r="A29742" s="6" t="n">
        <v>37936.7912731482</v>
      </c>
      <c r="B29742" s="7"/>
      <c r="C29742" s="0" t="n">
        <f aca="false">ROUND((A29742-$A$2)*(24*3600),0)</f>
        <v>197960</v>
      </c>
      <c r="D29742" s="2" t="n">
        <v>0.4055483866</v>
      </c>
    </row>
    <row r="29743" customFormat="false" ht="13.5" hidden="false" customHeight="false" outlineLevel="0" collapsed="false">
      <c r="A29743" s="6" t="n">
        <v>37936.7912847222</v>
      </c>
      <c r="B29743" s="7"/>
      <c r="C29743" s="0" t="n">
        <f aca="false">ROUND((A29743-$A$2)*(24*3600),0)</f>
        <v>197961</v>
      </c>
      <c r="D29743" s="2" t="n">
        <v>0.4055583998</v>
      </c>
    </row>
    <row r="29744" customFormat="false" ht="13.5" hidden="false" customHeight="false" outlineLevel="0" collapsed="false">
      <c r="A29744" s="6" t="n">
        <v>37936.7912962963</v>
      </c>
      <c r="B29744" s="7"/>
      <c r="C29744" s="0" t="n">
        <f aca="false">ROUND((A29744-$A$2)*(24*3600),0)</f>
        <v>197962</v>
      </c>
      <c r="D29744" s="2" t="n">
        <v>0.405568413</v>
      </c>
    </row>
    <row r="29745" customFormat="false" ht="13.5" hidden="false" customHeight="false" outlineLevel="0" collapsed="false">
      <c r="A29745" s="6" t="n">
        <v>37936.7913078704</v>
      </c>
      <c r="B29745" s="7"/>
      <c r="C29745" s="0" t="n">
        <f aca="false">ROUND((A29745-$A$2)*(24*3600),0)</f>
        <v>197963</v>
      </c>
      <c r="D29745" s="2" t="n">
        <v>0.4055684262</v>
      </c>
    </row>
    <row r="29746" customFormat="false" ht="13.5" hidden="false" customHeight="false" outlineLevel="0" collapsed="false">
      <c r="A29746" s="6" t="n">
        <v>37936.7913194444</v>
      </c>
      <c r="B29746" s="7"/>
      <c r="C29746" s="0" t="n">
        <f aca="false">ROUND((A29746-$A$2)*(24*3600),0)</f>
        <v>197964</v>
      </c>
      <c r="D29746" s="2" t="n">
        <v>0.4055784395</v>
      </c>
    </row>
    <row r="29747" customFormat="false" ht="13.5" hidden="false" customHeight="false" outlineLevel="0" collapsed="false">
      <c r="A29747" s="6" t="n">
        <v>37936.7913310185</v>
      </c>
      <c r="B29747" s="7"/>
      <c r="C29747" s="0" t="n">
        <f aca="false">ROUND((A29747-$A$2)*(24*3600),0)</f>
        <v>197965</v>
      </c>
      <c r="D29747" s="2" t="n">
        <v>0.4055784527</v>
      </c>
    </row>
    <row r="29748" customFormat="false" ht="13.5" hidden="false" customHeight="false" outlineLevel="0" collapsed="false">
      <c r="A29748" s="6" t="n">
        <v>37936.7913425926</v>
      </c>
      <c r="B29748" s="7"/>
      <c r="C29748" s="0" t="n">
        <f aca="false">ROUND((A29748-$A$2)*(24*3600),0)</f>
        <v>197966</v>
      </c>
      <c r="D29748" s="2" t="n">
        <v>0.4055984659</v>
      </c>
    </row>
    <row r="29749" customFormat="false" ht="13.5" hidden="false" customHeight="false" outlineLevel="0" collapsed="false">
      <c r="A29749" s="6" t="n">
        <v>37936.7913541667</v>
      </c>
      <c r="B29749" s="7"/>
      <c r="C29749" s="0" t="n">
        <f aca="false">ROUND((A29749-$A$2)*(24*3600),0)</f>
        <v>197967</v>
      </c>
      <c r="D29749" s="2" t="n">
        <v>0.4055984792</v>
      </c>
    </row>
    <row r="29750" customFormat="false" ht="13.5" hidden="false" customHeight="false" outlineLevel="0" collapsed="false">
      <c r="A29750" s="6" t="n">
        <v>37936.7913657407</v>
      </c>
      <c r="B29750" s="7"/>
      <c r="C29750" s="0" t="n">
        <f aca="false">ROUND((A29750-$A$2)*(24*3600),0)</f>
        <v>197968</v>
      </c>
      <c r="D29750" s="2" t="n">
        <v>0.4056084924</v>
      </c>
    </row>
    <row r="29751" customFormat="false" ht="13.5" hidden="false" customHeight="false" outlineLevel="0" collapsed="false">
      <c r="A29751" s="6" t="n">
        <v>37936.7913773148</v>
      </c>
      <c r="B29751" s="7"/>
      <c r="C29751" s="0" t="n">
        <f aca="false">ROUND((A29751-$A$2)*(24*3600),0)</f>
        <v>197969</v>
      </c>
      <c r="D29751" s="2" t="n">
        <v>0.4056085057</v>
      </c>
    </row>
    <row r="29752" customFormat="false" ht="13.5" hidden="false" customHeight="false" outlineLevel="0" collapsed="false">
      <c r="A29752" s="6" t="n">
        <v>37936.7913888889</v>
      </c>
      <c r="B29752" s="7"/>
      <c r="C29752" s="0" t="n">
        <f aca="false">ROUND((A29752-$A$2)*(24*3600),0)</f>
        <v>197970</v>
      </c>
      <c r="D29752" s="2" t="n">
        <v>0.4056185189</v>
      </c>
    </row>
    <row r="29753" customFormat="false" ht="13.5" hidden="false" customHeight="false" outlineLevel="0" collapsed="false">
      <c r="A29753" s="6" t="n">
        <v>37936.791400463</v>
      </c>
      <c r="B29753" s="7"/>
      <c r="C29753" s="0" t="n">
        <f aca="false">ROUND((A29753-$A$2)*(24*3600),0)</f>
        <v>197971</v>
      </c>
      <c r="D29753" s="2" t="n">
        <v>0.4056285322</v>
      </c>
    </row>
    <row r="29754" customFormat="false" ht="13.5" hidden="false" customHeight="false" outlineLevel="0" collapsed="false">
      <c r="A29754" s="6" t="n">
        <v>37936.791412037</v>
      </c>
      <c r="B29754" s="7"/>
      <c r="C29754" s="0" t="n">
        <f aca="false">ROUND((A29754-$A$2)*(24*3600),0)</f>
        <v>197972</v>
      </c>
      <c r="D29754" s="2" t="n">
        <v>0.4056285454</v>
      </c>
    </row>
    <row r="29755" customFormat="false" ht="13.5" hidden="false" customHeight="false" outlineLevel="0" collapsed="false">
      <c r="A29755" s="6" t="n">
        <v>37936.7914236111</v>
      </c>
      <c r="B29755" s="7"/>
      <c r="C29755" s="0" t="n">
        <f aca="false">ROUND((A29755-$A$2)*(24*3600),0)</f>
        <v>197973</v>
      </c>
      <c r="D29755" s="2" t="n">
        <v>0.4056285587</v>
      </c>
    </row>
    <row r="29756" customFormat="false" ht="13.5" hidden="false" customHeight="false" outlineLevel="0" collapsed="false">
      <c r="A29756" s="6" t="n">
        <v>37936.7914351852</v>
      </c>
      <c r="B29756" s="7"/>
      <c r="C29756" s="0" t="n">
        <f aca="false">ROUND((A29756-$A$2)*(24*3600),0)</f>
        <v>197974</v>
      </c>
      <c r="D29756" s="2" t="n">
        <v>0.405638572</v>
      </c>
    </row>
    <row r="29757" customFormat="false" ht="13.5" hidden="false" customHeight="false" outlineLevel="0" collapsed="false">
      <c r="A29757" s="6" t="n">
        <v>37936.7914467593</v>
      </c>
      <c r="B29757" s="7"/>
      <c r="C29757" s="0" t="n">
        <f aca="false">ROUND((A29757-$A$2)*(24*3600),0)</f>
        <v>197975</v>
      </c>
      <c r="D29757" s="2" t="n">
        <v>0.4056685852</v>
      </c>
    </row>
    <row r="29758" customFormat="false" ht="13.5" hidden="false" customHeight="false" outlineLevel="0" collapsed="false">
      <c r="A29758" s="6" t="n">
        <v>37936.7914583333</v>
      </c>
      <c r="B29758" s="7"/>
      <c r="C29758" s="0" t="n">
        <f aca="false">ROUND((A29758-$A$2)*(24*3600),0)</f>
        <v>197976</v>
      </c>
      <c r="D29758" s="2" t="n">
        <v>0.4056585985</v>
      </c>
    </row>
    <row r="29759" customFormat="false" ht="13.5" hidden="false" customHeight="false" outlineLevel="0" collapsed="false">
      <c r="A29759" s="6" t="n">
        <v>37936.7914699074</v>
      </c>
      <c r="B29759" s="7"/>
      <c r="C29759" s="0" t="n">
        <f aca="false">ROUND((A29759-$A$2)*(24*3600),0)</f>
        <v>197977</v>
      </c>
      <c r="D29759" s="2" t="n">
        <v>0.4056686118</v>
      </c>
    </row>
    <row r="29760" customFormat="false" ht="13.5" hidden="false" customHeight="false" outlineLevel="0" collapsed="false">
      <c r="A29760" s="6" t="n">
        <v>37936.7914814815</v>
      </c>
      <c r="B29760" s="7"/>
      <c r="C29760" s="0" t="n">
        <f aca="false">ROUND((A29760-$A$2)*(24*3600),0)</f>
        <v>197978</v>
      </c>
      <c r="D29760" s="2" t="n">
        <v>0.4056786251</v>
      </c>
    </row>
    <row r="29761" customFormat="false" ht="13.5" hidden="false" customHeight="false" outlineLevel="0" collapsed="false">
      <c r="A29761" s="6" t="n">
        <v>37936.7914930556</v>
      </c>
      <c r="B29761" s="7"/>
      <c r="C29761" s="0" t="n">
        <f aca="false">ROUND((A29761-$A$2)*(24*3600),0)</f>
        <v>197979</v>
      </c>
      <c r="D29761" s="2" t="n">
        <v>0.4056786383</v>
      </c>
    </row>
    <row r="29762" customFormat="false" ht="13.5" hidden="false" customHeight="false" outlineLevel="0" collapsed="false">
      <c r="A29762" s="6" t="n">
        <v>37936.7915046296</v>
      </c>
      <c r="B29762" s="7"/>
      <c r="C29762" s="0" t="n">
        <f aca="false">ROUND((A29762-$A$2)*(24*3600),0)</f>
        <v>197980</v>
      </c>
      <c r="D29762" s="2" t="n">
        <v>0.4056886516</v>
      </c>
    </row>
    <row r="29763" customFormat="false" ht="13.5" hidden="false" customHeight="false" outlineLevel="0" collapsed="false">
      <c r="A29763" s="6" t="n">
        <v>37936.7915162037</v>
      </c>
      <c r="B29763" s="7"/>
      <c r="C29763" s="0" t="n">
        <f aca="false">ROUND((A29763-$A$2)*(24*3600),0)</f>
        <v>197981</v>
      </c>
      <c r="D29763" s="2" t="n">
        <v>0.4057086649</v>
      </c>
    </row>
    <row r="29764" customFormat="false" ht="13.5" hidden="false" customHeight="false" outlineLevel="0" collapsed="false">
      <c r="A29764" s="6" t="n">
        <v>37936.7915277778</v>
      </c>
      <c r="B29764" s="7"/>
      <c r="C29764" s="0" t="n">
        <f aca="false">ROUND((A29764-$A$2)*(24*3600),0)</f>
        <v>197982</v>
      </c>
      <c r="D29764" s="2" t="n">
        <v>0.4057086782</v>
      </c>
    </row>
    <row r="29765" customFormat="false" ht="13.5" hidden="false" customHeight="false" outlineLevel="0" collapsed="false">
      <c r="A29765" s="6" t="n">
        <v>37936.7915393519</v>
      </c>
      <c r="B29765" s="7"/>
      <c r="C29765" s="0" t="n">
        <f aca="false">ROUND((A29765-$A$2)*(24*3600),0)</f>
        <v>197983</v>
      </c>
      <c r="D29765" s="2" t="n">
        <v>0.4057186915</v>
      </c>
    </row>
    <row r="29766" customFormat="false" ht="13.5" hidden="false" customHeight="false" outlineLevel="0" collapsed="false">
      <c r="A29766" s="6" t="n">
        <v>37936.7915509259</v>
      </c>
      <c r="B29766" s="7"/>
      <c r="C29766" s="0" t="n">
        <f aca="false">ROUND((A29766-$A$2)*(24*3600),0)</f>
        <v>197984</v>
      </c>
      <c r="D29766" s="2" t="n">
        <v>0.4057187048</v>
      </c>
    </row>
    <row r="29767" customFormat="false" ht="13.5" hidden="false" customHeight="false" outlineLevel="0" collapsed="false">
      <c r="A29767" s="6" t="n">
        <v>37936.7915625</v>
      </c>
      <c r="B29767" s="7"/>
      <c r="C29767" s="0" t="n">
        <f aca="false">ROUND((A29767-$A$2)*(24*3600),0)</f>
        <v>197985</v>
      </c>
      <c r="D29767" s="2" t="n">
        <v>0.4057187181</v>
      </c>
    </row>
    <row r="29768" customFormat="false" ht="13.5" hidden="false" customHeight="false" outlineLevel="0" collapsed="false">
      <c r="A29768" s="6" t="n">
        <v>37936.7915740741</v>
      </c>
      <c r="B29768" s="7"/>
      <c r="C29768" s="0" t="n">
        <f aca="false">ROUND((A29768-$A$2)*(24*3600),0)</f>
        <v>197986</v>
      </c>
      <c r="D29768" s="2" t="n">
        <v>0.4057287314</v>
      </c>
    </row>
    <row r="29769" customFormat="false" ht="13.5" hidden="false" customHeight="false" outlineLevel="0" collapsed="false">
      <c r="A29769" s="6" t="n">
        <v>37936.7915856482</v>
      </c>
      <c r="B29769" s="7"/>
      <c r="C29769" s="0" t="n">
        <f aca="false">ROUND((A29769-$A$2)*(24*3600),0)</f>
        <v>197987</v>
      </c>
      <c r="D29769" s="2" t="n">
        <v>0.4057387447</v>
      </c>
    </row>
    <row r="29770" customFormat="false" ht="13.5" hidden="false" customHeight="false" outlineLevel="0" collapsed="false">
      <c r="A29770" s="6" t="n">
        <v>37936.7915972222</v>
      </c>
      <c r="B29770" s="7"/>
      <c r="C29770" s="0" t="n">
        <f aca="false">ROUND((A29770-$A$2)*(24*3600),0)</f>
        <v>197988</v>
      </c>
      <c r="D29770" s="2" t="n">
        <v>0.405738758</v>
      </c>
    </row>
    <row r="29771" customFormat="false" ht="13.5" hidden="false" customHeight="false" outlineLevel="0" collapsed="false">
      <c r="A29771" s="6" t="n">
        <v>37936.7916087963</v>
      </c>
      <c r="B29771" s="7"/>
      <c r="C29771" s="0" t="n">
        <f aca="false">ROUND((A29771-$A$2)*(24*3600),0)</f>
        <v>197989</v>
      </c>
      <c r="D29771" s="2" t="n">
        <v>0.4057587714</v>
      </c>
    </row>
    <row r="29772" customFormat="false" ht="13.5" hidden="false" customHeight="false" outlineLevel="0" collapsed="false">
      <c r="A29772" s="6" t="n">
        <v>37936.7916203704</v>
      </c>
      <c r="B29772" s="7"/>
      <c r="C29772" s="0" t="n">
        <f aca="false">ROUND((A29772-$A$2)*(24*3600),0)</f>
        <v>197990</v>
      </c>
      <c r="D29772" s="2" t="n">
        <v>0.4057687847</v>
      </c>
    </row>
    <row r="29773" customFormat="false" ht="13.5" hidden="false" customHeight="false" outlineLevel="0" collapsed="false">
      <c r="A29773" s="6" t="n">
        <v>37936.7916319444</v>
      </c>
      <c r="B29773" s="7"/>
      <c r="C29773" s="0" t="n">
        <f aca="false">ROUND((A29773-$A$2)*(24*3600),0)</f>
        <v>197991</v>
      </c>
      <c r="D29773" s="2" t="n">
        <v>0.405778798</v>
      </c>
    </row>
    <row r="29774" customFormat="false" ht="13.5" hidden="false" customHeight="false" outlineLevel="0" collapsed="false">
      <c r="A29774" s="6" t="n">
        <v>37936.7916435185</v>
      </c>
      <c r="B29774" s="7"/>
      <c r="C29774" s="0" t="n">
        <f aca="false">ROUND((A29774-$A$2)*(24*3600),0)</f>
        <v>197992</v>
      </c>
      <c r="D29774" s="2" t="n">
        <v>0.4057788113</v>
      </c>
    </row>
    <row r="29775" customFormat="false" ht="13.5" hidden="false" customHeight="false" outlineLevel="0" collapsed="false">
      <c r="A29775" s="6" t="n">
        <v>37936.7916550926</v>
      </c>
      <c r="B29775" s="7"/>
      <c r="C29775" s="0" t="n">
        <f aca="false">ROUND((A29775-$A$2)*(24*3600),0)</f>
        <v>197993</v>
      </c>
      <c r="D29775" s="2" t="n">
        <v>0.4057788247</v>
      </c>
    </row>
    <row r="29776" customFormat="false" ht="13.5" hidden="false" customHeight="false" outlineLevel="0" collapsed="false">
      <c r="A29776" s="6" t="n">
        <v>37936.7916666667</v>
      </c>
      <c r="B29776" s="7"/>
      <c r="C29776" s="0" t="n">
        <f aca="false">ROUND((A29776-$A$2)*(24*3600),0)</f>
        <v>197994</v>
      </c>
      <c r="D29776" s="2" t="n">
        <v>0.405798838</v>
      </c>
    </row>
    <row r="29777" customFormat="false" ht="13.5" hidden="false" customHeight="false" outlineLevel="0" collapsed="false">
      <c r="A29777" s="6" t="n">
        <v>37936.7916782407</v>
      </c>
      <c r="B29777" s="7"/>
      <c r="C29777" s="0" t="n">
        <f aca="false">ROUND((A29777-$A$2)*(24*3600),0)</f>
        <v>197995</v>
      </c>
      <c r="D29777" s="2" t="n">
        <v>0.4057888513</v>
      </c>
    </row>
    <row r="29778" customFormat="false" ht="13.5" hidden="false" customHeight="false" outlineLevel="0" collapsed="false">
      <c r="A29778" s="6" t="n">
        <v>37936.7916898148</v>
      </c>
      <c r="B29778" s="7"/>
      <c r="C29778" s="0" t="n">
        <f aca="false">ROUND((A29778-$A$2)*(24*3600),0)</f>
        <v>197996</v>
      </c>
      <c r="D29778" s="2" t="n">
        <v>0.4058088647</v>
      </c>
    </row>
    <row r="29779" customFormat="false" ht="13.5" hidden="false" customHeight="false" outlineLevel="0" collapsed="false">
      <c r="A29779" s="6" t="n">
        <v>37936.7917013889</v>
      </c>
      <c r="B29779" s="7"/>
      <c r="C29779" s="0" t="n">
        <f aca="false">ROUND((A29779-$A$2)*(24*3600),0)</f>
        <v>197997</v>
      </c>
      <c r="D29779" s="2" t="n">
        <v>0.405808878</v>
      </c>
    </row>
    <row r="29780" customFormat="false" ht="13.5" hidden="false" customHeight="false" outlineLevel="0" collapsed="false">
      <c r="A29780" s="6" t="n">
        <v>37936.791712963</v>
      </c>
      <c r="B29780" s="7"/>
      <c r="C29780" s="0" t="n">
        <f aca="false">ROUND((A29780-$A$2)*(24*3600),0)</f>
        <v>197998</v>
      </c>
      <c r="D29780" s="2" t="n">
        <v>0.4058188914</v>
      </c>
    </row>
    <row r="29781" customFormat="false" ht="13.5" hidden="false" customHeight="false" outlineLevel="0" collapsed="false">
      <c r="A29781" s="6" t="n">
        <v>37936.791724537</v>
      </c>
      <c r="B29781" s="7"/>
      <c r="C29781" s="0" t="n">
        <f aca="false">ROUND((A29781-$A$2)*(24*3600),0)</f>
        <v>197999</v>
      </c>
      <c r="D29781" s="2" t="n">
        <v>0.4058289047</v>
      </c>
    </row>
    <row r="29782" customFormat="false" ht="13.5" hidden="false" customHeight="false" outlineLevel="0" collapsed="false">
      <c r="A29782" s="6" t="n">
        <v>37936.7917361111</v>
      </c>
      <c r="B29782" s="7"/>
      <c r="C29782" s="0" t="n">
        <f aca="false">ROUND((A29782-$A$2)*(24*3600),0)</f>
        <v>198000</v>
      </c>
      <c r="D29782" s="2" t="n">
        <v>0.4058389181</v>
      </c>
    </row>
    <row r="29783" customFormat="false" ht="13.5" hidden="false" customHeight="false" outlineLevel="0" collapsed="false">
      <c r="A29783" s="6" t="n">
        <v>37936.7917476852</v>
      </c>
      <c r="B29783" s="7"/>
      <c r="C29783" s="0" t="n">
        <f aca="false">ROUND((A29783-$A$2)*(24*3600),0)</f>
        <v>198001</v>
      </c>
      <c r="D29783" s="2" t="n">
        <v>0.4058589314</v>
      </c>
    </row>
    <row r="29784" customFormat="false" ht="13.5" hidden="false" customHeight="false" outlineLevel="0" collapsed="false">
      <c r="A29784" s="6" t="n">
        <v>37936.7917592593</v>
      </c>
      <c r="B29784" s="7"/>
      <c r="C29784" s="0" t="n">
        <f aca="false">ROUND((A29784-$A$2)*(24*3600),0)</f>
        <v>198002</v>
      </c>
      <c r="D29784" s="2" t="n">
        <v>0.4058589448</v>
      </c>
    </row>
    <row r="29785" customFormat="false" ht="13.5" hidden="false" customHeight="false" outlineLevel="0" collapsed="false">
      <c r="A29785" s="6" t="n">
        <v>37936.7917708333</v>
      </c>
      <c r="B29785" s="7"/>
      <c r="C29785" s="0" t="n">
        <f aca="false">ROUND((A29785-$A$2)*(24*3600),0)</f>
        <v>198003</v>
      </c>
      <c r="D29785" s="2" t="n">
        <v>0.4058589582</v>
      </c>
    </row>
    <row r="29786" customFormat="false" ht="13.5" hidden="false" customHeight="false" outlineLevel="0" collapsed="false">
      <c r="A29786" s="6" t="n">
        <v>37936.7917824074</v>
      </c>
      <c r="B29786" s="7"/>
      <c r="C29786" s="0" t="n">
        <f aca="false">ROUND((A29786-$A$2)*(24*3600),0)</f>
        <v>198004</v>
      </c>
      <c r="D29786" s="2" t="n">
        <v>0.4058689715</v>
      </c>
    </row>
    <row r="29787" customFormat="false" ht="13.5" hidden="false" customHeight="false" outlineLevel="0" collapsed="false">
      <c r="A29787" s="6" t="n">
        <v>37936.7917939815</v>
      </c>
      <c r="B29787" s="7"/>
      <c r="C29787" s="0" t="n">
        <f aca="false">ROUND((A29787-$A$2)*(24*3600),0)</f>
        <v>198005</v>
      </c>
      <c r="D29787" s="2" t="n">
        <v>0.4058789849</v>
      </c>
    </row>
    <row r="29788" customFormat="false" ht="13.5" hidden="false" customHeight="false" outlineLevel="0" collapsed="false">
      <c r="A29788" s="6" t="n">
        <v>37936.7918055556</v>
      </c>
      <c r="B29788" s="7"/>
      <c r="C29788" s="0" t="n">
        <f aca="false">ROUND((A29788-$A$2)*(24*3600),0)</f>
        <v>198006</v>
      </c>
      <c r="D29788" s="2" t="n">
        <v>0.4058789983</v>
      </c>
    </row>
    <row r="29789" customFormat="false" ht="13.5" hidden="false" customHeight="false" outlineLevel="0" collapsed="false">
      <c r="A29789" s="6" t="n">
        <v>37936.7918171296</v>
      </c>
      <c r="B29789" s="7"/>
      <c r="C29789" s="0" t="n">
        <f aca="false">ROUND((A29789-$A$2)*(24*3600),0)</f>
        <v>198007</v>
      </c>
      <c r="D29789" s="2" t="n">
        <v>0.4058790116</v>
      </c>
    </row>
    <row r="29790" customFormat="false" ht="13.5" hidden="false" customHeight="false" outlineLevel="0" collapsed="false">
      <c r="A29790" s="6" t="n">
        <v>37936.7918287037</v>
      </c>
      <c r="B29790" s="7"/>
      <c r="C29790" s="0" t="n">
        <f aca="false">ROUND((A29790-$A$2)*(24*3600),0)</f>
        <v>198008</v>
      </c>
      <c r="D29790" s="2" t="n">
        <v>0.405879025</v>
      </c>
    </row>
    <row r="29791" customFormat="false" ht="13.5" hidden="false" customHeight="false" outlineLevel="0" collapsed="false">
      <c r="A29791" s="6" t="n">
        <v>37936.7918402778</v>
      </c>
      <c r="B29791" s="7"/>
      <c r="C29791" s="0" t="n">
        <f aca="false">ROUND((A29791-$A$2)*(24*3600),0)</f>
        <v>198009</v>
      </c>
      <c r="D29791" s="2" t="n">
        <v>0.4058990384</v>
      </c>
    </row>
    <row r="29792" customFormat="false" ht="13.5" hidden="false" customHeight="false" outlineLevel="0" collapsed="false">
      <c r="A29792" s="6" t="n">
        <v>37936.7918518519</v>
      </c>
      <c r="B29792" s="7"/>
      <c r="C29792" s="0" t="n">
        <f aca="false">ROUND((A29792-$A$2)*(24*3600),0)</f>
        <v>198010</v>
      </c>
      <c r="D29792" s="2" t="n">
        <v>0.4058990518</v>
      </c>
    </row>
    <row r="29793" customFormat="false" ht="13.5" hidden="false" customHeight="false" outlineLevel="0" collapsed="false">
      <c r="A29793" s="6" t="n">
        <v>37936.7918634259</v>
      </c>
      <c r="B29793" s="7"/>
      <c r="C29793" s="0" t="n">
        <f aca="false">ROUND((A29793-$A$2)*(24*3600),0)</f>
        <v>198011</v>
      </c>
      <c r="D29793" s="2" t="n">
        <v>0.4059190652</v>
      </c>
    </row>
    <row r="29794" customFormat="false" ht="13.5" hidden="false" customHeight="false" outlineLevel="0" collapsed="false">
      <c r="A29794" s="6" t="n">
        <v>37936.791875</v>
      </c>
      <c r="B29794" s="7"/>
      <c r="C29794" s="0" t="n">
        <f aca="false">ROUND((A29794-$A$2)*(24*3600),0)</f>
        <v>198012</v>
      </c>
      <c r="D29794" s="2" t="n">
        <v>0.4059290786</v>
      </c>
    </row>
    <row r="29795" customFormat="false" ht="13.5" hidden="false" customHeight="false" outlineLevel="0" collapsed="false">
      <c r="A29795" s="6" t="n">
        <v>37936.7918865741</v>
      </c>
      <c r="B29795" s="7"/>
      <c r="C29795" s="0" t="n">
        <f aca="false">ROUND((A29795-$A$2)*(24*3600),0)</f>
        <v>198013</v>
      </c>
      <c r="D29795" s="2" t="n">
        <v>0.405919092</v>
      </c>
    </row>
    <row r="29796" customFormat="false" ht="13.5" hidden="false" customHeight="false" outlineLevel="0" collapsed="false">
      <c r="A29796" s="6" t="n">
        <v>37936.7918981482</v>
      </c>
      <c r="B29796" s="7"/>
      <c r="C29796" s="0" t="n">
        <f aca="false">ROUND((A29796-$A$2)*(24*3600),0)</f>
        <v>198014</v>
      </c>
      <c r="D29796" s="2" t="n">
        <v>0.4059391054</v>
      </c>
    </row>
    <row r="29797" customFormat="false" ht="13.5" hidden="false" customHeight="false" outlineLevel="0" collapsed="false">
      <c r="A29797" s="6" t="n">
        <v>37936.7919097222</v>
      </c>
      <c r="B29797" s="7"/>
      <c r="C29797" s="0" t="n">
        <f aca="false">ROUND((A29797-$A$2)*(24*3600),0)</f>
        <v>198015</v>
      </c>
      <c r="D29797" s="2" t="n">
        <v>0.4059391188</v>
      </c>
    </row>
    <row r="29798" customFormat="false" ht="13.5" hidden="false" customHeight="false" outlineLevel="0" collapsed="false">
      <c r="A29798" s="6" t="n">
        <v>37936.7919212963</v>
      </c>
      <c r="B29798" s="7"/>
      <c r="C29798" s="0" t="n">
        <f aca="false">ROUND((A29798-$A$2)*(24*3600),0)</f>
        <v>198016</v>
      </c>
      <c r="D29798" s="2" t="n">
        <v>0.4059591322</v>
      </c>
    </row>
    <row r="29799" customFormat="false" ht="13.5" hidden="false" customHeight="false" outlineLevel="0" collapsed="false">
      <c r="A29799" s="6" t="n">
        <v>37936.7919328704</v>
      </c>
      <c r="B29799" s="7"/>
      <c r="C29799" s="0" t="n">
        <f aca="false">ROUND((A29799-$A$2)*(24*3600),0)</f>
        <v>198017</v>
      </c>
      <c r="D29799" s="2" t="n">
        <v>0.4059491456</v>
      </c>
    </row>
    <row r="29800" customFormat="false" ht="13.5" hidden="false" customHeight="false" outlineLevel="0" collapsed="false">
      <c r="A29800" s="6" t="n">
        <v>37936.7919444444</v>
      </c>
      <c r="B29800" s="7"/>
      <c r="C29800" s="0" t="n">
        <f aca="false">ROUND((A29800-$A$2)*(24*3600),0)</f>
        <v>198018</v>
      </c>
      <c r="D29800" s="2" t="n">
        <v>0.405969159</v>
      </c>
    </row>
    <row r="29801" customFormat="false" ht="13.5" hidden="false" customHeight="false" outlineLevel="0" collapsed="false">
      <c r="A29801" s="6" t="n">
        <v>37936.7919560185</v>
      </c>
      <c r="B29801" s="7"/>
      <c r="C29801" s="0" t="n">
        <f aca="false">ROUND((A29801-$A$2)*(24*3600),0)</f>
        <v>198019</v>
      </c>
      <c r="D29801" s="2" t="n">
        <v>0.4059691724</v>
      </c>
    </row>
    <row r="29802" customFormat="false" ht="13.5" hidden="false" customHeight="false" outlineLevel="0" collapsed="false">
      <c r="A29802" s="6" t="n">
        <v>37936.7919675926</v>
      </c>
      <c r="B29802" s="7"/>
      <c r="C29802" s="0" t="n">
        <f aca="false">ROUND((A29802-$A$2)*(24*3600),0)</f>
        <v>198020</v>
      </c>
      <c r="D29802" s="2" t="n">
        <v>0.4059791859</v>
      </c>
    </row>
    <row r="29803" customFormat="false" ht="13.5" hidden="false" customHeight="false" outlineLevel="0" collapsed="false">
      <c r="A29803" s="6" t="n">
        <v>37936.7919791667</v>
      </c>
      <c r="B29803" s="7"/>
      <c r="C29803" s="0" t="n">
        <f aca="false">ROUND((A29803-$A$2)*(24*3600),0)</f>
        <v>198021</v>
      </c>
      <c r="D29803" s="2" t="n">
        <v>0.4059791993</v>
      </c>
    </row>
    <row r="29804" customFormat="false" ht="13.5" hidden="false" customHeight="false" outlineLevel="0" collapsed="false">
      <c r="A29804" s="6" t="n">
        <v>37936.7919907407</v>
      </c>
      <c r="B29804" s="7"/>
      <c r="C29804" s="0" t="n">
        <f aca="false">ROUND((A29804-$A$2)*(24*3600),0)</f>
        <v>198022</v>
      </c>
      <c r="D29804" s="2" t="n">
        <v>0.4059892127</v>
      </c>
    </row>
    <row r="29805" customFormat="false" ht="13.5" hidden="false" customHeight="false" outlineLevel="0" collapsed="false">
      <c r="A29805" s="6" t="n">
        <v>37936.7920023148</v>
      </c>
      <c r="B29805" s="7"/>
      <c r="C29805" s="0" t="n">
        <f aca="false">ROUND((A29805-$A$2)*(24*3600),0)</f>
        <v>198023</v>
      </c>
      <c r="D29805" s="2" t="n">
        <v>0.4059892261</v>
      </c>
    </row>
    <row r="29806" customFormat="false" ht="13.5" hidden="false" customHeight="false" outlineLevel="0" collapsed="false">
      <c r="A29806" s="6" t="n">
        <v>37936.7920138889</v>
      </c>
      <c r="B29806" s="7"/>
      <c r="C29806" s="0" t="n">
        <f aca="false">ROUND((A29806-$A$2)*(24*3600),0)</f>
        <v>198024</v>
      </c>
      <c r="D29806" s="2" t="n">
        <v>0.4060092396</v>
      </c>
    </row>
    <row r="29807" customFormat="false" ht="13.5" hidden="false" customHeight="false" outlineLevel="0" collapsed="false">
      <c r="A29807" s="6" t="n">
        <v>37936.792025463</v>
      </c>
      <c r="B29807" s="7"/>
      <c r="C29807" s="0" t="n">
        <f aca="false">ROUND((A29807-$A$2)*(24*3600),0)</f>
        <v>198025</v>
      </c>
      <c r="D29807" s="2" t="n">
        <v>0.405999253</v>
      </c>
    </row>
    <row r="29808" customFormat="false" ht="13.5" hidden="false" customHeight="false" outlineLevel="0" collapsed="false">
      <c r="A29808" s="6" t="n">
        <v>37936.792037037</v>
      </c>
      <c r="B29808" s="7"/>
      <c r="C29808" s="0" t="n">
        <f aca="false">ROUND((A29808-$A$2)*(24*3600),0)</f>
        <v>198026</v>
      </c>
      <c r="D29808" s="2" t="n">
        <v>0.4060192665</v>
      </c>
    </row>
    <row r="29809" customFormat="false" ht="13.5" hidden="false" customHeight="false" outlineLevel="0" collapsed="false">
      <c r="A29809" s="6" t="n">
        <v>37936.7920486111</v>
      </c>
      <c r="B29809" s="7"/>
      <c r="C29809" s="0" t="n">
        <f aca="false">ROUND((A29809-$A$2)*(24*3600),0)</f>
        <v>198027</v>
      </c>
      <c r="D29809" s="2" t="n">
        <v>0.4060292799</v>
      </c>
    </row>
    <row r="29810" customFormat="false" ht="13.5" hidden="false" customHeight="false" outlineLevel="0" collapsed="false">
      <c r="A29810" s="6" t="n">
        <v>37936.7920601852</v>
      </c>
      <c r="B29810" s="7"/>
      <c r="C29810" s="0" t="n">
        <f aca="false">ROUND((A29810-$A$2)*(24*3600),0)</f>
        <v>198028</v>
      </c>
      <c r="D29810" s="2" t="n">
        <v>0.4060392933</v>
      </c>
    </row>
    <row r="29811" customFormat="false" ht="13.5" hidden="false" customHeight="false" outlineLevel="0" collapsed="false">
      <c r="A29811" s="6" t="n">
        <v>37936.7920717593</v>
      </c>
      <c r="B29811" s="7"/>
      <c r="C29811" s="0" t="n">
        <f aca="false">ROUND((A29811-$A$2)*(24*3600),0)</f>
        <v>198029</v>
      </c>
      <c r="D29811" s="2" t="n">
        <v>0.4060393068</v>
      </c>
    </row>
    <row r="29812" customFormat="false" ht="13.5" hidden="false" customHeight="false" outlineLevel="0" collapsed="false">
      <c r="A29812" s="6" t="n">
        <v>37936.7920833333</v>
      </c>
      <c r="B29812" s="7"/>
      <c r="C29812" s="0" t="n">
        <f aca="false">ROUND((A29812-$A$2)*(24*3600),0)</f>
        <v>198030</v>
      </c>
      <c r="D29812" s="2" t="n">
        <v>0.4060593203</v>
      </c>
    </row>
    <row r="29813" customFormat="false" ht="13.5" hidden="false" customHeight="false" outlineLevel="0" collapsed="false">
      <c r="A29813" s="6" t="n">
        <v>37936.7920949074</v>
      </c>
      <c r="B29813" s="7"/>
      <c r="C29813" s="0" t="n">
        <f aca="false">ROUND((A29813-$A$2)*(24*3600),0)</f>
        <v>198031</v>
      </c>
      <c r="D29813" s="2" t="n">
        <v>0.4060593337</v>
      </c>
    </row>
    <row r="29814" customFormat="false" ht="13.5" hidden="false" customHeight="false" outlineLevel="0" collapsed="false">
      <c r="A29814" s="6" t="n">
        <v>37936.7921064815</v>
      </c>
      <c r="B29814" s="7"/>
      <c r="C29814" s="0" t="n">
        <f aca="false">ROUND((A29814-$A$2)*(24*3600),0)</f>
        <v>198032</v>
      </c>
      <c r="D29814" s="2" t="n">
        <v>0.4060693472</v>
      </c>
    </row>
    <row r="29815" customFormat="false" ht="13.5" hidden="false" customHeight="false" outlineLevel="0" collapsed="false">
      <c r="A29815" s="6" t="n">
        <v>37936.7921180556</v>
      </c>
      <c r="B29815" s="7"/>
      <c r="C29815" s="0" t="n">
        <f aca="false">ROUND((A29815-$A$2)*(24*3600),0)</f>
        <v>198033</v>
      </c>
      <c r="D29815" s="2" t="n">
        <v>0.4060693606</v>
      </c>
    </row>
    <row r="29816" customFormat="false" ht="13.5" hidden="false" customHeight="false" outlineLevel="0" collapsed="false">
      <c r="A29816" s="6" t="n">
        <v>37936.7921296296</v>
      </c>
      <c r="B29816" s="7"/>
      <c r="C29816" s="0" t="n">
        <f aca="false">ROUND((A29816-$A$2)*(24*3600),0)</f>
        <v>198034</v>
      </c>
      <c r="D29816" s="2" t="n">
        <v>0.4060693741</v>
      </c>
    </row>
    <row r="29817" customFormat="false" ht="13.5" hidden="false" customHeight="false" outlineLevel="0" collapsed="false">
      <c r="A29817" s="6" t="n">
        <v>37936.7921412037</v>
      </c>
      <c r="B29817" s="7"/>
      <c r="C29817" s="0" t="n">
        <f aca="false">ROUND((A29817-$A$2)*(24*3600),0)</f>
        <v>198035</v>
      </c>
      <c r="D29817" s="2" t="n">
        <v>0.4060893876</v>
      </c>
    </row>
    <row r="29818" customFormat="false" ht="13.5" hidden="false" customHeight="false" outlineLevel="0" collapsed="false">
      <c r="A29818" s="6" t="n">
        <v>37936.7921527778</v>
      </c>
      <c r="B29818" s="7"/>
      <c r="C29818" s="0" t="n">
        <f aca="false">ROUND((A29818-$A$2)*(24*3600),0)</f>
        <v>198036</v>
      </c>
      <c r="D29818" s="2" t="n">
        <v>0.4060794011</v>
      </c>
    </row>
    <row r="29819" customFormat="false" ht="13.5" hidden="false" customHeight="false" outlineLevel="0" collapsed="false">
      <c r="A29819" s="6" t="n">
        <v>37936.7921643519</v>
      </c>
      <c r="B29819" s="7"/>
      <c r="C29819" s="0" t="n">
        <f aca="false">ROUND((A29819-$A$2)*(24*3600),0)</f>
        <v>198037</v>
      </c>
      <c r="D29819" s="2" t="n">
        <v>0.4060994145</v>
      </c>
    </row>
    <row r="29820" customFormat="false" ht="13.5" hidden="false" customHeight="false" outlineLevel="0" collapsed="false">
      <c r="A29820" s="6" t="n">
        <v>37936.7921759259</v>
      </c>
      <c r="B29820" s="7"/>
      <c r="C29820" s="0" t="n">
        <f aca="false">ROUND((A29820-$A$2)*(24*3600),0)</f>
        <v>198038</v>
      </c>
      <c r="D29820" s="2" t="n">
        <v>0.406089428</v>
      </c>
    </row>
    <row r="29821" customFormat="false" ht="13.5" hidden="false" customHeight="false" outlineLevel="0" collapsed="false">
      <c r="A29821" s="6" t="n">
        <v>37936.7921875</v>
      </c>
      <c r="B29821" s="7"/>
      <c r="C29821" s="0" t="n">
        <f aca="false">ROUND((A29821-$A$2)*(24*3600),0)</f>
        <v>198039</v>
      </c>
      <c r="D29821" s="2" t="n">
        <v>0.4060994415</v>
      </c>
    </row>
    <row r="29822" customFormat="false" ht="13.5" hidden="false" customHeight="false" outlineLevel="0" collapsed="false">
      <c r="A29822" s="6" t="n">
        <v>37936.7921990741</v>
      </c>
      <c r="B29822" s="7"/>
      <c r="C29822" s="0" t="n">
        <f aca="false">ROUND((A29822-$A$2)*(24*3600),0)</f>
        <v>198040</v>
      </c>
      <c r="D29822" s="2" t="n">
        <v>0.406119455</v>
      </c>
    </row>
    <row r="29823" customFormat="false" ht="13.5" hidden="false" customHeight="false" outlineLevel="0" collapsed="false">
      <c r="A29823" s="6" t="n">
        <v>37936.7922106482</v>
      </c>
      <c r="B29823" s="7"/>
      <c r="C29823" s="0" t="n">
        <f aca="false">ROUND((A29823-$A$2)*(24*3600),0)</f>
        <v>198041</v>
      </c>
      <c r="D29823" s="2" t="n">
        <v>0.4061294685</v>
      </c>
    </row>
    <row r="29824" customFormat="false" ht="13.5" hidden="false" customHeight="false" outlineLevel="0" collapsed="false">
      <c r="A29824" s="6" t="n">
        <v>37936.7922222222</v>
      </c>
      <c r="B29824" s="7"/>
      <c r="C29824" s="0" t="n">
        <f aca="false">ROUND((A29824-$A$2)*(24*3600),0)</f>
        <v>198042</v>
      </c>
      <c r="D29824" s="2" t="n">
        <v>0.406129482</v>
      </c>
    </row>
    <row r="29825" customFormat="false" ht="13.5" hidden="false" customHeight="false" outlineLevel="0" collapsed="false">
      <c r="A29825" s="6" t="n">
        <v>37936.7922337963</v>
      </c>
      <c r="B29825" s="7"/>
      <c r="C29825" s="0" t="n">
        <f aca="false">ROUND((A29825-$A$2)*(24*3600),0)</f>
        <v>198043</v>
      </c>
      <c r="D29825" s="2" t="n">
        <v>0.4061394955</v>
      </c>
    </row>
    <row r="29826" customFormat="false" ht="13.5" hidden="false" customHeight="false" outlineLevel="0" collapsed="false">
      <c r="A29826" s="6" t="n">
        <v>37936.7922453704</v>
      </c>
      <c r="B29826" s="7"/>
      <c r="C29826" s="0" t="n">
        <f aca="false">ROUND((A29826-$A$2)*(24*3600),0)</f>
        <v>198044</v>
      </c>
      <c r="D29826" s="2" t="n">
        <v>0.406159509</v>
      </c>
    </row>
    <row r="29827" customFormat="false" ht="13.5" hidden="false" customHeight="false" outlineLevel="0" collapsed="false">
      <c r="A29827" s="6" t="n">
        <v>37936.7922569444</v>
      </c>
      <c r="B29827" s="7"/>
      <c r="C29827" s="0" t="n">
        <f aca="false">ROUND((A29827-$A$2)*(24*3600),0)</f>
        <v>198045</v>
      </c>
      <c r="D29827" s="2" t="n">
        <v>0.4061595225</v>
      </c>
    </row>
    <row r="29828" customFormat="false" ht="13.5" hidden="false" customHeight="false" outlineLevel="0" collapsed="false">
      <c r="A29828" s="6" t="n">
        <v>37936.7922685185</v>
      </c>
      <c r="B29828" s="7"/>
      <c r="C29828" s="0" t="n">
        <f aca="false">ROUND((A29828-$A$2)*(24*3600),0)</f>
        <v>198046</v>
      </c>
      <c r="D29828" s="2" t="n">
        <v>0.406159536</v>
      </c>
    </row>
    <row r="29829" customFormat="false" ht="13.5" hidden="false" customHeight="false" outlineLevel="0" collapsed="false">
      <c r="A29829" s="6" t="n">
        <v>37936.7922800926</v>
      </c>
      <c r="B29829" s="7"/>
      <c r="C29829" s="0" t="n">
        <f aca="false">ROUND((A29829-$A$2)*(24*3600),0)</f>
        <v>198047</v>
      </c>
      <c r="D29829" s="2" t="n">
        <v>0.4061495495</v>
      </c>
    </row>
    <row r="29830" customFormat="false" ht="13.5" hidden="false" customHeight="false" outlineLevel="0" collapsed="false">
      <c r="A29830" s="6" t="n">
        <v>37936.7922916667</v>
      </c>
      <c r="B29830" s="7"/>
      <c r="C29830" s="0" t="n">
        <f aca="false">ROUND((A29830-$A$2)*(24*3600),0)</f>
        <v>198048</v>
      </c>
      <c r="D29830" s="2" t="n">
        <v>0.406169563</v>
      </c>
    </row>
    <row r="29831" customFormat="false" ht="13.5" hidden="false" customHeight="false" outlineLevel="0" collapsed="false">
      <c r="A29831" s="6" t="n">
        <v>37936.7923032407</v>
      </c>
      <c r="B29831" s="7"/>
      <c r="C29831" s="0" t="n">
        <f aca="false">ROUND((A29831-$A$2)*(24*3600),0)</f>
        <v>198049</v>
      </c>
      <c r="D29831" s="2" t="n">
        <v>0.4061795765</v>
      </c>
    </row>
    <row r="29832" customFormat="false" ht="13.5" hidden="false" customHeight="false" outlineLevel="0" collapsed="false">
      <c r="A29832" s="6" t="n">
        <v>37936.7923148148</v>
      </c>
      <c r="B29832" s="7"/>
      <c r="C29832" s="0" t="n">
        <f aca="false">ROUND((A29832-$A$2)*(24*3600),0)</f>
        <v>198050</v>
      </c>
      <c r="D29832" s="2" t="n">
        <v>0.4061895901</v>
      </c>
    </row>
    <row r="29833" customFormat="false" ht="13.5" hidden="false" customHeight="false" outlineLevel="0" collapsed="false">
      <c r="A29833" s="6" t="n">
        <v>37936.7923263889</v>
      </c>
      <c r="B29833" s="7"/>
      <c r="C29833" s="0" t="n">
        <f aca="false">ROUND((A29833-$A$2)*(24*3600),0)</f>
        <v>198051</v>
      </c>
      <c r="D29833" s="2" t="n">
        <v>0.4062096036</v>
      </c>
    </row>
    <row r="29834" customFormat="false" ht="13.5" hidden="false" customHeight="false" outlineLevel="0" collapsed="false">
      <c r="A29834" s="6" t="n">
        <v>37936.792337963</v>
      </c>
      <c r="B29834" s="7"/>
      <c r="C29834" s="0" t="n">
        <f aca="false">ROUND((A29834-$A$2)*(24*3600),0)</f>
        <v>198052</v>
      </c>
      <c r="D29834" s="2" t="n">
        <v>0.4062096171</v>
      </c>
    </row>
    <row r="29835" customFormat="false" ht="13.5" hidden="false" customHeight="false" outlineLevel="0" collapsed="false">
      <c r="A29835" s="6" t="n">
        <v>37936.792349537</v>
      </c>
      <c r="B29835" s="7"/>
      <c r="C29835" s="0" t="n">
        <f aca="false">ROUND((A29835-$A$2)*(24*3600),0)</f>
        <v>198053</v>
      </c>
      <c r="D29835" s="2" t="n">
        <v>0.4062096307</v>
      </c>
    </row>
    <row r="29836" customFormat="false" ht="13.5" hidden="false" customHeight="false" outlineLevel="0" collapsed="false">
      <c r="A29836" s="6" t="n">
        <v>37936.7923611111</v>
      </c>
      <c r="B29836" s="7"/>
      <c r="C29836" s="0" t="n">
        <f aca="false">ROUND((A29836-$A$2)*(24*3600),0)</f>
        <v>198054</v>
      </c>
      <c r="D29836" s="2" t="n">
        <v>0.4062196442</v>
      </c>
    </row>
    <row r="29837" customFormat="false" ht="13.5" hidden="false" customHeight="false" outlineLevel="0" collapsed="false">
      <c r="A29837" s="6" t="n">
        <v>37936.7923726852</v>
      </c>
      <c r="B29837" s="7"/>
      <c r="C29837" s="0" t="n">
        <f aca="false">ROUND((A29837-$A$2)*(24*3600),0)</f>
        <v>198055</v>
      </c>
      <c r="D29837" s="2" t="n">
        <v>0.4062296577</v>
      </c>
    </row>
    <row r="29838" customFormat="false" ht="13.5" hidden="false" customHeight="false" outlineLevel="0" collapsed="false">
      <c r="A29838" s="6" t="n">
        <v>37936.7923842593</v>
      </c>
      <c r="B29838" s="7"/>
      <c r="C29838" s="0" t="n">
        <f aca="false">ROUND((A29838-$A$2)*(24*3600),0)</f>
        <v>198056</v>
      </c>
      <c r="D29838" s="2" t="n">
        <v>0.4062296713</v>
      </c>
    </row>
    <row r="29839" customFormat="false" ht="13.5" hidden="false" customHeight="false" outlineLevel="0" collapsed="false">
      <c r="A29839" s="6" t="n">
        <v>37936.7923958333</v>
      </c>
      <c r="B29839" s="7"/>
      <c r="C29839" s="0" t="n">
        <f aca="false">ROUND((A29839-$A$2)*(24*3600),0)</f>
        <v>198057</v>
      </c>
      <c r="D29839" s="2" t="n">
        <v>0.4062396848</v>
      </c>
    </row>
    <row r="29840" customFormat="false" ht="13.5" hidden="false" customHeight="false" outlineLevel="0" collapsed="false">
      <c r="A29840" s="6" t="n">
        <v>37936.7924074074</v>
      </c>
      <c r="B29840" s="7"/>
      <c r="C29840" s="0" t="n">
        <f aca="false">ROUND((A29840-$A$2)*(24*3600),0)</f>
        <v>198058</v>
      </c>
      <c r="D29840" s="2" t="n">
        <v>0.4062396984</v>
      </c>
    </row>
    <row r="29841" customFormat="false" ht="13.5" hidden="false" customHeight="false" outlineLevel="0" collapsed="false">
      <c r="A29841" s="6" t="n">
        <v>37936.7924189815</v>
      </c>
      <c r="B29841" s="7"/>
      <c r="C29841" s="0" t="n">
        <f aca="false">ROUND((A29841-$A$2)*(24*3600),0)</f>
        <v>198059</v>
      </c>
      <c r="D29841" s="2" t="n">
        <v>0.4062497119</v>
      </c>
    </row>
    <row r="29842" customFormat="false" ht="13.5" hidden="false" customHeight="false" outlineLevel="0" collapsed="false">
      <c r="A29842" s="6" t="n">
        <v>37936.7924305556</v>
      </c>
      <c r="B29842" s="7"/>
      <c r="C29842" s="0" t="n">
        <f aca="false">ROUND((A29842-$A$2)*(24*3600),0)</f>
        <v>198060</v>
      </c>
      <c r="D29842" s="2" t="n">
        <v>0.4062497255</v>
      </c>
    </row>
    <row r="29843" customFormat="false" ht="13.5" hidden="false" customHeight="false" outlineLevel="0" collapsed="false">
      <c r="A29843" s="6" t="n">
        <v>37936.7924421296</v>
      </c>
      <c r="B29843" s="7"/>
      <c r="C29843" s="0" t="n">
        <f aca="false">ROUND((A29843-$A$2)*(24*3600),0)</f>
        <v>198061</v>
      </c>
      <c r="D29843" s="2" t="n">
        <v>0.4062597391</v>
      </c>
    </row>
    <row r="29844" customFormat="false" ht="13.5" hidden="false" customHeight="false" outlineLevel="0" collapsed="false">
      <c r="A29844" s="6" t="n">
        <v>37936.7924537037</v>
      </c>
      <c r="B29844" s="7"/>
      <c r="C29844" s="0" t="n">
        <f aca="false">ROUND((A29844-$A$2)*(24*3600),0)</f>
        <v>198062</v>
      </c>
      <c r="D29844" s="2" t="n">
        <v>0.4062797526</v>
      </c>
    </row>
    <row r="29845" customFormat="false" ht="13.5" hidden="false" customHeight="false" outlineLevel="0" collapsed="false">
      <c r="A29845" s="6" t="n">
        <v>37936.7924652778</v>
      </c>
      <c r="B29845" s="7"/>
      <c r="C29845" s="0" t="n">
        <f aca="false">ROUND((A29845-$A$2)*(24*3600),0)</f>
        <v>198063</v>
      </c>
      <c r="D29845" s="2" t="n">
        <v>0.4062797662</v>
      </c>
    </row>
    <row r="29846" customFormat="false" ht="13.5" hidden="false" customHeight="false" outlineLevel="0" collapsed="false">
      <c r="A29846" s="6" t="n">
        <v>37936.7924768519</v>
      </c>
      <c r="B29846" s="7"/>
      <c r="C29846" s="0" t="n">
        <f aca="false">ROUND((A29846-$A$2)*(24*3600),0)</f>
        <v>198064</v>
      </c>
      <c r="D29846" s="2" t="n">
        <v>0.4062797798</v>
      </c>
    </row>
    <row r="29847" customFormat="false" ht="13.5" hidden="false" customHeight="false" outlineLevel="0" collapsed="false">
      <c r="A29847" s="6" t="n">
        <v>37936.7924884259</v>
      </c>
      <c r="B29847" s="7"/>
      <c r="C29847" s="0" t="n">
        <f aca="false">ROUND((A29847-$A$2)*(24*3600),0)</f>
        <v>198065</v>
      </c>
      <c r="D29847" s="2" t="n">
        <v>0.4062897933</v>
      </c>
    </row>
    <row r="29848" customFormat="false" ht="13.5" hidden="false" customHeight="false" outlineLevel="0" collapsed="false">
      <c r="A29848" s="6" t="n">
        <v>37936.7925</v>
      </c>
      <c r="B29848" s="7"/>
      <c r="C29848" s="0" t="n">
        <f aca="false">ROUND((A29848-$A$2)*(24*3600),0)</f>
        <v>198066</v>
      </c>
      <c r="D29848" s="2" t="n">
        <v>0.4062998069</v>
      </c>
    </row>
    <row r="29849" customFormat="false" ht="13.5" hidden="false" customHeight="false" outlineLevel="0" collapsed="false">
      <c r="A29849" s="6" t="n">
        <v>37936.7925115741</v>
      </c>
      <c r="B29849" s="7"/>
      <c r="C29849" s="0" t="n">
        <f aca="false">ROUND((A29849-$A$2)*(24*3600),0)</f>
        <v>198067</v>
      </c>
      <c r="D29849" s="2" t="n">
        <v>0.4063198205</v>
      </c>
    </row>
    <row r="29850" customFormat="false" ht="13.5" hidden="false" customHeight="false" outlineLevel="0" collapsed="false">
      <c r="A29850" s="6" t="n">
        <v>37936.7925231482</v>
      </c>
      <c r="B29850" s="7"/>
      <c r="C29850" s="0" t="n">
        <f aca="false">ROUND((A29850-$A$2)*(24*3600),0)</f>
        <v>198068</v>
      </c>
      <c r="D29850" s="2" t="n">
        <v>0.4063198341</v>
      </c>
    </row>
    <row r="29851" customFormat="false" ht="13.5" hidden="false" customHeight="false" outlineLevel="0" collapsed="false">
      <c r="A29851" s="6" t="n">
        <v>37936.7925347222</v>
      </c>
      <c r="B29851" s="7"/>
      <c r="C29851" s="0" t="n">
        <f aca="false">ROUND((A29851-$A$2)*(24*3600),0)</f>
        <v>198069</v>
      </c>
      <c r="D29851" s="2" t="n">
        <v>0.4063198477</v>
      </c>
    </row>
    <row r="29852" customFormat="false" ht="13.5" hidden="false" customHeight="false" outlineLevel="0" collapsed="false">
      <c r="A29852" s="6" t="n">
        <v>37936.7925462963</v>
      </c>
      <c r="B29852" s="7"/>
      <c r="C29852" s="0" t="n">
        <f aca="false">ROUND((A29852-$A$2)*(24*3600),0)</f>
        <v>198070</v>
      </c>
      <c r="D29852" s="2" t="n">
        <v>0.4063298613</v>
      </c>
    </row>
    <row r="29853" customFormat="false" ht="13.5" hidden="false" customHeight="false" outlineLevel="0" collapsed="false">
      <c r="A29853" s="6" t="n">
        <v>37936.7925578704</v>
      </c>
      <c r="B29853" s="7"/>
      <c r="C29853" s="0" t="n">
        <f aca="false">ROUND((A29853-$A$2)*(24*3600),0)</f>
        <v>198071</v>
      </c>
      <c r="D29853" s="2" t="n">
        <v>0.4063398749</v>
      </c>
    </row>
    <row r="29854" customFormat="false" ht="13.5" hidden="false" customHeight="false" outlineLevel="0" collapsed="false">
      <c r="A29854" s="6" t="n">
        <v>37936.7925694444</v>
      </c>
      <c r="B29854" s="7"/>
      <c r="C29854" s="0" t="n">
        <f aca="false">ROUND((A29854-$A$2)*(24*3600),0)</f>
        <v>198072</v>
      </c>
      <c r="D29854" s="2" t="n">
        <v>0.4063398885</v>
      </c>
    </row>
    <row r="29855" customFormat="false" ht="13.5" hidden="false" customHeight="false" outlineLevel="0" collapsed="false">
      <c r="A29855" s="6" t="n">
        <v>37936.7925810185</v>
      </c>
      <c r="B29855" s="7"/>
      <c r="C29855" s="0" t="n">
        <f aca="false">ROUND((A29855-$A$2)*(24*3600),0)</f>
        <v>198073</v>
      </c>
      <c r="D29855" s="2" t="n">
        <v>0.4063399021</v>
      </c>
    </row>
    <row r="29856" customFormat="false" ht="13.5" hidden="false" customHeight="false" outlineLevel="0" collapsed="false">
      <c r="A29856" s="6" t="n">
        <v>37936.7925925926</v>
      </c>
      <c r="B29856" s="7"/>
      <c r="C29856" s="0" t="n">
        <f aca="false">ROUND((A29856-$A$2)*(24*3600),0)</f>
        <v>198074</v>
      </c>
      <c r="D29856" s="2" t="n">
        <v>0.4063499157</v>
      </c>
    </row>
    <row r="29857" customFormat="false" ht="13.5" hidden="false" customHeight="false" outlineLevel="0" collapsed="false">
      <c r="A29857" s="6" t="n">
        <v>37936.7926041667</v>
      </c>
      <c r="B29857" s="7"/>
      <c r="C29857" s="0" t="n">
        <f aca="false">ROUND((A29857-$A$2)*(24*3600),0)</f>
        <v>198075</v>
      </c>
      <c r="D29857" s="2" t="n">
        <v>0.4063699293</v>
      </c>
    </row>
    <row r="29858" customFormat="false" ht="13.5" hidden="false" customHeight="false" outlineLevel="0" collapsed="false">
      <c r="A29858" s="6" t="n">
        <v>37936.7926157407</v>
      </c>
      <c r="B29858" s="7"/>
      <c r="C29858" s="0" t="n">
        <f aca="false">ROUND((A29858-$A$2)*(24*3600),0)</f>
        <v>198076</v>
      </c>
      <c r="D29858" s="2" t="n">
        <v>0.4063699429</v>
      </c>
    </row>
    <row r="29859" customFormat="false" ht="13.5" hidden="false" customHeight="false" outlineLevel="0" collapsed="false">
      <c r="A29859" s="6" t="n">
        <v>37936.7926273148</v>
      </c>
      <c r="B29859" s="7"/>
      <c r="C29859" s="0" t="n">
        <f aca="false">ROUND((A29859-$A$2)*(24*3600),0)</f>
        <v>198077</v>
      </c>
      <c r="D29859" s="2" t="n">
        <v>0.4063799565</v>
      </c>
    </row>
    <row r="29860" customFormat="false" ht="13.5" hidden="false" customHeight="false" outlineLevel="0" collapsed="false">
      <c r="A29860" s="6" t="n">
        <v>37936.7926388889</v>
      </c>
      <c r="B29860" s="7"/>
      <c r="C29860" s="0" t="n">
        <f aca="false">ROUND((A29860-$A$2)*(24*3600),0)</f>
        <v>198078</v>
      </c>
      <c r="D29860" s="2" t="n">
        <v>0.4063799701</v>
      </c>
    </row>
    <row r="29861" customFormat="false" ht="13.5" hidden="false" customHeight="false" outlineLevel="0" collapsed="false">
      <c r="A29861" s="6" t="n">
        <v>37936.792650463</v>
      </c>
      <c r="B29861" s="7"/>
      <c r="C29861" s="0" t="n">
        <f aca="false">ROUND((A29861-$A$2)*(24*3600),0)</f>
        <v>198079</v>
      </c>
      <c r="D29861" s="2" t="n">
        <v>0.4063899837</v>
      </c>
    </row>
    <row r="29862" customFormat="false" ht="13.5" hidden="false" customHeight="false" outlineLevel="0" collapsed="false">
      <c r="A29862" s="6" t="n">
        <v>37936.792662037</v>
      </c>
      <c r="B29862" s="7"/>
      <c r="C29862" s="0" t="n">
        <f aca="false">ROUND((A29862-$A$2)*(24*3600),0)</f>
        <v>198080</v>
      </c>
      <c r="D29862" s="2" t="n">
        <v>0.4063999974</v>
      </c>
    </row>
    <row r="29863" customFormat="false" ht="13.5" hidden="false" customHeight="false" outlineLevel="0" collapsed="false">
      <c r="A29863" s="6" t="n">
        <v>37936.7926736111</v>
      </c>
      <c r="B29863" s="7"/>
      <c r="C29863" s="0" t="n">
        <f aca="false">ROUND((A29863-$A$2)*(24*3600),0)</f>
        <v>198081</v>
      </c>
      <c r="D29863" s="2" t="n">
        <v>0.406400011</v>
      </c>
    </row>
    <row r="29864" customFormat="false" ht="13.5" hidden="false" customHeight="false" outlineLevel="0" collapsed="false">
      <c r="A29864" s="6" t="n">
        <v>37936.7926851852</v>
      </c>
      <c r="B29864" s="7"/>
      <c r="C29864" s="0" t="n">
        <f aca="false">ROUND((A29864-$A$2)*(24*3600),0)</f>
        <v>198082</v>
      </c>
      <c r="D29864" s="2" t="n">
        <v>0.4064000246</v>
      </c>
    </row>
    <row r="29865" customFormat="false" ht="13.5" hidden="false" customHeight="false" outlineLevel="0" collapsed="false">
      <c r="A29865" s="6" t="n">
        <v>37936.7926967593</v>
      </c>
      <c r="B29865" s="7"/>
      <c r="C29865" s="0" t="n">
        <f aca="false">ROUND((A29865-$A$2)*(24*3600),0)</f>
        <v>198083</v>
      </c>
      <c r="D29865" s="2" t="n">
        <v>0.4064200383</v>
      </c>
    </row>
    <row r="29866" customFormat="false" ht="13.5" hidden="false" customHeight="false" outlineLevel="0" collapsed="false">
      <c r="A29866" s="6" t="n">
        <v>37936.7927083333</v>
      </c>
      <c r="B29866" s="7"/>
      <c r="C29866" s="0" t="n">
        <f aca="false">ROUND((A29866-$A$2)*(24*3600),0)</f>
        <v>198084</v>
      </c>
      <c r="D29866" s="2" t="n">
        <v>0.4064400519</v>
      </c>
    </row>
    <row r="29867" customFormat="false" ht="13.5" hidden="false" customHeight="false" outlineLevel="0" collapsed="false">
      <c r="A29867" s="6" t="n">
        <v>37936.7927199074</v>
      </c>
      <c r="B29867" s="7"/>
      <c r="C29867" s="0" t="n">
        <f aca="false">ROUND((A29867-$A$2)*(24*3600),0)</f>
        <v>198085</v>
      </c>
      <c r="D29867" s="2" t="n">
        <v>0.4064300656</v>
      </c>
    </row>
    <row r="29868" customFormat="false" ht="13.5" hidden="false" customHeight="false" outlineLevel="0" collapsed="false">
      <c r="A29868" s="6" t="n">
        <v>37936.7927314815</v>
      </c>
      <c r="B29868" s="7"/>
      <c r="C29868" s="0" t="n">
        <f aca="false">ROUND((A29868-$A$2)*(24*3600),0)</f>
        <v>198086</v>
      </c>
      <c r="D29868" s="2" t="n">
        <v>0.4064400792</v>
      </c>
    </row>
    <row r="29869" customFormat="false" ht="13.5" hidden="false" customHeight="false" outlineLevel="0" collapsed="false">
      <c r="A29869" s="6" t="n">
        <v>37936.7927430556</v>
      </c>
      <c r="B29869" s="7"/>
      <c r="C29869" s="0" t="n">
        <f aca="false">ROUND((A29869-$A$2)*(24*3600),0)</f>
        <v>198087</v>
      </c>
      <c r="D29869" s="2" t="n">
        <v>0.4064500928</v>
      </c>
    </row>
    <row r="29870" customFormat="false" ht="13.5" hidden="false" customHeight="false" outlineLevel="0" collapsed="false">
      <c r="A29870" s="6" t="n">
        <v>37936.7927546296</v>
      </c>
      <c r="B29870" s="7"/>
      <c r="C29870" s="0" t="n">
        <f aca="false">ROUND((A29870-$A$2)*(24*3600),0)</f>
        <v>198088</v>
      </c>
      <c r="D29870" s="2" t="n">
        <v>0.4064501065</v>
      </c>
    </row>
    <row r="29871" customFormat="false" ht="13.5" hidden="false" customHeight="false" outlineLevel="0" collapsed="false">
      <c r="A29871" s="6" t="n">
        <v>37936.7927662037</v>
      </c>
      <c r="B29871" s="7"/>
      <c r="C29871" s="0" t="n">
        <f aca="false">ROUND((A29871-$A$2)*(24*3600),0)</f>
        <v>198089</v>
      </c>
      <c r="D29871" s="2" t="n">
        <v>0.4064701202</v>
      </c>
    </row>
    <row r="29872" customFormat="false" ht="13.5" hidden="false" customHeight="false" outlineLevel="0" collapsed="false">
      <c r="A29872" s="6" t="n">
        <v>37936.7927777778</v>
      </c>
      <c r="B29872" s="7"/>
      <c r="C29872" s="0" t="n">
        <f aca="false">ROUND((A29872-$A$2)*(24*3600),0)</f>
        <v>198090</v>
      </c>
      <c r="D29872" s="2" t="n">
        <v>0.4064701338</v>
      </c>
    </row>
    <row r="29873" customFormat="false" ht="13.5" hidden="false" customHeight="false" outlineLevel="0" collapsed="false">
      <c r="A29873" s="6" t="n">
        <v>37936.7927893519</v>
      </c>
      <c r="B29873" s="7"/>
      <c r="C29873" s="0" t="n">
        <f aca="false">ROUND((A29873-$A$2)*(24*3600),0)</f>
        <v>198091</v>
      </c>
      <c r="D29873" s="2" t="n">
        <v>0.4064701475</v>
      </c>
    </row>
    <row r="29874" customFormat="false" ht="13.5" hidden="false" customHeight="false" outlineLevel="0" collapsed="false">
      <c r="A29874" s="6" t="n">
        <v>37936.7928009259</v>
      </c>
      <c r="B29874" s="7"/>
      <c r="C29874" s="0" t="n">
        <f aca="false">ROUND((A29874-$A$2)*(24*3600),0)</f>
        <v>198092</v>
      </c>
      <c r="D29874" s="2" t="n">
        <v>0.4064801612</v>
      </c>
    </row>
    <row r="29875" customFormat="false" ht="13.5" hidden="false" customHeight="false" outlineLevel="0" collapsed="false">
      <c r="A29875" s="6" t="n">
        <v>37936.7928125</v>
      </c>
      <c r="B29875" s="7"/>
      <c r="C29875" s="0" t="n">
        <f aca="false">ROUND((A29875-$A$2)*(24*3600),0)</f>
        <v>198093</v>
      </c>
      <c r="D29875" s="2" t="n">
        <v>0.4064801748</v>
      </c>
    </row>
    <row r="29876" customFormat="false" ht="13.5" hidden="false" customHeight="false" outlineLevel="0" collapsed="false">
      <c r="A29876" s="6" t="n">
        <v>37936.7928240741</v>
      </c>
      <c r="B29876" s="7"/>
      <c r="C29876" s="0" t="n">
        <f aca="false">ROUND((A29876-$A$2)*(24*3600),0)</f>
        <v>198094</v>
      </c>
      <c r="D29876" s="2" t="n">
        <v>0.4064901885</v>
      </c>
    </row>
    <row r="29877" customFormat="false" ht="13.5" hidden="false" customHeight="false" outlineLevel="0" collapsed="false">
      <c r="A29877" s="6" t="n">
        <v>37936.7928356482</v>
      </c>
      <c r="B29877" s="7"/>
      <c r="C29877" s="0" t="n">
        <f aca="false">ROUND((A29877-$A$2)*(24*3600),0)</f>
        <v>198095</v>
      </c>
      <c r="D29877" s="2" t="n">
        <v>0.4065002022</v>
      </c>
    </row>
    <row r="29878" customFormat="false" ht="13.5" hidden="false" customHeight="false" outlineLevel="0" collapsed="false">
      <c r="A29878" s="6" t="n">
        <v>37936.7928472222</v>
      </c>
      <c r="B29878" s="7"/>
      <c r="C29878" s="0" t="n">
        <f aca="false">ROUND((A29878-$A$2)*(24*3600),0)</f>
        <v>198096</v>
      </c>
      <c r="D29878" s="2" t="n">
        <v>0.4065002159</v>
      </c>
    </row>
    <row r="29879" customFormat="false" ht="13.5" hidden="false" customHeight="false" outlineLevel="0" collapsed="false">
      <c r="A29879" s="6" t="n">
        <v>37936.7928587963</v>
      </c>
      <c r="B29879" s="7"/>
      <c r="C29879" s="0" t="n">
        <f aca="false">ROUND((A29879-$A$2)*(24*3600),0)</f>
        <v>198097</v>
      </c>
      <c r="D29879" s="2" t="n">
        <v>0.4065102295</v>
      </c>
    </row>
    <row r="29880" customFormat="false" ht="13.5" hidden="false" customHeight="false" outlineLevel="0" collapsed="false">
      <c r="A29880" s="6" t="n">
        <v>37936.7928703704</v>
      </c>
      <c r="B29880" s="7"/>
      <c r="C29880" s="0" t="n">
        <f aca="false">ROUND((A29880-$A$2)*(24*3600),0)</f>
        <v>198098</v>
      </c>
      <c r="D29880" s="2" t="n">
        <v>0.4065302432</v>
      </c>
    </row>
    <row r="29881" customFormat="false" ht="13.5" hidden="false" customHeight="false" outlineLevel="0" collapsed="false">
      <c r="A29881" s="6" t="n">
        <v>37936.7928819444</v>
      </c>
      <c r="B29881" s="7"/>
      <c r="C29881" s="0" t="n">
        <f aca="false">ROUND((A29881-$A$2)*(24*3600),0)</f>
        <v>198099</v>
      </c>
      <c r="D29881" s="2" t="n">
        <v>0.4065402569</v>
      </c>
    </row>
    <row r="29882" customFormat="false" ht="13.5" hidden="false" customHeight="false" outlineLevel="0" collapsed="false">
      <c r="A29882" s="6" t="n">
        <v>37936.7928935185</v>
      </c>
      <c r="B29882" s="7"/>
      <c r="C29882" s="0" t="n">
        <f aca="false">ROUND((A29882-$A$2)*(24*3600),0)</f>
        <v>198100</v>
      </c>
      <c r="D29882" s="2" t="n">
        <v>0.4065402706</v>
      </c>
    </row>
    <row r="29883" customFormat="false" ht="13.5" hidden="false" customHeight="false" outlineLevel="0" collapsed="false">
      <c r="A29883" s="6" t="n">
        <v>37936.7929050926</v>
      </c>
      <c r="B29883" s="7"/>
      <c r="C29883" s="0" t="n">
        <f aca="false">ROUND((A29883-$A$2)*(24*3600),0)</f>
        <v>198101</v>
      </c>
      <c r="D29883" s="2" t="n">
        <v>0.4065402843</v>
      </c>
    </row>
    <row r="29884" customFormat="false" ht="13.5" hidden="false" customHeight="false" outlineLevel="0" collapsed="false">
      <c r="A29884" s="6" t="n">
        <v>37936.7929166667</v>
      </c>
      <c r="B29884" s="7"/>
      <c r="C29884" s="0" t="n">
        <f aca="false">ROUND((A29884-$A$2)*(24*3600),0)</f>
        <v>198102</v>
      </c>
      <c r="D29884" s="2" t="n">
        <v>0.406550298</v>
      </c>
    </row>
    <row r="29885" customFormat="false" ht="13.5" hidden="false" customHeight="false" outlineLevel="0" collapsed="false">
      <c r="A29885" s="6" t="n">
        <v>37936.7929282407</v>
      </c>
      <c r="B29885" s="7"/>
      <c r="C29885" s="0" t="n">
        <f aca="false">ROUND((A29885-$A$2)*(24*3600),0)</f>
        <v>198103</v>
      </c>
      <c r="D29885" s="2" t="n">
        <v>0.4065603117</v>
      </c>
    </row>
    <row r="29886" customFormat="false" ht="13.5" hidden="false" customHeight="false" outlineLevel="0" collapsed="false">
      <c r="A29886" s="6" t="n">
        <v>37936.7929398148</v>
      </c>
      <c r="B29886" s="7"/>
      <c r="C29886" s="0" t="n">
        <f aca="false">ROUND((A29886-$A$2)*(24*3600),0)</f>
        <v>198104</v>
      </c>
      <c r="D29886" s="2" t="n">
        <v>0.4065803254</v>
      </c>
    </row>
    <row r="29887" customFormat="false" ht="13.5" hidden="false" customHeight="false" outlineLevel="0" collapsed="false">
      <c r="A29887" s="6" t="n">
        <v>37936.7929513889</v>
      </c>
      <c r="B29887" s="7"/>
      <c r="C29887" s="0" t="n">
        <f aca="false">ROUND((A29887-$A$2)*(24*3600),0)</f>
        <v>198105</v>
      </c>
      <c r="D29887" s="2" t="n">
        <v>0.4065803391</v>
      </c>
    </row>
    <row r="29888" customFormat="false" ht="13.5" hidden="false" customHeight="false" outlineLevel="0" collapsed="false">
      <c r="A29888" s="6" t="n">
        <v>37936.792962963</v>
      </c>
      <c r="B29888" s="7"/>
      <c r="C29888" s="0" t="n">
        <f aca="false">ROUND((A29888-$A$2)*(24*3600),0)</f>
        <v>198106</v>
      </c>
      <c r="D29888" s="2" t="n">
        <v>0.4065803529</v>
      </c>
    </row>
    <row r="29889" customFormat="false" ht="13.5" hidden="false" customHeight="false" outlineLevel="0" collapsed="false">
      <c r="A29889" s="6" t="n">
        <v>37936.792974537</v>
      </c>
      <c r="B29889" s="7"/>
      <c r="C29889" s="0" t="n">
        <f aca="false">ROUND((A29889-$A$2)*(24*3600),0)</f>
        <v>198107</v>
      </c>
      <c r="D29889" s="2" t="n">
        <v>0.4065903666</v>
      </c>
    </row>
    <row r="29890" customFormat="false" ht="13.5" hidden="false" customHeight="false" outlineLevel="0" collapsed="false">
      <c r="A29890" s="6" t="n">
        <v>37936.7929861111</v>
      </c>
      <c r="B29890" s="7"/>
      <c r="C29890" s="0" t="n">
        <f aca="false">ROUND((A29890-$A$2)*(24*3600),0)</f>
        <v>198108</v>
      </c>
      <c r="D29890" s="2" t="n">
        <v>0.4065903803</v>
      </c>
    </row>
    <row r="29891" customFormat="false" ht="13.5" hidden="false" customHeight="false" outlineLevel="0" collapsed="false">
      <c r="A29891" s="6" t="n">
        <v>37936.7929976852</v>
      </c>
      <c r="B29891" s="7"/>
      <c r="C29891" s="0" t="n">
        <f aca="false">ROUND((A29891-$A$2)*(24*3600),0)</f>
        <v>198109</v>
      </c>
      <c r="D29891" s="2" t="n">
        <v>0.406590394</v>
      </c>
    </row>
    <row r="29892" customFormat="false" ht="13.5" hidden="false" customHeight="false" outlineLevel="0" collapsed="false">
      <c r="A29892" s="6" t="n">
        <v>37936.7930092593</v>
      </c>
      <c r="B29892" s="7"/>
      <c r="C29892" s="0" t="n">
        <f aca="false">ROUND((A29892-$A$2)*(24*3600),0)</f>
        <v>198110</v>
      </c>
      <c r="D29892" s="2" t="n">
        <v>0.4066004077</v>
      </c>
    </row>
    <row r="29893" customFormat="false" ht="13.5" hidden="false" customHeight="false" outlineLevel="0" collapsed="false">
      <c r="A29893" s="6" t="n">
        <v>37936.7930208333</v>
      </c>
      <c r="B29893" s="7"/>
      <c r="C29893" s="0" t="n">
        <f aca="false">ROUND((A29893-$A$2)*(24*3600),0)</f>
        <v>198111</v>
      </c>
      <c r="D29893" s="2" t="n">
        <v>0.4066004215</v>
      </c>
    </row>
    <row r="29894" customFormat="false" ht="13.5" hidden="false" customHeight="false" outlineLevel="0" collapsed="false">
      <c r="A29894" s="6" t="n">
        <v>37936.7930324074</v>
      </c>
      <c r="B29894" s="7"/>
      <c r="C29894" s="0" t="n">
        <f aca="false">ROUND((A29894-$A$2)*(24*3600),0)</f>
        <v>198112</v>
      </c>
      <c r="D29894" s="2" t="n">
        <v>0.4066304352</v>
      </c>
    </row>
    <row r="29895" customFormat="false" ht="13.5" hidden="false" customHeight="false" outlineLevel="0" collapsed="false">
      <c r="A29895" s="6" t="n">
        <v>37936.7930439815</v>
      </c>
      <c r="B29895" s="7"/>
      <c r="C29895" s="0" t="n">
        <f aca="false">ROUND((A29895-$A$2)*(24*3600),0)</f>
        <v>198113</v>
      </c>
      <c r="D29895" s="2" t="n">
        <v>0.406620449</v>
      </c>
    </row>
    <row r="29896" customFormat="false" ht="13.5" hidden="false" customHeight="false" outlineLevel="0" collapsed="false">
      <c r="A29896" s="6" t="n">
        <v>37936.7930555556</v>
      </c>
      <c r="B29896" s="7"/>
      <c r="C29896" s="0" t="n">
        <f aca="false">ROUND((A29896-$A$2)*(24*3600),0)</f>
        <v>198114</v>
      </c>
      <c r="D29896" s="2" t="n">
        <v>0.4066404627</v>
      </c>
    </row>
    <row r="29897" customFormat="false" ht="13.5" hidden="false" customHeight="false" outlineLevel="0" collapsed="false">
      <c r="A29897" s="6" t="n">
        <v>37936.7930671296</v>
      </c>
      <c r="B29897" s="7"/>
      <c r="C29897" s="0" t="n">
        <f aca="false">ROUND((A29897-$A$2)*(24*3600),0)</f>
        <v>198115</v>
      </c>
      <c r="D29897" s="2" t="n">
        <v>0.4066404764</v>
      </c>
    </row>
    <row r="29898" customFormat="false" ht="13.5" hidden="false" customHeight="false" outlineLevel="0" collapsed="false">
      <c r="A29898" s="6" t="n">
        <v>37936.7930787037</v>
      </c>
      <c r="B29898" s="7"/>
      <c r="C29898" s="0" t="n">
        <f aca="false">ROUND((A29898-$A$2)*(24*3600),0)</f>
        <v>198116</v>
      </c>
      <c r="D29898" s="2" t="n">
        <v>0.4066504902</v>
      </c>
    </row>
    <row r="29899" customFormat="false" ht="13.5" hidden="false" customHeight="false" outlineLevel="0" collapsed="false">
      <c r="A29899" s="6" t="n">
        <v>37936.7930902778</v>
      </c>
      <c r="B29899" s="7"/>
      <c r="C29899" s="0" t="n">
        <f aca="false">ROUND((A29899-$A$2)*(24*3600),0)</f>
        <v>198117</v>
      </c>
      <c r="D29899" s="2" t="n">
        <v>0.4066505039</v>
      </c>
    </row>
    <row r="29900" customFormat="false" ht="13.5" hidden="false" customHeight="false" outlineLevel="0" collapsed="false">
      <c r="A29900" s="6" t="n">
        <v>37936.7931018519</v>
      </c>
      <c r="B29900" s="7"/>
      <c r="C29900" s="0" t="n">
        <f aca="false">ROUND((A29900-$A$2)*(24*3600),0)</f>
        <v>198118</v>
      </c>
      <c r="D29900" s="2" t="n">
        <v>0.4066605177</v>
      </c>
    </row>
    <row r="29901" customFormat="false" ht="13.5" hidden="false" customHeight="false" outlineLevel="0" collapsed="false">
      <c r="A29901" s="6" t="n">
        <v>37936.7931134259</v>
      </c>
      <c r="B29901" s="7"/>
      <c r="C29901" s="0" t="n">
        <f aca="false">ROUND((A29901-$A$2)*(24*3600),0)</f>
        <v>198119</v>
      </c>
      <c r="D29901" s="2" t="n">
        <v>0.4066605315</v>
      </c>
    </row>
    <row r="29902" customFormat="false" ht="13.5" hidden="false" customHeight="false" outlineLevel="0" collapsed="false">
      <c r="A29902" s="6" t="n">
        <v>37936.793125</v>
      </c>
      <c r="B29902" s="7"/>
      <c r="C29902" s="0" t="n">
        <f aca="false">ROUND((A29902-$A$2)*(24*3600),0)</f>
        <v>198120</v>
      </c>
      <c r="D29902" s="2" t="n">
        <v>0.4066805452</v>
      </c>
    </row>
    <row r="29903" customFormat="false" ht="13.5" hidden="false" customHeight="false" outlineLevel="0" collapsed="false">
      <c r="A29903" s="6" t="n">
        <v>37936.7931365741</v>
      </c>
      <c r="B29903" s="7"/>
      <c r="C29903" s="0" t="n">
        <f aca="false">ROUND((A29903-$A$2)*(24*3600),0)</f>
        <v>198121</v>
      </c>
      <c r="D29903" s="2" t="n">
        <v>0.406680559</v>
      </c>
    </row>
    <row r="29904" customFormat="false" ht="13.5" hidden="false" customHeight="false" outlineLevel="0" collapsed="false">
      <c r="A29904" s="6" t="n">
        <v>37936.7931481482</v>
      </c>
      <c r="B29904" s="7"/>
      <c r="C29904" s="0" t="n">
        <f aca="false">ROUND((A29904-$A$2)*(24*3600),0)</f>
        <v>198122</v>
      </c>
      <c r="D29904" s="2" t="n">
        <v>0.4066905728</v>
      </c>
    </row>
    <row r="29905" customFormat="false" ht="13.5" hidden="false" customHeight="false" outlineLevel="0" collapsed="false">
      <c r="A29905" s="6" t="n">
        <v>37936.7931597222</v>
      </c>
      <c r="B29905" s="7"/>
      <c r="C29905" s="0" t="n">
        <f aca="false">ROUND((A29905-$A$2)*(24*3600),0)</f>
        <v>198123</v>
      </c>
      <c r="D29905" s="2" t="n">
        <v>0.4066905865</v>
      </c>
    </row>
    <row r="29906" customFormat="false" ht="13.5" hidden="false" customHeight="false" outlineLevel="0" collapsed="false">
      <c r="A29906" s="6" t="n">
        <v>37936.7931712963</v>
      </c>
      <c r="B29906" s="7"/>
      <c r="C29906" s="0" t="n">
        <f aca="false">ROUND((A29906-$A$2)*(24*3600),0)</f>
        <v>198124</v>
      </c>
      <c r="D29906" s="2" t="n">
        <v>0.4067006003</v>
      </c>
    </row>
    <row r="29907" customFormat="false" ht="13.5" hidden="false" customHeight="false" outlineLevel="0" collapsed="false">
      <c r="A29907" s="6" t="n">
        <v>37936.7931828704</v>
      </c>
      <c r="B29907" s="7"/>
      <c r="C29907" s="0" t="n">
        <f aca="false">ROUND((A29907-$A$2)*(24*3600),0)</f>
        <v>198125</v>
      </c>
      <c r="D29907" s="2" t="n">
        <v>0.4067006141</v>
      </c>
    </row>
    <row r="29908" customFormat="false" ht="13.5" hidden="false" customHeight="false" outlineLevel="0" collapsed="false">
      <c r="A29908" s="6" t="n">
        <v>37936.7931944444</v>
      </c>
      <c r="B29908" s="7"/>
      <c r="C29908" s="0" t="n">
        <f aca="false">ROUND((A29908-$A$2)*(24*3600),0)</f>
        <v>198126</v>
      </c>
      <c r="D29908" s="2" t="n">
        <v>0.4067106279</v>
      </c>
    </row>
    <row r="29909" customFormat="false" ht="13.5" hidden="false" customHeight="false" outlineLevel="0" collapsed="false">
      <c r="A29909" s="6" t="n">
        <v>37936.7932060185</v>
      </c>
      <c r="B29909" s="7"/>
      <c r="C29909" s="0" t="n">
        <f aca="false">ROUND((A29909-$A$2)*(24*3600),0)</f>
        <v>198127</v>
      </c>
      <c r="D29909" s="2" t="n">
        <v>0.4067106417</v>
      </c>
    </row>
    <row r="29910" customFormat="false" ht="13.5" hidden="false" customHeight="false" outlineLevel="0" collapsed="false">
      <c r="A29910" s="6" t="n">
        <v>37936.7932175926</v>
      </c>
      <c r="B29910" s="7"/>
      <c r="C29910" s="0" t="n">
        <f aca="false">ROUND((A29910-$A$2)*(24*3600),0)</f>
        <v>198128</v>
      </c>
      <c r="D29910" s="2" t="n">
        <v>0.4067306555</v>
      </c>
    </row>
    <row r="29911" customFormat="false" ht="13.5" hidden="false" customHeight="false" outlineLevel="0" collapsed="false">
      <c r="A29911" s="6" t="n">
        <v>37936.7932291667</v>
      </c>
      <c r="B29911" s="7"/>
      <c r="C29911" s="0" t="n">
        <f aca="false">ROUND((A29911-$A$2)*(24*3600),0)</f>
        <v>198129</v>
      </c>
      <c r="D29911" s="2" t="n">
        <v>0.4067406693</v>
      </c>
    </row>
    <row r="29912" customFormat="false" ht="13.5" hidden="false" customHeight="false" outlineLevel="0" collapsed="false">
      <c r="A29912" s="6" t="n">
        <v>37936.7932407407</v>
      </c>
      <c r="B29912" s="7"/>
      <c r="C29912" s="0" t="n">
        <f aca="false">ROUND((A29912-$A$2)*(24*3600),0)</f>
        <v>198130</v>
      </c>
      <c r="D29912" s="2" t="n">
        <v>0.406740683</v>
      </c>
    </row>
    <row r="29913" customFormat="false" ht="13.5" hidden="false" customHeight="false" outlineLevel="0" collapsed="false">
      <c r="A29913" s="6" t="n">
        <v>37936.7932523148</v>
      </c>
      <c r="B29913" s="7"/>
      <c r="C29913" s="0" t="n">
        <f aca="false">ROUND((A29913-$A$2)*(24*3600),0)</f>
        <v>198131</v>
      </c>
      <c r="D29913" s="2" t="n">
        <v>0.4067406969</v>
      </c>
    </row>
    <row r="29914" customFormat="false" ht="13.5" hidden="false" customHeight="false" outlineLevel="0" collapsed="false">
      <c r="A29914" s="6" t="n">
        <v>37936.7932638889</v>
      </c>
      <c r="B29914" s="7"/>
      <c r="C29914" s="0" t="n">
        <f aca="false">ROUND((A29914-$A$2)*(24*3600),0)</f>
        <v>198132</v>
      </c>
      <c r="D29914" s="2" t="n">
        <v>0.4067507107</v>
      </c>
    </row>
    <row r="29915" customFormat="false" ht="13.5" hidden="false" customHeight="false" outlineLevel="0" collapsed="false">
      <c r="A29915" s="6" t="n">
        <v>37936.793275463</v>
      </c>
      <c r="B29915" s="7"/>
      <c r="C29915" s="0" t="n">
        <f aca="false">ROUND((A29915-$A$2)*(24*3600),0)</f>
        <v>198133</v>
      </c>
      <c r="D29915" s="2" t="n">
        <v>0.4067707245</v>
      </c>
    </row>
    <row r="29916" customFormat="false" ht="13.5" hidden="false" customHeight="false" outlineLevel="0" collapsed="false">
      <c r="A29916" s="6" t="n">
        <v>37936.793287037</v>
      </c>
      <c r="B29916" s="7"/>
      <c r="C29916" s="0" t="n">
        <f aca="false">ROUND((A29916-$A$2)*(24*3600),0)</f>
        <v>198134</v>
      </c>
      <c r="D29916" s="2" t="n">
        <v>0.4067707383</v>
      </c>
    </row>
    <row r="29917" customFormat="false" ht="13.5" hidden="false" customHeight="false" outlineLevel="0" collapsed="false">
      <c r="A29917" s="6" t="n">
        <v>37936.7932986111</v>
      </c>
      <c r="B29917" s="7"/>
      <c r="C29917" s="0" t="n">
        <f aca="false">ROUND((A29917-$A$2)*(24*3600),0)</f>
        <v>198135</v>
      </c>
      <c r="D29917" s="2" t="n">
        <v>0.4067607521</v>
      </c>
    </row>
    <row r="29918" customFormat="false" ht="13.5" hidden="false" customHeight="false" outlineLevel="0" collapsed="false">
      <c r="A29918" s="6" t="n">
        <v>37936.7933101852</v>
      </c>
      <c r="B29918" s="7"/>
      <c r="C29918" s="0" t="n">
        <f aca="false">ROUND((A29918-$A$2)*(24*3600),0)</f>
        <v>198136</v>
      </c>
      <c r="D29918" s="2" t="n">
        <v>0.4067707659</v>
      </c>
    </row>
    <row r="29919" customFormat="false" ht="13.5" hidden="false" customHeight="false" outlineLevel="0" collapsed="false">
      <c r="A29919" s="6" t="n">
        <v>37936.7933217593</v>
      </c>
      <c r="B29919" s="7"/>
      <c r="C29919" s="0" t="n">
        <f aca="false">ROUND((A29919-$A$2)*(24*3600),0)</f>
        <v>198137</v>
      </c>
      <c r="D29919" s="2" t="n">
        <v>0.4067907797</v>
      </c>
    </row>
    <row r="29920" customFormat="false" ht="13.5" hidden="false" customHeight="false" outlineLevel="0" collapsed="false">
      <c r="A29920" s="6" t="n">
        <v>37936.7933333333</v>
      </c>
      <c r="B29920" s="7"/>
      <c r="C29920" s="0" t="n">
        <f aca="false">ROUND((A29920-$A$2)*(24*3600),0)</f>
        <v>198138</v>
      </c>
      <c r="D29920" s="2" t="n">
        <v>0.4067907936</v>
      </c>
    </row>
    <row r="29921" customFormat="false" ht="13.5" hidden="false" customHeight="false" outlineLevel="0" collapsed="false">
      <c r="A29921" s="6" t="n">
        <v>37936.7933449074</v>
      </c>
      <c r="B29921" s="7"/>
      <c r="C29921" s="0" t="n">
        <f aca="false">ROUND((A29921-$A$2)*(24*3600),0)</f>
        <v>198139</v>
      </c>
      <c r="D29921" s="2" t="n">
        <v>0.4068108074</v>
      </c>
    </row>
    <row r="29922" customFormat="false" ht="13.5" hidden="false" customHeight="false" outlineLevel="0" collapsed="false">
      <c r="A29922" s="6" t="n">
        <v>37936.7933564815</v>
      </c>
      <c r="B29922" s="7"/>
      <c r="C29922" s="0" t="n">
        <f aca="false">ROUND((A29922-$A$2)*(24*3600),0)</f>
        <v>198140</v>
      </c>
      <c r="D29922" s="2" t="n">
        <v>0.4068008212</v>
      </c>
    </row>
    <row r="29923" customFormat="false" ht="13.5" hidden="false" customHeight="false" outlineLevel="0" collapsed="false">
      <c r="A29923" s="6" t="n">
        <v>37936.7933680556</v>
      </c>
      <c r="B29923" s="7"/>
      <c r="C29923" s="0" t="n">
        <f aca="false">ROUND((A29923-$A$2)*(24*3600),0)</f>
        <v>198141</v>
      </c>
      <c r="D29923" s="2" t="n">
        <v>0.406810835</v>
      </c>
    </row>
    <row r="29924" customFormat="false" ht="13.5" hidden="false" customHeight="false" outlineLevel="0" collapsed="false">
      <c r="A29924" s="6" t="n">
        <v>37936.7933796296</v>
      </c>
      <c r="B29924" s="7"/>
      <c r="C29924" s="0" t="n">
        <f aca="false">ROUND((A29924-$A$2)*(24*3600),0)</f>
        <v>198142</v>
      </c>
      <c r="D29924" s="2" t="n">
        <v>0.4068208489</v>
      </c>
    </row>
    <row r="29925" customFormat="false" ht="13.5" hidden="false" customHeight="false" outlineLevel="0" collapsed="false">
      <c r="A29925" s="6" t="n">
        <v>37936.7933912037</v>
      </c>
      <c r="B29925" s="7"/>
      <c r="C29925" s="0" t="n">
        <f aca="false">ROUND((A29925-$A$2)*(24*3600),0)</f>
        <v>198143</v>
      </c>
      <c r="D29925" s="2" t="n">
        <v>0.4068208627</v>
      </c>
    </row>
    <row r="29926" customFormat="false" ht="13.5" hidden="false" customHeight="false" outlineLevel="0" collapsed="false">
      <c r="A29926" s="6" t="n">
        <v>37936.7934027778</v>
      </c>
      <c r="B29926" s="7"/>
      <c r="C29926" s="0" t="n">
        <f aca="false">ROUND((A29926-$A$2)*(24*3600),0)</f>
        <v>198144</v>
      </c>
      <c r="D29926" s="2" t="n">
        <v>0.4068408766</v>
      </c>
    </row>
    <row r="29927" customFormat="false" ht="13.5" hidden="false" customHeight="false" outlineLevel="0" collapsed="false">
      <c r="A29927" s="6" t="n">
        <v>37936.7934143519</v>
      </c>
      <c r="B29927" s="7"/>
      <c r="C29927" s="0" t="n">
        <f aca="false">ROUND((A29927-$A$2)*(24*3600),0)</f>
        <v>198145</v>
      </c>
      <c r="D29927" s="2" t="n">
        <v>0.4068408904</v>
      </c>
    </row>
    <row r="29928" customFormat="false" ht="13.5" hidden="false" customHeight="false" outlineLevel="0" collapsed="false">
      <c r="A29928" s="6" t="n">
        <v>37936.7934259259</v>
      </c>
      <c r="B29928" s="7"/>
      <c r="C29928" s="0" t="n">
        <f aca="false">ROUND((A29928-$A$2)*(24*3600),0)</f>
        <v>198146</v>
      </c>
      <c r="D29928" s="2" t="n">
        <v>0.4068509043</v>
      </c>
    </row>
    <row r="29929" customFormat="false" ht="13.5" hidden="false" customHeight="false" outlineLevel="0" collapsed="false">
      <c r="A29929" s="6" t="n">
        <v>37936.7934375</v>
      </c>
      <c r="B29929" s="7"/>
      <c r="C29929" s="0" t="n">
        <f aca="false">ROUND((A29929-$A$2)*(24*3600),0)</f>
        <v>198147</v>
      </c>
      <c r="D29929" s="2" t="n">
        <v>0.4068509181</v>
      </c>
    </row>
    <row r="29930" customFormat="false" ht="13.5" hidden="false" customHeight="false" outlineLevel="0" collapsed="false">
      <c r="A29930" s="6" t="n">
        <v>37936.7934490741</v>
      </c>
      <c r="B29930" s="7"/>
      <c r="C29930" s="0" t="n">
        <f aca="false">ROUND((A29930-$A$2)*(24*3600),0)</f>
        <v>198148</v>
      </c>
      <c r="D29930" s="2" t="n">
        <v>0.406860932</v>
      </c>
    </row>
    <row r="29931" customFormat="false" ht="13.5" hidden="false" customHeight="false" outlineLevel="0" collapsed="false">
      <c r="A29931" s="6" t="n">
        <v>37936.7934606482</v>
      </c>
      <c r="B29931" s="7"/>
      <c r="C29931" s="0" t="n">
        <f aca="false">ROUND((A29931-$A$2)*(24*3600),0)</f>
        <v>198149</v>
      </c>
      <c r="D29931" s="2" t="n">
        <v>0.4068609458</v>
      </c>
    </row>
    <row r="29932" customFormat="false" ht="13.5" hidden="false" customHeight="false" outlineLevel="0" collapsed="false">
      <c r="A29932" s="6" t="n">
        <v>37936.7934722222</v>
      </c>
      <c r="B29932" s="7"/>
      <c r="C29932" s="0" t="n">
        <f aca="false">ROUND((A29932-$A$2)*(24*3600),0)</f>
        <v>198150</v>
      </c>
      <c r="D29932" s="2" t="n">
        <v>0.4068709597</v>
      </c>
    </row>
    <row r="29933" customFormat="false" ht="13.5" hidden="false" customHeight="false" outlineLevel="0" collapsed="false">
      <c r="A29933" s="6" t="n">
        <v>37936.7934837963</v>
      </c>
      <c r="B29933" s="7"/>
      <c r="C29933" s="0" t="n">
        <f aca="false">ROUND((A29933-$A$2)*(24*3600),0)</f>
        <v>198151</v>
      </c>
      <c r="D29933" s="2" t="n">
        <v>0.4068709736</v>
      </c>
    </row>
    <row r="29934" customFormat="false" ht="13.5" hidden="false" customHeight="false" outlineLevel="0" collapsed="false">
      <c r="A29934" s="6" t="n">
        <v>37936.7934953704</v>
      </c>
      <c r="B29934" s="7"/>
      <c r="C29934" s="0" t="n">
        <f aca="false">ROUND((A29934-$A$2)*(24*3600),0)</f>
        <v>198152</v>
      </c>
      <c r="D29934" s="2" t="n">
        <v>0.4068909875</v>
      </c>
    </row>
    <row r="29935" customFormat="false" ht="13.5" hidden="false" customHeight="false" outlineLevel="0" collapsed="false">
      <c r="A29935" s="6" t="n">
        <v>37936.7935069444</v>
      </c>
      <c r="B29935" s="7"/>
      <c r="C29935" s="0" t="n">
        <f aca="false">ROUND((A29935-$A$2)*(24*3600),0)</f>
        <v>198153</v>
      </c>
      <c r="D29935" s="2" t="n">
        <v>0.4069010013</v>
      </c>
    </row>
    <row r="29936" customFormat="false" ht="13.5" hidden="false" customHeight="false" outlineLevel="0" collapsed="false">
      <c r="A29936" s="6" t="n">
        <v>37936.7935185185</v>
      </c>
      <c r="B29936" s="7"/>
      <c r="C29936" s="0" t="n">
        <f aca="false">ROUND((A29936-$A$2)*(24*3600),0)</f>
        <v>198154</v>
      </c>
      <c r="D29936" s="2" t="n">
        <v>0.4069110152</v>
      </c>
    </row>
    <row r="29937" customFormat="false" ht="13.5" hidden="false" customHeight="false" outlineLevel="0" collapsed="false">
      <c r="A29937" s="6" t="n">
        <v>37936.7935300926</v>
      </c>
      <c r="B29937" s="7"/>
      <c r="C29937" s="0" t="n">
        <f aca="false">ROUND((A29937-$A$2)*(24*3600),0)</f>
        <v>198155</v>
      </c>
      <c r="D29937" s="2" t="n">
        <v>0.4069110291</v>
      </c>
    </row>
    <row r="29938" customFormat="false" ht="13.5" hidden="false" customHeight="false" outlineLevel="0" collapsed="false">
      <c r="A29938" s="6" t="n">
        <v>37936.7935416667</v>
      </c>
      <c r="B29938" s="7"/>
      <c r="C29938" s="0" t="n">
        <f aca="false">ROUND((A29938-$A$2)*(24*3600),0)</f>
        <v>198156</v>
      </c>
      <c r="D29938" s="2" t="n">
        <v>0.406911043</v>
      </c>
    </row>
    <row r="29939" customFormat="false" ht="13.5" hidden="false" customHeight="false" outlineLevel="0" collapsed="false">
      <c r="A29939" s="6" t="n">
        <v>37936.7935532407</v>
      </c>
      <c r="B29939" s="7"/>
      <c r="C29939" s="0" t="n">
        <f aca="false">ROUND((A29939-$A$2)*(24*3600),0)</f>
        <v>198157</v>
      </c>
      <c r="D29939" s="2" t="n">
        <v>0.4069310569</v>
      </c>
    </row>
    <row r="29940" customFormat="false" ht="13.5" hidden="false" customHeight="false" outlineLevel="0" collapsed="false">
      <c r="A29940" s="6" t="n">
        <v>37936.7935648148</v>
      </c>
      <c r="B29940" s="7"/>
      <c r="C29940" s="0" t="n">
        <f aca="false">ROUND((A29940-$A$2)*(24*3600),0)</f>
        <v>198158</v>
      </c>
      <c r="D29940" s="2" t="n">
        <v>0.4069210708</v>
      </c>
    </row>
    <row r="29941" customFormat="false" ht="13.5" hidden="false" customHeight="false" outlineLevel="0" collapsed="false">
      <c r="A29941" s="6" t="n">
        <v>37936.7935763889</v>
      </c>
      <c r="B29941" s="7"/>
      <c r="C29941" s="0" t="n">
        <f aca="false">ROUND((A29941-$A$2)*(24*3600),0)</f>
        <v>198159</v>
      </c>
      <c r="D29941" s="2" t="n">
        <v>0.4069410847</v>
      </c>
    </row>
    <row r="29942" customFormat="false" ht="13.5" hidden="false" customHeight="false" outlineLevel="0" collapsed="false">
      <c r="A29942" s="6" t="n">
        <v>37936.793587963</v>
      </c>
      <c r="B29942" s="7"/>
      <c r="C29942" s="0" t="n">
        <f aca="false">ROUND((A29942-$A$2)*(24*3600),0)</f>
        <v>198160</v>
      </c>
      <c r="D29942" s="2" t="n">
        <v>0.4069410986</v>
      </c>
    </row>
    <row r="29943" customFormat="false" ht="13.5" hidden="false" customHeight="false" outlineLevel="0" collapsed="false">
      <c r="A29943" s="6" t="n">
        <v>37936.793599537</v>
      </c>
      <c r="B29943" s="7"/>
      <c r="C29943" s="0" t="n">
        <f aca="false">ROUND((A29943-$A$2)*(24*3600),0)</f>
        <v>198161</v>
      </c>
      <c r="D29943" s="2" t="n">
        <v>0.4069411125</v>
      </c>
    </row>
    <row r="29944" customFormat="false" ht="13.5" hidden="false" customHeight="false" outlineLevel="0" collapsed="false">
      <c r="A29944" s="6" t="n">
        <v>37936.7936111111</v>
      </c>
      <c r="B29944" s="7"/>
      <c r="C29944" s="0" t="n">
        <f aca="false">ROUND((A29944-$A$2)*(24*3600),0)</f>
        <v>198162</v>
      </c>
      <c r="D29944" s="2" t="n">
        <v>0.4069611264</v>
      </c>
    </row>
    <row r="29945" customFormat="false" ht="13.5" hidden="false" customHeight="false" outlineLevel="0" collapsed="false">
      <c r="A29945" s="6" t="n">
        <v>37936.7936226852</v>
      </c>
      <c r="B29945" s="7"/>
      <c r="C29945" s="0" t="n">
        <f aca="false">ROUND((A29945-$A$2)*(24*3600),0)</f>
        <v>198163</v>
      </c>
      <c r="D29945" s="2" t="n">
        <v>0.4069611403</v>
      </c>
    </row>
    <row r="29946" customFormat="false" ht="13.5" hidden="false" customHeight="false" outlineLevel="0" collapsed="false">
      <c r="A29946" s="6" t="n">
        <v>37936.7936342593</v>
      </c>
      <c r="B29946" s="7"/>
      <c r="C29946" s="0" t="n">
        <f aca="false">ROUND((A29946-$A$2)*(24*3600),0)</f>
        <v>198164</v>
      </c>
      <c r="D29946" s="2" t="n">
        <v>0.4069811542</v>
      </c>
    </row>
    <row r="29947" customFormat="false" ht="13.5" hidden="false" customHeight="false" outlineLevel="0" collapsed="false">
      <c r="A29947" s="6" t="n">
        <v>37936.7936458333</v>
      </c>
      <c r="B29947" s="7"/>
      <c r="C29947" s="0" t="n">
        <f aca="false">ROUND((A29947-$A$2)*(24*3600),0)</f>
        <v>198165</v>
      </c>
      <c r="D29947" s="2" t="n">
        <v>0.4069911681</v>
      </c>
    </row>
    <row r="29948" customFormat="false" ht="13.5" hidden="false" customHeight="false" outlineLevel="0" collapsed="false">
      <c r="A29948" s="6" t="n">
        <v>37936.7936574074</v>
      </c>
      <c r="B29948" s="7"/>
      <c r="C29948" s="0" t="n">
        <f aca="false">ROUND((A29948-$A$2)*(24*3600),0)</f>
        <v>198166</v>
      </c>
      <c r="D29948" s="2" t="n">
        <v>0.406991182</v>
      </c>
    </row>
    <row r="29949" customFormat="false" ht="13.5" hidden="false" customHeight="false" outlineLevel="0" collapsed="false">
      <c r="A29949" s="6" t="n">
        <v>37936.7936689815</v>
      </c>
      <c r="B29949" s="7"/>
      <c r="C29949" s="0" t="n">
        <f aca="false">ROUND((A29949-$A$2)*(24*3600),0)</f>
        <v>198167</v>
      </c>
      <c r="D29949" s="2" t="n">
        <v>0.4069911959</v>
      </c>
    </row>
    <row r="29950" customFormat="false" ht="13.5" hidden="false" customHeight="false" outlineLevel="0" collapsed="false">
      <c r="A29950" s="6" t="n">
        <v>37936.7936805556</v>
      </c>
      <c r="B29950" s="7"/>
      <c r="C29950" s="0" t="n">
        <f aca="false">ROUND((A29950-$A$2)*(24*3600),0)</f>
        <v>198168</v>
      </c>
      <c r="D29950" s="2" t="n">
        <v>0.4069912099</v>
      </c>
    </row>
    <row r="29951" customFormat="false" ht="13.5" hidden="false" customHeight="false" outlineLevel="0" collapsed="false">
      <c r="A29951" s="6" t="n">
        <v>37936.7936921296</v>
      </c>
      <c r="B29951" s="7"/>
      <c r="C29951" s="0" t="n">
        <f aca="false">ROUND((A29951-$A$2)*(24*3600),0)</f>
        <v>198169</v>
      </c>
      <c r="D29951" s="2" t="n">
        <v>0.4070012238</v>
      </c>
    </row>
    <row r="29952" customFormat="false" ht="13.5" hidden="false" customHeight="false" outlineLevel="0" collapsed="false">
      <c r="A29952" s="6" t="n">
        <v>37936.7937037037</v>
      </c>
      <c r="B29952" s="7"/>
      <c r="C29952" s="0" t="n">
        <f aca="false">ROUND((A29952-$A$2)*(24*3600),0)</f>
        <v>198170</v>
      </c>
      <c r="D29952" s="2" t="n">
        <v>0.4070112377</v>
      </c>
    </row>
    <row r="29953" customFormat="false" ht="13.5" hidden="false" customHeight="false" outlineLevel="0" collapsed="false">
      <c r="A29953" s="6" t="n">
        <v>37936.7937152778</v>
      </c>
      <c r="B29953" s="7"/>
      <c r="C29953" s="0" t="n">
        <f aca="false">ROUND((A29953-$A$2)*(24*3600),0)</f>
        <v>198171</v>
      </c>
      <c r="D29953" s="2" t="n">
        <v>0.4070112517</v>
      </c>
    </row>
    <row r="29954" customFormat="false" ht="13.5" hidden="false" customHeight="false" outlineLevel="0" collapsed="false">
      <c r="A29954" s="6" t="n">
        <v>37936.7937268519</v>
      </c>
      <c r="B29954" s="7"/>
      <c r="C29954" s="0" t="n">
        <f aca="false">ROUND((A29954-$A$2)*(24*3600),0)</f>
        <v>198172</v>
      </c>
      <c r="D29954" s="2" t="n">
        <v>0.4070212656</v>
      </c>
    </row>
    <row r="29955" customFormat="false" ht="13.5" hidden="false" customHeight="false" outlineLevel="0" collapsed="false">
      <c r="A29955" s="6" t="n">
        <v>37936.7937384259</v>
      </c>
      <c r="B29955" s="7"/>
      <c r="C29955" s="0" t="n">
        <f aca="false">ROUND((A29955-$A$2)*(24*3600),0)</f>
        <v>198173</v>
      </c>
      <c r="D29955" s="2" t="n">
        <v>0.4070212796</v>
      </c>
    </row>
    <row r="29956" customFormat="false" ht="13.5" hidden="false" customHeight="false" outlineLevel="0" collapsed="false">
      <c r="A29956" s="6" t="n">
        <v>37936.79375</v>
      </c>
      <c r="B29956" s="7"/>
      <c r="C29956" s="0" t="n">
        <f aca="false">ROUND((A29956-$A$2)*(24*3600),0)</f>
        <v>198174</v>
      </c>
      <c r="D29956" s="2" t="n">
        <v>0.4070312935</v>
      </c>
    </row>
    <row r="29957" customFormat="false" ht="13.5" hidden="false" customHeight="false" outlineLevel="0" collapsed="false">
      <c r="A29957" s="6" t="n">
        <v>37936.7937615741</v>
      </c>
      <c r="B29957" s="7"/>
      <c r="C29957" s="0" t="n">
        <f aca="false">ROUND((A29957-$A$2)*(24*3600),0)</f>
        <v>198175</v>
      </c>
      <c r="D29957" s="2" t="n">
        <v>0.4070513074</v>
      </c>
    </row>
    <row r="29958" customFormat="false" ht="13.5" hidden="false" customHeight="false" outlineLevel="0" collapsed="false">
      <c r="A29958" s="6" t="n">
        <v>37936.7937731482</v>
      </c>
      <c r="B29958" s="7"/>
      <c r="C29958" s="0" t="n">
        <f aca="false">ROUND((A29958-$A$2)*(24*3600),0)</f>
        <v>198176</v>
      </c>
      <c r="D29958" s="2" t="n">
        <v>0.4070513214</v>
      </c>
    </row>
    <row r="29959" customFormat="false" ht="13.5" hidden="false" customHeight="false" outlineLevel="0" collapsed="false">
      <c r="A29959" s="6" t="n">
        <v>37936.7937847222</v>
      </c>
      <c r="B29959" s="7"/>
      <c r="C29959" s="0" t="n">
        <f aca="false">ROUND((A29959-$A$2)*(24*3600),0)</f>
        <v>198177</v>
      </c>
      <c r="D29959" s="2" t="n">
        <v>0.4070513354</v>
      </c>
    </row>
    <row r="29960" customFormat="false" ht="13.5" hidden="false" customHeight="false" outlineLevel="0" collapsed="false">
      <c r="A29960" s="6" t="n">
        <v>37936.7937962963</v>
      </c>
      <c r="B29960" s="7"/>
      <c r="C29960" s="0" t="n">
        <f aca="false">ROUND((A29960-$A$2)*(24*3600),0)</f>
        <v>198178</v>
      </c>
      <c r="D29960" s="2" t="n">
        <v>0.4070613493</v>
      </c>
    </row>
    <row r="29961" customFormat="false" ht="13.5" hidden="false" customHeight="false" outlineLevel="0" collapsed="false">
      <c r="A29961" s="6" t="n">
        <v>37936.7938078704</v>
      </c>
      <c r="B29961" s="7"/>
      <c r="C29961" s="0" t="n">
        <f aca="false">ROUND((A29961-$A$2)*(24*3600),0)</f>
        <v>198179</v>
      </c>
      <c r="D29961" s="2" t="n">
        <v>0.4070713633</v>
      </c>
    </row>
    <row r="29962" customFormat="false" ht="13.5" hidden="false" customHeight="false" outlineLevel="0" collapsed="false">
      <c r="A29962" s="6" t="n">
        <v>37936.7938194444</v>
      </c>
      <c r="B29962" s="7"/>
      <c r="C29962" s="0" t="n">
        <f aca="false">ROUND((A29962-$A$2)*(24*3600),0)</f>
        <v>198180</v>
      </c>
      <c r="D29962" s="2" t="n">
        <v>0.4070813773</v>
      </c>
    </row>
    <row r="29963" customFormat="false" ht="13.5" hidden="false" customHeight="false" outlineLevel="0" collapsed="false">
      <c r="A29963" s="6" t="n">
        <v>37936.7938310185</v>
      </c>
      <c r="B29963" s="7"/>
      <c r="C29963" s="0" t="n">
        <f aca="false">ROUND((A29963-$A$2)*(24*3600),0)</f>
        <v>198181</v>
      </c>
      <c r="D29963" s="2" t="n">
        <v>0.4070813912</v>
      </c>
    </row>
    <row r="29964" customFormat="false" ht="13.5" hidden="false" customHeight="false" outlineLevel="0" collapsed="false">
      <c r="A29964" s="6" t="n">
        <v>37936.7938425926</v>
      </c>
      <c r="B29964" s="7"/>
      <c r="C29964" s="0" t="n">
        <f aca="false">ROUND((A29964-$A$2)*(24*3600),0)</f>
        <v>198182</v>
      </c>
      <c r="D29964" s="2" t="n">
        <v>0.4071014052</v>
      </c>
    </row>
    <row r="29965" customFormat="false" ht="13.5" hidden="false" customHeight="false" outlineLevel="0" collapsed="false">
      <c r="A29965" s="6" t="n">
        <v>37936.7938541667</v>
      </c>
      <c r="B29965" s="7"/>
      <c r="C29965" s="0" t="n">
        <f aca="false">ROUND((A29965-$A$2)*(24*3600),0)</f>
        <v>198183</v>
      </c>
      <c r="D29965" s="2" t="n">
        <v>0.4071114192</v>
      </c>
    </row>
    <row r="29966" customFormat="false" ht="13.5" hidden="false" customHeight="false" outlineLevel="0" collapsed="false">
      <c r="A29966" s="6" t="n">
        <v>37936.7938657407</v>
      </c>
      <c r="B29966" s="7"/>
      <c r="C29966" s="0" t="n">
        <f aca="false">ROUND((A29966-$A$2)*(24*3600),0)</f>
        <v>198184</v>
      </c>
      <c r="D29966" s="2" t="n">
        <v>0.4071114332</v>
      </c>
    </row>
    <row r="29967" customFormat="false" ht="13.5" hidden="false" customHeight="false" outlineLevel="0" collapsed="false">
      <c r="A29967" s="6" t="n">
        <v>37936.7938773148</v>
      </c>
      <c r="B29967" s="7"/>
      <c r="C29967" s="0" t="n">
        <f aca="false">ROUND((A29967-$A$2)*(24*3600),0)</f>
        <v>198185</v>
      </c>
      <c r="D29967" s="2" t="n">
        <v>0.4071014471</v>
      </c>
    </row>
    <row r="29968" customFormat="false" ht="13.5" hidden="false" customHeight="false" outlineLevel="0" collapsed="false">
      <c r="A29968" s="6" t="n">
        <v>37936.7938888889</v>
      </c>
      <c r="B29968" s="7"/>
      <c r="C29968" s="0" t="n">
        <f aca="false">ROUND((A29968-$A$2)*(24*3600),0)</f>
        <v>198186</v>
      </c>
      <c r="D29968" s="2" t="n">
        <v>0.4071114611</v>
      </c>
    </row>
    <row r="29969" customFormat="false" ht="13.5" hidden="false" customHeight="false" outlineLevel="0" collapsed="false">
      <c r="A29969" s="6" t="n">
        <v>37936.793900463</v>
      </c>
      <c r="B29969" s="7"/>
      <c r="C29969" s="0" t="n">
        <f aca="false">ROUND((A29969-$A$2)*(24*3600),0)</f>
        <v>198187</v>
      </c>
      <c r="D29969" s="2" t="n">
        <v>0.4071314751</v>
      </c>
    </row>
    <row r="29970" customFormat="false" ht="13.5" hidden="false" customHeight="false" outlineLevel="0" collapsed="false">
      <c r="A29970" s="6" t="n">
        <v>37936.793912037</v>
      </c>
      <c r="B29970" s="7"/>
      <c r="C29970" s="0" t="n">
        <f aca="false">ROUND((A29970-$A$2)*(24*3600),0)</f>
        <v>198188</v>
      </c>
      <c r="D29970" s="2" t="n">
        <v>0.4071414891</v>
      </c>
    </row>
    <row r="29971" customFormat="false" ht="13.5" hidden="false" customHeight="false" outlineLevel="0" collapsed="false">
      <c r="A29971" s="6" t="n">
        <v>37936.7939236111</v>
      </c>
      <c r="B29971" s="7"/>
      <c r="C29971" s="0" t="n">
        <f aca="false">ROUND((A29971-$A$2)*(24*3600),0)</f>
        <v>198189</v>
      </c>
      <c r="D29971" s="2" t="n">
        <v>0.4071215031</v>
      </c>
    </row>
    <row r="29972" customFormat="false" ht="13.5" hidden="false" customHeight="false" outlineLevel="0" collapsed="false">
      <c r="A29972" s="6" t="n">
        <v>37936.7939351852</v>
      </c>
      <c r="B29972" s="7"/>
      <c r="C29972" s="0" t="n">
        <f aca="false">ROUND((A29972-$A$2)*(24*3600),0)</f>
        <v>198190</v>
      </c>
      <c r="D29972" s="2" t="n">
        <v>0.4071415171</v>
      </c>
    </row>
    <row r="29973" customFormat="false" ht="13.5" hidden="false" customHeight="false" outlineLevel="0" collapsed="false">
      <c r="A29973" s="6" t="n">
        <v>37936.7939467593</v>
      </c>
      <c r="B29973" s="7"/>
      <c r="C29973" s="0" t="n">
        <f aca="false">ROUND((A29973-$A$2)*(24*3600),0)</f>
        <v>198191</v>
      </c>
      <c r="D29973" s="2" t="n">
        <v>0.4071515311</v>
      </c>
    </row>
    <row r="29974" customFormat="false" ht="13.5" hidden="false" customHeight="false" outlineLevel="0" collapsed="false">
      <c r="A29974" s="6" t="n">
        <v>37936.7939583333</v>
      </c>
      <c r="B29974" s="7"/>
      <c r="C29974" s="0" t="n">
        <f aca="false">ROUND((A29974-$A$2)*(24*3600),0)</f>
        <v>198192</v>
      </c>
      <c r="D29974" s="2" t="n">
        <v>0.4071615451</v>
      </c>
    </row>
    <row r="29975" customFormat="false" ht="13.5" hidden="false" customHeight="false" outlineLevel="0" collapsed="false">
      <c r="A29975" s="6" t="n">
        <v>37936.7939699074</v>
      </c>
      <c r="B29975" s="7"/>
      <c r="C29975" s="0" t="n">
        <f aca="false">ROUND((A29975-$A$2)*(24*3600),0)</f>
        <v>198193</v>
      </c>
      <c r="D29975" s="2" t="n">
        <v>0.4071615591</v>
      </c>
    </row>
    <row r="29976" customFormat="false" ht="13.5" hidden="false" customHeight="false" outlineLevel="0" collapsed="false">
      <c r="A29976" s="6" t="n">
        <v>37936.7939814815</v>
      </c>
      <c r="B29976" s="7"/>
      <c r="C29976" s="0" t="n">
        <f aca="false">ROUND((A29976-$A$2)*(24*3600),0)</f>
        <v>198194</v>
      </c>
      <c r="D29976" s="2" t="n">
        <v>0.4071615731</v>
      </c>
    </row>
    <row r="29977" customFormat="false" ht="13.5" hidden="false" customHeight="false" outlineLevel="0" collapsed="false">
      <c r="A29977" s="6" t="n">
        <v>37936.7939930556</v>
      </c>
      <c r="B29977" s="7"/>
      <c r="C29977" s="0" t="n">
        <f aca="false">ROUND((A29977-$A$2)*(24*3600),0)</f>
        <v>198195</v>
      </c>
      <c r="D29977" s="2" t="n">
        <v>0.4071715872</v>
      </c>
    </row>
    <row r="29978" customFormat="false" ht="13.5" hidden="false" customHeight="false" outlineLevel="0" collapsed="false">
      <c r="A29978" s="6" t="n">
        <v>37936.7940046296</v>
      </c>
      <c r="B29978" s="7"/>
      <c r="C29978" s="0" t="n">
        <f aca="false">ROUND((A29978-$A$2)*(24*3600),0)</f>
        <v>198196</v>
      </c>
      <c r="D29978" s="2" t="n">
        <v>0.4071916012</v>
      </c>
    </row>
    <row r="29979" customFormat="false" ht="13.5" hidden="false" customHeight="false" outlineLevel="0" collapsed="false">
      <c r="A29979" s="6" t="n">
        <v>37936.7940162037</v>
      </c>
      <c r="B29979" s="7"/>
      <c r="C29979" s="0" t="n">
        <f aca="false">ROUND((A29979-$A$2)*(24*3600),0)</f>
        <v>198197</v>
      </c>
      <c r="D29979" s="2" t="n">
        <v>0.4072016152</v>
      </c>
    </row>
    <row r="29980" customFormat="false" ht="13.5" hidden="false" customHeight="false" outlineLevel="0" collapsed="false">
      <c r="A29980" s="6" t="n">
        <v>37936.7940277778</v>
      </c>
      <c r="B29980" s="7"/>
      <c r="C29980" s="0" t="n">
        <f aca="false">ROUND((A29980-$A$2)*(24*3600),0)</f>
        <v>198198</v>
      </c>
      <c r="D29980" s="2" t="n">
        <v>0.4072016292</v>
      </c>
    </row>
    <row r="29981" customFormat="false" ht="13.5" hidden="false" customHeight="false" outlineLevel="0" collapsed="false">
      <c r="A29981" s="6" t="n">
        <v>37936.7940393519</v>
      </c>
      <c r="B29981" s="7"/>
      <c r="C29981" s="0" t="n">
        <f aca="false">ROUND((A29981-$A$2)*(24*3600),0)</f>
        <v>198199</v>
      </c>
      <c r="D29981" s="2" t="n">
        <v>0.4072016433</v>
      </c>
    </row>
    <row r="29982" customFormat="false" ht="13.5" hidden="false" customHeight="false" outlineLevel="0" collapsed="false">
      <c r="A29982" s="6" t="n">
        <v>37936.7940509259</v>
      </c>
      <c r="B29982" s="7"/>
      <c r="C29982" s="0" t="n">
        <f aca="false">ROUND((A29982-$A$2)*(24*3600),0)</f>
        <v>198200</v>
      </c>
      <c r="D29982" s="2" t="n">
        <v>0.4072116573</v>
      </c>
    </row>
    <row r="29983" customFormat="false" ht="13.5" hidden="false" customHeight="false" outlineLevel="0" collapsed="false">
      <c r="A29983" s="6" t="n">
        <v>37936.7940625</v>
      </c>
      <c r="B29983" s="7"/>
      <c r="C29983" s="0" t="n">
        <f aca="false">ROUND((A29983-$A$2)*(24*3600),0)</f>
        <v>198201</v>
      </c>
      <c r="D29983" s="2" t="n">
        <v>0.4072216713</v>
      </c>
    </row>
    <row r="29984" customFormat="false" ht="13.5" hidden="false" customHeight="false" outlineLevel="0" collapsed="false">
      <c r="A29984" s="6" t="n">
        <v>37936.7940740741</v>
      </c>
      <c r="B29984" s="7"/>
      <c r="C29984" s="0" t="n">
        <f aca="false">ROUND((A29984-$A$2)*(24*3600),0)</f>
        <v>198202</v>
      </c>
      <c r="D29984" s="2" t="n">
        <v>0.4072216854</v>
      </c>
    </row>
    <row r="29985" customFormat="false" ht="13.5" hidden="false" customHeight="false" outlineLevel="0" collapsed="false">
      <c r="A29985" s="6" t="n">
        <v>37936.7940856482</v>
      </c>
      <c r="B29985" s="7"/>
      <c r="C29985" s="0" t="n">
        <f aca="false">ROUND((A29985-$A$2)*(24*3600),0)</f>
        <v>198203</v>
      </c>
      <c r="D29985" s="2" t="n">
        <v>0.4072216994</v>
      </c>
    </row>
    <row r="29986" customFormat="false" ht="13.5" hidden="false" customHeight="false" outlineLevel="0" collapsed="false">
      <c r="A29986" s="6" t="n">
        <v>37936.7940972222</v>
      </c>
      <c r="B29986" s="7"/>
      <c r="C29986" s="0" t="n">
        <f aca="false">ROUND((A29986-$A$2)*(24*3600),0)</f>
        <v>198204</v>
      </c>
      <c r="D29986" s="2" t="n">
        <v>0.4072317135</v>
      </c>
    </row>
    <row r="29987" customFormat="false" ht="13.5" hidden="false" customHeight="false" outlineLevel="0" collapsed="false">
      <c r="A29987" s="6" t="n">
        <v>37936.7941087963</v>
      </c>
      <c r="B29987" s="7"/>
      <c r="C29987" s="0" t="n">
        <f aca="false">ROUND((A29987-$A$2)*(24*3600),0)</f>
        <v>198205</v>
      </c>
      <c r="D29987" s="2" t="n">
        <v>0.4072417275</v>
      </c>
    </row>
    <row r="29988" customFormat="false" ht="13.5" hidden="false" customHeight="false" outlineLevel="0" collapsed="false">
      <c r="A29988" s="6" t="n">
        <v>37936.7941203704</v>
      </c>
      <c r="B29988" s="7"/>
      <c r="C29988" s="0" t="n">
        <f aca="false">ROUND((A29988-$A$2)*(24*3600),0)</f>
        <v>198206</v>
      </c>
      <c r="D29988" s="2" t="n">
        <v>0.4072317416</v>
      </c>
    </row>
    <row r="29989" customFormat="false" ht="13.5" hidden="false" customHeight="false" outlineLevel="0" collapsed="false">
      <c r="A29989" s="6" t="n">
        <v>37936.7941319444</v>
      </c>
      <c r="B29989" s="7"/>
      <c r="C29989" s="0" t="n">
        <f aca="false">ROUND((A29989-$A$2)*(24*3600),0)</f>
        <v>198207</v>
      </c>
      <c r="D29989" s="2" t="n">
        <v>0.4072517556</v>
      </c>
    </row>
    <row r="29990" customFormat="false" ht="13.5" hidden="false" customHeight="false" outlineLevel="0" collapsed="false">
      <c r="A29990" s="6" t="n">
        <v>37936.7941435185</v>
      </c>
      <c r="B29990" s="7"/>
      <c r="C29990" s="0" t="n">
        <f aca="false">ROUND((A29990-$A$2)*(24*3600),0)</f>
        <v>198208</v>
      </c>
      <c r="D29990" s="2" t="n">
        <v>0.4072717697</v>
      </c>
    </row>
    <row r="29991" customFormat="false" ht="13.5" hidden="false" customHeight="false" outlineLevel="0" collapsed="false">
      <c r="A29991" s="6" t="n">
        <v>37936.7941550926</v>
      </c>
      <c r="B29991" s="7"/>
      <c r="C29991" s="0" t="n">
        <f aca="false">ROUND((A29991-$A$2)*(24*3600),0)</f>
        <v>198209</v>
      </c>
      <c r="D29991" s="2" t="n">
        <v>0.4072617838</v>
      </c>
    </row>
    <row r="29992" customFormat="false" ht="13.5" hidden="false" customHeight="false" outlineLevel="0" collapsed="false">
      <c r="A29992" s="6" t="n">
        <v>37936.7941666667</v>
      </c>
      <c r="B29992" s="7"/>
      <c r="C29992" s="0" t="n">
        <f aca="false">ROUND((A29992-$A$2)*(24*3600),0)</f>
        <v>198210</v>
      </c>
      <c r="D29992" s="2" t="n">
        <v>0.4072917978</v>
      </c>
    </row>
    <row r="29993" customFormat="false" ht="13.5" hidden="false" customHeight="false" outlineLevel="0" collapsed="false">
      <c r="A29993" s="6" t="n">
        <v>37936.7941782407</v>
      </c>
      <c r="B29993" s="7"/>
      <c r="C29993" s="0" t="n">
        <f aca="false">ROUND((A29993-$A$2)*(24*3600),0)</f>
        <v>198211</v>
      </c>
      <c r="D29993" s="2" t="n">
        <v>0.4072718119</v>
      </c>
    </row>
    <row r="29994" customFormat="false" ht="13.5" hidden="false" customHeight="false" outlineLevel="0" collapsed="false">
      <c r="A29994" s="6" t="n">
        <v>37936.7941898148</v>
      </c>
      <c r="B29994" s="7"/>
      <c r="C29994" s="0" t="n">
        <f aca="false">ROUND((A29994-$A$2)*(24*3600),0)</f>
        <v>198212</v>
      </c>
      <c r="D29994" s="2" t="n">
        <v>0.407291826</v>
      </c>
    </row>
    <row r="29995" customFormat="false" ht="13.5" hidden="false" customHeight="false" outlineLevel="0" collapsed="false">
      <c r="A29995" s="6" t="n">
        <v>37936.7942013889</v>
      </c>
      <c r="B29995" s="7"/>
      <c r="C29995" s="0" t="n">
        <f aca="false">ROUND((A29995-$A$2)*(24*3600),0)</f>
        <v>198213</v>
      </c>
      <c r="D29995" s="2" t="n">
        <v>0.4072918401</v>
      </c>
    </row>
    <row r="29996" customFormat="false" ht="13.5" hidden="false" customHeight="false" outlineLevel="0" collapsed="false">
      <c r="A29996" s="6" t="n">
        <v>37936.794212963</v>
      </c>
      <c r="B29996" s="7"/>
      <c r="C29996" s="0" t="n">
        <f aca="false">ROUND((A29996-$A$2)*(24*3600),0)</f>
        <v>198214</v>
      </c>
      <c r="D29996" s="2" t="n">
        <v>0.4073118541</v>
      </c>
    </row>
    <row r="29997" customFormat="false" ht="13.5" hidden="false" customHeight="false" outlineLevel="0" collapsed="false">
      <c r="A29997" s="6" t="n">
        <v>37936.794224537</v>
      </c>
      <c r="B29997" s="7"/>
      <c r="C29997" s="0" t="n">
        <f aca="false">ROUND((A29997-$A$2)*(24*3600),0)</f>
        <v>198215</v>
      </c>
      <c r="D29997" s="2" t="n">
        <v>0.4072918682</v>
      </c>
    </row>
    <row r="29998" customFormat="false" ht="13.5" hidden="false" customHeight="false" outlineLevel="0" collapsed="false">
      <c r="A29998" s="6" t="n">
        <v>37936.7942361111</v>
      </c>
      <c r="B29998" s="7"/>
      <c r="C29998" s="0" t="n">
        <f aca="false">ROUND((A29998-$A$2)*(24*3600),0)</f>
        <v>198216</v>
      </c>
      <c r="D29998" s="2" t="n">
        <v>0.4073118823</v>
      </c>
    </row>
    <row r="29999" customFormat="false" ht="13.5" hidden="false" customHeight="false" outlineLevel="0" collapsed="false">
      <c r="A29999" s="6" t="n">
        <v>37936.7942476852</v>
      </c>
      <c r="B29999" s="7"/>
      <c r="C29999" s="0" t="n">
        <f aca="false">ROUND((A29999-$A$2)*(24*3600),0)</f>
        <v>198217</v>
      </c>
      <c r="D29999" s="2" t="n">
        <v>0.4073218964</v>
      </c>
    </row>
    <row r="30000" customFormat="false" ht="13.5" hidden="false" customHeight="false" outlineLevel="0" collapsed="false">
      <c r="A30000" s="6" t="n">
        <v>37936.7942592593</v>
      </c>
      <c r="B30000" s="7"/>
      <c r="C30000" s="0" t="n">
        <f aca="false">ROUND((A30000-$A$2)*(24*3600),0)</f>
        <v>198218</v>
      </c>
      <c r="D30000" s="2" t="n">
        <v>0.4073319105</v>
      </c>
    </row>
    <row r="30001" customFormat="false" ht="13.5" hidden="false" customHeight="false" outlineLevel="0" collapsed="false">
      <c r="A30001" s="6" t="n">
        <v>37936.7942708333</v>
      </c>
      <c r="B30001" s="7"/>
      <c r="C30001" s="0" t="n">
        <f aca="false">ROUND((A30001-$A$2)*(24*3600),0)</f>
        <v>198219</v>
      </c>
      <c r="D30001" s="2" t="n">
        <v>0.4073519246</v>
      </c>
    </row>
    <row r="30002" customFormat="false" ht="13.5" hidden="false" customHeight="false" outlineLevel="0" collapsed="false">
      <c r="A30002" s="6" t="n">
        <v>37936.7942824074</v>
      </c>
      <c r="B30002" s="7"/>
      <c r="C30002" s="0" t="n">
        <f aca="false">ROUND((A30002-$A$2)*(24*3600),0)</f>
        <v>198220</v>
      </c>
      <c r="D30002" s="2" t="n">
        <v>0.4073419387</v>
      </c>
    </row>
    <row r="30003" customFormat="false" ht="13.5" hidden="false" customHeight="false" outlineLevel="0" collapsed="false">
      <c r="A30003" s="6" t="n">
        <v>37936.7942939815</v>
      </c>
      <c r="B30003" s="7"/>
      <c r="C30003" s="0" t="n">
        <f aca="false">ROUND((A30003-$A$2)*(24*3600),0)</f>
        <v>198221</v>
      </c>
      <c r="D30003" s="2" t="n">
        <v>0.4073519528</v>
      </c>
    </row>
    <row r="30004" customFormat="false" ht="13.5" hidden="false" customHeight="false" outlineLevel="0" collapsed="false">
      <c r="A30004" s="6" t="n">
        <v>37936.7943055556</v>
      </c>
      <c r="B30004" s="7"/>
      <c r="C30004" s="0" t="n">
        <f aca="false">ROUND((A30004-$A$2)*(24*3600),0)</f>
        <v>198222</v>
      </c>
      <c r="D30004" s="2" t="n">
        <v>0.4073619669</v>
      </c>
    </row>
    <row r="30005" customFormat="false" ht="13.5" hidden="false" customHeight="false" outlineLevel="0" collapsed="false">
      <c r="A30005" s="6" t="n">
        <v>37936.7943171296</v>
      </c>
      <c r="B30005" s="7"/>
      <c r="C30005" s="0" t="n">
        <f aca="false">ROUND((A30005-$A$2)*(24*3600),0)</f>
        <v>198223</v>
      </c>
      <c r="D30005" s="2" t="n">
        <v>0.407371981</v>
      </c>
    </row>
    <row r="30006" customFormat="false" ht="13.5" hidden="false" customHeight="false" outlineLevel="0" collapsed="false">
      <c r="A30006" s="6" t="n">
        <v>37936.7943287037</v>
      </c>
      <c r="B30006" s="7"/>
      <c r="C30006" s="0" t="n">
        <f aca="false">ROUND((A30006-$A$2)*(24*3600),0)</f>
        <v>198224</v>
      </c>
      <c r="D30006" s="2" t="n">
        <v>0.4073819951</v>
      </c>
    </row>
    <row r="30007" customFormat="false" ht="13.5" hidden="false" customHeight="false" outlineLevel="0" collapsed="false">
      <c r="A30007" s="6" t="n">
        <v>37936.7943518519</v>
      </c>
      <c r="B30007" s="7"/>
      <c r="C30007" s="0" t="n">
        <f aca="false">ROUND((A30007-$A$2)*(24*3600),0)</f>
        <v>198226</v>
      </c>
      <c r="D30007" s="2" t="n">
        <v>0.4073820234</v>
      </c>
    </row>
    <row r="30008" customFormat="false" ht="13.5" hidden="false" customHeight="false" outlineLevel="0" collapsed="false">
      <c r="A30008" s="6" t="n">
        <v>37936.7943634259</v>
      </c>
      <c r="B30008" s="7"/>
      <c r="C30008" s="0" t="n">
        <f aca="false">ROUND((A30008-$A$2)*(24*3600),0)</f>
        <v>198227</v>
      </c>
      <c r="D30008" s="2" t="n">
        <v>0.4073820375</v>
      </c>
    </row>
    <row r="30009" customFormat="false" ht="13.5" hidden="false" customHeight="false" outlineLevel="0" collapsed="false">
      <c r="A30009" s="6" t="n">
        <v>37936.794375</v>
      </c>
      <c r="B30009" s="7"/>
      <c r="C30009" s="0" t="n">
        <f aca="false">ROUND((A30009-$A$2)*(24*3600),0)</f>
        <v>198228</v>
      </c>
      <c r="D30009" s="2" t="n">
        <v>0.4073820516</v>
      </c>
    </row>
    <row r="30010" customFormat="false" ht="13.5" hidden="false" customHeight="false" outlineLevel="0" collapsed="false">
      <c r="A30010" s="6" t="n">
        <v>37936.7943865741</v>
      </c>
      <c r="B30010" s="7"/>
      <c r="C30010" s="0" t="n">
        <f aca="false">ROUND((A30010-$A$2)*(24*3600),0)</f>
        <v>198229</v>
      </c>
      <c r="D30010" s="2" t="n">
        <v>0.4074020658</v>
      </c>
    </row>
    <row r="30011" customFormat="false" ht="13.5" hidden="false" customHeight="false" outlineLevel="0" collapsed="false">
      <c r="A30011" s="6" t="n">
        <v>37936.7943981482</v>
      </c>
      <c r="B30011" s="7"/>
      <c r="C30011" s="0" t="n">
        <f aca="false">ROUND((A30011-$A$2)*(24*3600),0)</f>
        <v>198230</v>
      </c>
      <c r="D30011" s="2" t="n">
        <v>0.4074020799</v>
      </c>
    </row>
    <row r="30012" customFormat="false" ht="13.5" hidden="false" customHeight="false" outlineLevel="0" collapsed="false">
      <c r="A30012" s="6" t="n">
        <v>37936.7944097222</v>
      </c>
      <c r="B30012" s="7"/>
      <c r="C30012" s="0" t="n">
        <f aca="false">ROUND((A30012-$A$2)*(24*3600),0)</f>
        <v>198231</v>
      </c>
      <c r="D30012" s="2" t="n">
        <v>0.4074120941</v>
      </c>
    </row>
    <row r="30013" customFormat="false" ht="13.5" hidden="false" customHeight="false" outlineLevel="0" collapsed="false">
      <c r="A30013" s="6" t="n">
        <v>37936.7944212963</v>
      </c>
      <c r="B30013" s="7"/>
      <c r="C30013" s="0" t="n">
        <f aca="false">ROUND((A30013-$A$2)*(24*3600),0)</f>
        <v>198232</v>
      </c>
      <c r="D30013" s="2" t="n">
        <v>0.4074121082</v>
      </c>
    </row>
    <row r="30014" customFormat="false" ht="13.5" hidden="false" customHeight="false" outlineLevel="0" collapsed="false">
      <c r="A30014" s="6" t="n">
        <v>37936.7944328704</v>
      </c>
      <c r="B30014" s="7"/>
      <c r="C30014" s="0" t="n">
        <f aca="false">ROUND((A30014-$A$2)*(24*3600),0)</f>
        <v>198233</v>
      </c>
      <c r="D30014" s="2" t="n">
        <v>0.4074221223</v>
      </c>
    </row>
    <row r="30015" customFormat="false" ht="13.5" hidden="false" customHeight="false" outlineLevel="0" collapsed="false">
      <c r="A30015" s="6" t="n">
        <v>37936.7944444444</v>
      </c>
      <c r="B30015" s="7"/>
      <c r="C30015" s="0" t="n">
        <f aca="false">ROUND((A30015-$A$2)*(24*3600),0)</f>
        <v>198234</v>
      </c>
      <c r="D30015" s="2" t="n">
        <v>0.4074221365</v>
      </c>
    </row>
    <row r="30016" customFormat="false" ht="13.5" hidden="false" customHeight="false" outlineLevel="0" collapsed="false">
      <c r="A30016" s="6" t="n">
        <v>37936.7944560185</v>
      </c>
      <c r="B30016" s="7"/>
      <c r="C30016" s="0" t="n">
        <f aca="false">ROUND((A30016-$A$2)*(24*3600),0)</f>
        <v>198235</v>
      </c>
      <c r="D30016" s="2" t="n">
        <v>0.4074521507</v>
      </c>
    </row>
    <row r="30017" customFormat="false" ht="13.5" hidden="false" customHeight="false" outlineLevel="0" collapsed="false">
      <c r="A30017" s="6" t="n">
        <v>37936.7944675926</v>
      </c>
      <c r="B30017" s="7"/>
      <c r="C30017" s="0" t="n">
        <f aca="false">ROUND((A30017-$A$2)*(24*3600),0)</f>
        <v>198236</v>
      </c>
      <c r="D30017" s="2" t="n">
        <v>0.4074521648</v>
      </c>
    </row>
    <row r="30018" customFormat="false" ht="13.5" hidden="false" customHeight="false" outlineLevel="0" collapsed="false">
      <c r="A30018" s="6" t="n">
        <v>37936.7944791667</v>
      </c>
      <c r="B30018" s="7"/>
      <c r="C30018" s="0" t="n">
        <f aca="false">ROUND((A30018-$A$2)*(24*3600),0)</f>
        <v>198237</v>
      </c>
      <c r="D30018" s="2" t="n">
        <v>0.407452179</v>
      </c>
    </row>
    <row r="30019" customFormat="false" ht="13.5" hidden="false" customHeight="false" outlineLevel="0" collapsed="false">
      <c r="A30019" s="6" t="n">
        <v>37936.7944907407</v>
      </c>
      <c r="B30019" s="7"/>
      <c r="C30019" s="0" t="n">
        <f aca="false">ROUND((A30019-$A$2)*(24*3600),0)</f>
        <v>198238</v>
      </c>
      <c r="D30019" s="2" t="n">
        <v>0.4074621931</v>
      </c>
    </row>
    <row r="30020" customFormat="false" ht="13.5" hidden="false" customHeight="false" outlineLevel="0" collapsed="false">
      <c r="A30020" s="6" t="n">
        <v>37936.7945023148</v>
      </c>
      <c r="B30020" s="7"/>
      <c r="C30020" s="0" t="n">
        <f aca="false">ROUND((A30020-$A$2)*(24*3600),0)</f>
        <v>198239</v>
      </c>
      <c r="D30020" s="2" t="n">
        <v>0.4074622073</v>
      </c>
    </row>
    <row r="30021" customFormat="false" ht="13.5" hidden="false" customHeight="false" outlineLevel="0" collapsed="false">
      <c r="A30021" s="6" t="n">
        <v>37936.7945138889</v>
      </c>
      <c r="B30021" s="7"/>
      <c r="C30021" s="0" t="n">
        <f aca="false">ROUND((A30021-$A$2)*(24*3600),0)</f>
        <v>198240</v>
      </c>
      <c r="D30021" s="2" t="n">
        <v>0.4074622215</v>
      </c>
    </row>
    <row r="30022" customFormat="false" ht="13.5" hidden="false" customHeight="false" outlineLevel="0" collapsed="false">
      <c r="A30022" s="6" t="n">
        <v>37936.794525463</v>
      </c>
      <c r="B30022" s="7"/>
      <c r="C30022" s="0" t="n">
        <f aca="false">ROUND((A30022-$A$2)*(24*3600),0)</f>
        <v>198241</v>
      </c>
      <c r="D30022" s="2" t="n">
        <v>0.4074722357</v>
      </c>
    </row>
    <row r="30023" customFormat="false" ht="13.5" hidden="false" customHeight="false" outlineLevel="0" collapsed="false">
      <c r="A30023" s="6" t="n">
        <v>37936.794537037</v>
      </c>
      <c r="B30023" s="7"/>
      <c r="C30023" s="0" t="n">
        <f aca="false">ROUND((A30023-$A$2)*(24*3600),0)</f>
        <v>198242</v>
      </c>
      <c r="D30023" s="2" t="n">
        <v>0.4074822498</v>
      </c>
    </row>
    <row r="30024" customFormat="false" ht="13.5" hidden="false" customHeight="false" outlineLevel="0" collapsed="false">
      <c r="A30024" s="6" t="n">
        <v>37936.7945486111</v>
      </c>
      <c r="B30024" s="7"/>
      <c r="C30024" s="0" t="n">
        <f aca="false">ROUND((A30024-$A$2)*(24*3600),0)</f>
        <v>198243</v>
      </c>
      <c r="D30024" s="2" t="n">
        <v>0.407482264</v>
      </c>
    </row>
    <row r="30025" customFormat="false" ht="13.5" hidden="false" customHeight="false" outlineLevel="0" collapsed="false">
      <c r="A30025" s="6" t="n">
        <v>37936.7945601852</v>
      </c>
      <c r="B30025" s="7"/>
      <c r="C30025" s="0" t="n">
        <f aca="false">ROUND((A30025-$A$2)*(24*3600),0)</f>
        <v>198244</v>
      </c>
      <c r="D30025" s="2" t="n">
        <v>0.4075022782</v>
      </c>
    </row>
    <row r="30026" customFormat="false" ht="13.5" hidden="false" customHeight="false" outlineLevel="0" collapsed="false">
      <c r="A30026" s="6" t="n">
        <v>37936.7945717593</v>
      </c>
      <c r="B30026" s="7"/>
      <c r="C30026" s="0" t="n">
        <f aca="false">ROUND((A30026-$A$2)*(24*3600),0)</f>
        <v>198245</v>
      </c>
      <c r="D30026" s="2" t="n">
        <v>0.4075122924</v>
      </c>
    </row>
    <row r="30027" customFormat="false" ht="13.5" hidden="false" customHeight="false" outlineLevel="0" collapsed="false">
      <c r="A30027" s="6" t="n">
        <v>37936.7945833333</v>
      </c>
      <c r="B30027" s="7"/>
      <c r="C30027" s="0" t="n">
        <f aca="false">ROUND((A30027-$A$2)*(24*3600),0)</f>
        <v>198246</v>
      </c>
      <c r="D30027" s="2" t="n">
        <v>0.4075123066</v>
      </c>
    </row>
    <row r="30028" customFormat="false" ht="13.5" hidden="false" customHeight="false" outlineLevel="0" collapsed="false">
      <c r="A30028" s="6" t="n">
        <v>37936.7945949074</v>
      </c>
      <c r="B30028" s="7"/>
      <c r="C30028" s="0" t="n">
        <f aca="false">ROUND((A30028-$A$2)*(24*3600),0)</f>
        <v>198247</v>
      </c>
      <c r="D30028" s="2" t="n">
        <v>0.4075123208</v>
      </c>
    </row>
    <row r="30029" customFormat="false" ht="13.5" hidden="false" customHeight="false" outlineLevel="0" collapsed="false">
      <c r="A30029" s="6" t="n">
        <v>37936.7946064815</v>
      </c>
      <c r="B30029" s="7"/>
      <c r="C30029" s="0" t="n">
        <f aca="false">ROUND((A30029-$A$2)*(24*3600),0)</f>
        <v>198248</v>
      </c>
      <c r="D30029" s="2" t="n">
        <v>0.407522335</v>
      </c>
    </row>
    <row r="30030" customFormat="false" ht="13.5" hidden="false" customHeight="false" outlineLevel="0" collapsed="false">
      <c r="A30030" s="6" t="n">
        <v>37936.7946180556</v>
      </c>
      <c r="B30030" s="7"/>
      <c r="C30030" s="0" t="n">
        <f aca="false">ROUND((A30030-$A$2)*(24*3600),0)</f>
        <v>198249</v>
      </c>
      <c r="D30030" s="2" t="n">
        <v>0.4075223492</v>
      </c>
    </row>
    <row r="30031" customFormat="false" ht="13.5" hidden="false" customHeight="false" outlineLevel="0" collapsed="false">
      <c r="A30031" s="6" t="n">
        <v>37936.7946296296</v>
      </c>
      <c r="B30031" s="7"/>
      <c r="C30031" s="0" t="n">
        <f aca="false">ROUND((A30031-$A$2)*(24*3600),0)</f>
        <v>198250</v>
      </c>
      <c r="D30031" s="2" t="n">
        <v>0.4075323634</v>
      </c>
    </row>
    <row r="30032" customFormat="false" ht="13.5" hidden="false" customHeight="false" outlineLevel="0" collapsed="false">
      <c r="A30032" s="6" t="n">
        <v>37936.7946412037</v>
      </c>
      <c r="B30032" s="7"/>
      <c r="C30032" s="0" t="n">
        <f aca="false">ROUND((A30032-$A$2)*(24*3600),0)</f>
        <v>198251</v>
      </c>
      <c r="D30032" s="2" t="n">
        <v>0.4075323776</v>
      </c>
    </row>
    <row r="30033" customFormat="false" ht="13.5" hidden="false" customHeight="false" outlineLevel="0" collapsed="false">
      <c r="A30033" s="6" t="n">
        <v>37936.7946527778</v>
      </c>
      <c r="B30033" s="7"/>
      <c r="C30033" s="0" t="n">
        <f aca="false">ROUND((A30033-$A$2)*(24*3600),0)</f>
        <v>198252</v>
      </c>
      <c r="D30033" s="2" t="n">
        <v>0.4075523918</v>
      </c>
    </row>
    <row r="30034" customFormat="false" ht="13.5" hidden="false" customHeight="false" outlineLevel="0" collapsed="false">
      <c r="A30034" s="6" t="n">
        <v>37936.7946643519</v>
      </c>
      <c r="B30034" s="7"/>
      <c r="C30034" s="0" t="n">
        <f aca="false">ROUND((A30034-$A$2)*(24*3600),0)</f>
        <v>198253</v>
      </c>
      <c r="D30034" s="2" t="n">
        <v>0.407562406</v>
      </c>
    </row>
    <row r="30035" customFormat="false" ht="13.5" hidden="false" customHeight="false" outlineLevel="0" collapsed="false">
      <c r="A30035" s="6" t="n">
        <v>37936.7946759259</v>
      </c>
      <c r="B30035" s="7"/>
      <c r="C30035" s="0" t="n">
        <f aca="false">ROUND((A30035-$A$2)*(24*3600),0)</f>
        <v>198254</v>
      </c>
      <c r="D30035" s="2" t="n">
        <v>0.4075624202</v>
      </c>
    </row>
    <row r="30036" customFormat="false" ht="13.5" hidden="false" customHeight="false" outlineLevel="0" collapsed="false">
      <c r="A30036" s="6" t="n">
        <v>37936.7946875</v>
      </c>
      <c r="B30036" s="7"/>
      <c r="C30036" s="0" t="n">
        <f aca="false">ROUND((A30036-$A$2)*(24*3600),0)</f>
        <v>198255</v>
      </c>
      <c r="D30036" s="2" t="n">
        <v>0.4075624345</v>
      </c>
    </row>
    <row r="30037" customFormat="false" ht="13.5" hidden="false" customHeight="false" outlineLevel="0" collapsed="false">
      <c r="A30037" s="6" t="n">
        <v>37936.7946990741</v>
      </c>
      <c r="B30037" s="7"/>
      <c r="C30037" s="0" t="n">
        <f aca="false">ROUND((A30037-$A$2)*(24*3600),0)</f>
        <v>198256</v>
      </c>
      <c r="D30037" s="2" t="n">
        <v>0.4075724487</v>
      </c>
    </row>
    <row r="30038" customFormat="false" ht="13.5" hidden="false" customHeight="false" outlineLevel="0" collapsed="false">
      <c r="A30038" s="6" t="n">
        <v>37936.7947106482</v>
      </c>
      <c r="B30038" s="7"/>
      <c r="C30038" s="0" t="n">
        <f aca="false">ROUND((A30038-$A$2)*(24*3600),0)</f>
        <v>198257</v>
      </c>
      <c r="D30038" s="2" t="n">
        <v>0.4075824629</v>
      </c>
    </row>
    <row r="30039" customFormat="false" ht="13.5" hidden="false" customHeight="false" outlineLevel="0" collapsed="false">
      <c r="A30039" s="6" t="n">
        <v>37936.7947222222</v>
      </c>
      <c r="B30039" s="7"/>
      <c r="C30039" s="0" t="n">
        <f aca="false">ROUND((A30039-$A$2)*(24*3600),0)</f>
        <v>198258</v>
      </c>
      <c r="D30039" s="2" t="n">
        <v>0.4075824771</v>
      </c>
    </row>
    <row r="30040" customFormat="false" ht="13.5" hidden="false" customHeight="false" outlineLevel="0" collapsed="false">
      <c r="A30040" s="6" t="n">
        <v>37936.7947337963</v>
      </c>
      <c r="B30040" s="7"/>
      <c r="C30040" s="0" t="n">
        <f aca="false">ROUND((A30040-$A$2)*(24*3600),0)</f>
        <v>198259</v>
      </c>
      <c r="D30040" s="2" t="n">
        <v>0.4076024914</v>
      </c>
    </row>
    <row r="30041" customFormat="false" ht="13.5" hidden="false" customHeight="false" outlineLevel="0" collapsed="false">
      <c r="A30041" s="6" t="n">
        <v>37936.7947453704</v>
      </c>
      <c r="B30041" s="7"/>
      <c r="C30041" s="0" t="n">
        <f aca="false">ROUND((A30041-$A$2)*(24*3600),0)</f>
        <v>198260</v>
      </c>
      <c r="D30041" s="2" t="n">
        <v>0.4076025056</v>
      </c>
    </row>
    <row r="30042" customFormat="false" ht="13.5" hidden="false" customHeight="false" outlineLevel="0" collapsed="false">
      <c r="A30042" s="6" t="n">
        <v>37936.7947569444</v>
      </c>
      <c r="B30042" s="7"/>
      <c r="C30042" s="0" t="n">
        <f aca="false">ROUND((A30042-$A$2)*(24*3600),0)</f>
        <v>198261</v>
      </c>
      <c r="D30042" s="2" t="n">
        <v>0.4076125199</v>
      </c>
    </row>
    <row r="30043" customFormat="false" ht="13.5" hidden="false" customHeight="false" outlineLevel="0" collapsed="false">
      <c r="A30043" s="6" t="n">
        <v>37936.7947685185</v>
      </c>
      <c r="B30043" s="7"/>
      <c r="C30043" s="0" t="n">
        <f aca="false">ROUND((A30043-$A$2)*(24*3600),0)</f>
        <v>198262</v>
      </c>
      <c r="D30043" s="2" t="n">
        <v>0.4076125341</v>
      </c>
    </row>
    <row r="30044" customFormat="false" ht="13.5" hidden="false" customHeight="false" outlineLevel="0" collapsed="false">
      <c r="A30044" s="6" t="n">
        <v>37936.7947800926</v>
      </c>
      <c r="B30044" s="7"/>
      <c r="C30044" s="0" t="n">
        <f aca="false">ROUND((A30044-$A$2)*(24*3600),0)</f>
        <v>198263</v>
      </c>
      <c r="D30044" s="2" t="n">
        <v>0.4076225484</v>
      </c>
    </row>
    <row r="30045" customFormat="false" ht="13.5" hidden="false" customHeight="false" outlineLevel="0" collapsed="false">
      <c r="A30045" s="6" t="n">
        <v>37936.7947916667</v>
      </c>
      <c r="B30045" s="7"/>
      <c r="C30045" s="0" t="n">
        <f aca="false">ROUND((A30045-$A$2)*(24*3600),0)</f>
        <v>198264</v>
      </c>
      <c r="D30045" s="2" t="n">
        <v>0.4076225626</v>
      </c>
    </row>
    <row r="30046" customFormat="false" ht="13.5" hidden="false" customHeight="false" outlineLevel="0" collapsed="false">
      <c r="A30046" s="6" t="n">
        <v>37936.7948032407</v>
      </c>
      <c r="B30046" s="7"/>
      <c r="C30046" s="0" t="n">
        <f aca="false">ROUND((A30046-$A$2)*(24*3600),0)</f>
        <v>198265</v>
      </c>
      <c r="D30046" s="2" t="n">
        <v>0.4076325769</v>
      </c>
    </row>
    <row r="30047" customFormat="false" ht="13.5" hidden="false" customHeight="false" outlineLevel="0" collapsed="false">
      <c r="A30047" s="6" t="n">
        <v>37936.7948148148</v>
      </c>
      <c r="B30047" s="7"/>
      <c r="C30047" s="0" t="n">
        <f aca="false">ROUND((A30047-$A$2)*(24*3600),0)</f>
        <v>198266</v>
      </c>
      <c r="D30047" s="2" t="n">
        <v>0.4076325911</v>
      </c>
    </row>
    <row r="30048" customFormat="false" ht="13.5" hidden="false" customHeight="false" outlineLevel="0" collapsed="false">
      <c r="A30048" s="6" t="n">
        <v>37936.7948263889</v>
      </c>
      <c r="B30048" s="7"/>
      <c r="C30048" s="0" t="n">
        <f aca="false">ROUND((A30048-$A$2)*(24*3600),0)</f>
        <v>198267</v>
      </c>
      <c r="D30048" s="2" t="n">
        <v>0.4076326054</v>
      </c>
    </row>
    <row r="30049" customFormat="false" ht="13.5" hidden="false" customHeight="false" outlineLevel="0" collapsed="false">
      <c r="A30049" s="6" t="n">
        <v>37936.794837963</v>
      </c>
      <c r="B30049" s="7"/>
      <c r="C30049" s="0" t="n">
        <f aca="false">ROUND((A30049-$A$2)*(24*3600),0)</f>
        <v>198268</v>
      </c>
      <c r="D30049" s="2" t="n">
        <v>0.4076626197</v>
      </c>
    </row>
    <row r="30050" customFormat="false" ht="13.5" hidden="false" customHeight="false" outlineLevel="0" collapsed="false">
      <c r="A30050" s="6" t="n">
        <v>37936.794849537</v>
      </c>
      <c r="B30050" s="7"/>
      <c r="C30050" s="0" t="n">
        <f aca="false">ROUND((A30050-$A$2)*(24*3600),0)</f>
        <v>198269</v>
      </c>
      <c r="D30050" s="2" t="n">
        <v>0.4076626339</v>
      </c>
    </row>
    <row r="30051" customFormat="false" ht="13.5" hidden="false" customHeight="false" outlineLevel="0" collapsed="false">
      <c r="A30051" s="6" t="n">
        <v>37936.7948611111</v>
      </c>
      <c r="B30051" s="7"/>
      <c r="C30051" s="0" t="n">
        <f aca="false">ROUND((A30051-$A$2)*(24*3600),0)</f>
        <v>198270</v>
      </c>
      <c r="D30051" s="2" t="n">
        <v>0.4076726482</v>
      </c>
    </row>
    <row r="30052" customFormat="false" ht="13.5" hidden="false" customHeight="false" outlineLevel="0" collapsed="false">
      <c r="A30052" s="6" t="n">
        <v>37936.7948726852</v>
      </c>
      <c r="B30052" s="7"/>
      <c r="C30052" s="0" t="n">
        <f aca="false">ROUND((A30052-$A$2)*(24*3600),0)</f>
        <v>198271</v>
      </c>
      <c r="D30052" s="2" t="n">
        <v>0.4076726625</v>
      </c>
    </row>
    <row r="30053" customFormat="false" ht="13.5" hidden="false" customHeight="false" outlineLevel="0" collapsed="false">
      <c r="A30053" s="6" t="n">
        <v>37936.7948842593</v>
      </c>
      <c r="B30053" s="7"/>
      <c r="C30053" s="0" t="n">
        <f aca="false">ROUND((A30053-$A$2)*(24*3600),0)</f>
        <v>198272</v>
      </c>
      <c r="D30053" s="2" t="n">
        <v>0.4076726768</v>
      </c>
    </row>
    <row r="30054" customFormat="false" ht="13.5" hidden="false" customHeight="false" outlineLevel="0" collapsed="false">
      <c r="A30054" s="6" t="n">
        <v>37936.7948958333</v>
      </c>
      <c r="B30054" s="7"/>
      <c r="C30054" s="0" t="n">
        <f aca="false">ROUND((A30054-$A$2)*(24*3600),0)</f>
        <v>198273</v>
      </c>
      <c r="D30054" s="2" t="n">
        <v>0.407682691</v>
      </c>
    </row>
    <row r="30055" customFormat="false" ht="13.5" hidden="false" customHeight="false" outlineLevel="0" collapsed="false">
      <c r="A30055" s="6" t="n">
        <v>37936.7949074074</v>
      </c>
      <c r="B30055" s="7"/>
      <c r="C30055" s="0" t="n">
        <f aca="false">ROUND((A30055-$A$2)*(24*3600),0)</f>
        <v>198274</v>
      </c>
      <c r="D30055" s="2" t="n">
        <v>0.4076827053</v>
      </c>
    </row>
    <row r="30056" customFormat="false" ht="13.5" hidden="false" customHeight="false" outlineLevel="0" collapsed="false">
      <c r="A30056" s="6" t="n">
        <v>37936.7949189815</v>
      </c>
      <c r="B30056" s="7"/>
      <c r="C30056" s="0" t="n">
        <f aca="false">ROUND((A30056-$A$2)*(24*3600),0)</f>
        <v>198275</v>
      </c>
      <c r="D30056" s="2" t="n">
        <v>0.4076927196</v>
      </c>
    </row>
    <row r="30057" customFormat="false" ht="13.5" hidden="false" customHeight="false" outlineLevel="0" collapsed="false">
      <c r="A30057" s="6" t="n">
        <v>37936.7949305556</v>
      </c>
      <c r="B30057" s="7"/>
      <c r="C30057" s="0" t="n">
        <f aca="false">ROUND((A30057-$A$2)*(24*3600),0)</f>
        <v>198276</v>
      </c>
      <c r="D30057" s="2" t="n">
        <v>0.4076927339</v>
      </c>
    </row>
    <row r="30058" customFormat="false" ht="13.5" hidden="false" customHeight="false" outlineLevel="0" collapsed="false">
      <c r="A30058" s="6" t="n">
        <v>37936.7949421296</v>
      </c>
      <c r="B30058" s="7"/>
      <c r="C30058" s="0" t="n">
        <f aca="false">ROUND((A30058-$A$2)*(24*3600),0)</f>
        <v>198277</v>
      </c>
      <c r="D30058" s="2" t="n">
        <v>0.4077127482</v>
      </c>
    </row>
    <row r="30059" customFormat="false" ht="13.5" hidden="false" customHeight="false" outlineLevel="0" collapsed="false">
      <c r="A30059" s="6" t="n">
        <v>37936.7949537037</v>
      </c>
      <c r="B30059" s="7"/>
      <c r="C30059" s="0" t="n">
        <f aca="false">ROUND((A30059-$A$2)*(24*3600),0)</f>
        <v>198278</v>
      </c>
      <c r="D30059" s="2" t="n">
        <v>0.4077227625</v>
      </c>
    </row>
    <row r="30060" customFormat="false" ht="13.5" hidden="false" customHeight="false" outlineLevel="0" collapsed="false">
      <c r="A30060" s="6" t="n">
        <v>37936.7949652778</v>
      </c>
      <c r="B30060" s="7"/>
      <c r="C30060" s="0" t="n">
        <f aca="false">ROUND((A30060-$A$2)*(24*3600),0)</f>
        <v>198279</v>
      </c>
      <c r="D30060" s="2" t="n">
        <v>0.4077227768</v>
      </c>
    </row>
    <row r="30061" customFormat="false" ht="13.5" hidden="false" customHeight="false" outlineLevel="0" collapsed="false">
      <c r="A30061" s="6" t="n">
        <v>37936.7949768519</v>
      </c>
      <c r="B30061" s="7"/>
      <c r="C30061" s="0" t="n">
        <f aca="false">ROUND((A30061-$A$2)*(24*3600),0)</f>
        <v>198280</v>
      </c>
      <c r="D30061" s="2" t="n">
        <v>0.4077327911</v>
      </c>
    </row>
    <row r="30062" customFormat="false" ht="13.5" hidden="false" customHeight="false" outlineLevel="0" collapsed="false">
      <c r="A30062" s="6" t="n">
        <v>37936.7949884259</v>
      </c>
      <c r="B30062" s="7"/>
      <c r="C30062" s="0" t="n">
        <f aca="false">ROUND((A30062-$A$2)*(24*3600),0)</f>
        <v>198281</v>
      </c>
      <c r="D30062" s="2" t="n">
        <v>0.4077328054</v>
      </c>
    </row>
    <row r="30063" customFormat="false" ht="13.5" hidden="false" customHeight="false" outlineLevel="0" collapsed="false">
      <c r="A30063" s="6" t="n">
        <v>37936.795</v>
      </c>
      <c r="B30063" s="7"/>
      <c r="C30063" s="0" t="n">
        <f aca="false">ROUND((A30063-$A$2)*(24*3600),0)</f>
        <v>198282</v>
      </c>
      <c r="D30063" s="2" t="n">
        <v>0.4077328198</v>
      </c>
    </row>
    <row r="30064" customFormat="false" ht="13.5" hidden="false" customHeight="false" outlineLevel="0" collapsed="false">
      <c r="A30064" s="6" t="n">
        <v>37936.7950115741</v>
      </c>
      <c r="B30064" s="7"/>
      <c r="C30064" s="0" t="n">
        <f aca="false">ROUND((A30064-$A$2)*(24*3600),0)</f>
        <v>198283</v>
      </c>
      <c r="D30064" s="2" t="n">
        <v>0.4077428341</v>
      </c>
    </row>
    <row r="30065" customFormat="false" ht="13.5" hidden="false" customHeight="false" outlineLevel="0" collapsed="false">
      <c r="A30065" s="6" t="n">
        <v>37936.7950231481</v>
      </c>
      <c r="B30065" s="7"/>
      <c r="C30065" s="0" t="n">
        <f aca="false">ROUND((A30065-$A$2)*(24*3600),0)</f>
        <v>198284</v>
      </c>
      <c r="D30065" s="2" t="n">
        <v>0.4077628484</v>
      </c>
    </row>
    <row r="30066" customFormat="false" ht="13.5" hidden="false" customHeight="false" outlineLevel="0" collapsed="false">
      <c r="A30066" s="6" t="n">
        <v>37936.7950347222</v>
      </c>
      <c r="B30066" s="7"/>
      <c r="C30066" s="0" t="n">
        <f aca="false">ROUND((A30066-$A$2)*(24*3600),0)</f>
        <v>198285</v>
      </c>
      <c r="D30066" s="2" t="n">
        <v>0.4077628627</v>
      </c>
    </row>
    <row r="30067" customFormat="false" ht="13.5" hidden="false" customHeight="false" outlineLevel="0" collapsed="false">
      <c r="A30067" s="6" t="n">
        <v>37936.7950462963</v>
      </c>
      <c r="B30067" s="7"/>
      <c r="C30067" s="0" t="n">
        <f aca="false">ROUND((A30067-$A$2)*(24*3600),0)</f>
        <v>198286</v>
      </c>
      <c r="D30067" s="2" t="n">
        <v>0.4077728771</v>
      </c>
    </row>
    <row r="30068" customFormat="false" ht="13.5" hidden="false" customHeight="false" outlineLevel="0" collapsed="false">
      <c r="A30068" s="6" t="n">
        <v>37936.7950578704</v>
      </c>
      <c r="B30068" s="7"/>
      <c r="C30068" s="0" t="n">
        <f aca="false">ROUND((A30068-$A$2)*(24*3600),0)</f>
        <v>198287</v>
      </c>
      <c r="D30068" s="2" t="n">
        <v>0.4077828914</v>
      </c>
    </row>
    <row r="30069" customFormat="false" ht="13.5" hidden="false" customHeight="false" outlineLevel="0" collapsed="false">
      <c r="A30069" s="6" t="n">
        <v>37936.7950694444</v>
      </c>
      <c r="B30069" s="7"/>
      <c r="C30069" s="0" t="n">
        <f aca="false">ROUND((A30069-$A$2)*(24*3600),0)</f>
        <v>198288</v>
      </c>
      <c r="D30069" s="2" t="n">
        <v>0.4077829057</v>
      </c>
    </row>
    <row r="30070" customFormat="false" ht="13.5" hidden="false" customHeight="false" outlineLevel="0" collapsed="false">
      <c r="A30070" s="6" t="n">
        <v>37936.7950810185</v>
      </c>
      <c r="B30070" s="7"/>
      <c r="C30070" s="0" t="n">
        <f aca="false">ROUND((A30070-$A$2)*(24*3600),0)</f>
        <v>198289</v>
      </c>
      <c r="D30070" s="2" t="n">
        <v>0.4077929201</v>
      </c>
    </row>
    <row r="30071" customFormat="false" ht="13.5" hidden="false" customHeight="false" outlineLevel="0" collapsed="false">
      <c r="A30071" s="6" t="n">
        <v>37936.7950925926</v>
      </c>
      <c r="B30071" s="7"/>
      <c r="C30071" s="0" t="n">
        <f aca="false">ROUND((A30071-$A$2)*(24*3600),0)</f>
        <v>198290</v>
      </c>
      <c r="D30071" s="2" t="n">
        <v>0.4077829344</v>
      </c>
    </row>
    <row r="30072" customFormat="false" ht="13.5" hidden="false" customHeight="false" outlineLevel="0" collapsed="false">
      <c r="A30072" s="6" t="n">
        <v>37936.7951041667</v>
      </c>
      <c r="B30072" s="7"/>
      <c r="C30072" s="0" t="n">
        <f aca="false">ROUND((A30072-$A$2)*(24*3600),0)</f>
        <v>198291</v>
      </c>
      <c r="D30072" s="2" t="n">
        <v>0.4077929487</v>
      </c>
    </row>
    <row r="30073" customFormat="false" ht="13.5" hidden="false" customHeight="false" outlineLevel="0" collapsed="false">
      <c r="A30073" s="6" t="n">
        <v>37936.7951157407</v>
      </c>
      <c r="B30073" s="7"/>
      <c r="C30073" s="0" t="n">
        <f aca="false">ROUND((A30073-$A$2)*(24*3600),0)</f>
        <v>198292</v>
      </c>
      <c r="D30073" s="2" t="n">
        <v>0.4078129631</v>
      </c>
    </row>
    <row r="30074" customFormat="false" ht="13.5" hidden="false" customHeight="false" outlineLevel="0" collapsed="false">
      <c r="A30074" s="6" t="n">
        <v>37936.7951273148</v>
      </c>
      <c r="B30074" s="7"/>
      <c r="C30074" s="0" t="n">
        <f aca="false">ROUND((A30074-$A$2)*(24*3600),0)</f>
        <v>198293</v>
      </c>
      <c r="D30074" s="2" t="n">
        <v>0.4078129774</v>
      </c>
    </row>
    <row r="30075" customFormat="false" ht="13.5" hidden="false" customHeight="false" outlineLevel="0" collapsed="false">
      <c r="A30075" s="6" t="n">
        <v>37936.7951388889</v>
      </c>
      <c r="B30075" s="7"/>
      <c r="C30075" s="0" t="n">
        <f aca="false">ROUND((A30075-$A$2)*(24*3600),0)</f>
        <v>198294</v>
      </c>
      <c r="D30075" s="2" t="n">
        <v>0.4078229918</v>
      </c>
    </row>
    <row r="30076" customFormat="false" ht="13.5" hidden="false" customHeight="false" outlineLevel="0" collapsed="false">
      <c r="A30076" s="6" t="n">
        <v>37936.795150463</v>
      </c>
      <c r="B30076" s="7"/>
      <c r="C30076" s="0" t="n">
        <f aca="false">ROUND((A30076-$A$2)*(24*3600),0)</f>
        <v>198295</v>
      </c>
      <c r="D30076" s="2" t="n">
        <v>0.4078330062</v>
      </c>
    </row>
    <row r="30077" customFormat="false" ht="13.5" hidden="false" customHeight="false" outlineLevel="0" collapsed="false">
      <c r="A30077" s="6" t="n">
        <v>37936.795162037</v>
      </c>
      <c r="B30077" s="7"/>
      <c r="C30077" s="0" t="n">
        <f aca="false">ROUND((A30077-$A$2)*(24*3600),0)</f>
        <v>198296</v>
      </c>
      <c r="D30077" s="2" t="n">
        <v>0.4078330205</v>
      </c>
    </row>
    <row r="30078" customFormat="false" ht="13.5" hidden="false" customHeight="false" outlineLevel="0" collapsed="false">
      <c r="A30078" s="6" t="n">
        <v>37936.7951736111</v>
      </c>
      <c r="B30078" s="7"/>
      <c r="C30078" s="0" t="n">
        <f aca="false">ROUND((A30078-$A$2)*(24*3600),0)</f>
        <v>198297</v>
      </c>
      <c r="D30078" s="2" t="n">
        <v>0.4078330349</v>
      </c>
    </row>
    <row r="30079" customFormat="false" ht="13.5" hidden="false" customHeight="false" outlineLevel="0" collapsed="false">
      <c r="A30079" s="6" t="n">
        <v>37936.7951851852</v>
      </c>
      <c r="B30079" s="7"/>
      <c r="C30079" s="0" t="n">
        <f aca="false">ROUND((A30079-$A$2)*(24*3600),0)</f>
        <v>198298</v>
      </c>
      <c r="D30079" s="2" t="n">
        <v>0.4078530493</v>
      </c>
    </row>
    <row r="30080" customFormat="false" ht="13.5" hidden="false" customHeight="false" outlineLevel="0" collapsed="false">
      <c r="A30080" s="6" t="n">
        <v>37936.7951967593</v>
      </c>
      <c r="B30080" s="7"/>
      <c r="C30080" s="0" t="n">
        <f aca="false">ROUND((A30080-$A$2)*(24*3600),0)</f>
        <v>198299</v>
      </c>
      <c r="D30080" s="2" t="n">
        <v>0.4078630636</v>
      </c>
    </row>
    <row r="30081" customFormat="false" ht="13.5" hidden="false" customHeight="false" outlineLevel="0" collapsed="false">
      <c r="A30081" s="6" t="n">
        <v>37936.7952083333</v>
      </c>
      <c r="B30081" s="7"/>
      <c r="C30081" s="0" t="n">
        <f aca="false">ROUND((A30081-$A$2)*(24*3600),0)</f>
        <v>198300</v>
      </c>
      <c r="D30081" s="2" t="n">
        <v>0.407863078</v>
      </c>
    </row>
    <row r="30082" customFormat="false" ht="13.5" hidden="false" customHeight="false" outlineLevel="0" collapsed="false">
      <c r="A30082" s="6" t="n">
        <v>37936.7952199074</v>
      </c>
      <c r="B30082" s="7"/>
      <c r="C30082" s="0" t="n">
        <f aca="false">ROUND((A30082-$A$2)*(24*3600),0)</f>
        <v>198301</v>
      </c>
      <c r="D30082" s="2" t="n">
        <v>0.4078730924</v>
      </c>
    </row>
    <row r="30083" customFormat="false" ht="13.5" hidden="false" customHeight="false" outlineLevel="0" collapsed="false">
      <c r="A30083" s="6" t="n">
        <v>37936.7952314815</v>
      </c>
      <c r="B30083" s="7"/>
      <c r="C30083" s="0" t="n">
        <f aca="false">ROUND((A30083-$A$2)*(24*3600),0)</f>
        <v>198302</v>
      </c>
      <c r="D30083" s="2" t="n">
        <v>0.4078731068</v>
      </c>
    </row>
    <row r="30084" customFormat="false" ht="13.5" hidden="false" customHeight="false" outlineLevel="0" collapsed="false">
      <c r="A30084" s="6" t="n">
        <v>37936.7952430556</v>
      </c>
      <c r="B30084" s="7"/>
      <c r="C30084" s="0" t="n">
        <f aca="false">ROUND((A30084-$A$2)*(24*3600),0)</f>
        <v>198303</v>
      </c>
      <c r="D30084" s="2" t="n">
        <v>0.4078731212</v>
      </c>
    </row>
    <row r="30085" customFormat="false" ht="13.5" hidden="false" customHeight="false" outlineLevel="0" collapsed="false">
      <c r="A30085" s="6" t="n">
        <v>37936.7952546296</v>
      </c>
      <c r="B30085" s="7"/>
      <c r="C30085" s="0" t="n">
        <f aca="false">ROUND((A30085-$A$2)*(24*3600),0)</f>
        <v>198304</v>
      </c>
      <c r="D30085" s="2" t="n">
        <v>0.4078831355</v>
      </c>
    </row>
    <row r="30086" customFormat="false" ht="13.5" hidden="false" customHeight="false" outlineLevel="0" collapsed="false">
      <c r="A30086" s="6" t="n">
        <v>37936.7952662037</v>
      </c>
      <c r="B30086" s="7"/>
      <c r="C30086" s="0" t="n">
        <f aca="false">ROUND((A30086-$A$2)*(24*3600),0)</f>
        <v>198305</v>
      </c>
      <c r="D30086" s="2" t="n">
        <v>0.4079031499</v>
      </c>
    </row>
    <row r="30087" customFormat="false" ht="13.5" hidden="false" customHeight="false" outlineLevel="0" collapsed="false">
      <c r="A30087" s="6" t="n">
        <v>37936.7952777778</v>
      </c>
      <c r="B30087" s="7"/>
      <c r="C30087" s="0" t="n">
        <f aca="false">ROUND((A30087-$A$2)*(24*3600),0)</f>
        <v>198306</v>
      </c>
      <c r="D30087" s="2" t="n">
        <v>0.4079131643</v>
      </c>
    </row>
    <row r="30088" customFormat="false" ht="13.5" hidden="false" customHeight="false" outlineLevel="0" collapsed="false">
      <c r="A30088" s="6" t="n">
        <v>37936.7952893519</v>
      </c>
      <c r="B30088" s="7"/>
      <c r="C30088" s="0" t="n">
        <f aca="false">ROUND((A30088-$A$2)*(24*3600),0)</f>
        <v>198307</v>
      </c>
      <c r="D30088" s="2" t="n">
        <v>0.4079031787</v>
      </c>
    </row>
    <row r="30089" customFormat="false" ht="13.5" hidden="false" customHeight="false" outlineLevel="0" collapsed="false">
      <c r="A30089" s="6" t="n">
        <v>37936.7953009259</v>
      </c>
      <c r="B30089" s="7"/>
      <c r="C30089" s="0" t="n">
        <f aca="false">ROUND((A30089-$A$2)*(24*3600),0)</f>
        <v>198308</v>
      </c>
      <c r="D30089" s="2" t="n">
        <v>0.4079031931</v>
      </c>
    </row>
    <row r="30090" customFormat="false" ht="13.5" hidden="false" customHeight="false" outlineLevel="0" collapsed="false">
      <c r="A30090" s="6" t="n">
        <v>37936.7953125</v>
      </c>
      <c r="B30090" s="7"/>
      <c r="C30090" s="0" t="n">
        <f aca="false">ROUND((A30090-$A$2)*(24*3600),0)</f>
        <v>198309</v>
      </c>
      <c r="D30090" s="2" t="n">
        <v>0.4079332075</v>
      </c>
    </row>
    <row r="30091" customFormat="false" ht="13.5" hidden="false" customHeight="false" outlineLevel="0" collapsed="false">
      <c r="A30091" s="6" t="n">
        <v>37936.7953240741</v>
      </c>
      <c r="B30091" s="7"/>
      <c r="C30091" s="0" t="n">
        <f aca="false">ROUND((A30091-$A$2)*(24*3600),0)</f>
        <v>198310</v>
      </c>
      <c r="D30091" s="2" t="n">
        <v>0.4079232219</v>
      </c>
    </row>
    <row r="30092" customFormat="false" ht="13.5" hidden="false" customHeight="false" outlineLevel="0" collapsed="false">
      <c r="A30092" s="6" t="n">
        <v>37936.7953356481</v>
      </c>
      <c r="B30092" s="7"/>
      <c r="C30092" s="0" t="n">
        <f aca="false">ROUND((A30092-$A$2)*(24*3600),0)</f>
        <v>198311</v>
      </c>
      <c r="D30092" s="2" t="n">
        <v>0.4079332364</v>
      </c>
    </row>
    <row r="30093" customFormat="false" ht="13.5" hidden="false" customHeight="false" outlineLevel="0" collapsed="false">
      <c r="A30093" s="6" t="n">
        <v>37936.7953472222</v>
      </c>
      <c r="B30093" s="7"/>
      <c r="C30093" s="0" t="n">
        <f aca="false">ROUND((A30093-$A$2)*(24*3600),0)</f>
        <v>198312</v>
      </c>
      <c r="D30093" s="2" t="n">
        <v>0.4079332508</v>
      </c>
    </row>
    <row r="30094" customFormat="false" ht="13.5" hidden="false" customHeight="false" outlineLevel="0" collapsed="false">
      <c r="A30094" s="6" t="n">
        <v>37936.7953587963</v>
      </c>
      <c r="B30094" s="7"/>
      <c r="C30094" s="0" t="n">
        <f aca="false">ROUND((A30094-$A$2)*(24*3600),0)</f>
        <v>198313</v>
      </c>
      <c r="D30094" s="2" t="n">
        <v>0.4079432652</v>
      </c>
    </row>
    <row r="30095" customFormat="false" ht="13.5" hidden="false" customHeight="false" outlineLevel="0" collapsed="false">
      <c r="A30095" s="6" t="n">
        <v>37936.7953703704</v>
      </c>
      <c r="B30095" s="7"/>
      <c r="C30095" s="0" t="n">
        <f aca="false">ROUND((A30095-$A$2)*(24*3600),0)</f>
        <v>198314</v>
      </c>
      <c r="D30095" s="2" t="n">
        <v>0.4079432796</v>
      </c>
    </row>
    <row r="30096" customFormat="false" ht="13.5" hidden="false" customHeight="false" outlineLevel="0" collapsed="false">
      <c r="A30096" s="6" t="n">
        <v>37936.7953819444</v>
      </c>
      <c r="B30096" s="7"/>
      <c r="C30096" s="0" t="n">
        <f aca="false">ROUND((A30096-$A$2)*(24*3600),0)</f>
        <v>198315</v>
      </c>
      <c r="D30096" s="2" t="n">
        <v>0.407953294</v>
      </c>
    </row>
    <row r="30097" customFormat="false" ht="13.5" hidden="false" customHeight="false" outlineLevel="0" collapsed="false">
      <c r="A30097" s="6" t="n">
        <v>37936.7953935185</v>
      </c>
      <c r="B30097" s="7"/>
      <c r="C30097" s="0" t="n">
        <f aca="false">ROUND((A30097-$A$2)*(24*3600),0)</f>
        <v>198316</v>
      </c>
      <c r="D30097" s="2" t="n">
        <v>0.4079533085</v>
      </c>
    </row>
    <row r="30098" customFormat="false" ht="13.5" hidden="false" customHeight="false" outlineLevel="0" collapsed="false">
      <c r="A30098" s="6" t="n">
        <v>37936.7954050926</v>
      </c>
      <c r="B30098" s="7"/>
      <c r="C30098" s="0" t="n">
        <f aca="false">ROUND((A30098-$A$2)*(24*3600),0)</f>
        <v>198317</v>
      </c>
      <c r="D30098" s="2" t="n">
        <v>0.4079733229</v>
      </c>
    </row>
    <row r="30099" customFormat="false" ht="13.5" hidden="false" customHeight="false" outlineLevel="0" collapsed="false">
      <c r="A30099" s="6" t="n">
        <v>37936.7954166667</v>
      </c>
      <c r="B30099" s="7"/>
      <c r="C30099" s="0" t="n">
        <f aca="false">ROUND((A30099-$A$2)*(24*3600),0)</f>
        <v>198318</v>
      </c>
      <c r="D30099" s="2" t="n">
        <v>0.4079733373</v>
      </c>
    </row>
    <row r="30100" customFormat="false" ht="13.5" hidden="false" customHeight="false" outlineLevel="0" collapsed="false">
      <c r="A30100" s="6" t="n">
        <v>37936.7954282407</v>
      </c>
      <c r="B30100" s="7"/>
      <c r="C30100" s="0" t="n">
        <f aca="false">ROUND((A30100-$A$2)*(24*3600),0)</f>
        <v>198319</v>
      </c>
      <c r="D30100" s="2" t="n">
        <v>0.4079833518</v>
      </c>
    </row>
    <row r="30101" customFormat="false" ht="13.5" hidden="false" customHeight="false" outlineLevel="0" collapsed="false">
      <c r="A30101" s="6" t="n">
        <v>37936.7954398148</v>
      </c>
      <c r="B30101" s="7"/>
      <c r="C30101" s="0" t="n">
        <f aca="false">ROUND((A30101-$A$2)*(24*3600),0)</f>
        <v>198320</v>
      </c>
      <c r="D30101" s="2" t="n">
        <v>0.4079833662</v>
      </c>
    </row>
    <row r="30102" customFormat="false" ht="13.5" hidden="false" customHeight="false" outlineLevel="0" collapsed="false">
      <c r="A30102" s="6" t="n">
        <v>37936.7954513889</v>
      </c>
      <c r="B30102" s="7"/>
      <c r="C30102" s="0" t="n">
        <f aca="false">ROUND((A30102-$A$2)*(24*3600),0)</f>
        <v>198321</v>
      </c>
      <c r="D30102" s="2" t="n">
        <v>0.4079933807</v>
      </c>
    </row>
    <row r="30103" customFormat="false" ht="13.5" hidden="false" customHeight="false" outlineLevel="0" collapsed="false">
      <c r="A30103" s="6" t="n">
        <v>37936.795462963</v>
      </c>
      <c r="B30103" s="7"/>
      <c r="C30103" s="0" t="n">
        <f aca="false">ROUND((A30103-$A$2)*(24*3600),0)</f>
        <v>198322</v>
      </c>
      <c r="D30103" s="2" t="n">
        <v>0.4079933951</v>
      </c>
    </row>
    <row r="30104" customFormat="false" ht="13.5" hidden="false" customHeight="false" outlineLevel="0" collapsed="false">
      <c r="A30104" s="6" t="n">
        <v>37936.795474537</v>
      </c>
      <c r="B30104" s="7"/>
      <c r="C30104" s="0" t="n">
        <f aca="false">ROUND((A30104-$A$2)*(24*3600),0)</f>
        <v>198323</v>
      </c>
      <c r="D30104" s="2" t="n">
        <v>0.4079934096</v>
      </c>
    </row>
    <row r="30105" customFormat="false" ht="13.5" hidden="false" customHeight="false" outlineLevel="0" collapsed="false">
      <c r="A30105" s="6" t="n">
        <v>37936.7954861111</v>
      </c>
      <c r="B30105" s="7"/>
      <c r="C30105" s="0" t="n">
        <f aca="false">ROUND((A30105-$A$2)*(24*3600),0)</f>
        <v>198324</v>
      </c>
      <c r="D30105" s="2" t="n">
        <v>0.408013424</v>
      </c>
    </row>
    <row r="30106" customFormat="false" ht="13.5" hidden="false" customHeight="false" outlineLevel="0" collapsed="false">
      <c r="A30106" s="6" t="n">
        <v>37936.7954976852</v>
      </c>
      <c r="B30106" s="7"/>
      <c r="C30106" s="0" t="n">
        <f aca="false">ROUND((A30106-$A$2)*(24*3600),0)</f>
        <v>198325</v>
      </c>
      <c r="D30106" s="2" t="n">
        <v>0.4080234385</v>
      </c>
    </row>
    <row r="30107" customFormat="false" ht="13.5" hidden="false" customHeight="false" outlineLevel="0" collapsed="false">
      <c r="A30107" s="6" t="n">
        <v>37936.7955092593</v>
      </c>
      <c r="B30107" s="7"/>
      <c r="C30107" s="0" t="n">
        <f aca="false">ROUND((A30107-$A$2)*(24*3600),0)</f>
        <v>198326</v>
      </c>
      <c r="D30107" s="2" t="n">
        <v>0.408023453</v>
      </c>
    </row>
    <row r="30108" customFormat="false" ht="13.5" hidden="false" customHeight="false" outlineLevel="0" collapsed="false">
      <c r="A30108" s="6" t="n">
        <v>37936.7955208333</v>
      </c>
      <c r="B30108" s="7"/>
      <c r="C30108" s="0" t="n">
        <f aca="false">ROUND((A30108-$A$2)*(24*3600),0)</f>
        <v>198327</v>
      </c>
      <c r="D30108" s="2" t="n">
        <v>0.4080334674</v>
      </c>
    </row>
    <row r="30109" customFormat="false" ht="13.5" hidden="false" customHeight="false" outlineLevel="0" collapsed="false">
      <c r="A30109" s="6" t="n">
        <v>37936.7955324074</v>
      </c>
      <c r="B30109" s="7"/>
      <c r="C30109" s="0" t="n">
        <f aca="false">ROUND((A30109-$A$2)*(24*3600),0)</f>
        <v>198328</v>
      </c>
      <c r="D30109" s="2" t="n">
        <v>0.4080334819</v>
      </c>
    </row>
    <row r="30110" customFormat="false" ht="13.5" hidden="false" customHeight="false" outlineLevel="0" collapsed="false">
      <c r="A30110" s="6" t="n">
        <v>37936.7955439815</v>
      </c>
      <c r="B30110" s="7"/>
      <c r="C30110" s="0" t="n">
        <f aca="false">ROUND((A30110-$A$2)*(24*3600),0)</f>
        <v>198329</v>
      </c>
      <c r="D30110" s="2" t="n">
        <v>0.4080434964</v>
      </c>
    </row>
    <row r="30111" customFormat="false" ht="13.5" hidden="false" customHeight="false" outlineLevel="0" collapsed="false">
      <c r="A30111" s="6" t="n">
        <v>37936.7955555556</v>
      </c>
      <c r="B30111" s="7"/>
      <c r="C30111" s="0" t="n">
        <f aca="false">ROUND((A30111-$A$2)*(24*3600),0)</f>
        <v>198330</v>
      </c>
      <c r="D30111" s="2" t="n">
        <v>0.4080535108</v>
      </c>
    </row>
    <row r="30112" customFormat="false" ht="13.5" hidden="false" customHeight="false" outlineLevel="0" collapsed="false">
      <c r="A30112" s="6" t="n">
        <v>37936.7955671296</v>
      </c>
      <c r="B30112" s="7"/>
      <c r="C30112" s="0" t="n">
        <f aca="false">ROUND((A30112-$A$2)*(24*3600),0)</f>
        <v>198331</v>
      </c>
      <c r="D30112" s="2" t="n">
        <v>0.4080635253</v>
      </c>
    </row>
    <row r="30113" customFormat="false" ht="13.5" hidden="false" customHeight="false" outlineLevel="0" collapsed="false">
      <c r="A30113" s="6" t="n">
        <v>37936.7955787037</v>
      </c>
      <c r="B30113" s="7"/>
      <c r="C30113" s="0" t="n">
        <f aca="false">ROUND((A30113-$A$2)*(24*3600),0)</f>
        <v>198332</v>
      </c>
      <c r="D30113" s="2" t="n">
        <v>0.4080735398</v>
      </c>
    </row>
    <row r="30114" customFormat="false" ht="13.5" hidden="false" customHeight="false" outlineLevel="0" collapsed="false">
      <c r="A30114" s="6" t="n">
        <v>37936.7955902778</v>
      </c>
      <c r="B30114" s="7"/>
      <c r="C30114" s="0" t="n">
        <f aca="false">ROUND((A30114-$A$2)*(24*3600),0)</f>
        <v>198333</v>
      </c>
      <c r="D30114" s="2" t="n">
        <v>0.4080835543</v>
      </c>
    </row>
    <row r="30115" customFormat="false" ht="13.5" hidden="false" customHeight="false" outlineLevel="0" collapsed="false">
      <c r="A30115" s="6" t="n">
        <v>37936.7956018519</v>
      </c>
      <c r="B30115" s="7"/>
      <c r="C30115" s="0" t="n">
        <f aca="false">ROUND((A30115-$A$2)*(24*3600),0)</f>
        <v>198334</v>
      </c>
      <c r="D30115" s="2" t="n">
        <v>0.4080835688</v>
      </c>
    </row>
    <row r="30116" customFormat="false" ht="13.5" hidden="false" customHeight="false" outlineLevel="0" collapsed="false">
      <c r="A30116" s="6" t="n">
        <v>37936.7956134259</v>
      </c>
      <c r="B30116" s="7"/>
      <c r="C30116" s="0" t="n">
        <f aca="false">ROUND((A30116-$A$2)*(24*3600),0)</f>
        <v>198335</v>
      </c>
      <c r="D30116" s="2" t="n">
        <v>0.4080835833</v>
      </c>
    </row>
    <row r="30117" customFormat="false" ht="13.5" hidden="false" customHeight="false" outlineLevel="0" collapsed="false">
      <c r="A30117" s="6" t="n">
        <v>37936.795625</v>
      </c>
      <c r="B30117" s="7"/>
      <c r="C30117" s="0" t="n">
        <f aca="false">ROUND((A30117-$A$2)*(24*3600),0)</f>
        <v>198336</v>
      </c>
      <c r="D30117" s="2" t="n">
        <v>0.4080935978</v>
      </c>
    </row>
    <row r="30118" customFormat="false" ht="13.5" hidden="false" customHeight="false" outlineLevel="0" collapsed="false">
      <c r="A30118" s="6" t="n">
        <v>37936.7956365741</v>
      </c>
      <c r="B30118" s="7"/>
      <c r="C30118" s="0" t="n">
        <f aca="false">ROUND((A30118-$A$2)*(24*3600),0)</f>
        <v>198337</v>
      </c>
      <c r="D30118" s="2" t="n">
        <v>0.4080936123</v>
      </c>
    </row>
    <row r="30119" customFormat="false" ht="13.5" hidden="false" customHeight="false" outlineLevel="0" collapsed="false">
      <c r="A30119" s="6" t="n">
        <v>37936.7956481481</v>
      </c>
      <c r="B30119" s="7"/>
      <c r="C30119" s="0" t="n">
        <f aca="false">ROUND((A30119-$A$2)*(24*3600),0)</f>
        <v>198338</v>
      </c>
      <c r="D30119" s="2" t="n">
        <v>0.4081036268</v>
      </c>
    </row>
    <row r="30120" customFormat="false" ht="13.5" hidden="false" customHeight="false" outlineLevel="0" collapsed="false">
      <c r="A30120" s="6" t="n">
        <v>37936.7956597222</v>
      </c>
      <c r="B30120" s="7"/>
      <c r="C30120" s="0" t="n">
        <f aca="false">ROUND((A30120-$A$2)*(24*3600),0)</f>
        <v>198339</v>
      </c>
      <c r="D30120" s="2" t="n">
        <v>0.4081136413</v>
      </c>
    </row>
    <row r="30121" customFormat="false" ht="13.5" hidden="false" customHeight="false" outlineLevel="0" collapsed="false">
      <c r="A30121" s="6" t="n">
        <v>37936.7956712963</v>
      </c>
      <c r="B30121" s="7"/>
      <c r="C30121" s="0" t="n">
        <f aca="false">ROUND((A30121-$A$2)*(24*3600),0)</f>
        <v>198340</v>
      </c>
      <c r="D30121" s="2" t="n">
        <v>0.4081036558</v>
      </c>
    </row>
    <row r="30122" customFormat="false" ht="13.5" hidden="false" customHeight="false" outlineLevel="0" collapsed="false">
      <c r="A30122" s="6" t="n">
        <v>37936.7956828704</v>
      </c>
      <c r="B30122" s="7"/>
      <c r="C30122" s="0" t="n">
        <f aca="false">ROUND((A30122-$A$2)*(24*3600),0)</f>
        <v>198341</v>
      </c>
      <c r="D30122" s="2" t="n">
        <v>0.4081236703</v>
      </c>
    </row>
    <row r="30123" customFormat="false" ht="13.5" hidden="false" customHeight="false" outlineLevel="0" collapsed="false">
      <c r="A30123" s="6" t="n">
        <v>37936.7956944444</v>
      </c>
      <c r="B30123" s="7"/>
      <c r="C30123" s="0" t="n">
        <f aca="false">ROUND((A30123-$A$2)*(24*3600),0)</f>
        <v>198342</v>
      </c>
      <c r="D30123" s="2" t="n">
        <v>0.4081236848</v>
      </c>
    </row>
    <row r="30124" customFormat="false" ht="13.5" hidden="false" customHeight="false" outlineLevel="0" collapsed="false">
      <c r="A30124" s="6" t="n">
        <v>37936.7957060185</v>
      </c>
      <c r="B30124" s="7"/>
      <c r="C30124" s="0" t="n">
        <f aca="false">ROUND((A30124-$A$2)*(24*3600),0)</f>
        <v>198343</v>
      </c>
      <c r="D30124" s="2" t="n">
        <v>0.4081336994</v>
      </c>
    </row>
    <row r="30125" customFormat="false" ht="13.5" hidden="false" customHeight="false" outlineLevel="0" collapsed="false">
      <c r="A30125" s="6" t="n">
        <v>37936.7957175926</v>
      </c>
      <c r="B30125" s="7"/>
      <c r="C30125" s="0" t="n">
        <f aca="false">ROUND((A30125-$A$2)*(24*3600),0)</f>
        <v>198344</v>
      </c>
      <c r="D30125" s="2" t="n">
        <v>0.4081437139</v>
      </c>
    </row>
    <row r="30126" customFormat="false" ht="13.5" hidden="false" customHeight="false" outlineLevel="0" collapsed="false">
      <c r="A30126" s="6" t="n">
        <v>37936.7957291667</v>
      </c>
      <c r="B30126" s="7"/>
      <c r="C30126" s="0" t="n">
        <f aca="false">ROUND((A30126-$A$2)*(24*3600),0)</f>
        <v>198345</v>
      </c>
      <c r="D30126" s="2" t="n">
        <v>0.4081437284</v>
      </c>
    </row>
    <row r="30127" customFormat="false" ht="13.5" hidden="false" customHeight="false" outlineLevel="0" collapsed="false">
      <c r="A30127" s="6" t="n">
        <v>37936.7957407407</v>
      </c>
      <c r="B30127" s="7"/>
      <c r="C30127" s="0" t="n">
        <f aca="false">ROUND((A30127-$A$2)*(24*3600),0)</f>
        <v>198346</v>
      </c>
      <c r="D30127" s="2" t="n">
        <v>0.4081637429</v>
      </c>
    </row>
    <row r="30128" customFormat="false" ht="13.5" hidden="false" customHeight="false" outlineLevel="0" collapsed="false">
      <c r="A30128" s="6" t="n">
        <v>37936.7957523148</v>
      </c>
      <c r="B30128" s="7"/>
      <c r="C30128" s="0" t="n">
        <f aca="false">ROUND((A30128-$A$2)*(24*3600),0)</f>
        <v>198347</v>
      </c>
      <c r="D30128" s="2" t="n">
        <v>0.4081637575</v>
      </c>
    </row>
    <row r="30129" customFormat="false" ht="13.5" hidden="false" customHeight="false" outlineLevel="0" collapsed="false">
      <c r="A30129" s="6" t="n">
        <v>37936.7957638889</v>
      </c>
      <c r="B30129" s="7"/>
      <c r="C30129" s="0" t="n">
        <f aca="false">ROUND((A30129-$A$2)*(24*3600),0)</f>
        <v>198348</v>
      </c>
      <c r="D30129" s="2" t="n">
        <v>0.408173772</v>
      </c>
    </row>
    <row r="30130" customFormat="false" ht="13.5" hidden="false" customHeight="false" outlineLevel="0" collapsed="false">
      <c r="A30130" s="6" t="n">
        <v>37936.795775463</v>
      </c>
      <c r="B30130" s="7"/>
      <c r="C30130" s="0" t="n">
        <f aca="false">ROUND((A30130-$A$2)*(24*3600),0)</f>
        <v>198349</v>
      </c>
      <c r="D30130" s="2" t="n">
        <v>0.4081637865</v>
      </c>
    </row>
    <row r="30131" customFormat="false" ht="13.5" hidden="false" customHeight="false" outlineLevel="0" collapsed="false">
      <c r="A30131" s="6" t="n">
        <v>37936.795787037</v>
      </c>
      <c r="B30131" s="7"/>
      <c r="C30131" s="0" t="n">
        <f aca="false">ROUND((A30131-$A$2)*(24*3600),0)</f>
        <v>198350</v>
      </c>
      <c r="D30131" s="2" t="n">
        <v>0.4081838011</v>
      </c>
    </row>
    <row r="30132" customFormat="false" ht="13.5" hidden="false" customHeight="false" outlineLevel="0" collapsed="false">
      <c r="A30132" s="6" t="n">
        <v>37936.7957986111</v>
      </c>
      <c r="B30132" s="7"/>
      <c r="C30132" s="0" t="n">
        <f aca="false">ROUND((A30132-$A$2)*(24*3600),0)</f>
        <v>198351</v>
      </c>
      <c r="D30132" s="2" t="n">
        <v>0.4081838156</v>
      </c>
    </row>
    <row r="30133" customFormat="false" ht="13.5" hidden="false" customHeight="false" outlineLevel="0" collapsed="false">
      <c r="A30133" s="6" t="n">
        <v>37936.7958101852</v>
      </c>
      <c r="B30133" s="7"/>
      <c r="C30133" s="0" t="n">
        <f aca="false">ROUND((A30133-$A$2)*(24*3600),0)</f>
        <v>198352</v>
      </c>
      <c r="D30133" s="2" t="n">
        <v>0.4081838302</v>
      </c>
    </row>
    <row r="30134" customFormat="false" ht="13.5" hidden="false" customHeight="false" outlineLevel="0" collapsed="false">
      <c r="A30134" s="6" t="n">
        <v>37936.7958217593</v>
      </c>
      <c r="B30134" s="7"/>
      <c r="C30134" s="0" t="n">
        <f aca="false">ROUND((A30134-$A$2)*(24*3600),0)</f>
        <v>198353</v>
      </c>
      <c r="D30134" s="2" t="n">
        <v>0.4081938447</v>
      </c>
    </row>
    <row r="30135" customFormat="false" ht="13.5" hidden="false" customHeight="false" outlineLevel="0" collapsed="false">
      <c r="A30135" s="6" t="n">
        <v>37936.7958333333</v>
      </c>
      <c r="B30135" s="7"/>
      <c r="C30135" s="0" t="n">
        <f aca="false">ROUND((A30135-$A$2)*(24*3600),0)</f>
        <v>198354</v>
      </c>
      <c r="D30135" s="2" t="n">
        <v>0.4082038593</v>
      </c>
    </row>
    <row r="30136" customFormat="false" ht="13.5" hidden="false" customHeight="false" outlineLevel="0" collapsed="false">
      <c r="A30136" s="6" t="n">
        <v>37936.7958449074</v>
      </c>
      <c r="B30136" s="7"/>
      <c r="C30136" s="0" t="n">
        <f aca="false">ROUND((A30136-$A$2)*(24*3600),0)</f>
        <v>198355</v>
      </c>
      <c r="D30136" s="2" t="n">
        <v>0.4082138739</v>
      </c>
    </row>
    <row r="30137" customFormat="false" ht="13.5" hidden="false" customHeight="false" outlineLevel="0" collapsed="false">
      <c r="A30137" s="6" t="n">
        <v>37936.7958564815</v>
      </c>
      <c r="B30137" s="7"/>
      <c r="C30137" s="0" t="n">
        <f aca="false">ROUND((A30137-$A$2)*(24*3600),0)</f>
        <v>198356</v>
      </c>
      <c r="D30137" s="2" t="n">
        <v>0.4082238884</v>
      </c>
    </row>
    <row r="30138" customFormat="false" ht="13.5" hidden="false" customHeight="false" outlineLevel="0" collapsed="false">
      <c r="A30138" s="6" t="n">
        <v>37936.7958680556</v>
      </c>
      <c r="B30138" s="7"/>
      <c r="C30138" s="0" t="n">
        <f aca="false">ROUND((A30138-$A$2)*(24*3600),0)</f>
        <v>198357</v>
      </c>
      <c r="D30138" s="2" t="n">
        <v>0.408223903</v>
      </c>
    </row>
    <row r="30139" customFormat="false" ht="13.5" hidden="false" customHeight="false" outlineLevel="0" collapsed="false">
      <c r="A30139" s="6" t="n">
        <v>37936.7958796296</v>
      </c>
      <c r="B30139" s="7"/>
      <c r="C30139" s="0" t="n">
        <f aca="false">ROUND((A30139-$A$2)*(24*3600),0)</f>
        <v>198358</v>
      </c>
      <c r="D30139" s="2" t="n">
        <v>0.4082339176</v>
      </c>
    </row>
    <row r="30140" customFormat="false" ht="13.5" hidden="false" customHeight="false" outlineLevel="0" collapsed="false">
      <c r="A30140" s="6" t="n">
        <v>37936.7958912037</v>
      </c>
      <c r="B30140" s="7"/>
      <c r="C30140" s="0" t="n">
        <f aca="false">ROUND((A30140-$A$2)*(24*3600),0)</f>
        <v>198359</v>
      </c>
      <c r="D30140" s="2" t="n">
        <v>0.4082339321</v>
      </c>
    </row>
    <row r="30141" customFormat="false" ht="13.5" hidden="false" customHeight="false" outlineLevel="0" collapsed="false">
      <c r="A30141" s="6" t="n">
        <v>37936.7959027778</v>
      </c>
      <c r="B30141" s="7"/>
      <c r="C30141" s="0" t="n">
        <f aca="false">ROUND((A30141-$A$2)*(24*3600),0)</f>
        <v>198360</v>
      </c>
      <c r="D30141" s="2" t="n">
        <v>0.4082439467</v>
      </c>
    </row>
    <row r="30142" customFormat="false" ht="13.5" hidden="false" customHeight="false" outlineLevel="0" collapsed="false">
      <c r="A30142" s="6" t="n">
        <v>37936.7959143519</v>
      </c>
      <c r="B30142" s="7"/>
      <c r="C30142" s="0" t="n">
        <f aca="false">ROUND((A30142-$A$2)*(24*3600),0)</f>
        <v>198361</v>
      </c>
      <c r="D30142" s="2" t="n">
        <v>0.4082439613</v>
      </c>
    </row>
    <row r="30143" customFormat="false" ht="13.5" hidden="false" customHeight="false" outlineLevel="0" collapsed="false">
      <c r="A30143" s="6" t="n">
        <v>37936.7959259259</v>
      </c>
      <c r="B30143" s="7"/>
      <c r="C30143" s="0" t="n">
        <f aca="false">ROUND((A30143-$A$2)*(24*3600),0)</f>
        <v>198362</v>
      </c>
      <c r="D30143" s="2" t="n">
        <v>0.4082539759</v>
      </c>
    </row>
    <row r="30144" customFormat="false" ht="13.5" hidden="false" customHeight="false" outlineLevel="0" collapsed="false">
      <c r="A30144" s="6" t="n">
        <v>37936.7959375</v>
      </c>
      <c r="B30144" s="7"/>
      <c r="C30144" s="0" t="n">
        <f aca="false">ROUND((A30144-$A$2)*(24*3600),0)</f>
        <v>198363</v>
      </c>
      <c r="D30144" s="2" t="n">
        <v>0.4082639905</v>
      </c>
    </row>
    <row r="30145" customFormat="false" ht="13.5" hidden="false" customHeight="false" outlineLevel="0" collapsed="false">
      <c r="A30145" s="6" t="n">
        <v>37936.7959490741</v>
      </c>
      <c r="B30145" s="7"/>
      <c r="C30145" s="0" t="n">
        <f aca="false">ROUND((A30145-$A$2)*(24*3600),0)</f>
        <v>198364</v>
      </c>
      <c r="D30145" s="2" t="n">
        <v>0.4082740051</v>
      </c>
    </row>
    <row r="30146" customFormat="false" ht="13.5" hidden="false" customHeight="false" outlineLevel="0" collapsed="false">
      <c r="A30146" s="6" t="n">
        <v>37936.7959606481</v>
      </c>
      <c r="B30146" s="7"/>
      <c r="C30146" s="0" t="n">
        <f aca="false">ROUND((A30146-$A$2)*(24*3600),0)</f>
        <v>198365</v>
      </c>
      <c r="D30146" s="2" t="n">
        <v>0.4082640197</v>
      </c>
    </row>
    <row r="30147" customFormat="false" ht="13.5" hidden="false" customHeight="false" outlineLevel="0" collapsed="false">
      <c r="A30147" s="6" t="n">
        <v>37936.7959722222</v>
      </c>
      <c r="B30147" s="7"/>
      <c r="C30147" s="0" t="n">
        <f aca="false">ROUND((A30147-$A$2)*(24*3600),0)</f>
        <v>198366</v>
      </c>
      <c r="D30147" s="2" t="n">
        <v>0.4082840343</v>
      </c>
    </row>
    <row r="30148" customFormat="false" ht="13.5" hidden="false" customHeight="false" outlineLevel="0" collapsed="false">
      <c r="A30148" s="6" t="n">
        <v>37936.7959837963</v>
      </c>
      <c r="B30148" s="7"/>
      <c r="C30148" s="0" t="n">
        <f aca="false">ROUND((A30148-$A$2)*(24*3600),0)</f>
        <v>198367</v>
      </c>
      <c r="D30148" s="2" t="n">
        <v>0.4082840489</v>
      </c>
    </row>
    <row r="30149" customFormat="false" ht="13.5" hidden="false" customHeight="false" outlineLevel="0" collapsed="false">
      <c r="A30149" s="6" t="n">
        <v>37936.7959953704</v>
      </c>
      <c r="B30149" s="7"/>
      <c r="C30149" s="0" t="n">
        <f aca="false">ROUND((A30149-$A$2)*(24*3600),0)</f>
        <v>198368</v>
      </c>
      <c r="D30149" s="2" t="n">
        <v>0.4082940635</v>
      </c>
    </row>
    <row r="30150" customFormat="false" ht="13.5" hidden="false" customHeight="false" outlineLevel="0" collapsed="false">
      <c r="A30150" s="6" t="n">
        <v>37936.7960069444</v>
      </c>
      <c r="B30150" s="7"/>
      <c r="C30150" s="0" t="n">
        <f aca="false">ROUND((A30150-$A$2)*(24*3600),0)</f>
        <v>198369</v>
      </c>
      <c r="D30150" s="2" t="n">
        <v>0.4082940781</v>
      </c>
    </row>
    <row r="30151" customFormat="false" ht="13.5" hidden="false" customHeight="false" outlineLevel="0" collapsed="false">
      <c r="A30151" s="6" t="n">
        <v>37936.7960185185</v>
      </c>
      <c r="B30151" s="7"/>
      <c r="C30151" s="0" t="n">
        <f aca="false">ROUND((A30151-$A$2)*(24*3600),0)</f>
        <v>198370</v>
      </c>
      <c r="D30151" s="2" t="n">
        <v>0.4083040927</v>
      </c>
    </row>
    <row r="30152" customFormat="false" ht="13.5" hidden="false" customHeight="false" outlineLevel="0" collapsed="false">
      <c r="A30152" s="6" t="n">
        <v>37936.7960300926</v>
      </c>
      <c r="B30152" s="7"/>
      <c r="C30152" s="0" t="n">
        <f aca="false">ROUND((A30152-$A$2)*(24*3600),0)</f>
        <v>198371</v>
      </c>
      <c r="D30152" s="2" t="n">
        <v>0.4083041073</v>
      </c>
    </row>
    <row r="30153" customFormat="false" ht="13.5" hidden="false" customHeight="false" outlineLevel="0" collapsed="false">
      <c r="A30153" s="6" t="n">
        <v>37936.7960416667</v>
      </c>
      <c r="B30153" s="7"/>
      <c r="C30153" s="0" t="n">
        <f aca="false">ROUND((A30153-$A$2)*(24*3600),0)</f>
        <v>198372</v>
      </c>
      <c r="D30153" s="2" t="n">
        <v>0.4083141219</v>
      </c>
    </row>
    <row r="30154" customFormat="false" ht="13.5" hidden="false" customHeight="false" outlineLevel="0" collapsed="false">
      <c r="A30154" s="6" t="n">
        <v>37936.7960532407</v>
      </c>
      <c r="B30154" s="7"/>
      <c r="C30154" s="0" t="n">
        <f aca="false">ROUND((A30154-$A$2)*(24*3600),0)</f>
        <v>198373</v>
      </c>
      <c r="D30154" s="2" t="n">
        <v>0.4083341365</v>
      </c>
    </row>
    <row r="30155" customFormat="false" ht="13.5" hidden="false" customHeight="false" outlineLevel="0" collapsed="false">
      <c r="A30155" s="6" t="n">
        <v>37936.7960648148</v>
      </c>
      <c r="B30155" s="7"/>
      <c r="C30155" s="0" t="n">
        <f aca="false">ROUND((A30155-$A$2)*(24*3600),0)</f>
        <v>198374</v>
      </c>
      <c r="D30155" s="2" t="n">
        <v>0.4083241512</v>
      </c>
    </row>
    <row r="30156" customFormat="false" ht="13.5" hidden="false" customHeight="false" outlineLevel="0" collapsed="false">
      <c r="A30156" s="6" t="n">
        <v>37936.7960763889</v>
      </c>
      <c r="B30156" s="7"/>
      <c r="C30156" s="0" t="n">
        <f aca="false">ROUND((A30156-$A$2)*(24*3600),0)</f>
        <v>198375</v>
      </c>
      <c r="D30156" s="2" t="n">
        <v>0.4083341658</v>
      </c>
    </row>
    <row r="30157" customFormat="false" ht="13.5" hidden="false" customHeight="false" outlineLevel="0" collapsed="false">
      <c r="A30157" s="6" t="n">
        <v>37936.796087963</v>
      </c>
      <c r="B30157" s="7"/>
      <c r="C30157" s="0" t="n">
        <f aca="false">ROUND((A30157-$A$2)*(24*3600),0)</f>
        <v>198376</v>
      </c>
      <c r="D30157" s="2" t="n">
        <v>0.4083441804</v>
      </c>
    </row>
    <row r="30158" customFormat="false" ht="13.5" hidden="false" customHeight="false" outlineLevel="0" collapsed="false">
      <c r="A30158" s="6" t="n">
        <v>37936.796099537</v>
      </c>
      <c r="B30158" s="7"/>
      <c r="C30158" s="0" t="n">
        <f aca="false">ROUND((A30158-$A$2)*(24*3600),0)</f>
        <v>198377</v>
      </c>
      <c r="D30158" s="2" t="n">
        <v>0.408344195</v>
      </c>
    </row>
    <row r="30159" customFormat="false" ht="13.5" hidden="false" customHeight="false" outlineLevel="0" collapsed="false">
      <c r="A30159" s="6" t="n">
        <v>37936.7961111111</v>
      </c>
      <c r="B30159" s="7"/>
      <c r="C30159" s="0" t="n">
        <f aca="false">ROUND((A30159-$A$2)*(24*3600),0)</f>
        <v>198378</v>
      </c>
      <c r="D30159" s="2" t="n">
        <v>0.4083542097</v>
      </c>
    </row>
    <row r="30160" customFormat="false" ht="13.5" hidden="false" customHeight="false" outlineLevel="0" collapsed="false">
      <c r="A30160" s="6" t="n">
        <v>37936.7961226852</v>
      </c>
      <c r="B30160" s="7"/>
      <c r="C30160" s="0" t="n">
        <f aca="false">ROUND((A30160-$A$2)*(24*3600),0)</f>
        <v>198379</v>
      </c>
      <c r="D30160" s="2" t="n">
        <v>0.4083542243</v>
      </c>
    </row>
    <row r="30161" customFormat="false" ht="13.5" hidden="false" customHeight="false" outlineLevel="0" collapsed="false">
      <c r="A30161" s="6" t="n">
        <v>37936.7961342593</v>
      </c>
      <c r="B30161" s="7"/>
      <c r="C30161" s="0" t="n">
        <f aca="false">ROUND((A30161-$A$2)*(24*3600),0)</f>
        <v>198380</v>
      </c>
      <c r="D30161" s="2" t="n">
        <v>0.408354239</v>
      </c>
    </row>
    <row r="30162" customFormat="false" ht="13.5" hidden="false" customHeight="false" outlineLevel="0" collapsed="false">
      <c r="A30162" s="6" t="n">
        <v>37936.7961458333</v>
      </c>
      <c r="B30162" s="7"/>
      <c r="C30162" s="0" t="n">
        <f aca="false">ROUND((A30162-$A$2)*(24*3600),0)</f>
        <v>198381</v>
      </c>
      <c r="D30162" s="2" t="n">
        <v>0.4083742536</v>
      </c>
    </row>
    <row r="30163" customFormat="false" ht="13.5" hidden="false" customHeight="false" outlineLevel="0" collapsed="false">
      <c r="A30163" s="6" t="n">
        <v>37936.7961574074</v>
      </c>
      <c r="B30163" s="7"/>
      <c r="C30163" s="0" t="n">
        <f aca="false">ROUND((A30163-$A$2)*(24*3600),0)</f>
        <v>198382</v>
      </c>
      <c r="D30163" s="2" t="n">
        <v>0.4083842683</v>
      </c>
    </row>
    <row r="30164" customFormat="false" ht="13.5" hidden="false" customHeight="false" outlineLevel="0" collapsed="false">
      <c r="A30164" s="6" t="n">
        <v>37936.7961689815</v>
      </c>
      <c r="B30164" s="7"/>
      <c r="C30164" s="0" t="n">
        <f aca="false">ROUND((A30164-$A$2)*(24*3600),0)</f>
        <v>198383</v>
      </c>
      <c r="D30164" s="2" t="n">
        <v>0.4083942829</v>
      </c>
    </row>
    <row r="30165" customFormat="false" ht="13.5" hidden="false" customHeight="false" outlineLevel="0" collapsed="false">
      <c r="A30165" s="6" t="n">
        <v>37936.7961805556</v>
      </c>
      <c r="B30165" s="7"/>
      <c r="C30165" s="0" t="n">
        <f aca="false">ROUND((A30165-$A$2)*(24*3600),0)</f>
        <v>198384</v>
      </c>
      <c r="D30165" s="2" t="n">
        <v>0.4083842976</v>
      </c>
    </row>
    <row r="30166" customFormat="false" ht="13.5" hidden="false" customHeight="false" outlineLevel="0" collapsed="false">
      <c r="A30166" s="6" t="n">
        <v>37936.7961921296</v>
      </c>
      <c r="B30166" s="7"/>
      <c r="C30166" s="0" t="n">
        <f aca="false">ROUND((A30166-$A$2)*(24*3600),0)</f>
        <v>198385</v>
      </c>
      <c r="D30166" s="2" t="n">
        <v>0.4083943122</v>
      </c>
    </row>
    <row r="30167" customFormat="false" ht="13.5" hidden="false" customHeight="false" outlineLevel="0" collapsed="false">
      <c r="A30167" s="6" t="n">
        <v>37936.7962037037</v>
      </c>
      <c r="B30167" s="7"/>
      <c r="C30167" s="0" t="n">
        <f aca="false">ROUND((A30167-$A$2)*(24*3600),0)</f>
        <v>198386</v>
      </c>
      <c r="D30167" s="2" t="n">
        <v>0.4084043269</v>
      </c>
    </row>
    <row r="30168" customFormat="false" ht="13.5" hidden="false" customHeight="false" outlineLevel="0" collapsed="false">
      <c r="A30168" s="6" t="n">
        <v>37936.7962152778</v>
      </c>
      <c r="B30168" s="7"/>
      <c r="C30168" s="0" t="n">
        <f aca="false">ROUND((A30168-$A$2)*(24*3600),0)</f>
        <v>198387</v>
      </c>
      <c r="D30168" s="2" t="n">
        <v>0.4084243416</v>
      </c>
    </row>
    <row r="30169" customFormat="false" ht="13.5" hidden="false" customHeight="false" outlineLevel="0" collapsed="false">
      <c r="A30169" s="6" t="n">
        <v>37936.7962268519</v>
      </c>
      <c r="B30169" s="7"/>
      <c r="C30169" s="0" t="n">
        <f aca="false">ROUND((A30169-$A$2)*(24*3600),0)</f>
        <v>198388</v>
      </c>
      <c r="D30169" s="2" t="n">
        <v>0.4084243562</v>
      </c>
    </row>
    <row r="30170" customFormat="false" ht="13.5" hidden="false" customHeight="false" outlineLevel="0" collapsed="false">
      <c r="A30170" s="6" t="n">
        <v>37936.7962384259</v>
      </c>
      <c r="B30170" s="7"/>
      <c r="C30170" s="0" t="n">
        <f aca="false">ROUND((A30170-$A$2)*(24*3600),0)</f>
        <v>198389</v>
      </c>
      <c r="D30170" s="2" t="n">
        <v>0.4084243709</v>
      </c>
    </row>
    <row r="30171" customFormat="false" ht="13.5" hidden="false" customHeight="false" outlineLevel="0" collapsed="false">
      <c r="A30171" s="6" t="n">
        <v>37936.79625</v>
      </c>
      <c r="B30171" s="7"/>
      <c r="C30171" s="0" t="n">
        <f aca="false">ROUND((A30171-$A$2)*(24*3600),0)</f>
        <v>198390</v>
      </c>
      <c r="D30171" s="2" t="n">
        <v>0.4084343856</v>
      </c>
    </row>
    <row r="30172" customFormat="false" ht="13.5" hidden="false" customHeight="false" outlineLevel="0" collapsed="false">
      <c r="A30172" s="6" t="n">
        <v>37936.7962615741</v>
      </c>
      <c r="B30172" s="7"/>
      <c r="C30172" s="0" t="n">
        <f aca="false">ROUND((A30172-$A$2)*(24*3600),0)</f>
        <v>198391</v>
      </c>
      <c r="D30172" s="2" t="n">
        <v>0.4084344003</v>
      </c>
    </row>
    <row r="30173" customFormat="false" ht="13.5" hidden="false" customHeight="false" outlineLevel="0" collapsed="false">
      <c r="A30173" s="6" t="n">
        <v>37936.7962731481</v>
      </c>
      <c r="B30173" s="7"/>
      <c r="C30173" s="0" t="n">
        <f aca="false">ROUND((A30173-$A$2)*(24*3600),0)</f>
        <v>198392</v>
      </c>
      <c r="D30173" s="2" t="n">
        <v>0.408444415</v>
      </c>
    </row>
    <row r="30174" customFormat="false" ht="13.5" hidden="false" customHeight="false" outlineLevel="0" collapsed="false">
      <c r="A30174" s="6" t="n">
        <v>37936.7962847222</v>
      </c>
      <c r="B30174" s="7"/>
      <c r="C30174" s="0" t="n">
        <f aca="false">ROUND((A30174-$A$2)*(24*3600),0)</f>
        <v>198393</v>
      </c>
      <c r="D30174" s="2" t="n">
        <v>0.4084544297</v>
      </c>
    </row>
    <row r="30175" customFormat="false" ht="13.5" hidden="false" customHeight="false" outlineLevel="0" collapsed="false">
      <c r="A30175" s="6" t="n">
        <v>37936.7962962963</v>
      </c>
      <c r="B30175" s="7"/>
      <c r="C30175" s="0" t="n">
        <f aca="false">ROUND((A30175-$A$2)*(24*3600),0)</f>
        <v>198394</v>
      </c>
      <c r="D30175" s="2" t="n">
        <v>0.4084544443</v>
      </c>
    </row>
    <row r="30176" customFormat="false" ht="13.5" hidden="false" customHeight="false" outlineLevel="0" collapsed="false">
      <c r="A30176" s="6" t="n">
        <v>37936.7963078704</v>
      </c>
      <c r="B30176" s="7"/>
      <c r="C30176" s="0" t="n">
        <f aca="false">ROUND((A30176-$A$2)*(24*3600),0)</f>
        <v>198395</v>
      </c>
      <c r="D30176" s="2" t="n">
        <v>0.408454459</v>
      </c>
    </row>
    <row r="30177" customFormat="false" ht="13.5" hidden="false" customHeight="false" outlineLevel="0" collapsed="false">
      <c r="A30177" s="6" t="n">
        <v>37936.7963194444</v>
      </c>
      <c r="B30177" s="7"/>
      <c r="C30177" s="0" t="n">
        <f aca="false">ROUND((A30177-$A$2)*(24*3600),0)</f>
        <v>198396</v>
      </c>
      <c r="D30177" s="2" t="n">
        <v>0.4084744737</v>
      </c>
    </row>
    <row r="30178" customFormat="false" ht="13.5" hidden="false" customHeight="false" outlineLevel="0" collapsed="false">
      <c r="A30178" s="6" t="n">
        <v>37936.7963310185</v>
      </c>
      <c r="B30178" s="7"/>
      <c r="C30178" s="0" t="n">
        <f aca="false">ROUND((A30178-$A$2)*(24*3600),0)</f>
        <v>198397</v>
      </c>
      <c r="D30178" s="2" t="n">
        <v>0.4084844884</v>
      </c>
    </row>
    <row r="30179" customFormat="false" ht="13.5" hidden="false" customHeight="false" outlineLevel="0" collapsed="false">
      <c r="A30179" s="6" t="n">
        <v>37936.7963425926</v>
      </c>
      <c r="B30179" s="7"/>
      <c r="C30179" s="0" t="n">
        <f aca="false">ROUND((A30179-$A$2)*(24*3600),0)</f>
        <v>198398</v>
      </c>
      <c r="D30179" s="2" t="n">
        <v>0.4084745032</v>
      </c>
    </row>
    <row r="30180" customFormat="false" ht="13.5" hidden="false" customHeight="false" outlineLevel="0" collapsed="false">
      <c r="A30180" s="6" t="n">
        <v>37936.7963541667</v>
      </c>
      <c r="B30180" s="7"/>
      <c r="C30180" s="0" t="n">
        <f aca="false">ROUND((A30180-$A$2)*(24*3600),0)</f>
        <v>198399</v>
      </c>
      <c r="D30180" s="2" t="n">
        <v>0.4084945179</v>
      </c>
    </row>
    <row r="30181" customFormat="false" ht="13.5" hidden="false" customHeight="false" outlineLevel="0" collapsed="false">
      <c r="A30181" s="6" t="n">
        <v>37936.7963657407</v>
      </c>
      <c r="B30181" s="7"/>
      <c r="C30181" s="0" t="n">
        <f aca="false">ROUND((A30181-$A$2)*(24*3600),0)</f>
        <v>198400</v>
      </c>
      <c r="D30181" s="2" t="n">
        <v>0.4084945326</v>
      </c>
    </row>
    <row r="30182" customFormat="false" ht="13.5" hidden="false" customHeight="false" outlineLevel="0" collapsed="false">
      <c r="A30182" s="6" t="n">
        <v>37936.7963773148</v>
      </c>
      <c r="B30182" s="7"/>
      <c r="C30182" s="0" t="n">
        <f aca="false">ROUND((A30182-$A$2)*(24*3600),0)</f>
        <v>198401</v>
      </c>
      <c r="D30182" s="2" t="n">
        <v>0.4085045473</v>
      </c>
    </row>
    <row r="30183" customFormat="false" ht="13.5" hidden="false" customHeight="false" outlineLevel="0" collapsed="false">
      <c r="A30183" s="6" t="n">
        <v>37936.7963888889</v>
      </c>
      <c r="B30183" s="7"/>
      <c r="C30183" s="0" t="n">
        <f aca="false">ROUND((A30183-$A$2)*(24*3600),0)</f>
        <v>198402</v>
      </c>
      <c r="D30183" s="2" t="n">
        <v>0.408504562</v>
      </c>
    </row>
    <row r="30184" customFormat="false" ht="13.5" hidden="false" customHeight="false" outlineLevel="0" collapsed="false">
      <c r="A30184" s="6" t="n">
        <v>37936.796400463</v>
      </c>
      <c r="B30184" s="7"/>
      <c r="C30184" s="0" t="n">
        <f aca="false">ROUND((A30184-$A$2)*(24*3600),0)</f>
        <v>198403</v>
      </c>
      <c r="D30184" s="2" t="n">
        <v>0.4085145767</v>
      </c>
    </row>
    <row r="30185" customFormat="false" ht="13.5" hidden="false" customHeight="false" outlineLevel="0" collapsed="false">
      <c r="A30185" s="6" t="n">
        <v>37936.796412037</v>
      </c>
      <c r="B30185" s="7"/>
      <c r="C30185" s="0" t="n">
        <f aca="false">ROUND((A30185-$A$2)*(24*3600),0)</f>
        <v>198404</v>
      </c>
      <c r="D30185" s="2" t="n">
        <v>0.4085145915</v>
      </c>
    </row>
    <row r="30186" customFormat="false" ht="13.5" hidden="false" customHeight="false" outlineLevel="0" collapsed="false">
      <c r="A30186" s="6" t="n">
        <v>37936.7964236111</v>
      </c>
      <c r="B30186" s="7"/>
      <c r="C30186" s="0" t="n">
        <f aca="false">ROUND((A30186-$A$2)*(24*3600),0)</f>
        <v>198405</v>
      </c>
      <c r="D30186" s="2" t="n">
        <v>0.4085346062</v>
      </c>
    </row>
    <row r="30187" customFormat="false" ht="13.5" hidden="false" customHeight="false" outlineLevel="0" collapsed="false">
      <c r="A30187" s="6" t="n">
        <v>37936.7964351852</v>
      </c>
      <c r="B30187" s="7"/>
      <c r="C30187" s="0" t="n">
        <f aca="false">ROUND((A30187-$A$2)*(24*3600),0)</f>
        <v>198406</v>
      </c>
      <c r="D30187" s="2" t="n">
        <v>0.4085346209</v>
      </c>
    </row>
    <row r="30188" customFormat="false" ht="13.5" hidden="false" customHeight="false" outlineLevel="0" collapsed="false">
      <c r="A30188" s="6" t="n">
        <v>37936.7964467593</v>
      </c>
      <c r="B30188" s="7"/>
      <c r="C30188" s="0" t="n">
        <f aca="false">ROUND((A30188-$A$2)*(24*3600),0)</f>
        <v>198407</v>
      </c>
      <c r="D30188" s="2" t="n">
        <v>0.4085346357</v>
      </c>
    </row>
    <row r="30189" customFormat="false" ht="13.5" hidden="false" customHeight="false" outlineLevel="0" collapsed="false">
      <c r="A30189" s="6" t="n">
        <v>37936.7964583333</v>
      </c>
      <c r="B30189" s="7"/>
      <c r="C30189" s="0" t="n">
        <f aca="false">ROUND((A30189-$A$2)*(24*3600),0)</f>
        <v>198408</v>
      </c>
      <c r="D30189" s="2" t="n">
        <v>0.4085446504</v>
      </c>
    </row>
    <row r="30190" customFormat="false" ht="13.5" hidden="false" customHeight="false" outlineLevel="0" collapsed="false">
      <c r="A30190" s="6" t="n">
        <v>37936.7964699074</v>
      </c>
      <c r="B30190" s="7"/>
      <c r="C30190" s="0" t="n">
        <f aca="false">ROUND((A30190-$A$2)*(24*3600),0)</f>
        <v>198409</v>
      </c>
      <c r="D30190" s="2" t="n">
        <v>0.4085546651</v>
      </c>
    </row>
    <row r="30191" customFormat="false" ht="13.5" hidden="false" customHeight="false" outlineLevel="0" collapsed="false">
      <c r="A30191" s="6" t="n">
        <v>37936.7964814815</v>
      </c>
      <c r="B30191" s="7"/>
      <c r="C30191" s="0" t="n">
        <f aca="false">ROUND((A30191-$A$2)*(24*3600),0)</f>
        <v>198410</v>
      </c>
      <c r="D30191" s="2" t="n">
        <v>0.4085546799</v>
      </c>
    </row>
    <row r="30192" customFormat="false" ht="13.5" hidden="false" customHeight="false" outlineLevel="0" collapsed="false">
      <c r="A30192" s="6" t="n">
        <v>37936.7964930556</v>
      </c>
      <c r="B30192" s="7"/>
      <c r="C30192" s="0" t="n">
        <f aca="false">ROUND((A30192-$A$2)*(24*3600),0)</f>
        <v>198411</v>
      </c>
      <c r="D30192" s="2" t="n">
        <v>0.4085646946</v>
      </c>
    </row>
    <row r="30193" customFormat="false" ht="13.5" hidden="false" customHeight="false" outlineLevel="0" collapsed="false">
      <c r="A30193" s="6" t="n">
        <v>37936.7965046296</v>
      </c>
      <c r="B30193" s="7"/>
      <c r="C30193" s="0" t="n">
        <f aca="false">ROUND((A30193-$A$2)*(24*3600),0)</f>
        <v>198412</v>
      </c>
      <c r="D30193" s="2" t="n">
        <v>0.4085547094</v>
      </c>
    </row>
    <row r="30194" customFormat="false" ht="13.5" hidden="false" customHeight="false" outlineLevel="0" collapsed="false">
      <c r="A30194" s="6" t="n">
        <v>37936.7965162037</v>
      </c>
      <c r="B30194" s="7"/>
      <c r="C30194" s="0" t="n">
        <f aca="false">ROUND((A30194-$A$2)*(24*3600),0)</f>
        <v>198413</v>
      </c>
      <c r="D30194" s="2" t="n">
        <v>0.4085647241</v>
      </c>
    </row>
    <row r="30195" customFormat="false" ht="13.5" hidden="false" customHeight="false" outlineLevel="0" collapsed="false">
      <c r="A30195" s="6" t="n">
        <v>37936.7965277778</v>
      </c>
      <c r="B30195" s="7"/>
      <c r="C30195" s="0" t="n">
        <f aca="false">ROUND((A30195-$A$2)*(24*3600),0)</f>
        <v>198414</v>
      </c>
      <c r="D30195" s="2" t="n">
        <v>0.4085847389</v>
      </c>
    </row>
    <row r="30196" customFormat="false" ht="13.5" hidden="false" customHeight="false" outlineLevel="0" collapsed="false">
      <c r="A30196" s="6" t="n">
        <v>37936.7965393519</v>
      </c>
      <c r="B30196" s="7"/>
      <c r="C30196" s="0" t="n">
        <f aca="false">ROUND((A30196-$A$2)*(24*3600),0)</f>
        <v>198415</v>
      </c>
      <c r="D30196" s="2" t="n">
        <v>0.4085947537</v>
      </c>
    </row>
    <row r="30197" customFormat="false" ht="13.5" hidden="false" customHeight="false" outlineLevel="0" collapsed="false">
      <c r="A30197" s="6" t="n">
        <v>37936.7965509259</v>
      </c>
      <c r="B30197" s="7"/>
      <c r="C30197" s="0" t="n">
        <f aca="false">ROUND((A30197-$A$2)*(24*3600),0)</f>
        <v>198416</v>
      </c>
      <c r="D30197" s="2" t="n">
        <v>0.4085947684</v>
      </c>
    </row>
    <row r="30198" customFormat="false" ht="13.5" hidden="false" customHeight="false" outlineLevel="0" collapsed="false">
      <c r="A30198" s="6" t="n">
        <v>37936.7965625</v>
      </c>
      <c r="B30198" s="7"/>
      <c r="C30198" s="0" t="n">
        <f aca="false">ROUND((A30198-$A$2)*(24*3600),0)</f>
        <v>198417</v>
      </c>
      <c r="D30198" s="2" t="n">
        <v>0.4085947832</v>
      </c>
    </row>
    <row r="30199" customFormat="false" ht="13.5" hidden="false" customHeight="false" outlineLevel="0" collapsed="false">
      <c r="A30199" s="6" t="n">
        <v>37936.7965740741</v>
      </c>
      <c r="B30199" s="7"/>
      <c r="C30199" s="0" t="n">
        <f aca="false">ROUND((A30199-$A$2)*(24*3600),0)</f>
        <v>198418</v>
      </c>
      <c r="D30199" s="2" t="n">
        <v>0.408594798</v>
      </c>
    </row>
    <row r="30200" customFormat="false" ht="13.5" hidden="false" customHeight="false" outlineLevel="0" collapsed="false">
      <c r="A30200" s="6" t="n">
        <v>37936.7965856481</v>
      </c>
      <c r="B30200" s="7"/>
      <c r="C30200" s="0" t="n">
        <f aca="false">ROUND((A30200-$A$2)*(24*3600),0)</f>
        <v>198419</v>
      </c>
      <c r="D30200" s="2" t="n">
        <v>0.4086048127</v>
      </c>
    </row>
    <row r="30201" customFormat="false" ht="13.5" hidden="false" customHeight="false" outlineLevel="0" collapsed="false">
      <c r="A30201" s="6" t="n">
        <v>37936.7965972222</v>
      </c>
      <c r="B30201" s="7"/>
      <c r="C30201" s="0" t="n">
        <f aca="false">ROUND((A30201-$A$2)*(24*3600),0)</f>
        <v>198420</v>
      </c>
      <c r="D30201" s="2" t="n">
        <v>0.4086148275</v>
      </c>
    </row>
    <row r="30202" customFormat="false" ht="13.5" hidden="false" customHeight="false" outlineLevel="0" collapsed="false">
      <c r="A30202" s="6" t="n">
        <v>37936.7966087963</v>
      </c>
      <c r="B30202" s="7"/>
      <c r="C30202" s="0" t="n">
        <f aca="false">ROUND((A30202-$A$2)*(24*3600),0)</f>
        <v>198421</v>
      </c>
      <c r="D30202" s="2" t="n">
        <v>0.4086348423</v>
      </c>
    </row>
    <row r="30203" customFormat="false" ht="13.5" hidden="false" customHeight="false" outlineLevel="0" collapsed="false">
      <c r="A30203" s="6" t="n">
        <v>37936.7966203704</v>
      </c>
      <c r="B30203" s="7"/>
      <c r="C30203" s="0" t="n">
        <f aca="false">ROUND((A30203-$A$2)*(24*3600),0)</f>
        <v>198422</v>
      </c>
      <c r="D30203" s="2" t="n">
        <v>0.4086448571</v>
      </c>
    </row>
    <row r="30204" customFormat="false" ht="13.5" hidden="false" customHeight="false" outlineLevel="0" collapsed="false">
      <c r="A30204" s="6" t="n">
        <v>37936.7966319444</v>
      </c>
      <c r="B30204" s="7"/>
      <c r="C30204" s="0" t="n">
        <f aca="false">ROUND((A30204-$A$2)*(24*3600),0)</f>
        <v>198423</v>
      </c>
      <c r="D30204" s="2" t="n">
        <v>0.4086448719</v>
      </c>
    </row>
    <row r="30205" customFormat="false" ht="13.5" hidden="false" customHeight="false" outlineLevel="0" collapsed="false">
      <c r="A30205" s="6" t="n">
        <v>37936.7966435185</v>
      </c>
      <c r="B30205" s="7"/>
      <c r="C30205" s="0" t="n">
        <f aca="false">ROUND((A30205-$A$2)*(24*3600),0)</f>
        <v>198424</v>
      </c>
      <c r="D30205" s="2" t="n">
        <v>0.4086448867</v>
      </c>
    </row>
    <row r="30206" customFormat="false" ht="13.5" hidden="false" customHeight="false" outlineLevel="0" collapsed="false">
      <c r="A30206" s="6" t="n">
        <v>37936.7966550926</v>
      </c>
      <c r="B30206" s="7"/>
      <c r="C30206" s="0" t="n">
        <f aca="false">ROUND((A30206-$A$2)*(24*3600),0)</f>
        <v>198425</v>
      </c>
      <c r="D30206" s="2" t="n">
        <v>0.4086549015</v>
      </c>
    </row>
    <row r="30207" customFormat="false" ht="13.5" hidden="false" customHeight="false" outlineLevel="0" collapsed="false">
      <c r="A30207" s="6" t="n">
        <v>37936.7966666667</v>
      </c>
      <c r="B30207" s="7"/>
      <c r="C30207" s="0" t="n">
        <f aca="false">ROUND((A30207-$A$2)*(24*3600),0)</f>
        <v>198426</v>
      </c>
      <c r="D30207" s="2" t="n">
        <v>0.4086449163</v>
      </c>
    </row>
    <row r="30208" customFormat="false" ht="13.5" hidden="false" customHeight="false" outlineLevel="0" collapsed="false">
      <c r="A30208" s="6" t="n">
        <v>37936.7966782407</v>
      </c>
      <c r="B30208" s="7"/>
      <c r="C30208" s="0" t="n">
        <f aca="false">ROUND((A30208-$A$2)*(24*3600),0)</f>
        <v>198427</v>
      </c>
      <c r="D30208" s="2" t="n">
        <v>0.4086549311</v>
      </c>
    </row>
    <row r="30209" customFormat="false" ht="13.5" hidden="false" customHeight="false" outlineLevel="0" collapsed="false">
      <c r="A30209" s="6" t="n">
        <v>37936.7966898148</v>
      </c>
      <c r="B30209" s="7"/>
      <c r="C30209" s="0" t="n">
        <f aca="false">ROUND((A30209-$A$2)*(24*3600),0)</f>
        <v>198428</v>
      </c>
      <c r="D30209" s="2" t="n">
        <v>0.4086649459</v>
      </c>
    </row>
    <row r="30210" customFormat="false" ht="13.5" hidden="false" customHeight="false" outlineLevel="0" collapsed="false">
      <c r="A30210" s="6" t="n">
        <v>37936.7967013889</v>
      </c>
      <c r="B30210" s="7"/>
      <c r="C30210" s="0" t="n">
        <f aca="false">ROUND((A30210-$A$2)*(24*3600),0)</f>
        <v>198429</v>
      </c>
      <c r="D30210" s="2" t="n">
        <v>0.4086849607</v>
      </c>
    </row>
    <row r="30211" customFormat="false" ht="13.5" hidden="false" customHeight="false" outlineLevel="0" collapsed="false">
      <c r="A30211" s="6" t="n">
        <v>37936.796712963</v>
      </c>
      <c r="B30211" s="7"/>
      <c r="C30211" s="0" t="n">
        <f aca="false">ROUND((A30211-$A$2)*(24*3600),0)</f>
        <v>198430</v>
      </c>
      <c r="D30211" s="2" t="n">
        <v>0.4086849755</v>
      </c>
    </row>
    <row r="30212" customFormat="false" ht="13.5" hidden="false" customHeight="false" outlineLevel="0" collapsed="false">
      <c r="A30212" s="6" t="n">
        <v>37936.796724537</v>
      </c>
      <c r="B30212" s="7"/>
      <c r="C30212" s="0" t="n">
        <f aca="false">ROUND((A30212-$A$2)*(24*3600),0)</f>
        <v>198431</v>
      </c>
      <c r="D30212" s="2" t="n">
        <v>0.4086849903</v>
      </c>
    </row>
    <row r="30213" customFormat="false" ht="13.5" hidden="false" customHeight="false" outlineLevel="0" collapsed="false">
      <c r="A30213" s="6" t="n">
        <v>37936.7967361111</v>
      </c>
      <c r="B30213" s="7"/>
      <c r="C30213" s="0" t="n">
        <f aca="false">ROUND((A30213-$A$2)*(24*3600),0)</f>
        <v>198432</v>
      </c>
      <c r="D30213" s="2" t="n">
        <v>0.4086950052</v>
      </c>
    </row>
    <row r="30214" customFormat="false" ht="13.5" hidden="false" customHeight="false" outlineLevel="0" collapsed="false">
      <c r="A30214" s="6" t="n">
        <v>37936.7967476852</v>
      </c>
      <c r="B30214" s="7"/>
      <c r="C30214" s="0" t="n">
        <f aca="false">ROUND((A30214-$A$2)*(24*3600),0)</f>
        <v>198433</v>
      </c>
      <c r="D30214" s="2" t="n">
        <v>0.40869502</v>
      </c>
    </row>
    <row r="30215" customFormat="false" ht="13.5" hidden="false" customHeight="false" outlineLevel="0" collapsed="false">
      <c r="A30215" s="6" t="n">
        <v>37936.7967592593</v>
      </c>
      <c r="B30215" s="7"/>
      <c r="C30215" s="0" t="n">
        <f aca="false">ROUND((A30215-$A$2)*(24*3600),0)</f>
        <v>198434</v>
      </c>
      <c r="D30215" s="2" t="n">
        <v>0.4087050348</v>
      </c>
    </row>
    <row r="30216" customFormat="false" ht="13.5" hidden="false" customHeight="false" outlineLevel="0" collapsed="false">
      <c r="A30216" s="6" t="n">
        <v>37936.7967708333</v>
      </c>
      <c r="B30216" s="7"/>
      <c r="C30216" s="0" t="n">
        <f aca="false">ROUND((A30216-$A$2)*(24*3600),0)</f>
        <v>198435</v>
      </c>
      <c r="D30216" s="2" t="n">
        <v>0.4087050496</v>
      </c>
    </row>
    <row r="30217" customFormat="false" ht="13.5" hidden="false" customHeight="false" outlineLevel="0" collapsed="false">
      <c r="A30217" s="6" t="n">
        <v>37936.7967824074</v>
      </c>
      <c r="B30217" s="7"/>
      <c r="C30217" s="0" t="n">
        <f aca="false">ROUND((A30217-$A$2)*(24*3600),0)</f>
        <v>198436</v>
      </c>
      <c r="D30217" s="2" t="n">
        <v>0.4087150645</v>
      </c>
    </row>
    <row r="30218" customFormat="false" ht="13.5" hidden="false" customHeight="false" outlineLevel="0" collapsed="false">
      <c r="A30218" s="6" t="n">
        <v>37936.7967939815</v>
      </c>
      <c r="B30218" s="7"/>
      <c r="C30218" s="0" t="n">
        <f aca="false">ROUND((A30218-$A$2)*(24*3600),0)</f>
        <v>198437</v>
      </c>
      <c r="D30218" s="2" t="n">
        <v>0.4087150793</v>
      </c>
    </row>
    <row r="30219" customFormat="false" ht="13.5" hidden="false" customHeight="false" outlineLevel="0" collapsed="false">
      <c r="A30219" s="6" t="n">
        <v>37936.7968055556</v>
      </c>
      <c r="B30219" s="7"/>
      <c r="C30219" s="0" t="n">
        <f aca="false">ROUND((A30219-$A$2)*(24*3600),0)</f>
        <v>198438</v>
      </c>
      <c r="D30219" s="2" t="n">
        <v>0.4087350942</v>
      </c>
    </row>
    <row r="30220" customFormat="false" ht="13.5" hidden="false" customHeight="false" outlineLevel="0" collapsed="false">
      <c r="A30220" s="6" t="n">
        <v>37936.7968171296</v>
      </c>
      <c r="B30220" s="7"/>
      <c r="C30220" s="0" t="n">
        <f aca="false">ROUND((A30220-$A$2)*(24*3600),0)</f>
        <v>198439</v>
      </c>
      <c r="D30220" s="2" t="n">
        <v>0.408735109</v>
      </c>
    </row>
    <row r="30221" customFormat="false" ht="13.5" hidden="false" customHeight="false" outlineLevel="0" collapsed="false">
      <c r="A30221" s="6" t="n">
        <v>37936.7968287037</v>
      </c>
      <c r="B30221" s="7"/>
      <c r="C30221" s="0" t="n">
        <f aca="false">ROUND((A30221-$A$2)*(24*3600),0)</f>
        <v>198440</v>
      </c>
      <c r="D30221" s="2" t="n">
        <v>0.4087351238</v>
      </c>
    </row>
    <row r="30222" customFormat="false" ht="13.5" hidden="false" customHeight="false" outlineLevel="0" collapsed="false">
      <c r="A30222" s="6" t="n">
        <v>37936.7968402778</v>
      </c>
      <c r="B30222" s="7"/>
      <c r="C30222" s="0" t="n">
        <f aca="false">ROUND((A30222-$A$2)*(24*3600),0)</f>
        <v>198441</v>
      </c>
      <c r="D30222" s="2" t="n">
        <v>0.4087451387</v>
      </c>
    </row>
    <row r="30223" customFormat="false" ht="13.5" hidden="false" customHeight="false" outlineLevel="0" collapsed="false">
      <c r="A30223" s="6" t="n">
        <v>37936.7968518519</v>
      </c>
      <c r="B30223" s="7"/>
      <c r="C30223" s="0" t="n">
        <f aca="false">ROUND((A30223-$A$2)*(24*3600),0)</f>
        <v>198442</v>
      </c>
      <c r="D30223" s="2" t="n">
        <v>0.4087551536</v>
      </c>
    </row>
    <row r="30224" customFormat="false" ht="13.5" hidden="false" customHeight="false" outlineLevel="0" collapsed="false">
      <c r="A30224" s="6" t="n">
        <v>37936.7968634259</v>
      </c>
      <c r="B30224" s="7"/>
      <c r="C30224" s="0" t="n">
        <f aca="false">ROUND((A30224-$A$2)*(24*3600),0)</f>
        <v>198443</v>
      </c>
      <c r="D30224" s="2" t="n">
        <v>0.4087551684</v>
      </c>
    </row>
    <row r="30225" customFormat="false" ht="13.5" hidden="false" customHeight="false" outlineLevel="0" collapsed="false">
      <c r="A30225" s="6" t="n">
        <v>37936.796875</v>
      </c>
      <c r="B30225" s="7"/>
      <c r="C30225" s="0" t="n">
        <f aca="false">ROUND((A30225-$A$2)*(24*3600),0)</f>
        <v>198444</v>
      </c>
      <c r="D30225" s="2" t="n">
        <v>0.4087551833</v>
      </c>
    </row>
    <row r="30226" customFormat="false" ht="13.5" hidden="false" customHeight="false" outlineLevel="0" collapsed="false">
      <c r="A30226" s="6" t="n">
        <v>37936.7968865741</v>
      </c>
      <c r="B30226" s="7"/>
      <c r="C30226" s="0" t="n">
        <f aca="false">ROUND((A30226-$A$2)*(24*3600),0)</f>
        <v>198445</v>
      </c>
      <c r="D30226" s="2" t="n">
        <v>0.4087651981</v>
      </c>
    </row>
    <row r="30227" customFormat="false" ht="13.5" hidden="false" customHeight="false" outlineLevel="0" collapsed="false">
      <c r="A30227" s="6" t="n">
        <v>37936.7968981481</v>
      </c>
      <c r="B30227" s="7"/>
      <c r="C30227" s="0" t="n">
        <f aca="false">ROUND((A30227-$A$2)*(24*3600),0)</f>
        <v>198446</v>
      </c>
      <c r="D30227" s="2" t="n">
        <v>0.408775213</v>
      </c>
    </row>
    <row r="30228" customFormat="false" ht="13.5" hidden="false" customHeight="false" outlineLevel="0" collapsed="false">
      <c r="A30228" s="6" t="n">
        <v>37936.7969097222</v>
      </c>
      <c r="B30228" s="7"/>
      <c r="C30228" s="0" t="n">
        <f aca="false">ROUND((A30228-$A$2)*(24*3600),0)</f>
        <v>198447</v>
      </c>
      <c r="D30228" s="2" t="n">
        <v>0.4087952279</v>
      </c>
    </row>
    <row r="30229" customFormat="false" ht="13.5" hidden="false" customHeight="false" outlineLevel="0" collapsed="false">
      <c r="A30229" s="6" t="n">
        <v>37936.7969212963</v>
      </c>
      <c r="B30229" s="7"/>
      <c r="C30229" s="0" t="n">
        <f aca="false">ROUND((A30229-$A$2)*(24*3600),0)</f>
        <v>198448</v>
      </c>
      <c r="D30229" s="2" t="n">
        <v>0.4087952428</v>
      </c>
    </row>
    <row r="30230" customFormat="false" ht="13.5" hidden="false" customHeight="false" outlineLevel="0" collapsed="false">
      <c r="A30230" s="6" t="n">
        <v>37936.7969328704</v>
      </c>
      <c r="B30230" s="7"/>
      <c r="C30230" s="0" t="n">
        <f aca="false">ROUND((A30230-$A$2)*(24*3600),0)</f>
        <v>198449</v>
      </c>
      <c r="D30230" s="2" t="n">
        <v>0.4087952576</v>
      </c>
    </row>
    <row r="30231" customFormat="false" ht="13.5" hidden="false" customHeight="false" outlineLevel="0" collapsed="false">
      <c r="A30231" s="6" t="n">
        <v>37936.7969444444</v>
      </c>
      <c r="B30231" s="7"/>
      <c r="C30231" s="0" t="n">
        <f aca="false">ROUND((A30231-$A$2)*(24*3600),0)</f>
        <v>198450</v>
      </c>
      <c r="D30231" s="2" t="n">
        <v>0.4088052725</v>
      </c>
    </row>
    <row r="30232" customFormat="false" ht="13.5" hidden="false" customHeight="false" outlineLevel="0" collapsed="false">
      <c r="A30232" s="6" t="n">
        <v>37936.7969560185</v>
      </c>
      <c r="B30232" s="7"/>
      <c r="C30232" s="0" t="n">
        <f aca="false">ROUND((A30232-$A$2)*(24*3600),0)</f>
        <v>198451</v>
      </c>
      <c r="D30232" s="2" t="n">
        <v>0.4088052874</v>
      </c>
    </row>
    <row r="30233" customFormat="false" ht="13.5" hidden="false" customHeight="false" outlineLevel="0" collapsed="false">
      <c r="A30233" s="6" t="n">
        <v>37936.7969675926</v>
      </c>
      <c r="B30233" s="7"/>
      <c r="C30233" s="0" t="n">
        <f aca="false">ROUND((A30233-$A$2)*(24*3600),0)</f>
        <v>198452</v>
      </c>
      <c r="D30233" s="2" t="n">
        <v>0.4088153023</v>
      </c>
    </row>
    <row r="30234" customFormat="false" ht="13.5" hidden="false" customHeight="false" outlineLevel="0" collapsed="false">
      <c r="A30234" s="6" t="n">
        <v>37936.7969791667</v>
      </c>
      <c r="B30234" s="7"/>
      <c r="C30234" s="0" t="n">
        <f aca="false">ROUND((A30234-$A$2)*(24*3600),0)</f>
        <v>198453</v>
      </c>
      <c r="D30234" s="2" t="n">
        <v>0.4088253172</v>
      </c>
    </row>
    <row r="30235" customFormat="false" ht="13.5" hidden="false" customHeight="false" outlineLevel="0" collapsed="false">
      <c r="A30235" s="6" t="n">
        <v>37936.7969907407</v>
      </c>
      <c r="B30235" s="7"/>
      <c r="C30235" s="0" t="n">
        <f aca="false">ROUND((A30235-$A$2)*(24*3600),0)</f>
        <v>198454</v>
      </c>
      <c r="D30235" s="2" t="n">
        <v>0.4088353321</v>
      </c>
    </row>
    <row r="30236" customFormat="false" ht="13.5" hidden="false" customHeight="false" outlineLevel="0" collapsed="false">
      <c r="A30236" s="6" t="n">
        <v>37936.7970023148</v>
      </c>
      <c r="B30236" s="7"/>
      <c r="C30236" s="0" t="n">
        <f aca="false">ROUND((A30236-$A$2)*(24*3600),0)</f>
        <v>198455</v>
      </c>
      <c r="D30236" s="2" t="n">
        <v>0.408825347</v>
      </c>
    </row>
    <row r="30237" customFormat="false" ht="13.5" hidden="false" customHeight="false" outlineLevel="0" collapsed="false">
      <c r="A30237" s="6" t="n">
        <v>37936.7970138889</v>
      </c>
      <c r="B30237" s="7"/>
      <c r="C30237" s="0" t="n">
        <f aca="false">ROUND((A30237-$A$2)*(24*3600),0)</f>
        <v>198456</v>
      </c>
      <c r="D30237" s="2" t="n">
        <v>0.4088253619</v>
      </c>
    </row>
    <row r="30238" customFormat="false" ht="13.5" hidden="false" customHeight="false" outlineLevel="0" collapsed="false">
      <c r="A30238" s="6" t="n">
        <v>37936.797025463</v>
      </c>
      <c r="B30238" s="7"/>
      <c r="C30238" s="0" t="n">
        <f aca="false">ROUND((A30238-$A$2)*(24*3600),0)</f>
        <v>198457</v>
      </c>
      <c r="D30238" s="2" t="n">
        <v>0.4088453768</v>
      </c>
    </row>
    <row r="30239" customFormat="false" ht="13.5" hidden="false" customHeight="false" outlineLevel="0" collapsed="false">
      <c r="A30239" s="6" t="n">
        <v>37936.797037037</v>
      </c>
      <c r="B30239" s="7"/>
      <c r="C30239" s="0" t="n">
        <f aca="false">ROUND((A30239-$A$2)*(24*3600),0)</f>
        <v>198458</v>
      </c>
      <c r="D30239" s="2" t="n">
        <v>0.4088553917</v>
      </c>
    </row>
    <row r="30240" customFormat="false" ht="13.5" hidden="false" customHeight="false" outlineLevel="0" collapsed="false">
      <c r="A30240" s="6" t="n">
        <v>37936.7970486111</v>
      </c>
      <c r="B30240" s="7"/>
      <c r="C30240" s="0" t="n">
        <f aca="false">ROUND((A30240-$A$2)*(24*3600),0)</f>
        <v>198459</v>
      </c>
      <c r="D30240" s="2" t="n">
        <v>0.4088554066</v>
      </c>
    </row>
    <row r="30241" customFormat="false" ht="13.5" hidden="false" customHeight="false" outlineLevel="0" collapsed="false">
      <c r="A30241" s="6" t="n">
        <v>37936.7970601852</v>
      </c>
      <c r="B30241" s="7"/>
      <c r="C30241" s="0" t="n">
        <f aca="false">ROUND((A30241-$A$2)*(24*3600),0)</f>
        <v>198460</v>
      </c>
      <c r="D30241" s="2" t="n">
        <v>0.4088554215</v>
      </c>
    </row>
    <row r="30242" customFormat="false" ht="13.5" hidden="false" customHeight="false" outlineLevel="0" collapsed="false">
      <c r="A30242" s="6" t="n">
        <v>37936.7970717593</v>
      </c>
      <c r="B30242" s="7"/>
      <c r="C30242" s="0" t="n">
        <f aca="false">ROUND((A30242-$A$2)*(24*3600),0)</f>
        <v>198461</v>
      </c>
      <c r="D30242" s="2" t="n">
        <v>0.4088654364</v>
      </c>
    </row>
    <row r="30243" customFormat="false" ht="13.5" hidden="false" customHeight="false" outlineLevel="0" collapsed="false">
      <c r="A30243" s="6" t="n">
        <v>37936.7970833333</v>
      </c>
      <c r="B30243" s="7"/>
      <c r="C30243" s="0" t="n">
        <f aca="false">ROUND((A30243-$A$2)*(24*3600),0)</f>
        <v>198462</v>
      </c>
      <c r="D30243" s="2" t="n">
        <v>0.4088754514</v>
      </c>
    </row>
    <row r="30244" customFormat="false" ht="13.5" hidden="false" customHeight="false" outlineLevel="0" collapsed="false">
      <c r="A30244" s="6" t="n">
        <v>37936.7970949074</v>
      </c>
      <c r="B30244" s="7"/>
      <c r="C30244" s="0" t="n">
        <f aca="false">ROUND((A30244-$A$2)*(24*3600),0)</f>
        <v>198463</v>
      </c>
      <c r="D30244" s="2" t="n">
        <v>0.4088754663</v>
      </c>
    </row>
    <row r="30245" customFormat="false" ht="13.5" hidden="false" customHeight="false" outlineLevel="0" collapsed="false">
      <c r="A30245" s="6" t="n">
        <v>37936.7971064815</v>
      </c>
      <c r="B30245" s="7"/>
      <c r="C30245" s="0" t="n">
        <f aca="false">ROUND((A30245-$A$2)*(24*3600),0)</f>
        <v>198464</v>
      </c>
      <c r="D30245" s="2" t="n">
        <v>0.4088754812</v>
      </c>
    </row>
    <row r="30246" customFormat="false" ht="13.5" hidden="false" customHeight="false" outlineLevel="0" collapsed="false">
      <c r="A30246" s="6" t="n">
        <v>37936.7971180556</v>
      </c>
      <c r="B30246" s="7"/>
      <c r="C30246" s="0" t="n">
        <f aca="false">ROUND((A30246-$A$2)*(24*3600),0)</f>
        <v>198465</v>
      </c>
      <c r="D30246" s="2" t="n">
        <v>0.4088954962</v>
      </c>
    </row>
    <row r="30247" customFormat="false" ht="13.5" hidden="false" customHeight="false" outlineLevel="0" collapsed="false">
      <c r="A30247" s="6" t="n">
        <v>37936.7971296296</v>
      </c>
      <c r="B30247" s="7"/>
      <c r="C30247" s="0" t="n">
        <f aca="false">ROUND((A30247-$A$2)*(24*3600),0)</f>
        <v>198466</v>
      </c>
      <c r="D30247" s="2" t="n">
        <v>0.4088955111</v>
      </c>
    </row>
    <row r="30248" customFormat="false" ht="13.5" hidden="false" customHeight="false" outlineLevel="0" collapsed="false">
      <c r="A30248" s="6" t="n">
        <v>37936.7971412037</v>
      </c>
      <c r="B30248" s="7"/>
      <c r="C30248" s="0" t="n">
        <f aca="false">ROUND((A30248-$A$2)*(24*3600),0)</f>
        <v>198467</v>
      </c>
      <c r="D30248" s="2" t="n">
        <v>0.408905526</v>
      </c>
    </row>
    <row r="30249" customFormat="false" ht="13.5" hidden="false" customHeight="false" outlineLevel="0" collapsed="false">
      <c r="A30249" s="6" t="n">
        <v>37936.7971527778</v>
      </c>
      <c r="B30249" s="7"/>
      <c r="C30249" s="0" t="n">
        <f aca="false">ROUND((A30249-$A$2)*(24*3600),0)</f>
        <v>198468</v>
      </c>
      <c r="D30249" s="2" t="n">
        <v>0.408915541</v>
      </c>
    </row>
    <row r="30250" customFormat="false" ht="13.5" hidden="false" customHeight="false" outlineLevel="0" collapsed="false">
      <c r="A30250" s="6" t="n">
        <v>37936.7971643519</v>
      </c>
      <c r="B30250" s="7"/>
      <c r="C30250" s="0" t="n">
        <f aca="false">ROUND((A30250-$A$2)*(24*3600),0)</f>
        <v>198469</v>
      </c>
      <c r="D30250" s="2" t="n">
        <v>0.4089155559</v>
      </c>
    </row>
    <row r="30251" customFormat="false" ht="13.5" hidden="false" customHeight="false" outlineLevel="0" collapsed="false">
      <c r="A30251" s="6" t="n">
        <v>37936.7971759259</v>
      </c>
      <c r="B30251" s="7"/>
      <c r="C30251" s="0" t="n">
        <f aca="false">ROUND((A30251-$A$2)*(24*3600),0)</f>
        <v>198470</v>
      </c>
      <c r="D30251" s="2" t="n">
        <v>0.4089155709</v>
      </c>
    </row>
    <row r="30252" customFormat="false" ht="13.5" hidden="false" customHeight="false" outlineLevel="0" collapsed="false">
      <c r="A30252" s="6" t="n">
        <v>37936.7971875</v>
      </c>
      <c r="B30252" s="7"/>
      <c r="C30252" s="0" t="n">
        <f aca="false">ROUND((A30252-$A$2)*(24*3600),0)</f>
        <v>198471</v>
      </c>
      <c r="D30252" s="2" t="n">
        <v>0.4089255858</v>
      </c>
    </row>
    <row r="30253" customFormat="false" ht="13.5" hidden="false" customHeight="false" outlineLevel="0" collapsed="false">
      <c r="A30253" s="6" t="n">
        <v>37936.7971990741</v>
      </c>
      <c r="B30253" s="7"/>
      <c r="C30253" s="0" t="n">
        <f aca="false">ROUND((A30253-$A$2)*(24*3600),0)</f>
        <v>198472</v>
      </c>
      <c r="D30253" s="2" t="n">
        <v>0.4089256008</v>
      </c>
    </row>
    <row r="30254" customFormat="false" ht="13.5" hidden="false" customHeight="false" outlineLevel="0" collapsed="false">
      <c r="A30254" s="6" t="n">
        <v>37936.7972106482</v>
      </c>
      <c r="B30254" s="7"/>
      <c r="C30254" s="0" t="n">
        <f aca="false">ROUND((A30254-$A$2)*(24*3600),0)</f>
        <v>198473</v>
      </c>
      <c r="D30254" s="2" t="n">
        <v>0.4089456157</v>
      </c>
    </row>
    <row r="30255" customFormat="false" ht="13.5" hidden="false" customHeight="false" outlineLevel="0" collapsed="false">
      <c r="A30255" s="6" t="n">
        <v>37936.7972222222</v>
      </c>
      <c r="B30255" s="7"/>
      <c r="C30255" s="0" t="n">
        <f aca="false">ROUND((A30255-$A$2)*(24*3600),0)</f>
        <v>198474</v>
      </c>
      <c r="D30255" s="2" t="n">
        <v>0.4089556307</v>
      </c>
    </row>
    <row r="30256" customFormat="false" ht="13.5" hidden="false" customHeight="false" outlineLevel="0" collapsed="false">
      <c r="A30256" s="6" t="n">
        <v>37936.7972337963</v>
      </c>
      <c r="B30256" s="7"/>
      <c r="C30256" s="0" t="n">
        <f aca="false">ROUND((A30256-$A$2)*(24*3600),0)</f>
        <v>198475</v>
      </c>
      <c r="D30256" s="2" t="n">
        <v>0.4089556457</v>
      </c>
    </row>
    <row r="30257" customFormat="false" ht="13.5" hidden="false" customHeight="false" outlineLevel="0" collapsed="false">
      <c r="A30257" s="6" t="n">
        <v>37936.7972453704</v>
      </c>
      <c r="B30257" s="7"/>
      <c r="C30257" s="0" t="n">
        <f aca="false">ROUND((A30257-$A$2)*(24*3600),0)</f>
        <v>198476</v>
      </c>
      <c r="D30257" s="2" t="n">
        <v>0.4089656606</v>
      </c>
    </row>
    <row r="30258" customFormat="false" ht="13.5" hidden="false" customHeight="false" outlineLevel="0" collapsed="false">
      <c r="A30258" s="6" t="n">
        <v>37936.7972569445</v>
      </c>
      <c r="B30258" s="7"/>
      <c r="C30258" s="0" t="n">
        <f aca="false">ROUND((A30258-$A$2)*(24*3600),0)</f>
        <v>198477</v>
      </c>
      <c r="D30258" s="2" t="n">
        <v>0.4089656756</v>
      </c>
    </row>
    <row r="30259" customFormat="false" ht="13.5" hidden="false" customHeight="false" outlineLevel="0" collapsed="false">
      <c r="A30259" s="6" t="n">
        <v>37936.7972685185</v>
      </c>
      <c r="B30259" s="7"/>
      <c r="C30259" s="0" t="n">
        <f aca="false">ROUND((A30259-$A$2)*(24*3600),0)</f>
        <v>198478</v>
      </c>
      <c r="D30259" s="2" t="n">
        <v>0.4089656906</v>
      </c>
    </row>
    <row r="30260" customFormat="false" ht="13.5" hidden="false" customHeight="false" outlineLevel="0" collapsed="false">
      <c r="A30260" s="6" t="n">
        <v>37936.7972800926</v>
      </c>
      <c r="B30260" s="7"/>
      <c r="C30260" s="0" t="n">
        <f aca="false">ROUND((A30260-$A$2)*(24*3600),0)</f>
        <v>198479</v>
      </c>
      <c r="D30260" s="2" t="n">
        <v>0.4089757056</v>
      </c>
    </row>
    <row r="30261" customFormat="false" ht="13.5" hidden="false" customHeight="false" outlineLevel="0" collapsed="false">
      <c r="A30261" s="6" t="n">
        <v>37936.7972916667</v>
      </c>
      <c r="B30261" s="7"/>
      <c r="C30261" s="0" t="n">
        <f aca="false">ROUND((A30261-$A$2)*(24*3600),0)</f>
        <v>198480</v>
      </c>
      <c r="D30261" s="2" t="n">
        <v>0.4089757206</v>
      </c>
    </row>
    <row r="30262" customFormat="false" ht="13.5" hidden="false" customHeight="false" outlineLevel="0" collapsed="false">
      <c r="A30262" s="6" t="n">
        <v>37936.7973032407</v>
      </c>
      <c r="B30262" s="7"/>
      <c r="C30262" s="0" t="n">
        <f aca="false">ROUND((A30262-$A$2)*(24*3600),0)</f>
        <v>198481</v>
      </c>
      <c r="D30262" s="2" t="n">
        <v>0.4089957355</v>
      </c>
    </row>
    <row r="30263" customFormat="false" ht="13.5" hidden="false" customHeight="false" outlineLevel="0" collapsed="false">
      <c r="A30263" s="6" t="n">
        <v>37936.7973148148</v>
      </c>
      <c r="B30263" s="7"/>
      <c r="C30263" s="0" t="n">
        <f aca="false">ROUND((A30263-$A$2)*(24*3600),0)</f>
        <v>198482</v>
      </c>
      <c r="D30263" s="2" t="n">
        <v>0.4089957505</v>
      </c>
    </row>
    <row r="30264" customFormat="false" ht="13.5" hidden="false" customHeight="false" outlineLevel="0" collapsed="false">
      <c r="A30264" s="6" t="n">
        <v>37936.7973263889</v>
      </c>
      <c r="B30264" s="7"/>
      <c r="C30264" s="0" t="n">
        <f aca="false">ROUND((A30264-$A$2)*(24*3600),0)</f>
        <v>198483</v>
      </c>
      <c r="D30264" s="2" t="n">
        <v>0.4090057655</v>
      </c>
    </row>
    <row r="30265" customFormat="false" ht="13.5" hidden="false" customHeight="false" outlineLevel="0" collapsed="false">
      <c r="A30265" s="6" t="n">
        <v>37936.797337963</v>
      </c>
      <c r="B30265" s="7"/>
      <c r="C30265" s="0" t="n">
        <f aca="false">ROUND((A30265-$A$2)*(24*3600),0)</f>
        <v>198484</v>
      </c>
      <c r="D30265" s="2" t="n">
        <v>0.4090057805</v>
      </c>
    </row>
    <row r="30266" customFormat="false" ht="13.5" hidden="false" customHeight="false" outlineLevel="0" collapsed="false">
      <c r="A30266" s="6" t="n">
        <v>37936.797349537</v>
      </c>
      <c r="B30266" s="7"/>
      <c r="C30266" s="0" t="n">
        <f aca="false">ROUND((A30266-$A$2)*(24*3600),0)</f>
        <v>198485</v>
      </c>
      <c r="D30266" s="2" t="n">
        <v>0.4090157955</v>
      </c>
    </row>
    <row r="30267" customFormat="false" ht="13.5" hidden="false" customHeight="false" outlineLevel="0" collapsed="false">
      <c r="A30267" s="6" t="n">
        <v>37936.7973611111</v>
      </c>
      <c r="B30267" s="7"/>
      <c r="C30267" s="0" t="n">
        <f aca="false">ROUND((A30267-$A$2)*(24*3600),0)</f>
        <v>198486</v>
      </c>
      <c r="D30267" s="2" t="n">
        <v>0.4090258105</v>
      </c>
    </row>
    <row r="30268" customFormat="false" ht="13.5" hidden="false" customHeight="false" outlineLevel="0" collapsed="false">
      <c r="A30268" s="6" t="n">
        <v>37936.7973726852</v>
      </c>
      <c r="B30268" s="7"/>
      <c r="C30268" s="0" t="n">
        <f aca="false">ROUND((A30268-$A$2)*(24*3600),0)</f>
        <v>198487</v>
      </c>
      <c r="D30268" s="2" t="n">
        <v>0.4090258255</v>
      </c>
    </row>
    <row r="30269" customFormat="false" ht="13.5" hidden="false" customHeight="false" outlineLevel="0" collapsed="false">
      <c r="A30269" s="6" t="n">
        <v>37936.7973842593</v>
      </c>
      <c r="B30269" s="7"/>
      <c r="C30269" s="0" t="n">
        <f aca="false">ROUND((A30269-$A$2)*(24*3600),0)</f>
        <v>198488</v>
      </c>
      <c r="D30269" s="2" t="n">
        <v>0.4090358405</v>
      </c>
    </row>
    <row r="30270" customFormat="false" ht="13.5" hidden="false" customHeight="false" outlineLevel="0" collapsed="false">
      <c r="A30270" s="6" t="n">
        <v>37936.7973958333</v>
      </c>
      <c r="B30270" s="7"/>
      <c r="C30270" s="0" t="n">
        <f aca="false">ROUND((A30270-$A$2)*(24*3600),0)</f>
        <v>198489</v>
      </c>
      <c r="D30270" s="2" t="n">
        <v>0.4090358556</v>
      </c>
    </row>
    <row r="30271" customFormat="false" ht="13.5" hidden="false" customHeight="false" outlineLevel="0" collapsed="false">
      <c r="A30271" s="6" t="n">
        <v>37936.7974074074</v>
      </c>
      <c r="B30271" s="7"/>
      <c r="C30271" s="0" t="n">
        <f aca="false">ROUND((A30271-$A$2)*(24*3600),0)</f>
        <v>198490</v>
      </c>
      <c r="D30271" s="2" t="n">
        <v>0.4090458706</v>
      </c>
    </row>
    <row r="30272" customFormat="false" ht="13.5" hidden="false" customHeight="false" outlineLevel="0" collapsed="false">
      <c r="A30272" s="6" t="n">
        <v>37936.7974189815</v>
      </c>
      <c r="B30272" s="7"/>
      <c r="C30272" s="0" t="n">
        <f aca="false">ROUND((A30272-$A$2)*(24*3600),0)</f>
        <v>198491</v>
      </c>
      <c r="D30272" s="2" t="n">
        <v>0.4090558856</v>
      </c>
    </row>
    <row r="30273" customFormat="false" ht="13.5" hidden="false" customHeight="false" outlineLevel="0" collapsed="false">
      <c r="A30273" s="6" t="n">
        <v>37936.7974305556</v>
      </c>
      <c r="B30273" s="7"/>
      <c r="C30273" s="0" t="n">
        <f aca="false">ROUND((A30273-$A$2)*(24*3600),0)</f>
        <v>198492</v>
      </c>
      <c r="D30273" s="2" t="n">
        <v>0.4090559006</v>
      </c>
    </row>
    <row r="30274" customFormat="false" ht="13.5" hidden="false" customHeight="false" outlineLevel="0" collapsed="false">
      <c r="A30274" s="6" t="n">
        <v>37936.7974421296</v>
      </c>
      <c r="B30274" s="7"/>
      <c r="C30274" s="0" t="n">
        <f aca="false">ROUND((A30274-$A$2)*(24*3600),0)</f>
        <v>198493</v>
      </c>
      <c r="D30274" s="2" t="n">
        <v>0.4090659156</v>
      </c>
    </row>
    <row r="30275" customFormat="false" ht="13.5" hidden="false" customHeight="false" outlineLevel="0" collapsed="false">
      <c r="A30275" s="6" t="n">
        <v>37936.7974537037</v>
      </c>
      <c r="B30275" s="7"/>
      <c r="C30275" s="0" t="n">
        <f aca="false">ROUND((A30275-$A$2)*(24*3600),0)</f>
        <v>198494</v>
      </c>
      <c r="D30275" s="2" t="n">
        <v>0.4090659307</v>
      </c>
    </row>
    <row r="30276" customFormat="false" ht="13.5" hidden="false" customHeight="false" outlineLevel="0" collapsed="false">
      <c r="A30276" s="6" t="n">
        <v>37936.7974652778</v>
      </c>
      <c r="B30276" s="7"/>
      <c r="C30276" s="0" t="n">
        <f aca="false">ROUND((A30276-$A$2)*(24*3600),0)</f>
        <v>198495</v>
      </c>
      <c r="D30276" s="2" t="n">
        <v>0.4090759457</v>
      </c>
    </row>
    <row r="30277" customFormat="false" ht="13.5" hidden="false" customHeight="false" outlineLevel="0" collapsed="false">
      <c r="A30277" s="6" t="n">
        <v>37936.7974768519</v>
      </c>
      <c r="B30277" s="7"/>
      <c r="C30277" s="0" t="n">
        <f aca="false">ROUND((A30277-$A$2)*(24*3600),0)</f>
        <v>198496</v>
      </c>
      <c r="D30277" s="2" t="n">
        <v>0.4090859608</v>
      </c>
    </row>
    <row r="30278" customFormat="false" ht="13.5" hidden="false" customHeight="false" outlineLevel="0" collapsed="false">
      <c r="A30278" s="6" t="n">
        <v>37936.7974884259</v>
      </c>
      <c r="B30278" s="7"/>
      <c r="C30278" s="0" t="n">
        <f aca="false">ROUND((A30278-$A$2)*(24*3600),0)</f>
        <v>198497</v>
      </c>
      <c r="D30278" s="2" t="n">
        <v>0.4090859758</v>
      </c>
    </row>
    <row r="30279" customFormat="false" ht="13.5" hidden="false" customHeight="false" outlineLevel="0" collapsed="false">
      <c r="A30279" s="6" t="n">
        <v>37936.7975</v>
      </c>
      <c r="B30279" s="7"/>
      <c r="C30279" s="0" t="n">
        <f aca="false">ROUND((A30279-$A$2)*(24*3600),0)</f>
        <v>198498</v>
      </c>
      <c r="D30279" s="2" t="n">
        <v>0.4090859908</v>
      </c>
    </row>
    <row r="30280" customFormat="false" ht="13.5" hidden="false" customHeight="false" outlineLevel="0" collapsed="false">
      <c r="A30280" s="6" t="n">
        <v>37936.7975115741</v>
      </c>
      <c r="B30280" s="7"/>
      <c r="C30280" s="0" t="n">
        <f aca="false">ROUND((A30280-$A$2)*(24*3600),0)</f>
        <v>198499</v>
      </c>
      <c r="D30280" s="2" t="n">
        <v>0.4091060059</v>
      </c>
    </row>
    <row r="30281" customFormat="false" ht="13.5" hidden="false" customHeight="false" outlineLevel="0" collapsed="false">
      <c r="A30281" s="6" t="n">
        <v>37936.7975231482</v>
      </c>
      <c r="B30281" s="7"/>
      <c r="C30281" s="0" t="n">
        <f aca="false">ROUND((A30281-$A$2)*(24*3600),0)</f>
        <v>198500</v>
      </c>
      <c r="D30281" s="2" t="n">
        <v>0.4091160209</v>
      </c>
    </row>
    <row r="30282" customFormat="false" ht="13.5" hidden="false" customHeight="false" outlineLevel="0" collapsed="false">
      <c r="A30282" s="6" t="n">
        <v>37936.7975347222</v>
      </c>
      <c r="B30282" s="7"/>
      <c r="C30282" s="0" t="n">
        <f aca="false">ROUND((A30282-$A$2)*(24*3600),0)</f>
        <v>198501</v>
      </c>
      <c r="D30282" s="2" t="n">
        <v>0.409116036</v>
      </c>
    </row>
    <row r="30283" customFormat="false" ht="13.5" hidden="false" customHeight="false" outlineLevel="0" collapsed="false">
      <c r="A30283" s="6" t="n">
        <v>37936.7975462963</v>
      </c>
      <c r="B30283" s="7"/>
      <c r="C30283" s="0" t="n">
        <f aca="false">ROUND((A30283-$A$2)*(24*3600),0)</f>
        <v>198502</v>
      </c>
      <c r="D30283" s="2" t="n">
        <v>0.4091160511</v>
      </c>
    </row>
    <row r="30284" customFormat="false" ht="13.5" hidden="false" customHeight="false" outlineLevel="0" collapsed="false">
      <c r="A30284" s="6" t="n">
        <v>37936.7975578704</v>
      </c>
      <c r="B30284" s="7"/>
      <c r="C30284" s="0" t="n">
        <f aca="false">ROUND((A30284-$A$2)*(24*3600),0)</f>
        <v>198503</v>
      </c>
      <c r="D30284" s="2" t="n">
        <v>0.4091260661</v>
      </c>
    </row>
    <row r="30285" customFormat="false" ht="13.5" hidden="false" customHeight="false" outlineLevel="0" collapsed="false">
      <c r="A30285" s="6" t="n">
        <v>37936.7975694445</v>
      </c>
      <c r="B30285" s="7"/>
      <c r="C30285" s="0" t="n">
        <f aca="false">ROUND((A30285-$A$2)*(24*3600),0)</f>
        <v>198504</v>
      </c>
      <c r="D30285" s="2" t="n">
        <v>0.4091260812</v>
      </c>
    </row>
    <row r="30286" customFormat="false" ht="13.5" hidden="false" customHeight="false" outlineLevel="0" collapsed="false">
      <c r="A30286" s="6" t="n">
        <v>37936.7975810185</v>
      </c>
      <c r="B30286" s="7"/>
      <c r="C30286" s="0" t="n">
        <f aca="false">ROUND((A30286-$A$2)*(24*3600),0)</f>
        <v>198505</v>
      </c>
      <c r="D30286" s="2" t="n">
        <v>0.4091460962</v>
      </c>
    </row>
    <row r="30287" customFormat="false" ht="13.5" hidden="false" customHeight="false" outlineLevel="0" collapsed="false">
      <c r="A30287" s="6" t="n">
        <v>37936.7975925926</v>
      </c>
      <c r="B30287" s="7"/>
      <c r="C30287" s="0" t="n">
        <f aca="false">ROUND((A30287-$A$2)*(24*3600),0)</f>
        <v>198506</v>
      </c>
      <c r="D30287" s="2" t="n">
        <v>0.4091461113</v>
      </c>
    </row>
    <row r="30288" customFormat="false" ht="13.5" hidden="false" customHeight="false" outlineLevel="0" collapsed="false">
      <c r="A30288" s="6" t="n">
        <v>37936.7976041667</v>
      </c>
      <c r="B30288" s="7"/>
      <c r="C30288" s="0" t="n">
        <f aca="false">ROUND((A30288-$A$2)*(24*3600),0)</f>
        <v>198507</v>
      </c>
      <c r="D30288" s="2" t="n">
        <v>0.4091361264</v>
      </c>
    </row>
    <row r="30289" customFormat="false" ht="13.5" hidden="false" customHeight="false" outlineLevel="0" collapsed="false">
      <c r="A30289" s="6" t="n">
        <v>37936.7976157407</v>
      </c>
      <c r="B30289" s="7"/>
      <c r="C30289" s="0" t="n">
        <f aca="false">ROUND((A30289-$A$2)*(24*3600),0)</f>
        <v>198508</v>
      </c>
      <c r="D30289" s="2" t="n">
        <v>0.4091561415</v>
      </c>
    </row>
    <row r="30290" customFormat="false" ht="13.5" hidden="false" customHeight="false" outlineLevel="0" collapsed="false">
      <c r="A30290" s="6" t="n">
        <v>37936.7976273148</v>
      </c>
      <c r="B30290" s="7"/>
      <c r="C30290" s="0" t="n">
        <f aca="false">ROUND((A30290-$A$2)*(24*3600),0)</f>
        <v>198509</v>
      </c>
      <c r="D30290" s="2" t="n">
        <v>0.4091561566</v>
      </c>
    </row>
    <row r="30291" customFormat="false" ht="13.5" hidden="false" customHeight="false" outlineLevel="0" collapsed="false">
      <c r="A30291" s="6" t="n">
        <v>37936.7976388889</v>
      </c>
      <c r="B30291" s="7"/>
      <c r="C30291" s="0" t="n">
        <f aca="false">ROUND((A30291-$A$2)*(24*3600),0)</f>
        <v>198510</v>
      </c>
      <c r="D30291" s="2" t="n">
        <v>0.4091661716</v>
      </c>
    </row>
    <row r="30292" customFormat="false" ht="13.5" hidden="false" customHeight="false" outlineLevel="0" collapsed="false">
      <c r="A30292" s="6" t="n">
        <v>37936.797650463</v>
      </c>
      <c r="B30292" s="7"/>
      <c r="C30292" s="0" t="n">
        <f aca="false">ROUND((A30292-$A$2)*(24*3600),0)</f>
        <v>198511</v>
      </c>
      <c r="D30292" s="2" t="n">
        <v>0.4091761867</v>
      </c>
    </row>
    <row r="30293" customFormat="false" ht="13.5" hidden="false" customHeight="false" outlineLevel="0" collapsed="false">
      <c r="A30293" s="6" t="n">
        <v>37936.797662037</v>
      </c>
      <c r="B30293" s="7"/>
      <c r="C30293" s="0" t="n">
        <f aca="false">ROUND((A30293-$A$2)*(24*3600),0)</f>
        <v>198512</v>
      </c>
      <c r="D30293" s="2" t="n">
        <v>0.4091762018</v>
      </c>
    </row>
    <row r="30294" customFormat="false" ht="13.5" hidden="false" customHeight="false" outlineLevel="0" collapsed="false">
      <c r="A30294" s="6" t="n">
        <v>37936.7976736111</v>
      </c>
      <c r="B30294" s="7"/>
      <c r="C30294" s="0" t="n">
        <f aca="false">ROUND((A30294-$A$2)*(24*3600),0)</f>
        <v>198513</v>
      </c>
      <c r="D30294" s="2" t="n">
        <v>0.4091862169</v>
      </c>
    </row>
    <row r="30295" customFormat="false" ht="13.5" hidden="false" customHeight="false" outlineLevel="0" collapsed="false">
      <c r="A30295" s="6" t="n">
        <v>37936.7976851852</v>
      </c>
      <c r="B30295" s="7"/>
      <c r="C30295" s="0" t="n">
        <f aca="false">ROUND((A30295-$A$2)*(24*3600),0)</f>
        <v>198514</v>
      </c>
      <c r="D30295" s="2" t="n">
        <v>0.409196232</v>
      </c>
    </row>
    <row r="30296" customFormat="false" ht="13.5" hidden="false" customHeight="false" outlineLevel="0" collapsed="false">
      <c r="A30296" s="6" t="n">
        <v>37936.7976967593</v>
      </c>
      <c r="B30296" s="7"/>
      <c r="C30296" s="0" t="n">
        <f aca="false">ROUND((A30296-$A$2)*(24*3600),0)</f>
        <v>198515</v>
      </c>
      <c r="D30296" s="2" t="n">
        <v>0.4091962471</v>
      </c>
    </row>
    <row r="30297" customFormat="false" ht="13.5" hidden="false" customHeight="false" outlineLevel="0" collapsed="false">
      <c r="A30297" s="6" t="n">
        <v>37936.7977083333</v>
      </c>
      <c r="B30297" s="7"/>
      <c r="C30297" s="0" t="n">
        <f aca="false">ROUND((A30297-$A$2)*(24*3600),0)</f>
        <v>198516</v>
      </c>
      <c r="D30297" s="2" t="n">
        <v>0.4092062622</v>
      </c>
    </row>
    <row r="30298" customFormat="false" ht="13.5" hidden="false" customHeight="false" outlineLevel="0" collapsed="false">
      <c r="A30298" s="6" t="n">
        <v>37936.7977199074</v>
      </c>
      <c r="B30298" s="7"/>
      <c r="C30298" s="0" t="n">
        <f aca="false">ROUND((A30298-$A$2)*(24*3600),0)</f>
        <v>198517</v>
      </c>
      <c r="D30298" s="2" t="n">
        <v>0.4092062773</v>
      </c>
    </row>
    <row r="30299" customFormat="false" ht="13.5" hidden="false" customHeight="false" outlineLevel="0" collapsed="false">
      <c r="A30299" s="6" t="n">
        <v>37936.7977314815</v>
      </c>
      <c r="B30299" s="7"/>
      <c r="C30299" s="0" t="n">
        <f aca="false">ROUND((A30299-$A$2)*(24*3600),0)</f>
        <v>198518</v>
      </c>
      <c r="D30299" s="2" t="n">
        <v>0.4092062924</v>
      </c>
    </row>
    <row r="30300" customFormat="false" ht="13.5" hidden="false" customHeight="false" outlineLevel="0" collapsed="false">
      <c r="A30300" s="6" t="n">
        <v>37936.7977430556</v>
      </c>
      <c r="B30300" s="7"/>
      <c r="C30300" s="0" t="n">
        <f aca="false">ROUND((A30300-$A$2)*(24*3600),0)</f>
        <v>198519</v>
      </c>
      <c r="D30300" s="2" t="n">
        <v>0.4092163076</v>
      </c>
    </row>
    <row r="30301" customFormat="false" ht="13.5" hidden="false" customHeight="false" outlineLevel="0" collapsed="false">
      <c r="A30301" s="6" t="n">
        <v>37936.7977546296</v>
      </c>
      <c r="B30301" s="7"/>
      <c r="C30301" s="0" t="n">
        <f aca="false">ROUND((A30301-$A$2)*(24*3600),0)</f>
        <v>198520</v>
      </c>
      <c r="D30301" s="2" t="n">
        <v>0.4092263227</v>
      </c>
    </row>
    <row r="30302" customFormat="false" ht="13.5" hidden="false" customHeight="false" outlineLevel="0" collapsed="false">
      <c r="A30302" s="6" t="n">
        <v>37936.7977662037</v>
      </c>
      <c r="B30302" s="7"/>
      <c r="C30302" s="0" t="n">
        <f aca="false">ROUND((A30302-$A$2)*(24*3600),0)</f>
        <v>198521</v>
      </c>
      <c r="D30302" s="2" t="n">
        <v>0.4092463378</v>
      </c>
    </row>
    <row r="30303" customFormat="false" ht="13.5" hidden="false" customHeight="false" outlineLevel="0" collapsed="false">
      <c r="A30303" s="6" t="n">
        <v>37936.7977777778</v>
      </c>
      <c r="B30303" s="7"/>
      <c r="C30303" s="0" t="n">
        <f aca="false">ROUND((A30303-$A$2)*(24*3600),0)</f>
        <v>198522</v>
      </c>
      <c r="D30303" s="2" t="n">
        <v>0.4092263529</v>
      </c>
    </row>
    <row r="30304" customFormat="false" ht="13.5" hidden="false" customHeight="false" outlineLevel="0" collapsed="false">
      <c r="A30304" s="6" t="n">
        <v>37936.7977893519</v>
      </c>
      <c r="B30304" s="7"/>
      <c r="C30304" s="0" t="n">
        <f aca="false">ROUND((A30304-$A$2)*(24*3600),0)</f>
        <v>198523</v>
      </c>
      <c r="D30304" s="2" t="n">
        <v>0.4092463681</v>
      </c>
    </row>
    <row r="30305" customFormat="false" ht="13.5" hidden="false" customHeight="false" outlineLevel="0" collapsed="false">
      <c r="A30305" s="6" t="n">
        <v>37936.7978009259</v>
      </c>
      <c r="B30305" s="7"/>
      <c r="C30305" s="0" t="n">
        <f aca="false">ROUND((A30305-$A$2)*(24*3600),0)</f>
        <v>198524</v>
      </c>
      <c r="D30305" s="2" t="n">
        <v>0.4092363832</v>
      </c>
    </row>
    <row r="30306" customFormat="false" ht="13.5" hidden="false" customHeight="false" outlineLevel="0" collapsed="false">
      <c r="A30306" s="6" t="n">
        <v>37936.7978125</v>
      </c>
      <c r="B30306" s="7"/>
      <c r="C30306" s="0" t="n">
        <f aca="false">ROUND((A30306-$A$2)*(24*3600),0)</f>
        <v>198525</v>
      </c>
      <c r="D30306" s="2" t="n">
        <v>0.4092663983</v>
      </c>
    </row>
    <row r="30307" customFormat="false" ht="13.5" hidden="false" customHeight="false" outlineLevel="0" collapsed="false">
      <c r="A30307" s="6" t="n">
        <v>37936.7978240741</v>
      </c>
      <c r="B30307" s="7"/>
      <c r="C30307" s="0" t="n">
        <f aca="false">ROUND((A30307-$A$2)*(24*3600),0)</f>
        <v>198526</v>
      </c>
      <c r="D30307" s="2" t="n">
        <v>0.4092664135</v>
      </c>
    </row>
    <row r="30308" customFormat="false" ht="13.5" hidden="false" customHeight="false" outlineLevel="0" collapsed="false">
      <c r="A30308" s="6" t="n">
        <v>37936.7978356482</v>
      </c>
      <c r="B30308" s="7"/>
      <c r="C30308" s="0" t="n">
        <f aca="false">ROUND((A30308-$A$2)*(24*3600),0)</f>
        <v>198527</v>
      </c>
      <c r="D30308" s="2" t="n">
        <v>0.4092664286</v>
      </c>
    </row>
    <row r="30309" customFormat="false" ht="13.5" hidden="false" customHeight="false" outlineLevel="0" collapsed="false">
      <c r="A30309" s="6" t="n">
        <v>37936.7978472222</v>
      </c>
      <c r="B30309" s="7"/>
      <c r="C30309" s="0" t="n">
        <f aca="false">ROUND((A30309-$A$2)*(24*3600),0)</f>
        <v>198528</v>
      </c>
      <c r="D30309" s="2" t="n">
        <v>0.4092764438</v>
      </c>
    </row>
    <row r="30310" customFormat="false" ht="13.5" hidden="false" customHeight="false" outlineLevel="0" collapsed="false">
      <c r="A30310" s="6" t="n">
        <v>37936.7978587963</v>
      </c>
      <c r="B30310" s="7"/>
      <c r="C30310" s="0" t="n">
        <f aca="false">ROUND((A30310-$A$2)*(24*3600),0)</f>
        <v>198529</v>
      </c>
      <c r="D30310" s="2" t="n">
        <v>0.4092764589</v>
      </c>
    </row>
    <row r="30311" customFormat="false" ht="13.5" hidden="false" customHeight="false" outlineLevel="0" collapsed="false">
      <c r="A30311" s="6" t="n">
        <v>37936.7978703704</v>
      </c>
      <c r="B30311" s="7"/>
      <c r="C30311" s="0" t="n">
        <f aca="false">ROUND((A30311-$A$2)*(24*3600),0)</f>
        <v>198530</v>
      </c>
      <c r="D30311" s="2" t="n">
        <v>0.4092964741</v>
      </c>
    </row>
    <row r="30312" customFormat="false" ht="13.5" hidden="false" customHeight="false" outlineLevel="0" collapsed="false">
      <c r="A30312" s="6" t="n">
        <v>37936.7978819445</v>
      </c>
      <c r="B30312" s="7"/>
      <c r="C30312" s="0" t="n">
        <f aca="false">ROUND((A30312-$A$2)*(24*3600),0)</f>
        <v>198531</v>
      </c>
      <c r="D30312" s="2" t="n">
        <v>0.4093064892</v>
      </c>
    </row>
    <row r="30313" customFormat="false" ht="13.5" hidden="false" customHeight="false" outlineLevel="0" collapsed="false">
      <c r="A30313" s="6" t="n">
        <v>37936.7978935185</v>
      </c>
      <c r="B30313" s="7"/>
      <c r="C30313" s="0" t="n">
        <f aca="false">ROUND((A30313-$A$2)*(24*3600),0)</f>
        <v>198532</v>
      </c>
      <c r="D30313" s="2" t="n">
        <v>0.4093065044</v>
      </c>
    </row>
    <row r="30314" customFormat="false" ht="13.5" hidden="false" customHeight="false" outlineLevel="0" collapsed="false">
      <c r="A30314" s="6" t="n">
        <v>37936.7979050926</v>
      </c>
      <c r="B30314" s="7"/>
      <c r="C30314" s="0" t="n">
        <f aca="false">ROUND((A30314-$A$2)*(24*3600),0)</f>
        <v>198533</v>
      </c>
      <c r="D30314" s="2" t="n">
        <v>0.4093065195</v>
      </c>
    </row>
    <row r="30315" customFormat="false" ht="13.5" hidden="false" customHeight="false" outlineLevel="0" collapsed="false">
      <c r="A30315" s="6" t="n">
        <v>37936.7979166667</v>
      </c>
      <c r="B30315" s="7"/>
      <c r="C30315" s="0" t="n">
        <f aca="false">ROUND((A30315-$A$2)*(24*3600),0)</f>
        <v>198534</v>
      </c>
      <c r="D30315" s="2" t="n">
        <v>0.4093065347</v>
      </c>
    </row>
    <row r="30316" customFormat="false" ht="13.5" hidden="false" customHeight="false" outlineLevel="0" collapsed="false">
      <c r="A30316" s="6" t="n">
        <v>37936.7979282407</v>
      </c>
      <c r="B30316" s="7"/>
      <c r="C30316" s="0" t="n">
        <f aca="false">ROUND((A30316-$A$2)*(24*3600),0)</f>
        <v>198535</v>
      </c>
      <c r="D30316" s="2" t="n">
        <v>0.4093165499</v>
      </c>
    </row>
    <row r="30317" customFormat="false" ht="13.5" hidden="false" customHeight="false" outlineLevel="0" collapsed="false">
      <c r="A30317" s="6" t="n">
        <v>37936.7979398148</v>
      </c>
      <c r="B30317" s="7"/>
      <c r="C30317" s="0" t="n">
        <f aca="false">ROUND((A30317-$A$2)*(24*3600),0)</f>
        <v>198536</v>
      </c>
      <c r="D30317" s="2" t="n">
        <v>0.409316565</v>
      </c>
    </row>
    <row r="30318" customFormat="false" ht="13.5" hidden="false" customHeight="false" outlineLevel="0" collapsed="false">
      <c r="A30318" s="6" t="n">
        <v>37936.7979513889</v>
      </c>
      <c r="B30318" s="7"/>
      <c r="C30318" s="0" t="n">
        <f aca="false">ROUND((A30318-$A$2)*(24*3600),0)</f>
        <v>198537</v>
      </c>
      <c r="D30318" s="2" t="n">
        <v>0.4093265802</v>
      </c>
    </row>
    <row r="30319" customFormat="false" ht="13.5" hidden="false" customHeight="false" outlineLevel="0" collapsed="false">
      <c r="A30319" s="6" t="n">
        <v>37936.797962963</v>
      </c>
      <c r="B30319" s="7"/>
      <c r="C30319" s="0" t="n">
        <f aca="false">ROUND((A30319-$A$2)*(24*3600),0)</f>
        <v>198538</v>
      </c>
      <c r="D30319" s="2" t="n">
        <v>0.4093265954</v>
      </c>
    </row>
    <row r="30320" customFormat="false" ht="13.5" hidden="false" customHeight="false" outlineLevel="0" collapsed="false">
      <c r="A30320" s="6" t="n">
        <v>37936.797974537</v>
      </c>
      <c r="B30320" s="7"/>
      <c r="C30320" s="0" t="n">
        <f aca="false">ROUND((A30320-$A$2)*(24*3600),0)</f>
        <v>198539</v>
      </c>
      <c r="D30320" s="2" t="n">
        <v>0.4093266106</v>
      </c>
    </row>
    <row r="30321" customFormat="false" ht="13.5" hidden="false" customHeight="false" outlineLevel="0" collapsed="false">
      <c r="A30321" s="6" t="n">
        <v>37936.7979861111</v>
      </c>
      <c r="B30321" s="7"/>
      <c r="C30321" s="0" t="n">
        <f aca="false">ROUND((A30321-$A$2)*(24*3600),0)</f>
        <v>198540</v>
      </c>
      <c r="D30321" s="2" t="n">
        <v>0.4093466258</v>
      </c>
    </row>
    <row r="30322" customFormat="false" ht="13.5" hidden="false" customHeight="false" outlineLevel="0" collapsed="false">
      <c r="A30322" s="6" t="n">
        <v>37936.7979976852</v>
      </c>
      <c r="B30322" s="7"/>
      <c r="C30322" s="0" t="n">
        <f aca="false">ROUND((A30322-$A$2)*(24*3600),0)</f>
        <v>198541</v>
      </c>
      <c r="D30322" s="2" t="n">
        <v>0.409346641</v>
      </c>
    </row>
    <row r="30323" customFormat="false" ht="13.5" hidden="false" customHeight="false" outlineLevel="0" collapsed="false">
      <c r="A30323" s="6" t="n">
        <v>37936.7980092593</v>
      </c>
      <c r="B30323" s="7"/>
      <c r="C30323" s="0" t="n">
        <f aca="false">ROUND((A30323-$A$2)*(24*3600),0)</f>
        <v>198542</v>
      </c>
      <c r="D30323" s="2" t="n">
        <v>0.4093466562</v>
      </c>
    </row>
    <row r="30324" customFormat="false" ht="13.5" hidden="false" customHeight="false" outlineLevel="0" collapsed="false">
      <c r="A30324" s="6" t="n">
        <v>37936.7980208333</v>
      </c>
      <c r="B30324" s="7"/>
      <c r="C30324" s="0" t="n">
        <f aca="false">ROUND((A30324-$A$2)*(24*3600),0)</f>
        <v>198543</v>
      </c>
      <c r="D30324" s="2" t="n">
        <v>0.4093666713</v>
      </c>
    </row>
    <row r="30325" customFormat="false" ht="13.5" hidden="false" customHeight="false" outlineLevel="0" collapsed="false">
      <c r="A30325" s="6" t="n">
        <v>37936.7980324074</v>
      </c>
      <c r="B30325" s="7"/>
      <c r="C30325" s="0" t="n">
        <f aca="false">ROUND((A30325-$A$2)*(24*3600),0)</f>
        <v>198544</v>
      </c>
      <c r="D30325" s="2" t="n">
        <v>0.4093666865</v>
      </c>
    </row>
    <row r="30326" customFormat="false" ht="13.5" hidden="false" customHeight="false" outlineLevel="0" collapsed="false">
      <c r="A30326" s="6" t="n">
        <v>37936.7980439815</v>
      </c>
      <c r="B30326" s="7"/>
      <c r="C30326" s="0" t="n">
        <f aca="false">ROUND((A30326-$A$2)*(24*3600),0)</f>
        <v>198545</v>
      </c>
      <c r="D30326" s="2" t="n">
        <v>0.4093767018</v>
      </c>
    </row>
    <row r="30327" customFormat="false" ht="13.5" hidden="false" customHeight="false" outlineLevel="0" collapsed="false">
      <c r="A30327" s="6" t="n">
        <v>37936.7980555556</v>
      </c>
      <c r="B30327" s="7"/>
      <c r="C30327" s="0" t="n">
        <f aca="false">ROUND((A30327-$A$2)*(24*3600),0)</f>
        <v>198546</v>
      </c>
      <c r="D30327" s="2" t="n">
        <v>0.409386717</v>
      </c>
    </row>
    <row r="30328" customFormat="false" ht="13.5" hidden="false" customHeight="false" outlineLevel="0" collapsed="false">
      <c r="A30328" s="6" t="n">
        <v>37936.7980671296</v>
      </c>
      <c r="B30328" s="7"/>
      <c r="C30328" s="0" t="n">
        <f aca="false">ROUND((A30328-$A$2)*(24*3600),0)</f>
        <v>198547</v>
      </c>
      <c r="D30328" s="2" t="n">
        <v>0.4093767322</v>
      </c>
    </row>
    <row r="30329" customFormat="false" ht="13.5" hidden="false" customHeight="false" outlineLevel="0" collapsed="false">
      <c r="A30329" s="6" t="n">
        <v>37936.7980787037</v>
      </c>
      <c r="B30329" s="7"/>
      <c r="C30329" s="0" t="n">
        <f aca="false">ROUND((A30329-$A$2)*(24*3600),0)</f>
        <v>198548</v>
      </c>
      <c r="D30329" s="2" t="n">
        <v>0.4093867474</v>
      </c>
    </row>
    <row r="30330" customFormat="false" ht="13.5" hidden="false" customHeight="false" outlineLevel="0" collapsed="false">
      <c r="A30330" s="6" t="n">
        <v>37936.7980902778</v>
      </c>
      <c r="B30330" s="7"/>
      <c r="C30330" s="0" t="n">
        <f aca="false">ROUND((A30330-$A$2)*(24*3600),0)</f>
        <v>198549</v>
      </c>
      <c r="D30330" s="2" t="n">
        <v>0.4093967626</v>
      </c>
    </row>
    <row r="30331" customFormat="false" ht="13.5" hidden="false" customHeight="false" outlineLevel="0" collapsed="false">
      <c r="A30331" s="6" t="n">
        <v>37936.7981018519</v>
      </c>
      <c r="B30331" s="7"/>
      <c r="C30331" s="0" t="n">
        <f aca="false">ROUND((A30331-$A$2)*(24*3600),0)</f>
        <v>198550</v>
      </c>
      <c r="D30331" s="2" t="n">
        <v>0.4094067778</v>
      </c>
    </row>
    <row r="30332" customFormat="false" ht="13.5" hidden="false" customHeight="false" outlineLevel="0" collapsed="false">
      <c r="A30332" s="6" t="n">
        <v>37936.7981134259</v>
      </c>
      <c r="B30332" s="7"/>
      <c r="C30332" s="0" t="n">
        <f aca="false">ROUND((A30332-$A$2)*(24*3600),0)</f>
        <v>198551</v>
      </c>
      <c r="D30332" s="2" t="n">
        <v>0.409416793</v>
      </c>
    </row>
    <row r="30333" customFormat="false" ht="13.5" hidden="false" customHeight="false" outlineLevel="0" collapsed="false">
      <c r="A30333" s="6" t="n">
        <v>37936.798125</v>
      </c>
      <c r="B30333" s="7"/>
      <c r="C30333" s="0" t="n">
        <f aca="false">ROUND((A30333-$A$2)*(24*3600),0)</f>
        <v>198552</v>
      </c>
      <c r="D30333" s="2" t="n">
        <v>0.4094268083</v>
      </c>
    </row>
    <row r="30334" customFormat="false" ht="13.5" hidden="false" customHeight="false" outlineLevel="0" collapsed="false">
      <c r="A30334" s="6" t="n">
        <v>37936.7981365741</v>
      </c>
      <c r="B30334" s="7"/>
      <c r="C30334" s="0" t="n">
        <f aca="false">ROUND((A30334-$A$2)*(24*3600),0)</f>
        <v>198553</v>
      </c>
      <c r="D30334" s="2" t="n">
        <v>0.4094268235</v>
      </c>
    </row>
    <row r="30335" customFormat="false" ht="13.5" hidden="false" customHeight="false" outlineLevel="0" collapsed="false">
      <c r="A30335" s="6" t="n">
        <v>37936.7981481482</v>
      </c>
      <c r="B30335" s="7"/>
      <c r="C30335" s="0" t="n">
        <f aca="false">ROUND((A30335-$A$2)*(24*3600),0)</f>
        <v>198554</v>
      </c>
      <c r="D30335" s="2" t="n">
        <v>0.4094268387</v>
      </c>
    </row>
    <row r="30336" customFormat="false" ht="13.5" hidden="false" customHeight="false" outlineLevel="0" collapsed="false">
      <c r="A30336" s="6" t="n">
        <v>37936.7981597222</v>
      </c>
      <c r="B30336" s="7"/>
      <c r="C30336" s="0" t="n">
        <f aca="false">ROUND((A30336-$A$2)*(24*3600),0)</f>
        <v>198555</v>
      </c>
      <c r="D30336" s="2" t="n">
        <v>0.409436854</v>
      </c>
    </row>
    <row r="30337" customFormat="false" ht="13.5" hidden="false" customHeight="false" outlineLevel="0" collapsed="false">
      <c r="A30337" s="6" t="n">
        <v>37936.7981712963</v>
      </c>
      <c r="B30337" s="7"/>
      <c r="C30337" s="0" t="n">
        <f aca="false">ROUND((A30337-$A$2)*(24*3600),0)</f>
        <v>198556</v>
      </c>
      <c r="D30337" s="2" t="n">
        <v>0.4094568692</v>
      </c>
    </row>
    <row r="30338" customFormat="false" ht="13.5" hidden="false" customHeight="false" outlineLevel="0" collapsed="false">
      <c r="A30338" s="6" t="n">
        <v>37936.7981828704</v>
      </c>
      <c r="B30338" s="7"/>
      <c r="C30338" s="0" t="n">
        <f aca="false">ROUND((A30338-$A$2)*(24*3600),0)</f>
        <v>198557</v>
      </c>
      <c r="D30338" s="2" t="n">
        <v>0.4094568845</v>
      </c>
    </row>
    <row r="30339" customFormat="false" ht="13.5" hidden="false" customHeight="false" outlineLevel="0" collapsed="false">
      <c r="A30339" s="6" t="n">
        <v>37936.7981944445</v>
      </c>
      <c r="B30339" s="7"/>
      <c r="C30339" s="0" t="n">
        <f aca="false">ROUND((A30339-$A$2)*(24*3600),0)</f>
        <v>198558</v>
      </c>
      <c r="D30339" s="2" t="n">
        <v>0.4094568997</v>
      </c>
    </row>
    <row r="30340" customFormat="false" ht="13.5" hidden="false" customHeight="false" outlineLevel="0" collapsed="false">
      <c r="A30340" s="6" t="n">
        <v>37936.7982060185</v>
      </c>
      <c r="B30340" s="7"/>
      <c r="C30340" s="0" t="n">
        <f aca="false">ROUND((A30340-$A$2)*(24*3600),0)</f>
        <v>198559</v>
      </c>
      <c r="D30340" s="2" t="n">
        <v>0.4094669149</v>
      </c>
    </row>
    <row r="30341" customFormat="false" ht="13.5" hidden="false" customHeight="false" outlineLevel="0" collapsed="false">
      <c r="A30341" s="6" t="n">
        <v>37936.7982175926</v>
      </c>
      <c r="B30341" s="7"/>
      <c r="C30341" s="0" t="n">
        <f aca="false">ROUND((A30341-$A$2)*(24*3600),0)</f>
        <v>198560</v>
      </c>
      <c r="D30341" s="2" t="n">
        <v>0.4094469302</v>
      </c>
    </row>
    <row r="30342" customFormat="false" ht="13.5" hidden="false" customHeight="false" outlineLevel="0" collapsed="false">
      <c r="A30342" s="6" t="n">
        <v>37936.7982291667</v>
      </c>
      <c r="B30342" s="7"/>
      <c r="C30342" s="0" t="n">
        <f aca="false">ROUND((A30342-$A$2)*(24*3600),0)</f>
        <v>198561</v>
      </c>
      <c r="D30342" s="2" t="n">
        <v>0.4094669455</v>
      </c>
    </row>
    <row r="30343" customFormat="false" ht="13.5" hidden="false" customHeight="false" outlineLevel="0" collapsed="false">
      <c r="A30343" s="6" t="n">
        <v>37936.7982407407</v>
      </c>
      <c r="B30343" s="7"/>
      <c r="C30343" s="0" t="n">
        <f aca="false">ROUND((A30343-$A$2)*(24*3600),0)</f>
        <v>198562</v>
      </c>
      <c r="D30343" s="2" t="n">
        <v>0.4094769607</v>
      </c>
    </row>
    <row r="30344" customFormat="false" ht="13.5" hidden="false" customHeight="false" outlineLevel="0" collapsed="false">
      <c r="A30344" s="6" t="n">
        <v>37936.7982523148</v>
      </c>
      <c r="B30344" s="7"/>
      <c r="C30344" s="0" t="n">
        <f aca="false">ROUND((A30344-$A$2)*(24*3600),0)</f>
        <v>198563</v>
      </c>
      <c r="D30344" s="2" t="n">
        <v>0.409476976</v>
      </c>
    </row>
    <row r="30345" customFormat="false" ht="13.5" hidden="false" customHeight="false" outlineLevel="0" collapsed="false">
      <c r="A30345" s="6" t="n">
        <v>37936.7982638889</v>
      </c>
      <c r="B30345" s="7"/>
      <c r="C30345" s="0" t="n">
        <f aca="false">ROUND((A30345-$A$2)*(24*3600),0)</f>
        <v>198564</v>
      </c>
      <c r="D30345" s="2" t="n">
        <v>0.4094869912</v>
      </c>
    </row>
    <row r="30346" customFormat="false" ht="13.5" hidden="false" customHeight="false" outlineLevel="0" collapsed="false">
      <c r="A30346" s="6" t="n">
        <v>37936.798275463</v>
      </c>
      <c r="B30346" s="7"/>
      <c r="C30346" s="0" t="n">
        <f aca="false">ROUND((A30346-$A$2)*(24*3600),0)</f>
        <v>198565</v>
      </c>
      <c r="D30346" s="2" t="n">
        <v>0.4094870065</v>
      </c>
    </row>
    <row r="30347" customFormat="false" ht="13.5" hidden="false" customHeight="false" outlineLevel="0" collapsed="false">
      <c r="A30347" s="6" t="n">
        <v>37936.798287037</v>
      </c>
      <c r="B30347" s="7"/>
      <c r="C30347" s="0" t="n">
        <f aca="false">ROUND((A30347-$A$2)*(24*3600),0)</f>
        <v>198566</v>
      </c>
      <c r="D30347" s="2" t="n">
        <v>0.4095070218</v>
      </c>
    </row>
    <row r="30348" customFormat="false" ht="13.5" hidden="false" customHeight="false" outlineLevel="0" collapsed="false">
      <c r="A30348" s="6" t="n">
        <v>37936.7982986111</v>
      </c>
      <c r="B30348" s="7"/>
      <c r="C30348" s="0" t="n">
        <f aca="false">ROUND((A30348-$A$2)*(24*3600),0)</f>
        <v>198567</v>
      </c>
      <c r="D30348" s="2" t="n">
        <v>0.4095070371</v>
      </c>
    </row>
    <row r="30349" customFormat="false" ht="13.5" hidden="false" customHeight="false" outlineLevel="0" collapsed="false">
      <c r="A30349" s="6" t="n">
        <v>37936.7983101852</v>
      </c>
      <c r="B30349" s="7"/>
      <c r="C30349" s="0" t="n">
        <f aca="false">ROUND((A30349-$A$2)*(24*3600),0)</f>
        <v>198568</v>
      </c>
      <c r="D30349" s="2" t="n">
        <v>0.4095070523</v>
      </c>
    </row>
    <row r="30350" customFormat="false" ht="13.5" hidden="false" customHeight="false" outlineLevel="0" collapsed="false">
      <c r="A30350" s="6" t="n">
        <v>37936.7983217593</v>
      </c>
      <c r="B30350" s="7"/>
      <c r="C30350" s="0" t="n">
        <f aca="false">ROUND((A30350-$A$2)*(24*3600),0)</f>
        <v>198569</v>
      </c>
      <c r="D30350" s="2" t="n">
        <v>0.4095170676</v>
      </c>
    </row>
    <row r="30351" customFormat="false" ht="13.5" hidden="false" customHeight="false" outlineLevel="0" collapsed="false">
      <c r="A30351" s="6" t="n">
        <v>37936.7983333333</v>
      </c>
      <c r="B30351" s="7"/>
      <c r="C30351" s="0" t="n">
        <f aca="false">ROUND((A30351-$A$2)*(24*3600),0)</f>
        <v>198570</v>
      </c>
      <c r="D30351" s="2" t="n">
        <v>0.4095170829</v>
      </c>
    </row>
    <row r="30352" customFormat="false" ht="13.5" hidden="false" customHeight="false" outlineLevel="0" collapsed="false">
      <c r="A30352" s="6" t="n">
        <v>37936.7983449074</v>
      </c>
      <c r="B30352" s="7"/>
      <c r="C30352" s="0" t="n">
        <f aca="false">ROUND((A30352-$A$2)*(24*3600),0)</f>
        <v>198571</v>
      </c>
      <c r="D30352" s="2" t="n">
        <v>0.4095170982</v>
      </c>
    </row>
    <row r="30353" customFormat="false" ht="13.5" hidden="false" customHeight="false" outlineLevel="0" collapsed="false">
      <c r="A30353" s="6" t="n">
        <v>37936.7983564815</v>
      </c>
      <c r="B30353" s="7"/>
      <c r="C30353" s="0" t="n">
        <f aca="false">ROUND((A30353-$A$2)*(24*3600),0)</f>
        <v>198572</v>
      </c>
      <c r="D30353" s="2" t="n">
        <v>0.4095371135</v>
      </c>
    </row>
    <row r="30354" customFormat="false" ht="13.5" hidden="false" customHeight="false" outlineLevel="0" collapsed="false">
      <c r="A30354" s="6" t="n">
        <v>37936.7983680556</v>
      </c>
      <c r="B30354" s="7"/>
      <c r="C30354" s="0" t="n">
        <f aca="false">ROUND((A30354-$A$2)*(24*3600),0)</f>
        <v>198573</v>
      </c>
      <c r="D30354" s="2" t="n">
        <v>0.4095371288</v>
      </c>
    </row>
    <row r="30355" customFormat="false" ht="13.5" hidden="false" customHeight="false" outlineLevel="0" collapsed="false">
      <c r="A30355" s="6" t="n">
        <v>37936.7983796296</v>
      </c>
      <c r="B30355" s="7"/>
      <c r="C30355" s="0" t="n">
        <f aca="false">ROUND((A30355-$A$2)*(24*3600),0)</f>
        <v>198574</v>
      </c>
      <c r="D30355" s="2" t="n">
        <v>0.4095371441</v>
      </c>
    </row>
    <row r="30356" customFormat="false" ht="13.5" hidden="false" customHeight="false" outlineLevel="0" collapsed="false">
      <c r="A30356" s="6" t="n">
        <v>37936.7983912037</v>
      </c>
      <c r="B30356" s="7"/>
      <c r="C30356" s="0" t="n">
        <f aca="false">ROUND((A30356-$A$2)*(24*3600),0)</f>
        <v>198575</v>
      </c>
      <c r="D30356" s="2" t="n">
        <v>0.4095371594</v>
      </c>
    </row>
    <row r="30357" customFormat="false" ht="13.5" hidden="false" customHeight="false" outlineLevel="0" collapsed="false">
      <c r="A30357" s="6" t="n">
        <v>37936.7984027778</v>
      </c>
      <c r="B30357" s="7"/>
      <c r="C30357" s="0" t="n">
        <f aca="false">ROUND((A30357-$A$2)*(24*3600),0)</f>
        <v>198576</v>
      </c>
      <c r="D30357" s="2" t="n">
        <v>0.4095571747</v>
      </c>
    </row>
    <row r="30358" customFormat="false" ht="13.5" hidden="false" customHeight="false" outlineLevel="0" collapsed="false">
      <c r="A30358" s="6" t="n">
        <v>37936.7984143519</v>
      </c>
      <c r="B30358" s="7"/>
      <c r="C30358" s="0" t="n">
        <f aca="false">ROUND((A30358-$A$2)*(24*3600),0)</f>
        <v>198577</v>
      </c>
      <c r="D30358" s="2" t="n">
        <v>0.40956719</v>
      </c>
    </row>
    <row r="30359" customFormat="false" ht="13.5" hidden="false" customHeight="false" outlineLevel="0" collapsed="false">
      <c r="A30359" s="6" t="n">
        <v>37936.7984259259</v>
      </c>
      <c r="B30359" s="7"/>
      <c r="C30359" s="0" t="n">
        <f aca="false">ROUND((A30359-$A$2)*(24*3600),0)</f>
        <v>198578</v>
      </c>
      <c r="D30359" s="2" t="n">
        <v>0.4095772053</v>
      </c>
    </row>
    <row r="30360" customFormat="false" ht="13.5" hidden="false" customHeight="false" outlineLevel="0" collapsed="false">
      <c r="A30360" s="6" t="n">
        <v>37936.7984375</v>
      </c>
      <c r="B30360" s="7"/>
      <c r="C30360" s="0" t="n">
        <f aca="false">ROUND((A30360-$A$2)*(24*3600),0)</f>
        <v>198579</v>
      </c>
      <c r="D30360" s="2" t="n">
        <v>0.4095772207</v>
      </c>
    </row>
    <row r="30361" customFormat="false" ht="13.5" hidden="false" customHeight="false" outlineLevel="0" collapsed="false">
      <c r="A30361" s="6" t="n">
        <v>37936.7984490741</v>
      </c>
      <c r="B30361" s="7"/>
      <c r="C30361" s="0" t="n">
        <f aca="false">ROUND((A30361-$A$2)*(24*3600),0)</f>
        <v>198580</v>
      </c>
      <c r="D30361" s="2" t="n">
        <v>0.409577236</v>
      </c>
    </row>
    <row r="30362" customFormat="false" ht="13.5" hidden="false" customHeight="false" outlineLevel="0" collapsed="false">
      <c r="A30362" s="6" t="n">
        <v>37936.7984606482</v>
      </c>
      <c r="B30362" s="7"/>
      <c r="C30362" s="0" t="n">
        <f aca="false">ROUND((A30362-$A$2)*(24*3600),0)</f>
        <v>198581</v>
      </c>
      <c r="D30362" s="2" t="n">
        <v>0.4095872513</v>
      </c>
    </row>
    <row r="30363" customFormat="false" ht="13.5" hidden="false" customHeight="false" outlineLevel="0" collapsed="false">
      <c r="A30363" s="6" t="n">
        <v>37936.7984722222</v>
      </c>
      <c r="B30363" s="7"/>
      <c r="C30363" s="0" t="n">
        <f aca="false">ROUND((A30363-$A$2)*(24*3600),0)</f>
        <v>198582</v>
      </c>
      <c r="D30363" s="2" t="n">
        <v>0.4095872666</v>
      </c>
    </row>
    <row r="30364" customFormat="false" ht="13.5" hidden="false" customHeight="false" outlineLevel="0" collapsed="false">
      <c r="A30364" s="6" t="n">
        <v>37936.7984837963</v>
      </c>
      <c r="B30364" s="7"/>
      <c r="C30364" s="0" t="n">
        <f aca="false">ROUND((A30364-$A$2)*(24*3600),0)</f>
        <v>198583</v>
      </c>
      <c r="D30364" s="2" t="n">
        <v>0.409587282</v>
      </c>
    </row>
    <row r="30365" customFormat="false" ht="13.5" hidden="false" customHeight="false" outlineLevel="0" collapsed="false">
      <c r="A30365" s="6" t="n">
        <v>37936.7984953704</v>
      </c>
      <c r="B30365" s="7"/>
      <c r="C30365" s="0" t="n">
        <f aca="false">ROUND((A30365-$A$2)*(24*3600),0)</f>
        <v>198584</v>
      </c>
      <c r="D30365" s="2" t="n">
        <v>0.4096072973</v>
      </c>
    </row>
    <row r="30366" customFormat="false" ht="13.5" hidden="false" customHeight="false" outlineLevel="0" collapsed="false">
      <c r="A30366" s="6" t="n">
        <v>37936.7985069445</v>
      </c>
      <c r="B30366" s="7"/>
      <c r="C30366" s="0" t="n">
        <f aca="false">ROUND((A30366-$A$2)*(24*3600),0)</f>
        <v>198585</v>
      </c>
      <c r="D30366" s="2" t="n">
        <v>0.4096173126</v>
      </c>
    </row>
    <row r="30367" customFormat="false" ht="13.5" hidden="false" customHeight="false" outlineLevel="0" collapsed="false">
      <c r="A30367" s="6" t="n">
        <v>37936.7985185185</v>
      </c>
      <c r="B30367" s="7"/>
      <c r="C30367" s="0" t="n">
        <f aca="false">ROUND((A30367-$A$2)*(24*3600),0)</f>
        <v>198586</v>
      </c>
      <c r="D30367" s="2" t="n">
        <v>0.409617328</v>
      </c>
    </row>
    <row r="30368" customFormat="false" ht="13.5" hidden="false" customHeight="false" outlineLevel="0" collapsed="false">
      <c r="A30368" s="6" t="n">
        <v>37936.7985300926</v>
      </c>
      <c r="B30368" s="7"/>
      <c r="C30368" s="0" t="n">
        <f aca="false">ROUND((A30368-$A$2)*(24*3600),0)</f>
        <v>198587</v>
      </c>
      <c r="D30368" s="2" t="n">
        <v>0.4096173433</v>
      </c>
    </row>
    <row r="30369" customFormat="false" ht="13.5" hidden="false" customHeight="false" outlineLevel="0" collapsed="false">
      <c r="A30369" s="6" t="n">
        <v>37936.7985416667</v>
      </c>
      <c r="B30369" s="7"/>
      <c r="C30369" s="0" t="n">
        <f aca="false">ROUND((A30369-$A$2)*(24*3600),0)</f>
        <v>198588</v>
      </c>
      <c r="D30369" s="2" t="n">
        <v>0.4096273587</v>
      </c>
    </row>
    <row r="30370" customFormat="false" ht="13.5" hidden="false" customHeight="false" outlineLevel="0" collapsed="false">
      <c r="A30370" s="6" t="n">
        <v>37936.7985532407</v>
      </c>
      <c r="B30370" s="7"/>
      <c r="C30370" s="0" t="n">
        <f aca="false">ROUND((A30370-$A$2)*(24*3600),0)</f>
        <v>198589</v>
      </c>
      <c r="D30370" s="2" t="n">
        <v>0.409637374</v>
      </c>
    </row>
    <row r="30371" customFormat="false" ht="13.5" hidden="false" customHeight="false" outlineLevel="0" collapsed="false">
      <c r="A30371" s="6" t="n">
        <v>37936.7985648148</v>
      </c>
      <c r="B30371" s="7"/>
      <c r="C30371" s="0" t="n">
        <f aca="false">ROUND((A30371-$A$2)*(24*3600),0)</f>
        <v>198590</v>
      </c>
      <c r="D30371" s="2" t="n">
        <v>0.4096373894</v>
      </c>
    </row>
    <row r="30372" customFormat="false" ht="13.5" hidden="false" customHeight="false" outlineLevel="0" collapsed="false">
      <c r="A30372" s="6" t="n">
        <v>37936.7985763889</v>
      </c>
      <c r="B30372" s="7"/>
      <c r="C30372" s="0" t="n">
        <f aca="false">ROUND((A30372-$A$2)*(24*3600),0)</f>
        <v>198591</v>
      </c>
      <c r="D30372" s="2" t="n">
        <v>0.4096474047</v>
      </c>
    </row>
    <row r="30373" customFormat="false" ht="13.5" hidden="false" customHeight="false" outlineLevel="0" collapsed="false">
      <c r="A30373" s="6" t="n">
        <v>37936.798587963</v>
      </c>
      <c r="B30373" s="7"/>
      <c r="C30373" s="0" t="n">
        <f aca="false">ROUND((A30373-$A$2)*(24*3600),0)</f>
        <v>198592</v>
      </c>
      <c r="D30373" s="2" t="n">
        <v>0.4096474201</v>
      </c>
    </row>
    <row r="30374" customFormat="false" ht="13.5" hidden="false" customHeight="false" outlineLevel="0" collapsed="false">
      <c r="A30374" s="6" t="n">
        <v>37936.798599537</v>
      </c>
      <c r="B30374" s="7"/>
      <c r="C30374" s="0" t="n">
        <f aca="false">ROUND((A30374-$A$2)*(24*3600),0)</f>
        <v>198593</v>
      </c>
      <c r="D30374" s="2" t="n">
        <v>0.4096474354</v>
      </c>
    </row>
    <row r="30375" customFormat="false" ht="13.5" hidden="false" customHeight="false" outlineLevel="0" collapsed="false">
      <c r="A30375" s="6" t="n">
        <v>37936.7986111111</v>
      </c>
      <c r="B30375" s="7"/>
      <c r="C30375" s="0" t="n">
        <f aca="false">ROUND((A30375-$A$2)*(24*3600),0)</f>
        <v>198594</v>
      </c>
      <c r="D30375" s="2" t="n">
        <v>0.4096674508</v>
      </c>
    </row>
    <row r="30376" customFormat="false" ht="13.5" hidden="false" customHeight="false" outlineLevel="0" collapsed="false">
      <c r="A30376" s="6" t="n">
        <v>37936.7986226852</v>
      </c>
      <c r="B30376" s="7"/>
      <c r="C30376" s="0" t="n">
        <f aca="false">ROUND((A30376-$A$2)*(24*3600),0)</f>
        <v>198595</v>
      </c>
      <c r="D30376" s="2" t="n">
        <v>0.4096674662</v>
      </c>
    </row>
    <row r="30377" customFormat="false" ht="13.5" hidden="false" customHeight="false" outlineLevel="0" collapsed="false">
      <c r="A30377" s="6" t="n">
        <v>37936.7986342593</v>
      </c>
      <c r="B30377" s="7"/>
      <c r="C30377" s="0" t="n">
        <f aca="false">ROUND((A30377-$A$2)*(24*3600),0)</f>
        <v>198596</v>
      </c>
      <c r="D30377" s="2" t="n">
        <v>0.4096774815</v>
      </c>
    </row>
    <row r="30378" customFormat="false" ht="13.5" hidden="false" customHeight="false" outlineLevel="0" collapsed="false">
      <c r="A30378" s="6" t="n">
        <v>37936.7986458333</v>
      </c>
      <c r="B30378" s="7"/>
      <c r="C30378" s="0" t="n">
        <f aca="false">ROUND((A30378-$A$2)*(24*3600),0)</f>
        <v>198597</v>
      </c>
      <c r="D30378" s="2" t="n">
        <v>0.4096874969</v>
      </c>
    </row>
    <row r="30379" customFormat="false" ht="13.5" hidden="false" customHeight="false" outlineLevel="0" collapsed="false">
      <c r="A30379" s="6" t="n">
        <v>37936.7986574074</v>
      </c>
      <c r="B30379" s="7"/>
      <c r="C30379" s="0" t="n">
        <f aca="false">ROUND((A30379-$A$2)*(24*3600),0)</f>
        <v>198598</v>
      </c>
      <c r="D30379" s="2" t="n">
        <v>0.4096875123</v>
      </c>
    </row>
    <row r="30380" customFormat="false" ht="13.5" hidden="false" customHeight="false" outlineLevel="0" collapsed="false">
      <c r="A30380" s="6" t="n">
        <v>37936.7986689815</v>
      </c>
      <c r="B30380" s="7"/>
      <c r="C30380" s="0" t="n">
        <f aca="false">ROUND((A30380-$A$2)*(24*3600),0)</f>
        <v>198599</v>
      </c>
      <c r="D30380" s="2" t="n">
        <v>0.4096875277</v>
      </c>
    </row>
    <row r="30381" customFormat="false" ht="13.5" hidden="false" customHeight="false" outlineLevel="0" collapsed="false">
      <c r="A30381" s="6" t="n">
        <v>37936.7986805556</v>
      </c>
      <c r="B30381" s="7"/>
      <c r="C30381" s="0" t="n">
        <f aca="false">ROUND((A30381-$A$2)*(24*3600),0)</f>
        <v>198600</v>
      </c>
      <c r="D30381" s="2" t="n">
        <v>0.4096875431</v>
      </c>
    </row>
    <row r="30382" customFormat="false" ht="13.5" hidden="false" customHeight="false" outlineLevel="0" collapsed="false">
      <c r="A30382" s="6" t="n">
        <v>37936.7986921296</v>
      </c>
      <c r="B30382" s="7"/>
      <c r="C30382" s="0" t="n">
        <f aca="false">ROUND((A30382-$A$2)*(24*3600),0)</f>
        <v>198601</v>
      </c>
      <c r="D30382" s="2" t="n">
        <v>0.4097175585</v>
      </c>
    </row>
    <row r="30383" customFormat="false" ht="13.5" hidden="false" customHeight="false" outlineLevel="0" collapsed="false">
      <c r="A30383" s="6" t="n">
        <v>37936.7987037037</v>
      </c>
      <c r="B30383" s="7"/>
      <c r="C30383" s="0" t="n">
        <f aca="false">ROUND((A30383-$A$2)*(24*3600),0)</f>
        <v>198602</v>
      </c>
      <c r="D30383" s="2" t="n">
        <v>0.4097175739</v>
      </c>
    </row>
    <row r="30384" customFormat="false" ht="13.5" hidden="false" customHeight="false" outlineLevel="0" collapsed="false">
      <c r="A30384" s="6" t="n">
        <v>37936.7987152778</v>
      </c>
      <c r="B30384" s="7"/>
      <c r="C30384" s="0" t="n">
        <f aca="false">ROUND((A30384-$A$2)*(24*3600),0)</f>
        <v>198603</v>
      </c>
      <c r="D30384" s="2" t="n">
        <v>0.4097175892</v>
      </c>
    </row>
    <row r="30385" customFormat="false" ht="13.5" hidden="false" customHeight="false" outlineLevel="0" collapsed="false">
      <c r="A30385" s="6" t="n">
        <v>37936.7987268519</v>
      </c>
      <c r="B30385" s="7"/>
      <c r="C30385" s="0" t="n">
        <f aca="false">ROUND((A30385-$A$2)*(24*3600),0)</f>
        <v>198604</v>
      </c>
      <c r="D30385" s="2" t="n">
        <v>0.4097276046</v>
      </c>
    </row>
    <row r="30386" customFormat="false" ht="13.5" hidden="false" customHeight="false" outlineLevel="0" collapsed="false">
      <c r="A30386" s="6" t="n">
        <v>37936.7987384259</v>
      </c>
      <c r="B30386" s="7"/>
      <c r="C30386" s="0" t="n">
        <f aca="false">ROUND((A30386-$A$2)*(24*3600),0)</f>
        <v>198605</v>
      </c>
      <c r="D30386" s="2" t="n">
        <v>0.40973762</v>
      </c>
    </row>
    <row r="30387" customFormat="false" ht="13.5" hidden="false" customHeight="false" outlineLevel="0" collapsed="false">
      <c r="A30387" s="6" t="n">
        <v>37936.79875</v>
      </c>
      <c r="B30387" s="7"/>
      <c r="C30387" s="0" t="n">
        <f aca="false">ROUND((A30387-$A$2)*(24*3600),0)</f>
        <v>198606</v>
      </c>
      <c r="D30387" s="2" t="n">
        <v>0.4097376355</v>
      </c>
    </row>
    <row r="30388" customFormat="false" ht="13.5" hidden="false" customHeight="false" outlineLevel="0" collapsed="false">
      <c r="A30388" s="6" t="n">
        <v>37936.7987615741</v>
      </c>
      <c r="B30388" s="7"/>
      <c r="C30388" s="0" t="n">
        <f aca="false">ROUND((A30388-$A$2)*(24*3600),0)</f>
        <v>198607</v>
      </c>
      <c r="D30388" s="2" t="n">
        <v>0.4097476509</v>
      </c>
    </row>
    <row r="30389" customFormat="false" ht="13.5" hidden="false" customHeight="false" outlineLevel="0" collapsed="false">
      <c r="A30389" s="6" t="n">
        <v>37936.7987731482</v>
      </c>
      <c r="B30389" s="7"/>
      <c r="C30389" s="0" t="n">
        <f aca="false">ROUND((A30389-$A$2)*(24*3600),0)</f>
        <v>198608</v>
      </c>
      <c r="D30389" s="2" t="n">
        <v>0.4097376663</v>
      </c>
    </row>
    <row r="30390" customFormat="false" ht="13.5" hidden="false" customHeight="false" outlineLevel="0" collapsed="false">
      <c r="A30390" s="6" t="n">
        <v>37936.7987847222</v>
      </c>
      <c r="B30390" s="7"/>
      <c r="C30390" s="0" t="n">
        <f aca="false">ROUND((A30390-$A$2)*(24*3600),0)</f>
        <v>198609</v>
      </c>
      <c r="D30390" s="2" t="n">
        <v>0.4097676817</v>
      </c>
    </row>
    <row r="30391" customFormat="false" ht="13.5" hidden="false" customHeight="false" outlineLevel="0" collapsed="false">
      <c r="A30391" s="6" t="n">
        <v>37936.7987962963</v>
      </c>
      <c r="B30391" s="7"/>
      <c r="C30391" s="0" t="n">
        <f aca="false">ROUND((A30391-$A$2)*(24*3600),0)</f>
        <v>198610</v>
      </c>
      <c r="D30391" s="2" t="n">
        <v>0.4097676971</v>
      </c>
    </row>
    <row r="30392" customFormat="false" ht="13.5" hidden="false" customHeight="false" outlineLevel="0" collapsed="false">
      <c r="A30392" s="6" t="n">
        <v>37936.7988078704</v>
      </c>
      <c r="B30392" s="7"/>
      <c r="C30392" s="0" t="n">
        <f aca="false">ROUND((A30392-$A$2)*(24*3600),0)</f>
        <v>198611</v>
      </c>
      <c r="D30392" s="2" t="n">
        <v>0.4097677125</v>
      </c>
    </row>
    <row r="30393" customFormat="false" ht="13.5" hidden="false" customHeight="false" outlineLevel="0" collapsed="false">
      <c r="A30393" s="6" t="n">
        <v>37936.7988194445</v>
      </c>
      <c r="B30393" s="7"/>
      <c r="C30393" s="0" t="n">
        <f aca="false">ROUND((A30393-$A$2)*(24*3600),0)</f>
        <v>198612</v>
      </c>
      <c r="D30393" s="2" t="n">
        <v>0.409767728</v>
      </c>
    </row>
    <row r="30394" customFormat="false" ht="13.5" hidden="false" customHeight="false" outlineLevel="0" collapsed="false">
      <c r="A30394" s="6" t="n">
        <v>37936.7988310185</v>
      </c>
      <c r="B30394" s="7"/>
      <c r="C30394" s="0" t="n">
        <f aca="false">ROUND((A30394-$A$2)*(24*3600),0)</f>
        <v>198613</v>
      </c>
      <c r="D30394" s="2" t="n">
        <v>0.4097777434</v>
      </c>
    </row>
    <row r="30395" customFormat="false" ht="13.5" hidden="false" customHeight="false" outlineLevel="0" collapsed="false">
      <c r="A30395" s="6" t="n">
        <v>37936.7988425926</v>
      </c>
      <c r="B30395" s="7"/>
      <c r="C30395" s="0" t="n">
        <f aca="false">ROUND((A30395-$A$2)*(24*3600),0)</f>
        <v>198614</v>
      </c>
      <c r="D30395" s="2" t="n">
        <v>0.4097777588</v>
      </c>
    </row>
    <row r="30396" customFormat="false" ht="13.5" hidden="false" customHeight="false" outlineLevel="0" collapsed="false">
      <c r="A30396" s="6" t="n">
        <v>37936.7988541667</v>
      </c>
      <c r="B30396" s="7"/>
      <c r="C30396" s="0" t="n">
        <f aca="false">ROUND((A30396-$A$2)*(24*3600),0)</f>
        <v>198615</v>
      </c>
      <c r="D30396" s="2" t="n">
        <v>0.4097877743</v>
      </c>
    </row>
    <row r="30397" customFormat="false" ht="13.5" hidden="false" customHeight="false" outlineLevel="0" collapsed="false">
      <c r="A30397" s="6" t="n">
        <v>37936.7988657407</v>
      </c>
      <c r="B30397" s="7"/>
      <c r="C30397" s="0" t="n">
        <f aca="false">ROUND((A30397-$A$2)*(24*3600),0)</f>
        <v>198616</v>
      </c>
      <c r="D30397" s="2" t="n">
        <v>0.4097977897</v>
      </c>
    </row>
    <row r="30398" customFormat="false" ht="13.5" hidden="false" customHeight="false" outlineLevel="0" collapsed="false">
      <c r="A30398" s="6" t="n">
        <v>37936.7988773148</v>
      </c>
      <c r="B30398" s="7"/>
      <c r="C30398" s="0" t="n">
        <f aca="false">ROUND((A30398-$A$2)*(24*3600),0)</f>
        <v>198617</v>
      </c>
      <c r="D30398" s="2" t="n">
        <v>0.4097978051</v>
      </c>
    </row>
    <row r="30399" customFormat="false" ht="13.5" hidden="false" customHeight="false" outlineLevel="0" collapsed="false">
      <c r="A30399" s="6" t="n">
        <v>37936.7988888889</v>
      </c>
      <c r="B30399" s="7"/>
      <c r="C30399" s="0" t="n">
        <f aca="false">ROUND((A30399-$A$2)*(24*3600),0)</f>
        <v>198618</v>
      </c>
      <c r="D30399" s="2" t="n">
        <v>0.4097978206</v>
      </c>
    </row>
    <row r="30400" customFormat="false" ht="13.5" hidden="false" customHeight="false" outlineLevel="0" collapsed="false">
      <c r="A30400" s="6" t="n">
        <v>37936.798900463</v>
      </c>
      <c r="B30400" s="7"/>
      <c r="C30400" s="0" t="n">
        <f aca="false">ROUND((A30400-$A$2)*(24*3600),0)</f>
        <v>198619</v>
      </c>
      <c r="D30400" s="2" t="n">
        <v>0.409797836</v>
      </c>
    </row>
    <row r="30401" customFormat="false" ht="13.5" hidden="false" customHeight="false" outlineLevel="0" collapsed="false">
      <c r="A30401" s="6" t="n">
        <v>37936.798912037</v>
      </c>
      <c r="B30401" s="7"/>
      <c r="C30401" s="0" t="n">
        <f aca="false">ROUND((A30401-$A$2)*(24*3600),0)</f>
        <v>198620</v>
      </c>
      <c r="D30401" s="2" t="n">
        <v>0.4098178515</v>
      </c>
    </row>
    <row r="30402" customFormat="false" ht="13.5" hidden="false" customHeight="false" outlineLevel="0" collapsed="false">
      <c r="A30402" s="6" t="n">
        <v>37936.7989236111</v>
      </c>
      <c r="B30402" s="7"/>
      <c r="C30402" s="0" t="n">
        <f aca="false">ROUND((A30402-$A$2)*(24*3600),0)</f>
        <v>198621</v>
      </c>
      <c r="D30402" s="2" t="n">
        <v>0.4098278669</v>
      </c>
    </row>
    <row r="30403" customFormat="false" ht="13.5" hidden="false" customHeight="false" outlineLevel="0" collapsed="false">
      <c r="A30403" s="6" t="n">
        <v>37936.7989351852</v>
      </c>
      <c r="B30403" s="7"/>
      <c r="C30403" s="0" t="n">
        <f aca="false">ROUND((A30403-$A$2)*(24*3600),0)</f>
        <v>198622</v>
      </c>
      <c r="D30403" s="2" t="n">
        <v>0.4098278824</v>
      </c>
    </row>
    <row r="30404" customFormat="false" ht="13.5" hidden="false" customHeight="false" outlineLevel="0" collapsed="false">
      <c r="A30404" s="6" t="n">
        <v>37936.7989467593</v>
      </c>
      <c r="B30404" s="7"/>
      <c r="C30404" s="0" t="n">
        <f aca="false">ROUND((A30404-$A$2)*(24*3600),0)</f>
        <v>198623</v>
      </c>
      <c r="D30404" s="2" t="n">
        <v>0.4098378979</v>
      </c>
    </row>
    <row r="30405" customFormat="false" ht="13.5" hidden="false" customHeight="false" outlineLevel="0" collapsed="false">
      <c r="A30405" s="6" t="n">
        <v>37936.7989583333</v>
      </c>
      <c r="B30405" s="7"/>
      <c r="C30405" s="0" t="n">
        <f aca="false">ROUND((A30405-$A$2)*(24*3600),0)</f>
        <v>198624</v>
      </c>
      <c r="D30405" s="2" t="n">
        <v>0.4098479133</v>
      </c>
    </row>
    <row r="30406" customFormat="false" ht="13.5" hidden="false" customHeight="false" outlineLevel="0" collapsed="false">
      <c r="A30406" s="6" t="n">
        <v>37936.7989699074</v>
      </c>
      <c r="B30406" s="7"/>
      <c r="C30406" s="0" t="n">
        <f aca="false">ROUND((A30406-$A$2)*(24*3600),0)</f>
        <v>198625</v>
      </c>
      <c r="D30406" s="2" t="n">
        <v>0.4098379288</v>
      </c>
    </row>
    <row r="30407" customFormat="false" ht="13.5" hidden="false" customHeight="false" outlineLevel="0" collapsed="false">
      <c r="A30407" s="6" t="n">
        <v>37936.7989814815</v>
      </c>
      <c r="B30407" s="7"/>
      <c r="C30407" s="0" t="n">
        <f aca="false">ROUND((A30407-$A$2)*(24*3600),0)</f>
        <v>198626</v>
      </c>
      <c r="D30407" s="2" t="n">
        <v>0.4098479443</v>
      </c>
    </row>
    <row r="30408" customFormat="false" ht="13.5" hidden="false" customHeight="false" outlineLevel="0" collapsed="false">
      <c r="A30408" s="6" t="n">
        <v>37936.7989930556</v>
      </c>
      <c r="B30408" s="7"/>
      <c r="C30408" s="0" t="n">
        <f aca="false">ROUND((A30408-$A$2)*(24*3600),0)</f>
        <v>198627</v>
      </c>
      <c r="D30408" s="2" t="n">
        <v>0.4098579598</v>
      </c>
    </row>
    <row r="30409" customFormat="false" ht="13.5" hidden="false" customHeight="false" outlineLevel="0" collapsed="false">
      <c r="A30409" s="6" t="n">
        <v>37936.7990046296</v>
      </c>
      <c r="B30409" s="7"/>
      <c r="C30409" s="0" t="n">
        <f aca="false">ROUND((A30409-$A$2)*(24*3600),0)</f>
        <v>198628</v>
      </c>
      <c r="D30409" s="2" t="n">
        <v>0.4098579752</v>
      </c>
    </row>
    <row r="30410" customFormat="false" ht="13.5" hidden="false" customHeight="false" outlineLevel="0" collapsed="false">
      <c r="A30410" s="6" t="n">
        <v>37936.7990162037</v>
      </c>
      <c r="B30410" s="7"/>
      <c r="C30410" s="0" t="n">
        <f aca="false">ROUND((A30410-$A$2)*(24*3600),0)</f>
        <v>198629</v>
      </c>
      <c r="D30410" s="2" t="n">
        <v>0.4098779907</v>
      </c>
    </row>
    <row r="30411" customFormat="false" ht="13.5" hidden="false" customHeight="false" outlineLevel="0" collapsed="false">
      <c r="A30411" s="6" t="n">
        <v>37936.7990277778</v>
      </c>
      <c r="B30411" s="7"/>
      <c r="C30411" s="0" t="n">
        <f aca="false">ROUND((A30411-$A$2)*(24*3600),0)</f>
        <v>198630</v>
      </c>
      <c r="D30411" s="2" t="n">
        <v>0.4098780062</v>
      </c>
    </row>
    <row r="30412" customFormat="false" ht="13.5" hidden="false" customHeight="false" outlineLevel="0" collapsed="false">
      <c r="A30412" s="6" t="n">
        <v>37936.7990393519</v>
      </c>
      <c r="B30412" s="7"/>
      <c r="C30412" s="0" t="n">
        <f aca="false">ROUND((A30412-$A$2)*(24*3600),0)</f>
        <v>198631</v>
      </c>
      <c r="D30412" s="2" t="n">
        <v>0.4098780217</v>
      </c>
    </row>
    <row r="30413" customFormat="false" ht="13.5" hidden="false" customHeight="false" outlineLevel="0" collapsed="false">
      <c r="A30413" s="6" t="n">
        <v>37936.7990509259</v>
      </c>
      <c r="B30413" s="7"/>
      <c r="C30413" s="0" t="n">
        <f aca="false">ROUND((A30413-$A$2)*(24*3600),0)</f>
        <v>198632</v>
      </c>
      <c r="D30413" s="2" t="n">
        <v>0.4098880372</v>
      </c>
    </row>
    <row r="30414" customFormat="false" ht="13.5" hidden="false" customHeight="false" outlineLevel="0" collapsed="false">
      <c r="A30414" s="6" t="n">
        <v>37936.7990625</v>
      </c>
      <c r="B30414" s="7"/>
      <c r="C30414" s="0" t="n">
        <f aca="false">ROUND((A30414-$A$2)*(24*3600),0)</f>
        <v>198633</v>
      </c>
      <c r="D30414" s="2" t="n">
        <v>0.4098980527</v>
      </c>
    </row>
    <row r="30415" customFormat="false" ht="13.5" hidden="false" customHeight="false" outlineLevel="0" collapsed="false">
      <c r="A30415" s="6" t="n">
        <v>37936.7990740741</v>
      </c>
      <c r="B30415" s="7"/>
      <c r="C30415" s="0" t="n">
        <f aca="false">ROUND((A30415-$A$2)*(24*3600),0)</f>
        <v>198634</v>
      </c>
      <c r="D30415" s="2" t="n">
        <v>0.4098980682</v>
      </c>
    </row>
    <row r="30416" customFormat="false" ht="13.5" hidden="false" customHeight="false" outlineLevel="0" collapsed="false">
      <c r="A30416" s="6" t="n">
        <v>37936.7990856482</v>
      </c>
      <c r="B30416" s="7"/>
      <c r="C30416" s="0" t="n">
        <f aca="false">ROUND((A30416-$A$2)*(24*3600),0)</f>
        <v>198635</v>
      </c>
      <c r="D30416" s="2" t="n">
        <v>0.4098980837</v>
      </c>
    </row>
    <row r="30417" customFormat="false" ht="13.5" hidden="false" customHeight="false" outlineLevel="0" collapsed="false">
      <c r="A30417" s="6" t="n">
        <v>37936.7990972222</v>
      </c>
      <c r="B30417" s="7"/>
      <c r="C30417" s="0" t="n">
        <f aca="false">ROUND((A30417-$A$2)*(24*3600),0)</f>
        <v>198636</v>
      </c>
      <c r="D30417" s="2" t="n">
        <v>0.4099180992</v>
      </c>
    </row>
    <row r="30418" customFormat="false" ht="13.5" hidden="false" customHeight="false" outlineLevel="0" collapsed="false">
      <c r="A30418" s="6" t="n">
        <v>37936.7991087963</v>
      </c>
      <c r="B30418" s="7"/>
      <c r="C30418" s="0" t="n">
        <f aca="false">ROUND((A30418-$A$2)*(24*3600),0)</f>
        <v>198637</v>
      </c>
      <c r="D30418" s="2" t="n">
        <v>0.4099181147</v>
      </c>
    </row>
    <row r="30419" customFormat="false" ht="13.5" hidden="false" customHeight="false" outlineLevel="0" collapsed="false">
      <c r="A30419" s="6" t="n">
        <v>37936.7991203704</v>
      </c>
      <c r="B30419" s="7"/>
      <c r="C30419" s="0" t="n">
        <f aca="false">ROUND((A30419-$A$2)*(24*3600),0)</f>
        <v>198638</v>
      </c>
      <c r="D30419" s="2" t="n">
        <v>0.4099281302</v>
      </c>
    </row>
    <row r="30420" customFormat="false" ht="13.5" hidden="false" customHeight="false" outlineLevel="0" collapsed="false">
      <c r="A30420" s="6" t="n">
        <v>37936.7991319444</v>
      </c>
      <c r="B30420" s="7"/>
      <c r="C30420" s="0" t="n">
        <f aca="false">ROUND((A30420-$A$2)*(24*3600),0)</f>
        <v>198639</v>
      </c>
      <c r="D30420" s="2" t="n">
        <v>0.4099181457</v>
      </c>
    </row>
    <row r="30421" customFormat="false" ht="13.5" hidden="false" customHeight="false" outlineLevel="0" collapsed="false">
      <c r="A30421" s="6" t="n">
        <v>37936.7991435185</v>
      </c>
      <c r="B30421" s="7"/>
      <c r="C30421" s="0" t="n">
        <f aca="false">ROUND((A30421-$A$2)*(24*3600),0)</f>
        <v>198640</v>
      </c>
      <c r="D30421" s="2" t="n">
        <v>0.4099381613</v>
      </c>
    </row>
    <row r="30422" customFormat="false" ht="13.5" hidden="false" customHeight="false" outlineLevel="0" collapsed="false">
      <c r="A30422" s="6" t="n">
        <v>37936.7991550926</v>
      </c>
      <c r="B30422" s="7"/>
      <c r="C30422" s="0" t="n">
        <f aca="false">ROUND((A30422-$A$2)*(24*3600),0)</f>
        <v>198641</v>
      </c>
      <c r="D30422" s="2" t="n">
        <v>0.4099381768</v>
      </c>
    </row>
    <row r="30423" customFormat="false" ht="13.5" hidden="false" customHeight="false" outlineLevel="0" collapsed="false">
      <c r="A30423" s="6" t="n">
        <v>37936.7991666667</v>
      </c>
      <c r="B30423" s="7"/>
      <c r="C30423" s="0" t="n">
        <f aca="false">ROUND((A30423-$A$2)*(24*3600),0)</f>
        <v>198642</v>
      </c>
      <c r="D30423" s="2" t="n">
        <v>0.4099481923</v>
      </c>
    </row>
    <row r="30424" customFormat="false" ht="13.5" hidden="false" customHeight="false" outlineLevel="0" collapsed="false">
      <c r="A30424" s="6" t="n">
        <v>37936.7991782407</v>
      </c>
      <c r="B30424" s="7"/>
      <c r="C30424" s="0" t="n">
        <f aca="false">ROUND((A30424-$A$2)*(24*3600),0)</f>
        <v>198643</v>
      </c>
      <c r="D30424" s="2" t="n">
        <v>0.4099582078</v>
      </c>
    </row>
    <row r="30425" customFormat="false" ht="13.5" hidden="false" customHeight="false" outlineLevel="0" collapsed="false">
      <c r="A30425" s="6" t="n">
        <v>37936.7991898148</v>
      </c>
      <c r="B30425" s="7"/>
      <c r="C30425" s="0" t="n">
        <f aca="false">ROUND((A30425-$A$2)*(24*3600),0)</f>
        <v>198644</v>
      </c>
      <c r="D30425" s="2" t="n">
        <v>0.4099682234</v>
      </c>
    </row>
    <row r="30426" customFormat="false" ht="13.5" hidden="false" customHeight="false" outlineLevel="0" collapsed="false">
      <c r="A30426" s="6" t="n">
        <v>37936.7992013889</v>
      </c>
      <c r="B30426" s="7"/>
      <c r="C30426" s="0" t="n">
        <f aca="false">ROUND((A30426-$A$2)*(24*3600),0)</f>
        <v>198645</v>
      </c>
      <c r="D30426" s="2" t="n">
        <v>0.4099482389</v>
      </c>
    </row>
    <row r="30427" customFormat="false" ht="13.5" hidden="false" customHeight="false" outlineLevel="0" collapsed="false">
      <c r="A30427" s="6" t="n">
        <v>37936.799212963</v>
      </c>
      <c r="B30427" s="7"/>
      <c r="C30427" s="0" t="n">
        <f aca="false">ROUND((A30427-$A$2)*(24*3600),0)</f>
        <v>198646</v>
      </c>
      <c r="D30427" s="2" t="n">
        <v>0.4099582545</v>
      </c>
    </row>
    <row r="30428" customFormat="false" ht="13.5" hidden="false" customHeight="false" outlineLevel="0" collapsed="false">
      <c r="A30428" s="6" t="n">
        <v>37936.799224537</v>
      </c>
      <c r="B30428" s="7"/>
      <c r="C30428" s="0" t="n">
        <f aca="false">ROUND((A30428-$A$2)*(24*3600),0)</f>
        <v>198647</v>
      </c>
      <c r="D30428" s="2" t="n">
        <v>0.40997827</v>
      </c>
    </row>
    <row r="30429" customFormat="false" ht="13.5" hidden="false" customHeight="false" outlineLevel="0" collapsed="false">
      <c r="A30429" s="6" t="n">
        <v>37936.7992361111</v>
      </c>
      <c r="B30429" s="7"/>
      <c r="C30429" s="0" t="n">
        <f aca="false">ROUND((A30429-$A$2)*(24*3600),0)</f>
        <v>198648</v>
      </c>
      <c r="D30429" s="2" t="n">
        <v>0.4099782855</v>
      </c>
    </row>
    <row r="30430" customFormat="false" ht="13.5" hidden="false" customHeight="false" outlineLevel="0" collapsed="false">
      <c r="A30430" s="6" t="n">
        <v>37936.7992476852</v>
      </c>
      <c r="B30430" s="7"/>
      <c r="C30430" s="0" t="n">
        <f aca="false">ROUND((A30430-$A$2)*(24*3600),0)</f>
        <v>198649</v>
      </c>
      <c r="D30430" s="2" t="n">
        <v>0.4099883011</v>
      </c>
    </row>
    <row r="30431" customFormat="false" ht="13.5" hidden="false" customHeight="false" outlineLevel="0" collapsed="false">
      <c r="A30431" s="6" t="n">
        <v>37936.7992592593</v>
      </c>
      <c r="B30431" s="7"/>
      <c r="C30431" s="0" t="n">
        <f aca="false">ROUND((A30431-$A$2)*(24*3600),0)</f>
        <v>198650</v>
      </c>
      <c r="D30431" s="2" t="n">
        <v>0.4099883166</v>
      </c>
    </row>
    <row r="30432" customFormat="false" ht="13.5" hidden="false" customHeight="false" outlineLevel="0" collapsed="false">
      <c r="A30432" s="6" t="n">
        <v>37936.7992708333</v>
      </c>
      <c r="B30432" s="7"/>
      <c r="C30432" s="0" t="n">
        <f aca="false">ROUND((A30432-$A$2)*(24*3600),0)</f>
        <v>198651</v>
      </c>
      <c r="D30432" s="2" t="n">
        <v>0.4099983322</v>
      </c>
    </row>
    <row r="30433" customFormat="false" ht="13.5" hidden="false" customHeight="false" outlineLevel="0" collapsed="false">
      <c r="A30433" s="6" t="n">
        <v>37936.7992824074</v>
      </c>
      <c r="B30433" s="7"/>
      <c r="C30433" s="0" t="n">
        <f aca="false">ROUND((A30433-$A$2)*(24*3600),0)</f>
        <v>198652</v>
      </c>
      <c r="D30433" s="2" t="n">
        <v>0.4100083478</v>
      </c>
    </row>
    <row r="30434" customFormat="false" ht="13.5" hidden="false" customHeight="false" outlineLevel="0" collapsed="false">
      <c r="A30434" s="6" t="n">
        <v>37936.7992939815</v>
      </c>
      <c r="B30434" s="7"/>
      <c r="C30434" s="0" t="n">
        <f aca="false">ROUND((A30434-$A$2)*(24*3600),0)</f>
        <v>198653</v>
      </c>
      <c r="D30434" s="2" t="n">
        <v>0.4099983633</v>
      </c>
    </row>
    <row r="30435" customFormat="false" ht="13.5" hidden="false" customHeight="false" outlineLevel="0" collapsed="false">
      <c r="A30435" s="6" t="n">
        <v>37936.7993055556</v>
      </c>
      <c r="B30435" s="7"/>
      <c r="C30435" s="0" t="n">
        <f aca="false">ROUND((A30435-$A$2)*(24*3600),0)</f>
        <v>198654</v>
      </c>
      <c r="D30435" s="2" t="n">
        <v>0.4099983789</v>
      </c>
    </row>
    <row r="30436" customFormat="false" ht="13.5" hidden="false" customHeight="false" outlineLevel="0" collapsed="false">
      <c r="A30436" s="6" t="n">
        <v>37936.7993171296</v>
      </c>
      <c r="B30436" s="7"/>
      <c r="C30436" s="0" t="n">
        <f aca="false">ROUND((A30436-$A$2)*(24*3600),0)</f>
        <v>198655</v>
      </c>
      <c r="D30436" s="2" t="n">
        <v>0.4100283945</v>
      </c>
    </row>
    <row r="30437" customFormat="false" ht="13.5" hidden="false" customHeight="false" outlineLevel="0" collapsed="false">
      <c r="A30437" s="6" t="n">
        <v>37936.7993287037</v>
      </c>
      <c r="B30437" s="7"/>
      <c r="C30437" s="0" t="n">
        <f aca="false">ROUND((A30437-$A$2)*(24*3600),0)</f>
        <v>198656</v>
      </c>
      <c r="D30437" s="2" t="n">
        <v>0.41002841</v>
      </c>
    </row>
    <row r="30438" customFormat="false" ht="13.5" hidden="false" customHeight="false" outlineLevel="0" collapsed="false">
      <c r="A30438" s="6" t="n">
        <v>37936.7993402778</v>
      </c>
      <c r="B30438" s="7"/>
      <c r="C30438" s="0" t="n">
        <f aca="false">ROUND((A30438-$A$2)*(24*3600),0)</f>
        <v>198657</v>
      </c>
      <c r="D30438" s="2" t="n">
        <v>0.4100284256</v>
      </c>
    </row>
    <row r="30439" customFormat="false" ht="13.5" hidden="false" customHeight="false" outlineLevel="0" collapsed="false">
      <c r="A30439" s="6" t="n">
        <v>37936.7993518519</v>
      </c>
      <c r="B30439" s="7"/>
      <c r="C30439" s="0" t="n">
        <f aca="false">ROUND((A30439-$A$2)*(24*3600),0)</f>
        <v>198658</v>
      </c>
      <c r="D30439" s="2" t="n">
        <v>0.4100384412</v>
      </c>
    </row>
    <row r="30440" customFormat="false" ht="13.5" hidden="false" customHeight="false" outlineLevel="0" collapsed="false">
      <c r="A30440" s="6" t="n">
        <v>37936.7993634259</v>
      </c>
      <c r="B30440" s="7"/>
      <c r="C30440" s="0" t="n">
        <f aca="false">ROUND((A30440-$A$2)*(24*3600),0)</f>
        <v>198659</v>
      </c>
      <c r="D30440" s="2" t="n">
        <v>0.4100484568</v>
      </c>
    </row>
    <row r="30441" customFormat="false" ht="13.5" hidden="false" customHeight="false" outlineLevel="0" collapsed="false">
      <c r="A30441" s="6" t="n">
        <v>37936.799375</v>
      </c>
      <c r="B30441" s="7"/>
      <c r="C30441" s="0" t="n">
        <f aca="false">ROUND((A30441-$A$2)*(24*3600),0)</f>
        <v>198660</v>
      </c>
      <c r="D30441" s="2" t="n">
        <v>0.4100384724</v>
      </c>
    </row>
    <row r="30442" customFormat="false" ht="13.5" hidden="false" customHeight="false" outlineLevel="0" collapsed="false">
      <c r="A30442" s="6" t="n">
        <v>37936.7993865741</v>
      </c>
      <c r="B30442" s="7"/>
      <c r="C30442" s="0" t="n">
        <f aca="false">ROUND((A30442-$A$2)*(24*3600),0)</f>
        <v>198661</v>
      </c>
      <c r="D30442" s="2" t="n">
        <v>0.410048488</v>
      </c>
    </row>
    <row r="30443" customFormat="false" ht="13.5" hidden="false" customHeight="false" outlineLevel="0" collapsed="false">
      <c r="A30443" s="6" t="n">
        <v>37936.7993981482</v>
      </c>
      <c r="B30443" s="7"/>
      <c r="C30443" s="0" t="n">
        <f aca="false">ROUND((A30443-$A$2)*(24*3600),0)</f>
        <v>198662</v>
      </c>
      <c r="D30443" s="2" t="n">
        <v>0.4100585036</v>
      </c>
    </row>
    <row r="30444" customFormat="false" ht="13.5" hidden="false" customHeight="false" outlineLevel="0" collapsed="false">
      <c r="A30444" s="6" t="n">
        <v>37936.7994097222</v>
      </c>
      <c r="B30444" s="7"/>
      <c r="C30444" s="0" t="n">
        <f aca="false">ROUND((A30444-$A$2)*(24*3600),0)</f>
        <v>198663</v>
      </c>
      <c r="D30444" s="2" t="n">
        <v>0.4100585192</v>
      </c>
    </row>
    <row r="30445" customFormat="false" ht="13.5" hidden="false" customHeight="false" outlineLevel="0" collapsed="false">
      <c r="A30445" s="6" t="n">
        <v>37936.7994212963</v>
      </c>
      <c r="B30445" s="7"/>
      <c r="C30445" s="0" t="n">
        <f aca="false">ROUND((A30445-$A$2)*(24*3600),0)</f>
        <v>198664</v>
      </c>
      <c r="D30445" s="2" t="n">
        <v>0.4100685348</v>
      </c>
    </row>
    <row r="30446" customFormat="false" ht="13.5" hidden="false" customHeight="false" outlineLevel="0" collapsed="false">
      <c r="A30446" s="6" t="n">
        <v>37936.7994328704</v>
      </c>
      <c r="B30446" s="7"/>
      <c r="C30446" s="0" t="n">
        <f aca="false">ROUND((A30446-$A$2)*(24*3600),0)</f>
        <v>198665</v>
      </c>
      <c r="D30446" s="2" t="n">
        <v>0.4100785504</v>
      </c>
    </row>
    <row r="30447" customFormat="false" ht="13.5" hidden="false" customHeight="false" outlineLevel="0" collapsed="false">
      <c r="A30447" s="6" t="n">
        <v>37936.7994444444</v>
      </c>
      <c r="B30447" s="7"/>
      <c r="C30447" s="0" t="n">
        <f aca="false">ROUND((A30447-$A$2)*(24*3600),0)</f>
        <v>198666</v>
      </c>
      <c r="D30447" s="2" t="n">
        <v>0.410088566</v>
      </c>
    </row>
    <row r="30448" customFormat="false" ht="13.5" hidden="false" customHeight="false" outlineLevel="0" collapsed="false">
      <c r="A30448" s="6" t="n">
        <v>37936.7994560185</v>
      </c>
      <c r="B30448" s="7"/>
      <c r="C30448" s="0" t="n">
        <f aca="false">ROUND((A30448-$A$2)*(24*3600),0)</f>
        <v>198667</v>
      </c>
      <c r="D30448" s="2" t="n">
        <v>0.4100885816</v>
      </c>
    </row>
    <row r="30449" customFormat="false" ht="13.5" hidden="false" customHeight="false" outlineLevel="0" collapsed="false">
      <c r="A30449" s="6" t="n">
        <v>37936.7994675926</v>
      </c>
      <c r="B30449" s="7"/>
      <c r="C30449" s="0" t="n">
        <f aca="false">ROUND((A30449-$A$2)*(24*3600),0)</f>
        <v>198668</v>
      </c>
      <c r="D30449" s="2" t="n">
        <v>0.4100885972</v>
      </c>
    </row>
    <row r="30450" customFormat="false" ht="13.5" hidden="false" customHeight="false" outlineLevel="0" collapsed="false">
      <c r="A30450" s="6" t="n">
        <v>37936.7994791667</v>
      </c>
      <c r="B30450" s="7"/>
      <c r="C30450" s="0" t="n">
        <f aca="false">ROUND((A30450-$A$2)*(24*3600),0)</f>
        <v>198669</v>
      </c>
      <c r="D30450" s="2" t="n">
        <v>0.4100986128</v>
      </c>
    </row>
    <row r="30451" customFormat="false" ht="13.5" hidden="false" customHeight="false" outlineLevel="0" collapsed="false">
      <c r="A30451" s="6" t="n">
        <v>37936.7994907407</v>
      </c>
      <c r="B30451" s="7"/>
      <c r="C30451" s="0" t="n">
        <f aca="false">ROUND((A30451-$A$2)*(24*3600),0)</f>
        <v>198670</v>
      </c>
      <c r="D30451" s="2" t="n">
        <v>0.4100986285</v>
      </c>
    </row>
    <row r="30452" customFormat="false" ht="13.5" hidden="false" customHeight="false" outlineLevel="0" collapsed="false">
      <c r="A30452" s="6" t="n">
        <v>37936.7995023148</v>
      </c>
      <c r="B30452" s="7"/>
      <c r="C30452" s="0" t="n">
        <f aca="false">ROUND((A30452-$A$2)*(24*3600),0)</f>
        <v>198671</v>
      </c>
      <c r="D30452" s="2" t="n">
        <v>0.4101086441</v>
      </c>
    </row>
    <row r="30453" customFormat="false" ht="13.5" hidden="false" customHeight="false" outlineLevel="0" collapsed="false">
      <c r="A30453" s="6" t="n">
        <v>37936.7995138889</v>
      </c>
      <c r="B30453" s="7"/>
      <c r="C30453" s="0" t="n">
        <f aca="false">ROUND((A30453-$A$2)*(24*3600),0)</f>
        <v>198672</v>
      </c>
      <c r="D30453" s="2" t="n">
        <v>0.4101186597</v>
      </c>
    </row>
    <row r="30454" customFormat="false" ht="13.5" hidden="false" customHeight="false" outlineLevel="0" collapsed="false">
      <c r="A30454" s="6" t="n">
        <v>37936.799525463</v>
      </c>
      <c r="B30454" s="7"/>
      <c r="C30454" s="0" t="n">
        <f aca="false">ROUND((A30454-$A$2)*(24*3600),0)</f>
        <v>198673</v>
      </c>
      <c r="D30454" s="2" t="n">
        <v>0.4101186753</v>
      </c>
    </row>
    <row r="30455" customFormat="false" ht="13.5" hidden="false" customHeight="false" outlineLevel="0" collapsed="false">
      <c r="A30455" s="6" t="n">
        <v>37936.799537037</v>
      </c>
      <c r="B30455" s="7"/>
      <c r="C30455" s="0" t="n">
        <f aca="false">ROUND((A30455-$A$2)*(24*3600),0)</f>
        <v>198674</v>
      </c>
      <c r="D30455" s="2" t="n">
        <v>0.410128691</v>
      </c>
    </row>
    <row r="30456" customFormat="false" ht="13.5" hidden="false" customHeight="false" outlineLevel="0" collapsed="false">
      <c r="A30456" s="6" t="n">
        <v>37936.7995486111</v>
      </c>
      <c r="B30456" s="7"/>
      <c r="C30456" s="0" t="n">
        <f aca="false">ROUND((A30456-$A$2)*(24*3600),0)</f>
        <v>198675</v>
      </c>
      <c r="D30456" s="2" t="n">
        <v>0.4101287066</v>
      </c>
    </row>
    <row r="30457" customFormat="false" ht="13.5" hidden="false" customHeight="false" outlineLevel="0" collapsed="false">
      <c r="A30457" s="6" t="n">
        <v>37936.7995601852</v>
      </c>
      <c r="B30457" s="7"/>
      <c r="C30457" s="0" t="n">
        <f aca="false">ROUND((A30457-$A$2)*(24*3600),0)</f>
        <v>198676</v>
      </c>
      <c r="D30457" s="2" t="n">
        <v>0.4101387223</v>
      </c>
    </row>
    <row r="30458" customFormat="false" ht="13.5" hidden="false" customHeight="false" outlineLevel="0" collapsed="false">
      <c r="A30458" s="6" t="n">
        <v>37936.7995717593</v>
      </c>
      <c r="B30458" s="7"/>
      <c r="C30458" s="0" t="n">
        <f aca="false">ROUND((A30458-$A$2)*(24*3600),0)</f>
        <v>198677</v>
      </c>
      <c r="D30458" s="2" t="n">
        <v>0.4101487379</v>
      </c>
    </row>
    <row r="30459" customFormat="false" ht="13.5" hidden="false" customHeight="false" outlineLevel="0" collapsed="false">
      <c r="A30459" s="6" t="n">
        <v>37936.7995833333</v>
      </c>
      <c r="B30459" s="7"/>
      <c r="C30459" s="0" t="n">
        <f aca="false">ROUND((A30459-$A$2)*(24*3600),0)</f>
        <v>198678</v>
      </c>
      <c r="D30459" s="2" t="n">
        <v>0.4101487536</v>
      </c>
    </row>
    <row r="30460" customFormat="false" ht="13.5" hidden="false" customHeight="false" outlineLevel="0" collapsed="false">
      <c r="A30460" s="6" t="n">
        <v>37936.7995949074</v>
      </c>
      <c r="B30460" s="7"/>
      <c r="C30460" s="0" t="n">
        <f aca="false">ROUND((A30460-$A$2)*(24*3600),0)</f>
        <v>198679</v>
      </c>
      <c r="D30460" s="2" t="n">
        <v>0.4101487692</v>
      </c>
    </row>
    <row r="30461" customFormat="false" ht="13.5" hidden="false" customHeight="false" outlineLevel="0" collapsed="false">
      <c r="A30461" s="6" t="n">
        <v>37936.7996064815</v>
      </c>
      <c r="B30461" s="7"/>
      <c r="C30461" s="0" t="n">
        <f aca="false">ROUND((A30461-$A$2)*(24*3600),0)</f>
        <v>198680</v>
      </c>
      <c r="D30461" s="2" t="n">
        <v>0.4101587849</v>
      </c>
    </row>
    <row r="30462" customFormat="false" ht="13.5" hidden="false" customHeight="false" outlineLevel="0" collapsed="false">
      <c r="A30462" s="6" t="n">
        <v>37936.7996180556</v>
      </c>
      <c r="B30462" s="7"/>
      <c r="C30462" s="0" t="n">
        <f aca="false">ROUND((A30462-$A$2)*(24*3600),0)</f>
        <v>198681</v>
      </c>
      <c r="D30462" s="2" t="n">
        <v>0.4101788005</v>
      </c>
    </row>
    <row r="30463" customFormat="false" ht="13.5" hidden="false" customHeight="false" outlineLevel="0" collapsed="false">
      <c r="A30463" s="6" t="n">
        <v>37936.7996296296</v>
      </c>
      <c r="B30463" s="7"/>
      <c r="C30463" s="0" t="n">
        <f aca="false">ROUND((A30463-$A$2)*(24*3600),0)</f>
        <v>198682</v>
      </c>
      <c r="D30463" s="2" t="n">
        <v>0.4101888162</v>
      </c>
    </row>
    <row r="30464" customFormat="false" ht="13.5" hidden="false" customHeight="false" outlineLevel="0" collapsed="false">
      <c r="A30464" s="6" t="n">
        <v>37936.7996412037</v>
      </c>
      <c r="B30464" s="7"/>
      <c r="C30464" s="0" t="n">
        <f aca="false">ROUND((A30464-$A$2)*(24*3600),0)</f>
        <v>198683</v>
      </c>
      <c r="D30464" s="2" t="n">
        <v>0.4101788319</v>
      </c>
    </row>
    <row r="30465" customFormat="false" ht="13.5" hidden="false" customHeight="false" outlineLevel="0" collapsed="false">
      <c r="A30465" s="6" t="n">
        <v>37936.7996527778</v>
      </c>
      <c r="B30465" s="7"/>
      <c r="C30465" s="0" t="n">
        <f aca="false">ROUND((A30465-$A$2)*(24*3600),0)</f>
        <v>198684</v>
      </c>
      <c r="D30465" s="2" t="n">
        <v>0.4101888475</v>
      </c>
    </row>
    <row r="30466" customFormat="false" ht="13.5" hidden="false" customHeight="false" outlineLevel="0" collapsed="false">
      <c r="A30466" s="6" t="n">
        <v>37936.7996643519</v>
      </c>
      <c r="B30466" s="7"/>
      <c r="C30466" s="0" t="n">
        <f aca="false">ROUND((A30466-$A$2)*(24*3600),0)</f>
        <v>198685</v>
      </c>
      <c r="D30466" s="2" t="n">
        <v>0.4101888632</v>
      </c>
    </row>
    <row r="30467" customFormat="false" ht="13.5" hidden="false" customHeight="false" outlineLevel="0" collapsed="false">
      <c r="A30467" s="6" t="n">
        <v>37936.7996759259</v>
      </c>
      <c r="B30467" s="7"/>
      <c r="C30467" s="0" t="n">
        <f aca="false">ROUND((A30467-$A$2)*(24*3600),0)</f>
        <v>198686</v>
      </c>
      <c r="D30467" s="2" t="n">
        <v>0.4101888789</v>
      </c>
    </row>
    <row r="30468" customFormat="false" ht="13.5" hidden="false" customHeight="false" outlineLevel="0" collapsed="false">
      <c r="A30468" s="6" t="n">
        <v>37936.7996875</v>
      </c>
      <c r="B30468" s="7"/>
      <c r="C30468" s="0" t="n">
        <f aca="false">ROUND((A30468-$A$2)*(24*3600),0)</f>
        <v>198687</v>
      </c>
      <c r="D30468" s="2" t="n">
        <v>0.4101988946</v>
      </c>
    </row>
    <row r="30469" customFormat="false" ht="13.5" hidden="false" customHeight="false" outlineLevel="0" collapsed="false">
      <c r="A30469" s="6" t="n">
        <v>37936.7996990741</v>
      </c>
      <c r="B30469" s="7"/>
      <c r="C30469" s="0" t="n">
        <f aca="false">ROUND((A30469-$A$2)*(24*3600),0)</f>
        <v>198688</v>
      </c>
      <c r="D30469" s="2" t="n">
        <v>0.4101989102</v>
      </c>
    </row>
    <row r="30470" customFormat="false" ht="13.5" hidden="false" customHeight="false" outlineLevel="0" collapsed="false">
      <c r="A30470" s="6" t="n">
        <v>37936.7997106482</v>
      </c>
      <c r="B30470" s="7"/>
      <c r="C30470" s="0" t="n">
        <f aca="false">ROUND((A30470-$A$2)*(24*3600),0)</f>
        <v>198689</v>
      </c>
      <c r="D30470" s="2" t="n">
        <v>0.4102189259</v>
      </c>
    </row>
    <row r="30471" customFormat="false" ht="13.5" hidden="false" customHeight="false" outlineLevel="0" collapsed="false">
      <c r="A30471" s="6" t="n">
        <v>37936.7997222222</v>
      </c>
      <c r="B30471" s="7"/>
      <c r="C30471" s="0" t="n">
        <f aca="false">ROUND((A30471-$A$2)*(24*3600),0)</f>
        <v>198690</v>
      </c>
      <c r="D30471" s="2" t="n">
        <v>0.4102089416</v>
      </c>
    </row>
    <row r="30472" customFormat="false" ht="13.5" hidden="false" customHeight="false" outlineLevel="0" collapsed="false">
      <c r="A30472" s="6" t="n">
        <v>37936.7997337963</v>
      </c>
      <c r="B30472" s="7"/>
      <c r="C30472" s="0" t="n">
        <f aca="false">ROUND((A30472-$A$2)*(24*3600),0)</f>
        <v>198691</v>
      </c>
      <c r="D30472" s="2" t="n">
        <v>0.4102289573</v>
      </c>
    </row>
    <row r="30473" customFormat="false" ht="13.5" hidden="false" customHeight="false" outlineLevel="0" collapsed="false">
      <c r="A30473" s="6" t="n">
        <v>37936.7997453704</v>
      </c>
      <c r="B30473" s="7"/>
      <c r="C30473" s="0" t="n">
        <f aca="false">ROUND((A30473-$A$2)*(24*3600),0)</f>
        <v>198692</v>
      </c>
      <c r="D30473" s="2" t="n">
        <v>0.410218973</v>
      </c>
    </row>
    <row r="30474" customFormat="false" ht="13.5" hidden="false" customHeight="false" outlineLevel="0" collapsed="false">
      <c r="A30474" s="6" t="n">
        <v>37936.7997569444</v>
      </c>
      <c r="B30474" s="7"/>
      <c r="C30474" s="0" t="n">
        <f aca="false">ROUND((A30474-$A$2)*(24*3600),0)</f>
        <v>198693</v>
      </c>
      <c r="D30474" s="2" t="n">
        <v>0.4102289887</v>
      </c>
    </row>
    <row r="30475" customFormat="false" ht="13.5" hidden="false" customHeight="false" outlineLevel="0" collapsed="false">
      <c r="A30475" s="6" t="n">
        <v>37936.7997685185</v>
      </c>
      <c r="B30475" s="7"/>
      <c r="C30475" s="0" t="n">
        <f aca="false">ROUND((A30475-$A$2)*(24*3600),0)</f>
        <v>198694</v>
      </c>
      <c r="D30475" s="2" t="n">
        <v>0.4102490044</v>
      </c>
    </row>
    <row r="30476" customFormat="false" ht="13.5" hidden="false" customHeight="false" outlineLevel="0" collapsed="false">
      <c r="A30476" s="6" t="n">
        <v>37936.7997800926</v>
      </c>
      <c r="B30476" s="7"/>
      <c r="C30476" s="0" t="n">
        <f aca="false">ROUND((A30476-$A$2)*(24*3600),0)</f>
        <v>198695</v>
      </c>
      <c r="D30476" s="2" t="n">
        <v>0.4102490201</v>
      </c>
    </row>
    <row r="30477" customFormat="false" ht="13.5" hidden="false" customHeight="false" outlineLevel="0" collapsed="false">
      <c r="A30477" s="6" t="n">
        <v>37936.7997916667</v>
      </c>
      <c r="B30477" s="7"/>
      <c r="C30477" s="0" t="n">
        <f aca="false">ROUND((A30477-$A$2)*(24*3600),0)</f>
        <v>198696</v>
      </c>
      <c r="D30477" s="2" t="n">
        <v>0.4102590358</v>
      </c>
    </row>
    <row r="30478" customFormat="false" ht="13.5" hidden="false" customHeight="false" outlineLevel="0" collapsed="false">
      <c r="A30478" s="6" t="n">
        <v>37936.7998032407</v>
      </c>
      <c r="B30478" s="7"/>
      <c r="C30478" s="0" t="n">
        <f aca="false">ROUND((A30478-$A$2)*(24*3600),0)</f>
        <v>198697</v>
      </c>
      <c r="D30478" s="2" t="n">
        <v>0.4102590516</v>
      </c>
    </row>
    <row r="30479" customFormat="false" ht="13.5" hidden="false" customHeight="false" outlineLevel="0" collapsed="false">
      <c r="A30479" s="6" t="n">
        <v>37936.7998148148</v>
      </c>
      <c r="B30479" s="7"/>
      <c r="C30479" s="0" t="n">
        <f aca="false">ROUND((A30479-$A$2)*(24*3600),0)</f>
        <v>198698</v>
      </c>
      <c r="D30479" s="2" t="n">
        <v>0.4102590673</v>
      </c>
    </row>
    <row r="30480" customFormat="false" ht="13.5" hidden="false" customHeight="false" outlineLevel="0" collapsed="false">
      <c r="A30480" s="6" t="n">
        <v>37936.7998263889</v>
      </c>
      <c r="B30480" s="7"/>
      <c r="C30480" s="0" t="n">
        <f aca="false">ROUND((A30480-$A$2)*(24*3600),0)</f>
        <v>198699</v>
      </c>
      <c r="D30480" s="2" t="n">
        <v>0.410259083</v>
      </c>
    </row>
    <row r="30481" customFormat="false" ht="13.5" hidden="false" customHeight="false" outlineLevel="0" collapsed="false">
      <c r="A30481" s="6" t="n">
        <v>37936.799837963</v>
      </c>
      <c r="B30481" s="7"/>
      <c r="C30481" s="0" t="n">
        <f aca="false">ROUND((A30481-$A$2)*(24*3600),0)</f>
        <v>198700</v>
      </c>
      <c r="D30481" s="2" t="n">
        <v>0.4102690987</v>
      </c>
    </row>
    <row r="30482" customFormat="false" ht="13.5" hidden="false" customHeight="false" outlineLevel="0" collapsed="false">
      <c r="A30482" s="6" t="n">
        <v>37936.799849537</v>
      </c>
      <c r="B30482" s="7"/>
      <c r="C30482" s="0" t="n">
        <f aca="false">ROUND((A30482-$A$2)*(24*3600),0)</f>
        <v>198701</v>
      </c>
      <c r="D30482" s="2" t="n">
        <v>0.4102791144</v>
      </c>
    </row>
    <row r="30483" customFormat="false" ht="13.5" hidden="false" customHeight="false" outlineLevel="0" collapsed="false">
      <c r="A30483" s="6" t="n">
        <v>37936.7998611111</v>
      </c>
      <c r="B30483" s="7"/>
      <c r="C30483" s="0" t="n">
        <f aca="false">ROUND((A30483-$A$2)*(24*3600),0)</f>
        <v>198702</v>
      </c>
      <c r="D30483" s="2" t="n">
        <v>0.4102891302</v>
      </c>
    </row>
    <row r="30484" customFormat="false" ht="13.5" hidden="false" customHeight="false" outlineLevel="0" collapsed="false">
      <c r="A30484" s="6" t="n">
        <v>37936.7998726852</v>
      </c>
      <c r="B30484" s="7"/>
      <c r="C30484" s="0" t="n">
        <f aca="false">ROUND((A30484-$A$2)*(24*3600),0)</f>
        <v>198703</v>
      </c>
      <c r="D30484" s="2" t="n">
        <v>0.4102891459</v>
      </c>
    </row>
    <row r="30485" customFormat="false" ht="13.5" hidden="false" customHeight="false" outlineLevel="0" collapsed="false">
      <c r="A30485" s="6" t="n">
        <v>37936.7998842593</v>
      </c>
      <c r="B30485" s="7"/>
      <c r="C30485" s="0" t="n">
        <f aca="false">ROUND((A30485-$A$2)*(24*3600),0)</f>
        <v>198704</v>
      </c>
      <c r="D30485" s="2" t="n">
        <v>0.4102991616</v>
      </c>
    </row>
    <row r="30486" customFormat="false" ht="13.5" hidden="false" customHeight="false" outlineLevel="0" collapsed="false">
      <c r="A30486" s="6" t="n">
        <v>37936.7998958333</v>
      </c>
      <c r="B30486" s="7"/>
      <c r="C30486" s="0" t="n">
        <f aca="false">ROUND((A30486-$A$2)*(24*3600),0)</f>
        <v>198705</v>
      </c>
      <c r="D30486" s="2" t="n">
        <v>0.4102991774</v>
      </c>
    </row>
    <row r="30487" customFormat="false" ht="13.5" hidden="false" customHeight="false" outlineLevel="0" collapsed="false">
      <c r="A30487" s="6" t="n">
        <v>37936.7999074074</v>
      </c>
      <c r="B30487" s="7"/>
      <c r="C30487" s="0" t="n">
        <f aca="false">ROUND((A30487-$A$2)*(24*3600),0)</f>
        <v>198706</v>
      </c>
      <c r="D30487" s="2" t="n">
        <v>0.4102991931</v>
      </c>
    </row>
    <row r="30488" customFormat="false" ht="13.5" hidden="false" customHeight="false" outlineLevel="0" collapsed="false">
      <c r="A30488" s="6" t="n">
        <v>37936.7999189815</v>
      </c>
      <c r="B30488" s="7"/>
      <c r="C30488" s="0" t="n">
        <f aca="false">ROUND((A30488-$A$2)*(24*3600),0)</f>
        <v>198707</v>
      </c>
      <c r="D30488" s="2" t="n">
        <v>0.4103192089</v>
      </c>
    </row>
    <row r="30489" customFormat="false" ht="13.5" hidden="false" customHeight="false" outlineLevel="0" collapsed="false">
      <c r="A30489" s="6" t="n">
        <v>37936.7999305556</v>
      </c>
      <c r="B30489" s="7"/>
      <c r="C30489" s="0" t="n">
        <f aca="false">ROUND((A30489-$A$2)*(24*3600),0)</f>
        <v>198708</v>
      </c>
      <c r="D30489" s="2" t="n">
        <v>0.4103292246</v>
      </c>
    </row>
    <row r="30490" customFormat="false" ht="13.5" hidden="false" customHeight="false" outlineLevel="0" collapsed="false">
      <c r="A30490" s="6" t="n">
        <v>37936.7999421296</v>
      </c>
      <c r="B30490" s="7"/>
      <c r="C30490" s="0" t="n">
        <f aca="false">ROUND((A30490-$A$2)*(24*3600),0)</f>
        <v>198709</v>
      </c>
      <c r="D30490" s="2" t="n">
        <v>0.4103392404</v>
      </c>
    </row>
    <row r="30491" customFormat="false" ht="13.5" hidden="false" customHeight="false" outlineLevel="0" collapsed="false">
      <c r="A30491" s="6" t="n">
        <v>37936.7999537037</v>
      </c>
      <c r="B30491" s="7"/>
      <c r="C30491" s="0" t="n">
        <f aca="false">ROUND((A30491-$A$2)*(24*3600),0)</f>
        <v>198710</v>
      </c>
      <c r="D30491" s="2" t="n">
        <v>0.4103392561</v>
      </c>
    </row>
    <row r="30492" customFormat="false" ht="13.5" hidden="false" customHeight="false" outlineLevel="0" collapsed="false">
      <c r="A30492" s="6" t="n">
        <v>37936.7999652778</v>
      </c>
      <c r="B30492" s="7"/>
      <c r="C30492" s="0" t="n">
        <f aca="false">ROUND((A30492-$A$2)*(24*3600),0)</f>
        <v>198711</v>
      </c>
      <c r="D30492" s="2" t="n">
        <v>0.4103392719</v>
      </c>
    </row>
    <row r="30493" customFormat="false" ht="13.5" hidden="false" customHeight="false" outlineLevel="0" collapsed="false">
      <c r="A30493" s="6" t="n">
        <v>37936.7999768519</v>
      </c>
      <c r="B30493" s="7"/>
      <c r="C30493" s="0" t="n">
        <f aca="false">ROUND((A30493-$A$2)*(24*3600),0)</f>
        <v>198712</v>
      </c>
      <c r="D30493" s="2" t="n">
        <v>0.4103492877</v>
      </c>
    </row>
    <row r="30494" customFormat="false" ht="13.5" hidden="false" customHeight="false" outlineLevel="0" collapsed="false">
      <c r="A30494" s="6" t="n">
        <v>37936.7999884259</v>
      </c>
      <c r="B30494" s="7"/>
      <c r="C30494" s="0" t="n">
        <f aca="false">ROUND((A30494-$A$2)*(24*3600),0)</f>
        <v>198713</v>
      </c>
      <c r="D30494" s="2" t="n">
        <v>0.4103493034</v>
      </c>
    </row>
    <row r="30495" customFormat="false" ht="13.5" hidden="false" customHeight="false" outlineLevel="0" collapsed="false">
      <c r="A30495" s="6" t="n">
        <v>37936.8</v>
      </c>
      <c r="B30495" s="7"/>
      <c r="C30495" s="0" t="n">
        <f aca="false">ROUND((A30495-$A$2)*(24*3600),0)</f>
        <v>198714</v>
      </c>
      <c r="D30495" s="2" t="n">
        <v>0.4103493192</v>
      </c>
    </row>
    <row r="30496" customFormat="false" ht="13.5" hidden="false" customHeight="false" outlineLevel="0" collapsed="false">
      <c r="A30496" s="6" t="n">
        <v>37936.8000115741</v>
      </c>
      <c r="B30496" s="7"/>
      <c r="C30496" s="0" t="n">
        <f aca="false">ROUND((A30496-$A$2)*(24*3600),0)</f>
        <v>198715</v>
      </c>
      <c r="D30496" s="2" t="n">
        <v>0.410359335</v>
      </c>
    </row>
    <row r="30497" customFormat="false" ht="13.5" hidden="false" customHeight="false" outlineLevel="0" collapsed="false">
      <c r="A30497" s="6" t="n">
        <v>37936.8000231482</v>
      </c>
      <c r="B30497" s="7"/>
      <c r="C30497" s="0" t="n">
        <f aca="false">ROUND((A30497-$A$2)*(24*3600),0)</f>
        <v>198716</v>
      </c>
      <c r="D30497" s="2" t="n">
        <v>0.4103593508</v>
      </c>
    </row>
    <row r="30498" customFormat="false" ht="13.5" hidden="false" customHeight="false" outlineLevel="0" collapsed="false">
      <c r="A30498" s="6" t="n">
        <v>37936.8000347222</v>
      </c>
      <c r="B30498" s="7"/>
      <c r="C30498" s="0" t="n">
        <f aca="false">ROUND((A30498-$A$2)*(24*3600),0)</f>
        <v>198717</v>
      </c>
      <c r="D30498" s="2" t="n">
        <v>0.4103793665</v>
      </c>
    </row>
    <row r="30499" customFormat="false" ht="13.5" hidden="false" customHeight="false" outlineLevel="0" collapsed="false">
      <c r="A30499" s="6" t="n">
        <v>37936.8000462963</v>
      </c>
      <c r="B30499" s="7"/>
      <c r="C30499" s="0" t="n">
        <f aca="false">ROUND((A30499-$A$2)*(24*3600),0)</f>
        <v>198718</v>
      </c>
      <c r="D30499" s="2" t="n">
        <v>0.4103893823</v>
      </c>
    </row>
    <row r="30500" customFormat="false" ht="13.5" hidden="false" customHeight="false" outlineLevel="0" collapsed="false">
      <c r="A30500" s="6" t="n">
        <v>37936.8000578704</v>
      </c>
      <c r="B30500" s="7"/>
      <c r="C30500" s="0" t="n">
        <f aca="false">ROUND((A30500-$A$2)*(24*3600),0)</f>
        <v>198719</v>
      </c>
      <c r="D30500" s="2" t="n">
        <v>0.4103893981</v>
      </c>
    </row>
    <row r="30501" customFormat="false" ht="13.5" hidden="false" customHeight="false" outlineLevel="0" collapsed="false">
      <c r="A30501" s="6" t="n">
        <v>37936.8000694444</v>
      </c>
      <c r="B30501" s="7"/>
      <c r="C30501" s="0" t="n">
        <f aca="false">ROUND((A30501-$A$2)*(24*3600),0)</f>
        <v>198720</v>
      </c>
      <c r="D30501" s="2" t="n">
        <v>0.4103894139</v>
      </c>
    </row>
    <row r="30502" customFormat="false" ht="13.5" hidden="false" customHeight="false" outlineLevel="0" collapsed="false">
      <c r="A30502" s="6" t="n">
        <v>37936.8000810185</v>
      </c>
      <c r="B30502" s="7"/>
      <c r="C30502" s="0" t="n">
        <f aca="false">ROUND((A30502-$A$2)*(24*3600),0)</f>
        <v>198721</v>
      </c>
      <c r="D30502" s="2" t="n">
        <v>0.4103994297</v>
      </c>
    </row>
    <row r="30503" customFormat="false" ht="13.5" hidden="false" customHeight="false" outlineLevel="0" collapsed="false">
      <c r="A30503" s="6" t="n">
        <v>37936.8000925926</v>
      </c>
      <c r="B30503" s="7"/>
      <c r="C30503" s="0" t="n">
        <f aca="false">ROUND((A30503-$A$2)*(24*3600),0)</f>
        <v>198722</v>
      </c>
      <c r="D30503" s="2" t="n">
        <v>0.4103994455</v>
      </c>
    </row>
    <row r="30504" customFormat="false" ht="13.5" hidden="false" customHeight="false" outlineLevel="0" collapsed="false">
      <c r="A30504" s="6" t="n">
        <v>37936.8001041667</v>
      </c>
      <c r="B30504" s="7"/>
      <c r="C30504" s="0" t="n">
        <f aca="false">ROUND((A30504-$A$2)*(24*3600),0)</f>
        <v>198723</v>
      </c>
      <c r="D30504" s="2" t="n">
        <v>0.4103994613</v>
      </c>
    </row>
    <row r="30505" customFormat="false" ht="13.5" hidden="false" customHeight="false" outlineLevel="0" collapsed="false">
      <c r="A30505" s="6" t="n">
        <v>37936.8001157407</v>
      </c>
      <c r="B30505" s="7"/>
      <c r="C30505" s="0" t="n">
        <f aca="false">ROUND((A30505-$A$2)*(24*3600),0)</f>
        <v>198724</v>
      </c>
      <c r="D30505" s="2" t="n">
        <v>0.4104094771</v>
      </c>
    </row>
    <row r="30506" customFormat="false" ht="13.5" hidden="false" customHeight="false" outlineLevel="0" collapsed="false">
      <c r="A30506" s="6" t="n">
        <v>37936.8001273148</v>
      </c>
      <c r="B30506" s="7"/>
      <c r="C30506" s="0" t="n">
        <f aca="false">ROUND((A30506-$A$2)*(24*3600),0)</f>
        <v>198725</v>
      </c>
      <c r="D30506" s="2" t="n">
        <v>0.4104094929</v>
      </c>
    </row>
    <row r="30507" customFormat="false" ht="13.5" hidden="false" customHeight="false" outlineLevel="0" collapsed="false">
      <c r="A30507" s="6" t="n">
        <v>37936.8001388889</v>
      </c>
      <c r="B30507" s="7"/>
      <c r="C30507" s="0" t="n">
        <f aca="false">ROUND((A30507-$A$2)*(24*3600),0)</f>
        <v>198726</v>
      </c>
      <c r="D30507" s="2" t="n">
        <v>0.4104295087</v>
      </c>
    </row>
    <row r="30508" customFormat="false" ht="13.5" hidden="false" customHeight="false" outlineLevel="0" collapsed="false">
      <c r="A30508" s="6" t="n">
        <v>37936.800150463</v>
      </c>
      <c r="B30508" s="7"/>
      <c r="C30508" s="0" t="n">
        <f aca="false">ROUND((A30508-$A$2)*(24*3600),0)</f>
        <v>198727</v>
      </c>
      <c r="D30508" s="2" t="n">
        <v>0.4104195245</v>
      </c>
    </row>
    <row r="30509" customFormat="false" ht="13.5" hidden="false" customHeight="false" outlineLevel="0" collapsed="false">
      <c r="A30509" s="6" t="n">
        <v>37936.800162037</v>
      </c>
      <c r="B30509" s="7"/>
      <c r="C30509" s="0" t="n">
        <f aca="false">ROUND((A30509-$A$2)*(24*3600),0)</f>
        <v>198728</v>
      </c>
      <c r="D30509" s="2" t="n">
        <v>0.4104395403</v>
      </c>
    </row>
    <row r="30510" customFormat="false" ht="13.5" hidden="false" customHeight="false" outlineLevel="0" collapsed="false">
      <c r="A30510" s="6" t="n">
        <v>37936.8001736111</v>
      </c>
      <c r="B30510" s="7"/>
      <c r="C30510" s="0" t="n">
        <f aca="false">ROUND((A30510-$A$2)*(24*3600),0)</f>
        <v>198729</v>
      </c>
      <c r="D30510" s="2" t="n">
        <v>0.4104395562</v>
      </c>
    </row>
    <row r="30511" customFormat="false" ht="13.5" hidden="false" customHeight="false" outlineLevel="0" collapsed="false">
      <c r="A30511" s="6" t="n">
        <v>37936.8001851852</v>
      </c>
      <c r="B30511" s="7"/>
      <c r="C30511" s="0" t="n">
        <f aca="false">ROUND((A30511-$A$2)*(24*3600),0)</f>
        <v>198730</v>
      </c>
      <c r="D30511" s="2" t="n">
        <v>0.410449572</v>
      </c>
    </row>
    <row r="30512" customFormat="false" ht="13.5" hidden="false" customHeight="false" outlineLevel="0" collapsed="false">
      <c r="A30512" s="6" t="n">
        <v>37936.8001967593</v>
      </c>
      <c r="B30512" s="7"/>
      <c r="C30512" s="0" t="n">
        <f aca="false">ROUND((A30512-$A$2)*(24*3600),0)</f>
        <v>198731</v>
      </c>
      <c r="D30512" s="2" t="n">
        <v>0.4104495878</v>
      </c>
    </row>
    <row r="30513" customFormat="false" ht="13.5" hidden="false" customHeight="false" outlineLevel="0" collapsed="false">
      <c r="A30513" s="6" t="n">
        <v>37936.8002083333</v>
      </c>
      <c r="B30513" s="7"/>
      <c r="C30513" s="0" t="n">
        <f aca="false">ROUND((A30513-$A$2)*(24*3600),0)</f>
        <v>198732</v>
      </c>
      <c r="D30513" s="2" t="n">
        <v>0.4104496036</v>
      </c>
    </row>
    <row r="30514" customFormat="false" ht="13.5" hidden="false" customHeight="false" outlineLevel="0" collapsed="false">
      <c r="A30514" s="6" t="n">
        <v>37936.8002199074</v>
      </c>
      <c r="B30514" s="7"/>
      <c r="C30514" s="0" t="n">
        <f aca="false">ROUND((A30514-$A$2)*(24*3600),0)</f>
        <v>198733</v>
      </c>
      <c r="D30514" s="2" t="n">
        <v>0.4104596195</v>
      </c>
    </row>
    <row r="30515" customFormat="false" ht="13.5" hidden="false" customHeight="false" outlineLevel="0" collapsed="false">
      <c r="A30515" s="6" t="n">
        <v>37936.8002314815</v>
      </c>
      <c r="B30515" s="7"/>
      <c r="C30515" s="0" t="n">
        <f aca="false">ROUND((A30515-$A$2)*(24*3600),0)</f>
        <v>198734</v>
      </c>
      <c r="D30515" s="2" t="n">
        <v>0.4104796353</v>
      </c>
    </row>
    <row r="30516" customFormat="false" ht="13.5" hidden="false" customHeight="false" outlineLevel="0" collapsed="false">
      <c r="A30516" s="6" t="n">
        <v>37936.8002430556</v>
      </c>
      <c r="B30516" s="7"/>
      <c r="C30516" s="0" t="n">
        <f aca="false">ROUND((A30516-$A$2)*(24*3600),0)</f>
        <v>198735</v>
      </c>
      <c r="D30516" s="2" t="n">
        <v>0.4104796512</v>
      </c>
    </row>
    <row r="30517" customFormat="false" ht="13.5" hidden="false" customHeight="false" outlineLevel="0" collapsed="false">
      <c r="A30517" s="6" t="n">
        <v>37936.8002546296</v>
      </c>
      <c r="B30517" s="7"/>
      <c r="C30517" s="0" t="n">
        <f aca="false">ROUND((A30517-$A$2)*(24*3600),0)</f>
        <v>198736</v>
      </c>
      <c r="D30517" s="2" t="n">
        <v>0.410479667</v>
      </c>
    </row>
    <row r="30518" customFormat="false" ht="13.5" hidden="false" customHeight="false" outlineLevel="0" collapsed="false">
      <c r="A30518" s="6" t="n">
        <v>37936.8002662037</v>
      </c>
      <c r="B30518" s="7"/>
      <c r="C30518" s="0" t="n">
        <f aca="false">ROUND((A30518-$A$2)*(24*3600),0)</f>
        <v>198737</v>
      </c>
      <c r="D30518" s="2" t="n">
        <v>0.4104796828</v>
      </c>
    </row>
    <row r="30519" customFormat="false" ht="13.5" hidden="false" customHeight="false" outlineLevel="0" collapsed="false">
      <c r="A30519" s="6" t="n">
        <v>37936.8002777778</v>
      </c>
      <c r="B30519" s="7"/>
      <c r="C30519" s="0" t="n">
        <f aca="false">ROUND((A30519-$A$2)*(24*3600),0)</f>
        <v>198738</v>
      </c>
      <c r="D30519" s="2" t="n">
        <v>0.4104896987</v>
      </c>
    </row>
    <row r="30520" customFormat="false" ht="13.5" hidden="false" customHeight="false" outlineLevel="0" collapsed="false">
      <c r="A30520" s="6" t="n">
        <v>37936.8002893519</v>
      </c>
      <c r="B30520" s="7"/>
      <c r="C30520" s="0" t="n">
        <f aca="false">ROUND((A30520-$A$2)*(24*3600),0)</f>
        <v>198739</v>
      </c>
      <c r="D30520" s="2" t="n">
        <v>0.4104897145</v>
      </c>
    </row>
    <row r="30521" customFormat="false" ht="13.5" hidden="false" customHeight="false" outlineLevel="0" collapsed="false">
      <c r="A30521" s="6" t="n">
        <v>37936.8003009259</v>
      </c>
      <c r="B30521" s="7"/>
      <c r="C30521" s="0" t="n">
        <f aca="false">ROUND((A30521-$A$2)*(24*3600),0)</f>
        <v>198740</v>
      </c>
      <c r="D30521" s="2" t="n">
        <v>0.4104997304</v>
      </c>
    </row>
    <row r="30522" customFormat="false" ht="13.5" hidden="false" customHeight="false" outlineLevel="0" collapsed="false">
      <c r="A30522" s="6" t="n">
        <v>37936.8003125</v>
      </c>
      <c r="B30522" s="7"/>
      <c r="C30522" s="0" t="n">
        <f aca="false">ROUND((A30522-$A$2)*(24*3600),0)</f>
        <v>198741</v>
      </c>
      <c r="D30522" s="2" t="n">
        <v>0.4105097463</v>
      </c>
    </row>
    <row r="30523" customFormat="false" ht="13.5" hidden="false" customHeight="false" outlineLevel="0" collapsed="false">
      <c r="A30523" s="6" t="n">
        <v>37936.8003240741</v>
      </c>
      <c r="B30523" s="7"/>
      <c r="C30523" s="0" t="n">
        <f aca="false">ROUND((A30523-$A$2)*(24*3600),0)</f>
        <v>198742</v>
      </c>
      <c r="D30523" s="2" t="n">
        <v>0.4105097621</v>
      </c>
    </row>
    <row r="30524" customFormat="false" ht="13.5" hidden="false" customHeight="false" outlineLevel="0" collapsed="false">
      <c r="A30524" s="6" t="n">
        <v>37936.8003356482</v>
      </c>
      <c r="B30524" s="7"/>
      <c r="C30524" s="0" t="n">
        <f aca="false">ROUND((A30524-$A$2)*(24*3600),0)</f>
        <v>198743</v>
      </c>
      <c r="D30524" s="2" t="n">
        <v>0.410519778</v>
      </c>
    </row>
    <row r="30525" customFormat="false" ht="13.5" hidden="false" customHeight="false" outlineLevel="0" collapsed="false">
      <c r="A30525" s="6" t="n">
        <v>37936.8003472222</v>
      </c>
      <c r="B30525" s="7"/>
      <c r="C30525" s="0" t="n">
        <f aca="false">ROUND((A30525-$A$2)*(24*3600),0)</f>
        <v>198744</v>
      </c>
      <c r="D30525" s="2" t="n">
        <v>0.4105197939</v>
      </c>
    </row>
    <row r="30526" customFormat="false" ht="13.5" hidden="false" customHeight="false" outlineLevel="0" collapsed="false">
      <c r="A30526" s="6" t="n">
        <v>37936.8003587963</v>
      </c>
      <c r="B30526" s="7"/>
      <c r="C30526" s="0" t="n">
        <f aca="false">ROUND((A30526-$A$2)*(24*3600),0)</f>
        <v>198745</v>
      </c>
      <c r="D30526" s="2" t="n">
        <v>0.4105398097</v>
      </c>
    </row>
    <row r="30527" customFormat="false" ht="13.5" hidden="false" customHeight="false" outlineLevel="0" collapsed="false">
      <c r="A30527" s="6" t="n">
        <v>37936.8003703704</v>
      </c>
      <c r="B30527" s="7"/>
      <c r="C30527" s="0" t="n">
        <f aca="false">ROUND((A30527-$A$2)*(24*3600),0)</f>
        <v>198746</v>
      </c>
      <c r="D30527" s="2" t="n">
        <v>0.4105398256</v>
      </c>
    </row>
    <row r="30528" customFormat="false" ht="13.5" hidden="false" customHeight="false" outlineLevel="0" collapsed="false">
      <c r="A30528" s="6" t="n">
        <v>37936.8003819444</v>
      </c>
      <c r="B30528" s="7"/>
      <c r="C30528" s="0" t="n">
        <f aca="false">ROUND((A30528-$A$2)*(24*3600),0)</f>
        <v>198747</v>
      </c>
      <c r="D30528" s="2" t="n">
        <v>0.4105498415</v>
      </c>
    </row>
    <row r="30529" customFormat="false" ht="13.5" hidden="false" customHeight="false" outlineLevel="0" collapsed="false">
      <c r="A30529" s="6" t="n">
        <v>37936.8003935185</v>
      </c>
      <c r="B30529" s="7"/>
      <c r="C30529" s="0" t="n">
        <f aca="false">ROUND((A30529-$A$2)*(24*3600),0)</f>
        <v>198748</v>
      </c>
      <c r="D30529" s="2" t="n">
        <v>0.4105498574</v>
      </c>
    </row>
    <row r="30530" customFormat="false" ht="13.5" hidden="false" customHeight="false" outlineLevel="0" collapsed="false">
      <c r="A30530" s="6" t="n">
        <v>37936.8004050926</v>
      </c>
      <c r="B30530" s="7"/>
      <c r="C30530" s="0" t="n">
        <f aca="false">ROUND((A30530-$A$2)*(24*3600),0)</f>
        <v>198749</v>
      </c>
      <c r="D30530" s="2" t="n">
        <v>0.4105598733</v>
      </c>
    </row>
    <row r="30531" customFormat="false" ht="13.5" hidden="false" customHeight="false" outlineLevel="0" collapsed="false">
      <c r="A30531" s="6" t="n">
        <v>37936.8004166667</v>
      </c>
      <c r="B30531" s="7"/>
      <c r="C30531" s="0" t="n">
        <f aca="false">ROUND((A30531-$A$2)*(24*3600),0)</f>
        <v>198750</v>
      </c>
      <c r="D30531" s="2" t="n">
        <v>0.4105598892</v>
      </c>
    </row>
    <row r="30532" customFormat="false" ht="13.5" hidden="false" customHeight="false" outlineLevel="0" collapsed="false">
      <c r="A30532" s="6" t="n">
        <v>37936.8004282407</v>
      </c>
      <c r="B30532" s="7"/>
      <c r="C30532" s="0" t="n">
        <f aca="false">ROUND((A30532-$A$2)*(24*3600),0)</f>
        <v>198751</v>
      </c>
      <c r="D30532" s="2" t="n">
        <v>0.410559905</v>
      </c>
    </row>
    <row r="30533" customFormat="false" ht="13.5" hidden="false" customHeight="false" outlineLevel="0" collapsed="false">
      <c r="A30533" s="6" t="n">
        <v>37936.8004398148</v>
      </c>
      <c r="B30533" s="7"/>
      <c r="C30533" s="0" t="n">
        <f aca="false">ROUND((A30533-$A$2)*(24*3600),0)</f>
        <v>198752</v>
      </c>
      <c r="D30533" s="2" t="n">
        <v>0.4105599209</v>
      </c>
    </row>
    <row r="30534" customFormat="false" ht="13.5" hidden="false" customHeight="false" outlineLevel="0" collapsed="false">
      <c r="A30534" s="6" t="n">
        <v>37936.8004513889</v>
      </c>
      <c r="B30534" s="7"/>
      <c r="C30534" s="0" t="n">
        <f aca="false">ROUND((A30534-$A$2)*(24*3600),0)</f>
        <v>198753</v>
      </c>
      <c r="D30534" s="2" t="n">
        <v>0.4105699368</v>
      </c>
    </row>
    <row r="30535" customFormat="false" ht="13.5" hidden="false" customHeight="false" outlineLevel="0" collapsed="false">
      <c r="A30535" s="6" t="n">
        <v>37936.800462963</v>
      </c>
      <c r="B30535" s="7"/>
      <c r="C30535" s="0" t="n">
        <f aca="false">ROUND((A30535-$A$2)*(24*3600),0)</f>
        <v>198754</v>
      </c>
      <c r="D30535" s="2" t="n">
        <v>0.4105899527</v>
      </c>
    </row>
    <row r="30536" customFormat="false" ht="13.5" hidden="false" customHeight="false" outlineLevel="0" collapsed="false">
      <c r="A30536" s="6" t="n">
        <v>37936.800474537</v>
      </c>
      <c r="B30536" s="7"/>
      <c r="C30536" s="0" t="n">
        <f aca="false">ROUND((A30536-$A$2)*(24*3600),0)</f>
        <v>198755</v>
      </c>
      <c r="D30536" s="2" t="n">
        <v>0.4105899687</v>
      </c>
    </row>
    <row r="30537" customFormat="false" ht="13.5" hidden="false" customHeight="false" outlineLevel="0" collapsed="false">
      <c r="A30537" s="6" t="n">
        <v>37936.8004861111</v>
      </c>
      <c r="B30537" s="7"/>
      <c r="C30537" s="0" t="n">
        <f aca="false">ROUND((A30537-$A$2)*(24*3600),0)</f>
        <v>198756</v>
      </c>
      <c r="D30537" s="2" t="n">
        <v>0.4105999846</v>
      </c>
    </row>
    <row r="30538" customFormat="false" ht="13.5" hidden="false" customHeight="false" outlineLevel="0" collapsed="false">
      <c r="A30538" s="6" t="n">
        <v>37936.8004976852</v>
      </c>
      <c r="B30538" s="7"/>
      <c r="C30538" s="0" t="n">
        <f aca="false">ROUND((A30538-$A$2)*(24*3600),0)</f>
        <v>198757</v>
      </c>
      <c r="D30538" s="2" t="n">
        <v>0.4105900005</v>
      </c>
    </row>
    <row r="30539" customFormat="false" ht="13.5" hidden="false" customHeight="false" outlineLevel="0" collapsed="false">
      <c r="A30539" s="6" t="n">
        <v>37936.8005092593</v>
      </c>
      <c r="B30539" s="7"/>
      <c r="C30539" s="0" t="n">
        <f aca="false">ROUND((A30539-$A$2)*(24*3600),0)</f>
        <v>198758</v>
      </c>
      <c r="D30539" s="2" t="n">
        <v>0.4106000164</v>
      </c>
    </row>
    <row r="30540" customFormat="false" ht="13.5" hidden="false" customHeight="false" outlineLevel="0" collapsed="false">
      <c r="A30540" s="6" t="n">
        <v>37936.8005208333</v>
      </c>
      <c r="B30540" s="7"/>
      <c r="C30540" s="0" t="n">
        <f aca="false">ROUND((A30540-$A$2)*(24*3600),0)</f>
        <v>198759</v>
      </c>
      <c r="D30540" s="2" t="n">
        <v>0.4106100323</v>
      </c>
    </row>
    <row r="30541" customFormat="false" ht="13.5" hidden="false" customHeight="false" outlineLevel="0" collapsed="false">
      <c r="A30541" s="6" t="n">
        <v>37936.8005324074</v>
      </c>
      <c r="B30541" s="7"/>
      <c r="C30541" s="0" t="n">
        <f aca="false">ROUND((A30541-$A$2)*(24*3600),0)</f>
        <v>198760</v>
      </c>
      <c r="D30541" s="2" t="n">
        <v>0.4106100482</v>
      </c>
    </row>
    <row r="30542" customFormat="false" ht="13.5" hidden="false" customHeight="false" outlineLevel="0" collapsed="false">
      <c r="A30542" s="6" t="n">
        <v>37936.8005439815</v>
      </c>
      <c r="B30542" s="7"/>
      <c r="C30542" s="0" t="n">
        <f aca="false">ROUND((A30542-$A$2)*(24*3600),0)</f>
        <v>198761</v>
      </c>
      <c r="D30542" s="2" t="n">
        <v>0.4106200642</v>
      </c>
    </row>
    <row r="30543" customFormat="false" ht="13.5" hidden="false" customHeight="false" outlineLevel="0" collapsed="false">
      <c r="A30543" s="6" t="n">
        <v>37936.8005555556</v>
      </c>
      <c r="B30543" s="7"/>
      <c r="C30543" s="0" t="n">
        <f aca="false">ROUND((A30543-$A$2)*(24*3600),0)</f>
        <v>198762</v>
      </c>
      <c r="D30543" s="2" t="n">
        <v>0.4106200801</v>
      </c>
    </row>
    <row r="30544" customFormat="false" ht="13.5" hidden="false" customHeight="false" outlineLevel="0" collapsed="false">
      <c r="A30544" s="6" t="n">
        <v>37936.8005671296</v>
      </c>
      <c r="B30544" s="7"/>
      <c r="C30544" s="0" t="n">
        <f aca="false">ROUND((A30544-$A$2)*(24*3600),0)</f>
        <v>198763</v>
      </c>
      <c r="D30544" s="2" t="n">
        <v>0.410620096</v>
      </c>
    </row>
    <row r="30545" customFormat="false" ht="13.5" hidden="false" customHeight="false" outlineLevel="0" collapsed="false">
      <c r="A30545" s="6" t="n">
        <v>37936.8005787037</v>
      </c>
      <c r="B30545" s="7"/>
      <c r="C30545" s="0" t="n">
        <f aca="false">ROUND((A30545-$A$2)*(24*3600),0)</f>
        <v>198764</v>
      </c>
      <c r="D30545" s="2" t="n">
        <v>0.410620112</v>
      </c>
    </row>
    <row r="30546" customFormat="false" ht="13.5" hidden="false" customHeight="false" outlineLevel="0" collapsed="false">
      <c r="A30546" s="6" t="n">
        <v>37936.8005902778</v>
      </c>
      <c r="B30546" s="7"/>
      <c r="C30546" s="0" t="n">
        <f aca="false">ROUND((A30546-$A$2)*(24*3600),0)</f>
        <v>198765</v>
      </c>
      <c r="D30546" s="2" t="n">
        <v>0.4106501279</v>
      </c>
    </row>
    <row r="30547" customFormat="false" ht="13.5" hidden="false" customHeight="false" outlineLevel="0" collapsed="false">
      <c r="A30547" s="6" t="n">
        <v>37936.8006018519</v>
      </c>
      <c r="B30547" s="7"/>
      <c r="C30547" s="0" t="n">
        <f aca="false">ROUND((A30547-$A$2)*(24*3600),0)</f>
        <v>198766</v>
      </c>
      <c r="D30547" s="2" t="n">
        <v>0.4106501438</v>
      </c>
    </row>
    <row r="30548" customFormat="false" ht="13.5" hidden="false" customHeight="false" outlineLevel="0" collapsed="false">
      <c r="A30548" s="6" t="n">
        <v>37936.8006134259</v>
      </c>
      <c r="B30548" s="7"/>
      <c r="C30548" s="0" t="n">
        <f aca="false">ROUND((A30548-$A$2)*(24*3600),0)</f>
        <v>198767</v>
      </c>
      <c r="D30548" s="2" t="n">
        <v>0.4106501598</v>
      </c>
    </row>
    <row r="30549" customFormat="false" ht="13.5" hidden="false" customHeight="false" outlineLevel="0" collapsed="false">
      <c r="A30549" s="6" t="n">
        <v>37936.800625</v>
      </c>
      <c r="B30549" s="7"/>
      <c r="C30549" s="0" t="n">
        <f aca="false">ROUND((A30549-$A$2)*(24*3600),0)</f>
        <v>198768</v>
      </c>
      <c r="D30549" s="2" t="n">
        <v>0.4106601757</v>
      </c>
    </row>
    <row r="30550" customFormat="false" ht="13.5" hidden="false" customHeight="false" outlineLevel="0" collapsed="false">
      <c r="A30550" s="6" t="n">
        <v>37936.8006365741</v>
      </c>
      <c r="B30550" s="7"/>
      <c r="C30550" s="0" t="n">
        <f aca="false">ROUND((A30550-$A$2)*(24*3600),0)</f>
        <v>198769</v>
      </c>
      <c r="D30550" s="2" t="n">
        <v>0.4106601917</v>
      </c>
    </row>
    <row r="30551" customFormat="false" ht="13.5" hidden="false" customHeight="false" outlineLevel="0" collapsed="false">
      <c r="A30551" s="6" t="n">
        <v>37936.8006481482</v>
      </c>
      <c r="B30551" s="7"/>
      <c r="C30551" s="0" t="n">
        <f aca="false">ROUND((A30551-$A$2)*(24*3600),0)</f>
        <v>198770</v>
      </c>
      <c r="D30551" s="2" t="n">
        <v>0.4106602076</v>
      </c>
    </row>
    <row r="30552" customFormat="false" ht="13.5" hidden="false" customHeight="false" outlineLevel="0" collapsed="false">
      <c r="A30552" s="6" t="n">
        <v>37936.8006597222</v>
      </c>
      <c r="B30552" s="7"/>
      <c r="C30552" s="0" t="n">
        <f aca="false">ROUND((A30552-$A$2)*(24*3600),0)</f>
        <v>198771</v>
      </c>
      <c r="D30552" s="2" t="n">
        <v>0.4106702236</v>
      </c>
    </row>
    <row r="30553" customFormat="false" ht="13.5" hidden="false" customHeight="false" outlineLevel="0" collapsed="false">
      <c r="A30553" s="6" t="n">
        <v>37936.8006712963</v>
      </c>
      <c r="B30553" s="7"/>
      <c r="C30553" s="0" t="n">
        <f aca="false">ROUND((A30553-$A$2)*(24*3600),0)</f>
        <v>198772</v>
      </c>
      <c r="D30553" s="2" t="n">
        <v>0.4106902396</v>
      </c>
    </row>
    <row r="30554" customFormat="false" ht="13.5" hidden="false" customHeight="false" outlineLevel="0" collapsed="false">
      <c r="A30554" s="6" t="n">
        <v>37936.8006828704</v>
      </c>
      <c r="B30554" s="7"/>
      <c r="C30554" s="0" t="n">
        <f aca="false">ROUND((A30554-$A$2)*(24*3600),0)</f>
        <v>198773</v>
      </c>
      <c r="D30554" s="2" t="n">
        <v>0.4106902555</v>
      </c>
    </row>
    <row r="30555" customFormat="false" ht="13.5" hidden="false" customHeight="false" outlineLevel="0" collapsed="false">
      <c r="A30555" s="6" t="n">
        <v>37936.8006944444</v>
      </c>
      <c r="B30555" s="7"/>
      <c r="C30555" s="0" t="n">
        <f aca="false">ROUND((A30555-$A$2)*(24*3600),0)</f>
        <v>198774</v>
      </c>
      <c r="D30555" s="2" t="n">
        <v>0.4106902715</v>
      </c>
    </row>
    <row r="30556" customFormat="false" ht="13.5" hidden="false" customHeight="false" outlineLevel="0" collapsed="false">
      <c r="A30556" s="6" t="n">
        <v>37936.8007060185</v>
      </c>
      <c r="B30556" s="7"/>
      <c r="C30556" s="0" t="n">
        <f aca="false">ROUND((A30556-$A$2)*(24*3600),0)</f>
        <v>198775</v>
      </c>
      <c r="D30556" s="2" t="n">
        <v>0.4107002875</v>
      </c>
    </row>
    <row r="30557" customFormat="false" ht="13.5" hidden="false" customHeight="false" outlineLevel="0" collapsed="false">
      <c r="A30557" s="6" t="n">
        <v>37936.8007175926</v>
      </c>
      <c r="B30557" s="7"/>
      <c r="C30557" s="0" t="n">
        <f aca="false">ROUND((A30557-$A$2)*(24*3600),0)</f>
        <v>198776</v>
      </c>
      <c r="D30557" s="2" t="n">
        <v>0.4107003034</v>
      </c>
    </row>
    <row r="30558" customFormat="false" ht="13.5" hidden="false" customHeight="false" outlineLevel="0" collapsed="false">
      <c r="A30558" s="6" t="n">
        <v>37936.8007291667</v>
      </c>
      <c r="B30558" s="7"/>
      <c r="C30558" s="0" t="n">
        <f aca="false">ROUND((A30558-$A$2)*(24*3600),0)</f>
        <v>198777</v>
      </c>
      <c r="D30558" s="2" t="n">
        <v>0.4107003194</v>
      </c>
    </row>
    <row r="30559" customFormat="false" ht="13.5" hidden="false" customHeight="false" outlineLevel="0" collapsed="false">
      <c r="A30559" s="6" t="n">
        <v>37936.8007407407</v>
      </c>
      <c r="B30559" s="7"/>
      <c r="C30559" s="0" t="n">
        <f aca="false">ROUND((A30559-$A$2)*(24*3600),0)</f>
        <v>198778</v>
      </c>
      <c r="D30559" s="2" t="n">
        <v>0.4107103354</v>
      </c>
    </row>
    <row r="30560" customFormat="false" ht="13.5" hidden="false" customHeight="false" outlineLevel="0" collapsed="false">
      <c r="A30560" s="6" t="n">
        <v>37936.8007523148</v>
      </c>
      <c r="B30560" s="7"/>
      <c r="C30560" s="0" t="n">
        <f aca="false">ROUND((A30560-$A$2)*(24*3600),0)</f>
        <v>198779</v>
      </c>
      <c r="D30560" s="2" t="n">
        <v>0.4107103514</v>
      </c>
    </row>
    <row r="30561" customFormat="false" ht="13.5" hidden="false" customHeight="false" outlineLevel="0" collapsed="false">
      <c r="A30561" s="6" t="n">
        <v>37936.8007638889</v>
      </c>
      <c r="B30561" s="7"/>
      <c r="C30561" s="0" t="n">
        <f aca="false">ROUND((A30561-$A$2)*(24*3600),0)</f>
        <v>198780</v>
      </c>
      <c r="D30561" s="2" t="n">
        <v>0.4107203674</v>
      </c>
    </row>
    <row r="30562" customFormat="false" ht="13.5" hidden="false" customHeight="false" outlineLevel="0" collapsed="false">
      <c r="A30562" s="6" t="n">
        <v>37936.800775463</v>
      </c>
      <c r="B30562" s="7"/>
      <c r="C30562" s="0" t="n">
        <f aca="false">ROUND((A30562-$A$2)*(24*3600),0)</f>
        <v>198781</v>
      </c>
      <c r="D30562" s="2" t="n">
        <v>0.4107403834</v>
      </c>
    </row>
    <row r="30563" customFormat="false" ht="13.5" hidden="false" customHeight="false" outlineLevel="0" collapsed="false">
      <c r="A30563" s="6" t="n">
        <v>37936.800787037</v>
      </c>
      <c r="B30563" s="7"/>
      <c r="C30563" s="0" t="n">
        <f aca="false">ROUND((A30563-$A$2)*(24*3600),0)</f>
        <v>198782</v>
      </c>
      <c r="D30563" s="2" t="n">
        <v>0.4107203994</v>
      </c>
    </row>
    <row r="30564" customFormat="false" ht="13.5" hidden="false" customHeight="false" outlineLevel="0" collapsed="false">
      <c r="A30564" s="6" t="n">
        <v>37936.8007986111</v>
      </c>
      <c r="B30564" s="7"/>
      <c r="C30564" s="0" t="n">
        <f aca="false">ROUND((A30564-$A$2)*(24*3600),0)</f>
        <v>198783</v>
      </c>
      <c r="D30564" s="2" t="n">
        <v>0.4107404154</v>
      </c>
    </row>
    <row r="30565" customFormat="false" ht="13.5" hidden="false" customHeight="false" outlineLevel="0" collapsed="false">
      <c r="A30565" s="6" t="n">
        <v>37936.8008101852</v>
      </c>
      <c r="B30565" s="7"/>
      <c r="C30565" s="0" t="n">
        <f aca="false">ROUND((A30565-$A$2)*(24*3600),0)</f>
        <v>198784</v>
      </c>
      <c r="D30565" s="2" t="n">
        <v>0.4107404314</v>
      </c>
    </row>
    <row r="30566" customFormat="false" ht="13.5" hidden="false" customHeight="false" outlineLevel="0" collapsed="false">
      <c r="A30566" s="6" t="n">
        <v>37936.8008217593</v>
      </c>
      <c r="B30566" s="7"/>
      <c r="C30566" s="0" t="n">
        <f aca="false">ROUND((A30566-$A$2)*(24*3600),0)</f>
        <v>198785</v>
      </c>
      <c r="D30566" s="2" t="n">
        <v>0.4107604474</v>
      </c>
    </row>
    <row r="30567" customFormat="false" ht="13.5" hidden="false" customHeight="false" outlineLevel="0" collapsed="false">
      <c r="A30567" s="6" t="n">
        <v>37936.8008333333</v>
      </c>
      <c r="B30567" s="7"/>
      <c r="C30567" s="0" t="n">
        <f aca="false">ROUND((A30567-$A$2)*(24*3600),0)</f>
        <v>198786</v>
      </c>
      <c r="D30567" s="2" t="n">
        <v>0.4107604634</v>
      </c>
    </row>
    <row r="30568" customFormat="false" ht="13.5" hidden="false" customHeight="false" outlineLevel="0" collapsed="false">
      <c r="A30568" s="6" t="n">
        <v>37936.8008449074</v>
      </c>
      <c r="B30568" s="7"/>
      <c r="C30568" s="0" t="n">
        <f aca="false">ROUND((A30568-$A$2)*(24*3600),0)</f>
        <v>198787</v>
      </c>
      <c r="D30568" s="2" t="n">
        <v>0.4107604794</v>
      </c>
    </row>
    <row r="30569" customFormat="false" ht="13.5" hidden="false" customHeight="false" outlineLevel="0" collapsed="false">
      <c r="A30569" s="6" t="n">
        <v>37936.8008564815</v>
      </c>
      <c r="B30569" s="7"/>
      <c r="C30569" s="0" t="n">
        <f aca="false">ROUND((A30569-$A$2)*(24*3600),0)</f>
        <v>198788</v>
      </c>
      <c r="D30569" s="2" t="n">
        <v>0.4107804954</v>
      </c>
    </row>
    <row r="30570" customFormat="false" ht="13.5" hidden="false" customHeight="false" outlineLevel="0" collapsed="false">
      <c r="A30570" s="6" t="n">
        <v>37936.8008680556</v>
      </c>
      <c r="B30570" s="7"/>
      <c r="C30570" s="0" t="n">
        <f aca="false">ROUND((A30570-$A$2)*(24*3600),0)</f>
        <v>198789</v>
      </c>
      <c r="D30570" s="2" t="n">
        <v>0.4107705114</v>
      </c>
    </row>
    <row r="30571" customFormat="false" ht="13.5" hidden="false" customHeight="false" outlineLevel="0" collapsed="false">
      <c r="A30571" s="6" t="n">
        <v>37936.8008796296</v>
      </c>
      <c r="B30571" s="7"/>
      <c r="C30571" s="0" t="n">
        <f aca="false">ROUND((A30571-$A$2)*(24*3600),0)</f>
        <v>198790</v>
      </c>
      <c r="D30571" s="2" t="n">
        <v>0.4107705274</v>
      </c>
    </row>
    <row r="30572" customFormat="false" ht="13.5" hidden="false" customHeight="false" outlineLevel="0" collapsed="false">
      <c r="A30572" s="6" t="n">
        <v>37936.8008912037</v>
      </c>
      <c r="B30572" s="7"/>
      <c r="C30572" s="0" t="n">
        <f aca="false">ROUND((A30572-$A$2)*(24*3600),0)</f>
        <v>198791</v>
      </c>
      <c r="D30572" s="2" t="n">
        <v>0.4107905435</v>
      </c>
    </row>
    <row r="30573" customFormat="false" ht="13.5" hidden="false" customHeight="false" outlineLevel="0" collapsed="false">
      <c r="A30573" s="6" t="n">
        <v>37936.8009027778</v>
      </c>
      <c r="B30573" s="7"/>
      <c r="C30573" s="0" t="n">
        <f aca="false">ROUND((A30573-$A$2)*(24*3600),0)</f>
        <v>198792</v>
      </c>
      <c r="D30573" s="2" t="n">
        <v>0.4107905595</v>
      </c>
    </row>
    <row r="30574" customFormat="false" ht="13.5" hidden="false" customHeight="false" outlineLevel="0" collapsed="false">
      <c r="A30574" s="6" t="n">
        <v>37936.8009143519</v>
      </c>
      <c r="B30574" s="7"/>
      <c r="C30574" s="0" t="n">
        <f aca="false">ROUND((A30574-$A$2)*(24*3600),0)</f>
        <v>198793</v>
      </c>
      <c r="D30574" s="2" t="n">
        <v>0.4108005755</v>
      </c>
    </row>
    <row r="30575" customFormat="false" ht="13.5" hidden="false" customHeight="false" outlineLevel="0" collapsed="false">
      <c r="A30575" s="6" t="n">
        <v>37936.8009259259</v>
      </c>
      <c r="B30575" s="7"/>
      <c r="C30575" s="0" t="n">
        <f aca="false">ROUND((A30575-$A$2)*(24*3600),0)</f>
        <v>198794</v>
      </c>
      <c r="D30575" s="2" t="n">
        <v>0.4108005916</v>
      </c>
    </row>
    <row r="30576" customFormat="false" ht="13.5" hidden="false" customHeight="false" outlineLevel="0" collapsed="false">
      <c r="A30576" s="6" t="n">
        <v>37936.8009375</v>
      </c>
      <c r="B30576" s="7"/>
      <c r="C30576" s="0" t="n">
        <f aca="false">ROUND((A30576-$A$2)*(24*3600),0)</f>
        <v>198795</v>
      </c>
      <c r="D30576" s="2" t="n">
        <v>0.4108006076</v>
      </c>
    </row>
    <row r="30577" customFormat="false" ht="13.5" hidden="false" customHeight="false" outlineLevel="0" collapsed="false">
      <c r="A30577" s="6" t="n">
        <v>37936.8009490741</v>
      </c>
      <c r="B30577" s="7"/>
      <c r="C30577" s="0" t="n">
        <f aca="false">ROUND((A30577-$A$2)*(24*3600),0)</f>
        <v>198796</v>
      </c>
      <c r="D30577" s="2" t="n">
        <v>0.4108106236</v>
      </c>
    </row>
    <row r="30578" customFormat="false" ht="13.5" hidden="false" customHeight="false" outlineLevel="0" collapsed="false">
      <c r="A30578" s="6" t="n">
        <v>37936.8009606482</v>
      </c>
      <c r="B30578" s="7"/>
      <c r="C30578" s="0" t="n">
        <f aca="false">ROUND((A30578-$A$2)*(24*3600),0)</f>
        <v>198797</v>
      </c>
      <c r="D30578" s="2" t="n">
        <v>0.4108206397</v>
      </c>
    </row>
    <row r="30579" customFormat="false" ht="13.5" hidden="false" customHeight="false" outlineLevel="0" collapsed="false">
      <c r="A30579" s="6" t="n">
        <v>37936.8009722222</v>
      </c>
      <c r="B30579" s="7"/>
      <c r="C30579" s="0" t="n">
        <f aca="false">ROUND((A30579-$A$2)*(24*3600),0)</f>
        <v>198798</v>
      </c>
      <c r="D30579" s="2" t="n">
        <v>0.4108206557</v>
      </c>
    </row>
    <row r="30580" customFormat="false" ht="13.5" hidden="false" customHeight="false" outlineLevel="0" collapsed="false">
      <c r="A30580" s="6" t="n">
        <v>37936.8009837963</v>
      </c>
      <c r="B30580" s="7"/>
      <c r="C30580" s="0" t="n">
        <f aca="false">ROUND((A30580-$A$2)*(24*3600),0)</f>
        <v>198799</v>
      </c>
      <c r="D30580" s="2" t="n">
        <v>0.4108206718</v>
      </c>
    </row>
    <row r="30581" customFormat="false" ht="13.5" hidden="false" customHeight="false" outlineLevel="0" collapsed="false">
      <c r="A30581" s="6" t="n">
        <v>37936.8009953704</v>
      </c>
      <c r="B30581" s="7"/>
      <c r="C30581" s="0" t="n">
        <f aca="false">ROUND((A30581-$A$2)*(24*3600),0)</f>
        <v>198800</v>
      </c>
      <c r="D30581" s="2" t="n">
        <v>0.4108306878</v>
      </c>
    </row>
    <row r="30582" customFormat="false" ht="13.5" hidden="false" customHeight="false" outlineLevel="0" collapsed="false">
      <c r="A30582" s="6" t="n">
        <v>37936.8010069444</v>
      </c>
      <c r="B30582" s="7"/>
      <c r="C30582" s="0" t="n">
        <f aca="false">ROUND((A30582-$A$2)*(24*3600),0)</f>
        <v>198801</v>
      </c>
      <c r="D30582" s="2" t="n">
        <v>0.4108507039</v>
      </c>
    </row>
    <row r="30583" customFormat="false" ht="13.5" hidden="false" customHeight="false" outlineLevel="0" collapsed="false">
      <c r="A30583" s="6" t="n">
        <v>37936.8010185185</v>
      </c>
      <c r="B30583" s="7"/>
      <c r="C30583" s="0" t="n">
        <f aca="false">ROUND((A30583-$A$2)*(24*3600),0)</f>
        <v>198802</v>
      </c>
      <c r="D30583" s="2" t="n">
        <v>0.41084072</v>
      </c>
    </row>
    <row r="30584" customFormat="false" ht="13.5" hidden="false" customHeight="false" outlineLevel="0" collapsed="false">
      <c r="A30584" s="6" t="n">
        <v>37936.8010300926</v>
      </c>
      <c r="B30584" s="7"/>
      <c r="C30584" s="0" t="n">
        <f aca="false">ROUND((A30584-$A$2)*(24*3600),0)</f>
        <v>198803</v>
      </c>
      <c r="D30584" s="2" t="n">
        <v>0.410850736</v>
      </c>
    </row>
    <row r="30585" customFormat="false" ht="13.5" hidden="false" customHeight="false" outlineLevel="0" collapsed="false">
      <c r="A30585" s="6" t="n">
        <v>37936.8010416667</v>
      </c>
      <c r="B30585" s="7"/>
      <c r="C30585" s="0" t="n">
        <f aca="false">ROUND((A30585-$A$2)*(24*3600),0)</f>
        <v>198804</v>
      </c>
      <c r="D30585" s="2" t="n">
        <v>0.4108507521</v>
      </c>
    </row>
    <row r="30586" customFormat="false" ht="13.5" hidden="false" customHeight="false" outlineLevel="0" collapsed="false">
      <c r="A30586" s="6" t="n">
        <v>37936.8010532407</v>
      </c>
      <c r="B30586" s="7"/>
      <c r="C30586" s="0" t="n">
        <f aca="false">ROUND((A30586-$A$2)*(24*3600),0)</f>
        <v>198805</v>
      </c>
      <c r="D30586" s="2" t="n">
        <v>0.4108507682</v>
      </c>
    </row>
    <row r="30587" customFormat="false" ht="13.5" hidden="false" customHeight="false" outlineLevel="0" collapsed="false">
      <c r="A30587" s="6" t="n">
        <v>37936.8010648148</v>
      </c>
      <c r="B30587" s="7"/>
      <c r="C30587" s="0" t="n">
        <f aca="false">ROUND((A30587-$A$2)*(24*3600),0)</f>
        <v>198806</v>
      </c>
      <c r="D30587" s="2" t="n">
        <v>0.4108607842</v>
      </c>
    </row>
    <row r="30588" customFormat="false" ht="13.5" hidden="false" customHeight="false" outlineLevel="0" collapsed="false">
      <c r="A30588" s="6" t="n">
        <v>37936.8010763889</v>
      </c>
      <c r="B30588" s="7"/>
      <c r="C30588" s="0" t="n">
        <f aca="false">ROUND((A30588-$A$2)*(24*3600),0)</f>
        <v>198807</v>
      </c>
      <c r="D30588" s="2" t="n">
        <v>0.4108708003</v>
      </c>
    </row>
    <row r="30589" customFormat="false" ht="13.5" hidden="false" customHeight="false" outlineLevel="0" collapsed="false">
      <c r="A30589" s="6" t="n">
        <v>37936.801087963</v>
      </c>
      <c r="B30589" s="7"/>
      <c r="C30589" s="0" t="n">
        <f aca="false">ROUND((A30589-$A$2)*(24*3600),0)</f>
        <v>198808</v>
      </c>
      <c r="D30589" s="2" t="n">
        <v>0.4108708164</v>
      </c>
    </row>
    <row r="30590" customFormat="false" ht="13.5" hidden="false" customHeight="false" outlineLevel="0" collapsed="false">
      <c r="A30590" s="6" t="n">
        <v>37936.801099537</v>
      </c>
      <c r="B30590" s="7"/>
      <c r="C30590" s="0" t="n">
        <f aca="false">ROUND((A30590-$A$2)*(24*3600),0)</f>
        <v>198809</v>
      </c>
      <c r="D30590" s="2" t="n">
        <v>0.4108908325</v>
      </c>
    </row>
    <row r="30591" customFormat="false" ht="13.5" hidden="false" customHeight="false" outlineLevel="0" collapsed="false">
      <c r="A30591" s="6" t="n">
        <v>37936.8011111111</v>
      </c>
      <c r="B30591" s="7"/>
      <c r="C30591" s="0" t="n">
        <f aca="false">ROUND((A30591-$A$2)*(24*3600),0)</f>
        <v>198810</v>
      </c>
      <c r="D30591" s="2" t="n">
        <v>0.4108908486</v>
      </c>
    </row>
    <row r="30592" customFormat="false" ht="13.5" hidden="false" customHeight="false" outlineLevel="0" collapsed="false">
      <c r="A30592" s="6" t="n">
        <v>37936.8011226852</v>
      </c>
      <c r="B30592" s="7"/>
      <c r="C30592" s="0" t="n">
        <f aca="false">ROUND((A30592-$A$2)*(24*3600),0)</f>
        <v>198811</v>
      </c>
      <c r="D30592" s="2" t="n">
        <v>0.4109008647</v>
      </c>
    </row>
    <row r="30593" customFormat="false" ht="13.5" hidden="false" customHeight="false" outlineLevel="0" collapsed="false">
      <c r="A30593" s="6" t="n">
        <v>37936.8011342593</v>
      </c>
      <c r="B30593" s="7"/>
      <c r="C30593" s="0" t="n">
        <f aca="false">ROUND((A30593-$A$2)*(24*3600),0)</f>
        <v>198812</v>
      </c>
      <c r="D30593" s="2" t="n">
        <v>0.4109008808</v>
      </c>
    </row>
    <row r="30594" customFormat="false" ht="13.5" hidden="false" customHeight="false" outlineLevel="0" collapsed="false">
      <c r="A30594" s="6" t="n">
        <v>37936.8011458333</v>
      </c>
      <c r="B30594" s="7"/>
      <c r="C30594" s="0" t="n">
        <f aca="false">ROUND((A30594-$A$2)*(24*3600),0)</f>
        <v>198813</v>
      </c>
      <c r="D30594" s="2" t="n">
        <v>0.4109108969</v>
      </c>
    </row>
    <row r="30595" customFormat="false" ht="13.5" hidden="false" customHeight="false" outlineLevel="0" collapsed="false">
      <c r="A30595" s="6" t="n">
        <v>37936.8011574074</v>
      </c>
      <c r="B30595" s="7"/>
      <c r="C30595" s="0" t="n">
        <f aca="false">ROUND((A30595-$A$2)*(24*3600),0)</f>
        <v>198814</v>
      </c>
      <c r="D30595" s="2" t="n">
        <v>0.410910913</v>
      </c>
    </row>
    <row r="30596" customFormat="false" ht="13.5" hidden="false" customHeight="false" outlineLevel="0" collapsed="false">
      <c r="A30596" s="6" t="n">
        <v>37936.8011689815</v>
      </c>
      <c r="B30596" s="7"/>
      <c r="C30596" s="0" t="n">
        <f aca="false">ROUND((A30596-$A$2)*(24*3600),0)</f>
        <v>198815</v>
      </c>
      <c r="D30596" s="2" t="n">
        <v>0.4109109291</v>
      </c>
    </row>
    <row r="30597" customFormat="false" ht="13.5" hidden="false" customHeight="false" outlineLevel="0" collapsed="false">
      <c r="A30597" s="6" t="n">
        <v>37936.8011805556</v>
      </c>
      <c r="B30597" s="7"/>
      <c r="C30597" s="0" t="n">
        <f aca="false">ROUND((A30597-$A$2)*(24*3600),0)</f>
        <v>198816</v>
      </c>
      <c r="D30597" s="2" t="n">
        <v>0.4109209452</v>
      </c>
    </row>
    <row r="30598" customFormat="false" ht="13.5" hidden="false" customHeight="false" outlineLevel="0" collapsed="false">
      <c r="A30598" s="6" t="n">
        <v>37936.8011921296</v>
      </c>
      <c r="B30598" s="7"/>
      <c r="C30598" s="0" t="n">
        <f aca="false">ROUND((A30598-$A$2)*(24*3600),0)</f>
        <v>198817</v>
      </c>
      <c r="D30598" s="2" t="n">
        <v>0.4109209613</v>
      </c>
    </row>
    <row r="30599" customFormat="false" ht="13.5" hidden="false" customHeight="false" outlineLevel="0" collapsed="false">
      <c r="A30599" s="6" t="n">
        <v>37936.8012037037</v>
      </c>
      <c r="B30599" s="7"/>
      <c r="C30599" s="0" t="n">
        <f aca="false">ROUND((A30599-$A$2)*(24*3600),0)</f>
        <v>198818</v>
      </c>
      <c r="D30599" s="2" t="n">
        <v>0.4109209774</v>
      </c>
    </row>
    <row r="30600" customFormat="false" ht="13.5" hidden="false" customHeight="false" outlineLevel="0" collapsed="false">
      <c r="A30600" s="6" t="n">
        <v>37936.8012152778</v>
      </c>
      <c r="B30600" s="7"/>
      <c r="C30600" s="0" t="n">
        <f aca="false">ROUND((A30600-$A$2)*(24*3600),0)</f>
        <v>198819</v>
      </c>
      <c r="D30600" s="2" t="n">
        <v>0.4109309935</v>
      </c>
    </row>
    <row r="30601" customFormat="false" ht="13.5" hidden="false" customHeight="false" outlineLevel="0" collapsed="false">
      <c r="A30601" s="6" t="n">
        <v>37936.8012268519</v>
      </c>
      <c r="B30601" s="7"/>
      <c r="C30601" s="0" t="n">
        <f aca="false">ROUND((A30601-$A$2)*(24*3600),0)</f>
        <v>198820</v>
      </c>
      <c r="D30601" s="2" t="n">
        <v>0.4109510096</v>
      </c>
    </row>
    <row r="30602" customFormat="false" ht="13.5" hidden="false" customHeight="false" outlineLevel="0" collapsed="false">
      <c r="A30602" s="6" t="n">
        <v>37936.8012384259</v>
      </c>
      <c r="B30602" s="7"/>
      <c r="C30602" s="0" t="n">
        <f aca="false">ROUND((A30602-$A$2)*(24*3600),0)</f>
        <v>198821</v>
      </c>
      <c r="D30602" s="2" t="n">
        <v>0.4109610258</v>
      </c>
    </row>
    <row r="30603" customFormat="false" ht="13.5" hidden="false" customHeight="false" outlineLevel="0" collapsed="false">
      <c r="A30603" s="6" t="n">
        <v>37936.80125</v>
      </c>
      <c r="B30603" s="7"/>
      <c r="C30603" s="0" t="n">
        <f aca="false">ROUND((A30603-$A$2)*(24*3600),0)</f>
        <v>198822</v>
      </c>
      <c r="D30603" s="2" t="n">
        <v>0.4109510419</v>
      </c>
    </row>
    <row r="30604" customFormat="false" ht="13.5" hidden="false" customHeight="false" outlineLevel="0" collapsed="false">
      <c r="A30604" s="6" t="n">
        <v>37936.8012615741</v>
      </c>
      <c r="B30604" s="7"/>
      <c r="C30604" s="0" t="n">
        <f aca="false">ROUND((A30604-$A$2)*(24*3600),0)</f>
        <v>198823</v>
      </c>
      <c r="D30604" s="2" t="n">
        <v>0.410951058</v>
      </c>
    </row>
    <row r="30605" customFormat="false" ht="13.5" hidden="false" customHeight="false" outlineLevel="0" collapsed="false">
      <c r="A30605" s="6" t="n">
        <v>37936.8012731482</v>
      </c>
      <c r="B30605" s="7"/>
      <c r="C30605" s="0" t="n">
        <f aca="false">ROUND((A30605-$A$2)*(24*3600),0)</f>
        <v>198824</v>
      </c>
      <c r="D30605" s="2" t="n">
        <v>0.4109610742</v>
      </c>
    </row>
    <row r="30606" customFormat="false" ht="13.5" hidden="false" customHeight="false" outlineLevel="0" collapsed="false">
      <c r="A30606" s="6" t="n">
        <v>37936.8012847222</v>
      </c>
      <c r="B30606" s="7"/>
      <c r="C30606" s="0" t="n">
        <f aca="false">ROUND((A30606-$A$2)*(24*3600),0)</f>
        <v>198825</v>
      </c>
      <c r="D30606" s="2" t="n">
        <v>0.4109710903</v>
      </c>
    </row>
    <row r="30607" customFormat="false" ht="13.5" hidden="false" customHeight="false" outlineLevel="0" collapsed="false">
      <c r="A30607" s="6" t="n">
        <v>37936.8012962963</v>
      </c>
      <c r="B30607" s="7"/>
      <c r="C30607" s="0" t="n">
        <f aca="false">ROUND((A30607-$A$2)*(24*3600),0)</f>
        <v>198826</v>
      </c>
      <c r="D30607" s="2" t="n">
        <v>0.4109711064</v>
      </c>
    </row>
    <row r="30608" customFormat="false" ht="13.5" hidden="false" customHeight="false" outlineLevel="0" collapsed="false">
      <c r="A30608" s="6" t="n">
        <v>37936.8013078704</v>
      </c>
      <c r="B30608" s="7"/>
      <c r="C30608" s="0" t="n">
        <f aca="false">ROUND((A30608-$A$2)*(24*3600),0)</f>
        <v>198827</v>
      </c>
      <c r="D30608" s="2" t="n">
        <v>0.4109811226</v>
      </c>
    </row>
    <row r="30609" customFormat="false" ht="13.5" hidden="false" customHeight="false" outlineLevel="0" collapsed="false">
      <c r="A30609" s="6" t="n">
        <v>37936.8013194444</v>
      </c>
      <c r="B30609" s="7"/>
      <c r="C30609" s="0" t="n">
        <f aca="false">ROUND((A30609-$A$2)*(24*3600),0)</f>
        <v>198828</v>
      </c>
      <c r="D30609" s="2" t="n">
        <v>0.4109811387</v>
      </c>
    </row>
    <row r="30610" customFormat="false" ht="13.5" hidden="false" customHeight="false" outlineLevel="0" collapsed="false">
      <c r="A30610" s="6" t="n">
        <v>37936.8013310185</v>
      </c>
      <c r="B30610" s="7"/>
      <c r="C30610" s="0" t="n">
        <f aca="false">ROUND((A30610-$A$2)*(24*3600),0)</f>
        <v>198829</v>
      </c>
      <c r="D30610" s="2" t="n">
        <v>0.4109811549</v>
      </c>
    </row>
    <row r="30611" customFormat="false" ht="13.5" hidden="false" customHeight="false" outlineLevel="0" collapsed="false">
      <c r="A30611" s="6" t="n">
        <v>37936.8013425926</v>
      </c>
      <c r="B30611" s="7"/>
      <c r="C30611" s="0" t="n">
        <f aca="false">ROUND((A30611-$A$2)*(24*3600),0)</f>
        <v>198830</v>
      </c>
      <c r="D30611" s="2" t="n">
        <v>0.410991171</v>
      </c>
    </row>
    <row r="30612" customFormat="false" ht="13.5" hidden="false" customHeight="false" outlineLevel="0" collapsed="false">
      <c r="A30612" s="6" t="n">
        <v>37936.8013541667</v>
      </c>
      <c r="B30612" s="7"/>
      <c r="C30612" s="0" t="n">
        <f aca="false">ROUND((A30612-$A$2)*(24*3600),0)</f>
        <v>198831</v>
      </c>
      <c r="D30612" s="2" t="n">
        <v>0.4110011872</v>
      </c>
    </row>
    <row r="30613" customFormat="false" ht="13.5" hidden="false" customHeight="false" outlineLevel="0" collapsed="false">
      <c r="A30613" s="6" t="n">
        <v>37936.8013657407</v>
      </c>
      <c r="B30613" s="7"/>
      <c r="C30613" s="0" t="n">
        <f aca="false">ROUND((A30613-$A$2)*(24*3600),0)</f>
        <v>198832</v>
      </c>
      <c r="D30613" s="2" t="n">
        <v>0.4110112034</v>
      </c>
    </row>
    <row r="30614" customFormat="false" ht="13.5" hidden="false" customHeight="false" outlineLevel="0" collapsed="false">
      <c r="A30614" s="6" t="n">
        <v>37936.8013773148</v>
      </c>
      <c r="B30614" s="7"/>
      <c r="C30614" s="0" t="n">
        <f aca="false">ROUND((A30614-$A$2)*(24*3600),0)</f>
        <v>198833</v>
      </c>
      <c r="D30614" s="2" t="n">
        <v>0.4110112195</v>
      </c>
    </row>
    <row r="30615" customFormat="false" ht="13.5" hidden="false" customHeight="false" outlineLevel="0" collapsed="false">
      <c r="A30615" s="6" t="n">
        <v>37936.8013888889</v>
      </c>
      <c r="B30615" s="7"/>
      <c r="C30615" s="0" t="n">
        <f aca="false">ROUND((A30615-$A$2)*(24*3600),0)</f>
        <v>198834</v>
      </c>
      <c r="D30615" s="2" t="n">
        <v>0.4110212357</v>
      </c>
    </row>
    <row r="30616" customFormat="false" ht="13.5" hidden="false" customHeight="false" outlineLevel="0" collapsed="false">
      <c r="A30616" s="6" t="n">
        <v>37936.801400463</v>
      </c>
      <c r="B30616" s="7"/>
      <c r="C30616" s="0" t="n">
        <f aca="false">ROUND((A30616-$A$2)*(24*3600),0)</f>
        <v>198835</v>
      </c>
      <c r="D30616" s="2" t="n">
        <v>0.4110312519</v>
      </c>
    </row>
    <row r="30617" customFormat="false" ht="13.5" hidden="false" customHeight="false" outlineLevel="0" collapsed="false">
      <c r="A30617" s="6" t="n">
        <v>37936.801412037</v>
      </c>
      <c r="B30617" s="7"/>
      <c r="C30617" s="0" t="n">
        <f aca="false">ROUND((A30617-$A$2)*(24*3600),0)</f>
        <v>198836</v>
      </c>
      <c r="D30617" s="2" t="n">
        <v>0.411021268</v>
      </c>
    </row>
    <row r="30618" customFormat="false" ht="13.5" hidden="false" customHeight="false" outlineLevel="0" collapsed="false">
      <c r="A30618" s="6" t="n">
        <v>37936.8014236111</v>
      </c>
      <c r="B30618" s="7"/>
      <c r="C30618" s="0" t="n">
        <f aca="false">ROUND((A30618-$A$2)*(24*3600),0)</f>
        <v>198837</v>
      </c>
      <c r="D30618" s="2" t="n">
        <v>0.4110512842</v>
      </c>
    </row>
    <row r="30619" customFormat="false" ht="13.5" hidden="false" customHeight="false" outlineLevel="0" collapsed="false">
      <c r="A30619" s="6" t="n">
        <v>37936.8014351852</v>
      </c>
      <c r="B30619" s="7"/>
      <c r="C30619" s="0" t="n">
        <f aca="false">ROUND((A30619-$A$2)*(24*3600),0)</f>
        <v>198838</v>
      </c>
      <c r="D30619" s="2" t="n">
        <v>0.4110513004</v>
      </c>
    </row>
    <row r="30620" customFormat="false" ht="13.5" hidden="false" customHeight="false" outlineLevel="0" collapsed="false">
      <c r="A30620" s="6" t="n">
        <v>37936.8014467593</v>
      </c>
      <c r="B30620" s="7"/>
      <c r="C30620" s="0" t="n">
        <f aca="false">ROUND((A30620-$A$2)*(24*3600),0)</f>
        <v>198839</v>
      </c>
      <c r="D30620" s="2" t="n">
        <v>0.4110313166</v>
      </c>
    </row>
    <row r="30621" customFormat="false" ht="13.5" hidden="false" customHeight="false" outlineLevel="0" collapsed="false">
      <c r="A30621" s="6" t="n">
        <v>37936.8014583333</v>
      </c>
      <c r="B30621" s="7"/>
      <c r="C30621" s="0" t="n">
        <f aca="false">ROUND((A30621-$A$2)*(24*3600),0)</f>
        <v>198840</v>
      </c>
      <c r="D30621" s="2" t="n">
        <v>0.4110613328</v>
      </c>
    </row>
    <row r="30622" customFormat="false" ht="13.5" hidden="false" customHeight="false" outlineLevel="0" collapsed="false">
      <c r="A30622" s="6" t="n">
        <v>37936.8014699074</v>
      </c>
      <c r="B30622" s="7"/>
      <c r="C30622" s="0" t="n">
        <f aca="false">ROUND((A30622-$A$2)*(24*3600),0)</f>
        <v>198841</v>
      </c>
      <c r="D30622" s="2" t="n">
        <v>0.411061349</v>
      </c>
    </row>
    <row r="30623" customFormat="false" ht="13.5" hidden="false" customHeight="false" outlineLevel="0" collapsed="false">
      <c r="A30623" s="6" t="n">
        <v>37936.8014814815</v>
      </c>
      <c r="B30623" s="7"/>
      <c r="C30623" s="0" t="n">
        <f aca="false">ROUND((A30623-$A$2)*(24*3600),0)</f>
        <v>198842</v>
      </c>
      <c r="D30623" s="2" t="n">
        <v>0.4110613652</v>
      </c>
    </row>
    <row r="30624" customFormat="false" ht="13.5" hidden="false" customHeight="false" outlineLevel="0" collapsed="false">
      <c r="A30624" s="6" t="n">
        <v>37936.8014930556</v>
      </c>
      <c r="B30624" s="7"/>
      <c r="C30624" s="0" t="n">
        <f aca="false">ROUND((A30624-$A$2)*(24*3600),0)</f>
        <v>198843</v>
      </c>
      <c r="D30624" s="2" t="n">
        <v>0.4110613814</v>
      </c>
    </row>
    <row r="30625" customFormat="false" ht="13.5" hidden="false" customHeight="false" outlineLevel="0" collapsed="false">
      <c r="A30625" s="6" t="n">
        <v>37936.8015046296</v>
      </c>
      <c r="B30625" s="7"/>
      <c r="C30625" s="0" t="n">
        <f aca="false">ROUND((A30625-$A$2)*(24*3600),0)</f>
        <v>198844</v>
      </c>
      <c r="D30625" s="2" t="n">
        <v>0.4110713976</v>
      </c>
    </row>
    <row r="30626" customFormat="false" ht="13.5" hidden="false" customHeight="false" outlineLevel="0" collapsed="false">
      <c r="A30626" s="6" t="n">
        <v>37936.8015162037</v>
      </c>
      <c r="B30626" s="7"/>
      <c r="C30626" s="0" t="n">
        <f aca="false">ROUND((A30626-$A$2)*(24*3600),0)</f>
        <v>198845</v>
      </c>
      <c r="D30626" s="2" t="n">
        <v>0.4110714138</v>
      </c>
    </row>
    <row r="30627" customFormat="false" ht="13.5" hidden="false" customHeight="false" outlineLevel="0" collapsed="false">
      <c r="A30627" s="6" t="n">
        <v>37936.8015277778</v>
      </c>
      <c r="B30627" s="7"/>
      <c r="C30627" s="0" t="n">
        <f aca="false">ROUND((A30627-$A$2)*(24*3600),0)</f>
        <v>198846</v>
      </c>
      <c r="D30627" s="2" t="n">
        <v>0.41107143</v>
      </c>
    </row>
    <row r="30628" customFormat="false" ht="13.5" hidden="false" customHeight="false" outlineLevel="0" collapsed="false">
      <c r="A30628" s="6" t="n">
        <v>37936.8015393519</v>
      </c>
      <c r="B30628" s="7"/>
      <c r="C30628" s="0" t="n">
        <f aca="false">ROUND((A30628-$A$2)*(24*3600),0)</f>
        <v>198847</v>
      </c>
      <c r="D30628" s="2" t="n">
        <v>0.4111014462</v>
      </c>
    </row>
    <row r="30629" customFormat="false" ht="13.5" hidden="false" customHeight="false" outlineLevel="0" collapsed="false">
      <c r="A30629" s="6" t="n">
        <v>37936.8015509259</v>
      </c>
      <c r="B30629" s="7"/>
      <c r="C30629" s="0" t="n">
        <f aca="false">ROUND((A30629-$A$2)*(24*3600),0)</f>
        <v>198848</v>
      </c>
      <c r="D30629" s="2" t="n">
        <v>0.4110914624</v>
      </c>
    </row>
    <row r="30630" customFormat="false" ht="13.5" hidden="false" customHeight="false" outlineLevel="0" collapsed="false">
      <c r="A30630" s="6" t="n">
        <v>37936.8015625</v>
      </c>
      <c r="B30630" s="7"/>
      <c r="C30630" s="0" t="n">
        <f aca="false">ROUND((A30630-$A$2)*(24*3600),0)</f>
        <v>198849</v>
      </c>
      <c r="D30630" s="2" t="n">
        <v>0.4111114786</v>
      </c>
    </row>
    <row r="30631" customFormat="false" ht="13.5" hidden="false" customHeight="false" outlineLevel="0" collapsed="false">
      <c r="A30631" s="6" t="n">
        <v>37936.8015740741</v>
      </c>
      <c r="B30631" s="7"/>
      <c r="C30631" s="0" t="n">
        <f aca="false">ROUND((A30631-$A$2)*(24*3600),0)</f>
        <v>198850</v>
      </c>
      <c r="D30631" s="2" t="n">
        <v>0.4111114949</v>
      </c>
    </row>
    <row r="30632" customFormat="false" ht="13.5" hidden="false" customHeight="false" outlineLevel="0" collapsed="false">
      <c r="A30632" s="6" t="n">
        <v>37936.8015856482</v>
      </c>
      <c r="B30632" s="7"/>
      <c r="C30632" s="0" t="n">
        <f aca="false">ROUND((A30632-$A$2)*(24*3600),0)</f>
        <v>198851</v>
      </c>
      <c r="D30632" s="2" t="n">
        <v>0.4111115111</v>
      </c>
    </row>
    <row r="30633" customFormat="false" ht="13.5" hidden="false" customHeight="false" outlineLevel="0" collapsed="false">
      <c r="A30633" s="6" t="n">
        <v>37936.8015972222</v>
      </c>
      <c r="B30633" s="7"/>
      <c r="C30633" s="0" t="n">
        <f aca="false">ROUND((A30633-$A$2)*(24*3600),0)</f>
        <v>198852</v>
      </c>
      <c r="D30633" s="2" t="n">
        <v>0.4111115273</v>
      </c>
    </row>
    <row r="30634" customFormat="false" ht="13.5" hidden="false" customHeight="false" outlineLevel="0" collapsed="false">
      <c r="A30634" s="6" t="n">
        <v>37936.8016087963</v>
      </c>
      <c r="B30634" s="7"/>
      <c r="C30634" s="0" t="n">
        <f aca="false">ROUND((A30634-$A$2)*(24*3600),0)</f>
        <v>198853</v>
      </c>
      <c r="D30634" s="2" t="n">
        <v>0.4111215436</v>
      </c>
    </row>
    <row r="30635" customFormat="false" ht="13.5" hidden="false" customHeight="false" outlineLevel="0" collapsed="false">
      <c r="A30635" s="6" t="n">
        <v>37936.8016203704</v>
      </c>
      <c r="B30635" s="7"/>
      <c r="C30635" s="0" t="n">
        <f aca="false">ROUND((A30635-$A$2)*(24*3600),0)</f>
        <v>198854</v>
      </c>
      <c r="D30635" s="2" t="n">
        <v>0.4111315598</v>
      </c>
    </row>
    <row r="30636" customFormat="false" ht="13.5" hidden="false" customHeight="false" outlineLevel="0" collapsed="false">
      <c r="A30636" s="6" t="n">
        <v>37936.8016319444</v>
      </c>
      <c r="B30636" s="7"/>
      <c r="C30636" s="0" t="n">
        <f aca="false">ROUND((A30636-$A$2)*(24*3600),0)</f>
        <v>198855</v>
      </c>
      <c r="D30636" s="2" t="n">
        <v>0.411131576</v>
      </c>
    </row>
    <row r="30637" customFormat="false" ht="13.5" hidden="false" customHeight="false" outlineLevel="0" collapsed="false">
      <c r="A30637" s="6" t="n">
        <v>37936.8016435185</v>
      </c>
      <c r="B30637" s="7"/>
      <c r="C30637" s="0" t="n">
        <f aca="false">ROUND((A30637-$A$2)*(24*3600),0)</f>
        <v>198856</v>
      </c>
      <c r="D30637" s="2" t="n">
        <v>0.4111315923</v>
      </c>
    </row>
    <row r="30638" customFormat="false" ht="13.5" hidden="false" customHeight="false" outlineLevel="0" collapsed="false">
      <c r="A30638" s="6" t="n">
        <v>37936.8016550926</v>
      </c>
      <c r="B30638" s="7"/>
      <c r="C30638" s="0" t="n">
        <f aca="false">ROUND((A30638-$A$2)*(24*3600),0)</f>
        <v>198857</v>
      </c>
      <c r="D30638" s="2" t="n">
        <v>0.4111416085</v>
      </c>
    </row>
    <row r="30639" customFormat="false" ht="13.5" hidden="false" customHeight="false" outlineLevel="0" collapsed="false">
      <c r="A30639" s="6" t="n">
        <v>37936.8016666667</v>
      </c>
      <c r="B30639" s="7"/>
      <c r="C30639" s="0" t="n">
        <f aca="false">ROUND((A30639-$A$2)*(24*3600),0)</f>
        <v>198858</v>
      </c>
      <c r="D30639" s="2" t="n">
        <v>0.4111616248</v>
      </c>
    </row>
    <row r="30640" customFormat="false" ht="13.5" hidden="false" customHeight="false" outlineLevel="0" collapsed="false">
      <c r="A30640" s="6" t="n">
        <v>37936.8016782407</v>
      </c>
      <c r="B30640" s="7"/>
      <c r="C30640" s="0" t="n">
        <f aca="false">ROUND((A30640-$A$2)*(24*3600),0)</f>
        <v>198859</v>
      </c>
      <c r="D30640" s="2" t="n">
        <v>0.411161641</v>
      </c>
    </row>
    <row r="30641" customFormat="false" ht="13.5" hidden="false" customHeight="false" outlineLevel="0" collapsed="false">
      <c r="A30641" s="6" t="n">
        <v>37936.8016898148</v>
      </c>
      <c r="B30641" s="7"/>
      <c r="C30641" s="0" t="n">
        <f aca="false">ROUND((A30641-$A$2)*(24*3600),0)</f>
        <v>198860</v>
      </c>
      <c r="D30641" s="2" t="n">
        <v>0.4111716573</v>
      </c>
    </row>
    <row r="30642" customFormat="false" ht="13.5" hidden="false" customHeight="false" outlineLevel="0" collapsed="false">
      <c r="A30642" s="6" t="n">
        <v>37936.8017013889</v>
      </c>
      <c r="B30642" s="7"/>
      <c r="C30642" s="0" t="n">
        <f aca="false">ROUND((A30642-$A$2)*(24*3600),0)</f>
        <v>198861</v>
      </c>
      <c r="D30642" s="2" t="n">
        <v>0.4111616735</v>
      </c>
    </row>
    <row r="30643" customFormat="false" ht="13.5" hidden="false" customHeight="false" outlineLevel="0" collapsed="false">
      <c r="A30643" s="6" t="n">
        <v>37936.801712963</v>
      </c>
      <c r="B30643" s="7"/>
      <c r="C30643" s="0" t="n">
        <f aca="false">ROUND((A30643-$A$2)*(24*3600),0)</f>
        <v>198862</v>
      </c>
      <c r="D30643" s="2" t="n">
        <v>0.4111716898</v>
      </c>
    </row>
    <row r="30644" customFormat="false" ht="13.5" hidden="false" customHeight="false" outlineLevel="0" collapsed="false">
      <c r="A30644" s="6" t="n">
        <v>37936.801724537</v>
      </c>
      <c r="B30644" s="7"/>
      <c r="C30644" s="0" t="n">
        <f aca="false">ROUND((A30644-$A$2)*(24*3600),0)</f>
        <v>198863</v>
      </c>
      <c r="D30644" s="2" t="n">
        <v>0.4111817061</v>
      </c>
    </row>
    <row r="30645" customFormat="false" ht="13.5" hidden="false" customHeight="false" outlineLevel="0" collapsed="false">
      <c r="A30645" s="6" t="n">
        <v>37936.8017361111</v>
      </c>
      <c r="B30645" s="7"/>
      <c r="C30645" s="0" t="n">
        <f aca="false">ROUND((A30645-$A$2)*(24*3600),0)</f>
        <v>198864</v>
      </c>
      <c r="D30645" s="2" t="n">
        <v>0.4111817223</v>
      </c>
    </row>
    <row r="30646" customFormat="false" ht="13.5" hidden="false" customHeight="false" outlineLevel="0" collapsed="false">
      <c r="A30646" s="6" t="n">
        <v>37936.8017476852</v>
      </c>
      <c r="B30646" s="7"/>
      <c r="C30646" s="0" t="n">
        <f aca="false">ROUND((A30646-$A$2)*(24*3600),0)</f>
        <v>198865</v>
      </c>
      <c r="D30646" s="2" t="n">
        <v>0.4112017386</v>
      </c>
    </row>
    <row r="30647" customFormat="false" ht="13.5" hidden="false" customHeight="false" outlineLevel="0" collapsed="false">
      <c r="A30647" s="6" t="n">
        <v>37936.8017592593</v>
      </c>
      <c r="B30647" s="7"/>
      <c r="C30647" s="0" t="n">
        <f aca="false">ROUND((A30647-$A$2)*(24*3600),0)</f>
        <v>198866</v>
      </c>
      <c r="D30647" s="2" t="n">
        <v>0.4111917549</v>
      </c>
    </row>
    <row r="30648" customFormat="false" ht="13.5" hidden="false" customHeight="false" outlineLevel="0" collapsed="false">
      <c r="A30648" s="6" t="n">
        <v>37936.8017708333</v>
      </c>
      <c r="B30648" s="7"/>
      <c r="C30648" s="0" t="n">
        <f aca="false">ROUND((A30648-$A$2)*(24*3600),0)</f>
        <v>198867</v>
      </c>
      <c r="D30648" s="2" t="n">
        <v>0.4112117712</v>
      </c>
    </row>
    <row r="30649" customFormat="false" ht="13.5" hidden="false" customHeight="false" outlineLevel="0" collapsed="false">
      <c r="A30649" s="6" t="n">
        <v>37936.8017824074</v>
      </c>
      <c r="B30649" s="7"/>
      <c r="C30649" s="0" t="n">
        <f aca="false">ROUND((A30649-$A$2)*(24*3600),0)</f>
        <v>198868</v>
      </c>
      <c r="D30649" s="2" t="n">
        <v>0.4112017875</v>
      </c>
    </row>
    <row r="30650" customFormat="false" ht="13.5" hidden="false" customHeight="false" outlineLevel="0" collapsed="false">
      <c r="A30650" s="6" t="n">
        <v>37936.8017939815</v>
      </c>
      <c r="B30650" s="7"/>
      <c r="C30650" s="0" t="n">
        <f aca="false">ROUND((A30650-$A$2)*(24*3600),0)</f>
        <v>198869</v>
      </c>
      <c r="D30650" s="2" t="n">
        <v>0.4112118038</v>
      </c>
    </row>
    <row r="30651" customFormat="false" ht="13.5" hidden="false" customHeight="false" outlineLevel="0" collapsed="false">
      <c r="A30651" s="6" t="n">
        <v>37936.8018055556</v>
      </c>
      <c r="B30651" s="7"/>
      <c r="C30651" s="0" t="n">
        <f aca="false">ROUND((A30651-$A$2)*(24*3600),0)</f>
        <v>198870</v>
      </c>
      <c r="D30651" s="2" t="n">
        <v>0.41122182</v>
      </c>
    </row>
    <row r="30652" customFormat="false" ht="13.5" hidden="false" customHeight="false" outlineLevel="0" collapsed="false">
      <c r="A30652" s="6" t="n">
        <v>37936.8018171296</v>
      </c>
      <c r="B30652" s="7"/>
      <c r="C30652" s="0" t="n">
        <f aca="false">ROUND((A30652-$A$2)*(24*3600),0)</f>
        <v>198871</v>
      </c>
      <c r="D30652" s="2" t="n">
        <v>0.4112118363</v>
      </c>
    </row>
    <row r="30653" customFormat="false" ht="13.5" hidden="false" customHeight="false" outlineLevel="0" collapsed="false">
      <c r="A30653" s="6" t="n">
        <v>37936.8018287037</v>
      </c>
      <c r="B30653" s="7"/>
      <c r="C30653" s="0" t="n">
        <f aca="false">ROUND((A30653-$A$2)*(24*3600),0)</f>
        <v>198872</v>
      </c>
      <c r="D30653" s="2" t="n">
        <v>0.4112218526</v>
      </c>
    </row>
    <row r="30654" customFormat="false" ht="13.5" hidden="false" customHeight="false" outlineLevel="0" collapsed="false">
      <c r="A30654" s="6" t="n">
        <v>37936.8018402778</v>
      </c>
      <c r="B30654" s="7"/>
      <c r="C30654" s="0" t="n">
        <f aca="false">ROUND((A30654-$A$2)*(24*3600),0)</f>
        <v>198873</v>
      </c>
      <c r="D30654" s="2" t="n">
        <v>0.4112318689</v>
      </c>
    </row>
    <row r="30655" customFormat="false" ht="13.5" hidden="false" customHeight="false" outlineLevel="0" collapsed="false">
      <c r="A30655" s="6" t="n">
        <v>37936.8018518519</v>
      </c>
      <c r="B30655" s="7"/>
      <c r="C30655" s="0" t="n">
        <f aca="false">ROUND((A30655-$A$2)*(24*3600),0)</f>
        <v>198874</v>
      </c>
      <c r="D30655" s="2" t="n">
        <v>0.4112318852</v>
      </c>
    </row>
    <row r="30656" customFormat="false" ht="13.5" hidden="false" customHeight="false" outlineLevel="0" collapsed="false">
      <c r="A30656" s="6" t="n">
        <v>37936.8018634259</v>
      </c>
      <c r="B30656" s="7"/>
      <c r="C30656" s="0" t="n">
        <f aca="false">ROUND((A30656-$A$2)*(24*3600),0)</f>
        <v>198875</v>
      </c>
      <c r="D30656" s="2" t="n">
        <v>0.4112319015</v>
      </c>
    </row>
    <row r="30657" customFormat="false" ht="13.5" hidden="false" customHeight="false" outlineLevel="0" collapsed="false">
      <c r="A30657" s="6" t="n">
        <v>37936.801875</v>
      </c>
      <c r="B30657" s="7"/>
      <c r="C30657" s="0" t="n">
        <f aca="false">ROUND((A30657-$A$2)*(24*3600),0)</f>
        <v>198876</v>
      </c>
      <c r="D30657" s="2" t="n">
        <v>0.4112519179</v>
      </c>
    </row>
    <row r="30658" customFormat="false" ht="13.5" hidden="false" customHeight="false" outlineLevel="0" collapsed="false">
      <c r="A30658" s="6" t="n">
        <v>37936.8018865741</v>
      </c>
      <c r="B30658" s="7"/>
      <c r="C30658" s="0" t="n">
        <f aca="false">ROUND((A30658-$A$2)*(24*3600),0)</f>
        <v>198877</v>
      </c>
      <c r="D30658" s="2" t="n">
        <v>0.4112619342</v>
      </c>
    </row>
    <row r="30659" customFormat="false" ht="13.5" hidden="false" customHeight="false" outlineLevel="0" collapsed="false">
      <c r="A30659" s="6" t="n">
        <v>37936.8018981482</v>
      </c>
      <c r="B30659" s="7"/>
      <c r="C30659" s="0" t="n">
        <f aca="false">ROUND((A30659-$A$2)*(24*3600),0)</f>
        <v>198878</v>
      </c>
      <c r="D30659" s="2" t="n">
        <v>0.4112419505</v>
      </c>
    </row>
    <row r="30660" customFormat="false" ht="13.5" hidden="false" customHeight="false" outlineLevel="0" collapsed="false">
      <c r="A30660" s="6" t="n">
        <v>37936.8019097222</v>
      </c>
      <c r="B30660" s="7"/>
      <c r="C30660" s="0" t="n">
        <f aca="false">ROUND((A30660-$A$2)*(24*3600),0)</f>
        <v>198879</v>
      </c>
      <c r="D30660" s="2" t="n">
        <v>0.4112619668</v>
      </c>
    </row>
    <row r="30661" customFormat="false" ht="13.5" hidden="false" customHeight="false" outlineLevel="0" collapsed="false">
      <c r="A30661" s="6" t="n">
        <v>37936.8019212963</v>
      </c>
      <c r="B30661" s="7"/>
      <c r="C30661" s="0" t="n">
        <f aca="false">ROUND((A30661-$A$2)*(24*3600),0)</f>
        <v>198880</v>
      </c>
      <c r="D30661" s="2" t="n">
        <v>0.4112619831</v>
      </c>
    </row>
    <row r="30662" customFormat="false" ht="13.5" hidden="false" customHeight="false" outlineLevel="0" collapsed="false">
      <c r="A30662" s="6" t="n">
        <v>37936.8019328704</v>
      </c>
      <c r="B30662" s="7"/>
      <c r="C30662" s="0" t="n">
        <f aca="false">ROUND((A30662-$A$2)*(24*3600),0)</f>
        <v>198881</v>
      </c>
      <c r="D30662" s="2" t="n">
        <v>0.4112719995</v>
      </c>
    </row>
    <row r="30663" customFormat="false" ht="13.5" hidden="false" customHeight="false" outlineLevel="0" collapsed="false">
      <c r="A30663" s="6" t="n">
        <v>37936.8019444444</v>
      </c>
      <c r="B30663" s="7"/>
      <c r="C30663" s="0" t="n">
        <f aca="false">ROUND((A30663-$A$2)*(24*3600),0)</f>
        <v>198882</v>
      </c>
      <c r="D30663" s="2" t="n">
        <v>0.4112820158</v>
      </c>
    </row>
    <row r="30664" customFormat="false" ht="13.5" hidden="false" customHeight="false" outlineLevel="0" collapsed="false">
      <c r="A30664" s="6" t="n">
        <v>37936.8019560185</v>
      </c>
      <c r="B30664" s="7"/>
      <c r="C30664" s="0" t="n">
        <f aca="false">ROUND((A30664-$A$2)*(24*3600),0)</f>
        <v>198883</v>
      </c>
      <c r="D30664" s="2" t="n">
        <v>0.4112820321</v>
      </c>
    </row>
    <row r="30665" customFormat="false" ht="13.5" hidden="false" customHeight="false" outlineLevel="0" collapsed="false">
      <c r="A30665" s="6" t="n">
        <v>37936.8019675926</v>
      </c>
      <c r="B30665" s="7"/>
      <c r="C30665" s="0" t="n">
        <f aca="false">ROUND((A30665-$A$2)*(24*3600),0)</f>
        <v>198884</v>
      </c>
      <c r="D30665" s="2" t="n">
        <v>0.4112820485</v>
      </c>
    </row>
    <row r="30666" customFormat="false" ht="13.5" hidden="false" customHeight="false" outlineLevel="0" collapsed="false">
      <c r="A30666" s="6" t="n">
        <v>37936.8019791667</v>
      </c>
      <c r="B30666" s="7"/>
      <c r="C30666" s="0" t="n">
        <f aca="false">ROUND((A30666-$A$2)*(24*3600),0)</f>
        <v>198885</v>
      </c>
      <c r="D30666" s="2" t="n">
        <v>0.4113020648</v>
      </c>
    </row>
    <row r="30667" customFormat="false" ht="13.5" hidden="false" customHeight="false" outlineLevel="0" collapsed="false">
      <c r="A30667" s="6" t="n">
        <v>37936.8019907407</v>
      </c>
      <c r="B30667" s="7"/>
      <c r="C30667" s="0" t="n">
        <f aca="false">ROUND((A30667-$A$2)*(24*3600),0)</f>
        <v>198886</v>
      </c>
      <c r="D30667" s="2" t="n">
        <v>0.4112920811</v>
      </c>
    </row>
    <row r="30668" customFormat="false" ht="13.5" hidden="false" customHeight="false" outlineLevel="0" collapsed="false">
      <c r="A30668" s="6" t="n">
        <v>37936.8020023148</v>
      </c>
      <c r="B30668" s="7"/>
      <c r="C30668" s="0" t="n">
        <f aca="false">ROUND((A30668-$A$2)*(24*3600),0)</f>
        <v>198887</v>
      </c>
      <c r="D30668" s="2" t="n">
        <v>0.4112920975</v>
      </c>
    </row>
    <row r="30669" customFormat="false" ht="13.5" hidden="false" customHeight="false" outlineLevel="0" collapsed="false">
      <c r="A30669" s="6" t="n">
        <v>37936.8020138889</v>
      </c>
      <c r="B30669" s="7"/>
      <c r="C30669" s="0" t="n">
        <f aca="false">ROUND((A30669-$A$2)*(24*3600),0)</f>
        <v>198888</v>
      </c>
      <c r="D30669" s="2" t="n">
        <v>0.4113121138</v>
      </c>
    </row>
    <row r="30670" customFormat="false" ht="13.5" hidden="false" customHeight="false" outlineLevel="0" collapsed="false">
      <c r="A30670" s="6" t="n">
        <v>37936.802025463</v>
      </c>
      <c r="B30670" s="7"/>
      <c r="C30670" s="0" t="n">
        <f aca="false">ROUND((A30670-$A$2)*(24*3600),0)</f>
        <v>198889</v>
      </c>
      <c r="D30670" s="2" t="n">
        <v>0.4113221302</v>
      </c>
    </row>
    <row r="30671" customFormat="false" ht="13.5" hidden="false" customHeight="false" outlineLevel="0" collapsed="false">
      <c r="A30671" s="6" t="n">
        <v>37936.802037037</v>
      </c>
      <c r="B30671" s="7"/>
      <c r="C30671" s="0" t="n">
        <f aca="false">ROUND((A30671-$A$2)*(24*3600),0)</f>
        <v>198890</v>
      </c>
      <c r="D30671" s="2" t="n">
        <v>0.4113321465</v>
      </c>
    </row>
    <row r="30672" customFormat="false" ht="13.5" hidden="false" customHeight="false" outlineLevel="0" collapsed="false">
      <c r="A30672" s="6" t="n">
        <v>37936.8020486111</v>
      </c>
      <c r="B30672" s="7"/>
      <c r="C30672" s="0" t="n">
        <f aca="false">ROUND((A30672-$A$2)*(24*3600),0)</f>
        <v>198891</v>
      </c>
      <c r="D30672" s="2" t="n">
        <v>0.4113321629</v>
      </c>
    </row>
    <row r="30673" customFormat="false" ht="13.5" hidden="false" customHeight="false" outlineLevel="0" collapsed="false">
      <c r="A30673" s="6" t="n">
        <v>37936.8020601852</v>
      </c>
      <c r="B30673" s="7"/>
      <c r="C30673" s="0" t="n">
        <f aca="false">ROUND((A30673-$A$2)*(24*3600),0)</f>
        <v>198892</v>
      </c>
      <c r="D30673" s="2" t="n">
        <v>0.4113321793</v>
      </c>
    </row>
    <row r="30674" customFormat="false" ht="13.5" hidden="false" customHeight="false" outlineLevel="0" collapsed="false">
      <c r="A30674" s="6" t="n">
        <v>37936.8020717593</v>
      </c>
      <c r="B30674" s="7"/>
      <c r="C30674" s="0" t="n">
        <f aca="false">ROUND((A30674-$A$2)*(24*3600),0)</f>
        <v>198893</v>
      </c>
      <c r="D30674" s="2" t="n">
        <v>0.4113421956</v>
      </c>
    </row>
    <row r="30675" customFormat="false" ht="13.5" hidden="false" customHeight="false" outlineLevel="0" collapsed="false">
      <c r="A30675" s="6" t="n">
        <v>37936.8020833333</v>
      </c>
      <c r="B30675" s="7"/>
      <c r="C30675" s="0" t="n">
        <f aca="false">ROUND((A30675-$A$2)*(24*3600),0)</f>
        <v>198894</v>
      </c>
      <c r="D30675" s="2" t="n">
        <v>0.411352212</v>
      </c>
    </row>
    <row r="30676" customFormat="false" ht="13.5" hidden="false" customHeight="false" outlineLevel="0" collapsed="false">
      <c r="A30676" s="6" t="n">
        <v>37936.8020949074</v>
      </c>
      <c r="B30676" s="7"/>
      <c r="C30676" s="0" t="n">
        <f aca="false">ROUND((A30676-$A$2)*(24*3600),0)</f>
        <v>198895</v>
      </c>
      <c r="D30676" s="2" t="n">
        <v>0.4113422284</v>
      </c>
    </row>
    <row r="30677" customFormat="false" ht="13.5" hidden="false" customHeight="false" outlineLevel="0" collapsed="false">
      <c r="A30677" s="6" t="n">
        <v>37936.8021064815</v>
      </c>
      <c r="B30677" s="7"/>
      <c r="C30677" s="0" t="n">
        <f aca="false">ROUND((A30677-$A$2)*(24*3600),0)</f>
        <v>198896</v>
      </c>
      <c r="D30677" s="2" t="n">
        <v>0.4113622447</v>
      </c>
    </row>
    <row r="30678" customFormat="false" ht="13.5" hidden="false" customHeight="false" outlineLevel="0" collapsed="false">
      <c r="A30678" s="6" t="n">
        <v>37936.8021180556</v>
      </c>
      <c r="B30678" s="7"/>
      <c r="C30678" s="0" t="n">
        <f aca="false">ROUND((A30678-$A$2)*(24*3600),0)</f>
        <v>198897</v>
      </c>
      <c r="D30678" s="2" t="n">
        <v>0.4113522611</v>
      </c>
    </row>
    <row r="30679" customFormat="false" ht="13.5" hidden="false" customHeight="false" outlineLevel="0" collapsed="false">
      <c r="A30679" s="6" t="n">
        <v>37936.8021296296</v>
      </c>
      <c r="B30679" s="7"/>
      <c r="C30679" s="0" t="n">
        <f aca="false">ROUND((A30679-$A$2)*(24*3600),0)</f>
        <v>198898</v>
      </c>
      <c r="D30679" s="2" t="n">
        <v>0.4113622775</v>
      </c>
    </row>
    <row r="30680" customFormat="false" ht="13.5" hidden="false" customHeight="false" outlineLevel="0" collapsed="false">
      <c r="A30680" s="6" t="n">
        <v>37936.8021412037</v>
      </c>
      <c r="B30680" s="7"/>
      <c r="C30680" s="0" t="n">
        <f aca="false">ROUND((A30680-$A$2)*(24*3600),0)</f>
        <v>198899</v>
      </c>
      <c r="D30680" s="2" t="n">
        <v>0.4113722939</v>
      </c>
    </row>
    <row r="30681" customFormat="false" ht="13.5" hidden="false" customHeight="false" outlineLevel="0" collapsed="false">
      <c r="A30681" s="6" t="n">
        <v>37936.8021527778</v>
      </c>
      <c r="B30681" s="7"/>
      <c r="C30681" s="0" t="n">
        <f aca="false">ROUND((A30681-$A$2)*(24*3600),0)</f>
        <v>198900</v>
      </c>
      <c r="D30681" s="2" t="n">
        <v>0.4113823103</v>
      </c>
    </row>
    <row r="30682" customFormat="false" ht="13.5" hidden="false" customHeight="false" outlineLevel="0" collapsed="false">
      <c r="A30682" s="6" t="n">
        <v>37936.8021643519</v>
      </c>
      <c r="B30682" s="7"/>
      <c r="C30682" s="0" t="n">
        <f aca="false">ROUND((A30682-$A$2)*(24*3600),0)</f>
        <v>198901</v>
      </c>
      <c r="D30682" s="2" t="n">
        <v>0.4113823267</v>
      </c>
    </row>
    <row r="30683" customFormat="false" ht="13.5" hidden="false" customHeight="false" outlineLevel="0" collapsed="false">
      <c r="A30683" s="6" t="n">
        <v>37936.8021759259</v>
      </c>
      <c r="B30683" s="7"/>
      <c r="C30683" s="0" t="n">
        <f aca="false">ROUND((A30683-$A$2)*(24*3600),0)</f>
        <v>198902</v>
      </c>
      <c r="D30683" s="2" t="n">
        <v>0.4113823431</v>
      </c>
    </row>
    <row r="30684" customFormat="false" ht="13.5" hidden="false" customHeight="false" outlineLevel="0" collapsed="false">
      <c r="A30684" s="6" t="n">
        <v>37936.8021875</v>
      </c>
      <c r="B30684" s="7"/>
      <c r="C30684" s="0" t="n">
        <f aca="false">ROUND((A30684-$A$2)*(24*3600),0)</f>
        <v>198903</v>
      </c>
      <c r="D30684" s="2" t="n">
        <v>0.4113823595</v>
      </c>
    </row>
    <row r="30685" customFormat="false" ht="13.5" hidden="false" customHeight="false" outlineLevel="0" collapsed="false">
      <c r="A30685" s="6" t="n">
        <v>37936.8021990741</v>
      </c>
      <c r="B30685" s="7"/>
      <c r="C30685" s="0" t="n">
        <f aca="false">ROUND((A30685-$A$2)*(24*3600),0)</f>
        <v>198904</v>
      </c>
      <c r="D30685" s="2" t="n">
        <v>0.4114023759</v>
      </c>
    </row>
    <row r="30686" customFormat="false" ht="13.5" hidden="false" customHeight="false" outlineLevel="0" collapsed="false">
      <c r="A30686" s="6" t="n">
        <v>37936.8022106482</v>
      </c>
      <c r="B30686" s="7"/>
      <c r="C30686" s="0" t="n">
        <f aca="false">ROUND((A30686-$A$2)*(24*3600),0)</f>
        <v>198905</v>
      </c>
      <c r="D30686" s="2" t="n">
        <v>0.4113923923</v>
      </c>
    </row>
    <row r="30687" customFormat="false" ht="13.5" hidden="false" customHeight="false" outlineLevel="0" collapsed="false">
      <c r="A30687" s="6" t="n">
        <v>37936.8022222222</v>
      </c>
      <c r="B30687" s="7"/>
      <c r="C30687" s="0" t="n">
        <f aca="false">ROUND((A30687-$A$2)*(24*3600),0)</f>
        <v>198906</v>
      </c>
      <c r="D30687" s="2" t="n">
        <v>0.4114124087</v>
      </c>
    </row>
    <row r="30688" customFormat="false" ht="13.5" hidden="false" customHeight="false" outlineLevel="0" collapsed="false">
      <c r="A30688" s="6" t="n">
        <v>37936.8022337963</v>
      </c>
      <c r="B30688" s="7"/>
      <c r="C30688" s="0" t="n">
        <f aca="false">ROUND((A30688-$A$2)*(24*3600),0)</f>
        <v>198907</v>
      </c>
      <c r="D30688" s="2" t="n">
        <v>0.4114024251</v>
      </c>
    </row>
    <row r="30689" customFormat="false" ht="13.5" hidden="false" customHeight="false" outlineLevel="0" collapsed="false">
      <c r="A30689" s="6" t="n">
        <v>37936.8022453704</v>
      </c>
      <c r="B30689" s="7"/>
      <c r="C30689" s="0" t="n">
        <f aca="false">ROUND((A30689-$A$2)*(24*3600),0)</f>
        <v>198908</v>
      </c>
      <c r="D30689" s="2" t="n">
        <v>0.4114124415</v>
      </c>
    </row>
    <row r="30690" customFormat="false" ht="13.5" hidden="false" customHeight="false" outlineLevel="0" collapsed="false">
      <c r="A30690" s="6" t="n">
        <v>37936.8022569444</v>
      </c>
      <c r="B30690" s="7"/>
      <c r="C30690" s="0" t="n">
        <f aca="false">ROUND((A30690-$A$2)*(24*3600),0)</f>
        <v>198909</v>
      </c>
      <c r="D30690" s="2" t="n">
        <v>0.4114224579</v>
      </c>
    </row>
    <row r="30691" customFormat="false" ht="13.5" hidden="false" customHeight="false" outlineLevel="0" collapsed="false">
      <c r="A30691" s="6" t="n">
        <v>37936.8022685185</v>
      </c>
      <c r="B30691" s="7"/>
      <c r="C30691" s="0" t="n">
        <f aca="false">ROUND((A30691-$A$2)*(24*3600),0)</f>
        <v>198910</v>
      </c>
      <c r="D30691" s="2" t="n">
        <v>0.4114324744</v>
      </c>
    </row>
    <row r="30692" customFormat="false" ht="13.5" hidden="false" customHeight="false" outlineLevel="0" collapsed="false">
      <c r="A30692" s="6" t="n">
        <v>37936.8022800926</v>
      </c>
      <c r="B30692" s="7"/>
      <c r="C30692" s="0" t="n">
        <f aca="false">ROUND((A30692-$A$2)*(24*3600),0)</f>
        <v>198911</v>
      </c>
      <c r="D30692" s="2" t="n">
        <v>0.4114424908</v>
      </c>
    </row>
    <row r="30693" customFormat="false" ht="13.5" hidden="false" customHeight="false" outlineLevel="0" collapsed="false">
      <c r="A30693" s="6" t="n">
        <v>37936.8022916667</v>
      </c>
      <c r="B30693" s="7"/>
      <c r="C30693" s="0" t="n">
        <f aca="false">ROUND((A30693-$A$2)*(24*3600),0)</f>
        <v>198912</v>
      </c>
      <c r="D30693" s="2" t="n">
        <v>0.4114325072</v>
      </c>
    </row>
    <row r="30694" customFormat="false" ht="13.5" hidden="false" customHeight="false" outlineLevel="0" collapsed="false">
      <c r="A30694" s="6" t="n">
        <v>37936.8023032407</v>
      </c>
      <c r="B30694" s="7"/>
      <c r="C30694" s="0" t="n">
        <f aca="false">ROUND((A30694-$A$2)*(24*3600),0)</f>
        <v>198913</v>
      </c>
      <c r="D30694" s="2" t="n">
        <v>0.4114425236</v>
      </c>
    </row>
    <row r="30695" customFormat="false" ht="13.5" hidden="false" customHeight="false" outlineLevel="0" collapsed="false">
      <c r="A30695" s="6" t="n">
        <v>37936.8023148148</v>
      </c>
      <c r="B30695" s="7"/>
      <c r="C30695" s="0" t="n">
        <f aca="false">ROUND((A30695-$A$2)*(24*3600),0)</f>
        <v>198914</v>
      </c>
      <c r="D30695" s="2" t="n">
        <v>0.4114425401</v>
      </c>
    </row>
    <row r="30696" customFormat="false" ht="13.5" hidden="false" customHeight="false" outlineLevel="0" collapsed="false">
      <c r="A30696" s="6" t="n">
        <v>37936.8023263889</v>
      </c>
      <c r="B30696" s="7"/>
      <c r="C30696" s="0" t="n">
        <f aca="false">ROUND((A30696-$A$2)*(24*3600),0)</f>
        <v>198915</v>
      </c>
      <c r="D30696" s="2" t="n">
        <v>0.4114625565</v>
      </c>
    </row>
    <row r="30697" customFormat="false" ht="13.5" hidden="false" customHeight="false" outlineLevel="0" collapsed="false">
      <c r="A30697" s="6" t="n">
        <v>37936.802337963</v>
      </c>
      <c r="B30697" s="7"/>
      <c r="C30697" s="0" t="n">
        <f aca="false">ROUND((A30697-$A$2)*(24*3600),0)</f>
        <v>198916</v>
      </c>
      <c r="D30697" s="2" t="n">
        <v>0.411472573</v>
      </c>
    </row>
    <row r="30698" customFormat="false" ht="13.5" hidden="false" customHeight="false" outlineLevel="0" collapsed="false">
      <c r="A30698" s="6" t="n">
        <v>37936.802349537</v>
      </c>
      <c r="B30698" s="7"/>
      <c r="C30698" s="0" t="n">
        <f aca="false">ROUND((A30698-$A$2)*(24*3600),0)</f>
        <v>198917</v>
      </c>
      <c r="D30698" s="2" t="n">
        <v>0.4114725894</v>
      </c>
    </row>
    <row r="30699" customFormat="false" ht="13.5" hidden="false" customHeight="false" outlineLevel="0" collapsed="false">
      <c r="A30699" s="6" t="n">
        <v>37936.8023611111</v>
      </c>
      <c r="B30699" s="7"/>
      <c r="C30699" s="0" t="n">
        <f aca="false">ROUND((A30699-$A$2)*(24*3600),0)</f>
        <v>198918</v>
      </c>
      <c r="D30699" s="2" t="n">
        <v>0.4114726058</v>
      </c>
    </row>
    <row r="30700" customFormat="false" ht="13.5" hidden="false" customHeight="false" outlineLevel="0" collapsed="false">
      <c r="A30700" s="6" t="n">
        <v>37936.8023726852</v>
      </c>
      <c r="B30700" s="7"/>
      <c r="C30700" s="0" t="n">
        <f aca="false">ROUND((A30700-$A$2)*(24*3600),0)</f>
        <v>198919</v>
      </c>
      <c r="D30700" s="2" t="n">
        <v>0.4114826223</v>
      </c>
    </row>
    <row r="30701" customFormat="false" ht="13.5" hidden="false" customHeight="false" outlineLevel="0" collapsed="false">
      <c r="A30701" s="6" t="n">
        <v>37936.8023958333</v>
      </c>
      <c r="B30701" s="7"/>
      <c r="C30701" s="0" t="n">
        <f aca="false">ROUND((A30701-$A$2)*(24*3600),0)</f>
        <v>198921</v>
      </c>
      <c r="D30701" s="2" t="n">
        <v>0.4114826552</v>
      </c>
    </row>
    <row r="30702" customFormat="false" ht="13.5" hidden="false" customHeight="false" outlineLevel="0" collapsed="false">
      <c r="A30702" s="6" t="n">
        <v>37936.8024074074</v>
      </c>
      <c r="B30702" s="7"/>
      <c r="C30702" s="0" t="n">
        <f aca="false">ROUND((A30702-$A$2)*(24*3600),0)</f>
        <v>198922</v>
      </c>
      <c r="D30702" s="2" t="n">
        <v>0.4114826717</v>
      </c>
    </row>
    <row r="30703" customFormat="false" ht="13.5" hidden="false" customHeight="false" outlineLevel="0" collapsed="false">
      <c r="A30703" s="6" t="n">
        <v>37936.8024189815</v>
      </c>
      <c r="B30703" s="7"/>
      <c r="C30703" s="0" t="n">
        <f aca="false">ROUND((A30703-$A$2)*(24*3600),0)</f>
        <v>198923</v>
      </c>
      <c r="D30703" s="2" t="n">
        <v>0.4114926881</v>
      </c>
    </row>
    <row r="30704" customFormat="false" ht="13.5" hidden="false" customHeight="false" outlineLevel="0" collapsed="false">
      <c r="A30704" s="6" t="n">
        <v>37936.8024305556</v>
      </c>
      <c r="B30704" s="7"/>
      <c r="C30704" s="0" t="n">
        <f aca="false">ROUND((A30704-$A$2)*(24*3600),0)</f>
        <v>198924</v>
      </c>
      <c r="D30704" s="2" t="n">
        <v>0.4114927046</v>
      </c>
    </row>
    <row r="30705" customFormat="false" ht="13.5" hidden="false" customHeight="false" outlineLevel="0" collapsed="false">
      <c r="A30705" s="6" t="n">
        <v>37936.8024421296</v>
      </c>
      <c r="B30705" s="7"/>
      <c r="C30705" s="0" t="n">
        <f aca="false">ROUND((A30705-$A$2)*(24*3600),0)</f>
        <v>198925</v>
      </c>
      <c r="D30705" s="2" t="n">
        <v>0.4115127211</v>
      </c>
    </row>
    <row r="30706" customFormat="false" ht="13.5" hidden="false" customHeight="false" outlineLevel="0" collapsed="false">
      <c r="A30706" s="6" t="n">
        <v>37936.8024537037</v>
      </c>
      <c r="B30706" s="7"/>
      <c r="C30706" s="0" t="n">
        <f aca="false">ROUND((A30706-$A$2)*(24*3600),0)</f>
        <v>198926</v>
      </c>
      <c r="D30706" s="2" t="n">
        <v>0.4115027376</v>
      </c>
    </row>
    <row r="30707" customFormat="false" ht="13.5" hidden="false" customHeight="false" outlineLevel="0" collapsed="false">
      <c r="A30707" s="6" t="n">
        <v>37936.8024652778</v>
      </c>
      <c r="B30707" s="7"/>
      <c r="C30707" s="0" t="n">
        <f aca="false">ROUND((A30707-$A$2)*(24*3600),0)</f>
        <v>198927</v>
      </c>
      <c r="D30707" s="2" t="n">
        <v>0.411522754</v>
      </c>
    </row>
    <row r="30708" customFormat="false" ht="13.5" hidden="false" customHeight="false" outlineLevel="0" collapsed="false">
      <c r="A30708" s="6" t="n">
        <v>37936.8024768519</v>
      </c>
      <c r="B30708" s="7"/>
      <c r="C30708" s="0" t="n">
        <f aca="false">ROUND((A30708-$A$2)*(24*3600),0)</f>
        <v>198928</v>
      </c>
      <c r="D30708" s="2" t="n">
        <v>0.4115227705</v>
      </c>
    </row>
    <row r="30709" customFormat="false" ht="13.5" hidden="false" customHeight="false" outlineLevel="0" collapsed="false">
      <c r="A30709" s="6" t="n">
        <v>37936.8024884259</v>
      </c>
      <c r="B30709" s="7"/>
      <c r="C30709" s="0" t="n">
        <f aca="false">ROUND((A30709-$A$2)*(24*3600),0)</f>
        <v>198929</v>
      </c>
      <c r="D30709" s="2" t="n">
        <v>0.411522787</v>
      </c>
    </row>
    <row r="30710" customFormat="false" ht="13.5" hidden="false" customHeight="false" outlineLevel="0" collapsed="false">
      <c r="A30710" s="6" t="n">
        <v>37936.8025</v>
      </c>
      <c r="B30710" s="7"/>
      <c r="C30710" s="0" t="n">
        <f aca="false">ROUND((A30710-$A$2)*(24*3600),0)</f>
        <v>198930</v>
      </c>
      <c r="D30710" s="2" t="n">
        <v>0.4115328035</v>
      </c>
    </row>
    <row r="30711" customFormat="false" ht="13.5" hidden="false" customHeight="false" outlineLevel="0" collapsed="false">
      <c r="A30711" s="6" t="n">
        <v>37936.8025115741</v>
      </c>
      <c r="B30711" s="7"/>
      <c r="C30711" s="0" t="n">
        <f aca="false">ROUND((A30711-$A$2)*(24*3600),0)</f>
        <v>198931</v>
      </c>
      <c r="D30711" s="2" t="n">
        <v>0.41153282</v>
      </c>
    </row>
    <row r="30712" customFormat="false" ht="13.5" hidden="false" customHeight="false" outlineLevel="0" collapsed="false">
      <c r="A30712" s="6" t="n">
        <v>37936.8025231482</v>
      </c>
      <c r="B30712" s="7"/>
      <c r="C30712" s="0" t="n">
        <f aca="false">ROUND((A30712-$A$2)*(24*3600),0)</f>
        <v>198932</v>
      </c>
      <c r="D30712" s="2" t="n">
        <v>0.4115428365</v>
      </c>
    </row>
    <row r="30713" customFormat="false" ht="13.5" hidden="false" customHeight="false" outlineLevel="0" collapsed="false">
      <c r="A30713" s="6" t="n">
        <v>37936.8025347222</v>
      </c>
      <c r="B30713" s="7"/>
      <c r="C30713" s="0" t="n">
        <f aca="false">ROUND((A30713-$A$2)*(24*3600),0)</f>
        <v>198933</v>
      </c>
      <c r="D30713" s="2" t="n">
        <v>0.411562853</v>
      </c>
    </row>
    <row r="30714" customFormat="false" ht="13.5" hidden="false" customHeight="false" outlineLevel="0" collapsed="false">
      <c r="A30714" s="6" t="n">
        <v>37936.8025462963</v>
      </c>
      <c r="B30714" s="7"/>
      <c r="C30714" s="0" t="n">
        <f aca="false">ROUND((A30714-$A$2)*(24*3600),0)</f>
        <v>198934</v>
      </c>
      <c r="D30714" s="2" t="n">
        <v>0.4115628695</v>
      </c>
    </row>
    <row r="30715" customFormat="false" ht="13.5" hidden="false" customHeight="false" outlineLevel="0" collapsed="false">
      <c r="A30715" s="6" t="n">
        <v>37936.8025578704</v>
      </c>
      <c r="B30715" s="7"/>
      <c r="C30715" s="0" t="n">
        <f aca="false">ROUND((A30715-$A$2)*(24*3600),0)</f>
        <v>198935</v>
      </c>
      <c r="D30715" s="2" t="n">
        <v>0.411552886</v>
      </c>
    </row>
    <row r="30716" customFormat="false" ht="13.5" hidden="false" customHeight="false" outlineLevel="0" collapsed="false">
      <c r="A30716" s="6" t="n">
        <v>37936.8025694444</v>
      </c>
      <c r="B30716" s="7"/>
      <c r="C30716" s="0" t="n">
        <f aca="false">ROUND((A30716-$A$2)*(24*3600),0)</f>
        <v>198936</v>
      </c>
      <c r="D30716" s="2" t="n">
        <v>0.4115729025</v>
      </c>
    </row>
    <row r="30717" customFormat="false" ht="13.5" hidden="false" customHeight="false" outlineLevel="0" collapsed="false">
      <c r="A30717" s="6" t="n">
        <v>37936.8025810185</v>
      </c>
      <c r="B30717" s="7"/>
      <c r="C30717" s="0" t="n">
        <f aca="false">ROUND((A30717-$A$2)*(24*3600),0)</f>
        <v>198937</v>
      </c>
      <c r="D30717" s="2" t="n">
        <v>0.411572919</v>
      </c>
    </row>
    <row r="30718" customFormat="false" ht="13.5" hidden="false" customHeight="false" outlineLevel="0" collapsed="false">
      <c r="A30718" s="6" t="n">
        <v>37936.8025925926</v>
      </c>
      <c r="B30718" s="7"/>
      <c r="C30718" s="0" t="n">
        <f aca="false">ROUND((A30718-$A$2)*(24*3600),0)</f>
        <v>198938</v>
      </c>
      <c r="D30718" s="2" t="n">
        <v>0.4115729355</v>
      </c>
    </row>
    <row r="30719" customFormat="false" ht="13.5" hidden="false" customHeight="false" outlineLevel="0" collapsed="false">
      <c r="A30719" s="6" t="n">
        <v>37936.8026041667</v>
      </c>
      <c r="B30719" s="7"/>
      <c r="C30719" s="0" t="n">
        <f aca="false">ROUND((A30719-$A$2)*(24*3600),0)</f>
        <v>198939</v>
      </c>
      <c r="D30719" s="2" t="n">
        <v>0.411572952</v>
      </c>
    </row>
    <row r="30720" customFormat="false" ht="13.5" hidden="false" customHeight="false" outlineLevel="0" collapsed="false">
      <c r="A30720" s="6" t="n">
        <v>37936.8026157407</v>
      </c>
      <c r="B30720" s="7"/>
      <c r="C30720" s="0" t="n">
        <f aca="false">ROUND((A30720-$A$2)*(24*3600),0)</f>
        <v>198940</v>
      </c>
      <c r="D30720" s="2" t="n">
        <v>0.4115829685</v>
      </c>
    </row>
    <row r="30721" customFormat="false" ht="13.5" hidden="false" customHeight="false" outlineLevel="0" collapsed="false">
      <c r="A30721" s="6" t="n">
        <v>37936.8026273148</v>
      </c>
      <c r="B30721" s="7"/>
      <c r="C30721" s="0" t="n">
        <f aca="false">ROUND((A30721-$A$2)*(24*3600),0)</f>
        <v>198941</v>
      </c>
      <c r="D30721" s="2" t="n">
        <v>0.4115929851</v>
      </c>
    </row>
    <row r="30722" customFormat="false" ht="13.5" hidden="false" customHeight="false" outlineLevel="0" collapsed="false">
      <c r="A30722" s="6" t="n">
        <v>37936.8026388889</v>
      </c>
      <c r="B30722" s="7"/>
      <c r="C30722" s="0" t="n">
        <f aca="false">ROUND((A30722-$A$2)*(24*3600),0)</f>
        <v>198942</v>
      </c>
      <c r="D30722" s="2" t="n">
        <v>0.4115930016</v>
      </c>
    </row>
    <row r="30723" customFormat="false" ht="13.5" hidden="false" customHeight="false" outlineLevel="0" collapsed="false">
      <c r="A30723" s="6" t="n">
        <v>37936.802650463</v>
      </c>
      <c r="B30723" s="7"/>
      <c r="C30723" s="0" t="n">
        <f aca="false">ROUND((A30723-$A$2)*(24*3600),0)</f>
        <v>198943</v>
      </c>
      <c r="D30723" s="2" t="n">
        <v>0.4115930181</v>
      </c>
    </row>
    <row r="30724" customFormat="false" ht="13.5" hidden="false" customHeight="false" outlineLevel="0" collapsed="false">
      <c r="A30724" s="6" t="n">
        <v>37936.802662037</v>
      </c>
      <c r="B30724" s="7"/>
      <c r="C30724" s="0" t="n">
        <f aca="false">ROUND((A30724-$A$2)*(24*3600),0)</f>
        <v>198944</v>
      </c>
      <c r="D30724" s="2" t="n">
        <v>0.4115930347</v>
      </c>
    </row>
    <row r="30725" customFormat="false" ht="13.5" hidden="false" customHeight="false" outlineLevel="0" collapsed="false">
      <c r="A30725" s="6" t="n">
        <v>37936.8026736111</v>
      </c>
      <c r="B30725" s="7"/>
      <c r="C30725" s="0" t="n">
        <f aca="false">ROUND((A30725-$A$2)*(24*3600),0)</f>
        <v>198945</v>
      </c>
      <c r="D30725" s="2" t="n">
        <v>0.4116130512</v>
      </c>
    </row>
    <row r="30726" customFormat="false" ht="13.5" hidden="false" customHeight="false" outlineLevel="0" collapsed="false">
      <c r="A30726" s="6" t="n">
        <v>37936.8026851852</v>
      </c>
      <c r="B30726" s="7"/>
      <c r="C30726" s="0" t="n">
        <f aca="false">ROUND((A30726-$A$2)*(24*3600),0)</f>
        <v>198946</v>
      </c>
      <c r="D30726" s="2" t="n">
        <v>0.4116130677</v>
      </c>
    </row>
    <row r="30727" customFormat="false" ht="13.5" hidden="false" customHeight="false" outlineLevel="0" collapsed="false">
      <c r="A30727" s="6" t="n">
        <v>37936.8026967593</v>
      </c>
      <c r="B30727" s="7"/>
      <c r="C30727" s="0" t="n">
        <f aca="false">ROUND((A30727-$A$2)*(24*3600),0)</f>
        <v>198947</v>
      </c>
      <c r="D30727" s="2" t="n">
        <v>0.4116230843</v>
      </c>
    </row>
    <row r="30728" customFormat="false" ht="13.5" hidden="false" customHeight="false" outlineLevel="0" collapsed="false">
      <c r="A30728" s="6" t="n">
        <v>37936.8027083333</v>
      </c>
      <c r="B30728" s="7"/>
      <c r="C30728" s="0" t="n">
        <f aca="false">ROUND((A30728-$A$2)*(24*3600),0)</f>
        <v>198948</v>
      </c>
      <c r="D30728" s="2" t="n">
        <v>0.4116331008</v>
      </c>
    </row>
    <row r="30729" customFormat="false" ht="13.5" hidden="false" customHeight="false" outlineLevel="0" collapsed="false">
      <c r="A30729" s="6" t="n">
        <v>37936.8027199074</v>
      </c>
      <c r="B30729" s="7"/>
      <c r="C30729" s="0" t="n">
        <f aca="false">ROUND((A30729-$A$2)*(24*3600),0)</f>
        <v>198949</v>
      </c>
      <c r="D30729" s="2" t="n">
        <v>0.4116331174</v>
      </c>
    </row>
    <row r="30730" customFormat="false" ht="13.5" hidden="false" customHeight="false" outlineLevel="0" collapsed="false">
      <c r="A30730" s="6" t="n">
        <v>37936.8027314815</v>
      </c>
      <c r="B30730" s="7"/>
      <c r="C30730" s="0" t="n">
        <f aca="false">ROUND((A30730-$A$2)*(24*3600),0)</f>
        <v>198950</v>
      </c>
      <c r="D30730" s="2" t="n">
        <v>0.4116431339</v>
      </c>
    </row>
    <row r="30731" customFormat="false" ht="13.5" hidden="false" customHeight="false" outlineLevel="0" collapsed="false">
      <c r="A30731" s="6" t="n">
        <v>37936.8027430556</v>
      </c>
      <c r="B30731" s="7"/>
      <c r="C30731" s="0" t="n">
        <f aca="false">ROUND((A30731-$A$2)*(24*3600),0)</f>
        <v>198951</v>
      </c>
      <c r="D30731" s="2" t="n">
        <v>0.4116331505</v>
      </c>
    </row>
    <row r="30732" customFormat="false" ht="13.5" hidden="false" customHeight="false" outlineLevel="0" collapsed="false">
      <c r="A30732" s="6" t="n">
        <v>37936.8027546296</v>
      </c>
      <c r="B30732" s="7"/>
      <c r="C30732" s="0" t="n">
        <f aca="false">ROUND((A30732-$A$2)*(24*3600),0)</f>
        <v>198952</v>
      </c>
      <c r="D30732" s="2" t="n">
        <v>0.4116431671</v>
      </c>
    </row>
    <row r="30733" customFormat="false" ht="13.5" hidden="false" customHeight="false" outlineLevel="0" collapsed="false">
      <c r="A30733" s="6" t="n">
        <v>37936.8027662037</v>
      </c>
      <c r="B30733" s="7"/>
      <c r="C30733" s="0" t="n">
        <f aca="false">ROUND((A30733-$A$2)*(24*3600),0)</f>
        <v>198953</v>
      </c>
      <c r="D30733" s="2" t="n">
        <v>0.4116631836</v>
      </c>
    </row>
    <row r="30734" customFormat="false" ht="13.5" hidden="false" customHeight="false" outlineLevel="0" collapsed="false">
      <c r="A30734" s="6" t="n">
        <v>37936.8027777778</v>
      </c>
      <c r="B30734" s="7"/>
      <c r="C30734" s="0" t="n">
        <f aca="false">ROUND((A30734-$A$2)*(24*3600),0)</f>
        <v>198954</v>
      </c>
      <c r="D30734" s="2" t="n">
        <v>0.4116632002</v>
      </c>
    </row>
    <row r="30735" customFormat="false" ht="13.5" hidden="false" customHeight="false" outlineLevel="0" collapsed="false">
      <c r="A30735" s="6" t="n">
        <v>37936.8027893519</v>
      </c>
      <c r="B30735" s="7"/>
      <c r="C30735" s="0" t="n">
        <f aca="false">ROUND((A30735-$A$2)*(24*3600),0)</f>
        <v>198955</v>
      </c>
      <c r="D30735" s="2" t="n">
        <v>0.4116732168</v>
      </c>
    </row>
    <row r="30736" customFormat="false" ht="13.5" hidden="false" customHeight="false" outlineLevel="0" collapsed="false">
      <c r="A30736" s="6" t="n">
        <v>37936.8028009259</v>
      </c>
      <c r="B30736" s="7"/>
      <c r="C30736" s="0" t="n">
        <f aca="false">ROUND((A30736-$A$2)*(24*3600),0)</f>
        <v>198956</v>
      </c>
      <c r="D30736" s="2" t="n">
        <v>0.4116732333</v>
      </c>
    </row>
    <row r="30737" customFormat="false" ht="13.5" hidden="false" customHeight="false" outlineLevel="0" collapsed="false">
      <c r="A30737" s="6" t="n">
        <v>37936.8028125</v>
      </c>
      <c r="B30737" s="7"/>
      <c r="C30737" s="0" t="n">
        <f aca="false">ROUND((A30737-$A$2)*(24*3600),0)</f>
        <v>198957</v>
      </c>
      <c r="D30737" s="2" t="n">
        <v>0.4116732499</v>
      </c>
    </row>
    <row r="30738" customFormat="false" ht="13.5" hidden="false" customHeight="false" outlineLevel="0" collapsed="false">
      <c r="A30738" s="6" t="n">
        <v>37936.8028240741</v>
      </c>
      <c r="B30738" s="7"/>
      <c r="C30738" s="0" t="n">
        <f aca="false">ROUND((A30738-$A$2)*(24*3600),0)</f>
        <v>198958</v>
      </c>
      <c r="D30738" s="2" t="n">
        <v>0.4116732665</v>
      </c>
    </row>
    <row r="30739" customFormat="false" ht="13.5" hidden="false" customHeight="false" outlineLevel="0" collapsed="false">
      <c r="A30739" s="6" t="n">
        <v>37936.8028356481</v>
      </c>
      <c r="B30739" s="7"/>
      <c r="C30739" s="0" t="n">
        <f aca="false">ROUND((A30739-$A$2)*(24*3600),0)</f>
        <v>198959</v>
      </c>
      <c r="D30739" s="2" t="n">
        <v>0.4116732831</v>
      </c>
    </row>
    <row r="30740" customFormat="false" ht="13.5" hidden="false" customHeight="false" outlineLevel="0" collapsed="false">
      <c r="A30740" s="6" t="n">
        <v>37936.8028472222</v>
      </c>
      <c r="B30740" s="7"/>
      <c r="C30740" s="0" t="n">
        <f aca="false">ROUND((A30740-$A$2)*(24*3600),0)</f>
        <v>198960</v>
      </c>
      <c r="D30740" s="2" t="n">
        <v>0.4116932997</v>
      </c>
    </row>
    <row r="30741" customFormat="false" ht="13.5" hidden="false" customHeight="false" outlineLevel="0" collapsed="false">
      <c r="A30741" s="6" t="n">
        <v>37936.8028587963</v>
      </c>
      <c r="B30741" s="7"/>
      <c r="C30741" s="0" t="n">
        <f aca="false">ROUND((A30741-$A$2)*(24*3600),0)</f>
        <v>198961</v>
      </c>
      <c r="D30741" s="2" t="n">
        <v>0.4116833163</v>
      </c>
    </row>
    <row r="30742" customFormat="false" ht="13.5" hidden="false" customHeight="false" outlineLevel="0" collapsed="false">
      <c r="A30742" s="6" t="n">
        <v>37936.8028703704</v>
      </c>
      <c r="B30742" s="7"/>
      <c r="C30742" s="0" t="n">
        <f aca="false">ROUND((A30742-$A$2)*(24*3600),0)</f>
        <v>198962</v>
      </c>
      <c r="D30742" s="2" t="n">
        <v>0.4116933329</v>
      </c>
    </row>
    <row r="30743" customFormat="false" ht="13.5" hidden="false" customHeight="false" outlineLevel="0" collapsed="false">
      <c r="A30743" s="6" t="n">
        <v>37936.8028819444</v>
      </c>
      <c r="B30743" s="7"/>
      <c r="C30743" s="0" t="n">
        <f aca="false">ROUND((A30743-$A$2)*(24*3600),0)</f>
        <v>198963</v>
      </c>
      <c r="D30743" s="2" t="n">
        <v>0.4117033495</v>
      </c>
    </row>
    <row r="30744" customFormat="false" ht="13.5" hidden="false" customHeight="false" outlineLevel="0" collapsed="false">
      <c r="A30744" s="6" t="n">
        <v>37936.8028935185</v>
      </c>
      <c r="B30744" s="7"/>
      <c r="C30744" s="0" t="n">
        <f aca="false">ROUND((A30744-$A$2)*(24*3600),0)</f>
        <v>198964</v>
      </c>
      <c r="D30744" s="2" t="n">
        <v>0.4117033661</v>
      </c>
    </row>
    <row r="30745" customFormat="false" ht="13.5" hidden="false" customHeight="false" outlineLevel="0" collapsed="false">
      <c r="A30745" s="6" t="n">
        <v>37936.8029050926</v>
      </c>
      <c r="B30745" s="7"/>
      <c r="C30745" s="0" t="n">
        <f aca="false">ROUND((A30745-$A$2)*(24*3600),0)</f>
        <v>198965</v>
      </c>
      <c r="D30745" s="2" t="n">
        <v>0.4117233827</v>
      </c>
    </row>
    <row r="30746" customFormat="false" ht="13.5" hidden="false" customHeight="false" outlineLevel="0" collapsed="false">
      <c r="A30746" s="6" t="n">
        <v>37936.8029166667</v>
      </c>
      <c r="B30746" s="7"/>
      <c r="C30746" s="0" t="n">
        <f aca="false">ROUND((A30746-$A$2)*(24*3600),0)</f>
        <v>198966</v>
      </c>
      <c r="D30746" s="2" t="n">
        <v>0.4117233993</v>
      </c>
    </row>
    <row r="30747" customFormat="false" ht="13.5" hidden="false" customHeight="false" outlineLevel="0" collapsed="false">
      <c r="A30747" s="6" t="n">
        <v>37936.8029282407</v>
      </c>
      <c r="B30747" s="7"/>
      <c r="C30747" s="0" t="n">
        <f aca="false">ROUND((A30747-$A$2)*(24*3600),0)</f>
        <v>198967</v>
      </c>
      <c r="D30747" s="2" t="n">
        <v>0.4117334159</v>
      </c>
    </row>
    <row r="30748" customFormat="false" ht="13.5" hidden="false" customHeight="false" outlineLevel="0" collapsed="false">
      <c r="A30748" s="6" t="n">
        <v>37936.8029398148</v>
      </c>
      <c r="B30748" s="7"/>
      <c r="C30748" s="0" t="n">
        <f aca="false">ROUND((A30748-$A$2)*(24*3600),0)</f>
        <v>198968</v>
      </c>
      <c r="D30748" s="2" t="n">
        <v>0.4117434325</v>
      </c>
    </row>
    <row r="30749" customFormat="false" ht="13.5" hidden="false" customHeight="false" outlineLevel="0" collapsed="false">
      <c r="A30749" s="6" t="n">
        <v>37936.8029513889</v>
      </c>
      <c r="B30749" s="7"/>
      <c r="C30749" s="0" t="n">
        <f aca="false">ROUND((A30749-$A$2)*(24*3600),0)</f>
        <v>198969</v>
      </c>
      <c r="D30749" s="2" t="n">
        <v>0.4117434491</v>
      </c>
    </row>
    <row r="30750" customFormat="false" ht="13.5" hidden="false" customHeight="false" outlineLevel="0" collapsed="false">
      <c r="A30750" s="6" t="n">
        <v>37936.802962963</v>
      </c>
      <c r="B30750" s="7"/>
      <c r="C30750" s="0" t="n">
        <f aca="false">ROUND((A30750-$A$2)*(24*3600),0)</f>
        <v>198970</v>
      </c>
      <c r="D30750" s="2" t="n">
        <v>0.4117434658</v>
      </c>
    </row>
    <row r="30751" customFormat="false" ht="13.5" hidden="false" customHeight="false" outlineLevel="0" collapsed="false">
      <c r="A30751" s="6" t="n">
        <v>37936.802974537</v>
      </c>
      <c r="B30751" s="7"/>
      <c r="C30751" s="0" t="n">
        <f aca="false">ROUND((A30751-$A$2)*(24*3600),0)</f>
        <v>198971</v>
      </c>
      <c r="D30751" s="2" t="n">
        <v>0.4117434824</v>
      </c>
    </row>
    <row r="30752" customFormat="false" ht="13.5" hidden="false" customHeight="false" outlineLevel="0" collapsed="false">
      <c r="A30752" s="6" t="n">
        <v>37936.8029861111</v>
      </c>
      <c r="B30752" s="7"/>
      <c r="C30752" s="0" t="n">
        <f aca="false">ROUND((A30752-$A$2)*(24*3600),0)</f>
        <v>198972</v>
      </c>
      <c r="D30752" s="2" t="n">
        <v>0.411743499</v>
      </c>
    </row>
    <row r="30753" customFormat="false" ht="13.5" hidden="false" customHeight="false" outlineLevel="0" collapsed="false">
      <c r="A30753" s="6" t="n">
        <v>37936.8029976852</v>
      </c>
      <c r="B30753" s="7"/>
      <c r="C30753" s="0" t="n">
        <f aca="false">ROUND((A30753-$A$2)*(24*3600),0)</f>
        <v>198973</v>
      </c>
      <c r="D30753" s="2" t="n">
        <v>0.4117435156</v>
      </c>
    </row>
    <row r="30754" customFormat="false" ht="13.5" hidden="false" customHeight="false" outlineLevel="0" collapsed="false">
      <c r="A30754" s="6" t="n">
        <v>37936.8030092593</v>
      </c>
      <c r="B30754" s="7"/>
      <c r="C30754" s="0" t="n">
        <f aca="false">ROUND((A30754-$A$2)*(24*3600),0)</f>
        <v>198974</v>
      </c>
      <c r="D30754" s="2" t="n">
        <v>0.4117535323</v>
      </c>
    </row>
    <row r="30755" customFormat="false" ht="13.5" hidden="false" customHeight="false" outlineLevel="0" collapsed="false">
      <c r="A30755" s="6" t="n">
        <v>37936.8030208333</v>
      </c>
      <c r="B30755" s="7"/>
      <c r="C30755" s="0" t="n">
        <f aca="false">ROUND((A30755-$A$2)*(24*3600),0)</f>
        <v>198975</v>
      </c>
      <c r="D30755" s="2" t="n">
        <v>0.4117735489</v>
      </c>
    </row>
    <row r="30756" customFormat="false" ht="13.5" hidden="false" customHeight="false" outlineLevel="0" collapsed="false">
      <c r="A30756" s="6" t="n">
        <v>37936.8030324074</v>
      </c>
      <c r="B30756" s="7"/>
      <c r="C30756" s="0" t="n">
        <f aca="false">ROUND((A30756-$A$2)*(24*3600),0)</f>
        <v>198976</v>
      </c>
      <c r="D30756" s="2" t="n">
        <v>0.4117735656</v>
      </c>
    </row>
    <row r="30757" customFormat="false" ht="13.5" hidden="false" customHeight="false" outlineLevel="0" collapsed="false">
      <c r="A30757" s="6" t="n">
        <v>37936.8030439815</v>
      </c>
      <c r="B30757" s="7"/>
      <c r="C30757" s="0" t="n">
        <f aca="false">ROUND((A30757-$A$2)*(24*3600),0)</f>
        <v>198977</v>
      </c>
      <c r="D30757" s="2" t="n">
        <v>0.4117735822</v>
      </c>
    </row>
    <row r="30758" customFormat="false" ht="13.5" hidden="false" customHeight="false" outlineLevel="0" collapsed="false">
      <c r="A30758" s="6" t="n">
        <v>37936.8030555556</v>
      </c>
      <c r="B30758" s="7"/>
      <c r="C30758" s="0" t="n">
        <f aca="false">ROUND((A30758-$A$2)*(24*3600),0)</f>
        <v>198978</v>
      </c>
      <c r="D30758" s="2" t="n">
        <v>0.4117835988</v>
      </c>
    </row>
    <row r="30759" customFormat="false" ht="13.5" hidden="false" customHeight="false" outlineLevel="0" collapsed="false">
      <c r="A30759" s="6" t="n">
        <v>37936.8030671296</v>
      </c>
      <c r="B30759" s="7"/>
      <c r="C30759" s="0" t="n">
        <f aca="false">ROUND((A30759-$A$2)*(24*3600),0)</f>
        <v>198979</v>
      </c>
      <c r="D30759" s="2" t="n">
        <v>0.4117836155</v>
      </c>
    </row>
    <row r="30760" customFormat="false" ht="13.5" hidden="false" customHeight="false" outlineLevel="0" collapsed="false">
      <c r="A30760" s="6" t="n">
        <v>37936.8030787037</v>
      </c>
      <c r="B30760" s="7"/>
      <c r="C30760" s="0" t="n">
        <f aca="false">ROUND((A30760-$A$2)*(24*3600),0)</f>
        <v>198980</v>
      </c>
      <c r="D30760" s="2" t="n">
        <v>0.4117936322</v>
      </c>
    </row>
    <row r="30761" customFormat="false" ht="13.5" hidden="false" customHeight="false" outlineLevel="0" collapsed="false">
      <c r="A30761" s="6" t="n">
        <v>37936.8030902778</v>
      </c>
      <c r="B30761" s="7"/>
      <c r="C30761" s="0" t="n">
        <f aca="false">ROUND((A30761-$A$2)*(24*3600),0)</f>
        <v>198981</v>
      </c>
      <c r="D30761" s="2" t="n">
        <v>0.4117936488</v>
      </c>
    </row>
    <row r="30762" customFormat="false" ht="13.5" hidden="false" customHeight="false" outlineLevel="0" collapsed="false">
      <c r="A30762" s="6" t="n">
        <v>37936.8031018519</v>
      </c>
      <c r="B30762" s="7"/>
      <c r="C30762" s="0" t="n">
        <f aca="false">ROUND((A30762-$A$2)*(24*3600),0)</f>
        <v>198982</v>
      </c>
      <c r="D30762" s="2" t="n">
        <v>0.4117936655</v>
      </c>
    </row>
    <row r="30763" customFormat="false" ht="13.5" hidden="false" customHeight="false" outlineLevel="0" collapsed="false">
      <c r="A30763" s="6" t="n">
        <v>37936.8031134259</v>
      </c>
      <c r="B30763" s="7"/>
      <c r="C30763" s="0" t="n">
        <f aca="false">ROUND((A30763-$A$2)*(24*3600),0)</f>
        <v>198983</v>
      </c>
      <c r="D30763" s="2" t="n">
        <v>0.4118036821</v>
      </c>
    </row>
    <row r="30764" customFormat="false" ht="13.5" hidden="false" customHeight="false" outlineLevel="0" collapsed="false">
      <c r="A30764" s="6" t="n">
        <v>37936.803125</v>
      </c>
      <c r="B30764" s="7"/>
      <c r="C30764" s="0" t="n">
        <f aca="false">ROUND((A30764-$A$2)*(24*3600),0)</f>
        <v>198984</v>
      </c>
      <c r="D30764" s="2" t="n">
        <v>0.4118236988</v>
      </c>
    </row>
    <row r="30765" customFormat="false" ht="13.5" hidden="false" customHeight="false" outlineLevel="0" collapsed="false">
      <c r="A30765" s="6" t="n">
        <v>37936.8031365741</v>
      </c>
      <c r="B30765" s="7"/>
      <c r="C30765" s="0" t="n">
        <f aca="false">ROUND((A30765-$A$2)*(24*3600),0)</f>
        <v>198985</v>
      </c>
      <c r="D30765" s="2" t="n">
        <v>0.4118237155</v>
      </c>
    </row>
    <row r="30766" customFormat="false" ht="13.5" hidden="false" customHeight="false" outlineLevel="0" collapsed="false">
      <c r="A30766" s="6" t="n">
        <v>37936.8031481481</v>
      </c>
      <c r="B30766" s="7"/>
      <c r="C30766" s="0" t="n">
        <f aca="false">ROUND((A30766-$A$2)*(24*3600),0)</f>
        <v>198986</v>
      </c>
      <c r="D30766" s="2" t="n">
        <v>0.4118237322</v>
      </c>
    </row>
    <row r="30767" customFormat="false" ht="13.5" hidden="false" customHeight="false" outlineLevel="0" collapsed="false">
      <c r="A30767" s="6" t="n">
        <v>37936.8031597222</v>
      </c>
      <c r="B30767" s="7"/>
      <c r="C30767" s="0" t="n">
        <f aca="false">ROUND((A30767-$A$2)*(24*3600),0)</f>
        <v>198987</v>
      </c>
      <c r="D30767" s="2" t="n">
        <v>0.4118337488</v>
      </c>
    </row>
    <row r="30768" customFormat="false" ht="13.5" hidden="false" customHeight="false" outlineLevel="0" collapsed="false">
      <c r="A30768" s="6" t="n">
        <v>37936.8031712963</v>
      </c>
      <c r="B30768" s="7"/>
      <c r="C30768" s="0" t="n">
        <f aca="false">ROUND((A30768-$A$2)*(24*3600),0)</f>
        <v>198988</v>
      </c>
      <c r="D30768" s="2" t="n">
        <v>0.4118437655</v>
      </c>
    </row>
    <row r="30769" customFormat="false" ht="13.5" hidden="false" customHeight="false" outlineLevel="0" collapsed="false">
      <c r="A30769" s="6" t="n">
        <v>37936.8031828704</v>
      </c>
      <c r="B30769" s="7"/>
      <c r="C30769" s="0" t="n">
        <f aca="false">ROUND((A30769-$A$2)*(24*3600),0)</f>
        <v>198989</v>
      </c>
      <c r="D30769" s="2" t="n">
        <v>0.4118437822</v>
      </c>
    </row>
    <row r="30770" customFormat="false" ht="13.5" hidden="false" customHeight="false" outlineLevel="0" collapsed="false">
      <c r="A30770" s="6" t="n">
        <v>37936.8031944444</v>
      </c>
      <c r="B30770" s="7"/>
      <c r="C30770" s="0" t="n">
        <f aca="false">ROUND((A30770-$A$2)*(24*3600),0)</f>
        <v>198990</v>
      </c>
      <c r="D30770" s="2" t="n">
        <v>0.4118437989</v>
      </c>
    </row>
    <row r="30771" customFormat="false" ht="13.5" hidden="false" customHeight="false" outlineLevel="0" collapsed="false">
      <c r="A30771" s="6" t="n">
        <v>37936.8032060185</v>
      </c>
      <c r="B30771" s="7"/>
      <c r="C30771" s="0" t="n">
        <f aca="false">ROUND((A30771-$A$2)*(24*3600),0)</f>
        <v>198991</v>
      </c>
      <c r="D30771" s="2" t="n">
        <v>0.4118538156</v>
      </c>
    </row>
    <row r="30772" customFormat="false" ht="13.5" hidden="false" customHeight="false" outlineLevel="0" collapsed="false">
      <c r="A30772" s="6" t="n">
        <v>37936.8032175926</v>
      </c>
      <c r="B30772" s="7"/>
      <c r="C30772" s="0" t="n">
        <f aca="false">ROUND((A30772-$A$2)*(24*3600),0)</f>
        <v>198992</v>
      </c>
      <c r="D30772" s="2" t="n">
        <v>0.4118738323</v>
      </c>
    </row>
    <row r="30773" customFormat="false" ht="13.5" hidden="false" customHeight="false" outlineLevel="0" collapsed="false">
      <c r="A30773" s="6" t="n">
        <v>37936.8032291667</v>
      </c>
      <c r="B30773" s="7"/>
      <c r="C30773" s="0" t="n">
        <f aca="false">ROUND((A30773-$A$2)*(24*3600),0)</f>
        <v>198993</v>
      </c>
      <c r="D30773" s="2" t="n">
        <v>0.411873849</v>
      </c>
    </row>
    <row r="30774" customFormat="false" ht="13.5" hidden="false" customHeight="false" outlineLevel="0" collapsed="false">
      <c r="A30774" s="6" t="n">
        <v>37936.8032407407</v>
      </c>
      <c r="B30774" s="7"/>
      <c r="C30774" s="0" t="n">
        <f aca="false">ROUND((A30774-$A$2)*(24*3600),0)</f>
        <v>198994</v>
      </c>
      <c r="D30774" s="2" t="n">
        <v>0.4118738657</v>
      </c>
    </row>
    <row r="30775" customFormat="false" ht="13.5" hidden="false" customHeight="false" outlineLevel="0" collapsed="false">
      <c r="A30775" s="6" t="n">
        <v>37936.8032523148</v>
      </c>
      <c r="B30775" s="7"/>
      <c r="C30775" s="0" t="n">
        <f aca="false">ROUND((A30775-$A$2)*(24*3600),0)</f>
        <v>198995</v>
      </c>
      <c r="D30775" s="2" t="n">
        <v>0.4118738824</v>
      </c>
    </row>
    <row r="30776" customFormat="false" ht="13.5" hidden="false" customHeight="false" outlineLevel="0" collapsed="false">
      <c r="A30776" s="6" t="n">
        <v>37936.8032638889</v>
      </c>
      <c r="B30776" s="7"/>
      <c r="C30776" s="0" t="n">
        <f aca="false">ROUND((A30776-$A$2)*(24*3600),0)</f>
        <v>198996</v>
      </c>
      <c r="D30776" s="2" t="n">
        <v>0.4118838991</v>
      </c>
    </row>
    <row r="30777" customFormat="false" ht="13.5" hidden="false" customHeight="false" outlineLevel="0" collapsed="false">
      <c r="A30777" s="6" t="n">
        <v>37936.803275463</v>
      </c>
      <c r="B30777" s="7"/>
      <c r="C30777" s="0" t="n">
        <f aca="false">ROUND((A30777-$A$2)*(24*3600),0)</f>
        <v>198997</v>
      </c>
      <c r="D30777" s="2" t="n">
        <v>0.4118839158</v>
      </c>
    </row>
    <row r="30778" customFormat="false" ht="13.5" hidden="false" customHeight="false" outlineLevel="0" collapsed="false">
      <c r="A30778" s="6" t="n">
        <v>37936.803287037</v>
      </c>
      <c r="B30778" s="7"/>
      <c r="C30778" s="0" t="n">
        <f aca="false">ROUND((A30778-$A$2)*(24*3600),0)</f>
        <v>198998</v>
      </c>
      <c r="D30778" s="2" t="n">
        <v>0.4118839325</v>
      </c>
    </row>
    <row r="30779" customFormat="false" ht="13.5" hidden="false" customHeight="false" outlineLevel="0" collapsed="false">
      <c r="A30779" s="6" t="n">
        <v>37936.8032986111</v>
      </c>
      <c r="B30779" s="7"/>
      <c r="C30779" s="0" t="n">
        <f aca="false">ROUND((A30779-$A$2)*(24*3600),0)</f>
        <v>198999</v>
      </c>
      <c r="D30779" s="2" t="n">
        <v>0.4118939492</v>
      </c>
    </row>
    <row r="30780" customFormat="false" ht="13.5" hidden="false" customHeight="false" outlineLevel="0" collapsed="false">
      <c r="A30780" s="6" t="n">
        <v>37936.8033101852</v>
      </c>
      <c r="B30780" s="7"/>
      <c r="C30780" s="0" t="n">
        <f aca="false">ROUND((A30780-$A$2)*(24*3600),0)</f>
        <v>199000</v>
      </c>
      <c r="D30780" s="2" t="n">
        <v>0.411903966</v>
      </c>
    </row>
    <row r="30781" customFormat="false" ht="13.5" hidden="false" customHeight="false" outlineLevel="0" collapsed="false">
      <c r="A30781" s="6" t="n">
        <v>37936.8033217593</v>
      </c>
      <c r="B30781" s="7"/>
      <c r="C30781" s="0" t="n">
        <f aca="false">ROUND((A30781-$A$2)*(24*3600),0)</f>
        <v>199001</v>
      </c>
      <c r="D30781" s="2" t="n">
        <v>0.4118939827</v>
      </c>
    </row>
    <row r="30782" customFormat="false" ht="13.5" hidden="false" customHeight="false" outlineLevel="0" collapsed="false">
      <c r="A30782" s="6" t="n">
        <v>37936.8033333333</v>
      </c>
      <c r="B30782" s="7"/>
      <c r="C30782" s="0" t="n">
        <f aca="false">ROUND((A30782-$A$2)*(24*3600),0)</f>
        <v>199002</v>
      </c>
      <c r="D30782" s="2" t="n">
        <v>0.4119039994</v>
      </c>
    </row>
    <row r="30783" customFormat="false" ht="13.5" hidden="false" customHeight="false" outlineLevel="0" collapsed="false">
      <c r="A30783" s="6" t="n">
        <v>37936.8033449074</v>
      </c>
      <c r="B30783" s="7"/>
      <c r="C30783" s="0" t="n">
        <f aca="false">ROUND((A30783-$A$2)*(24*3600),0)</f>
        <v>199003</v>
      </c>
      <c r="D30783" s="2" t="n">
        <v>0.4119040161</v>
      </c>
    </row>
    <row r="30784" customFormat="false" ht="13.5" hidden="false" customHeight="false" outlineLevel="0" collapsed="false">
      <c r="A30784" s="6" t="n">
        <v>37936.8033564815</v>
      </c>
      <c r="B30784" s="7"/>
      <c r="C30784" s="0" t="n">
        <f aca="false">ROUND((A30784-$A$2)*(24*3600),0)</f>
        <v>199004</v>
      </c>
      <c r="D30784" s="2" t="n">
        <v>0.4119240329</v>
      </c>
    </row>
    <row r="30785" customFormat="false" ht="13.5" hidden="false" customHeight="false" outlineLevel="0" collapsed="false">
      <c r="A30785" s="6" t="n">
        <v>37936.8033680556</v>
      </c>
      <c r="B30785" s="7"/>
      <c r="C30785" s="0" t="n">
        <f aca="false">ROUND((A30785-$A$2)*(24*3600),0)</f>
        <v>199005</v>
      </c>
      <c r="D30785" s="2" t="n">
        <v>0.4119240496</v>
      </c>
    </row>
    <row r="30786" customFormat="false" ht="13.5" hidden="false" customHeight="false" outlineLevel="0" collapsed="false">
      <c r="A30786" s="6" t="n">
        <v>37936.8033796296</v>
      </c>
      <c r="B30786" s="7"/>
      <c r="C30786" s="0" t="n">
        <f aca="false">ROUND((A30786-$A$2)*(24*3600),0)</f>
        <v>199006</v>
      </c>
      <c r="D30786" s="2" t="n">
        <v>0.4119340664</v>
      </c>
    </row>
    <row r="30787" customFormat="false" ht="13.5" hidden="false" customHeight="false" outlineLevel="0" collapsed="false">
      <c r="A30787" s="6" t="n">
        <v>37936.8033912037</v>
      </c>
      <c r="B30787" s="7"/>
      <c r="C30787" s="0" t="n">
        <f aca="false">ROUND((A30787-$A$2)*(24*3600),0)</f>
        <v>199007</v>
      </c>
      <c r="D30787" s="2" t="n">
        <v>0.4119440831</v>
      </c>
    </row>
    <row r="30788" customFormat="false" ht="13.5" hidden="false" customHeight="false" outlineLevel="0" collapsed="false">
      <c r="A30788" s="6" t="n">
        <v>37936.8034027778</v>
      </c>
      <c r="B30788" s="7"/>
      <c r="C30788" s="0" t="n">
        <f aca="false">ROUND((A30788-$A$2)*(24*3600),0)</f>
        <v>199008</v>
      </c>
      <c r="D30788" s="2" t="n">
        <v>0.4119340998</v>
      </c>
    </row>
    <row r="30789" customFormat="false" ht="13.5" hidden="false" customHeight="false" outlineLevel="0" collapsed="false">
      <c r="A30789" s="6" t="n">
        <v>37936.8034143519</v>
      </c>
      <c r="B30789" s="7"/>
      <c r="C30789" s="0" t="n">
        <f aca="false">ROUND((A30789-$A$2)*(24*3600),0)</f>
        <v>199009</v>
      </c>
      <c r="D30789" s="2" t="n">
        <v>0.4119441166</v>
      </c>
    </row>
    <row r="30790" customFormat="false" ht="13.5" hidden="false" customHeight="false" outlineLevel="0" collapsed="false">
      <c r="A30790" s="6" t="n">
        <v>37936.8034259259</v>
      </c>
      <c r="B30790" s="7"/>
      <c r="C30790" s="0" t="n">
        <f aca="false">ROUND((A30790-$A$2)*(24*3600),0)</f>
        <v>199010</v>
      </c>
      <c r="D30790" s="2" t="n">
        <v>0.4119441334</v>
      </c>
    </row>
    <row r="30791" customFormat="false" ht="13.5" hidden="false" customHeight="false" outlineLevel="0" collapsed="false">
      <c r="A30791" s="6" t="n">
        <v>37936.8034375</v>
      </c>
      <c r="B30791" s="7"/>
      <c r="C30791" s="0" t="n">
        <f aca="false">ROUND((A30791-$A$2)*(24*3600),0)</f>
        <v>199011</v>
      </c>
      <c r="D30791" s="2" t="n">
        <v>0.4119541501</v>
      </c>
    </row>
    <row r="30792" customFormat="false" ht="13.5" hidden="false" customHeight="false" outlineLevel="0" collapsed="false">
      <c r="A30792" s="6" t="n">
        <v>37936.8034490741</v>
      </c>
      <c r="B30792" s="7"/>
      <c r="C30792" s="0" t="n">
        <f aca="false">ROUND((A30792-$A$2)*(24*3600),0)</f>
        <v>199012</v>
      </c>
      <c r="D30792" s="2" t="n">
        <v>0.4119541669</v>
      </c>
    </row>
    <row r="30793" customFormat="false" ht="13.5" hidden="false" customHeight="false" outlineLevel="0" collapsed="false">
      <c r="A30793" s="6" t="n">
        <v>37936.8034606481</v>
      </c>
      <c r="B30793" s="7"/>
      <c r="C30793" s="0" t="n">
        <f aca="false">ROUND((A30793-$A$2)*(24*3600),0)</f>
        <v>199013</v>
      </c>
      <c r="D30793" s="2" t="n">
        <v>0.4119641836</v>
      </c>
    </row>
    <row r="30794" customFormat="false" ht="13.5" hidden="false" customHeight="false" outlineLevel="0" collapsed="false">
      <c r="A30794" s="6" t="n">
        <v>37936.8034722222</v>
      </c>
      <c r="B30794" s="7"/>
      <c r="C30794" s="0" t="n">
        <f aca="false">ROUND((A30794-$A$2)*(24*3600),0)</f>
        <v>199014</v>
      </c>
      <c r="D30794" s="2" t="n">
        <v>0.4119642004</v>
      </c>
    </row>
    <row r="30795" customFormat="false" ht="13.5" hidden="false" customHeight="false" outlineLevel="0" collapsed="false">
      <c r="A30795" s="6" t="n">
        <v>37936.8034837963</v>
      </c>
      <c r="B30795" s="7"/>
      <c r="C30795" s="0" t="n">
        <f aca="false">ROUND((A30795-$A$2)*(24*3600),0)</f>
        <v>199015</v>
      </c>
      <c r="D30795" s="2" t="n">
        <v>0.4119842172</v>
      </c>
    </row>
    <row r="30796" customFormat="false" ht="13.5" hidden="false" customHeight="false" outlineLevel="0" collapsed="false">
      <c r="A30796" s="6" t="n">
        <v>37936.8034953704</v>
      </c>
      <c r="B30796" s="7"/>
      <c r="C30796" s="0" t="n">
        <f aca="false">ROUND((A30796-$A$2)*(24*3600),0)</f>
        <v>199016</v>
      </c>
      <c r="D30796" s="2" t="n">
        <v>0.4119842339</v>
      </c>
    </row>
    <row r="30797" customFormat="false" ht="13.5" hidden="false" customHeight="false" outlineLevel="0" collapsed="false">
      <c r="A30797" s="6" t="n">
        <v>37936.8035069444</v>
      </c>
      <c r="B30797" s="7"/>
      <c r="C30797" s="0" t="n">
        <f aca="false">ROUND((A30797-$A$2)*(24*3600),0)</f>
        <v>199017</v>
      </c>
      <c r="D30797" s="2" t="n">
        <v>0.4119842507</v>
      </c>
    </row>
    <row r="30798" customFormat="false" ht="13.5" hidden="false" customHeight="false" outlineLevel="0" collapsed="false">
      <c r="A30798" s="6" t="n">
        <v>37936.8035185185</v>
      </c>
      <c r="B30798" s="7"/>
      <c r="C30798" s="0" t="n">
        <f aca="false">ROUND((A30798-$A$2)*(24*3600),0)</f>
        <v>199018</v>
      </c>
      <c r="D30798" s="2" t="n">
        <v>0.4119942675</v>
      </c>
    </row>
    <row r="30799" customFormat="false" ht="13.5" hidden="false" customHeight="false" outlineLevel="0" collapsed="false">
      <c r="A30799" s="6" t="n">
        <v>37936.8035300926</v>
      </c>
      <c r="B30799" s="7"/>
      <c r="C30799" s="0" t="n">
        <f aca="false">ROUND((A30799-$A$2)*(24*3600),0)</f>
        <v>199019</v>
      </c>
      <c r="D30799" s="2" t="n">
        <v>0.4119942843</v>
      </c>
    </row>
    <row r="30800" customFormat="false" ht="13.5" hidden="false" customHeight="false" outlineLevel="0" collapsed="false">
      <c r="A30800" s="6" t="n">
        <v>37936.8035416667</v>
      </c>
      <c r="B30800" s="7"/>
      <c r="C30800" s="0" t="n">
        <f aca="false">ROUND((A30800-$A$2)*(24*3600),0)</f>
        <v>199020</v>
      </c>
      <c r="D30800" s="2" t="n">
        <v>0.4120043011</v>
      </c>
    </row>
    <row r="30801" customFormat="false" ht="13.5" hidden="false" customHeight="false" outlineLevel="0" collapsed="false">
      <c r="A30801" s="6" t="n">
        <v>37936.8035532407</v>
      </c>
      <c r="B30801" s="7"/>
      <c r="C30801" s="0" t="n">
        <f aca="false">ROUND((A30801-$A$2)*(24*3600),0)</f>
        <v>199021</v>
      </c>
      <c r="D30801" s="2" t="n">
        <v>0.4120043179</v>
      </c>
    </row>
    <row r="30802" customFormat="false" ht="13.5" hidden="false" customHeight="false" outlineLevel="0" collapsed="false">
      <c r="A30802" s="6" t="n">
        <v>37936.8035648148</v>
      </c>
      <c r="B30802" s="7"/>
      <c r="C30802" s="0" t="n">
        <f aca="false">ROUND((A30802-$A$2)*(24*3600),0)</f>
        <v>199022</v>
      </c>
      <c r="D30802" s="2" t="n">
        <v>0.4120043347</v>
      </c>
    </row>
    <row r="30803" customFormat="false" ht="13.5" hidden="false" customHeight="false" outlineLevel="0" collapsed="false">
      <c r="A30803" s="6" t="n">
        <v>37936.8035763889</v>
      </c>
      <c r="B30803" s="7"/>
      <c r="C30803" s="0" t="n">
        <f aca="false">ROUND((A30803-$A$2)*(24*3600),0)</f>
        <v>199023</v>
      </c>
      <c r="D30803" s="2" t="n">
        <v>0.4120143514</v>
      </c>
    </row>
    <row r="30804" customFormat="false" ht="13.5" hidden="false" customHeight="false" outlineLevel="0" collapsed="false">
      <c r="A30804" s="6" t="n">
        <v>37936.803587963</v>
      </c>
      <c r="B30804" s="7"/>
      <c r="C30804" s="0" t="n">
        <f aca="false">ROUND((A30804-$A$2)*(24*3600),0)</f>
        <v>199024</v>
      </c>
      <c r="D30804" s="2" t="n">
        <v>0.4120143682</v>
      </c>
    </row>
    <row r="30805" customFormat="false" ht="13.5" hidden="false" customHeight="false" outlineLevel="0" collapsed="false">
      <c r="A30805" s="6" t="n">
        <v>37936.803599537</v>
      </c>
      <c r="B30805" s="7"/>
      <c r="C30805" s="0" t="n">
        <f aca="false">ROUND((A30805-$A$2)*(24*3600),0)</f>
        <v>199025</v>
      </c>
      <c r="D30805" s="2" t="n">
        <v>0.4120343851</v>
      </c>
    </row>
    <row r="30806" customFormat="false" ht="13.5" hidden="false" customHeight="false" outlineLevel="0" collapsed="false">
      <c r="A30806" s="6" t="n">
        <v>37936.8036111111</v>
      </c>
      <c r="B30806" s="7"/>
      <c r="C30806" s="0" t="n">
        <f aca="false">ROUND((A30806-$A$2)*(24*3600),0)</f>
        <v>199026</v>
      </c>
      <c r="D30806" s="2" t="n">
        <v>0.4120344019</v>
      </c>
    </row>
    <row r="30807" customFormat="false" ht="13.5" hidden="false" customHeight="false" outlineLevel="0" collapsed="false">
      <c r="A30807" s="6" t="n">
        <v>37936.8036226852</v>
      </c>
      <c r="B30807" s="7"/>
      <c r="C30807" s="0" t="n">
        <f aca="false">ROUND((A30807-$A$2)*(24*3600),0)</f>
        <v>199027</v>
      </c>
      <c r="D30807" s="2" t="n">
        <v>0.4120444187</v>
      </c>
    </row>
    <row r="30808" customFormat="false" ht="13.5" hidden="false" customHeight="false" outlineLevel="0" collapsed="false">
      <c r="A30808" s="6" t="n">
        <v>37936.8036342593</v>
      </c>
      <c r="B30808" s="7"/>
      <c r="C30808" s="0" t="n">
        <f aca="false">ROUND((A30808-$A$2)*(24*3600),0)</f>
        <v>199028</v>
      </c>
      <c r="D30808" s="2" t="n">
        <v>0.4120444355</v>
      </c>
    </row>
    <row r="30809" customFormat="false" ht="13.5" hidden="false" customHeight="false" outlineLevel="0" collapsed="false">
      <c r="A30809" s="6" t="n">
        <v>37936.8036458333</v>
      </c>
      <c r="B30809" s="7"/>
      <c r="C30809" s="0" t="n">
        <f aca="false">ROUND((A30809-$A$2)*(24*3600),0)</f>
        <v>199029</v>
      </c>
      <c r="D30809" s="2" t="n">
        <v>0.4120444523</v>
      </c>
    </row>
    <row r="30810" customFormat="false" ht="13.5" hidden="false" customHeight="false" outlineLevel="0" collapsed="false">
      <c r="A30810" s="6" t="n">
        <v>37936.8036574074</v>
      </c>
      <c r="B30810" s="7"/>
      <c r="C30810" s="0" t="n">
        <f aca="false">ROUND((A30810-$A$2)*(24*3600),0)</f>
        <v>199030</v>
      </c>
      <c r="D30810" s="2" t="n">
        <v>0.4120544691</v>
      </c>
    </row>
    <row r="30811" customFormat="false" ht="13.5" hidden="false" customHeight="false" outlineLevel="0" collapsed="false">
      <c r="A30811" s="6" t="n">
        <v>37936.8036689815</v>
      </c>
      <c r="B30811" s="7"/>
      <c r="C30811" s="0" t="n">
        <f aca="false">ROUND((A30811-$A$2)*(24*3600),0)</f>
        <v>199031</v>
      </c>
      <c r="D30811" s="2" t="n">
        <v>0.4120544859</v>
      </c>
    </row>
    <row r="30812" customFormat="false" ht="13.5" hidden="false" customHeight="false" outlineLevel="0" collapsed="false">
      <c r="A30812" s="6" t="n">
        <v>37936.8036805556</v>
      </c>
      <c r="B30812" s="7"/>
      <c r="C30812" s="0" t="n">
        <f aca="false">ROUND((A30812-$A$2)*(24*3600),0)</f>
        <v>199032</v>
      </c>
      <c r="D30812" s="2" t="n">
        <v>0.4120645028</v>
      </c>
    </row>
    <row r="30813" customFormat="false" ht="13.5" hidden="false" customHeight="false" outlineLevel="0" collapsed="false">
      <c r="A30813" s="6" t="n">
        <v>37936.8036921296</v>
      </c>
      <c r="B30813" s="7"/>
      <c r="C30813" s="0" t="n">
        <f aca="false">ROUND((A30813-$A$2)*(24*3600),0)</f>
        <v>199033</v>
      </c>
      <c r="D30813" s="2" t="n">
        <v>0.4120645196</v>
      </c>
    </row>
    <row r="30814" customFormat="false" ht="13.5" hidden="false" customHeight="false" outlineLevel="0" collapsed="false">
      <c r="A30814" s="6" t="n">
        <v>37936.8037037037</v>
      </c>
      <c r="B30814" s="7"/>
      <c r="C30814" s="0" t="n">
        <f aca="false">ROUND((A30814-$A$2)*(24*3600),0)</f>
        <v>199034</v>
      </c>
      <c r="D30814" s="2" t="n">
        <v>0.4120845364</v>
      </c>
    </row>
    <row r="30815" customFormat="false" ht="13.5" hidden="false" customHeight="false" outlineLevel="0" collapsed="false">
      <c r="A30815" s="6" t="n">
        <v>37936.8037152778</v>
      </c>
      <c r="B30815" s="7"/>
      <c r="C30815" s="0" t="n">
        <f aca="false">ROUND((A30815-$A$2)*(24*3600),0)</f>
        <v>199035</v>
      </c>
      <c r="D30815" s="2" t="n">
        <v>0.4120845533</v>
      </c>
    </row>
    <row r="30816" customFormat="false" ht="13.5" hidden="false" customHeight="false" outlineLevel="0" collapsed="false">
      <c r="A30816" s="6" t="n">
        <v>37936.8037268519</v>
      </c>
      <c r="B30816" s="7"/>
      <c r="C30816" s="0" t="n">
        <f aca="false">ROUND((A30816-$A$2)*(24*3600),0)</f>
        <v>199036</v>
      </c>
      <c r="D30816" s="2" t="n">
        <v>0.4120845701</v>
      </c>
    </row>
    <row r="30817" customFormat="false" ht="13.5" hidden="false" customHeight="false" outlineLevel="0" collapsed="false">
      <c r="A30817" s="6" t="n">
        <v>37936.8037384259</v>
      </c>
      <c r="B30817" s="7"/>
      <c r="C30817" s="0" t="n">
        <f aca="false">ROUND((A30817-$A$2)*(24*3600),0)</f>
        <v>199037</v>
      </c>
      <c r="D30817" s="2" t="n">
        <v>0.4120945869</v>
      </c>
    </row>
    <row r="30818" customFormat="false" ht="13.5" hidden="false" customHeight="false" outlineLevel="0" collapsed="false">
      <c r="A30818" s="6" t="n">
        <v>37936.80375</v>
      </c>
      <c r="B30818" s="7"/>
      <c r="C30818" s="0" t="n">
        <f aca="false">ROUND((A30818-$A$2)*(24*3600),0)</f>
        <v>199038</v>
      </c>
      <c r="D30818" s="2" t="n">
        <v>0.4120946038</v>
      </c>
    </row>
    <row r="30819" customFormat="false" ht="13.5" hidden="false" customHeight="false" outlineLevel="0" collapsed="false">
      <c r="A30819" s="6" t="n">
        <v>37936.8037615741</v>
      </c>
      <c r="B30819" s="7"/>
      <c r="C30819" s="0" t="n">
        <f aca="false">ROUND((A30819-$A$2)*(24*3600),0)</f>
        <v>199039</v>
      </c>
      <c r="D30819" s="2" t="n">
        <v>0.4120946206</v>
      </c>
    </row>
    <row r="30820" customFormat="false" ht="13.5" hidden="false" customHeight="false" outlineLevel="0" collapsed="false">
      <c r="A30820" s="6" t="n">
        <v>37936.8037731481</v>
      </c>
      <c r="B30820" s="7"/>
      <c r="C30820" s="0" t="n">
        <f aca="false">ROUND((A30820-$A$2)*(24*3600),0)</f>
        <v>199040</v>
      </c>
      <c r="D30820" s="2" t="n">
        <v>0.4121046375</v>
      </c>
    </row>
    <row r="30821" customFormat="false" ht="13.5" hidden="false" customHeight="false" outlineLevel="0" collapsed="false">
      <c r="A30821" s="6" t="n">
        <v>37936.8037847222</v>
      </c>
      <c r="B30821" s="7"/>
      <c r="C30821" s="0" t="n">
        <f aca="false">ROUND((A30821-$A$2)*(24*3600),0)</f>
        <v>199041</v>
      </c>
      <c r="D30821" s="2" t="n">
        <v>0.4121146543</v>
      </c>
    </row>
    <row r="30822" customFormat="false" ht="13.5" hidden="false" customHeight="false" outlineLevel="0" collapsed="false">
      <c r="A30822" s="6" t="n">
        <v>37936.8037962963</v>
      </c>
      <c r="B30822" s="7"/>
      <c r="C30822" s="0" t="n">
        <f aca="false">ROUND((A30822-$A$2)*(24*3600),0)</f>
        <v>199042</v>
      </c>
      <c r="D30822" s="2" t="n">
        <v>0.4121246712</v>
      </c>
    </row>
    <row r="30823" customFormat="false" ht="13.5" hidden="false" customHeight="false" outlineLevel="0" collapsed="false">
      <c r="A30823" s="6" t="n">
        <v>37936.8038078704</v>
      </c>
      <c r="B30823" s="7"/>
      <c r="C30823" s="0" t="n">
        <f aca="false">ROUND((A30823-$A$2)*(24*3600),0)</f>
        <v>199043</v>
      </c>
      <c r="D30823" s="2" t="n">
        <v>0.4121246881</v>
      </c>
    </row>
    <row r="30824" customFormat="false" ht="13.5" hidden="false" customHeight="false" outlineLevel="0" collapsed="false">
      <c r="A30824" s="6" t="n">
        <v>37936.8038194444</v>
      </c>
      <c r="B30824" s="7"/>
      <c r="C30824" s="0" t="n">
        <f aca="false">ROUND((A30824-$A$2)*(24*3600),0)</f>
        <v>199044</v>
      </c>
      <c r="D30824" s="2" t="n">
        <v>0.4121347049</v>
      </c>
    </row>
    <row r="30825" customFormat="false" ht="13.5" hidden="false" customHeight="false" outlineLevel="0" collapsed="false">
      <c r="A30825" s="6" t="n">
        <v>37936.8038310185</v>
      </c>
      <c r="B30825" s="7"/>
      <c r="C30825" s="0" t="n">
        <f aca="false">ROUND((A30825-$A$2)*(24*3600),0)</f>
        <v>199045</v>
      </c>
      <c r="D30825" s="2" t="n">
        <v>0.4121447218</v>
      </c>
    </row>
    <row r="30826" customFormat="false" ht="13.5" hidden="false" customHeight="false" outlineLevel="0" collapsed="false">
      <c r="A30826" s="6" t="n">
        <v>37936.8038425926</v>
      </c>
      <c r="B30826" s="7"/>
      <c r="C30826" s="0" t="n">
        <f aca="false">ROUND((A30826-$A$2)*(24*3600),0)</f>
        <v>199046</v>
      </c>
      <c r="D30826" s="2" t="n">
        <v>0.4121447387</v>
      </c>
    </row>
    <row r="30827" customFormat="false" ht="13.5" hidden="false" customHeight="false" outlineLevel="0" collapsed="false">
      <c r="A30827" s="6" t="n">
        <v>37936.8038541667</v>
      </c>
      <c r="B30827" s="7"/>
      <c r="C30827" s="0" t="n">
        <f aca="false">ROUND((A30827-$A$2)*(24*3600),0)</f>
        <v>199047</v>
      </c>
      <c r="D30827" s="2" t="n">
        <v>0.4121447555</v>
      </c>
    </row>
    <row r="30828" customFormat="false" ht="13.5" hidden="false" customHeight="false" outlineLevel="0" collapsed="false">
      <c r="A30828" s="6" t="n">
        <v>37936.8038657407</v>
      </c>
      <c r="B30828" s="7"/>
      <c r="C30828" s="0" t="n">
        <f aca="false">ROUND((A30828-$A$2)*(24*3600),0)</f>
        <v>199048</v>
      </c>
      <c r="D30828" s="2" t="n">
        <v>0.4121447724</v>
      </c>
    </row>
    <row r="30829" customFormat="false" ht="13.5" hidden="false" customHeight="false" outlineLevel="0" collapsed="false">
      <c r="A30829" s="6" t="n">
        <v>37936.8038773148</v>
      </c>
      <c r="B30829" s="7"/>
      <c r="C30829" s="0" t="n">
        <f aca="false">ROUND((A30829-$A$2)*(24*3600),0)</f>
        <v>199049</v>
      </c>
      <c r="D30829" s="2" t="n">
        <v>0.4121547893</v>
      </c>
    </row>
    <row r="30830" customFormat="false" ht="13.5" hidden="false" customHeight="false" outlineLevel="0" collapsed="false">
      <c r="A30830" s="6" t="n">
        <v>37936.8038888889</v>
      </c>
      <c r="B30830" s="7"/>
      <c r="C30830" s="0" t="n">
        <f aca="false">ROUND((A30830-$A$2)*(24*3600),0)</f>
        <v>199050</v>
      </c>
      <c r="D30830" s="2" t="n">
        <v>0.4121648062</v>
      </c>
    </row>
    <row r="30831" customFormat="false" ht="13.5" hidden="false" customHeight="false" outlineLevel="0" collapsed="false">
      <c r="A30831" s="6" t="n">
        <v>37936.803900463</v>
      </c>
      <c r="B30831" s="7"/>
      <c r="C30831" s="0" t="n">
        <f aca="false">ROUND((A30831-$A$2)*(24*3600),0)</f>
        <v>199051</v>
      </c>
      <c r="D30831" s="2" t="n">
        <v>0.4121548231</v>
      </c>
    </row>
    <row r="30832" customFormat="false" ht="13.5" hidden="false" customHeight="false" outlineLevel="0" collapsed="false">
      <c r="A30832" s="6" t="n">
        <v>37936.803912037</v>
      </c>
      <c r="B30832" s="7"/>
      <c r="C30832" s="0" t="n">
        <f aca="false">ROUND((A30832-$A$2)*(24*3600),0)</f>
        <v>199052</v>
      </c>
      <c r="D30832" s="2" t="n">
        <v>0.41217484</v>
      </c>
    </row>
    <row r="30833" customFormat="false" ht="13.5" hidden="false" customHeight="false" outlineLevel="0" collapsed="false">
      <c r="A30833" s="6" t="n">
        <v>37936.8039236111</v>
      </c>
      <c r="B30833" s="7"/>
      <c r="C30833" s="0" t="n">
        <f aca="false">ROUND((A30833-$A$2)*(24*3600),0)</f>
        <v>199053</v>
      </c>
      <c r="D30833" s="2" t="n">
        <v>0.4121848569</v>
      </c>
    </row>
    <row r="30834" customFormat="false" ht="13.5" hidden="false" customHeight="false" outlineLevel="0" collapsed="false">
      <c r="A30834" s="6" t="n">
        <v>37936.8039351852</v>
      </c>
      <c r="B30834" s="7"/>
      <c r="C30834" s="0" t="n">
        <f aca="false">ROUND((A30834-$A$2)*(24*3600),0)</f>
        <v>199054</v>
      </c>
      <c r="D30834" s="2" t="n">
        <v>0.4121648738</v>
      </c>
    </row>
    <row r="30835" customFormat="false" ht="13.5" hidden="false" customHeight="false" outlineLevel="0" collapsed="false">
      <c r="A30835" s="6" t="n">
        <v>37936.8039467593</v>
      </c>
      <c r="B30835" s="7"/>
      <c r="C30835" s="0" t="n">
        <f aca="false">ROUND((A30835-$A$2)*(24*3600),0)</f>
        <v>199055</v>
      </c>
      <c r="D30835" s="2" t="n">
        <v>0.4121648907</v>
      </c>
    </row>
    <row r="30836" customFormat="false" ht="13.5" hidden="false" customHeight="false" outlineLevel="0" collapsed="false">
      <c r="A30836" s="6" t="n">
        <v>37936.8039583333</v>
      </c>
      <c r="B30836" s="7"/>
      <c r="C30836" s="0" t="n">
        <f aca="false">ROUND((A30836-$A$2)*(24*3600),0)</f>
        <v>199056</v>
      </c>
      <c r="D30836" s="2" t="n">
        <v>0.4121949076</v>
      </c>
    </row>
    <row r="30837" customFormat="false" ht="13.5" hidden="false" customHeight="false" outlineLevel="0" collapsed="false">
      <c r="A30837" s="6" t="n">
        <v>37936.8039699074</v>
      </c>
      <c r="B30837" s="7"/>
      <c r="C30837" s="0" t="n">
        <f aca="false">ROUND((A30837-$A$2)*(24*3600),0)</f>
        <v>199057</v>
      </c>
      <c r="D30837" s="2" t="n">
        <v>0.4121949245</v>
      </c>
    </row>
    <row r="30838" customFormat="false" ht="13.5" hidden="false" customHeight="false" outlineLevel="0" collapsed="false">
      <c r="A30838" s="6" t="n">
        <v>37936.8039814815</v>
      </c>
      <c r="B30838" s="7"/>
      <c r="C30838" s="0" t="n">
        <f aca="false">ROUND((A30838-$A$2)*(24*3600),0)</f>
        <v>199058</v>
      </c>
      <c r="D30838" s="2" t="n">
        <v>0.4122049414</v>
      </c>
    </row>
    <row r="30839" customFormat="false" ht="13.5" hidden="false" customHeight="false" outlineLevel="0" collapsed="false">
      <c r="A30839" s="6" t="n">
        <v>37936.8039930556</v>
      </c>
      <c r="B30839" s="7"/>
      <c r="C30839" s="0" t="n">
        <f aca="false">ROUND((A30839-$A$2)*(24*3600),0)</f>
        <v>199059</v>
      </c>
      <c r="D30839" s="2" t="n">
        <v>0.4122049583</v>
      </c>
    </row>
    <row r="30840" customFormat="false" ht="13.5" hidden="false" customHeight="false" outlineLevel="0" collapsed="false">
      <c r="A30840" s="6" t="n">
        <v>37936.8040046296</v>
      </c>
      <c r="B30840" s="7"/>
      <c r="C30840" s="0" t="n">
        <f aca="false">ROUND((A30840-$A$2)*(24*3600),0)</f>
        <v>199060</v>
      </c>
      <c r="D30840" s="2" t="n">
        <v>0.4122049752</v>
      </c>
    </row>
    <row r="30841" customFormat="false" ht="13.5" hidden="false" customHeight="false" outlineLevel="0" collapsed="false">
      <c r="A30841" s="6" t="n">
        <v>37936.8040162037</v>
      </c>
      <c r="B30841" s="7"/>
      <c r="C30841" s="0" t="n">
        <f aca="false">ROUND((A30841-$A$2)*(24*3600),0)</f>
        <v>199061</v>
      </c>
      <c r="D30841" s="2" t="n">
        <v>0.4122149921</v>
      </c>
    </row>
    <row r="30842" customFormat="false" ht="13.5" hidden="false" customHeight="false" outlineLevel="0" collapsed="false">
      <c r="A30842" s="6" t="n">
        <v>37936.8040277778</v>
      </c>
      <c r="B30842" s="7"/>
      <c r="C30842" s="0" t="n">
        <f aca="false">ROUND((A30842-$A$2)*(24*3600),0)</f>
        <v>199062</v>
      </c>
      <c r="D30842" s="2" t="n">
        <v>0.4122150091</v>
      </c>
    </row>
    <row r="30843" customFormat="false" ht="13.5" hidden="false" customHeight="false" outlineLevel="0" collapsed="false">
      <c r="A30843" s="6" t="n">
        <v>37936.8040393519</v>
      </c>
      <c r="B30843" s="7"/>
      <c r="C30843" s="0" t="n">
        <f aca="false">ROUND((A30843-$A$2)*(24*3600),0)</f>
        <v>199063</v>
      </c>
      <c r="D30843" s="2" t="n">
        <v>0.412225026</v>
      </c>
    </row>
    <row r="30844" customFormat="false" ht="13.5" hidden="false" customHeight="false" outlineLevel="0" collapsed="false">
      <c r="A30844" s="6" t="n">
        <v>37936.8040509259</v>
      </c>
      <c r="B30844" s="7"/>
      <c r="C30844" s="0" t="n">
        <f aca="false">ROUND((A30844-$A$2)*(24*3600),0)</f>
        <v>199064</v>
      </c>
      <c r="D30844" s="2" t="n">
        <v>0.4122250429</v>
      </c>
    </row>
    <row r="30845" customFormat="false" ht="13.5" hidden="false" customHeight="false" outlineLevel="0" collapsed="false">
      <c r="A30845" s="6" t="n">
        <v>37936.8040625</v>
      </c>
      <c r="B30845" s="7"/>
      <c r="C30845" s="0" t="n">
        <f aca="false">ROUND((A30845-$A$2)*(24*3600),0)</f>
        <v>199065</v>
      </c>
      <c r="D30845" s="2" t="n">
        <v>0.4122250598</v>
      </c>
    </row>
    <row r="30846" customFormat="false" ht="13.5" hidden="false" customHeight="false" outlineLevel="0" collapsed="false">
      <c r="A30846" s="6" t="n">
        <v>37936.8040740741</v>
      </c>
      <c r="B30846" s="7"/>
      <c r="C30846" s="0" t="n">
        <f aca="false">ROUND((A30846-$A$2)*(24*3600),0)</f>
        <v>199066</v>
      </c>
      <c r="D30846" s="2" t="n">
        <v>0.4122450768</v>
      </c>
    </row>
    <row r="30847" customFormat="false" ht="13.5" hidden="false" customHeight="false" outlineLevel="0" collapsed="false">
      <c r="A30847" s="6" t="n">
        <v>37936.8040856481</v>
      </c>
      <c r="B30847" s="7"/>
      <c r="C30847" s="0" t="n">
        <f aca="false">ROUND((A30847-$A$2)*(24*3600),0)</f>
        <v>199067</v>
      </c>
      <c r="D30847" s="2" t="n">
        <v>0.4122450937</v>
      </c>
    </row>
    <row r="30848" customFormat="false" ht="13.5" hidden="false" customHeight="false" outlineLevel="0" collapsed="false">
      <c r="A30848" s="6" t="n">
        <v>37936.8040972222</v>
      </c>
      <c r="B30848" s="7"/>
      <c r="C30848" s="0" t="n">
        <f aca="false">ROUND((A30848-$A$2)*(24*3600),0)</f>
        <v>199068</v>
      </c>
      <c r="D30848" s="2" t="n">
        <v>0.4122451107</v>
      </c>
    </row>
    <row r="30849" customFormat="false" ht="13.5" hidden="false" customHeight="false" outlineLevel="0" collapsed="false">
      <c r="A30849" s="6" t="n">
        <v>37936.8041087963</v>
      </c>
      <c r="B30849" s="7"/>
      <c r="C30849" s="0" t="n">
        <f aca="false">ROUND((A30849-$A$2)*(24*3600),0)</f>
        <v>199069</v>
      </c>
      <c r="D30849" s="2" t="n">
        <v>0.4122551276</v>
      </c>
    </row>
    <row r="30850" customFormat="false" ht="13.5" hidden="false" customHeight="false" outlineLevel="0" collapsed="false">
      <c r="A30850" s="6" t="n">
        <v>37936.8041203704</v>
      </c>
      <c r="B30850" s="7"/>
      <c r="C30850" s="0" t="n">
        <f aca="false">ROUND((A30850-$A$2)*(24*3600),0)</f>
        <v>199070</v>
      </c>
      <c r="D30850" s="2" t="n">
        <v>0.4122551446</v>
      </c>
    </row>
    <row r="30851" customFormat="false" ht="13.5" hidden="false" customHeight="false" outlineLevel="0" collapsed="false">
      <c r="A30851" s="6" t="n">
        <v>37936.8041319444</v>
      </c>
      <c r="B30851" s="7"/>
      <c r="C30851" s="0" t="n">
        <f aca="false">ROUND((A30851-$A$2)*(24*3600),0)</f>
        <v>199071</v>
      </c>
      <c r="D30851" s="2" t="n">
        <v>0.4122751615</v>
      </c>
    </row>
    <row r="30852" customFormat="false" ht="13.5" hidden="false" customHeight="false" outlineLevel="0" collapsed="false">
      <c r="A30852" s="6" t="n">
        <v>37936.8041435185</v>
      </c>
      <c r="B30852" s="7"/>
      <c r="C30852" s="0" t="n">
        <f aca="false">ROUND((A30852-$A$2)*(24*3600),0)</f>
        <v>199072</v>
      </c>
      <c r="D30852" s="2" t="n">
        <v>0.4122651785</v>
      </c>
    </row>
    <row r="30853" customFormat="false" ht="13.5" hidden="false" customHeight="false" outlineLevel="0" collapsed="false">
      <c r="A30853" s="6" t="n">
        <v>37936.8041550926</v>
      </c>
      <c r="B30853" s="7"/>
      <c r="C30853" s="0" t="n">
        <f aca="false">ROUND((A30853-$A$2)*(24*3600),0)</f>
        <v>199073</v>
      </c>
      <c r="D30853" s="2" t="n">
        <v>0.4122851954</v>
      </c>
    </row>
    <row r="30854" customFormat="false" ht="13.5" hidden="false" customHeight="false" outlineLevel="0" collapsed="false">
      <c r="A30854" s="6" t="n">
        <v>37936.8041666667</v>
      </c>
      <c r="B30854" s="7"/>
      <c r="C30854" s="0" t="n">
        <f aca="false">ROUND((A30854-$A$2)*(24*3600),0)</f>
        <v>199074</v>
      </c>
      <c r="D30854" s="2" t="n">
        <v>0.4122852124</v>
      </c>
    </row>
    <row r="30855" customFormat="false" ht="13.5" hidden="false" customHeight="false" outlineLevel="0" collapsed="false">
      <c r="A30855" s="6" t="n">
        <v>37936.8041782407</v>
      </c>
      <c r="B30855" s="7"/>
      <c r="C30855" s="0" t="n">
        <f aca="false">ROUND((A30855-$A$2)*(24*3600),0)</f>
        <v>199075</v>
      </c>
      <c r="D30855" s="2" t="n">
        <v>0.4122952294</v>
      </c>
    </row>
    <row r="30856" customFormat="false" ht="13.5" hidden="false" customHeight="false" outlineLevel="0" collapsed="false">
      <c r="A30856" s="6" t="n">
        <v>37936.8041898148</v>
      </c>
      <c r="B30856" s="7"/>
      <c r="C30856" s="0" t="n">
        <f aca="false">ROUND((A30856-$A$2)*(24*3600),0)</f>
        <v>199076</v>
      </c>
      <c r="D30856" s="2" t="n">
        <v>0.4122952463</v>
      </c>
    </row>
    <row r="30857" customFormat="false" ht="13.5" hidden="false" customHeight="false" outlineLevel="0" collapsed="false">
      <c r="A30857" s="6" t="n">
        <v>37936.8042013889</v>
      </c>
      <c r="B30857" s="7"/>
      <c r="C30857" s="0" t="n">
        <f aca="false">ROUND((A30857-$A$2)*(24*3600),0)</f>
        <v>199077</v>
      </c>
      <c r="D30857" s="2" t="n">
        <v>0.4122952633</v>
      </c>
    </row>
    <row r="30858" customFormat="false" ht="13.5" hidden="false" customHeight="false" outlineLevel="0" collapsed="false">
      <c r="A30858" s="6" t="n">
        <v>37936.804212963</v>
      </c>
      <c r="B30858" s="7"/>
      <c r="C30858" s="0" t="n">
        <f aca="false">ROUND((A30858-$A$2)*(24*3600),0)</f>
        <v>199078</v>
      </c>
      <c r="D30858" s="2" t="n">
        <v>0.4123052803</v>
      </c>
    </row>
    <row r="30859" customFormat="false" ht="13.5" hidden="false" customHeight="false" outlineLevel="0" collapsed="false">
      <c r="A30859" s="6" t="n">
        <v>37936.804224537</v>
      </c>
      <c r="B30859" s="7"/>
      <c r="C30859" s="0" t="n">
        <f aca="false">ROUND((A30859-$A$2)*(24*3600),0)</f>
        <v>199079</v>
      </c>
      <c r="D30859" s="2" t="n">
        <v>0.4123052973</v>
      </c>
    </row>
    <row r="30860" customFormat="false" ht="13.5" hidden="false" customHeight="false" outlineLevel="0" collapsed="false">
      <c r="A30860" s="6" t="n">
        <v>37936.8042361111</v>
      </c>
      <c r="B30860" s="7"/>
      <c r="C30860" s="0" t="n">
        <f aca="false">ROUND((A30860-$A$2)*(24*3600),0)</f>
        <v>199080</v>
      </c>
      <c r="D30860" s="2" t="n">
        <v>0.4123153143</v>
      </c>
    </row>
    <row r="30861" customFormat="false" ht="13.5" hidden="false" customHeight="false" outlineLevel="0" collapsed="false">
      <c r="A30861" s="6" t="n">
        <v>37936.8042476852</v>
      </c>
      <c r="B30861" s="7"/>
      <c r="C30861" s="0" t="n">
        <f aca="false">ROUND((A30861-$A$2)*(24*3600),0)</f>
        <v>199081</v>
      </c>
      <c r="D30861" s="2" t="n">
        <v>0.4123253312</v>
      </c>
    </row>
    <row r="30862" customFormat="false" ht="13.5" hidden="false" customHeight="false" outlineLevel="0" collapsed="false">
      <c r="A30862" s="6" t="n">
        <v>37936.8042592593</v>
      </c>
      <c r="B30862" s="7"/>
      <c r="C30862" s="0" t="n">
        <f aca="false">ROUND((A30862-$A$2)*(24*3600),0)</f>
        <v>199082</v>
      </c>
      <c r="D30862" s="2" t="n">
        <v>0.4123353482</v>
      </c>
    </row>
    <row r="30863" customFormat="false" ht="13.5" hidden="false" customHeight="false" outlineLevel="0" collapsed="false">
      <c r="A30863" s="6" t="n">
        <v>37936.8042708333</v>
      </c>
      <c r="B30863" s="7"/>
      <c r="C30863" s="0" t="n">
        <f aca="false">ROUND((A30863-$A$2)*(24*3600),0)</f>
        <v>199083</v>
      </c>
      <c r="D30863" s="2" t="n">
        <v>0.4123353652</v>
      </c>
    </row>
    <row r="30864" customFormat="false" ht="13.5" hidden="false" customHeight="false" outlineLevel="0" collapsed="false">
      <c r="A30864" s="6" t="n">
        <v>37936.8042824074</v>
      </c>
      <c r="B30864" s="7"/>
      <c r="C30864" s="0" t="n">
        <f aca="false">ROUND((A30864-$A$2)*(24*3600),0)</f>
        <v>199084</v>
      </c>
      <c r="D30864" s="2" t="n">
        <v>0.4123453822</v>
      </c>
    </row>
    <row r="30865" customFormat="false" ht="13.5" hidden="false" customHeight="false" outlineLevel="0" collapsed="false">
      <c r="A30865" s="6" t="n">
        <v>37936.8042939815</v>
      </c>
      <c r="B30865" s="7"/>
      <c r="C30865" s="0" t="n">
        <f aca="false">ROUND((A30865-$A$2)*(24*3600),0)</f>
        <v>199085</v>
      </c>
      <c r="D30865" s="2" t="n">
        <v>0.4123353992</v>
      </c>
    </row>
    <row r="30866" customFormat="false" ht="13.5" hidden="false" customHeight="false" outlineLevel="0" collapsed="false">
      <c r="A30866" s="6" t="n">
        <v>37936.8043055556</v>
      </c>
      <c r="B30866" s="7"/>
      <c r="C30866" s="0" t="n">
        <f aca="false">ROUND((A30866-$A$2)*(24*3600),0)</f>
        <v>199086</v>
      </c>
      <c r="D30866" s="2" t="n">
        <v>0.4123454162</v>
      </c>
    </row>
    <row r="30867" customFormat="false" ht="13.5" hidden="false" customHeight="false" outlineLevel="0" collapsed="false">
      <c r="A30867" s="6" t="n">
        <v>37936.8043171296</v>
      </c>
      <c r="B30867" s="7"/>
      <c r="C30867" s="0" t="n">
        <f aca="false">ROUND((A30867-$A$2)*(24*3600),0)</f>
        <v>199087</v>
      </c>
      <c r="D30867" s="2" t="n">
        <v>0.4123454332</v>
      </c>
    </row>
    <row r="30868" customFormat="false" ht="13.5" hidden="false" customHeight="false" outlineLevel="0" collapsed="false">
      <c r="A30868" s="6" t="n">
        <v>37936.8043287037</v>
      </c>
      <c r="B30868" s="7"/>
      <c r="C30868" s="0" t="n">
        <f aca="false">ROUND((A30868-$A$2)*(24*3600),0)</f>
        <v>199088</v>
      </c>
      <c r="D30868" s="2" t="n">
        <v>0.4123454502</v>
      </c>
    </row>
    <row r="30869" customFormat="false" ht="13.5" hidden="false" customHeight="false" outlineLevel="0" collapsed="false">
      <c r="A30869" s="6" t="n">
        <v>37936.8043402778</v>
      </c>
      <c r="B30869" s="7"/>
      <c r="C30869" s="0" t="n">
        <f aca="false">ROUND((A30869-$A$2)*(24*3600),0)</f>
        <v>199089</v>
      </c>
      <c r="D30869" s="2" t="n">
        <v>0.4123554673</v>
      </c>
    </row>
    <row r="30870" customFormat="false" ht="13.5" hidden="false" customHeight="false" outlineLevel="0" collapsed="false">
      <c r="A30870" s="6" t="n">
        <v>37936.8043518519</v>
      </c>
      <c r="B30870" s="7"/>
      <c r="C30870" s="0" t="n">
        <f aca="false">ROUND((A30870-$A$2)*(24*3600),0)</f>
        <v>199090</v>
      </c>
      <c r="D30870" s="2" t="n">
        <v>0.4123554843</v>
      </c>
    </row>
    <row r="30871" customFormat="false" ht="13.5" hidden="false" customHeight="false" outlineLevel="0" collapsed="false">
      <c r="A30871" s="6" t="n">
        <v>37936.8043634259</v>
      </c>
      <c r="B30871" s="7"/>
      <c r="C30871" s="0" t="n">
        <f aca="false">ROUND((A30871-$A$2)*(24*3600),0)</f>
        <v>199091</v>
      </c>
      <c r="D30871" s="2" t="n">
        <v>0.4123655013</v>
      </c>
    </row>
    <row r="30872" customFormat="false" ht="13.5" hidden="false" customHeight="false" outlineLevel="0" collapsed="false">
      <c r="A30872" s="6" t="n">
        <v>37936.804375</v>
      </c>
      <c r="B30872" s="7"/>
      <c r="C30872" s="0" t="n">
        <f aca="false">ROUND((A30872-$A$2)*(24*3600),0)</f>
        <v>199092</v>
      </c>
      <c r="D30872" s="2" t="n">
        <v>0.4123855183</v>
      </c>
    </row>
    <row r="30873" customFormat="false" ht="13.5" hidden="false" customHeight="false" outlineLevel="0" collapsed="false">
      <c r="A30873" s="6" t="n">
        <v>37936.8043865741</v>
      </c>
      <c r="B30873" s="7"/>
      <c r="C30873" s="0" t="n">
        <f aca="false">ROUND((A30873-$A$2)*(24*3600),0)</f>
        <v>199093</v>
      </c>
      <c r="D30873" s="2" t="n">
        <v>0.4123755353</v>
      </c>
    </row>
    <row r="30874" customFormat="false" ht="13.5" hidden="false" customHeight="false" outlineLevel="0" collapsed="false">
      <c r="A30874" s="6" t="n">
        <v>37936.8043981481</v>
      </c>
      <c r="B30874" s="7"/>
      <c r="C30874" s="0" t="n">
        <f aca="false">ROUND((A30874-$A$2)*(24*3600),0)</f>
        <v>199094</v>
      </c>
      <c r="D30874" s="2" t="n">
        <v>0.4123955524</v>
      </c>
    </row>
    <row r="30875" customFormat="false" ht="13.5" hidden="false" customHeight="false" outlineLevel="0" collapsed="false">
      <c r="A30875" s="6" t="n">
        <v>37936.8044097222</v>
      </c>
      <c r="B30875" s="7"/>
      <c r="C30875" s="0" t="n">
        <f aca="false">ROUND((A30875-$A$2)*(24*3600),0)</f>
        <v>199095</v>
      </c>
      <c r="D30875" s="2" t="n">
        <v>0.4123955694</v>
      </c>
    </row>
    <row r="30876" customFormat="false" ht="13.5" hidden="false" customHeight="false" outlineLevel="0" collapsed="false">
      <c r="A30876" s="6" t="n">
        <v>37936.8044212963</v>
      </c>
      <c r="B30876" s="7"/>
      <c r="C30876" s="0" t="n">
        <f aca="false">ROUND((A30876-$A$2)*(24*3600),0)</f>
        <v>199096</v>
      </c>
      <c r="D30876" s="2" t="n">
        <v>0.4123955865</v>
      </c>
    </row>
    <row r="30877" customFormat="false" ht="13.5" hidden="false" customHeight="false" outlineLevel="0" collapsed="false">
      <c r="A30877" s="6" t="n">
        <v>37936.8044328704</v>
      </c>
      <c r="B30877" s="7"/>
      <c r="C30877" s="0" t="n">
        <f aca="false">ROUND((A30877-$A$2)*(24*3600),0)</f>
        <v>199097</v>
      </c>
      <c r="D30877" s="2" t="n">
        <v>0.4124056035</v>
      </c>
    </row>
    <row r="30878" customFormat="false" ht="13.5" hidden="false" customHeight="false" outlineLevel="0" collapsed="false">
      <c r="A30878" s="6" t="n">
        <v>37936.8044444444</v>
      </c>
      <c r="B30878" s="7"/>
      <c r="C30878" s="0" t="n">
        <f aca="false">ROUND((A30878-$A$2)*(24*3600),0)</f>
        <v>199098</v>
      </c>
      <c r="D30878" s="2" t="n">
        <v>0.4124056205</v>
      </c>
    </row>
    <row r="30879" customFormat="false" ht="13.5" hidden="false" customHeight="false" outlineLevel="0" collapsed="false">
      <c r="A30879" s="6" t="n">
        <v>37936.8044560185</v>
      </c>
      <c r="B30879" s="7"/>
      <c r="C30879" s="0" t="n">
        <f aca="false">ROUND((A30879-$A$2)*(24*3600),0)</f>
        <v>199099</v>
      </c>
      <c r="D30879" s="2" t="n">
        <v>0.4124056376</v>
      </c>
    </row>
    <row r="30880" customFormat="false" ht="13.5" hidden="false" customHeight="false" outlineLevel="0" collapsed="false">
      <c r="A30880" s="6" t="n">
        <v>37936.8044675926</v>
      </c>
      <c r="B30880" s="7"/>
      <c r="C30880" s="0" t="n">
        <f aca="false">ROUND((A30880-$A$2)*(24*3600),0)</f>
        <v>199100</v>
      </c>
      <c r="D30880" s="2" t="n">
        <v>0.4124156546</v>
      </c>
    </row>
    <row r="30881" customFormat="false" ht="13.5" hidden="false" customHeight="false" outlineLevel="0" collapsed="false">
      <c r="A30881" s="6" t="n">
        <v>37936.8044791667</v>
      </c>
      <c r="B30881" s="7"/>
      <c r="C30881" s="0" t="n">
        <f aca="false">ROUND((A30881-$A$2)*(24*3600),0)</f>
        <v>199101</v>
      </c>
      <c r="D30881" s="2" t="n">
        <v>0.4124156717</v>
      </c>
    </row>
    <row r="30882" customFormat="false" ht="13.5" hidden="false" customHeight="false" outlineLevel="0" collapsed="false">
      <c r="A30882" s="6" t="n">
        <v>37936.8044907407</v>
      </c>
      <c r="B30882" s="7"/>
      <c r="C30882" s="0" t="n">
        <f aca="false">ROUND((A30882-$A$2)*(24*3600),0)</f>
        <v>199102</v>
      </c>
      <c r="D30882" s="2" t="n">
        <v>0.4124256887</v>
      </c>
    </row>
    <row r="30883" customFormat="false" ht="13.5" hidden="false" customHeight="false" outlineLevel="0" collapsed="false">
      <c r="A30883" s="6" t="n">
        <v>37936.8045023148</v>
      </c>
      <c r="B30883" s="7"/>
      <c r="C30883" s="0" t="n">
        <f aca="false">ROUND((A30883-$A$2)*(24*3600),0)</f>
        <v>199103</v>
      </c>
      <c r="D30883" s="2" t="n">
        <v>0.4124157058</v>
      </c>
    </row>
    <row r="30884" customFormat="false" ht="13.5" hidden="false" customHeight="false" outlineLevel="0" collapsed="false">
      <c r="A30884" s="6" t="n">
        <v>37936.8045138889</v>
      </c>
      <c r="B30884" s="7"/>
      <c r="C30884" s="0" t="n">
        <f aca="false">ROUND((A30884-$A$2)*(24*3600),0)</f>
        <v>199104</v>
      </c>
      <c r="D30884" s="2" t="n">
        <v>0.4124257229</v>
      </c>
    </row>
    <row r="30885" customFormat="false" ht="13.5" hidden="false" customHeight="false" outlineLevel="0" collapsed="false">
      <c r="A30885" s="6" t="n">
        <v>37936.804525463</v>
      </c>
      <c r="B30885" s="7"/>
      <c r="C30885" s="0" t="n">
        <f aca="false">ROUND((A30885-$A$2)*(24*3600),0)</f>
        <v>199105</v>
      </c>
      <c r="D30885" s="2" t="n">
        <v>0.4124457399</v>
      </c>
    </row>
    <row r="30886" customFormat="false" ht="13.5" hidden="false" customHeight="false" outlineLevel="0" collapsed="false">
      <c r="A30886" s="6" t="n">
        <v>37936.804537037</v>
      </c>
      <c r="B30886" s="7"/>
      <c r="C30886" s="0" t="n">
        <f aca="false">ROUND((A30886-$A$2)*(24*3600),0)</f>
        <v>199106</v>
      </c>
      <c r="D30886" s="2" t="n">
        <v>0.412445757</v>
      </c>
    </row>
    <row r="30887" customFormat="false" ht="13.5" hidden="false" customHeight="false" outlineLevel="0" collapsed="false">
      <c r="A30887" s="6" t="n">
        <v>37936.8045486111</v>
      </c>
      <c r="B30887" s="7"/>
      <c r="C30887" s="0" t="n">
        <f aca="false">ROUND((A30887-$A$2)*(24*3600),0)</f>
        <v>199107</v>
      </c>
      <c r="D30887" s="2" t="n">
        <v>0.4124557741</v>
      </c>
    </row>
    <row r="30888" customFormat="false" ht="13.5" hidden="false" customHeight="false" outlineLevel="0" collapsed="false">
      <c r="A30888" s="6" t="n">
        <v>37936.8045601852</v>
      </c>
      <c r="B30888" s="7"/>
      <c r="C30888" s="0" t="n">
        <f aca="false">ROUND((A30888-$A$2)*(24*3600),0)</f>
        <v>199108</v>
      </c>
      <c r="D30888" s="2" t="n">
        <v>0.4124557912</v>
      </c>
    </row>
    <row r="30889" customFormat="false" ht="13.5" hidden="false" customHeight="false" outlineLevel="0" collapsed="false">
      <c r="A30889" s="6" t="n">
        <v>37936.8045717593</v>
      </c>
      <c r="B30889" s="7"/>
      <c r="C30889" s="0" t="n">
        <f aca="false">ROUND((A30889-$A$2)*(24*3600),0)</f>
        <v>199109</v>
      </c>
      <c r="D30889" s="2" t="n">
        <v>0.4124658082</v>
      </c>
    </row>
    <row r="30890" customFormat="false" ht="13.5" hidden="false" customHeight="false" outlineLevel="0" collapsed="false">
      <c r="A30890" s="6" t="n">
        <v>37936.8045833333</v>
      </c>
      <c r="B30890" s="7"/>
      <c r="C30890" s="0" t="n">
        <f aca="false">ROUND((A30890-$A$2)*(24*3600),0)</f>
        <v>199110</v>
      </c>
      <c r="D30890" s="2" t="n">
        <v>0.4124658253</v>
      </c>
    </row>
    <row r="30891" customFormat="false" ht="13.5" hidden="false" customHeight="false" outlineLevel="0" collapsed="false">
      <c r="A30891" s="6" t="n">
        <v>37936.8045949074</v>
      </c>
      <c r="B30891" s="7"/>
      <c r="C30891" s="0" t="n">
        <f aca="false">ROUND((A30891-$A$2)*(24*3600),0)</f>
        <v>199111</v>
      </c>
      <c r="D30891" s="2" t="n">
        <v>0.4124658424</v>
      </c>
    </row>
    <row r="30892" customFormat="false" ht="13.5" hidden="false" customHeight="false" outlineLevel="0" collapsed="false">
      <c r="A30892" s="6" t="n">
        <v>37936.8046064815</v>
      </c>
      <c r="B30892" s="7"/>
      <c r="C30892" s="0" t="n">
        <f aca="false">ROUND((A30892-$A$2)*(24*3600),0)</f>
        <v>199112</v>
      </c>
      <c r="D30892" s="2" t="n">
        <v>0.4124858595</v>
      </c>
    </row>
    <row r="30893" customFormat="false" ht="13.5" hidden="false" customHeight="false" outlineLevel="0" collapsed="false">
      <c r="A30893" s="6" t="n">
        <v>37936.8046180556</v>
      </c>
      <c r="B30893" s="7"/>
      <c r="C30893" s="0" t="n">
        <f aca="false">ROUND((A30893-$A$2)*(24*3600),0)</f>
        <v>199113</v>
      </c>
      <c r="D30893" s="2" t="n">
        <v>0.4124858766</v>
      </c>
    </row>
    <row r="30894" customFormat="false" ht="13.5" hidden="false" customHeight="false" outlineLevel="0" collapsed="false">
      <c r="A30894" s="6" t="n">
        <v>37936.8046296296</v>
      </c>
      <c r="B30894" s="7"/>
      <c r="C30894" s="0" t="n">
        <f aca="false">ROUND((A30894-$A$2)*(24*3600),0)</f>
        <v>199114</v>
      </c>
      <c r="D30894" s="2" t="n">
        <v>0.4124858937</v>
      </c>
    </row>
    <row r="30895" customFormat="false" ht="13.5" hidden="false" customHeight="false" outlineLevel="0" collapsed="false">
      <c r="A30895" s="6" t="n">
        <v>37936.8046412037</v>
      </c>
      <c r="B30895" s="7"/>
      <c r="C30895" s="0" t="n">
        <f aca="false">ROUND((A30895-$A$2)*(24*3600),0)</f>
        <v>199115</v>
      </c>
      <c r="D30895" s="2" t="n">
        <v>0.4124959108</v>
      </c>
    </row>
    <row r="30896" customFormat="false" ht="13.5" hidden="false" customHeight="false" outlineLevel="0" collapsed="false">
      <c r="A30896" s="6" t="n">
        <v>37936.8046527778</v>
      </c>
      <c r="B30896" s="7"/>
      <c r="C30896" s="0" t="n">
        <f aca="false">ROUND((A30896-$A$2)*(24*3600),0)</f>
        <v>199116</v>
      </c>
      <c r="D30896" s="2" t="n">
        <v>0.4124959279</v>
      </c>
    </row>
    <row r="30897" customFormat="false" ht="13.5" hidden="false" customHeight="false" outlineLevel="0" collapsed="false">
      <c r="A30897" s="6" t="n">
        <v>37936.8046643519</v>
      </c>
      <c r="B30897" s="7"/>
      <c r="C30897" s="0" t="n">
        <f aca="false">ROUND((A30897-$A$2)*(24*3600),0)</f>
        <v>199117</v>
      </c>
      <c r="D30897" s="2" t="n">
        <v>0.412505945</v>
      </c>
    </row>
    <row r="30898" customFormat="false" ht="13.5" hidden="false" customHeight="false" outlineLevel="0" collapsed="false">
      <c r="A30898" s="6" t="n">
        <v>37936.8046759259</v>
      </c>
      <c r="B30898" s="7"/>
      <c r="C30898" s="0" t="n">
        <f aca="false">ROUND((A30898-$A$2)*(24*3600),0)</f>
        <v>199118</v>
      </c>
      <c r="D30898" s="2" t="n">
        <v>0.4125059621</v>
      </c>
    </row>
    <row r="30899" customFormat="false" ht="13.5" hidden="false" customHeight="false" outlineLevel="0" collapsed="false">
      <c r="A30899" s="6" t="n">
        <v>37936.8046875</v>
      </c>
      <c r="B30899" s="7"/>
      <c r="C30899" s="0" t="n">
        <f aca="false">ROUND((A30899-$A$2)*(24*3600),0)</f>
        <v>199119</v>
      </c>
      <c r="D30899" s="2" t="n">
        <v>0.4125059792</v>
      </c>
    </row>
    <row r="30900" customFormat="false" ht="13.5" hidden="false" customHeight="false" outlineLevel="0" collapsed="false">
      <c r="A30900" s="6" t="n">
        <v>37936.8046990741</v>
      </c>
      <c r="B30900" s="7"/>
      <c r="C30900" s="0" t="n">
        <f aca="false">ROUND((A30900-$A$2)*(24*3600),0)</f>
        <v>199120</v>
      </c>
      <c r="D30900" s="2" t="n">
        <v>0.4125159963</v>
      </c>
    </row>
    <row r="30901" customFormat="false" ht="13.5" hidden="false" customHeight="false" outlineLevel="0" collapsed="false">
      <c r="A30901" s="6" t="n">
        <v>37936.8047106481</v>
      </c>
      <c r="B30901" s="7"/>
      <c r="C30901" s="0" t="n">
        <f aca="false">ROUND((A30901-$A$2)*(24*3600),0)</f>
        <v>199121</v>
      </c>
      <c r="D30901" s="2" t="n">
        <v>0.4125160134</v>
      </c>
    </row>
    <row r="30902" customFormat="false" ht="13.5" hidden="false" customHeight="false" outlineLevel="0" collapsed="false">
      <c r="A30902" s="6" t="n">
        <v>37936.8047222222</v>
      </c>
      <c r="B30902" s="7"/>
      <c r="C30902" s="0" t="n">
        <f aca="false">ROUND((A30902-$A$2)*(24*3600),0)</f>
        <v>199122</v>
      </c>
      <c r="D30902" s="2" t="n">
        <v>0.4125160306</v>
      </c>
    </row>
    <row r="30903" customFormat="false" ht="13.5" hidden="false" customHeight="false" outlineLevel="0" collapsed="false">
      <c r="A30903" s="6" t="n">
        <v>37936.8047337963</v>
      </c>
      <c r="B30903" s="7"/>
      <c r="C30903" s="0" t="n">
        <f aca="false">ROUND((A30903-$A$2)*(24*3600),0)</f>
        <v>199123</v>
      </c>
      <c r="D30903" s="2" t="n">
        <v>0.4125360477</v>
      </c>
    </row>
    <row r="30904" customFormat="false" ht="13.5" hidden="false" customHeight="false" outlineLevel="0" collapsed="false">
      <c r="A30904" s="6" t="n">
        <v>37936.8047453704</v>
      </c>
      <c r="B30904" s="7"/>
      <c r="C30904" s="0" t="n">
        <f aca="false">ROUND((A30904-$A$2)*(24*3600),0)</f>
        <v>199124</v>
      </c>
      <c r="D30904" s="2" t="n">
        <v>0.4125360648</v>
      </c>
    </row>
    <row r="30905" customFormat="false" ht="13.5" hidden="false" customHeight="false" outlineLevel="0" collapsed="false">
      <c r="A30905" s="6" t="n">
        <v>37936.8047569444</v>
      </c>
      <c r="B30905" s="7"/>
      <c r="C30905" s="0" t="n">
        <f aca="false">ROUND((A30905-$A$2)*(24*3600),0)</f>
        <v>199125</v>
      </c>
      <c r="D30905" s="2" t="n">
        <v>0.412536082</v>
      </c>
    </row>
    <row r="30906" customFormat="false" ht="13.5" hidden="false" customHeight="false" outlineLevel="0" collapsed="false">
      <c r="A30906" s="6" t="n">
        <v>37936.8047685185</v>
      </c>
      <c r="B30906" s="7"/>
      <c r="C30906" s="0" t="n">
        <f aca="false">ROUND((A30906-$A$2)*(24*3600),0)</f>
        <v>199126</v>
      </c>
      <c r="D30906" s="2" t="n">
        <v>0.4125460991</v>
      </c>
    </row>
    <row r="30907" customFormat="false" ht="13.5" hidden="false" customHeight="false" outlineLevel="0" collapsed="false">
      <c r="A30907" s="6" t="n">
        <v>37936.8047800926</v>
      </c>
      <c r="B30907" s="7"/>
      <c r="C30907" s="0" t="n">
        <f aca="false">ROUND((A30907-$A$2)*(24*3600),0)</f>
        <v>199127</v>
      </c>
      <c r="D30907" s="2" t="n">
        <v>0.4125561162</v>
      </c>
    </row>
    <row r="30908" customFormat="false" ht="13.5" hidden="false" customHeight="false" outlineLevel="0" collapsed="false">
      <c r="A30908" s="6" t="n">
        <v>37936.8047916667</v>
      </c>
      <c r="B30908" s="7"/>
      <c r="C30908" s="0" t="n">
        <f aca="false">ROUND((A30908-$A$2)*(24*3600),0)</f>
        <v>199128</v>
      </c>
      <c r="D30908" s="2" t="n">
        <v>0.4125561334</v>
      </c>
    </row>
    <row r="30909" customFormat="false" ht="13.5" hidden="false" customHeight="false" outlineLevel="0" collapsed="false">
      <c r="A30909" s="6" t="n">
        <v>37936.8048032407</v>
      </c>
      <c r="B30909" s="7"/>
      <c r="C30909" s="0" t="n">
        <f aca="false">ROUND((A30909-$A$2)*(24*3600),0)</f>
        <v>199129</v>
      </c>
      <c r="D30909" s="2" t="n">
        <v>0.4125661505</v>
      </c>
    </row>
    <row r="30910" customFormat="false" ht="13.5" hidden="false" customHeight="false" outlineLevel="0" collapsed="false">
      <c r="A30910" s="6" t="n">
        <v>37936.8048148148</v>
      </c>
      <c r="B30910" s="7"/>
      <c r="C30910" s="0" t="n">
        <f aca="false">ROUND((A30910-$A$2)*(24*3600),0)</f>
        <v>199130</v>
      </c>
      <c r="D30910" s="2" t="n">
        <v>0.4125661677</v>
      </c>
    </row>
    <row r="30911" customFormat="false" ht="13.5" hidden="false" customHeight="false" outlineLevel="0" collapsed="false">
      <c r="A30911" s="6" t="n">
        <v>37936.8048263889</v>
      </c>
      <c r="B30911" s="7"/>
      <c r="C30911" s="0" t="n">
        <f aca="false">ROUND((A30911-$A$2)*(24*3600),0)</f>
        <v>199131</v>
      </c>
      <c r="D30911" s="2" t="n">
        <v>0.4125661848</v>
      </c>
    </row>
    <row r="30912" customFormat="false" ht="13.5" hidden="false" customHeight="false" outlineLevel="0" collapsed="false">
      <c r="A30912" s="6" t="n">
        <v>37936.804837963</v>
      </c>
      <c r="B30912" s="7"/>
      <c r="C30912" s="0" t="n">
        <f aca="false">ROUND((A30912-$A$2)*(24*3600),0)</f>
        <v>199132</v>
      </c>
      <c r="D30912" s="2" t="n">
        <v>0.412576202</v>
      </c>
    </row>
    <row r="30913" customFormat="false" ht="13.5" hidden="false" customHeight="false" outlineLevel="0" collapsed="false">
      <c r="A30913" s="6" t="n">
        <v>37936.804849537</v>
      </c>
      <c r="B30913" s="7"/>
      <c r="C30913" s="0" t="n">
        <f aca="false">ROUND((A30913-$A$2)*(24*3600),0)</f>
        <v>199133</v>
      </c>
      <c r="D30913" s="2" t="n">
        <v>0.4125762191</v>
      </c>
    </row>
    <row r="30914" customFormat="false" ht="13.5" hidden="false" customHeight="false" outlineLevel="0" collapsed="false">
      <c r="A30914" s="6" t="n">
        <v>37936.8048611111</v>
      </c>
      <c r="B30914" s="7"/>
      <c r="C30914" s="0" t="n">
        <f aca="false">ROUND((A30914-$A$2)*(24*3600),0)</f>
        <v>199134</v>
      </c>
      <c r="D30914" s="2" t="n">
        <v>0.4125962363</v>
      </c>
    </row>
    <row r="30915" customFormat="false" ht="13.5" hidden="false" customHeight="false" outlineLevel="0" collapsed="false">
      <c r="A30915" s="6" t="n">
        <v>37936.8048726852</v>
      </c>
      <c r="B30915" s="7"/>
      <c r="C30915" s="0" t="n">
        <f aca="false">ROUND((A30915-$A$2)*(24*3600),0)</f>
        <v>199135</v>
      </c>
      <c r="D30915" s="2" t="n">
        <v>0.4125962535</v>
      </c>
    </row>
    <row r="30916" customFormat="false" ht="13.5" hidden="false" customHeight="false" outlineLevel="0" collapsed="false">
      <c r="A30916" s="6" t="n">
        <v>37936.8048842593</v>
      </c>
      <c r="B30916" s="7"/>
      <c r="C30916" s="0" t="n">
        <f aca="false">ROUND((A30916-$A$2)*(24*3600),0)</f>
        <v>199136</v>
      </c>
      <c r="D30916" s="2" t="n">
        <v>0.4125962706</v>
      </c>
    </row>
    <row r="30917" customFormat="false" ht="13.5" hidden="false" customHeight="false" outlineLevel="0" collapsed="false">
      <c r="A30917" s="6" t="n">
        <v>37936.8048958333</v>
      </c>
      <c r="B30917" s="7"/>
      <c r="C30917" s="0" t="n">
        <f aca="false">ROUND((A30917-$A$2)*(24*3600),0)</f>
        <v>199137</v>
      </c>
      <c r="D30917" s="2" t="n">
        <v>0.4126062878</v>
      </c>
    </row>
    <row r="30918" customFormat="false" ht="13.5" hidden="false" customHeight="false" outlineLevel="0" collapsed="false">
      <c r="A30918" s="6" t="n">
        <v>37936.8049074074</v>
      </c>
      <c r="B30918" s="7"/>
      <c r="C30918" s="0" t="n">
        <f aca="false">ROUND((A30918-$A$2)*(24*3600),0)</f>
        <v>199138</v>
      </c>
      <c r="D30918" s="2" t="n">
        <v>0.412606305</v>
      </c>
    </row>
    <row r="30919" customFormat="false" ht="13.5" hidden="false" customHeight="false" outlineLevel="0" collapsed="false">
      <c r="A30919" s="6" t="n">
        <v>37936.8049189815</v>
      </c>
      <c r="B30919" s="7"/>
      <c r="C30919" s="0" t="n">
        <f aca="false">ROUND((A30919-$A$2)*(24*3600),0)</f>
        <v>199139</v>
      </c>
      <c r="D30919" s="2" t="n">
        <v>0.4126063222</v>
      </c>
    </row>
    <row r="30920" customFormat="false" ht="13.5" hidden="false" customHeight="false" outlineLevel="0" collapsed="false">
      <c r="A30920" s="6" t="n">
        <v>37936.8049305556</v>
      </c>
      <c r="B30920" s="7"/>
      <c r="C30920" s="0" t="n">
        <f aca="false">ROUND((A30920-$A$2)*(24*3600),0)</f>
        <v>199140</v>
      </c>
      <c r="D30920" s="2" t="n">
        <v>0.4126163393</v>
      </c>
    </row>
    <row r="30921" customFormat="false" ht="13.5" hidden="false" customHeight="false" outlineLevel="0" collapsed="false">
      <c r="A30921" s="6" t="n">
        <v>37936.8049421296</v>
      </c>
      <c r="B30921" s="7"/>
      <c r="C30921" s="0" t="n">
        <f aca="false">ROUND((A30921-$A$2)*(24*3600),0)</f>
        <v>199141</v>
      </c>
      <c r="D30921" s="2" t="n">
        <v>0.4126163565</v>
      </c>
    </row>
    <row r="30922" customFormat="false" ht="13.5" hidden="false" customHeight="false" outlineLevel="0" collapsed="false">
      <c r="A30922" s="6" t="n">
        <v>37936.8049537037</v>
      </c>
      <c r="B30922" s="7"/>
      <c r="C30922" s="0" t="n">
        <f aca="false">ROUND((A30922-$A$2)*(24*3600),0)</f>
        <v>199142</v>
      </c>
      <c r="D30922" s="2" t="n">
        <v>0.4126263737</v>
      </c>
    </row>
    <row r="30923" customFormat="false" ht="13.5" hidden="false" customHeight="false" outlineLevel="0" collapsed="false">
      <c r="A30923" s="6" t="n">
        <v>37936.8049652778</v>
      </c>
      <c r="B30923" s="7"/>
      <c r="C30923" s="0" t="n">
        <f aca="false">ROUND((A30923-$A$2)*(24*3600),0)</f>
        <v>199143</v>
      </c>
      <c r="D30923" s="2" t="n">
        <v>0.4126263909</v>
      </c>
    </row>
    <row r="30924" customFormat="false" ht="13.5" hidden="false" customHeight="false" outlineLevel="0" collapsed="false">
      <c r="A30924" s="6" t="n">
        <v>37936.8049768519</v>
      </c>
      <c r="B30924" s="7"/>
      <c r="C30924" s="0" t="n">
        <f aca="false">ROUND((A30924-$A$2)*(24*3600),0)</f>
        <v>199144</v>
      </c>
      <c r="D30924" s="2" t="n">
        <v>0.4126264081</v>
      </c>
    </row>
    <row r="30925" customFormat="false" ht="13.5" hidden="false" customHeight="false" outlineLevel="0" collapsed="false">
      <c r="A30925" s="6" t="n">
        <v>37936.8049884259</v>
      </c>
      <c r="B30925" s="7"/>
      <c r="C30925" s="0" t="n">
        <f aca="false">ROUND((A30925-$A$2)*(24*3600),0)</f>
        <v>199145</v>
      </c>
      <c r="D30925" s="2" t="n">
        <v>0.4126464253</v>
      </c>
    </row>
    <row r="30926" customFormat="false" ht="13.5" hidden="false" customHeight="false" outlineLevel="0" collapsed="false">
      <c r="A30926" s="6" t="n">
        <v>37936.805</v>
      </c>
      <c r="B30926" s="7"/>
      <c r="C30926" s="0" t="n">
        <f aca="false">ROUND((A30926-$A$2)*(24*3600),0)</f>
        <v>199146</v>
      </c>
      <c r="D30926" s="2" t="n">
        <v>0.4126564425</v>
      </c>
    </row>
    <row r="30927" customFormat="false" ht="13.5" hidden="false" customHeight="false" outlineLevel="0" collapsed="false">
      <c r="A30927" s="6" t="n">
        <v>37936.8050115741</v>
      </c>
      <c r="B30927" s="7"/>
      <c r="C30927" s="0" t="n">
        <f aca="false">ROUND((A30927-$A$2)*(24*3600),0)</f>
        <v>199147</v>
      </c>
      <c r="D30927" s="2" t="n">
        <v>0.4126564597</v>
      </c>
    </row>
    <row r="30928" customFormat="false" ht="13.5" hidden="false" customHeight="false" outlineLevel="0" collapsed="false">
      <c r="A30928" s="6" t="n">
        <v>37936.8050231482</v>
      </c>
      <c r="B30928" s="7"/>
      <c r="C30928" s="0" t="n">
        <f aca="false">ROUND((A30928-$A$2)*(24*3600),0)</f>
        <v>199148</v>
      </c>
      <c r="D30928" s="2" t="n">
        <v>0.4126564769</v>
      </c>
    </row>
    <row r="30929" customFormat="false" ht="13.5" hidden="false" customHeight="false" outlineLevel="0" collapsed="false">
      <c r="A30929" s="6" t="n">
        <v>37936.8050347222</v>
      </c>
      <c r="B30929" s="7"/>
      <c r="C30929" s="0" t="n">
        <f aca="false">ROUND((A30929-$A$2)*(24*3600),0)</f>
        <v>199149</v>
      </c>
      <c r="D30929" s="2" t="n">
        <v>0.4126564941</v>
      </c>
    </row>
    <row r="30930" customFormat="false" ht="13.5" hidden="false" customHeight="false" outlineLevel="0" collapsed="false">
      <c r="A30930" s="6" t="n">
        <v>37936.8050462963</v>
      </c>
      <c r="B30930" s="7"/>
      <c r="C30930" s="0" t="n">
        <f aca="false">ROUND((A30930-$A$2)*(24*3600),0)</f>
        <v>199150</v>
      </c>
      <c r="D30930" s="2" t="n">
        <v>0.4126665113</v>
      </c>
    </row>
    <row r="30931" customFormat="false" ht="13.5" hidden="false" customHeight="false" outlineLevel="0" collapsed="false">
      <c r="A30931" s="6" t="n">
        <v>37936.8050578704</v>
      </c>
      <c r="B30931" s="7"/>
      <c r="C30931" s="0" t="n">
        <f aca="false">ROUND((A30931-$A$2)*(24*3600),0)</f>
        <v>199151</v>
      </c>
      <c r="D30931" s="2" t="n">
        <v>0.4126765286</v>
      </c>
    </row>
    <row r="30932" customFormat="false" ht="13.5" hidden="false" customHeight="false" outlineLevel="0" collapsed="false">
      <c r="A30932" s="6" t="n">
        <v>37936.8050694445</v>
      </c>
      <c r="B30932" s="7"/>
      <c r="C30932" s="0" t="n">
        <f aca="false">ROUND((A30932-$A$2)*(24*3600),0)</f>
        <v>199152</v>
      </c>
      <c r="D30932" s="2" t="n">
        <v>0.4126765458</v>
      </c>
    </row>
    <row r="30933" customFormat="false" ht="13.5" hidden="false" customHeight="false" outlineLevel="0" collapsed="false">
      <c r="A30933" s="6" t="n">
        <v>37936.8050810185</v>
      </c>
      <c r="B30933" s="7"/>
      <c r="C30933" s="0" t="n">
        <f aca="false">ROUND((A30933-$A$2)*(24*3600),0)</f>
        <v>199153</v>
      </c>
      <c r="D30933" s="2" t="n">
        <v>0.412676563</v>
      </c>
    </row>
    <row r="30934" customFormat="false" ht="13.5" hidden="false" customHeight="false" outlineLevel="0" collapsed="false">
      <c r="A30934" s="6" t="n">
        <v>37936.8050925926</v>
      </c>
      <c r="B30934" s="7"/>
      <c r="C30934" s="0" t="n">
        <f aca="false">ROUND((A30934-$A$2)*(24*3600),0)</f>
        <v>199154</v>
      </c>
      <c r="D30934" s="2" t="n">
        <v>0.4126765802</v>
      </c>
    </row>
    <row r="30935" customFormat="false" ht="13.5" hidden="false" customHeight="false" outlineLevel="0" collapsed="false">
      <c r="A30935" s="6" t="n">
        <v>37936.8051041667</v>
      </c>
      <c r="B30935" s="7"/>
      <c r="C30935" s="0" t="n">
        <f aca="false">ROUND((A30935-$A$2)*(24*3600),0)</f>
        <v>199155</v>
      </c>
      <c r="D30935" s="2" t="n">
        <v>0.4126965975</v>
      </c>
    </row>
    <row r="30936" customFormat="false" ht="13.5" hidden="false" customHeight="false" outlineLevel="0" collapsed="false">
      <c r="A30936" s="6" t="n">
        <v>37936.8051157407</v>
      </c>
      <c r="B30936" s="7"/>
      <c r="C30936" s="0" t="n">
        <f aca="false">ROUND((A30936-$A$2)*(24*3600),0)</f>
        <v>199156</v>
      </c>
      <c r="D30936" s="2" t="n">
        <v>0.4127066147</v>
      </c>
    </row>
    <row r="30937" customFormat="false" ht="13.5" hidden="false" customHeight="false" outlineLevel="0" collapsed="false">
      <c r="A30937" s="6" t="n">
        <v>37936.8051273148</v>
      </c>
      <c r="B30937" s="7"/>
      <c r="C30937" s="0" t="n">
        <f aca="false">ROUND((A30937-$A$2)*(24*3600),0)</f>
        <v>199157</v>
      </c>
      <c r="D30937" s="2" t="n">
        <v>0.4127066319</v>
      </c>
    </row>
    <row r="30938" customFormat="false" ht="13.5" hidden="false" customHeight="false" outlineLevel="0" collapsed="false">
      <c r="A30938" s="6" t="n">
        <v>37936.8051388889</v>
      </c>
      <c r="B30938" s="7"/>
      <c r="C30938" s="0" t="n">
        <f aca="false">ROUND((A30938-$A$2)*(24*3600),0)</f>
        <v>199158</v>
      </c>
      <c r="D30938" s="2" t="n">
        <v>0.4127066492</v>
      </c>
    </row>
    <row r="30939" customFormat="false" ht="13.5" hidden="false" customHeight="false" outlineLevel="0" collapsed="false">
      <c r="A30939" s="6" t="n">
        <v>37936.805150463</v>
      </c>
      <c r="B30939" s="7"/>
      <c r="C30939" s="0" t="n">
        <f aca="false">ROUND((A30939-$A$2)*(24*3600),0)</f>
        <v>199159</v>
      </c>
      <c r="D30939" s="2" t="n">
        <v>0.4127166664</v>
      </c>
    </row>
    <row r="30940" customFormat="false" ht="13.5" hidden="false" customHeight="false" outlineLevel="0" collapsed="false">
      <c r="A30940" s="6" t="n">
        <v>37936.805162037</v>
      </c>
      <c r="B30940" s="7"/>
      <c r="C30940" s="0" t="n">
        <f aca="false">ROUND((A30940-$A$2)*(24*3600),0)</f>
        <v>199160</v>
      </c>
      <c r="D30940" s="2" t="n">
        <v>0.4127166837</v>
      </c>
    </row>
    <row r="30941" customFormat="false" ht="13.5" hidden="false" customHeight="false" outlineLevel="0" collapsed="false">
      <c r="A30941" s="6" t="n">
        <v>37936.8051736111</v>
      </c>
      <c r="B30941" s="7"/>
      <c r="C30941" s="0" t="n">
        <f aca="false">ROUND((A30941-$A$2)*(24*3600),0)</f>
        <v>199161</v>
      </c>
      <c r="D30941" s="2" t="n">
        <v>0.4127167009</v>
      </c>
    </row>
    <row r="30942" customFormat="false" ht="13.5" hidden="false" customHeight="false" outlineLevel="0" collapsed="false">
      <c r="A30942" s="6" t="n">
        <v>37936.8051851852</v>
      </c>
      <c r="B30942" s="7"/>
      <c r="C30942" s="0" t="n">
        <f aca="false">ROUND((A30942-$A$2)*(24*3600),0)</f>
        <v>199162</v>
      </c>
      <c r="D30942" s="2" t="n">
        <v>0.4127167182</v>
      </c>
    </row>
    <row r="30943" customFormat="false" ht="13.5" hidden="false" customHeight="false" outlineLevel="0" collapsed="false">
      <c r="A30943" s="6" t="n">
        <v>37936.8051967593</v>
      </c>
      <c r="B30943" s="7"/>
      <c r="C30943" s="0" t="n">
        <f aca="false">ROUND((A30943-$A$2)*(24*3600),0)</f>
        <v>199163</v>
      </c>
      <c r="D30943" s="2" t="n">
        <v>0.4127167354</v>
      </c>
    </row>
    <row r="30944" customFormat="false" ht="13.5" hidden="false" customHeight="false" outlineLevel="0" collapsed="false">
      <c r="A30944" s="6" t="n">
        <v>37936.8052083333</v>
      </c>
      <c r="B30944" s="7"/>
      <c r="C30944" s="0" t="n">
        <f aca="false">ROUND((A30944-$A$2)*(24*3600),0)</f>
        <v>199164</v>
      </c>
      <c r="D30944" s="2" t="n">
        <v>0.4127267527</v>
      </c>
    </row>
    <row r="30945" customFormat="false" ht="13.5" hidden="false" customHeight="false" outlineLevel="0" collapsed="false">
      <c r="A30945" s="6" t="n">
        <v>37936.8052199074</v>
      </c>
      <c r="B30945" s="7"/>
      <c r="C30945" s="0" t="n">
        <f aca="false">ROUND((A30945-$A$2)*(24*3600),0)</f>
        <v>199165</v>
      </c>
      <c r="D30945" s="2" t="n">
        <v>0.4127467699</v>
      </c>
    </row>
    <row r="30946" customFormat="false" ht="13.5" hidden="false" customHeight="false" outlineLevel="0" collapsed="false">
      <c r="A30946" s="6" t="n">
        <v>37936.8052314815</v>
      </c>
      <c r="B30946" s="7"/>
      <c r="C30946" s="0" t="n">
        <f aca="false">ROUND((A30946-$A$2)*(24*3600),0)</f>
        <v>199166</v>
      </c>
      <c r="D30946" s="2" t="n">
        <v>0.4127267872</v>
      </c>
    </row>
    <row r="30947" customFormat="false" ht="13.5" hidden="false" customHeight="false" outlineLevel="0" collapsed="false">
      <c r="A30947" s="6" t="n">
        <v>37936.8052430556</v>
      </c>
      <c r="B30947" s="7"/>
      <c r="C30947" s="0" t="n">
        <f aca="false">ROUND((A30947-$A$2)*(24*3600),0)</f>
        <v>199167</v>
      </c>
      <c r="D30947" s="2" t="n">
        <v>0.4127468045</v>
      </c>
    </row>
    <row r="30948" customFormat="false" ht="13.5" hidden="false" customHeight="false" outlineLevel="0" collapsed="false">
      <c r="A30948" s="6" t="n">
        <v>37936.8052546296</v>
      </c>
      <c r="B30948" s="7"/>
      <c r="C30948" s="0" t="n">
        <f aca="false">ROUND((A30948-$A$2)*(24*3600),0)</f>
        <v>199168</v>
      </c>
      <c r="D30948" s="2" t="n">
        <v>0.4127568218</v>
      </c>
    </row>
    <row r="30949" customFormat="false" ht="13.5" hidden="false" customHeight="false" outlineLevel="0" collapsed="false">
      <c r="A30949" s="6" t="n">
        <v>37936.8052662037</v>
      </c>
      <c r="B30949" s="7"/>
      <c r="C30949" s="0" t="n">
        <f aca="false">ROUND((A30949-$A$2)*(24*3600),0)</f>
        <v>199169</v>
      </c>
      <c r="D30949" s="2" t="n">
        <v>0.412756839</v>
      </c>
    </row>
    <row r="30950" customFormat="false" ht="13.5" hidden="false" customHeight="false" outlineLevel="0" collapsed="false">
      <c r="A30950" s="6" t="n">
        <v>37936.8052777778</v>
      </c>
      <c r="B30950" s="7"/>
      <c r="C30950" s="0" t="n">
        <f aca="false">ROUND((A30950-$A$2)*(24*3600),0)</f>
        <v>199170</v>
      </c>
      <c r="D30950" s="2" t="n">
        <v>0.4127668563</v>
      </c>
    </row>
    <row r="30951" customFormat="false" ht="13.5" hidden="false" customHeight="false" outlineLevel="0" collapsed="false">
      <c r="A30951" s="6" t="n">
        <v>37936.8052893519</v>
      </c>
      <c r="B30951" s="7"/>
      <c r="C30951" s="0" t="n">
        <f aca="false">ROUND((A30951-$A$2)*(24*3600),0)</f>
        <v>199171</v>
      </c>
      <c r="D30951" s="2" t="n">
        <v>0.4127668736</v>
      </c>
    </row>
    <row r="30952" customFormat="false" ht="13.5" hidden="false" customHeight="false" outlineLevel="0" collapsed="false">
      <c r="A30952" s="6" t="n">
        <v>37936.8053009259</v>
      </c>
      <c r="B30952" s="7"/>
      <c r="C30952" s="0" t="n">
        <f aca="false">ROUND((A30952-$A$2)*(24*3600),0)</f>
        <v>199172</v>
      </c>
      <c r="D30952" s="2" t="n">
        <v>0.4127768909</v>
      </c>
    </row>
    <row r="30953" customFormat="false" ht="13.5" hidden="false" customHeight="false" outlineLevel="0" collapsed="false">
      <c r="A30953" s="6" t="n">
        <v>37936.8053125</v>
      </c>
      <c r="B30953" s="7"/>
      <c r="C30953" s="0" t="n">
        <f aca="false">ROUND((A30953-$A$2)*(24*3600),0)</f>
        <v>199173</v>
      </c>
      <c r="D30953" s="2" t="n">
        <v>0.4127769082</v>
      </c>
    </row>
    <row r="30954" customFormat="false" ht="13.5" hidden="false" customHeight="false" outlineLevel="0" collapsed="false">
      <c r="A30954" s="6" t="n">
        <v>37936.8053240741</v>
      </c>
      <c r="B30954" s="7"/>
      <c r="C30954" s="0" t="n">
        <f aca="false">ROUND((A30954-$A$2)*(24*3600),0)</f>
        <v>199174</v>
      </c>
      <c r="D30954" s="2" t="n">
        <v>0.4127769255</v>
      </c>
    </row>
    <row r="30955" customFormat="false" ht="13.5" hidden="false" customHeight="false" outlineLevel="0" collapsed="false">
      <c r="A30955" s="6" t="n">
        <v>37936.8053356482</v>
      </c>
      <c r="B30955" s="7"/>
      <c r="C30955" s="0" t="n">
        <f aca="false">ROUND((A30955-$A$2)*(24*3600),0)</f>
        <v>199175</v>
      </c>
      <c r="D30955" s="2" t="n">
        <v>0.4127969428</v>
      </c>
    </row>
    <row r="30956" customFormat="false" ht="13.5" hidden="false" customHeight="false" outlineLevel="0" collapsed="false">
      <c r="A30956" s="6" t="n">
        <v>37936.8053472222</v>
      </c>
      <c r="B30956" s="7"/>
      <c r="C30956" s="0" t="n">
        <f aca="false">ROUND((A30956-$A$2)*(24*3600),0)</f>
        <v>199176</v>
      </c>
      <c r="D30956" s="2" t="n">
        <v>0.4127969601</v>
      </c>
    </row>
    <row r="30957" customFormat="false" ht="13.5" hidden="false" customHeight="false" outlineLevel="0" collapsed="false">
      <c r="A30957" s="6" t="n">
        <v>37936.8053587963</v>
      </c>
      <c r="B30957" s="7"/>
      <c r="C30957" s="0" t="n">
        <f aca="false">ROUND((A30957-$A$2)*(24*3600),0)</f>
        <v>199177</v>
      </c>
      <c r="D30957" s="2" t="n">
        <v>0.4127969774</v>
      </c>
    </row>
    <row r="30958" customFormat="false" ht="13.5" hidden="false" customHeight="false" outlineLevel="0" collapsed="false">
      <c r="A30958" s="6" t="n">
        <v>37936.8053703704</v>
      </c>
      <c r="B30958" s="7"/>
      <c r="C30958" s="0" t="n">
        <f aca="false">ROUND((A30958-$A$2)*(24*3600),0)</f>
        <v>199178</v>
      </c>
      <c r="D30958" s="2" t="n">
        <v>0.4128069947</v>
      </c>
    </row>
    <row r="30959" customFormat="false" ht="13.5" hidden="false" customHeight="false" outlineLevel="0" collapsed="false">
      <c r="A30959" s="6" t="n">
        <v>37936.8053819445</v>
      </c>
      <c r="B30959" s="7"/>
      <c r="C30959" s="0" t="n">
        <f aca="false">ROUND((A30959-$A$2)*(24*3600),0)</f>
        <v>199179</v>
      </c>
      <c r="D30959" s="2" t="n">
        <v>0.412817012</v>
      </c>
    </row>
    <row r="30960" customFormat="false" ht="13.5" hidden="false" customHeight="false" outlineLevel="0" collapsed="false">
      <c r="A30960" s="6" t="n">
        <v>37936.8053935185</v>
      </c>
      <c r="B30960" s="7"/>
      <c r="C30960" s="0" t="n">
        <f aca="false">ROUND((A30960-$A$2)*(24*3600),0)</f>
        <v>199180</v>
      </c>
      <c r="D30960" s="2" t="n">
        <v>0.4128170293</v>
      </c>
    </row>
    <row r="30961" customFormat="false" ht="13.5" hidden="false" customHeight="false" outlineLevel="0" collapsed="false">
      <c r="A30961" s="6" t="n">
        <v>37936.8054050926</v>
      </c>
      <c r="B30961" s="7"/>
      <c r="C30961" s="0" t="n">
        <f aca="false">ROUND((A30961-$A$2)*(24*3600),0)</f>
        <v>199181</v>
      </c>
      <c r="D30961" s="2" t="n">
        <v>0.4128170466</v>
      </c>
    </row>
    <row r="30962" customFormat="false" ht="13.5" hidden="false" customHeight="false" outlineLevel="0" collapsed="false">
      <c r="A30962" s="6" t="n">
        <v>37936.8054166667</v>
      </c>
      <c r="B30962" s="7"/>
      <c r="C30962" s="0" t="n">
        <f aca="false">ROUND((A30962-$A$2)*(24*3600),0)</f>
        <v>199182</v>
      </c>
      <c r="D30962" s="2" t="n">
        <v>0.4128170639</v>
      </c>
    </row>
    <row r="30963" customFormat="false" ht="13.5" hidden="false" customHeight="false" outlineLevel="0" collapsed="false">
      <c r="A30963" s="6" t="n">
        <v>37936.8054282407</v>
      </c>
      <c r="B30963" s="7"/>
      <c r="C30963" s="0" t="n">
        <f aca="false">ROUND((A30963-$A$2)*(24*3600),0)</f>
        <v>199183</v>
      </c>
      <c r="D30963" s="2" t="n">
        <v>0.4128170812</v>
      </c>
    </row>
    <row r="30964" customFormat="false" ht="13.5" hidden="false" customHeight="false" outlineLevel="0" collapsed="false">
      <c r="A30964" s="6" t="n">
        <v>37936.8054398148</v>
      </c>
      <c r="B30964" s="7"/>
      <c r="C30964" s="0" t="n">
        <f aca="false">ROUND((A30964-$A$2)*(24*3600),0)</f>
        <v>199184</v>
      </c>
      <c r="D30964" s="2" t="n">
        <v>0.4128270986</v>
      </c>
    </row>
    <row r="30965" customFormat="false" ht="13.5" hidden="false" customHeight="false" outlineLevel="0" collapsed="false">
      <c r="A30965" s="6" t="n">
        <v>37936.8054513889</v>
      </c>
      <c r="B30965" s="7"/>
      <c r="C30965" s="0" t="n">
        <f aca="false">ROUND((A30965-$A$2)*(24*3600),0)</f>
        <v>199185</v>
      </c>
      <c r="D30965" s="2" t="n">
        <v>0.4128371159</v>
      </c>
    </row>
    <row r="30966" customFormat="false" ht="13.5" hidden="false" customHeight="false" outlineLevel="0" collapsed="false">
      <c r="A30966" s="6" t="n">
        <v>37936.805462963</v>
      </c>
      <c r="B30966" s="7"/>
      <c r="C30966" s="0" t="n">
        <f aca="false">ROUND((A30966-$A$2)*(24*3600),0)</f>
        <v>199186</v>
      </c>
      <c r="D30966" s="2" t="n">
        <v>0.4128371332</v>
      </c>
    </row>
    <row r="30967" customFormat="false" ht="13.5" hidden="false" customHeight="false" outlineLevel="0" collapsed="false">
      <c r="A30967" s="6" t="n">
        <v>37936.805474537</v>
      </c>
      <c r="B30967" s="7"/>
      <c r="C30967" s="0" t="n">
        <f aca="false">ROUND((A30967-$A$2)*(24*3600),0)</f>
        <v>199187</v>
      </c>
      <c r="D30967" s="2" t="n">
        <v>0.4128571506</v>
      </c>
    </row>
    <row r="30968" customFormat="false" ht="13.5" hidden="false" customHeight="false" outlineLevel="0" collapsed="false">
      <c r="A30968" s="6" t="n">
        <v>37936.8054861111</v>
      </c>
      <c r="B30968" s="7"/>
      <c r="C30968" s="0" t="n">
        <f aca="false">ROUND((A30968-$A$2)*(24*3600),0)</f>
        <v>199188</v>
      </c>
      <c r="D30968" s="2" t="n">
        <v>0.4128571679</v>
      </c>
    </row>
    <row r="30969" customFormat="false" ht="13.5" hidden="false" customHeight="false" outlineLevel="0" collapsed="false">
      <c r="A30969" s="6" t="n">
        <v>37936.8054976852</v>
      </c>
      <c r="B30969" s="7"/>
      <c r="C30969" s="0" t="n">
        <f aca="false">ROUND((A30969-$A$2)*(24*3600),0)</f>
        <v>199189</v>
      </c>
      <c r="D30969" s="2" t="n">
        <v>0.4128571852</v>
      </c>
    </row>
    <row r="30970" customFormat="false" ht="13.5" hidden="false" customHeight="false" outlineLevel="0" collapsed="false">
      <c r="A30970" s="6" t="n">
        <v>37936.8055092593</v>
      </c>
      <c r="B30970" s="7"/>
      <c r="C30970" s="0" t="n">
        <f aca="false">ROUND((A30970-$A$2)*(24*3600),0)</f>
        <v>199190</v>
      </c>
      <c r="D30970" s="2" t="n">
        <v>0.4128672026</v>
      </c>
    </row>
    <row r="30971" customFormat="false" ht="13.5" hidden="false" customHeight="false" outlineLevel="0" collapsed="false">
      <c r="A30971" s="6" t="n">
        <v>37936.8055208333</v>
      </c>
      <c r="B30971" s="7"/>
      <c r="C30971" s="0" t="n">
        <f aca="false">ROUND((A30971-$A$2)*(24*3600),0)</f>
        <v>199191</v>
      </c>
      <c r="D30971" s="2" t="n">
        <v>0.4128672199</v>
      </c>
    </row>
    <row r="30972" customFormat="false" ht="13.5" hidden="false" customHeight="false" outlineLevel="0" collapsed="false">
      <c r="A30972" s="6" t="n">
        <v>37936.8055324074</v>
      </c>
      <c r="B30972" s="7"/>
      <c r="C30972" s="0" t="n">
        <f aca="false">ROUND((A30972-$A$2)*(24*3600),0)</f>
        <v>199192</v>
      </c>
      <c r="D30972" s="2" t="n">
        <v>0.4128772373</v>
      </c>
    </row>
    <row r="30973" customFormat="false" ht="13.5" hidden="false" customHeight="false" outlineLevel="0" collapsed="false">
      <c r="A30973" s="6" t="n">
        <v>37936.8055439815</v>
      </c>
      <c r="B30973" s="7"/>
      <c r="C30973" s="0" t="n">
        <f aca="false">ROUND((A30973-$A$2)*(24*3600),0)</f>
        <v>199193</v>
      </c>
      <c r="D30973" s="2" t="n">
        <v>0.4128772546</v>
      </c>
    </row>
    <row r="30974" customFormat="false" ht="13.5" hidden="false" customHeight="false" outlineLevel="0" collapsed="false">
      <c r="A30974" s="6" t="n">
        <v>37936.8055555556</v>
      </c>
      <c r="B30974" s="7"/>
      <c r="C30974" s="0" t="n">
        <f aca="false">ROUND((A30974-$A$2)*(24*3600),0)</f>
        <v>199194</v>
      </c>
      <c r="D30974" s="2" t="n">
        <v>0.412877272</v>
      </c>
    </row>
    <row r="30975" customFormat="false" ht="13.5" hidden="false" customHeight="false" outlineLevel="0" collapsed="false">
      <c r="A30975" s="6" t="n">
        <v>37936.8055671296</v>
      </c>
      <c r="B30975" s="7"/>
      <c r="C30975" s="0" t="n">
        <f aca="false">ROUND((A30975-$A$2)*(24*3600),0)</f>
        <v>199195</v>
      </c>
      <c r="D30975" s="2" t="n">
        <v>0.4128872894</v>
      </c>
    </row>
    <row r="30976" customFormat="false" ht="13.5" hidden="false" customHeight="false" outlineLevel="0" collapsed="false">
      <c r="A30976" s="6" t="n">
        <v>37936.8055787037</v>
      </c>
      <c r="B30976" s="7"/>
      <c r="C30976" s="0" t="n">
        <f aca="false">ROUND((A30976-$A$2)*(24*3600),0)</f>
        <v>199196</v>
      </c>
      <c r="D30976" s="2" t="n">
        <v>0.4128873067</v>
      </c>
    </row>
    <row r="30977" customFormat="false" ht="13.5" hidden="false" customHeight="false" outlineLevel="0" collapsed="false">
      <c r="A30977" s="6" t="n">
        <v>37936.8055902778</v>
      </c>
      <c r="B30977" s="7"/>
      <c r="C30977" s="0" t="n">
        <f aca="false">ROUND((A30977-$A$2)*(24*3600),0)</f>
        <v>199197</v>
      </c>
      <c r="D30977" s="2" t="n">
        <v>0.4129073241</v>
      </c>
    </row>
    <row r="30978" customFormat="false" ht="13.5" hidden="false" customHeight="false" outlineLevel="0" collapsed="false">
      <c r="A30978" s="6" t="n">
        <v>37936.8056018519</v>
      </c>
      <c r="B30978" s="7"/>
      <c r="C30978" s="0" t="n">
        <f aca="false">ROUND((A30978-$A$2)*(24*3600),0)</f>
        <v>199198</v>
      </c>
      <c r="D30978" s="2" t="n">
        <v>0.4129073415</v>
      </c>
    </row>
    <row r="30979" customFormat="false" ht="13.5" hidden="false" customHeight="false" outlineLevel="0" collapsed="false">
      <c r="A30979" s="6" t="n">
        <v>37936.8056134259</v>
      </c>
      <c r="B30979" s="7"/>
      <c r="C30979" s="0" t="n">
        <f aca="false">ROUND((A30979-$A$2)*(24*3600),0)</f>
        <v>199199</v>
      </c>
      <c r="D30979" s="2" t="n">
        <v>0.4129073588</v>
      </c>
    </row>
    <row r="30980" customFormat="false" ht="13.5" hidden="false" customHeight="false" outlineLevel="0" collapsed="false">
      <c r="A30980" s="6" t="n">
        <v>37936.805625</v>
      </c>
      <c r="B30980" s="7"/>
      <c r="C30980" s="0" t="n">
        <f aca="false">ROUND((A30980-$A$2)*(24*3600),0)</f>
        <v>199200</v>
      </c>
      <c r="D30980" s="2" t="n">
        <v>0.4129073762</v>
      </c>
    </row>
    <row r="30981" customFormat="false" ht="13.5" hidden="false" customHeight="false" outlineLevel="0" collapsed="false">
      <c r="A30981" s="6" t="n">
        <v>37936.8056365741</v>
      </c>
      <c r="B30981" s="7"/>
      <c r="C30981" s="0" t="n">
        <f aca="false">ROUND((A30981-$A$2)*(24*3600),0)</f>
        <v>199201</v>
      </c>
      <c r="D30981" s="2" t="n">
        <v>0.4129173936</v>
      </c>
    </row>
    <row r="30982" customFormat="false" ht="13.5" hidden="false" customHeight="false" outlineLevel="0" collapsed="false">
      <c r="A30982" s="6" t="n">
        <v>37936.8056481482</v>
      </c>
      <c r="B30982" s="7"/>
      <c r="C30982" s="0" t="n">
        <f aca="false">ROUND((A30982-$A$2)*(24*3600),0)</f>
        <v>199202</v>
      </c>
      <c r="D30982" s="2" t="n">
        <v>0.412927411</v>
      </c>
    </row>
    <row r="30983" customFormat="false" ht="13.5" hidden="false" customHeight="false" outlineLevel="0" collapsed="false">
      <c r="A30983" s="6" t="n">
        <v>37936.8056597222</v>
      </c>
      <c r="B30983" s="7"/>
      <c r="C30983" s="0" t="n">
        <f aca="false">ROUND((A30983-$A$2)*(24*3600),0)</f>
        <v>199203</v>
      </c>
      <c r="D30983" s="2" t="n">
        <v>0.4129274284</v>
      </c>
    </row>
    <row r="30984" customFormat="false" ht="13.5" hidden="false" customHeight="false" outlineLevel="0" collapsed="false">
      <c r="A30984" s="6" t="n">
        <v>37936.8056712963</v>
      </c>
      <c r="B30984" s="7"/>
      <c r="C30984" s="0" t="n">
        <f aca="false">ROUND((A30984-$A$2)*(24*3600),0)</f>
        <v>199204</v>
      </c>
      <c r="D30984" s="2" t="n">
        <v>0.4129274458</v>
      </c>
    </row>
    <row r="30985" customFormat="false" ht="13.5" hidden="false" customHeight="false" outlineLevel="0" collapsed="false">
      <c r="A30985" s="6" t="n">
        <v>37936.8056828704</v>
      </c>
      <c r="B30985" s="7"/>
      <c r="C30985" s="0" t="n">
        <f aca="false">ROUND((A30985-$A$2)*(24*3600),0)</f>
        <v>199205</v>
      </c>
      <c r="D30985" s="2" t="n">
        <v>0.4129374632</v>
      </c>
    </row>
    <row r="30986" customFormat="false" ht="13.5" hidden="false" customHeight="false" outlineLevel="0" collapsed="false">
      <c r="A30986" s="6" t="n">
        <v>37936.8056944445</v>
      </c>
      <c r="B30986" s="7"/>
      <c r="C30986" s="0" t="n">
        <f aca="false">ROUND((A30986-$A$2)*(24*3600),0)</f>
        <v>199206</v>
      </c>
      <c r="D30986" s="2" t="n">
        <v>0.4129374806</v>
      </c>
    </row>
    <row r="30987" customFormat="false" ht="13.5" hidden="false" customHeight="false" outlineLevel="0" collapsed="false">
      <c r="A30987" s="6" t="n">
        <v>37936.8057060185</v>
      </c>
      <c r="B30987" s="7"/>
      <c r="C30987" s="0" t="n">
        <f aca="false">ROUND((A30987-$A$2)*(24*3600),0)</f>
        <v>199207</v>
      </c>
      <c r="D30987" s="2" t="n">
        <v>0.412957498</v>
      </c>
    </row>
    <row r="30988" customFormat="false" ht="13.5" hidden="false" customHeight="false" outlineLevel="0" collapsed="false">
      <c r="A30988" s="6" t="n">
        <v>37936.8057175926</v>
      </c>
      <c r="B30988" s="7"/>
      <c r="C30988" s="0" t="n">
        <f aca="false">ROUND((A30988-$A$2)*(24*3600),0)</f>
        <v>199208</v>
      </c>
      <c r="D30988" s="2" t="n">
        <v>0.4129575154</v>
      </c>
    </row>
    <row r="30989" customFormat="false" ht="13.5" hidden="false" customHeight="false" outlineLevel="0" collapsed="false">
      <c r="A30989" s="6" t="n">
        <v>37936.8057291667</v>
      </c>
      <c r="B30989" s="7"/>
      <c r="C30989" s="0" t="n">
        <f aca="false">ROUND((A30989-$A$2)*(24*3600),0)</f>
        <v>199209</v>
      </c>
      <c r="D30989" s="2" t="n">
        <v>0.4129575328</v>
      </c>
    </row>
    <row r="30990" customFormat="false" ht="13.5" hidden="false" customHeight="false" outlineLevel="0" collapsed="false">
      <c r="A30990" s="6" t="n">
        <v>37936.8057407407</v>
      </c>
      <c r="B30990" s="7"/>
      <c r="C30990" s="0" t="n">
        <f aca="false">ROUND((A30990-$A$2)*(24*3600),0)</f>
        <v>199210</v>
      </c>
      <c r="D30990" s="2" t="n">
        <v>0.4129675502</v>
      </c>
    </row>
    <row r="30991" customFormat="false" ht="13.5" hidden="false" customHeight="false" outlineLevel="0" collapsed="false">
      <c r="A30991" s="6" t="n">
        <v>37936.8057523148</v>
      </c>
      <c r="B30991" s="7"/>
      <c r="C30991" s="0" t="n">
        <f aca="false">ROUND((A30991-$A$2)*(24*3600),0)</f>
        <v>199211</v>
      </c>
      <c r="D30991" s="2" t="n">
        <v>0.4129675676</v>
      </c>
    </row>
    <row r="30992" customFormat="false" ht="13.5" hidden="false" customHeight="false" outlineLevel="0" collapsed="false">
      <c r="A30992" s="6" t="n">
        <v>37936.8057638889</v>
      </c>
      <c r="B30992" s="7"/>
      <c r="C30992" s="0" t="n">
        <f aca="false">ROUND((A30992-$A$2)*(24*3600),0)</f>
        <v>199212</v>
      </c>
      <c r="D30992" s="2" t="n">
        <v>0.412977585</v>
      </c>
    </row>
    <row r="30993" customFormat="false" ht="13.5" hidden="false" customHeight="false" outlineLevel="0" collapsed="false">
      <c r="A30993" s="6" t="n">
        <v>37936.805775463</v>
      </c>
      <c r="B30993" s="7"/>
      <c r="C30993" s="0" t="n">
        <f aca="false">ROUND((A30993-$A$2)*(24*3600),0)</f>
        <v>199213</v>
      </c>
      <c r="D30993" s="2" t="n">
        <v>0.4129776024</v>
      </c>
    </row>
    <row r="30994" customFormat="false" ht="13.5" hidden="false" customHeight="false" outlineLevel="0" collapsed="false">
      <c r="A30994" s="6" t="n">
        <v>37936.805787037</v>
      </c>
      <c r="B30994" s="7"/>
      <c r="C30994" s="0" t="n">
        <f aca="false">ROUND((A30994-$A$2)*(24*3600),0)</f>
        <v>199214</v>
      </c>
      <c r="D30994" s="2" t="n">
        <v>0.4129876199</v>
      </c>
    </row>
    <row r="30995" customFormat="false" ht="13.5" hidden="false" customHeight="false" outlineLevel="0" collapsed="false">
      <c r="A30995" s="6" t="n">
        <v>37936.8057986111</v>
      </c>
      <c r="B30995" s="7"/>
      <c r="C30995" s="0" t="n">
        <f aca="false">ROUND((A30995-$A$2)*(24*3600),0)</f>
        <v>199215</v>
      </c>
      <c r="D30995" s="2" t="n">
        <v>0.4129776373</v>
      </c>
    </row>
    <row r="30996" customFormat="false" ht="13.5" hidden="false" customHeight="false" outlineLevel="0" collapsed="false">
      <c r="A30996" s="6" t="n">
        <v>37936.8058101852</v>
      </c>
      <c r="B30996" s="7"/>
      <c r="C30996" s="0" t="n">
        <f aca="false">ROUND((A30996-$A$2)*(24*3600),0)</f>
        <v>199216</v>
      </c>
      <c r="D30996" s="2" t="n">
        <v>0.4130076547</v>
      </c>
    </row>
    <row r="30997" customFormat="false" ht="13.5" hidden="false" customHeight="false" outlineLevel="0" collapsed="false">
      <c r="A30997" s="6" t="n">
        <v>37936.8058217593</v>
      </c>
      <c r="B30997" s="7"/>
      <c r="C30997" s="0" t="n">
        <f aca="false">ROUND((A30997-$A$2)*(24*3600),0)</f>
        <v>199217</v>
      </c>
      <c r="D30997" s="2" t="n">
        <v>0.4129876721</v>
      </c>
    </row>
    <row r="30998" customFormat="false" ht="13.5" hidden="false" customHeight="false" outlineLevel="0" collapsed="false">
      <c r="A30998" s="6" t="n">
        <v>37936.8058333333</v>
      </c>
      <c r="B30998" s="7"/>
      <c r="C30998" s="0" t="n">
        <f aca="false">ROUND((A30998-$A$2)*(24*3600),0)</f>
        <v>199218</v>
      </c>
      <c r="D30998" s="2" t="n">
        <v>0.4130076896</v>
      </c>
    </row>
    <row r="30999" customFormat="false" ht="13.5" hidden="false" customHeight="false" outlineLevel="0" collapsed="false">
      <c r="A30999" s="6" t="n">
        <v>37936.8058449074</v>
      </c>
      <c r="B30999" s="7"/>
      <c r="C30999" s="0" t="n">
        <f aca="false">ROUND((A30999-$A$2)*(24*3600),0)</f>
        <v>199219</v>
      </c>
      <c r="D30999" s="2" t="n">
        <v>0.413007707</v>
      </c>
    </row>
    <row r="31000" customFormat="false" ht="13.5" hidden="false" customHeight="false" outlineLevel="0" collapsed="false">
      <c r="A31000" s="6" t="n">
        <v>37936.8058564815</v>
      </c>
      <c r="B31000" s="7"/>
      <c r="C31000" s="0" t="n">
        <f aca="false">ROUND((A31000-$A$2)*(24*3600),0)</f>
        <v>199220</v>
      </c>
      <c r="D31000" s="2" t="n">
        <v>0.4130177245</v>
      </c>
    </row>
    <row r="31001" customFormat="false" ht="13.5" hidden="false" customHeight="false" outlineLevel="0" collapsed="false">
      <c r="A31001" s="6" t="n">
        <v>37936.8058680556</v>
      </c>
      <c r="B31001" s="7"/>
      <c r="C31001" s="0" t="n">
        <f aca="false">ROUND((A31001-$A$2)*(24*3600),0)</f>
        <v>199221</v>
      </c>
      <c r="D31001" s="2" t="n">
        <v>0.4130177419</v>
      </c>
    </row>
    <row r="31002" customFormat="false" ht="13.5" hidden="false" customHeight="false" outlineLevel="0" collapsed="false">
      <c r="A31002" s="6" t="n">
        <v>37936.8058796296</v>
      </c>
      <c r="B31002" s="7"/>
      <c r="C31002" s="0" t="n">
        <f aca="false">ROUND((A31002-$A$2)*(24*3600),0)</f>
        <v>199222</v>
      </c>
      <c r="D31002" s="2" t="n">
        <v>0.4130277594</v>
      </c>
    </row>
    <row r="31003" customFormat="false" ht="13.5" hidden="false" customHeight="false" outlineLevel="0" collapsed="false">
      <c r="A31003" s="6" t="n">
        <v>37936.8058912037</v>
      </c>
      <c r="B31003" s="7"/>
      <c r="C31003" s="0" t="n">
        <f aca="false">ROUND((A31003-$A$2)*(24*3600),0)</f>
        <v>199223</v>
      </c>
      <c r="D31003" s="2" t="n">
        <v>0.4130277768</v>
      </c>
    </row>
    <row r="31004" customFormat="false" ht="13.5" hidden="false" customHeight="false" outlineLevel="0" collapsed="false">
      <c r="A31004" s="6" t="n">
        <v>37936.8059027778</v>
      </c>
      <c r="B31004" s="7"/>
      <c r="C31004" s="0" t="n">
        <f aca="false">ROUND((A31004-$A$2)*(24*3600),0)</f>
        <v>199224</v>
      </c>
      <c r="D31004" s="2" t="n">
        <v>0.4130277943</v>
      </c>
    </row>
    <row r="31005" customFormat="false" ht="13.5" hidden="false" customHeight="false" outlineLevel="0" collapsed="false">
      <c r="A31005" s="6" t="n">
        <v>37936.8059143519</v>
      </c>
      <c r="B31005" s="7"/>
      <c r="C31005" s="0" t="n">
        <f aca="false">ROUND((A31005-$A$2)*(24*3600),0)</f>
        <v>199225</v>
      </c>
      <c r="D31005" s="2" t="n">
        <v>0.4130378117</v>
      </c>
    </row>
    <row r="31006" customFormat="false" ht="13.5" hidden="false" customHeight="false" outlineLevel="0" collapsed="false">
      <c r="A31006" s="6" t="n">
        <v>37936.8059259259</v>
      </c>
      <c r="B31006" s="7"/>
      <c r="C31006" s="0" t="n">
        <f aca="false">ROUND((A31006-$A$2)*(24*3600),0)</f>
        <v>199226</v>
      </c>
      <c r="D31006" s="2" t="n">
        <v>0.4130378292</v>
      </c>
    </row>
    <row r="31007" customFormat="false" ht="13.5" hidden="false" customHeight="false" outlineLevel="0" collapsed="false">
      <c r="A31007" s="6" t="n">
        <v>37936.8059375</v>
      </c>
      <c r="B31007" s="7"/>
      <c r="C31007" s="0" t="n">
        <f aca="false">ROUND((A31007-$A$2)*(24*3600),0)</f>
        <v>199227</v>
      </c>
      <c r="D31007" s="2" t="n">
        <v>0.4130378467</v>
      </c>
    </row>
    <row r="31008" customFormat="false" ht="13.5" hidden="false" customHeight="false" outlineLevel="0" collapsed="false">
      <c r="A31008" s="6" t="n">
        <v>37936.8059490741</v>
      </c>
      <c r="B31008" s="7"/>
      <c r="C31008" s="0" t="n">
        <f aca="false">ROUND((A31008-$A$2)*(24*3600),0)</f>
        <v>199228</v>
      </c>
      <c r="D31008" s="2" t="n">
        <v>0.4130578641</v>
      </c>
    </row>
    <row r="31009" customFormat="false" ht="13.5" hidden="false" customHeight="false" outlineLevel="0" collapsed="false">
      <c r="A31009" s="6" t="n">
        <v>37936.8059606482</v>
      </c>
      <c r="B31009" s="7"/>
      <c r="C31009" s="0" t="n">
        <f aca="false">ROUND((A31009-$A$2)*(24*3600),0)</f>
        <v>199229</v>
      </c>
      <c r="D31009" s="2" t="n">
        <v>0.4130578816</v>
      </c>
    </row>
    <row r="31010" customFormat="false" ht="13.5" hidden="false" customHeight="false" outlineLevel="0" collapsed="false">
      <c r="A31010" s="6" t="n">
        <v>37936.8059722222</v>
      </c>
      <c r="B31010" s="7"/>
      <c r="C31010" s="0" t="n">
        <f aca="false">ROUND((A31010-$A$2)*(24*3600),0)</f>
        <v>199230</v>
      </c>
      <c r="D31010" s="2" t="n">
        <v>0.4130678991</v>
      </c>
    </row>
    <row r="31011" customFormat="false" ht="13.5" hidden="false" customHeight="false" outlineLevel="0" collapsed="false">
      <c r="A31011" s="6" t="n">
        <v>37936.8059837963</v>
      </c>
      <c r="B31011" s="7"/>
      <c r="C31011" s="0" t="n">
        <f aca="false">ROUND((A31011-$A$2)*(24*3600),0)</f>
        <v>199231</v>
      </c>
      <c r="D31011" s="2" t="n">
        <v>0.4130679166</v>
      </c>
    </row>
    <row r="31012" customFormat="false" ht="13.5" hidden="false" customHeight="false" outlineLevel="0" collapsed="false">
      <c r="A31012" s="6" t="n">
        <v>37936.8059953704</v>
      </c>
      <c r="B31012" s="7"/>
      <c r="C31012" s="0" t="n">
        <f aca="false">ROUND((A31012-$A$2)*(24*3600),0)</f>
        <v>199232</v>
      </c>
      <c r="D31012" s="2" t="n">
        <v>0.413077934</v>
      </c>
    </row>
    <row r="31013" customFormat="false" ht="13.5" hidden="false" customHeight="false" outlineLevel="0" collapsed="false">
      <c r="A31013" s="6" t="n">
        <v>37936.8060069445</v>
      </c>
      <c r="B31013" s="7"/>
      <c r="C31013" s="0" t="n">
        <f aca="false">ROUND((A31013-$A$2)*(24*3600),0)</f>
        <v>199233</v>
      </c>
      <c r="D31013" s="2" t="n">
        <v>0.4130779515</v>
      </c>
    </row>
    <row r="31014" customFormat="false" ht="13.5" hidden="false" customHeight="false" outlineLevel="0" collapsed="false">
      <c r="A31014" s="6" t="n">
        <v>37936.8060185185</v>
      </c>
      <c r="B31014" s="7"/>
      <c r="C31014" s="0" t="n">
        <f aca="false">ROUND((A31014-$A$2)*(24*3600),0)</f>
        <v>199234</v>
      </c>
      <c r="D31014" s="2" t="n">
        <v>0.413077969</v>
      </c>
    </row>
    <row r="31015" customFormat="false" ht="13.5" hidden="false" customHeight="false" outlineLevel="0" collapsed="false">
      <c r="A31015" s="6" t="n">
        <v>37936.8060300926</v>
      </c>
      <c r="B31015" s="7"/>
      <c r="C31015" s="0" t="n">
        <f aca="false">ROUND((A31015-$A$2)*(24*3600),0)</f>
        <v>199235</v>
      </c>
      <c r="D31015" s="2" t="n">
        <v>0.4130779865</v>
      </c>
    </row>
    <row r="31016" customFormat="false" ht="13.5" hidden="false" customHeight="false" outlineLevel="0" collapsed="false">
      <c r="A31016" s="6" t="n">
        <v>37936.8060416667</v>
      </c>
      <c r="B31016" s="7"/>
      <c r="C31016" s="0" t="n">
        <f aca="false">ROUND((A31016-$A$2)*(24*3600),0)</f>
        <v>199236</v>
      </c>
      <c r="D31016" s="2" t="n">
        <v>0.413088004</v>
      </c>
    </row>
    <row r="31017" customFormat="false" ht="13.5" hidden="false" customHeight="false" outlineLevel="0" collapsed="false">
      <c r="A31017" s="6" t="n">
        <v>37936.8060532407</v>
      </c>
      <c r="B31017" s="7"/>
      <c r="C31017" s="0" t="n">
        <f aca="false">ROUND((A31017-$A$2)*(24*3600),0)</f>
        <v>199237</v>
      </c>
      <c r="D31017" s="2" t="n">
        <v>0.4130980215</v>
      </c>
    </row>
    <row r="31018" customFormat="false" ht="13.5" hidden="false" customHeight="false" outlineLevel="0" collapsed="false">
      <c r="A31018" s="6" t="n">
        <v>37936.8060648148</v>
      </c>
      <c r="B31018" s="7"/>
      <c r="C31018" s="0" t="n">
        <f aca="false">ROUND((A31018-$A$2)*(24*3600),0)</f>
        <v>199238</v>
      </c>
      <c r="D31018" s="2" t="n">
        <v>0.413108039</v>
      </c>
    </row>
    <row r="31019" customFormat="false" ht="13.5" hidden="false" customHeight="false" outlineLevel="0" collapsed="false">
      <c r="A31019" s="6" t="n">
        <v>37936.8060763889</v>
      </c>
      <c r="B31019" s="7"/>
      <c r="C31019" s="0" t="n">
        <f aca="false">ROUND((A31019-$A$2)*(24*3600),0)</f>
        <v>199239</v>
      </c>
      <c r="D31019" s="2" t="n">
        <v>0.4131180565</v>
      </c>
    </row>
    <row r="31020" customFormat="false" ht="13.5" hidden="false" customHeight="false" outlineLevel="0" collapsed="false">
      <c r="A31020" s="6" t="n">
        <v>37936.806087963</v>
      </c>
      <c r="B31020" s="7"/>
      <c r="C31020" s="0" t="n">
        <f aca="false">ROUND((A31020-$A$2)*(24*3600),0)</f>
        <v>199240</v>
      </c>
      <c r="D31020" s="2" t="n">
        <v>0.413108074</v>
      </c>
    </row>
    <row r="31021" customFormat="false" ht="13.5" hidden="false" customHeight="false" outlineLevel="0" collapsed="false">
      <c r="A31021" s="6" t="n">
        <v>37936.806099537</v>
      </c>
      <c r="B31021" s="7"/>
      <c r="C31021" s="0" t="n">
        <f aca="false">ROUND((A31021-$A$2)*(24*3600),0)</f>
        <v>199241</v>
      </c>
      <c r="D31021" s="2" t="n">
        <v>0.4131180915</v>
      </c>
    </row>
    <row r="31022" customFormat="false" ht="13.5" hidden="false" customHeight="false" outlineLevel="0" collapsed="false">
      <c r="A31022" s="6" t="n">
        <v>37936.8061111111</v>
      </c>
      <c r="B31022" s="7"/>
      <c r="C31022" s="0" t="n">
        <f aca="false">ROUND((A31022-$A$2)*(24*3600),0)</f>
        <v>199242</v>
      </c>
      <c r="D31022" s="2" t="n">
        <v>0.4131281091</v>
      </c>
    </row>
    <row r="31023" customFormat="false" ht="13.5" hidden="false" customHeight="false" outlineLevel="0" collapsed="false">
      <c r="A31023" s="6" t="n">
        <v>37936.8061226852</v>
      </c>
      <c r="B31023" s="7"/>
      <c r="C31023" s="0" t="n">
        <f aca="false">ROUND((A31023-$A$2)*(24*3600),0)</f>
        <v>199243</v>
      </c>
      <c r="D31023" s="2" t="n">
        <v>0.4131381266</v>
      </c>
    </row>
    <row r="31024" customFormat="false" ht="13.5" hidden="false" customHeight="false" outlineLevel="0" collapsed="false">
      <c r="A31024" s="6" t="n">
        <v>37936.8061342593</v>
      </c>
      <c r="B31024" s="7"/>
      <c r="C31024" s="0" t="n">
        <f aca="false">ROUND((A31024-$A$2)*(24*3600),0)</f>
        <v>199244</v>
      </c>
      <c r="D31024" s="2" t="n">
        <v>0.4131281441</v>
      </c>
    </row>
    <row r="31025" customFormat="false" ht="13.5" hidden="false" customHeight="false" outlineLevel="0" collapsed="false">
      <c r="A31025" s="6" t="n">
        <v>37936.8061458333</v>
      </c>
      <c r="B31025" s="7"/>
      <c r="C31025" s="0" t="n">
        <f aca="false">ROUND((A31025-$A$2)*(24*3600),0)</f>
        <v>199245</v>
      </c>
      <c r="D31025" s="2" t="n">
        <v>0.4131281616</v>
      </c>
    </row>
    <row r="31026" customFormat="false" ht="13.5" hidden="false" customHeight="false" outlineLevel="0" collapsed="false">
      <c r="A31026" s="6" t="n">
        <v>37936.8061574074</v>
      </c>
      <c r="B31026" s="7"/>
      <c r="C31026" s="0" t="n">
        <f aca="false">ROUND((A31026-$A$2)*(24*3600),0)</f>
        <v>199246</v>
      </c>
      <c r="D31026" s="2" t="n">
        <v>0.4131481792</v>
      </c>
    </row>
    <row r="31027" customFormat="false" ht="13.5" hidden="false" customHeight="false" outlineLevel="0" collapsed="false">
      <c r="A31027" s="6" t="n">
        <v>37936.8061689815</v>
      </c>
      <c r="B31027" s="7"/>
      <c r="C31027" s="0" t="n">
        <f aca="false">ROUND((A31027-$A$2)*(24*3600),0)</f>
        <v>199247</v>
      </c>
      <c r="D31027" s="2" t="n">
        <v>0.4131381967</v>
      </c>
    </row>
    <row r="31028" customFormat="false" ht="13.5" hidden="false" customHeight="false" outlineLevel="0" collapsed="false">
      <c r="A31028" s="6" t="n">
        <v>37936.8061805556</v>
      </c>
      <c r="B31028" s="7"/>
      <c r="C31028" s="0" t="n">
        <f aca="false">ROUND((A31028-$A$2)*(24*3600),0)</f>
        <v>199248</v>
      </c>
      <c r="D31028" s="2" t="n">
        <v>0.4131482142</v>
      </c>
    </row>
    <row r="31029" customFormat="false" ht="13.5" hidden="false" customHeight="false" outlineLevel="0" collapsed="false">
      <c r="A31029" s="6" t="n">
        <v>37936.8061921296</v>
      </c>
      <c r="B31029" s="7"/>
      <c r="C31029" s="0" t="n">
        <f aca="false">ROUND((A31029-$A$2)*(24*3600),0)</f>
        <v>199249</v>
      </c>
      <c r="D31029" s="2" t="n">
        <v>0.4131582318</v>
      </c>
    </row>
    <row r="31030" customFormat="false" ht="13.5" hidden="false" customHeight="false" outlineLevel="0" collapsed="false">
      <c r="A31030" s="6" t="n">
        <v>37936.8062037037</v>
      </c>
      <c r="B31030" s="7"/>
      <c r="C31030" s="0" t="n">
        <f aca="false">ROUND((A31030-$A$2)*(24*3600),0)</f>
        <v>199250</v>
      </c>
      <c r="D31030" s="2" t="n">
        <v>0.4131682493</v>
      </c>
    </row>
    <row r="31031" customFormat="false" ht="13.5" hidden="false" customHeight="false" outlineLevel="0" collapsed="false">
      <c r="A31031" s="6" t="n">
        <v>37936.8062152778</v>
      </c>
      <c r="B31031" s="7"/>
      <c r="C31031" s="0" t="n">
        <f aca="false">ROUND((A31031-$A$2)*(24*3600),0)</f>
        <v>199251</v>
      </c>
      <c r="D31031" s="2" t="n">
        <v>0.4131682668</v>
      </c>
    </row>
    <row r="31032" customFormat="false" ht="13.5" hidden="false" customHeight="false" outlineLevel="0" collapsed="false">
      <c r="A31032" s="6" t="n">
        <v>37936.8062268519</v>
      </c>
      <c r="B31032" s="7"/>
      <c r="C31032" s="0" t="n">
        <f aca="false">ROUND((A31032-$A$2)*(24*3600),0)</f>
        <v>199252</v>
      </c>
      <c r="D31032" s="2" t="n">
        <v>0.4131682844</v>
      </c>
    </row>
    <row r="31033" customFormat="false" ht="13.5" hidden="false" customHeight="false" outlineLevel="0" collapsed="false">
      <c r="A31033" s="6" t="n">
        <v>37936.8062384259</v>
      </c>
      <c r="B31033" s="7"/>
      <c r="C31033" s="0" t="n">
        <f aca="false">ROUND((A31033-$A$2)*(24*3600),0)</f>
        <v>199253</v>
      </c>
      <c r="D31033" s="2" t="n">
        <v>0.4131683019</v>
      </c>
    </row>
    <row r="31034" customFormat="false" ht="13.5" hidden="false" customHeight="false" outlineLevel="0" collapsed="false">
      <c r="A31034" s="6" t="n">
        <v>37936.80625</v>
      </c>
      <c r="B31034" s="7"/>
      <c r="C31034" s="0" t="n">
        <f aca="false">ROUND((A31034-$A$2)*(24*3600),0)</f>
        <v>199254</v>
      </c>
      <c r="D31034" s="2" t="n">
        <v>0.4131783195</v>
      </c>
    </row>
    <row r="31035" customFormat="false" ht="13.5" hidden="false" customHeight="false" outlineLevel="0" collapsed="false">
      <c r="A31035" s="6" t="n">
        <v>37936.8062615741</v>
      </c>
      <c r="B31035" s="7"/>
      <c r="C31035" s="0" t="n">
        <f aca="false">ROUND((A31035-$A$2)*(24*3600),0)</f>
        <v>199255</v>
      </c>
      <c r="D31035" s="2" t="n">
        <v>0.4131783371</v>
      </c>
    </row>
    <row r="31036" customFormat="false" ht="13.5" hidden="false" customHeight="false" outlineLevel="0" collapsed="false">
      <c r="A31036" s="6" t="n">
        <v>37936.8062731482</v>
      </c>
      <c r="B31036" s="7"/>
      <c r="C31036" s="0" t="n">
        <f aca="false">ROUND((A31036-$A$2)*(24*3600),0)</f>
        <v>199256</v>
      </c>
      <c r="D31036" s="2" t="n">
        <v>0.4131883546</v>
      </c>
    </row>
    <row r="31037" customFormat="false" ht="13.5" hidden="false" customHeight="false" outlineLevel="0" collapsed="false">
      <c r="A31037" s="6" t="n">
        <v>37936.8062847222</v>
      </c>
      <c r="B31037" s="7"/>
      <c r="C31037" s="0" t="n">
        <f aca="false">ROUND((A31037-$A$2)*(24*3600),0)</f>
        <v>199257</v>
      </c>
      <c r="D31037" s="2" t="n">
        <v>0.4131883722</v>
      </c>
    </row>
    <row r="31038" customFormat="false" ht="13.5" hidden="false" customHeight="false" outlineLevel="0" collapsed="false">
      <c r="A31038" s="6" t="n">
        <v>37936.8062962963</v>
      </c>
      <c r="B31038" s="7"/>
      <c r="C31038" s="0" t="n">
        <f aca="false">ROUND((A31038-$A$2)*(24*3600),0)</f>
        <v>199258</v>
      </c>
      <c r="D31038" s="2" t="n">
        <v>0.4132083898</v>
      </c>
    </row>
    <row r="31039" customFormat="false" ht="13.5" hidden="false" customHeight="false" outlineLevel="0" collapsed="false">
      <c r="A31039" s="6" t="n">
        <v>37936.8063078704</v>
      </c>
      <c r="B31039" s="7"/>
      <c r="C31039" s="0" t="n">
        <f aca="false">ROUND((A31039-$A$2)*(24*3600),0)</f>
        <v>199259</v>
      </c>
      <c r="D31039" s="2" t="n">
        <v>0.4131984073</v>
      </c>
    </row>
    <row r="31040" customFormat="false" ht="13.5" hidden="false" customHeight="false" outlineLevel="0" collapsed="false">
      <c r="A31040" s="6" t="n">
        <v>37936.8063194445</v>
      </c>
      <c r="B31040" s="7"/>
      <c r="C31040" s="0" t="n">
        <f aca="false">ROUND((A31040-$A$2)*(24*3600),0)</f>
        <v>199260</v>
      </c>
      <c r="D31040" s="2" t="n">
        <v>0.4131984249</v>
      </c>
    </row>
    <row r="31041" customFormat="false" ht="13.5" hidden="false" customHeight="false" outlineLevel="0" collapsed="false">
      <c r="A31041" s="6" t="n">
        <v>37936.8063310185</v>
      </c>
      <c r="B31041" s="7"/>
      <c r="C31041" s="0" t="n">
        <f aca="false">ROUND((A31041-$A$2)*(24*3600),0)</f>
        <v>199261</v>
      </c>
      <c r="D31041" s="2" t="n">
        <v>0.4132184425</v>
      </c>
    </row>
    <row r="31042" customFormat="false" ht="13.5" hidden="false" customHeight="false" outlineLevel="0" collapsed="false">
      <c r="A31042" s="6" t="n">
        <v>37936.8063425926</v>
      </c>
      <c r="B31042" s="7"/>
      <c r="C31042" s="0" t="n">
        <f aca="false">ROUND((A31042-$A$2)*(24*3600),0)</f>
        <v>199262</v>
      </c>
      <c r="D31042" s="2" t="n">
        <v>0.4132184601</v>
      </c>
    </row>
    <row r="31043" customFormat="false" ht="13.5" hidden="false" customHeight="false" outlineLevel="0" collapsed="false">
      <c r="A31043" s="6" t="n">
        <v>37936.8063541667</v>
      </c>
      <c r="B31043" s="7"/>
      <c r="C31043" s="0" t="n">
        <f aca="false">ROUND((A31043-$A$2)*(24*3600),0)</f>
        <v>199263</v>
      </c>
      <c r="D31043" s="2" t="n">
        <v>0.4132284776</v>
      </c>
    </row>
    <row r="31044" customFormat="false" ht="13.5" hidden="false" customHeight="false" outlineLevel="0" collapsed="false">
      <c r="A31044" s="6" t="n">
        <v>37936.8063657407</v>
      </c>
      <c r="B31044" s="7"/>
      <c r="C31044" s="0" t="n">
        <f aca="false">ROUND((A31044-$A$2)*(24*3600),0)</f>
        <v>199264</v>
      </c>
      <c r="D31044" s="2" t="n">
        <v>0.4132284952</v>
      </c>
    </row>
    <row r="31045" customFormat="false" ht="13.5" hidden="false" customHeight="false" outlineLevel="0" collapsed="false">
      <c r="A31045" s="6" t="n">
        <v>37936.8063773148</v>
      </c>
      <c r="B31045" s="7"/>
      <c r="C31045" s="0" t="n">
        <f aca="false">ROUND((A31045-$A$2)*(24*3600),0)</f>
        <v>199265</v>
      </c>
      <c r="D31045" s="2" t="n">
        <v>0.4132285128</v>
      </c>
    </row>
    <row r="31046" customFormat="false" ht="13.5" hidden="false" customHeight="false" outlineLevel="0" collapsed="false">
      <c r="A31046" s="6" t="n">
        <v>37936.8063888889</v>
      </c>
      <c r="B31046" s="7"/>
      <c r="C31046" s="0" t="n">
        <f aca="false">ROUND((A31046-$A$2)*(24*3600),0)</f>
        <v>199266</v>
      </c>
      <c r="D31046" s="2" t="n">
        <v>0.4132385304</v>
      </c>
    </row>
    <row r="31047" customFormat="false" ht="13.5" hidden="false" customHeight="false" outlineLevel="0" collapsed="false">
      <c r="A31047" s="6" t="n">
        <v>37936.806400463</v>
      </c>
      <c r="B31047" s="7"/>
      <c r="C31047" s="0" t="n">
        <f aca="false">ROUND((A31047-$A$2)*(24*3600),0)</f>
        <v>199267</v>
      </c>
      <c r="D31047" s="2" t="n">
        <v>0.413238548</v>
      </c>
    </row>
    <row r="31048" customFormat="false" ht="13.5" hidden="false" customHeight="false" outlineLevel="0" collapsed="false">
      <c r="A31048" s="6" t="n">
        <v>37936.806412037</v>
      </c>
      <c r="B31048" s="7"/>
      <c r="C31048" s="0" t="n">
        <f aca="false">ROUND((A31048-$A$2)*(24*3600),0)</f>
        <v>199268</v>
      </c>
      <c r="D31048" s="2" t="n">
        <v>0.4132585656</v>
      </c>
    </row>
    <row r="31049" customFormat="false" ht="13.5" hidden="false" customHeight="false" outlineLevel="0" collapsed="false">
      <c r="A31049" s="6" t="n">
        <v>37936.8064236111</v>
      </c>
      <c r="B31049" s="7"/>
      <c r="C31049" s="0" t="n">
        <f aca="false">ROUND((A31049-$A$2)*(24*3600),0)</f>
        <v>199269</v>
      </c>
      <c r="D31049" s="2" t="n">
        <v>0.4132385832</v>
      </c>
    </row>
    <row r="31050" customFormat="false" ht="13.5" hidden="false" customHeight="false" outlineLevel="0" collapsed="false">
      <c r="A31050" s="6" t="n">
        <v>37936.8064351852</v>
      </c>
      <c r="B31050" s="7"/>
      <c r="C31050" s="0" t="n">
        <f aca="false">ROUND((A31050-$A$2)*(24*3600),0)</f>
        <v>199270</v>
      </c>
      <c r="D31050" s="2" t="n">
        <v>0.4132686008</v>
      </c>
    </row>
    <row r="31051" customFormat="false" ht="13.5" hidden="false" customHeight="false" outlineLevel="0" collapsed="false">
      <c r="A31051" s="6" t="n">
        <v>37936.8064467593</v>
      </c>
      <c r="B31051" s="7"/>
      <c r="C31051" s="0" t="n">
        <f aca="false">ROUND((A31051-$A$2)*(24*3600),0)</f>
        <v>199271</v>
      </c>
      <c r="D31051" s="2" t="n">
        <v>0.4132686184</v>
      </c>
    </row>
    <row r="31052" customFormat="false" ht="13.5" hidden="false" customHeight="false" outlineLevel="0" collapsed="false">
      <c r="A31052" s="6" t="n">
        <v>37936.8064583333</v>
      </c>
      <c r="B31052" s="7"/>
      <c r="C31052" s="0" t="n">
        <f aca="false">ROUND((A31052-$A$2)*(24*3600),0)</f>
        <v>199272</v>
      </c>
      <c r="D31052" s="2" t="n">
        <v>0.4132686361</v>
      </c>
    </row>
    <row r="31053" customFormat="false" ht="13.5" hidden="false" customHeight="false" outlineLevel="0" collapsed="false">
      <c r="A31053" s="6" t="n">
        <v>37936.8064699074</v>
      </c>
      <c r="B31053" s="7"/>
      <c r="C31053" s="0" t="n">
        <f aca="false">ROUND((A31053-$A$2)*(24*3600),0)</f>
        <v>199273</v>
      </c>
      <c r="D31053" s="2" t="n">
        <v>0.4132786537</v>
      </c>
    </row>
    <row r="31054" customFormat="false" ht="13.5" hidden="false" customHeight="false" outlineLevel="0" collapsed="false">
      <c r="A31054" s="6" t="n">
        <v>37936.8064814815</v>
      </c>
      <c r="B31054" s="7"/>
      <c r="C31054" s="0" t="n">
        <f aca="false">ROUND((A31054-$A$2)*(24*3600),0)</f>
        <v>199274</v>
      </c>
      <c r="D31054" s="2" t="n">
        <v>0.4132786713</v>
      </c>
    </row>
    <row r="31055" customFormat="false" ht="13.5" hidden="false" customHeight="false" outlineLevel="0" collapsed="false">
      <c r="A31055" s="6" t="n">
        <v>37936.8064930556</v>
      </c>
      <c r="B31055" s="7"/>
      <c r="C31055" s="0" t="n">
        <f aca="false">ROUND((A31055-$A$2)*(24*3600),0)</f>
        <v>199275</v>
      </c>
      <c r="D31055" s="2" t="n">
        <v>0.4132786889</v>
      </c>
    </row>
    <row r="31056" customFormat="false" ht="13.5" hidden="false" customHeight="false" outlineLevel="0" collapsed="false">
      <c r="A31056" s="6" t="n">
        <v>37936.8065046296</v>
      </c>
      <c r="B31056" s="7"/>
      <c r="C31056" s="0" t="n">
        <f aca="false">ROUND((A31056-$A$2)*(24*3600),0)</f>
        <v>199276</v>
      </c>
      <c r="D31056" s="2" t="n">
        <v>0.4132787065</v>
      </c>
    </row>
    <row r="31057" customFormat="false" ht="13.5" hidden="false" customHeight="false" outlineLevel="0" collapsed="false">
      <c r="A31057" s="6" t="n">
        <v>37936.8065162037</v>
      </c>
      <c r="B31057" s="7"/>
      <c r="C31057" s="0" t="n">
        <f aca="false">ROUND((A31057-$A$2)*(24*3600),0)</f>
        <v>199277</v>
      </c>
      <c r="D31057" s="2" t="n">
        <v>0.4132887242</v>
      </c>
    </row>
    <row r="31058" customFormat="false" ht="13.5" hidden="false" customHeight="false" outlineLevel="0" collapsed="false">
      <c r="A31058" s="6" t="n">
        <v>37936.8065277778</v>
      </c>
      <c r="B31058" s="7"/>
      <c r="C31058" s="0" t="n">
        <f aca="false">ROUND((A31058-$A$2)*(24*3600),0)</f>
        <v>199278</v>
      </c>
      <c r="D31058" s="2" t="n">
        <v>0.4132887418</v>
      </c>
    </row>
    <row r="31059" customFormat="false" ht="13.5" hidden="false" customHeight="false" outlineLevel="0" collapsed="false">
      <c r="A31059" s="6" t="n">
        <v>37936.8065393519</v>
      </c>
      <c r="B31059" s="7"/>
      <c r="C31059" s="0" t="n">
        <f aca="false">ROUND((A31059-$A$2)*(24*3600),0)</f>
        <v>199279</v>
      </c>
      <c r="D31059" s="2" t="n">
        <v>0.4132987594</v>
      </c>
    </row>
    <row r="31060" customFormat="false" ht="13.5" hidden="false" customHeight="false" outlineLevel="0" collapsed="false">
      <c r="A31060" s="6" t="n">
        <v>37936.8065509259</v>
      </c>
      <c r="B31060" s="7"/>
      <c r="C31060" s="0" t="n">
        <f aca="false">ROUND((A31060-$A$2)*(24*3600),0)</f>
        <v>199280</v>
      </c>
      <c r="D31060" s="2" t="n">
        <v>0.4133087771</v>
      </c>
    </row>
    <row r="31061" customFormat="false" ht="13.5" hidden="false" customHeight="false" outlineLevel="0" collapsed="false">
      <c r="A31061" s="6" t="n">
        <v>37936.8065625</v>
      </c>
      <c r="B31061" s="7"/>
      <c r="C31061" s="0" t="n">
        <f aca="false">ROUND((A31061-$A$2)*(24*3600),0)</f>
        <v>199281</v>
      </c>
      <c r="D31061" s="2" t="n">
        <v>0.4133087947</v>
      </c>
    </row>
    <row r="31062" customFormat="false" ht="13.5" hidden="false" customHeight="false" outlineLevel="0" collapsed="false">
      <c r="A31062" s="6" t="n">
        <v>37936.8065740741</v>
      </c>
      <c r="B31062" s="7"/>
      <c r="C31062" s="0" t="n">
        <f aca="false">ROUND((A31062-$A$2)*(24*3600),0)</f>
        <v>199282</v>
      </c>
      <c r="D31062" s="2" t="n">
        <v>0.4133188124</v>
      </c>
    </row>
    <row r="31063" customFormat="false" ht="13.5" hidden="false" customHeight="false" outlineLevel="0" collapsed="false">
      <c r="A31063" s="6" t="n">
        <v>37936.8065856482</v>
      </c>
      <c r="B31063" s="7"/>
      <c r="C31063" s="0" t="n">
        <f aca="false">ROUND((A31063-$A$2)*(24*3600),0)</f>
        <v>199283</v>
      </c>
      <c r="D31063" s="2" t="n">
        <v>0.41331883</v>
      </c>
    </row>
    <row r="31064" customFormat="false" ht="13.5" hidden="false" customHeight="false" outlineLevel="0" collapsed="false">
      <c r="A31064" s="6" t="n">
        <v>37936.8065972222</v>
      </c>
      <c r="B31064" s="7"/>
      <c r="C31064" s="0" t="n">
        <f aca="false">ROUND((A31064-$A$2)*(24*3600),0)</f>
        <v>199284</v>
      </c>
      <c r="D31064" s="2" t="n">
        <v>0.4133288477</v>
      </c>
    </row>
    <row r="31065" customFormat="false" ht="13.5" hidden="false" customHeight="false" outlineLevel="0" collapsed="false">
      <c r="A31065" s="6" t="n">
        <v>37936.8066087963</v>
      </c>
      <c r="B31065" s="7"/>
      <c r="C31065" s="0" t="n">
        <f aca="false">ROUND((A31065-$A$2)*(24*3600),0)</f>
        <v>199285</v>
      </c>
      <c r="D31065" s="2" t="n">
        <v>0.4133388653</v>
      </c>
    </row>
    <row r="31066" customFormat="false" ht="13.5" hidden="false" customHeight="false" outlineLevel="0" collapsed="false">
      <c r="A31066" s="6" t="n">
        <v>37936.8066203704</v>
      </c>
      <c r="B31066" s="7"/>
      <c r="C31066" s="0" t="n">
        <f aca="false">ROUND((A31066-$A$2)*(24*3600),0)</f>
        <v>199286</v>
      </c>
      <c r="D31066" s="2" t="n">
        <v>0.413328883</v>
      </c>
    </row>
    <row r="31067" customFormat="false" ht="13.5" hidden="false" customHeight="false" outlineLevel="0" collapsed="false">
      <c r="A31067" s="6" t="n">
        <v>37936.8066319445</v>
      </c>
      <c r="B31067" s="7"/>
      <c r="C31067" s="0" t="n">
        <f aca="false">ROUND((A31067-$A$2)*(24*3600),0)</f>
        <v>199287</v>
      </c>
      <c r="D31067" s="2" t="n">
        <v>0.4133389007</v>
      </c>
    </row>
    <row r="31068" customFormat="false" ht="13.5" hidden="false" customHeight="false" outlineLevel="0" collapsed="false">
      <c r="A31068" s="6" t="n">
        <v>37936.8066435185</v>
      </c>
      <c r="B31068" s="7"/>
      <c r="C31068" s="0" t="n">
        <f aca="false">ROUND((A31068-$A$2)*(24*3600),0)</f>
        <v>199288</v>
      </c>
      <c r="D31068" s="2" t="n">
        <v>0.4133389183</v>
      </c>
    </row>
    <row r="31069" customFormat="false" ht="13.5" hidden="false" customHeight="false" outlineLevel="0" collapsed="false">
      <c r="A31069" s="6" t="n">
        <v>37936.8066550926</v>
      </c>
      <c r="B31069" s="7"/>
      <c r="C31069" s="0" t="n">
        <f aca="false">ROUND((A31069-$A$2)*(24*3600),0)</f>
        <v>199289</v>
      </c>
      <c r="D31069" s="2" t="n">
        <v>0.413358936</v>
      </c>
    </row>
    <row r="31070" customFormat="false" ht="13.5" hidden="false" customHeight="false" outlineLevel="0" collapsed="false">
      <c r="A31070" s="6" t="n">
        <v>37936.8066666667</v>
      </c>
      <c r="B31070" s="7"/>
      <c r="C31070" s="0" t="n">
        <f aca="false">ROUND((A31070-$A$2)*(24*3600),0)</f>
        <v>199290</v>
      </c>
      <c r="D31070" s="2" t="n">
        <v>0.4133589537</v>
      </c>
    </row>
    <row r="31071" customFormat="false" ht="13.5" hidden="false" customHeight="false" outlineLevel="0" collapsed="false">
      <c r="A31071" s="6" t="n">
        <v>37936.8066782407</v>
      </c>
      <c r="B31071" s="7"/>
      <c r="C31071" s="0" t="n">
        <f aca="false">ROUND((A31071-$A$2)*(24*3600),0)</f>
        <v>199291</v>
      </c>
      <c r="D31071" s="2" t="n">
        <v>0.4133689713</v>
      </c>
    </row>
    <row r="31072" customFormat="false" ht="13.5" hidden="false" customHeight="false" outlineLevel="0" collapsed="false">
      <c r="A31072" s="6" t="n">
        <v>37936.8066898148</v>
      </c>
      <c r="B31072" s="7"/>
      <c r="C31072" s="0" t="n">
        <f aca="false">ROUND((A31072-$A$2)*(24*3600),0)</f>
        <v>199292</v>
      </c>
      <c r="D31072" s="2" t="n">
        <v>0.413368989</v>
      </c>
    </row>
    <row r="31073" customFormat="false" ht="13.5" hidden="false" customHeight="false" outlineLevel="0" collapsed="false">
      <c r="A31073" s="6" t="n">
        <v>37936.8067013889</v>
      </c>
      <c r="B31073" s="7"/>
      <c r="C31073" s="0" t="n">
        <f aca="false">ROUND((A31073-$A$2)*(24*3600),0)</f>
        <v>199293</v>
      </c>
      <c r="D31073" s="2" t="n">
        <v>0.4133590067</v>
      </c>
    </row>
    <row r="31074" customFormat="false" ht="13.5" hidden="false" customHeight="false" outlineLevel="0" collapsed="false">
      <c r="A31074" s="6" t="n">
        <v>37936.806712963</v>
      </c>
      <c r="B31074" s="7"/>
      <c r="C31074" s="0" t="n">
        <f aca="false">ROUND((A31074-$A$2)*(24*3600),0)</f>
        <v>199294</v>
      </c>
      <c r="D31074" s="2" t="n">
        <v>0.4133790244</v>
      </c>
    </row>
    <row r="31075" customFormat="false" ht="13.5" hidden="false" customHeight="false" outlineLevel="0" collapsed="false">
      <c r="A31075" s="6" t="n">
        <v>37936.806724537</v>
      </c>
      <c r="B31075" s="7"/>
      <c r="C31075" s="0" t="n">
        <f aca="false">ROUND((A31075-$A$2)*(24*3600),0)</f>
        <v>199295</v>
      </c>
      <c r="D31075" s="2" t="n">
        <v>0.4133790421</v>
      </c>
    </row>
    <row r="31076" customFormat="false" ht="13.5" hidden="false" customHeight="false" outlineLevel="0" collapsed="false">
      <c r="A31076" s="6" t="n">
        <v>37936.8067361111</v>
      </c>
      <c r="B31076" s="7"/>
      <c r="C31076" s="0" t="n">
        <f aca="false">ROUND((A31076-$A$2)*(24*3600),0)</f>
        <v>199296</v>
      </c>
      <c r="D31076" s="2" t="n">
        <v>0.4133790598</v>
      </c>
    </row>
    <row r="31077" customFormat="false" ht="13.5" hidden="false" customHeight="false" outlineLevel="0" collapsed="false">
      <c r="A31077" s="6" t="n">
        <v>37936.8067476852</v>
      </c>
      <c r="B31077" s="7"/>
      <c r="C31077" s="0" t="n">
        <f aca="false">ROUND((A31077-$A$2)*(24*3600),0)</f>
        <v>199297</v>
      </c>
      <c r="D31077" s="2" t="n">
        <v>0.4133890775</v>
      </c>
    </row>
    <row r="31078" customFormat="false" ht="13.5" hidden="false" customHeight="false" outlineLevel="0" collapsed="false">
      <c r="A31078" s="6" t="n">
        <v>37936.8067592593</v>
      </c>
      <c r="B31078" s="7"/>
      <c r="C31078" s="0" t="n">
        <f aca="false">ROUND((A31078-$A$2)*(24*3600),0)</f>
        <v>199298</v>
      </c>
      <c r="D31078" s="2" t="n">
        <v>0.4133890952</v>
      </c>
    </row>
    <row r="31079" customFormat="false" ht="13.5" hidden="false" customHeight="false" outlineLevel="0" collapsed="false">
      <c r="A31079" s="6" t="n">
        <v>37936.8067708333</v>
      </c>
      <c r="B31079" s="7"/>
      <c r="C31079" s="0" t="n">
        <f aca="false">ROUND((A31079-$A$2)*(24*3600),0)</f>
        <v>199299</v>
      </c>
      <c r="D31079" s="2" t="n">
        <v>0.4133891129</v>
      </c>
    </row>
    <row r="31080" customFormat="false" ht="13.5" hidden="false" customHeight="false" outlineLevel="0" collapsed="false">
      <c r="A31080" s="6" t="n">
        <v>37936.8067824074</v>
      </c>
      <c r="B31080" s="7"/>
      <c r="C31080" s="0" t="n">
        <f aca="false">ROUND((A31080-$A$2)*(24*3600),0)</f>
        <v>199300</v>
      </c>
      <c r="D31080" s="2" t="n">
        <v>0.4133991306</v>
      </c>
    </row>
    <row r="31081" customFormat="false" ht="13.5" hidden="false" customHeight="false" outlineLevel="0" collapsed="false">
      <c r="A31081" s="6" t="n">
        <v>37936.8067939815</v>
      </c>
      <c r="B31081" s="7"/>
      <c r="C31081" s="0" t="n">
        <f aca="false">ROUND((A31081-$A$2)*(24*3600),0)</f>
        <v>199301</v>
      </c>
      <c r="D31081" s="2" t="n">
        <v>0.4134091483</v>
      </c>
    </row>
    <row r="31082" customFormat="false" ht="13.5" hidden="false" customHeight="false" outlineLevel="0" collapsed="false">
      <c r="A31082" s="6" t="n">
        <v>37936.8068055556</v>
      </c>
      <c r="B31082" s="7"/>
      <c r="C31082" s="0" t="n">
        <f aca="false">ROUND((A31082-$A$2)*(24*3600),0)</f>
        <v>199302</v>
      </c>
      <c r="D31082" s="2" t="n">
        <v>0.413419166</v>
      </c>
    </row>
    <row r="31083" customFormat="false" ht="13.5" hidden="false" customHeight="false" outlineLevel="0" collapsed="false">
      <c r="A31083" s="6" t="n">
        <v>37936.8068171296</v>
      </c>
      <c r="B31083" s="7"/>
      <c r="C31083" s="0" t="n">
        <f aca="false">ROUND((A31083-$A$2)*(24*3600),0)</f>
        <v>199303</v>
      </c>
      <c r="D31083" s="2" t="n">
        <v>0.4134191837</v>
      </c>
    </row>
    <row r="31084" customFormat="false" ht="13.5" hidden="false" customHeight="false" outlineLevel="0" collapsed="false">
      <c r="A31084" s="6" t="n">
        <v>37936.8068287037</v>
      </c>
      <c r="B31084" s="7"/>
      <c r="C31084" s="0" t="n">
        <f aca="false">ROUND((A31084-$A$2)*(24*3600),0)</f>
        <v>199304</v>
      </c>
      <c r="D31084" s="2" t="n">
        <v>0.4134192014</v>
      </c>
    </row>
    <row r="31085" customFormat="false" ht="13.5" hidden="false" customHeight="false" outlineLevel="0" collapsed="false">
      <c r="A31085" s="6" t="n">
        <v>37936.8068402778</v>
      </c>
      <c r="B31085" s="7"/>
      <c r="C31085" s="0" t="n">
        <f aca="false">ROUND((A31085-$A$2)*(24*3600),0)</f>
        <v>199305</v>
      </c>
      <c r="D31085" s="2" t="n">
        <v>0.4134292192</v>
      </c>
    </row>
    <row r="31086" customFormat="false" ht="13.5" hidden="false" customHeight="false" outlineLevel="0" collapsed="false">
      <c r="A31086" s="6" t="n">
        <v>37936.8068518519</v>
      </c>
      <c r="B31086" s="7"/>
      <c r="C31086" s="0" t="n">
        <f aca="false">ROUND((A31086-$A$2)*(24*3600),0)</f>
        <v>199306</v>
      </c>
      <c r="D31086" s="2" t="n">
        <v>0.4134292369</v>
      </c>
    </row>
    <row r="31087" customFormat="false" ht="13.5" hidden="false" customHeight="false" outlineLevel="0" collapsed="false">
      <c r="A31087" s="6" t="n">
        <v>37936.8068634259</v>
      </c>
      <c r="B31087" s="7"/>
      <c r="C31087" s="0" t="n">
        <f aca="false">ROUND((A31087-$A$2)*(24*3600),0)</f>
        <v>199307</v>
      </c>
      <c r="D31087" s="2" t="n">
        <v>0.4134392546</v>
      </c>
    </row>
    <row r="31088" customFormat="false" ht="13.5" hidden="false" customHeight="false" outlineLevel="0" collapsed="false">
      <c r="A31088" s="6" t="n">
        <v>37936.806875</v>
      </c>
      <c r="B31088" s="7"/>
      <c r="C31088" s="0" t="n">
        <f aca="false">ROUND((A31088-$A$2)*(24*3600),0)</f>
        <v>199308</v>
      </c>
      <c r="D31088" s="2" t="n">
        <v>0.4134292723</v>
      </c>
    </row>
    <row r="31089" customFormat="false" ht="13.5" hidden="false" customHeight="false" outlineLevel="0" collapsed="false">
      <c r="A31089" s="6" t="n">
        <v>37936.8068865741</v>
      </c>
      <c r="B31089" s="7"/>
      <c r="C31089" s="0" t="n">
        <f aca="false">ROUND((A31089-$A$2)*(24*3600),0)</f>
        <v>199309</v>
      </c>
      <c r="D31089" s="2" t="n">
        <v>0.4134392901</v>
      </c>
    </row>
    <row r="31090" customFormat="false" ht="13.5" hidden="false" customHeight="false" outlineLevel="0" collapsed="false">
      <c r="A31090" s="6" t="n">
        <v>37936.8068981482</v>
      </c>
      <c r="B31090" s="7"/>
      <c r="C31090" s="0" t="n">
        <f aca="false">ROUND((A31090-$A$2)*(24*3600),0)</f>
        <v>199310</v>
      </c>
      <c r="D31090" s="2" t="n">
        <v>0.4134393078</v>
      </c>
    </row>
    <row r="31091" customFormat="false" ht="13.5" hidden="false" customHeight="false" outlineLevel="0" collapsed="false">
      <c r="A31091" s="6" t="n">
        <v>37936.8069097222</v>
      </c>
      <c r="B31091" s="7"/>
      <c r="C31091" s="0" t="n">
        <f aca="false">ROUND((A31091-$A$2)*(24*3600),0)</f>
        <v>199311</v>
      </c>
      <c r="D31091" s="2" t="n">
        <v>0.4134493256</v>
      </c>
    </row>
    <row r="31092" customFormat="false" ht="13.5" hidden="false" customHeight="false" outlineLevel="0" collapsed="false">
      <c r="A31092" s="6" t="n">
        <v>37936.8069212963</v>
      </c>
      <c r="B31092" s="7"/>
      <c r="C31092" s="0" t="n">
        <f aca="false">ROUND((A31092-$A$2)*(24*3600),0)</f>
        <v>199312</v>
      </c>
      <c r="D31092" s="2" t="n">
        <v>0.4134493433</v>
      </c>
    </row>
    <row r="31093" customFormat="false" ht="13.5" hidden="false" customHeight="false" outlineLevel="0" collapsed="false">
      <c r="A31093" s="6" t="n">
        <v>37936.8069328704</v>
      </c>
      <c r="B31093" s="7"/>
      <c r="C31093" s="0" t="n">
        <f aca="false">ROUND((A31093-$A$2)*(24*3600),0)</f>
        <v>199313</v>
      </c>
      <c r="D31093" s="2" t="n">
        <v>0.413449361</v>
      </c>
    </row>
    <row r="31094" customFormat="false" ht="13.5" hidden="false" customHeight="false" outlineLevel="0" collapsed="false">
      <c r="A31094" s="6" t="n">
        <v>37936.8069444444</v>
      </c>
      <c r="B31094" s="7"/>
      <c r="C31094" s="0" t="n">
        <f aca="false">ROUND((A31094-$A$2)*(24*3600),0)</f>
        <v>199314</v>
      </c>
      <c r="D31094" s="2" t="n">
        <v>0.4134693788</v>
      </c>
    </row>
    <row r="31095" customFormat="false" ht="13.5" hidden="false" customHeight="false" outlineLevel="0" collapsed="false">
      <c r="A31095" s="6" t="n">
        <v>37936.8069560185</v>
      </c>
      <c r="B31095" s="7"/>
      <c r="C31095" s="0" t="n">
        <f aca="false">ROUND((A31095-$A$2)*(24*3600),0)</f>
        <v>199315</v>
      </c>
      <c r="D31095" s="2" t="n">
        <v>0.4134793966</v>
      </c>
    </row>
    <row r="31096" customFormat="false" ht="13.5" hidden="false" customHeight="false" outlineLevel="0" collapsed="false">
      <c r="A31096" s="6" t="n">
        <v>37936.8069675926</v>
      </c>
      <c r="B31096" s="7"/>
      <c r="C31096" s="0" t="n">
        <f aca="false">ROUND((A31096-$A$2)*(24*3600),0)</f>
        <v>199316</v>
      </c>
      <c r="D31096" s="2" t="n">
        <v>0.4134794143</v>
      </c>
    </row>
    <row r="31097" customFormat="false" ht="13.5" hidden="false" customHeight="false" outlineLevel="0" collapsed="false">
      <c r="A31097" s="6" t="n">
        <v>37936.8069791667</v>
      </c>
      <c r="B31097" s="7"/>
      <c r="C31097" s="0" t="n">
        <f aca="false">ROUND((A31097-$A$2)*(24*3600),0)</f>
        <v>199317</v>
      </c>
      <c r="D31097" s="2" t="n">
        <v>0.4134794321</v>
      </c>
    </row>
    <row r="31098" customFormat="false" ht="13.5" hidden="false" customHeight="false" outlineLevel="0" collapsed="false">
      <c r="A31098" s="6" t="n">
        <v>37936.8069907407</v>
      </c>
      <c r="B31098" s="7"/>
      <c r="C31098" s="0" t="n">
        <f aca="false">ROUND((A31098-$A$2)*(24*3600),0)</f>
        <v>199318</v>
      </c>
      <c r="D31098" s="2" t="n">
        <v>0.4134894498</v>
      </c>
    </row>
    <row r="31099" customFormat="false" ht="13.5" hidden="false" customHeight="false" outlineLevel="0" collapsed="false">
      <c r="A31099" s="6" t="n">
        <v>37936.8070023148</v>
      </c>
      <c r="B31099" s="7"/>
      <c r="C31099" s="0" t="n">
        <f aca="false">ROUND((A31099-$A$2)*(24*3600),0)</f>
        <v>199319</v>
      </c>
      <c r="D31099" s="2" t="n">
        <v>0.4134894676</v>
      </c>
    </row>
    <row r="31100" customFormat="false" ht="13.5" hidden="false" customHeight="false" outlineLevel="0" collapsed="false">
      <c r="A31100" s="6" t="n">
        <v>37936.8070138889</v>
      </c>
      <c r="B31100" s="7"/>
      <c r="C31100" s="0" t="n">
        <f aca="false">ROUND((A31100-$A$2)*(24*3600),0)</f>
        <v>199320</v>
      </c>
      <c r="D31100" s="2" t="n">
        <v>0.4134994854</v>
      </c>
    </row>
    <row r="31101" customFormat="false" ht="13.5" hidden="false" customHeight="false" outlineLevel="0" collapsed="false">
      <c r="A31101" s="6" t="n">
        <v>37936.807025463</v>
      </c>
      <c r="B31101" s="7"/>
      <c r="C31101" s="0" t="n">
        <f aca="false">ROUND((A31101-$A$2)*(24*3600),0)</f>
        <v>199321</v>
      </c>
      <c r="D31101" s="2" t="n">
        <v>0.4134895031</v>
      </c>
    </row>
    <row r="31102" customFormat="false" ht="13.5" hidden="false" customHeight="false" outlineLevel="0" collapsed="false">
      <c r="A31102" s="6" t="n">
        <v>37936.807037037</v>
      </c>
      <c r="B31102" s="7"/>
      <c r="C31102" s="0" t="n">
        <f aca="false">ROUND((A31102-$A$2)*(24*3600),0)</f>
        <v>199322</v>
      </c>
      <c r="D31102" s="2" t="n">
        <v>0.4134995209</v>
      </c>
    </row>
    <row r="31103" customFormat="false" ht="13.5" hidden="false" customHeight="false" outlineLevel="0" collapsed="false">
      <c r="A31103" s="6" t="n">
        <v>37936.8070486111</v>
      </c>
      <c r="B31103" s="7"/>
      <c r="C31103" s="0" t="n">
        <f aca="false">ROUND((A31103-$A$2)*(24*3600),0)</f>
        <v>199323</v>
      </c>
      <c r="D31103" s="2" t="n">
        <v>0.4134995387</v>
      </c>
    </row>
    <row r="31104" customFormat="false" ht="13.5" hidden="false" customHeight="false" outlineLevel="0" collapsed="false">
      <c r="A31104" s="6" t="n">
        <v>37936.8070601852</v>
      </c>
      <c r="B31104" s="7"/>
      <c r="C31104" s="0" t="n">
        <f aca="false">ROUND((A31104-$A$2)*(24*3600),0)</f>
        <v>199324</v>
      </c>
      <c r="D31104" s="2" t="n">
        <v>0.4135195565</v>
      </c>
    </row>
    <row r="31105" customFormat="false" ht="13.5" hidden="false" customHeight="false" outlineLevel="0" collapsed="false">
      <c r="A31105" s="6" t="n">
        <v>37936.8070717593</v>
      </c>
      <c r="B31105" s="7"/>
      <c r="C31105" s="0" t="n">
        <f aca="false">ROUND((A31105-$A$2)*(24*3600),0)</f>
        <v>199325</v>
      </c>
      <c r="D31105" s="2" t="n">
        <v>0.4135095743</v>
      </c>
    </row>
    <row r="31106" customFormat="false" ht="13.5" hidden="false" customHeight="false" outlineLevel="0" collapsed="false">
      <c r="A31106" s="6" t="n">
        <v>37936.8070833333</v>
      </c>
      <c r="B31106" s="7"/>
      <c r="C31106" s="0" t="n">
        <f aca="false">ROUND((A31106-$A$2)*(24*3600),0)</f>
        <v>199326</v>
      </c>
      <c r="D31106" s="2" t="n">
        <v>0.4135195921</v>
      </c>
    </row>
    <row r="31107" customFormat="false" ht="13.5" hidden="false" customHeight="false" outlineLevel="0" collapsed="false">
      <c r="A31107" s="6" t="n">
        <v>37936.8070949074</v>
      </c>
      <c r="B31107" s="7"/>
      <c r="C31107" s="0" t="n">
        <f aca="false">ROUND((A31107-$A$2)*(24*3600),0)</f>
        <v>199327</v>
      </c>
      <c r="D31107" s="2" t="n">
        <v>0.4135396099</v>
      </c>
    </row>
    <row r="31108" customFormat="false" ht="13.5" hidden="false" customHeight="false" outlineLevel="0" collapsed="false">
      <c r="A31108" s="6" t="n">
        <v>37936.8071064815</v>
      </c>
      <c r="B31108" s="7"/>
      <c r="C31108" s="0" t="n">
        <f aca="false">ROUND((A31108-$A$2)*(24*3600),0)</f>
        <v>199328</v>
      </c>
      <c r="D31108" s="2" t="n">
        <v>0.4135396277</v>
      </c>
    </row>
    <row r="31109" customFormat="false" ht="13.5" hidden="false" customHeight="false" outlineLevel="0" collapsed="false">
      <c r="A31109" s="6" t="n">
        <v>37936.8071180556</v>
      </c>
      <c r="B31109" s="7"/>
      <c r="C31109" s="0" t="n">
        <f aca="false">ROUND((A31109-$A$2)*(24*3600),0)</f>
        <v>199329</v>
      </c>
      <c r="D31109" s="2" t="n">
        <v>0.4135396455</v>
      </c>
    </row>
    <row r="31110" customFormat="false" ht="13.5" hidden="false" customHeight="false" outlineLevel="0" collapsed="false">
      <c r="A31110" s="6" t="n">
        <v>37936.8071296296</v>
      </c>
      <c r="B31110" s="7"/>
      <c r="C31110" s="0" t="n">
        <f aca="false">ROUND((A31110-$A$2)*(24*3600),0)</f>
        <v>199330</v>
      </c>
      <c r="D31110" s="2" t="n">
        <v>0.4135396633</v>
      </c>
    </row>
    <row r="31111" customFormat="false" ht="13.5" hidden="false" customHeight="false" outlineLevel="0" collapsed="false">
      <c r="A31111" s="6" t="n">
        <v>37936.8071412037</v>
      </c>
      <c r="B31111" s="7"/>
      <c r="C31111" s="0" t="n">
        <f aca="false">ROUND((A31111-$A$2)*(24*3600),0)</f>
        <v>199331</v>
      </c>
      <c r="D31111" s="2" t="n">
        <v>0.4135496811</v>
      </c>
    </row>
    <row r="31112" customFormat="false" ht="13.5" hidden="false" customHeight="false" outlineLevel="0" collapsed="false">
      <c r="A31112" s="6" t="n">
        <v>37936.8071527778</v>
      </c>
      <c r="B31112" s="7"/>
      <c r="C31112" s="0" t="n">
        <f aca="false">ROUND((A31112-$A$2)*(24*3600),0)</f>
        <v>199332</v>
      </c>
      <c r="D31112" s="2" t="n">
        <v>0.4135496989</v>
      </c>
    </row>
    <row r="31113" customFormat="false" ht="13.5" hidden="false" customHeight="false" outlineLevel="0" collapsed="false">
      <c r="A31113" s="6" t="n">
        <v>37936.8071643519</v>
      </c>
      <c r="B31113" s="7"/>
      <c r="C31113" s="0" t="n">
        <f aca="false">ROUND((A31113-$A$2)*(24*3600),0)</f>
        <v>199333</v>
      </c>
      <c r="D31113" s="2" t="n">
        <v>0.4135497167</v>
      </c>
    </row>
    <row r="31114" customFormat="false" ht="13.5" hidden="false" customHeight="false" outlineLevel="0" collapsed="false">
      <c r="A31114" s="6" t="n">
        <v>37936.8071759259</v>
      </c>
      <c r="B31114" s="7"/>
      <c r="C31114" s="0" t="n">
        <f aca="false">ROUND((A31114-$A$2)*(24*3600),0)</f>
        <v>199334</v>
      </c>
      <c r="D31114" s="2" t="n">
        <v>0.4135497345</v>
      </c>
    </row>
    <row r="31115" customFormat="false" ht="13.5" hidden="false" customHeight="false" outlineLevel="0" collapsed="false">
      <c r="A31115" s="6" t="n">
        <v>37936.8071875</v>
      </c>
      <c r="B31115" s="7"/>
      <c r="C31115" s="0" t="n">
        <f aca="false">ROUND((A31115-$A$2)*(24*3600),0)</f>
        <v>199335</v>
      </c>
      <c r="D31115" s="2" t="n">
        <v>0.4135697523</v>
      </c>
    </row>
    <row r="31116" customFormat="false" ht="13.5" hidden="false" customHeight="false" outlineLevel="0" collapsed="false">
      <c r="A31116" s="6" t="n">
        <v>37936.8071990741</v>
      </c>
      <c r="B31116" s="7"/>
      <c r="C31116" s="0" t="n">
        <f aca="false">ROUND((A31116-$A$2)*(24*3600),0)</f>
        <v>199336</v>
      </c>
      <c r="D31116" s="2" t="n">
        <v>0.4135697701</v>
      </c>
    </row>
    <row r="31117" customFormat="false" ht="13.5" hidden="false" customHeight="false" outlineLevel="0" collapsed="false">
      <c r="A31117" s="6" t="n">
        <v>37936.8072106482</v>
      </c>
      <c r="B31117" s="7"/>
      <c r="C31117" s="0" t="n">
        <f aca="false">ROUND((A31117-$A$2)*(24*3600),0)</f>
        <v>199337</v>
      </c>
      <c r="D31117" s="2" t="n">
        <v>0.413579788</v>
      </c>
    </row>
    <row r="31118" customFormat="false" ht="13.5" hidden="false" customHeight="false" outlineLevel="0" collapsed="false">
      <c r="A31118" s="6" t="n">
        <v>37936.8072222222</v>
      </c>
      <c r="B31118" s="7"/>
      <c r="C31118" s="0" t="n">
        <f aca="false">ROUND((A31118-$A$2)*(24*3600),0)</f>
        <v>199338</v>
      </c>
      <c r="D31118" s="2" t="n">
        <v>0.4135798058</v>
      </c>
    </row>
    <row r="31119" customFormat="false" ht="13.5" hidden="false" customHeight="false" outlineLevel="0" collapsed="false">
      <c r="A31119" s="6" t="n">
        <v>37936.8072337963</v>
      </c>
      <c r="B31119" s="7"/>
      <c r="C31119" s="0" t="n">
        <f aca="false">ROUND((A31119-$A$2)*(24*3600),0)</f>
        <v>199339</v>
      </c>
      <c r="D31119" s="2" t="n">
        <v>0.4135898236</v>
      </c>
    </row>
    <row r="31120" customFormat="false" ht="13.5" hidden="false" customHeight="false" outlineLevel="0" collapsed="false">
      <c r="A31120" s="6" t="n">
        <v>37936.8072453704</v>
      </c>
      <c r="B31120" s="7"/>
      <c r="C31120" s="0" t="n">
        <f aca="false">ROUND((A31120-$A$2)*(24*3600),0)</f>
        <v>199340</v>
      </c>
      <c r="D31120" s="2" t="n">
        <v>0.4135898415</v>
      </c>
    </row>
    <row r="31121" customFormat="false" ht="13.5" hidden="false" customHeight="false" outlineLevel="0" collapsed="false">
      <c r="A31121" s="6" t="n">
        <v>37936.8072569444</v>
      </c>
      <c r="B31121" s="7"/>
      <c r="C31121" s="0" t="n">
        <f aca="false">ROUND((A31121-$A$2)*(24*3600),0)</f>
        <v>199341</v>
      </c>
      <c r="D31121" s="2" t="n">
        <v>0.4135998593</v>
      </c>
    </row>
    <row r="31122" customFormat="false" ht="13.5" hidden="false" customHeight="false" outlineLevel="0" collapsed="false">
      <c r="A31122" s="6" t="n">
        <v>37936.8072685185</v>
      </c>
      <c r="B31122" s="7"/>
      <c r="C31122" s="0" t="n">
        <f aca="false">ROUND((A31122-$A$2)*(24*3600),0)</f>
        <v>199342</v>
      </c>
      <c r="D31122" s="2" t="n">
        <v>0.4135998771</v>
      </c>
    </row>
    <row r="31123" customFormat="false" ht="13.5" hidden="false" customHeight="false" outlineLevel="0" collapsed="false">
      <c r="A31123" s="6" t="n">
        <v>37936.8072800926</v>
      </c>
      <c r="B31123" s="7"/>
      <c r="C31123" s="0" t="n">
        <f aca="false">ROUND((A31123-$A$2)*(24*3600),0)</f>
        <v>199343</v>
      </c>
      <c r="D31123" s="2" t="n">
        <v>0.413619895</v>
      </c>
    </row>
    <row r="31124" customFormat="false" ht="13.5" hidden="false" customHeight="false" outlineLevel="0" collapsed="false">
      <c r="A31124" s="6" t="n">
        <v>37936.8072916667</v>
      </c>
      <c r="B31124" s="7"/>
      <c r="C31124" s="0" t="n">
        <f aca="false">ROUND((A31124-$A$2)*(24*3600),0)</f>
        <v>199344</v>
      </c>
      <c r="D31124" s="2" t="n">
        <v>0.4135999128</v>
      </c>
    </row>
    <row r="31125" customFormat="false" ht="13.5" hidden="false" customHeight="false" outlineLevel="0" collapsed="false">
      <c r="A31125" s="6" t="n">
        <v>37936.8073032407</v>
      </c>
      <c r="B31125" s="7"/>
      <c r="C31125" s="0" t="n">
        <f aca="false">ROUND((A31125-$A$2)*(24*3600),0)</f>
        <v>199345</v>
      </c>
      <c r="D31125" s="2" t="n">
        <v>0.4135999307</v>
      </c>
    </row>
    <row r="31126" customFormat="false" ht="13.5" hidden="false" customHeight="false" outlineLevel="0" collapsed="false">
      <c r="A31126" s="6" t="n">
        <v>37936.8073148148</v>
      </c>
      <c r="B31126" s="7"/>
      <c r="C31126" s="0" t="n">
        <f aca="false">ROUND((A31126-$A$2)*(24*3600),0)</f>
        <v>199346</v>
      </c>
      <c r="D31126" s="2" t="n">
        <v>0.4136299485</v>
      </c>
    </row>
    <row r="31127" customFormat="false" ht="13.5" hidden="false" customHeight="false" outlineLevel="0" collapsed="false">
      <c r="A31127" s="6" t="n">
        <v>37936.8073263889</v>
      </c>
      <c r="B31127" s="7"/>
      <c r="C31127" s="0" t="n">
        <f aca="false">ROUND((A31127-$A$2)*(24*3600),0)</f>
        <v>199347</v>
      </c>
      <c r="D31127" s="2" t="n">
        <v>0.4136299664</v>
      </c>
    </row>
    <row r="31128" customFormat="false" ht="13.5" hidden="false" customHeight="false" outlineLevel="0" collapsed="false">
      <c r="A31128" s="6" t="n">
        <v>37936.807337963</v>
      </c>
      <c r="B31128" s="7"/>
      <c r="C31128" s="0" t="n">
        <f aca="false">ROUND((A31128-$A$2)*(24*3600),0)</f>
        <v>199348</v>
      </c>
      <c r="D31128" s="2" t="n">
        <v>0.4136299843</v>
      </c>
    </row>
    <row r="31129" customFormat="false" ht="13.5" hidden="false" customHeight="false" outlineLevel="0" collapsed="false">
      <c r="A31129" s="6" t="n">
        <v>37936.807349537</v>
      </c>
      <c r="B31129" s="7"/>
      <c r="C31129" s="0" t="n">
        <f aca="false">ROUND((A31129-$A$2)*(24*3600),0)</f>
        <v>199349</v>
      </c>
      <c r="D31129" s="2" t="n">
        <v>0.4136400021</v>
      </c>
    </row>
    <row r="31130" customFormat="false" ht="13.5" hidden="false" customHeight="false" outlineLevel="0" collapsed="false">
      <c r="A31130" s="6" t="n">
        <v>37936.8073611111</v>
      </c>
      <c r="B31130" s="7"/>
      <c r="C31130" s="0" t="n">
        <f aca="false">ROUND((A31130-$A$2)*(24*3600),0)</f>
        <v>199350</v>
      </c>
      <c r="D31130" s="2" t="n">
        <v>0.41365002</v>
      </c>
    </row>
    <row r="31131" customFormat="false" ht="13.5" hidden="false" customHeight="false" outlineLevel="0" collapsed="false">
      <c r="A31131" s="6" t="n">
        <v>37936.8073726852</v>
      </c>
      <c r="B31131" s="7"/>
      <c r="C31131" s="0" t="n">
        <f aca="false">ROUND((A31131-$A$2)*(24*3600),0)</f>
        <v>199351</v>
      </c>
      <c r="D31131" s="2" t="n">
        <v>0.4136500379</v>
      </c>
    </row>
    <row r="31132" customFormat="false" ht="13.5" hidden="false" customHeight="false" outlineLevel="0" collapsed="false">
      <c r="A31132" s="6" t="n">
        <v>37936.8073842593</v>
      </c>
      <c r="B31132" s="7"/>
      <c r="C31132" s="0" t="n">
        <f aca="false">ROUND((A31132-$A$2)*(24*3600),0)</f>
        <v>199352</v>
      </c>
      <c r="D31132" s="2" t="n">
        <v>0.4136500557</v>
      </c>
    </row>
    <row r="31133" customFormat="false" ht="13.5" hidden="false" customHeight="false" outlineLevel="0" collapsed="false">
      <c r="A31133" s="6" t="n">
        <v>37936.8073958333</v>
      </c>
      <c r="B31133" s="7"/>
      <c r="C31133" s="0" t="n">
        <f aca="false">ROUND((A31133-$A$2)*(24*3600),0)</f>
        <v>199353</v>
      </c>
      <c r="D31133" s="2" t="n">
        <v>0.4136500736</v>
      </c>
    </row>
    <row r="31134" customFormat="false" ht="13.5" hidden="false" customHeight="false" outlineLevel="0" collapsed="false">
      <c r="A31134" s="6" t="n">
        <v>37936.8074074074</v>
      </c>
      <c r="B31134" s="7"/>
      <c r="C31134" s="0" t="n">
        <f aca="false">ROUND((A31134-$A$2)*(24*3600),0)</f>
        <v>199354</v>
      </c>
      <c r="D31134" s="2" t="n">
        <v>0.4136500915</v>
      </c>
    </row>
    <row r="31135" customFormat="false" ht="13.5" hidden="false" customHeight="false" outlineLevel="0" collapsed="false">
      <c r="A31135" s="6" t="n">
        <v>37936.8074189815</v>
      </c>
      <c r="B31135" s="7"/>
      <c r="C31135" s="0" t="n">
        <f aca="false">ROUND((A31135-$A$2)*(24*3600),0)</f>
        <v>199355</v>
      </c>
      <c r="D31135" s="2" t="n">
        <v>0.4136701094</v>
      </c>
    </row>
    <row r="31136" customFormat="false" ht="13.5" hidden="false" customHeight="false" outlineLevel="0" collapsed="false">
      <c r="A31136" s="6" t="n">
        <v>37936.8074305556</v>
      </c>
      <c r="B31136" s="7"/>
      <c r="C31136" s="0" t="n">
        <f aca="false">ROUND((A31136-$A$2)*(24*3600),0)</f>
        <v>199356</v>
      </c>
      <c r="D31136" s="2" t="n">
        <v>0.4136601273</v>
      </c>
    </row>
    <row r="31137" customFormat="false" ht="13.5" hidden="false" customHeight="false" outlineLevel="0" collapsed="false">
      <c r="A31137" s="6" t="n">
        <v>37936.8074421296</v>
      </c>
      <c r="B31137" s="7"/>
      <c r="C31137" s="0" t="n">
        <f aca="false">ROUND((A31137-$A$2)*(24*3600),0)</f>
        <v>199357</v>
      </c>
      <c r="D31137" s="2" t="n">
        <v>0.4136701452</v>
      </c>
    </row>
    <row r="31138" customFormat="false" ht="13.5" hidden="false" customHeight="false" outlineLevel="0" collapsed="false">
      <c r="A31138" s="6" t="n">
        <v>37936.8074537037</v>
      </c>
      <c r="B31138" s="7"/>
      <c r="C31138" s="0" t="n">
        <f aca="false">ROUND((A31138-$A$2)*(24*3600),0)</f>
        <v>199358</v>
      </c>
      <c r="D31138" s="2" t="n">
        <v>0.4136701631</v>
      </c>
    </row>
    <row r="31139" customFormat="false" ht="13.5" hidden="false" customHeight="false" outlineLevel="0" collapsed="false">
      <c r="A31139" s="6" t="n">
        <v>37936.8074652778</v>
      </c>
      <c r="B31139" s="7"/>
      <c r="C31139" s="0" t="n">
        <f aca="false">ROUND((A31139-$A$2)*(24*3600),0)</f>
        <v>199359</v>
      </c>
      <c r="D31139" s="2" t="n">
        <v>0.413680181</v>
      </c>
    </row>
    <row r="31140" customFormat="false" ht="13.5" hidden="false" customHeight="false" outlineLevel="0" collapsed="false">
      <c r="A31140" s="6" t="n">
        <v>37936.8074768519</v>
      </c>
      <c r="B31140" s="7"/>
      <c r="C31140" s="0" t="n">
        <f aca="false">ROUND((A31140-$A$2)*(24*3600),0)</f>
        <v>199360</v>
      </c>
      <c r="D31140" s="2" t="n">
        <v>0.4136801989</v>
      </c>
    </row>
    <row r="31141" customFormat="false" ht="13.5" hidden="false" customHeight="false" outlineLevel="0" collapsed="false">
      <c r="A31141" s="6" t="n">
        <v>37936.8074884259</v>
      </c>
      <c r="B31141" s="7"/>
      <c r="C31141" s="0" t="n">
        <f aca="false">ROUND((A31141-$A$2)*(24*3600),0)</f>
        <v>199361</v>
      </c>
      <c r="D31141" s="2" t="n">
        <v>0.4136902168</v>
      </c>
    </row>
    <row r="31142" customFormat="false" ht="13.5" hidden="false" customHeight="false" outlineLevel="0" collapsed="false">
      <c r="A31142" s="6" t="n">
        <v>37936.8075</v>
      </c>
      <c r="B31142" s="7"/>
      <c r="C31142" s="0" t="n">
        <f aca="false">ROUND((A31142-$A$2)*(24*3600),0)</f>
        <v>199362</v>
      </c>
      <c r="D31142" s="2" t="n">
        <v>0.4136902347</v>
      </c>
    </row>
    <row r="31143" customFormat="false" ht="13.5" hidden="false" customHeight="false" outlineLevel="0" collapsed="false">
      <c r="A31143" s="6" t="n">
        <v>37936.8075115741</v>
      </c>
      <c r="B31143" s="7"/>
      <c r="C31143" s="0" t="n">
        <f aca="false">ROUND((A31143-$A$2)*(24*3600),0)</f>
        <v>199363</v>
      </c>
      <c r="D31143" s="2" t="n">
        <v>0.4137002526</v>
      </c>
    </row>
    <row r="31144" customFormat="false" ht="13.5" hidden="false" customHeight="false" outlineLevel="0" collapsed="false">
      <c r="A31144" s="6" t="n">
        <v>37936.8075231482</v>
      </c>
      <c r="B31144" s="7"/>
      <c r="C31144" s="0" t="n">
        <f aca="false">ROUND((A31144-$A$2)*(24*3600),0)</f>
        <v>199364</v>
      </c>
      <c r="D31144" s="2" t="n">
        <v>0.4137002705</v>
      </c>
    </row>
    <row r="31145" customFormat="false" ht="13.5" hidden="false" customHeight="false" outlineLevel="0" collapsed="false">
      <c r="A31145" s="6" t="n">
        <v>37936.8075347222</v>
      </c>
      <c r="B31145" s="7"/>
      <c r="C31145" s="0" t="n">
        <f aca="false">ROUND((A31145-$A$2)*(24*3600),0)</f>
        <v>199365</v>
      </c>
      <c r="D31145" s="2" t="n">
        <v>0.4137002884</v>
      </c>
    </row>
    <row r="31146" customFormat="false" ht="13.5" hidden="false" customHeight="false" outlineLevel="0" collapsed="false">
      <c r="A31146" s="6" t="n">
        <v>37936.8075462963</v>
      </c>
      <c r="B31146" s="7"/>
      <c r="C31146" s="0" t="n">
        <f aca="false">ROUND((A31146-$A$2)*(24*3600),0)</f>
        <v>199366</v>
      </c>
      <c r="D31146" s="2" t="n">
        <v>0.4137003063</v>
      </c>
    </row>
    <row r="31147" customFormat="false" ht="13.5" hidden="false" customHeight="false" outlineLevel="0" collapsed="false">
      <c r="A31147" s="6" t="n">
        <v>37936.8075578704</v>
      </c>
      <c r="B31147" s="7"/>
      <c r="C31147" s="0" t="n">
        <f aca="false">ROUND((A31147-$A$2)*(24*3600),0)</f>
        <v>199367</v>
      </c>
      <c r="D31147" s="2" t="n">
        <v>0.4137003242</v>
      </c>
    </row>
    <row r="31148" customFormat="false" ht="13.5" hidden="false" customHeight="false" outlineLevel="0" collapsed="false">
      <c r="A31148" s="6" t="n">
        <v>37936.8075694444</v>
      </c>
      <c r="B31148" s="7"/>
      <c r="C31148" s="0" t="n">
        <f aca="false">ROUND((A31148-$A$2)*(24*3600),0)</f>
        <v>199368</v>
      </c>
      <c r="D31148" s="2" t="n">
        <v>0.4137203422</v>
      </c>
    </row>
    <row r="31149" customFormat="false" ht="13.5" hidden="false" customHeight="false" outlineLevel="0" collapsed="false">
      <c r="A31149" s="6" t="n">
        <v>37936.8075810185</v>
      </c>
      <c r="B31149" s="7"/>
      <c r="C31149" s="0" t="n">
        <f aca="false">ROUND((A31149-$A$2)*(24*3600),0)</f>
        <v>199369</v>
      </c>
      <c r="D31149" s="2" t="n">
        <v>0.4137303601</v>
      </c>
    </row>
    <row r="31150" customFormat="false" ht="13.5" hidden="false" customHeight="false" outlineLevel="0" collapsed="false">
      <c r="A31150" s="6" t="n">
        <v>37936.8075925926</v>
      </c>
      <c r="B31150" s="7"/>
      <c r="C31150" s="0" t="n">
        <f aca="false">ROUND((A31150-$A$2)*(24*3600),0)</f>
        <v>199370</v>
      </c>
      <c r="D31150" s="2" t="n">
        <v>0.413730378</v>
      </c>
    </row>
    <row r="31151" customFormat="false" ht="13.5" hidden="false" customHeight="false" outlineLevel="0" collapsed="false">
      <c r="A31151" s="6" t="n">
        <v>37936.8076041667</v>
      </c>
      <c r="B31151" s="7"/>
      <c r="C31151" s="0" t="n">
        <f aca="false">ROUND((A31151-$A$2)*(24*3600),0)</f>
        <v>199371</v>
      </c>
      <c r="D31151" s="2" t="n">
        <v>0.413730396</v>
      </c>
    </row>
    <row r="31152" customFormat="false" ht="13.5" hidden="false" customHeight="false" outlineLevel="0" collapsed="false">
      <c r="A31152" s="6" t="n">
        <v>37936.8076157407</v>
      </c>
      <c r="B31152" s="7"/>
      <c r="C31152" s="0" t="n">
        <f aca="false">ROUND((A31152-$A$2)*(24*3600),0)</f>
        <v>199372</v>
      </c>
      <c r="D31152" s="2" t="n">
        <v>0.4137504139</v>
      </c>
    </row>
    <row r="31153" customFormat="false" ht="13.5" hidden="false" customHeight="false" outlineLevel="0" collapsed="false">
      <c r="A31153" s="6" t="n">
        <v>37936.8076273148</v>
      </c>
      <c r="B31153" s="7"/>
      <c r="C31153" s="0" t="n">
        <f aca="false">ROUND((A31153-$A$2)*(24*3600),0)</f>
        <v>199373</v>
      </c>
      <c r="D31153" s="2" t="n">
        <v>0.4137404319</v>
      </c>
    </row>
    <row r="31154" customFormat="false" ht="13.5" hidden="false" customHeight="false" outlineLevel="0" collapsed="false">
      <c r="A31154" s="6" t="n">
        <v>37936.8076388889</v>
      </c>
      <c r="B31154" s="7"/>
      <c r="C31154" s="0" t="n">
        <f aca="false">ROUND((A31154-$A$2)*(24*3600),0)</f>
        <v>199374</v>
      </c>
      <c r="D31154" s="2" t="n">
        <v>0.4137504498</v>
      </c>
    </row>
    <row r="31155" customFormat="false" ht="13.5" hidden="false" customHeight="false" outlineLevel="0" collapsed="false">
      <c r="A31155" s="6" t="n">
        <v>37936.807650463</v>
      </c>
      <c r="B31155" s="7"/>
      <c r="C31155" s="0" t="n">
        <f aca="false">ROUND((A31155-$A$2)*(24*3600),0)</f>
        <v>199375</v>
      </c>
      <c r="D31155" s="2" t="n">
        <v>0.4137604677</v>
      </c>
    </row>
    <row r="31156" customFormat="false" ht="13.5" hidden="false" customHeight="false" outlineLevel="0" collapsed="false">
      <c r="A31156" s="6" t="n">
        <v>37936.807662037</v>
      </c>
      <c r="B31156" s="7"/>
      <c r="C31156" s="0" t="n">
        <f aca="false">ROUND((A31156-$A$2)*(24*3600),0)</f>
        <v>199376</v>
      </c>
      <c r="D31156" s="2" t="n">
        <v>0.4137604857</v>
      </c>
    </row>
    <row r="31157" customFormat="false" ht="13.5" hidden="false" customHeight="false" outlineLevel="0" collapsed="false">
      <c r="A31157" s="6" t="n">
        <v>37936.8076736111</v>
      </c>
      <c r="B31157" s="7"/>
      <c r="C31157" s="0" t="n">
        <f aca="false">ROUND((A31157-$A$2)*(24*3600),0)</f>
        <v>199377</v>
      </c>
      <c r="D31157" s="2" t="n">
        <v>0.4137605037</v>
      </c>
    </row>
    <row r="31158" customFormat="false" ht="13.5" hidden="false" customHeight="false" outlineLevel="0" collapsed="false">
      <c r="A31158" s="6" t="n">
        <v>37936.8076851852</v>
      </c>
      <c r="B31158" s="7"/>
      <c r="C31158" s="0" t="n">
        <f aca="false">ROUND((A31158-$A$2)*(24*3600),0)</f>
        <v>199378</v>
      </c>
      <c r="D31158" s="2" t="n">
        <v>0.4137605216</v>
      </c>
    </row>
    <row r="31159" customFormat="false" ht="13.5" hidden="false" customHeight="false" outlineLevel="0" collapsed="false">
      <c r="A31159" s="6" t="n">
        <v>37936.8076967593</v>
      </c>
      <c r="B31159" s="7"/>
      <c r="C31159" s="0" t="n">
        <f aca="false">ROUND((A31159-$A$2)*(24*3600),0)</f>
        <v>199379</v>
      </c>
      <c r="D31159" s="2" t="n">
        <v>0.4137605396</v>
      </c>
    </row>
    <row r="31160" customFormat="false" ht="13.5" hidden="false" customHeight="false" outlineLevel="0" collapsed="false">
      <c r="A31160" s="6" t="n">
        <v>37936.8077083333</v>
      </c>
      <c r="B31160" s="7"/>
      <c r="C31160" s="0" t="n">
        <f aca="false">ROUND((A31160-$A$2)*(24*3600),0)</f>
        <v>199380</v>
      </c>
      <c r="D31160" s="2" t="n">
        <v>0.4137605575</v>
      </c>
    </row>
    <row r="31161" customFormat="false" ht="13.5" hidden="false" customHeight="false" outlineLevel="0" collapsed="false">
      <c r="A31161" s="6" t="n">
        <v>37936.8077199074</v>
      </c>
      <c r="B31161" s="7"/>
      <c r="C31161" s="0" t="n">
        <f aca="false">ROUND((A31161-$A$2)*(24*3600),0)</f>
        <v>199381</v>
      </c>
      <c r="D31161" s="2" t="n">
        <v>0.4137705755</v>
      </c>
    </row>
    <row r="31162" customFormat="false" ht="13.5" hidden="false" customHeight="false" outlineLevel="0" collapsed="false">
      <c r="A31162" s="6" t="n">
        <v>37936.8077314815</v>
      </c>
      <c r="B31162" s="7"/>
      <c r="C31162" s="0" t="n">
        <f aca="false">ROUND((A31162-$A$2)*(24*3600),0)</f>
        <v>199382</v>
      </c>
      <c r="D31162" s="2" t="n">
        <v>0.4137905935</v>
      </c>
    </row>
    <row r="31163" customFormat="false" ht="13.5" hidden="false" customHeight="false" outlineLevel="0" collapsed="false">
      <c r="A31163" s="6" t="n">
        <v>37936.8077430556</v>
      </c>
      <c r="B31163" s="7"/>
      <c r="C31163" s="0" t="n">
        <f aca="false">ROUND((A31163-$A$2)*(24*3600),0)</f>
        <v>199383</v>
      </c>
      <c r="D31163" s="2" t="n">
        <v>0.4137906115</v>
      </c>
    </row>
    <row r="31164" customFormat="false" ht="13.5" hidden="false" customHeight="false" outlineLevel="0" collapsed="false">
      <c r="A31164" s="6" t="n">
        <v>37936.8077546296</v>
      </c>
      <c r="B31164" s="7"/>
      <c r="C31164" s="0" t="n">
        <f aca="false">ROUND((A31164-$A$2)*(24*3600),0)</f>
        <v>199384</v>
      </c>
      <c r="D31164" s="2" t="n">
        <v>0.4138006294</v>
      </c>
    </row>
    <row r="31165" customFormat="false" ht="13.5" hidden="false" customHeight="false" outlineLevel="0" collapsed="false">
      <c r="A31165" s="6" t="n">
        <v>37936.8077662037</v>
      </c>
      <c r="B31165" s="7"/>
      <c r="C31165" s="0" t="n">
        <f aca="false">ROUND((A31165-$A$2)*(24*3600),0)</f>
        <v>199385</v>
      </c>
      <c r="D31165" s="2" t="n">
        <v>0.4138006474</v>
      </c>
    </row>
    <row r="31166" customFormat="false" ht="13.5" hidden="false" customHeight="false" outlineLevel="0" collapsed="false">
      <c r="A31166" s="6" t="n">
        <v>37936.8077777778</v>
      </c>
      <c r="B31166" s="7"/>
      <c r="C31166" s="0" t="n">
        <f aca="false">ROUND((A31166-$A$2)*(24*3600),0)</f>
        <v>199386</v>
      </c>
      <c r="D31166" s="2" t="n">
        <v>0.4138106654</v>
      </c>
    </row>
    <row r="31167" customFormat="false" ht="13.5" hidden="false" customHeight="false" outlineLevel="0" collapsed="false">
      <c r="A31167" s="6" t="n">
        <v>37936.8077893519</v>
      </c>
      <c r="B31167" s="7"/>
      <c r="C31167" s="0" t="n">
        <f aca="false">ROUND((A31167-$A$2)*(24*3600),0)</f>
        <v>199387</v>
      </c>
      <c r="D31167" s="2" t="n">
        <v>0.4138106834</v>
      </c>
    </row>
    <row r="31168" customFormat="false" ht="13.5" hidden="false" customHeight="false" outlineLevel="0" collapsed="false">
      <c r="A31168" s="6" t="n">
        <v>37936.8078009259</v>
      </c>
      <c r="B31168" s="7"/>
      <c r="C31168" s="0" t="n">
        <f aca="false">ROUND((A31168-$A$2)*(24*3600),0)</f>
        <v>199388</v>
      </c>
      <c r="D31168" s="2" t="n">
        <v>0.4138307014</v>
      </c>
    </row>
    <row r="31169" customFormat="false" ht="13.5" hidden="false" customHeight="false" outlineLevel="0" collapsed="false">
      <c r="A31169" s="6" t="n">
        <v>37936.8078125</v>
      </c>
      <c r="B31169" s="7"/>
      <c r="C31169" s="0" t="n">
        <f aca="false">ROUND((A31169-$A$2)*(24*3600),0)</f>
        <v>199389</v>
      </c>
      <c r="D31169" s="2" t="n">
        <v>0.4138307194</v>
      </c>
    </row>
    <row r="31170" customFormat="false" ht="13.5" hidden="false" customHeight="false" outlineLevel="0" collapsed="false">
      <c r="A31170" s="6" t="n">
        <v>37936.8078240741</v>
      </c>
      <c r="B31170" s="7"/>
      <c r="C31170" s="0" t="n">
        <f aca="false">ROUND((A31170-$A$2)*(24*3600),0)</f>
        <v>199390</v>
      </c>
      <c r="D31170" s="2" t="n">
        <v>0.4138107374</v>
      </c>
    </row>
    <row r="31171" customFormat="false" ht="13.5" hidden="false" customHeight="false" outlineLevel="0" collapsed="false">
      <c r="A31171" s="6" t="n">
        <v>37936.8078356482</v>
      </c>
      <c r="B31171" s="7"/>
      <c r="C31171" s="0" t="n">
        <f aca="false">ROUND((A31171-$A$2)*(24*3600),0)</f>
        <v>199391</v>
      </c>
      <c r="D31171" s="2" t="n">
        <v>0.4138307554</v>
      </c>
    </row>
    <row r="31172" customFormat="false" ht="13.5" hidden="false" customHeight="false" outlineLevel="0" collapsed="false">
      <c r="A31172" s="6" t="n">
        <v>37936.8078472222</v>
      </c>
      <c r="B31172" s="7"/>
      <c r="C31172" s="0" t="n">
        <f aca="false">ROUND((A31172-$A$2)*(24*3600),0)</f>
        <v>199392</v>
      </c>
      <c r="D31172" s="2" t="n">
        <v>0.4138307734</v>
      </c>
    </row>
    <row r="31173" customFormat="false" ht="13.5" hidden="false" customHeight="false" outlineLevel="0" collapsed="false">
      <c r="A31173" s="6" t="n">
        <v>37936.8078587963</v>
      </c>
      <c r="B31173" s="7"/>
      <c r="C31173" s="0" t="n">
        <f aca="false">ROUND((A31173-$A$2)*(24*3600),0)</f>
        <v>199393</v>
      </c>
      <c r="D31173" s="2" t="n">
        <v>0.4138507914</v>
      </c>
    </row>
    <row r="31174" customFormat="false" ht="13.5" hidden="false" customHeight="false" outlineLevel="0" collapsed="false">
      <c r="A31174" s="6" t="n">
        <v>37936.8078703704</v>
      </c>
      <c r="B31174" s="7"/>
      <c r="C31174" s="0" t="n">
        <f aca="false">ROUND((A31174-$A$2)*(24*3600),0)</f>
        <v>199394</v>
      </c>
      <c r="D31174" s="2" t="n">
        <v>0.4138508094</v>
      </c>
    </row>
    <row r="31175" customFormat="false" ht="13.5" hidden="false" customHeight="false" outlineLevel="0" collapsed="false">
      <c r="A31175" s="6" t="n">
        <v>37936.8078819444</v>
      </c>
      <c r="B31175" s="7"/>
      <c r="C31175" s="0" t="n">
        <f aca="false">ROUND((A31175-$A$2)*(24*3600),0)</f>
        <v>199395</v>
      </c>
      <c r="D31175" s="2" t="n">
        <v>0.4138508274</v>
      </c>
    </row>
    <row r="31176" customFormat="false" ht="13.5" hidden="false" customHeight="false" outlineLevel="0" collapsed="false">
      <c r="A31176" s="6" t="n">
        <v>37936.8078935185</v>
      </c>
      <c r="B31176" s="7"/>
      <c r="C31176" s="0" t="n">
        <f aca="false">ROUND((A31176-$A$2)*(24*3600),0)</f>
        <v>199396</v>
      </c>
      <c r="D31176" s="2" t="n">
        <v>0.4138608454</v>
      </c>
    </row>
    <row r="31177" customFormat="false" ht="13.5" hidden="false" customHeight="false" outlineLevel="0" collapsed="false">
      <c r="A31177" s="6" t="n">
        <v>37936.8079050926</v>
      </c>
      <c r="B31177" s="7"/>
      <c r="C31177" s="0" t="n">
        <f aca="false">ROUND((A31177-$A$2)*(24*3600),0)</f>
        <v>199397</v>
      </c>
      <c r="D31177" s="2" t="n">
        <v>0.4138608635</v>
      </c>
    </row>
    <row r="31178" customFormat="false" ht="13.5" hidden="false" customHeight="false" outlineLevel="0" collapsed="false">
      <c r="A31178" s="6" t="n">
        <v>37936.8079166667</v>
      </c>
      <c r="B31178" s="7"/>
      <c r="C31178" s="0" t="n">
        <f aca="false">ROUND((A31178-$A$2)*(24*3600),0)</f>
        <v>199398</v>
      </c>
      <c r="D31178" s="2" t="n">
        <v>0.4138608815</v>
      </c>
    </row>
    <row r="31179" customFormat="false" ht="13.5" hidden="false" customHeight="false" outlineLevel="0" collapsed="false">
      <c r="A31179" s="6" t="n">
        <v>37936.8079282407</v>
      </c>
      <c r="B31179" s="7"/>
      <c r="C31179" s="0" t="n">
        <f aca="false">ROUND((A31179-$A$2)*(24*3600),0)</f>
        <v>199399</v>
      </c>
      <c r="D31179" s="2" t="n">
        <v>0.4138608995</v>
      </c>
    </row>
    <row r="31180" customFormat="false" ht="13.5" hidden="false" customHeight="false" outlineLevel="0" collapsed="false">
      <c r="A31180" s="6" t="n">
        <v>37936.8079398148</v>
      </c>
      <c r="B31180" s="7"/>
      <c r="C31180" s="0" t="n">
        <f aca="false">ROUND((A31180-$A$2)*(24*3600),0)</f>
        <v>199400</v>
      </c>
      <c r="D31180" s="2" t="n">
        <v>0.4138609175</v>
      </c>
    </row>
    <row r="31181" customFormat="false" ht="13.5" hidden="false" customHeight="false" outlineLevel="0" collapsed="false">
      <c r="A31181" s="6" t="n">
        <v>37936.8079513889</v>
      </c>
      <c r="B31181" s="7"/>
      <c r="C31181" s="0" t="n">
        <f aca="false">ROUND((A31181-$A$2)*(24*3600),0)</f>
        <v>199401</v>
      </c>
      <c r="D31181" s="2" t="n">
        <v>0.4138809356</v>
      </c>
    </row>
    <row r="31182" customFormat="false" ht="13.5" hidden="false" customHeight="false" outlineLevel="0" collapsed="false">
      <c r="A31182" s="6" t="n">
        <v>37936.807962963</v>
      </c>
      <c r="B31182" s="7"/>
      <c r="C31182" s="0" t="n">
        <f aca="false">ROUND((A31182-$A$2)*(24*3600),0)</f>
        <v>199402</v>
      </c>
      <c r="D31182" s="2" t="n">
        <v>0.4138909536</v>
      </c>
    </row>
    <row r="31183" customFormat="false" ht="13.5" hidden="false" customHeight="false" outlineLevel="0" collapsed="false">
      <c r="A31183" s="6" t="n">
        <v>37936.807974537</v>
      </c>
      <c r="B31183" s="7"/>
      <c r="C31183" s="0" t="n">
        <f aca="false">ROUND((A31183-$A$2)*(24*3600),0)</f>
        <v>199403</v>
      </c>
      <c r="D31183" s="2" t="n">
        <v>0.4138909716</v>
      </c>
    </row>
    <row r="31184" customFormat="false" ht="13.5" hidden="false" customHeight="false" outlineLevel="0" collapsed="false">
      <c r="A31184" s="6" t="n">
        <v>37936.8079861111</v>
      </c>
      <c r="B31184" s="7"/>
      <c r="C31184" s="0" t="n">
        <f aca="false">ROUND((A31184-$A$2)*(24*3600),0)</f>
        <v>199404</v>
      </c>
      <c r="D31184" s="2" t="n">
        <v>0.4139009897</v>
      </c>
    </row>
    <row r="31185" customFormat="false" ht="13.5" hidden="false" customHeight="false" outlineLevel="0" collapsed="false">
      <c r="A31185" s="6" t="n">
        <v>37936.8079976852</v>
      </c>
      <c r="B31185" s="7"/>
      <c r="C31185" s="0" t="n">
        <f aca="false">ROUND((A31185-$A$2)*(24*3600),0)</f>
        <v>199405</v>
      </c>
      <c r="D31185" s="2" t="n">
        <v>0.4139010077</v>
      </c>
    </row>
    <row r="31186" customFormat="false" ht="13.5" hidden="false" customHeight="false" outlineLevel="0" collapsed="false">
      <c r="A31186" s="6" t="n">
        <v>37936.8080092593</v>
      </c>
      <c r="B31186" s="7"/>
      <c r="C31186" s="0" t="n">
        <f aca="false">ROUND((A31186-$A$2)*(24*3600),0)</f>
        <v>199406</v>
      </c>
      <c r="D31186" s="2" t="n">
        <v>0.4139010258</v>
      </c>
    </row>
    <row r="31187" customFormat="false" ht="13.5" hidden="false" customHeight="false" outlineLevel="0" collapsed="false">
      <c r="A31187" s="6" t="n">
        <v>37936.8080208333</v>
      </c>
      <c r="B31187" s="7"/>
      <c r="C31187" s="0" t="n">
        <f aca="false">ROUND((A31187-$A$2)*(24*3600),0)</f>
        <v>199407</v>
      </c>
      <c r="D31187" s="2" t="n">
        <v>0.4139110438</v>
      </c>
    </row>
    <row r="31188" customFormat="false" ht="13.5" hidden="false" customHeight="false" outlineLevel="0" collapsed="false">
      <c r="A31188" s="6" t="n">
        <v>37936.8080324074</v>
      </c>
      <c r="B31188" s="7"/>
      <c r="C31188" s="0" t="n">
        <f aca="false">ROUND((A31188-$A$2)*(24*3600),0)</f>
        <v>199408</v>
      </c>
      <c r="D31188" s="2" t="n">
        <v>0.4139110619</v>
      </c>
    </row>
    <row r="31189" customFormat="false" ht="13.5" hidden="false" customHeight="false" outlineLevel="0" collapsed="false">
      <c r="A31189" s="6" t="n">
        <v>37936.8080439815</v>
      </c>
      <c r="B31189" s="7"/>
      <c r="C31189" s="0" t="n">
        <f aca="false">ROUND((A31189-$A$2)*(24*3600),0)</f>
        <v>199409</v>
      </c>
      <c r="D31189" s="2" t="n">
        <v>0.41391108</v>
      </c>
    </row>
    <row r="31190" customFormat="false" ht="13.5" hidden="false" customHeight="false" outlineLevel="0" collapsed="false">
      <c r="A31190" s="6" t="n">
        <v>37936.8080555556</v>
      </c>
      <c r="B31190" s="7"/>
      <c r="C31190" s="0" t="n">
        <f aca="false">ROUND((A31190-$A$2)*(24*3600),0)</f>
        <v>199410</v>
      </c>
      <c r="D31190" s="2" t="n">
        <v>0.413911098</v>
      </c>
    </row>
    <row r="31191" customFormat="false" ht="13.5" hidden="false" customHeight="false" outlineLevel="0" collapsed="false">
      <c r="A31191" s="6" t="n">
        <v>37936.8080671296</v>
      </c>
      <c r="B31191" s="7"/>
      <c r="C31191" s="0" t="n">
        <f aca="false">ROUND((A31191-$A$2)*(24*3600),0)</f>
        <v>199411</v>
      </c>
      <c r="D31191" s="2" t="n">
        <v>0.4139311161</v>
      </c>
    </row>
    <row r="31192" customFormat="false" ht="13.5" hidden="false" customHeight="false" outlineLevel="0" collapsed="false">
      <c r="A31192" s="6" t="n">
        <v>37936.8080787037</v>
      </c>
      <c r="B31192" s="7"/>
      <c r="C31192" s="0" t="n">
        <f aca="false">ROUND((A31192-$A$2)*(24*3600),0)</f>
        <v>199412</v>
      </c>
      <c r="D31192" s="2" t="n">
        <v>0.4139311342</v>
      </c>
    </row>
    <row r="31193" customFormat="false" ht="13.5" hidden="false" customHeight="false" outlineLevel="0" collapsed="false">
      <c r="A31193" s="6" t="n">
        <v>37936.8080902778</v>
      </c>
      <c r="B31193" s="7"/>
      <c r="C31193" s="0" t="n">
        <f aca="false">ROUND((A31193-$A$2)*(24*3600),0)</f>
        <v>199413</v>
      </c>
      <c r="D31193" s="2" t="n">
        <v>0.4139411522</v>
      </c>
    </row>
    <row r="31194" customFormat="false" ht="13.5" hidden="false" customHeight="false" outlineLevel="0" collapsed="false">
      <c r="A31194" s="6" t="n">
        <v>37936.8081018519</v>
      </c>
      <c r="B31194" s="7"/>
      <c r="C31194" s="0" t="n">
        <f aca="false">ROUND((A31194-$A$2)*(24*3600),0)</f>
        <v>199414</v>
      </c>
      <c r="D31194" s="2" t="n">
        <v>0.4139411703</v>
      </c>
    </row>
    <row r="31195" customFormat="false" ht="13.5" hidden="false" customHeight="false" outlineLevel="0" collapsed="false">
      <c r="A31195" s="6" t="n">
        <v>37936.8081134259</v>
      </c>
      <c r="B31195" s="7"/>
      <c r="C31195" s="0" t="n">
        <f aca="false">ROUND((A31195-$A$2)*(24*3600),0)</f>
        <v>199415</v>
      </c>
      <c r="D31195" s="2" t="n">
        <v>0.4139511884</v>
      </c>
    </row>
    <row r="31196" customFormat="false" ht="13.5" hidden="false" customHeight="false" outlineLevel="0" collapsed="false">
      <c r="A31196" s="6" t="n">
        <v>37936.808125</v>
      </c>
      <c r="B31196" s="7"/>
      <c r="C31196" s="0" t="n">
        <f aca="false">ROUND((A31196-$A$2)*(24*3600),0)</f>
        <v>199416</v>
      </c>
      <c r="D31196" s="2" t="n">
        <v>0.4139412065</v>
      </c>
    </row>
    <row r="31197" customFormat="false" ht="13.5" hidden="false" customHeight="false" outlineLevel="0" collapsed="false">
      <c r="A31197" s="6" t="n">
        <v>37936.8081365741</v>
      </c>
      <c r="B31197" s="7"/>
      <c r="C31197" s="0" t="n">
        <f aca="false">ROUND((A31197-$A$2)*(24*3600),0)</f>
        <v>199417</v>
      </c>
      <c r="D31197" s="2" t="n">
        <v>0.4139512246</v>
      </c>
    </row>
    <row r="31198" customFormat="false" ht="13.5" hidden="false" customHeight="false" outlineLevel="0" collapsed="false">
      <c r="A31198" s="6" t="n">
        <v>37936.8081481482</v>
      </c>
      <c r="B31198" s="7"/>
      <c r="C31198" s="0" t="n">
        <f aca="false">ROUND((A31198-$A$2)*(24*3600),0)</f>
        <v>199418</v>
      </c>
      <c r="D31198" s="2" t="n">
        <v>0.4139612426</v>
      </c>
    </row>
    <row r="31199" customFormat="false" ht="13.5" hidden="false" customHeight="false" outlineLevel="0" collapsed="false">
      <c r="A31199" s="6" t="n">
        <v>37936.8081597222</v>
      </c>
      <c r="B31199" s="7"/>
      <c r="C31199" s="0" t="n">
        <f aca="false">ROUND((A31199-$A$2)*(24*3600),0)</f>
        <v>199419</v>
      </c>
      <c r="D31199" s="2" t="n">
        <v>0.4139512607</v>
      </c>
    </row>
    <row r="31200" customFormat="false" ht="13.5" hidden="false" customHeight="false" outlineLevel="0" collapsed="false">
      <c r="A31200" s="6" t="n">
        <v>37936.8081712963</v>
      </c>
      <c r="B31200" s="7"/>
      <c r="C31200" s="0" t="n">
        <f aca="false">ROUND((A31200-$A$2)*(24*3600),0)</f>
        <v>199420</v>
      </c>
      <c r="D31200" s="2" t="n">
        <v>0.4139512788</v>
      </c>
    </row>
    <row r="31201" customFormat="false" ht="13.5" hidden="false" customHeight="false" outlineLevel="0" collapsed="false">
      <c r="A31201" s="6" t="n">
        <v>37936.8081828704</v>
      </c>
      <c r="B31201" s="7"/>
      <c r="C31201" s="0" t="n">
        <f aca="false">ROUND((A31201-$A$2)*(24*3600),0)</f>
        <v>199421</v>
      </c>
      <c r="D31201" s="2" t="n">
        <v>0.4139612969</v>
      </c>
    </row>
    <row r="31202" customFormat="false" ht="13.5" hidden="false" customHeight="false" outlineLevel="0" collapsed="false">
      <c r="A31202" s="6" t="n">
        <v>37936.8081944444</v>
      </c>
      <c r="B31202" s="7"/>
      <c r="C31202" s="0" t="n">
        <f aca="false">ROUND((A31202-$A$2)*(24*3600),0)</f>
        <v>199422</v>
      </c>
      <c r="D31202" s="2" t="n">
        <v>0.413981315</v>
      </c>
    </row>
    <row r="31203" customFormat="false" ht="13.5" hidden="false" customHeight="false" outlineLevel="0" collapsed="false">
      <c r="A31203" s="6" t="n">
        <v>37936.8082060185</v>
      </c>
      <c r="B31203" s="7"/>
      <c r="C31203" s="0" t="n">
        <f aca="false">ROUND((A31203-$A$2)*(24*3600),0)</f>
        <v>199423</v>
      </c>
      <c r="D31203" s="2" t="n">
        <v>0.4139813331</v>
      </c>
    </row>
    <row r="31204" customFormat="false" ht="13.5" hidden="false" customHeight="false" outlineLevel="0" collapsed="false">
      <c r="A31204" s="6" t="n">
        <v>37936.8082175926</v>
      </c>
      <c r="B31204" s="7"/>
      <c r="C31204" s="0" t="n">
        <f aca="false">ROUND((A31204-$A$2)*(24*3600),0)</f>
        <v>199424</v>
      </c>
      <c r="D31204" s="2" t="n">
        <v>0.4139913512</v>
      </c>
    </row>
    <row r="31205" customFormat="false" ht="13.5" hidden="false" customHeight="false" outlineLevel="0" collapsed="false">
      <c r="A31205" s="6" t="n">
        <v>37936.8082291667</v>
      </c>
      <c r="B31205" s="7"/>
      <c r="C31205" s="0" t="n">
        <f aca="false">ROUND((A31205-$A$2)*(24*3600),0)</f>
        <v>199425</v>
      </c>
      <c r="D31205" s="2" t="n">
        <v>0.4139913694</v>
      </c>
    </row>
    <row r="31206" customFormat="false" ht="13.5" hidden="false" customHeight="false" outlineLevel="0" collapsed="false">
      <c r="A31206" s="6" t="n">
        <v>37936.8082407407</v>
      </c>
      <c r="B31206" s="7"/>
      <c r="C31206" s="0" t="n">
        <f aca="false">ROUND((A31206-$A$2)*(24*3600),0)</f>
        <v>199426</v>
      </c>
      <c r="D31206" s="2" t="n">
        <v>0.4140013875</v>
      </c>
    </row>
    <row r="31207" customFormat="false" ht="13.5" hidden="false" customHeight="false" outlineLevel="0" collapsed="false">
      <c r="A31207" s="6" t="n">
        <v>37936.8082523148</v>
      </c>
      <c r="B31207" s="7"/>
      <c r="C31207" s="0" t="n">
        <f aca="false">ROUND((A31207-$A$2)*(24*3600),0)</f>
        <v>199427</v>
      </c>
      <c r="D31207" s="2" t="n">
        <v>0.4140014056</v>
      </c>
    </row>
    <row r="31208" customFormat="false" ht="13.5" hidden="false" customHeight="false" outlineLevel="0" collapsed="false">
      <c r="A31208" s="6" t="n">
        <v>37936.8082638889</v>
      </c>
      <c r="B31208" s="7"/>
      <c r="C31208" s="0" t="n">
        <f aca="false">ROUND((A31208-$A$2)*(24*3600),0)</f>
        <v>199428</v>
      </c>
      <c r="D31208" s="2" t="n">
        <v>0.4140014237</v>
      </c>
    </row>
    <row r="31209" customFormat="false" ht="13.5" hidden="false" customHeight="false" outlineLevel="0" collapsed="false">
      <c r="A31209" s="6" t="n">
        <v>37936.808275463</v>
      </c>
      <c r="B31209" s="7"/>
      <c r="C31209" s="0" t="n">
        <f aca="false">ROUND((A31209-$A$2)*(24*3600),0)</f>
        <v>199429</v>
      </c>
      <c r="D31209" s="2" t="n">
        <v>0.4140114418</v>
      </c>
    </row>
    <row r="31210" customFormat="false" ht="13.5" hidden="false" customHeight="false" outlineLevel="0" collapsed="false">
      <c r="A31210" s="6" t="n">
        <v>37936.808287037</v>
      </c>
      <c r="B31210" s="7"/>
      <c r="C31210" s="0" t="n">
        <f aca="false">ROUND((A31210-$A$2)*(24*3600),0)</f>
        <v>199430</v>
      </c>
      <c r="D31210" s="2" t="n">
        <v>0.41401146</v>
      </c>
    </row>
    <row r="31211" customFormat="false" ht="13.5" hidden="false" customHeight="false" outlineLevel="0" collapsed="false">
      <c r="A31211" s="6" t="n">
        <v>37936.8082986111</v>
      </c>
      <c r="B31211" s="7"/>
      <c r="C31211" s="0" t="n">
        <f aca="false">ROUND((A31211-$A$2)*(24*3600),0)</f>
        <v>199431</v>
      </c>
      <c r="D31211" s="2" t="n">
        <v>0.4140214781</v>
      </c>
    </row>
    <row r="31212" customFormat="false" ht="13.5" hidden="false" customHeight="false" outlineLevel="0" collapsed="false">
      <c r="A31212" s="6" t="n">
        <v>37936.8083101852</v>
      </c>
      <c r="B31212" s="7"/>
      <c r="C31212" s="0" t="n">
        <f aca="false">ROUND((A31212-$A$2)*(24*3600),0)</f>
        <v>199432</v>
      </c>
      <c r="D31212" s="2" t="n">
        <v>0.4140214962</v>
      </c>
    </row>
    <row r="31213" customFormat="false" ht="13.5" hidden="false" customHeight="false" outlineLevel="0" collapsed="false">
      <c r="A31213" s="6" t="n">
        <v>37936.8083217593</v>
      </c>
      <c r="B31213" s="7"/>
      <c r="C31213" s="0" t="n">
        <f aca="false">ROUND((A31213-$A$2)*(24*3600),0)</f>
        <v>199433</v>
      </c>
      <c r="D31213" s="2" t="n">
        <v>0.4140415144</v>
      </c>
    </row>
    <row r="31214" customFormat="false" ht="13.5" hidden="false" customHeight="false" outlineLevel="0" collapsed="false">
      <c r="A31214" s="6" t="n">
        <v>37936.8083333333</v>
      </c>
      <c r="B31214" s="7"/>
      <c r="C31214" s="0" t="n">
        <f aca="false">ROUND((A31214-$A$2)*(24*3600),0)</f>
        <v>199434</v>
      </c>
      <c r="D31214" s="2" t="n">
        <v>0.4140415325</v>
      </c>
    </row>
    <row r="31215" customFormat="false" ht="13.5" hidden="false" customHeight="false" outlineLevel="0" collapsed="false">
      <c r="A31215" s="6" t="n">
        <v>37936.8083449074</v>
      </c>
      <c r="B31215" s="7"/>
      <c r="C31215" s="0" t="n">
        <f aca="false">ROUND((A31215-$A$2)*(24*3600),0)</f>
        <v>199435</v>
      </c>
      <c r="D31215" s="2" t="n">
        <v>0.4140415506</v>
      </c>
    </row>
    <row r="31216" customFormat="false" ht="13.5" hidden="false" customHeight="false" outlineLevel="0" collapsed="false">
      <c r="A31216" s="6" t="n">
        <v>37936.8083564815</v>
      </c>
      <c r="B31216" s="7"/>
      <c r="C31216" s="0" t="n">
        <f aca="false">ROUND((A31216-$A$2)*(24*3600),0)</f>
        <v>199436</v>
      </c>
      <c r="D31216" s="2" t="n">
        <v>0.4140415688</v>
      </c>
    </row>
    <row r="31217" customFormat="false" ht="13.5" hidden="false" customHeight="false" outlineLevel="0" collapsed="false">
      <c r="A31217" s="6" t="n">
        <v>37936.8083680556</v>
      </c>
      <c r="B31217" s="7"/>
      <c r="C31217" s="0" t="n">
        <f aca="false">ROUND((A31217-$A$2)*(24*3600),0)</f>
        <v>199437</v>
      </c>
      <c r="D31217" s="2" t="n">
        <v>0.4140515869</v>
      </c>
    </row>
    <row r="31218" customFormat="false" ht="13.5" hidden="false" customHeight="false" outlineLevel="0" collapsed="false">
      <c r="A31218" s="6" t="n">
        <v>37936.8083796296</v>
      </c>
      <c r="B31218" s="7"/>
      <c r="C31218" s="0" t="n">
        <f aca="false">ROUND((A31218-$A$2)*(24*3600),0)</f>
        <v>199438</v>
      </c>
      <c r="D31218" s="2" t="n">
        <v>0.4140516051</v>
      </c>
    </row>
    <row r="31219" customFormat="false" ht="13.5" hidden="false" customHeight="false" outlineLevel="0" collapsed="false">
      <c r="A31219" s="6" t="n">
        <v>37936.8083912037</v>
      </c>
      <c r="B31219" s="7"/>
      <c r="C31219" s="0" t="n">
        <f aca="false">ROUND((A31219-$A$2)*(24*3600),0)</f>
        <v>199439</v>
      </c>
      <c r="D31219" s="2" t="n">
        <v>0.4140516232</v>
      </c>
    </row>
    <row r="31220" customFormat="false" ht="13.5" hidden="false" customHeight="false" outlineLevel="0" collapsed="false">
      <c r="A31220" s="6" t="n">
        <v>37936.8084027778</v>
      </c>
      <c r="B31220" s="7"/>
      <c r="C31220" s="0" t="n">
        <f aca="false">ROUND((A31220-$A$2)*(24*3600),0)</f>
        <v>199440</v>
      </c>
      <c r="D31220" s="2" t="n">
        <v>0.4140516414</v>
      </c>
    </row>
    <row r="31221" customFormat="false" ht="13.5" hidden="false" customHeight="false" outlineLevel="0" collapsed="false">
      <c r="A31221" s="6" t="n">
        <v>37936.8084143519</v>
      </c>
      <c r="B31221" s="7"/>
      <c r="C31221" s="0" t="n">
        <f aca="false">ROUND((A31221-$A$2)*(24*3600),0)</f>
        <v>199441</v>
      </c>
      <c r="D31221" s="2" t="n">
        <v>0.4140616596</v>
      </c>
    </row>
    <row r="31222" customFormat="false" ht="13.5" hidden="false" customHeight="false" outlineLevel="0" collapsed="false">
      <c r="A31222" s="6" t="n">
        <v>37936.8084259259</v>
      </c>
      <c r="B31222" s="7"/>
      <c r="C31222" s="0" t="n">
        <f aca="false">ROUND((A31222-$A$2)*(24*3600),0)</f>
        <v>199442</v>
      </c>
      <c r="D31222" s="2" t="n">
        <v>0.4140616777</v>
      </c>
    </row>
    <row r="31223" customFormat="false" ht="13.5" hidden="false" customHeight="false" outlineLevel="0" collapsed="false">
      <c r="A31223" s="6" t="n">
        <v>37936.8084375</v>
      </c>
      <c r="B31223" s="7"/>
      <c r="C31223" s="0" t="n">
        <f aca="false">ROUND((A31223-$A$2)*(24*3600),0)</f>
        <v>199443</v>
      </c>
      <c r="D31223" s="2" t="n">
        <v>0.4140616959</v>
      </c>
    </row>
    <row r="31224" customFormat="false" ht="13.5" hidden="false" customHeight="false" outlineLevel="0" collapsed="false">
      <c r="A31224" s="6" t="n">
        <v>37936.8084490741</v>
      </c>
      <c r="B31224" s="7"/>
      <c r="C31224" s="0" t="n">
        <f aca="false">ROUND((A31224-$A$2)*(24*3600),0)</f>
        <v>199444</v>
      </c>
      <c r="D31224" s="2" t="n">
        <v>0.4140817141</v>
      </c>
    </row>
    <row r="31225" customFormat="false" ht="13.5" hidden="false" customHeight="false" outlineLevel="0" collapsed="false">
      <c r="A31225" s="6" t="n">
        <v>37936.8084606482</v>
      </c>
      <c r="B31225" s="7"/>
      <c r="C31225" s="0" t="n">
        <f aca="false">ROUND((A31225-$A$2)*(24*3600),0)</f>
        <v>199445</v>
      </c>
      <c r="D31225" s="2" t="n">
        <v>0.4140717323</v>
      </c>
    </row>
    <row r="31226" customFormat="false" ht="13.5" hidden="false" customHeight="false" outlineLevel="0" collapsed="false">
      <c r="A31226" s="6" t="n">
        <v>37936.8084722222</v>
      </c>
      <c r="B31226" s="7"/>
      <c r="C31226" s="0" t="n">
        <f aca="false">ROUND((A31226-$A$2)*(24*3600),0)</f>
        <v>199446</v>
      </c>
      <c r="D31226" s="2" t="n">
        <v>0.4140917504</v>
      </c>
    </row>
    <row r="31227" customFormat="false" ht="13.5" hidden="false" customHeight="false" outlineLevel="0" collapsed="false">
      <c r="A31227" s="6" t="n">
        <v>37936.8084837963</v>
      </c>
      <c r="B31227" s="7"/>
      <c r="C31227" s="0" t="n">
        <f aca="false">ROUND((A31227-$A$2)*(24*3600),0)</f>
        <v>199447</v>
      </c>
      <c r="D31227" s="2" t="n">
        <v>0.4141017686</v>
      </c>
    </row>
    <row r="31228" customFormat="false" ht="13.5" hidden="false" customHeight="false" outlineLevel="0" collapsed="false">
      <c r="A31228" s="6" t="n">
        <v>37936.8084953704</v>
      </c>
      <c r="B31228" s="7"/>
      <c r="C31228" s="0" t="n">
        <f aca="false">ROUND((A31228-$A$2)*(24*3600),0)</f>
        <v>199448</v>
      </c>
      <c r="D31228" s="2" t="n">
        <v>0.4140917868</v>
      </c>
    </row>
    <row r="31229" customFormat="false" ht="13.5" hidden="false" customHeight="false" outlineLevel="0" collapsed="false">
      <c r="A31229" s="6" t="n">
        <v>37936.8085069444</v>
      </c>
      <c r="B31229" s="7"/>
      <c r="C31229" s="0" t="n">
        <f aca="false">ROUND((A31229-$A$2)*(24*3600),0)</f>
        <v>199449</v>
      </c>
      <c r="D31229" s="2" t="n">
        <v>0.414101805</v>
      </c>
    </row>
    <row r="31230" customFormat="false" ht="13.5" hidden="false" customHeight="false" outlineLevel="0" collapsed="false">
      <c r="A31230" s="6" t="n">
        <v>37936.8085185185</v>
      </c>
      <c r="B31230" s="7"/>
      <c r="C31230" s="0" t="n">
        <f aca="false">ROUND((A31230-$A$2)*(24*3600),0)</f>
        <v>199450</v>
      </c>
      <c r="D31230" s="2" t="n">
        <v>0.4141118232</v>
      </c>
    </row>
    <row r="31231" customFormat="false" ht="13.5" hidden="false" customHeight="false" outlineLevel="0" collapsed="false">
      <c r="A31231" s="6" t="n">
        <v>37936.8085300926</v>
      </c>
      <c r="B31231" s="7"/>
      <c r="C31231" s="0" t="n">
        <f aca="false">ROUND((A31231-$A$2)*(24*3600),0)</f>
        <v>199451</v>
      </c>
      <c r="D31231" s="2" t="n">
        <v>0.4141018414</v>
      </c>
    </row>
    <row r="31232" customFormat="false" ht="13.5" hidden="false" customHeight="false" outlineLevel="0" collapsed="false">
      <c r="A31232" s="6" t="n">
        <v>37936.8085416667</v>
      </c>
      <c r="B31232" s="7"/>
      <c r="C31232" s="0" t="n">
        <f aca="false">ROUND((A31232-$A$2)*(24*3600),0)</f>
        <v>199452</v>
      </c>
      <c r="D31232" s="2" t="n">
        <v>0.4141118596</v>
      </c>
    </row>
    <row r="31233" customFormat="false" ht="13.5" hidden="false" customHeight="false" outlineLevel="0" collapsed="false">
      <c r="A31233" s="6" t="n">
        <v>37936.8085532407</v>
      </c>
      <c r="B31233" s="7"/>
      <c r="C31233" s="0" t="n">
        <f aca="false">ROUND((A31233-$A$2)*(24*3600),0)</f>
        <v>199453</v>
      </c>
      <c r="D31233" s="2" t="n">
        <v>0.4141318778</v>
      </c>
    </row>
    <row r="31234" customFormat="false" ht="13.5" hidden="false" customHeight="false" outlineLevel="0" collapsed="false">
      <c r="A31234" s="6" t="n">
        <v>37936.8085648148</v>
      </c>
      <c r="B31234" s="7"/>
      <c r="C31234" s="0" t="n">
        <f aca="false">ROUND((A31234-$A$2)*(24*3600),0)</f>
        <v>199454</v>
      </c>
      <c r="D31234" s="2" t="n">
        <v>0.414121896</v>
      </c>
    </row>
    <row r="31235" customFormat="false" ht="13.5" hidden="false" customHeight="false" outlineLevel="0" collapsed="false">
      <c r="A31235" s="6" t="n">
        <v>37936.8085763889</v>
      </c>
      <c r="B31235" s="7"/>
      <c r="C31235" s="0" t="n">
        <f aca="false">ROUND((A31235-$A$2)*(24*3600),0)</f>
        <v>199455</v>
      </c>
      <c r="D31235" s="2" t="n">
        <v>0.4141219142</v>
      </c>
    </row>
    <row r="31236" customFormat="false" ht="13.5" hidden="false" customHeight="false" outlineLevel="0" collapsed="false">
      <c r="A31236" s="6" t="n">
        <v>37936.808587963</v>
      </c>
      <c r="B31236" s="7"/>
      <c r="C31236" s="0" t="n">
        <f aca="false">ROUND((A31236-$A$2)*(24*3600),0)</f>
        <v>199456</v>
      </c>
      <c r="D31236" s="2" t="n">
        <v>0.4141419324</v>
      </c>
    </row>
    <row r="31237" customFormat="false" ht="13.5" hidden="false" customHeight="false" outlineLevel="0" collapsed="false">
      <c r="A31237" s="6" t="n">
        <v>37936.808599537</v>
      </c>
      <c r="B31237" s="7"/>
      <c r="C31237" s="0" t="n">
        <f aca="false">ROUND((A31237-$A$2)*(24*3600),0)</f>
        <v>199457</v>
      </c>
      <c r="D31237" s="2" t="n">
        <v>0.4141419506</v>
      </c>
    </row>
    <row r="31238" customFormat="false" ht="13.5" hidden="false" customHeight="false" outlineLevel="0" collapsed="false">
      <c r="A31238" s="6" t="n">
        <v>37936.8086111111</v>
      </c>
      <c r="B31238" s="7"/>
      <c r="C31238" s="0" t="n">
        <f aca="false">ROUND((A31238-$A$2)*(24*3600),0)</f>
        <v>199458</v>
      </c>
      <c r="D31238" s="2" t="n">
        <v>0.4141519688</v>
      </c>
    </row>
    <row r="31239" customFormat="false" ht="13.5" hidden="false" customHeight="false" outlineLevel="0" collapsed="false">
      <c r="A31239" s="6" t="n">
        <v>37936.8086226852</v>
      </c>
      <c r="B31239" s="7"/>
      <c r="C31239" s="0" t="n">
        <f aca="false">ROUND((A31239-$A$2)*(24*3600),0)</f>
        <v>199459</v>
      </c>
      <c r="D31239" s="2" t="n">
        <v>0.4141519871</v>
      </c>
    </row>
    <row r="31240" customFormat="false" ht="13.5" hidden="false" customHeight="false" outlineLevel="0" collapsed="false">
      <c r="A31240" s="6" t="n">
        <v>37936.8086342593</v>
      </c>
      <c r="B31240" s="7"/>
      <c r="C31240" s="0" t="n">
        <f aca="false">ROUND((A31240-$A$2)*(24*3600),0)</f>
        <v>199460</v>
      </c>
      <c r="D31240" s="2" t="n">
        <v>0.4141520053</v>
      </c>
    </row>
    <row r="31241" customFormat="false" ht="13.5" hidden="false" customHeight="false" outlineLevel="0" collapsed="false">
      <c r="A31241" s="6" t="n">
        <v>37936.8086458333</v>
      </c>
      <c r="B31241" s="7"/>
      <c r="C31241" s="0" t="n">
        <f aca="false">ROUND((A31241-$A$2)*(24*3600),0)</f>
        <v>199461</v>
      </c>
      <c r="D31241" s="2" t="n">
        <v>0.4141620235</v>
      </c>
    </row>
    <row r="31242" customFormat="false" ht="13.5" hidden="false" customHeight="false" outlineLevel="0" collapsed="false">
      <c r="A31242" s="6" t="n">
        <v>37936.8086574074</v>
      </c>
      <c r="B31242" s="7"/>
      <c r="C31242" s="0" t="n">
        <f aca="false">ROUND((A31242-$A$2)*(24*3600),0)</f>
        <v>199462</v>
      </c>
      <c r="D31242" s="2" t="n">
        <v>0.4141620417</v>
      </c>
    </row>
    <row r="31243" customFormat="false" ht="13.5" hidden="false" customHeight="false" outlineLevel="0" collapsed="false">
      <c r="A31243" s="6" t="n">
        <v>37936.8086689815</v>
      </c>
      <c r="B31243" s="7"/>
      <c r="C31243" s="0" t="n">
        <f aca="false">ROUND((A31243-$A$2)*(24*3600),0)</f>
        <v>199463</v>
      </c>
      <c r="D31243" s="2" t="n">
        <v>0.41416206</v>
      </c>
    </row>
    <row r="31244" customFormat="false" ht="13.5" hidden="false" customHeight="false" outlineLevel="0" collapsed="false">
      <c r="A31244" s="6" t="n">
        <v>37936.8086805556</v>
      </c>
      <c r="B31244" s="7"/>
      <c r="C31244" s="0" t="n">
        <f aca="false">ROUND((A31244-$A$2)*(24*3600),0)</f>
        <v>199464</v>
      </c>
      <c r="D31244" s="2" t="n">
        <v>0.4141820782</v>
      </c>
    </row>
    <row r="31245" customFormat="false" ht="13.5" hidden="false" customHeight="false" outlineLevel="0" collapsed="false">
      <c r="A31245" s="6" t="n">
        <v>37936.8086921296</v>
      </c>
      <c r="B31245" s="7"/>
      <c r="C31245" s="0" t="n">
        <f aca="false">ROUND((A31245-$A$2)*(24*3600),0)</f>
        <v>199465</v>
      </c>
      <c r="D31245" s="2" t="n">
        <v>0.4141820964</v>
      </c>
    </row>
    <row r="31246" customFormat="false" ht="13.5" hidden="false" customHeight="false" outlineLevel="0" collapsed="false">
      <c r="A31246" s="6" t="n">
        <v>37936.8087037037</v>
      </c>
      <c r="B31246" s="7"/>
      <c r="C31246" s="0" t="n">
        <f aca="false">ROUND((A31246-$A$2)*(24*3600),0)</f>
        <v>199466</v>
      </c>
      <c r="D31246" s="2" t="n">
        <v>0.4141721147</v>
      </c>
    </row>
    <row r="31247" customFormat="false" ht="13.5" hidden="false" customHeight="false" outlineLevel="0" collapsed="false">
      <c r="A31247" s="6" t="n">
        <v>37936.8087152778</v>
      </c>
      <c r="B31247" s="7"/>
      <c r="C31247" s="0" t="n">
        <f aca="false">ROUND((A31247-$A$2)*(24*3600),0)</f>
        <v>199467</v>
      </c>
      <c r="D31247" s="2" t="n">
        <v>0.4141721329</v>
      </c>
    </row>
    <row r="31248" customFormat="false" ht="13.5" hidden="false" customHeight="false" outlineLevel="0" collapsed="false">
      <c r="A31248" s="6" t="n">
        <v>37936.8087268519</v>
      </c>
      <c r="B31248" s="7"/>
      <c r="C31248" s="0" t="n">
        <f aca="false">ROUND((A31248-$A$2)*(24*3600),0)</f>
        <v>199468</v>
      </c>
      <c r="D31248" s="2" t="n">
        <v>0.4141921512</v>
      </c>
    </row>
    <row r="31249" customFormat="false" ht="13.5" hidden="false" customHeight="false" outlineLevel="0" collapsed="false">
      <c r="A31249" s="6" t="n">
        <v>37936.8087384259</v>
      </c>
      <c r="B31249" s="7"/>
      <c r="C31249" s="0" t="n">
        <f aca="false">ROUND((A31249-$A$2)*(24*3600),0)</f>
        <v>199469</v>
      </c>
      <c r="D31249" s="2" t="n">
        <v>0.4142021694</v>
      </c>
    </row>
    <row r="31250" customFormat="false" ht="13.5" hidden="false" customHeight="false" outlineLevel="0" collapsed="false">
      <c r="A31250" s="6" t="n">
        <v>37936.80875</v>
      </c>
      <c r="B31250" s="7"/>
      <c r="C31250" s="0" t="n">
        <f aca="false">ROUND((A31250-$A$2)*(24*3600),0)</f>
        <v>199470</v>
      </c>
      <c r="D31250" s="2" t="n">
        <v>0.4141921877</v>
      </c>
    </row>
    <row r="31251" customFormat="false" ht="13.5" hidden="false" customHeight="false" outlineLevel="0" collapsed="false">
      <c r="A31251" s="6" t="n">
        <v>37936.8087615741</v>
      </c>
      <c r="B31251" s="7"/>
      <c r="C31251" s="0" t="n">
        <f aca="false">ROUND((A31251-$A$2)*(24*3600),0)</f>
        <v>199471</v>
      </c>
      <c r="D31251" s="2" t="n">
        <v>0.4142122059</v>
      </c>
    </row>
    <row r="31252" customFormat="false" ht="13.5" hidden="false" customHeight="false" outlineLevel="0" collapsed="false">
      <c r="A31252" s="6" t="n">
        <v>37936.8087731482</v>
      </c>
      <c r="B31252" s="7"/>
      <c r="C31252" s="0" t="n">
        <f aca="false">ROUND((A31252-$A$2)*(24*3600),0)</f>
        <v>199472</v>
      </c>
      <c r="D31252" s="2" t="n">
        <v>0.4142122242</v>
      </c>
    </row>
    <row r="31253" customFormat="false" ht="13.5" hidden="false" customHeight="false" outlineLevel="0" collapsed="false">
      <c r="A31253" s="6" t="n">
        <v>37936.8087847222</v>
      </c>
      <c r="B31253" s="7"/>
      <c r="C31253" s="0" t="n">
        <f aca="false">ROUND((A31253-$A$2)*(24*3600),0)</f>
        <v>199473</v>
      </c>
      <c r="D31253" s="2" t="n">
        <v>0.4142122425</v>
      </c>
    </row>
    <row r="31254" customFormat="false" ht="13.5" hidden="false" customHeight="false" outlineLevel="0" collapsed="false">
      <c r="A31254" s="6" t="n">
        <v>37936.8087962963</v>
      </c>
      <c r="B31254" s="7"/>
      <c r="C31254" s="0" t="n">
        <f aca="false">ROUND((A31254-$A$2)*(24*3600),0)</f>
        <v>199474</v>
      </c>
      <c r="D31254" s="2" t="n">
        <v>0.4142222607</v>
      </c>
    </row>
    <row r="31255" customFormat="false" ht="13.5" hidden="false" customHeight="false" outlineLevel="0" collapsed="false">
      <c r="A31255" s="6" t="n">
        <v>37936.8088078704</v>
      </c>
      <c r="B31255" s="7"/>
      <c r="C31255" s="0" t="n">
        <f aca="false">ROUND((A31255-$A$2)*(24*3600),0)</f>
        <v>199475</v>
      </c>
      <c r="D31255" s="2" t="n">
        <v>0.414212279</v>
      </c>
    </row>
    <row r="31256" customFormat="false" ht="13.5" hidden="false" customHeight="false" outlineLevel="0" collapsed="false">
      <c r="A31256" s="6" t="n">
        <v>37936.8088194444</v>
      </c>
      <c r="B31256" s="7"/>
      <c r="C31256" s="0" t="n">
        <f aca="false">ROUND((A31256-$A$2)*(24*3600),0)</f>
        <v>199476</v>
      </c>
      <c r="D31256" s="2" t="n">
        <v>0.4142322973</v>
      </c>
    </row>
    <row r="31257" customFormat="false" ht="13.5" hidden="false" customHeight="false" outlineLevel="0" collapsed="false">
      <c r="A31257" s="6" t="n">
        <v>37936.8088310185</v>
      </c>
      <c r="B31257" s="7"/>
      <c r="C31257" s="0" t="n">
        <f aca="false">ROUND((A31257-$A$2)*(24*3600),0)</f>
        <v>199477</v>
      </c>
      <c r="D31257" s="2" t="n">
        <v>0.4142223156</v>
      </c>
    </row>
    <row r="31258" customFormat="false" ht="13.5" hidden="false" customHeight="false" outlineLevel="0" collapsed="false">
      <c r="A31258" s="6" t="n">
        <v>37936.8088425926</v>
      </c>
      <c r="B31258" s="7"/>
      <c r="C31258" s="0" t="n">
        <f aca="false">ROUND((A31258-$A$2)*(24*3600),0)</f>
        <v>199478</v>
      </c>
      <c r="D31258" s="2" t="n">
        <v>0.4142223339</v>
      </c>
    </row>
    <row r="31259" customFormat="false" ht="13.5" hidden="false" customHeight="false" outlineLevel="0" collapsed="false">
      <c r="A31259" s="6" t="n">
        <v>37936.8088541667</v>
      </c>
      <c r="B31259" s="7"/>
      <c r="C31259" s="0" t="n">
        <f aca="false">ROUND((A31259-$A$2)*(24*3600),0)</f>
        <v>199479</v>
      </c>
      <c r="D31259" s="2" t="n">
        <v>0.4142423521</v>
      </c>
    </row>
    <row r="31260" customFormat="false" ht="13.5" hidden="false" customHeight="false" outlineLevel="0" collapsed="false">
      <c r="A31260" s="6" t="n">
        <v>37936.8088657407</v>
      </c>
      <c r="B31260" s="7"/>
      <c r="C31260" s="0" t="n">
        <f aca="false">ROUND((A31260-$A$2)*(24*3600),0)</f>
        <v>199480</v>
      </c>
      <c r="D31260" s="2" t="n">
        <v>0.4142423704</v>
      </c>
    </row>
    <row r="31261" customFormat="false" ht="13.5" hidden="false" customHeight="false" outlineLevel="0" collapsed="false">
      <c r="A31261" s="6" t="n">
        <v>37936.8088773148</v>
      </c>
      <c r="B31261" s="7"/>
      <c r="C31261" s="0" t="n">
        <f aca="false">ROUND((A31261-$A$2)*(24*3600),0)</f>
        <v>199481</v>
      </c>
      <c r="D31261" s="2" t="n">
        <v>0.4142523887</v>
      </c>
    </row>
    <row r="31262" customFormat="false" ht="13.5" hidden="false" customHeight="false" outlineLevel="0" collapsed="false">
      <c r="A31262" s="6" t="n">
        <v>37936.8088888889</v>
      </c>
      <c r="B31262" s="7"/>
      <c r="C31262" s="0" t="n">
        <f aca="false">ROUND((A31262-$A$2)*(24*3600),0)</f>
        <v>199482</v>
      </c>
      <c r="D31262" s="2" t="n">
        <v>0.414252407</v>
      </c>
    </row>
    <row r="31263" customFormat="false" ht="13.5" hidden="false" customHeight="false" outlineLevel="0" collapsed="false">
      <c r="A31263" s="6" t="n">
        <v>37936.808900463</v>
      </c>
      <c r="B31263" s="7"/>
      <c r="C31263" s="0" t="n">
        <f aca="false">ROUND((A31263-$A$2)*(24*3600),0)</f>
        <v>199483</v>
      </c>
      <c r="D31263" s="2" t="n">
        <v>0.4142624253</v>
      </c>
    </row>
    <row r="31264" customFormat="false" ht="13.5" hidden="false" customHeight="false" outlineLevel="0" collapsed="false">
      <c r="A31264" s="6" t="n">
        <v>37936.808912037</v>
      </c>
      <c r="B31264" s="7"/>
      <c r="C31264" s="0" t="n">
        <f aca="false">ROUND((A31264-$A$2)*(24*3600),0)</f>
        <v>199484</v>
      </c>
      <c r="D31264" s="2" t="n">
        <v>0.4142624436</v>
      </c>
    </row>
    <row r="31265" customFormat="false" ht="13.5" hidden="false" customHeight="false" outlineLevel="0" collapsed="false">
      <c r="A31265" s="6" t="n">
        <v>37936.8089236111</v>
      </c>
      <c r="B31265" s="7"/>
      <c r="C31265" s="0" t="n">
        <f aca="false">ROUND((A31265-$A$2)*(24*3600),0)</f>
        <v>199485</v>
      </c>
      <c r="D31265" s="2" t="n">
        <v>0.4142624619</v>
      </c>
    </row>
    <row r="31266" customFormat="false" ht="13.5" hidden="false" customHeight="false" outlineLevel="0" collapsed="false">
      <c r="A31266" s="6" t="n">
        <v>37936.8089351852</v>
      </c>
      <c r="B31266" s="7"/>
      <c r="C31266" s="0" t="n">
        <f aca="false">ROUND((A31266-$A$2)*(24*3600),0)</f>
        <v>199486</v>
      </c>
      <c r="D31266" s="2" t="n">
        <v>0.4142724802</v>
      </c>
    </row>
    <row r="31267" customFormat="false" ht="13.5" hidden="false" customHeight="false" outlineLevel="0" collapsed="false">
      <c r="A31267" s="6" t="n">
        <v>37936.8089467593</v>
      </c>
      <c r="B31267" s="7"/>
      <c r="C31267" s="0" t="n">
        <f aca="false">ROUND((A31267-$A$2)*(24*3600),0)</f>
        <v>199487</v>
      </c>
      <c r="D31267" s="2" t="n">
        <v>0.4142724985</v>
      </c>
    </row>
    <row r="31268" customFormat="false" ht="13.5" hidden="false" customHeight="false" outlineLevel="0" collapsed="false">
      <c r="A31268" s="6" t="n">
        <v>37936.8089583333</v>
      </c>
      <c r="B31268" s="7"/>
      <c r="C31268" s="0" t="n">
        <f aca="false">ROUND((A31268-$A$2)*(24*3600),0)</f>
        <v>199488</v>
      </c>
      <c r="D31268" s="2" t="n">
        <v>0.4142825168</v>
      </c>
    </row>
    <row r="31269" customFormat="false" ht="13.5" hidden="false" customHeight="false" outlineLevel="0" collapsed="false">
      <c r="A31269" s="6" t="n">
        <v>37936.8089699074</v>
      </c>
      <c r="B31269" s="7"/>
      <c r="C31269" s="0" t="n">
        <f aca="false">ROUND((A31269-$A$2)*(24*3600),0)</f>
        <v>199489</v>
      </c>
      <c r="D31269" s="2" t="n">
        <v>0.4142825352</v>
      </c>
    </row>
    <row r="31270" customFormat="false" ht="13.5" hidden="false" customHeight="false" outlineLevel="0" collapsed="false">
      <c r="A31270" s="6" t="n">
        <v>37936.8089814815</v>
      </c>
      <c r="B31270" s="7"/>
      <c r="C31270" s="0" t="n">
        <f aca="false">ROUND((A31270-$A$2)*(24*3600),0)</f>
        <v>199490</v>
      </c>
      <c r="D31270" s="2" t="n">
        <v>0.4142925535</v>
      </c>
    </row>
    <row r="31271" customFormat="false" ht="13.5" hidden="false" customHeight="false" outlineLevel="0" collapsed="false">
      <c r="A31271" s="6" t="n">
        <v>37936.8089930556</v>
      </c>
      <c r="B31271" s="7"/>
      <c r="C31271" s="0" t="n">
        <f aca="false">ROUND((A31271-$A$2)*(24*3600),0)</f>
        <v>199491</v>
      </c>
      <c r="D31271" s="2" t="n">
        <v>0.4143025718</v>
      </c>
    </row>
    <row r="31272" customFormat="false" ht="13.5" hidden="false" customHeight="false" outlineLevel="0" collapsed="false">
      <c r="A31272" s="6" t="n">
        <v>37936.8090046296</v>
      </c>
      <c r="B31272" s="7"/>
      <c r="C31272" s="0" t="n">
        <f aca="false">ROUND((A31272-$A$2)*(24*3600),0)</f>
        <v>199492</v>
      </c>
      <c r="D31272" s="2" t="n">
        <v>0.4143025901</v>
      </c>
    </row>
    <row r="31273" customFormat="false" ht="13.5" hidden="false" customHeight="false" outlineLevel="0" collapsed="false">
      <c r="A31273" s="6" t="n">
        <v>37936.8090162037</v>
      </c>
      <c r="B31273" s="7"/>
      <c r="C31273" s="0" t="n">
        <f aca="false">ROUND((A31273-$A$2)*(24*3600),0)</f>
        <v>199493</v>
      </c>
      <c r="D31273" s="2" t="n">
        <v>0.4143026085</v>
      </c>
    </row>
    <row r="31274" customFormat="false" ht="13.5" hidden="false" customHeight="false" outlineLevel="0" collapsed="false">
      <c r="A31274" s="6" t="n">
        <v>37936.8090277778</v>
      </c>
      <c r="B31274" s="7"/>
      <c r="C31274" s="0" t="n">
        <f aca="false">ROUND((A31274-$A$2)*(24*3600),0)</f>
        <v>199494</v>
      </c>
      <c r="D31274" s="2" t="n">
        <v>0.4143126268</v>
      </c>
    </row>
    <row r="31275" customFormat="false" ht="13.5" hidden="false" customHeight="false" outlineLevel="0" collapsed="false">
      <c r="A31275" s="6" t="n">
        <v>37936.8090393519</v>
      </c>
      <c r="B31275" s="7"/>
      <c r="C31275" s="0" t="n">
        <f aca="false">ROUND((A31275-$A$2)*(24*3600),0)</f>
        <v>199495</v>
      </c>
      <c r="D31275" s="2" t="n">
        <v>0.4143126451</v>
      </c>
    </row>
    <row r="31276" customFormat="false" ht="13.5" hidden="false" customHeight="false" outlineLevel="0" collapsed="false">
      <c r="A31276" s="6" t="n">
        <v>37936.8090509259</v>
      </c>
      <c r="B31276" s="7"/>
      <c r="C31276" s="0" t="n">
        <f aca="false">ROUND((A31276-$A$2)*(24*3600),0)</f>
        <v>199496</v>
      </c>
      <c r="D31276" s="2" t="n">
        <v>0.4143126635</v>
      </c>
    </row>
    <row r="31277" customFormat="false" ht="13.5" hidden="false" customHeight="false" outlineLevel="0" collapsed="false">
      <c r="A31277" s="6" t="n">
        <v>37936.8090625</v>
      </c>
      <c r="B31277" s="7"/>
      <c r="C31277" s="0" t="n">
        <f aca="false">ROUND((A31277-$A$2)*(24*3600),0)</f>
        <v>199497</v>
      </c>
      <c r="D31277" s="2" t="n">
        <v>0.4143326818</v>
      </c>
    </row>
    <row r="31278" customFormat="false" ht="13.5" hidden="false" customHeight="false" outlineLevel="0" collapsed="false">
      <c r="A31278" s="6" t="n">
        <v>37936.8090740741</v>
      </c>
      <c r="B31278" s="7"/>
      <c r="C31278" s="0" t="n">
        <f aca="false">ROUND((A31278-$A$2)*(24*3600),0)</f>
        <v>199498</v>
      </c>
      <c r="D31278" s="2" t="n">
        <v>0.4143227002</v>
      </c>
    </row>
    <row r="31279" customFormat="false" ht="13.5" hidden="false" customHeight="false" outlineLevel="0" collapsed="false">
      <c r="A31279" s="6" t="n">
        <v>37936.8090856482</v>
      </c>
      <c r="B31279" s="7"/>
      <c r="C31279" s="0" t="n">
        <f aca="false">ROUND((A31279-$A$2)*(24*3600),0)</f>
        <v>199499</v>
      </c>
      <c r="D31279" s="2" t="n">
        <v>0.4143227185</v>
      </c>
    </row>
    <row r="31280" customFormat="false" ht="13.5" hidden="false" customHeight="false" outlineLevel="0" collapsed="false">
      <c r="A31280" s="6" t="n">
        <v>37936.8090972222</v>
      </c>
      <c r="B31280" s="7"/>
      <c r="C31280" s="0" t="n">
        <f aca="false">ROUND((A31280-$A$2)*(24*3600),0)</f>
        <v>199500</v>
      </c>
      <c r="D31280" s="2" t="n">
        <v>0.4143227369</v>
      </c>
    </row>
    <row r="31281" customFormat="false" ht="13.5" hidden="false" customHeight="false" outlineLevel="0" collapsed="false">
      <c r="A31281" s="6" t="n">
        <v>37936.8091087963</v>
      </c>
      <c r="B31281" s="7"/>
      <c r="C31281" s="0" t="n">
        <f aca="false">ROUND((A31281-$A$2)*(24*3600),0)</f>
        <v>199501</v>
      </c>
      <c r="D31281" s="2" t="n">
        <v>0.4143427552</v>
      </c>
    </row>
    <row r="31282" customFormat="false" ht="13.5" hidden="false" customHeight="false" outlineLevel="0" collapsed="false">
      <c r="A31282" s="6" t="n">
        <v>37936.8091203704</v>
      </c>
      <c r="B31282" s="7"/>
      <c r="C31282" s="0" t="n">
        <f aca="false">ROUND((A31282-$A$2)*(24*3600),0)</f>
        <v>199502</v>
      </c>
      <c r="D31282" s="2" t="n">
        <v>0.4143427736</v>
      </c>
    </row>
    <row r="31283" customFormat="false" ht="13.5" hidden="false" customHeight="false" outlineLevel="0" collapsed="false">
      <c r="A31283" s="6" t="n">
        <v>37936.8091319444</v>
      </c>
      <c r="B31283" s="7"/>
      <c r="C31283" s="0" t="n">
        <f aca="false">ROUND((A31283-$A$2)*(24*3600),0)</f>
        <v>199503</v>
      </c>
      <c r="D31283" s="2" t="n">
        <v>0.4143527919</v>
      </c>
    </row>
    <row r="31284" customFormat="false" ht="13.5" hidden="false" customHeight="false" outlineLevel="0" collapsed="false">
      <c r="A31284" s="6" t="n">
        <v>37936.8091435185</v>
      </c>
      <c r="B31284" s="7"/>
      <c r="C31284" s="0" t="n">
        <f aca="false">ROUND((A31284-$A$2)*(24*3600),0)</f>
        <v>199504</v>
      </c>
      <c r="D31284" s="2" t="n">
        <v>0.4143528103</v>
      </c>
    </row>
    <row r="31285" customFormat="false" ht="13.5" hidden="false" customHeight="false" outlineLevel="0" collapsed="false">
      <c r="A31285" s="6" t="n">
        <v>37936.8091550926</v>
      </c>
      <c r="B31285" s="7"/>
      <c r="C31285" s="0" t="n">
        <f aca="false">ROUND((A31285-$A$2)*(24*3600),0)</f>
        <v>199505</v>
      </c>
      <c r="D31285" s="2" t="n">
        <v>0.4143628287</v>
      </c>
    </row>
    <row r="31286" customFormat="false" ht="13.5" hidden="false" customHeight="false" outlineLevel="0" collapsed="false">
      <c r="A31286" s="6" t="n">
        <v>37936.8091666667</v>
      </c>
      <c r="B31286" s="7"/>
      <c r="C31286" s="0" t="n">
        <f aca="false">ROUND((A31286-$A$2)*(24*3600),0)</f>
        <v>199506</v>
      </c>
      <c r="D31286" s="2" t="n">
        <v>0.4143628471</v>
      </c>
    </row>
    <row r="31287" customFormat="false" ht="13.5" hidden="false" customHeight="false" outlineLevel="0" collapsed="false">
      <c r="A31287" s="6" t="n">
        <v>37936.8091782407</v>
      </c>
      <c r="B31287" s="7"/>
      <c r="C31287" s="0" t="n">
        <f aca="false">ROUND((A31287-$A$2)*(24*3600),0)</f>
        <v>199507</v>
      </c>
      <c r="D31287" s="2" t="n">
        <v>0.4143628654</v>
      </c>
    </row>
    <row r="31288" customFormat="false" ht="13.5" hidden="false" customHeight="false" outlineLevel="0" collapsed="false">
      <c r="A31288" s="6" t="n">
        <v>37936.8091898148</v>
      </c>
      <c r="B31288" s="7"/>
      <c r="C31288" s="0" t="n">
        <f aca="false">ROUND((A31288-$A$2)*(24*3600),0)</f>
        <v>199508</v>
      </c>
      <c r="D31288" s="2" t="n">
        <v>0.4143828838</v>
      </c>
    </row>
    <row r="31289" customFormat="false" ht="13.5" hidden="false" customHeight="false" outlineLevel="0" collapsed="false">
      <c r="A31289" s="6" t="n">
        <v>37936.8092013889</v>
      </c>
      <c r="B31289" s="7"/>
      <c r="C31289" s="0" t="n">
        <f aca="false">ROUND((A31289-$A$2)*(24*3600),0)</f>
        <v>199509</v>
      </c>
      <c r="D31289" s="2" t="n">
        <v>0.4143929022</v>
      </c>
    </row>
    <row r="31290" customFormat="false" ht="13.5" hidden="false" customHeight="false" outlineLevel="0" collapsed="false">
      <c r="A31290" s="6" t="n">
        <v>37936.809212963</v>
      </c>
      <c r="B31290" s="7"/>
      <c r="C31290" s="0" t="n">
        <f aca="false">ROUND((A31290-$A$2)*(24*3600),0)</f>
        <v>199510</v>
      </c>
      <c r="D31290" s="2" t="n">
        <v>0.4143729206</v>
      </c>
    </row>
    <row r="31291" customFormat="false" ht="13.5" hidden="false" customHeight="false" outlineLevel="0" collapsed="false">
      <c r="A31291" s="6" t="n">
        <v>37936.809224537</v>
      </c>
      <c r="B31291" s="7"/>
      <c r="C31291" s="0" t="n">
        <f aca="false">ROUND((A31291-$A$2)*(24*3600),0)</f>
        <v>199511</v>
      </c>
      <c r="D31291" s="2" t="n">
        <v>0.414382939</v>
      </c>
    </row>
    <row r="31292" customFormat="false" ht="13.5" hidden="false" customHeight="false" outlineLevel="0" collapsed="false">
      <c r="A31292" s="6" t="n">
        <v>37936.8092361111</v>
      </c>
      <c r="B31292" s="7"/>
      <c r="C31292" s="0" t="n">
        <f aca="false">ROUND((A31292-$A$2)*(24*3600),0)</f>
        <v>199512</v>
      </c>
      <c r="D31292" s="2" t="n">
        <v>0.4143829574</v>
      </c>
    </row>
    <row r="31293" customFormat="false" ht="13.5" hidden="false" customHeight="false" outlineLevel="0" collapsed="false">
      <c r="A31293" s="6" t="n">
        <v>37936.8092476852</v>
      </c>
      <c r="B31293" s="7"/>
      <c r="C31293" s="0" t="n">
        <f aca="false">ROUND((A31293-$A$2)*(24*3600),0)</f>
        <v>199513</v>
      </c>
      <c r="D31293" s="2" t="n">
        <v>0.4144029757</v>
      </c>
    </row>
    <row r="31294" customFormat="false" ht="13.5" hidden="false" customHeight="false" outlineLevel="0" collapsed="false">
      <c r="A31294" s="6" t="n">
        <v>37936.8092592593</v>
      </c>
      <c r="B31294" s="7"/>
      <c r="C31294" s="0" t="n">
        <f aca="false">ROUND((A31294-$A$2)*(24*3600),0)</f>
        <v>199514</v>
      </c>
      <c r="D31294" s="2" t="n">
        <v>0.4144029941</v>
      </c>
    </row>
    <row r="31295" customFormat="false" ht="13.5" hidden="false" customHeight="false" outlineLevel="0" collapsed="false">
      <c r="A31295" s="6" t="n">
        <v>37936.8092708333</v>
      </c>
      <c r="B31295" s="7"/>
      <c r="C31295" s="0" t="n">
        <f aca="false">ROUND((A31295-$A$2)*(24*3600),0)</f>
        <v>199515</v>
      </c>
      <c r="D31295" s="2" t="n">
        <v>0.4144030125</v>
      </c>
    </row>
    <row r="31296" customFormat="false" ht="13.5" hidden="false" customHeight="false" outlineLevel="0" collapsed="false">
      <c r="A31296" s="6" t="n">
        <v>37936.8092824074</v>
      </c>
      <c r="B31296" s="7"/>
      <c r="C31296" s="0" t="n">
        <f aca="false">ROUND((A31296-$A$2)*(24*3600),0)</f>
        <v>199516</v>
      </c>
      <c r="D31296" s="2" t="n">
        <v>0.414403031</v>
      </c>
    </row>
    <row r="31297" customFormat="false" ht="13.5" hidden="false" customHeight="false" outlineLevel="0" collapsed="false">
      <c r="A31297" s="6" t="n">
        <v>37936.8092939815</v>
      </c>
      <c r="B31297" s="7"/>
      <c r="C31297" s="0" t="n">
        <f aca="false">ROUND((A31297-$A$2)*(24*3600),0)</f>
        <v>199517</v>
      </c>
      <c r="D31297" s="2" t="n">
        <v>0.4144130494</v>
      </c>
    </row>
    <row r="31298" customFormat="false" ht="13.5" hidden="false" customHeight="false" outlineLevel="0" collapsed="false">
      <c r="A31298" s="6" t="n">
        <v>37936.8093055556</v>
      </c>
      <c r="B31298" s="7"/>
      <c r="C31298" s="0" t="n">
        <f aca="false">ROUND((A31298-$A$2)*(24*3600),0)</f>
        <v>199518</v>
      </c>
      <c r="D31298" s="2" t="n">
        <v>0.4144130678</v>
      </c>
    </row>
    <row r="31299" customFormat="false" ht="13.5" hidden="false" customHeight="false" outlineLevel="0" collapsed="false">
      <c r="A31299" s="6" t="n">
        <v>37936.8093171296</v>
      </c>
      <c r="B31299" s="7"/>
      <c r="C31299" s="0" t="n">
        <f aca="false">ROUND((A31299-$A$2)*(24*3600),0)</f>
        <v>199519</v>
      </c>
      <c r="D31299" s="2" t="n">
        <v>0.4144130862</v>
      </c>
    </row>
    <row r="31300" customFormat="false" ht="13.5" hidden="false" customHeight="false" outlineLevel="0" collapsed="false">
      <c r="A31300" s="6" t="n">
        <v>37936.8093287037</v>
      </c>
      <c r="B31300" s="7"/>
      <c r="C31300" s="0" t="n">
        <f aca="false">ROUND((A31300-$A$2)*(24*3600),0)</f>
        <v>199520</v>
      </c>
      <c r="D31300" s="2" t="n">
        <v>0.4144231046</v>
      </c>
    </row>
    <row r="31301" customFormat="false" ht="13.5" hidden="false" customHeight="false" outlineLevel="0" collapsed="false">
      <c r="A31301" s="6" t="n">
        <v>37936.8093402778</v>
      </c>
      <c r="B31301" s="7"/>
      <c r="C31301" s="0" t="n">
        <f aca="false">ROUND((A31301-$A$2)*(24*3600),0)</f>
        <v>199521</v>
      </c>
      <c r="D31301" s="2" t="n">
        <v>0.414423123</v>
      </c>
    </row>
    <row r="31302" customFormat="false" ht="13.5" hidden="false" customHeight="false" outlineLevel="0" collapsed="false">
      <c r="A31302" s="6" t="n">
        <v>37936.8093518519</v>
      </c>
      <c r="B31302" s="7"/>
      <c r="C31302" s="0" t="n">
        <f aca="false">ROUND((A31302-$A$2)*(24*3600),0)</f>
        <v>199522</v>
      </c>
      <c r="D31302" s="2" t="n">
        <v>0.4144331414</v>
      </c>
    </row>
    <row r="31303" customFormat="false" ht="13.5" hidden="false" customHeight="false" outlineLevel="0" collapsed="false">
      <c r="A31303" s="6" t="n">
        <v>37936.8093634259</v>
      </c>
      <c r="B31303" s="7"/>
      <c r="C31303" s="0" t="n">
        <f aca="false">ROUND((A31303-$A$2)*(24*3600),0)</f>
        <v>199523</v>
      </c>
      <c r="D31303" s="2" t="n">
        <v>0.4144431599</v>
      </c>
    </row>
    <row r="31304" customFormat="false" ht="13.5" hidden="false" customHeight="false" outlineLevel="0" collapsed="false">
      <c r="A31304" s="6" t="n">
        <v>37936.809375</v>
      </c>
      <c r="B31304" s="7"/>
      <c r="C31304" s="0" t="n">
        <f aca="false">ROUND((A31304-$A$2)*(24*3600),0)</f>
        <v>199524</v>
      </c>
      <c r="D31304" s="2" t="n">
        <v>0.4144531783</v>
      </c>
    </row>
    <row r="31305" customFormat="false" ht="13.5" hidden="false" customHeight="false" outlineLevel="0" collapsed="false">
      <c r="A31305" s="6" t="n">
        <v>37936.8093865741</v>
      </c>
      <c r="B31305" s="7"/>
      <c r="C31305" s="0" t="n">
        <f aca="false">ROUND((A31305-$A$2)*(24*3600),0)</f>
        <v>199525</v>
      </c>
      <c r="D31305" s="2" t="n">
        <v>0.4144531967</v>
      </c>
    </row>
    <row r="31306" customFormat="false" ht="13.5" hidden="false" customHeight="false" outlineLevel="0" collapsed="false">
      <c r="A31306" s="6" t="n">
        <v>37936.8093981482</v>
      </c>
      <c r="B31306" s="7"/>
      <c r="C31306" s="0" t="n">
        <f aca="false">ROUND((A31306-$A$2)*(24*3600),0)</f>
        <v>199526</v>
      </c>
      <c r="D31306" s="2" t="n">
        <v>0.4144632152</v>
      </c>
    </row>
    <row r="31307" customFormat="false" ht="13.5" hidden="false" customHeight="false" outlineLevel="0" collapsed="false">
      <c r="A31307" s="6" t="n">
        <v>37936.8094097222</v>
      </c>
      <c r="B31307" s="7"/>
      <c r="C31307" s="0" t="n">
        <f aca="false">ROUND((A31307-$A$2)*(24*3600),0)</f>
        <v>199527</v>
      </c>
      <c r="D31307" s="2" t="n">
        <v>0.4144632336</v>
      </c>
    </row>
    <row r="31308" customFormat="false" ht="13.5" hidden="false" customHeight="false" outlineLevel="0" collapsed="false">
      <c r="A31308" s="6" t="n">
        <v>37936.8094212963</v>
      </c>
      <c r="B31308" s="7"/>
      <c r="C31308" s="0" t="n">
        <f aca="false">ROUND((A31308-$A$2)*(24*3600),0)</f>
        <v>199528</v>
      </c>
      <c r="D31308" s="2" t="n">
        <v>0.4144732521</v>
      </c>
    </row>
    <row r="31309" customFormat="false" ht="13.5" hidden="false" customHeight="false" outlineLevel="0" collapsed="false">
      <c r="A31309" s="6" t="n">
        <v>37936.8094328704</v>
      </c>
      <c r="B31309" s="7"/>
      <c r="C31309" s="0" t="n">
        <f aca="false">ROUND((A31309-$A$2)*(24*3600),0)</f>
        <v>199529</v>
      </c>
      <c r="D31309" s="2" t="n">
        <v>0.4144732705</v>
      </c>
    </row>
    <row r="31310" customFormat="false" ht="13.5" hidden="false" customHeight="false" outlineLevel="0" collapsed="false">
      <c r="A31310" s="6" t="n">
        <v>37936.8094444444</v>
      </c>
      <c r="B31310" s="7"/>
      <c r="C31310" s="0" t="n">
        <f aca="false">ROUND((A31310-$A$2)*(24*3600),0)</f>
        <v>199530</v>
      </c>
      <c r="D31310" s="2" t="n">
        <v>0.4144632889</v>
      </c>
    </row>
    <row r="31311" customFormat="false" ht="13.5" hidden="false" customHeight="false" outlineLevel="0" collapsed="false">
      <c r="A31311" s="6" t="n">
        <v>37936.8094560185</v>
      </c>
      <c r="B31311" s="7"/>
      <c r="C31311" s="0" t="n">
        <f aca="false">ROUND((A31311-$A$2)*(24*3600),0)</f>
        <v>199531</v>
      </c>
      <c r="D31311" s="2" t="n">
        <v>0.4144733074</v>
      </c>
    </row>
    <row r="31312" customFormat="false" ht="13.5" hidden="false" customHeight="false" outlineLevel="0" collapsed="false">
      <c r="A31312" s="6" t="n">
        <v>37936.8094675926</v>
      </c>
      <c r="B31312" s="7"/>
      <c r="C31312" s="0" t="n">
        <f aca="false">ROUND((A31312-$A$2)*(24*3600),0)</f>
        <v>199532</v>
      </c>
      <c r="D31312" s="2" t="n">
        <v>0.4144733259</v>
      </c>
    </row>
    <row r="31313" customFormat="false" ht="13.5" hidden="false" customHeight="false" outlineLevel="0" collapsed="false">
      <c r="A31313" s="6" t="n">
        <v>37936.8094791667</v>
      </c>
      <c r="B31313" s="7"/>
      <c r="C31313" s="0" t="n">
        <f aca="false">ROUND((A31313-$A$2)*(24*3600),0)</f>
        <v>199533</v>
      </c>
      <c r="D31313" s="2" t="n">
        <v>0.4144733443</v>
      </c>
    </row>
    <row r="31314" customFormat="false" ht="13.5" hidden="false" customHeight="false" outlineLevel="0" collapsed="false">
      <c r="A31314" s="6" t="n">
        <v>37936.8094907407</v>
      </c>
      <c r="B31314" s="7"/>
      <c r="C31314" s="0" t="n">
        <f aca="false">ROUND((A31314-$A$2)*(24*3600),0)</f>
        <v>199534</v>
      </c>
      <c r="D31314" s="2" t="n">
        <v>0.4145033628</v>
      </c>
    </row>
    <row r="31315" customFormat="false" ht="13.5" hidden="false" customHeight="false" outlineLevel="0" collapsed="false">
      <c r="A31315" s="6" t="n">
        <v>37936.8095023148</v>
      </c>
      <c r="B31315" s="7"/>
      <c r="C31315" s="0" t="n">
        <f aca="false">ROUND((A31315-$A$2)*(24*3600),0)</f>
        <v>199535</v>
      </c>
      <c r="D31315" s="2" t="n">
        <v>0.4144933812</v>
      </c>
    </row>
    <row r="31316" customFormat="false" ht="13.5" hidden="false" customHeight="false" outlineLevel="0" collapsed="false">
      <c r="A31316" s="6" t="n">
        <v>37936.8095138889</v>
      </c>
      <c r="B31316" s="7"/>
      <c r="C31316" s="0" t="n">
        <f aca="false">ROUND((A31316-$A$2)*(24*3600),0)</f>
        <v>199536</v>
      </c>
      <c r="D31316" s="2" t="n">
        <v>0.4145033997</v>
      </c>
    </row>
    <row r="31317" customFormat="false" ht="13.5" hidden="false" customHeight="false" outlineLevel="0" collapsed="false">
      <c r="A31317" s="6" t="n">
        <v>37936.809525463</v>
      </c>
      <c r="B31317" s="7"/>
      <c r="C31317" s="0" t="n">
        <f aca="false">ROUND((A31317-$A$2)*(24*3600),0)</f>
        <v>199537</v>
      </c>
      <c r="D31317" s="2" t="n">
        <v>0.4145134182</v>
      </c>
    </row>
    <row r="31318" customFormat="false" ht="13.5" hidden="false" customHeight="false" outlineLevel="0" collapsed="false">
      <c r="A31318" s="6" t="n">
        <v>37936.809537037</v>
      </c>
      <c r="B31318" s="7"/>
      <c r="C31318" s="0" t="n">
        <f aca="false">ROUND((A31318-$A$2)*(24*3600),0)</f>
        <v>199538</v>
      </c>
      <c r="D31318" s="2" t="n">
        <v>0.4145034367</v>
      </c>
    </row>
    <row r="31319" customFormat="false" ht="13.5" hidden="false" customHeight="false" outlineLevel="0" collapsed="false">
      <c r="A31319" s="6" t="n">
        <v>37936.8095486111</v>
      </c>
      <c r="B31319" s="7"/>
      <c r="C31319" s="0" t="n">
        <f aca="false">ROUND((A31319-$A$2)*(24*3600),0)</f>
        <v>199539</v>
      </c>
      <c r="D31319" s="2" t="n">
        <v>0.4145134551</v>
      </c>
    </row>
    <row r="31320" customFormat="false" ht="13.5" hidden="false" customHeight="false" outlineLevel="0" collapsed="false">
      <c r="A31320" s="6" t="n">
        <v>37936.8095601852</v>
      </c>
      <c r="B31320" s="7"/>
      <c r="C31320" s="0" t="n">
        <f aca="false">ROUND((A31320-$A$2)*(24*3600),0)</f>
        <v>199540</v>
      </c>
      <c r="D31320" s="2" t="n">
        <v>0.4145134736</v>
      </c>
    </row>
    <row r="31321" customFormat="false" ht="13.5" hidden="false" customHeight="false" outlineLevel="0" collapsed="false">
      <c r="A31321" s="6" t="n">
        <v>37936.8095717593</v>
      </c>
      <c r="B31321" s="7"/>
      <c r="C31321" s="0" t="n">
        <f aca="false">ROUND((A31321-$A$2)*(24*3600),0)</f>
        <v>199541</v>
      </c>
      <c r="D31321" s="2" t="n">
        <v>0.4145234921</v>
      </c>
    </row>
    <row r="31322" customFormat="false" ht="13.5" hidden="false" customHeight="false" outlineLevel="0" collapsed="false">
      <c r="A31322" s="6" t="n">
        <v>37936.8095833333</v>
      </c>
      <c r="B31322" s="7"/>
      <c r="C31322" s="0" t="n">
        <f aca="false">ROUND((A31322-$A$2)*(24*3600),0)</f>
        <v>199542</v>
      </c>
      <c r="D31322" s="2" t="n">
        <v>0.4145235106</v>
      </c>
    </row>
    <row r="31323" customFormat="false" ht="13.5" hidden="false" customHeight="false" outlineLevel="0" collapsed="false">
      <c r="A31323" s="6" t="n">
        <v>37936.8095949074</v>
      </c>
      <c r="B31323" s="7"/>
      <c r="C31323" s="0" t="n">
        <f aca="false">ROUND((A31323-$A$2)*(24*3600),0)</f>
        <v>199543</v>
      </c>
      <c r="D31323" s="2" t="n">
        <v>0.4145435291</v>
      </c>
    </row>
    <row r="31324" customFormat="false" ht="13.5" hidden="false" customHeight="false" outlineLevel="0" collapsed="false">
      <c r="A31324" s="6" t="n">
        <v>37936.8096064815</v>
      </c>
      <c r="B31324" s="7"/>
      <c r="C31324" s="0" t="n">
        <f aca="false">ROUND((A31324-$A$2)*(24*3600),0)</f>
        <v>199544</v>
      </c>
      <c r="D31324" s="2" t="n">
        <v>0.4145435476</v>
      </c>
    </row>
    <row r="31325" customFormat="false" ht="13.5" hidden="false" customHeight="false" outlineLevel="0" collapsed="false">
      <c r="A31325" s="6" t="n">
        <v>37936.8096180556</v>
      </c>
      <c r="B31325" s="7"/>
      <c r="C31325" s="0" t="n">
        <f aca="false">ROUND((A31325-$A$2)*(24*3600),0)</f>
        <v>199545</v>
      </c>
      <c r="D31325" s="2" t="n">
        <v>0.4145435661</v>
      </c>
    </row>
    <row r="31326" customFormat="false" ht="13.5" hidden="false" customHeight="false" outlineLevel="0" collapsed="false">
      <c r="A31326" s="6" t="n">
        <v>37936.8096296296</v>
      </c>
      <c r="B31326" s="7"/>
      <c r="C31326" s="0" t="n">
        <f aca="false">ROUND((A31326-$A$2)*(24*3600),0)</f>
        <v>199546</v>
      </c>
      <c r="D31326" s="2" t="n">
        <v>0.4145435846</v>
      </c>
    </row>
    <row r="31327" customFormat="false" ht="13.5" hidden="false" customHeight="false" outlineLevel="0" collapsed="false">
      <c r="A31327" s="6" t="n">
        <v>37936.8096412037</v>
      </c>
      <c r="B31327" s="7"/>
      <c r="C31327" s="0" t="n">
        <f aca="false">ROUND((A31327-$A$2)*(24*3600),0)</f>
        <v>199547</v>
      </c>
      <c r="D31327" s="2" t="n">
        <v>0.4145536031</v>
      </c>
    </row>
    <row r="31328" customFormat="false" ht="13.5" hidden="false" customHeight="false" outlineLevel="0" collapsed="false">
      <c r="A31328" s="6" t="n">
        <v>37936.8096527778</v>
      </c>
      <c r="B31328" s="7"/>
      <c r="C31328" s="0" t="n">
        <f aca="false">ROUND((A31328-$A$2)*(24*3600),0)</f>
        <v>199548</v>
      </c>
      <c r="D31328" s="2" t="n">
        <v>0.4145636216</v>
      </c>
    </row>
    <row r="31329" customFormat="false" ht="13.5" hidden="false" customHeight="false" outlineLevel="0" collapsed="false">
      <c r="A31329" s="6" t="n">
        <v>37936.8096643519</v>
      </c>
      <c r="B31329" s="7"/>
      <c r="C31329" s="0" t="n">
        <f aca="false">ROUND((A31329-$A$2)*(24*3600),0)</f>
        <v>199549</v>
      </c>
      <c r="D31329" s="2" t="n">
        <v>0.4145636401</v>
      </c>
    </row>
    <row r="31330" customFormat="false" ht="13.5" hidden="false" customHeight="false" outlineLevel="0" collapsed="false">
      <c r="A31330" s="6" t="n">
        <v>37936.8096759259</v>
      </c>
      <c r="B31330" s="7"/>
      <c r="C31330" s="0" t="n">
        <f aca="false">ROUND((A31330-$A$2)*(24*3600),0)</f>
        <v>199550</v>
      </c>
      <c r="D31330" s="2" t="n">
        <v>0.4145636586</v>
      </c>
    </row>
    <row r="31331" customFormat="false" ht="13.5" hidden="false" customHeight="false" outlineLevel="0" collapsed="false">
      <c r="A31331" s="6" t="n">
        <v>37936.8096875</v>
      </c>
      <c r="B31331" s="7"/>
      <c r="C31331" s="0" t="n">
        <f aca="false">ROUND((A31331-$A$2)*(24*3600),0)</f>
        <v>199551</v>
      </c>
      <c r="D31331" s="2" t="n">
        <v>0.4145736771</v>
      </c>
    </row>
    <row r="31332" customFormat="false" ht="13.5" hidden="false" customHeight="false" outlineLevel="0" collapsed="false">
      <c r="A31332" s="6" t="n">
        <v>37936.8096990741</v>
      </c>
      <c r="B31332" s="7"/>
      <c r="C31332" s="0" t="n">
        <f aca="false">ROUND((A31332-$A$2)*(24*3600),0)</f>
        <v>199552</v>
      </c>
      <c r="D31332" s="2" t="n">
        <v>0.4145736956</v>
      </c>
    </row>
    <row r="31333" customFormat="false" ht="13.5" hidden="false" customHeight="false" outlineLevel="0" collapsed="false">
      <c r="A31333" s="6" t="n">
        <v>37936.8097106482</v>
      </c>
      <c r="B31333" s="7"/>
      <c r="C31333" s="0" t="n">
        <f aca="false">ROUND((A31333-$A$2)*(24*3600),0)</f>
        <v>199553</v>
      </c>
      <c r="D31333" s="2" t="n">
        <v>0.4145737142</v>
      </c>
    </row>
    <row r="31334" customFormat="false" ht="13.5" hidden="false" customHeight="false" outlineLevel="0" collapsed="false">
      <c r="A31334" s="6" t="n">
        <v>37936.8097222222</v>
      </c>
      <c r="B31334" s="7"/>
      <c r="C31334" s="0" t="n">
        <f aca="false">ROUND((A31334-$A$2)*(24*3600),0)</f>
        <v>199554</v>
      </c>
      <c r="D31334" s="2" t="n">
        <v>0.4145937327</v>
      </c>
    </row>
    <row r="31335" customFormat="false" ht="13.5" hidden="false" customHeight="false" outlineLevel="0" collapsed="false">
      <c r="A31335" s="6" t="n">
        <v>37936.8097337963</v>
      </c>
      <c r="B31335" s="7"/>
      <c r="C31335" s="0" t="n">
        <f aca="false">ROUND((A31335-$A$2)*(24*3600),0)</f>
        <v>199555</v>
      </c>
      <c r="D31335" s="2" t="n">
        <v>0.4145837512</v>
      </c>
    </row>
    <row r="31336" customFormat="false" ht="13.5" hidden="false" customHeight="false" outlineLevel="0" collapsed="false">
      <c r="A31336" s="6" t="n">
        <v>37936.8097453704</v>
      </c>
      <c r="B31336" s="7"/>
      <c r="C31336" s="0" t="n">
        <f aca="false">ROUND((A31336-$A$2)*(24*3600),0)</f>
        <v>199556</v>
      </c>
      <c r="D31336" s="2" t="n">
        <v>0.4146037698</v>
      </c>
    </row>
    <row r="31337" customFormat="false" ht="13.5" hidden="false" customHeight="false" outlineLevel="0" collapsed="false">
      <c r="A31337" s="6" t="n">
        <v>37936.8097569444</v>
      </c>
      <c r="B31337" s="7"/>
      <c r="C31337" s="0" t="n">
        <f aca="false">ROUND((A31337-$A$2)*(24*3600),0)</f>
        <v>199557</v>
      </c>
      <c r="D31337" s="2" t="n">
        <v>0.4145937883</v>
      </c>
    </row>
    <row r="31338" customFormat="false" ht="13.5" hidden="false" customHeight="false" outlineLevel="0" collapsed="false">
      <c r="A31338" s="6" t="n">
        <v>37936.8097685185</v>
      </c>
      <c r="B31338" s="7"/>
      <c r="C31338" s="0" t="n">
        <f aca="false">ROUND((A31338-$A$2)*(24*3600),0)</f>
        <v>199558</v>
      </c>
      <c r="D31338" s="2" t="n">
        <v>0.4146038068</v>
      </c>
    </row>
    <row r="31339" customFormat="false" ht="13.5" hidden="false" customHeight="false" outlineLevel="0" collapsed="false">
      <c r="A31339" s="6" t="n">
        <v>37936.8097800926</v>
      </c>
      <c r="B31339" s="7"/>
      <c r="C31339" s="0" t="n">
        <f aca="false">ROUND((A31339-$A$2)*(24*3600),0)</f>
        <v>199559</v>
      </c>
      <c r="D31339" s="2" t="n">
        <v>0.4146038254</v>
      </c>
    </row>
    <row r="31340" customFormat="false" ht="13.5" hidden="false" customHeight="false" outlineLevel="0" collapsed="false">
      <c r="A31340" s="6" t="n">
        <v>37936.8097916667</v>
      </c>
      <c r="B31340" s="7"/>
      <c r="C31340" s="0" t="n">
        <f aca="false">ROUND((A31340-$A$2)*(24*3600),0)</f>
        <v>199560</v>
      </c>
      <c r="D31340" s="2" t="n">
        <v>0.4146138439</v>
      </c>
    </row>
    <row r="31341" customFormat="false" ht="13.5" hidden="false" customHeight="false" outlineLevel="0" collapsed="false">
      <c r="A31341" s="6" t="n">
        <v>37936.8098032407</v>
      </c>
      <c r="B31341" s="7"/>
      <c r="C31341" s="0" t="n">
        <f aca="false">ROUND((A31341-$A$2)*(24*3600),0)</f>
        <v>199561</v>
      </c>
      <c r="D31341" s="2" t="n">
        <v>0.4146138625</v>
      </c>
    </row>
    <row r="31342" customFormat="false" ht="13.5" hidden="false" customHeight="false" outlineLevel="0" collapsed="false">
      <c r="A31342" s="6" t="n">
        <v>37936.8098148148</v>
      </c>
      <c r="B31342" s="7"/>
      <c r="C31342" s="0" t="n">
        <f aca="false">ROUND((A31342-$A$2)*(24*3600),0)</f>
        <v>199562</v>
      </c>
      <c r="D31342" s="2" t="n">
        <v>0.414613881</v>
      </c>
    </row>
    <row r="31343" customFormat="false" ht="13.5" hidden="false" customHeight="false" outlineLevel="0" collapsed="false">
      <c r="A31343" s="6" t="n">
        <v>37936.8098263889</v>
      </c>
      <c r="B31343" s="7"/>
      <c r="C31343" s="0" t="n">
        <f aca="false">ROUND((A31343-$A$2)*(24*3600),0)</f>
        <v>199563</v>
      </c>
      <c r="D31343" s="2" t="n">
        <v>0.4146238996</v>
      </c>
    </row>
    <row r="31344" customFormat="false" ht="13.5" hidden="false" customHeight="false" outlineLevel="0" collapsed="false">
      <c r="A31344" s="6" t="n">
        <v>37936.809837963</v>
      </c>
      <c r="B31344" s="7"/>
      <c r="C31344" s="0" t="n">
        <f aca="false">ROUND((A31344-$A$2)*(24*3600),0)</f>
        <v>199564</v>
      </c>
      <c r="D31344" s="2" t="n">
        <v>0.4146139181</v>
      </c>
    </row>
    <row r="31345" customFormat="false" ht="13.5" hidden="false" customHeight="false" outlineLevel="0" collapsed="false">
      <c r="A31345" s="6" t="n">
        <v>37936.809849537</v>
      </c>
      <c r="B31345" s="7"/>
      <c r="C31345" s="0" t="n">
        <f aca="false">ROUND((A31345-$A$2)*(24*3600),0)</f>
        <v>199565</v>
      </c>
      <c r="D31345" s="2" t="n">
        <v>0.4146339367</v>
      </c>
    </row>
    <row r="31346" customFormat="false" ht="13.5" hidden="false" customHeight="false" outlineLevel="0" collapsed="false">
      <c r="A31346" s="6" t="n">
        <v>37936.8098611111</v>
      </c>
      <c r="B31346" s="7"/>
      <c r="C31346" s="0" t="n">
        <f aca="false">ROUND((A31346-$A$2)*(24*3600),0)</f>
        <v>199566</v>
      </c>
      <c r="D31346" s="2" t="n">
        <v>0.4146339553</v>
      </c>
    </row>
    <row r="31347" customFormat="false" ht="13.5" hidden="false" customHeight="false" outlineLevel="0" collapsed="false">
      <c r="A31347" s="6" t="n">
        <v>37936.8098726852</v>
      </c>
      <c r="B31347" s="7"/>
      <c r="C31347" s="0" t="n">
        <f aca="false">ROUND((A31347-$A$2)*(24*3600),0)</f>
        <v>199567</v>
      </c>
      <c r="D31347" s="2" t="n">
        <v>0.4146339738</v>
      </c>
    </row>
    <row r="31348" customFormat="false" ht="13.5" hidden="false" customHeight="false" outlineLevel="0" collapsed="false">
      <c r="A31348" s="6" t="n">
        <v>37936.8098842593</v>
      </c>
      <c r="B31348" s="7"/>
      <c r="C31348" s="0" t="n">
        <f aca="false">ROUND((A31348-$A$2)*(24*3600),0)</f>
        <v>199568</v>
      </c>
      <c r="D31348" s="2" t="n">
        <v>0.4146539924</v>
      </c>
    </row>
    <row r="31349" customFormat="false" ht="13.5" hidden="false" customHeight="false" outlineLevel="0" collapsed="false">
      <c r="A31349" s="6" t="n">
        <v>37936.8098958333</v>
      </c>
      <c r="B31349" s="7"/>
      <c r="C31349" s="0" t="n">
        <f aca="false">ROUND((A31349-$A$2)*(24*3600),0)</f>
        <v>199569</v>
      </c>
      <c r="D31349" s="2" t="n">
        <v>0.414654011</v>
      </c>
    </row>
    <row r="31350" customFormat="false" ht="13.5" hidden="false" customHeight="false" outlineLevel="0" collapsed="false">
      <c r="A31350" s="6" t="n">
        <v>37936.8099074074</v>
      </c>
      <c r="B31350" s="7"/>
      <c r="C31350" s="0" t="n">
        <f aca="false">ROUND((A31350-$A$2)*(24*3600),0)</f>
        <v>199570</v>
      </c>
      <c r="D31350" s="2" t="n">
        <v>0.4146540296</v>
      </c>
    </row>
    <row r="31351" customFormat="false" ht="13.5" hidden="false" customHeight="false" outlineLevel="0" collapsed="false">
      <c r="A31351" s="6" t="n">
        <v>37936.8099189815</v>
      </c>
      <c r="B31351" s="7"/>
      <c r="C31351" s="0" t="n">
        <f aca="false">ROUND((A31351-$A$2)*(24*3600),0)</f>
        <v>199571</v>
      </c>
      <c r="D31351" s="2" t="n">
        <v>0.4146640481</v>
      </c>
    </row>
    <row r="31352" customFormat="false" ht="13.5" hidden="false" customHeight="false" outlineLevel="0" collapsed="false">
      <c r="A31352" s="6" t="n">
        <v>37936.8099305556</v>
      </c>
      <c r="B31352" s="7"/>
      <c r="C31352" s="0" t="n">
        <f aca="false">ROUND((A31352-$A$2)*(24*3600),0)</f>
        <v>199572</v>
      </c>
      <c r="D31352" s="2" t="n">
        <v>0.4146640667</v>
      </c>
    </row>
    <row r="31353" customFormat="false" ht="13.5" hidden="false" customHeight="false" outlineLevel="0" collapsed="false">
      <c r="A31353" s="6" t="n">
        <v>37936.8099421296</v>
      </c>
      <c r="B31353" s="7"/>
      <c r="C31353" s="0" t="n">
        <f aca="false">ROUND((A31353-$A$2)*(24*3600),0)</f>
        <v>199573</v>
      </c>
      <c r="D31353" s="2" t="n">
        <v>0.4146640853</v>
      </c>
    </row>
    <row r="31354" customFormat="false" ht="13.5" hidden="false" customHeight="false" outlineLevel="0" collapsed="false">
      <c r="A31354" s="6" t="n">
        <v>37936.8099537037</v>
      </c>
      <c r="B31354" s="7"/>
      <c r="C31354" s="0" t="n">
        <f aca="false">ROUND((A31354-$A$2)*(24*3600),0)</f>
        <v>199574</v>
      </c>
      <c r="D31354" s="2" t="n">
        <v>0.4146741039</v>
      </c>
    </row>
    <row r="31355" customFormat="false" ht="13.5" hidden="false" customHeight="false" outlineLevel="0" collapsed="false">
      <c r="A31355" s="6" t="n">
        <v>37936.8099652778</v>
      </c>
      <c r="B31355" s="7"/>
      <c r="C31355" s="0" t="n">
        <f aca="false">ROUND((A31355-$A$2)*(24*3600),0)</f>
        <v>199575</v>
      </c>
      <c r="D31355" s="2" t="n">
        <v>0.4146741225</v>
      </c>
    </row>
    <row r="31356" customFormat="false" ht="13.5" hidden="false" customHeight="false" outlineLevel="0" collapsed="false">
      <c r="A31356" s="6" t="n">
        <v>37936.8099768519</v>
      </c>
      <c r="B31356" s="7"/>
      <c r="C31356" s="0" t="n">
        <f aca="false">ROUND((A31356-$A$2)*(24*3600),0)</f>
        <v>199576</v>
      </c>
      <c r="D31356" s="2" t="n">
        <v>0.4146741411</v>
      </c>
    </row>
    <row r="31357" customFormat="false" ht="13.5" hidden="false" customHeight="false" outlineLevel="0" collapsed="false">
      <c r="A31357" s="6" t="n">
        <v>37936.8099884259</v>
      </c>
      <c r="B31357" s="7"/>
      <c r="C31357" s="0" t="n">
        <f aca="false">ROUND((A31357-$A$2)*(24*3600),0)</f>
        <v>199577</v>
      </c>
      <c r="D31357" s="2" t="n">
        <v>0.4146841597</v>
      </c>
    </row>
    <row r="31358" customFormat="false" ht="13.5" hidden="false" customHeight="false" outlineLevel="0" collapsed="false">
      <c r="A31358" s="6" t="n">
        <v>37936.81</v>
      </c>
      <c r="B31358" s="7"/>
      <c r="C31358" s="0" t="n">
        <f aca="false">ROUND((A31358-$A$2)*(24*3600),0)</f>
        <v>199578</v>
      </c>
      <c r="D31358" s="2" t="n">
        <v>0.4146841783</v>
      </c>
    </row>
    <row r="31359" customFormat="false" ht="13.5" hidden="false" customHeight="false" outlineLevel="0" collapsed="false">
      <c r="A31359" s="6" t="n">
        <v>37936.8100115741</v>
      </c>
      <c r="B31359" s="7"/>
      <c r="C31359" s="0" t="n">
        <f aca="false">ROUND((A31359-$A$2)*(24*3600),0)</f>
        <v>199579</v>
      </c>
      <c r="D31359" s="2" t="n">
        <v>0.4146841969</v>
      </c>
    </row>
    <row r="31360" customFormat="false" ht="13.5" hidden="false" customHeight="false" outlineLevel="0" collapsed="false">
      <c r="A31360" s="6" t="n">
        <v>37936.8100231482</v>
      </c>
      <c r="B31360" s="7"/>
      <c r="C31360" s="0" t="n">
        <f aca="false">ROUND((A31360-$A$2)*(24*3600),0)</f>
        <v>199580</v>
      </c>
      <c r="D31360" s="2" t="n">
        <v>0.4146842155</v>
      </c>
    </row>
    <row r="31361" customFormat="false" ht="13.5" hidden="false" customHeight="false" outlineLevel="0" collapsed="false">
      <c r="A31361" s="6" t="n">
        <v>37936.8100347222</v>
      </c>
      <c r="B31361" s="7"/>
      <c r="C31361" s="0" t="n">
        <f aca="false">ROUND((A31361-$A$2)*(24*3600),0)</f>
        <v>199581</v>
      </c>
      <c r="D31361" s="2" t="n">
        <v>0.4147042341</v>
      </c>
    </row>
    <row r="31362" customFormat="false" ht="13.5" hidden="false" customHeight="false" outlineLevel="0" collapsed="false">
      <c r="A31362" s="6" t="n">
        <v>37936.8100462963</v>
      </c>
      <c r="B31362" s="7"/>
      <c r="C31362" s="0" t="n">
        <f aca="false">ROUND((A31362-$A$2)*(24*3600),0)</f>
        <v>199582</v>
      </c>
      <c r="D31362" s="2" t="n">
        <v>0.4147042528</v>
      </c>
    </row>
    <row r="31363" customFormat="false" ht="13.5" hidden="false" customHeight="false" outlineLevel="0" collapsed="false">
      <c r="A31363" s="6" t="n">
        <v>37936.8100578704</v>
      </c>
      <c r="B31363" s="7"/>
      <c r="C31363" s="0" t="n">
        <f aca="false">ROUND((A31363-$A$2)*(24*3600),0)</f>
        <v>199583</v>
      </c>
      <c r="D31363" s="2" t="n">
        <v>0.4147142714</v>
      </c>
    </row>
    <row r="31364" customFormat="false" ht="13.5" hidden="false" customHeight="false" outlineLevel="0" collapsed="false">
      <c r="A31364" s="6" t="n">
        <v>37936.8100694444</v>
      </c>
      <c r="B31364" s="7"/>
      <c r="C31364" s="0" t="n">
        <f aca="false">ROUND((A31364-$A$2)*(24*3600),0)</f>
        <v>199584</v>
      </c>
      <c r="D31364" s="2" t="n">
        <v>0.41470429</v>
      </c>
    </row>
    <row r="31365" customFormat="false" ht="13.5" hidden="false" customHeight="false" outlineLevel="0" collapsed="false">
      <c r="A31365" s="6" t="n">
        <v>37936.8100810185</v>
      </c>
      <c r="B31365" s="7"/>
      <c r="C31365" s="0" t="n">
        <f aca="false">ROUND((A31365-$A$2)*(24*3600),0)</f>
        <v>199585</v>
      </c>
      <c r="D31365" s="2" t="n">
        <v>0.4147243086</v>
      </c>
    </row>
    <row r="31366" customFormat="false" ht="13.5" hidden="false" customHeight="false" outlineLevel="0" collapsed="false">
      <c r="A31366" s="6" t="n">
        <v>37936.8100925926</v>
      </c>
      <c r="B31366" s="7"/>
      <c r="C31366" s="0" t="n">
        <f aca="false">ROUND((A31366-$A$2)*(24*3600),0)</f>
        <v>199586</v>
      </c>
      <c r="D31366" s="2" t="n">
        <v>0.4147243273</v>
      </c>
    </row>
    <row r="31367" customFormat="false" ht="13.5" hidden="false" customHeight="false" outlineLevel="0" collapsed="false">
      <c r="A31367" s="6" t="n">
        <v>37936.8101041667</v>
      </c>
      <c r="B31367" s="7"/>
      <c r="C31367" s="0" t="n">
        <f aca="false">ROUND((A31367-$A$2)*(24*3600),0)</f>
        <v>199587</v>
      </c>
      <c r="D31367" s="2" t="n">
        <v>0.4147243459</v>
      </c>
    </row>
    <row r="31368" customFormat="false" ht="13.5" hidden="false" customHeight="false" outlineLevel="0" collapsed="false">
      <c r="A31368" s="6" t="n">
        <v>37936.8101157407</v>
      </c>
      <c r="B31368" s="7"/>
      <c r="C31368" s="0" t="n">
        <f aca="false">ROUND((A31368-$A$2)*(24*3600),0)</f>
        <v>199588</v>
      </c>
      <c r="D31368" s="2" t="n">
        <v>0.4147343645</v>
      </c>
    </row>
    <row r="31369" customFormat="false" ht="13.5" hidden="false" customHeight="false" outlineLevel="0" collapsed="false">
      <c r="A31369" s="6" t="n">
        <v>37936.8101273148</v>
      </c>
      <c r="B31369" s="7"/>
      <c r="C31369" s="0" t="n">
        <f aca="false">ROUND((A31369-$A$2)*(24*3600),0)</f>
        <v>199589</v>
      </c>
      <c r="D31369" s="2" t="n">
        <v>0.4147343832</v>
      </c>
    </row>
    <row r="31370" customFormat="false" ht="13.5" hidden="false" customHeight="false" outlineLevel="0" collapsed="false">
      <c r="A31370" s="6" t="n">
        <v>37936.8101388889</v>
      </c>
      <c r="B31370" s="7"/>
      <c r="C31370" s="0" t="n">
        <f aca="false">ROUND((A31370-$A$2)*(24*3600),0)</f>
        <v>199590</v>
      </c>
      <c r="D31370" s="2" t="n">
        <v>0.4147544018</v>
      </c>
    </row>
    <row r="31371" customFormat="false" ht="13.5" hidden="false" customHeight="false" outlineLevel="0" collapsed="false">
      <c r="A31371" s="6" t="n">
        <v>37936.810150463</v>
      </c>
      <c r="B31371" s="7"/>
      <c r="C31371" s="0" t="n">
        <f aca="false">ROUND((A31371-$A$2)*(24*3600),0)</f>
        <v>199591</v>
      </c>
      <c r="D31371" s="2" t="n">
        <v>0.4147544204</v>
      </c>
    </row>
    <row r="31372" customFormat="false" ht="13.5" hidden="false" customHeight="false" outlineLevel="0" collapsed="false">
      <c r="A31372" s="6" t="n">
        <v>37936.810162037</v>
      </c>
      <c r="B31372" s="7"/>
      <c r="C31372" s="0" t="n">
        <f aca="false">ROUND((A31372-$A$2)*(24*3600),0)</f>
        <v>199592</v>
      </c>
      <c r="D31372" s="2" t="n">
        <v>0.4147544391</v>
      </c>
    </row>
    <row r="31373" customFormat="false" ht="13.5" hidden="false" customHeight="false" outlineLevel="0" collapsed="false">
      <c r="A31373" s="6" t="n">
        <v>37936.8101736111</v>
      </c>
      <c r="B31373" s="7"/>
      <c r="C31373" s="0" t="n">
        <f aca="false">ROUND((A31373-$A$2)*(24*3600),0)</f>
        <v>199593</v>
      </c>
      <c r="D31373" s="2" t="n">
        <v>0.4147544578</v>
      </c>
    </row>
    <row r="31374" customFormat="false" ht="13.5" hidden="false" customHeight="false" outlineLevel="0" collapsed="false">
      <c r="A31374" s="6" t="n">
        <v>37936.8101851852</v>
      </c>
      <c r="B31374" s="7"/>
      <c r="C31374" s="0" t="n">
        <f aca="false">ROUND((A31374-$A$2)*(24*3600),0)</f>
        <v>199594</v>
      </c>
      <c r="D31374" s="2" t="n">
        <v>0.4147644764</v>
      </c>
    </row>
    <row r="31375" customFormat="false" ht="13.5" hidden="false" customHeight="false" outlineLevel="0" collapsed="false">
      <c r="A31375" s="6" t="n">
        <v>37936.8101967593</v>
      </c>
      <c r="B31375" s="7"/>
      <c r="C31375" s="0" t="n">
        <f aca="false">ROUND((A31375-$A$2)*(24*3600),0)</f>
        <v>199595</v>
      </c>
      <c r="D31375" s="2" t="n">
        <v>0.4147744951</v>
      </c>
    </row>
    <row r="31376" customFormat="false" ht="13.5" hidden="false" customHeight="false" outlineLevel="0" collapsed="false">
      <c r="A31376" s="6" t="n">
        <v>37936.8102083333</v>
      </c>
      <c r="B31376" s="7"/>
      <c r="C31376" s="0" t="n">
        <f aca="false">ROUND((A31376-$A$2)*(24*3600),0)</f>
        <v>199596</v>
      </c>
      <c r="D31376" s="2" t="n">
        <v>0.4147645137</v>
      </c>
    </row>
    <row r="31377" customFormat="false" ht="13.5" hidden="false" customHeight="false" outlineLevel="0" collapsed="false">
      <c r="A31377" s="6" t="n">
        <v>37936.8102199074</v>
      </c>
      <c r="B31377" s="7"/>
      <c r="C31377" s="0" t="n">
        <f aca="false">ROUND((A31377-$A$2)*(24*3600),0)</f>
        <v>199597</v>
      </c>
      <c r="D31377" s="2" t="n">
        <v>0.4147745324</v>
      </c>
    </row>
    <row r="31378" customFormat="false" ht="13.5" hidden="false" customHeight="false" outlineLevel="0" collapsed="false">
      <c r="A31378" s="6" t="n">
        <v>37936.8102314815</v>
      </c>
      <c r="B31378" s="7"/>
      <c r="C31378" s="0" t="n">
        <f aca="false">ROUND((A31378-$A$2)*(24*3600),0)</f>
        <v>199598</v>
      </c>
      <c r="D31378" s="2" t="n">
        <v>0.4147845511</v>
      </c>
    </row>
    <row r="31379" customFormat="false" ht="13.5" hidden="false" customHeight="false" outlineLevel="0" collapsed="false">
      <c r="A31379" s="6" t="n">
        <v>37936.8102430556</v>
      </c>
      <c r="B31379" s="7"/>
      <c r="C31379" s="0" t="n">
        <f aca="false">ROUND((A31379-$A$2)*(24*3600),0)</f>
        <v>199599</v>
      </c>
      <c r="D31379" s="2" t="n">
        <v>0.4147845697</v>
      </c>
    </row>
    <row r="31380" customFormat="false" ht="13.5" hidden="false" customHeight="false" outlineLevel="0" collapsed="false">
      <c r="A31380" s="6" t="n">
        <v>37936.8102546296</v>
      </c>
      <c r="B31380" s="7"/>
      <c r="C31380" s="0" t="n">
        <f aca="false">ROUND((A31380-$A$2)*(24*3600),0)</f>
        <v>199600</v>
      </c>
      <c r="D31380" s="2" t="n">
        <v>0.4147845884</v>
      </c>
    </row>
    <row r="31381" customFormat="false" ht="13.5" hidden="false" customHeight="false" outlineLevel="0" collapsed="false">
      <c r="A31381" s="6" t="n">
        <v>37936.8102662037</v>
      </c>
      <c r="B31381" s="7"/>
      <c r="C31381" s="0" t="n">
        <f aca="false">ROUND((A31381-$A$2)*(24*3600),0)</f>
        <v>199601</v>
      </c>
      <c r="D31381" s="2" t="n">
        <v>0.4147846071</v>
      </c>
    </row>
    <row r="31382" customFormat="false" ht="13.5" hidden="false" customHeight="false" outlineLevel="0" collapsed="false">
      <c r="A31382" s="6" t="n">
        <v>37936.8102777778</v>
      </c>
      <c r="B31382" s="7"/>
      <c r="C31382" s="0" t="n">
        <f aca="false">ROUND((A31382-$A$2)*(24*3600),0)</f>
        <v>199602</v>
      </c>
      <c r="D31382" s="2" t="n">
        <v>0.4148046258</v>
      </c>
    </row>
    <row r="31383" customFormat="false" ht="13.5" hidden="false" customHeight="false" outlineLevel="0" collapsed="false">
      <c r="A31383" s="6" t="n">
        <v>37936.8102893519</v>
      </c>
      <c r="B31383" s="7"/>
      <c r="C31383" s="0" t="n">
        <f aca="false">ROUND((A31383-$A$2)*(24*3600),0)</f>
        <v>199603</v>
      </c>
      <c r="D31383" s="2" t="n">
        <v>0.4148046445</v>
      </c>
    </row>
    <row r="31384" customFormat="false" ht="13.5" hidden="false" customHeight="false" outlineLevel="0" collapsed="false">
      <c r="A31384" s="6" t="n">
        <v>37936.8103009259</v>
      </c>
      <c r="B31384" s="7"/>
      <c r="C31384" s="0" t="n">
        <f aca="false">ROUND((A31384-$A$2)*(24*3600),0)</f>
        <v>199604</v>
      </c>
      <c r="D31384" s="2" t="n">
        <v>0.4148146631</v>
      </c>
    </row>
    <row r="31385" customFormat="false" ht="13.5" hidden="false" customHeight="false" outlineLevel="0" collapsed="false">
      <c r="A31385" s="6" t="n">
        <v>37936.8103125</v>
      </c>
      <c r="B31385" s="7"/>
      <c r="C31385" s="0" t="n">
        <f aca="false">ROUND((A31385-$A$2)*(24*3600),0)</f>
        <v>199605</v>
      </c>
      <c r="D31385" s="2" t="n">
        <v>0.4148146818</v>
      </c>
    </row>
    <row r="31386" customFormat="false" ht="13.5" hidden="false" customHeight="false" outlineLevel="0" collapsed="false">
      <c r="A31386" s="6" t="n">
        <v>37936.8103240741</v>
      </c>
      <c r="B31386" s="7"/>
      <c r="C31386" s="0" t="n">
        <f aca="false">ROUND((A31386-$A$2)*(24*3600),0)</f>
        <v>199606</v>
      </c>
      <c r="D31386" s="2" t="n">
        <v>0.4148147005</v>
      </c>
    </row>
    <row r="31387" customFormat="false" ht="13.5" hidden="false" customHeight="false" outlineLevel="0" collapsed="false">
      <c r="A31387" s="6" t="n">
        <v>37936.8103356482</v>
      </c>
      <c r="B31387" s="7"/>
      <c r="C31387" s="0" t="n">
        <f aca="false">ROUND((A31387-$A$2)*(24*3600),0)</f>
        <v>199607</v>
      </c>
      <c r="D31387" s="2" t="n">
        <v>0.4148247192</v>
      </c>
    </row>
    <row r="31388" customFormat="false" ht="13.5" hidden="false" customHeight="false" outlineLevel="0" collapsed="false">
      <c r="A31388" s="6" t="n">
        <v>37936.8103472222</v>
      </c>
      <c r="B31388" s="7"/>
      <c r="C31388" s="0" t="n">
        <f aca="false">ROUND((A31388-$A$2)*(24*3600),0)</f>
        <v>199608</v>
      </c>
      <c r="D31388" s="2" t="n">
        <v>0.4148247379</v>
      </c>
    </row>
    <row r="31389" customFormat="false" ht="13.5" hidden="false" customHeight="false" outlineLevel="0" collapsed="false">
      <c r="A31389" s="6" t="n">
        <v>37936.8103587963</v>
      </c>
      <c r="B31389" s="7"/>
      <c r="C31389" s="0" t="n">
        <f aca="false">ROUND((A31389-$A$2)*(24*3600),0)</f>
        <v>199609</v>
      </c>
      <c r="D31389" s="2" t="n">
        <v>0.4148247566</v>
      </c>
    </row>
    <row r="31390" customFormat="false" ht="13.5" hidden="false" customHeight="false" outlineLevel="0" collapsed="false">
      <c r="A31390" s="6" t="n">
        <v>37936.8103703704</v>
      </c>
      <c r="B31390" s="7"/>
      <c r="C31390" s="0" t="n">
        <f aca="false">ROUND((A31390-$A$2)*(24*3600),0)</f>
        <v>199610</v>
      </c>
      <c r="D31390" s="2" t="n">
        <v>0.4148247753</v>
      </c>
    </row>
    <row r="31391" customFormat="false" ht="13.5" hidden="false" customHeight="false" outlineLevel="0" collapsed="false">
      <c r="A31391" s="6" t="n">
        <v>37936.8103819444</v>
      </c>
      <c r="B31391" s="7"/>
      <c r="C31391" s="0" t="n">
        <f aca="false">ROUND((A31391-$A$2)*(24*3600),0)</f>
        <v>199611</v>
      </c>
      <c r="D31391" s="2" t="n">
        <v>0.414834794</v>
      </c>
    </row>
    <row r="31392" customFormat="false" ht="13.5" hidden="false" customHeight="false" outlineLevel="0" collapsed="false">
      <c r="A31392" s="6" t="n">
        <v>37936.8103935185</v>
      </c>
      <c r="B31392" s="7"/>
      <c r="C31392" s="0" t="n">
        <f aca="false">ROUND((A31392-$A$2)*(24*3600),0)</f>
        <v>199612</v>
      </c>
      <c r="D31392" s="2" t="n">
        <v>0.4148348128</v>
      </c>
    </row>
    <row r="31393" customFormat="false" ht="13.5" hidden="false" customHeight="false" outlineLevel="0" collapsed="false">
      <c r="A31393" s="6" t="n">
        <v>37936.8104050926</v>
      </c>
      <c r="B31393" s="7"/>
      <c r="C31393" s="0" t="n">
        <f aca="false">ROUND((A31393-$A$2)*(24*3600),0)</f>
        <v>199613</v>
      </c>
      <c r="D31393" s="2" t="n">
        <v>0.4148548315</v>
      </c>
    </row>
    <row r="31394" customFormat="false" ht="13.5" hidden="false" customHeight="false" outlineLevel="0" collapsed="false">
      <c r="A31394" s="6" t="n">
        <v>37936.8104166667</v>
      </c>
      <c r="B31394" s="7"/>
      <c r="C31394" s="0" t="n">
        <f aca="false">ROUND((A31394-$A$2)*(24*3600),0)</f>
        <v>199614</v>
      </c>
      <c r="D31394" s="2" t="n">
        <v>0.4148548502</v>
      </c>
    </row>
    <row r="31395" customFormat="false" ht="13.5" hidden="false" customHeight="false" outlineLevel="0" collapsed="false">
      <c r="A31395" s="6" t="n">
        <v>37936.8104282407</v>
      </c>
      <c r="B31395" s="7"/>
      <c r="C31395" s="0" t="n">
        <f aca="false">ROUND((A31395-$A$2)*(24*3600),0)</f>
        <v>199615</v>
      </c>
      <c r="D31395" s="2" t="n">
        <v>0.4148548689</v>
      </c>
    </row>
    <row r="31396" customFormat="false" ht="13.5" hidden="false" customHeight="false" outlineLevel="0" collapsed="false">
      <c r="A31396" s="6" t="n">
        <v>37936.8104513889</v>
      </c>
      <c r="B31396" s="7"/>
      <c r="C31396" s="0" t="n">
        <f aca="false">ROUND((A31396-$A$2)*(24*3600),0)</f>
        <v>199617</v>
      </c>
      <c r="D31396" s="2" t="n">
        <v>0.4148649064</v>
      </c>
    </row>
    <row r="31397" customFormat="false" ht="13.5" hidden="false" customHeight="false" outlineLevel="0" collapsed="false">
      <c r="A31397" s="6" t="n">
        <v>37936.810462963</v>
      </c>
      <c r="B31397" s="7"/>
      <c r="C31397" s="0" t="n">
        <f aca="false">ROUND((A31397-$A$2)*(24*3600),0)</f>
        <v>199618</v>
      </c>
      <c r="D31397" s="2" t="n">
        <v>0.4148749251</v>
      </c>
    </row>
    <row r="31398" customFormat="false" ht="13.5" hidden="false" customHeight="false" outlineLevel="0" collapsed="false">
      <c r="A31398" s="6" t="n">
        <v>37936.810474537</v>
      </c>
      <c r="B31398" s="7"/>
      <c r="C31398" s="0" t="n">
        <f aca="false">ROUND((A31398-$A$2)*(24*3600),0)</f>
        <v>199619</v>
      </c>
      <c r="D31398" s="2" t="n">
        <v>0.4148649439</v>
      </c>
    </row>
    <row r="31399" customFormat="false" ht="13.5" hidden="false" customHeight="false" outlineLevel="0" collapsed="false">
      <c r="A31399" s="6" t="n">
        <v>37936.8104861111</v>
      </c>
      <c r="B31399" s="7"/>
      <c r="C31399" s="0" t="n">
        <f aca="false">ROUND((A31399-$A$2)*(24*3600),0)</f>
        <v>199620</v>
      </c>
      <c r="D31399" s="2" t="n">
        <v>0.4148749626</v>
      </c>
    </row>
    <row r="31400" customFormat="false" ht="13.5" hidden="false" customHeight="false" outlineLevel="0" collapsed="false">
      <c r="A31400" s="6" t="n">
        <v>37936.8104976852</v>
      </c>
      <c r="B31400" s="7"/>
      <c r="C31400" s="0" t="n">
        <f aca="false">ROUND((A31400-$A$2)*(24*3600),0)</f>
        <v>199621</v>
      </c>
      <c r="D31400" s="2" t="n">
        <v>0.4148749813</v>
      </c>
    </row>
    <row r="31401" customFormat="false" ht="13.5" hidden="false" customHeight="false" outlineLevel="0" collapsed="false">
      <c r="A31401" s="6" t="n">
        <v>37936.8105092593</v>
      </c>
      <c r="B31401" s="7"/>
      <c r="C31401" s="0" t="n">
        <f aca="false">ROUND((A31401-$A$2)*(24*3600),0)</f>
        <v>199622</v>
      </c>
      <c r="D31401" s="2" t="n">
        <v>0.4148850001</v>
      </c>
    </row>
    <row r="31402" customFormat="false" ht="13.5" hidden="false" customHeight="false" outlineLevel="0" collapsed="false">
      <c r="A31402" s="6" t="n">
        <v>37936.8105208333</v>
      </c>
      <c r="B31402" s="7"/>
      <c r="C31402" s="0" t="n">
        <f aca="false">ROUND((A31402-$A$2)*(24*3600),0)</f>
        <v>199623</v>
      </c>
      <c r="D31402" s="2" t="n">
        <v>0.4148850188</v>
      </c>
    </row>
    <row r="31403" customFormat="false" ht="13.5" hidden="false" customHeight="false" outlineLevel="0" collapsed="false">
      <c r="A31403" s="6" t="n">
        <v>37936.8105324074</v>
      </c>
      <c r="B31403" s="7"/>
      <c r="C31403" s="0" t="n">
        <f aca="false">ROUND((A31403-$A$2)*(24*3600),0)</f>
        <v>199624</v>
      </c>
      <c r="D31403" s="2" t="n">
        <v>0.4148950376</v>
      </c>
    </row>
    <row r="31404" customFormat="false" ht="13.5" hidden="false" customHeight="false" outlineLevel="0" collapsed="false">
      <c r="A31404" s="6" t="n">
        <v>37936.8105439815</v>
      </c>
      <c r="B31404" s="7"/>
      <c r="C31404" s="0" t="n">
        <f aca="false">ROUND((A31404-$A$2)*(24*3600),0)</f>
        <v>199625</v>
      </c>
      <c r="D31404" s="2" t="n">
        <v>0.4148850563</v>
      </c>
    </row>
    <row r="31405" customFormat="false" ht="13.5" hidden="false" customHeight="false" outlineLevel="0" collapsed="false">
      <c r="A31405" s="6" t="n">
        <v>37936.8105555556</v>
      </c>
      <c r="B31405" s="7"/>
      <c r="C31405" s="0" t="n">
        <f aca="false">ROUND((A31405-$A$2)*(24*3600),0)</f>
        <v>199626</v>
      </c>
      <c r="D31405" s="2" t="n">
        <v>0.4148850751</v>
      </c>
    </row>
    <row r="31406" customFormat="false" ht="13.5" hidden="false" customHeight="false" outlineLevel="0" collapsed="false">
      <c r="A31406" s="6" t="n">
        <v>37936.8105671296</v>
      </c>
      <c r="B31406" s="7"/>
      <c r="C31406" s="0" t="n">
        <f aca="false">ROUND((A31406-$A$2)*(24*3600),0)</f>
        <v>199627</v>
      </c>
      <c r="D31406" s="2" t="n">
        <v>0.4148950939</v>
      </c>
    </row>
    <row r="31407" customFormat="false" ht="13.5" hidden="false" customHeight="false" outlineLevel="0" collapsed="false">
      <c r="A31407" s="6" t="n">
        <v>37936.8105787037</v>
      </c>
      <c r="B31407" s="7"/>
      <c r="C31407" s="0" t="n">
        <f aca="false">ROUND((A31407-$A$2)*(24*3600),0)</f>
        <v>199628</v>
      </c>
      <c r="D31407" s="2" t="n">
        <v>0.4148951126</v>
      </c>
    </row>
    <row r="31408" customFormat="false" ht="13.5" hidden="false" customHeight="false" outlineLevel="0" collapsed="false">
      <c r="A31408" s="6" t="n">
        <v>37936.8105902778</v>
      </c>
      <c r="B31408" s="7"/>
      <c r="C31408" s="0" t="n">
        <f aca="false">ROUND((A31408-$A$2)*(24*3600),0)</f>
        <v>199629</v>
      </c>
      <c r="D31408" s="2" t="n">
        <v>0.4149151314</v>
      </c>
    </row>
    <row r="31409" customFormat="false" ht="13.5" hidden="false" customHeight="false" outlineLevel="0" collapsed="false">
      <c r="A31409" s="6" t="n">
        <v>37936.8106018519</v>
      </c>
      <c r="B31409" s="7"/>
      <c r="C31409" s="0" t="n">
        <f aca="false">ROUND((A31409-$A$2)*(24*3600),0)</f>
        <v>199630</v>
      </c>
      <c r="D31409" s="2" t="n">
        <v>0.4149251502</v>
      </c>
    </row>
    <row r="31410" customFormat="false" ht="13.5" hidden="false" customHeight="false" outlineLevel="0" collapsed="false">
      <c r="A31410" s="6" t="n">
        <v>37936.8106134259</v>
      </c>
      <c r="B31410" s="7"/>
      <c r="C31410" s="0" t="n">
        <f aca="false">ROUND((A31410-$A$2)*(24*3600),0)</f>
        <v>199631</v>
      </c>
      <c r="D31410" s="2" t="n">
        <v>0.4149151689</v>
      </c>
    </row>
    <row r="31411" customFormat="false" ht="13.5" hidden="false" customHeight="false" outlineLevel="0" collapsed="false">
      <c r="A31411" s="6" t="n">
        <v>37936.810625</v>
      </c>
      <c r="B31411" s="7"/>
      <c r="C31411" s="0" t="n">
        <f aca="false">ROUND((A31411-$A$2)*(24*3600),0)</f>
        <v>199632</v>
      </c>
      <c r="D31411" s="2" t="n">
        <v>0.4149351877</v>
      </c>
    </row>
    <row r="31412" customFormat="false" ht="13.5" hidden="false" customHeight="false" outlineLevel="0" collapsed="false">
      <c r="A31412" s="6" t="n">
        <v>37936.8106365741</v>
      </c>
      <c r="B31412" s="7"/>
      <c r="C31412" s="0" t="n">
        <f aca="false">ROUND((A31412-$A$2)*(24*3600),0)</f>
        <v>199633</v>
      </c>
      <c r="D31412" s="2" t="n">
        <v>0.4149352065</v>
      </c>
    </row>
    <row r="31413" customFormat="false" ht="13.5" hidden="false" customHeight="false" outlineLevel="0" collapsed="false">
      <c r="A31413" s="6" t="n">
        <v>37936.8106481481</v>
      </c>
      <c r="B31413" s="7"/>
      <c r="C31413" s="0" t="n">
        <f aca="false">ROUND((A31413-$A$2)*(24*3600),0)</f>
        <v>199634</v>
      </c>
      <c r="D31413" s="2" t="n">
        <v>0.4149252253</v>
      </c>
    </row>
    <row r="31414" customFormat="false" ht="13.5" hidden="false" customHeight="false" outlineLevel="0" collapsed="false">
      <c r="A31414" s="6" t="n">
        <v>37936.8106597222</v>
      </c>
      <c r="B31414" s="7"/>
      <c r="C31414" s="0" t="n">
        <f aca="false">ROUND((A31414-$A$2)*(24*3600),0)</f>
        <v>199635</v>
      </c>
      <c r="D31414" s="2" t="n">
        <v>0.4149352441</v>
      </c>
    </row>
    <row r="31415" customFormat="false" ht="13.5" hidden="false" customHeight="false" outlineLevel="0" collapsed="false">
      <c r="A31415" s="6" t="n">
        <v>37936.8106712963</v>
      </c>
      <c r="B31415" s="7"/>
      <c r="C31415" s="0" t="n">
        <f aca="false">ROUND((A31415-$A$2)*(24*3600),0)</f>
        <v>199636</v>
      </c>
      <c r="D31415" s="2" t="n">
        <v>0.4149552629</v>
      </c>
    </row>
    <row r="31416" customFormat="false" ht="13.5" hidden="false" customHeight="false" outlineLevel="0" collapsed="false">
      <c r="A31416" s="6" t="n">
        <v>37936.8106828704</v>
      </c>
      <c r="B31416" s="7"/>
      <c r="C31416" s="0" t="n">
        <f aca="false">ROUND((A31416-$A$2)*(24*3600),0)</f>
        <v>199637</v>
      </c>
      <c r="D31416" s="2" t="n">
        <v>0.4149452817</v>
      </c>
    </row>
    <row r="31417" customFormat="false" ht="13.5" hidden="false" customHeight="false" outlineLevel="0" collapsed="false">
      <c r="A31417" s="6" t="n">
        <v>37936.8106944444</v>
      </c>
      <c r="B31417" s="7"/>
      <c r="C31417" s="0" t="n">
        <f aca="false">ROUND((A31417-$A$2)*(24*3600),0)</f>
        <v>199638</v>
      </c>
      <c r="D31417" s="2" t="n">
        <v>0.4149453005</v>
      </c>
    </row>
    <row r="31418" customFormat="false" ht="13.5" hidden="false" customHeight="false" outlineLevel="0" collapsed="false">
      <c r="A31418" s="6" t="n">
        <v>37936.8107060185</v>
      </c>
      <c r="B31418" s="7"/>
      <c r="C31418" s="0" t="n">
        <f aca="false">ROUND((A31418-$A$2)*(24*3600),0)</f>
        <v>199639</v>
      </c>
      <c r="D31418" s="2" t="n">
        <v>0.4149653193</v>
      </c>
    </row>
    <row r="31419" customFormat="false" ht="13.5" hidden="false" customHeight="false" outlineLevel="0" collapsed="false">
      <c r="A31419" s="6" t="n">
        <v>37936.8107175926</v>
      </c>
      <c r="B31419" s="7"/>
      <c r="C31419" s="0" t="n">
        <f aca="false">ROUND((A31419-$A$2)*(24*3600),0)</f>
        <v>199640</v>
      </c>
      <c r="D31419" s="2" t="n">
        <v>0.4149653381</v>
      </c>
    </row>
    <row r="31420" customFormat="false" ht="13.5" hidden="false" customHeight="false" outlineLevel="0" collapsed="false">
      <c r="A31420" s="6" t="n">
        <v>37936.8107291667</v>
      </c>
      <c r="B31420" s="7"/>
      <c r="C31420" s="0" t="n">
        <f aca="false">ROUND((A31420-$A$2)*(24*3600),0)</f>
        <v>199641</v>
      </c>
      <c r="D31420" s="2" t="n">
        <v>0.4149653569</v>
      </c>
    </row>
    <row r="31421" customFormat="false" ht="13.5" hidden="false" customHeight="false" outlineLevel="0" collapsed="false">
      <c r="A31421" s="6" t="n">
        <v>37936.8107407407</v>
      </c>
      <c r="B31421" s="7"/>
      <c r="C31421" s="0" t="n">
        <f aca="false">ROUND((A31421-$A$2)*(24*3600),0)</f>
        <v>199642</v>
      </c>
      <c r="D31421" s="2" t="n">
        <v>0.4149653757</v>
      </c>
    </row>
    <row r="31422" customFormat="false" ht="13.5" hidden="false" customHeight="false" outlineLevel="0" collapsed="false">
      <c r="A31422" s="6" t="n">
        <v>37936.8107523148</v>
      </c>
      <c r="B31422" s="7"/>
      <c r="C31422" s="0" t="n">
        <f aca="false">ROUND((A31422-$A$2)*(24*3600),0)</f>
        <v>199643</v>
      </c>
      <c r="D31422" s="2" t="n">
        <v>0.4149753945</v>
      </c>
    </row>
    <row r="31423" customFormat="false" ht="13.5" hidden="false" customHeight="false" outlineLevel="0" collapsed="false">
      <c r="A31423" s="6" t="n">
        <v>37936.8107638889</v>
      </c>
      <c r="B31423" s="7"/>
      <c r="C31423" s="0" t="n">
        <f aca="false">ROUND((A31423-$A$2)*(24*3600),0)</f>
        <v>199644</v>
      </c>
      <c r="D31423" s="2" t="n">
        <v>0.4149854133</v>
      </c>
    </row>
    <row r="31424" customFormat="false" ht="13.5" hidden="false" customHeight="false" outlineLevel="0" collapsed="false">
      <c r="A31424" s="6" t="n">
        <v>37936.810775463</v>
      </c>
      <c r="B31424" s="7"/>
      <c r="C31424" s="0" t="n">
        <f aca="false">ROUND((A31424-$A$2)*(24*3600),0)</f>
        <v>199645</v>
      </c>
      <c r="D31424" s="2" t="n">
        <v>0.4149854321</v>
      </c>
    </row>
    <row r="31425" customFormat="false" ht="13.5" hidden="false" customHeight="false" outlineLevel="0" collapsed="false">
      <c r="A31425" s="6" t="n">
        <v>37936.810787037</v>
      </c>
      <c r="B31425" s="7"/>
      <c r="C31425" s="0" t="n">
        <f aca="false">ROUND((A31425-$A$2)*(24*3600),0)</f>
        <v>199646</v>
      </c>
      <c r="D31425" s="2" t="n">
        <v>0.414985451</v>
      </c>
    </row>
    <row r="31426" customFormat="false" ht="13.5" hidden="false" customHeight="false" outlineLevel="0" collapsed="false">
      <c r="A31426" s="6" t="n">
        <v>37936.8107986111</v>
      </c>
      <c r="B31426" s="7"/>
      <c r="C31426" s="0" t="n">
        <f aca="false">ROUND((A31426-$A$2)*(24*3600),0)</f>
        <v>199647</v>
      </c>
      <c r="D31426" s="2" t="n">
        <v>0.4149854698</v>
      </c>
    </row>
    <row r="31427" customFormat="false" ht="13.5" hidden="false" customHeight="false" outlineLevel="0" collapsed="false">
      <c r="A31427" s="6" t="n">
        <v>37936.8108101852</v>
      </c>
      <c r="B31427" s="7"/>
      <c r="C31427" s="0" t="n">
        <f aca="false">ROUND((A31427-$A$2)*(24*3600),0)</f>
        <v>199648</v>
      </c>
      <c r="D31427" s="2" t="n">
        <v>0.4149954886</v>
      </c>
    </row>
    <row r="31428" customFormat="false" ht="13.5" hidden="false" customHeight="false" outlineLevel="0" collapsed="false">
      <c r="A31428" s="6" t="n">
        <v>37936.8108217593</v>
      </c>
      <c r="B31428" s="7"/>
      <c r="C31428" s="0" t="n">
        <f aca="false">ROUND((A31428-$A$2)*(24*3600),0)</f>
        <v>199649</v>
      </c>
      <c r="D31428" s="2" t="n">
        <v>0.4149955074</v>
      </c>
    </row>
    <row r="31429" customFormat="false" ht="13.5" hidden="false" customHeight="false" outlineLevel="0" collapsed="false">
      <c r="A31429" s="6" t="n">
        <v>37936.8108333333</v>
      </c>
      <c r="B31429" s="7"/>
      <c r="C31429" s="0" t="n">
        <f aca="false">ROUND((A31429-$A$2)*(24*3600),0)</f>
        <v>199650</v>
      </c>
      <c r="D31429" s="2" t="n">
        <v>0.4149955263</v>
      </c>
    </row>
    <row r="31430" customFormat="false" ht="13.5" hidden="false" customHeight="false" outlineLevel="0" collapsed="false">
      <c r="A31430" s="6" t="n">
        <v>37936.8108449074</v>
      </c>
      <c r="B31430" s="7"/>
      <c r="C31430" s="0" t="n">
        <f aca="false">ROUND((A31430-$A$2)*(24*3600),0)</f>
        <v>199651</v>
      </c>
      <c r="D31430" s="2" t="n">
        <v>0.4150155451</v>
      </c>
    </row>
    <row r="31431" customFormat="false" ht="13.5" hidden="false" customHeight="false" outlineLevel="0" collapsed="false">
      <c r="A31431" s="6" t="n">
        <v>37936.8108564815</v>
      </c>
      <c r="B31431" s="7"/>
      <c r="C31431" s="0" t="n">
        <f aca="false">ROUND((A31431-$A$2)*(24*3600),0)</f>
        <v>199652</v>
      </c>
      <c r="D31431" s="2" t="n">
        <v>0.415015564</v>
      </c>
    </row>
    <row r="31432" customFormat="false" ht="13.5" hidden="false" customHeight="false" outlineLevel="0" collapsed="false">
      <c r="A31432" s="6" t="n">
        <v>37936.8108680556</v>
      </c>
      <c r="B31432" s="7"/>
      <c r="C31432" s="0" t="n">
        <f aca="false">ROUND((A31432-$A$2)*(24*3600),0)</f>
        <v>199653</v>
      </c>
      <c r="D31432" s="2" t="n">
        <v>0.4150255828</v>
      </c>
    </row>
    <row r="31433" customFormat="false" ht="13.5" hidden="false" customHeight="false" outlineLevel="0" collapsed="false">
      <c r="A31433" s="6" t="n">
        <v>37936.8108796296</v>
      </c>
      <c r="B31433" s="7"/>
      <c r="C31433" s="0" t="n">
        <f aca="false">ROUND((A31433-$A$2)*(24*3600),0)</f>
        <v>199654</v>
      </c>
      <c r="D31433" s="2" t="n">
        <v>0.4150256017</v>
      </c>
    </row>
    <row r="31434" customFormat="false" ht="13.5" hidden="false" customHeight="false" outlineLevel="0" collapsed="false">
      <c r="A31434" s="6" t="n">
        <v>37936.8108912037</v>
      </c>
      <c r="B31434" s="7"/>
      <c r="C31434" s="0" t="n">
        <f aca="false">ROUND((A31434-$A$2)*(24*3600),0)</f>
        <v>199655</v>
      </c>
      <c r="D31434" s="2" t="n">
        <v>0.4150256205</v>
      </c>
    </row>
    <row r="31435" customFormat="false" ht="13.5" hidden="false" customHeight="false" outlineLevel="0" collapsed="false">
      <c r="A31435" s="6" t="n">
        <v>37936.8109027778</v>
      </c>
      <c r="B31435" s="7"/>
      <c r="C31435" s="0" t="n">
        <f aca="false">ROUND((A31435-$A$2)*(24*3600),0)</f>
        <v>199656</v>
      </c>
      <c r="D31435" s="2" t="n">
        <v>0.4150356394</v>
      </c>
    </row>
    <row r="31436" customFormat="false" ht="13.5" hidden="false" customHeight="false" outlineLevel="0" collapsed="false">
      <c r="A31436" s="6" t="n">
        <v>37936.8109143519</v>
      </c>
      <c r="B31436" s="7"/>
      <c r="C31436" s="0" t="n">
        <f aca="false">ROUND((A31436-$A$2)*(24*3600),0)</f>
        <v>199657</v>
      </c>
      <c r="D31436" s="2" t="n">
        <v>0.4150256582</v>
      </c>
    </row>
    <row r="31437" customFormat="false" ht="13.5" hidden="false" customHeight="false" outlineLevel="0" collapsed="false">
      <c r="A31437" s="6" t="n">
        <v>37936.8109259259</v>
      </c>
      <c r="B31437" s="7"/>
      <c r="C31437" s="0" t="n">
        <f aca="false">ROUND((A31437-$A$2)*(24*3600),0)</f>
        <v>199658</v>
      </c>
      <c r="D31437" s="2" t="n">
        <v>0.4150356771</v>
      </c>
    </row>
    <row r="31438" customFormat="false" ht="13.5" hidden="false" customHeight="false" outlineLevel="0" collapsed="false">
      <c r="A31438" s="6" t="n">
        <v>37936.8109375</v>
      </c>
      <c r="B31438" s="7"/>
      <c r="C31438" s="0" t="n">
        <f aca="false">ROUND((A31438-$A$2)*(24*3600),0)</f>
        <v>199659</v>
      </c>
      <c r="D31438" s="2" t="n">
        <v>0.415035696</v>
      </c>
    </row>
    <row r="31439" customFormat="false" ht="13.5" hidden="false" customHeight="false" outlineLevel="0" collapsed="false">
      <c r="A31439" s="6" t="n">
        <v>37936.8109490741</v>
      </c>
      <c r="B31439" s="7"/>
      <c r="C31439" s="0" t="n">
        <f aca="false">ROUND((A31439-$A$2)*(24*3600),0)</f>
        <v>199660</v>
      </c>
      <c r="D31439" s="2" t="n">
        <v>0.4150457148</v>
      </c>
    </row>
    <row r="31440" customFormat="false" ht="13.5" hidden="false" customHeight="false" outlineLevel="0" collapsed="false">
      <c r="A31440" s="6" t="n">
        <v>37936.8109606481</v>
      </c>
      <c r="B31440" s="7"/>
      <c r="C31440" s="0" t="n">
        <f aca="false">ROUND((A31440-$A$2)*(24*3600),0)</f>
        <v>199661</v>
      </c>
      <c r="D31440" s="2" t="n">
        <v>0.4150457337</v>
      </c>
    </row>
    <row r="31441" customFormat="false" ht="13.5" hidden="false" customHeight="false" outlineLevel="0" collapsed="false">
      <c r="A31441" s="6" t="n">
        <v>37936.8109722222</v>
      </c>
      <c r="B31441" s="7"/>
      <c r="C31441" s="0" t="n">
        <f aca="false">ROUND((A31441-$A$2)*(24*3600),0)</f>
        <v>199662</v>
      </c>
      <c r="D31441" s="2" t="n">
        <v>0.4150457526</v>
      </c>
    </row>
    <row r="31442" customFormat="false" ht="13.5" hidden="false" customHeight="false" outlineLevel="0" collapsed="false">
      <c r="A31442" s="6" t="n">
        <v>37936.8109837963</v>
      </c>
      <c r="B31442" s="7"/>
      <c r="C31442" s="0" t="n">
        <f aca="false">ROUND((A31442-$A$2)*(24*3600),0)</f>
        <v>199663</v>
      </c>
      <c r="D31442" s="2" t="n">
        <v>0.4150657714</v>
      </c>
    </row>
    <row r="31443" customFormat="false" ht="13.5" hidden="false" customHeight="false" outlineLevel="0" collapsed="false">
      <c r="A31443" s="6" t="n">
        <v>37936.8109953704</v>
      </c>
      <c r="B31443" s="7"/>
      <c r="C31443" s="0" t="n">
        <f aca="false">ROUND((A31443-$A$2)*(24*3600),0)</f>
        <v>199664</v>
      </c>
      <c r="D31443" s="2" t="n">
        <v>0.4150757903</v>
      </c>
    </row>
    <row r="31444" customFormat="false" ht="13.5" hidden="false" customHeight="false" outlineLevel="0" collapsed="false">
      <c r="A31444" s="6" t="n">
        <v>37936.8110069444</v>
      </c>
      <c r="B31444" s="7"/>
      <c r="C31444" s="0" t="n">
        <f aca="false">ROUND((A31444-$A$2)*(24*3600),0)</f>
        <v>199665</v>
      </c>
      <c r="D31444" s="2" t="n">
        <v>0.4150758092</v>
      </c>
    </row>
    <row r="31445" customFormat="false" ht="13.5" hidden="false" customHeight="false" outlineLevel="0" collapsed="false">
      <c r="A31445" s="6" t="n">
        <v>37936.8110185185</v>
      </c>
      <c r="B31445" s="7"/>
      <c r="C31445" s="0" t="n">
        <f aca="false">ROUND((A31445-$A$2)*(24*3600),0)</f>
        <v>199666</v>
      </c>
      <c r="D31445" s="2" t="n">
        <v>0.4150758281</v>
      </c>
    </row>
    <row r="31446" customFormat="false" ht="13.5" hidden="false" customHeight="false" outlineLevel="0" collapsed="false">
      <c r="A31446" s="6" t="n">
        <v>37936.8110300926</v>
      </c>
      <c r="B31446" s="7"/>
      <c r="C31446" s="0" t="n">
        <f aca="false">ROUND((A31446-$A$2)*(24*3600),0)</f>
        <v>199667</v>
      </c>
      <c r="D31446" s="2" t="n">
        <v>0.415075847</v>
      </c>
    </row>
    <row r="31447" customFormat="false" ht="13.5" hidden="false" customHeight="false" outlineLevel="0" collapsed="false">
      <c r="A31447" s="6" t="n">
        <v>37936.8110416667</v>
      </c>
      <c r="B31447" s="7"/>
      <c r="C31447" s="0" t="n">
        <f aca="false">ROUND((A31447-$A$2)*(24*3600),0)</f>
        <v>199668</v>
      </c>
      <c r="D31447" s="2" t="n">
        <v>0.4150858659</v>
      </c>
    </row>
    <row r="31448" customFormat="false" ht="13.5" hidden="false" customHeight="false" outlineLevel="0" collapsed="false">
      <c r="A31448" s="6" t="n">
        <v>37936.8110532407</v>
      </c>
      <c r="B31448" s="7"/>
      <c r="C31448" s="0" t="n">
        <f aca="false">ROUND((A31448-$A$2)*(24*3600),0)</f>
        <v>199669</v>
      </c>
      <c r="D31448" s="2" t="n">
        <v>0.4150858848</v>
      </c>
    </row>
    <row r="31449" customFormat="false" ht="13.5" hidden="false" customHeight="false" outlineLevel="0" collapsed="false">
      <c r="A31449" s="6" t="n">
        <v>37936.8110648148</v>
      </c>
      <c r="B31449" s="7"/>
      <c r="C31449" s="0" t="n">
        <f aca="false">ROUND((A31449-$A$2)*(24*3600),0)</f>
        <v>199670</v>
      </c>
      <c r="D31449" s="2" t="n">
        <v>0.4150859037</v>
      </c>
    </row>
    <row r="31450" customFormat="false" ht="13.5" hidden="false" customHeight="false" outlineLevel="0" collapsed="false">
      <c r="A31450" s="6" t="n">
        <v>37936.8110763889</v>
      </c>
      <c r="B31450" s="7"/>
      <c r="C31450" s="0" t="n">
        <f aca="false">ROUND((A31450-$A$2)*(24*3600),0)</f>
        <v>199671</v>
      </c>
      <c r="D31450" s="2" t="n">
        <v>0.4151059226</v>
      </c>
    </row>
    <row r="31451" customFormat="false" ht="13.5" hidden="false" customHeight="false" outlineLevel="0" collapsed="false">
      <c r="A31451" s="6" t="n">
        <v>37936.811087963</v>
      </c>
      <c r="B31451" s="7"/>
      <c r="C31451" s="0" t="n">
        <f aca="false">ROUND((A31451-$A$2)*(24*3600),0)</f>
        <v>199672</v>
      </c>
      <c r="D31451" s="2" t="n">
        <v>0.4150959415</v>
      </c>
    </row>
    <row r="31452" customFormat="false" ht="13.5" hidden="false" customHeight="false" outlineLevel="0" collapsed="false">
      <c r="A31452" s="6" t="n">
        <v>37936.811099537</v>
      </c>
      <c r="B31452" s="7"/>
      <c r="C31452" s="0" t="n">
        <f aca="false">ROUND((A31452-$A$2)*(24*3600),0)</f>
        <v>199673</v>
      </c>
      <c r="D31452" s="2" t="n">
        <v>0.4151159604</v>
      </c>
    </row>
    <row r="31453" customFormat="false" ht="13.5" hidden="false" customHeight="false" outlineLevel="0" collapsed="false">
      <c r="A31453" s="6" t="n">
        <v>37936.8111111111</v>
      </c>
      <c r="B31453" s="7"/>
      <c r="C31453" s="0" t="n">
        <f aca="false">ROUND((A31453-$A$2)*(24*3600),0)</f>
        <v>199674</v>
      </c>
      <c r="D31453" s="2" t="n">
        <v>0.4151159793</v>
      </c>
    </row>
    <row r="31454" customFormat="false" ht="13.5" hidden="false" customHeight="false" outlineLevel="0" collapsed="false">
      <c r="A31454" s="6" t="n">
        <v>37936.8111226852</v>
      </c>
      <c r="B31454" s="7"/>
      <c r="C31454" s="0" t="n">
        <f aca="false">ROUND((A31454-$A$2)*(24*3600),0)</f>
        <v>199675</v>
      </c>
      <c r="D31454" s="2" t="n">
        <v>0.4151259982</v>
      </c>
    </row>
    <row r="31455" customFormat="false" ht="13.5" hidden="false" customHeight="false" outlineLevel="0" collapsed="false">
      <c r="A31455" s="6" t="n">
        <v>37936.8111342593</v>
      </c>
      <c r="B31455" s="7"/>
      <c r="C31455" s="0" t="n">
        <f aca="false">ROUND((A31455-$A$2)*(24*3600),0)</f>
        <v>199676</v>
      </c>
      <c r="D31455" s="2" t="n">
        <v>0.4151160171</v>
      </c>
    </row>
    <row r="31456" customFormat="false" ht="13.5" hidden="false" customHeight="false" outlineLevel="0" collapsed="false">
      <c r="A31456" s="6" t="n">
        <v>37936.8111458333</v>
      </c>
      <c r="B31456" s="7"/>
      <c r="C31456" s="0" t="n">
        <f aca="false">ROUND((A31456-$A$2)*(24*3600),0)</f>
        <v>199677</v>
      </c>
      <c r="D31456" s="2" t="n">
        <v>0.4151260361</v>
      </c>
    </row>
    <row r="31457" customFormat="false" ht="13.5" hidden="false" customHeight="false" outlineLevel="0" collapsed="false">
      <c r="A31457" s="6" t="n">
        <v>37936.8111574074</v>
      </c>
      <c r="B31457" s="7"/>
      <c r="C31457" s="0" t="n">
        <f aca="false">ROUND((A31457-$A$2)*(24*3600),0)</f>
        <v>199678</v>
      </c>
      <c r="D31457" s="2" t="n">
        <v>0.415126055</v>
      </c>
    </row>
    <row r="31458" customFormat="false" ht="13.5" hidden="false" customHeight="false" outlineLevel="0" collapsed="false">
      <c r="A31458" s="6" t="n">
        <v>37936.8111689815</v>
      </c>
      <c r="B31458" s="7"/>
      <c r="C31458" s="0" t="n">
        <f aca="false">ROUND((A31458-$A$2)*(24*3600),0)</f>
        <v>199679</v>
      </c>
      <c r="D31458" s="2" t="n">
        <v>0.4151360739</v>
      </c>
    </row>
    <row r="31459" customFormat="false" ht="13.5" hidden="false" customHeight="false" outlineLevel="0" collapsed="false">
      <c r="A31459" s="6" t="n">
        <v>37936.8111805556</v>
      </c>
      <c r="B31459" s="7"/>
      <c r="C31459" s="0" t="n">
        <f aca="false">ROUND((A31459-$A$2)*(24*3600),0)</f>
        <v>199680</v>
      </c>
      <c r="D31459" s="2" t="n">
        <v>0.4151560928</v>
      </c>
    </row>
    <row r="31460" customFormat="false" ht="13.5" hidden="false" customHeight="false" outlineLevel="0" collapsed="false">
      <c r="A31460" s="6" t="n">
        <v>37936.8111921296</v>
      </c>
      <c r="B31460" s="7"/>
      <c r="C31460" s="0" t="n">
        <f aca="false">ROUND((A31460-$A$2)*(24*3600),0)</f>
        <v>199681</v>
      </c>
      <c r="D31460" s="2" t="n">
        <v>0.4151561118</v>
      </c>
    </row>
    <row r="31461" customFormat="false" ht="13.5" hidden="false" customHeight="false" outlineLevel="0" collapsed="false">
      <c r="A31461" s="6" t="n">
        <v>37936.8112037037</v>
      </c>
      <c r="B31461" s="7"/>
      <c r="C31461" s="0" t="n">
        <f aca="false">ROUND((A31461-$A$2)*(24*3600),0)</f>
        <v>199682</v>
      </c>
      <c r="D31461" s="2" t="n">
        <v>0.4151461307</v>
      </c>
    </row>
    <row r="31462" customFormat="false" ht="13.5" hidden="false" customHeight="false" outlineLevel="0" collapsed="false">
      <c r="A31462" s="6" t="n">
        <v>37936.8112152778</v>
      </c>
      <c r="B31462" s="7"/>
      <c r="C31462" s="0" t="n">
        <f aca="false">ROUND((A31462-$A$2)*(24*3600),0)</f>
        <v>199683</v>
      </c>
      <c r="D31462" s="2" t="n">
        <v>0.4151461496</v>
      </c>
    </row>
    <row r="31463" customFormat="false" ht="13.5" hidden="false" customHeight="false" outlineLevel="0" collapsed="false">
      <c r="A31463" s="6" t="n">
        <v>37936.8112268519</v>
      </c>
      <c r="B31463" s="7"/>
      <c r="C31463" s="0" t="n">
        <f aca="false">ROUND((A31463-$A$2)*(24*3600),0)</f>
        <v>199684</v>
      </c>
      <c r="D31463" s="2" t="n">
        <v>0.4151661686</v>
      </c>
    </row>
    <row r="31464" customFormat="false" ht="13.5" hidden="false" customHeight="false" outlineLevel="0" collapsed="false">
      <c r="A31464" s="6" t="n">
        <v>37936.8112384259</v>
      </c>
      <c r="B31464" s="7"/>
      <c r="C31464" s="0" t="n">
        <f aca="false">ROUND((A31464-$A$2)*(24*3600),0)</f>
        <v>199685</v>
      </c>
      <c r="D31464" s="2" t="n">
        <v>0.4151661875</v>
      </c>
    </row>
    <row r="31465" customFormat="false" ht="13.5" hidden="false" customHeight="false" outlineLevel="0" collapsed="false">
      <c r="A31465" s="6" t="n">
        <v>37936.81125</v>
      </c>
      <c r="B31465" s="7"/>
      <c r="C31465" s="0" t="n">
        <f aca="false">ROUND((A31465-$A$2)*(24*3600),0)</f>
        <v>199686</v>
      </c>
      <c r="D31465" s="2" t="n">
        <v>0.4151662065</v>
      </c>
    </row>
    <row r="31466" customFormat="false" ht="13.5" hidden="false" customHeight="false" outlineLevel="0" collapsed="false">
      <c r="A31466" s="6" t="n">
        <v>37936.8112615741</v>
      </c>
      <c r="B31466" s="7"/>
      <c r="C31466" s="0" t="n">
        <f aca="false">ROUND((A31466-$A$2)*(24*3600),0)</f>
        <v>199687</v>
      </c>
      <c r="D31466" s="2" t="n">
        <v>0.4151762254</v>
      </c>
    </row>
    <row r="31467" customFormat="false" ht="13.5" hidden="false" customHeight="false" outlineLevel="0" collapsed="false">
      <c r="A31467" s="6" t="n">
        <v>37936.8112731481</v>
      </c>
      <c r="B31467" s="7"/>
      <c r="C31467" s="0" t="n">
        <f aca="false">ROUND((A31467-$A$2)*(24*3600),0)</f>
        <v>199688</v>
      </c>
      <c r="D31467" s="2" t="n">
        <v>0.4151762444</v>
      </c>
    </row>
    <row r="31468" customFormat="false" ht="13.5" hidden="false" customHeight="false" outlineLevel="0" collapsed="false">
      <c r="A31468" s="6" t="n">
        <v>37936.8112847222</v>
      </c>
      <c r="B31468" s="7"/>
      <c r="C31468" s="0" t="n">
        <f aca="false">ROUND((A31468-$A$2)*(24*3600),0)</f>
        <v>199689</v>
      </c>
      <c r="D31468" s="2" t="n">
        <v>0.4151762634</v>
      </c>
    </row>
    <row r="31469" customFormat="false" ht="13.5" hidden="false" customHeight="false" outlineLevel="0" collapsed="false">
      <c r="A31469" s="6" t="n">
        <v>37936.8112962963</v>
      </c>
      <c r="B31469" s="7"/>
      <c r="C31469" s="0" t="n">
        <f aca="false">ROUND((A31469-$A$2)*(24*3600),0)</f>
        <v>199690</v>
      </c>
      <c r="D31469" s="2" t="n">
        <v>0.4151762823</v>
      </c>
    </row>
    <row r="31470" customFormat="false" ht="13.5" hidden="false" customHeight="false" outlineLevel="0" collapsed="false">
      <c r="A31470" s="6" t="n">
        <v>37936.8113078704</v>
      </c>
      <c r="B31470" s="7"/>
      <c r="C31470" s="0" t="n">
        <f aca="false">ROUND((A31470-$A$2)*(24*3600),0)</f>
        <v>199691</v>
      </c>
      <c r="D31470" s="2" t="n">
        <v>0.4151863013</v>
      </c>
    </row>
    <row r="31471" customFormat="false" ht="13.5" hidden="false" customHeight="false" outlineLevel="0" collapsed="false">
      <c r="A31471" s="6" t="n">
        <v>37936.8113194444</v>
      </c>
      <c r="B31471" s="7"/>
      <c r="C31471" s="0" t="n">
        <f aca="false">ROUND((A31471-$A$2)*(24*3600),0)</f>
        <v>199692</v>
      </c>
      <c r="D31471" s="2" t="n">
        <v>0.4151863203</v>
      </c>
    </row>
    <row r="31472" customFormat="false" ht="13.5" hidden="false" customHeight="false" outlineLevel="0" collapsed="false">
      <c r="A31472" s="6" t="n">
        <v>37936.8113310185</v>
      </c>
      <c r="B31472" s="7"/>
      <c r="C31472" s="0" t="n">
        <f aca="false">ROUND((A31472-$A$2)*(24*3600),0)</f>
        <v>199693</v>
      </c>
      <c r="D31472" s="2" t="n">
        <v>0.4152063392</v>
      </c>
    </row>
    <row r="31473" customFormat="false" ht="13.5" hidden="false" customHeight="false" outlineLevel="0" collapsed="false">
      <c r="A31473" s="6" t="n">
        <v>37936.8113425926</v>
      </c>
      <c r="B31473" s="7"/>
      <c r="C31473" s="0" t="n">
        <f aca="false">ROUND((A31473-$A$2)*(24*3600),0)</f>
        <v>199694</v>
      </c>
      <c r="D31473" s="2" t="n">
        <v>0.4151863582</v>
      </c>
    </row>
    <row r="31474" customFormat="false" ht="13.5" hidden="false" customHeight="false" outlineLevel="0" collapsed="false">
      <c r="A31474" s="6" t="n">
        <v>37936.8113541667</v>
      </c>
      <c r="B31474" s="7"/>
      <c r="C31474" s="0" t="n">
        <f aca="false">ROUND((A31474-$A$2)*(24*3600),0)</f>
        <v>199695</v>
      </c>
      <c r="D31474" s="2" t="n">
        <v>0.4152163772</v>
      </c>
    </row>
    <row r="31475" customFormat="false" ht="13.5" hidden="false" customHeight="false" outlineLevel="0" collapsed="false">
      <c r="A31475" s="6" t="n">
        <v>37936.8113657407</v>
      </c>
      <c r="B31475" s="7"/>
      <c r="C31475" s="0" t="n">
        <f aca="false">ROUND((A31475-$A$2)*(24*3600),0)</f>
        <v>199696</v>
      </c>
      <c r="D31475" s="2" t="n">
        <v>0.4152063962</v>
      </c>
    </row>
    <row r="31476" customFormat="false" ht="13.5" hidden="false" customHeight="false" outlineLevel="0" collapsed="false">
      <c r="A31476" s="6" t="n">
        <v>37936.8113773148</v>
      </c>
      <c r="B31476" s="7"/>
      <c r="C31476" s="0" t="n">
        <f aca="false">ROUND((A31476-$A$2)*(24*3600),0)</f>
        <v>199697</v>
      </c>
      <c r="D31476" s="2" t="n">
        <v>0.4152164151</v>
      </c>
    </row>
    <row r="31477" customFormat="false" ht="13.5" hidden="false" customHeight="false" outlineLevel="0" collapsed="false">
      <c r="A31477" s="6" t="n">
        <v>37936.8113888889</v>
      </c>
      <c r="B31477" s="7"/>
      <c r="C31477" s="0" t="n">
        <f aca="false">ROUND((A31477-$A$2)*(24*3600),0)</f>
        <v>199698</v>
      </c>
      <c r="D31477" s="2" t="n">
        <v>0.4152164341</v>
      </c>
    </row>
    <row r="31478" customFormat="false" ht="13.5" hidden="false" customHeight="false" outlineLevel="0" collapsed="false">
      <c r="A31478" s="6" t="n">
        <v>37936.811400463</v>
      </c>
      <c r="B31478" s="7"/>
      <c r="C31478" s="0" t="n">
        <f aca="false">ROUND((A31478-$A$2)*(24*3600),0)</f>
        <v>199699</v>
      </c>
      <c r="D31478" s="2" t="n">
        <v>0.4152264531</v>
      </c>
    </row>
    <row r="31479" customFormat="false" ht="13.5" hidden="false" customHeight="false" outlineLevel="0" collapsed="false">
      <c r="A31479" s="6" t="n">
        <v>37936.811412037</v>
      </c>
      <c r="B31479" s="7"/>
      <c r="C31479" s="0" t="n">
        <f aca="false">ROUND((A31479-$A$2)*(24*3600),0)</f>
        <v>199700</v>
      </c>
      <c r="D31479" s="2" t="n">
        <v>0.4152164721</v>
      </c>
    </row>
    <row r="31480" customFormat="false" ht="13.5" hidden="false" customHeight="false" outlineLevel="0" collapsed="false">
      <c r="A31480" s="6" t="n">
        <v>37936.8114236111</v>
      </c>
      <c r="B31480" s="7"/>
      <c r="C31480" s="0" t="n">
        <f aca="false">ROUND((A31480-$A$2)*(24*3600),0)</f>
        <v>199701</v>
      </c>
      <c r="D31480" s="2" t="n">
        <v>0.4152264911</v>
      </c>
    </row>
    <row r="31481" customFormat="false" ht="13.5" hidden="false" customHeight="false" outlineLevel="0" collapsed="false">
      <c r="A31481" s="6" t="n">
        <v>37936.8114351852</v>
      </c>
      <c r="B31481" s="7"/>
      <c r="C31481" s="0" t="n">
        <f aca="false">ROUND((A31481-$A$2)*(24*3600),0)</f>
        <v>199702</v>
      </c>
      <c r="D31481" s="2" t="n">
        <v>0.4152365101</v>
      </c>
    </row>
    <row r="31482" customFormat="false" ht="13.5" hidden="false" customHeight="false" outlineLevel="0" collapsed="false">
      <c r="A31482" s="6" t="n">
        <v>37936.8114467593</v>
      </c>
      <c r="B31482" s="7"/>
      <c r="C31482" s="0" t="n">
        <f aca="false">ROUND((A31482-$A$2)*(24*3600),0)</f>
        <v>199703</v>
      </c>
      <c r="D31482" s="2" t="n">
        <v>0.4152465291</v>
      </c>
    </row>
    <row r="31483" customFormat="false" ht="13.5" hidden="false" customHeight="false" outlineLevel="0" collapsed="false">
      <c r="A31483" s="6" t="n">
        <v>37936.8114583333</v>
      </c>
      <c r="B31483" s="7"/>
      <c r="C31483" s="0" t="n">
        <f aca="false">ROUND((A31483-$A$2)*(24*3600),0)</f>
        <v>199704</v>
      </c>
      <c r="D31483" s="2" t="n">
        <v>0.4152365481</v>
      </c>
    </row>
    <row r="31484" customFormat="false" ht="13.5" hidden="false" customHeight="false" outlineLevel="0" collapsed="false">
      <c r="A31484" s="6" t="n">
        <v>37936.8114699074</v>
      </c>
      <c r="B31484" s="7"/>
      <c r="C31484" s="0" t="n">
        <f aca="false">ROUND((A31484-$A$2)*(24*3600),0)</f>
        <v>199705</v>
      </c>
      <c r="D31484" s="2" t="n">
        <v>0.4152365671</v>
      </c>
    </row>
    <row r="31485" customFormat="false" ht="13.5" hidden="false" customHeight="false" outlineLevel="0" collapsed="false">
      <c r="A31485" s="6" t="n">
        <v>37936.8114814815</v>
      </c>
      <c r="B31485" s="7"/>
      <c r="C31485" s="0" t="n">
        <f aca="false">ROUND((A31485-$A$2)*(24*3600),0)</f>
        <v>199706</v>
      </c>
      <c r="D31485" s="2" t="n">
        <v>0.4152465861</v>
      </c>
    </row>
    <row r="31486" customFormat="false" ht="13.5" hidden="false" customHeight="false" outlineLevel="0" collapsed="false">
      <c r="A31486" s="6" t="n">
        <v>37936.8114930556</v>
      </c>
      <c r="B31486" s="7"/>
      <c r="C31486" s="0" t="n">
        <f aca="false">ROUND((A31486-$A$2)*(24*3600),0)</f>
        <v>199707</v>
      </c>
      <c r="D31486" s="2" t="n">
        <v>0.4152466052</v>
      </c>
    </row>
    <row r="31487" customFormat="false" ht="13.5" hidden="false" customHeight="false" outlineLevel="0" collapsed="false">
      <c r="A31487" s="6" t="n">
        <v>37936.8115046296</v>
      </c>
      <c r="B31487" s="7"/>
      <c r="C31487" s="0" t="n">
        <f aca="false">ROUND((A31487-$A$2)*(24*3600),0)</f>
        <v>199708</v>
      </c>
      <c r="D31487" s="2" t="n">
        <v>0.4152566242</v>
      </c>
    </row>
    <row r="31488" customFormat="false" ht="13.5" hidden="false" customHeight="false" outlineLevel="0" collapsed="false">
      <c r="A31488" s="6" t="n">
        <v>37936.8115162037</v>
      </c>
      <c r="B31488" s="7"/>
      <c r="C31488" s="0" t="n">
        <f aca="false">ROUND((A31488-$A$2)*(24*3600),0)</f>
        <v>199709</v>
      </c>
      <c r="D31488" s="2" t="n">
        <v>0.4152666432</v>
      </c>
    </row>
    <row r="31489" customFormat="false" ht="13.5" hidden="false" customHeight="false" outlineLevel="0" collapsed="false">
      <c r="A31489" s="6" t="n">
        <v>37936.8115277778</v>
      </c>
      <c r="B31489" s="7"/>
      <c r="C31489" s="0" t="n">
        <f aca="false">ROUND((A31489-$A$2)*(24*3600),0)</f>
        <v>199710</v>
      </c>
      <c r="D31489" s="2" t="n">
        <v>0.4152766622</v>
      </c>
    </row>
    <row r="31490" customFormat="false" ht="13.5" hidden="false" customHeight="false" outlineLevel="0" collapsed="false">
      <c r="A31490" s="6" t="n">
        <v>37936.8115393519</v>
      </c>
      <c r="B31490" s="7"/>
      <c r="C31490" s="0" t="n">
        <f aca="false">ROUND((A31490-$A$2)*(24*3600),0)</f>
        <v>199711</v>
      </c>
      <c r="D31490" s="2" t="n">
        <v>0.4152766813</v>
      </c>
    </row>
    <row r="31491" customFormat="false" ht="13.5" hidden="false" customHeight="false" outlineLevel="0" collapsed="false">
      <c r="A31491" s="6" t="n">
        <v>37936.8115509259</v>
      </c>
      <c r="B31491" s="7"/>
      <c r="C31491" s="0" t="n">
        <f aca="false">ROUND((A31491-$A$2)*(24*3600),0)</f>
        <v>199712</v>
      </c>
      <c r="D31491" s="2" t="n">
        <v>0.4152867003</v>
      </c>
    </row>
    <row r="31492" customFormat="false" ht="13.5" hidden="false" customHeight="false" outlineLevel="0" collapsed="false">
      <c r="A31492" s="6" t="n">
        <v>37936.8115625</v>
      </c>
      <c r="B31492" s="7"/>
      <c r="C31492" s="0" t="n">
        <f aca="false">ROUND((A31492-$A$2)*(24*3600),0)</f>
        <v>199713</v>
      </c>
      <c r="D31492" s="2" t="n">
        <v>0.4152767193</v>
      </c>
    </row>
    <row r="31493" customFormat="false" ht="13.5" hidden="false" customHeight="false" outlineLevel="0" collapsed="false">
      <c r="A31493" s="6" t="n">
        <v>37936.8115740741</v>
      </c>
      <c r="B31493" s="7"/>
      <c r="C31493" s="0" t="n">
        <f aca="false">ROUND((A31493-$A$2)*(24*3600),0)</f>
        <v>199714</v>
      </c>
      <c r="D31493" s="2" t="n">
        <v>0.4152867384</v>
      </c>
    </row>
    <row r="31494" customFormat="false" ht="13.5" hidden="false" customHeight="false" outlineLevel="0" collapsed="false">
      <c r="A31494" s="6" t="n">
        <v>37936.8115856481</v>
      </c>
      <c r="B31494" s="7"/>
      <c r="C31494" s="0" t="n">
        <f aca="false">ROUND((A31494-$A$2)*(24*3600),0)</f>
        <v>199715</v>
      </c>
      <c r="D31494" s="2" t="n">
        <v>0.4152867574</v>
      </c>
    </row>
    <row r="31495" customFormat="false" ht="13.5" hidden="false" customHeight="false" outlineLevel="0" collapsed="false">
      <c r="A31495" s="6" t="n">
        <v>37936.8115972222</v>
      </c>
      <c r="B31495" s="7"/>
      <c r="C31495" s="0" t="n">
        <f aca="false">ROUND((A31495-$A$2)*(24*3600),0)</f>
        <v>199716</v>
      </c>
      <c r="D31495" s="2" t="n">
        <v>0.4152967764</v>
      </c>
    </row>
    <row r="31496" customFormat="false" ht="13.5" hidden="false" customHeight="false" outlineLevel="0" collapsed="false">
      <c r="A31496" s="6" t="n">
        <v>37936.8116087963</v>
      </c>
      <c r="B31496" s="7"/>
      <c r="C31496" s="0" t="n">
        <f aca="false">ROUND((A31496-$A$2)*(24*3600),0)</f>
        <v>199717</v>
      </c>
      <c r="D31496" s="2" t="n">
        <v>0.4152967955</v>
      </c>
    </row>
    <row r="31497" customFormat="false" ht="13.5" hidden="false" customHeight="false" outlineLevel="0" collapsed="false">
      <c r="A31497" s="6" t="n">
        <v>37936.8116203704</v>
      </c>
      <c r="B31497" s="7"/>
      <c r="C31497" s="0" t="n">
        <f aca="false">ROUND((A31497-$A$2)*(24*3600),0)</f>
        <v>199718</v>
      </c>
      <c r="D31497" s="2" t="n">
        <v>0.4152968145</v>
      </c>
    </row>
    <row r="31498" customFormat="false" ht="13.5" hidden="false" customHeight="false" outlineLevel="0" collapsed="false">
      <c r="A31498" s="6" t="n">
        <v>37936.8116319444</v>
      </c>
      <c r="B31498" s="7"/>
      <c r="C31498" s="0" t="n">
        <f aca="false">ROUND((A31498-$A$2)*(24*3600),0)</f>
        <v>199719</v>
      </c>
      <c r="D31498" s="2" t="n">
        <v>0.4152968336</v>
      </c>
    </row>
    <row r="31499" customFormat="false" ht="13.5" hidden="false" customHeight="false" outlineLevel="0" collapsed="false">
      <c r="A31499" s="6" t="n">
        <v>37936.8116435185</v>
      </c>
      <c r="B31499" s="7"/>
      <c r="C31499" s="0" t="n">
        <f aca="false">ROUND((A31499-$A$2)*(24*3600),0)</f>
        <v>199720</v>
      </c>
      <c r="D31499" s="2" t="n">
        <v>0.4153068527</v>
      </c>
    </row>
    <row r="31500" customFormat="false" ht="13.5" hidden="false" customHeight="false" outlineLevel="0" collapsed="false">
      <c r="A31500" s="6" t="n">
        <v>37936.8116550926</v>
      </c>
      <c r="B31500" s="7"/>
      <c r="C31500" s="0" t="n">
        <f aca="false">ROUND((A31500-$A$2)*(24*3600),0)</f>
        <v>199721</v>
      </c>
      <c r="D31500" s="2" t="n">
        <v>0.4153168717</v>
      </c>
    </row>
    <row r="31501" customFormat="false" ht="13.5" hidden="false" customHeight="false" outlineLevel="0" collapsed="false">
      <c r="A31501" s="6" t="n">
        <v>37936.8116666667</v>
      </c>
      <c r="B31501" s="7"/>
      <c r="C31501" s="0" t="n">
        <f aca="false">ROUND((A31501-$A$2)*(24*3600),0)</f>
        <v>199722</v>
      </c>
      <c r="D31501" s="2" t="n">
        <v>0.4153268908</v>
      </c>
    </row>
    <row r="31502" customFormat="false" ht="13.5" hidden="false" customHeight="false" outlineLevel="0" collapsed="false">
      <c r="A31502" s="6" t="n">
        <v>37936.8116782407</v>
      </c>
      <c r="B31502" s="7"/>
      <c r="C31502" s="0" t="n">
        <f aca="false">ROUND((A31502-$A$2)*(24*3600),0)</f>
        <v>199723</v>
      </c>
      <c r="D31502" s="2" t="n">
        <v>0.4153269098</v>
      </c>
    </row>
    <row r="31503" customFormat="false" ht="13.5" hidden="false" customHeight="false" outlineLevel="0" collapsed="false">
      <c r="A31503" s="6" t="n">
        <v>37936.8116898148</v>
      </c>
      <c r="B31503" s="7"/>
      <c r="C31503" s="0" t="n">
        <f aca="false">ROUND((A31503-$A$2)*(24*3600),0)</f>
        <v>199724</v>
      </c>
      <c r="D31503" s="2" t="n">
        <v>0.4153369289</v>
      </c>
    </row>
    <row r="31504" customFormat="false" ht="13.5" hidden="false" customHeight="false" outlineLevel="0" collapsed="false">
      <c r="A31504" s="6" t="n">
        <v>37936.8117013889</v>
      </c>
      <c r="B31504" s="7"/>
      <c r="C31504" s="0" t="n">
        <f aca="false">ROUND((A31504-$A$2)*(24*3600),0)</f>
        <v>199725</v>
      </c>
      <c r="D31504" s="2" t="n">
        <v>0.415326948</v>
      </c>
    </row>
    <row r="31505" customFormat="false" ht="13.5" hidden="false" customHeight="false" outlineLevel="0" collapsed="false">
      <c r="A31505" s="6" t="n">
        <v>37936.811712963</v>
      </c>
      <c r="B31505" s="7"/>
      <c r="C31505" s="0" t="n">
        <f aca="false">ROUND((A31505-$A$2)*(24*3600),0)</f>
        <v>199726</v>
      </c>
      <c r="D31505" s="2" t="n">
        <v>0.4153369671</v>
      </c>
    </row>
    <row r="31506" customFormat="false" ht="13.5" hidden="false" customHeight="false" outlineLevel="0" collapsed="false">
      <c r="A31506" s="6" t="n">
        <v>37936.811724537</v>
      </c>
      <c r="B31506" s="7"/>
      <c r="C31506" s="0" t="n">
        <f aca="false">ROUND((A31506-$A$2)*(24*3600),0)</f>
        <v>199727</v>
      </c>
      <c r="D31506" s="2" t="n">
        <v>0.4153469862</v>
      </c>
    </row>
    <row r="31507" customFormat="false" ht="13.5" hidden="false" customHeight="false" outlineLevel="0" collapsed="false">
      <c r="A31507" s="6" t="n">
        <v>37936.8117361111</v>
      </c>
      <c r="B31507" s="7"/>
      <c r="C31507" s="0" t="n">
        <f aca="false">ROUND((A31507-$A$2)*(24*3600),0)</f>
        <v>199728</v>
      </c>
      <c r="D31507" s="2" t="n">
        <v>0.4153370052</v>
      </c>
    </row>
    <row r="31508" customFormat="false" ht="13.5" hidden="false" customHeight="false" outlineLevel="0" collapsed="false">
      <c r="A31508" s="6" t="n">
        <v>37936.8117476852</v>
      </c>
      <c r="B31508" s="7"/>
      <c r="C31508" s="0" t="n">
        <f aca="false">ROUND((A31508-$A$2)*(24*3600),0)</f>
        <v>199729</v>
      </c>
      <c r="D31508" s="2" t="n">
        <v>0.4153470243</v>
      </c>
    </row>
    <row r="31509" customFormat="false" ht="13.5" hidden="false" customHeight="false" outlineLevel="0" collapsed="false">
      <c r="A31509" s="6" t="n">
        <v>37936.8117592593</v>
      </c>
      <c r="B31509" s="7"/>
      <c r="C31509" s="0" t="n">
        <f aca="false">ROUND((A31509-$A$2)*(24*3600),0)</f>
        <v>199730</v>
      </c>
      <c r="D31509" s="2" t="n">
        <v>0.4153470434</v>
      </c>
    </row>
    <row r="31510" customFormat="false" ht="13.5" hidden="false" customHeight="false" outlineLevel="0" collapsed="false">
      <c r="A31510" s="6" t="n">
        <v>37936.8117708333</v>
      </c>
      <c r="B31510" s="7"/>
      <c r="C31510" s="0" t="n">
        <f aca="false">ROUND((A31510-$A$2)*(24*3600),0)</f>
        <v>199731</v>
      </c>
      <c r="D31510" s="2" t="n">
        <v>0.4153470625</v>
      </c>
    </row>
    <row r="31511" customFormat="false" ht="13.5" hidden="false" customHeight="false" outlineLevel="0" collapsed="false">
      <c r="A31511" s="6" t="n">
        <v>37936.8117824074</v>
      </c>
      <c r="B31511" s="7"/>
      <c r="C31511" s="0" t="n">
        <f aca="false">ROUND((A31511-$A$2)*(24*3600),0)</f>
        <v>199732</v>
      </c>
      <c r="D31511" s="2" t="n">
        <v>0.4153770816</v>
      </c>
    </row>
    <row r="31512" customFormat="false" ht="13.5" hidden="false" customHeight="false" outlineLevel="0" collapsed="false">
      <c r="A31512" s="6" t="n">
        <v>37936.8117939815</v>
      </c>
      <c r="B31512" s="7"/>
      <c r="C31512" s="0" t="n">
        <f aca="false">ROUND((A31512-$A$2)*(24*3600),0)</f>
        <v>199733</v>
      </c>
      <c r="D31512" s="2" t="n">
        <v>0.4153671007</v>
      </c>
    </row>
    <row r="31513" customFormat="false" ht="13.5" hidden="false" customHeight="false" outlineLevel="0" collapsed="false">
      <c r="A31513" s="6" t="n">
        <v>37936.8118055556</v>
      </c>
      <c r="B31513" s="7"/>
      <c r="C31513" s="0" t="n">
        <f aca="false">ROUND((A31513-$A$2)*(24*3600),0)</f>
        <v>199734</v>
      </c>
      <c r="D31513" s="2" t="n">
        <v>0.4153571198</v>
      </c>
    </row>
    <row r="31514" customFormat="false" ht="13.5" hidden="false" customHeight="false" outlineLevel="0" collapsed="false">
      <c r="A31514" s="6" t="n">
        <v>37936.8118171296</v>
      </c>
      <c r="B31514" s="7"/>
      <c r="C31514" s="0" t="n">
        <f aca="false">ROUND((A31514-$A$2)*(24*3600),0)</f>
        <v>199735</v>
      </c>
      <c r="D31514" s="2" t="n">
        <v>0.4153771389</v>
      </c>
    </row>
    <row r="31515" customFormat="false" ht="13.5" hidden="false" customHeight="false" outlineLevel="0" collapsed="false">
      <c r="A31515" s="6" t="n">
        <v>37936.8118287037</v>
      </c>
      <c r="B31515" s="7"/>
      <c r="C31515" s="0" t="n">
        <f aca="false">ROUND((A31515-$A$2)*(24*3600),0)</f>
        <v>199736</v>
      </c>
      <c r="D31515" s="2" t="n">
        <v>0.415387158</v>
      </c>
    </row>
    <row r="31516" customFormat="false" ht="13.5" hidden="false" customHeight="false" outlineLevel="0" collapsed="false">
      <c r="A31516" s="6" t="n">
        <v>37936.8118402778</v>
      </c>
      <c r="B31516" s="7"/>
      <c r="C31516" s="0" t="n">
        <f aca="false">ROUND((A31516-$A$2)*(24*3600),0)</f>
        <v>199737</v>
      </c>
      <c r="D31516" s="2" t="n">
        <v>0.4153771771</v>
      </c>
    </row>
    <row r="31517" customFormat="false" ht="13.5" hidden="false" customHeight="false" outlineLevel="0" collapsed="false">
      <c r="A31517" s="6" t="n">
        <v>37936.8118518519</v>
      </c>
      <c r="B31517" s="7"/>
      <c r="C31517" s="0" t="n">
        <f aca="false">ROUND((A31517-$A$2)*(24*3600),0)</f>
        <v>199738</v>
      </c>
      <c r="D31517" s="2" t="n">
        <v>0.4153971962</v>
      </c>
    </row>
    <row r="31518" customFormat="false" ht="13.5" hidden="false" customHeight="false" outlineLevel="0" collapsed="false">
      <c r="A31518" s="6" t="n">
        <v>37936.8118634259</v>
      </c>
      <c r="B31518" s="7"/>
      <c r="C31518" s="0" t="n">
        <f aca="false">ROUND((A31518-$A$2)*(24*3600),0)</f>
        <v>199739</v>
      </c>
      <c r="D31518" s="2" t="n">
        <v>0.4153972154</v>
      </c>
    </row>
    <row r="31519" customFormat="false" ht="13.5" hidden="false" customHeight="false" outlineLevel="0" collapsed="false">
      <c r="A31519" s="6" t="n">
        <v>37936.811875</v>
      </c>
      <c r="B31519" s="7"/>
      <c r="C31519" s="0" t="n">
        <f aca="false">ROUND((A31519-$A$2)*(24*3600),0)</f>
        <v>199740</v>
      </c>
      <c r="D31519" s="2" t="n">
        <v>0.4154172345</v>
      </c>
    </row>
    <row r="31520" customFormat="false" ht="13.5" hidden="false" customHeight="false" outlineLevel="0" collapsed="false">
      <c r="A31520" s="6" t="n">
        <v>37936.8118865741</v>
      </c>
      <c r="B31520" s="7"/>
      <c r="C31520" s="0" t="n">
        <f aca="false">ROUND((A31520-$A$2)*(24*3600),0)</f>
        <v>199741</v>
      </c>
      <c r="D31520" s="2" t="n">
        <v>0.4153972536</v>
      </c>
    </row>
    <row r="31521" customFormat="false" ht="13.5" hidden="false" customHeight="false" outlineLevel="0" collapsed="false">
      <c r="A31521" s="6" t="n">
        <v>37936.8118981481</v>
      </c>
      <c r="B31521" s="7"/>
      <c r="C31521" s="0" t="n">
        <f aca="false">ROUND((A31521-$A$2)*(24*3600),0)</f>
        <v>199742</v>
      </c>
      <c r="D31521" s="2" t="n">
        <v>0.4154172727</v>
      </c>
    </row>
    <row r="31522" customFormat="false" ht="13.5" hidden="false" customHeight="false" outlineLevel="0" collapsed="false">
      <c r="A31522" s="6" t="n">
        <v>37936.8119097222</v>
      </c>
      <c r="B31522" s="7"/>
      <c r="C31522" s="0" t="n">
        <f aca="false">ROUND((A31522-$A$2)*(24*3600),0)</f>
        <v>199743</v>
      </c>
      <c r="D31522" s="2" t="n">
        <v>0.4154172919</v>
      </c>
    </row>
    <row r="31523" customFormat="false" ht="13.5" hidden="false" customHeight="false" outlineLevel="0" collapsed="false">
      <c r="A31523" s="6" t="n">
        <v>37936.8119212963</v>
      </c>
      <c r="B31523" s="7"/>
      <c r="C31523" s="0" t="n">
        <f aca="false">ROUND((A31523-$A$2)*(24*3600),0)</f>
        <v>199744</v>
      </c>
      <c r="D31523" s="2" t="n">
        <v>0.415407311</v>
      </c>
    </row>
    <row r="31524" customFormat="false" ht="13.5" hidden="false" customHeight="false" outlineLevel="0" collapsed="false">
      <c r="A31524" s="6" t="n">
        <v>37936.8119328704</v>
      </c>
      <c r="B31524" s="7"/>
      <c r="C31524" s="0" t="n">
        <f aca="false">ROUND((A31524-$A$2)*(24*3600),0)</f>
        <v>199745</v>
      </c>
      <c r="D31524" s="2" t="n">
        <v>0.4154273301</v>
      </c>
    </row>
    <row r="31525" customFormat="false" ht="13.5" hidden="false" customHeight="false" outlineLevel="0" collapsed="false">
      <c r="A31525" s="6" t="n">
        <v>37936.8119444444</v>
      </c>
      <c r="B31525" s="7"/>
      <c r="C31525" s="0" t="n">
        <f aca="false">ROUND((A31525-$A$2)*(24*3600),0)</f>
        <v>199746</v>
      </c>
      <c r="D31525" s="2" t="n">
        <v>0.4154273493</v>
      </c>
    </row>
    <row r="31526" customFormat="false" ht="13.5" hidden="false" customHeight="false" outlineLevel="0" collapsed="false">
      <c r="A31526" s="6" t="n">
        <v>37936.8119560185</v>
      </c>
      <c r="B31526" s="7"/>
      <c r="C31526" s="0" t="n">
        <f aca="false">ROUND((A31526-$A$2)*(24*3600),0)</f>
        <v>199747</v>
      </c>
      <c r="D31526" s="2" t="n">
        <v>0.4154273684</v>
      </c>
    </row>
    <row r="31527" customFormat="false" ht="13.5" hidden="false" customHeight="false" outlineLevel="0" collapsed="false">
      <c r="A31527" s="6" t="n">
        <v>37936.8119675926</v>
      </c>
      <c r="B31527" s="7"/>
      <c r="C31527" s="0" t="n">
        <f aca="false">ROUND((A31527-$A$2)*(24*3600),0)</f>
        <v>199748</v>
      </c>
      <c r="D31527" s="2" t="n">
        <v>0.4154273876</v>
      </c>
    </row>
    <row r="31528" customFormat="false" ht="13.5" hidden="false" customHeight="false" outlineLevel="0" collapsed="false">
      <c r="A31528" s="6" t="n">
        <v>37936.8119791667</v>
      </c>
      <c r="B31528" s="7"/>
      <c r="C31528" s="0" t="n">
        <f aca="false">ROUND((A31528-$A$2)*(24*3600),0)</f>
        <v>199749</v>
      </c>
      <c r="D31528" s="2" t="n">
        <v>0.4154274067</v>
      </c>
    </row>
    <row r="31529" customFormat="false" ht="13.5" hidden="false" customHeight="false" outlineLevel="0" collapsed="false">
      <c r="A31529" s="6" t="n">
        <v>37936.8119907407</v>
      </c>
      <c r="B31529" s="7"/>
      <c r="C31529" s="0" t="n">
        <f aca="false">ROUND((A31529-$A$2)*(24*3600),0)</f>
        <v>199750</v>
      </c>
      <c r="D31529" s="2" t="n">
        <v>0.4154374259</v>
      </c>
    </row>
    <row r="31530" customFormat="false" ht="13.5" hidden="false" customHeight="false" outlineLevel="0" collapsed="false">
      <c r="A31530" s="6" t="n">
        <v>37936.8120023148</v>
      </c>
      <c r="B31530" s="7"/>
      <c r="C31530" s="0" t="n">
        <f aca="false">ROUND((A31530-$A$2)*(24*3600),0)</f>
        <v>199751</v>
      </c>
      <c r="D31530" s="2" t="n">
        <v>0.415447445</v>
      </c>
    </row>
    <row r="31531" customFormat="false" ht="13.5" hidden="false" customHeight="false" outlineLevel="0" collapsed="false">
      <c r="A31531" s="6" t="n">
        <v>37936.8120138889</v>
      </c>
      <c r="B31531" s="7"/>
      <c r="C31531" s="0" t="n">
        <f aca="false">ROUND((A31531-$A$2)*(24*3600),0)</f>
        <v>199752</v>
      </c>
      <c r="D31531" s="2" t="n">
        <v>0.4154474642</v>
      </c>
    </row>
    <row r="31532" customFormat="false" ht="13.5" hidden="false" customHeight="false" outlineLevel="0" collapsed="false">
      <c r="A31532" s="6" t="n">
        <v>37936.812025463</v>
      </c>
      <c r="B31532" s="7"/>
      <c r="C31532" s="0" t="n">
        <f aca="false">ROUND((A31532-$A$2)*(24*3600),0)</f>
        <v>199753</v>
      </c>
      <c r="D31532" s="2" t="n">
        <v>0.4154474834</v>
      </c>
    </row>
    <row r="31533" customFormat="false" ht="13.5" hidden="false" customHeight="false" outlineLevel="0" collapsed="false">
      <c r="A31533" s="6" t="n">
        <v>37936.812037037</v>
      </c>
      <c r="B31533" s="7"/>
      <c r="C31533" s="0" t="n">
        <f aca="false">ROUND((A31533-$A$2)*(24*3600),0)</f>
        <v>199754</v>
      </c>
      <c r="D31533" s="2" t="n">
        <v>0.4154575025</v>
      </c>
    </row>
    <row r="31534" customFormat="false" ht="13.5" hidden="false" customHeight="false" outlineLevel="0" collapsed="false">
      <c r="A31534" s="6" t="n">
        <v>37936.8120486111</v>
      </c>
      <c r="B31534" s="7"/>
      <c r="C31534" s="0" t="n">
        <f aca="false">ROUND((A31534-$A$2)*(24*3600),0)</f>
        <v>199755</v>
      </c>
      <c r="D31534" s="2" t="n">
        <v>0.4154675217</v>
      </c>
    </row>
    <row r="31535" customFormat="false" ht="13.5" hidden="false" customHeight="false" outlineLevel="0" collapsed="false">
      <c r="A31535" s="6" t="n">
        <v>37936.8120601852</v>
      </c>
      <c r="B31535" s="7"/>
      <c r="C31535" s="0" t="n">
        <f aca="false">ROUND((A31535-$A$2)*(24*3600),0)</f>
        <v>199756</v>
      </c>
      <c r="D31535" s="2" t="n">
        <v>0.4154675409</v>
      </c>
    </row>
    <row r="31536" customFormat="false" ht="13.5" hidden="false" customHeight="false" outlineLevel="0" collapsed="false">
      <c r="A31536" s="6" t="n">
        <v>37936.8120717593</v>
      </c>
      <c r="B31536" s="7"/>
      <c r="C31536" s="0" t="n">
        <f aca="false">ROUND((A31536-$A$2)*(24*3600),0)</f>
        <v>199757</v>
      </c>
      <c r="D31536" s="2" t="n">
        <v>0.41547756</v>
      </c>
    </row>
    <row r="31537" customFormat="false" ht="13.5" hidden="false" customHeight="false" outlineLevel="0" collapsed="false">
      <c r="A31537" s="6" t="n">
        <v>37936.8120833333</v>
      </c>
      <c r="B31537" s="7"/>
      <c r="C31537" s="0" t="n">
        <f aca="false">ROUND((A31537-$A$2)*(24*3600),0)</f>
        <v>199758</v>
      </c>
      <c r="D31537" s="2" t="n">
        <v>0.4154875792</v>
      </c>
    </row>
    <row r="31538" customFormat="false" ht="13.5" hidden="false" customHeight="false" outlineLevel="0" collapsed="false">
      <c r="A31538" s="6" t="n">
        <v>37936.8120949074</v>
      </c>
      <c r="B31538" s="7"/>
      <c r="C31538" s="0" t="n">
        <f aca="false">ROUND((A31538-$A$2)*(24*3600),0)</f>
        <v>199759</v>
      </c>
      <c r="D31538" s="2" t="n">
        <v>0.4154875984</v>
      </c>
    </row>
    <row r="31539" customFormat="false" ht="13.5" hidden="false" customHeight="false" outlineLevel="0" collapsed="false">
      <c r="A31539" s="6" t="n">
        <v>37936.8121064815</v>
      </c>
      <c r="B31539" s="7"/>
      <c r="C31539" s="0" t="n">
        <f aca="false">ROUND((A31539-$A$2)*(24*3600),0)</f>
        <v>199760</v>
      </c>
      <c r="D31539" s="2" t="n">
        <v>0.4154876176</v>
      </c>
    </row>
    <row r="31540" customFormat="false" ht="13.5" hidden="false" customHeight="false" outlineLevel="0" collapsed="false">
      <c r="A31540" s="6" t="n">
        <v>37936.8121180556</v>
      </c>
      <c r="B31540" s="7"/>
      <c r="C31540" s="0" t="n">
        <f aca="false">ROUND((A31540-$A$2)*(24*3600),0)</f>
        <v>199761</v>
      </c>
      <c r="D31540" s="2" t="n">
        <v>0.4154876368</v>
      </c>
    </row>
    <row r="31541" customFormat="false" ht="13.5" hidden="false" customHeight="false" outlineLevel="0" collapsed="false">
      <c r="A31541" s="6" t="n">
        <v>37936.8121296296</v>
      </c>
      <c r="B31541" s="7"/>
      <c r="C31541" s="0" t="n">
        <f aca="false">ROUND((A31541-$A$2)*(24*3600),0)</f>
        <v>199762</v>
      </c>
      <c r="D31541" s="2" t="n">
        <v>0.415497656</v>
      </c>
    </row>
    <row r="31542" customFormat="false" ht="13.5" hidden="false" customHeight="false" outlineLevel="0" collapsed="false">
      <c r="A31542" s="6" t="n">
        <v>37936.8121412037</v>
      </c>
      <c r="B31542" s="7"/>
      <c r="C31542" s="0" t="n">
        <f aca="false">ROUND((A31542-$A$2)*(24*3600),0)</f>
        <v>199763</v>
      </c>
      <c r="D31542" s="2" t="n">
        <v>0.4154976752</v>
      </c>
    </row>
    <row r="31543" customFormat="false" ht="13.5" hidden="false" customHeight="false" outlineLevel="0" collapsed="false">
      <c r="A31543" s="6" t="n">
        <v>37936.8121527778</v>
      </c>
      <c r="B31543" s="7"/>
      <c r="C31543" s="0" t="n">
        <f aca="false">ROUND((A31543-$A$2)*(24*3600),0)</f>
        <v>199764</v>
      </c>
      <c r="D31543" s="2" t="n">
        <v>0.4155076944</v>
      </c>
    </row>
    <row r="31544" customFormat="false" ht="13.5" hidden="false" customHeight="false" outlineLevel="0" collapsed="false">
      <c r="A31544" s="6" t="n">
        <v>37936.8121643519</v>
      </c>
      <c r="B31544" s="7"/>
      <c r="C31544" s="0" t="n">
        <f aca="false">ROUND((A31544-$A$2)*(24*3600),0)</f>
        <v>199765</v>
      </c>
      <c r="D31544" s="2" t="n">
        <v>0.4155077136</v>
      </c>
    </row>
    <row r="31545" customFormat="false" ht="13.5" hidden="false" customHeight="false" outlineLevel="0" collapsed="false">
      <c r="A31545" s="6" t="n">
        <v>37936.8121759259</v>
      </c>
      <c r="B31545" s="7"/>
      <c r="C31545" s="0" t="n">
        <f aca="false">ROUND((A31545-$A$2)*(24*3600),0)</f>
        <v>199766</v>
      </c>
      <c r="D31545" s="2" t="n">
        <v>0.4154977328</v>
      </c>
    </row>
    <row r="31546" customFormat="false" ht="13.5" hidden="false" customHeight="false" outlineLevel="0" collapsed="false">
      <c r="A31546" s="6" t="n">
        <v>37936.8121875</v>
      </c>
      <c r="B31546" s="7"/>
      <c r="C31546" s="0" t="n">
        <f aca="false">ROUND((A31546-$A$2)*(24*3600),0)</f>
        <v>199767</v>
      </c>
      <c r="D31546" s="2" t="n">
        <v>0.415507752</v>
      </c>
    </row>
    <row r="31547" customFormat="false" ht="13.5" hidden="false" customHeight="false" outlineLevel="0" collapsed="false">
      <c r="A31547" s="6" t="n">
        <v>37936.8121990741</v>
      </c>
      <c r="B31547" s="7"/>
      <c r="C31547" s="0" t="n">
        <f aca="false">ROUND((A31547-$A$2)*(24*3600),0)</f>
        <v>199768</v>
      </c>
      <c r="D31547" s="2" t="n">
        <v>0.4155277712</v>
      </c>
    </row>
    <row r="31548" customFormat="false" ht="13.5" hidden="false" customHeight="false" outlineLevel="0" collapsed="false">
      <c r="A31548" s="6" t="n">
        <v>37936.8122106481</v>
      </c>
      <c r="B31548" s="7"/>
      <c r="C31548" s="0" t="n">
        <f aca="false">ROUND((A31548-$A$2)*(24*3600),0)</f>
        <v>199769</v>
      </c>
      <c r="D31548" s="2" t="n">
        <v>0.4155177904</v>
      </c>
    </row>
    <row r="31549" customFormat="false" ht="13.5" hidden="false" customHeight="false" outlineLevel="0" collapsed="false">
      <c r="A31549" s="6" t="n">
        <v>37936.8122222222</v>
      </c>
      <c r="B31549" s="7"/>
      <c r="C31549" s="0" t="n">
        <f aca="false">ROUND((A31549-$A$2)*(24*3600),0)</f>
        <v>199770</v>
      </c>
      <c r="D31549" s="2" t="n">
        <v>0.4155278096</v>
      </c>
    </row>
    <row r="31550" customFormat="false" ht="13.5" hidden="false" customHeight="false" outlineLevel="0" collapsed="false">
      <c r="A31550" s="6" t="n">
        <v>37936.8122337963</v>
      </c>
      <c r="B31550" s="7"/>
      <c r="C31550" s="0" t="n">
        <f aca="false">ROUND((A31550-$A$2)*(24*3600),0)</f>
        <v>199771</v>
      </c>
      <c r="D31550" s="2" t="n">
        <v>0.4155278288</v>
      </c>
    </row>
    <row r="31551" customFormat="false" ht="13.5" hidden="false" customHeight="false" outlineLevel="0" collapsed="false">
      <c r="A31551" s="6" t="n">
        <v>37936.8122453704</v>
      </c>
      <c r="B31551" s="7"/>
      <c r="C31551" s="0" t="n">
        <f aca="false">ROUND((A31551-$A$2)*(24*3600),0)</f>
        <v>199772</v>
      </c>
      <c r="D31551" s="2" t="n">
        <v>0.4155378481</v>
      </c>
    </row>
    <row r="31552" customFormat="false" ht="13.5" hidden="false" customHeight="false" outlineLevel="0" collapsed="false">
      <c r="A31552" s="6" t="n">
        <v>37936.8122569444</v>
      </c>
      <c r="B31552" s="7"/>
      <c r="C31552" s="0" t="n">
        <f aca="false">ROUND((A31552-$A$2)*(24*3600),0)</f>
        <v>199773</v>
      </c>
      <c r="D31552" s="2" t="n">
        <v>0.4155478673</v>
      </c>
    </row>
    <row r="31553" customFormat="false" ht="13.5" hidden="false" customHeight="false" outlineLevel="0" collapsed="false">
      <c r="A31553" s="6" t="n">
        <v>37936.8122685185</v>
      </c>
      <c r="B31553" s="7"/>
      <c r="C31553" s="0" t="n">
        <f aca="false">ROUND((A31553-$A$2)*(24*3600),0)</f>
        <v>199774</v>
      </c>
      <c r="D31553" s="2" t="n">
        <v>0.4155378865</v>
      </c>
    </row>
    <row r="31554" customFormat="false" ht="13.5" hidden="false" customHeight="false" outlineLevel="0" collapsed="false">
      <c r="A31554" s="6" t="n">
        <v>37936.8122800926</v>
      </c>
      <c r="B31554" s="7"/>
      <c r="C31554" s="0" t="n">
        <f aca="false">ROUND((A31554-$A$2)*(24*3600),0)</f>
        <v>199775</v>
      </c>
      <c r="D31554" s="2" t="n">
        <v>0.4155479058</v>
      </c>
    </row>
    <row r="31555" customFormat="false" ht="13.5" hidden="false" customHeight="false" outlineLevel="0" collapsed="false">
      <c r="A31555" s="6" t="n">
        <v>37936.8122916667</v>
      </c>
      <c r="B31555" s="7"/>
      <c r="C31555" s="0" t="n">
        <f aca="false">ROUND((A31555-$A$2)*(24*3600),0)</f>
        <v>199776</v>
      </c>
      <c r="D31555" s="2" t="n">
        <v>0.415547925</v>
      </c>
    </row>
    <row r="31556" customFormat="false" ht="13.5" hidden="false" customHeight="false" outlineLevel="0" collapsed="false">
      <c r="A31556" s="6" t="n">
        <v>37936.8123032407</v>
      </c>
      <c r="B31556" s="7"/>
      <c r="C31556" s="0" t="n">
        <f aca="false">ROUND((A31556-$A$2)*(24*3600),0)</f>
        <v>199777</v>
      </c>
      <c r="D31556" s="2" t="n">
        <v>0.4155579442</v>
      </c>
    </row>
    <row r="31557" customFormat="false" ht="13.5" hidden="false" customHeight="false" outlineLevel="0" collapsed="false">
      <c r="A31557" s="6" t="n">
        <v>37936.8123148148</v>
      </c>
      <c r="B31557" s="7"/>
      <c r="C31557" s="0" t="n">
        <f aca="false">ROUND((A31557-$A$2)*(24*3600),0)</f>
        <v>199778</v>
      </c>
      <c r="D31557" s="2" t="n">
        <v>0.4155579635</v>
      </c>
    </row>
    <row r="31558" customFormat="false" ht="13.5" hidden="false" customHeight="false" outlineLevel="0" collapsed="false">
      <c r="A31558" s="6" t="n">
        <v>37936.8123263889</v>
      </c>
      <c r="B31558" s="7"/>
      <c r="C31558" s="0" t="n">
        <f aca="false">ROUND((A31558-$A$2)*(24*3600),0)</f>
        <v>199779</v>
      </c>
      <c r="D31558" s="2" t="n">
        <v>0.4155679827</v>
      </c>
    </row>
    <row r="31559" customFormat="false" ht="13.5" hidden="false" customHeight="false" outlineLevel="0" collapsed="false">
      <c r="A31559" s="6" t="n">
        <v>37936.812337963</v>
      </c>
      <c r="B31559" s="7"/>
      <c r="C31559" s="0" t="n">
        <f aca="false">ROUND((A31559-$A$2)*(24*3600),0)</f>
        <v>199780</v>
      </c>
      <c r="D31559" s="2" t="n">
        <v>0.415558002</v>
      </c>
    </row>
    <row r="31560" customFormat="false" ht="13.5" hidden="false" customHeight="false" outlineLevel="0" collapsed="false">
      <c r="A31560" s="6" t="n">
        <v>37936.812349537</v>
      </c>
      <c r="B31560" s="7"/>
      <c r="C31560" s="0" t="n">
        <f aca="false">ROUND((A31560-$A$2)*(24*3600),0)</f>
        <v>199781</v>
      </c>
      <c r="D31560" s="2" t="n">
        <v>0.4155780212</v>
      </c>
    </row>
    <row r="31561" customFormat="false" ht="13.5" hidden="false" customHeight="false" outlineLevel="0" collapsed="false">
      <c r="A31561" s="6" t="n">
        <v>37936.8123611111</v>
      </c>
      <c r="B31561" s="7"/>
      <c r="C31561" s="0" t="n">
        <f aca="false">ROUND((A31561-$A$2)*(24*3600),0)</f>
        <v>199782</v>
      </c>
      <c r="D31561" s="2" t="n">
        <v>0.4155880405</v>
      </c>
    </row>
    <row r="31562" customFormat="false" ht="13.5" hidden="false" customHeight="false" outlineLevel="0" collapsed="false">
      <c r="A31562" s="6" t="n">
        <v>37936.8123726852</v>
      </c>
      <c r="B31562" s="7"/>
      <c r="C31562" s="0" t="n">
        <f aca="false">ROUND((A31562-$A$2)*(24*3600),0)</f>
        <v>199783</v>
      </c>
      <c r="D31562" s="2" t="n">
        <v>0.4155880597</v>
      </c>
    </row>
    <row r="31563" customFormat="false" ht="13.5" hidden="false" customHeight="false" outlineLevel="0" collapsed="false">
      <c r="A31563" s="6" t="n">
        <v>37936.8123842593</v>
      </c>
      <c r="B31563" s="7"/>
      <c r="C31563" s="0" t="n">
        <f aca="false">ROUND((A31563-$A$2)*(24*3600),0)</f>
        <v>199784</v>
      </c>
      <c r="D31563" s="2" t="n">
        <v>0.415588079</v>
      </c>
    </row>
    <row r="31564" customFormat="false" ht="13.5" hidden="false" customHeight="false" outlineLevel="0" collapsed="false">
      <c r="A31564" s="6" t="n">
        <v>37936.8123958333</v>
      </c>
      <c r="B31564" s="7"/>
      <c r="C31564" s="0" t="n">
        <f aca="false">ROUND((A31564-$A$2)*(24*3600),0)</f>
        <v>199785</v>
      </c>
      <c r="D31564" s="2" t="n">
        <v>0.4155980983</v>
      </c>
    </row>
    <row r="31565" customFormat="false" ht="13.5" hidden="false" customHeight="false" outlineLevel="0" collapsed="false">
      <c r="A31565" s="6" t="n">
        <v>37936.8124074074</v>
      </c>
      <c r="B31565" s="7"/>
      <c r="C31565" s="0" t="n">
        <f aca="false">ROUND((A31565-$A$2)*(24*3600),0)</f>
        <v>199786</v>
      </c>
      <c r="D31565" s="2" t="n">
        <v>0.4155881175</v>
      </c>
    </row>
    <row r="31566" customFormat="false" ht="13.5" hidden="false" customHeight="false" outlineLevel="0" collapsed="false">
      <c r="A31566" s="6" t="n">
        <v>37936.8124189815</v>
      </c>
      <c r="B31566" s="7"/>
      <c r="C31566" s="0" t="n">
        <f aca="false">ROUND((A31566-$A$2)*(24*3600),0)</f>
        <v>199787</v>
      </c>
      <c r="D31566" s="2" t="n">
        <v>0.4155981368</v>
      </c>
    </row>
    <row r="31567" customFormat="false" ht="13.5" hidden="false" customHeight="false" outlineLevel="0" collapsed="false">
      <c r="A31567" s="6" t="n">
        <v>37936.8124305556</v>
      </c>
      <c r="B31567" s="7"/>
      <c r="C31567" s="0" t="n">
        <f aca="false">ROUND((A31567-$A$2)*(24*3600),0)</f>
        <v>199788</v>
      </c>
      <c r="D31567" s="2" t="n">
        <v>0.4155981561</v>
      </c>
    </row>
    <row r="31568" customFormat="false" ht="13.5" hidden="false" customHeight="false" outlineLevel="0" collapsed="false">
      <c r="A31568" s="6" t="n">
        <v>37936.8124421296</v>
      </c>
      <c r="B31568" s="7"/>
      <c r="C31568" s="0" t="n">
        <f aca="false">ROUND((A31568-$A$2)*(24*3600),0)</f>
        <v>199789</v>
      </c>
      <c r="D31568" s="2" t="n">
        <v>0.4156081754</v>
      </c>
    </row>
    <row r="31569" customFormat="false" ht="13.5" hidden="false" customHeight="false" outlineLevel="0" collapsed="false">
      <c r="A31569" s="6" t="n">
        <v>37936.8124537037</v>
      </c>
      <c r="B31569" s="7"/>
      <c r="C31569" s="0" t="n">
        <f aca="false">ROUND((A31569-$A$2)*(24*3600),0)</f>
        <v>199790</v>
      </c>
      <c r="D31569" s="2" t="n">
        <v>0.4156181946</v>
      </c>
    </row>
    <row r="31570" customFormat="false" ht="13.5" hidden="false" customHeight="false" outlineLevel="0" collapsed="false">
      <c r="A31570" s="6" t="n">
        <v>37936.8124652778</v>
      </c>
      <c r="B31570" s="7"/>
      <c r="C31570" s="0" t="n">
        <f aca="false">ROUND((A31570-$A$2)*(24*3600),0)</f>
        <v>199791</v>
      </c>
      <c r="D31570" s="2" t="n">
        <v>0.4156082139</v>
      </c>
    </row>
    <row r="31571" customFormat="false" ht="13.5" hidden="false" customHeight="false" outlineLevel="0" collapsed="false">
      <c r="A31571" s="6" t="n">
        <v>37936.8124768519</v>
      </c>
      <c r="B31571" s="7"/>
      <c r="C31571" s="0" t="n">
        <f aca="false">ROUND((A31571-$A$2)*(24*3600),0)</f>
        <v>199792</v>
      </c>
      <c r="D31571" s="2" t="n">
        <v>0.4156082332</v>
      </c>
    </row>
    <row r="31572" customFormat="false" ht="13.5" hidden="false" customHeight="false" outlineLevel="0" collapsed="false">
      <c r="A31572" s="6" t="n">
        <v>37936.8124884259</v>
      </c>
      <c r="B31572" s="7"/>
      <c r="C31572" s="0" t="n">
        <f aca="false">ROUND((A31572-$A$2)*(24*3600),0)</f>
        <v>199793</v>
      </c>
      <c r="D31572" s="2" t="n">
        <v>0.4156282525</v>
      </c>
    </row>
    <row r="31573" customFormat="false" ht="13.5" hidden="false" customHeight="false" outlineLevel="0" collapsed="false">
      <c r="A31573" s="6" t="n">
        <v>37936.8125</v>
      </c>
      <c r="B31573" s="7"/>
      <c r="C31573" s="0" t="n">
        <f aca="false">ROUND((A31573-$A$2)*(24*3600),0)</f>
        <v>199794</v>
      </c>
      <c r="D31573" s="2" t="n">
        <v>0.4156382718</v>
      </c>
    </row>
    <row r="31574" customFormat="false" ht="13.5" hidden="false" customHeight="false" outlineLevel="0" collapsed="false">
      <c r="A31574" s="6" t="n">
        <v>37936.8125115741</v>
      </c>
      <c r="B31574" s="7"/>
      <c r="C31574" s="0" t="n">
        <f aca="false">ROUND((A31574-$A$2)*(24*3600),0)</f>
        <v>199795</v>
      </c>
      <c r="D31574" s="2" t="n">
        <v>0.4156382911</v>
      </c>
    </row>
    <row r="31575" customFormat="false" ht="13.5" hidden="false" customHeight="false" outlineLevel="0" collapsed="false">
      <c r="A31575" s="6" t="n">
        <v>37936.8125231481</v>
      </c>
      <c r="B31575" s="7"/>
      <c r="C31575" s="0" t="n">
        <f aca="false">ROUND((A31575-$A$2)*(24*3600),0)</f>
        <v>199796</v>
      </c>
      <c r="D31575" s="2" t="n">
        <v>0.4156383104</v>
      </c>
    </row>
    <row r="31576" customFormat="false" ht="13.5" hidden="false" customHeight="false" outlineLevel="0" collapsed="false">
      <c r="A31576" s="6" t="n">
        <v>37936.8125347222</v>
      </c>
      <c r="B31576" s="7"/>
      <c r="C31576" s="0" t="n">
        <f aca="false">ROUND((A31576-$A$2)*(24*3600),0)</f>
        <v>199797</v>
      </c>
      <c r="D31576" s="2" t="n">
        <v>0.4156383297</v>
      </c>
    </row>
    <row r="31577" customFormat="false" ht="13.5" hidden="false" customHeight="false" outlineLevel="0" collapsed="false">
      <c r="A31577" s="6" t="n">
        <v>37936.8125462963</v>
      </c>
      <c r="B31577" s="7"/>
      <c r="C31577" s="0" t="n">
        <f aca="false">ROUND((A31577-$A$2)*(24*3600),0)</f>
        <v>199798</v>
      </c>
      <c r="D31577" s="2" t="n">
        <v>0.415648349</v>
      </c>
    </row>
    <row r="31578" customFormat="false" ht="13.5" hidden="false" customHeight="false" outlineLevel="0" collapsed="false">
      <c r="A31578" s="6" t="n">
        <v>37936.8125578704</v>
      </c>
      <c r="B31578" s="7"/>
      <c r="C31578" s="0" t="n">
        <f aca="false">ROUND((A31578-$A$2)*(24*3600),0)</f>
        <v>199799</v>
      </c>
      <c r="D31578" s="2" t="n">
        <v>0.4156483683</v>
      </c>
    </row>
    <row r="31579" customFormat="false" ht="13.5" hidden="false" customHeight="false" outlineLevel="0" collapsed="false">
      <c r="A31579" s="6" t="n">
        <v>37936.8125694444</v>
      </c>
      <c r="B31579" s="7"/>
      <c r="C31579" s="0" t="n">
        <f aca="false">ROUND((A31579-$A$2)*(24*3600),0)</f>
        <v>199800</v>
      </c>
      <c r="D31579" s="2" t="n">
        <v>0.4156483876</v>
      </c>
    </row>
    <row r="31580" customFormat="false" ht="13.5" hidden="false" customHeight="false" outlineLevel="0" collapsed="false">
      <c r="A31580" s="6" t="n">
        <v>37936.8125810185</v>
      </c>
      <c r="B31580" s="7"/>
      <c r="C31580" s="0" t="n">
        <f aca="false">ROUND((A31580-$A$2)*(24*3600),0)</f>
        <v>199801</v>
      </c>
      <c r="D31580" s="2" t="n">
        <v>0.4156584069</v>
      </c>
    </row>
    <row r="31581" customFormat="false" ht="13.5" hidden="false" customHeight="false" outlineLevel="0" collapsed="false">
      <c r="A31581" s="6" t="n">
        <v>37936.8125925926</v>
      </c>
      <c r="B31581" s="7"/>
      <c r="C31581" s="0" t="n">
        <f aca="false">ROUND((A31581-$A$2)*(24*3600),0)</f>
        <v>199802</v>
      </c>
      <c r="D31581" s="2" t="n">
        <v>0.4156584263</v>
      </c>
    </row>
    <row r="31582" customFormat="false" ht="13.5" hidden="false" customHeight="false" outlineLevel="0" collapsed="false">
      <c r="A31582" s="6" t="n">
        <v>37936.8126041667</v>
      </c>
      <c r="B31582" s="7"/>
      <c r="C31582" s="0" t="n">
        <f aca="false">ROUND((A31582-$A$2)*(24*3600),0)</f>
        <v>199803</v>
      </c>
      <c r="D31582" s="2" t="n">
        <v>0.4156784456</v>
      </c>
    </row>
    <row r="31583" customFormat="false" ht="13.5" hidden="false" customHeight="false" outlineLevel="0" collapsed="false">
      <c r="A31583" s="6" t="n">
        <v>37936.8126157407</v>
      </c>
      <c r="B31583" s="7"/>
      <c r="C31583" s="0" t="n">
        <f aca="false">ROUND((A31583-$A$2)*(24*3600),0)</f>
        <v>199804</v>
      </c>
      <c r="D31583" s="2" t="n">
        <v>0.4156684649</v>
      </c>
    </row>
    <row r="31584" customFormat="false" ht="13.5" hidden="false" customHeight="false" outlineLevel="0" collapsed="false">
      <c r="A31584" s="6" t="n">
        <v>37936.8126273148</v>
      </c>
      <c r="B31584" s="7"/>
      <c r="C31584" s="0" t="n">
        <f aca="false">ROUND((A31584-$A$2)*(24*3600),0)</f>
        <v>199805</v>
      </c>
      <c r="D31584" s="2" t="n">
        <v>0.4156784842</v>
      </c>
    </row>
    <row r="31585" customFormat="false" ht="13.5" hidden="false" customHeight="false" outlineLevel="0" collapsed="false">
      <c r="A31585" s="6" t="n">
        <v>37936.8126388889</v>
      </c>
      <c r="B31585" s="7"/>
      <c r="C31585" s="0" t="n">
        <f aca="false">ROUND((A31585-$A$2)*(24*3600),0)</f>
        <v>199806</v>
      </c>
      <c r="D31585" s="2" t="n">
        <v>0.4156685036</v>
      </c>
    </row>
    <row r="31586" customFormat="false" ht="13.5" hidden="false" customHeight="false" outlineLevel="0" collapsed="false">
      <c r="A31586" s="6" t="n">
        <v>37936.812650463</v>
      </c>
      <c r="B31586" s="7"/>
      <c r="C31586" s="0" t="n">
        <f aca="false">ROUND((A31586-$A$2)*(24*3600),0)</f>
        <v>199807</v>
      </c>
      <c r="D31586" s="2" t="n">
        <v>0.4156885229</v>
      </c>
    </row>
    <row r="31587" customFormat="false" ht="13.5" hidden="false" customHeight="false" outlineLevel="0" collapsed="false">
      <c r="A31587" s="6" t="n">
        <v>37936.812662037</v>
      </c>
      <c r="B31587" s="7"/>
      <c r="C31587" s="0" t="n">
        <f aca="false">ROUND((A31587-$A$2)*(24*3600),0)</f>
        <v>199808</v>
      </c>
      <c r="D31587" s="2" t="n">
        <v>0.4156985422</v>
      </c>
    </row>
    <row r="31588" customFormat="false" ht="13.5" hidden="false" customHeight="false" outlineLevel="0" collapsed="false">
      <c r="A31588" s="6" t="n">
        <v>37936.8126736111</v>
      </c>
      <c r="B31588" s="7"/>
      <c r="C31588" s="0" t="n">
        <f aca="false">ROUND((A31588-$A$2)*(24*3600),0)</f>
        <v>199809</v>
      </c>
      <c r="D31588" s="2" t="n">
        <v>0.4156985616</v>
      </c>
    </row>
    <row r="31589" customFormat="false" ht="13.5" hidden="false" customHeight="false" outlineLevel="0" collapsed="false">
      <c r="A31589" s="6" t="n">
        <v>37936.8126851852</v>
      </c>
      <c r="B31589" s="7"/>
      <c r="C31589" s="0" t="n">
        <f aca="false">ROUND((A31589-$A$2)*(24*3600),0)</f>
        <v>199810</v>
      </c>
      <c r="D31589" s="2" t="n">
        <v>0.4157085809</v>
      </c>
    </row>
    <row r="31590" customFormat="false" ht="13.5" hidden="false" customHeight="false" outlineLevel="0" collapsed="false">
      <c r="A31590" s="6" t="n">
        <v>37936.8126967593</v>
      </c>
      <c r="B31590" s="7"/>
      <c r="C31590" s="0" t="n">
        <f aca="false">ROUND((A31590-$A$2)*(24*3600),0)</f>
        <v>199811</v>
      </c>
      <c r="D31590" s="2" t="n">
        <v>0.4156986003</v>
      </c>
    </row>
    <row r="31591" customFormat="false" ht="13.5" hidden="false" customHeight="false" outlineLevel="0" collapsed="false">
      <c r="A31591" s="6" t="n">
        <v>37936.8127083333</v>
      </c>
      <c r="B31591" s="7"/>
      <c r="C31591" s="0" t="n">
        <f aca="false">ROUND((A31591-$A$2)*(24*3600),0)</f>
        <v>199812</v>
      </c>
      <c r="D31591" s="2" t="n">
        <v>0.4157086196</v>
      </c>
    </row>
    <row r="31592" customFormat="false" ht="13.5" hidden="false" customHeight="false" outlineLevel="0" collapsed="false">
      <c r="A31592" s="6" t="n">
        <v>37936.8127199074</v>
      </c>
      <c r="B31592" s="7"/>
      <c r="C31592" s="0" t="n">
        <f aca="false">ROUND((A31592-$A$2)*(24*3600),0)</f>
        <v>199813</v>
      </c>
      <c r="D31592" s="2" t="n">
        <v>0.415708639</v>
      </c>
    </row>
    <row r="31593" customFormat="false" ht="13.5" hidden="false" customHeight="false" outlineLevel="0" collapsed="false">
      <c r="A31593" s="6" t="n">
        <v>37936.8127314815</v>
      </c>
      <c r="B31593" s="7"/>
      <c r="C31593" s="0" t="n">
        <f aca="false">ROUND((A31593-$A$2)*(24*3600),0)</f>
        <v>199814</v>
      </c>
      <c r="D31593" s="2" t="n">
        <v>0.4157086583</v>
      </c>
    </row>
    <row r="31594" customFormat="false" ht="13.5" hidden="false" customHeight="false" outlineLevel="0" collapsed="false">
      <c r="A31594" s="6" t="n">
        <v>37936.8127430556</v>
      </c>
      <c r="B31594" s="7"/>
      <c r="C31594" s="0" t="n">
        <f aca="false">ROUND((A31594-$A$2)*(24*3600),0)</f>
        <v>199815</v>
      </c>
      <c r="D31594" s="2" t="n">
        <v>0.4157086777</v>
      </c>
    </row>
    <row r="31595" customFormat="false" ht="13.5" hidden="false" customHeight="false" outlineLevel="0" collapsed="false">
      <c r="A31595" s="6" t="n">
        <v>37936.8127546296</v>
      </c>
      <c r="B31595" s="7"/>
      <c r="C31595" s="0" t="n">
        <f aca="false">ROUND((A31595-$A$2)*(24*3600),0)</f>
        <v>199816</v>
      </c>
      <c r="D31595" s="2" t="n">
        <v>0.4157286971</v>
      </c>
    </row>
    <row r="31596" customFormat="false" ht="13.5" hidden="false" customHeight="false" outlineLevel="0" collapsed="false">
      <c r="A31596" s="6" t="n">
        <v>37936.8127662037</v>
      </c>
      <c r="B31596" s="7"/>
      <c r="C31596" s="0" t="n">
        <f aca="false">ROUND((A31596-$A$2)*(24*3600),0)</f>
        <v>199817</v>
      </c>
      <c r="D31596" s="2" t="n">
        <v>0.4157287164</v>
      </c>
    </row>
    <row r="31597" customFormat="false" ht="13.5" hidden="false" customHeight="false" outlineLevel="0" collapsed="false">
      <c r="A31597" s="6" t="n">
        <v>37936.8127777778</v>
      </c>
      <c r="B31597" s="7"/>
      <c r="C31597" s="0" t="n">
        <f aca="false">ROUND((A31597-$A$2)*(24*3600),0)</f>
        <v>199818</v>
      </c>
      <c r="D31597" s="2" t="n">
        <v>0.4157287358</v>
      </c>
    </row>
    <row r="31598" customFormat="false" ht="13.5" hidden="false" customHeight="false" outlineLevel="0" collapsed="false">
      <c r="A31598" s="6" t="n">
        <v>37936.8127893519</v>
      </c>
      <c r="B31598" s="7"/>
      <c r="C31598" s="0" t="n">
        <f aca="false">ROUND((A31598-$A$2)*(24*3600),0)</f>
        <v>199819</v>
      </c>
      <c r="D31598" s="2" t="n">
        <v>0.4157487552</v>
      </c>
    </row>
    <row r="31599" customFormat="false" ht="13.5" hidden="false" customHeight="false" outlineLevel="0" collapsed="false">
      <c r="A31599" s="6" t="n">
        <v>37936.8128009259</v>
      </c>
      <c r="B31599" s="7"/>
      <c r="C31599" s="0" t="n">
        <f aca="false">ROUND((A31599-$A$2)*(24*3600),0)</f>
        <v>199820</v>
      </c>
      <c r="D31599" s="2" t="n">
        <v>0.4157387745</v>
      </c>
    </row>
    <row r="31600" customFormat="false" ht="13.5" hidden="false" customHeight="false" outlineLevel="0" collapsed="false">
      <c r="A31600" s="6" t="n">
        <v>37936.8128125</v>
      </c>
      <c r="B31600" s="7"/>
      <c r="C31600" s="0" t="n">
        <f aca="false">ROUND((A31600-$A$2)*(24*3600),0)</f>
        <v>199821</v>
      </c>
      <c r="D31600" s="2" t="n">
        <v>0.4157487939</v>
      </c>
    </row>
    <row r="31601" customFormat="false" ht="13.5" hidden="false" customHeight="false" outlineLevel="0" collapsed="false">
      <c r="A31601" s="6" t="n">
        <v>37936.8128240741</v>
      </c>
      <c r="B31601" s="7"/>
      <c r="C31601" s="0" t="n">
        <f aca="false">ROUND((A31601-$A$2)*(24*3600),0)</f>
        <v>199822</v>
      </c>
      <c r="D31601" s="2" t="n">
        <v>0.4157488133</v>
      </c>
    </row>
    <row r="31602" customFormat="false" ht="13.5" hidden="false" customHeight="false" outlineLevel="0" collapsed="false">
      <c r="A31602" s="6" t="n">
        <v>37936.8128356482</v>
      </c>
      <c r="B31602" s="7"/>
      <c r="C31602" s="0" t="n">
        <f aca="false">ROUND((A31602-$A$2)*(24*3600),0)</f>
        <v>199823</v>
      </c>
      <c r="D31602" s="2" t="n">
        <v>0.4157488327</v>
      </c>
    </row>
    <row r="31603" customFormat="false" ht="13.5" hidden="false" customHeight="false" outlineLevel="0" collapsed="false">
      <c r="A31603" s="6" t="n">
        <v>37936.8128472222</v>
      </c>
      <c r="B31603" s="7"/>
      <c r="C31603" s="0" t="n">
        <f aca="false">ROUND((A31603-$A$2)*(24*3600),0)</f>
        <v>199824</v>
      </c>
      <c r="D31603" s="2" t="n">
        <v>0.4157588521</v>
      </c>
    </row>
    <row r="31604" customFormat="false" ht="13.5" hidden="false" customHeight="false" outlineLevel="0" collapsed="false">
      <c r="A31604" s="6" t="n">
        <v>37936.8128587963</v>
      </c>
      <c r="B31604" s="7"/>
      <c r="C31604" s="0" t="n">
        <f aca="false">ROUND((A31604-$A$2)*(24*3600),0)</f>
        <v>199825</v>
      </c>
      <c r="D31604" s="2" t="n">
        <v>0.4157588715</v>
      </c>
    </row>
    <row r="31605" customFormat="false" ht="13.5" hidden="false" customHeight="false" outlineLevel="0" collapsed="false">
      <c r="A31605" s="6" t="n">
        <v>37936.8128703704</v>
      </c>
      <c r="B31605" s="7"/>
      <c r="C31605" s="0" t="n">
        <f aca="false">ROUND((A31605-$A$2)*(24*3600),0)</f>
        <v>199826</v>
      </c>
      <c r="D31605" s="2" t="n">
        <v>0.4157588909</v>
      </c>
    </row>
    <row r="31606" customFormat="false" ht="13.5" hidden="false" customHeight="false" outlineLevel="0" collapsed="false">
      <c r="A31606" s="6" t="n">
        <v>37936.8128819445</v>
      </c>
      <c r="B31606" s="7"/>
      <c r="C31606" s="0" t="n">
        <f aca="false">ROUND((A31606-$A$2)*(24*3600),0)</f>
        <v>199827</v>
      </c>
      <c r="D31606" s="2" t="n">
        <v>0.4157689103</v>
      </c>
    </row>
    <row r="31607" customFormat="false" ht="13.5" hidden="false" customHeight="false" outlineLevel="0" collapsed="false">
      <c r="A31607" s="6" t="n">
        <v>37936.8128935185</v>
      </c>
      <c r="B31607" s="7"/>
      <c r="C31607" s="0" t="n">
        <f aca="false">ROUND((A31607-$A$2)*(24*3600),0)</f>
        <v>199828</v>
      </c>
      <c r="D31607" s="2" t="n">
        <v>0.4157789297</v>
      </c>
    </row>
    <row r="31608" customFormat="false" ht="13.5" hidden="false" customHeight="false" outlineLevel="0" collapsed="false">
      <c r="A31608" s="6" t="n">
        <v>37936.8129050926</v>
      </c>
      <c r="B31608" s="7"/>
      <c r="C31608" s="0" t="n">
        <f aca="false">ROUND((A31608-$A$2)*(24*3600),0)</f>
        <v>199829</v>
      </c>
      <c r="D31608" s="2" t="n">
        <v>0.4157689491</v>
      </c>
    </row>
    <row r="31609" customFormat="false" ht="13.5" hidden="false" customHeight="false" outlineLevel="0" collapsed="false">
      <c r="A31609" s="6" t="n">
        <v>37936.8129166667</v>
      </c>
      <c r="B31609" s="7"/>
      <c r="C31609" s="0" t="n">
        <f aca="false">ROUND((A31609-$A$2)*(24*3600),0)</f>
        <v>199830</v>
      </c>
      <c r="D31609" s="2" t="n">
        <v>0.4157889685</v>
      </c>
    </row>
    <row r="31610" customFormat="false" ht="13.5" hidden="false" customHeight="false" outlineLevel="0" collapsed="false">
      <c r="A31610" s="6" t="n">
        <v>37936.8129282407</v>
      </c>
      <c r="B31610" s="7"/>
      <c r="C31610" s="0" t="n">
        <f aca="false">ROUND((A31610-$A$2)*(24*3600),0)</f>
        <v>199831</v>
      </c>
      <c r="D31610" s="2" t="n">
        <v>0.4157889879</v>
      </c>
    </row>
    <row r="31611" customFormat="false" ht="13.5" hidden="false" customHeight="false" outlineLevel="0" collapsed="false">
      <c r="A31611" s="6" t="n">
        <v>37936.8129398148</v>
      </c>
      <c r="B31611" s="7"/>
      <c r="C31611" s="0" t="n">
        <f aca="false">ROUND((A31611-$A$2)*(24*3600),0)</f>
        <v>199832</v>
      </c>
      <c r="D31611" s="2" t="n">
        <v>0.4157890073</v>
      </c>
    </row>
    <row r="31612" customFormat="false" ht="13.5" hidden="false" customHeight="false" outlineLevel="0" collapsed="false">
      <c r="A31612" s="6" t="n">
        <v>37936.8129513889</v>
      </c>
      <c r="B31612" s="7"/>
      <c r="C31612" s="0" t="n">
        <f aca="false">ROUND((A31612-$A$2)*(24*3600),0)</f>
        <v>199833</v>
      </c>
      <c r="D31612" s="2" t="n">
        <v>0.4157890267</v>
      </c>
    </row>
    <row r="31613" customFormat="false" ht="13.5" hidden="false" customHeight="false" outlineLevel="0" collapsed="false">
      <c r="A31613" s="6" t="n">
        <v>37936.812962963</v>
      </c>
      <c r="B31613" s="7"/>
      <c r="C31613" s="0" t="n">
        <f aca="false">ROUND((A31613-$A$2)*(24*3600),0)</f>
        <v>199834</v>
      </c>
      <c r="D31613" s="2" t="n">
        <v>0.4157990461</v>
      </c>
    </row>
    <row r="31614" customFormat="false" ht="13.5" hidden="false" customHeight="false" outlineLevel="0" collapsed="false">
      <c r="A31614" s="6" t="n">
        <v>37936.812974537</v>
      </c>
      <c r="B31614" s="7"/>
      <c r="C31614" s="0" t="n">
        <f aca="false">ROUND((A31614-$A$2)*(24*3600),0)</f>
        <v>199835</v>
      </c>
      <c r="D31614" s="2" t="n">
        <v>0.4158090656</v>
      </c>
    </row>
    <row r="31615" customFormat="false" ht="13.5" hidden="false" customHeight="false" outlineLevel="0" collapsed="false">
      <c r="A31615" s="6" t="n">
        <v>37936.8129861111</v>
      </c>
      <c r="B31615" s="7"/>
      <c r="C31615" s="0" t="n">
        <f aca="false">ROUND((A31615-$A$2)*(24*3600),0)</f>
        <v>199836</v>
      </c>
      <c r="D31615" s="2" t="n">
        <v>0.415809085</v>
      </c>
    </row>
    <row r="31616" customFormat="false" ht="13.5" hidden="false" customHeight="false" outlineLevel="0" collapsed="false">
      <c r="A31616" s="6" t="n">
        <v>37936.8129976852</v>
      </c>
      <c r="B31616" s="7"/>
      <c r="C31616" s="0" t="n">
        <f aca="false">ROUND((A31616-$A$2)*(24*3600),0)</f>
        <v>199837</v>
      </c>
      <c r="D31616" s="2" t="n">
        <v>0.4158091044</v>
      </c>
    </row>
    <row r="31617" customFormat="false" ht="13.5" hidden="false" customHeight="false" outlineLevel="0" collapsed="false">
      <c r="A31617" s="6" t="n">
        <v>37936.8130092593</v>
      </c>
      <c r="B31617" s="7"/>
      <c r="C31617" s="0" t="n">
        <f aca="false">ROUND((A31617-$A$2)*(24*3600),0)</f>
        <v>199838</v>
      </c>
      <c r="D31617" s="2" t="n">
        <v>0.4158191238</v>
      </c>
    </row>
    <row r="31618" customFormat="false" ht="13.5" hidden="false" customHeight="false" outlineLevel="0" collapsed="false">
      <c r="A31618" s="6" t="n">
        <v>37936.8130208333</v>
      </c>
      <c r="B31618" s="7"/>
      <c r="C31618" s="0" t="n">
        <f aca="false">ROUND((A31618-$A$2)*(24*3600),0)</f>
        <v>199839</v>
      </c>
      <c r="D31618" s="2" t="n">
        <v>0.4158191433</v>
      </c>
    </row>
    <row r="31619" customFormat="false" ht="13.5" hidden="false" customHeight="false" outlineLevel="0" collapsed="false">
      <c r="A31619" s="6" t="n">
        <v>37936.8130324074</v>
      </c>
      <c r="B31619" s="7"/>
      <c r="C31619" s="0" t="n">
        <f aca="false">ROUND((A31619-$A$2)*(24*3600),0)</f>
        <v>199840</v>
      </c>
      <c r="D31619" s="2" t="n">
        <v>0.4158191627</v>
      </c>
    </row>
    <row r="31620" customFormat="false" ht="13.5" hidden="false" customHeight="false" outlineLevel="0" collapsed="false">
      <c r="A31620" s="6" t="n">
        <v>37936.8130439815</v>
      </c>
      <c r="B31620" s="7"/>
      <c r="C31620" s="0" t="n">
        <f aca="false">ROUND((A31620-$A$2)*(24*3600),0)</f>
        <v>199841</v>
      </c>
      <c r="D31620" s="2" t="n">
        <v>0.4158391822</v>
      </c>
    </row>
    <row r="31621" customFormat="false" ht="13.5" hidden="false" customHeight="false" outlineLevel="0" collapsed="false">
      <c r="A31621" s="6" t="n">
        <v>37936.8130555556</v>
      </c>
      <c r="B31621" s="7"/>
      <c r="C31621" s="0" t="n">
        <f aca="false">ROUND((A31621-$A$2)*(24*3600),0)</f>
        <v>199842</v>
      </c>
      <c r="D31621" s="2" t="n">
        <v>0.4158392016</v>
      </c>
    </row>
    <row r="31622" customFormat="false" ht="13.5" hidden="false" customHeight="false" outlineLevel="0" collapsed="false">
      <c r="A31622" s="6" t="n">
        <v>37936.8130671296</v>
      </c>
      <c r="B31622" s="7"/>
      <c r="C31622" s="0" t="n">
        <f aca="false">ROUND((A31622-$A$2)*(24*3600),0)</f>
        <v>199843</v>
      </c>
      <c r="D31622" s="2" t="n">
        <v>0.4158392211</v>
      </c>
    </row>
    <row r="31623" customFormat="false" ht="13.5" hidden="false" customHeight="false" outlineLevel="0" collapsed="false">
      <c r="A31623" s="6" t="n">
        <v>37936.8130787037</v>
      </c>
      <c r="B31623" s="7"/>
      <c r="C31623" s="0" t="n">
        <f aca="false">ROUND((A31623-$A$2)*(24*3600),0)</f>
        <v>199844</v>
      </c>
      <c r="D31623" s="2" t="n">
        <v>0.4158492405</v>
      </c>
    </row>
    <row r="31624" customFormat="false" ht="13.5" hidden="false" customHeight="false" outlineLevel="0" collapsed="false">
      <c r="A31624" s="6" t="n">
        <v>37936.8130902778</v>
      </c>
      <c r="B31624" s="7"/>
      <c r="C31624" s="0" t="n">
        <f aca="false">ROUND((A31624-$A$2)*(24*3600),0)</f>
        <v>199845</v>
      </c>
      <c r="D31624" s="2" t="n">
        <v>0.41584926</v>
      </c>
    </row>
    <row r="31625" customFormat="false" ht="13.5" hidden="false" customHeight="false" outlineLevel="0" collapsed="false">
      <c r="A31625" s="6" t="n">
        <v>37936.8131018519</v>
      </c>
      <c r="B31625" s="7"/>
      <c r="C31625" s="0" t="n">
        <f aca="false">ROUND((A31625-$A$2)*(24*3600),0)</f>
        <v>199846</v>
      </c>
      <c r="D31625" s="2" t="n">
        <v>0.4158592794</v>
      </c>
    </row>
    <row r="31626" customFormat="false" ht="13.5" hidden="false" customHeight="false" outlineLevel="0" collapsed="false">
      <c r="A31626" s="6" t="n">
        <v>37936.8131134259</v>
      </c>
      <c r="B31626" s="7"/>
      <c r="C31626" s="0" t="n">
        <f aca="false">ROUND((A31626-$A$2)*(24*3600),0)</f>
        <v>199847</v>
      </c>
      <c r="D31626" s="2" t="n">
        <v>0.4158492989</v>
      </c>
    </row>
    <row r="31627" customFormat="false" ht="13.5" hidden="false" customHeight="false" outlineLevel="0" collapsed="false">
      <c r="A31627" s="6" t="n">
        <v>37936.813125</v>
      </c>
      <c r="B31627" s="7"/>
      <c r="C31627" s="0" t="n">
        <f aca="false">ROUND((A31627-$A$2)*(24*3600),0)</f>
        <v>199848</v>
      </c>
      <c r="D31627" s="2" t="n">
        <v>0.4158593183</v>
      </c>
    </row>
    <row r="31628" customFormat="false" ht="13.5" hidden="false" customHeight="false" outlineLevel="0" collapsed="false">
      <c r="A31628" s="6" t="n">
        <v>37936.8131365741</v>
      </c>
      <c r="B31628" s="7"/>
      <c r="C31628" s="0" t="n">
        <f aca="false">ROUND((A31628-$A$2)*(24*3600),0)</f>
        <v>199849</v>
      </c>
      <c r="D31628" s="2" t="n">
        <v>0.4158593378</v>
      </c>
    </row>
    <row r="31629" customFormat="false" ht="13.5" hidden="false" customHeight="false" outlineLevel="0" collapsed="false">
      <c r="A31629" s="6" t="n">
        <v>37936.8131481482</v>
      </c>
      <c r="B31629" s="7"/>
      <c r="C31629" s="0" t="n">
        <f aca="false">ROUND((A31629-$A$2)*(24*3600),0)</f>
        <v>199850</v>
      </c>
      <c r="D31629" s="2" t="n">
        <v>0.4158693573</v>
      </c>
    </row>
    <row r="31630" customFormat="false" ht="13.5" hidden="false" customHeight="false" outlineLevel="0" collapsed="false">
      <c r="A31630" s="6" t="n">
        <v>37936.8131597222</v>
      </c>
      <c r="B31630" s="7"/>
      <c r="C31630" s="0" t="n">
        <f aca="false">ROUND((A31630-$A$2)*(24*3600),0)</f>
        <v>199851</v>
      </c>
      <c r="D31630" s="2" t="n">
        <v>0.4158693768</v>
      </c>
    </row>
    <row r="31631" customFormat="false" ht="13.5" hidden="false" customHeight="false" outlineLevel="0" collapsed="false">
      <c r="A31631" s="6" t="n">
        <v>37936.8131712963</v>
      </c>
      <c r="B31631" s="7"/>
      <c r="C31631" s="0" t="n">
        <f aca="false">ROUND((A31631-$A$2)*(24*3600),0)</f>
        <v>199852</v>
      </c>
      <c r="D31631" s="2" t="n">
        <v>0.4158893962</v>
      </c>
    </row>
    <row r="31632" customFormat="false" ht="13.5" hidden="false" customHeight="false" outlineLevel="0" collapsed="false">
      <c r="A31632" s="6" t="n">
        <v>37936.8131828704</v>
      </c>
      <c r="B31632" s="7"/>
      <c r="C31632" s="0" t="n">
        <f aca="false">ROUND((A31632-$A$2)*(24*3600),0)</f>
        <v>199853</v>
      </c>
      <c r="D31632" s="2" t="n">
        <v>0.4158894157</v>
      </c>
    </row>
    <row r="31633" customFormat="false" ht="13.5" hidden="false" customHeight="false" outlineLevel="0" collapsed="false">
      <c r="A31633" s="6" t="n">
        <v>37936.8131944445</v>
      </c>
      <c r="B31633" s="7"/>
      <c r="C31633" s="0" t="n">
        <f aca="false">ROUND((A31633-$A$2)*(24*3600),0)</f>
        <v>199854</v>
      </c>
      <c r="D31633" s="2" t="n">
        <v>0.4158894352</v>
      </c>
    </row>
    <row r="31634" customFormat="false" ht="13.5" hidden="false" customHeight="false" outlineLevel="0" collapsed="false">
      <c r="A31634" s="6" t="n">
        <v>37936.8132060185</v>
      </c>
      <c r="B31634" s="7"/>
      <c r="C31634" s="0" t="n">
        <f aca="false">ROUND((A31634-$A$2)*(24*3600),0)</f>
        <v>199855</v>
      </c>
      <c r="D31634" s="2" t="n">
        <v>0.4158994547</v>
      </c>
    </row>
    <row r="31635" customFormat="false" ht="13.5" hidden="false" customHeight="false" outlineLevel="0" collapsed="false">
      <c r="A31635" s="6" t="n">
        <v>37936.8132175926</v>
      </c>
      <c r="B31635" s="7"/>
      <c r="C31635" s="0" t="n">
        <f aca="false">ROUND((A31635-$A$2)*(24*3600),0)</f>
        <v>199856</v>
      </c>
      <c r="D31635" s="2" t="n">
        <v>0.4158894742</v>
      </c>
    </row>
    <row r="31636" customFormat="false" ht="13.5" hidden="false" customHeight="false" outlineLevel="0" collapsed="false">
      <c r="A31636" s="6" t="n">
        <v>37936.8132291667</v>
      </c>
      <c r="B31636" s="7"/>
      <c r="C31636" s="0" t="n">
        <f aca="false">ROUND((A31636-$A$2)*(24*3600),0)</f>
        <v>199857</v>
      </c>
      <c r="D31636" s="2" t="n">
        <v>0.4158994937</v>
      </c>
    </row>
    <row r="31637" customFormat="false" ht="13.5" hidden="false" customHeight="false" outlineLevel="0" collapsed="false">
      <c r="A31637" s="6" t="n">
        <v>37936.8132407407</v>
      </c>
      <c r="B31637" s="7"/>
      <c r="C31637" s="0" t="n">
        <f aca="false">ROUND((A31637-$A$2)*(24*3600),0)</f>
        <v>199858</v>
      </c>
      <c r="D31637" s="2" t="n">
        <v>0.4158995132</v>
      </c>
    </row>
    <row r="31638" customFormat="false" ht="13.5" hidden="false" customHeight="false" outlineLevel="0" collapsed="false">
      <c r="A31638" s="6" t="n">
        <v>37936.8132523148</v>
      </c>
      <c r="B31638" s="7"/>
      <c r="C31638" s="0" t="n">
        <f aca="false">ROUND((A31638-$A$2)*(24*3600),0)</f>
        <v>199859</v>
      </c>
      <c r="D31638" s="2" t="n">
        <v>0.4159095327</v>
      </c>
    </row>
    <row r="31639" customFormat="false" ht="13.5" hidden="false" customHeight="false" outlineLevel="0" collapsed="false">
      <c r="A31639" s="6" t="n">
        <v>37936.8132638889</v>
      </c>
      <c r="B31639" s="7"/>
      <c r="C31639" s="0" t="n">
        <f aca="false">ROUND((A31639-$A$2)*(24*3600),0)</f>
        <v>199860</v>
      </c>
      <c r="D31639" s="2" t="n">
        <v>0.4158995522</v>
      </c>
    </row>
    <row r="31640" customFormat="false" ht="13.5" hidden="false" customHeight="false" outlineLevel="0" collapsed="false">
      <c r="A31640" s="6" t="n">
        <v>37936.813275463</v>
      </c>
      <c r="B31640" s="7"/>
      <c r="C31640" s="0" t="n">
        <f aca="false">ROUND((A31640-$A$2)*(24*3600),0)</f>
        <v>199861</v>
      </c>
      <c r="D31640" s="2" t="n">
        <v>0.4158995717</v>
      </c>
    </row>
    <row r="31641" customFormat="false" ht="13.5" hidden="false" customHeight="false" outlineLevel="0" collapsed="false">
      <c r="A31641" s="6" t="n">
        <v>37936.813287037</v>
      </c>
      <c r="B31641" s="7"/>
      <c r="C31641" s="0" t="n">
        <f aca="false">ROUND((A31641-$A$2)*(24*3600),0)</f>
        <v>199862</v>
      </c>
      <c r="D31641" s="2" t="n">
        <v>0.4159195912</v>
      </c>
    </row>
    <row r="31642" customFormat="false" ht="13.5" hidden="false" customHeight="false" outlineLevel="0" collapsed="false">
      <c r="A31642" s="6" t="n">
        <v>37936.8132986111</v>
      </c>
      <c r="B31642" s="7"/>
      <c r="C31642" s="0" t="n">
        <f aca="false">ROUND((A31642-$A$2)*(24*3600),0)</f>
        <v>199863</v>
      </c>
      <c r="D31642" s="2" t="n">
        <v>0.4159396107</v>
      </c>
    </row>
    <row r="31643" customFormat="false" ht="13.5" hidden="false" customHeight="false" outlineLevel="0" collapsed="false">
      <c r="A31643" s="6" t="n">
        <v>37936.8133101852</v>
      </c>
      <c r="B31643" s="7"/>
      <c r="C31643" s="0" t="n">
        <f aca="false">ROUND((A31643-$A$2)*(24*3600),0)</f>
        <v>199864</v>
      </c>
      <c r="D31643" s="2" t="n">
        <v>0.4159396302</v>
      </c>
    </row>
    <row r="31644" customFormat="false" ht="13.5" hidden="false" customHeight="false" outlineLevel="0" collapsed="false">
      <c r="A31644" s="6" t="n">
        <v>37936.8133217593</v>
      </c>
      <c r="B31644" s="7"/>
      <c r="C31644" s="0" t="n">
        <f aca="false">ROUND((A31644-$A$2)*(24*3600),0)</f>
        <v>199865</v>
      </c>
      <c r="D31644" s="2" t="n">
        <v>0.4159196497</v>
      </c>
    </row>
    <row r="31645" customFormat="false" ht="13.5" hidden="false" customHeight="false" outlineLevel="0" collapsed="false">
      <c r="A31645" s="6" t="n">
        <v>37936.8133333333</v>
      </c>
      <c r="B31645" s="7"/>
      <c r="C31645" s="0" t="n">
        <f aca="false">ROUND((A31645-$A$2)*(24*3600),0)</f>
        <v>199866</v>
      </c>
      <c r="D31645" s="2" t="n">
        <v>0.4159396693</v>
      </c>
    </row>
    <row r="31646" customFormat="false" ht="13.5" hidden="false" customHeight="false" outlineLevel="0" collapsed="false">
      <c r="A31646" s="6" t="n">
        <v>37936.8133449074</v>
      </c>
      <c r="B31646" s="7"/>
      <c r="C31646" s="0" t="n">
        <f aca="false">ROUND((A31646-$A$2)*(24*3600),0)</f>
        <v>199867</v>
      </c>
      <c r="D31646" s="2" t="n">
        <v>0.4159396888</v>
      </c>
    </row>
    <row r="31647" customFormat="false" ht="13.5" hidden="false" customHeight="false" outlineLevel="0" collapsed="false">
      <c r="A31647" s="6" t="n">
        <v>37936.8133564815</v>
      </c>
      <c r="B31647" s="7"/>
      <c r="C31647" s="0" t="n">
        <f aca="false">ROUND((A31647-$A$2)*(24*3600),0)</f>
        <v>199868</v>
      </c>
      <c r="D31647" s="2" t="n">
        <v>0.4159397083</v>
      </c>
    </row>
    <row r="31648" customFormat="false" ht="13.5" hidden="false" customHeight="false" outlineLevel="0" collapsed="false">
      <c r="A31648" s="6" t="n">
        <v>37936.8133680556</v>
      </c>
      <c r="B31648" s="7"/>
      <c r="C31648" s="0" t="n">
        <f aca="false">ROUND((A31648-$A$2)*(24*3600),0)</f>
        <v>199869</v>
      </c>
      <c r="D31648" s="2" t="n">
        <v>0.4159597278</v>
      </c>
    </row>
    <row r="31649" customFormat="false" ht="13.5" hidden="false" customHeight="false" outlineLevel="0" collapsed="false">
      <c r="A31649" s="6" t="n">
        <v>37936.8133796296</v>
      </c>
      <c r="B31649" s="7"/>
      <c r="C31649" s="0" t="n">
        <f aca="false">ROUND((A31649-$A$2)*(24*3600),0)</f>
        <v>199870</v>
      </c>
      <c r="D31649" s="2" t="n">
        <v>0.4159497474</v>
      </c>
    </row>
    <row r="31650" customFormat="false" ht="13.5" hidden="false" customHeight="false" outlineLevel="0" collapsed="false">
      <c r="A31650" s="6" t="n">
        <v>37936.8133912037</v>
      </c>
      <c r="B31650" s="7"/>
      <c r="C31650" s="0" t="n">
        <f aca="false">ROUND((A31650-$A$2)*(24*3600),0)</f>
        <v>199871</v>
      </c>
      <c r="D31650" s="2" t="n">
        <v>0.4159597669</v>
      </c>
    </row>
    <row r="31651" customFormat="false" ht="13.5" hidden="false" customHeight="false" outlineLevel="0" collapsed="false">
      <c r="A31651" s="6" t="n">
        <v>37936.8134027778</v>
      </c>
      <c r="B31651" s="7"/>
      <c r="C31651" s="0" t="n">
        <f aca="false">ROUND((A31651-$A$2)*(24*3600),0)</f>
        <v>199872</v>
      </c>
      <c r="D31651" s="2" t="n">
        <v>0.4159597864</v>
      </c>
    </row>
    <row r="31652" customFormat="false" ht="13.5" hidden="false" customHeight="false" outlineLevel="0" collapsed="false">
      <c r="A31652" s="6" t="n">
        <v>37936.8134143519</v>
      </c>
      <c r="B31652" s="7"/>
      <c r="C31652" s="0" t="n">
        <f aca="false">ROUND((A31652-$A$2)*(24*3600),0)</f>
        <v>199873</v>
      </c>
      <c r="D31652" s="2" t="n">
        <v>0.415959806</v>
      </c>
    </row>
    <row r="31653" customFormat="false" ht="13.5" hidden="false" customHeight="false" outlineLevel="0" collapsed="false">
      <c r="A31653" s="6" t="n">
        <v>37936.8134259259</v>
      </c>
      <c r="B31653" s="7"/>
      <c r="C31653" s="0" t="n">
        <f aca="false">ROUND((A31653-$A$2)*(24*3600),0)</f>
        <v>199874</v>
      </c>
      <c r="D31653" s="2" t="n">
        <v>0.4159698255</v>
      </c>
    </row>
    <row r="31654" customFormat="false" ht="13.5" hidden="false" customHeight="false" outlineLevel="0" collapsed="false">
      <c r="A31654" s="6" t="n">
        <v>37936.8134375</v>
      </c>
      <c r="B31654" s="7"/>
      <c r="C31654" s="0" t="n">
        <f aca="false">ROUND((A31654-$A$2)*(24*3600),0)</f>
        <v>199875</v>
      </c>
      <c r="D31654" s="2" t="n">
        <v>0.4159898451</v>
      </c>
    </row>
    <row r="31655" customFormat="false" ht="13.5" hidden="false" customHeight="false" outlineLevel="0" collapsed="false">
      <c r="A31655" s="6" t="n">
        <v>37936.8134490741</v>
      </c>
      <c r="B31655" s="7"/>
      <c r="C31655" s="0" t="n">
        <f aca="false">ROUND((A31655-$A$2)*(24*3600),0)</f>
        <v>199876</v>
      </c>
      <c r="D31655" s="2" t="n">
        <v>0.4159898646</v>
      </c>
    </row>
    <row r="31656" customFormat="false" ht="13.5" hidden="false" customHeight="false" outlineLevel="0" collapsed="false">
      <c r="A31656" s="6" t="n">
        <v>37936.8134606482</v>
      </c>
      <c r="B31656" s="7"/>
      <c r="C31656" s="0" t="n">
        <f aca="false">ROUND((A31656-$A$2)*(24*3600),0)</f>
        <v>199877</v>
      </c>
      <c r="D31656" s="2" t="n">
        <v>0.4159698842</v>
      </c>
    </row>
    <row r="31657" customFormat="false" ht="13.5" hidden="false" customHeight="false" outlineLevel="0" collapsed="false">
      <c r="A31657" s="6" t="n">
        <v>37936.8134722222</v>
      </c>
      <c r="B31657" s="7"/>
      <c r="C31657" s="0" t="n">
        <f aca="false">ROUND((A31657-$A$2)*(24*3600),0)</f>
        <v>199878</v>
      </c>
      <c r="D31657" s="2" t="n">
        <v>0.4159899038</v>
      </c>
    </row>
    <row r="31658" customFormat="false" ht="13.5" hidden="false" customHeight="false" outlineLevel="0" collapsed="false">
      <c r="A31658" s="6" t="n">
        <v>37936.8134837963</v>
      </c>
      <c r="B31658" s="7"/>
      <c r="C31658" s="0" t="n">
        <f aca="false">ROUND((A31658-$A$2)*(24*3600),0)</f>
        <v>199879</v>
      </c>
      <c r="D31658" s="2" t="n">
        <v>0.4159899233</v>
      </c>
    </row>
    <row r="31659" customFormat="false" ht="13.5" hidden="false" customHeight="false" outlineLevel="0" collapsed="false">
      <c r="A31659" s="6" t="n">
        <v>37936.8134953704</v>
      </c>
      <c r="B31659" s="7"/>
      <c r="C31659" s="0" t="n">
        <f aca="false">ROUND((A31659-$A$2)*(24*3600),0)</f>
        <v>199880</v>
      </c>
      <c r="D31659" s="2" t="n">
        <v>0.4159899429</v>
      </c>
    </row>
    <row r="31660" customFormat="false" ht="13.5" hidden="false" customHeight="false" outlineLevel="0" collapsed="false">
      <c r="A31660" s="6" t="n">
        <v>37936.8135069445</v>
      </c>
      <c r="B31660" s="7"/>
      <c r="C31660" s="0" t="n">
        <f aca="false">ROUND((A31660-$A$2)*(24*3600),0)</f>
        <v>199881</v>
      </c>
      <c r="D31660" s="2" t="n">
        <v>0.4159999625</v>
      </c>
    </row>
    <row r="31661" customFormat="false" ht="13.5" hidden="false" customHeight="false" outlineLevel="0" collapsed="false">
      <c r="A31661" s="6" t="n">
        <v>37936.8135185185</v>
      </c>
      <c r="B31661" s="7"/>
      <c r="C31661" s="0" t="n">
        <f aca="false">ROUND((A31661-$A$2)*(24*3600),0)</f>
        <v>199882</v>
      </c>
      <c r="D31661" s="2" t="n">
        <v>0.415999982</v>
      </c>
    </row>
    <row r="31662" customFormat="false" ht="13.5" hidden="false" customHeight="false" outlineLevel="0" collapsed="false">
      <c r="A31662" s="6" t="n">
        <v>37936.8135300926</v>
      </c>
      <c r="B31662" s="7"/>
      <c r="C31662" s="0" t="n">
        <f aca="false">ROUND((A31662-$A$2)*(24*3600),0)</f>
        <v>199883</v>
      </c>
      <c r="D31662" s="2" t="n">
        <v>0.4160100016</v>
      </c>
    </row>
    <row r="31663" customFormat="false" ht="13.5" hidden="false" customHeight="false" outlineLevel="0" collapsed="false">
      <c r="A31663" s="6" t="n">
        <v>37936.8135416667</v>
      </c>
      <c r="B31663" s="7"/>
      <c r="C31663" s="0" t="n">
        <f aca="false">ROUND((A31663-$A$2)*(24*3600),0)</f>
        <v>199884</v>
      </c>
      <c r="D31663" s="2" t="n">
        <v>0.4160100212</v>
      </c>
    </row>
    <row r="31664" customFormat="false" ht="13.5" hidden="false" customHeight="false" outlineLevel="0" collapsed="false">
      <c r="A31664" s="6" t="n">
        <v>37936.8135532407</v>
      </c>
      <c r="B31664" s="7"/>
      <c r="C31664" s="0" t="n">
        <f aca="false">ROUND((A31664-$A$2)*(24*3600),0)</f>
        <v>199885</v>
      </c>
      <c r="D31664" s="2" t="n">
        <v>0.4160100408</v>
      </c>
    </row>
    <row r="31665" customFormat="false" ht="13.5" hidden="false" customHeight="false" outlineLevel="0" collapsed="false">
      <c r="A31665" s="6" t="n">
        <v>37936.8135648148</v>
      </c>
      <c r="B31665" s="7"/>
      <c r="C31665" s="0" t="n">
        <f aca="false">ROUND((A31665-$A$2)*(24*3600),0)</f>
        <v>199886</v>
      </c>
      <c r="D31665" s="2" t="n">
        <v>0.4160100603</v>
      </c>
    </row>
    <row r="31666" customFormat="false" ht="13.5" hidden="false" customHeight="false" outlineLevel="0" collapsed="false">
      <c r="A31666" s="6" t="n">
        <v>37936.8135763889</v>
      </c>
      <c r="B31666" s="7"/>
      <c r="C31666" s="0" t="n">
        <f aca="false">ROUND((A31666-$A$2)*(24*3600),0)</f>
        <v>199887</v>
      </c>
      <c r="D31666" s="2" t="n">
        <v>0.4160100799</v>
      </c>
    </row>
    <row r="31667" customFormat="false" ht="13.5" hidden="false" customHeight="false" outlineLevel="0" collapsed="false">
      <c r="A31667" s="6" t="n">
        <v>37936.813587963</v>
      </c>
      <c r="B31667" s="7"/>
      <c r="C31667" s="0" t="n">
        <f aca="false">ROUND((A31667-$A$2)*(24*3600),0)</f>
        <v>199888</v>
      </c>
      <c r="D31667" s="2" t="n">
        <v>0.4160400995</v>
      </c>
    </row>
    <row r="31668" customFormat="false" ht="13.5" hidden="false" customHeight="false" outlineLevel="0" collapsed="false">
      <c r="A31668" s="6" t="n">
        <v>37936.813599537</v>
      </c>
      <c r="B31668" s="7"/>
      <c r="C31668" s="0" t="n">
        <f aca="false">ROUND((A31668-$A$2)*(24*3600),0)</f>
        <v>199889</v>
      </c>
      <c r="D31668" s="2" t="n">
        <v>0.4160401191</v>
      </c>
    </row>
    <row r="31669" customFormat="false" ht="13.5" hidden="false" customHeight="false" outlineLevel="0" collapsed="false">
      <c r="A31669" s="6" t="n">
        <v>37936.8136111111</v>
      </c>
      <c r="B31669" s="7"/>
      <c r="C31669" s="0" t="n">
        <f aca="false">ROUND((A31669-$A$2)*(24*3600),0)</f>
        <v>199890</v>
      </c>
      <c r="D31669" s="2" t="n">
        <v>0.4160401387</v>
      </c>
    </row>
    <row r="31670" customFormat="false" ht="13.5" hidden="false" customHeight="false" outlineLevel="0" collapsed="false">
      <c r="A31670" s="6" t="n">
        <v>37936.8136226852</v>
      </c>
      <c r="B31670" s="7"/>
      <c r="C31670" s="0" t="n">
        <f aca="false">ROUND((A31670-$A$2)*(24*3600),0)</f>
        <v>199891</v>
      </c>
      <c r="D31670" s="2" t="n">
        <v>0.4160501583</v>
      </c>
    </row>
    <row r="31671" customFormat="false" ht="13.5" hidden="false" customHeight="false" outlineLevel="0" collapsed="false">
      <c r="A31671" s="6" t="n">
        <v>37936.8136342593</v>
      </c>
      <c r="B31671" s="7"/>
      <c r="C31671" s="0" t="n">
        <f aca="false">ROUND((A31671-$A$2)*(24*3600),0)</f>
        <v>199892</v>
      </c>
      <c r="D31671" s="2" t="n">
        <v>0.4160401779</v>
      </c>
    </row>
    <row r="31672" customFormat="false" ht="13.5" hidden="false" customHeight="false" outlineLevel="0" collapsed="false">
      <c r="A31672" s="6" t="n">
        <v>37936.8136458333</v>
      </c>
      <c r="B31672" s="7"/>
      <c r="C31672" s="0" t="n">
        <f aca="false">ROUND((A31672-$A$2)*(24*3600),0)</f>
        <v>199893</v>
      </c>
      <c r="D31672" s="2" t="n">
        <v>0.4160401975</v>
      </c>
    </row>
    <row r="31673" customFormat="false" ht="13.5" hidden="false" customHeight="false" outlineLevel="0" collapsed="false">
      <c r="A31673" s="6" t="n">
        <v>37936.8136574074</v>
      </c>
      <c r="B31673" s="7"/>
      <c r="C31673" s="0" t="n">
        <f aca="false">ROUND((A31673-$A$2)*(24*3600),0)</f>
        <v>199894</v>
      </c>
      <c r="D31673" s="2" t="n">
        <v>0.4160602171</v>
      </c>
    </row>
    <row r="31674" customFormat="false" ht="13.5" hidden="false" customHeight="false" outlineLevel="0" collapsed="false">
      <c r="A31674" s="6" t="n">
        <v>37936.8136689815</v>
      </c>
      <c r="B31674" s="7"/>
      <c r="C31674" s="0" t="n">
        <f aca="false">ROUND((A31674-$A$2)*(24*3600),0)</f>
        <v>199895</v>
      </c>
      <c r="D31674" s="2" t="n">
        <v>0.4160602368</v>
      </c>
    </row>
    <row r="31675" customFormat="false" ht="13.5" hidden="false" customHeight="false" outlineLevel="0" collapsed="false">
      <c r="A31675" s="6" t="n">
        <v>37936.8136805556</v>
      </c>
      <c r="B31675" s="7"/>
      <c r="C31675" s="0" t="n">
        <f aca="false">ROUND((A31675-$A$2)*(24*3600),0)</f>
        <v>199896</v>
      </c>
      <c r="D31675" s="2" t="n">
        <v>0.4160602564</v>
      </c>
    </row>
    <row r="31676" customFormat="false" ht="13.5" hidden="false" customHeight="false" outlineLevel="0" collapsed="false">
      <c r="A31676" s="6" t="n">
        <v>37936.8136921296</v>
      </c>
      <c r="B31676" s="7"/>
      <c r="C31676" s="0" t="n">
        <f aca="false">ROUND((A31676-$A$2)*(24*3600),0)</f>
        <v>199897</v>
      </c>
      <c r="D31676" s="2" t="n">
        <v>0.416060276</v>
      </c>
    </row>
    <row r="31677" customFormat="false" ht="13.5" hidden="false" customHeight="false" outlineLevel="0" collapsed="false">
      <c r="A31677" s="6" t="n">
        <v>37936.8137037037</v>
      </c>
      <c r="B31677" s="7"/>
      <c r="C31677" s="0" t="n">
        <f aca="false">ROUND((A31677-$A$2)*(24*3600),0)</f>
        <v>199898</v>
      </c>
      <c r="D31677" s="2" t="n">
        <v>0.4160602956</v>
      </c>
    </row>
    <row r="31678" customFormat="false" ht="13.5" hidden="false" customHeight="false" outlineLevel="0" collapsed="false">
      <c r="A31678" s="6" t="n">
        <v>37936.8137152778</v>
      </c>
      <c r="B31678" s="7"/>
      <c r="C31678" s="0" t="n">
        <f aca="false">ROUND((A31678-$A$2)*(24*3600),0)</f>
        <v>199899</v>
      </c>
      <c r="D31678" s="2" t="n">
        <v>0.4160703152</v>
      </c>
    </row>
    <row r="31679" customFormat="false" ht="13.5" hidden="false" customHeight="false" outlineLevel="0" collapsed="false">
      <c r="A31679" s="6" t="n">
        <v>37936.8137268519</v>
      </c>
      <c r="B31679" s="7"/>
      <c r="C31679" s="0" t="n">
        <f aca="false">ROUND((A31679-$A$2)*(24*3600),0)</f>
        <v>199900</v>
      </c>
      <c r="D31679" s="2" t="n">
        <v>0.4160703349</v>
      </c>
    </row>
    <row r="31680" customFormat="false" ht="13.5" hidden="false" customHeight="false" outlineLevel="0" collapsed="false">
      <c r="A31680" s="6" t="n">
        <v>37936.8137384259</v>
      </c>
      <c r="B31680" s="7"/>
      <c r="C31680" s="0" t="n">
        <f aca="false">ROUND((A31680-$A$2)*(24*3600),0)</f>
        <v>199901</v>
      </c>
      <c r="D31680" s="2" t="n">
        <v>0.4160703545</v>
      </c>
    </row>
    <row r="31681" customFormat="false" ht="13.5" hidden="false" customHeight="false" outlineLevel="0" collapsed="false">
      <c r="A31681" s="6" t="n">
        <v>37936.81375</v>
      </c>
      <c r="B31681" s="7"/>
      <c r="C31681" s="0" t="n">
        <f aca="false">ROUND((A31681-$A$2)*(24*3600),0)</f>
        <v>199902</v>
      </c>
      <c r="D31681" s="2" t="n">
        <v>0.4160803741</v>
      </c>
    </row>
    <row r="31682" customFormat="false" ht="13.5" hidden="false" customHeight="false" outlineLevel="0" collapsed="false">
      <c r="A31682" s="6" t="n">
        <v>37936.8137615741</v>
      </c>
      <c r="B31682" s="7"/>
      <c r="C31682" s="0" t="n">
        <f aca="false">ROUND((A31682-$A$2)*(24*3600),0)</f>
        <v>199903</v>
      </c>
      <c r="D31682" s="2" t="n">
        <v>0.4160803938</v>
      </c>
    </row>
    <row r="31683" customFormat="false" ht="13.5" hidden="false" customHeight="false" outlineLevel="0" collapsed="false">
      <c r="A31683" s="6" t="n">
        <v>37936.8137731482</v>
      </c>
      <c r="B31683" s="7"/>
      <c r="C31683" s="0" t="n">
        <f aca="false">ROUND((A31683-$A$2)*(24*3600),0)</f>
        <v>199904</v>
      </c>
      <c r="D31683" s="2" t="n">
        <v>0.4160904134</v>
      </c>
    </row>
    <row r="31684" customFormat="false" ht="13.5" hidden="false" customHeight="false" outlineLevel="0" collapsed="false">
      <c r="A31684" s="6" t="n">
        <v>37936.8137847222</v>
      </c>
      <c r="B31684" s="7"/>
      <c r="C31684" s="0" t="n">
        <f aca="false">ROUND((A31684-$A$2)*(24*3600),0)</f>
        <v>199905</v>
      </c>
      <c r="D31684" s="2" t="n">
        <v>0.4161004331</v>
      </c>
    </row>
    <row r="31685" customFormat="false" ht="13.5" hidden="false" customHeight="false" outlineLevel="0" collapsed="false">
      <c r="A31685" s="6" t="n">
        <v>37936.8137962963</v>
      </c>
      <c r="B31685" s="7"/>
      <c r="C31685" s="0" t="n">
        <f aca="false">ROUND((A31685-$A$2)*(24*3600),0)</f>
        <v>199906</v>
      </c>
      <c r="D31685" s="2" t="n">
        <v>0.4161004527</v>
      </c>
    </row>
    <row r="31686" customFormat="false" ht="13.5" hidden="false" customHeight="false" outlineLevel="0" collapsed="false">
      <c r="A31686" s="6" t="n">
        <v>37936.8138078704</v>
      </c>
      <c r="B31686" s="7"/>
      <c r="C31686" s="0" t="n">
        <f aca="false">ROUND((A31686-$A$2)*(24*3600),0)</f>
        <v>199907</v>
      </c>
      <c r="D31686" s="2" t="n">
        <v>0.4161104724</v>
      </c>
    </row>
    <row r="31687" customFormat="false" ht="13.5" hidden="false" customHeight="false" outlineLevel="0" collapsed="false">
      <c r="A31687" s="6" t="n">
        <v>37936.8138194445</v>
      </c>
      <c r="B31687" s="7"/>
      <c r="C31687" s="0" t="n">
        <f aca="false">ROUND((A31687-$A$2)*(24*3600),0)</f>
        <v>199908</v>
      </c>
      <c r="D31687" s="2" t="n">
        <v>0.416110492</v>
      </c>
    </row>
    <row r="31688" customFormat="false" ht="13.5" hidden="false" customHeight="false" outlineLevel="0" collapsed="false">
      <c r="A31688" s="6" t="n">
        <v>37936.8138310185</v>
      </c>
      <c r="B31688" s="7"/>
      <c r="C31688" s="0" t="n">
        <f aca="false">ROUND((A31688-$A$2)*(24*3600),0)</f>
        <v>199909</v>
      </c>
      <c r="D31688" s="2" t="n">
        <v>0.4161105117</v>
      </c>
    </row>
    <row r="31689" customFormat="false" ht="13.5" hidden="false" customHeight="false" outlineLevel="0" collapsed="false">
      <c r="A31689" s="6" t="n">
        <v>37936.8138425926</v>
      </c>
      <c r="B31689" s="7"/>
      <c r="C31689" s="0" t="n">
        <f aca="false">ROUND((A31689-$A$2)*(24*3600),0)</f>
        <v>199910</v>
      </c>
      <c r="D31689" s="2" t="n">
        <v>0.4161105313</v>
      </c>
    </row>
    <row r="31690" customFormat="false" ht="13.5" hidden="false" customHeight="false" outlineLevel="0" collapsed="false">
      <c r="A31690" s="6" t="n">
        <v>37936.8138541667</v>
      </c>
      <c r="B31690" s="7"/>
      <c r="C31690" s="0" t="n">
        <f aca="false">ROUND((A31690-$A$2)*(24*3600),0)</f>
        <v>199911</v>
      </c>
      <c r="D31690" s="2" t="n">
        <v>0.416120551</v>
      </c>
    </row>
    <row r="31691" customFormat="false" ht="13.5" hidden="false" customHeight="false" outlineLevel="0" collapsed="false">
      <c r="A31691" s="6" t="n">
        <v>37936.8138657407</v>
      </c>
      <c r="B31691" s="7"/>
      <c r="C31691" s="0" t="n">
        <f aca="false">ROUND((A31691-$A$2)*(24*3600),0)</f>
        <v>199912</v>
      </c>
      <c r="D31691" s="2" t="n">
        <v>0.4161205707</v>
      </c>
    </row>
    <row r="31692" customFormat="false" ht="13.5" hidden="false" customHeight="false" outlineLevel="0" collapsed="false">
      <c r="A31692" s="6" t="n">
        <v>37936.8138773148</v>
      </c>
      <c r="B31692" s="7"/>
      <c r="C31692" s="0" t="n">
        <f aca="false">ROUND((A31692-$A$2)*(24*3600),0)</f>
        <v>199913</v>
      </c>
      <c r="D31692" s="2" t="n">
        <v>0.4161305903</v>
      </c>
    </row>
    <row r="31693" customFormat="false" ht="13.5" hidden="false" customHeight="false" outlineLevel="0" collapsed="false">
      <c r="A31693" s="6" t="n">
        <v>37936.8138888889</v>
      </c>
      <c r="B31693" s="7"/>
      <c r="C31693" s="0" t="n">
        <f aca="false">ROUND((A31693-$A$2)*(24*3600),0)</f>
        <v>199914</v>
      </c>
      <c r="D31693" s="2" t="n">
        <v>0.41613061</v>
      </c>
    </row>
    <row r="31694" customFormat="false" ht="13.5" hidden="false" customHeight="false" outlineLevel="0" collapsed="false">
      <c r="A31694" s="6" t="n">
        <v>37936.813900463</v>
      </c>
      <c r="B31694" s="7"/>
      <c r="C31694" s="0" t="n">
        <f aca="false">ROUND((A31694-$A$2)*(24*3600),0)</f>
        <v>199915</v>
      </c>
      <c r="D31694" s="2" t="n">
        <v>0.4161306297</v>
      </c>
    </row>
    <row r="31695" customFormat="false" ht="13.5" hidden="false" customHeight="false" outlineLevel="0" collapsed="false">
      <c r="A31695" s="6" t="n">
        <v>37936.813912037</v>
      </c>
      <c r="B31695" s="7"/>
      <c r="C31695" s="0" t="n">
        <f aca="false">ROUND((A31695-$A$2)*(24*3600),0)</f>
        <v>199916</v>
      </c>
      <c r="D31695" s="2" t="n">
        <v>0.4161506494</v>
      </c>
    </row>
    <row r="31696" customFormat="false" ht="13.5" hidden="false" customHeight="false" outlineLevel="0" collapsed="false">
      <c r="A31696" s="6" t="n">
        <v>37936.8139236111</v>
      </c>
      <c r="B31696" s="7"/>
      <c r="C31696" s="0" t="n">
        <f aca="false">ROUND((A31696-$A$2)*(24*3600),0)</f>
        <v>199917</v>
      </c>
      <c r="D31696" s="2" t="n">
        <v>0.416150669</v>
      </c>
    </row>
    <row r="31697" customFormat="false" ht="13.5" hidden="false" customHeight="false" outlineLevel="0" collapsed="false">
      <c r="A31697" s="6" t="n">
        <v>37936.8139351852</v>
      </c>
      <c r="B31697" s="7"/>
      <c r="C31697" s="0" t="n">
        <f aca="false">ROUND((A31697-$A$2)*(24*3600),0)</f>
        <v>199918</v>
      </c>
      <c r="D31697" s="2" t="n">
        <v>0.4161506887</v>
      </c>
    </row>
    <row r="31698" customFormat="false" ht="13.5" hidden="false" customHeight="false" outlineLevel="0" collapsed="false">
      <c r="A31698" s="6" t="n">
        <v>37936.8139467593</v>
      </c>
      <c r="B31698" s="7"/>
      <c r="C31698" s="0" t="n">
        <f aca="false">ROUND((A31698-$A$2)*(24*3600),0)</f>
        <v>199919</v>
      </c>
      <c r="D31698" s="2" t="n">
        <v>0.4161507084</v>
      </c>
    </row>
    <row r="31699" customFormat="false" ht="13.5" hidden="false" customHeight="false" outlineLevel="0" collapsed="false">
      <c r="A31699" s="6" t="n">
        <v>37936.8139583333</v>
      </c>
      <c r="B31699" s="7"/>
      <c r="C31699" s="0" t="n">
        <f aca="false">ROUND((A31699-$A$2)*(24*3600),0)</f>
        <v>199920</v>
      </c>
      <c r="D31699" s="2" t="n">
        <v>0.4161607281</v>
      </c>
    </row>
    <row r="31700" customFormat="false" ht="13.5" hidden="false" customHeight="false" outlineLevel="0" collapsed="false">
      <c r="A31700" s="6" t="n">
        <v>37936.8139699074</v>
      </c>
      <c r="B31700" s="7"/>
      <c r="C31700" s="0" t="n">
        <f aca="false">ROUND((A31700-$A$2)*(24*3600),0)</f>
        <v>199921</v>
      </c>
      <c r="D31700" s="2" t="n">
        <v>0.4161707478</v>
      </c>
    </row>
    <row r="31701" customFormat="false" ht="13.5" hidden="false" customHeight="false" outlineLevel="0" collapsed="false">
      <c r="A31701" s="6" t="n">
        <v>37936.8139814815</v>
      </c>
      <c r="B31701" s="7"/>
      <c r="C31701" s="0" t="n">
        <f aca="false">ROUND((A31701-$A$2)*(24*3600),0)</f>
        <v>199922</v>
      </c>
      <c r="D31701" s="2" t="n">
        <v>0.4161707675</v>
      </c>
    </row>
    <row r="31702" customFormat="false" ht="13.5" hidden="false" customHeight="false" outlineLevel="0" collapsed="false">
      <c r="A31702" s="6" t="n">
        <v>37936.8139930556</v>
      </c>
      <c r="B31702" s="7"/>
      <c r="C31702" s="0" t="n">
        <f aca="false">ROUND((A31702-$A$2)*(24*3600),0)</f>
        <v>199923</v>
      </c>
      <c r="D31702" s="2" t="n">
        <v>0.4161607872</v>
      </c>
    </row>
    <row r="31703" customFormat="false" ht="13.5" hidden="false" customHeight="false" outlineLevel="0" collapsed="false">
      <c r="A31703" s="6" t="n">
        <v>37936.8140046296</v>
      </c>
      <c r="B31703" s="7"/>
      <c r="C31703" s="0" t="n">
        <f aca="false">ROUND((A31703-$A$2)*(24*3600),0)</f>
        <v>199924</v>
      </c>
      <c r="D31703" s="2" t="n">
        <v>0.4161708069</v>
      </c>
    </row>
    <row r="31704" customFormat="false" ht="13.5" hidden="false" customHeight="false" outlineLevel="0" collapsed="false">
      <c r="A31704" s="6" t="n">
        <v>37936.8140162037</v>
      </c>
      <c r="B31704" s="7"/>
      <c r="C31704" s="0" t="n">
        <f aca="false">ROUND((A31704-$A$2)*(24*3600),0)</f>
        <v>199925</v>
      </c>
      <c r="D31704" s="2" t="n">
        <v>0.4161808266</v>
      </c>
    </row>
    <row r="31705" customFormat="false" ht="13.5" hidden="false" customHeight="false" outlineLevel="0" collapsed="false">
      <c r="A31705" s="6" t="n">
        <v>37936.8140277778</v>
      </c>
      <c r="B31705" s="7"/>
      <c r="C31705" s="0" t="n">
        <f aca="false">ROUND((A31705-$A$2)*(24*3600),0)</f>
        <v>199926</v>
      </c>
      <c r="D31705" s="2" t="n">
        <v>0.4161808463</v>
      </c>
    </row>
    <row r="31706" customFormat="false" ht="13.5" hidden="false" customHeight="false" outlineLevel="0" collapsed="false">
      <c r="A31706" s="6" t="n">
        <v>37936.8140393519</v>
      </c>
      <c r="B31706" s="7"/>
      <c r="C31706" s="0" t="n">
        <f aca="false">ROUND((A31706-$A$2)*(24*3600),0)</f>
        <v>199927</v>
      </c>
      <c r="D31706" s="2" t="n">
        <v>0.416200866</v>
      </c>
    </row>
    <row r="31707" customFormat="false" ht="13.5" hidden="false" customHeight="false" outlineLevel="0" collapsed="false">
      <c r="A31707" s="6" t="n">
        <v>37936.8140509259</v>
      </c>
      <c r="B31707" s="7"/>
      <c r="C31707" s="0" t="n">
        <f aca="false">ROUND((A31707-$A$2)*(24*3600),0)</f>
        <v>199928</v>
      </c>
      <c r="D31707" s="2" t="n">
        <v>0.4161808857</v>
      </c>
    </row>
    <row r="31708" customFormat="false" ht="13.5" hidden="false" customHeight="false" outlineLevel="0" collapsed="false">
      <c r="A31708" s="6" t="n">
        <v>37936.8140625</v>
      </c>
      <c r="B31708" s="7"/>
      <c r="C31708" s="0" t="n">
        <f aca="false">ROUND((A31708-$A$2)*(24*3600),0)</f>
        <v>199929</v>
      </c>
      <c r="D31708" s="2" t="n">
        <v>0.4162009055</v>
      </c>
    </row>
    <row r="31709" customFormat="false" ht="13.5" hidden="false" customHeight="false" outlineLevel="0" collapsed="false">
      <c r="A31709" s="6" t="n">
        <v>37936.8140740741</v>
      </c>
      <c r="B31709" s="7"/>
      <c r="C31709" s="0" t="n">
        <f aca="false">ROUND((A31709-$A$2)*(24*3600),0)</f>
        <v>199930</v>
      </c>
      <c r="D31709" s="2" t="n">
        <v>0.4162109252</v>
      </c>
    </row>
    <row r="31710" customFormat="false" ht="13.5" hidden="false" customHeight="false" outlineLevel="0" collapsed="false">
      <c r="A31710" s="6" t="n">
        <v>37936.8140856482</v>
      </c>
      <c r="B31710" s="7"/>
      <c r="C31710" s="0" t="n">
        <f aca="false">ROUND((A31710-$A$2)*(24*3600),0)</f>
        <v>199931</v>
      </c>
      <c r="D31710" s="2" t="n">
        <v>0.4162109449</v>
      </c>
    </row>
    <row r="31711" customFormat="false" ht="13.5" hidden="false" customHeight="false" outlineLevel="0" collapsed="false">
      <c r="A31711" s="6" t="n">
        <v>37936.8140972222</v>
      </c>
      <c r="B31711" s="7"/>
      <c r="C31711" s="0" t="n">
        <f aca="false">ROUND((A31711-$A$2)*(24*3600),0)</f>
        <v>199932</v>
      </c>
      <c r="D31711" s="2" t="n">
        <v>0.4162109646</v>
      </c>
    </row>
    <row r="31712" customFormat="false" ht="13.5" hidden="false" customHeight="false" outlineLevel="0" collapsed="false">
      <c r="A31712" s="6" t="n">
        <v>37936.8141087963</v>
      </c>
      <c r="B31712" s="7"/>
      <c r="C31712" s="0" t="n">
        <f aca="false">ROUND((A31712-$A$2)*(24*3600),0)</f>
        <v>199933</v>
      </c>
      <c r="D31712" s="2" t="n">
        <v>0.4162109844</v>
      </c>
    </row>
    <row r="31713" customFormat="false" ht="13.5" hidden="false" customHeight="false" outlineLevel="0" collapsed="false">
      <c r="A31713" s="6" t="n">
        <v>37936.8141203704</v>
      </c>
      <c r="B31713" s="7"/>
      <c r="C31713" s="0" t="n">
        <f aca="false">ROUND((A31713-$A$2)*(24*3600),0)</f>
        <v>199934</v>
      </c>
      <c r="D31713" s="2" t="n">
        <v>0.4162110041</v>
      </c>
    </row>
    <row r="31714" customFormat="false" ht="13.5" hidden="false" customHeight="false" outlineLevel="0" collapsed="false">
      <c r="A31714" s="6" t="n">
        <v>37936.8141319445</v>
      </c>
      <c r="B31714" s="7"/>
      <c r="C31714" s="0" t="n">
        <f aca="false">ROUND((A31714-$A$2)*(24*3600),0)</f>
        <v>199935</v>
      </c>
      <c r="D31714" s="2" t="n">
        <v>0.4162210239</v>
      </c>
    </row>
    <row r="31715" customFormat="false" ht="13.5" hidden="false" customHeight="false" outlineLevel="0" collapsed="false">
      <c r="A31715" s="6" t="n">
        <v>37936.8141435185</v>
      </c>
      <c r="B31715" s="7"/>
      <c r="C31715" s="0" t="n">
        <f aca="false">ROUND((A31715-$A$2)*(24*3600),0)</f>
        <v>199936</v>
      </c>
      <c r="D31715" s="2" t="n">
        <v>0.4162210436</v>
      </c>
    </row>
    <row r="31716" customFormat="false" ht="13.5" hidden="false" customHeight="false" outlineLevel="0" collapsed="false">
      <c r="A31716" s="6" t="n">
        <v>37936.8141550926</v>
      </c>
      <c r="B31716" s="7"/>
      <c r="C31716" s="0" t="n">
        <f aca="false">ROUND((A31716-$A$2)*(24*3600),0)</f>
        <v>199937</v>
      </c>
      <c r="D31716" s="2" t="n">
        <v>0.4162310633</v>
      </c>
    </row>
    <row r="31717" customFormat="false" ht="13.5" hidden="false" customHeight="false" outlineLevel="0" collapsed="false">
      <c r="A31717" s="6" t="n">
        <v>37936.8141666667</v>
      </c>
      <c r="B31717" s="7"/>
      <c r="C31717" s="0" t="n">
        <f aca="false">ROUND((A31717-$A$2)*(24*3600),0)</f>
        <v>199938</v>
      </c>
      <c r="D31717" s="2" t="n">
        <v>0.4162310831</v>
      </c>
    </row>
    <row r="31718" customFormat="false" ht="13.5" hidden="false" customHeight="false" outlineLevel="0" collapsed="false">
      <c r="A31718" s="6" t="n">
        <v>37936.8141782407</v>
      </c>
      <c r="B31718" s="7"/>
      <c r="C31718" s="0" t="n">
        <f aca="false">ROUND((A31718-$A$2)*(24*3600),0)</f>
        <v>199939</v>
      </c>
      <c r="D31718" s="2" t="n">
        <v>0.4162411028</v>
      </c>
    </row>
    <row r="31719" customFormat="false" ht="13.5" hidden="false" customHeight="false" outlineLevel="0" collapsed="false">
      <c r="A31719" s="6" t="n">
        <v>37936.8141898148</v>
      </c>
      <c r="B31719" s="7"/>
      <c r="C31719" s="0" t="n">
        <f aca="false">ROUND((A31719-$A$2)*(24*3600),0)</f>
        <v>199940</v>
      </c>
      <c r="D31719" s="2" t="n">
        <v>0.4162411226</v>
      </c>
    </row>
    <row r="31720" customFormat="false" ht="13.5" hidden="false" customHeight="false" outlineLevel="0" collapsed="false">
      <c r="A31720" s="6" t="n">
        <v>37936.8142013889</v>
      </c>
      <c r="B31720" s="7"/>
      <c r="C31720" s="0" t="n">
        <f aca="false">ROUND((A31720-$A$2)*(24*3600),0)</f>
        <v>199941</v>
      </c>
      <c r="D31720" s="2" t="n">
        <v>0.4162511423</v>
      </c>
    </row>
    <row r="31721" customFormat="false" ht="13.5" hidden="false" customHeight="false" outlineLevel="0" collapsed="false">
      <c r="A31721" s="6" t="n">
        <v>37936.814212963</v>
      </c>
      <c r="B31721" s="7"/>
      <c r="C31721" s="0" t="n">
        <f aca="false">ROUND((A31721-$A$2)*(24*3600),0)</f>
        <v>199942</v>
      </c>
      <c r="D31721" s="2" t="n">
        <v>0.4162511621</v>
      </c>
    </row>
    <row r="31722" customFormat="false" ht="13.5" hidden="false" customHeight="false" outlineLevel="0" collapsed="false">
      <c r="A31722" s="6" t="n">
        <v>37936.814224537</v>
      </c>
      <c r="B31722" s="7"/>
      <c r="C31722" s="0" t="n">
        <f aca="false">ROUND((A31722-$A$2)*(24*3600),0)</f>
        <v>199943</v>
      </c>
      <c r="D31722" s="2" t="n">
        <v>0.4162611819</v>
      </c>
    </row>
    <row r="31723" customFormat="false" ht="13.5" hidden="false" customHeight="false" outlineLevel="0" collapsed="false">
      <c r="A31723" s="6" t="n">
        <v>37936.8142361111</v>
      </c>
      <c r="B31723" s="7"/>
      <c r="C31723" s="0" t="n">
        <f aca="false">ROUND((A31723-$A$2)*(24*3600),0)</f>
        <v>199944</v>
      </c>
      <c r="D31723" s="2" t="n">
        <v>0.4162512016</v>
      </c>
    </row>
    <row r="31724" customFormat="false" ht="13.5" hidden="false" customHeight="false" outlineLevel="0" collapsed="false">
      <c r="A31724" s="6" t="n">
        <v>37936.8142476852</v>
      </c>
      <c r="B31724" s="7"/>
      <c r="C31724" s="0" t="n">
        <f aca="false">ROUND((A31724-$A$2)*(24*3600),0)</f>
        <v>199945</v>
      </c>
      <c r="D31724" s="2" t="n">
        <v>0.4162712214</v>
      </c>
    </row>
    <row r="31725" customFormat="false" ht="13.5" hidden="false" customHeight="false" outlineLevel="0" collapsed="false">
      <c r="A31725" s="6" t="n">
        <v>37936.8142592593</v>
      </c>
      <c r="B31725" s="7"/>
      <c r="C31725" s="0" t="n">
        <f aca="false">ROUND((A31725-$A$2)*(24*3600),0)</f>
        <v>199946</v>
      </c>
      <c r="D31725" s="2" t="n">
        <v>0.4162612412</v>
      </c>
    </row>
    <row r="31726" customFormat="false" ht="13.5" hidden="false" customHeight="false" outlineLevel="0" collapsed="false">
      <c r="A31726" s="6" t="n">
        <v>37936.8142708333</v>
      </c>
      <c r="B31726" s="7"/>
      <c r="C31726" s="0" t="n">
        <f aca="false">ROUND((A31726-$A$2)*(24*3600),0)</f>
        <v>199947</v>
      </c>
      <c r="D31726" s="2" t="n">
        <v>0.416271261</v>
      </c>
    </row>
    <row r="31727" customFormat="false" ht="13.5" hidden="false" customHeight="false" outlineLevel="0" collapsed="false">
      <c r="A31727" s="6" t="n">
        <v>37936.8142824074</v>
      </c>
      <c r="B31727" s="7"/>
      <c r="C31727" s="0" t="n">
        <f aca="false">ROUND((A31727-$A$2)*(24*3600),0)</f>
        <v>199948</v>
      </c>
      <c r="D31727" s="2" t="n">
        <v>0.4162712807</v>
      </c>
    </row>
    <row r="31728" customFormat="false" ht="13.5" hidden="false" customHeight="false" outlineLevel="0" collapsed="false">
      <c r="A31728" s="6" t="n">
        <v>37936.8142939815</v>
      </c>
      <c r="B31728" s="7"/>
      <c r="C31728" s="0" t="n">
        <f aca="false">ROUND((A31728-$A$2)*(24*3600),0)</f>
        <v>199949</v>
      </c>
      <c r="D31728" s="2" t="n">
        <v>0.4162813005</v>
      </c>
    </row>
    <row r="31729" customFormat="false" ht="13.5" hidden="false" customHeight="false" outlineLevel="0" collapsed="false">
      <c r="A31729" s="6" t="n">
        <v>37936.8143055556</v>
      </c>
      <c r="B31729" s="7"/>
      <c r="C31729" s="0" t="n">
        <f aca="false">ROUND((A31729-$A$2)*(24*3600),0)</f>
        <v>199950</v>
      </c>
      <c r="D31729" s="2" t="n">
        <v>0.4162813203</v>
      </c>
    </row>
    <row r="31730" customFormat="false" ht="13.5" hidden="false" customHeight="false" outlineLevel="0" collapsed="false">
      <c r="A31730" s="6" t="n">
        <v>37936.8143171296</v>
      </c>
      <c r="B31730" s="7"/>
      <c r="C31730" s="0" t="n">
        <f aca="false">ROUND((A31730-$A$2)*(24*3600),0)</f>
        <v>199951</v>
      </c>
      <c r="D31730" s="2" t="n">
        <v>0.4162813401</v>
      </c>
    </row>
    <row r="31731" customFormat="false" ht="13.5" hidden="false" customHeight="false" outlineLevel="0" collapsed="false">
      <c r="A31731" s="6" t="n">
        <v>37936.8143287037</v>
      </c>
      <c r="B31731" s="7"/>
      <c r="C31731" s="0" t="n">
        <f aca="false">ROUND((A31731-$A$2)*(24*3600),0)</f>
        <v>199952</v>
      </c>
      <c r="D31731" s="2" t="n">
        <v>0.4163013599</v>
      </c>
    </row>
    <row r="31732" customFormat="false" ht="13.5" hidden="false" customHeight="false" outlineLevel="0" collapsed="false">
      <c r="A31732" s="6" t="n">
        <v>37936.8143402778</v>
      </c>
      <c r="B31732" s="7"/>
      <c r="C31732" s="0" t="n">
        <f aca="false">ROUND((A31732-$A$2)*(24*3600),0)</f>
        <v>199953</v>
      </c>
      <c r="D31732" s="2" t="n">
        <v>0.4163013797</v>
      </c>
    </row>
    <row r="31733" customFormat="false" ht="13.5" hidden="false" customHeight="false" outlineLevel="0" collapsed="false">
      <c r="A31733" s="6" t="n">
        <v>37936.8143518519</v>
      </c>
      <c r="B31733" s="7"/>
      <c r="C31733" s="0" t="n">
        <f aca="false">ROUND((A31733-$A$2)*(24*3600),0)</f>
        <v>199954</v>
      </c>
      <c r="D31733" s="2" t="n">
        <v>0.4163013995</v>
      </c>
    </row>
    <row r="31734" customFormat="false" ht="13.5" hidden="false" customHeight="false" outlineLevel="0" collapsed="false">
      <c r="A31734" s="6" t="n">
        <v>37936.8143634259</v>
      </c>
      <c r="B31734" s="7"/>
      <c r="C31734" s="0" t="n">
        <f aca="false">ROUND((A31734-$A$2)*(24*3600),0)</f>
        <v>199955</v>
      </c>
      <c r="D31734" s="2" t="n">
        <v>0.4163014193</v>
      </c>
    </row>
    <row r="31735" customFormat="false" ht="13.5" hidden="false" customHeight="false" outlineLevel="0" collapsed="false">
      <c r="A31735" s="6" t="n">
        <v>37936.814375</v>
      </c>
      <c r="B31735" s="7"/>
      <c r="C31735" s="0" t="n">
        <f aca="false">ROUND((A31735-$A$2)*(24*3600),0)</f>
        <v>199956</v>
      </c>
      <c r="D31735" s="2" t="n">
        <v>0.4163014391</v>
      </c>
    </row>
    <row r="31736" customFormat="false" ht="13.5" hidden="false" customHeight="false" outlineLevel="0" collapsed="false">
      <c r="A31736" s="6" t="n">
        <v>37936.8143865741</v>
      </c>
      <c r="B31736" s="7"/>
      <c r="C31736" s="0" t="n">
        <f aca="false">ROUND((A31736-$A$2)*(24*3600),0)</f>
        <v>199957</v>
      </c>
      <c r="D31736" s="2" t="n">
        <v>0.4163114589</v>
      </c>
    </row>
    <row r="31737" customFormat="false" ht="13.5" hidden="false" customHeight="false" outlineLevel="0" collapsed="false">
      <c r="A31737" s="6" t="n">
        <v>37936.8143981482</v>
      </c>
      <c r="B31737" s="7"/>
      <c r="C31737" s="0" t="n">
        <f aca="false">ROUND((A31737-$A$2)*(24*3600),0)</f>
        <v>199958</v>
      </c>
      <c r="D31737" s="2" t="n">
        <v>0.4163114787</v>
      </c>
    </row>
    <row r="31738" customFormat="false" ht="13.5" hidden="false" customHeight="false" outlineLevel="0" collapsed="false">
      <c r="A31738" s="6" t="n">
        <v>37936.8144097222</v>
      </c>
      <c r="B31738" s="7"/>
      <c r="C31738" s="0" t="n">
        <f aca="false">ROUND((A31738-$A$2)*(24*3600),0)</f>
        <v>199959</v>
      </c>
      <c r="D31738" s="2" t="n">
        <v>0.4163214985</v>
      </c>
    </row>
    <row r="31739" customFormat="false" ht="13.5" hidden="false" customHeight="false" outlineLevel="0" collapsed="false">
      <c r="A31739" s="6" t="n">
        <v>37936.8144212963</v>
      </c>
      <c r="B31739" s="7"/>
      <c r="C31739" s="0" t="n">
        <f aca="false">ROUND((A31739-$A$2)*(24*3600),0)</f>
        <v>199960</v>
      </c>
      <c r="D31739" s="2" t="n">
        <v>0.4163415183</v>
      </c>
    </row>
    <row r="31740" customFormat="false" ht="13.5" hidden="false" customHeight="false" outlineLevel="0" collapsed="false">
      <c r="A31740" s="6" t="n">
        <v>37936.8144328704</v>
      </c>
      <c r="B31740" s="7"/>
      <c r="C31740" s="0" t="n">
        <f aca="false">ROUND((A31740-$A$2)*(24*3600),0)</f>
        <v>199961</v>
      </c>
      <c r="D31740" s="2" t="n">
        <v>0.4163415382</v>
      </c>
    </row>
    <row r="31741" customFormat="false" ht="13.5" hidden="false" customHeight="false" outlineLevel="0" collapsed="false">
      <c r="A31741" s="6" t="n">
        <v>37936.8144444445</v>
      </c>
      <c r="B31741" s="7"/>
      <c r="C31741" s="0" t="n">
        <f aca="false">ROUND((A31741-$A$2)*(24*3600),0)</f>
        <v>199962</v>
      </c>
      <c r="D31741" s="2" t="n">
        <v>0.416321558</v>
      </c>
    </row>
    <row r="31742" customFormat="false" ht="13.5" hidden="false" customHeight="false" outlineLevel="0" collapsed="false">
      <c r="A31742" s="6" t="n">
        <v>37936.8144560185</v>
      </c>
      <c r="B31742" s="7"/>
      <c r="C31742" s="0" t="n">
        <f aca="false">ROUND((A31742-$A$2)*(24*3600),0)</f>
        <v>199963</v>
      </c>
      <c r="D31742" s="2" t="n">
        <v>0.4163415778</v>
      </c>
    </row>
    <row r="31743" customFormat="false" ht="13.5" hidden="false" customHeight="false" outlineLevel="0" collapsed="false">
      <c r="A31743" s="6" t="n">
        <v>37936.8144675926</v>
      </c>
      <c r="B31743" s="7"/>
      <c r="C31743" s="0" t="n">
        <f aca="false">ROUND((A31743-$A$2)*(24*3600),0)</f>
        <v>199964</v>
      </c>
      <c r="D31743" s="2" t="n">
        <v>0.4163415976</v>
      </c>
    </row>
    <row r="31744" customFormat="false" ht="13.5" hidden="false" customHeight="false" outlineLevel="0" collapsed="false">
      <c r="A31744" s="6" t="n">
        <v>37936.8144791667</v>
      </c>
      <c r="B31744" s="7"/>
      <c r="C31744" s="0" t="n">
        <f aca="false">ROUND((A31744-$A$2)*(24*3600),0)</f>
        <v>199965</v>
      </c>
      <c r="D31744" s="2" t="n">
        <v>0.4163516175</v>
      </c>
    </row>
    <row r="31745" customFormat="false" ht="13.5" hidden="false" customHeight="false" outlineLevel="0" collapsed="false">
      <c r="A31745" s="6" t="n">
        <v>37936.8144907407</v>
      </c>
      <c r="B31745" s="7"/>
      <c r="C31745" s="0" t="n">
        <f aca="false">ROUND((A31745-$A$2)*(24*3600),0)</f>
        <v>199966</v>
      </c>
      <c r="D31745" s="2" t="n">
        <v>0.4163516373</v>
      </c>
    </row>
    <row r="31746" customFormat="false" ht="13.5" hidden="false" customHeight="false" outlineLevel="0" collapsed="false">
      <c r="A31746" s="6" t="n">
        <v>37936.8145023148</v>
      </c>
      <c r="B31746" s="7"/>
      <c r="C31746" s="0" t="n">
        <f aca="false">ROUND((A31746-$A$2)*(24*3600),0)</f>
        <v>199967</v>
      </c>
      <c r="D31746" s="2" t="n">
        <v>0.4163516571</v>
      </c>
    </row>
    <row r="31747" customFormat="false" ht="13.5" hidden="false" customHeight="false" outlineLevel="0" collapsed="false">
      <c r="A31747" s="6" t="n">
        <v>37936.8145138889</v>
      </c>
      <c r="B31747" s="7"/>
      <c r="C31747" s="0" t="n">
        <f aca="false">ROUND((A31747-$A$2)*(24*3600),0)</f>
        <v>199968</v>
      </c>
      <c r="D31747" s="2" t="n">
        <v>0.416361677</v>
      </c>
    </row>
    <row r="31748" customFormat="false" ht="13.5" hidden="false" customHeight="false" outlineLevel="0" collapsed="false">
      <c r="A31748" s="6" t="n">
        <v>37936.814525463</v>
      </c>
      <c r="B31748" s="7"/>
      <c r="C31748" s="0" t="n">
        <f aca="false">ROUND((A31748-$A$2)*(24*3600),0)</f>
        <v>199969</v>
      </c>
      <c r="D31748" s="2" t="n">
        <v>0.4163616968</v>
      </c>
    </row>
    <row r="31749" customFormat="false" ht="13.5" hidden="false" customHeight="false" outlineLevel="0" collapsed="false">
      <c r="A31749" s="6" t="n">
        <v>37936.814537037</v>
      </c>
      <c r="B31749" s="7"/>
      <c r="C31749" s="0" t="n">
        <f aca="false">ROUND((A31749-$A$2)*(24*3600),0)</f>
        <v>199970</v>
      </c>
      <c r="D31749" s="2" t="n">
        <v>0.4163717167</v>
      </c>
    </row>
    <row r="31750" customFormat="false" ht="13.5" hidden="false" customHeight="false" outlineLevel="0" collapsed="false">
      <c r="A31750" s="6" t="n">
        <v>37936.8145486111</v>
      </c>
      <c r="B31750" s="7"/>
      <c r="C31750" s="0" t="n">
        <f aca="false">ROUND((A31750-$A$2)*(24*3600),0)</f>
        <v>199971</v>
      </c>
      <c r="D31750" s="2" t="n">
        <v>0.4163617365</v>
      </c>
    </row>
    <row r="31751" customFormat="false" ht="13.5" hidden="false" customHeight="false" outlineLevel="0" collapsed="false">
      <c r="A31751" s="6" t="n">
        <v>37936.8145601852</v>
      </c>
      <c r="B31751" s="7"/>
      <c r="C31751" s="0" t="n">
        <f aca="false">ROUND((A31751-$A$2)*(24*3600),0)</f>
        <v>199972</v>
      </c>
      <c r="D31751" s="2" t="n">
        <v>0.4163617564</v>
      </c>
    </row>
    <row r="31752" customFormat="false" ht="13.5" hidden="false" customHeight="false" outlineLevel="0" collapsed="false">
      <c r="A31752" s="6" t="n">
        <v>37936.8145717593</v>
      </c>
      <c r="B31752" s="7"/>
      <c r="C31752" s="0" t="n">
        <f aca="false">ROUND((A31752-$A$2)*(24*3600),0)</f>
        <v>199973</v>
      </c>
      <c r="D31752" s="2" t="n">
        <v>0.4163717762</v>
      </c>
    </row>
    <row r="31753" customFormat="false" ht="13.5" hidden="false" customHeight="false" outlineLevel="0" collapsed="false">
      <c r="A31753" s="6" t="n">
        <v>37936.8145833333</v>
      </c>
      <c r="B31753" s="7"/>
      <c r="C31753" s="0" t="n">
        <f aca="false">ROUND((A31753-$A$2)*(24*3600),0)</f>
        <v>199974</v>
      </c>
      <c r="D31753" s="2" t="n">
        <v>0.4163817961</v>
      </c>
    </row>
    <row r="31754" customFormat="false" ht="13.5" hidden="false" customHeight="false" outlineLevel="0" collapsed="false">
      <c r="A31754" s="6" t="n">
        <v>37936.8145949074</v>
      </c>
      <c r="B31754" s="7"/>
      <c r="C31754" s="0" t="n">
        <f aca="false">ROUND((A31754-$A$2)*(24*3600),0)</f>
        <v>199975</v>
      </c>
      <c r="D31754" s="2" t="n">
        <v>0.416381816</v>
      </c>
    </row>
    <row r="31755" customFormat="false" ht="13.5" hidden="false" customHeight="false" outlineLevel="0" collapsed="false">
      <c r="A31755" s="6" t="n">
        <v>37936.8146064815</v>
      </c>
      <c r="B31755" s="7"/>
      <c r="C31755" s="0" t="n">
        <f aca="false">ROUND((A31755-$A$2)*(24*3600),0)</f>
        <v>199976</v>
      </c>
      <c r="D31755" s="2" t="n">
        <v>0.4163818358</v>
      </c>
    </row>
    <row r="31756" customFormat="false" ht="13.5" hidden="false" customHeight="false" outlineLevel="0" collapsed="false">
      <c r="A31756" s="6" t="n">
        <v>37936.8146180556</v>
      </c>
      <c r="B31756" s="7"/>
      <c r="C31756" s="0" t="n">
        <f aca="false">ROUND((A31756-$A$2)*(24*3600),0)</f>
        <v>199977</v>
      </c>
      <c r="D31756" s="2" t="n">
        <v>0.4163918557</v>
      </c>
    </row>
    <row r="31757" customFormat="false" ht="13.5" hidden="false" customHeight="false" outlineLevel="0" collapsed="false">
      <c r="A31757" s="6" t="n">
        <v>37936.8146296296</v>
      </c>
      <c r="B31757" s="7"/>
      <c r="C31757" s="0" t="n">
        <f aca="false">ROUND((A31757-$A$2)*(24*3600),0)</f>
        <v>199978</v>
      </c>
      <c r="D31757" s="2" t="n">
        <v>0.4164118756</v>
      </c>
    </row>
    <row r="31758" customFormat="false" ht="13.5" hidden="false" customHeight="false" outlineLevel="0" collapsed="false">
      <c r="A31758" s="6" t="n">
        <v>37936.8146412037</v>
      </c>
      <c r="B31758" s="7"/>
      <c r="C31758" s="0" t="n">
        <f aca="false">ROUND((A31758-$A$2)*(24*3600),0)</f>
        <v>199979</v>
      </c>
      <c r="D31758" s="2" t="n">
        <v>0.4163918955</v>
      </c>
    </row>
    <row r="31759" customFormat="false" ht="13.5" hidden="false" customHeight="false" outlineLevel="0" collapsed="false">
      <c r="A31759" s="6" t="n">
        <v>37936.8146527778</v>
      </c>
      <c r="B31759" s="7"/>
      <c r="C31759" s="0" t="n">
        <f aca="false">ROUND((A31759-$A$2)*(24*3600),0)</f>
        <v>199980</v>
      </c>
      <c r="D31759" s="2" t="n">
        <v>0.4164119153</v>
      </c>
    </row>
    <row r="31760" customFormat="false" ht="13.5" hidden="false" customHeight="false" outlineLevel="0" collapsed="false">
      <c r="A31760" s="6" t="n">
        <v>37936.8146643519</v>
      </c>
      <c r="B31760" s="7"/>
      <c r="C31760" s="0" t="n">
        <f aca="false">ROUND((A31760-$A$2)*(24*3600),0)</f>
        <v>199981</v>
      </c>
      <c r="D31760" s="2" t="n">
        <v>0.4164119352</v>
      </c>
    </row>
    <row r="31761" customFormat="false" ht="13.5" hidden="false" customHeight="false" outlineLevel="0" collapsed="false">
      <c r="A31761" s="6" t="n">
        <v>37936.8146759259</v>
      </c>
      <c r="B31761" s="7"/>
      <c r="C31761" s="0" t="n">
        <f aca="false">ROUND((A31761-$A$2)*(24*3600),0)</f>
        <v>199982</v>
      </c>
      <c r="D31761" s="2" t="n">
        <v>0.4164219551</v>
      </c>
    </row>
    <row r="31762" customFormat="false" ht="13.5" hidden="false" customHeight="false" outlineLevel="0" collapsed="false">
      <c r="A31762" s="6" t="n">
        <v>37936.8146875</v>
      </c>
      <c r="B31762" s="7"/>
      <c r="C31762" s="0" t="n">
        <f aca="false">ROUND((A31762-$A$2)*(24*3600),0)</f>
        <v>199983</v>
      </c>
      <c r="D31762" s="2" t="n">
        <v>0.416411975</v>
      </c>
    </row>
    <row r="31763" customFormat="false" ht="13.5" hidden="false" customHeight="false" outlineLevel="0" collapsed="false">
      <c r="A31763" s="6" t="n">
        <v>37936.8146990741</v>
      </c>
      <c r="B31763" s="7"/>
      <c r="C31763" s="0" t="n">
        <f aca="false">ROUND((A31763-$A$2)*(24*3600),0)</f>
        <v>199984</v>
      </c>
      <c r="D31763" s="2" t="n">
        <v>0.4164219949</v>
      </c>
    </row>
    <row r="31764" customFormat="false" ht="13.5" hidden="false" customHeight="false" outlineLevel="0" collapsed="false">
      <c r="A31764" s="6" t="n">
        <v>37936.8147106482</v>
      </c>
      <c r="B31764" s="7"/>
      <c r="C31764" s="0" t="n">
        <f aca="false">ROUND((A31764-$A$2)*(24*3600),0)</f>
        <v>199985</v>
      </c>
      <c r="D31764" s="2" t="n">
        <v>0.4164220148</v>
      </c>
    </row>
    <row r="31765" customFormat="false" ht="13.5" hidden="false" customHeight="false" outlineLevel="0" collapsed="false">
      <c r="A31765" s="6" t="n">
        <v>37936.8147222222</v>
      </c>
      <c r="B31765" s="7"/>
      <c r="C31765" s="0" t="n">
        <f aca="false">ROUND((A31765-$A$2)*(24*3600),0)</f>
        <v>199986</v>
      </c>
      <c r="D31765" s="2" t="n">
        <v>0.4164320347</v>
      </c>
    </row>
    <row r="31766" customFormat="false" ht="13.5" hidden="false" customHeight="false" outlineLevel="0" collapsed="false">
      <c r="A31766" s="6" t="n">
        <v>37936.8147337963</v>
      </c>
      <c r="B31766" s="7"/>
      <c r="C31766" s="0" t="n">
        <f aca="false">ROUND((A31766-$A$2)*(24*3600),0)</f>
        <v>199987</v>
      </c>
      <c r="D31766" s="2" t="n">
        <v>0.4164320546</v>
      </c>
    </row>
    <row r="31767" customFormat="false" ht="13.5" hidden="false" customHeight="false" outlineLevel="0" collapsed="false">
      <c r="A31767" s="6" t="n">
        <v>37936.8147453704</v>
      </c>
      <c r="B31767" s="7"/>
      <c r="C31767" s="0" t="n">
        <f aca="false">ROUND((A31767-$A$2)*(24*3600),0)</f>
        <v>199988</v>
      </c>
      <c r="D31767" s="2" t="n">
        <v>0.4164320745</v>
      </c>
    </row>
    <row r="31768" customFormat="false" ht="13.5" hidden="false" customHeight="false" outlineLevel="0" collapsed="false">
      <c r="A31768" s="6" t="n">
        <v>37936.8147569444</v>
      </c>
      <c r="B31768" s="7"/>
      <c r="C31768" s="0" t="n">
        <f aca="false">ROUND((A31768-$A$2)*(24*3600),0)</f>
        <v>199989</v>
      </c>
      <c r="D31768" s="2" t="n">
        <v>0.4164620944</v>
      </c>
    </row>
    <row r="31769" customFormat="false" ht="13.5" hidden="false" customHeight="false" outlineLevel="0" collapsed="false">
      <c r="A31769" s="6" t="n">
        <v>37936.8147685185</v>
      </c>
      <c r="B31769" s="7"/>
      <c r="C31769" s="0" t="n">
        <f aca="false">ROUND((A31769-$A$2)*(24*3600),0)</f>
        <v>199990</v>
      </c>
      <c r="D31769" s="2" t="n">
        <v>0.4164521143</v>
      </c>
    </row>
    <row r="31770" customFormat="false" ht="13.5" hidden="false" customHeight="false" outlineLevel="0" collapsed="false">
      <c r="A31770" s="6" t="n">
        <v>37936.8147800926</v>
      </c>
      <c r="B31770" s="7"/>
      <c r="C31770" s="0" t="n">
        <f aca="false">ROUND((A31770-$A$2)*(24*3600),0)</f>
        <v>199991</v>
      </c>
      <c r="D31770" s="2" t="n">
        <v>0.4164621342</v>
      </c>
    </row>
    <row r="31771" customFormat="false" ht="13.5" hidden="false" customHeight="false" outlineLevel="0" collapsed="false">
      <c r="A31771" s="6" t="n">
        <v>37936.8147916667</v>
      </c>
      <c r="B31771" s="7"/>
      <c r="C31771" s="0" t="n">
        <f aca="false">ROUND((A31771-$A$2)*(24*3600),0)</f>
        <v>199992</v>
      </c>
      <c r="D31771" s="2" t="n">
        <v>0.4164521541</v>
      </c>
    </row>
    <row r="31772" customFormat="false" ht="13.5" hidden="false" customHeight="false" outlineLevel="0" collapsed="false">
      <c r="A31772" s="6" t="n">
        <v>37936.8148032407</v>
      </c>
      <c r="B31772" s="7"/>
      <c r="C31772" s="0" t="n">
        <f aca="false">ROUND((A31772-$A$2)*(24*3600),0)</f>
        <v>199993</v>
      </c>
      <c r="D31772" s="2" t="n">
        <v>0.4164621741</v>
      </c>
    </row>
    <row r="31773" customFormat="false" ht="13.5" hidden="false" customHeight="false" outlineLevel="0" collapsed="false">
      <c r="A31773" s="6" t="n">
        <v>37936.8148148148</v>
      </c>
      <c r="B31773" s="7"/>
      <c r="C31773" s="0" t="n">
        <f aca="false">ROUND((A31773-$A$2)*(24*3600),0)</f>
        <v>199994</v>
      </c>
      <c r="D31773" s="2" t="n">
        <v>0.416462194</v>
      </c>
    </row>
    <row r="31774" customFormat="false" ht="13.5" hidden="false" customHeight="false" outlineLevel="0" collapsed="false">
      <c r="A31774" s="6" t="n">
        <v>37936.8148263889</v>
      </c>
      <c r="B31774" s="7"/>
      <c r="C31774" s="0" t="n">
        <f aca="false">ROUND((A31774-$A$2)*(24*3600),0)</f>
        <v>199995</v>
      </c>
      <c r="D31774" s="2" t="n">
        <v>0.4164722139</v>
      </c>
    </row>
    <row r="31775" customFormat="false" ht="13.5" hidden="false" customHeight="false" outlineLevel="0" collapsed="false">
      <c r="A31775" s="6" t="n">
        <v>37936.814837963</v>
      </c>
      <c r="B31775" s="7"/>
      <c r="C31775" s="0" t="n">
        <f aca="false">ROUND((A31775-$A$2)*(24*3600),0)</f>
        <v>199996</v>
      </c>
      <c r="D31775" s="2" t="n">
        <v>0.4164822338</v>
      </c>
    </row>
    <row r="31776" customFormat="false" ht="13.5" hidden="false" customHeight="false" outlineLevel="0" collapsed="false">
      <c r="A31776" s="6" t="n">
        <v>37936.814849537</v>
      </c>
      <c r="B31776" s="7"/>
      <c r="C31776" s="0" t="n">
        <f aca="false">ROUND((A31776-$A$2)*(24*3600),0)</f>
        <v>199997</v>
      </c>
      <c r="D31776" s="2" t="n">
        <v>0.4164722538</v>
      </c>
    </row>
    <row r="31777" customFormat="false" ht="13.5" hidden="false" customHeight="false" outlineLevel="0" collapsed="false">
      <c r="A31777" s="6" t="n">
        <v>37936.8148611111</v>
      </c>
      <c r="B31777" s="7"/>
      <c r="C31777" s="0" t="n">
        <f aca="false">ROUND((A31777-$A$2)*(24*3600),0)</f>
        <v>199998</v>
      </c>
      <c r="D31777" s="2" t="n">
        <v>0.4164722737</v>
      </c>
    </row>
    <row r="31778" customFormat="false" ht="13.5" hidden="false" customHeight="false" outlineLevel="0" collapsed="false">
      <c r="A31778" s="6" t="n">
        <v>37936.8148726852</v>
      </c>
      <c r="B31778" s="7"/>
      <c r="C31778" s="0" t="n">
        <f aca="false">ROUND((A31778-$A$2)*(24*3600),0)</f>
        <v>199999</v>
      </c>
      <c r="D31778" s="2" t="n">
        <v>0.4164822936</v>
      </c>
    </row>
    <row r="31779" customFormat="false" ht="13.5" hidden="false" customHeight="false" outlineLevel="0" collapsed="false">
      <c r="A31779" s="6" t="n">
        <v>37936.8148842593</v>
      </c>
      <c r="B31779" s="7"/>
      <c r="C31779" s="0" t="n">
        <f aca="false">ROUND((A31779-$A$2)*(24*3600),0)</f>
        <v>200000</v>
      </c>
      <c r="D31779" s="2" t="n">
        <v>0.4164823136</v>
      </c>
    </row>
    <row r="31780" customFormat="false" ht="13.5" hidden="false" customHeight="false" outlineLevel="0" collapsed="false">
      <c r="A31780" s="6" t="n">
        <v>37936.8148958333</v>
      </c>
      <c r="B31780" s="7"/>
      <c r="C31780" s="0" t="n">
        <f aca="false">ROUND((A31780-$A$2)*(24*3600),0)</f>
        <v>200001</v>
      </c>
      <c r="D31780" s="2" t="n">
        <v>0.4164823335</v>
      </c>
    </row>
    <row r="31781" customFormat="false" ht="13.5" hidden="false" customHeight="false" outlineLevel="0" collapsed="false">
      <c r="A31781" s="6" t="n">
        <v>37936.8149074074</v>
      </c>
      <c r="B31781" s="7"/>
      <c r="C31781" s="0" t="n">
        <f aca="false">ROUND((A31781-$A$2)*(24*3600),0)</f>
        <v>200002</v>
      </c>
      <c r="D31781" s="2" t="n">
        <v>0.4164923535</v>
      </c>
    </row>
    <row r="31782" customFormat="false" ht="13.5" hidden="false" customHeight="false" outlineLevel="0" collapsed="false">
      <c r="A31782" s="6" t="n">
        <v>37936.8149189815</v>
      </c>
      <c r="B31782" s="7"/>
      <c r="C31782" s="0" t="n">
        <f aca="false">ROUND((A31782-$A$2)*(24*3600),0)</f>
        <v>200003</v>
      </c>
      <c r="D31782" s="2" t="n">
        <v>0.4165123734</v>
      </c>
    </row>
    <row r="31783" customFormat="false" ht="13.5" hidden="false" customHeight="false" outlineLevel="0" collapsed="false">
      <c r="A31783" s="6" t="n">
        <v>37936.8149305556</v>
      </c>
      <c r="B31783" s="7"/>
      <c r="C31783" s="0" t="n">
        <f aca="false">ROUND((A31783-$A$2)*(24*3600),0)</f>
        <v>200004</v>
      </c>
      <c r="D31783" s="2" t="n">
        <v>0.4165123934</v>
      </c>
    </row>
    <row r="31784" customFormat="false" ht="13.5" hidden="false" customHeight="false" outlineLevel="0" collapsed="false">
      <c r="A31784" s="6" t="n">
        <v>37936.8149421296</v>
      </c>
      <c r="B31784" s="7"/>
      <c r="C31784" s="0" t="n">
        <f aca="false">ROUND((A31784-$A$2)*(24*3600),0)</f>
        <v>200005</v>
      </c>
      <c r="D31784" s="2" t="n">
        <v>0.4165124134</v>
      </c>
    </row>
    <row r="31785" customFormat="false" ht="13.5" hidden="false" customHeight="false" outlineLevel="0" collapsed="false">
      <c r="A31785" s="6" t="n">
        <v>37936.8149537037</v>
      </c>
      <c r="B31785" s="7"/>
      <c r="C31785" s="0" t="n">
        <f aca="false">ROUND((A31785-$A$2)*(24*3600),0)</f>
        <v>200006</v>
      </c>
      <c r="D31785" s="2" t="n">
        <v>0.4165124333</v>
      </c>
    </row>
    <row r="31786" customFormat="false" ht="13.5" hidden="false" customHeight="false" outlineLevel="0" collapsed="false">
      <c r="A31786" s="6" t="n">
        <v>37936.8149652778</v>
      </c>
      <c r="B31786" s="7"/>
      <c r="C31786" s="0" t="n">
        <f aca="false">ROUND((A31786-$A$2)*(24*3600),0)</f>
        <v>200007</v>
      </c>
      <c r="D31786" s="2" t="n">
        <v>0.4165124533</v>
      </c>
    </row>
    <row r="31787" customFormat="false" ht="13.5" hidden="false" customHeight="false" outlineLevel="0" collapsed="false">
      <c r="A31787" s="6" t="n">
        <v>37936.8149768519</v>
      </c>
      <c r="B31787" s="7"/>
      <c r="C31787" s="0" t="n">
        <f aca="false">ROUND((A31787-$A$2)*(24*3600),0)</f>
        <v>200008</v>
      </c>
      <c r="D31787" s="2" t="n">
        <v>0.4165224732</v>
      </c>
    </row>
    <row r="31788" customFormat="false" ht="13.5" hidden="false" customHeight="false" outlineLevel="0" collapsed="false">
      <c r="A31788" s="6" t="n">
        <v>37936.8149884259</v>
      </c>
      <c r="B31788" s="7"/>
      <c r="C31788" s="0" t="n">
        <f aca="false">ROUND((A31788-$A$2)*(24*3600),0)</f>
        <v>200009</v>
      </c>
      <c r="D31788" s="2" t="n">
        <v>0.4165224932</v>
      </c>
    </row>
    <row r="31789" customFormat="false" ht="13.5" hidden="false" customHeight="false" outlineLevel="0" collapsed="false">
      <c r="A31789" s="6" t="n">
        <v>37936.815</v>
      </c>
      <c r="B31789" s="7"/>
      <c r="C31789" s="0" t="n">
        <f aca="false">ROUND((A31789-$A$2)*(24*3600),0)</f>
        <v>200010</v>
      </c>
      <c r="D31789" s="2" t="n">
        <v>0.4165225132</v>
      </c>
    </row>
    <row r="31790" customFormat="false" ht="13.5" hidden="false" customHeight="false" outlineLevel="0" collapsed="false">
      <c r="A31790" s="6" t="n">
        <v>37936.8150115741</v>
      </c>
      <c r="B31790" s="7"/>
      <c r="C31790" s="0" t="n">
        <f aca="false">ROUND((A31790-$A$2)*(24*3600),0)</f>
        <v>200011</v>
      </c>
      <c r="D31790" s="2" t="n">
        <v>0.4165325332</v>
      </c>
    </row>
    <row r="31791" customFormat="false" ht="13.5" hidden="false" customHeight="false" outlineLevel="0" collapsed="false">
      <c r="A31791" s="6" t="n">
        <v>37936.8150231482</v>
      </c>
      <c r="B31791" s="7"/>
      <c r="C31791" s="0" t="n">
        <f aca="false">ROUND((A31791-$A$2)*(24*3600),0)</f>
        <v>200012</v>
      </c>
      <c r="D31791" s="2" t="n">
        <v>0.4165325531</v>
      </c>
    </row>
    <row r="31792" customFormat="false" ht="13.5" hidden="false" customHeight="false" outlineLevel="0" collapsed="false">
      <c r="A31792" s="6" t="n">
        <v>37936.8150347222</v>
      </c>
      <c r="B31792" s="7"/>
      <c r="C31792" s="0" t="n">
        <f aca="false">ROUND((A31792-$A$2)*(24*3600),0)</f>
        <v>200013</v>
      </c>
      <c r="D31792" s="2" t="n">
        <v>0.4165325731</v>
      </c>
    </row>
    <row r="31793" customFormat="false" ht="13.5" hidden="false" customHeight="false" outlineLevel="0" collapsed="false">
      <c r="A31793" s="6" t="n">
        <v>37936.8150462963</v>
      </c>
      <c r="B31793" s="7"/>
      <c r="C31793" s="0" t="n">
        <f aca="false">ROUND((A31793-$A$2)*(24*3600),0)</f>
        <v>200014</v>
      </c>
      <c r="D31793" s="2" t="n">
        <v>0.4165325931</v>
      </c>
    </row>
    <row r="31794" customFormat="false" ht="13.5" hidden="false" customHeight="false" outlineLevel="0" collapsed="false">
      <c r="A31794" s="6" t="n">
        <v>37936.8150578704</v>
      </c>
      <c r="B31794" s="7"/>
      <c r="C31794" s="0" t="n">
        <f aca="false">ROUND((A31794-$A$2)*(24*3600),0)</f>
        <v>200015</v>
      </c>
      <c r="D31794" s="2" t="n">
        <v>0.4165526131</v>
      </c>
    </row>
    <row r="31795" customFormat="false" ht="13.5" hidden="false" customHeight="false" outlineLevel="0" collapsed="false">
      <c r="A31795" s="6" t="n">
        <v>37936.8150694444</v>
      </c>
      <c r="B31795" s="7"/>
      <c r="C31795" s="0" t="n">
        <f aca="false">ROUND((A31795-$A$2)*(24*3600),0)</f>
        <v>200016</v>
      </c>
      <c r="D31795" s="2" t="n">
        <v>0.4165526331</v>
      </c>
    </row>
    <row r="31796" customFormat="false" ht="13.5" hidden="false" customHeight="false" outlineLevel="0" collapsed="false">
      <c r="A31796" s="6" t="n">
        <v>37936.8150810185</v>
      </c>
      <c r="B31796" s="7"/>
      <c r="C31796" s="0" t="n">
        <f aca="false">ROUND((A31796-$A$2)*(24*3600),0)</f>
        <v>200017</v>
      </c>
      <c r="D31796" s="2" t="n">
        <v>0.4165626531</v>
      </c>
    </row>
    <row r="31797" customFormat="false" ht="13.5" hidden="false" customHeight="false" outlineLevel="0" collapsed="false">
      <c r="A31797" s="6" t="n">
        <v>37936.8150925926</v>
      </c>
      <c r="B31797" s="7"/>
      <c r="C31797" s="0" t="n">
        <f aca="false">ROUND((A31797-$A$2)*(24*3600),0)</f>
        <v>200018</v>
      </c>
      <c r="D31797" s="2" t="n">
        <v>0.4165426731</v>
      </c>
    </row>
    <row r="31798" customFormat="false" ht="13.5" hidden="false" customHeight="false" outlineLevel="0" collapsed="false">
      <c r="A31798" s="6" t="n">
        <v>37936.8151041667</v>
      </c>
      <c r="B31798" s="7"/>
      <c r="C31798" s="0" t="n">
        <f aca="false">ROUND((A31798-$A$2)*(24*3600),0)</f>
        <v>200019</v>
      </c>
      <c r="D31798" s="2" t="n">
        <v>0.4165626931</v>
      </c>
    </row>
    <row r="31799" customFormat="false" ht="13.5" hidden="false" customHeight="false" outlineLevel="0" collapsed="false">
      <c r="A31799" s="6" t="n">
        <v>37936.8151157407</v>
      </c>
      <c r="B31799" s="7"/>
      <c r="C31799" s="0" t="n">
        <f aca="false">ROUND((A31799-$A$2)*(24*3600),0)</f>
        <v>200020</v>
      </c>
      <c r="D31799" s="2" t="n">
        <v>0.4165727131</v>
      </c>
    </row>
    <row r="31800" customFormat="false" ht="13.5" hidden="false" customHeight="false" outlineLevel="0" collapsed="false">
      <c r="A31800" s="6" t="n">
        <v>37936.8151273148</v>
      </c>
      <c r="B31800" s="7"/>
      <c r="C31800" s="0" t="n">
        <f aca="false">ROUND((A31800-$A$2)*(24*3600),0)</f>
        <v>200021</v>
      </c>
      <c r="D31800" s="2" t="n">
        <v>0.4165727331</v>
      </c>
    </row>
    <row r="31801" customFormat="false" ht="13.5" hidden="false" customHeight="false" outlineLevel="0" collapsed="false">
      <c r="A31801" s="6" t="n">
        <v>37936.8151388889</v>
      </c>
      <c r="B31801" s="7"/>
      <c r="C31801" s="0" t="n">
        <f aca="false">ROUND((A31801-$A$2)*(24*3600),0)</f>
        <v>200022</v>
      </c>
      <c r="D31801" s="2" t="n">
        <v>0.4165727531</v>
      </c>
    </row>
    <row r="31802" customFormat="false" ht="13.5" hidden="false" customHeight="false" outlineLevel="0" collapsed="false">
      <c r="A31802" s="6" t="n">
        <v>37936.815150463</v>
      </c>
      <c r="B31802" s="7"/>
      <c r="C31802" s="0" t="n">
        <f aca="false">ROUND((A31802-$A$2)*(24*3600),0)</f>
        <v>200023</v>
      </c>
      <c r="D31802" s="2" t="n">
        <v>0.4165727731</v>
      </c>
    </row>
    <row r="31803" customFormat="false" ht="13.5" hidden="false" customHeight="false" outlineLevel="0" collapsed="false">
      <c r="A31803" s="6" t="n">
        <v>37936.815162037</v>
      </c>
      <c r="B31803" s="7"/>
      <c r="C31803" s="0" t="n">
        <f aca="false">ROUND((A31803-$A$2)*(24*3600),0)</f>
        <v>200024</v>
      </c>
      <c r="D31803" s="2" t="n">
        <v>0.4165827932</v>
      </c>
    </row>
    <row r="31804" customFormat="false" ht="13.5" hidden="false" customHeight="false" outlineLevel="0" collapsed="false">
      <c r="A31804" s="6" t="n">
        <v>37936.8151736111</v>
      </c>
      <c r="B31804" s="7"/>
      <c r="C31804" s="0" t="n">
        <f aca="false">ROUND((A31804-$A$2)*(24*3600),0)</f>
        <v>200025</v>
      </c>
      <c r="D31804" s="2" t="n">
        <v>0.4165828132</v>
      </c>
    </row>
    <row r="31805" customFormat="false" ht="13.5" hidden="false" customHeight="false" outlineLevel="0" collapsed="false">
      <c r="A31805" s="6" t="n">
        <v>37936.8151851852</v>
      </c>
      <c r="B31805" s="7"/>
      <c r="C31805" s="0" t="n">
        <f aca="false">ROUND((A31805-$A$2)*(24*3600),0)</f>
        <v>200026</v>
      </c>
      <c r="D31805" s="2" t="n">
        <v>0.4165928332</v>
      </c>
    </row>
    <row r="31806" customFormat="false" ht="13.5" hidden="false" customHeight="false" outlineLevel="0" collapsed="false">
      <c r="A31806" s="6" t="n">
        <v>37936.8151967593</v>
      </c>
      <c r="B31806" s="7"/>
      <c r="C31806" s="0" t="n">
        <f aca="false">ROUND((A31806-$A$2)*(24*3600),0)</f>
        <v>200027</v>
      </c>
      <c r="D31806" s="2" t="n">
        <v>0.4166128532</v>
      </c>
    </row>
    <row r="31807" customFormat="false" ht="13.5" hidden="false" customHeight="false" outlineLevel="0" collapsed="false">
      <c r="A31807" s="6" t="n">
        <v>37936.8152083333</v>
      </c>
      <c r="B31807" s="7"/>
      <c r="C31807" s="0" t="n">
        <f aca="false">ROUND((A31807-$A$2)*(24*3600),0)</f>
        <v>200028</v>
      </c>
      <c r="D31807" s="2" t="n">
        <v>0.4166028733</v>
      </c>
    </row>
    <row r="31808" customFormat="false" ht="13.5" hidden="false" customHeight="false" outlineLevel="0" collapsed="false">
      <c r="A31808" s="6" t="n">
        <v>37936.8152199074</v>
      </c>
      <c r="B31808" s="7"/>
      <c r="C31808" s="0" t="n">
        <f aca="false">ROUND((A31808-$A$2)*(24*3600),0)</f>
        <v>200029</v>
      </c>
      <c r="D31808" s="2" t="n">
        <v>0.4166128933</v>
      </c>
    </row>
    <row r="31809" customFormat="false" ht="13.5" hidden="false" customHeight="false" outlineLevel="0" collapsed="false">
      <c r="A31809" s="6" t="n">
        <v>37936.8152314815</v>
      </c>
      <c r="B31809" s="7"/>
      <c r="C31809" s="0" t="n">
        <f aca="false">ROUND((A31809-$A$2)*(24*3600),0)</f>
        <v>200030</v>
      </c>
      <c r="D31809" s="2" t="n">
        <v>0.4166129133</v>
      </c>
    </row>
    <row r="31810" customFormat="false" ht="13.5" hidden="false" customHeight="false" outlineLevel="0" collapsed="false">
      <c r="A31810" s="6" t="n">
        <v>37936.8152430556</v>
      </c>
      <c r="B31810" s="7"/>
      <c r="C31810" s="0" t="n">
        <f aca="false">ROUND((A31810-$A$2)*(24*3600),0)</f>
        <v>200031</v>
      </c>
      <c r="D31810" s="2" t="n">
        <v>0.4166129334</v>
      </c>
    </row>
    <row r="31811" customFormat="false" ht="13.5" hidden="false" customHeight="false" outlineLevel="0" collapsed="false">
      <c r="A31811" s="6" t="n">
        <v>37936.8152546296</v>
      </c>
      <c r="B31811" s="7"/>
      <c r="C31811" s="0" t="n">
        <f aca="false">ROUND((A31811-$A$2)*(24*3600),0)</f>
        <v>200032</v>
      </c>
      <c r="D31811" s="2" t="n">
        <v>0.4166229534</v>
      </c>
    </row>
    <row r="31812" customFormat="false" ht="13.5" hidden="false" customHeight="false" outlineLevel="0" collapsed="false">
      <c r="A31812" s="6" t="n">
        <v>37936.8152662037</v>
      </c>
      <c r="B31812" s="7"/>
      <c r="C31812" s="0" t="n">
        <f aca="false">ROUND((A31812-$A$2)*(24*3600),0)</f>
        <v>200033</v>
      </c>
      <c r="D31812" s="2" t="n">
        <v>0.4166229735</v>
      </c>
    </row>
    <row r="31813" customFormat="false" ht="13.5" hidden="false" customHeight="false" outlineLevel="0" collapsed="false">
      <c r="A31813" s="6" t="n">
        <v>37936.8152777778</v>
      </c>
      <c r="B31813" s="7"/>
      <c r="C31813" s="0" t="n">
        <f aca="false">ROUND((A31813-$A$2)*(24*3600),0)</f>
        <v>200034</v>
      </c>
      <c r="D31813" s="2" t="n">
        <v>0.4166229935</v>
      </c>
    </row>
    <row r="31814" customFormat="false" ht="13.5" hidden="false" customHeight="false" outlineLevel="0" collapsed="false">
      <c r="A31814" s="6" t="n">
        <v>37936.8152893519</v>
      </c>
      <c r="B31814" s="7"/>
      <c r="C31814" s="0" t="n">
        <f aca="false">ROUND((A31814-$A$2)*(24*3600),0)</f>
        <v>200035</v>
      </c>
      <c r="D31814" s="2" t="n">
        <v>0.4166330136</v>
      </c>
    </row>
    <row r="31815" customFormat="false" ht="13.5" hidden="false" customHeight="false" outlineLevel="0" collapsed="false">
      <c r="A31815" s="6" t="n">
        <v>37936.8153009259</v>
      </c>
      <c r="B31815" s="7"/>
      <c r="C31815" s="0" t="n">
        <f aca="false">ROUND((A31815-$A$2)*(24*3600),0)</f>
        <v>200036</v>
      </c>
      <c r="D31815" s="2" t="n">
        <v>0.4166330336</v>
      </c>
    </row>
    <row r="31816" customFormat="false" ht="13.5" hidden="false" customHeight="false" outlineLevel="0" collapsed="false">
      <c r="A31816" s="6" t="n">
        <v>37936.8153125</v>
      </c>
      <c r="B31816" s="7"/>
      <c r="C31816" s="0" t="n">
        <f aca="false">ROUND((A31816-$A$2)*(24*3600),0)</f>
        <v>200037</v>
      </c>
      <c r="D31816" s="2" t="n">
        <v>0.4166530537</v>
      </c>
    </row>
    <row r="31817" customFormat="false" ht="13.5" hidden="false" customHeight="false" outlineLevel="0" collapsed="false">
      <c r="A31817" s="6" t="n">
        <v>37936.8153240741</v>
      </c>
      <c r="B31817" s="7"/>
      <c r="C31817" s="0" t="n">
        <f aca="false">ROUND((A31817-$A$2)*(24*3600),0)</f>
        <v>200038</v>
      </c>
      <c r="D31817" s="2" t="n">
        <v>0.4166530737</v>
      </c>
    </row>
    <row r="31818" customFormat="false" ht="13.5" hidden="false" customHeight="false" outlineLevel="0" collapsed="false">
      <c r="A31818" s="6" t="n">
        <v>37936.8153356482</v>
      </c>
      <c r="B31818" s="7"/>
      <c r="C31818" s="0" t="n">
        <f aca="false">ROUND((A31818-$A$2)*(24*3600),0)</f>
        <v>200039</v>
      </c>
      <c r="D31818" s="2" t="n">
        <v>0.4166530938</v>
      </c>
    </row>
    <row r="31819" customFormat="false" ht="13.5" hidden="false" customHeight="false" outlineLevel="0" collapsed="false">
      <c r="A31819" s="6" t="n">
        <v>37936.8153472222</v>
      </c>
      <c r="B31819" s="7"/>
      <c r="C31819" s="0" t="n">
        <f aca="false">ROUND((A31819-$A$2)*(24*3600),0)</f>
        <v>200040</v>
      </c>
      <c r="D31819" s="2" t="n">
        <v>0.4166431139</v>
      </c>
    </row>
    <row r="31820" customFormat="false" ht="13.5" hidden="false" customHeight="false" outlineLevel="0" collapsed="false">
      <c r="A31820" s="6" t="n">
        <v>37936.8153587963</v>
      </c>
      <c r="B31820" s="7"/>
      <c r="C31820" s="0" t="n">
        <f aca="false">ROUND((A31820-$A$2)*(24*3600),0)</f>
        <v>200041</v>
      </c>
      <c r="D31820" s="2" t="n">
        <v>0.4166531339</v>
      </c>
    </row>
    <row r="31821" customFormat="false" ht="13.5" hidden="false" customHeight="false" outlineLevel="0" collapsed="false">
      <c r="A31821" s="6" t="n">
        <v>37936.8153703704</v>
      </c>
      <c r="B31821" s="7"/>
      <c r="C31821" s="0" t="n">
        <f aca="false">ROUND((A31821-$A$2)*(24*3600),0)</f>
        <v>200042</v>
      </c>
      <c r="D31821" s="2" t="n">
        <v>0.416653154</v>
      </c>
    </row>
    <row r="31822" customFormat="false" ht="13.5" hidden="false" customHeight="false" outlineLevel="0" collapsed="false">
      <c r="A31822" s="6" t="n">
        <v>37936.8153819444</v>
      </c>
      <c r="B31822" s="7"/>
      <c r="C31822" s="0" t="n">
        <f aca="false">ROUND((A31822-$A$2)*(24*3600),0)</f>
        <v>200043</v>
      </c>
      <c r="D31822" s="2" t="n">
        <v>0.4166731741</v>
      </c>
    </row>
    <row r="31823" customFormat="false" ht="13.5" hidden="false" customHeight="false" outlineLevel="0" collapsed="false">
      <c r="A31823" s="6" t="n">
        <v>37936.8153935185</v>
      </c>
      <c r="B31823" s="7"/>
      <c r="C31823" s="0" t="n">
        <f aca="false">ROUND((A31823-$A$2)*(24*3600),0)</f>
        <v>200044</v>
      </c>
      <c r="D31823" s="2" t="n">
        <v>0.4166731942</v>
      </c>
    </row>
    <row r="31824" customFormat="false" ht="13.5" hidden="false" customHeight="false" outlineLevel="0" collapsed="false">
      <c r="A31824" s="6" t="n">
        <v>37936.8154050926</v>
      </c>
      <c r="B31824" s="7"/>
      <c r="C31824" s="0" t="n">
        <f aca="false">ROUND((A31824-$A$2)*(24*3600),0)</f>
        <v>200045</v>
      </c>
      <c r="D31824" s="2" t="n">
        <v>0.4166732142</v>
      </c>
    </row>
    <row r="31825" customFormat="false" ht="13.5" hidden="false" customHeight="false" outlineLevel="0" collapsed="false">
      <c r="A31825" s="6" t="n">
        <v>37936.8154166667</v>
      </c>
      <c r="B31825" s="7"/>
      <c r="C31825" s="0" t="n">
        <f aca="false">ROUND((A31825-$A$2)*(24*3600),0)</f>
        <v>200046</v>
      </c>
      <c r="D31825" s="2" t="n">
        <v>0.4166732343</v>
      </c>
    </row>
    <row r="31826" customFormat="false" ht="13.5" hidden="false" customHeight="false" outlineLevel="0" collapsed="false">
      <c r="A31826" s="6" t="n">
        <v>37936.8154282407</v>
      </c>
      <c r="B31826" s="7"/>
      <c r="C31826" s="0" t="n">
        <f aca="false">ROUND((A31826-$A$2)*(24*3600),0)</f>
        <v>200047</v>
      </c>
      <c r="D31826" s="2" t="n">
        <v>0.4166732544</v>
      </c>
    </row>
    <row r="31827" customFormat="false" ht="13.5" hidden="false" customHeight="false" outlineLevel="0" collapsed="false">
      <c r="A31827" s="6" t="n">
        <v>37936.8154398148</v>
      </c>
      <c r="B31827" s="7"/>
      <c r="C31827" s="0" t="n">
        <f aca="false">ROUND((A31827-$A$2)*(24*3600),0)</f>
        <v>200048</v>
      </c>
      <c r="D31827" s="2" t="n">
        <v>0.4166832745</v>
      </c>
    </row>
    <row r="31828" customFormat="false" ht="13.5" hidden="false" customHeight="false" outlineLevel="0" collapsed="false">
      <c r="A31828" s="6" t="n">
        <v>37936.8154513889</v>
      </c>
      <c r="B31828" s="7"/>
      <c r="C31828" s="0" t="n">
        <f aca="false">ROUND((A31828-$A$2)*(24*3600),0)</f>
        <v>200049</v>
      </c>
      <c r="D31828" s="2" t="n">
        <v>0.4166832946</v>
      </c>
    </row>
    <row r="31829" customFormat="false" ht="13.5" hidden="false" customHeight="false" outlineLevel="0" collapsed="false">
      <c r="A31829" s="6" t="n">
        <v>37936.815462963</v>
      </c>
      <c r="B31829" s="7"/>
      <c r="C31829" s="0" t="n">
        <f aca="false">ROUND((A31829-$A$2)*(24*3600),0)</f>
        <v>200050</v>
      </c>
      <c r="D31829" s="2" t="n">
        <v>0.4166933147</v>
      </c>
    </row>
    <row r="31830" customFormat="false" ht="13.5" hidden="false" customHeight="false" outlineLevel="0" collapsed="false">
      <c r="A31830" s="6" t="n">
        <v>37936.815474537</v>
      </c>
      <c r="B31830" s="7"/>
      <c r="C31830" s="0" t="n">
        <f aca="false">ROUND((A31830-$A$2)*(24*3600),0)</f>
        <v>200051</v>
      </c>
      <c r="D31830" s="2" t="n">
        <v>0.4166933348</v>
      </c>
    </row>
    <row r="31831" customFormat="false" ht="13.5" hidden="false" customHeight="false" outlineLevel="0" collapsed="false">
      <c r="A31831" s="6" t="n">
        <v>37936.8154861111</v>
      </c>
      <c r="B31831" s="7"/>
      <c r="C31831" s="0" t="n">
        <f aca="false">ROUND((A31831-$A$2)*(24*3600),0)</f>
        <v>200052</v>
      </c>
      <c r="D31831" s="2" t="n">
        <v>0.4166933549</v>
      </c>
    </row>
    <row r="31832" customFormat="false" ht="13.5" hidden="false" customHeight="false" outlineLevel="0" collapsed="false">
      <c r="A31832" s="6" t="n">
        <v>37936.8154976852</v>
      </c>
      <c r="B31832" s="7"/>
      <c r="C31832" s="0" t="n">
        <f aca="false">ROUND((A31832-$A$2)*(24*3600),0)</f>
        <v>200053</v>
      </c>
      <c r="D31832" s="2" t="n">
        <v>0.416693375</v>
      </c>
    </row>
    <row r="31833" customFormat="false" ht="13.5" hidden="false" customHeight="false" outlineLevel="0" collapsed="false">
      <c r="A31833" s="6" t="n">
        <v>37936.8155092593</v>
      </c>
      <c r="B31833" s="7"/>
      <c r="C31833" s="0" t="n">
        <f aca="false">ROUND((A31833-$A$2)*(24*3600),0)</f>
        <v>200054</v>
      </c>
      <c r="D31833" s="2" t="n">
        <v>0.4167033951</v>
      </c>
    </row>
    <row r="31834" customFormat="false" ht="13.5" hidden="false" customHeight="false" outlineLevel="0" collapsed="false">
      <c r="A31834" s="6" t="n">
        <v>37936.8155208333</v>
      </c>
      <c r="B31834" s="7"/>
      <c r="C31834" s="0" t="n">
        <f aca="false">ROUND((A31834-$A$2)*(24*3600),0)</f>
        <v>200055</v>
      </c>
      <c r="D31834" s="2" t="n">
        <v>0.4167034152</v>
      </c>
    </row>
    <row r="31835" customFormat="false" ht="13.5" hidden="false" customHeight="false" outlineLevel="0" collapsed="false">
      <c r="A31835" s="6" t="n">
        <v>37936.8155324074</v>
      </c>
      <c r="B31835" s="7"/>
      <c r="C31835" s="0" t="n">
        <f aca="false">ROUND((A31835-$A$2)*(24*3600),0)</f>
        <v>200056</v>
      </c>
      <c r="D31835" s="2" t="n">
        <v>0.4167134354</v>
      </c>
    </row>
    <row r="31836" customFormat="false" ht="13.5" hidden="false" customHeight="false" outlineLevel="0" collapsed="false">
      <c r="A31836" s="6" t="n">
        <v>37936.8155439815</v>
      </c>
      <c r="B31836" s="7"/>
      <c r="C31836" s="0" t="n">
        <f aca="false">ROUND((A31836-$A$2)*(24*3600),0)</f>
        <v>200057</v>
      </c>
      <c r="D31836" s="2" t="n">
        <v>0.4167034555</v>
      </c>
    </row>
    <row r="31837" customFormat="false" ht="13.5" hidden="false" customHeight="false" outlineLevel="0" collapsed="false">
      <c r="A31837" s="6" t="n">
        <v>37936.8155555556</v>
      </c>
      <c r="B31837" s="7"/>
      <c r="C31837" s="0" t="n">
        <f aca="false">ROUND((A31837-$A$2)*(24*3600),0)</f>
        <v>200058</v>
      </c>
      <c r="D31837" s="2" t="n">
        <v>0.4167234756</v>
      </c>
    </row>
    <row r="31838" customFormat="false" ht="13.5" hidden="false" customHeight="false" outlineLevel="0" collapsed="false">
      <c r="A31838" s="6" t="n">
        <v>37936.8155671296</v>
      </c>
      <c r="B31838" s="7"/>
      <c r="C31838" s="0" t="n">
        <f aca="false">ROUND((A31838-$A$2)*(24*3600),0)</f>
        <v>200059</v>
      </c>
      <c r="D31838" s="2" t="n">
        <v>0.4167334957</v>
      </c>
    </row>
    <row r="31839" customFormat="false" ht="13.5" hidden="false" customHeight="false" outlineLevel="0" collapsed="false">
      <c r="A31839" s="6" t="n">
        <v>37936.8155787037</v>
      </c>
      <c r="B31839" s="7"/>
      <c r="C31839" s="0" t="n">
        <f aca="false">ROUND((A31839-$A$2)*(24*3600),0)</f>
        <v>200060</v>
      </c>
      <c r="D31839" s="2" t="n">
        <v>0.4167335159</v>
      </c>
    </row>
    <row r="31840" customFormat="false" ht="13.5" hidden="false" customHeight="false" outlineLevel="0" collapsed="false">
      <c r="A31840" s="6" t="n">
        <v>37936.8155902778</v>
      </c>
      <c r="B31840" s="7"/>
      <c r="C31840" s="0" t="n">
        <f aca="false">ROUND((A31840-$A$2)*(24*3600),0)</f>
        <v>200061</v>
      </c>
      <c r="D31840" s="2" t="n">
        <v>0.416733536</v>
      </c>
    </row>
    <row r="31841" customFormat="false" ht="13.5" hidden="false" customHeight="false" outlineLevel="0" collapsed="false">
      <c r="A31841" s="6" t="n">
        <v>37936.8156018519</v>
      </c>
      <c r="B31841" s="7"/>
      <c r="C31841" s="0" t="n">
        <f aca="false">ROUND((A31841-$A$2)*(24*3600),0)</f>
        <v>200062</v>
      </c>
      <c r="D31841" s="2" t="n">
        <v>0.4167335561</v>
      </c>
    </row>
    <row r="31842" customFormat="false" ht="13.5" hidden="false" customHeight="false" outlineLevel="0" collapsed="false">
      <c r="A31842" s="6" t="n">
        <v>37936.8156134259</v>
      </c>
      <c r="B31842" s="7"/>
      <c r="C31842" s="0" t="n">
        <f aca="false">ROUND((A31842-$A$2)*(24*3600),0)</f>
        <v>200063</v>
      </c>
      <c r="D31842" s="2" t="n">
        <v>0.4167435763</v>
      </c>
    </row>
    <row r="31843" customFormat="false" ht="13.5" hidden="false" customHeight="false" outlineLevel="0" collapsed="false">
      <c r="A31843" s="6" t="n">
        <v>37936.815625</v>
      </c>
      <c r="B31843" s="7"/>
      <c r="C31843" s="0" t="n">
        <f aca="false">ROUND((A31843-$A$2)*(24*3600),0)</f>
        <v>200064</v>
      </c>
      <c r="D31843" s="2" t="n">
        <v>0.4167435964</v>
      </c>
    </row>
    <row r="31844" customFormat="false" ht="13.5" hidden="false" customHeight="false" outlineLevel="0" collapsed="false">
      <c r="A31844" s="6" t="n">
        <v>37936.8156365741</v>
      </c>
      <c r="B31844" s="7"/>
      <c r="C31844" s="0" t="n">
        <f aca="false">ROUND((A31844-$A$2)*(24*3600),0)</f>
        <v>200065</v>
      </c>
      <c r="D31844" s="2" t="n">
        <v>0.4167436165</v>
      </c>
    </row>
    <row r="31845" customFormat="false" ht="13.5" hidden="false" customHeight="false" outlineLevel="0" collapsed="false">
      <c r="A31845" s="6" t="n">
        <v>37936.8156481482</v>
      </c>
      <c r="B31845" s="7"/>
      <c r="C31845" s="0" t="n">
        <f aca="false">ROUND((A31845-$A$2)*(24*3600),0)</f>
        <v>200066</v>
      </c>
      <c r="D31845" s="2" t="n">
        <v>0.4167636367</v>
      </c>
    </row>
    <row r="31846" customFormat="false" ht="13.5" hidden="false" customHeight="false" outlineLevel="0" collapsed="false">
      <c r="A31846" s="6" t="n">
        <v>37936.8156597222</v>
      </c>
      <c r="B31846" s="7"/>
      <c r="C31846" s="0" t="n">
        <f aca="false">ROUND((A31846-$A$2)*(24*3600),0)</f>
        <v>200067</v>
      </c>
      <c r="D31846" s="2" t="n">
        <v>0.4167436568</v>
      </c>
    </row>
    <row r="31847" customFormat="false" ht="13.5" hidden="false" customHeight="false" outlineLevel="0" collapsed="false">
      <c r="A31847" s="6" t="n">
        <v>37936.8156712963</v>
      </c>
      <c r="B31847" s="7"/>
      <c r="C31847" s="0" t="n">
        <f aca="false">ROUND((A31847-$A$2)*(24*3600),0)</f>
        <v>200068</v>
      </c>
      <c r="D31847" s="2" t="n">
        <v>0.416763677</v>
      </c>
    </row>
    <row r="31848" customFormat="false" ht="13.5" hidden="false" customHeight="false" outlineLevel="0" collapsed="false">
      <c r="A31848" s="6" t="n">
        <v>37936.8156828704</v>
      </c>
      <c r="B31848" s="7"/>
      <c r="C31848" s="0" t="n">
        <f aca="false">ROUND((A31848-$A$2)*(24*3600),0)</f>
        <v>200069</v>
      </c>
      <c r="D31848" s="2" t="n">
        <v>0.4167736972</v>
      </c>
    </row>
    <row r="31849" customFormat="false" ht="13.5" hidden="false" customHeight="false" outlineLevel="0" collapsed="false">
      <c r="A31849" s="6" t="n">
        <v>37936.8156944444</v>
      </c>
      <c r="B31849" s="7"/>
      <c r="C31849" s="0" t="n">
        <f aca="false">ROUND((A31849-$A$2)*(24*3600),0)</f>
        <v>200070</v>
      </c>
      <c r="D31849" s="2" t="n">
        <v>0.4167737173</v>
      </c>
    </row>
    <row r="31850" customFormat="false" ht="13.5" hidden="false" customHeight="false" outlineLevel="0" collapsed="false">
      <c r="A31850" s="6" t="n">
        <v>37936.8157060185</v>
      </c>
      <c r="B31850" s="7"/>
      <c r="C31850" s="0" t="n">
        <f aca="false">ROUND((A31850-$A$2)*(24*3600),0)</f>
        <v>200071</v>
      </c>
      <c r="D31850" s="2" t="n">
        <v>0.4167837375</v>
      </c>
    </row>
    <row r="31851" customFormat="false" ht="13.5" hidden="false" customHeight="false" outlineLevel="0" collapsed="false">
      <c r="A31851" s="6" t="n">
        <v>37936.8157175926</v>
      </c>
      <c r="B31851" s="7"/>
      <c r="C31851" s="0" t="n">
        <f aca="false">ROUND((A31851-$A$2)*(24*3600),0)</f>
        <v>200072</v>
      </c>
      <c r="D31851" s="2" t="n">
        <v>0.4167837576</v>
      </c>
    </row>
    <row r="31852" customFormat="false" ht="13.5" hidden="false" customHeight="false" outlineLevel="0" collapsed="false">
      <c r="A31852" s="6" t="n">
        <v>37936.8157291667</v>
      </c>
      <c r="B31852" s="7"/>
      <c r="C31852" s="0" t="n">
        <f aca="false">ROUND((A31852-$A$2)*(24*3600),0)</f>
        <v>200073</v>
      </c>
      <c r="D31852" s="2" t="n">
        <v>0.4167837778</v>
      </c>
    </row>
    <row r="31853" customFormat="false" ht="13.5" hidden="false" customHeight="false" outlineLevel="0" collapsed="false">
      <c r="A31853" s="6" t="n">
        <v>37936.8157407407</v>
      </c>
      <c r="B31853" s="7"/>
      <c r="C31853" s="0" t="n">
        <f aca="false">ROUND((A31853-$A$2)*(24*3600),0)</f>
        <v>200074</v>
      </c>
      <c r="D31853" s="2" t="n">
        <v>0.416783798</v>
      </c>
    </row>
    <row r="31854" customFormat="false" ht="13.5" hidden="false" customHeight="false" outlineLevel="0" collapsed="false">
      <c r="A31854" s="6" t="n">
        <v>37936.8157523148</v>
      </c>
      <c r="B31854" s="7"/>
      <c r="C31854" s="0" t="n">
        <f aca="false">ROUND((A31854-$A$2)*(24*3600),0)</f>
        <v>200075</v>
      </c>
      <c r="D31854" s="2" t="n">
        <v>0.4167938182</v>
      </c>
    </row>
    <row r="31855" customFormat="false" ht="13.5" hidden="false" customHeight="false" outlineLevel="0" collapsed="false">
      <c r="A31855" s="6" t="n">
        <v>37936.8157638889</v>
      </c>
      <c r="B31855" s="7"/>
      <c r="C31855" s="0" t="n">
        <f aca="false">ROUND((A31855-$A$2)*(24*3600),0)</f>
        <v>200076</v>
      </c>
      <c r="D31855" s="2" t="n">
        <v>0.4167838383</v>
      </c>
    </row>
    <row r="31856" customFormat="false" ht="13.5" hidden="false" customHeight="false" outlineLevel="0" collapsed="false">
      <c r="A31856" s="6" t="n">
        <v>37936.815775463</v>
      </c>
      <c r="B31856" s="7"/>
      <c r="C31856" s="0" t="n">
        <f aca="false">ROUND((A31856-$A$2)*(24*3600),0)</f>
        <v>200077</v>
      </c>
      <c r="D31856" s="2" t="n">
        <v>0.4167838585</v>
      </c>
    </row>
    <row r="31857" customFormat="false" ht="13.5" hidden="false" customHeight="false" outlineLevel="0" collapsed="false">
      <c r="A31857" s="6" t="n">
        <v>37936.815787037</v>
      </c>
      <c r="B31857" s="7"/>
      <c r="C31857" s="0" t="n">
        <f aca="false">ROUND((A31857-$A$2)*(24*3600),0)</f>
        <v>200078</v>
      </c>
      <c r="D31857" s="2" t="n">
        <v>0.4168038787</v>
      </c>
    </row>
    <row r="31858" customFormat="false" ht="13.5" hidden="false" customHeight="false" outlineLevel="0" collapsed="false">
      <c r="A31858" s="6" t="n">
        <v>37936.8157986111</v>
      </c>
      <c r="B31858" s="7"/>
      <c r="C31858" s="0" t="n">
        <f aca="false">ROUND((A31858-$A$2)*(24*3600),0)</f>
        <v>200079</v>
      </c>
      <c r="D31858" s="2" t="n">
        <v>0.4167938989</v>
      </c>
    </row>
    <row r="31859" customFormat="false" ht="13.5" hidden="false" customHeight="false" outlineLevel="0" collapsed="false">
      <c r="A31859" s="6" t="n">
        <v>37936.8158101852</v>
      </c>
      <c r="B31859" s="7"/>
      <c r="C31859" s="0" t="n">
        <f aca="false">ROUND((A31859-$A$2)*(24*3600),0)</f>
        <v>200080</v>
      </c>
      <c r="D31859" s="2" t="n">
        <v>0.4168039191</v>
      </c>
    </row>
    <row r="31860" customFormat="false" ht="13.5" hidden="false" customHeight="false" outlineLevel="0" collapsed="false">
      <c r="A31860" s="6" t="n">
        <v>37936.8158217593</v>
      </c>
      <c r="B31860" s="7"/>
      <c r="C31860" s="0" t="n">
        <f aca="false">ROUND((A31860-$A$2)*(24*3600),0)</f>
        <v>200081</v>
      </c>
      <c r="D31860" s="2" t="n">
        <v>0.4168239393</v>
      </c>
    </row>
    <row r="31861" customFormat="false" ht="13.5" hidden="false" customHeight="false" outlineLevel="0" collapsed="false">
      <c r="A31861" s="6" t="n">
        <v>37936.8158333333</v>
      </c>
      <c r="B31861" s="7"/>
      <c r="C31861" s="0" t="n">
        <f aca="false">ROUND((A31861-$A$2)*(24*3600),0)</f>
        <v>200082</v>
      </c>
      <c r="D31861" s="2" t="n">
        <v>0.4168239595</v>
      </c>
    </row>
    <row r="31862" customFormat="false" ht="13.5" hidden="false" customHeight="false" outlineLevel="0" collapsed="false">
      <c r="A31862" s="6" t="n">
        <v>37936.8158449074</v>
      </c>
      <c r="B31862" s="7"/>
      <c r="C31862" s="0" t="n">
        <f aca="false">ROUND((A31862-$A$2)*(24*3600),0)</f>
        <v>200083</v>
      </c>
      <c r="D31862" s="2" t="n">
        <v>0.4168239797</v>
      </c>
    </row>
    <row r="31863" customFormat="false" ht="13.5" hidden="false" customHeight="false" outlineLevel="0" collapsed="false">
      <c r="A31863" s="6" t="n">
        <v>37936.8158564815</v>
      </c>
      <c r="B31863" s="7"/>
      <c r="C31863" s="0" t="n">
        <f aca="false">ROUND((A31863-$A$2)*(24*3600),0)</f>
        <v>200084</v>
      </c>
      <c r="D31863" s="2" t="n">
        <v>0.4168239999</v>
      </c>
    </row>
    <row r="31864" customFormat="false" ht="13.5" hidden="false" customHeight="false" outlineLevel="0" collapsed="false">
      <c r="A31864" s="6" t="n">
        <v>37936.8158680556</v>
      </c>
      <c r="B31864" s="7"/>
      <c r="C31864" s="0" t="n">
        <f aca="false">ROUND((A31864-$A$2)*(24*3600),0)</f>
        <v>200085</v>
      </c>
      <c r="D31864" s="2" t="n">
        <v>0.4168240201</v>
      </c>
    </row>
    <row r="31865" customFormat="false" ht="13.5" hidden="false" customHeight="false" outlineLevel="0" collapsed="false">
      <c r="A31865" s="6" t="n">
        <v>37936.8158796296</v>
      </c>
      <c r="B31865" s="7"/>
      <c r="C31865" s="0" t="n">
        <f aca="false">ROUND((A31865-$A$2)*(24*3600),0)</f>
        <v>200086</v>
      </c>
      <c r="D31865" s="2" t="n">
        <v>0.4168340403</v>
      </c>
    </row>
    <row r="31866" customFormat="false" ht="13.5" hidden="false" customHeight="false" outlineLevel="0" collapsed="false">
      <c r="A31866" s="6" t="n">
        <v>37936.8158912037</v>
      </c>
      <c r="B31866" s="7"/>
      <c r="C31866" s="0" t="n">
        <f aca="false">ROUND((A31866-$A$2)*(24*3600),0)</f>
        <v>200087</v>
      </c>
      <c r="D31866" s="2" t="n">
        <v>0.4168340605</v>
      </c>
    </row>
    <row r="31867" customFormat="false" ht="13.5" hidden="false" customHeight="false" outlineLevel="0" collapsed="false">
      <c r="A31867" s="6" t="n">
        <v>37936.8159027778</v>
      </c>
      <c r="B31867" s="7"/>
      <c r="C31867" s="0" t="n">
        <f aca="false">ROUND((A31867-$A$2)*(24*3600),0)</f>
        <v>200088</v>
      </c>
      <c r="D31867" s="2" t="n">
        <v>0.4168440807</v>
      </c>
    </row>
    <row r="31868" customFormat="false" ht="13.5" hidden="false" customHeight="false" outlineLevel="0" collapsed="false">
      <c r="A31868" s="6" t="n">
        <v>37936.8159143519</v>
      </c>
      <c r="B31868" s="7"/>
      <c r="C31868" s="0" t="n">
        <f aca="false">ROUND((A31868-$A$2)*(24*3600),0)</f>
        <v>200089</v>
      </c>
      <c r="D31868" s="2" t="n">
        <v>0.416844101</v>
      </c>
    </row>
    <row r="31869" customFormat="false" ht="13.5" hidden="false" customHeight="false" outlineLevel="0" collapsed="false">
      <c r="A31869" s="6" t="n">
        <v>37936.8159259259</v>
      </c>
      <c r="B31869" s="7"/>
      <c r="C31869" s="0" t="n">
        <f aca="false">ROUND((A31869-$A$2)*(24*3600),0)</f>
        <v>200090</v>
      </c>
      <c r="D31869" s="2" t="n">
        <v>0.4168441212</v>
      </c>
    </row>
    <row r="31870" customFormat="false" ht="13.5" hidden="false" customHeight="false" outlineLevel="0" collapsed="false">
      <c r="A31870" s="6" t="n">
        <v>37936.8159375</v>
      </c>
      <c r="B31870" s="7"/>
      <c r="C31870" s="0" t="n">
        <f aca="false">ROUND((A31870-$A$2)*(24*3600),0)</f>
        <v>200091</v>
      </c>
      <c r="D31870" s="2" t="n">
        <v>0.4168641414</v>
      </c>
    </row>
    <row r="31871" customFormat="false" ht="13.5" hidden="false" customHeight="false" outlineLevel="0" collapsed="false">
      <c r="A31871" s="6" t="n">
        <v>37936.8159490741</v>
      </c>
      <c r="B31871" s="7"/>
      <c r="C31871" s="0" t="n">
        <f aca="false">ROUND((A31871-$A$2)*(24*3600),0)</f>
        <v>200092</v>
      </c>
      <c r="D31871" s="2" t="n">
        <v>0.4168641616</v>
      </c>
    </row>
    <row r="31872" customFormat="false" ht="13.5" hidden="false" customHeight="false" outlineLevel="0" collapsed="false">
      <c r="A31872" s="6" t="n">
        <v>37936.8159606482</v>
      </c>
      <c r="B31872" s="7"/>
      <c r="C31872" s="0" t="n">
        <f aca="false">ROUND((A31872-$A$2)*(24*3600),0)</f>
        <v>200093</v>
      </c>
      <c r="D31872" s="2" t="n">
        <v>0.4168641819</v>
      </c>
    </row>
    <row r="31873" customFormat="false" ht="13.5" hidden="false" customHeight="false" outlineLevel="0" collapsed="false">
      <c r="A31873" s="6" t="n">
        <v>37936.8159722222</v>
      </c>
      <c r="B31873" s="7"/>
      <c r="C31873" s="0" t="n">
        <f aca="false">ROUND((A31873-$A$2)*(24*3600),0)</f>
        <v>200094</v>
      </c>
      <c r="D31873" s="2" t="n">
        <v>0.4168742021</v>
      </c>
    </row>
    <row r="31874" customFormat="false" ht="13.5" hidden="false" customHeight="false" outlineLevel="0" collapsed="false">
      <c r="A31874" s="6" t="n">
        <v>37936.8159837963</v>
      </c>
      <c r="B31874" s="7"/>
      <c r="C31874" s="0" t="n">
        <f aca="false">ROUND((A31874-$A$2)*(24*3600),0)</f>
        <v>200095</v>
      </c>
      <c r="D31874" s="2" t="n">
        <v>0.4168642223</v>
      </c>
    </row>
    <row r="31875" customFormat="false" ht="13.5" hidden="false" customHeight="false" outlineLevel="0" collapsed="false">
      <c r="A31875" s="6" t="n">
        <v>37936.8159953704</v>
      </c>
      <c r="B31875" s="7"/>
      <c r="C31875" s="0" t="n">
        <f aca="false">ROUND((A31875-$A$2)*(24*3600),0)</f>
        <v>200096</v>
      </c>
      <c r="D31875" s="2" t="n">
        <v>0.4168842426</v>
      </c>
    </row>
    <row r="31876" customFormat="false" ht="13.5" hidden="false" customHeight="false" outlineLevel="0" collapsed="false">
      <c r="A31876" s="6" t="n">
        <v>37936.8160069444</v>
      </c>
      <c r="B31876" s="7"/>
      <c r="C31876" s="0" t="n">
        <f aca="false">ROUND((A31876-$A$2)*(24*3600),0)</f>
        <v>200097</v>
      </c>
      <c r="D31876" s="2" t="n">
        <v>0.4168842628</v>
      </c>
    </row>
    <row r="31877" customFormat="false" ht="13.5" hidden="false" customHeight="false" outlineLevel="0" collapsed="false">
      <c r="A31877" s="6" t="n">
        <v>37936.8160185185</v>
      </c>
      <c r="B31877" s="7"/>
      <c r="C31877" s="0" t="n">
        <f aca="false">ROUND((A31877-$A$2)*(24*3600),0)</f>
        <v>200098</v>
      </c>
      <c r="D31877" s="2" t="n">
        <v>0.4168842831</v>
      </c>
    </row>
    <row r="31878" customFormat="false" ht="13.5" hidden="false" customHeight="false" outlineLevel="0" collapsed="false">
      <c r="A31878" s="6" t="n">
        <v>37936.8160300926</v>
      </c>
      <c r="B31878" s="7"/>
      <c r="C31878" s="0" t="n">
        <f aca="false">ROUND((A31878-$A$2)*(24*3600),0)</f>
        <v>200099</v>
      </c>
      <c r="D31878" s="2" t="n">
        <v>0.4168943033</v>
      </c>
    </row>
    <row r="31879" customFormat="false" ht="13.5" hidden="false" customHeight="false" outlineLevel="0" collapsed="false">
      <c r="A31879" s="6" t="n">
        <v>37936.8160416667</v>
      </c>
      <c r="B31879" s="7"/>
      <c r="C31879" s="0" t="n">
        <f aca="false">ROUND((A31879-$A$2)*(24*3600),0)</f>
        <v>200100</v>
      </c>
      <c r="D31879" s="2" t="n">
        <v>0.4168843236</v>
      </c>
    </row>
    <row r="31880" customFormat="false" ht="13.5" hidden="false" customHeight="false" outlineLevel="0" collapsed="false">
      <c r="A31880" s="6" t="n">
        <v>37936.8160532407</v>
      </c>
      <c r="B31880" s="7"/>
      <c r="C31880" s="0" t="n">
        <f aca="false">ROUND((A31880-$A$2)*(24*3600),0)</f>
        <v>200101</v>
      </c>
      <c r="D31880" s="2" t="n">
        <v>0.4168943438</v>
      </c>
    </row>
    <row r="31881" customFormat="false" ht="13.5" hidden="false" customHeight="false" outlineLevel="0" collapsed="false">
      <c r="A31881" s="6" t="n">
        <v>37936.8160648148</v>
      </c>
      <c r="B31881" s="7"/>
      <c r="C31881" s="0" t="n">
        <f aca="false">ROUND((A31881-$A$2)*(24*3600),0)</f>
        <v>200102</v>
      </c>
      <c r="D31881" s="2" t="n">
        <v>0.4168943641</v>
      </c>
    </row>
    <row r="31882" customFormat="false" ht="13.5" hidden="false" customHeight="false" outlineLevel="0" collapsed="false">
      <c r="A31882" s="6" t="n">
        <v>37936.8160763889</v>
      </c>
      <c r="B31882" s="7"/>
      <c r="C31882" s="0" t="n">
        <f aca="false">ROUND((A31882-$A$2)*(24*3600),0)</f>
        <v>200103</v>
      </c>
      <c r="D31882" s="2" t="n">
        <v>0.4168943844</v>
      </c>
    </row>
    <row r="31883" customFormat="false" ht="13.5" hidden="false" customHeight="false" outlineLevel="0" collapsed="false">
      <c r="A31883" s="6" t="n">
        <v>37936.816087963</v>
      </c>
      <c r="B31883" s="7"/>
      <c r="C31883" s="0" t="n">
        <f aca="false">ROUND((A31883-$A$2)*(24*3600),0)</f>
        <v>200104</v>
      </c>
      <c r="D31883" s="2" t="n">
        <v>0.4169144046</v>
      </c>
    </row>
    <row r="31884" customFormat="false" ht="13.5" hidden="false" customHeight="false" outlineLevel="0" collapsed="false">
      <c r="A31884" s="6" t="n">
        <v>37936.816099537</v>
      </c>
      <c r="B31884" s="7"/>
      <c r="C31884" s="0" t="n">
        <f aca="false">ROUND((A31884-$A$2)*(24*3600),0)</f>
        <v>200105</v>
      </c>
      <c r="D31884" s="2" t="n">
        <v>0.4169144249</v>
      </c>
    </row>
    <row r="31885" customFormat="false" ht="13.5" hidden="false" customHeight="false" outlineLevel="0" collapsed="false">
      <c r="A31885" s="6" t="n">
        <v>37936.8161111111</v>
      </c>
      <c r="B31885" s="7"/>
      <c r="C31885" s="0" t="n">
        <f aca="false">ROUND((A31885-$A$2)*(24*3600),0)</f>
        <v>200106</v>
      </c>
      <c r="D31885" s="2" t="n">
        <v>0.4169244452</v>
      </c>
    </row>
    <row r="31886" customFormat="false" ht="13.5" hidden="false" customHeight="false" outlineLevel="0" collapsed="false">
      <c r="A31886" s="6" t="n">
        <v>37936.8161226852</v>
      </c>
      <c r="B31886" s="7"/>
      <c r="C31886" s="0" t="n">
        <f aca="false">ROUND((A31886-$A$2)*(24*3600),0)</f>
        <v>200107</v>
      </c>
      <c r="D31886" s="2" t="n">
        <v>0.4169144654</v>
      </c>
    </row>
    <row r="31887" customFormat="false" ht="13.5" hidden="false" customHeight="false" outlineLevel="0" collapsed="false">
      <c r="A31887" s="6" t="n">
        <v>37936.8161342593</v>
      </c>
      <c r="B31887" s="7"/>
      <c r="C31887" s="0" t="n">
        <f aca="false">ROUND((A31887-$A$2)*(24*3600),0)</f>
        <v>200108</v>
      </c>
      <c r="D31887" s="2" t="n">
        <v>0.4169244857</v>
      </c>
    </row>
    <row r="31888" customFormat="false" ht="13.5" hidden="false" customHeight="false" outlineLevel="0" collapsed="false">
      <c r="A31888" s="6" t="n">
        <v>37936.8161458333</v>
      </c>
      <c r="B31888" s="7"/>
      <c r="C31888" s="0" t="n">
        <f aca="false">ROUND((A31888-$A$2)*(24*3600),0)</f>
        <v>200109</v>
      </c>
      <c r="D31888" s="2" t="n">
        <v>0.416924506</v>
      </c>
    </row>
    <row r="31889" customFormat="false" ht="13.5" hidden="false" customHeight="false" outlineLevel="0" collapsed="false">
      <c r="A31889" s="6" t="n">
        <v>37936.8161574074</v>
      </c>
      <c r="B31889" s="7"/>
      <c r="C31889" s="0" t="n">
        <f aca="false">ROUND((A31889-$A$2)*(24*3600),0)</f>
        <v>200110</v>
      </c>
      <c r="D31889" s="2" t="n">
        <v>0.4169345263</v>
      </c>
    </row>
    <row r="31890" customFormat="false" ht="13.5" hidden="false" customHeight="false" outlineLevel="0" collapsed="false">
      <c r="A31890" s="6" t="n">
        <v>37936.8161689815</v>
      </c>
      <c r="B31890" s="7"/>
      <c r="C31890" s="0" t="n">
        <f aca="false">ROUND((A31890-$A$2)*(24*3600),0)</f>
        <v>200111</v>
      </c>
      <c r="D31890" s="2" t="n">
        <v>0.4169345466</v>
      </c>
    </row>
    <row r="31891" customFormat="false" ht="13.5" hidden="false" customHeight="false" outlineLevel="0" collapsed="false">
      <c r="A31891" s="6" t="n">
        <v>37936.8161805556</v>
      </c>
      <c r="B31891" s="7"/>
      <c r="C31891" s="0" t="n">
        <f aca="false">ROUND((A31891-$A$2)*(24*3600),0)</f>
        <v>200112</v>
      </c>
      <c r="D31891" s="2" t="n">
        <v>0.4169345669</v>
      </c>
    </row>
    <row r="31892" customFormat="false" ht="13.5" hidden="false" customHeight="false" outlineLevel="0" collapsed="false">
      <c r="A31892" s="6" t="n">
        <v>37936.8161921296</v>
      </c>
      <c r="B31892" s="7"/>
      <c r="C31892" s="0" t="n">
        <f aca="false">ROUND((A31892-$A$2)*(24*3600),0)</f>
        <v>200113</v>
      </c>
      <c r="D31892" s="2" t="n">
        <v>0.4169445872</v>
      </c>
    </row>
    <row r="31893" customFormat="false" ht="13.5" hidden="false" customHeight="false" outlineLevel="0" collapsed="false">
      <c r="A31893" s="6" t="n">
        <v>37936.8162037037</v>
      </c>
      <c r="B31893" s="7"/>
      <c r="C31893" s="0" t="n">
        <f aca="false">ROUND((A31893-$A$2)*(24*3600),0)</f>
        <v>200114</v>
      </c>
      <c r="D31893" s="2" t="n">
        <v>0.4169446075</v>
      </c>
    </row>
    <row r="31894" customFormat="false" ht="13.5" hidden="false" customHeight="false" outlineLevel="0" collapsed="false">
      <c r="A31894" s="6" t="n">
        <v>37936.8162152778</v>
      </c>
      <c r="B31894" s="7"/>
      <c r="C31894" s="0" t="n">
        <f aca="false">ROUND((A31894-$A$2)*(24*3600),0)</f>
        <v>200115</v>
      </c>
      <c r="D31894" s="2" t="n">
        <v>0.4169546278</v>
      </c>
    </row>
    <row r="31895" customFormat="false" ht="13.5" hidden="false" customHeight="false" outlineLevel="0" collapsed="false">
      <c r="A31895" s="6" t="n">
        <v>37936.8162268519</v>
      </c>
      <c r="B31895" s="7"/>
      <c r="C31895" s="0" t="n">
        <f aca="false">ROUND((A31895-$A$2)*(24*3600),0)</f>
        <v>200116</v>
      </c>
      <c r="D31895" s="2" t="n">
        <v>0.4169646481</v>
      </c>
    </row>
    <row r="31896" customFormat="false" ht="13.5" hidden="false" customHeight="false" outlineLevel="0" collapsed="false">
      <c r="A31896" s="6" t="n">
        <v>37936.8162384259</v>
      </c>
      <c r="B31896" s="7"/>
      <c r="C31896" s="0" t="n">
        <f aca="false">ROUND((A31896-$A$2)*(24*3600),0)</f>
        <v>200117</v>
      </c>
      <c r="D31896" s="2" t="n">
        <v>0.4169646684</v>
      </c>
    </row>
    <row r="31897" customFormat="false" ht="13.5" hidden="false" customHeight="false" outlineLevel="0" collapsed="false">
      <c r="A31897" s="6" t="n">
        <v>37936.81625</v>
      </c>
      <c r="B31897" s="7"/>
      <c r="C31897" s="0" t="n">
        <f aca="false">ROUND((A31897-$A$2)*(24*3600),0)</f>
        <v>200118</v>
      </c>
      <c r="D31897" s="2" t="n">
        <v>0.4169646887</v>
      </c>
    </row>
    <row r="31898" customFormat="false" ht="13.5" hidden="false" customHeight="false" outlineLevel="0" collapsed="false">
      <c r="A31898" s="6" t="n">
        <v>37936.8162615741</v>
      </c>
      <c r="B31898" s="7"/>
      <c r="C31898" s="0" t="n">
        <f aca="false">ROUND((A31898-$A$2)*(24*3600),0)</f>
        <v>200119</v>
      </c>
      <c r="D31898" s="2" t="n">
        <v>0.416974709</v>
      </c>
    </row>
    <row r="31899" customFormat="false" ht="13.5" hidden="false" customHeight="false" outlineLevel="0" collapsed="false">
      <c r="A31899" s="6" t="n">
        <v>37936.8162731482</v>
      </c>
      <c r="B31899" s="7"/>
      <c r="C31899" s="0" t="n">
        <f aca="false">ROUND((A31899-$A$2)*(24*3600),0)</f>
        <v>200120</v>
      </c>
      <c r="D31899" s="2" t="n">
        <v>0.4169747293</v>
      </c>
    </row>
    <row r="31900" customFormat="false" ht="13.5" hidden="false" customHeight="false" outlineLevel="0" collapsed="false">
      <c r="A31900" s="6" t="n">
        <v>37936.8162847222</v>
      </c>
      <c r="B31900" s="7"/>
      <c r="C31900" s="0" t="n">
        <f aca="false">ROUND((A31900-$A$2)*(24*3600),0)</f>
        <v>200121</v>
      </c>
      <c r="D31900" s="2" t="n">
        <v>0.4169747496</v>
      </c>
    </row>
    <row r="31901" customFormat="false" ht="13.5" hidden="false" customHeight="false" outlineLevel="0" collapsed="false">
      <c r="A31901" s="6" t="n">
        <v>37936.8162962963</v>
      </c>
      <c r="B31901" s="7"/>
      <c r="C31901" s="0" t="n">
        <f aca="false">ROUND((A31901-$A$2)*(24*3600),0)</f>
        <v>200122</v>
      </c>
      <c r="D31901" s="2" t="n">
        <v>0.4169847699</v>
      </c>
    </row>
    <row r="31902" customFormat="false" ht="13.5" hidden="false" customHeight="false" outlineLevel="0" collapsed="false">
      <c r="A31902" s="6" t="n">
        <v>37936.8163078704</v>
      </c>
      <c r="B31902" s="7"/>
      <c r="C31902" s="0" t="n">
        <f aca="false">ROUND((A31902-$A$2)*(24*3600),0)</f>
        <v>200123</v>
      </c>
      <c r="D31902" s="2" t="n">
        <v>0.4169847903</v>
      </c>
    </row>
    <row r="31903" customFormat="false" ht="13.5" hidden="false" customHeight="false" outlineLevel="0" collapsed="false">
      <c r="A31903" s="6" t="n">
        <v>37936.8163194444</v>
      </c>
      <c r="B31903" s="7"/>
      <c r="C31903" s="0" t="n">
        <f aca="false">ROUND((A31903-$A$2)*(24*3600),0)</f>
        <v>200124</v>
      </c>
      <c r="D31903" s="2" t="n">
        <v>0.4169848106</v>
      </c>
    </row>
    <row r="31904" customFormat="false" ht="13.5" hidden="false" customHeight="false" outlineLevel="0" collapsed="false">
      <c r="A31904" s="6" t="n">
        <v>37936.8163310185</v>
      </c>
      <c r="B31904" s="7"/>
      <c r="C31904" s="0" t="n">
        <f aca="false">ROUND((A31904-$A$2)*(24*3600),0)</f>
        <v>200125</v>
      </c>
      <c r="D31904" s="2" t="n">
        <v>0.4169848309</v>
      </c>
    </row>
    <row r="31905" customFormat="false" ht="13.5" hidden="false" customHeight="false" outlineLevel="0" collapsed="false">
      <c r="A31905" s="6" t="n">
        <v>37936.8163425926</v>
      </c>
      <c r="B31905" s="7"/>
      <c r="C31905" s="0" t="n">
        <f aca="false">ROUND((A31905-$A$2)*(24*3600),0)</f>
        <v>200126</v>
      </c>
      <c r="D31905" s="2" t="n">
        <v>0.4169848513</v>
      </c>
    </row>
    <row r="31906" customFormat="false" ht="13.5" hidden="false" customHeight="false" outlineLevel="0" collapsed="false">
      <c r="A31906" s="6" t="n">
        <v>37936.8163541667</v>
      </c>
      <c r="B31906" s="7"/>
      <c r="C31906" s="0" t="n">
        <f aca="false">ROUND((A31906-$A$2)*(24*3600),0)</f>
        <v>200127</v>
      </c>
      <c r="D31906" s="2" t="n">
        <v>0.4169948716</v>
      </c>
    </row>
    <row r="31907" customFormat="false" ht="13.5" hidden="false" customHeight="false" outlineLevel="0" collapsed="false">
      <c r="A31907" s="6" t="n">
        <v>37936.8163657407</v>
      </c>
      <c r="B31907" s="7"/>
      <c r="C31907" s="0" t="n">
        <f aca="false">ROUND((A31907-$A$2)*(24*3600),0)</f>
        <v>200128</v>
      </c>
      <c r="D31907" s="2" t="n">
        <v>0.4170048919</v>
      </c>
    </row>
    <row r="31908" customFormat="false" ht="13.5" hidden="false" customHeight="false" outlineLevel="0" collapsed="false">
      <c r="A31908" s="6" t="n">
        <v>37936.8163773148</v>
      </c>
      <c r="B31908" s="7"/>
      <c r="C31908" s="0" t="n">
        <f aca="false">ROUND((A31908-$A$2)*(24*3600),0)</f>
        <v>200129</v>
      </c>
      <c r="D31908" s="2" t="n">
        <v>0.4169949123</v>
      </c>
    </row>
    <row r="31909" customFormat="false" ht="13.5" hidden="false" customHeight="false" outlineLevel="0" collapsed="false">
      <c r="A31909" s="6" t="n">
        <v>37936.8163888889</v>
      </c>
      <c r="B31909" s="7"/>
      <c r="C31909" s="0" t="n">
        <f aca="false">ROUND((A31909-$A$2)*(24*3600),0)</f>
        <v>200130</v>
      </c>
      <c r="D31909" s="2" t="n">
        <v>0.4170049326</v>
      </c>
    </row>
    <row r="31910" customFormat="false" ht="13.5" hidden="false" customHeight="false" outlineLevel="0" collapsed="false">
      <c r="A31910" s="6" t="n">
        <v>37936.816400463</v>
      </c>
      <c r="B31910" s="7"/>
      <c r="C31910" s="0" t="n">
        <f aca="false">ROUND((A31910-$A$2)*(24*3600),0)</f>
        <v>200131</v>
      </c>
      <c r="D31910" s="2" t="n">
        <v>0.417024953</v>
      </c>
    </row>
    <row r="31911" customFormat="false" ht="13.5" hidden="false" customHeight="false" outlineLevel="0" collapsed="false">
      <c r="A31911" s="6" t="n">
        <v>37936.816412037</v>
      </c>
      <c r="B31911" s="7"/>
      <c r="C31911" s="0" t="n">
        <f aca="false">ROUND((A31911-$A$2)*(24*3600),0)</f>
        <v>200132</v>
      </c>
      <c r="D31911" s="2" t="n">
        <v>0.4170049733</v>
      </c>
    </row>
    <row r="31912" customFormat="false" ht="13.5" hidden="false" customHeight="false" outlineLevel="0" collapsed="false">
      <c r="A31912" s="6" t="n">
        <v>37936.8164236111</v>
      </c>
      <c r="B31912" s="7"/>
      <c r="C31912" s="0" t="n">
        <f aca="false">ROUND((A31912-$A$2)*(24*3600),0)</f>
        <v>200133</v>
      </c>
      <c r="D31912" s="2" t="n">
        <v>0.4170249937</v>
      </c>
    </row>
    <row r="31913" customFormat="false" ht="13.5" hidden="false" customHeight="false" outlineLevel="0" collapsed="false">
      <c r="A31913" s="6" t="n">
        <v>37936.8164351852</v>
      </c>
      <c r="B31913" s="7"/>
      <c r="C31913" s="0" t="n">
        <f aca="false">ROUND((A31913-$A$2)*(24*3600),0)</f>
        <v>200134</v>
      </c>
      <c r="D31913" s="2" t="n">
        <v>0.4170250141</v>
      </c>
    </row>
    <row r="31914" customFormat="false" ht="13.5" hidden="false" customHeight="false" outlineLevel="0" collapsed="false">
      <c r="A31914" s="6" t="n">
        <v>37936.8164467593</v>
      </c>
      <c r="B31914" s="7"/>
      <c r="C31914" s="0" t="n">
        <f aca="false">ROUND((A31914-$A$2)*(24*3600),0)</f>
        <v>200135</v>
      </c>
      <c r="D31914" s="2" t="n">
        <v>0.4170350344</v>
      </c>
    </row>
    <row r="31915" customFormat="false" ht="13.5" hidden="false" customHeight="false" outlineLevel="0" collapsed="false">
      <c r="A31915" s="6" t="n">
        <v>37936.8164583333</v>
      </c>
      <c r="B31915" s="7"/>
      <c r="C31915" s="0" t="n">
        <f aca="false">ROUND((A31915-$A$2)*(24*3600),0)</f>
        <v>200136</v>
      </c>
      <c r="D31915" s="2" t="n">
        <v>0.4170350548</v>
      </c>
    </row>
    <row r="31916" customFormat="false" ht="13.5" hidden="false" customHeight="false" outlineLevel="0" collapsed="false">
      <c r="A31916" s="6" t="n">
        <v>37936.8164699074</v>
      </c>
      <c r="B31916" s="7"/>
      <c r="C31916" s="0" t="n">
        <f aca="false">ROUND((A31916-$A$2)*(24*3600),0)</f>
        <v>200137</v>
      </c>
      <c r="D31916" s="2" t="n">
        <v>0.4170350751</v>
      </c>
    </row>
    <row r="31917" customFormat="false" ht="13.5" hidden="false" customHeight="false" outlineLevel="0" collapsed="false">
      <c r="A31917" s="6" t="n">
        <v>37936.8164814815</v>
      </c>
      <c r="B31917" s="7"/>
      <c r="C31917" s="0" t="n">
        <f aca="false">ROUND((A31917-$A$2)*(24*3600),0)</f>
        <v>200138</v>
      </c>
      <c r="D31917" s="2" t="n">
        <v>0.4170350955</v>
      </c>
    </row>
    <row r="31918" customFormat="false" ht="13.5" hidden="false" customHeight="false" outlineLevel="0" collapsed="false">
      <c r="A31918" s="6" t="n">
        <v>37936.8164930556</v>
      </c>
      <c r="B31918" s="7"/>
      <c r="C31918" s="0" t="n">
        <f aca="false">ROUND((A31918-$A$2)*(24*3600),0)</f>
        <v>200139</v>
      </c>
      <c r="D31918" s="2" t="n">
        <v>0.4170451159</v>
      </c>
    </row>
    <row r="31919" customFormat="false" ht="13.5" hidden="false" customHeight="false" outlineLevel="0" collapsed="false">
      <c r="A31919" s="6" t="n">
        <v>37936.8165046296</v>
      </c>
      <c r="B31919" s="7"/>
      <c r="C31919" s="0" t="n">
        <f aca="false">ROUND((A31919-$A$2)*(24*3600),0)</f>
        <v>200140</v>
      </c>
      <c r="D31919" s="2" t="n">
        <v>0.4170451363</v>
      </c>
    </row>
    <row r="31920" customFormat="false" ht="13.5" hidden="false" customHeight="false" outlineLevel="0" collapsed="false">
      <c r="A31920" s="6" t="n">
        <v>37936.8165162037</v>
      </c>
      <c r="B31920" s="7"/>
      <c r="C31920" s="0" t="n">
        <f aca="false">ROUND((A31920-$A$2)*(24*3600),0)</f>
        <v>200141</v>
      </c>
      <c r="D31920" s="2" t="n">
        <v>0.4170451567</v>
      </c>
    </row>
    <row r="31921" customFormat="false" ht="13.5" hidden="false" customHeight="false" outlineLevel="0" collapsed="false">
      <c r="A31921" s="6" t="n">
        <v>37936.8165277778</v>
      </c>
      <c r="B31921" s="7"/>
      <c r="C31921" s="0" t="n">
        <f aca="false">ROUND((A31921-$A$2)*(24*3600),0)</f>
        <v>200142</v>
      </c>
      <c r="D31921" s="2" t="n">
        <v>0.417055177</v>
      </c>
    </row>
    <row r="31922" customFormat="false" ht="13.5" hidden="false" customHeight="false" outlineLevel="0" collapsed="false">
      <c r="A31922" s="6" t="n">
        <v>37936.8165393519</v>
      </c>
      <c r="B31922" s="7"/>
      <c r="C31922" s="0" t="n">
        <f aca="false">ROUND((A31922-$A$2)*(24*3600),0)</f>
        <v>200143</v>
      </c>
      <c r="D31922" s="2" t="n">
        <v>0.4170551974</v>
      </c>
    </row>
    <row r="31923" customFormat="false" ht="13.5" hidden="false" customHeight="false" outlineLevel="0" collapsed="false">
      <c r="A31923" s="6" t="n">
        <v>37936.8165509259</v>
      </c>
      <c r="B31923" s="7"/>
      <c r="C31923" s="0" t="n">
        <f aca="false">ROUND((A31923-$A$2)*(24*3600),0)</f>
        <v>200144</v>
      </c>
      <c r="D31923" s="2" t="n">
        <v>0.4170552178</v>
      </c>
    </row>
    <row r="31924" customFormat="false" ht="13.5" hidden="false" customHeight="false" outlineLevel="0" collapsed="false">
      <c r="A31924" s="6" t="n">
        <v>37936.8165625</v>
      </c>
      <c r="B31924" s="7"/>
      <c r="C31924" s="0" t="n">
        <f aca="false">ROUND((A31924-$A$2)*(24*3600),0)</f>
        <v>200145</v>
      </c>
      <c r="D31924" s="2" t="n">
        <v>0.4170752382</v>
      </c>
    </row>
    <row r="31925" customFormat="false" ht="13.5" hidden="false" customHeight="false" outlineLevel="0" collapsed="false">
      <c r="A31925" s="6" t="n">
        <v>37936.8165740741</v>
      </c>
      <c r="B31925" s="7"/>
      <c r="C31925" s="0" t="n">
        <f aca="false">ROUND((A31925-$A$2)*(24*3600),0)</f>
        <v>200146</v>
      </c>
      <c r="D31925" s="2" t="n">
        <v>0.4170752586</v>
      </c>
    </row>
    <row r="31926" customFormat="false" ht="13.5" hidden="false" customHeight="false" outlineLevel="0" collapsed="false">
      <c r="A31926" s="6" t="n">
        <v>37936.8165856482</v>
      </c>
      <c r="B31926" s="7"/>
      <c r="C31926" s="0" t="n">
        <f aca="false">ROUND((A31926-$A$2)*(24*3600),0)</f>
        <v>200147</v>
      </c>
      <c r="D31926" s="2" t="n">
        <v>0.417085279</v>
      </c>
    </row>
    <row r="31927" customFormat="false" ht="13.5" hidden="false" customHeight="false" outlineLevel="0" collapsed="false">
      <c r="A31927" s="6" t="n">
        <v>37936.8165972222</v>
      </c>
      <c r="B31927" s="7"/>
      <c r="C31927" s="0" t="n">
        <f aca="false">ROUND((A31927-$A$2)*(24*3600),0)</f>
        <v>200148</v>
      </c>
      <c r="D31927" s="2" t="n">
        <v>0.4170852994</v>
      </c>
    </row>
    <row r="31928" customFormat="false" ht="13.5" hidden="false" customHeight="false" outlineLevel="0" collapsed="false">
      <c r="A31928" s="6" t="n">
        <v>37936.8166087963</v>
      </c>
      <c r="B31928" s="7"/>
      <c r="C31928" s="0" t="n">
        <f aca="false">ROUND((A31928-$A$2)*(24*3600),0)</f>
        <v>200149</v>
      </c>
      <c r="D31928" s="2" t="n">
        <v>0.4170953198</v>
      </c>
    </row>
    <row r="31929" customFormat="false" ht="13.5" hidden="false" customHeight="false" outlineLevel="0" collapsed="false">
      <c r="A31929" s="6" t="n">
        <v>37936.8166203704</v>
      </c>
      <c r="B31929" s="7"/>
      <c r="C31929" s="0" t="n">
        <f aca="false">ROUND((A31929-$A$2)*(24*3600),0)</f>
        <v>200150</v>
      </c>
      <c r="D31929" s="2" t="n">
        <v>0.4170853402</v>
      </c>
    </row>
    <row r="31930" customFormat="false" ht="13.5" hidden="false" customHeight="false" outlineLevel="0" collapsed="false">
      <c r="A31930" s="6" t="n">
        <v>37936.8166319444</v>
      </c>
      <c r="B31930" s="7"/>
      <c r="C31930" s="0" t="n">
        <f aca="false">ROUND((A31930-$A$2)*(24*3600),0)</f>
        <v>200151</v>
      </c>
      <c r="D31930" s="2" t="n">
        <v>0.4170953606</v>
      </c>
    </row>
    <row r="31931" customFormat="false" ht="13.5" hidden="false" customHeight="false" outlineLevel="0" collapsed="false">
      <c r="A31931" s="6" t="n">
        <v>37936.8166435185</v>
      </c>
      <c r="B31931" s="7"/>
      <c r="C31931" s="0" t="n">
        <f aca="false">ROUND((A31931-$A$2)*(24*3600),0)</f>
        <v>200152</v>
      </c>
      <c r="D31931" s="2" t="n">
        <v>0.4170953811</v>
      </c>
    </row>
    <row r="31932" customFormat="false" ht="13.5" hidden="false" customHeight="false" outlineLevel="0" collapsed="false">
      <c r="A31932" s="6" t="n">
        <v>37936.8166550926</v>
      </c>
      <c r="B31932" s="7"/>
      <c r="C31932" s="0" t="n">
        <f aca="false">ROUND((A31932-$A$2)*(24*3600),0)</f>
        <v>200153</v>
      </c>
      <c r="D31932" s="2" t="n">
        <v>0.4170954015</v>
      </c>
    </row>
    <row r="31933" customFormat="false" ht="13.5" hidden="false" customHeight="false" outlineLevel="0" collapsed="false">
      <c r="A31933" s="6" t="n">
        <v>37936.8166666667</v>
      </c>
      <c r="B31933" s="7"/>
      <c r="C31933" s="0" t="n">
        <f aca="false">ROUND((A31933-$A$2)*(24*3600),0)</f>
        <v>200154</v>
      </c>
      <c r="D31933" s="2" t="n">
        <v>0.4171054219</v>
      </c>
    </row>
    <row r="31934" customFormat="false" ht="13.5" hidden="false" customHeight="false" outlineLevel="0" collapsed="false">
      <c r="A31934" s="6" t="n">
        <v>37936.8166782407</v>
      </c>
      <c r="B31934" s="7"/>
      <c r="C31934" s="0" t="n">
        <f aca="false">ROUND((A31934-$A$2)*(24*3600),0)</f>
        <v>200155</v>
      </c>
      <c r="D31934" s="2" t="n">
        <v>0.4171154423</v>
      </c>
    </row>
    <row r="31935" customFormat="false" ht="13.5" hidden="false" customHeight="false" outlineLevel="0" collapsed="false">
      <c r="A31935" s="6" t="n">
        <v>37936.8166898148</v>
      </c>
      <c r="B31935" s="7"/>
      <c r="C31935" s="0" t="n">
        <f aca="false">ROUND((A31935-$A$2)*(24*3600),0)</f>
        <v>200156</v>
      </c>
      <c r="D31935" s="2" t="n">
        <v>0.4171054628</v>
      </c>
    </row>
    <row r="31936" customFormat="false" ht="13.5" hidden="false" customHeight="false" outlineLevel="0" collapsed="false">
      <c r="A31936" s="6" t="n">
        <v>37936.8167013889</v>
      </c>
      <c r="B31936" s="7"/>
      <c r="C31936" s="0" t="n">
        <f aca="false">ROUND((A31936-$A$2)*(24*3600),0)</f>
        <v>200157</v>
      </c>
      <c r="D31936" s="2" t="n">
        <v>0.4171254832</v>
      </c>
    </row>
    <row r="31937" customFormat="false" ht="13.5" hidden="false" customHeight="false" outlineLevel="0" collapsed="false">
      <c r="A31937" s="6" t="n">
        <v>37936.816712963</v>
      </c>
      <c r="B31937" s="7"/>
      <c r="C31937" s="0" t="n">
        <f aca="false">ROUND((A31937-$A$2)*(24*3600),0)</f>
        <v>200158</v>
      </c>
      <c r="D31937" s="2" t="n">
        <v>0.4171255036</v>
      </c>
    </row>
    <row r="31938" customFormat="false" ht="13.5" hidden="false" customHeight="false" outlineLevel="0" collapsed="false">
      <c r="A31938" s="6" t="n">
        <v>37936.816724537</v>
      </c>
      <c r="B31938" s="7"/>
      <c r="C31938" s="0" t="n">
        <f aca="false">ROUND((A31938-$A$2)*(24*3600),0)</f>
        <v>200159</v>
      </c>
      <c r="D31938" s="2" t="n">
        <v>0.4171255241</v>
      </c>
    </row>
    <row r="31939" customFormat="false" ht="13.5" hidden="false" customHeight="false" outlineLevel="0" collapsed="false">
      <c r="A31939" s="6" t="n">
        <v>37936.8167361111</v>
      </c>
      <c r="B31939" s="7"/>
      <c r="C31939" s="0" t="n">
        <f aca="false">ROUND((A31939-$A$2)*(24*3600),0)</f>
        <v>200160</v>
      </c>
      <c r="D31939" s="2" t="n">
        <v>0.4171255445</v>
      </c>
    </row>
    <row r="31940" customFormat="false" ht="13.5" hidden="false" customHeight="false" outlineLevel="0" collapsed="false">
      <c r="A31940" s="6" t="n">
        <v>37936.8167476852</v>
      </c>
      <c r="B31940" s="7"/>
      <c r="C31940" s="0" t="n">
        <f aca="false">ROUND((A31940-$A$2)*(24*3600),0)</f>
        <v>200161</v>
      </c>
      <c r="D31940" s="2" t="n">
        <v>0.4171355649</v>
      </c>
    </row>
    <row r="31941" customFormat="false" ht="13.5" hidden="false" customHeight="false" outlineLevel="0" collapsed="false">
      <c r="A31941" s="6" t="n">
        <v>37936.8167592593</v>
      </c>
      <c r="B31941" s="7"/>
      <c r="C31941" s="0" t="n">
        <f aca="false">ROUND((A31941-$A$2)*(24*3600),0)</f>
        <v>200162</v>
      </c>
      <c r="D31941" s="2" t="n">
        <v>0.4171355854</v>
      </c>
    </row>
    <row r="31942" customFormat="false" ht="13.5" hidden="false" customHeight="false" outlineLevel="0" collapsed="false">
      <c r="A31942" s="6" t="n">
        <v>37936.8167708333</v>
      </c>
      <c r="B31942" s="7"/>
      <c r="C31942" s="0" t="n">
        <f aca="false">ROUND((A31942-$A$2)*(24*3600),0)</f>
        <v>200163</v>
      </c>
      <c r="D31942" s="2" t="n">
        <v>0.4171456058</v>
      </c>
    </row>
    <row r="31943" customFormat="false" ht="13.5" hidden="false" customHeight="false" outlineLevel="0" collapsed="false">
      <c r="A31943" s="6" t="n">
        <v>37936.8167824074</v>
      </c>
      <c r="B31943" s="7"/>
      <c r="C31943" s="0" t="n">
        <f aca="false">ROUND((A31943-$A$2)*(24*3600),0)</f>
        <v>200164</v>
      </c>
      <c r="D31943" s="2" t="n">
        <v>0.4171556263</v>
      </c>
    </row>
    <row r="31944" customFormat="false" ht="13.5" hidden="false" customHeight="false" outlineLevel="0" collapsed="false">
      <c r="A31944" s="6" t="n">
        <v>37936.8167939815</v>
      </c>
      <c r="B31944" s="7"/>
      <c r="C31944" s="0" t="n">
        <f aca="false">ROUND((A31944-$A$2)*(24*3600),0)</f>
        <v>200165</v>
      </c>
      <c r="D31944" s="2" t="n">
        <v>0.4171656468</v>
      </c>
    </row>
    <row r="31945" customFormat="false" ht="13.5" hidden="false" customHeight="false" outlineLevel="0" collapsed="false">
      <c r="A31945" s="6" t="n">
        <v>37936.8168055556</v>
      </c>
      <c r="B31945" s="7"/>
      <c r="C31945" s="0" t="n">
        <f aca="false">ROUND((A31945-$A$2)*(24*3600),0)</f>
        <v>200166</v>
      </c>
      <c r="D31945" s="2" t="n">
        <v>0.4171456672</v>
      </c>
    </row>
    <row r="31946" customFormat="false" ht="13.5" hidden="false" customHeight="false" outlineLevel="0" collapsed="false">
      <c r="A31946" s="6" t="n">
        <v>37936.8168171296</v>
      </c>
      <c r="B31946" s="7"/>
      <c r="C31946" s="0" t="n">
        <f aca="false">ROUND((A31946-$A$2)*(24*3600),0)</f>
        <v>200167</v>
      </c>
      <c r="D31946" s="2" t="n">
        <v>0.4171456877</v>
      </c>
    </row>
    <row r="31947" customFormat="false" ht="13.5" hidden="false" customHeight="false" outlineLevel="0" collapsed="false">
      <c r="A31947" s="6" t="n">
        <v>37936.8168287037</v>
      </c>
      <c r="B31947" s="7"/>
      <c r="C31947" s="0" t="n">
        <f aca="false">ROUND((A31947-$A$2)*(24*3600),0)</f>
        <v>200168</v>
      </c>
      <c r="D31947" s="2" t="n">
        <v>0.4171457081</v>
      </c>
    </row>
    <row r="31948" customFormat="false" ht="13.5" hidden="false" customHeight="false" outlineLevel="0" collapsed="false">
      <c r="A31948" s="6" t="n">
        <v>37936.8168402778</v>
      </c>
      <c r="B31948" s="7"/>
      <c r="C31948" s="0" t="n">
        <f aca="false">ROUND((A31948-$A$2)*(24*3600),0)</f>
        <v>200169</v>
      </c>
      <c r="D31948" s="2" t="n">
        <v>0.4171557286</v>
      </c>
    </row>
    <row r="31949" customFormat="false" ht="13.5" hidden="false" customHeight="false" outlineLevel="0" collapsed="false">
      <c r="A31949" s="6" t="n">
        <v>37936.8168518519</v>
      </c>
      <c r="B31949" s="7"/>
      <c r="C31949" s="0" t="n">
        <f aca="false">ROUND((A31949-$A$2)*(24*3600),0)</f>
        <v>200170</v>
      </c>
      <c r="D31949" s="2" t="n">
        <v>0.4171757491</v>
      </c>
    </row>
    <row r="31950" customFormat="false" ht="13.5" hidden="false" customHeight="false" outlineLevel="0" collapsed="false">
      <c r="A31950" s="6" t="n">
        <v>37936.8168634259</v>
      </c>
      <c r="B31950" s="7"/>
      <c r="C31950" s="0" t="n">
        <f aca="false">ROUND((A31950-$A$2)*(24*3600),0)</f>
        <v>200171</v>
      </c>
      <c r="D31950" s="2" t="n">
        <v>0.4171857696</v>
      </c>
    </row>
    <row r="31951" customFormat="false" ht="13.5" hidden="false" customHeight="false" outlineLevel="0" collapsed="false">
      <c r="A31951" s="6" t="n">
        <v>37936.816875</v>
      </c>
      <c r="B31951" s="7"/>
      <c r="C31951" s="0" t="n">
        <f aca="false">ROUND((A31951-$A$2)*(24*3600),0)</f>
        <v>200172</v>
      </c>
      <c r="D31951" s="2" t="n">
        <v>0.41718579</v>
      </c>
    </row>
    <row r="31952" customFormat="false" ht="13.5" hidden="false" customHeight="false" outlineLevel="0" collapsed="false">
      <c r="A31952" s="6" t="n">
        <v>37936.8168865741</v>
      </c>
      <c r="B31952" s="7"/>
      <c r="C31952" s="0" t="n">
        <f aca="false">ROUND((A31952-$A$2)*(24*3600),0)</f>
        <v>200173</v>
      </c>
      <c r="D31952" s="2" t="n">
        <v>0.4171858105</v>
      </c>
    </row>
    <row r="31953" customFormat="false" ht="13.5" hidden="false" customHeight="false" outlineLevel="0" collapsed="false">
      <c r="A31953" s="6" t="n">
        <v>37936.8168981482</v>
      </c>
      <c r="B31953" s="7"/>
      <c r="C31953" s="0" t="n">
        <f aca="false">ROUND((A31953-$A$2)*(24*3600),0)</f>
        <v>200174</v>
      </c>
      <c r="D31953" s="2" t="n">
        <v>0.417175831</v>
      </c>
    </row>
    <row r="31954" customFormat="false" ht="13.5" hidden="false" customHeight="false" outlineLevel="0" collapsed="false">
      <c r="A31954" s="6" t="n">
        <v>37936.8169097222</v>
      </c>
      <c r="B31954" s="7"/>
      <c r="C31954" s="0" t="n">
        <f aca="false">ROUND((A31954-$A$2)*(24*3600),0)</f>
        <v>200175</v>
      </c>
      <c r="D31954" s="2" t="n">
        <v>0.4171858515</v>
      </c>
    </row>
    <row r="31955" customFormat="false" ht="13.5" hidden="false" customHeight="false" outlineLevel="0" collapsed="false">
      <c r="A31955" s="6" t="n">
        <v>37936.8169212963</v>
      </c>
      <c r="B31955" s="7"/>
      <c r="C31955" s="0" t="n">
        <f aca="false">ROUND((A31955-$A$2)*(24*3600),0)</f>
        <v>200176</v>
      </c>
      <c r="D31955" s="2" t="n">
        <v>0.417195872</v>
      </c>
    </row>
    <row r="31956" customFormat="false" ht="13.5" hidden="false" customHeight="false" outlineLevel="0" collapsed="false">
      <c r="A31956" s="6" t="n">
        <v>37936.8169328704</v>
      </c>
      <c r="B31956" s="7"/>
      <c r="C31956" s="0" t="n">
        <f aca="false">ROUND((A31956-$A$2)*(24*3600),0)</f>
        <v>200177</v>
      </c>
      <c r="D31956" s="2" t="n">
        <v>0.4171958925</v>
      </c>
    </row>
    <row r="31957" customFormat="false" ht="13.5" hidden="false" customHeight="false" outlineLevel="0" collapsed="false">
      <c r="A31957" s="6" t="n">
        <v>37936.8169444444</v>
      </c>
      <c r="B31957" s="7"/>
      <c r="C31957" s="0" t="n">
        <f aca="false">ROUND((A31957-$A$2)*(24*3600),0)</f>
        <v>200178</v>
      </c>
      <c r="D31957" s="2" t="n">
        <v>0.417205913</v>
      </c>
    </row>
    <row r="31958" customFormat="false" ht="13.5" hidden="false" customHeight="false" outlineLevel="0" collapsed="false">
      <c r="A31958" s="6" t="n">
        <v>37936.8169560185</v>
      </c>
      <c r="B31958" s="7"/>
      <c r="C31958" s="0" t="n">
        <f aca="false">ROUND((A31958-$A$2)*(24*3600),0)</f>
        <v>200179</v>
      </c>
      <c r="D31958" s="2" t="n">
        <v>0.4171959335</v>
      </c>
    </row>
    <row r="31959" customFormat="false" ht="13.5" hidden="false" customHeight="false" outlineLevel="0" collapsed="false">
      <c r="A31959" s="6" t="n">
        <v>37936.8169675926</v>
      </c>
      <c r="B31959" s="7"/>
      <c r="C31959" s="0" t="n">
        <f aca="false">ROUND((A31959-$A$2)*(24*3600),0)</f>
        <v>200180</v>
      </c>
      <c r="D31959" s="2" t="n">
        <v>0.417205954</v>
      </c>
    </row>
    <row r="31960" customFormat="false" ht="13.5" hidden="false" customHeight="false" outlineLevel="0" collapsed="false">
      <c r="A31960" s="6" t="n">
        <v>37936.8169791667</v>
      </c>
      <c r="B31960" s="7"/>
      <c r="C31960" s="0" t="n">
        <f aca="false">ROUND((A31960-$A$2)*(24*3600),0)</f>
        <v>200181</v>
      </c>
      <c r="D31960" s="2" t="n">
        <v>0.4172059745</v>
      </c>
    </row>
    <row r="31961" customFormat="false" ht="13.5" hidden="false" customHeight="false" outlineLevel="0" collapsed="false">
      <c r="A31961" s="6" t="n">
        <v>37936.8169907407</v>
      </c>
      <c r="B31961" s="7"/>
      <c r="C31961" s="0" t="n">
        <f aca="false">ROUND((A31961-$A$2)*(24*3600),0)</f>
        <v>200182</v>
      </c>
      <c r="D31961" s="2" t="n">
        <v>0.417205995</v>
      </c>
    </row>
    <row r="31962" customFormat="false" ht="13.5" hidden="false" customHeight="false" outlineLevel="0" collapsed="false">
      <c r="A31962" s="6" t="n">
        <v>37936.8170023148</v>
      </c>
      <c r="B31962" s="7"/>
      <c r="C31962" s="0" t="n">
        <f aca="false">ROUND((A31962-$A$2)*(24*3600),0)</f>
        <v>200183</v>
      </c>
      <c r="D31962" s="2" t="n">
        <v>0.4172260155</v>
      </c>
    </row>
    <row r="31963" customFormat="false" ht="13.5" hidden="false" customHeight="false" outlineLevel="0" collapsed="false">
      <c r="A31963" s="6" t="n">
        <v>37936.8170138889</v>
      </c>
      <c r="B31963" s="7"/>
      <c r="C31963" s="0" t="n">
        <f aca="false">ROUND((A31963-$A$2)*(24*3600),0)</f>
        <v>200184</v>
      </c>
      <c r="D31963" s="2" t="n">
        <v>0.417226036</v>
      </c>
    </row>
    <row r="31964" customFormat="false" ht="13.5" hidden="false" customHeight="false" outlineLevel="0" collapsed="false">
      <c r="A31964" s="6" t="n">
        <v>37936.817025463</v>
      </c>
      <c r="B31964" s="7"/>
      <c r="C31964" s="0" t="n">
        <f aca="false">ROUND((A31964-$A$2)*(24*3600),0)</f>
        <v>200185</v>
      </c>
      <c r="D31964" s="2" t="n">
        <v>0.4172260565</v>
      </c>
    </row>
    <row r="31965" customFormat="false" ht="13.5" hidden="false" customHeight="false" outlineLevel="0" collapsed="false">
      <c r="A31965" s="6" t="n">
        <v>37936.817037037</v>
      </c>
      <c r="B31965" s="7"/>
      <c r="C31965" s="0" t="n">
        <f aca="false">ROUND((A31965-$A$2)*(24*3600),0)</f>
        <v>200186</v>
      </c>
      <c r="D31965" s="2" t="n">
        <v>0.4172360771</v>
      </c>
    </row>
    <row r="31966" customFormat="false" ht="13.5" hidden="false" customHeight="false" outlineLevel="0" collapsed="false">
      <c r="A31966" s="6" t="n">
        <v>37936.8170486111</v>
      </c>
      <c r="B31966" s="7"/>
      <c r="C31966" s="0" t="n">
        <f aca="false">ROUND((A31966-$A$2)*(24*3600),0)</f>
        <v>200187</v>
      </c>
      <c r="D31966" s="2" t="n">
        <v>0.4172360976</v>
      </c>
    </row>
    <row r="31967" customFormat="false" ht="13.5" hidden="false" customHeight="false" outlineLevel="0" collapsed="false">
      <c r="A31967" s="6" t="n">
        <v>37936.8170601852</v>
      </c>
      <c r="B31967" s="7"/>
      <c r="C31967" s="0" t="n">
        <f aca="false">ROUND((A31967-$A$2)*(24*3600),0)</f>
        <v>200188</v>
      </c>
      <c r="D31967" s="2" t="n">
        <v>0.4172361181</v>
      </c>
    </row>
    <row r="31968" customFormat="false" ht="13.5" hidden="false" customHeight="false" outlineLevel="0" collapsed="false">
      <c r="A31968" s="6" t="n">
        <v>37936.8170717593</v>
      </c>
      <c r="B31968" s="7"/>
      <c r="C31968" s="0" t="n">
        <f aca="false">ROUND((A31968-$A$2)*(24*3600),0)</f>
        <v>200189</v>
      </c>
      <c r="D31968" s="2" t="n">
        <v>0.4172461386</v>
      </c>
    </row>
    <row r="31969" customFormat="false" ht="13.5" hidden="false" customHeight="false" outlineLevel="0" collapsed="false">
      <c r="A31969" s="6" t="n">
        <v>37936.8170833333</v>
      </c>
      <c r="B31969" s="7"/>
      <c r="C31969" s="0" t="n">
        <f aca="false">ROUND((A31969-$A$2)*(24*3600),0)</f>
        <v>200190</v>
      </c>
      <c r="D31969" s="2" t="n">
        <v>0.4172561592</v>
      </c>
    </row>
    <row r="31970" customFormat="false" ht="13.5" hidden="false" customHeight="false" outlineLevel="0" collapsed="false">
      <c r="A31970" s="6" t="n">
        <v>37936.8170949074</v>
      </c>
      <c r="B31970" s="7"/>
      <c r="C31970" s="0" t="n">
        <f aca="false">ROUND((A31970-$A$2)*(24*3600),0)</f>
        <v>200191</v>
      </c>
      <c r="D31970" s="2" t="n">
        <v>0.4172461797</v>
      </c>
    </row>
    <row r="31971" customFormat="false" ht="13.5" hidden="false" customHeight="false" outlineLevel="0" collapsed="false">
      <c r="A31971" s="6" t="n">
        <v>37936.8171064815</v>
      </c>
      <c r="B31971" s="7"/>
      <c r="C31971" s="0" t="n">
        <f aca="false">ROUND((A31971-$A$2)*(24*3600),0)</f>
        <v>200192</v>
      </c>
      <c r="D31971" s="2" t="n">
        <v>0.4172562002</v>
      </c>
    </row>
    <row r="31972" customFormat="false" ht="13.5" hidden="false" customHeight="false" outlineLevel="0" collapsed="false">
      <c r="A31972" s="6" t="n">
        <v>37936.8171180556</v>
      </c>
      <c r="B31972" s="7"/>
      <c r="C31972" s="0" t="n">
        <f aca="false">ROUND((A31972-$A$2)*(24*3600),0)</f>
        <v>200193</v>
      </c>
      <c r="D31972" s="2" t="n">
        <v>0.4172562208</v>
      </c>
    </row>
    <row r="31973" customFormat="false" ht="13.5" hidden="false" customHeight="false" outlineLevel="0" collapsed="false">
      <c r="A31973" s="6" t="n">
        <v>37936.8171296296</v>
      </c>
      <c r="B31973" s="7"/>
      <c r="C31973" s="0" t="n">
        <f aca="false">ROUND((A31973-$A$2)*(24*3600),0)</f>
        <v>200194</v>
      </c>
      <c r="D31973" s="2" t="n">
        <v>0.4172662413</v>
      </c>
    </row>
    <row r="31974" customFormat="false" ht="13.5" hidden="false" customHeight="false" outlineLevel="0" collapsed="false">
      <c r="A31974" s="6" t="n">
        <v>37936.8171412037</v>
      </c>
      <c r="B31974" s="7"/>
      <c r="C31974" s="0" t="n">
        <f aca="false">ROUND((A31974-$A$2)*(24*3600),0)</f>
        <v>200195</v>
      </c>
      <c r="D31974" s="2" t="n">
        <v>0.4172662619</v>
      </c>
    </row>
    <row r="31975" customFormat="false" ht="13.5" hidden="false" customHeight="false" outlineLevel="0" collapsed="false">
      <c r="A31975" s="6" t="n">
        <v>37936.8171527778</v>
      </c>
      <c r="B31975" s="7"/>
      <c r="C31975" s="0" t="n">
        <f aca="false">ROUND((A31975-$A$2)*(24*3600),0)</f>
        <v>200196</v>
      </c>
      <c r="D31975" s="2" t="n">
        <v>0.4172662824</v>
      </c>
    </row>
    <row r="31976" customFormat="false" ht="13.5" hidden="false" customHeight="false" outlineLevel="0" collapsed="false">
      <c r="A31976" s="6" t="n">
        <v>37936.8171643519</v>
      </c>
      <c r="B31976" s="7"/>
      <c r="C31976" s="0" t="n">
        <f aca="false">ROUND((A31976-$A$2)*(24*3600),0)</f>
        <v>200197</v>
      </c>
      <c r="D31976" s="2" t="n">
        <v>0.417266303</v>
      </c>
    </row>
    <row r="31977" customFormat="false" ht="13.5" hidden="false" customHeight="false" outlineLevel="0" collapsed="false">
      <c r="A31977" s="6" t="n">
        <v>37936.8171759259</v>
      </c>
      <c r="B31977" s="7"/>
      <c r="C31977" s="0" t="n">
        <f aca="false">ROUND((A31977-$A$2)*(24*3600),0)</f>
        <v>200198</v>
      </c>
      <c r="D31977" s="2" t="n">
        <v>0.4172863236</v>
      </c>
    </row>
    <row r="31978" customFormat="false" ht="13.5" hidden="false" customHeight="false" outlineLevel="0" collapsed="false">
      <c r="A31978" s="6" t="n">
        <v>37936.8171875</v>
      </c>
      <c r="B31978" s="7"/>
      <c r="C31978" s="0" t="n">
        <f aca="false">ROUND((A31978-$A$2)*(24*3600),0)</f>
        <v>200199</v>
      </c>
      <c r="D31978" s="2" t="n">
        <v>0.4172863441</v>
      </c>
    </row>
    <row r="31979" customFormat="false" ht="13.5" hidden="false" customHeight="false" outlineLevel="0" collapsed="false">
      <c r="A31979" s="6" t="n">
        <v>37936.8171990741</v>
      </c>
      <c r="B31979" s="7"/>
      <c r="C31979" s="0" t="n">
        <f aca="false">ROUND((A31979-$A$2)*(24*3600),0)</f>
        <v>200200</v>
      </c>
      <c r="D31979" s="2" t="n">
        <v>0.4172863647</v>
      </c>
    </row>
    <row r="31980" customFormat="false" ht="13.5" hidden="false" customHeight="false" outlineLevel="0" collapsed="false">
      <c r="A31980" s="6" t="n">
        <v>37936.8172106482</v>
      </c>
      <c r="B31980" s="7"/>
      <c r="C31980" s="0" t="n">
        <f aca="false">ROUND((A31980-$A$2)*(24*3600),0)</f>
        <v>200201</v>
      </c>
      <c r="D31980" s="2" t="n">
        <v>0.4172963852</v>
      </c>
    </row>
    <row r="31981" customFormat="false" ht="13.5" hidden="false" customHeight="false" outlineLevel="0" collapsed="false">
      <c r="A31981" s="6" t="n">
        <v>37936.8172222222</v>
      </c>
      <c r="B31981" s="7"/>
      <c r="C31981" s="0" t="n">
        <f aca="false">ROUND((A31981-$A$2)*(24*3600),0)</f>
        <v>200202</v>
      </c>
      <c r="D31981" s="2" t="n">
        <v>0.4172964058</v>
      </c>
    </row>
    <row r="31982" customFormat="false" ht="13.5" hidden="false" customHeight="false" outlineLevel="0" collapsed="false">
      <c r="A31982" s="6" t="n">
        <v>37936.8172337963</v>
      </c>
      <c r="B31982" s="7"/>
      <c r="C31982" s="0" t="n">
        <f aca="false">ROUND((A31982-$A$2)*(24*3600),0)</f>
        <v>200203</v>
      </c>
      <c r="D31982" s="2" t="n">
        <v>0.4172964264</v>
      </c>
    </row>
    <row r="31983" customFormat="false" ht="13.5" hidden="false" customHeight="false" outlineLevel="0" collapsed="false">
      <c r="A31983" s="6" t="n">
        <v>37936.8172453704</v>
      </c>
      <c r="B31983" s="7"/>
      <c r="C31983" s="0" t="n">
        <f aca="false">ROUND((A31983-$A$2)*(24*3600),0)</f>
        <v>200204</v>
      </c>
      <c r="D31983" s="2" t="n">
        <v>0.417306447</v>
      </c>
    </row>
    <row r="31984" customFormat="false" ht="13.5" hidden="false" customHeight="false" outlineLevel="0" collapsed="false">
      <c r="A31984" s="6" t="n">
        <v>37936.8172569444</v>
      </c>
      <c r="B31984" s="7"/>
      <c r="C31984" s="0" t="n">
        <f aca="false">ROUND((A31984-$A$2)*(24*3600),0)</f>
        <v>200205</v>
      </c>
      <c r="D31984" s="2" t="n">
        <v>0.4173064675</v>
      </c>
    </row>
    <row r="31985" customFormat="false" ht="13.5" hidden="false" customHeight="false" outlineLevel="0" collapsed="false">
      <c r="A31985" s="6" t="n">
        <v>37936.8172685185</v>
      </c>
      <c r="B31985" s="7"/>
      <c r="C31985" s="0" t="n">
        <f aca="false">ROUND((A31985-$A$2)*(24*3600),0)</f>
        <v>200206</v>
      </c>
      <c r="D31985" s="2" t="n">
        <v>0.4173064881</v>
      </c>
    </row>
    <row r="31986" customFormat="false" ht="13.5" hidden="false" customHeight="false" outlineLevel="0" collapsed="false">
      <c r="A31986" s="6" t="n">
        <v>37936.8172800926</v>
      </c>
      <c r="B31986" s="7"/>
      <c r="C31986" s="0" t="n">
        <f aca="false">ROUND((A31986-$A$2)*(24*3600),0)</f>
        <v>200207</v>
      </c>
      <c r="D31986" s="2" t="n">
        <v>0.4173165087</v>
      </c>
    </row>
    <row r="31987" customFormat="false" ht="13.5" hidden="false" customHeight="false" outlineLevel="0" collapsed="false">
      <c r="A31987" s="6" t="n">
        <v>37936.8172916667</v>
      </c>
      <c r="B31987" s="7"/>
      <c r="C31987" s="0" t="n">
        <f aca="false">ROUND((A31987-$A$2)*(24*3600),0)</f>
        <v>200208</v>
      </c>
      <c r="D31987" s="2" t="n">
        <v>0.4173165293</v>
      </c>
    </row>
    <row r="31988" customFormat="false" ht="13.5" hidden="false" customHeight="false" outlineLevel="0" collapsed="false">
      <c r="A31988" s="6" t="n">
        <v>37936.8173032407</v>
      </c>
      <c r="B31988" s="7"/>
      <c r="C31988" s="0" t="n">
        <f aca="false">ROUND((A31988-$A$2)*(24*3600),0)</f>
        <v>200209</v>
      </c>
      <c r="D31988" s="2" t="n">
        <v>0.4173165499</v>
      </c>
    </row>
    <row r="31989" customFormat="false" ht="13.5" hidden="false" customHeight="false" outlineLevel="0" collapsed="false">
      <c r="A31989" s="6" t="n">
        <v>37936.8173148148</v>
      </c>
      <c r="B31989" s="7"/>
      <c r="C31989" s="0" t="n">
        <f aca="false">ROUND((A31989-$A$2)*(24*3600),0)</f>
        <v>200210</v>
      </c>
      <c r="D31989" s="2" t="n">
        <v>0.4173165705</v>
      </c>
    </row>
    <row r="31990" customFormat="false" ht="13.5" hidden="false" customHeight="false" outlineLevel="0" collapsed="false">
      <c r="A31990" s="6" t="n">
        <v>37936.8173263889</v>
      </c>
      <c r="B31990" s="7"/>
      <c r="C31990" s="0" t="n">
        <f aca="false">ROUND((A31990-$A$2)*(24*3600),0)</f>
        <v>200211</v>
      </c>
      <c r="D31990" s="2" t="n">
        <v>0.4173165911</v>
      </c>
    </row>
    <row r="31991" customFormat="false" ht="13.5" hidden="false" customHeight="false" outlineLevel="0" collapsed="false">
      <c r="A31991" s="6" t="n">
        <v>37936.817337963</v>
      </c>
      <c r="B31991" s="7"/>
      <c r="C31991" s="0" t="n">
        <f aca="false">ROUND((A31991-$A$2)*(24*3600),0)</f>
        <v>200212</v>
      </c>
      <c r="D31991" s="2" t="n">
        <v>0.4173366117</v>
      </c>
    </row>
    <row r="31992" customFormat="false" ht="13.5" hidden="false" customHeight="false" outlineLevel="0" collapsed="false">
      <c r="A31992" s="6" t="n">
        <v>37936.817349537</v>
      </c>
      <c r="B31992" s="7"/>
      <c r="C31992" s="0" t="n">
        <f aca="false">ROUND((A31992-$A$2)*(24*3600),0)</f>
        <v>200213</v>
      </c>
      <c r="D31992" s="2" t="n">
        <v>0.4173366323</v>
      </c>
    </row>
    <row r="31993" customFormat="false" ht="13.5" hidden="false" customHeight="false" outlineLevel="0" collapsed="false">
      <c r="A31993" s="6" t="n">
        <v>37936.8173611111</v>
      </c>
      <c r="B31993" s="7"/>
      <c r="C31993" s="0" t="n">
        <f aca="false">ROUND((A31993-$A$2)*(24*3600),0)</f>
        <v>200214</v>
      </c>
      <c r="D31993" s="2" t="n">
        <v>0.4173466529</v>
      </c>
    </row>
    <row r="31994" customFormat="false" ht="13.5" hidden="false" customHeight="false" outlineLevel="0" collapsed="false">
      <c r="A31994" s="6" t="n">
        <v>37936.8173726852</v>
      </c>
      <c r="B31994" s="7"/>
      <c r="C31994" s="0" t="n">
        <f aca="false">ROUND((A31994-$A$2)*(24*3600),0)</f>
        <v>200215</v>
      </c>
      <c r="D31994" s="2" t="n">
        <v>0.4173466735</v>
      </c>
    </row>
    <row r="31995" customFormat="false" ht="13.5" hidden="false" customHeight="false" outlineLevel="0" collapsed="false">
      <c r="A31995" s="6" t="n">
        <v>37936.8173842593</v>
      </c>
      <c r="B31995" s="7"/>
      <c r="C31995" s="0" t="n">
        <f aca="false">ROUND((A31995-$A$2)*(24*3600),0)</f>
        <v>200216</v>
      </c>
      <c r="D31995" s="2" t="n">
        <v>0.4173466941</v>
      </c>
    </row>
    <row r="31996" customFormat="false" ht="13.5" hidden="false" customHeight="false" outlineLevel="0" collapsed="false">
      <c r="A31996" s="6" t="n">
        <v>37936.8173958333</v>
      </c>
      <c r="B31996" s="7"/>
      <c r="C31996" s="0" t="n">
        <f aca="false">ROUND((A31996-$A$2)*(24*3600),0)</f>
        <v>200217</v>
      </c>
      <c r="D31996" s="2" t="n">
        <v>0.4173567147</v>
      </c>
    </row>
    <row r="31997" customFormat="false" ht="13.5" hidden="false" customHeight="false" outlineLevel="0" collapsed="false">
      <c r="A31997" s="6" t="n">
        <v>37936.8174074074</v>
      </c>
      <c r="B31997" s="7"/>
      <c r="C31997" s="0" t="n">
        <f aca="false">ROUND((A31997-$A$2)*(24*3600),0)</f>
        <v>200218</v>
      </c>
      <c r="D31997" s="2" t="n">
        <v>0.4173567354</v>
      </c>
    </row>
    <row r="31998" customFormat="false" ht="13.5" hidden="false" customHeight="false" outlineLevel="0" collapsed="false">
      <c r="A31998" s="6" t="n">
        <v>37936.8174189815</v>
      </c>
      <c r="B31998" s="7"/>
      <c r="C31998" s="0" t="n">
        <f aca="false">ROUND((A31998-$A$2)*(24*3600),0)</f>
        <v>200219</v>
      </c>
      <c r="D31998" s="2" t="n">
        <v>0.417356756</v>
      </c>
    </row>
    <row r="31999" customFormat="false" ht="13.5" hidden="false" customHeight="false" outlineLevel="0" collapsed="false">
      <c r="A31999" s="6" t="n">
        <v>37936.8174305556</v>
      </c>
      <c r="B31999" s="7"/>
      <c r="C31999" s="0" t="n">
        <f aca="false">ROUND((A31999-$A$2)*(24*3600),0)</f>
        <v>200220</v>
      </c>
      <c r="D31999" s="2" t="n">
        <v>0.4173567766</v>
      </c>
    </row>
    <row r="32000" customFormat="false" ht="13.5" hidden="false" customHeight="false" outlineLevel="0" collapsed="false">
      <c r="A32000" s="6" t="n">
        <v>37936.8174421296</v>
      </c>
      <c r="B32000" s="7"/>
      <c r="C32000" s="0" t="n">
        <f aca="false">ROUND((A32000-$A$2)*(24*3600),0)</f>
        <v>200221</v>
      </c>
      <c r="D32000" s="2" t="n">
        <v>0.4173567972</v>
      </c>
    </row>
    <row r="32001" customFormat="false" ht="13.5" hidden="false" customHeight="false" outlineLevel="0" collapsed="false">
      <c r="A32001" s="6" t="n">
        <v>37936.8174537037</v>
      </c>
      <c r="B32001" s="7"/>
      <c r="C32001" s="0" t="n">
        <f aca="false">ROUND((A32001-$A$2)*(24*3600),0)</f>
        <v>200222</v>
      </c>
      <c r="D32001" s="2" t="n">
        <v>0.4173668179</v>
      </c>
    </row>
    <row r="32002" customFormat="false" ht="13.5" hidden="false" customHeight="false" outlineLevel="0" collapsed="false">
      <c r="A32002" s="6" t="n">
        <v>37936.8174652778</v>
      </c>
      <c r="B32002" s="7"/>
      <c r="C32002" s="0" t="n">
        <f aca="false">ROUND((A32002-$A$2)*(24*3600),0)</f>
        <v>200223</v>
      </c>
      <c r="D32002" s="2" t="n">
        <v>0.4173868385</v>
      </c>
    </row>
    <row r="32003" customFormat="false" ht="13.5" hidden="false" customHeight="false" outlineLevel="0" collapsed="false">
      <c r="A32003" s="6" t="n">
        <v>37936.8174768519</v>
      </c>
      <c r="B32003" s="7"/>
      <c r="C32003" s="0" t="n">
        <f aca="false">ROUND((A32003-$A$2)*(24*3600),0)</f>
        <v>200224</v>
      </c>
      <c r="D32003" s="2" t="n">
        <v>0.4173868591</v>
      </c>
    </row>
    <row r="32004" customFormat="false" ht="13.5" hidden="false" customHeight="false" outlineLevel="0" collapsed="false">
      <c r="A32004" s="6" t="n">
        <v>37936.8174884259</v>
      </c>
      <c r="B32004" s="7"/>
      <c r="C32004" s="0" t="n">
        <f aca="false">ROUND((A32004-$A$2)*(24*3600),0)</f>
        <v>200225</v>
      </c>
      <c r="D32004" s="2" t="n">
        <v>0.4173868798</v>
      </c>
    </row>
    <row r="32005" customFormat="false" ht="13.5" hidden="false" customHeight="false" outlineLevel="0" collapsed="false">
      <c r="A32005" s="6" t="n">
        <v>37936.8175</v>
      </c>
      <c r="B32005" s="7"/>
      <c r="C32005" s="0" t="n">
        <f aca="false">ROUND((A32005-$A$2)*(24*3600),0)</f>
        <v>200226</v>
      </c>
      <c r="D32005" s="2" t="n">
        <v>0.4173969004</v>
      </c>
    </row>
    <row r="32006" customFormat="false" ht="13.5" hidden="false" customHeight="false" outlineLevel="0" collapsed="false">
      <c r="A32006" s="6" t="n">
        <v>37936.8175115741</v>
      </c>
      <c r="B32006" s="7"/>
      <c r="C32006" s="0" t="n">
        <f aca="false">ROUND((A32006-$A$2)*(24*3600),0)</f>
        <v>200227</v>
      </c>
      <c r="D32006" s="2" t="n">
        <v>0.4173969211</v>
      </c>
    </row>
    <row r="32007" customFormat="false" ht="13.5" hidden="false" customHeight="false" outlineLevel="0" collapsed="false">
      <c r="A32007" s="6" t="n">
        <v>37936.8175231482</v>
      </c>
      <c r="B32007" s="7"/>
      <c r="C32007" s="0" t="n">
        <f aca="false">ROUND((A32007-$A$2)*(24*3600),0)</f>
        <v>200228</v>
      </c>
      <c r="D32007" s="2" t="n">
        <v>0.4173969417</v>
      </c>
    </row>
    <row r="32008" customFormat="false" ht="13.5" hidden="false" customHeight="false" outlineLevel="0" collapsed="false">
      <c r="A32008" s="6" t="n">
        <v>37936.8175347222</v>
      </c>
      <c r="B32008" s="7"/>
      <c r="C32008" s="0" t="n">
        <f aca="false">ROUND((A32008-$A$2)*(24*3600),0)</f>
        <v>200229</v>
      </c>
      <c r="D32008" s="2" t="n">
        <v>0.4173969624</v>
      </c>
    </row>
    <row r="32009" customFormat="false" ht="13.5" hidden="false" customHeight="false" outlineLevel="0" collapsed="false">
      <c r="A32009" s="6" t="n">
        <v>37936.8175462963</v>
      </c>
      <c r="B32009" s="7"/>
      <c r="C32009" s="0" t="n">
        <f aca="false">ROUND((A32009-$A$2)*(24*3600),0)</f>
        <v>200230</v>
      </c>
      <c r="D32009" s="2" t="n">
        <v>0.417406983</v>
      </c>
    </row>
    <row r="32010" customFormat="false" ht="13.5" hidden="false" customHeight="false" outlineLevel="0" collapsed="false">
      <c r="A32010" s="6" t="n">
        <v>37936.8175578704</v>
      </c>
      <c r="B32010" s="7"/>
      <c r="C32010" s="0" t="n">
        <f aca="false">ROUND((A32010-$A$2)*(24*3600),0)</f>
        <v>200231</v>
      </c>
      <c r="D32010" s="2" t="n">
        <v>0.4174070037</v>
      </c>
    </row>
    <row r="32011" customFormat="false" ht="13.5" hidden="false" customHeight="false" outlineLevel="0" collapsed="false">
      <c r="A32011" s="6" t="n">
        <v>37936.8175694444</v>
      </c>
      <c r="B32011" s="7"/>
      <c r="C32011" s="0" t="n">
        <f aca="false">ROUND((A32011-$A$2)*(24*3600),0)</f>
        <v>200232</v>
      </c>
      <c r="D32011" s="2" t="n">
        <v>0.4174070243</v>
      </c>
    </row>
    <row r="32012" customFormat="false" ht="13.5" hidden="false" customHeight="false" outlineLevel="0" collapsed="false">
      <c r="A32012" s="6" t="n">
        <v>37936.8175810185</v>
      </c>
      <c r="B32012" s="7"/>
      <c r="C32012" s="0" t="n">
        <f aca="false">ROUND((A32012-$A$2)*(24*3600),0)</f>
        <v>200233</v>
      </c>
      <c r="D32012" s="2" t="n">
        <v>0.417407045</v>
      </c>
    </row>
    <row r="32013" customFormat="false" ht="13.5" hidden="false" customHeight="false" outlineLevel="0" collapsed="false">
      <c r="A32013" s="6" t="n">
        <v>37936.8175925926</v>
      </c>
      <c r="B32013" s="7"/>
      <c r="C32013" s="0" t="n">
        <f aca="false">ROUND((A32013-$A$2)*(24*3600),0)</f>
        <v>200234</v>
      </c>
      <c r="D32013" s="2" t="n">
        <v>0.4174170657</v>
      </c>
    </row>
    <row r="32014" customFormat="false" ht="13.5" hidden="false" customHeight="false" outlineLevel="0" collapsed="false">
      <c r="A32014" s="6" t="n">
        <v>37936.8176041667</v>
      </c>
      <c r="B32014" s="7"/>
      <c r="C32014" s="0" t="n">
        <f aca="false">ROUND((A32014-$A$2)*(24*3600),0)</f>
        <v>200235</v>
      </c>
      <c r="D32014" s="2" t="n">
        <v>0.4174170863</v>
      </c>
    </row>
    <row r="32015" customFormat="false" ht="13.5" hidden="false" customHeight="false" outlineLevel="0" collapsed="false">
      <c r="A32015" s="6" t="n">
        <v>37936.8176157407</v>
      </c>
      <c r="B32015" s="7"/>
      <c r="C32015" s="0" t="n">
        <f aca="false">ROUND((A32015-$A$2)*(24*3600),0)</f>
        <v>200236</v>
      </c>
      <c r="D32015" s="2" t="n">
        <v>0.417417107</v>
      </c>
    </row>
    <row r="32016" customFormat="false" ht="13.5" hidden="false" customHeight="false" outlineLevel="0" collapsed="false">
      <c r="A32016" s="6" t="n">
        <v>37936.8176273148</v>
      </c>
      <c r="B32016" s="7"/>
      <c r="C32016" s="0" t="n">
        <f aca="false">ROUND((A32016-$A$2)*(24*3600),0)</f>
        <v>200237</v>
      </c>
      <c r="D32016" s="2" t="n">
        <v>0.4174171277</v>
      </c>
    </row>
    <row r="32017" customFormat="false" ht="13.5" hidden="false" customHeight="false" outlineLevel="0" collapsed="false">
      <c r="A32017" s="6" t="n">
        <v>37936.8176388889</v>
      </c>
      <c r="B32017" s="7"/>
      <c r="C32017" s="0" t="n">
        <f aca="false">ROUND((A32017-$A$2)*(24*3600),0)</f>
        <v>200238</v>
      </c>
      <c r="D32017" s="2" t="n">
        <v>0.4174371484</v>
      </c>
    </row>
    <row r="32018" customFormat="false" ht="13.5" hidden="false" customHeight="false" outlineLevel="0" collapsed="false">
      <c r="A32018" s="6" t="n">
        <v>37936.817650463</v>
      </c>
      <c r="B32018" s="7"/>
      <c r="C32018" s="0" t="n">
        <f aca="false">ROUND((A32018-$A$2)*(24*3600),0)</f>
        <v>200239</v>
      </c>
      <c r="D32018" s="2" t="n">
        <v>0.4174471691</v>
      </c>
    </row>
    <row r="32019" customFormat="false" ht="13.5" hidden="false" customHeight="false" outlineLevel="0" collapsed="false">
      <c r="A32019" s="6" t="n">
        <v>37936.817662037</v>
      </c>
      <c r="B32019" s="7"/>
      <c r="C32019" s="0" t="n">
        <f aca="false">ROUND((A32019-$A$2)*(24*3600),0)</f>
        <v>200240</v>
      </c>
      <c r="D32019" s="2" t="n">
        <v>0.4174371897</v>
      </c>
    </row>
    <row r="32020" customFormat="false" ht="13.5" hidden="false" customHeight="false" outlineLevel="0" collapsed="false">
      <c r="A32020" s="6" t="n">
        <v>37936.8176736111</v>
      </c>
      <c r="B32020" s="7"/>
      <c r="C32020" s="0" t="n">
        <f aca="false">ROUND((A32020-$A$2)*(24*3600),0)</f>
        <v>200241</v>
      </c>
      <c r="D32020" s="2" t="n">
        <v>0.4174572104</v>
      </c>
    </row>
    <row r="32021" customFormat="false" ht="13.5" hidden="false" customHeight="false" outlineLevel="0" collapsed="false">
      <c r="A32021" s="6" t="n">
        <v>37936.8176851852</v>
      </c>
      <c r="B32021" s="7"/>
      <c r="C32021" s="0" t="n">
        <f aca="false">ROUND((A32021-$A$2)*(24*3600),0)</f>
        <v>200242</v>
      </c>
      <c r="D32021" s="2" t="n">
        <v>0.4174472311</v>
      </c>
    </row>
    <row r="32022" customFormat="false" ht="13.5" hidden="false" customHeight="false" outlineLevel="0" collapsed="false">
      <c r="A32022" s="6" t="n">
        <v>37936.8176967593</v>
      </c>
      <c r="B32022" s="7"/>
      <c r="C32022" s="0" t="n">
        <f aca="false">ROUND((A32022-$A$2)*(24*3600),0)</f>
        <v>200243</v>
      </c>
      <c r="D32022" s="2" t="n">
        <v>0.4174572518</v>
      </c>
    </row>
    <row r="32023" customFormat="false" ht="13.5" hidden="false" customHeight="false" outlineLevel="0" collapsed="false">
      <c r="A32023" s="6" t="n">
        <v>37936.8177083333</v>
      </c>
      <c r="B32023" s="7"/>
      <c r="C32023" s="0" t="n">
        <f aca="false">ROUND((A32023-$A$2)*(24*3600),0)</f>
        <v>200244</v>
      </c>
      <c r="D32023" s="2" t="n">
        <v>0.4174572725</v>
      </c>
    </row>
    <row r="32024" customFormat="false" ht="13.5" hidden="false" customHeight="false" outlineLevel="0" collapsed="false">
      <c r="A32024" s="6" t="n">
        <v>37936.8177199074</v>
      </c>
      <c r="B32024" s="7"/>
      <c r="C32024" s="0" t="n">
        <f aca="false">ROUND((A32024-$A$2)*(24*3600),0)</f>
        <v>200245</v>
      </c>
      <c r="D32024" s="2" t="n">
        <v>0.4174572932</v>
      </c>
    </row>
    <row r="32025" customFormat="false" ht="13.5" hidden="false" customHeight="false" outlineLevel="0" collapsed="false">
      <c r="A32025" s="6" t="n">
        <v>37936.8177314815</v>
      </c>
      <c r="B32025" s="7"/>
      <c r="C32025" s="0" t="n">
        <f aca="false">ROUND((A32025-$A$2)*(24*3600),0)</f>
        <v>200246</v>
      </c>
      <c r="D32025" s="2" t="n">
        <v>0.4174673139</v>
      </c>
    </row>
    <row r="32026" customFormat="false" ht="13.5" hidden="false" customHeight="false" outlineLevel="0" collapsed="false">
      <c r="A32026" s="6" t="n">
        <v>37936.8177430556</v>
      </c>
      <c r="B32026" s="7"/>
      <c r="C32026" s="0" t="n">
        <f aca="false">ROUND((A32026-$A$2)*(24*3600),0)</f>
        <v>200247</v>
      </c>
      <c r="D32026" s="2" t="n">
        <v>0.4174673346</v>
      </c>
    </row>
    <row r="32027" customFormat="false" ht="13.5" hidden="false" customHeight="false" outlineLevel="0" collapsed="false">
      <c r="A32027" s="6" t="n">
        <v>37936.8177546296</v>
      </c>
      <c r="B32027" s="7"/>
      <c r="C32027" s="0" t="n">
        <f aca="false">ROUND((A32027-$A$2)*(24*3600),0)</f>
        <v>200248</v>
      </c>
      <c r="D32027" s="2" t="n">
        <v>0.4174673553</v>
      </c>
    </row>
    <row r="32028" customFormat="false" ht="13.5" hidden="false" customHeight="false" outlineLevel="0" collapsed="false">
      <c r="A32028" s="6" t="n">
        <v>37936.8177662037</v>
      </c>
      <c r="B32028" s="7"/>
      <c r="C32028" s="0" t="n">
        <f aca="false">ROUND((A32028-$A$2)*(24*3600),0)</f>
        <v>200249</v>
      </c>
      <c r="D32028" s="2" t="n">
        <v>0.4174673761</v>
      </c>
    </row>
    <row r="32029" customFormat="false" ht="13.5" hidden="false" customHeight="false" outlineLevel="0" collapsed="false">
      <c r="A32029" s="6" t="n">
        <v>37936.8177777778</v>
      </c>
      <c r="B32029" s="7"/>
      <c r="C32029" s="0" t="n">
        <f aca="false">ROUND((A32029-$A$2)*(24*3600),0)</f>
        <v>200250</v>
      </c>
      <c r="D32029" s="2" t="n">
        <v>0.4174873968</v>
      </c>
    </row>
    <row r="32030" customFormat="false" ht="13.5" hidden="false" customHeight="false" outlineLevel="0" collapsed="false">
      <c r="A32030" s="6" t="n">
        <v>37936.8177893519</v>
      </c>
      <c r="B32030" s="7"/>
      <c r="C32030" s="0" t="n">
        <f aca="false">ROUND((A32030-$A$2)*(24*3600),0)</f>
        <v>200251</v>
      </c>
      <c r="D32030" s="2" t="n">
        <v>0.4174874175</v>
      </c>
    </row>
    <row r="32031" customFormat="false" ht="13.5" hidden="false" customHeight="false" outlineLevel="0" collapsed="false">
      <c r="A32031" s="6" t="n">
        <v>37936.8178009259</v>
      </c>
      <c r="B32031" s="7"/>
      <c r="C32031" s="0" t="n">
        <f aca="false">ROUND((A32031-$A$2)*(24*3600),0)</f>
        <v>200252</v>
      </c>
      <c r="D32031" s="2" t="n">
        <v>0.4174974382</v>
      </c>
    </row>
    <row r="32032" customFormat="false" ht="13.5" hidden="false" customHeight="false" outlineLevel="0" collapsed="false">
      <c r="A32032" s="6" t="n">
        <v>37936.8178125</v>
      </c>
      <c r="B32032" s="7"/>
      <c r="C32032" s="0" t="n">
        <f aca="false">ROUND((A32032-$A$2)*(24*3600),0)</f>
        <v>200253</v>
      </c>
      <c r="D32032" s="2" t="n">
        <v>0.4174974589</v>
      </c>
    </row>
    <row r="32033" customFormat="false" ht="13.5" hidden="false" customHeight="false" outlineLevel="0" collapsed="false">
      <c r="A32033" s="6" t="n">
        <v>37936.8178240741</v>
      </c>
      <c r="B32033" s="7"/>
      <c r="C32033" s="0" t="n">
        <f aca="false">ROUND((A32033-$A$2)*(24*3600),0)</f>
        <v>200254</v>
      </c>
      <c r="D32033" s="2" t="n">
        <v>0.4174974797</v>
      </c>
    </row>
    <row r="32034" customFormat="false" ht="13.5" hidden="false" customHeight="false" outlineLevel="0" collapsed="false">
      <c r="A32034" s="6" t="n">
        <v>37936.8178356482</v>
      </c>
      <c r="B32034" s="7"/>
      <c r="C32034" s="0" t="n">
        <f aca="false">ROUND((A32034-$A$2)*(24*3600),0)</f>
        <v>200255</v>
      </c>
      <c r="D32034" s="2" t="n">
        <v>0.4174975004</v>
      </c>
    </row>
    <row r="32035" customFormat="false" ht="13.5" hidden="false" customHeight="false" outlineLevel="0" collapsed="false">
      <c r="A32035" s="6" t="n">
        <v>37936.8178472222</v>
      </c>
      <c r="B32035" s="7"/>
      <c r="C32035" s="0" t="n">
        <f aca="false">ROUND((A32035-$A$2)*(24*3600),0)</f>
        <v>200256</v>
      </c>
      <c r="D32035" s="2" t="n">
        <v>0.4175075211</v>
      </c>
    </row>
    <row r="32036" customFormat="false" ht="13.5" hidden="false" customHeight="false" outlineLevel="0" collapsed="false">
      <c r="A32036" s="6" t="n">
        <v>37936.8178587963</v>
      </c>
      <c r="B32036" s="7"/>
      <c r="C32036" s="0" t="n">
        <f aca="false">ROUND((A32036-$A$2)*(24*3600),0)</f>
        <v>200257</v>
      </c>
      <c r="D32036" s="2" t="n">
        <v>0.4175075419</v>
      </c>
    </row>
    <row r="32037" customFormat="false" ht="13.5" hidden="false" customHeight="false" outlineLevel="0" collapsed="false">
      <c r="A32037" s="6" t="n">
        <v>37936.8178703704</v>
      </c>
      <c r="B32037" s="7"/>
      <c r="C32037" s="0" t="n">
        <f aca="false">ROUND((A32037-$A$2)*(24*3600),0)</f>
        <v>200258</v>
      </c>
      <c r="D32037" s="2" t="n">
        <v>0.4175075626</v>
      </c>
    </row>
    <row r="32038" customFormat="false" ht="13.5" hidden="false" customHeight="false" outlineLevel="0" collapsed="false">
      <c r="A32038" s="6" t="n">
        <v>37936.8178819444</v>
      </c>
      <c r="B32038" s="7"/>
      <c r="C32038" s="0" t="n">
        <f aca="false">ROUND((A32038-$A$2)*(24*3600),0)</f>
        <v>200259</v>
      </c>
      <c r="D32038" s="2" t="n">
        <v>0.4175075834</v>
      </c>
    </row>
    <row r="32039" customFormat="false" ht="13.5" hidden="false" customHeight="false" outlineLevel="0" collapsed="false">
      <c r="A32039" s="6" t="n">
        <v>37936.8178935185</v>
      </c>
      <c r="B32039" s="7"/>
      <c r="C32039" s="0" t="n">
        <f aca="false">ROUND((A32039-$A$2)*(24*3600),0)</f>
        <v>200260</v>
      </c>
      <c r="D32039" s="2" t="n">
        <v>0.4175176041</v>
      </c>
    </row>
    <row r="32040" customFormat="false" ht="13.5" hidden="false" customHeight="false" outlineLevel="0" collapsed="false">
      <c r="A32040" s="6" t="n">
        <v>37936.8179050926</v>
      </c>
      <c r="B32040" s="7"/>
      <c r="C32040" s="0" t="n">
        <f aca="false">ROUND((A32040-$A$2)*(24*3600),0)</f>
        <v>200261</v>
      </c>
      <c r="D32040" s="2" t="n">
        <v>0.4175276249</v>
      </c>
    </row>
    <row r="32041" customFormat="false" ht="13.5" hidden="false" customHeight="false" outlineLevel="0" collapsed="false">
      <c r="A32041" s="6" t="n">
        <v>37936.8179166667</v>
      </c>
      <c r="B32041" s="7"/>
      <c r="C32041" s="0" t="n">
        <f aca="false">ROUND((A32041-$A$2)*(24*3600),0)</f>
        <v>200262</v>
      </c>
      <c r="D32041" s="2" t="n">
        <v>0.4175276456</v>
      </c>
    </row>
    <row r="32042" customFormat="false" ht="13.5" hidden="false" customHeight="false" outlineLevel="0" collapsed="false">
      <c r="A32042" s="6" t="n">
        <v>37936.8179282407</v>
      </c>
      <c r="B32042" s="7"/>
      <c r="C32042" s="0" t="n">
        <f aca="false">ROUND((A32042-$A$2)*(24*3600),0)</f>
        <v>200263</v>
      </c>
      <c r="D32042" s="2" t="n">
        <v>0.4175276664</v>
      </c>
    </row>
    <row r="32043" customFormat="false" ht="13.5" hidden="false" customHeight="false" outlineLevel="0" collapsed="false">
      <c r="A32043" s="6" t="n">
        <v>37936.8179398148</v>
      </c>
      <c r="B32043" s="7"/>
      <c r="C32043" s="0" t="n">
        <f aca="false">ROUND((A32043-$A$2)*(24*3600),0)</f>
        <v>200264</v>
      </c>
      <c r="D32043" s="2" t="n">
        <v>0.4175276871</v>
      </c>
    </row>
    <row r="32044" customFormat="false" ht="13.5" hidden="false" customHeight="false" outlineLevel="0" collapsed="false">
      <c r="A32044" s="6" t="n">
        <v>37936.8179513889</v>
      </c>
      <c r="B32044" s="7"/>
      <c r="C32044" s="0" t="n">
        <f aca="false">ROUND((A32044-$A$2)*(24*3600),0)</f>
        <v>200265</v>
      </c>
      <c r="D32044" s="2" t="n">
        <v>0.4175477079</v>
      </c>
    </row>
    <row r="32045" customFormat="false" ht="13.5" hidden="false" customHeight="false" outlineLevel="0" collapsed="false">
      <c r="A32045" s="6" t="n">
        <v>37936.817962963</v>
      </c>
      <c r="B32045" s="7"/>
      <c r="C32045" s="0" t="n">
        <f aca="false">ROUND((A32045-$A$2)*(24*3600),0)</f>
        <v>200266</v>
      </c>
      <c r="D32045" s="2" t="n">
        <v>0.4175377287</v>
      </c>
    </row>
    <row r="32046" customFormat="false" ht="13.5" hidden="false" customHeight="false" outlineLevel="0" collapsed="false">
      <c r="A32046" s="6" t="n">
        <v>37936.817974537</v>
      </c>
      <c r="B32046" s="7"/>
      <c r="C32046" s="0" t="n">
        <f aca="false">ROUND((A32046-$A$2)*(24*3600),0)</f>
        <v>200267</v>
      </c>
      <c r="D32046" s="2" t="n">
        <v>0.4175477494</v>
      </c>
    </row>
    <row r="32047" customFormat="false" ht="13.5" hidden="false" customHeight="false" outlineLevel="0" collapsed="false">
      <c r="A32047" s="6" t="n">
        <v>37936.8179861111</v>
      </c>
      <c r="B32047" s="7"/>
      <c r="C32047" s="0" t="n">
        <f aca="false">ROUND((A32047-$A$2)*(24*3600),0)</f>
        <v>200268</v>
      </c>
      <c r="D32047" s="2" t="n">
        <v>0.4175477702</v>
      </c>
    </row>
    <row r="32048" customFormat="false" ht="13.5" hidden="false" customHeight="false" outlineLevel="0" collapsed="false">
      <c r="A32048" s="6" t="n">
        <v>37936.8179976852</v>
      </c>
      <c r="B32048" s="7"/>
      <c r="C32048" s="0" t="n">
        <f aca="false">ROUND((A32048-$A$2)*(24*3600),0)</f>
        <v>200269</v>
      </c>
      <c r="D32048" s="2" t="n">
        <v>0.417557791</v>
      </c>
    </row>
    <row r="32049" customFormat="false" ht="13.5" hidden="false" customHeight="false" outlineLevel="0" collapsed="false">
      <c r="A32049" s="6" t="n">
        <v>37936.8180092593</v>
      </c>
      <c r="B32049" s="7"/>
      <c r="C32049" s="0" t="n">
        <f aca="false">ROUND((A32049-$A$2)*(24*3600),0)</f>
        <v>200270</v>
      </c>
      <c r="D32049" s="2" t="n">
        <v>0.4175578118</v>
      </c>
    </row>
    <row r="32050" customFormat="false" ht="13.5" hidden="false" customHeight="false" outlineLevel="0" collapsed="false">
      <c r="A32050" s="6" t="n">
        <v>37936.8180208333</v>
      </c>
      <c r="B32050" s="7"/>
      <c r="C32050" s="0" t="n">
        <f aca="false">ROUND((A32050-$A$2)*(24*3600),0)</f>
        <v>200271</v>
      </c>
      <c r="D32050" s="2" t="n">
        <v>0.4175578325</v>
      </c>
    </row>
    <row r="32051" customFormat="false" ht="13.5" hidden="false" customHeight="false" outlineLevel="0" collapsed="false">
      <c r="A32051" s="6" t="n">
        <v>37936.8180324074</v>
      </c>
      <c r="B32051" s="7"/>
      <c r="C32051" s="0" t="n">
        <f aca="false">ROUND((A32051-$A$2)*(24*3600),0)</f>
        <v>200272</v>
      </c>
      <c r="D32051" s="2" t="n">
        <v>0.4175678533</v>
      </c>
    </row>
    <row r="32052" customFormat="false" ht="13.5" hidden="false" customHeight="false" outlineLevel="0" collapsed="false">
      <c r="A32052" s="6" t="n">
        <v>37936.8180439815</v>
      </c>
      <c r="B32052" s="7"/>
      <c r="C32052" s="0" t="n">
        <f aca="false">ROUND((A32052-$A$2)*(24*3600),0)</f>
        <v>200273</v>
      </c>
      <c r="D32052" s="2" t="n">
        <v>0.4175678741</v>
      </c>
    </row>
    <row r="32053" customFormat="false" ht="13.5" hidden="false" customHeight="false" outlineLevel="0" collapsed="false">
      <c r="A32053" s="6" t="n">
        <v>37936.8180555556</v>
      </c>
      <c r="B32053" s="7"/>
      <c r="C32053" s="0" t="n">
        <f aca="false">ROUND((A32053-$A$2)*(24*3600),0)</f>
        <v>200274</v>
      </c>
      <c r="D32053" s="2" t="n">
        <v>0.4175778949</v>
      </c>
    </row>
    <row r="32054" customFormat="false" ht="13.5" hidden="false" customHeight="false" outlineLevel="0" collapsed="false">
      <c r="A32054" s="6" t="n">
        <v>37936.8180671296</v>
      </c>
      <c r="B32054" s="7"/>
      <c r="C32054" s="0" t="n">
        <f aca="false">ROUND((A32054-$A$2)*(24*3600),0)</f>
        <v>200275</v>
      </c>
      <c r="D32054" s="2" t="n">
        <v>0.4175679157</v>
      </c>
    </row>
    <row r="32055" customFormat="false" ht="13.5" hidden="false" customHeight="false" outlineLevel="0" collapsed="false">
      <c r="A32055" s="6" t="n">
        <v>37936.8180787037</v>
      </c>
      <c r="B32055" s="7"/>
      <c r="C32055" s="0" t="n">
        <f aca="false">ROUND((A32055-$A$2)*(24*3600),0)</f>
        <v>200276</v>
      </c>
      <c r="D32055" s="2" t="n">
        <v>0.4175779365</v>
      </c>
    </row>
    <row r="32056" customFormat="false" ht="13.5" hidden="false" customHeight="false" outlineLevel="0" collapsed="false">
      <c r="A32056" s="6" t="n">
        <v>37936.8180902778</v>
      </c>
      <c r="B32056" s="7"/>
      <c r="C32056" s="0" t="n">
        <f aca="false">ROUND((A32056-$A$2)*(24*3600),0)</f>
        <v>200277</v>
      </c>
      <c r="D32056" s="2" t="n">
        <v>0.4175779573</v>
      </c>
    </row>
    <row r="32057" customFormat="false" ht="13.5" hidden="false" customHeight="false" outlineLevel="0" collapsed="false">
      <c r="A32057" s="6" t="n">
        <v>37936.8181018519</v>
      </c>
      <c r="B32057" s="7"/>
      <c r="C32057" s="0" t="n">
        <f aca="false">ROUND((A32057-$A$2)*(24*3600),0)</f>
        <v>200278</v>
      </c>
      <c r="D32057" s="2" t="n">
        <v>0.4175779781</v>
      </c>
    </row>
    <row r="32058" customFormat="false" ht="13.5" hidden="false" customHeight="false" outlineLevel="0" collapsed="false">
      <c r="A32058" s="6" t="n">
        <v>37936.8181134259</v>
      </c>
      <c r="B32058" s="7"/>
      <c r="C32058" s="0" t="n">
        <f aca="false">ROUND((A32058-$A$2)*(24*3600),0)</f>
        <v>200279</v>
      </c>
      <c r="D32058" s="2" t="n">
        <v>0.4175979989</v>
      </c>
    </row>
    <row r="32059" customFormat="false" ht="13.5" hidden="false" customHeight="false" outlineLevel="0" collapsed="false">
      <c r="A32059" s="6" t="n">
        <v>37936.818125</v>
      </c>
      <c r="B32059" s="7"/>
      <c r="C32059" s="0" t="n">
        <f aca="false">ROUND((A32059-$A$2)*(24*3600),0)</f>
        <v>200280</v>
      </c>
      <c r="D32059" s="2" t="n">
        <v>0.4176080197</v>
      </c>
    </row>
    <row r="32060" customFormat="false" ht="13.5" hidden="false" customHeight="false" outlineLevel="0" collapsed="false">
      <c r="A32060" s="6" t="n">
        <v>37936.8181365741</v>
      </c>
      <c r="B32060" s="7"/>
      <c r="C32060" s="0" t="n">
        <f aca="false">ROUND((A32060-$A$2)*(24*3600),0)</f>
        <v>200281</v>
      </c>
      <c r="D32060" s="2" t="n">
        <v>0.4176080405</v>
      </c>
    </row>
    <row r="32061" customFormat="false" ht="13.5" hidden="false" customHeight="false" outlineLevel="0" collapsed="false">
      <c r="A32061" s="6" t="n">
        <v>37936.8181481482</v>
      </c>
      <c r="B32061" s="7"/>
      <c r="C32061" s="0" t="n">
        <f aca="false">ROUND((A32061-$A$2)*(24*3600),0)</f>
        <v>200282</v>
      </c>
      <c r="D32061" s="2" t="n">
        <v>0.4176080613</v>
      </c>
    </row>
    <row r="32062" customFormat="false" ht="13.5" hidden="false" customHeight="false" outlineLevel="0" collapsed="false">
      <c r="A32062" s="6" t="n">
        <v>37936.8181597222</v>
      </c>
      <c r="B32062" s="7"/>
      <c r="C32062" s="0" t="n">
        <f aca="false">ROUND((A32062-$A$2)*(24*3600),0)</f>
        <v>200283</v>
      </c>
      <c r="D32062" s="2" t="n">
        <v>0.4175980822</v>
      </c>
    </row>
    <row r="32063" customFormat="false" ht="13.5" hidden="false" customHeight="false" outlineLevel="0" collapsed="false">
      <c r="A32063" s="6" t="n">
        <v>37936.8181712963</v>
      </c>
      <c r="B32063" s="7"/>
      <c r="C32063" s="0" t="n">
        <f aca="false">ROUND((A32063-$A$2)*(24*3600),0)</f>
        <v>200284</v>
      </c>
      <c r="D32063" s="2" t="n">
        <v>0.417608103</v>
      </c>
    </row>
    <row r="32064" customFormat="false" ht="13.5" hidden="false" customHeight="false" outlineLevel="0" collapsed="false">
      <c r="A32064" s="6" t="n">
        <v>37936.8181828704</v>
      </c>
      <c r="B32064" s="7"/>
      <c r="C32064" s="0" t="n">
        <f aca="false">ROUND((A32064-$A$2)*(24*3600),0)</f>
        <v>200285</v>
      </c>
      <c r="D32064" s="2" t="n">
        <v>0.4176081238</v>
      </c>
    </row>
    <row r="32065" customFormat="false" ht="13.5" hidden="false" customHeight="false" outlineLevel="0" collapsed="false">
      <c r="A32065" s="6" t="n">
        <v>37936.8181944444</v>
      </c>
      <c r="B32065" s="7"/>
      <c r="C32065" s="0" t="n">
        <f aca="false">ROUND((A32065-$A$2)*(24*3600),0)</f>
        <v>200286</v>
      </c>
      <c r="D32065" s="2" t="n">
        <v>0.4176381446</v>
      </c>
    </row>
    <row r="32066" customFormat="false" ht="13.5" hidden="false" customHeight="false" outlineLevel="0" collapsed="false">
      <c r="A32066" s="6" t="n">
        <v>37936.8182060185</v>
      </c>
      <c r="B32066" s="7"/>
      <c r="C32066" s="0" t="n">
        <f aca="false">ROUND((A32066-$A$2)*(24*3600),0)</f>
        <v>200287</v>
      </c>
      <c r="D32066" s="2" t="n">
        <v>0.4176181655</v>
      </c>
    </row>
    <row r="32067" customFormat="false" ht="13.5" hidden="false" customHeight="false" outlineLevel="0" collapsed="false">
      <c r="A32067" s="6" t="n">
        <v>37936.8182175926</v>
      </c>
      <c r="B32067" s="7"/>
      <c r="C32067" s="0" t="n">
        <f aca="false">ROUND((A32067-$A$2)*(24*3600),0)</f>
        <v>200288</v>
      </c>
      <c r="D32067" s="2" t="n">
        <v>0.4176181863</v>
      </c>
    </row>
    <row r="32068" customFormat="false" ht="13.5" hidden="false" customHeight="false" outlineLevel="0" collapsed="false">
      <c r="A32068" s="6" t="n">
        <v>37936.8182291667</v>
      </c>
      <c r="B32068" s="7"/>
      <c r="C32068" s="0" t="n">
        <f aca="false">ROUND((A32068-$A$2)*(24*3600),0)</f>
        <v>200289</v>
      </c>
      <c r="D32068" s="2" t="n">
        <v>0.4176382071</v>
      </c>
    </row>
    <row r="32069" customFormat="false" ht="13.5" hidden="false" customHeight="false" outlineLevel="0" collapsed="false">
      <c r="A32069" s="6" t="n">
        <v>37936.8182407407</v>
      </c>
      <c r="B32069" s="7"/>
      <c r="C32069" s="0" t="n">
        <f aca="false">ROUND((A32069-$A$2)*(24*3600),0)</f>
        <v>200290</v>
      </c>
      <c r="D32069" s="2" t="n">
        <v>0.417648228</v>
      </c>
    </row>
    <row r="32070" customFormat="false" ht="13.5" hidden="false" customHeight="false" outlineLevel="0" collapsed="false">
      <c r="A32070" s="6" t="n">
        <v>37936.8182523148</v>
      </c>
      <c r="B32070" s="7"/>
      <c r="C32070" s="0" t="n">
        <f aca="false">ROUND((A32070-$A$2)*(24*3600),0)</f>
        <v>200291</v>
      </c>
      <c r="D32070" s="2" t="n">
        <v>0.4176382488</v>
      </c>
    </row>
    <row r="32071" customFormat="false" ht="13.5" hidden="false" customHeight="false" outlineLevel="0" collapsed="false">
      <c r="A32071" s="6" t="n">
        <v>37936.8182638889</v>
      </c>
      <c r="B32071" s="7"/>
      <c r="C32071" s="0" t="n">
        <f aca="false">ROUND((A32071-$A$2)*(24*3600),0)</f>
        <v>200292</v>
      </c>
      <c r="D32071" s="2" t="n">
        <v>0.4176482697</v>
      </c>
    </row>
    <row r="32072" customFormat="false" ht="13.5" hidden="false" customHeight="false" outlineLevel="0" collapsed="false">
      <c r="A32072" s="6" t="n">
        <v>37936.818275463</v>
      </c>
      <c r="B32072" s="7"/>
      <c r="C32072" s="0" t="n">
        <f aca="false">ROUND((A32072-$A$2)*(24*3600),0)</f>
        <v>200293</v>
      </c>
      <c r="D32072" s="2" t="n">
        <v>0.4176482905</v>
      </c>
    </row>
    <row r="32073" customFormat="false" ht="13.5" hidden="false" customHeight="false" outlineLevel="0" collapsed="false">
      <c r="A32073" s="6" t="n">
        <v>37936.818287037</v>
      </c>
      <c r="B32073" s="7"/>
      <c r="C32073" s="0" t="n">
        <f aca="false">ROUND((A32073-$A$2)*(24*3600),0)</f>
        <v>200294</v>
      </c>
      <c r="D32073" s="2" t="n">
        <v>0.4176483114</v>
      </c>
    </row>
    <row r="32074" customFormat="false" ht="13.5" hidden="false" customHeight="false" outlineLevel="0" collapsed="false">
      <c r="A32074" s="6" t="n">
        <v>37936.8182986111</v>
      </c>
      <c r="B32074" s="7"/>
      <c r="C32074" s="0" t="n">
        <f aca="false">ROUND((A32074-$A$2)*(24*3600),0)</f>
        <v>200295</v>
      </c>
      <c r="D32074" s="2" t="n">
        <v>0.4176583322</v>
      </c>
    </row>
    <row r="32075" customFormat="false" ht="13.5" hidden="false" customHeight="false" outlineLevel="0" collapsed="false">
      <c r="A32075" s="6" t="n">
        <v>37936.8183101852</v>
      </c>
      <c r="B32075" s="7"/>
      <c r="C32075" s="0" t="n">
        <f aca="false">ROUND((A32075-$A$2)*(24*3600),0)</f>
        <v>200296</v>
      </c>
      <c r="D32075" s="2" t="n">
        <v>0.4176583531</v>
      </c>
    </row>
    <row r="32076" customFormat="false" ht="13.5" hidden="false" customHeight="false" outlineLevel="0" collapsed="false">
      <c r="A32076" s="6" t="n">
        <v>37936.8183217593</v>
      </c>
      <c r="B32076" s="7"/>
      <c r="C32076" s="0" t="n">
        <f aca="false">ROUND((A32076-$A$2)*(24*3600),0)</f>
        <v>200297</v>
      </c>
      <c r="D32076" s="2" t="n">
        <v>0.4176683739</v>
      </c>
    </row>
    <row r="32077" customFormat="false" ht="13.5" hidden="false" customHeight="false" outlineLevel="0" collapsed="false">
      <c r="A32077" s="6" t="n">
        <v>37936.8183333333</v>
      </c>
      <c r="B32077" s="7"/>
      <c r="C32077" s="0" t="n">
        <f aca="false">ROUND((A32077-$A$2)*(24*3600),0)</f>
        <v>200298</v>
      </c>
      <c r="D32077" s="2" t="n">
        <v>0.4176683948</v>
      </c>
    </row>
    <row r="32078" customFormat="false" ht="13.5" hidden="false" customHeight="false" outlineLevel="0" collapsed="false">
      <c r="A32078" s="6" t="n">
        <v>37936.8183449074</v>
      </c>
      <c r="B32078" s="7"/>
      <c r="C32078" s="0" t="n">
        <f aca="false">ROUND((A32078-$A$2)*(24*3600),0)</f>
        <v>200299</v>
      </c>
      <c r="D32078" s="2" t="n">
        <v>0.4176684157</v>
      </c>
    </row>
    <row r="32079" customFormat="false" ht="13.5" hidden="false" customHeight="false" outlineLevel="0" collapsed="false">
      <c r="A32079" s="6" t="n">
        <v>37936.8183564815</v>
      </c>
      <c r="B32079" s="7"/>
      <c r="C32079" s="0" t="n">
        <f aca="false">ROUND((A32079-$A$2)*(24*3600),0)</f>
        <v>200300</v>
      </c>
      <c r="D32079" s="2" t="n">
        <v>0.4176784365</v>
      </c>
    </row>
    <row r="32080" customFormat="false" ht="13.5" hidden="false" customHeight="false" outlineLevel="0" collapsed="false">
      <c r="A32080" s="6" t="n">
        <v>37936.8183680556</v>
      </c>
      <c r="B32080" s="7"/>
      <c r="C32080" s="0" t="n">
        <f aca="false">ROUND((A32080-$A$2)*(24*3600),0)</f>
        <v>200301</v>
      </c>
      <c r="D32080" s="2" t="n">
        <v>0.4176684574</v>
      </c>
    </row>
    <row r="32081" customFormat="false" ht="13.5" hidden="false" customHeight="false" outlineLevel="0" collapsed="false">
      <c r="A32081" s="6" t="n">
        <v>37936.8183796296</v>
      </c>
      <c r="B32081" s="7"/>
      <c r="C32081" s="0" t="n">
        <f aca="false">ROUND((A32081-$A$2)*(24*3600),0)</f>
        <v>200302</v>
      </c>
      <c r="D32081" s="2" t="n">
        <v>0.4176884783</v>
      </c>
    </row>
    <row r="32082" customFormat="false" ht="13.5" hidden="false" customHeight="false" outlineLevel="0" collapsed="false">
      <c r="A32082" s="6" t="n">
        <v>37936.8183912037</v>
      </c>
      <c r="B32082" s="7"/>
      <c r="C32082" s="0" t="n">
        <f aca="false">ROUND((A32082-$A$2)*(24*3600),0)</f>
        <v>200303</v>
      </c>
      <c r="D32082" s="2" t="n">
        <v>0.4176784992</v>
      </c>
    </row>
    <row r="32083" customFormat="false" ht="13.5" hidden="false" customHeight="false" outlineLevel="0" collapsed="false">
      <c r="A32083" s="6" t="n">
        <v>37936.8184027778</v>
      </c>
      <c r="B32083" s="7"/>
      <c r="C32083" s="0" t="n">
        <f aca="false">ROUND((A32083-$A$2)*(24*3600),0)</f>
        <v>200304</v>
      </c>
      <c r="D32083" s="2" t="n">
        <v>0.4176785201</v>
      </c>
    </row>
    <row r="32084" customFormat="false" ht="13.5" hidden="false" customHeight="false" outlineLevel="0" collapsed="false">
      <c r="A32084" s="6" t="n">
        <v>37936.8184143519</v>
      </c>
      <c r="B32084" s="7"/>
      <c r="C32084" s="0" t="n">
        <f aca="false">ROUND((A32084-$A$2)*(24*3600),0)</f>
        <v>200305</v>
      </c>
      <c r="D32084" s="2" t="n">
        <v>0.417698541</v>
      </c>
    </row>
    <row r="32085" customFormat="false" ht="13.5" hidden="false" customHeight="false" outlineLevel="0" collapsed="false">
      <c r="A32085" s="6" t="n">
        <v>37936.8184259259</v>
      </c>
      <c r="B32085" s="7"/>
      <c r="C32085" s="0" t="n">
        <f aca="false">ROUND((A32085-$A$2)*(24*3600),0)</f>
        <v>200306</v>
      </c>
      <c r="D32085" s="2" t="n">
        <v>0.4176985618</v>
      </c>
    </row>
    <row r="32086" customFormat="false" ht="13.5" hidden="false" customHeight="false" outlineLevel="0" collapsed="false">
      <c r="A32086" s="6" t="n">
        <v>37936.8184375</v>
      </c>
      <c r="B32086" s="7"/>
      <c r="C32086" s="0" t="n">
        <f aca="false">ROUND((A32086-$A$2)*(24*3600),0)</f>
        <v>200307</v>
      </c>
      <c r="D32086" s="2" t="n">
        <v>0.4176985827</v>
      </c>
    </row>
    <row r="32087" customFormat="false" ht="13.5" hidden="false" customHeight="false" outlineLevel="0" collapsed="false">
      <c r="A32087" s="6" t="n">
        <v>37936.8184490741</v>
      </c>
      <c r="B32087" s="7"/>
      <c r="C32087" s="0" t="n">
        <f aca="false">ROUND((A32087-$A$2)*(24*3600),0)</f>
        <v>200308</v>
      </c>
      <c r="D32087" s="2" t="n">
        <v>0.4176986036</v>
      </c>
    </row>
    <row r="32088" customFormat="false" ht="13.5" hidden="false" customHeight="false" outlineLevel="0" collapsed="false">
      <c r="A32088" s="6" t="n">
        <v>37936.8184606481</v>
      </c>
      <c r="B32088" s="7"/>
      <c r="C32088" s="0" t="n">
        <f aca="false">ROUND((A32088-$A$2)*(24*3600),0)</f>
        <v>200309</v>
      </c>
      <c r="D32088" s="2" t="n">
        <v>0.4177086245</v>
      </c>
    </row>
    <row r="32089" customFormat="false" ht="13.5" hidden="false" customHeight="false" outlineLevel="0" collapsed="false">
      <c r="A32089" s="6" t="n">
        <v>37936.8184722222</v>
      </c>
      <c r="B32089" s="7"/>
      <c r="C32089" s="0" t="n">
        <f aca="false">ROUND((A32089-$A$2)*(24*3600),0)</f>
        <v>200310</v>
      </c>
      <c r="D32089" s="2" t="n">
        <v>0.4177086454</v>
      </c>
    </row>
    <row r="32090" customFormat="false" ht="13.5" hidden="false" customHeight="false" outlineLevel="0" collapsed="false">
      <c r="A32090" s="6" t="n">
        <v>37936.8184953704</v>
      </c>
      <c r="B32090" s="7"/>
      <c r="C32090" s="0" t="n">
        <f aca="false">ROUND((A32090-$A$2)*(24*3600),0)</f>
        <v>200312</v>
      </c>
      <c r="D32090" s="2" t="n">
        <v>0.4177086872</v>
      </c>
    </row>
    <row r="32091" customFormat="false" ht="13.5" hidden="false" customHeight="false" outlineLevel="0" collapsed="false">
      <c r="A32091" s="6" t="n">
        <v>37936.8185069444</v>
      </c>
      <c r="B32091" s="7"/>
      <c r="C32091" s="0" t="n">
        <f aca="false">ROUND((A32091-$A$2)*(24*3600),0)</f>
        <v>200313</v>
      </c>
      <c r="D32091" s="2" t="n">
        <v>0.4177187082</v>
      </c>
    </row>
    <row r="32092" customFormat="false" ht="13.5" hidden="false" customHeight="false" outlineLevel="0" collapsed="false">
      <c r="A32092" s="6" t="n">
        <v>37936.8185185185</v>
      </c>
      <c r="B32092" s="7"/>
      <c r="C32092" s="0" t="n">
        <f aca="false">ROUND((A32092-$A$2)*(24*3600),0)</f>
        <v>200314</v>
      </c>
      <c r="D32092" s="2" t="n">
        <v>0.4177187291</v>
      </c>
    </row>
    <row r="32093" customFormat="false" ht="13.5" hidden="false" customHeight="false" outlineLevel="0" collapsed="false">
      <c r="A32093" s="6" t="n">
        <v>37936.8185300926</v>
      </c>
      <c r="B32093" s="7"/>
      <c r="C32093" s="0" t="n">
        <f aca="false">ROUND((A32093-$A$2)*(24*3600),0)</f>
        <v>200315</v>
      </c>
      <c r="D32093" s="2" t="n">
        <v>0.41773875</v>
      </c>
    </row>
    <row r="32094" customFormat="false" ht="13.5" hidden="false" customHeight="false" outlineLevel="0" collapsed="false">
      <c r="A32094" s="6" t="n">
        <v>37936.8185416667</v>
      </c>
      <c r="B32094" s="7"/>
      <c r="C32094" s="0" t="n">
        <f aca="false">ROUND((A32094-$A$2)*(24*3600),0)</f>
        <v>200316</v>
      </c>
      <c r="D32094" s="2" t="n">
        <v>0.4177387709</v>
      </c>
    </row>
    <row r="32095" customFormat="false" ht="13.5" hidden="false" customHeight="false" outlineLevel="0" collapsed="false">
      <c r="A32095" s="6" t="n">
        <v>37936.8185532407</v>
      </c>
      <c r="B32095" s="7"/>
      <c r="C32095" s="0" t="n">
        <f aca="false">ROUND((A32095-$A$2)*(24*3600),0)</f>
        <v>200317</v>
      </c>
      <c r="D32095" s="2" t="n">
        <v>0.4177287918</v>
      </c>
    </row>
    <row r="32096" customFormat="false" ht="13.5" hidden="false" customHeight="false" outlineLevel="0" collapsed="false">
      <c r="A32096" s="6" t="n">
        <v>37936.8185648148</v>
      </c>
      <c r="B32096" s="7"/>
      <c r="C32096" s="0" t="n">
        <f aca="false">ROUND((A32096-$A$2)*(24*3600),0)</f>
        <v>200318</v>
      </c>
      <c r="D32096" s="2" t="n">
        <v>0.4177388128</v>
      </c>
    </row>
    <row r="32097" customFormat="false" ht="13.5" hidden="false" customHeight="false" outlineLevel="0" collapsed="false">
      <c r="A32097" s="6" t="n">
        <v>37936.8185763889</v>
      </c>
      <c r="B32097" s="7"/>
      <c r="C32097" s="0" t="n">
        <f aca="false">ROUND((A32097-$A$2)*(24*3600),0)</f>
        <v>200319</v>
      </c>
      <c r="D32097" s="2" t="n">
        <v>0.4177488337</v>
      </c>
    </row>
    <row r="32098" customFormat="false" ht="13.5" hidden="false" customHeight="false" outlineLevel="0" collapsed="false">
      <c r="A32098" s="6" t="n">
        <v>37936.818587963</v>
      </c>
      <c r="B32098" s="7"/>
      <c r="C32098" s="0" t="n">
        <f aca="false">ROUND((A32098-$A$2)*(24*3600),0)</f>
        <v>200320</v>
      </c>
      <c r="D32098" s="2" t="n">
        <v>0.4177488546</v>
      </c>
    </row>
    <row r="32099" customFormat="false" ht="13.5" hidden="false" customHeight="false" outlineLevel="0" collapsed="false">
      <c r="A32099" s="6" t="n">
        <v>37936.818599537</v>
      </c>
      <c r="B32099" s="7"/>
      <c r="C32099" s="0" t="n">
        <f aca="false">ROUND((A32099-$A$2)*(24*3600),0)</f>
        <v>200321</v>
      </c>
      <c r="D32099" s="2" t="n">
        <v>0.4177588756</v>
      </c>
    </row>
    <row r="32100" customFormat="false" ht="13.5" hidden="false" customHeight="false" outlineLevel="0" collapsed="false">
      <c r="A32100" s="6" t="n">
        <v>37936.8186111111</v>
      </c>
      <c r="B32100" s="7"/>
      <c r="C32100" s="0" t="n">
        <f aca="false">ROUND((A32100-$A$2)*(24*3600),0)</f>
        <v>200322</v>
      </c>
      <c r="D32100" s="2" t="n">
        <v>0.4177588965</v>
      </c>
    </row>
    <row r="32101" customFormat="false" ht="13.5" hidden="false" customHeight="false" outlineLevel="0" collapsed="false">
      <c r="A32101" s="6" t="n">
        <v>37936.8186226852</v>
      </c>
      <c r="B32101" s="7"/>
      <c r="C32101" s="0" t="n">
        <f aca="false">ROUND((A32101-$A$2)*(24*3600),0)</f>
        <v>200323</v>
      </c>
      <c r="D32101" s="2" t="n">
        <v>0.4177589174</v>
      </c>
    </row>
    <row r="32102" customFormat="false" ht="13.5" hidden="false" customHeight="false" outlineLevel="0" collapsed="false">
      <c r="A32102" s="6" t="n">
        <v>37936.8186342593</v>
      </c>
      <c r="B32102" s="7"/>
      <c r="C32102" s="0" t="n">
        <f aca="false">ROUND((A32102-$A$2)*(24*3600),0)</f>
        <v>200324</v>
      </c>
      <c r="D32102" s="2" t="n">
        <v>0.4177589384</v>
      </c>
    </row>
    <row r="32103" customFormat="false" ht="13.5" hidden="false" customHeight="false" outlineLevel="0" collapsed="false">
      <c r="A32103" s="6" t="n">
        <v>37936.8186458333</v>
      </c>
      <c r="B32103" s="7"/>
      <c r="C32103" s="0" t="n">
        <f aca="false">ROUND((A32103-$A$2)*(24*3600),0)</f>
        <v>200325</v>
      </c>
      <c r="D32103" s="2" t="n">
        <v>0.4177589593</v>
      </c>
    </row>
    <row r="32104" customFormat="false" ht="13.5" hidden="false" customHeight="false" outlineLevel="0" collapsed="false">
      <c r="A32104" s="6" t="n">
        <v>37936.8186574074</v>
      </c>
      <c r="B32104" s="7"/>
      <c r="C32104" s="0" t="n">
        <f aca="false">ROUND((A32104-$A$2)*(24*3600),0)</f>
        <v>200326</v>
      </c>
      <c r="D32104" s="2" t="n">
        <v>0.4177689803</v>
      </c>
    </row>
    <row r="32105" customFormat="false" ht="13.5" hidden="false" customHeight="false" outlineLevel="0" collapsed="false">
      <c r="A32105" s="6" t="n">
        <v>37936.8186689815</v>
      </c>
      <c r="B32105" s="7"/>
      <c r="C32105" s="0" t="n">
        <f aca="false">ROUND((A32105-$A$2)*(24*3600),0)</f>
        <v>200327</v>
      </c>
      <c r="D32105" s="2" t="n">
        <v>0.4177790012</v>
      </c>
    </row>
    <row r="32106" customFormat="false" ht="13.5" hidden="false" customHeight="false" outlineLevel="0" collapsed="false">
      <c r="A32106" s="6" t="n">
        <v>37936.8186805556</v>
      </c>
      <c r="B32106" s="7"/>
      <c r="C32106" s="0" t="n">
        <f aca="false">ROUND((A32106-$A$2)*(24*3600),0)</f>
        <v>200328</v>
      </c>
      <c r="D32106" s="2" t="n">
        <v>0.4177890222</v>
      </c>
    </row>
    <row r="32107" customFormat="false" ht="13.5" hidden="false" customHeight="false" outlineLevel="0" collapsed="false">
      <c r="A32107" s="6" t="n">
        <v>37936.8186921296</v>
      </c>
      <c r="B32107" s="7"/>
      <c r="C32107" s="0" t="n">
        <f aca="false">ROUND((A32107-$A$2)*(24*3600),0)</f>
        <v>200329</v>
      </c>
      <c r="D32107" s="2" t="n">
        <v>0.4177890432</v>
      </c>
    </row>
    <row r="32108" customFormat="false" ht="13.5" hidden="false" customHeight="false" outlineLevel="0" collapsed="false">
      <c r="A32108" s="6" t="n">
        <v>37936.8187037037</v>
      </c>
      <c r="B32108" s="7"/>
      <c r="C32108" s="0" t="n">
        <f aca="false">ROUND((A32108-$A$2)*(24*3600),0)</f>
        <v>200330</v>
      </c>
      <c r="D32108" s="2" t="n">
        <v>0.4177790641</v>
      </c>
    </row>
    <row r="32109" customFormat="false" ht="13.5" hidden="false" customHeight="false" outlineLevel="0" collapsed="false">
      <c r="A32109" s="6" t="n">
        <v>37936.8187152778</v>
      </c>
      <c r="B32109" s="7"/>
      <c r="C32109" s="0" t="n">
        <f aca="false">ROUND((A32109-$A$2)*(24*3600),0)</f>
        <v>200331</v>
      </c>
      <c r="D32109" s="2" t="n">
        <v>0.4177890851</v>
      </c>
    </row>
    <row r="32110" customFormat="false" ht="13.5" hidden="false" customHeight="false" outlineLevel="0" collapsed="false">
      <c r="A32110" s="6" t="n">
        <v>37936.8187268519</v>
      </c>
      <c r="B32110" s="7"/>
      <c r="C32110" s="0" t="n">
        <f aca="false">ROUND((A32110-$A$2)*(24*3600),0)</f>
        <v>200332</v>
      </c>
      <c r="D32110" s="2" t="n">
        <v>0.4177991061</v>
      </c>
    </row>
    <row r="32111" customFormat="false" ht="13.5" hidden="false" customHeight="false" outlineLevel="0" collapsed="false">
      <c r="A32111" s="6" t="n">
        <v>37936.8187384259</v>
      </c>
      <c r="B32111" s="7"/>
      <c r="C32111" s="0" t="n">
        <f aca="false">ROUND((A32111-$A$2)*(24*3600),0)</f>
        <v>200333</v>
      </c>
      <c r="D32111" s="2" t="n">
        <v>0.417799127</v>
      </c>
    </row>
    <row r="32112" customFormat="false" ht="13.5" hidden="false" customHeight="false" outlineLevel="0" collapsed="false">
      <c r="A32112" s="6" t="n">
        <v>37936.81875</v>
      </c>
      <c r="B32112" s="7"/>
      <c r="C32112" s="0" t="n">
        <f aca="false">ROUND((A32112-$A$2)*(24*3600),0)</f>
        <v>200334</v>
      </c>
      <c r="D32112" s="2" t="n">
        <v>0.417799148</v>
      </c>
    </row>
    <row r="32113" customFormat="false" ht="13.5" hidden="false" customHeight="false" outlineLevel="0" collapsed="false">
      <c r="A32113" s="6" t="n">
        <v>37936.8187615741</v>
      </c>
      <c r="B32113" s="7"/>
      <c r="C32113" s="0" t="n">
        <f aca="false">ROUND((A32113-$A$2)*(24*3600),0)</f>
        <v>200335</v>
      </c>
      <c r="D32113" s="2" t="n">
        <v>0.417799169</v>
      </c>
    </row>
    <row r="32114" customFormat="false" ht="13.5" hidden="false" customHeight="false" outlineLevel="0" collapsed="false">
      <c r="A32114" s="6" t="n">
        <v>37936.8187731481</v>
      </c>
      <c r="B32114" s="7"/>
      <c r="C32114" s="0" t="n">
        <f aca="false">ROUND((A32114-$A$2)*(24*3600),0)</f>
        <v>200336</v>
      </c>
      <c r="D32114" s="2" t="n">
        <v>0.41780919</v>
      </c>
    </row>
    <row r="32115" customFormat="false" ht="13.5" hidden="false" customHeight="false" outlineLevel="0" collapsed="false">
      <c r="A32115" s="6" t="n">
        <v>37936.8187847222</v>
      </c>
      <c r="B32115" s="7"/>
      <c r="C32115" s="0" t="n">
        <f aca="false">ROUND((A32115-$A$2)*(24*3600),0)</f>
        <v>200337</v>
      </c>
      <c r="D32115" s="2" t="n">
        <v>0.4178092109</v>
      </c>
    </row>
    <row r="32116" customFormat="false" ht="13.5" hidden="false" customHeight="false" outlineLevel="0" collapsed="false">
      <c r="A32116" s="6" t="n">
        <v>37936.8187962963</v>
      </c>
      <c r="B32116" s="7"/>
      <c r="C32116" s="0" t="n">
        <f aca="false">ROUND((A32116-$A$2)*(24*3600),0)</f>
        <v>200338</v>
      </c>
      <c r="D32116" s="2" t="n">
        <v>0.4178192319</v>
      </c>
    </row>
    <row r="32117" customFormat="false" ht="13.5" hidden="false" customHeight="false" outlineLevel="0" collapsed="false">
      <c r="A32117" s="6" t="n">
        <v>37936.8188078704</v>
      </c>
      <c r="B32117" s="7"/>
      <c r="C32117" s="0" t="n">
        <f aca="false">ROUND((A32117-$A$2)*(24*3600),0)</f>
        <v>200339</v>
      </c>
      <c r="D32117" s="2" t="n">
        <v>0.4178192529</v>
      </c>
    </row>
    <row r="32118" customFormat="false" ht="13.5" hidden="false" customHeight="false" outlineLevel="0" collapsed="false">
      <c r="A32118" s="6" t="n">
        <v>37936.8188194444</v>
      </c>
      <c r="B32118" s="7"/>
      <c r="C32118" s="0" t="n">
        <f aca="false">ROUND((A32118-$A$2)*(24*3600),0)</f>
        <v>200340</v>
      </c>
      <c r="D32118" s="2" t="n">
        <v>0.4178192739</v>
      </c>
    </row>
    <row r="32119" customFormat="false" ht="13.5" hidden="false" customHeight="false" outlineLevel="0" collapsed="false">
      <c r="A32119" s="6" t="n">
        <v>37936.8188310185</v>
      </c>
      <c r="B32119" s="7"/>
      <c r="C32119" s="0" t="n">
        <f aca="false">ROUND((A32119-$A$2)*(24*3600),0)</f>
        <v>200341</v>
      </c>
      <c r="D32119" s="2" t="n">
        <v>0.4178392949</v>
      </c>
    </row>
    <row r="32120" customFormat="false" ht="13.5" hidden="false" customHeight="false" outlineLevel="0" collapsed="false">
      <c r="A32120" s="6" t="n">
        <v>37936.8188425926</v>
      </c>
      <c r="B32120" s="7"/>
      <c r="C32120" s="0" t="n">
        <f aca="false">ROUND((A32120-$A$2)*(24*3600),0)</f>
        <v>200342</v>
      </c>
      <c r="D32120" s="2" t="n">
        <v>0.4178293159</v>
      </c>
    </row>
    <row r="32121" customFormat="false" ht="13.5" hidden="false" customHeight="false" outlineLevel="0" collapsed="false">
      <c r="A32121" s="6" t="n">
        <v>37936.8188541667</v>
      </c>
      <c r="B32121" s="7"/>
      <c r="C32121" s="0" t="n">
        <f aca="false">ROUND((A32121-$A$2)*(24*3600),0)</f>
        <v>200343</v>
      </c>
      <c r="D32121" s="2" t="n">
        <v>0.4178393369</v>
      </c>
    </row>
    <row r="32122" customFormat="false" ht="13.5" hidden="false" customHeight="false" outlineLevel="0" collapsed="false">
      <c r="A32122" s="6" t="n">
        <v>37936.8188657407</v>
      </c>
      <c r="B32122" s="7"/>
      <c r="C32122" s="0" t="n">
        <f aca="false">ROUND((A32122-$A$2)*(24*3600),0)</f>
        <v>200344</v>
      </c>
      <c r="D32122" s="2" t="n">
        <v>0.4178393579</v>
      </c>
    </row>
    <row r="32123" customFormat="false" ht="13.5" hidden="false" customHeight="false" outlineLevel="0" collapsed="false">
      <c r="A32123" s="6" t="n">
        <v>37936.8188773148</v>
      </c>
      <c r="B32123" s="7"/>
      <c r="C32123" s="0" t="n">
        <f aca="false">ROUND((A32123-$A$2)*(24*3600),0)</f>
        <v>200345</v>
      </c>
      <c r="D32123" s="2" t="n">
        <v>0.4178493789</v>
      </c>
    </row>
    <row r="32124" customFormat="false" ht="13.5" hidden="false" customHeight="false" outlineLevel="0" collapsed="false">
      <c r="A32124" s="6" t="n">
        <v>37936.8188888889</v>
      </c>
      <c r="B32124" s="7"/>
      <c r="C32124" s="0" t="n">
        <f aca="false">ROUND((A32124-$A$2)*(24*3600),0)</f>
        <v>200346</v>
      </c>
      <c r="D32124" s="2" t="n">
        <v>0.4178493999</v>
      </c>
    </row>
    <row r="32125" customFormat="false" ht="13.5" hidden="false" customHeight="false" outlineLevel="0" collapsed="false">
      <c r="A32125" s="6" t="n">
        <v>37936.818900463</v>
      </c>
      <c r="B32125" s="7"/>
      <c r="C32125" s="0" t="n">
        <f aca="false">ROUND((A32125-$A$2)*(24*3600),0)</f>
        <v>200347</v>
      </c>
      <c r="D32125" s="2" t="n">
        <v>0.417859421</v>
      </c>
    </row>
    <row r="32126" customFormat="false" ht="13.5" hidden="false" customHeight="false" outlineLevel="0" collapsed="false">
      <c r="A32126" s="6" t="n">
        <v>37936.818912037</v>
      </c>
      <c r="B32126" s="7"/>
      <c r="C32126" s="0" t="n">
        <f aca="false">ROUND((A32126-$A$2)*(24*3600),0)</f>
        <v>200348</v>
      </c>
      <c r="D32126" s="2" t="n">
        <v>0.417859442</v>
      </c>
    </row>
    <row r="32127" customFormat="false" ht="13.5" hidden="false" customHeight="false" outlineLevel="0" collapsed="false">
      <c r="A32127" s="6" t="n">
        <v>37936.8189236111</v>
      </c>
      <c r="B32127" s="7"/>
      <c r="C32127" s="0" t="n">
        <f aca="false">ROUND((A32127-$A$2)*(24*3600),0)</f>
        <v>200349</v>
      </c>
      <c r="D32127" s="2" t="n">
        <v>0.417859463</v>
      </c>
    </row>
    <row r="32128" customFormat="false" ht="13.5" hidden="false" customHeight="false" outlineLevel="0" collapsed="false">
      <c r="A32128" s="6" t="n">
        <v>37936.8189351852</v>
      </c>
      <c r="B32128" s="7"/>
      <c r="C32128" s="0" t="n">
        <f aca="false">ROUND((A32128-$A$2)*(24*3600),0)</f>
        <v>200350</v>
      </c>
      <c r="D32128" s="2" t="n">
        <v>0.417859484</v>
      </c>
    </row>
    <row r="32129" customFormat="false" ht="13.5" hidden="false" customHeight="false" outlineLevel="0" collapsed="false">
      <c r="A32129" s="6" t="n">
        <v>37936.8189467593</v>
      </c>
      <c r="B32129" s="7"/>
      <c r="C32129" s="0" t="n">
        <f aca="false">ROUND((A32129-$A$2)*(24*3600),0)</f>
        <v>200351</v>
      </c>
      <c r="D32129" s="2" t="n">
        <v>0.4178695051</v>
      </c>
    </row>
    <row r="32130" customFormat="false" ht="13.5" hidden="false" customHeight="false" outlineLevel="0" collapsed="false">
      <c r="A32130" s="6" t="n">
        <v>37936.8189583333</v>
      </c>
      <c r="B32130" s="7"/>
      <c r="C32130" s="0" t="n">
        <f aca="false">ROUND((A32130-$A$2)*(24*3600),0)</f>
        <v>200352</v>
      </c>
      <c r="D32130" s="2" t="n">
        <v>0.4178695261</v>
      </c>
    </row>
    <row r="32131" customFormat="false" ht="13.5" hidden="false" customHeight="false" outlineLevel="0" collapsed="false">
      <c r="A32131" s="6" t="n">
        <v>37936.8189699074</v>
      </c>
      <c r="B32131" s="7"/>
      <c r="C32131" s="0" t="n">
        <f aca="false">ROUND((A32131-$A$2)*(24*3600),0)</f>
        <v>200353</v>
      </c>
      <c r="D32131" s="2" t="n">
        <v>0.4178795471</v>
      </c>
    </row>
    <row r="32132" customFormat="false" ht="13.5" hidden="false" customHeight="false" outlineLevel="0" collapsed="false">
      <c r="A32132" s="6" t="n">
        <v>37936.8189814815</v>
      </c>
      <c r="B32132" s="7"/>
      <c r="C32132" s="0" t="n">
        <f aca="false">ROUND((A32132-$A$2)*(24*3600),0)</f>
        <v>200354</v>
      </c>
      <c r="D32132" s="2" t="n">
        <v>0.4178795682</v>
      </c>
    </row>
    <row r="32133" customFormat="false" ht="13.5" hidden="false" customHeight="false" outlineLevel="0" collapsed="false">
      <c r="A32133" s="6" t="n">
        <v>37936.8189930556</v>
      </c>
      <c r="B32133" s="7"/>
      <c r="C32133" s="0" t="n">
        <f aca="false">ROUND((A32133-$A$2)*(24*3600),0)</f>
        <v>200355</v>
      </c>
      <c r="D32133" s="2" t="n">
        <v>0.4178795892</v>
      </c>
    </row>
    <row r="32134" customFormat="false" ht="13.5" hidden="false" customHeight="false" outlineLevel="0" collapsed="false">
      <c r="A32134" s="6" t="n">
        <v>37936.8190046296</v>
      </c>
      <c r="B32134" s="7"/>
      <c r="C32134" s="0" t="n">
        <f aca="false">ROUND((A32134-$A$2)*(24*3600),0)</f>
        <v>200356</v>
      </c>
      <c r="D32134" s="2" t="n">
        <v>0.4178796102</v>
      </c>
    </row>
    <row r="32135" customFormat="false" ht="13.5" hidden="false" customHeight="false" outlineLevel="0" collapsed="false">
      <c r="A32135" s="6" t="n">
        <v>37936.8190162037</v>
      </c>
      <c r="B32135" s="7"/>
      <c r="C32135" s="0" t="n">
        <f aca="false">ROUND((A32135-$A$2)*(24*3600),0)</f>
        <v>200357</v>
      </c>
      <c r="D32135" s="2" t="n">
        <v>0.4178796313</v>
      </c>
    </row>
    <row r="32136" customFormat="false" ht="13.5" hidden="false" customHeight="false" outlineLevel="0" collapsed="false">
      <c r="A32136" s="6" t="n">
        <v>37936.8190277778</v>
      </c>
      <c r="B32136" s="7"/>
      <c r="C32136" s="0" t="n">
        <f aca="false">ROUND((A32136-$A$2)*(24*3600),0)</f>
        <v>200358</v>
      </c>
      <c r="D32136" s="2" t="n">
        <v>0.4178796523</v>
      </c>
    </row>
    <row r="32137" customFormat="false" ht="13.5" hidden="false" customHeight="false" outlineLevel="0" collapsed="false">
      <c r="A32137" s="6" t="n">
        <v>37936.8190393519</v>
      </c>
      <c r="B32137" s="7"/>
      <c r="C32137" s="0" t="n">
        <f aca="false">ROUND((A32137-$A$2)*(24*3600),0)</f>
        <v>200359</v>
      </c>
      <c r="D32137" s="2" t="n">
        <v>0.4178996734</v>
      </c>
    </row>
    <row r="32138" customFormat="false" ht="13.5" hidden="false" customHeight="false" outlineLevel="0" collapsed="false">
      <c r="A32138" s="6" t="n">
        <v>37936.8190509259</v>
      </c>
      <c r="B32138" s="7"/>
      <c r="C32138" s="0" t="n">
        <f aca="false">ROUND((A32138-$A$2)*(24*3600),0)</f>
        <v>200360</v>
      </c>
      <c r="D32138" s="2" t="n">
        <v>0.4179096944</v>
      </c>
    </row>
    <row r="32139" customFormat="false" ht="13.5" hidden="false" customHeight="false" outlineLevel="0" collapsed="false">
      <c r="A32139" s="6" t="n">
        <v>37936.8190625</v>
      </c>
      <c r="B32139" s="7"/>
      <c r="C32139" s="0" t="n">
        <f aca="false">ROUND((A32139-$A$2)*(24*3600),0)</f>
        <v>200361</v>
      </c>
      <c r="D32139" s="2" t="n">
        <v>0.4179097155</v>
      </c>
    </row>
    <row r="32140" customFormat="false" ht="13.5" hidden="false" customHeight="false" outlineLevel="0" collapsed="false">
      <c r="A32140" s="6" t="n">
        <v>37936.8190740741</v>
      </c>
      <c r="B32140" s="7"/>
      <c r="C32140" s="0" t="n">
        <f aca="false">ROUND((A32140-$A$2)*(24*3600),0)</f>
        <v>200362</v>
      </c>
      <c r="D32140" s="2" t="n">
        <v>0.4179097366</v>
      </c>
    </row>
    <row r="32141" customFormat="false" ht="13.5" hidden="false" customHeight="false" outlineLevel="0" collapsed="false">
      <c r="A32141" s="6" t="n">
        <v>37936.8190856481</v>
      </c>
      <c r="B32141" s="7"/>
      <c r="C32141" s="0" t="n">
        <f aca="false">ROUND((A32141-$A$2)*(24*3600),0)</f>
        <v>200363</v>
      </c>
      <c r="D32141" s="2" t="n">
        <v>0.4179097576</v>
      </c>
    </row>
    <row r="32142" customFormat="false" ht="13.5" hidden="false" customHeight="false" outlineLevel="0" collapsed="false">
      <c r="A32142" s="6" t="n">
        <v>37936.8190972222</v>
      </c>
      <c r="B32142" s="7"/>
      <c r="C32142" s="0" t="n">
        <f aca="false">ROUND((A32142-$A$2)*(24*3600),0)</f>
        <v>200364</v>
      </c>
      <c r="D32142" s="2" t="n">
        <v>0.4179197787</v>
      </c>
    </row>
    <row r="32143" customFormat="false" ht="13.5" hidden="false" customHeight="false" outlineLevel="0" collapsed="false">
      <c r="A32143" s="6" t="n">
        <v>37936.8191087963</v>
      </c>
      <c r="B32143" s="7"/>
      <c r="C32143" s="0" t="n">
        <f aca="false">ROUND((A32143-$A$2)*(24*3600),0)</f>
        <v>200365</v>
      </c>
      <c r="D32143" s="2" t="n">
        <v>0.4179197998</v>
      </c>
    </row>
    <row r="32144" customFormat="false" ht="13.5" hidden="false" customHeight="false" outlineLevel="0" collapsed="false">
      <c r="A32144" s="6" t="n">
        <v>37936.8191203704</v>
      </c>
      <c r="B32144" s="7"/>
      <c r="C32144" s="0" t="n">
        <f aca="false">ROUND((A32144-$A$2)*(24*3600),0)</f>
        <v>200366</v>
      </c>
      <c r="D32144" s="2" t="n">
        <v>0.4179198208</v>
      </c>
    </row>
    <row r="32145" customFormat="false" ht="13.5" hidden="false" customHeight="false" outlineLevel="0" collapsed="false">
      <c r="A32145" s="6" t="n">
        <v>37936.8191319444</v>
      </c>
      <c r="B32145" s="7"/>
      <c r="C32145" s="0" t="n">
        <f aca="false">ROUND((A32145-$A$2)*(24*3600),0)</f>
        <v>200367</v>
      </c>
      <c r="D32145" s="2" t="n">
        <v>0.4179198419</v>
      </c>
    </row>
    <row r="32146" customFormat="false" ht="13.5" hidden="false" customHeight="false" outlineLevel="0" collapsed="false">
      <c r="A32146" s="6" t="n">
        <v>37936.8191435185</v>
      </c>
      <c r="B32146" s="7"/>
      <c r="C32146" s="0" t="n">
        <f aca="false">ROUND((A32146-$A$2)*(24*3600),0)</f>
        <v>200368</v>
      </c>
      <c r="D32146" s="2" t="n">
        <v>0.417919863</v>
      </c>
    </row>
    <row r="32147" customFormat="false" ht="13.5" hidden="false" customHeight="false" outlineLevel="0" collapsed="false">
      <c r="A32147" s="6" t="n">
        <v>37936.8191550926</v>
      </c>
      <c r="B32147" s="7"/>
      <c r="C32147" s="0" t="n">
        <f aca="false">ROUND((A32147-$A$2)*(24*3600),0)</f>
        <v>200369</v>
      </c>
      <c r="D32147" s="2" t="n">
        <v>0.4179498841</v>
      </c>
    </row>
    <row r="32148" customFormat="false" ht="13.5" hidden="false" customHeight="false" outlineLevel="0" collapsed="false">
      <c r="A32148" s="6" t="n">
        <v>37936.8191666667</v>
      </c>
      <c r="B32148" s="7"/>
      <c r="C32148" s="0" t="n">
        <f aca="false">ROUND((A32148-$A$2)*(24*3600),0)</f>
        <v>200370</v>
      </c>
      <c r="D32148" s="2" t="n">
        <v>0.4179299052</v>
      </c>
    </row>
    <row r="32149" customFormat="false" ht="13.5" hidden="false" customHeight="false" outlineLevel="0" collapsed="false">
      <c r="A32149" s="6" t="n">
        <v>37936.8191782407</v>
      </c>
      <c r="B32149" s="7"/>
      <c r="C32149" s="0" t="n">
        <f aca="false">ROUND((A32149-$A$2)*(24*3600),0)</f>
        <v>200371</v>
      </c>
      <c r="D32149" s="2" t="n">
        <v>0.4179399262</v>
      </c>
    </row>
    <row r="32150" customFormat="false" ht="13.5" hidden="false" customHeight="false" outlineLevel="0" collapsed="false">
      <c r="A32150" s="6" t="n">
        <v>37936.8191898148</v>
      </c>
      <c r="B32150" s="7"/>
      <c r="C32150" s="0" t="n">
        <f aca="false">ROUND((A32150-$A$2)*(24*3600),0)</f>
        <v>200372</v>
      </c>
      <c r="D32150" s="2" t="n">
        <v>0.4179499473</v>
      </c>
    </row>
    <row r="32151" customFormat="false" ht="13.5" hidden="false" customHeight="false" outlineLevel="0" collapsed="false">
      <c r="A32151" s="6" t="n">
        <v>37936.8192013889</v>
      </c>
      <c r="B32151" s="7"/>
      <c r="C32151" s="0" t="n">
        <f aca="false">ROUND((A32151-$A$2)*(24*3600),0)</f>
        <v>200373</v>
      </c>
      <c r="D32151" s="2" t="n">
        <v>0.4179599684</v>
      </c>
    </row>
    <row r="32152" customFormat="false" ht="13.5" hidden="false" customHeight="false" outlineLevel="0" collapsed="false">
      <c r="A32152" s="6" t="n">
        <v>37936.819212963</v>
      </c>
      <c r="B32152" s="7"/>
      <c r="C32152" s="0" t="n">
        <f aca="false">ROUND((A32152-$A$2)*(24*3600),0)</f>
        <v>200374</v>
      </c>
      <c r="D32152" s="2" t="n">
        <v>0.4179499895</v>
      </c>
    </row>
    <row r="32153" customFormat="false" ht="13.5" hidden="false" customHeight="false" outlineLevel="0" collapsed="false">
      <c r="A32153" s="6" t="n">
        <v>37936.819224537</v>
      </c>
      <c r="B32153" s="7"/>
      <c r="C32153" s="0" t="n">
        <f aca="false">ROUND((A32153-$A$2)*(24*3600),0)</f>
        <v>200375</v>
      </c>
      <c r="D32153" s="2" t="n">
        <v>0.4179600106</v>
      </c>
    </row>
    <row r="32154" customFormat="false" ht="13.5" hidden="false" customHeight="false" outlineLevel="0" collapsed="false">
      <c r="A32154" s="6" t="n">
        <v>37936.8192361111</v>
      </c>
      <c r="B32154" s="7"/>
      <c r="C32154" s="0" t="n">
        <f aca="false">ROUND((A32154-$A$2)*(24*3600),0)</f>
        <v>200376</v>
      </c>
      <c r="D32154" s="2" t="n">
        <v>0.4179600317</v>
      </c>
    </row>
    <row r="32155" customFormat="false" ht="13.5" hidden="false" customHeight="false" outlineLevel="0" collapsed="false">
      <c r="A32155" s="6" t="n">
        <v>37936.8192476852</v>
      </c>
      <c r="B32155" s="7"/>
      <c r="C32155" s="0" t="n">
        <f aca="false">ROUND((A32155-$A$2)*(24*3600),0)</f>
        <v>200377</v>
      </c>
      <c r="D32155" s="2" t="n">
        <v>0.4179700528</v>
      </c>
    </row>
    <row r="32156" customFormat="false" ht="13.5" hidden="false" customHeight="false" outlineLevel="0" collapsed="false">
      <c r="A32156" s="6" t="n">
        <v>37936.8192592593</v>
      </c>
      <c r="B32156" s="7"/>
      <c r="C32156" s="0" t="n">
        <f aca="false">ROUND((A32156-$A$2)*(24*3600),0)</f>
        <v>200378</v>
      </c>
      <c r="D32156" s="2" t="n">
        <v>0.4179700739</v>
      </c>
    </row>
    <row r="32157" customFormat="false" ht="13.5" hidden="false" customHeight="false" outlineLevel="0" collapsed="false">
      <c r="A32157" s="6" t="n">
        <v>37936.8192708333</v>
      </c>
      <c r="B32157" s="7"/>
      <c r="C32157" s="0" t="n">
        <f aca="false">ROUND((A32157-$A$2)*(24*3600),0)</f>
        <v>200379</v>
      </c>
      <c r="D32157" s="2" t="n">
        <v>0.4179700951</v>
      </c>
    </row>
    <row r="32158" customFormat="false" ht="13.5" hidden="false" customHeight="false" outlineLevel="0" collapsed="false">
      <c r="A32158" s="6" t="n">
        <v>37936.8192824074</v>
      </c>
      <c r="B32158" s="7"/>
      <c r="C32158" s="0" t="n">
        <f aca="false">ROUND((A32158-$A$2)*(24*3600),0)</f>
        <v>200380</v>
      </c>
      <c r="D32158" s="2" t="n">
        <v>0.4179801162</v>
      </c>
    </row>
    <row r="32159" customFormat="false" ht="13.5" hidden="false" customHeight="false" outlineLevel="0" collapsed="false">
      <c r="A32159" s="6" t="n">
        <v>37936.8192939815</v>
      </c>
      <c r="B32159" s="7"/>
      <c r="C32159" s="0" t="n">
        <f aca="false">ROUND((A32159-$A$2)*(24*3600),0)</f>
        <v>200381</v>
      </c>
      <c r="D32159" s="2" t="n">
        <v>0.4179701373</v>
      </c>
    </row>
    <row r="32160" customFormat="false" ht="13.5" hidden="false" customHeight="false" outlineLevel="0" collapsed="false">
      <c r="A32160" s="6" t="n">
        <v>37936.8193055556</v>
      </c>
      <c r="B32160" s="7"/>
      <c r="C32160" s="0" t="n">
        <f aca="false">ROUND((A32160-$A$2)*(24*3600),0)</f>
        <v>200382</v>
      </c>
      <c r="D32160" s="2" t="n">
        <v>0.4179801584</v>
      </c>
    </row>
    <row r="32161" customFormat="false" ht="13.5" hidden="false" customHeight="false" outlineLevel="0" collapsed="false">
      <c r="A32161" s="6" t="n">
        <v>37936.8193171296</v>
      </c>
      <c r="B32161" s="7"/>
      <c r="C32161" s="0" t="n">
        <f aca="false">ROUND((A32161-$A$2)*(24*3600),0)</f>
        <v>200383</v>
      </c>
      <c r="D32161" s="2" t="n">
        <v>0.4179901795</v>
      </c>
    </row>
    <row r="32162" customFormat="false" ht="13.5" hidden="false" customHeight="false" outlineLevel="0" collapsed="false">
      <c r="A32162" s="6" t="n">
        <v>37936.8193287037</v>
      </c>
      <c r="B32162" s="7"/>
      <c r="C32162" s="0" t="n">
        <f aca="false">ROUND((A32162-$A$2)*(24*3600),0)</f>
        <v>200384</v>
      </c>
      <c r="D32162" s="2" t="n">
        <v>0.4180002007</v>
      </c>
    </row>
    <row r="32163" customFormat="false" ht="13.5" hidden="false" customHeight="false" outlineLevel="0" collapsed="false">
      <c r="A32163" s="6" t="n">
        <v>37936.8193402778</v>
      </c>
      <c r="B32163" s="7"/>
      <c r="C32163" s="0" t="n">
        <f aca="false">ROUND((A32163-$A$2)*(24*3600),0)</f>
        <v>200385</v>
      </c>
      <c r="D32163" s="2" t="n">
        <v>0.4179802218</v>
      </c>
    </row>
    <row r="32164" customFormat="false" ht="13.5" hidden="false" customHeight="false" outlineLevel="0" collapsed="false">
      <c r="A32164" s="6" t="n">
        <v>37936.8193518519</v>
      </c>
      <c r="B32164" s="7"/>
      <c r="C32164" s="0" t="n">
        <f aca="false">ROUND((A32164-$A$2)*(24*3600),0)</f>
        <v>200386</v>
      </c>
      <c r="D32164" s="2" t="n">
        <v>0.4180002429</v>
      </c>
    </row>
    <row r="32165" customFormat="false" ht="13.5" hidden="false" customHeight="false" outlineLevel="0" collapsed="false">
      <c r="A32165" s="6" t="n">
        <v>37936.8193634259</v>
      </c>
      <c r="B32165" s="7"/>
      <c r="C32165" s="0" t="n">
        <f aca="false">ROUND((A32165-$A$2)*(24*3600),0)</f>
        <v>200387</v>
      </c>
      <c r="D32165" s="2" t="n">
        <v>0.4180002641</v>
      </c>
    </row>
    <row r="32166" customFormat="false" ht="13.5" hidden="false" customHeight="false" outlineLevel="0" collapsed="false">
      <c r="A32166" s="6" t="n">
        <v>37936.819375</v>
      </c>
      <c r="B32166" s="7"/>
      <c r="C32166" s="0" t="n">
        <f aca="false">ROUND((A32166-$A$2)*(24*3600),0)</f>
        <v>200388</v>
      </c>
      <c r="D32166" s="2" t="n">
        <v>0.4180102852</v>
      </c>
    </row>
    <row r="32167" customFormat="false" ht="13.5" hidden="false" customHeight="false" outlineLevel="0" collapsed="false">
      <c r="A32167" s="6" t="n">
        <v>37936.8193865741</v>
      </c>
      <c r="B32167" s="7"/>
      <c r="C32167" s="0" t="n">
        <f aca="false">ROUND((A32167-$A$2)*(24*3600),0)</f>
        <v>200389</v>
      </c>
      <c r="D32167" s="2" t="n">
        <v>0.4180103063</v>
      </c>
    </row>
    <row r="32168" customFormat="false" ht="13.5" hidden="false" customHeight="false" outlineLevel="0" collapsed="false">
      <c r="A32168" s="6" t="n">
        <v>37936.8193981481</v>
      </c>
      <c r="B32168" s="7"/>
      <c r="C32168" s="0" t="n">
        <f aca="false">ROUND((A32168-$A$2)*(24*3600),0)</f>
        <v>200390</v>
      </c>
      <c r="D32168" s="2" t="n">
        <v>0.4180203275</v>
      </c>
    </row>
    <row r="32169" customFormat="false" ht="13.5" hidden="false" customHeight="false" outlineLevel="0" collapsed="false">
      <c r="A32169" s="6" t="n">
        <v>37936.8194097222</v>
      </c>
      <c r="B32169" s="7"/>
      <c r="C32169" s="0" t="n">
        <f aca="false">ROUND((A32169-$A$2)*(24*3600),0)</f>
        <v>200391</v>
      </c>
      <c r="D32169" s="2" t="n">
        <v>0.4180203486</v>
      </c>
    </row>
    <row r="32170" customFormat="false" ht="13.5" hidden="false" customHeight="false" outlineLevel="0" collapsed="false">
      <c r="A32170" s="6" t="n">
        <v>37936.8194212963</v>
      </c>
      <c r="B32170" s="7"/>
      <c r="C32170" s="0" t="n">
        <f aca="false">ROUND((A32170-$A$2)*(24*3600),0)</f>
        <v>200392</v>
      </c>
      <c r="D32170" s="2" t="n">
        <v>0.4180203698</v>
      </c>
    </row>
    <row r="32171" customFormat="false" ht="13.5" hidden="false" customHeight="false" outlineLevel="0" collapsed="false">
      <c r="A32171" s="6" t="n">
        <v>37936.8194328704</v>
      </c>
      <c r="B32171" s="7"/>
      <c r="C32171" s="0" t="n">
        <f aca="false">ROUND((A32171-$A$2)*(24*3600),0)</f>
        <v>200393</v>
      </c>
      <c r="D32171" s="2" t="n">
        <v>0.4180303909</v>
      </c>
    </row>
    <row r="32172" customFormat="false" ht="13.5" hidden="false" customHeight="false" outlineLevel="0" collapsed="false">
      <c r="A32172" s="6" t="n">
        <v>37936.8194444444</v>
      </c>
      <c r="B32172" s="7"/>
      <c r="C32172" s="0" t="n">
        <f aca="false">ROUND((A32172-$A$2)*(24*3600),0)</f>
        <v>200394</v>
      </c>
      <c r="D32172" s="2" t="n">
        <v>0.4180304121</v>
      </c>
    </row>
    <row r="32173" customFormat="false" ht="13.5" hidden="false" customHeight="false" outlineLevel="0" collapsed="false">
      <c r="A32173" s="6" t="n">
        <v>37936.8194560185</v>
      </c>
      <c r="B32173" s="7"/>
      <c r="C32173" s="0" t="n">
        <f aca="false">ROUND((A32173-$A$2)*(24*3600),0)</f>
        <v>200395</v>
      </c>
      <c r="D32173" s="2" t="n">
        <v>0.4180304333</v>
      </c>
    </row>
    <row r="32174" customFormat="false" ht="13.5" hidden="false" customHeight="false" outlineLevel="0" collapsed="false">
      <c r="A32174" s="6" t="n">
        <v>37936.8194675926</v>
      </c>
      <c r="B32174" s="7"/>
      <c r="C32174" s="0" t="n">
        <f aca="false">ROUND((A32174-$A$2)*(24*3600),0)</f>
        <v>200396</v>
      </c>
      <c r="D32174" s="2" t="n">
        <v>0.4180304544</v>
      </c>
    </row>
    <row r="32175" customFormat="false" ht="13.5" hidden="false" customHeight="false" outlineLevel="0" collapsed="false">
      <c r="A32175" s="6" t="n">
        <v>37936.8194791667</v>
      </c>
      <c r="B32175" s="7"/>
      <c r="C32175" s="0" t="n">
        <f aca="false">ROUND((A32175-$A$2)*(24*3600),0)</f>
        <v>200397</v>
      </c>
      <c r="D32175" s="2" t="n">
        <v>0.4180504756</v>
      </c>
    </row>
    <row r="32176" customFormat="false" ht="13.5" hidden="false" customHeight="false" outlineLevel="0" collapsed="false">
      <c r="A32176" s="6" t="n">
        <v>37936.8194907407</v>
      </c>
      <c r="B32176" s="7"/>
      <c r="C32176" s="0" t="n">
        <f aca="false">ROUND((A32176-$A$2)*(24*3600),0)</f>
        <v>200398</v>
      </c>
      <c r="D32176" s="2" t="n">
        <v>0.4180504968</v>
      </c>
    </row>
    <row r="32177" customFormat="false" ht="13.5" hidden="false" customHeight="false" outlineLevel="0" collapsed="false">
      <c r="A32177" s="6" t="n">
        <v>37936.8195023148</v>
      </c>
      <c r="B32177" s="7"/>
      <c r="C32177" s="0" t="n">
        <f aca="false">ROUND((A32177-$A$2)*(24*3600),0)</f>
        <v>200399</v>
      </c>
      <c r="D32177" s="2" t="n">
        <v>0.4180505179</v>
      </c>
    </row>
    <row r="32178" customFormat="false" ht="13.5" hidden="false" customHeight="false" outlineLevel="0" collapsed="false">
      <c r="A32178" s="6" t="n">
        <v>37936.8195138889</v>
      </c>
      <c r="B32178" s="7"/>
      <c r="C32178" s="0" t="n">
        <f aca="false">ROUND((A32178-$A$2)*(24*3600),0)</f>
        <v>200400</v>
      </c>
      <c r="D32178" s="2" t="n">
        <v>0.4180505391</v>
      </c>
    </row>
    <row r="32179" customFormat="false" ht="13.5" hidden="false" customHeight="false" outlineLevel="0" collapsed="false">
      <c r="A32179" s="6" t="n">
        <v>37936.819525463</v>
      </c>
      <c r="B32179" s="7"/>
      <c r="C32179" s="0" t="n">
        <f aca="false">ROUND((A32179-$A$2)*(24*3600),0)</f>
        <v>200401</v>
      </c>
      <c r="D32179" s="2" t="n">
        <v>0.4180505603</v>
      </c>
    </row>
    <row r="32180" customFormat="false" ht="13.5" hidden="false" customHeight="false" outlineLevel="0" collapsed="false">
      <c r="A32180" s="6" t="n">
        <v>37936.819537037</v>
      </c>
      <c r="B32180" s="7"/>
      <c r="C32180" s="0" t="n">
        <f aca="false">ROUND((A32180-$A$2)*(24*3600),0)</f>
        <v>200402</v>
      </c>
      <c r="D32180" s="2" t="n">
        <v>0.4180605815</v>
      </c>
    </row>
    <row r="32181" customFormat="false" ht="13.5" hidden="false" customHeight="false" outlineLevel="0" collapsed="false">
      <c r="A32181" s="6" t="n">
        <v>37936.8195486111</v>
      </c>
      <c r="B32181" s="7"/>
      <c r="C32181" s="0" t="n">
        <f aca="false">ROUND((A32181-$A$2)*(24*3600),0)</f>
        <v>200403</v>
      </c>
      <c r="D32181" s="2" t="n">
        <v>0.4180706027</v>
      </c>
    </row>
    <row r="32182" customFormat="false" ht="13.5" hidden="false" customHeight="false" outlineLevel="0" collapsed="false">
      <c r="A32182" s="6" t="n">
        <v>37936.8195601852</v>
      </c>
      <c r="B32182" s="7"/>
      <c r="C32182" s="0" t="n">
        <f aca="false">ROUND((A32182-$A$2)*(24*3600),0)</f>
        <v>200404</v>
      </c>
      <c r="D32182" s="2" t="n">
        <v>0.4180606238</v>
      </c>
    </row>
    <row r="32183" customFormat="false" ht="13.5" hidden="false" customHeight="false" outlineLevel="0" collapsed="false">
      <c r="A32183" s="6" t="n">
        <v>37936.8195717593</v>
      </c>
      <c r="B32183" s="7"/>
      <c r="C32183" s="0" t="n">
        <f aca="false">ROUND((A32183-$A$2)*(24*3600),0)</f>
        <v>200405</v>
      </c>
      <c r="D32183" s="2" t="n">
        <v>0.418080645</v>
      </c>
    </row>
    <row r="32184" customFormat="false" ht="13.5" hidden="false" customHeight="false" outlineLevel="0" collapsed="false">
      <c r="A32184" s="6" t="n">
        <v>37936.8195833333</v>
      </c>
      <c r="B32184" s="7"/>
      <c r="C32184" s="0" t="n">
        <f aca="false">ROUND((A32184-$A$2)*(24*3600),0)</f>
        <v>200406</v>
      </c>
      <c r="D32184" s="2" t="n">
        <v>0.4180806662</v>
      </c>
    </row>
    <row r="32185" customFormat="false" ht="13.5" hidden="false" customHeight="false" outlineLevel="0" collapsed="false">
      <c r="A32185" s="6" t="n">
        <v>37936.8195949074</v>
      </c>
      <c r="B32185" s="7"/>
      <c r="C32185" s="0" t="n">
        <f aca="false">ROUND((A32185-$A$2)*(24*3600),0)</f>
        <v>200407</v>
      </c>
      <c r="D32185" s="2" t="n">
        <v>0.4180706874</v>
      </c>
    </row>
    <row r="32186" customFormat="false" ht="13.5" hidden="false" customHeight="false" outlineLevel="0" collapsed="false">
      <c r="A32186" s="6" t="n">
        <v>37936.8196064815</v>
      </c>
      <c r="B32186" s="7"/>
      <c r="C32186" s="0" t="n">
        <f aca="false">ROUND((A32186-$A$2)*(24*3600),0)</f>
        <v>200408</v>
      </c>
      <c r="D32186" s="2" t="n">
        <v>0.4180707086</v>
      </c>
    </row>
    <row r="32187" customFormat="false" ht="13.5" hidden="false" customHeight="false" outlineLevel="0" collapsed="false">
      <c r="A32187" s="6" t="n">
        <v>37936.8196180556</v>
      </c>
      <c r="B32187" s="7"/>
      <c r="C32187" s="0" t="n">
        <f aca="false">ROUND((A32187-$A$2)*(24*3600),0)</f>
        <v>200409</v>
      </c>
      <c r="D32187" s="2" t="n">
        <v>0.4180807298</v>
      </c>
    </row>
    <row r="32188" customFormat="false" ht="13.5" hidden="false" customHeight="false" outlineLevel="0" collapsed="false">
      <c r="A32188" s="6" t="n">
        <v>37936.8196296296</v>
      </c>
      <c r="B32188" s="7"/>
      <c r="C32188" s="0" t="n">
        <f aca="false">ROUND((A32188-$A$2)*(24*3600),0)</f>
        <v>200410</v>
      </c>
      <c r="D32188" s="2" t="n">
        <v>0.418080751</v>
      </c>
    </row>
    <row r="32189" customFormat="false" ht="13.5" hidden="false" customHeight="false" outlineLevel="0" collapsed="false">
      <c r="A32189" s="6" t="n">
        <v>37936.8196412037</v>
      </c>
      <c r="B32189" s="7"/>
      <c r="C32189" s="0" t="n">
        <f aca="false">ROUND((A32189-$A$2)*(24*3600),0)</f>
        <v>200411</v>
      </c>
      <c r="D32189" s="2" t="n">
        <v>0.4181007722</v>
      </c>
    </row>
    <row r="32190" customFormat="false" ht="13.5" hidden="false" customHeight="false" outlineLevel="0" collapsed="false">
      <c r="A32190" s="6" t="n">
        <v>37936.8196527778</v>
      </c>
      <c r="B32190" s="7"/>
      <c r="C32190" s="0" t="n">
        <f aca="false">ROUND((A32190-$A$2)*(24*3600),0)</f>
        <v>200412</v>
      </c>
      <c r="D32190" s="2" t="n">
        <v>0.4181007934</v>
      </c>
    </row>
    <row r="32191" customFormat="false" ht="13.5" hidden="false" customHeight="false" outlineLevel="0" collapsed="false">
      <c r="A32191" s="6" t="n">
        <v>37936.8196643519</v>
      </c>
      <c r="B32191" s="7"/>
      <c r="C32191" s="0" t="n">
        <f aca="false">ROUND((A32191-$A$2)*(24*3600),0)</f>
        <v>200413</v>
      </c>
      <c r="D32191" s="2" t="n">
        <v>0.4181108147</v>
      </c>
    </row>
    <row r="32192" customFormat="false" ht="13.5" hidden="false" customHeight="false" outlineLevel="0" collapsed="false">
      <c r="A32192" s="6" t="n">
        <v>37936.8196759259</v>
      </c>
      <c r="B32192" s="7"/>
      <c r="C32192" s="0" t="n">
        <f aca="false">ROUND((A32192-$A$2)*(24*3600),0)</f>
        <v>200414</v>
      </c>
      <c r="D32192" s="2" t="n">
        <v>0.4181108359</v>
      </c>
    </row>
    <row r="32193" customFormat="false" ht="13.5" hidden="false" customHeight="false" outlineLevel="0" collapsed="false">
      <c r="A32193" s="6" t="n">
        <v>37936.8196875</v>
      </c>
      <c r="B32193" s="7"/>
      <c r="C32193" s="0" t="n">
        <f aca="false">ROUND((A32193-$A$2)*(24*3600),0)</f>
        <v>200415</v>
      </c>
      <c r="D32193" s="2" t="n">
        <v>0.4181108571</v>
      </c>
    </row>
    <row r="32194" customFormat="false" ht="13.5" hidden="false" customHeight="false" outlineLevel="0" collapsed="false">
      <c r="A32194" s="6" t="n">
        <v>37936.8196990741</v>
      </c>
      <c r="B32194" s="7"/>
      <c r="C32194" s="0" t="n">
        <f aca="false">ROUND((A32194-$A$2)*(24*3600),0)</f>
        <v>200416</v>
      </c>
      <c r="D32194" s="2" t="n">
        <v>0.4181208783</v>
      </c>
    </row>
    <row r="32195" customFormat="false" ht="13.5" hidden="false" customHeight="false" outlineLevel="0" collapsed="false">
      <c r="A32195" s="6" t="n">
        <v>37936.8197106481</v>
      </c>
      <c r="B32195" s="7"/>
      <c r="C32195" s="0" t="n">
        <f aca="false">ROUND((A32195-$A$2)*(24*3600),0)</f>
        <v>200417</v>
      </c>
      <c r="D32195" s="2" t="n">
        <v>0.4181208996</v>
      </c>
    </row>
    <row r="32196" customFormat="false" ht="13.5" hidden="false" customHeight="false" outlineLevel="0" collapsed="false">
      <c r="A32196" s="6" t="n">
        <v>37936.8197222222</v>
      </c>
      <c r="B32196" s="7"/>
      <c r="C32196" s="0" t="n">
        <f aca="false">ROUND((A32196-$A$2)*(24*3600),0)</f>
        <v>200418</v>
      </c>
      <c r="D32196" s="2" t="n">
        <v>0.4181209208</v>
      </c>
    </row>
    <row r="32197" customFormat="false" ht="13.5" hidden="false" customHeight="false" outlineLevel="0" collapsed="false">
      <c r="A32197" s="6" t="n">
        <v>37936.8197337963</v>
      </c>
      <c r="B32197" s="7"/>
      <c r="C32197" s="0" t="n">
        <f aca="false">ROUND((A32197-$A$2)*(24*3600),0)</f>
        <v>200419</v>
      </c>
      <c r="D32197" s="2" t="n">
        <v>0.418120942</v>
      </c>
    </row>
    <row r="32198" customFormat="false" ht="13.5" hidden="false" customHeight="false" outlineLevel="0" collapsed="false">
      <c r="A32198" s="6" t="n">
        <v>37936.8197453704</v>
      </c>
      <c r="B32198" s="7"/>
      <c r="C32198" s="0" t="n">
        <f aca="false">ROUND((A32198-$A$2)*(24*3600),0)</f>
        <v>200420</v>
      </c>
      <c r="D32198" s="2" t="n">
        <v>0.4181209633</v>
      </c>
    </row>
    <row r="32199" customFormat="false" ht="13.5" hidden="false" customHeight="false" outlineLevel="0" collapsed="false">
      <c r="A32199" s="6" t="n">
        <v>37936.8197569444</v>
      </c>
      <c r="B32199" s="7"/>
      <c r="C32199" s="0" t="n">
        <f aca="false">ROUND((A32199-$A$2)*(24*3600),0)</f>
        <v>200421</v>
      </c>
      <c r="D32199" s="2" t="n">
        <v>0.4181209845</v>
      </c>
    </row>
    <row r="32200" customFormat="false" ht="13.5" hidden="false" customHeight="false" outlineLevel="0" collapsed="false">
      <c r="A32200" s="6" t="n">
        <v>37936.8197685185</v>
      </c>
      <c r="B32200" s="7"/>
      <c r="C32200" s="0" t="n">
        <f aca="false">ROUND((A32200-$A$2)*(24*3600),0)</f>
        <v>200422</v>
      </c>
      <c r="D32200" s="2" t="n">
        <v>0.4181310057</v>
      </c>
    </row>
    <row r="32201" customFormat="false" ht="13.5" hidden="false" customHeight="false" outlineLevel="0" collapsed="false">
      <c r="A32201" s="6" t="n">
        <v>37936.8197800926</v>
      </c>
      <c r="B32201" s="7"/>
      <c r="C32201" s="0" t="n">
        <f aca="false">ROUND((A32201-$A$2)*(24*3600),0)</f>
        <v>200423</v>
      </c>
      <c r="D32201" s="2" t="n">
        <v>0.418131027</v>
      </c>
    </row>
    <row r="32202" customFormat="false" ht="13.5" hidden="false" customHeight="false" outlineLevel="0" collapsed="false">
      <c r="A32202" s="6" t="n">
        <v>37936.8197916667</v>
      </c>
      <c r="B32202" s="7"/>
      <c r="C32202" s="0" t="n">
        <f aca="false">ROUND((A32202-$A$2)*(24*3600),0)</f>
        <v>200424</v>
      </c>
      <c r="D32202" s="2" t="n">
        <v>0.4181310482</v>
      </c>
    </row>
    <row r="32203" customFormat="false" ht="13.5" hidden="false" customHeight="false" outlineLevel="0" collapsed="false">
      <c r="A32203" s="6" t="n">
        <v>37936.8198032407</v>
      </c>
      <c r="B32203" s="7"/>
      <c r="C32203" s="0" t="n">
        <f aca="false">ROUND((A32203-$A$2)*(24*3600),0)</f>
        <v>200425</v>
      </c>
      <c r="D32203" s="2" t="n">
        <v>0.4181410695</v>
      </c>
    </row>
    <row r="32204" customFormat="false" ht="13.5" hidden="false" customHeight="false" outlineLevel="0" collapsed="false">
      <c r="A32204" s="6" t="n">
        <v>37936.8198148148</v>
      </c>
      <c r="B32204" s="7"/>
      <c r="C32204" s="0" t="n">
        <f aca="false">ROUND((A32204-$A$2)*(24*3600),0)</f>
        <v>200426</v>
      </c>
      <c r="D32204" s="2" t="n">
        <v>0.4181410907</v>
      </c>
    </row>
    <row r="32205" customFormat="false" ht="13.5" hidden="false" customHeight="false" outlineLevel="0" collapsed="false">
      <c r="A32205" s="6" t="n">
        <v>37936.8198263889</v>
      </c>
      <c r="B32205" s="7"/>
      <c r="C32205" s="0" t="n">
        <f aca="false">ROUND((A32205-$A$2)*(24*3600),0)</f>
        <v>200427</v>
      </c>
      <c r="D32205" s="2" t="n">
        <v>0.418161112</v>
      </c>
    </row>
    <row r="32206" customFormat="false" ht="13.5" hidden="false" customHeight="false" outlineLevel="0" collapsed="false">
      <c r="A32206" s="6" t="n">
        <v>37936.819837963</v>
      </c>
      <c r="B32206" s="7"/>
      <c r="C32206" s="0" t="n">
        <f aca="false">ROUND((A32206-$A$2)*(24*3600),0)</f>
        <v>200428</v>
      </c>
      <c r="D32206" s="2" t="n">
        <v>0.4181611332</v>
      </c>
    </row>
    <row r="32207" customFormat="false" ht="13.5" hidden="false" customHeight="false" outlineLevel="0" collapsed="false">
      <c r="A32207" s="6" t="n">
        <v>37936.819849537</v>
      </c>
      <c r="B32207" s="7"/>
      <c r="C32207" s="0" t="n">
        <f aca="false">ROUND((A32207-$A$2)*(24*3600),0)</f>
        <v>200429</v>
      </c>
      <c r="D32207" s="2" t="n">
        <v>0.4181611545</v>
      </c>
    </row>
    <row r="32208" customFormat="false" ht="13.5" hidden="false" customHeight="false" outlineLevel="0" collapsed="false">
      <c r="A32208" s="6" t="n">
        <v>37936.8198611111</v>
      </c>
      <c r="B32208" s="7"/>
      <c r="C32208" s="0" t="n">
        <f aca="false">ROUND((A32208-$A$2)*(24*3600),0)</f>
        <v>200430</v>
      </c>
      <c r="D32208" s="2" t="n">
        <v>0.4181711758</v>
      </c>
    </row>
    <row r="32209" customFormat="false" ht="13.5" hidden="false" customHeight="false" outlineLevel="0" collapsed="false">
      <c r="A32209" s="6" t="n">
        <v>37936.8198726852</v>
      </c>
      <c r="B32209" s="7"/>
      <c r="C32209" s="0" t="n">
        <f aca="false">ROUND((A32209-$A$2)*(24*3600),0)</f>
        <v>200431</v>
      </c>
      <c r="D32209" s="2" t="n">
        <v>0.418171197</v>
      </c>
    </row>
    <row r="32210" customFormat="false" ht="13.5" hidden="false" customHeight="false" outlineLevel="0" collapsed="false">
      <c r="A32210" s="6" t="n">
        <v>37936.8198842593</v>
      </c>
      <c r="B32210" s="7"/>
      <c r="C32210" s="0" t="n">
        <f aca="false">ROUND((A32210-$A$2)*(24*3600),0)</f>
        <v>200432</v>
      </c>
      <c r="D32210" s="2" t="n">
        <v>0.4181612183</v>
      </c>
    </row>
    <row r="32211" customFormat="false" ht="13.5" hidden="false" customHeight="false" outlineLevel="0" collapsed="false">
      <c r="A32211" s="6" t="n">
        <v>37936.8198958333</v>
      </c>
      <c r="B32211" s="7"/>
      <c r="C32211" s="0" t="n">
        <f aca="false">ROUND((A32211-$A$2)*(24*3600),0)</f>
        <v>200433</v>
      </c>
      <c r="D32211" s="2" t="n">
        <v>0.4181712396</v>
      </c>
    </row>
    <row r="32212" customFormat="false" ht="13.5" hidden="false" customHeight="false" outlineLevel="0" collapsed="false">
      <c r="A32212" s="6" t="n">
        <v>37936.8199074074</v>
      </c>
      <c r="B32212" s="7"/>
      <c r="C32212" s="0" t="n">
        <f aca="false">ROUND((A32212-$A$2)*(24*3600),0)</f>
        <v>200434</v>
      </c>
      <c r="D32212" s="2" t="n">
        <v>0.4181812609</v>
      </c>
    </row>
    <row r="32213" customFormat="false" ht="13.5" hidden="false" customHeight="false" outlineLevel="0" collapsed="false">
      <c r="A32213" s="6" t="n">
        <v>37936.8199189815</v>
      </c>
      <c r="B32213" s="7"/>
      <c r="C32213" s="0" t="n">
        <f aca="false">ROUND((A32213-$A$2)*(24*3600),0)</f>
        <v>200435</v>
      </c>
      <c r="D32213" s="2" t="n">
        <v>0.4181812822</v>
      </c>
    </row>
    <row r="32214" customFormat="false" ht="13.5" hidden="false" customHeight="false" outlineLevel="0" collapsed="false">
      <c r="A32214" s="6" t="n">
        <v>37936.8199305556</v>
      </c>
      <c r="B32214" s="7"/>
      <c r="C32214" s="0" t="n">
        <f aca="false">ROUND((A32214-$A$2)*(24*3600),0)</f>
        <v>200436</v>
      </c>
      <c r="D32214" s="2" t="n">
        <v>0.4181813034</v>
      </c>
    </row>
    <row r="32215" customFormat="false" ht="13.5" hidden="false" customHeight="false" outlineLevel="0" collapsed="false">
      <c r="A32215" s="6" t="n">
        <v>37936.8199421296</v>
      </c>
      <c r="B32215" s="7"/>
      <c r="C32215" s="0" t="n">
        <f aca="false">ROUND((A32215-$A$2)*(24*3600),0)</f>
        <v>200437</v>
      </c>
      <c r="D32215" s="2" t="n">
        <v>0.4181913247</v>
      </c>
    </row>
    <row r="32216" customFormat="false" ht="13.5" hidden="false" customHeight="false" outlineLevel="0" collapsed="false">
      <c r="A32216" s="6" t="n">
        <v>37936.8199537037</v>
      </c>
      <c r="B32216" s="7"/>
      <c r="C32216" s="0" t="n">
        <f aca="false">ROUND((A32216-$A$2)*(24*3600),0)</f>
        <v>200438</v>
      </c>
      <c r="D32216" s="2" t="n">
        <v>0.418191346</v>
      </c>
    </row>
    <row r="32217" customFormat="false" ht="13.5" hidden="false" customHeight="false" outlineLevel="0" collapsed="false">
      <c r="A32217" s="6" t="n">
        <v>37936.8199652778</v>
      </c>
      <c r="B32217" s="7"/>
      <c r="C32217" s="0" t="n">
        <f aca="false">ROUND((A32217-$A$2)*(24*3600),0)</f>
        <v>200439</v>
      </c>
      <c r="D32217" s="2" t="n">
        <v>0.4181913673</v>
      </c>
    </row>
    <row r="32218" customFormat="false" ht="13.5" hidden="false" customHeight="false" outlineLevel="0" collapsed="false">
      <c r="A32218" s="6" t="n">
        <v>37936.8199768519</v>
      </c>
      <c r="B32218" s="7"/>
      <c r="C32218" s="0" t="n">
        <f aca="false">ROUND((A32218-$A$2)*(24*3600),0)</f>
        <v>200440</v>
      </c>
      <c r="D32218" s="2" t="n">
        <v>0.4181913886</v>
      </c>
    </row>
    <row r="32219" customFormat="false" ht="13.5" hidden="false" customHeight="false" outlineLevel="0" collapsed="false">
      <c r="A32219" s="6" t="n">
        <v>37936.8199884259</v>
      </c>
      <c r="B32219" s="7"/>
      <c r="C32219" s="0" t="n">
        <f aca="false">ROUND((A32219-$A$2)*(24*3600),0)</f>
        <v>200441</v>
      </c>
      <c r="D32219" s="2" t="n">
        <v>0.4182114099</v>
      </c>
    </row>
    <row r="32220" customFormat="false" ht="13.5" hidden="false" customHeight="false" outlineLevel="0" collapsed="false">
      <c r="A32220" s="6" t="n">
        <v>37936.82</v>
      </c>
      <c r="B32220" s="7"/>
      <c r="C32220" s="0" t="n">
        <f aca="false">ROUND((A32220-$A$2)*(24*3600),0)</f>
        <v>200442</v>
      </c>
      <c r="D32220" s="2" t="n">
        <v>0.4182114312</v>
      </c>
    </row>
    <row r="32221" customFormat="false" ht="13.5" hidden="false" customHeight="false" outlineLevel="0" collapsed="false">
      <c r="A32221" s="6" t="n">
        <v>37936.8200115741</v>
      </c>
      <c r="B32221" s="7"/>
      <c r="C32221" s="0" t="n">
        <f aca="false">ROUND((A32221-$A$2)*(24*3600),0)</f>
        <v>200443</v>
      </c>
      <c r="D32221" s="2" t="n">
        <v>0.4182114525</v>
      </c>
    </row>
    <row r="32222" customFormat="false" ht="13.5" hidden="false" customHeight="false" outlineLevel="0" collapsed="false">
      <c r="A32222" s="6" t="n">
        <v>37936.8200231481</v>
      </c>
      <c r="B32222" s="7"/>
      <c r="C32222" s="0" t="n">
        <f aca="false">ROUND((A32222-$A$2)*(24*3600),0)</f>
        <v>200444</v>
      </c>
      <c r="D32222" s="2" t="n">
        <v>0.4182214738</v>
      </c>
    </row>
    <row r="32223" customFormat="false" ht="13.5" hidden="false" customHeight="false" outlineLevel="0" collapsed="false">
      <c r="A32223" s="6" t="n">
        <v>37936.8200347222</v>
      </c>
      <c r="B32223" s="7"/>
      <c r="C32223" s="0" t="n">
        <f aca="false">ROUND((A32223-$A$2)*(24*3600),0)</f>
        <v>200445</v>
      </c>
      <c r="D32223" s="2" t="n">
        <v>0.4182214951</v>
      </c>
    </row>
    <row r="32224" customFormat="false" ht="13.5" hidden="false" customHeight="false" outlineLevel="0" collapsed="false">
      <c r="A32224" s="6" t="n">
        <v>37936.8200462963</v>
      </c>
      <c r="B32224" s="7"/>
      <c r="C32224" s="0" t="n">
        <f aca="false">ROUND((A32224-$A$2)*(24*3600),0)</f>
        <v>200446</v>
      </c>
      <c r="D32224" s="2" t="n">
        <v>0.4182215165</v>
      </c>
    </row>
    <row r="32225" customFormat="false" ht="13.5" hidden="false" customHeight="false" outlineLevel="0" collapsed="false">
      <c r="A32225" s="6" t="n">
        <v>37936.8200578704</v>
      </c>
      <c r="B32225" s="7"/>
      <c r="C32225" s="0" t="n">
        <f aca="false">ROUND((A32225-$A$2)*(24*3600),0)</f>
        <v>200447</v>
      </c>
      <c r="D32225" s="2" t="n">
        <v>0.4182315378</v>
      </c>
    </row>
    <row r="32226" customFormat="false" ht="13.5" hidden="false" customHeight="false" outlineLevel="0" collapsed="false">
      <c r="A32226" s="6" t="n">
        <v>37936.8200694444</v>
      </c>
      <c r="B32226" s="7"/>
      <c r="C32226" s="0" t="n">
        <f aca="false">ROUND((A32226-$A$2)*(24*3600),0)</f>
        <v>200448</v>
      </c>
      <c r="D32226" s="2" t="n">
        <v>0.4182315591</v>
      </c>
    </row>
    <row r="32227" customFormat="false" ht="13.5" hidden="false" customHeight="false" outlineLevel="0" collapsed="false">
      <c r="A32227" s="6" t="n">
        <v>37936.8200810185</v>
      </c>
      <c r="B32227" s="7"/>
      <c r="C32227" s="0" t="n">
        <f aca="false">ROUND((A32227-$A$2)*(24*3600),0)</f>
        <v>200449</v>
      </c>
      <c r="D32227" s="2" t="n">
        <v>0.4182415804</v>
      </c>
    </row>
    <row r="32228" customFormat="false" ht="13.5" hidden="false" customHeight="false" outlineLevel="0" collapsed="false">
      <c r="A32228" s="6" t="n">
        <v>37936.8200925926</v>
      </c>
      <c r="B32228" s="7"/>
      <c r="C32228" s="0" t="n">
        <f aca="false">ROUND((A32228-$A$2)*(24*3600),0)</f>
        <v>200450</v>
      </c>
      <c r="D32228" s="2" t="n">
        <v>0.4182316018</v>
      </c>
    </row>
    <row r="32229" customFormat="false" ht="13.5" hidden="false" customHeight="false" outlineLevel="0" collapsed="false">
      <c r="A32229" s="6" t="n">
        <v>37936.8201041667</v>
      </c>
      <c r="B32229" s="7"/>
      <c r="C32229" s="0" t="n">
        <f aca="false">ROUND((A32229-$A$2)*(24*3600),0)</f>
        <v>200451</v>
      </c>
      <c r="D32229" s="2" t="n">
        <v>0.4182416231</v>
      </c>
    </row>
    <row r="32230" customFormat="false" ht="13.5" hidden="false" customHeight="false" outlineLevel="0" collapsed="false">
      <c r="A32230" s="6" t="n">
        <v>37936.8201157407</v>
      </c>
      <c r="B32230" s="7"/>
      <c r="C32230" s="0" t="n">
        <f aca="false">ROUND((A32230-$A$2)*(24*3600),0)</f>
        <v>200452</v>
      </c>
      <c r="D32230" s="2" t="n">
        <v>0.4182616444</v>
      </c>
    </row>
    <row r="32231" customFormat="false" ht="13.5" hidden="false" customHeight="false" outlineLevel="0" collapsed="false">
      <c r="A32231" s="6" t="n">
        <v>37936.8201273148</v>
      </c>
      <c r="B32231" s="7"/>
      <c r="C32231" s="0" t="n">
        <f aca="false">ROUND((A32231-$A$2)*(24*3600),0)</f>
        <v>200453</v>
      </c>
      <c r="D32231" s="2" t="n">
        <v>0.4182416658</v>
      </c>
    </row>
    <row r="32232" customFormat="false" ht="13.5" hidden="false" customHeight="false" outlineLevel="0" collapsed="false">
      <c r="A32232" s="6" t="n">
        <v>37936.8201388889</v>
      </c>
      <c r="B32232" s="7"/>
      <c r="C32232" s="0" t="n">
        <f aca="false">ROUND((A32232-$A$2)*(24*3600),0)</f>
        <v>200454</v>
      </c>
      <c r="D32232" s="2" t="n">
        <v>0.4182616871</v>
      </c>
    </row>
    <row r="32233" customFormat="false" ht="13.5" hidden="false" customHeight="false" outlineLevel="0" collapsed="false">
      <c r="A32233" s="6" t="n">
        <v>37936.820150463</v>
      </c>
      <c r="B32233" s="7"/>
      <c r="C32233" s="0" t="n">
        <f aca="false">ROUND((A32233-$A$2)*(24*3600),0)</f>
        <v>200455</v>
      </c>
      <c r="D32233" s="2" t="n">
        <v>0.4182617084</v>
      </c>
    </row>
    <row r="32234" customFormat="false" ht="13.5" hidden="false" customHeight="false" outlineLevel="0" collapsed="false">
      <c r="A32234" s="6" t="n">
        <v>37936.820162037</v>
      </c>
      <c r="B32234" s="7"/>
      <c r="C32234" s="0" t="n">
        <f aca="false">ROUND((A32234-$A$2)*(24*3600),0)</f>
        <v>200456</v>
      </c>
      <c r="D32234" s="2" t="n">
        <v>0.4182717298</v>
      </c>
    </row>
    <row r="32235" customFormat="false" ht="13.5" hidden="false" customHeight="false" outlineLevel="0" collapsed="false">
      <c r="A32235" s="6" t="n">
        <v>37936.8201736111</v>
      </c>
      <c r="B32235" s="7"/>
      <c r="C32235" s="0" t="n">
        <f aca="false">ROUND((A32235-$A$2)*(24*3600),0)</f>
        <v>200457</v>
      </c>
      <c r="D32235" s="2" t="n">
        <v>0.4182717511</v>
      </c>
    </row>
    <row r="32236" customFormat="false" ht="13.5" hidden="false" customHeight="false" outlineLevel="0" collapsed="false">
      <c r="A32236" s="6" t="n">
        <v>37936.8201851852</v>
      </c>
      <c r="B32236" s="7"/>
      <c r="C32236" s="0" t="n">
        <f aca="false">ROUND((A32236-$A$2)*(24*3600),0)</f>
        <v>200458</v>
      </c>
      <c r="D32236" s="2" t="n">
        <v>0.4182717725</v>
      </c>
    </row>
    <row r="32237" customFormat="false" ht="13.5" hidden="false" customHeight="false" outlineLevel="0" collapsed="false">
      <c r="A32237" s="6" t="n">
        <v>37936.8201967593</v>
      </c>
      <c r="B32237" s="7"/>
      <c r="C32237" s="0" t="n">
        <f aca="false">ROUND((A32237-$A$2)*(24*3600),0)</f>
        <v>200459</v>
      </c>
      <c r="D32237" s="2" t="n">
        <v>0.4182717938</v>
      </c>
    </row>
    <row r="32238" customFormat="false" ht="13.5" hidden="false" customHeight="false" outlineLevel="0" collapsed="false">
      <c r="A32238" s="6" t="n">
        <v>37936.8202083333</v>
      </c>
      <c r="B32238" s="7"/>
      <c r="C32238" s="0" t="n">
        <f aca="false">ROUND((A32238-$A$2)*(24*3600),0)</f>
        <v>200460</v>
      </c>
      <c r="D32238" s="2" t="n">
        <v>0.4182718152</v>
      </c>
    </row>
    <row r="32239" customFormat="false" ht="13.5" hidden="false" customHeight="false" outlineLevel="0" collapsed="false">
      <c r="A32239" s="6" t="n">
        <v>37936.8202199074</v>
      </c>
      <c r="B32239" s="7"/>
      <c r="C32239" s="0" t="n">
        <f aca="false">ROUND((A32239-$A$2)*(24*3600),0)</f>
        <v>200461</v>
      </c>
      <c r="D32239" s="2" t="n">
        <v>0.4182818366</v>
      </c>
    </row>
    <row r="32240" customFormat="false" ht="13.5" hidden="false" customHeight="false" outlineLevel="0" collapsed="false">
      <c r="A32240" s="6" t="n">
        <v>37936.8202314815</v>
      </c>
      <c r="B32240" s="7"/>
      <c r="C32240" s="0" t="n">
        <f aca="false">ROUND((A32240-$A$2)*(24*3600),0)</f>
        <v>200462</v>
      </c>
      <c r="D32240" s="2" t="n">
        <v>0.4182818579</v>
      </c>
    </row>
    <row r="32241" customFormat="false" ht="13.5" hidden="false" customHeight="false" outlineLevel="0" collapsed="false">
      <c r="A32241" s="6" t="n">
        <v>37936.8202430556</v>
      </c>
      <c r="B32241" s="7"/>
      <c r="C32241" s="0" t="n">
        <f aca="false">ROUND((A32241-$A$2)*(24*3600),0)</f>
        <v>200463</v>
      </c>
      <c r="D32241" s="2" t="n">
        <v>0.4182918793</v>
      </c>
    </row>
    <row r="32242" customFormat="false" ht="13.5" hidden="false" customHeight="false" outlineLevel="0" collapsed="false">
      <c r="A32242" s="6" t="n">
        <v>37936.8202546296</v>
      </c>
      <c r="B32242" s="7"/>
      <c r="C32242" s="0" t="n">
        <f aca="false">ROUND((A32242-$A$2)*(24*3600),0)</f>
        <v>200464</v>
      </c>
      <c r="D32242" s="2" t="n">
        <v>0.4182919007</v>
      </c>
    </row>
    <row r="32243" customFormat="false" ht="13.5" hidden="false" customHeight="false" outlineLevel="0" collapsed="false">
      <c r="A32243" s="6" t="n">
        <v>37936.8202662037</v>
      </c>
      <c r="B32243" s="7"/>
      <c r="C32243" s="0" t="n">
        <f aca="false">ROUND((A32243-$A$2)*(24*3600),0)</f>
        <v>200465</v>
      </c>
      <c r="D32243" s="2" t="n">
        <v>0.4183019221</v>
      </c>
    </row>
    <row r="32244" customFormat="false" ht="13.5" hidden="false" customHeight="false" outlineLevel="0" collapsed="false">
      <c r="A32244" s="6" t="n">
        <v>37936.8202777778</v>
      </c>
      <c r="B32244" s="7"/>
      <c r="C32244" s="0" t="n">
        <f aca="false">ROUND((A32244-$A$2)*(24*3600),0)</f>
        <v>200466</v>
      </c>
      <c r="D32244" s="2" t="n">
        <v>0.4182919434</v>
      </c>
    </row>
    <row r="32245" customFormat="false" ht="13.5" hidden="false" customHeight="false" outlineLevel="0" collapsed="false">
      <c r="A32245" s="6" t="n">
        <v>37936.8202893519</v>
      </c>
      <c r="B32245" s="7"/>
      <c r="C32245" s="0" t="n">
        <f aca="false">ROUND((A32245-$A$2)*(24*3600),0)</f>
        <v>200467</v>
      </c>
      <c r="D32245" s="2" t="n">
        <v>0.4182919648</v>
      </c>
    </row>
    <row r="32246" customFormat="false" ht="13.5" hidden="false" customHeight="false" outlineLevel="0" collapsed="false">
      <c r="A32246" s="6" t="n">
        <v>37936.8203009259</v>
      </c>
      <c r="B32246" s="7"/>
      <c r="C32246" s="0" t="n">
        <f aca="false">ROUND((A32246-$A$2)*(24*3600),0)</f>
        <v>200468</v>
      </c>
      <c r="D32246" s="2" t="n">
        <v>0.4183119862</v>
      </c>
    </row>
    <row r="32247" customFormat="false" ht="13.5" hidden="false" customHeight="false" outlineLevel="0" collapsed="false">
      <c r="A32247" s="6" t="n">
        <v>37936.8203125</v>
      </c>
      <c r="B32247" s="7"/>
      <c r="C32247" s="0" t="n">
        <f aca="false">ROUND((A32247-$A$2)*(24*3600),0)</f>
        <v>200469</v>
      </c>
      <c r="D32247" s="2" t="n">
        <v>0.4183120076</v>
      </c>
    </row>
    <row r="32248" customFormat="false" ht="13.5" hidden="false" customHeight="false" outlineLevel="0" collapsed="false">
      <c r="A32248" s="6" t="n">
        <v>37936.8203240741</v>
      </c>
      <c r="B32248" s="7"/>
      <c r="C32248" s="0" t="n">
        <f aca="false">ROUND((A32248-$A$2)*(24*3600),0)</f>
        <v>200470</v>
      </c>
      <c r="D32248" s="2" t="n">
        <v>0.418312029</v>
      </c>
    </row>
    <row r="32249" customFormat="false" ht="13.5" hidden="false" customHeight="false" outlineLevel="0" collapsed="false">
      <c r="A32249" s="6" t="n">
        <v>37936.8203356481</v>
      </c>
      <c r="B32249" s="7"/>
      <c r="C32249" s="0" t="n">
        <f aca="false">ROUND((A32249-$A$2)*(24*3600),0)</f>
        <v>200471</v>
      </c>
      <c r="D32249" s="2" t="n">
        <v>0.4183220504</v>
      </c>
    </row>
    <row r="32250" customFormat="false" ht="13.5" hidden="false" customHeight="false" outlineLevel="0" collapsed="false">
      <c r="A32250" s="6" t="n">
        <v>37936.8203472222</v>
      </c>
      <c r="B32250" s="7"/>
      <c r="C32250" s="0" t="n">
        <f aca="false">ROUND((A32250-$A$2)*(24*3600),0)</f>
        <v>200472</v>
      </c>
      <c r="D32250" s="2" t="n">
        <v>0.4183220718</v>
      </c>
    </row>
    <row r="32251" customFormat="false" ht="13.5" hidden="false" customHeight="false" outlineLevel="0" collapsed="false">
      <c r="A32251" s="6" t="n">
        <v>37936.8203587963</v>
      </c>
      <c r="B32251" s="7"/>
      <c r="C32251" s="0" t="n">
        <f aca="false">ROUND((A32251-$A$2)*(24*3600),0)</f>
        <v>200473</v>
      </c>
      <c r="D32251" s="2" t="n">
        <v>0.4183220932</v>
      </c>
    </row>
    <row r="32252" customFormat="false" ht="13.5" hidden="false" customHeight="false" outlineLevel="0" collapsed="false">
      <c r="A32252" s="6" t="n">
        <v>37936.8203703704</v>
      </c>
      <c r="B32252" s="7"/>
      <c r="C32252" s="0" t="n">
        <f aca="false">ROUND((A32252-$A$2)*(24*3600),0)</f>
        <v>200474</v>
      </c>
      <c r="D32252" s="2" t="n">
        <v>0.4183221146</v>
      </c>
    </row>
    <row r="32253" customFormat="false" ht="13.5" hidden="false" customHeight="false" outlineLevel="0" collapsed="false">
      <c r="A32253" s="6" t="n">
        <v>37936.8203819444</v>
      </c>
      <c r="B32253" s="7"/>
      <c r="C32253" s="0" t="n">
        <f aca="false">ROUND((A32253-$A$2)*(24*3600),0)</f>
        <v>200475</v>
      </c>
      <c r="D32253" s="2" t="n">
        <v>0.418332136</v>
      </c>
    </row>
    <row r="32254" customFormat="false" ht="13.5" hidden="false" customHeight="false" outlineLevel="0" collapsed="false">
      <c r="A32254" s="6" t="n">
        <v>37936.8203935185</v>
      </c>
      <c r="B32254" s="7"/>
      <c r="C32254" s="0" t="n">
        <f aca="false">ROUND((A32254-$A$2)*(24*3600),0)</f>
        <v>200476</v>
      </c>
      <c r="D32254" s="2" t="n">
        <v>0.4183321574</v>
      </c>
    </row>
    <row r="32255" customFormat="false" ht="13.5" hidden="false" customHeight="false" outlineLevel="0" collapsed="false">
      <c r="A32255" s="6" t="n">
        <v>37936.8204050926</v>
      </c>
      <c r="B32255" s="7"/>
      <c r="C32255" s="0" t="n">
        <f aca="false">ROUND((A32255-$A$2)*(24*3600),0)</f>
        <v>200477</v>
      </c>
      <c r="D32255" s="2" t="n">
        <v>0.4183321788</v>
      </c>
    </row>
    <row r="32256" customFormat="false" ht="13.5" hidden="false" customHeight="false" outlineLevel="0" collapsed="false">
      <c r="A32256" s="6" t="n">
        <v>37936.8204166667</v>
      </c>
      <c r="B32256" s="7"/>
      <c r="C32256" s="0" t="n">
        <f aca="false">ROUND((A32256-$A$2)*(24*3600),0)</f>
        <v>200478</v>
      </c>
      <c r="D32256" s="2" t="n">
        <v>0.4183422002</v>
      </c>
    </row>
    <row r="32257" customFormat="false" ht="13.5" hidden="false" customHeight="false" outlineLevel="0" collapsed="false">
      <c r="A32257" s="6" t="n">
        <v>37936.8204282407</v>
      </c>
      <c r="B32257" s="7"/>
      <c r="C32257" s="0" t="n">
        <f aca="false">ROUND((A32257-$A$2)*(24*3600),0)</f>
        <v>200479</v>
      </c>
      <c r="D32257" s="2" t="n">
        <v>0.4183422216</v>
      </c>
    </row>
    <row r="32258" customFormat="false" ht="13.5" hidden="false" customHeight="false" outlineLevel="0" collapsed="false">
      <c r="A32258" s="6" t="n">
        <v>37936.8204398148</v>
      </c>
      <c r="B32258" s="7"/>
      <c r="C32258" s="0" t="n">
        <f aca="false">ROUND((A32258-$A$2)*(24*3600),0)</f>
        <v>200480</v>
      </c>
      <c r="D32258" s="2" t="n">
        <v>0.418352243</v>
      </c>
    </row>
    <row r="32259" customFormat="false" ht="13.5" hidden="false" customHeight="false" outlineLevel="0" collapsed="false">
      <c r="A32259" s="6" t="n">
        <v>37936.8204513889</v>
      </c>
      <c r="B32259" s="7"/>
      <c r="C32259" s="0" t="n">
        <f aca="false">ROUND((A32259-$A$2)*(24*3600),0)</f>
        <v>200481</v>
      </c>
      <c r="D32259" s="2" t="n">
        <v>0.4183422645</v>
      </c>
    </row>
    <row r="32260" customFormat="false" ht="13.5" hidden="false" customHeight="false" outlineLevel="0" collapsed="false">
      <c r="A32260" s="6" t="n">
        <v>37936.820462963</v>
      </c>
      <c r="B32260" s="7"/>
      <c r="C32260" s="0" t="n">
        <f aca="false">ROUND((A32260-$A$2)*(24*3600),0)</f>
        <v>200482</v>
      </c>
      <c r="D32260" s="2" t="n">
        <v>0.4183622859</v>
      </c>
    </row>
    <row r="32261" customFormat="false" ht="13.5" hidden="false" customHeight="false" outlineLevel="0" collapsed="false">
      <c r="A32261" s="6" t="n">
        <v>37936.820474537</v>
      </c>
      <c r="B32261" s="7"/>
      <c r="C32261" s="0" t="n">
        <f aca="false">ROUND((A32261-$A$2)*(24*3600),0)</f>
        <v>200483</v>
      </c>
      <c r="D32261" s="2" t="n">
        <v>0.4183623073</v>
      </c>
    </row>
    <row r="32262" customFormat="false" ht="13.5" hidden="false" customHeight="false" outlineLevel="0" collapsed="false">
      <c r="A32262" s="6" t="n">
        <v>37936.8204861111</v>
      </c>
      <c r="B32262" s="7"/>
      <c r="C32262" s="0" t="n">
        <f aca="false">ROUND((A32262-$A$2)*(24*3600),0)</f>
        <v>200484</v>
      </c>
      <c r="D32262" s="2" t="n">
        <v>0.4183623287</v>
      </c>
    </row>
    <row r="32263" customFormat="false" ht="13.5" hidden="false" customHeight="false" outlineLevel="0" collapsed="false">
      <c r="A32263" s="6" t="n">
        <v>37936.8204976852</v>
      </c>
      <c r="B32263" s="7"/>
      <c r="C32263" s="0" t="n">
        <f aca="false">ROUND((A32263-$A$2)*(24*3600),0)</f>
        <v>200485</v>
      </c>
      <c r="D32263" s="2" t="n">
        <v>0.4183623502</v>
      </c>
    </row>
    <row r="32264" customFormat="false" ht="13.5" hidden="false" customHeight="false" outlineLevel="0" collapsed="false">
      <c r="A32264" s="6" t="n">
        <v>37936.8205092593</v>
      </c>
      <c r="B32264" s="7"/>
      <c r="C32264" s="0" t="n">
        <f aca="false">ROUND((A32264-$A$2)*(24*3600),0)</f>
        <v>200486</v>
      </c>
      <c r="D32264" s="2" t="n">
        <v>0.4183723716</v>
      </c>
    </row>
    <row r="32265" customFormat="false" ht="13.5" hidden="false" customHeight="false" outlineLevel="0" collapsed="false">
      <c r="A32265" s="6" t="n">
        <v>37936.8205208333</v>
      </c>
      <c r="B32265" s="7"/>
      <c r="C32265" s="0" t="n">
        <f aca="false">ROUND((A32265-$A$2)*(24*3600),0)</f>
        <v>200487</v>
      </c>
      <c r="D32265" s="2" t="n">
        <v>0.4183723931</v>
      </c>
    </row>
    <row r="32266" customFormat="false" ht="13.5" hidden="false" customHeight="false" outlineLevel="0" collapsed="false">
      <c r="A32266" s="6" t="n">
        <v>37936.8205324074</v>
      </c>
      <c r="B32266" s="7"/>
      <c r="C32266" s="0" t="n">
        <f aca="false">ROUND((A32266-$A$2)*(24*3600),0)</f>
        <v>200488</v>
      </c>
      <c r="D32266" s="2" t="n">
        <v>0.4183824145</v>
      </c>
    </row>
    <row r="32267" customFormat="false" ht="13.5" hidden="false" customHeight="false" outlineLevel="0" collapsed="false">
      <c r="A32267" s="6" t="n">
        <v>37936.8205439815</v>
      </c>
      <c r="B32267" s="7"/>
      <c r="C32267" s="0" t="n">
        <f aca="false">ROUND((A32267-$A$2)*(24*3600),0)</f>
        <v>200489</v>
      </c>
      <c r="D32267" s="2" t="n">
        <v>0.418382436</v>
      </c>
    </row>
    <row r="32268" customFormat="false" ht="13.5" hidden="false" customHeight="false" outlineLevel="0" collapsed="false">
      <c r="A32268" s="6" t="n">
        <v>37936.8205555556</v>
      </c>
      <c r="B32268" s="7"/>
      <c r="C32268" s="0" t="n">
        <f aca="false">ROUND((A32268-$A$2)*(24*3600),0)</f>
        <v>200490</v>
      </c>
      <c r="D32268" s="2" t="n">
        <v>0.4183824574</v>
      </c>
    </row>
    <row r="32269" customFormat="false" ht="13.5" hidden="false" customHeight="false" outlineLevel="0" collapsed="false">
      <c r="A32269" s="6" t="n">
        <v>37936.8205671296</v>
      </c>
      <c r="B32269" s="7"/>
      <c r="C32269" s="0" t="n">
        <f aca="false">ROUND((A32269-$A$2)*(24*3600),0)</f>
        <v>200491</v>
      </c>
      <c r="D32269" s="2" t="n">
        <v>0.4183924789</v>
      </c>
    </row>
    <row r="32270" customFormat="false" ht="13.5" hidden="false" customHeight="false" outlineLevel="0" collapsed="false">
      <c r="A32270" s="6" t="n">
        <v>37936.8205787037</v>
      </c>
      <c r="B32270" s="7"/>
      <c r="C32270" s="0" t="n">
        <f aca="false">ROUND((A32270-$A$2)*(24*3600),0)</f>
        <v>200492</v>
      </c>
      <c r="D32270" s="2" t="n">
        <v>0.4183825003</v>
      </c>
    </row>
    <row r="32271" customFormat="false" ht="13.5" hidden="false" customHeight="false" outlineLevel="0" collapsed="false">
      <c r="A32271" s="6" t="n">
        <v>37936.8205902778</v>
      </c>
      <c r="B32271" s="7"/>
      <c r="C32271" s="0" t="n">
        <f aca="false">ROUND((A32271-$A$2)*(24*3600),0)</f>
        <v>200493</v>
      </c>
      <c r="D32271" s="2" t="n">
        <v>0.4184025218</v>
      </c>
    </row>
    <row r="32272" customFormat="false" ht="13.5" hidden="false" customHeight="false" outlineLevel="0" collapsed="false">
      <c r="A32272" s="6" t="n">
        <v>37936.8206018519</v>
      </c>
      <c r="B32272" s="7"/>
      <c r="C32272" s="0" t="n">
        <f aca="false">ROUND((A32272-$A$2)*(24*3600),0)</f>
        <v>200494</v>
      </c>
      <c r="D32272" s="2" t="n">
        <v>0.4184025432</v>
      </c>
    </row>
    <row r="32273" customFormat="false" ht="13.5" hidden="false" customHeight="false" outlineLevel="0" collapsed="false">
      <c r="A32273" s="6" t="n">
        <v>37936.8206134259</v>
      </c>
      <c r="B32273" s="7"/>
      <c r="C32273" s="0" t="n">
        <f aca="false">ROUND((A32273-$A$2)*(24*3600),0)</f>
        <v>200495</v>
      </c>
      <c r="D32273" s="2" t="n">
        <v>0.4183925647</v>
      </c>
    </row>
    <row r="32274" customFormat="false" ht="13.5" hidden="false" customHeight="false" outlineLevel="0" collapsed="false">
      <c r="A32274" s="6" t="n">
        <v>37936.820625</v>
      </c>
      <c r="B32274" s="7"/>
      <c r="C32274" s="0" t="n">
        <f aca="false">ROUND((A32274-$A$2)*(24*3600),0)</f>
        <v>200496</v>
      </c>
      <c r="D32274" s="2" t="n">
        <v>0.4184125862</v>
      </c>
    </row>
    <row r="32275" customFormat="false" ht="13.5" hidden="false" customHeight="false" outlineLevel="0" collapsed="false">
      <c r="A32275" s="6" t="n">
        <v>37936.8206365741</v>
      </c>
      <c r="B32275" s="7"/>
      <c r="C32275" s="0" t="n">
        <f aca="false">ROUND((A32275-$A$2)*(24*3600),0)</f>
        <v>200497</v>
      </c>
      <c r="D32275" s="2" t="n">
        <v>0.4184226076</v>
      </c>
    </row>
    <row r="32276" customFormat="false" ht="13.5" hidden="false" customHeight="false" outlineLevel="0" collapsed="false">
      <c r="A32276" s="6" t="n">
        <v>37936.8206481482</v>
      </c>
      <c r="B32276" s="7"/>
      <c r="C32276" s="0" t="n">
        <f aca="false">ROUND((A32276-$A$2)*(24*3600),0)</f>
        <v>200498</v>
      </c>
      <c r="D32276" s="2" t="n">
        <v>0.4184126291</v>
      </c>
    </row>
    <row r="32277" customFormat="false" ht="13.5" hidden="false" customHeight="false" outlineLevel="0" collapsed="false">
      <c r="A32277" s="6" t="n">
        <v>37936.8206597222</v>
      </c>
      <c r="B32277" s="7"/>
      <c r="C32277" s="0" t="n">
        <f aca="false">ROUND((A32277-$A$2)*(24*3600),0)</f>
        <v>200499</v>
      </c>
      <c r="D32277" s="2" t="n">
        <v>0.4184226506</v>
      </c>
    </row>
    <row r="32278" customFormat="false" ht="13.5" hidden="false" customHeight="false" outlineLevel="0" collapsed="false">
      <c r="A32278" s="6" t="n">
        <v>37936.8206712963</v>
      </c>
      <c r="B32278" s="7"/>
      <c r="C32278" s="0" t="n">
        <f aca="false">ROUND((A32278-$A$2)*(24*3600),0)</f>
        <v>200500</v>
      </c>
      <c r="D32278" s="2" t="n">
        <v>0.4184326721</v>
      </c>
    </row>
    <row r="32279" customFormat="false" ht="13.5" hidden="false" customHeight="false" outlineLevel="0" collapsed="false">
      <c r="A32279" s="6" t="n">
        <v>37936.8206828704</v>
      </c>
      <c r="B32279" s="7"/>
      <c r="C32279" s="0" t="n">
        <f aca="false">ROUND((A32279-$A$2)*(24*3600),0)</f>
        <v>200501</v>
      </c>
      <c r="D32279" s="2" t="n">
        <v>0.4184326936</v>
      </c>
    </row>
    <row r="32280" customFormat="false" ht="13.5" hidden="false" customHeight="false" outlineLevel="0" collapsed="false">
      <c r="A32280" s="6" t="n">
        <v>37936.8206944445</v>
      </c>
      <c r="B32280" s="7"/>
      <c r="C32280" s="0" t="n">
        <f aca="false">ROUND((A32280-$A$2)*(24*3600),0)</f>
        <v>200502</v>
      </c>
      <c r="D32280" s="2" t="n">
        <v>0.418422715</v>
      </c>
    </row>
    <row r="32281" customFormat="false" ht="13.5" hidden="false" customHeight="false" outlineLevel="0" collapsed="false">
      <c r="A32281" s="6" t="n">
        <v>37936.8207060185</v>
      </c>
      <c r="B32281" s="7"/>
      <c r="C32281" s="0" t="n">
        <f aca="false">ROUND((A32281-$A$2)*(24*3600),0)</f>
        <v>200503</v>
      </c>
      <c r="D32281" s="2" t="n">
        <v>0.4184427365</v>
      </c>
    </row>
    <row r="32282" customFormat="false" ht="13.5" hidden="false" customHeight="false" outlineLevel="0" collapsed="false">
      <c r="A32282" s="6" t="n">
        <v>37936.8207175926</v>
      </c>
      <c r="B32282" s="7"/>
      <c r="C32282" s="0" t="n">
        <f aca="false">ROUND((A32282-$A$2)*(24*3600),0)</f>
        <v>200504</v>
      </c>
      <c r="D32282" s="2" t="n">
        <v>0.418432758</v>
      </c>
    </row>
    <row r="32283" customFormat="false" ht="13.5" hidden="false" customHeight="false" outlineLevel="0" collapsed="false">
      <c r="A32283" s="6" t="n">
        <v>37936.8207291667</v>
      </c>
      <c r="B32283" s="7"/>
      <c r="C32283" s="0" t="n">
        <f aca="false">ROUND((A32283-$A$2)*(24*3600),0)</f>
        <v>200505</v>
      </c>
      <c r="D32283" s="2" t="n">
        <v>0.4184527795</v>
      </c>
    </row>
    <row r="32284" customFormat="false" ht="13.5" hidden="false" customHeight="false" outlineLevel="0" collapsed="false">
      <c r="A32284" s="6" t="n">
        <v>37936.8207407407</v>
      </c>
      <c r="B32284" s="7"/>
      <c r="C32284" s="0" t="n">
        <f aca="false">ROUND((A32284-$A$2)*(24*3600),0)</f>
        <v>200506</v>
      </c>
      <c r="D32284" s="2" t="n">
        <v>0.418452801</v>
      </c>
    </row>
    <row r="32285" customFormat="false" ht="13.5" hidden="false" customHeight="false" outlineLevel="0" collapsed="false">
      <c r="A32285" s="6" t="n">
        <v>37936.8207523148</v>
      </c>
      <c r="B32285" s="7"/>
      <c r="C32285" s="0" t="n">
        <f aca="false">ROUND((A32285-$A$2)*(24*3600),0)</f>
        <v>200507</v>
      </c>
      <c r="D32285" s="2" t="n">
        <v>0.4184628225</v>
      </c>
    </row>
    <row r="32286" customFormat="false" ht="13.5" hidden="false" customHeight="false" outlineLevel="0" collapsed="false">
      <c r="A32286" s="6" t="n">
        <v>37936.8207638889</v>
      </c>
      <c r="B32286" s="7"/>
      <c r="C32286" s="0" t="n">
        <f aca="false">ROUND((A32286-$A$2)*(24*3600),0)</f>
        <v>200508</v>
      </c>
      <c r="D32286" s="2" t="n">
        <v>0.418452844</v>
      </c>
    </row>
    <row r="32287" customFormat="false" ht="13.5" hidden="false" customHeight="false" outlineLevel="0" collapsed="false">
      <c r="A32287" s="6" t="n">
        <v>37936.820775463</v>
      </c>
      <c r="B32287" s="7"/>
      <c r="C32287" s="0" t="n">
        <f aca="false">ROUND((A32287-$A$2)*(24*3600),0)</f>
        <v>200509</v>
      </c>
      <c r="D32287" s="2" t="n">
        <v>0.4184528655</v>
      </c>
    </row>
    <row r="32288" customFormat="false" ht="13.5" hidden="false" customHeight="false" outlineLevel="0" collapsed="false">
      <c r="A32288" s="6" t="n">
        <v>37936.820787037</v>
      </c>
      <c r="B32288" s="7"/>
      <c r="C32288" s="0" t="n">
        <f aca="false">ROUND((A32288-$A$2)*(24*3600),0)</f>
        <v>200510</v>
      </c>
      <c r="D32288" s="2" t="n">
        <v>0.418452887</v>
      </c>
    </row>
    <row r="32289" customFormat="false" ht="13.5" hidden="false" customHeight="false" outlineLevel="0" collapsed="false">
      <c r="A32289" s="6" t="n">
        <v>37936.8207986111</v>
      </c>
      <c r="B32289" s="7"/>
      <c r="C32289" s="0" t="n">
        <f aca="false">ROUND((A32289-$A$2)*(24*3600),0)</f>
        <v>200511</v>
      </c>
      <c r="D32289" s="2" t="n">
        <v>0.4184729085</v>
      </c>
    </row>
    <row r="32290" customFormat="false" ht="13.5" hidden="false" customHeight="false" outlineLevel="0" collapsed="false">
      <c r="A32290" s="6" t="n">
        <v>37936.8208101852</v>
      </c>
      <c r="B32290" s="7"/>
      <c r="C32290" s="0" t="n">
        <f aca="false">ROUND((A32290-$A$2)*(24*3600),0)</f>
        <v>200512</v>
      </c>
      <c r="D32290" s="2" t="n">
        <v>0.4184729301</v>
      </c>
    </row>
    <row r="32291" customFormat="false" ht="13.5" hidden="false" customHeight="false" outlineLevel="0" collapsed="false">
      <c r="A32291" s="6" t="n">
        <v>37936.8208217593</v>
      </c>
      <c r="B32291" s="7"/>
      <c r="C32291" s="0" t="n">
        <f aca="false">ROUND((A32291-$A$2)*(24*3600),0)</f>
        <v>200513</v>
      </c>
      <c r="D32291" s="2" t="n">
        <v>0.4184729516</v>
      </c>
    </row>
    <row r="32292" customFormat="false" ht="13.5" hidden="false" customHeight="false" outlineLevel="0" collapsed="false">
      <c r="A32292" s="6" t="n">
        <v>37936.8208333333</v>
      </c>
      <c r="B32292" s="7"/>
      <c r="C32292" s="0" t="n">
        <f aca="false">ROUND((A32292-$A$2)*(24*3600),0)</f>
        <v>200514</v>
      </c>
      <c r="D32292" s="2" t="n">
        <v>0.4184729731</v>
      </c>
    </row>
    <row r="32293" customFormat="false" ht="13.5" hidden="false" customHeight="false" outlineLevel="0" collapsed="false">
      <c r="A32293" s="6" t="n">
        <v>37936.8208449074</v>
      </c>
      <c r="B32293" s="7"/>
      <c r="C32293" s="0" t="n">
        <f aca="false">ROUND((A32293-$A$2)*(24*3600),0)</f>
        <v>200515</v>
      </c>
      <c r="D32293" s="2" t="n">
        <v>0.4184829946</v>
      </c>
    </row>
    <row r="32294" customFormat="false" ht="13.5" hidden="false" customHeight="false" outlineLevel="0" collapsed="false">
      <c r="A32294" s="6" t="n">
        <v>37936.8208564815</v>
      </c>
      <c r="B32294" s="7"/>
      <c r="C32294" s="0" t="n">
        <f aca="false">ROUND((A32294-$A$2)*(24*3600),0)</f>
        <v>200516</v>
      </c>
      <c r="D32294" s="2" t="n">
        <v>0.4184830162</v>
      </c>
    </row>
    <row r="32295" customFormat="false" ht="13.5" hidden="false" customHeight="false" outlineLevel="0" collapsed="false">
      <c r="A32295" s="6" t="n">
        <v>37936.8208680556</v>
      </c>
      <c r="B32295" s="7"/>
      <c r="C32295" s="0" t="n">
        <f aca="false">ROUND((A32295-$A$2)*(24*3600),0)</f>
        <v>200517</v>
      </c>
      <c r="D32295" s="2" t="n">
        <v>0.4184830377</v>
      </c>
    </row>
    <row r="32296" customFormat="false" ht="13.5" hidden="false" customHeight="false" outlineLevel="0" collapsed="false">
      <c r="A32296" s="6" t="n">
        <v>37936.8208796296</v>
      </c>
      <c r="B32296" s="7"/>
      <c r="C32296" s="0" t="n">
        <f aca="false">ROUND((A32296-$A$2)*(24*3600),0)</f>
        <v>200518</v>
      </c>
      <c r="D32296" s="2" t="n">
        <v>0.4184930592</v>
      </c>
    </row>
    <row r="32297" customFormat="false" ht="13.5" hidden="false" customHeight="false" outlineLevel="0" collapsed="false">
      <c r="A32297" s="6" t="n">
        <v>37936.8208912037</v>
      </c>
      <c r="B32297" s="7"/>
      <c r="C32297" s="0" t="n">
        <f aca="false">ROUND((A32297-$A$2)*(24*3600),0)</f>
        <v>200519</v>
      </c>
      <c r="D32297" s="2" t="n">
        <v>0.4184930808</v>
      </c>
    </row>
    <row r="32298" customFormat="false" ht="13.5" hidden="false" customHeight="false" outlineLevel="0" collapsed="false">
      <c r="A32298" s="6" t="n">
        <v>37936.8209027778</v>
      </c>
      <c r="B32298" s="7"/>
      <c r="C32298" s="0" t="n">
        <f aca="false">ROUND((A32298-$A$2)*(24*3600),0)</f>
        <v>200520</v>
      </c>
      <c r="D32298" s="2" t="n">
        <v>0.4185031023</v>
      </c>
    </row>
    <row r="32299" customFormat="false" ht="13.5" hidden="false" customHeight="false" outlineLevel="0" collapsed="false">
      <c r="A32299" s="6" t="n">
        <v>37936.8209143519</v>
      </c>
      <c r="B32299" s="7"/>
      <c r="C32299" s="0" t="n">
        <f aca="false">ROUND((A32299-$A$2)*(24*3600),0)</f>
        <v>200521</v>
      </c>
      <c r="D32299" s="2" t="n">
        <v>0.4184931238</v>
      </c>
    </row>
    <row r="32300" customFormat="false" ht="13.5" hidden="false" customHeight="false" outlineLevel="0" collapsed="false">
      <c r="A32300" s="6" t="n">
        <v>37936.8209259259</v>
      </c>
      <c r="B32300" s="7"/>
      <c r="C32300" s="0" t="n">
        <f aca="false">ROUND((A32300-$A$2)*(24*3600),0)</f>
        <v>200522</v>
      </c>
      <c r="D32300" s="2" t="n">
        <v>0.4185031454</v>
      </c>
    </row>
    <row r="32301" customFormat="false" ht="13.5" hidden="false" customHeight="false" outlineLevel="0" collapsed="false">
      <c r="A32301" s="6" t="n">
        <v>37936.8209375</v>
      </c>
      <c r="B32301" s="7"/>
      <c r="C32301" s="0" t="n">
        <f aca="false">ROUND((A32301-$A$2)*(24*3600),0)</f>
        <v>200523</v>
      </c>
      <c r="D32301" s="2" t="n">
        <v>0.4185131669</v>
      </c>
    </row>
    <row r="32302" customFormat="false" ht="13.5" hidden="false" customHeight="false" outlineLevel="0" collapsed="false">
      <c r="A32302" s="6" t="n">
        <v>37936.8209490741</v>
      </c>
      <c r="B32302" s="7"/>
      <c r="C32302" s="0" t="n">
        <f aca="false">ROUND((A32302-$A$2)*(24*3600),0)</f>
        <v>200524</v>
      </c>
      <c r="D32302" s="2" t="n">
        <v>0.4185131885</v>
      </c>
    </row>
    <row r="32303" customFormat="false" ht="13.5" hidden="false" customHeight="false" outlineLevel="0" collapsed="false">
      <c r="A32303" s="6" t="n">
        <v>37936.8209606482</v>
      </c>
      <c r="B32303" s="7"/>
      <c r="C32303" s="0" t="n">
        <f aca="false">ROUND((A32303-$A$2)*(24*3600),0)</f>
        <v>200525</v>
      </c>
      <c r="D32303" s="2" t="n">
        <v>0.41851321</v>
      </c>
    </row>
    <row r="32304" customFormat="false" ht="13.5" hidden="false" customHeight="false" outlineLevel="0" collapsed="false">
      <c r="A32304" s="6" t="n">
        <v>37936.8209722222</v>
      </c>
      <c r="B32304" s="7"/>
      <c r="C32304" s="0" t="n">
        <f aca="false">ROUND((A32304-$A$2)*(24*3600),0)</f>
        <v>200526</v>
      </c>
      <c r="D32304" s="2" t="n">
        <v>0.4185132316</v>
      </c>
    </row>
    <row r="32305" customFormat="false" ht="13.5" hidden="false" customHeight="false" outlineLevel="0" collapsed="false">
      <c r="A32305" s="6" t="n">
        <v>37936.8209837963</v>
      </c>
      <c r="B32305" s="7"/>
      <c r="C32305" s="0" t="n">
        <f aca="false">ROUND((A32305-$A$2)*(24*3600),0)</f>
        <v>200527</v>
      </c>
      <c r="D32305" s="2" t="n">
        <v>0.4185232531</v>
      </c>
    </row>
    <row r="32306" customFormat="false" ht="13.5" hidden="false" customHeight="false" outlineLevel="0" collapsed="false">
      <c r="A32306" s="6" t="n">
        <v>37936.8209953704</v>
      </c>
      <c r="B32306" s="7"/>
      <c r="C32306" s="0" t="n">
        <f aca="false">ROUND((A32306-$A$2)*(24*3600),0)</f>
        <v>200528</v>
      </c>
      <c r="D32306" s="2" t="n">
        <v>0.4185232747</v>
      </c>
    </row>
    <row r="32307" customFormat="false" ht="13.5" hidden="false" customHeight="false" outlineLevel="0" collapsed="false">
      <c r="A32307" s="6" t="n">
        <v>37936.8210069445</v>
      </c>
      <c r="B32307" s="7"/>
      <c r="C32307" s="0" t="n">
        <f aca="false">ROUND((A32307-$A$2)*(24*3600),0)</f>
        <v>200529</v>
      </c>
      <c r="D32307" s="2" t="n">
        <v>0.4185232963</v>
      </c>
    </row>
    <row r="32308" customFormat="false" ht="13.5" hidden="false" customHeight="false" outlineLevel="0" collapsed="false">
      <c r="A32308" s="6" t="n">
        <v>37936.8210185185</v>
      </c>
      <c r="B32308" s="7"/>
      <c r="C32308" s="0" t="n">
        <f aca="false">ROUND((A32308-$A$2)*(24*3600),0)</f>
        <v>200530</v>
      </c>
      <c r="D32308" s="2" t="n">
        <v>0.4185333178</v>
      </c>
    </row>
    <row r="32309" customFormat="false" ht="13.5" hidden="false" customHeight="false" outlineLevel="0" collapsed="false">
      <c r="A32309" s="6" t="n">
        <v>37936.8210300926</v>
      </c>
      <c r="B32309" s="7"/>
      <c r="C32309" s="0" t="n">
        <f aca="false">ROUND((A32309-$A$2)*(24*3600),0)</f>
        <v>200531</v>
      </c>
      <c r="D32309" s="2" t="n">
        <v>0.4185333394</v>
      </c>
    </row>
    <row r="32310" customFormat="false" ht="13.5" hidden="false" customHeight="false" outlineLevel="0" collapsed="false">
      <c r="A32310" s="6" t="n">
        <v>37936.8210416667</v>
      </c>
      <c r="B32310" s="7"/>
      <c r="C32310" s="0" t="n">
        <f aca="false">ROUND((A32310-$A$2)*(24*3600),0)</f>
        <v>200532</v>
      </c>
      <c r="D32310" s="2" t="n">
        <v>0.418543361</v>
      </c>
    </row>
    <row r="32311" customFormat="false" ht="13.5" hidden="false" customHeight="false" outlineLevel="0" collapsed="false">
      <c r="A32311" s="6" t="n">
        <v>37936.8210532407</v>
      </c>
      <c r="B32311" s="7"/>
      <c r="C32311" s="0" t="n">
        <f aca="false">ROUND((A32311-$A$2)*(24*3600),0)</f>
        <v>200533</v>
      </c>
      <c r="D32311" s="2" t="n">
        <v>0.4185433826</v>
      </c>
    </row>
    <row r="32312" customFormat="false" ht="13.5" hidden="false" customHeight="false" outlineLevel="0" collapsed="false">
      <c r="A32312" s="6" t="n">
        <v>37936.8210648148</v>
      </c>
      <c r="B32312" s="7"/>
      <c r="C32312" s="0" t="n">
        <f aca="false">ROUND((A32312-$A$2)*(24*3600),0)</f>
        <v>200534</v>
      </c>
      <c r="D32312" s="2" t="n">
        <v>0.4185434041</v>
      </c>
    </row>
    <row r="32313" customFormat="false" ht="13.5" hidden="false" customHeight="false" outlineLevel="0" collapsed="false">
      <c r="A32313" s="6" t="n">
        <v>37936.8210763889</v>
      </c>
      <c r="B32313" s="7"/>
      <c r="C32313" s="0" t="n">
        <f aca="false">ROUND((A32313-$A$2)*(24*3600),0)</f>
        <v>200535</v>
      </c>
      <c r="D32313" s="2" t="n">
        <v>0.4185534257</v>
      </c>
    </row>
    <row r="32314" customFormat="false" ht="13.5" hidden="false" customHeight="false" outlineLevel="0" collapsed="false">
      <c r="A32314" s="6" t="n">
        <v>37936.821087963</v>
      </c>
      <c r="B32314" s="7"/>
      <c r="C32314" s="0" t="n">
        <f aca="false">ROUND((A32314-$A$2)*(24*3600),0)</f>
        <v>200536</v>
      </c>
      <c r="D32314" s="2" t="n">
        <v>0.4185534473</v>
      </c>
    </row>
    <row r="32315" customFormat="false" ht="13.5" hidden="false" customHeight="false" outlineLevel="0" collapsed="false">
      <c r="A32315" s="6" t="n">
        <v>37936.821099537</v>
      </c>
      <c r="B32315" s="7"/>
      <c r="C32315" s="0" t="n">
        <f aca="false">ROUND((A32315-$A$2)*(24*3600),0)</f>
        <v>200537</v>
      </c>
      <c r="D32315" s="2" t="n">
        <v>0.4185534689</v>
      </c>
    </row>
    <row r="32316" customFormat="false" ht="13.5" hidden="false" customHeight="false" outlineLevel="0" collapsed="false">
      <c r="A32316" s="6" t="n">
        <v>37936.8211111111</v>
      </c>
      <c r="B32316" s="7"/>
      <c r="C32316" s="0" t="n">
        <f aca="false">ROUND((A32316-$A$2)*(24*3600),0)</f>
        <v>200538</v>
      </c>
      <c r="D32316" s="2" t="n">
        <v>0.4185534905</v>
      </c>
    </row>
    <row r="32317" customFormat="false" ht="13.5" hidden="false" customHeight="false" outlineLevel="0" collapsed="false">
      <c r="A32317" s="6" t="n">
        <v>37936.8211226852</v>
      </c>
      <c r="B32317" s="7"/>
      <c r="C32317" s="0" t="n">
        <f aca="false">ROUND((A32317-$A$2)*(24*3600),0)</f>
        <v>200539</v>
      </c>
      <c r="D32317" s="2" t="n">
        <v>0.4185735121</v>
      </c>
    </row>
    <row r="32318" customFormat="false" ht="13.5" hidden="false" customHeight="false" outlineLevel="0" collapsed="false">
      <c r="A32318" s="6" t="n">
        <v>37936.8211342593</v>
      </c>
      <c r="B32318" s="7"/>
      <c r="C32318" s="0" t="n">
        <f aca="false">ROUND((A32318-$A$2)*(24*3600),0)</f>
        <v>200540</v>
      </c>
      <c r="D32318" s="2" t="n">
        <v>0.4185735337</v>
      </c>
    </row>
    <row r="32319" customFormat="false" ht="13.5" hidden="false" customHeight="false" outlineLevel="0" collapsed="false">
      <c r="A32319" s="6" t="n">
        <v>37936.8211458333</v>
      </c>
      <c r="B32319" s="7"/>
      <c r="C32319" s="0" t="n">
        <f aca="false">ROUND((A32319-$A$2)*(24*3600),0)</f>
        <v>200541</v>
      </c>
      <c r="D32319" s="2" t="n">
        <v>0.4185735553</v>
      </c>
    </row>
    <row r="32320" customFormat="false" ht="13.5" hidden="false" customHeight="false" outlineLevel="0" collapsed="false">
      <c r="A32320" s="6" t="n">
        <v>37936.8211574074</v>
      </c>
      <c r="B32320" s="7"/>
      <c r="C32320" s="0" t="n">
        <f aca="false">ROUND((A32320-$A$2)*(24*3600),0)</f>
        <v>200542</v>
      </c>
      <c r="D32320" s="2" t="n">
        <v>0.4185835769</v>
      </c>
    </row>
    <row r="32321" customFormat="false" ht="13.5" hidden="false" customHeight="false" outlineLevel="0" collapsed="false">
      <c r="A32321" s="6" t="n">
        <v>37936.8211689815</v>
      </c>
      <c r="B32321" s="7"/>
      <c r="C32321" s="0" t="n">
        <f aca="false">ROUND((A32321-$A$2)*(24*3600),0)</f>
        <v>200543</v>
      </c>
      <c r="D32321" s="2" t="n">
        <v>0.4185735985</v>
      </c>
    </row>
    <row r="32322" customFormat="false" ht="13.5" hidden="false" customHeight="false" outlineLevel="0" collapsed="false">
      <c r="A32322" s="6" t="n">
        <v>37936.8211805556</v>
      </c>
      <c r="B32322" s="7"/>
      <c r="C32322" s="0" t="n">
        <f aca="false">ROUND((A32322-$A$2)*(24*3600),0)</f>
        <v>200544</v>
      </c>
      <c r="D32322" s="2" t="n">
        <v>0.4185836201</v>
      </c>
    </row>
    <row r="32323" customFormat="false" ht="13.5" hidden="false" customHeight="false" outlineLevel="0" collapsed="false">
      <c r="A32323" s="6" t="n">
        <v>37936.8211921296</v>
      </c>
      <c r="B32323" s="7"/>
      <c r="C32323" s="0" t="n">
        <f aca="false">ROUND((A32323-$A$2)*(24*3600),0)</f>
        <v>200545</v>
      </c>
      <c r="D32323" s="2" t="n">
        <v>0.4185936417</v>
      </c>
    </row>
    <row r="32324" customFormat="false" ht="13.5" hidden="false" customHeight="false" outlineLevel="0" collapsed="false">
      <c r="A32324" s="6" t="n">
        <v>37936.8212037037</v>
      </c>
      <c r="B32324" s="7"/>
      <c r="C32324" s="0" t="n">
        <f aca="false">ROUND((A32324-$A$2)*(24*3600),0)</f>
        <v>200546</v>
      </c>
      <c r="D32324" s="2" t="n">
        <v>0.4185936633</v>
      </c>
    </row>
    <row r="32325" customFormat="false" ht="13.5" hidden="false" customHeight="false" outlineLevel="0" collapsed="false">
      <c r="A32325" s="6" t="n">
        <v>37936.8212152778</v>
      </c>
      <c r="B32325" s="7"/>
      <c r="C32325" s="0" t="n">
        <f aca="false">ROUND((A32325-$A$2)*(24*3600),0)</f>
        <v>200547</v>
      </c>
      <c r="D32325" s="2" t="n">
        <v>0.418583685</v>
      </c>
    </row>
    <row r="32326" customFormat="false" ht="13.5" hidden="false" customHeight="false" outlineLevel="0" collapsed="false">
      <c r="A32326" s="6" t="n">
        <v>37936.8212268519</v>
      </c>
      <c r="B32326" s="7"/>
      <c r="C32326" s="0" t="n">
        <f aca="false">ROUND((A32326-$A$2)*(24*3600),0)</f>
        <v>200548</v>
      </c>
      <c r="D32326" s="2" t="n">
        <v>0.4185937066</v>
      </c>
    </row>
    <row r="32327" customFormat="false" ht="13.5" hidden="false" customHeight="false" outlineLevel="0" collapsed="false">
      <c r="A32327" s="6" t="n">
        <v>37936.8212384259</v>
      </c>
      <c r="B32327" s="7"/>
      <c r="C32327" s="0" t="n">
        <f aca="false">ROUND((A32327-$A$2)*(24*3600),0)</f>
        <v>200549</v>
      </c>
      <c r="D32327" s="2" t="n">
        <v>0.4186137282</v>
      </c>
    </row>
    <row r="32328" customFormat="false" ht="13.5" hidden="false" customHeight="false" outlineLevel="0" collapsed="false">
      <c r="A32328" s="6" t="n">
        <v>37936.82125</v>
      </c>
      <c r="B32328" s="7"/>
      <c r="C32328" s="0" t="n">
        <f aca="false">ROUND((A32328-$A$2)*(24*3600),0)</f>
        <v>200550</v>
      </c>
      <c r="D32328" s="2" t="n">
        <v>0.4186137498</v>
      </c>
    </row>
    <row r="32329" customFormat="false" ht="13.5" hidden="false" customHeight="false" outlineLevel="0" collapsed="false">
      <c r="A32329" s="6" t="n">
        <v>37936.8212615741</v>
      </c>
      <c r="B32329" s="7"/>
      <c r="C32329" s="0" t="n">
        <f aca="false">ROUND((A32329-$A$2)*(24*3600),0)</f>
        <v>200551</v>
      </c>
      <c r="D32329" s="2" t="n">
        <v>0.4186137715</v>
      </c>
    </row>
    <row r="32330" customFormat="false" ht="13.5" hidden="false" customHeight="false" outlineLevel="0" collapsed="false">
      <c r="A32330" s="6" t="n">
        <v>37936.8212731482</v>
      </c>
      <c r="B32330" s="7"/>
      <c r="C32330" s="0" t="n">
        <f aca="false">ROUND((A32330-$A$2)*(24*3600),0)</f>
        <v>200552</v>
      </c>
      <c r="D32330" s="2" t="n">
        <v>0.4186137931</v>
      </c>
    </row>
    <row r="32331" customFormat="false" ht="13.5" hidden="false" customHeight="false" outlineLevel="0" collapsed="false">
      <c r="A32331" s="6" t="n">
        <v>37936.8212847222</v>
      </c>
      <c r="B32331" s="7"/>
      <c r="C32331" s="0" t="n">
        <f aca="false">ROUND((A32331-$A$2)*(24*3600),0)</f>
        <v>200553</v>
      </c>
      <c r="D32331" s="2" t="n">
        <v>0.4186238147</v>
      </c>
    </row>
    <row r="32332" customFormat="false" ht="13.5" hidden="false" customHeight="false" outlineLevel="0" collapsed="false">
      <c r="A32332" s="6" t="n">
        <v>37936.8212962963</v>
      </c>
      <c r="B32332" s="7"/>
      <c r="C32332" s="0" t="n">
        <f aca="false">ROUND((A32332-$A$2)*(24*3600),0)</f>
        <v>200554</v>
      </c>
      <c r="D32332" s="2" t="n">
        <v>0.4186238364</v>
      </c>
    </row>
    <row r="32333" customFormat="false" ht="13.5" hidden="false" customHeight="false" outlineLevel="0" collapsed="false">
      <c r="A32333" s="6" t="n">
        <v>37936.8213078704</v>
      </c>
      <c r="B32333" s="7"/>
      <c r="C32333" s="0" t="n">
        <f aca="false">ROUND((A32333-$A$2)*(24*3600),0)</f>
        <v>200555</v>
      </c>
      <c r="D32333" s="2" t="n">
        <v>0.418633858</v>
      </c>
    </row>
    <row r="32334" customFormat="false" ht="13.5" hidden="false" customHeight="false" outlineLevel="0" collapsed="false">
      <c r="A32334" s="6" t="n">
        <v>37936.8213194445</v>
      </c>
      <c r="B32334" s="7"/>
      <c r="C32334" s="0" t="n">
        <f aca="false">ROUND((A32334-$A$2)*(24*3600),0)</f>
        <v>200556</v>
      </c>
      <c r="D32334" s="2" t="n">
        <v>0.4186338797</v>
      </c>
    </row>
    <row r="32335" customFormat="false" ht="13.5" hidden="false" customHeight="false" outlineLevel="0" collapsed="false">
      <c r="A32335" s="6" t="n">
        <v>37936.8213310185</v>
      </c>
      <c r="B32335" s="7"/>
      <c r="C32335" s="0" t="n">
        <f aca="false">ROUND((A32335-$A$2)*(24*3600),0)</f>
        <v>200557</v>
      </c>
      <c r="D32335" s="2" t="n">
        <v>0.4186339013</v>
      </c>
    </row>
    <row r="32336" customFormat="false" ht="13.5" hidden="false" customHeight="false" outlineLevel="0" collapsed="false">
      <c r="A32336" s="6" t="n">
        <v>37936.8213425926</v>
      </c>
      <c r="B32336" s="7"/>
      <c r="C32336" s="0" t="n">
        <f aca="false">ROUND((A32336-$A$2)*(24*3600),0)</f>
        <v>200558</v>
      </c>
      <c r="D32336" s="2" t="n">
        <v>0.418633923</v>
      </c>
    </row>
    <row r="32337" customFormat="false" ht="13.5" hidden="false" customHeight="false" outlineLevel="0" collapsed="false">
      <c r="A32337" s="6" t="n">
        <v>37936.8213541667</v>
      </c>
      <c r="B32337" s="7"/>
      <c r="C32337" s="0" t="n">
        <f aca="false">ROUND((A32337-$A$2)*(24*3600),0)</f>
        <v>200559</v>
      </c>
      <c r="D32337" s="2" t="n">
        <v>0.4186339446</v>
      </c>
    </row>
    <row r="32338" customFormat="false" ht="13.5" hidden="false" customHeight="false" outlineLevel="0" collapsed="false">
      <c r="A32338" s="6" t="n">
        <v>37936.8213657407</v>
      </c>
      <c r="B32338" s="7"/>
      <c r="C32338" s="0" t="n">
        <f aca="false">ROUND((A32338-$A$2)*(24*3600),0)</f>
        <v>200560</v>
      </c>
      <c r="D32338" s="2" t="n">
        <v>0.4186439663</v>
      </c>
    </row>
    <row r="32339" customFormat="false" ht="13.5" hidden="false" customHeight="false" outlineLevel="0" collapsed="false">
      <c r="A32339" s="6" t="n">
        <v>37936.8213773148</v>
      </c>
      <c r="B32339" s="7"/>
      <c r="C32339" s="0" t="n">
        <f aca="false">ROUND((A32339-$A$2)*(24*3600),0)</f>
        <v>200561</v>
      </c>
      <c r="D32339" s="2" t="n">
        <v>0.4186439879</v>
      </c>
    </row>
    <row r="32340" customFormat="false" ht="13.5" hidden="false" customHeight="false" outlineLevel="0" collapsed="false">
      <c r="A32340" s="6" t="n">
        <v>37936.8213888889</v>
      </c>
      <c r="B32340" s="7"/>
      <c r="C32340" s="0" t="n">
        <f aca="false">ROUND((A32340-$A$2)*(24*3600),0)</f>
        <v>200562</v>
      </c>
      <c r="D32340" s="2" t="n">
        <v>0.4186540096</v>
      </c>
    </row>
    <row r="32341" customFormat="false" ht="13.5" hidden="false" customHeight="false" outlineLevel="0" collapsed="false">
      <c r="A32341" s="6" t="n">
        <v>37936.821400463</v>
      </c>
      <c r="B32341" s="7"/>
      <c r="C32341" s="0" t="n">
        <f aca="false">ROUND((A32341-$A$2)*(24*3600),0)</f>
        <v>200563</v>
      </c>
      <c r="D32341" s="2" t="n">
        <v>0.4186440313</v>
      </c>
    </row>
    <row r="32342" customFormat="false" ht="13.5" hidden="false" customHeight="false" outlineLevel="0" collapsed="false">
      <c r="A32342" s="6" t="n">
        <v>37936.821412037</v>
      </c>
      <c r="B32342" s="7"/>
      <c r="C32342" s="0" t="n">
        <f aca="false">ROUND((A32342-$A$2)*(24*3600),0)</f>
        <v>200564</v>
      </c>
      <c r="D32342" s="2" t="n">
        <v>0.4186640529</v>
      </c>
    </row>
    <row r="32343" customFormat="false" ht="13.5" hidden="false" customHeight="false" outlineLevel="0" collapsed="false">
      <c r="A32343" s="6" t="n">
        <v>37936.8214236111</v>
      </c>
      <c r="B32343" s="7"/>
      <c r="C32343" s="0" t="n">
        <f aca="false">ROUND((A32343-$A$2)*(24*3600),0)</f>
        <v>200565</v>
      </c>
      <c r="D32343" s="2" t="n">
        <v>0.4186640746</v>
      </c>
    </row>
    <row r="32344" customFormat="false" ht="13.5" hidden="false" customHeight="false" outlineLevel="0" collapsed="false">
      <c r="A32344" s="6" t="n">
        <v>37936.8214351852</v>
      </c>
      <c r="B32344" s="7"/>
      <c r="C32344" s="0" t="n">
        <f aca="false">ROUND((A32344-$A$2)*(24*3600),0)</f>
        <v>200566</v>
      </c>
      <c r="D32344" s="2" t="n">
        <v>0.4186640963</v>
      </c>
    </row>
    <row r="32345" customFormat="false" ht="13.5" hidden="false" customHeight="false" outlineLevel="0" collapsed="false">
      <c r="A32345" s="6" t="n">
        <v>37936.8214467593</v>
      </c>
      <c r="B32345" s="7"/>
      <c r="C32345" s="0" t="n">
        <f aca="false">ROUND((A32345-$A$2)*(24*3600),0)</f>
        <v>200567</v>
      </c>
      <c r="D32345" s="2" t="n">
        <v>0.418674118</v>
      </c>
    </row>
    <row r="32346" customFormat="false" ht="13.5" hidden="false" customHeight="false" outlineLevel="0" collapsed="false">
      <c r="A32346" s="6" t="n">
        <v>37936.8214583333</v>
      </c>
      <c r="B32346" s="7"/>
      <c r="C32346" s="0" t="n">
        <f aca="false">ROUND((A32346-$A$2)*(24*3600),0)</f>
        <v>200568</v>
      </c>
      <c r="D32346" s="2" t="n">
        <v>0.4186741396</v>
      </c>
    </row>
    <row r="32347" customFormat="false" ht="13.5" hidden="false" customHeight="false" outlineLevel="0" collapsed="false">
      <c r="A32347" s="6" t="n">
        <v>37936.8214699074</v>
      </c>
      <c r="B32347" s="7"/>
      <c r="C32347" s="0" t="n">
        <f aca="false">ROUND((A32347-$A$2)*(24*3600),0)</f>
        <v>200569</v>
      </c>
      <c r="D32347" s="2" t="n">
        <v>0.4186841613</v>
      </c>
    </row>
    <row r="32348" customFormat="false" ht="13.5" hidden="false" customHeight="false" outlineLevel="0" collapsed="false">
      <c r="A32348" s="6" t="n">
        <v>37936.8214814815</v>
      </c>
      <c r="B32348" s="7"/>
      <c r="C32348" s="0" t="n">
        <f aca="false">ROUND((A32348-$A$2)*(24*3600),0)</f>
        <v>200570</v>
      </c>
      <c r="D32348" s="2" t="n">
        <v>0.418684183</v>
      </c>
    </row>
    <row r="32349" customFormat="false" ht="13.5" hidden="false" customHeight="false" outlineLevel="0" collapsed="false">
      <c r="A32349" s="6" t="n">
        <v>37936.8214930556</v>
      </c>
      <c r="B32349" s="7"/>
      <c r="C32349" s="0" t="n">
        <f aca="false">ROUND((A32349-$A$2)*(24*3600),0)</f>
        <v>200571</v>
      </c>
      <c r="D32349" s="2" t="n">
        <v>0.4186942047</v>
      </c>
    </row>
    <row r="32350" customFormat="false" ht="13.5" hidden="false" customHeight="false" outlineLevel="0" collapsed="false">
      <c r="A32350" s="6" t="n">
        <v>37936.8215046296</v>
      </c>
      <c r="B32350" s="7"/>
      <c r="C32350" s="0" t="n">
        <f aca="false">ROUND((A32350-$A$2)*(24*3600),0)</f>
        <v>200572</v>
      </c>
      <c r="D32350" s="2" t="n">
        <v>0.4186842264</v>
      </c>
    </row>
    <row r="32351" customFormat="false" ht="13.5" hidden="false" customHeight="false" outlineLevel="0" collapsed="false">
      <c r="A32351" s="6" t="n">
        <v>37936.8215162037</v>
      </c>
      <c r="B32351" s="7"/>
      <c r="C32351" s="0" t="n">
        <f aca="false">ROUND((A32351-$A$2)*(24*3600),0)</f>
        <v>200573</v>
      </c>
      <c r="D32351" s="2" t="n">
        <v>0.4186942481</v>
      </c>
    </row>
    <row r="32352" customFormat="false" ht="13.5" hidden="false" customHeight="false" outlineLevel="0" collapsed="false">
      <c r="A32352" s="6" t="n">
        <v>37936.8215277778</v>
      </c>
      <c r="B32352" s="7"/>
      <c r="C32352" s="0" t="n">
        <f aca="false">ROUND((A32352-$A$2)*(24*3600),0)</f>
        <v>200574</v>
      </c>
      <c r="D32352" s="2" t="n">
        <v>0.4186942698</v>
      </c>
    </row>
    <row r="32353" customFormat="false" ht="13.5" hidden="false" customHeight="false" outlineLevel="0" collapsed="false">
      <c r="A32353" s="6" t="n">
        <v>37936.8215393519</v>
      </c>
      <c r="B32353" s="7"/>
      <c r="C32353" s="0" t="n">
        <f aca="false">ROUND((A32353-$A$2)*(24*3600),0)</f>
        <v>200575</v>
      </c>
      <c r="D32353" s="2" t="n">
        <v>0.4186942915</v>
      </c>
    </row>
    <row r="32354" customFormat="false" ht="13.5" hidden="false" customHeight="false" outlineLevel="0" collapsed="false">
      <c r="A32354" s="6" t="n">
        <v>37936.8215509259</v>
      </c>
      <c r="B32354" s="7"/>
      <c r="C32354" s="0" t="n">
        <f aca="false">ROUND((A32354-$A$2)*(24*3600),0)</f>
        <v>200576</v>
      </c>
      <c r="D32354" s="2" t="n">
        <v>0.4187043132</v>
      </c>
    </row>
    <row r="32355" customFormat="false" ht="13.5" hidden="false" customHeight="false" outlineLevel="0" collapsed="false">
      <c r="A32355" s="6" t="n">
        <v>37936.8215625</v>
      </c>
      <c r="B32355" s="7"/>
      <c r="C32355" s="0" t="n">
        <f aca="false">ROUND((A32355-$A$2)*(24*3600),0)</f>
        <v>200577</v>
      </c>
      <c r="D32355" s="2" t="n">
        <v>0.4186943349</v>
      </c>
    </row>
    <row r="32356" customFormat="false" ht="13.5" hidden="false" customHeight="false" outlineLevel="0" collapsed="false">
      <c r="A32356" s="6" t="n">
        <v>37936.8215740741</v>
      </c>
      <c r="B32356" s="7"/>
      <c r="C32356" s="0" t="n">
        <f aca="false">ROUND((A32356-$A$2)*(24*3600),0)</f>
        <v>200578</v>
      </c>
      <c r="D32356" s="2" t="n">
        <v>0.4187243566</v>
      </c>
    </row>
    <row r="32357" customFormat="false" ht="13.5" hidden="false" customHeight="false" outlineLevel="0" collapsed="false">
      <c r="A32357" s="6" t="n">
        <v>37936.8215856482</v>
      </c>
      <c r="B32357" s="7"/>
      <c r="C32357" s="0" t="n">
        <f aca="false">ROUND((A32357-$A$2)*(24*3600),0)</f>
        <v>200579</v>
      </c>
      <c r="D32357" s="2" t="n">
        <v>0.4187243783</v>
      </c>
    </row>
    <row r="32358" customFormat="false" ht="13.5" hidden="false" customHeight="false" outlineLevel="0" collapsed="false">
      <c r="A32358" s="6" t="n">
        <v>37936.8215972222</v>
      </c>
      <c r="B32358" s="7"/>
      <c r="C32358" s="0" t="n">
        <f aca="false">ROUND((A32358-$A$2)*(24*3600),0)</f>
        <v>200580</v>
      </c>
      <c r="D32358" s="2" t="n">
        <v>0.4187244001</v>
      </c>
    </row>
    <row r="32359" customFormat="false" ht="13.5" hidden="false" customHeight="false" outlineLevel="0" collapsed="false">
      <c r="A32359" s="6" t="n">
        <v>37936.8216087963</v>
      </c>
      <c r="B32359" s="7"/>
      <c r="C32359" s="0" t="n">
        <f aca="false">ROUND((A32359-$A$2)*(24*3600),0)</f>
        <v>200581</v>
      </c>
      <c r="D32359" s="2" t="n">
        <v>0.4187144218</v>
      </c>
    </row>
    <row r="32360" customFormat="false" ht="13.5" hidden="false" customHeight="false" outlineLevel="0" collapsed="false">
      <c r="A32360" s="6" t="n">
        <v>37936.8216203704</v>
      </c>
      <c r="B32360" s="7"/>
      <c r="C32360" s="0" t="n">
        <f aca="false">ROUND((A32360-$A$2)*(24*3600),0)</f>
        <v>200582</v>
      </c>
      <c r="D32360" s="2" t="n">
        <v>0.4187344435</v>
      </c>
    </row>
    <row r="32361" customFormat="false" ht="13.5" hidden="false" customHeight="false" outlineLevel="0" collapsed="false">
      <c r="A32361" s="6" t="n">
        <v>37936.8216319445</v>
      </c>
      <c r="B32361" s="7"/>
      <c r="C32361" s="0" t="n">
        <f aca="false">ROUND((A32361-$A$2)*(24*3600),0)</f>
        <v>200583</v>
      </c>
      <c r="D32361" s="2" t="n">
        <v>0.4187344652</v>
      </c>
    </row>
    <row r="32362" customFormat="false" ht="13.5" hidden="false" customHeight="false" outlineLevel="0" collapsed="false">
      <c r="A32362" s="6" t="n">
        <v>37936.8216435185</v>
      </c>
      <c r="B32362" s="7"/>
      <c r="C32362" s="0" t="n">
        <f aca="false">ROUND((A32362-$A$2)*(24*3600),0)</f>
        <v>200584</v>
      </c>
      <c r="D32362" s="2" t="n">
        <v>0.418734487</v>
      </c>
    </row>
    <row r="32363" customFormat="false" ht="13.5" hidden="false" customHeight="false" outlineLevel="0" collapsed="false">
      <c r="A32363" s="6" t="n">
        <v>37936.8216550926</v>
      </c>
      <c r="B32363" s="7"/>
      <c r="C32363" s="0" t="n">
        <f aca="false">ROUND((A32363-$A$2)*(24*3600),0)</f>
        <v>200585</v>
      </c>
      <c r="D32363" s="2" t="n">
        <v>0.4187345087</v>
      </c>
    </row>
    <row r="32364" customFormat="false" ht="13.5" hidden="false" customHeight="false" outlineLevel="0" collapsed="false">
      <c r="A32364" s="6" t="n">
        <v>37936.8216666667</v>
      </c>
      <c r="B32364" s="7"/>
      <c r="C32364" s="0" t="n">
        <f aca="false">ROUND((A32364-$A$2)*(24*3600),0)</f>
        <v>200586</v>
      </c>
      <c r="D32364" s="2" t="n">
        <v>0.4187345304</v>
      </c>
    </row>
    <row r="32365" customFormat="false" ht="13.5" hidden="false" customHeight="false" outlineLevel="0" collapsed="false">
      <c r="A32365" s="6" t="n">
        <v>37936.8216782407</v>
      </c>
      <c r="B32365" s="7"/>
      <c r="C32365" s="0" t="n">
        <f aca="false">ROUND((A32365-$A$2)*(24*3600),0)</f>
        <v>200587</v>
      </c>
      <c r="D32365" s="2" t="n">
        <v>0.4187445522</v>
      </c>
    </row>
    <row r="32366" customFormat="false" ht="13.5" hidden="false" customHeight="false" outlineLevel="0" collapsed="false">
      <c r="A32366" s="6" t="n">
        <v>37936.8216898148</v>
      </c>
      <c r="B32366" s="7"/>
      <c r="C32366" s="0" t="n">
        <f aca="false">ROUND((A32366-$A$2)*(24*3600),0)</f>
        <v>200588</v>
      </c>
      <c r="D32366" s="2" t="n">
        <v>0.4187345739</v>
      </c>
    </row>
    <row r="32367" customFormat="false" ht="13.5" hidden="false" customHeight="false" outlineLevel="0" collapsed="false">
      <c r="A32367" s="6" t="n">
        <v>37936.8217013889</v>
      </c>
      <c r="B32367" s="7"/>
      <c r="C32367" s="0" t="n">
        <f aca="false">ROUND((A32367-$A$2)*(24*3600),0)</f>
        <v>200589</v>
      </c>
      <c r="D32367" s="2" t="n">
        <v>0.4187445957</v>
      </c>
    </row>
    <row r="32368" customFormat="false" ht="13.5" hidden="false" customHeight="false" outlineLevel="0" collapsed="false">
      <c r="A32368" s="6" t="n">
        <v>37936.821712963</v>
      </c>
      <c r="B32368" s="7"/>
      <c r="C32368" s="0" t="n">
        <f aca="false">ROUND((A32368-$A$2)*(24*3600),0)</f>
        <v>200590</v>
      </c>
      <c r="D32368" s="2" t="n">
        <v>0.4187446174</v>
      </c>
    </row>
    <row r="32369" customFormat="false" ht="13.5" hidden="false" customHeight="false" outlineLevel="0" collapsed="false">
      <c r="A32369" s="6" t="n">
        <v>37936.821724537</v>
      </c>
      <c r="B32369" s="7"/>
      <c r="C32369" s="0" t="n">
        <f aca="false">ROUND((A32369-$A$2)*(24*3600),0)</f>
        <v>200591</v>
      </c>
      <c r="D32369" s="2" t="n">
        <v>0.4187646392</v>
      </c>
    </row>
    <row r="32370" customFormat="false" ht="13.5" hidden="false" customHeight="false" outlineLevel="0" collapsed="false">
      <c r="A32370" s="6" t="n">
        <v>37936.8217361111</v>
      </c>
      <c r="B32370" s="7"/>
      <c r="C32370" s="0" t="n">
        <f aca="false">ROUND((A32370-$A$2)*(24*3600),0)</f>
        <v>200592</v>
      </c>
      <c r="D32370" s="2" t="n">
        <v>0.4187646609</v>
      </c>
    </row>
    <row r="32371" customFormat="false" ht="13.5" hidden="false" customHeight="false" outlineLevel="0" collapsed="false">
      <c r="A32371" s="6" t="n">
        <v>37936.8217476852</v>
      </c>
      <c r="B32371" s="7"/>
      <c r="C32371" s="0" t="n">
        <f aca="false">ROUND((A32371-$A$2)*(24*3600),0)</f>
        <v>200593</v>
      </c>
      <c r="D32371" s="2" t="n">
        <v>0.4187646827</v>
      </c>
    </row>
    <row r="32372" customFormat="false" ht="13.5" hidden="false" customHeight="false" outlineLevel="0" collapsed="false">
      <c r="A32372" s="6" t="n">
        <v>37936.8217592593</v>
      </c>
      <c r="B32372" s="7"/>
      <c r="C32372" s="0" t="n">
        <f aca="false">ROUND((A32372-$A$2)*(24*3600),0)</f>
        <v>200594</v>
      </c>
      <c r="D32372" s="2" t="n">
        <v>0.4187647045</v>
      </c>
    </row>
    <row r="32373" customFormat="false" ht="13.5" hidden="false" customHeight="false" outlineLevel="0" collapsed="false">
      <c r="A32373" s="6" t="n">
        <v>37936.8217708333</v>
      </c>
      <c r="B32373" s="7"/>
      <c r="C32373" s="0" t="n">
        <f aca="false">ROUND((A32373-$A$2)*(24*3600),0)</f>
        <v>200595</v>
      </c>
      <c r="D32373" s="2" t="n">
        <v>0.4187647262</v>
      </c>
    </row>
    <row r="32374" customFormat="false" ht="13.5" hidden="false" customHeight="false" outlineLevel="0" collapsed="false">
      <c r="A32374" s="6" t="n">
        <v>37936.8217824074</v>
      </c>
      <c r="B32374" s="7"/>
      <c r="C32374" s="0" t="n">
        <f aca="false">ROUND((A32374-$A$2)*(24*3600),0)</f>
        <v>200596</v>
      </c>
      <c r="D32374" s="2" t="n">
        <v>0.418784748</v>
      </c>
    </row>
    <row r="32375" customFormat="false" ht="13.5" hidden="false" customHeight="false" outlineLevel="0" collapsed="false">
      <c r="A32375" s="6" t="n">
        <v>37936.8217939815</v>
      </c>
      <c r="B32375" s="7"/>
      <c r="C32375" s="0" t="n">
        <f aca="false">ROUND((A32375-$A$2)*(24*3600),0)</f>
        <v>200597</v>
      </c>
      <c r="D32375" s="2" t="n">
        <v>0.4187847698</v>
      </c>
    </row>
    <row r="32376" customFormat="false" ht="13.5" hidden="false" customHeight="false" outlineLevel="0" collapsed="false">
      <c r="A32376" s="6" t="n">
        <v>37936.8218055556</v>
      </c>
      <c r="B32376" s="7"/>
      <c r="C32376" s="0" t="n">
        <f aca="false">ROUND((A32376-$A$2)*(24*3600),0)</f>
        <v>200598</v>
      </c>
      <c r="D32376" s="2" t="n">
        <v>0.4187747915</v>
      </c>
    </row>
    <row r="32377" customFormat="false" ht="13.5" hidden="false" customHeight="false" outlineLevel="0" collapsed="false">
      <c r="A32377" s="6" t="n">
        <v>37936.8218171296</v>
      </c>
      <c r="B32377" s="7"/>
      <c r="C32377" s="0" t="n">
        <f aca="false">ROUND((A32377-$A$2)*(24*3600),0)</f>
        <v>200599</v>
      </c>
      <c r="D32377" s="2" t="n">
        <v>0.4187848133</v>
      </c>
    </row>
    <row r="32378" customFormat="false" ht="13.5" hidden="false" customHeight="false" outlineLevel="0" collapsed="false">
      <c r="A32378" s="6" t="n">
        <v>37936.8218287037</v>
      </c>
      <c r="B32378" s="7"/>
      <c r="C32378" s="0" t="n">
        <f aca="false">ROUND((A32378-$A$2)*(24*3600),0)</f>
        <v>200600</v>
      </c>
      <c r="D32378" s="2" t="n">
        <v>0.4187848351</v>
      </c>
    </row>
    <row r="32379" customFormat="false" ht="13.5" hidden="false" customHeight="false" outlineLevel="0" collapsed="false">
      <c r="A32379" s="6" t="n">
        <v>37936.8218402778</v>
      </c>
      <c r="B32379" s="7"/>
      <c r="C32379" s="0" t="n">
        <f aca="false">ROUND((A32379-$A$2)*(24*3600),0)</f>
        <v>200601</v>
      </c>
      <c r="D32379" s="2" t="n">
        <v>0.4187848569</v>
      </c>
    </row>
    <row r="32380" customFormat="false" ht="13.5" hidden="false" customHeight="false" outlineLevel="0" collapsed="false">
      <c r="A32380" s="6" t="n">
        <v>37936.8218518519</v>
      </c>
      <c r="B32380" s="7"/>
      <c r="C32380" s="0" t="n">
        <f aca="false">ROUND((A32380-$A$2)*(24*3600),0)</f>
        <v>200602</v>
      </c>
      <c r="D32380" s="2" t="n">
        <v>0.4187948787</v>
      </c>
    </row>
    <row r="32381" customFormat="false" ht="13.5" hidden="false" customHeight="false" outlineLevel="0" collapsed="false">
      <c r="A32381" s="6" t="n">
        <v>37936.8218634259</v>
      </c>
      <c r="B32381" s="7"/>
      <c r="C32381" s="0" t="n">
        <f aca="false">ROUND((A32381-$A$2)*(24*3600),0)</f>
        <v>200603</v>
      </c>
      <c r="D32381" s="2" t="n">
        <v>0.4188049004</v>
      </c>
    </row>
    <row r="32382" customFormat="false" ht="13.5" hidden="false" customHeight="false" outlineLevel="0" collapsed="false">
      <c r="A32382" s="6" t="n">
        <v>37936.821875</v>
      </c>
      <c r="B32382" s="7"/>
      <c r="C32382" s="0" t="n">
        <f aca="false">ROUND((A32382-$A$2)*(24*3600),0)</f>
        <v>200604</v>
      </c>
      <c r="D32382" s="2" t="n">
        <v>0.4188049222</v>
      </c>
    </row>
    <row r="32383" customFormat="false" ht="13.5" hidden="false" customHeight="false" outlineLevel="0" collapsed="false">
      <c r="A32383" s="6" t="n">
        <v>37936.8218865741</v>
      </c>
      <c r="B32383" s="7"/>
      <c r="C32383" s="0" t="n">
        <f aca="false">ROUND((A32383-$A$2)*(24*3600),0)</f>
        <v>200605</v>
      </c>
      <c r="D32383" s="2" t="n">
        <v>0.418804944</v>
      </c>
    </row>
    <row r="32384" customFormat="false" ht="13.5" hidden="false" customHeight="false" outlineLevel="0" collapsed="false">
      <c r="A32384" s="6" t="n">
        <v>37936.8218981482</v>
      </c>
      <c r="B32384" s="7"/>
      <c r="C32384" s="0" t="n">
        <f aca="false">ROUND((A32384-$A$2)*(24*3600),0)</f>
        <v>200606</v>
      </c>
      <c r="D32384" s="2" t="n">
        <v>0.4188049658</v>
      </c>
    </row>
    <row r="32385" customFormat="false" ht="13.5" hidden="false" customHeight="false" outlineLevel="0" collapsed="false">
      <c r="A32385" s="6" t="n">
        <v>37936.8219097222</v>
      </c>
      <c r="B32385" s="7"/>
      <c r="C32385" s="0" t="n">
        <f aca="false">ROUND((A32385-$A$2)*(24*3600),0)</f>
        <v>200607</v>
      </c>
      <c r="D32385" s="2" t="n">
        <v>0.4188049876</v>
      </c>
    </row>
    <row r="32386" customFormat="false" ht="13.5" hidden="false" customHeight="false" outlineLevel="0" collapsed="false">
      <c r="A32386" s="6" t="n">
        <v>37936.8219212963</v>
      </c>
      <c r="B32386" s="7"/>
      <c r="C32386" s="0" t="n">
        <f aca="false">ROUND((A32386-$A$2)*(24*3600),0)</f>
        <v>200608</v>
      </c>
      <c r="D32386" s="2" t="n">
        <v>0.4188250094</v>
      </c>
    </row>
    <row r="32387" customFormat="false" ht="13.5" hidden="false" customHeight="false" outlineLevel="0" collapsed="false">
      <c r="A32387" s="6" t="n">
        <v>37936.8219328704</v>
      </c>
      <c r="B32387" s="7"/>
      <c r="C32387" s="0" t="n">
        <f aca="false">ROUND((A32387-$A$2)*(24*3600),0)</f>
        <v>200609</v>
      </c>
      <c r="D32387" s="2" t="n">
        <v>0.4188250312</v>
      </c>
    </row>
    <row r="32388" customFormat="false" ht="13.5" hidden="false" customHeight="false" outlineLevel="0" collapsed="false">
      <c r="A32388" s="6" t="n">
        <v>37936.8219444445</v>
      </c>
      <c r="B32388" s="7"/>
      <c r="C32388" s="0" t="n">
        <f aca="false">ROUND((A32388-$A$2)*(24*3600),0)</f>
        <v>200610</v>
      </c>
      <c r="D32388" s="2" t="n">
        <v>0.4188250531</v>
      </c>
    </row>
    <row r="32389" customFormat="false" ht="13.5" hidden="false" customHeight="false" outlineLevel="0" collapsed="false">
      <c r="A32389" s="6" t="n">
        <v>37936.8219560185</v>
      </c>
      <c r="B32389" s="7"/>
      <c r="C32389" s="0" t="n">
        <f aca="false">ROUND((A32389-$A$2)*(24*3600),0)</f>
        <v>200611</v>
      </c>
      <c r="D32389" s="2" t="n">
        <v>0.4188350749</v>
      </c>
    </row>
    <row r="32390" customFormat="false" ht="13.5" hidden="false" customHeight="false" outlineLevel="0" collapsed="false">
      <c r="A32390" s="6" t="n">
        <v>37936.8219675926</v>
      </c>
      <c r="B32390" s="7"/>
      <c r="C32390" s="0" t="n">
        <f aca="false">ROUND((A32390-$A$2)*(24*3600),0)</f>
        <v>200612</v>
      </c>
      <c r="D32390" s="2" t="n">
        <v>0.4188350967</v>
      </c>
    </row>
    <row r="32391" customFormat="false" ht="13.5" hidden="false" customHeight="false" outlineLevel="0" collapsed="false">
      <c r="A32391" s="6" t="n">
        <v>37936.8219791667</v>
      </c>
      <c r="B32391" s="7"/>
      <c r="C32391" s="0" t="n">
        <f aca="false">ROUND((A32391-$A$2)*(24*3600),0)</f>
        <v>200613</v>
      </c>
      <c r="D32391" s="2" t="n">
        <v>0.4188351185</v>
      </c>
    </row>
    <row r="32392" customFormat="false" ht="13.5" hidden="false" customHeight="false" outlineLevel="0" collapsed="false">
      <c r="A32392" s="6" t="n">
        <v>37936.8219907407</v>
      </c>
      <c r="B32392" s="7"/>
      <c r="C32392" s="0" t="n">
        <f aca="false">ROUND((A32392-$A$2)*(24*3600),0)</f>
        <v>200614</v>
      </c>
      <c r="D32392" s="2" t="n">
        <v>0.4188351403</v>
      </c>
    </row>
    <row r="32393" customFormat="false" ht="13.5" hidden="false" customHeight="false" outlineLevel="0" collapsed="false">
      <c r="A32393" s="6" t="n">
        <v>37936.8220023148</v>
      </c>
      <c r="B32393" s="7"/>
      <c r="C32393" s="0" t="n">
        <f aca="false">ROUND((A32393-$A$2)*(24*3600),0)</f>
        <v>200615</v>
      </c>
      <c r="D32393" s="2" t="n">
        <v>0.4188451621</v>
      </c>
    </row>
    <row r="32394" customFormat="false" ht="13.5" hidden="false" customHeight="false" outlineLevel="0" collapsed="false">
      <c r="A32394" s="6" t="n">
        <v>37936.8220138889</v>
      </c>
      <c r="B32394" s="7"/>
      <c r="C32394" s="0" t="n">
        <f aca="false">ROUND((A32394-$A$2)*(24*3600),0)</f>
        <v>200616</v>
      </c>
      <c r="D32394" s="2" t="n">
        <v>0.418845184</v>
      </c>
    </row>
    <row r="32395" customFormat="false" ht="13.5" hidden="false" customHeight="false" outlineLevel="0" collapsed="false">
      <c r="A32395" s="6" t="n">
        <v>37936.822025463</v>
      </c>
      <c r="B32395" s="7"/>
      <c r="C32395" s="0" t="n">
        <f aca="false">ROUND((A32395-$A$2)*(24*3600),0)</f>
        <v>200617</v>
      </c>
      <c r="D32395" s="2" t="n">
        <v>0.4188552058</v>
      </c>
    </row>
    <row r="32396" customFormat="false" ht="13.5" hidden="false" customHeight="false" outlineLevel="0" collapsed="false">
      <c r="A32396" s="6" t="n">
        <v>37936.822037037</v>
      </c>
      <c r="B32396" s="7"/>
      <c r="C32396" s="0" t="n">
        <f aca="false">ROUND((A32396-$A$2)*(24*3600),0)</f>
        <v>200618</v>
      </c>
      <c r="D32396" s="2" t="n">
        <v>0.4188452276</v>
      </c>
    </row>
    <row r="32397" customFormat="false" ht="13.5" hidden="false" customHeight="false" outlineLevel="0" collapsed="false">
      <c r="A32397" s="6" t="n">
        <v>37936.8220486111</v>
      </c>
      <c r="B32397" s="7"/>
      <c r="C32397" s="0" t="n">
        <f aca="false">ROUND((A32397-$A$2)*(24*3600),0)</f>
        <v>200619</v>
      </c>
      <c r="D32397" s="2" t="n">
        <v>0.4188552495</v>
      </c>
    </row>
    <row r="32398" customFormat="false" ht="13.5" hidden="false" customHeight="false" outlineLevel="0" collapsed="false">
      <c r="A32398" s="6" t="n">
        <v>37936.8220601852</v>
      </c>
      <c r="B32398" s="7"/>
      <c r="C32398" s="0" t="n">
        <f aca="false">ROUND((A32398-$A$2)*(24*3600),0)</f>
        <v>200620</v>
      </c>
      <c r="D32398" s="2" t="n">
        <v>0.4188752713</v>
      </c>
    </row>
    <row r="32399" customFormat="false" ht="13.5" hidden="false" customHeight="false" outlineLevel="0" collapsed="false">
      <c r="A32399" s="6" t="n">
        <v>37936.8220717593</v>
      </c>
      <c r="B32399" s="7"/>
      <c r="C32399" s="0" t="n">
        <f aca="false">ROUND((A32399-$A$2)*(24*3600),0)</f>
        <v>200621</v>
      </c>
      <c r="D32399" s="2" t="n">
        <v>0.4188552932</v>
      </c>
    </row>
    <row r="32400" customFormat="false" ht="13.5" hidden="false" customHeight="false" outlineLevel="0" collapsed="false">
      <c r="A32400" s="6" t="n">
        <v>37936.8220833333</v>
      </c>
      <c r="B32400" s="7"/>
      <c r="C32400" s="0" t="n">
        <f aca="false">ROUND((A32400-$A$2)*(24*3600),0)</f>
        <v>200622</v>
      </c>
      <c r="D32400" s="2" t="n">
        <v>0.418875315</v>
      </c>
    </row>
    <row r="32401" customFormat="false" ht="13.5" hidden="false" customHeight="false" outlineLevel="0" collapsed="false">
      <c r="A32401" s="6" t="n">
        <v>37936.8220949074</v>
      </c>
      <c r="B32401" s="7"/>
      <c r="C32401" s="0" t="n">
        <f aca="false">ROUND((A32401-$A$2)*(24*3600),0)</f>
        <v>200623</v>
      </c>
      <c r="D32401" s="2" t="n">
        <v>0.4188753369</v>
      </c>
    </row>
    <row r="32402" customFormat="false" ht="13.5" hidden="false" customHeight="false" outlineLevel="0" collapsed="false">
      <c r="A32402" s="6" t="n">
        <v>37936.8221064815</v>
      </c>
      <c r="B32402" s="7"/>
      <c r="C32402" s="0" t="n">
        <f aca="false">ROUND((A32402-$A$2)*(24*3600),0)</f>
        <v>200624</v>
      </c>
      <c r="D32402" s="2" t="n">
        <v>0.4188853587</v>
      </c>
    </row>
    <row r="32403" customFormat="false" ht="13.5" hidden="false" customHeight="false" outlineLevel="0" collapsed="false">
      <c r="A32403" s="6" t="n">
        <v>37936.8221180556</v>
      </c>
      <c r="B32403" s="7"/>
      <c r="C32403" s="0" t="n">
        <f aca="false">ROUND((A32403-$A$2)*(24*3600),0)</f>
        <v>200625</v>
      </c>
      <c r="D32403" s="2" t="n">
        <v>0.4188753806</v>
      </c>
    </row>
    <row r="32404" customFormat="false" ht="13.5" hidden="false" customHeight="false" outlineLevel="0" collapsed="false">
      <c r="A32404" s="6" t="n">
        <v>37936.8221296296</v>
      </c>
      <c r="B32404" s="7"/>
      <c r="C32404" s="0" t="n">
        <f aca="false">ROUND((A32404-$A$2)*(24*3600),0)</f>
        <v>200626</v>
      </c>
      <c r="D32404" s="2" t="n">
        <v>0.4188654024</v>
      </c>
    </row>
    <row r="32405" customFormat="false" ht="13.5" hidden="false" customHeight="false" outlineLevel="0" collapsed="false">
      <c r="A32405" s="6" t="n">
        <v>37936.8221412037</v>
      </c>
      <c r="B32405" s="7"/>
      <c r="C32405" s="0" t="n">
        <f aca="false">ROUND((A32405-$A$2)*(24*3600),0)</f>
        <v>200627</v>
      </c>
      <c r="D32405" s="2" t="n">
        <v>0.4188954243</v>
      </c>
    </row>
    <row r="32406" customFormat="false" ht="13.5" hidden="false" customHeight="false" outlineLevel="0" collapsed="false">
      <c r="A32406" s="6" t="n">
        <v>37936.8221527778</v>
      </c>
      <c r="B32406" s="7"/>
      <c r="C32406" s="0" t="n">
        <f aca="false">ROUND((A32406-$A$2)*(24*3600),0)</f>
        <v>200628</v>
      </c>
      <c r="D32406" s="2" t="n">
        <v>0.4188854462</v>
      </c>
    </row>
    <row r="32407" customFormat="false" ht="13.5" hidden="false" customHeight="false" outlineLevel="0" collapsed="false">
      <c r="A32407" s="6" t="n">
        <v>37936.8221643519</v>
      </c>
      <c r="B32407" s="7"/>
      <c r="C32407" s="0" t="n">
        <f aca="false">ROUND((A32407-$A$2)*(24*3600),0)</f>
        <v>200629</v>
      </c>
      <c r="D32407" s="2" t="n">
        <v>0.418895468</v>
      </c>
    </row>
    <row r="32408" customFormat="false" ht="13.5" hidden="false" customHeight="false" outlineLevel="0" collapsed="false">
      <c r="A32408" s="6" t="n">
        <v>37936.8221759259</v>
      </c>
      <c r="B32408" s="7"/>
      <c r="C32408" s="0" t="n">
        <f aca="false">ROUND((A32408-$A$2)*(24*3600),0)</f>
        <v>200630</v>
      </c>
      <c r="D32408" s="2" t="n">
        <v>0.4188954899</v>
      </c>
    </row>
    <row r="32409" customFormat="false" ht="13.5" hidden="false" customHeight="false" outlineLevel="0" collapsed="false">
      <c r="A32409" s="6" t="n">
        <v>37936.8221875</v>
      </c>
      <c r="B32409" s="7"/>
      <c r="C32409" s="0" t="n">
        <f aca="false">ROUND((A32409-$A$2)*(24*3600),0)</f>
        <v>200631</v>
      </c>
      <c r="D32409" s="2" t="n">
        <v>0.4189055118</v>
      </c>
    </row>
    <row r="32410" customFormat="false" ht="13.5" hidden="false" customHeight="false" outlineLevel="0" collapsed="false">
      <c r="A32410" s="6" t="n">
        <v>37936.8221990741</v>
      </c>
      <c r="B32410" s="7"/>
      <c r="C32410" s="0" t="n">
        <f aca="false">ROUND((A32410-$A$2)*(24*3600),0)</f>
        <v>200632</v>
      </c>
      <c r="D32410" s="2" t="n">
        <v>0.4189055336</v>
      </c>
    </row>
    <row r="32411" customFormat="false" ht="13.5" hidden="false" customHeight="false" outlineLevel="0" collapsed="false">
      <c r="A32411" s="6" t="n">
        <v>37936.8222106482</v>
      </c>
      <c r="B32411" s="7"/>
      <c r="C32411" s="0" t="n">
        <f aca="false">ROUND((A32411-$A$2)*(24*3600),0)</f>
        <v>200633</v>
      </c>
      <c r="D32411" s="2" t="n">
        <v>0.4189055555</v>
      </c>
    </row>
    <row r="32412" customFormat="false" ht="13.5" hidden="false" customHeight="false" outlineLevel="0" collapsed="false">
      <c r="A32412" s="6" t="n">
        <v>37936.8222222222</v>
      </c>
      <c r="B32412" s="7"/>
      <c r="C32412" s="0" t="n">
        <f aca="false">ROUND((A32412-$A$2)*(24*3600),0)</f>
        <v>200634</v>
      </c>
      <c r="D32412" s="2" t="n">
        <v>0.4189255774</v>
      </c>
    </row>
    <row r="32413" customFormat="false" ht="13.5" hidden="false" customHeight="false" outlineLevel="0" collapsed="false">
      <c r="A32413" s="6" t="n">
        <v>37936.8222337963</v>
      </c>
      <c r="B32413" s="7"/>
      <c r="C32413" s="0" t="n">
        <f aca="false">ROUND((A32413-$A$2)*(24*3600),0)</f>
        <v>200635</v>
      </c>
      <c r="D32413" s="2" t="n">
        <v>0.4189055993</v>
      </c>
    </row>
    <row r="32414" customFormat="false" ht="13.5" hidden="false" customHeight="false" outlineLevel="0" collapsed="false">
      <c r="A32414" s="6" t="n">
        <v>37936.8222453704</v>
      </c>
      <c r="B32414" s="7"/>
      <c r="C32414" s="0" t="n">
        <f aca="false">ROUND((A32414-$A$2)*(24*3600),0)</f>
        <v>200636</v>
      </c>
      <c r="D32414" s="2" t="n">
        <v>0.4189156212</v>
      </c>
    </row>
    <row r="32415" customFormat="false" ht="13.5" hidden="false" customHeight="false" outlineLevel="0" collapsed="false">
      <c r="A32415" s="6" t="n">
        <v>37936.8222569445</v>
      </c>
      <c r="B32415" s="7"/>
      <c r="C32415" s="0" t="n">
        <f aca="false">ROUND((A32415-$A$2)*(24*3600),0)</f>
        <v>200637</v>
      </c>
      <c r="D32415" s="2" t="n">
        <v>0.4189256431</v>
      </c>
    </row>
    <row r="32416" customFormat="false" ht="13.5" hidden="false" customHeight="false" outlineLevel="0" collapsed="false">
      <c r="A32416" s="6" t="n">
        <v>37936.8222685185</v>
      </c>
      <c r="B32416" s="7"/>
      <c r="C32416" s="0" t="n">
        <f aca="false">ROUND((A32416-$A$2)*(24*3600),0)</f>
        <v>200638</v>
      </c>
      <c r="D32416" s="2" t="n">
        <v>0.418915665</v>
      </c>
    </row>
    <row r="32417" customFormat="false" ht="13.5" hidden="false" customHeight="false" outlineLevel="0" collapsed="false">
      <c r="A32417" s="6" t="n">
        <v>37936.8222800926</v>
      </c>
      <c r="B32417" s="7"/>
      <c r="C32417" s="0" t="n">
        <f aca="false">ROUND((A32417-$A$2)*(24*3600),0)</f>
        <v>200639</v>
      </c>
      <c r="D32417" s="2" t="n">
        <v>0.4189256869</v>
      </c>
    </row>
    <row r="32418" customFormat="false" ht="13.5" hidden="false" customHeight="false" outlineLevel="0" collapsed="false">
      <c r="A32418" s="6" t="n">
        <v>37936.8222916667</v>
      </c>
      <c r="B32418" s="7"/>
      <c r="C32418" s="0" t="n">
        <f aca="false">ROUND((A32418-$A$2)*(24*3600),0)</f>
        <v>200640</v>
      </c>
      <c r="D32418" s="2" t="n">
        <v>0.4189357088</v>
      </c>
    </row>
    <row r="32419" customFormat="false" ht="13.5" hidden="false" customHeight="false" outlineLevel="0" collapsed="false">
      <c r="A32419" s="6" t="n">
        <v>37936.8223032407</v>
      </c>
      <c r="B32419" s="7"/>
      <c r="C32419" s="0" t="n">
        <f aca="false">ROUND((A32419-$A$2)*(24*3600),0)</f>
        <v>200641</v>
      </c>
      <c r="D32419" s="2" t="n">
        <v>0.4189357307</v>
      </c>
    </row>
    <row r="32420" customFormat="false" ht="13.5" hidden="false" customHeight="false" outlineLevel="0" collapsed="false">
      <c r="A32420" s="6" t="n">
        <v>37936.8223148148</v>
      </c>
      <c r="B32420" s="7"/>
      <c r="C32420" s="0" t="n">
        <f aca="false">ROUND((A32420-$A$2)*(24*3600),0)</f>
        <v>200642</v>
      </c>
      <c r="D32420" s="2" t="n">
        <v>0.4189357526</v>
      </c>
    </row>
    <row r="32421" customFormat="false" ht="13.5" hidden="false" customHeight="false" outlineLevel="0" collapsed="false">
      <c r="A32421" s="6" t="n">
        <v>37936.8223263889</v>
      </c>
      <c r="B32421" s="7"/>
      <c r="C32421" s="0" t="n">
        <f aca="false">ROUND((A32421-$A$2)*(24*3600),0)</f>
        <v>200643</v>
      </c>
      <c r="D32421" s="2" t="n">
        <v>0.4189357745</v>
      </c>
    </row>
    <row r="32422" customFormat="false" ht="13.5" hidden="false" customHeight="false" outlineLevel="0" collapsed="false">
      <c r="A32422" s="6" t="n">
        <v>37936.822337963</v>
      </c>
      <c r="B32422" s="7"/>
      <c r="C32422" s="0" t="n">
        <f aca="false">ROUND((A32422-$A$2)*(24*3600),0)</f>
        <v>200644</v>
      </c>
      <c r="D32422" s="2" t="n">
        <v>0.4189457964</v>
      </c>
    </row>
    <row r="32423" customFormat="false" ht="13.5" hidden="false" customHeight="false" outlineLevel="0" collapsed="false">
      <c r="A32423" s="6" t="n">
        <v>37936.822349537</v>
      </c>
      <c r="B32423" s="7"/>
      <c r="C32423" s="0" t="n">
        <f aca="false">ROUND((A32423-$A$2)*(24*3600),0)</f>
        <v>200645</v>
      </c>
      <c r="D32423" s="2" t="n">
        <v>0.4189458183</v>
      </c>
    </row>
    <row r="32424" customFormat="false" ht="13.5" hidden="false" customHeight="false" outlineLevel="0" collapsed="false">
      <c r="A32424" s="6" t="n">
        <v>37936.8223611111</v>
      </c>
      <c r="B32424" s="7"/>
      <c r="C32424" s="0" t="n">
        <f aca="false">ROUND((A32424-$A$2)*(24*3600),0)</f>
        <v>200646</v>
      </c>
      <c r="D32424" s="2" t="n">
        <v>0.4189558402</v>
      </c>
    </row>
    <row r="32425" customFormat="false" ht="13.5" hidden="false" customHeight="false" outlineLevel="0" collapsed="false">
      <c r="A32425" s="6" t="n">
        <v>37936.8223726852</v>
      </c>
      <c r="B32425" s="7"/>
      <c r="C32425" s="0" t="n">
        <f aca="false">ROUND((A32425-$A$2)*(24*3600),0)</f>
        <v>200647</v>
      </c>
      <c r="D32425" s="2" t="n">
        <v>0.4189558621</v>
      </c>
    </row>
    <row r="32426" customFormat="false" ht="13.5" hidden="false" customHeight="false" outlineLevel="0" collapsed="false">
      <c r="A32426" s="6" t="n">
        <v>37936.8223842593</v>
      </c>
      <c r="B32426" s="7"/>
      <c r="C32426" s="0" t="n">
        <f aca="false">ROUND((A32426-$A$2)*(24*3600),0)</f>
        <v>200648</v>
      </c>
      <c r="D32426" s="2" t="n">
        <v>0.4189558841</v>
      </c>
    </row>
    <row r="32427" customFormat="false" ht="13.5" hidden="false" customHeight="false" outlineLevel="0" collapsed="false">
      <c r="A32427" s="6" t="n">
        <v>37936.8223958333</v>
      </c>
      <c r="B32427" s="7"/>
      <c r="C32427" s="0" t="n">
        <f aca="false">ROUND((A32427-$A$2)*(24*3600),0)</f>
        <v>200649</v>
      </c>
      <c r="D32427" s="2" t="n">
        <v>0.418955906</v>
      </c>
    </row>
    <row r="32428" customFormat="false" ht="13.5" hidden="false" customHeight="false" outlineLevel="0" collapsed="false">
      <c r="A32428" s="6" t="n">
        <v>37936.8224074074</v>
      </c>
      <c r="B32428" s="7"/>
      <c r="C32428" s="0" t="n">
        <f aca="false">ROUND((A32428-$A$2)*(24*3600),0)</f>
        <v>200650</v>
      </c>
      <c r="D32428" s="2" t="n">
        <v>0.4189859279</v>
      </c>
    </row>
    <row r="32429" customFormat="false" ht="13.5" hidden="false" customHeight="false" outlineLevel="0" collapsed="false">
      <c r="A32429" s="6" t="n">
        <v>37936.8224189815</v>
      </c>
      <c r="B32429" s="7"/>
      <c r="C32429" s="0" t="n">
        <f aca="false">ROUND((A32429-$A$2)*(24*3600),0)</f>
        <v>200651</v>
      </c>
      <c r="D32429" s="2" t="n">
        <v>0.4189859499</v>
      </c>
    </row>
    <row r="32430" customFormat="false" ht="13.5" hidden="false" customHeight="false" outlineLevel="0" collapsed="false">
      <c r="A32430" s="6" t="n">
        <v>37936.8224305556</v>
      </c>
      <c r="B32430" s="7"/>
      <c r="C32430" s="0" t="n">
        <f aca="false">ROUND((A32430-$A$2)*(24*3600),0)</f>
        <v>200652</v>
      </c>
      <c r="D32430" s="2" t="n">
        <v>0.4189759718</v>
      </c>
    </row>
    <row r="32431" customFormat="false" ht="13.5" hidden="false" customHeight="false" outlineLevel="0" collapsed="false">
      <c r="A32431" s="6" t="n">
        <v>37936.8224421296</v>
      </c>
      <c r="B32431" s="7"/>
      <c r="C32431" s="0" t="n">
        <f aca="false">ROUND((A32431-$A$2)*(24*3600),0)</f>
        <v>200653</v>
      </c>
      <c r="D32431" s="2" t="n">
        <v>0.4189859937</v>
      </c>
    </row>
    <row r="32432" customFormat="false" ht="13.5" hidden="false" customHeight="false" outlineLevel="0" collapsed="false">
      <c r="A32432" s="6" t="n">
        <v>37936.8224537037</v>
      </c>
      <c r="B32432" s="7"/>
      <c r="C32432" s="0" t="n">
        <f aca="false">ROUND((A32432-$A$2)*(24*3600),0)</f>
        <v>200654</v>
      </c>
      <c r="D32432" s="2" t="n">
        <v>0.4189860157</v>
      </c>
    </row>
    <row r="32433" customFormat="false" ht="13.5" hidden="false" customHeight="false" outlineLevel="0" collapsed="false">
      <c r="A32433" s="6" t="n">
        <v>37936.8224652778</v>
      </c>
      <c r="B32433" s="7"/>
      <c r="C32433" s="0" t="n">
        <f aca="false">ROUND((A32433-$A$2)*(24*3600),0)</f>
        <v>200655</v>
      </c>
      <c r="D32433" s="2" t="n">
        <v>0.4189860376</v>
      </c>
    </row>
    <row r="32434" customFormat="false" ht="13.5" hidden="false" customHeight="false" outlineLevel="0" collapsed="false">
      <c r="A32434" s="6" t="n">
        <v>37936.8224768519</v>
      </c>
      <c r="B32434" s="7"/>
      <c r="C32434" s="0" t="n">
        <f aca="false">ROUND((A32434-$A$2)*(24*3600),0)</f>
        <v>200656</v>
      </c>
      <c r="D32434" s="2" t="n">
        <v>0.4189960596</v>
      </c>
    </row>
    <row r="32435" customFormat="false" ht="13.5" hidden="false" customHeight="false" outlineLevel="0" collapsed="false">
      <c r="A32435" s="6" t="n">
        <v>37936.8224884259</v>
      </c>
      <c r="B32435" s="7"/>
      <c r="C32435" s="0" t="n">
        <f aca="false">ROUND((A32435-$A$2)*(24*3600),0)</f>
        <v>200657</v>
      </c>
      <c r="D32435" s="2" t="n">
        <v>0.4189860815</v>
      </c>
    </row>
    <row r="32436" customFormat="false" ht="13.5" hidden="false" customHeight="false" outlineLevel="0" collapsed="false">
      <c r="A32436" s="6" t="n">
        <v>37936.8225</v>
      </c>
      <c r="B32436" s="7"/>
      <c r="C32436" s="0" t="n">
        <f aca="false">ROUND((A32436-$A$2)*(24*3600),0)</f>
        <v>200658</v>
      </c>
      <c r="D32436" s="2" t="n">
        <v>0.4189961035</v>
      </c>
    </row>
    <row r="32437" customFormat="false" ht="13.5" hidden="false" customHeight="false" outlineLevel="0" collapsed="false">
      <c r="A32437" s="6" t="n">
        <v>37936.8225115741</v>
      </c>
      <c r="B32437" s="7"/>
      <c r="C32437" s="0" t="n">
        <f aca="false">ROUND((A32437-$A$2)*(24*3600),0)</f>
        <v>200659</v>
      </c>
      <c r="D32437" s="2" t="n">
        <v>0.4190061254</v>
      </c>
    </row>
    <row r="32438" customFormat="false" ht="13.5" hidden="false" customHeight="false" outlineLevel="0" collapsed="false">
      <c r="A32438" s="6" t="n">
        <v>37936.8225231482</v>
      </c>
      <c r="B32438" s="7"/>
      <c r="C32438" s="0" t="n">
        <f aca="false">ROUND((A32438-$A$2)*(24*3600),0)</f>
        <v>200660</v>
      </c>
      <c r="D32438" s="2" t="n">
        <v>0.4189961474</v>
      </c>
    </row>
    <row r="32439" customFormat="false" ht="13.5" hidden="false" customHeight="false" outlineLevel="0" collapsed="false">
      <c r="A32439" s="6" t="n">
        <v>37936.8225347222</v>
      </c>
      <c r="B32439" s="7"/>
      <c r="C32439" s="0" t="n">
        <f aca="false">ROUND((A32439-$A$2)*(24*3600),0)</f>
        <v>200661</v>
      </c>
      <c r="D32439" s="2" t="n">
        <v>0.4189961694</v>
      </c>
    </row>
    <row r="32440" customFormat="false" ht="13.5" hidden="false" customHeight="false" outlineLevel="0" collapsed="false">
      <c r="A32440" s="6" t="n">
        <v>37936.8225462963</v>
      </c>
      <c r="B32440" s="7"/>
      <c r="C32440" s="0" t="n">
        <f aca="false">ROUND((A32440-$A$2)*(24*3600),0)</f>
        <v>200662</v>
      </c>
      <c r="D32440" s="2" t="n">
        <v>0.4190061913</v>
      </c>
    </row>
    <row r="32441" customFormat="false" ht="13.5" hidden="false" customHeight="false" outlineLevel="0" collapsed="false">
      <c r="A32441" s="6" t="n">
        <v>37936.8225578704</v>
      </c>
      <c r="B32441" s="7"/>
      <c r="C32441" s="0" t="n">
        <f aca="false">ROUND((A32441-$A$2)*(24*3600),0)</f>
        <v>200663</v>
      </c>
      <c r="D32441" s="2" t="n">
        <v>0.4190062133</v>
      </c>
    </row>
    <row r="32442" customFormat="false" ht="13.5" hidden="false" customHeight="false" outlineLevel="0" collapsed="false">
      <c r="A32442" s="6" t="n">
        <v>37936.8225694444</v>
      </c>
      <c r="B32442" s="7"/>
      <c r="C32442" s="0" t="n">
        <f aca="false">ROUND((A32442-$A$2)*(24*3600),0)</f>
        <v>200664</v>
      </c>
      <c r="D32442" s="2" t="n">
        <v>0.4190062353</v>
      </c>
    </row>
    <row r="32443" customFormat="false" ht="13.5" hidden="false" customHeight="false" outlineLevel="0" collapsed="false">
      <c r="A32443" s="6" t="n">
        <v>37936.8225810185</v>
      </c>
      <c r="B32443" s="7"/>
      <c r="C32443" s="0" t="n">
        <f aca="false">ROUND((A32443-$A$2)*(24*3600),0)</f>
        <v>200665</v>
      </c>
      <c r="D32443" s="2" t="n">
        <v>0.4190262572</v>
      </c>
    </row>
    <row r="32444" customFormat="false" ht="13.5" hidden="false" customHeight="false" outlineLevel="0" collapsed="false">
      <c r="A32444" s="6" t="n">
        <v>37936.8225925926</v>
      </c>
      <c r="B32444" s="7"/>
      <c r="C32444" s="0" t="n">
        <f aca="false">ROUND((A32444-$A$2)*(24*3600),0)</f>
        <v>200666</v>
      </c>
      <c r="D32444" s="2" t="n">
        <v>0.4190262792</v>
      </c>
    </row>
    <row r="32445" customFormat="false" ht="13.5" hidden="false" customHeight="false" outlineLevel="0" collapsed="false">
      <c r="A32445" s="6" t="n">
        <v>37936.8226041667</v>
      </c>
      <c r="B32445" s="7"/>
      <c r="C32445" s="0" t="n">
        <f aca="false">ROUND((A32445-$A$2)*(24*3600),0)</f>
        <v>200667</v>
      </c>
      <c r="D32445" s="2" t="n">
        <v>0.4190263012</v>
      </c>
    </row>
    <row r="32446" customFormat="false" ht="13.5" hidden="false" customHeight="false" outlineLevel="0" collapsed="false">
      <c r="A32446" s="6" t="n">
        <v>37936.8226157407</v>
      </c>
      <c r="B32446" s="7"/>
      <c r="C32446" s="0" t="n">
        <f aca="false">ROUND((A32446-$A$2)*(24*3600),0)</f>
        <v>200668</v>
      </c>
      <c r="D32446" s="2" t="n">
        <v>0.4190463232</v>
      </c>
    </row>
    <row r="32447" customFormat="false" ht="13.5" hidden="false" customHeight="false" outlineLevel="0" collapsed="false">
      <c r="A32447" s="6" t="n">
        <v>37936.8226273148</v>
      </c>
      <c r="B32447" s="7"/>
      <c r="C32447" s="0" t="n">
        <f aca="false">ROUND((A32447-$A$2)*(24*3600),0)</f>
        <v>200669</v>
      </c>
      <c r="D32447" s="2" t="n">
        <v>0.4190363452</v>
      </c>
    </row>
    <row r="32448" customFormat="false" ht="13.5" hidden="false" customHeight="false" outlineLevel="0" collapsed="false">
      <c r="A32448" s="6" t="n">
        <v>37936.8226388889</v>
      </c>
      <c r="B32448" s="7"/>
      <c r="C32448" s="0" t="n">
        <f aca="false">ROUND((A32448-$A$2)*(24*3600),0)</f>
        <v>200670</v>
      </c>
      <c r="D32448" s="2" t="n">
        <v>0.4190463672</v>
      </c>
    </row>
    <row r="32449" customFormat="false" ht="13.5" hidden="false" customHeight="false" outlineLevel="0" collapsed="false">
      <c r="A32449" s="6" t="n">
        <v>37936.822650463</v>
      </c>
      <c r="B32449" s="7"/>
      <c r="C32449" s="0" t="n">
        <f aca="false">ROUND((A32449-$A$2)*(24*3600),0)</f>
        <v>200671</v>
      </c>
      <c r="D32449" s="2" t="n">
        <v>0.4190463892</v>
      </c>
    </row>
    <row r="32450" customFormat="false" ht="13.5" hidden="false" customHeight="false" outlineLevel="0" collapsed="false">
      <c r="A32450" s="6" t="n">
        <v>37936.822662037</v>
      </c>
      <c r="B32450" s="7"/>
      <c r="C32450" s="0" t="n">
        <f aca="false">ROUND((A32450-$A$2)*(24*3600),0)</f>
        <v>200672</v>
      </c>
      <c r="D32450" s="2" t="n">
        <v>0.4190464111</v>
      </c>
    </row>
    <row r="32451" customFormat="false" ht="13.5" hidden="false" customHeight="false" outlineLevel="0" collapsed="false">
      <c r="A32451" s="6" t="n">
        <v>37936.8226736111</v>
      </c>
      <c r="B32451" s="7"/>
      <c r="C32451" s="0" t="n">
        <f aca="false">ROUND((A32451-$A$2)*(24*3600),0)</f>
        <v>200673</v>
      </c>
      <c r="D32451" s="2" t="n">
        <v>0.4190464331</v>
      </c>
    </row>
    <row r="32452" customFormat="false" ht="13.5" hidden="false" customHeight="false" outlineLevel="0" collapsed="false">
      <c r="A32452" s="6" t="n">
        <v>37936.8226851852</v>
      </c>
      <c r="B32452" s="7"/>
      <c r="C32452" s="0" t="n">
        <f aca="false">ROUND((A32452-$A$2)*(24*3600),0)</f>
        <v>200674</v>
      </c>
      <c r="D32452" s="2" t="n">
        <v>0.4190564551</v>
      </c>
    </row>
    <row r="32453" customFormat="false" ht="13.5" hidden="false" customHeight="false" outlineLevel="0" collapsed="false">
      <c r="A32453" s="6" t="n">
        <v>37936.8226967593</v>
      </c>
      <c r="B32453" s="7"/>
      <c r="C32453" s="0" t="n">
        <f aca="false">ROUND((A32453-$A$2)*(24*3600),0)</f>
        <v>200675</v>
      </c>
      <c r="D32453" s="2" t="n">
        <v>0.4190564772</v>
      </c>
    </row>
    <row r="32454" customFormat="false" ht="13.5" hidden="false" customHeight="false" outlineLevel="0" collapsed="false">
      <c r="A32454" s="6" t="n">
        <v>37936.8227083333</v>
      </c>
      <c r="B32454" s="7"/>
      <c r="C32454" s="0" t="n">
        <f aca="false">ROUND((A32454-$A$2)*(24*3600),0)</f>
        <v>200676</v>
      </c>
      <c r="D32454" s="2" t="n">
        <v>0.4190564992</v>
      </c>
    </row>
    <row r="32455" customFormat="false" ht="13.5" hidden="false" customHeight="false" outlineLevel="0" collapsed="false">
      <c r="A32455" s="6" t="n">
        <v>37936.8227199074</v>
      </c>
      <c r="B32455" s="7"/>
      <c r="C32455" s="0" t="n">
        <f aca="false">ROUND((A32455-$A$2)*(24*3600),0)</f>
        <v>200677</v>
      </c>
      <c r="D32455" s="2" t="n">
        <v>0.4190565212</v>
      </c>
    </row>
    <row r="32456" customFormat="false" ht="13.5" hidden="false" customHeight="false" outlineLevel="0" collapsed="false">
      <c r="A32456" s="6" t="n">
        <v>37936.8227314815</v>
      </c>
      <c r="B32456" s="7"/>
      <c r="C32456" s="0" t="n">
        <f aca="false">ROUND((A32456-$A$2)*(24*3600),0)</f>
        <v>200678</v>
      </c>
      <c r="D32456" s="2" t="n">
        <v>0.4190665432</v>
      </c>
    </row>
    <row r="32457" customFormat="false" ht="13.5" hidden="false" customHeight="false" outlineLevel="0" collapsed="false">
      <c r="A32457" s="6" t="n">
        <v>37936.8227430556</v>
      </c>
      <c r="B32457" s="7"/>
      <c r="C32457" s="0" t="n">
        <f aca="false">ROUND((A32457-$A$2)*(24*3600),0)</f>
        <v>200679</v>
      </c>
      <c r="D32457" s="2" t="n">
        <v>0.4190865652</v>
      </c>
    </row>
    <row r="32458" customFormat="false" ht="13.5" hidden="false" customHeight="false" outlineLevel="0" collapsed="false">
      <c r="A32458" s="6" t="n">
        <v>37936.8227546296</v>
      </c>
      <c r="B32458" s="7"/>
      <c r="C32458" s="0" t="n">
        <f aca="false">ROUND((A32458-$A$2)*(24*3600),0)</f>
        <v>200680</v>
      </c>
      <c r="D32458" s="2" t="n">
        <v>0.4190665872</v>
      </c>
    </row>
    <row r="32459" customFormat="false" ht="13.5" hidden="false" customHeight="false" outlineLevel="0" collapsed="false">
      <c r="A32459" s="6" t="n">
        <v>37936.8227662037</v>
      </c>
      <c r="B32459" s="7"/>
      <c r="C32459" s="0" t="n">
        <f aca="false">ROUND((A32459-$A$2)*(24*3600),0)</f>
        <v>200681</v>
      </c>
      <c r="D32459" s="2" t="n">
        <v>0.4190866092</v>
      </c>
    </row>
    <row r="32460" customFormat="false" ht="13.5" hidden="false" customHeight="false" outlineLevel="0" collapsed="false">
      <c r="A32460" s="6" t="n">
        <v>37936.8227777778</v>
      </c>
      <c r="B32460" s="7"/>
      <c r="C32460" s="0" t="n">
        <f aca="false">ROUND((A32460-$A$2)*(24*3600),0)</f>
        <v>200682</v>
      </c>
      <c r="D32460" s="2" t="n">
        <v>0.4190866313</v>
      </c>
    </row>
    <row r="32461" customFormat="false" ht="13.5" hidden="false" customHeight="false" outlineLevel="0" collapsed="false">
      <c r="A32461" s="6" t="n">
        <v>37936.8227893519</v>
      </c>
      <c r="B32461" s="7"/>
      <c r="C32461" s="0" t="n">
        <f aca="false">ROUND((A32461-$A$2)*(24*3600),0)</f>
        <v>200683</v>
      </c>
      <c r="D32461" s="2" t="n">
        <v>0.4190966533</v>
      </c>
    </row>
    <row r="32462" customFormat="false" ht="13.5" hidden="false" customHeight="false" outlineLevel="0" collapsed="false">
      <c r="A32462" s="6" t="n">
        <v>37936.8228009259</v>
      </c>
      <c r="B32462" s="7"/>
      <c r="C32462" s="0" t="n">
        <f aca="false">ROUND((A32462-$A$2)*(24*3600),0)</f>
        <v>200684</v>
      </c>
      <c r="D32462" s="2" t="n">
        <v>0.4190866753</v>
      </c>
    </row>
    <row r="32463" customFormat="false" ht="13.5" hidden="false" customHeight="false" outlineLevel="0" collapsed="false">
      <c r="A32463" s="6" t="n">
        <v>37936.8228125</v>
      </c>
      <c r="B32463" s="7"/>
      <c r="C32463" s="0" t="n">
        <f aca="false">ROUND((A32463-$A$2)*(24*3600),0)</f>
        <v>200685</v>
      </c>
      <c r="D32463" s="2" t="n">
        <v>0.4190766974</v>
      </c>
    </row>
    <row r="32464" customFormat="false" ht="13.5" hidden="false" customHeight="false" outlineLevel="0" collapsed="false">
      <c r="A32464" s="6" t="n">
        <v>37936.8228240741</v>
      </c>
      <c r="B32464" s="7"/>
      <c r="C32464" s="0" t="n">
        <f aca="false">ROUND((A32464-$A$2)*(24*3600),0)</f>
        <v>200686</v>
      </c>
      <c r="D32464" s="2" t="n">
        <v>0.4190967194</v>
      </c>
    </row>
    <row r="32465" customFormat="false" ht="13.5" hidden="false" customHeight="false" outlineLevel="0" collapsed="false">
      <c r="A32465" s="6" t="n">
        <v>37936.8228356482</v>
      </c>
      <c r="B32465" s="7"/>
      <c r="C32465" s="0" t="n">
        <f aca="false">ROUND((A32465-$A$2)*(24*3600),0)</f>
        <v>200687</v>
      </c>
      <c r="D32465" s="2" t="n">
        <v>0.4191067414</v>
      </c>
    </row>
    <row r="32466" customFormat="false" ht="13.5" hidden="false" customHeight="false" outlineLevel="0" collapsed="false">
      <c r="A32466" s="6" t="n">
        <v>37936.8228472222</v>
      </c>
      <c r="B32466" s="7"/>
      <c r="C32466" s="0" t="n">
        <f aca="false">ROUND((A32466-$A$2)*(24*3600),0)</f>
        <v>200688</v>
      </c>
      <c r="D32466" s="2" t="n">
        <v>0.4191067635</v>
      </c>
    </row>
    <row r="32467" customFormat="false" ht="13.5" hidden="false" customHeight="false" outlineLevel="0" collapsed="false">
      <c r="A32467" s="6" t="n">
        <v>37936.8228587963</v>
      </c>
      <c r="B32467" s="7"/>
      <c r="C32467" s="0" t="n">
        <f aca="false">ROUND((A32467-$A$2)*(24*3600),0)</f>
        <v>200689</v>
      </c>
      <c r="D32467" s="2" t="n">
        <v>0.4191067855</v>
      </c>
    </row>
    <row r="32468" customFormat="false" ht="13.5" hidden="false" customHeight="false" outlineLevel="0" collapsed="false">
      <c r="A32468" s="6" t="n">
        <v>37936.8228703704</v>
      </c>
      <c r="B32468" s="7"/>
      <c r="C32468" s="0" t="n">
        <f aca="false">ROUND((A32468-$A$2)*(24*3600),0)</f>
        <v>200690</v>
      </c>
      <c r="D32468" s="2" t="n">
        <v>0.4191068076</v>
      </c>
    </row>
    <row r="32469" customFormat="false" ht="13.5" hidden="false" customHeight="false" outlineLevel="0" collapsed="false">
      <c r="A32469" s="6" t="n">
        <v>37936.8228819444</v>
      </c>
      <c r="B32469" s="7"/>
      <c r="C32469" s="0" t="n">
        <f aca="false">ROUND((A32469-$A$2)*(24*3600),0)</f>
        <v>200691</v>
      </c>
      <c r="D32469" s="2" t="n">
        <v>0.4191168296</v>
      </c>
    </row>
    <row r="32470" customFormat="false" ht="13.5" hidden="false" customHeight="false" outlineLevel="0" collapsed="false">
      <c r="A32470" s="6" t="n">
        <v>37936.8228935185</v>
      </c>
      <c r="B32470" s="7"/>
      <c r="C32470" s="0" t="n">
        <f aca="false">ROUND((A32470-$A$2)*(24*3600),0)</f>
        <v>200692</v>
      </c>
      <c r="D32470" s="2" t="n">
        <v>0.4191168517</v>
      </c>
    </row>
    <row r="32471" customFormat="false" ht="13.5" hidden="false" customHeight="false" outlineLevel="0" collapsed="false">
      <c r="A32471" s="6" t="n">
        <v>37936.8229050926</v>
      </c>
      <c r="B32471" s="7"/>
      <c r="C32471" s="0" t="n">
        <f aca="false">ROUND((A32471-$A$2)*(24*3600),0)</f>
        <v>200693</v>
      </c>
      <c r="D32471" s="2" t="n">
        <v>0.4191168737</v>
      </c>
    </row>
    <row r="32472" customFormat="false" ht="13.5" hidden="false" customHeight="false" outlineLevel="0" collapsed="false">
      <c r="A32472" s="6" t="n">
        <v>37936.8229166667</v>
      </c>
      <c r="B32472" s="7"/>
      <c r="C32472" s="0" t="n">
        <f aca="false">ROUND((A32472-$A$2)*(24*3600),0)</f>
        <v>200694</v>
      </c>
      <c r="D32472" s="2" t="n">
        <v>0.4191168958</v>
      </c>
    </row>
    <row r="32473" customFormat="false" ht="13.5" hidden="false" customHeight="false" outlineLevel="0" collapsed="false">
      <c r="A32473" s="6" t="n">
        <v>37936.8229282407</v>
      </c>
      <c r="B32473" s="7"/>
      <c r="C32473" s="0" t="n">
        <f aca="false">ROUND((A32473-$A$2)*(24*3600),0)</f>
        <v>200695</v>
      </c>
      <c r="D32473" s="2" t="n">
        <v>0.4191269179</v>
      </c>
    </row>
    <row r="32474" customFormat="false" ht="13.5" hidden="false" customHeight="false" outlineLevel="0" collapsed="false">
      <c r="A32474" s="6" t="n">
        <v>37936.8229398148</v>
      </c>
      <c r="B32474" s="7"/>
      <c r="C32474" s="0" t="n">
        <f aca="false">ROUND((A32474-$A$2)*(24*3600),0)</f>
        <v>200696</v>
      </c>
      <c r="D32474" s="2" t="n">
        <v>0.4191369399</v>
      </c>
    </row>
    <row r="32475" customFormat="false" ht="13.5" hidden="false" customHeight="false" outlineLevel="0" collapsed="false">
      <c r="A32475" s="6" t="n">
        <v>37936.8229513889</v>
      </c>
      <c r="B32475" s="7"/>
      <c r="C32475" s="0" t="n">
        <f aca="false">ROUND((A32475-$A$2)*(24*3600),0)</f>
        <v>200697</v>
      </c>
      <c r="D32475" s="2" t="n">
        <v>0.419126962</v>
      </c>
    </row>
    <row r="32476" customFormat="false" ht="13.5" hidden="false" customHeight="false" outlineLevel="0" collapsed="false">
      <c r="A32476" s="6" t="n">
        <v>37936.822962963</v>
      </c>
      <c r="B32476" s="7"/>
      <c r="C32476" s="0" t="n">
        <f aca="false">ROUND((A32476-$A$2)*(24*3600),0)</f>
        <v>200698</v>
      </c>
      <c r="D32476" s="2" t="n">
        <v>0.4191469841</v>
      </c>
    </row>
    <row r="32477" customFormat="false" ht="13.5" hidden="false" customHeight="false" outlineLevel="0" collapsed="false">
      <c r="A32477" s="6" t="n">
        <v>37936.822974537</v>
      </c>
      <c r="B32477" s="7"/>
      <c r="C32477" s="0" t="n">
        <f aca="false">ROUND((A32477-$A$2)*(24*3600),0)</f>
        <v>200699</v>
      </c>
      <c r="D32477" s="2" t="n">
        <v>0.4191470061</v>
      </c>
    </row>
    <row r="32478" customFormat="false" ht="13.5" hidden="false" customHeight="false" outlineLevel="0" collapsed="false">
      <c r="A32478" s="6" t="n">
        <v>37936.8229861111</v>
      </c>
      <c r="B32478" s="7"/>
      <c r="C32478" s="0" t="n">
        <f aca="false">ROUND((A32478-$A$2)*(24*3600),0)</f>
        <v>200700</v>
      </c>
      <c r="D32478" s="2" t="n">
        <v>0.4191470282</v>
      </c>
    </row>
    <row r="32479" customFormat="false" ht="13.5" hidden="false" customHeight="false" outlineLevel="0" collapsed="false">
      <c r="A32479" s="6" t="n">
        <v>37936.8229976852</v>
      </c>
      <c r="B32479" s="7"/>
      <c r="C32479" s="0" t="n">
        <f aca="false">ROUND((A32479-$A$2)*(24*3600),0)</f>
        <v>200701</v>
      </c>
      <c r="D32479" s="2" t="n">
        <v>0.4191470503</v>
      </c>
    </row>
    <row r="32480" customFormat="false" ht="13.5" hidden="false" customHeight="false" outlineLevel="0" collapsed="false">
      <c r="A32480" s="6" t="n">
        <v>37936.8230092593</v>
      </c>
      <c r="B32480" s="7"/>
      <c r="C32480" s="0" t="n">
        <f aca="false">ROUND((A32480-$A$2)*(24*3600),0)</f>
        <v>200702</v>
      </c>
      <c r="D32480" s="2" t="n">
        <v>0.4191570724</v>
      </c>
    </row>
    <row r="32481" customFormat="false" ht="13.5" hidden="false" customHeight="false" outlineLevel="0" collapsed="false">
      <c r="A32481" s="6" t="n">
        <v>37936.8230208333</v>
      </c>
      <c r="B32481" s="7"/>
      <c r="C32481" s="0" t="n">
        <f aca="false">ROUND((A32481-$A$2)*(24*3600),0)</f>
        <v>200703</v>
      </c>
      <c r="D32481" s="2" t="n">
        <v>0.4191570945</v>
      </c>
    </row>
    <row r="32482" customFormat="false" ht="13.5" hidden="false" customHeight="false" outlineLevel="0" collapsed="false">
      <c r="A32482" s="6" t="n">
        <v>37936.8230324074</v>
      </c>
      <c r="B32482" s="7"/>
      <c r="C32482" s="0" t="n">
        <f aca="false">ROUND((A32482-$A$2)*(24*3600),0)</f>
        <v>200704</v>
      </c>
      <c r="D32482" s="2" t="n">
        <v>0.4191671166</v>
      </c>
    </row>
    <row r="32483" customFormat="false" ht="13.5" hidden="false" customHeight="false" outlineLevel="0" collapsed="false">
      <c r="A32483" s="6" t="n">
        <v>37936.8230439815</v>
      </c>
      <c r="B32483" s="7"/>
      <c r="C32483" s="0" t="n">
        <f aca="false">ROUND((A32483-$A$2)*(24*3600),0)</f>
        <v>200705</v>
      </c>
      <c r="D32483" s="2" t="n">
        <v>0.4191571387</v>
      </c>
    </row>
    <row r="32484" customFormat="false" ht="13.5" hidden="false" customHeight="false" outlineLevel="0" collapsed="false">
      <c r="A32484" s="6" t="n">
        <v>37936.8230555556</v>
      </c>
      <c r="B32484" s="7"/>
      <c r="C32484" s="0" t="n">
        <f aca="false">ROUND((A32484-$A$2)*(24*3600),0)</f>
        <v>200706</v>
      </c>
      <c r="D32484" s="2" t="n">
        <v>0.4191671608</v>
      </c>
    </row>
    <row r="32485" customFormat="false" ht="13.5" hidden="false" customHeight="false" outlineLevel="0" collapsed="false">
      <c r="A32485" s="6" t="n">
        <v>37936.8230671296</v>
      </c>
      <c r="B32485" s="7"/>
      <c r="C32485" s="0" t="n">
        <f aca="false">ROUND((A32485-$A$2)*(24*3600),0)</f>
        <v>200707</v>
      </c>
      <c r="D32485" s="2" t="n">
        <v>0.4191671829</v>
      </c>
    </row>
    <row r="32486" customFormat="false" ht="13.5" hidden="false" customHeight="false" outlineLevel="0" collapsed="false">
      <c r="A32486" s="6" t="n">
        <v>37936.8230787037</v>
      </c>
      <c r="B32486" s="7"/>
      <c r="C32486" s="0" t="n">
        <f aca="false">ROUND((A32486-$A$2)*(24*3600),0)</f>
        <v>200708</v>
      </c>
      <c r="D32486" s="2" t="n">
        <v>0.419187205</v>
      </c>
    </row>
    <row r="32487" customFormat="false" ht="13.5" hidden="false" customHeight="false" outlineLevel="0" collapsed="false">
      <c r="A32487" s="6" t="n">
        <v>37936.8230902778</v>
      </c>
      <c r="B32487" s="7"/>
      <c r="C32487" s="0" t="n">
        <f aca="false">ROUND((A32487-$A$2)*(24*3600),0)</f>
        <v>200709</v>
      </c>
      <c r="D32487" s="2" t="n">
        <v>0.4191872271</v>
      </c>
    </row>
    <row r="32488" customFormat="false" ht="13.5" hidden="false" customHeight="false" outlineLevel="0" collapsed="false">
      <c r="A32488" s="6" t="n">
        <v>37936.8231018519</v>
      </c>
      <c r="B32488" s="7"/>
      <c r="C32488" s="0" t="n">
        <f aca="false">ROUND((A32488-$A$2)*(24*3600),0)</f>
        <v>200710</v>
      </c>
      <c r="D32488" s="2" t="n">
        <v>0.4191872492</v>
      </c>
    </row>
    <row r="32489" customFormat="false" ht="13.5" hidden="false" customHeight="false" outlineLevel="0" collapsed="false">
      <c r="A32489" s="6" t="n">
        <v>37936.8231134259</v>
      </c>
      <c r="B32489" s="7"/>
      <c r="C32489" s="0" t="n">
        <f aca="false">ROUND((A32489-$A$2)*(24*3600),0)</f>
        <v>200711</v>
      </c>
      <c r="D32489" s="2" t="n">
        <v>0.4191972713</v>
      </c>
    </row>
    <row r="32490" customFormat="false" ht="13.5" hidden="false" customHeight="false" outlineLevel="0" collapsed="false">
      <c r="A32490" s="6" t="n">
        <v>37936.823125</v>
      </c>
      <c r="B32490" s="7"/>
      <c r="C32490" s="0" t="n">
        <f aca="false">ROUND((A32490-$A$2)*(24*3600),0)</f>
        <v>200712</v>
      </c>
      <c r="D32490" s="2" t="n">
        <v>0.4191872934</v>
      </c>
    </row>
    <row r="32491" customFormat="false" ht="13.5" hidden="false" customHeight="false" outlineLevel="0" collapsed="false">
      <c r="A32491" s="6" t="n">
        <v>37936.8231365741</v>
      </c>
      <c r="B32491" s="7"/>
      <c r="C32491" s="0" t="n">
        <f aca="false">ROUND((A32491-$A$2)*(24*3600),0)</f>
        <v>200713</v>
      </c>
      <c r="D32491" s="2" t="n">
        <v>0.4191973155</v>
      </c>
    </row>
    <row r="32492" customFormat="false" ht="13.5" hidden="false" customHeight="false" outlineLevel="0" collapsed="false">
      <c r="A32492" s="6" t="n">
        <v>37936.8231481482</v>
      </c>
      <c r="B32492" s="7"/>
      <c r="C32492" s="0" t="n">
        <f aca="false">ROUND((A32492-$A$2)*(24*3600),0)</f>
        <v>200714</v>
      </c>
      <c r="D32492" s="2" t="n">
        <v>0.4191973376</v>
      </c>
    </row>
    <row r="32493" customFormat="false" ht="13.5" hidden="false" customHeight="false" outlineLevel="0" collapsed="false">
      <c r="A32493" s="6" t="n">
        <v>37936.8231597222</v>
      </c>
      <c r="B32493" s="7"/>
      <c r="C32493" s="0" t="n">
        <f aca="false">ROUND((A32493-$A$2)*(24*3600),0)</f>
        <v>200715</v>
      </c>
      <c r="D32493" s="2" t="n">
        <v>0.4191973597</v>
      </c>
    </row>
    <row r="32494" customFormat="false" ht="13.5" hidden="false" customHeight="false" outlineLevel="0" collapsed="false">
      <c r="A32494" s="6" t="n">
        <v>37936.8231712963</v>
      </c>
      <c r="B32494" s="7"/>
      <c r="C32494" s="0" t="n">
        <f aca="false">ROUND((A32494-$A$2)*(24*3600),0)</f>
        <v>200716</v>
      </c>
      <c r="D32494" s="2" t="n">
        <v>0.4192073819</v>
      </c>
    </row>
    <row r="32495" customFormat="false" ht="13.5" hidden="false" customHeight="false" outlineLevel="0" collapsed="false">
      <c r="A32495" s="6" t="n">
        <v>37936.8231828704</v>
      </c>
      <c r="B32495" s="7"/>
      <c r="C32495" s="0" t="n">
        <f aca="false">ROUND((A32495-$A$2)*(24*3600),0)</f>
        <v>200717</v>
      </c>
      <c r="D32495" s="2" t="n">
        <v>0.419207404</v>
      </c>
    </row>
    <row r="32496" customFormat="false" ht="13.5" hidden="false" customHeight="false" outlineLevel="0" collapsed="false">
      <c r="A32496" s="6" t="n">
        <v>37936.8231944444</v>
      </c>
      <c r="B32496" s="7"/>
      <c r="C32496" s="0" t="n">
        <f aca="false">ROUND((A32496-$A$2)*(24*3600),0)</f>
        <v>200718</v>
      </c>
      <c r="D32496" s="2" t="n">
        <v>0.4191974261</v>
      </c>
    </row>
    <row r="32497" customFormat="false" ht="13.5" hidden="false" customHeight="false" outlineLevel="0" collapsed="false">
      <c r="A32497" s="6" t="n">
        <v>37936.8232060185</v>
      </c>
      <c r="B32497" s="7"/>
      <c r="C32497" s="0" t="n">
        <f aca="false">ROUND((A32497-$A$2)*(24*3600),0)</f>
        <v>200719</v>
      </c>
      <c r="D32497" s="2" t="n">
        <v>0.4192174483</v>
      </c>
    </row>
    <row r="32498" customFormat="false" ht="13.5" hidden="false" customHeight="false" outlineLevel="0" collapsed="false">
      <c r="A32498" s="6" t="n">
        <v>37936.8232175926</v>
      </c>
      <c r="B32498" s="7"/>
      <c r="C32498" s="0" t="n">
        <f aca="false">ROUND((A32498-$A$2)*(24*3600),0)</f>
        <v>200720</v>
      </c>
      <c r="D32498" s="2" t="n">
        <v>0.4192074704</v>
      </c>
    </row>
    <row r="32499" customFormat="false" ht="13.5" hidden="false" customHeight="false" outlineLevel="0" collapsed="false">
      <c r="A32499" s="6" t="n">
        <v>37936.8232291667</v>
      </c>
      <c r="B32499" s="7"/>
      <c r="C32499" s="0" t="n">
        <f aca="false">ROUND((A32499-$A$2)*(24*3600),0)</f>
        <v>200721</v>
      </c>
      <c r="D32499" s="2" t="n">
        <v>0.4192174925</v>
      </c>
    </row>
    <row r="32500" customFormat="false" ht="13.5" hidden="false" customHeight="false" outlineLevel="0" collapsed="false">
      <c r="A32500" s="6" t="n">
        <v>37936.8232407407</v>
      </c>
      <c r="B32500" s="7"/>
      <c r="C32500" s="0" t="n">
        <f aca="false">ROUND((A32500-$A$2)*(24*3600),0)</f>
        <v>200722</v>
      </c>
      <c r="D32500" s="2" t="n">
        <v>0.4192175147</v>
      </c>
    </row>
    <row r="32501" customFormat="false" ht="13.5" hidden="false" customHeight="false" outlineLevel="0" collapsed="false">
      <c r="A32501" s="6" t="n">
        <v>37936.8232523148</v>
      </c>
      <c r="B32501" s="7"/>
      <c r="C32501" s="0" t="n">
        <f aca="false">ROUND((A32501-$A$2)*(24*3600),0)</f>
        <v>200723</v>
      </c>
      <c r="D32501" s="2" t="n">
        <v>0.4192375368</v>
      </c>
    </row>
    <row r="32502" customFormat="false" ht="13.5" hidden="false" customHeight="false" outlineLevel="0" collapsed="false">
      <c r="A32502" s="6" t="n">
        <v>37936.8232638889</v>
      </c>
      <c r="B32502" s="7"/>
      <c r="C32502" s="0" t="n">
        <f aca="false">ROUND((A32502-$A$2)*(24*3600),0)</f>
        <v>200724</v>
      </c>
      <c r="D32502" s="2" t="n">
        <v>0.419237559</v>
      </c>
    </row>
    <row r="32503" customFormat="false" ht="13.5" hidden="false" customHeight="false" outlineLevel="0" collapsed="false">
      <c r="A32503" s="6" t="n">
        <v>37936.823275463</v>
      </c>
      <c r="B32503" s="7"/>
      <c r="C32503" s="0" t="n">
        <f aca="false">ROUND((A32503-$A$2)*(24*3600),0)</f>
        <v>200725</v>
      </c>
      <c r="D32503" s="2" t="n">
        <v>0.4192375811</v>
      </c>
    </row>
    <row r="32504" customFormat="false" ht="13.5" hidden="false" customHeight="false" outlineLevel="0" collapsed="false">
      <c r="A32504" s="6" t="n">
        <v>37936.823287037</v>
      </c>
      <c r="B32504" s="7"/>
      <c r="C32504" s="0" t="n">
        <f aca="false">ROUND((A32504-$A$2)*(24*3600),0)</f>
        <v>200726</v>
      </c>
      <c r="D32504" s="2" t="n">
        <v>0.4192476033</v>
      </c>
    </row>
    <row r="32505" customFormat="false" ht="13.5" hidden="false" customHeight="false" outlineLevel="0" collapsed="false">
      <c r="A32505" s="6" t="n">
        <v>37936.8232986111</v>
      </c>
      <c r="B32505" s="7"/>
      <c r="C32505" s="0" t="n">
        <f aca="false">ROUND((A32505-$A$2)*(24*3600),0)</f>
        <v>200727</v>
      </c>
      <c r="D32505" s="2" t="n">
        <v>0.4192476254</v>
      </c>
    </row>
    <row r="32506" customFormat="false" ht="13.5" hidden="false" customHeight="false" outlineLevel="0" collapsed="false">
      <c r="A32506" s="6" t="n">
        <v>37936.8233101852</v>
      </c>
      <c r="B32506" s="7"/>
      <c r="C32506" s="0" t="n">
        <f aca="false">ROUND((A32506-$A$2)*(24*3600),0)</f>
        <v>200728</v>
      </c>
      <c r="D32506" s="2" t="n">
        <v>0.4192376476</v>
      </c>
    </row>
    <row r="32507" customFormat="false" ht="13.5" hidden="false" customHeight="false" outlineLevel="0" collapsed="false">
      <c r="A32507" s="6" t="n">
        <v>37936.8233217593</v>
      </c>
      <c r="B32507" s="7"/>
      <c r="C32507" s="0" t="n">
        <f aca="false">ROUND((A32507-$A$2)*(24*3600),0)</f>
        <v>200729</v>
      </c>
      <c r="D32507" s="2" t="n">
        <v>0.4192376698</v>
      </c>
    </row>
    <row r="32508" customFormat="false" ht="13.5" hidden="false" customHeight="false" outlineLevel="0" collapsed="false">
      <c r="A32508" s="6" t="n">
        <v>37936.8233333333</v>
      </c>
      <c r="B32508" s="7"/>
      <c r="C32508" s="0" t="n">
        <f aca="false">ROUND((A32508-$A$2)*(24*3600),0)</f>
        <v>200730</v>
      </c>
      <c r="D32508" s="2" t="n">
        <v>0.4191676919</v>
      </c>
    </row>
    <row r="32509" customFormat="false" ht="13.5" hidden="false" customHeight="false" outlineLevel="0" collapsed="false">
      <c r="A32509" s="6" t="n">
        <v>37936.8233449074</v>
      </c>
      <c r="B32509" s="7"/>
      <c r="C32509" s="0" t="n">
        <f aca="false">ROUND((A32509-$A$2)*(24*3600),0)</f>
        <v>200731</v>
      </c>
      <c r="D32509" s="2" t="n">
        <v>0.4191177141</v>
      </c>
    </row>
    <row r="32510" customFormat="false" ht="13.5" hidden="false" customHeight="false" outlineLevel="0" collapsed="false">
      <c r="A32510" s="6" t="n">
        <v>37936.8233564815</v>
      </c>
      <c r="B32510" s="7"/>
      <c r="C32510" s="0" t="n">
        <f aca="false">ROUND((A32510-$A$2)*(24*3600),0)</f>
        <v>200732</v>
      </c>
      <c r="D32510" s="2" t="n">
        <v>0.4191877363</v>
      </c>
    </row>
    <row r="32511" customFormat="false" ht="13.5" hidden="false" customHeight="false" outlineLevel="0" collapsed="false">
      <c r="A32511" s="6" t="n">
        <v>37936.8233680556</v>
      </c>
      <c r="B32511" s="7"/>
      <c r="C32511" s="0" t="n">
        <f aca="false">ROUND((A32511-$A$2)*(24*3600),0)</f>
        <v>200733</v>
      </c>
      <c r="D32511" s="2" t="n">
        <v>0.4191977584</v>
      </c>
    </row>
    <row r="32512" customFormat="false" ht="13.5" hidden="false" customHeight="false" outlineLevel="0" collapsed="false">
      <c r="A32512" s="6" t="n">
        <v>37936.8233796296</v>
      </c>
      <c r="B32512" s="7"/>
      <c r="C32512" s="0" t="n">
        <f aca="false">ROUND((A32512-$A$2)*(24*3600),0)</f>
        <v>200734</v>
      </c>
      <c r="D32512" s="2" t="n">
        <v>0.4192077806</v>
      </c>
    </row>
    <row r="32513" customFormat="false" ht="13.5" hidden="false" customHeight="false" outlineLevel="0" collapsed="false">
      <c r="A32513" s="6" t="n">
        <v>37936.8233912037</v>
      </c>
      <c r="B32513" s="7"/>
      <c r="C32513" s="0" t="n">
        <f aca="false">ROUND((A32513-$A$2)*(24*3600),0)</f>
        <v>200735</v>
      </c>
      <c r="D32513" s="2" t="n">
        <v>0.4192378028</v>
      </c>
    </row>
    <row r="32514" customFormat="false" ht="13.5" hidden="false" customHeight="false" outlineLevel="0" collapsed="false">
      <c r="A32514" s="6" t="n">
        <v>37936.8234027778</v>
      </c>
      <c r="B32514" s="7"/>
      <c r="C32514" s="0" t="n">
        <f aca="false">ROUND((A32514-$A$2)*(24*3600),0)</f>
        <v>200736</v>
      </c>
      <c r="D32514" s="2" t="n">
        <v>0.419247825</v>
      </c>
    </row>
    <row r="32515" customFormat="false" ht="13.5" hidden="false" customHeight="false" outlineLevel="0" collapsed="false">
      <c r="A32515" s="6" t="n">
        <v>37936.8234143519</v>
      </c>
      <c r="B32515" s="7"/>
      <c r="C32515" s="0" t="n">
        <f aca="false">ROUND((A32515-$A$2)*(24*3600),0)</f>
        <v>200737</v>
      </c>
      <c r="D32515" s="2" t="n">
        <v>0.4192478472</v>
      </c>
    </row>
    <row r="32516" customFormat="false" ht="13.5" hidden="false" customHeight="false" outlineLevel="0" collapsed="false">
      <c r="A32516" s="6" t="n">
        <v>37936.8234259259</v>
      </c>
      <c r="B32516" s="7"/>
      <c r="C32516" s="0" t="n">
        <f aca="false">ROUND((A32516-$A$2)*(24*3600),0)</f>
        <v>200738</v>
      </c>
      <c r="D32516" s="2" t="n">
        <v>0.4192578694</v>
      </c>
    </row>
    <row r="32517" customFormat="false" ht="13.5" hidden="false" customHeight="false" outlineLevel="0" collapsed="false">
      <c r="A32517" s="6" t="n">
        <v>37936.8234375</v>
      </c>
      <c r="B32517" s="7"/>
      <c r="C32517" s="0" t="n">
        <f aca="false">ROUND((A32517-$A$2)*(24*3600),0)</f>
        <v>200739</v>
      </c>
      <c r="D32517" s="2" t="n">
        <v>0.4192578916</v>
      </c>
    </row>
    <row r="32518" customFormat="false" ht="13.5" hidden="false" customHeight="false" outlineLevel="0" collapsed="false">
      <c r="A32518" s="6" t="n">
        <v>37936.8234490741</v>
      </c>
      <c r="B32518" s="7"/>
      <c r="C32518" s="0" t="n">
        <f aca="false">ROUND((A32518-$A$2)*(24*3600),0)</f>
        <v>200740</v>
      </c>
      <c r="D32518" s="2" t="n">
        <v>0.4192579138</v>
      </c>
    </row>
    <row r="32519" customFormat="false" ht="13.5" hidden="false" customHeight="false" outlineLevel="0" collapsed="false">
      <c r="A32519" s="6" t="n">
        <v>37936.8234606482</v>
      </c>
      <c r="B32519" s="7"/>
      <c r="C32519" s="0" t="n">
        <f aca="false">ROUND((A32519-$A$2)*(24*3600),0)</f>
        <v>200741</v>
      </c>
      <c r="D32519" s="2" t="n">
        <v>0.419267936</v>
      </c>
    </row>
    <row r="32520" customFormat="false" ht="13.5" hidden="false" customHeight="false" outlineLevel="0" collapsed="false">
      <c r="A32520" s="6" t="n">
        <v>37936.8234722222</v>
      </c>
      <c r="B32520" s="7"/>
      <c r="C32520" s="0" t="n">
        <f aca="false">ROUND((A32520-$A$2)*(24*3600),0)</f>
        <v>200742</v>
      </c>
      <c r="D32520" s="2" t="n">
        <v>0.4192679582</v>
      </c>
    </row>
    <row r="32521" customFormat="false" ht="13.5" hidden="false" customHeight="false" outlineLevel="0" collapsed="false">
      <c r="A32521" s="6" t="n">
        <v>37936.8234837963</v>
      </c>
      <c r="B32521" s="7"/>
      <c r="C32521" s="0" t="n">
        <f aca="false">ROUND((A32521-$A$2)*(24*3600),0)</f>
        <v>200743</v>
      </c>
      <c r="D32521" s="2" t="n">
        <v>0.4192679804</v>
      </c>
    </row>
    <row r="32522" customFormat="false" ht="13.5" hidden="false" customHeight="false" outlineLevel="0" collapsed="false">
      <c r="A32522" s="6" t="n">
        <v>37936.8234953704</v>
      </c>
      <c r="B32522" s="7"/>
      <c r="C32522" s="0" t="n">
        <f aca="false">ROUND((A32522-$A$2)*(24*3600),0)</f>
        <v>200744</v>
      </c>
      <c r="D32522" s="2" t="n">
        <v>0.4192880026</v>
      </c>
    </row>
    <row r="32523" customFormat="false" ht="13.5" hidden="false" customHeight="false" outlineLevel="0" collapsed="false">
      <c r="A32523" s="6" t="n">
        <v>37936.8235069444</v>
      </c>
      <c r="B32523" s="7"/>
      <c r="C32523" s="0" t="n">
        <f aca="false">ROUND((A32523-$A$2)*(24*3600),0)</f>
        <v>200745</v>
      </c>
      <c r="D32523" s="2" t="n">
        <v>0.4192880248</v>
      </c>
    </row>
    <row r="32524" customFormat="false" ht="13.5" hidden="false" customHeight="false" outlineLevel="0" collapsed="false">
      <c r="A32524" s="6" t="n">
        <v>37936.8235185185</v>
      </c>
      <c r="B32524" s="7"/>
      <c r="C32524" s="0" t="n">
        <f aca="false">ROUND((A32524-$A$2)*(24*3600),0)</f>
        <v>200746</v>
      </c>
      <c r="D32524" s="2" t="n">
        <v>0.419298047</v>
      </c>
    </row>
    <row r="32525" customFormat="false" ht="13.5" hidden="false" customHeight="false" outlineLevel="0" collapsed="false">
      <c r="A32525" s="6" t="n">
        <v>37936.8235300926</v>
      </c>
      <c r="B32525" s="7"/>
      <c r="C32525" s="0" t="n">
        <f aca="false">ROUND((A32525-$A$2)*(24*3600),0)</f>
        <v>200747</v>
      </c>
      <c r="D32525" s="2" t="n">
        <v>0.4192980692</v>
      </c>
    </row>
    <row r="32526" customFormat="false" ht="13.5" hidden="false" customHeight="false" outlineLevel="0" collapsed="false">
      <c r="A32526" s="6" t="n">
        <v>37936.8235416667</v>
      </c>
      <c r="B32526" s="7"/>
      <c r="C32526" s="0" t="n">
        <f aca="false">ROUND((A32526-$A$2)*(24*3600),0)</f>
        <v>200748</v>
      </c>
      <c r="D32526" s="2" t="n">
        <v>0.4192980914</v>
      </c>
    </row>
    <row r="32527" customFormat="false" ht="13.5" hidden="false" customHeight="false" outlineLevel="0" collapsed="false">
      <c r="A32527" s="6" t="n">
        <v>37936.8235532407</v>
      </c>
      <c r="B32527" s="7"/>
      <c r="C32527" s="0" t="n">
        <f aca="false">ROUND((A32527-$A$2)*(24*3600),0)</f>
        <v>200749</v>
      </c>
      <c r="D32527" s="2" t="n">
        <v>0.4192981136</v>
      </c>
    </row>
    <row r="32528" customFormat="false" ht="13.5" hidden="false" customHeight="false" outlineLevel="0" collapsed="false">
      <c r="A32528" s="6" t="n">
        <v>37936.8235648148</v>
      </c>
      <c r="B32528" s="7"/>
      <c r="C32528" s="0" t="n">
        <f aca="false">ROUND((A32528-$A$2)*(24*3600),0)</f>
        <v>200750</v>
      </c>
      <c r="D32528" s="2" t="n">
        <v>0.4193081359</v>
      </c>
    </row>
    <row r="32529" customFormat="false" ht="13.5" hidden="false" customHeight="false" outlineLevel="0" collapsed="false">
      <c r="A32529" s="6" t="n">
        <v>37936.8235763889</v>
      </c>
      <c r="B32529" s="7"/>
      <c r="C32529" s="0" t="n">
        <f aca="false">ROUND((A32529-$A$2)*(24*3600),0)</f>
        <v>200751</v>
      </c>
      <c r="D32529" s="2" t="n">
        <v>0.4193081581</v>
      </c>
    </row>
    <row r="32530" customFormat="false" ht="13.5" hidden="false" customHeight="false" outlineLevel="0" collapsed="false">
      <c r="A32530" s="6" t="n">
        <v>37936.823587963</v>
      </c>
      <c r="B32530" s="7"/>
      <c r="C32530" s="0" t="n">
        <f aca="false">ROUND((A32530-$A$2)*(24*3600),0)</f>
        <v>200752</v>
      </c>
      <c r="D32530" s="2" t="n">
        <v>0.4193181803</v>
      </c>
    </row>
    <row r="32531" customFormat="false" ht="13.5" hidden="false" customHeight="false" outlineLevel="0" collapsed="false">
      <c r="A32531" s="6" t="n">
        <v>37936.823599537</v>
      </c>
      <c r="B32531" s="7"/>
      <c r="C32531" s="0" t="n">
        <f aca="false">ROUND((A32531-$A$2)*(24*3600),0)</f>
        <v>200753</v>
      </c>
      <c r="D32531" s="2" t="n">
        <v>0.4193082026</v>
      </c>
    </row>
    <row r="32532" customFormat="false" ht="13.5" hidden="false" customHeight="false" outlineLevel="0" collapsed="false">
      <c r="A32532" s="6" t="n">
        <v>37936.8236111111</v>
      </c>
      <c r="B32532" s="7"/>
      <c r="C32532" s="0" t="n">
        <f aca="false">ROUND((A32532-$A$2)*(24*3600),0)</f>
        <v>200754</v>
      </c>
      <c r="D32532" s="2" t="n">
        <v>0.4193182248</v>
      </c>
    </row>
    <row r="32533" customFormat="false" ht="13.5" hidden="false" customHeight="false" outlineLevel="0" collapsed="false">
      <c r="A32533" s="6" t="n">
        <v>37936.8236226852</v>
      </c>
      <c r="B32533" s="7"/>
      <c r="C32533" s="0" t="n">
        <f aca="false">ROUND((A32533-$A$2)*(24*3600),0)</f>
        <v>200755</v>
      </c>
      <c r="D32533" s="2" t="n">
        <v>0.419328247</v>
      </c>
    </row>
    <row r="32534" customFormat="false" ht="13.5" hidden="false" customHeight="false" outlineLevel="0" collapsed="false">
      <c r="A32534" s="6" t="n">
        <v>37936.8236342593</v>
      </c>
      <c r="B32534" s="7"/>
      <c r="C32534" s="0" t="n">
        <f aca="false">ROUND((A32534-$A$2)*(24*3600),0)</f>
        <v>200756</v>
      </c>
      <c r="D32534" s="2" t="n">
        <v>0.4193282693</v>
      </c>
    </row>
    <row r="32535" customFormat="false" ht="13.5" hidden="false" customHeight="false" outlineLevel="0" collapsed="false">
      <c r="A32535" s="6" t="n">
        <v>37936.8236458333</v>
      </c>
      <c r="B32535" s="7"/>
      <c r="C32535" s="0" t="n">
        <f aca="false">ROUND((A32535-$A$2)*(24*3600),0)</f>
        <v>200757</v>
      </c>
      <c r="D32535" s="2" t="n">
        <v>0.4193282915</v>
      </c>
    </row>
    <row r="32536" customFormat="false" ht="13.5" hidden="false" customHeight="false" outlineLevel="0" collapsed="false">
      <c r="A32536" s="6" t="n">
        <v>37936.8236574074</v>
      </c>
      <c r="B32536" s="7"/>
      <c r="C32536" s="0" t="n">
        <f aca="false">ROUND((A32536-$A$2)*(24*3600),0)</f>
        <v>200758</v>
      </c>
      <c r="D32536" s="2" t="n">
        <v>0.4193383138</v>
      </c>
    </row>
    <row r="32537" customFormat="false" ht="13.5" hidden="false" customHeight="false" outlineLevel="0" collapsed="false">
      <c r="A32537" s="6" t="n">
        <v>37936.8236689815</v>
      </c>
      <c r="B32537" s="7"/>
      <c r="C32537" s="0" t="n">
        <f aca="false">ROUND((A32537-$A$2)*(24*3600),0)</f>
        <v>200759</v>
      </c>
      <c r="D32537" s="2" t="n">
        <v>0.419328336</v>
      </c>
    </row>
    <row r="32538" customFormat="false" ht="13.5" hidden="false" customHeight="false" outlineLevel="0" collapsed="false">
      <c r="A32538" s="6" t="n">
        <v>37936.8236805556</v>
      </c>
      <c r="B32538" s="7"/>
      <c r="C32538" s="0" t="n">
        <f aca="false">ROUND((A32538-$A$2)*(24*3600),0)</f>
        <v>200760</v>
      </c>
      <c r="D32538" s="2" t="n">
        <v>0.4193283583</v>
      </c>
    </row>
    <row r="32539" customFormat="false" ht="13.5" hidden="false" customHeight="false" outlineLevel="0" collapsed="false">
      <c r="A32539" s="6" t="n">
        <v>37936.8236921296</v>
      </c>
      <c r="B32539" s="7"/>
      <c r="C32539" s="0" t="n">
        <f aca="false">ROUND((A32539-$A$2)*(24*3600),0)</f>
        <v>200761</v>
      </c>
      <c r="D32539" s="2" t="n">
        <v>0.4193483805</v>
      </c>
    </row>
    <row r="32540" customFormat="false" ht="13.5" hidden="false" customHeight="false" outlineLevel="0" collapsed="false">
      <c r="A32540" s="6" t="n">
        <v>37936.8237037037</v>
      </c>
      <c r="B32540" s="7"/>
      <c r="C32540" s="0" t="n">
        <f aca="false">ROUND((A32540-$A$2)*(24*3600),0)</f>
        <v>200762</v>
      </c>
      <c r="D32540" s="2" t="n">
        <v>0.4193584028</v>
      </c>
    </row>
    <row r="32541" customFormat="false" ht="13.5" hidden="false" customHeight="false" outlineLevel="0" collapsed="false">
      <c r="A32541" s="6" t="n">
        <v>37936.8237152778</v>
      </c>
      <c r="B32541" s="7"/>
      <c r="C32541" s="0" t="n">
        <f aca="false">ROUND((A32541-$A$2)*(24*3600),0)</f>
        <v>200763</v>
      </c>
      <c r="D32541" s="2" t="n">
        <v>0.4193584251</v>
      </c>
    </row>
    <row r="32542" customFormat="false" ht="13.5" hidden="false" customHeight="false" outlineLevel="0" collapsed="false">
      <c r="A32542" s="6" t="n">
        <v>37936.8237268519</v>
      </c>
      <c r="B32542" s="7"/>
      <c r="C32542" s="0" t="n">
        <f aca="false">ROUND((A32542-$A$2)*(24*3600),0)</f>
        <v>200764</v>
      </c>
      <c r="D32542" s="2" t="n">
        <v>0.4193584473</v>
      </c>
    </row>
    <row r="32543" customFormat="false" ht="13.5" hidden="false" customHeight="false" outlineLevel="0" collapsed="false">
      <c r="A32543" s="6" t="n">
        <v>37936.8237384259</v>
      </c>
      <c r="B32543" s="7"/>
      <c r="C32543" s="0" t="n">
        <f aca="false">ROUND((A32543-$A$2)*(24*3600),0)</f>
        <v>200765</v>
      </c>
      <c r="D32543" s="2" t="n">
        <v>0.4193584696</v>
      </c>
    </row>
    <row r="32544" customFormat="false" ht="13.5" hidden="false" customHeight="false" outlineLevel="0" collapsed="false">
      <c r="A32544" s="6" t="n">
        <v>37936.82375</v>
      </c>
      <c r="B32544" s="7"/>
      <c r="C32544" s="0" t="n">
        <f aca="false">ROUND((A32544-$A$2)*(24*3600),0)</f>
        <v>200766</v>
      </c>
      <c r="D32544" s="2" t="n">
        <v>0.4193684919</v>
      </c>
    </row>
    <row r="32545" customFormat="false" ht="13.5" hidden="false" customHeight="false" outlineLevel="0" collapsed="false">
      <c r="A32545" s="6" t="n">
        <v>37936.8237615741</v>
      </c>
      <c r="B32545" s="7"/>
      <c r="C32545" s="0" t="n">
        <f aca="false">ROUND((A32545-$A$2)*(24*3600),0)</f>
        <v>200767</v>
      </c>
      <c r="D32545" s="2" t="n">
        <v>0.4193585141</v>
      </c>
    </row>
    <row r="32546" customFormat="false" ht="13.5" hidden="false" customHeight="false" outlineLevel="0" collapsed="false">
      <c r="A32546" s="6" t="n">
        <v>37936.8237731482</v>
      </c>
      <c r="B32546" s="7"/>
      <c r="C32546" s="0" t="n">
        <f aca="false">ROUND((A32546-$A$2)*(24*3600),0)</f>
        <v>200768</v>
      </c>
      <c r="D32546" s="2" t="n">
        <v>0.4193685364</v>
      </c>
    </row>
    <row r="32547" customFormat="false" ht="13.5" hidden="false" customHeight="false" outlineLevel="0" collapsed="false">
      <c r="A32547" s="6" t="n">
        <v>37936.8237847222</v>
      </c>
      <c r="B32547" s="7"/>
      <c r="C32547" s="0" t="n">
        <f aca="false">ROUND((A32547-$A$2)*(24*3600),0)</f>
        <v>200769</v>
      </c>
      <c r="D32547" s="2" t="n">
        <v>0.4193685587</v>
      </c>
    </row>
    <row r="32548" customFormat="false" ht="13.5" hidden="false" customHeight="false" outlineLevel="0" collapsed="false">
      <c r="A32548" s="6" t="n">
        <v>37936.8237962963</v>
      </c>
      <c r="B32548" s="7"/>
      <c r="C32548" s="0" t="n">
        <f aca="false">ROUND((A32548-$A$2)*(24*3600),0)</f>
        <v>200770</v>
      </c>
      <c r="D32548" s="2" t="n">
        <v>0.419378581</v>
      </c>
    </row>
    <row r="32549" customFormat="false" ht="13.5" hidden="false" customHeight="false" outlineLevel="0" collapsed="false">
      <c r="A32549" s="6" t="n">
        <v>37936.8238078704</v>
      </c>
      <c r="B32549" s="7"/>
      <c r="C32549" s="0" t="n">
        <f aca="false">ROUND((A32549-$A$2)*(24*3600),0)</f>
        <v>200771</v>
      </c>
      <c r="D32549" s="2" t="n">
        <v>0.4193786033</v>
      </c>
    </row>
    <row r="32550" customFormat="false" ht="13.5" hidden="false" customHeight="false" outlineLevel="0" collapsed="false">
      <c r="A32550" s="6" t="n">
        <v>37936.8238194444</v>
      </c>
      <c r="B32550" s="7"/>
      <c r="C32550" s="0" t="n">
        <f aca="false">ROUND((A32550-$A$2)*(24*3600),0)</f>
        <v>200772</v>
      </c>
      <c r="D32550" s="2" t="n">
        <v>0.4193786256</v>
      </c>
    </row>
    <row r="32551" customFormat="false" ht="13.5" hidden="false" customHeight="false" outlineLevel="0" collapsed="false">
      <c r="A32551" s="6" t="n">
        <v>37936.8238310185</v>
      </c>
      <c r="B32551" s="7"/>
      <c r="C32551" s="0" t="n">
        <f aca="false">ROUND((A32551-$A$2)*(24*3600),0)</f>
        <v>200773</v>
      </c>
      <c r="D32551" s="2" t="n">
        <v>0.4193986479</v>
      </c>
    </row>
    <row r="32552" customFormat="false" ht="13.5" hidden="false" customHeight="false" outlineLevel="0" collapsed="false">
      <c r="A32552" s="6" t="n">
        <v>37936.8238425926</v>
      </c>
      <c r="B32552" s="7"/>
      <c r="C32552" s="0" t="n">
        <f aca="false">ROUND((A32552-$A$2)*(24*3600),0)</f>
        <v>200774</v>
      </c>
      <c r="D32552" s="2" t="n">
        <v>0.4193986702</v>
      </c>
    </row>
    <row r="32553" customFormat="false" ht="13.5" hidden="false" customHeight="false" outlineLevel="0" collapsed="false">
      <c r="A32553" s="6" t="n">
        <v>37936.8238541667</v>
      </c>
      <c r="B32553" s="7"/>
      <c r="C32553" s="0" t="n">
        <f aca="false">ROUND((A32553-$A$2)*(24*3600),0)</f>
        <v>200775</v>
      </c>
      <c r="D32553" s="2" t="n">
        <v>0.4193986925</v>
      </c>
    </row>
    <row r="32554" customFormat="false" ht="13.5" hidden="false" customHeight="false" outlineLevel="0" collapsed="false">
      <c r="A32554" s="6" t="n">
        <v>37936.8238657407</v>
      </c>
      <c r="B32554" s="7"/>
      <c r="C32554" s="0" t="n">
        <f aca="false">ROUND((A32554-$A$2)*(24*3600),0)</f>
        <v>200776</v>
      </c>
      <c r="D32554" s="2" t="n">
        <v>0.4194087148</v>
      </c>
    </row>
    <row r="32555" customFormat="false" ht="13.5" hidden="false" customHeight="false" outlineLevel="0" collapsed="false">
      <c r="A32555" s="6" t="n">
        <v>37936.8238773148</v>
      </c>
      <c r="B32555" s="7"/>
      <c r="C32555" s="0" t="n">
        <f aca="false">ROUND((A32555-$A$2)*(24*3600),0)</f>
        <v>200777</v>
      </c>
      <c r="D32555" s="2" t="n">
        <v>0.4194087371</v>
      </c>
    </row>
    <row r="32556" customFormat="false" ht="13.5" hidden="false" customHeight="false" outlineLevel="0" collapsed="false">
      <c r="A32556" s="6" t="n">
        <v>37936.8238888889</v>
      </c>
      <c r="B32556" s="7"/>
      <c r="C32556" s="0" t="n">
        <f aca="false">ROUND((A32556-$A$2)*(24*3600),0)</f>
        <v>200778</v>
      </c>
      <c r="D32556" s="2" t="n">
        <v>0.4194187594</v>
      </c>
    </row>
    <row r="32557" customFormat="false" ht="13.5" hidden="false" customHeight="false" outlineLevel="0" collapsed="false">
      <c r="A32557" s="6" t="n">
        <v>37936.823900463</v>
      </c>
      <c r="B32557" s="7"/>
      <c r="C32557" s="0" t="n">
        <f aca="false">ROUND((A32557-$A$2)*(24*3600),0)</f>
        <v>200779</v>
      </c>
      <c r="D32557" s="2" t="n">
        <v>0.4194187817</v>
      </c>
    </row>
    <row r="32558" customFormat="false" ht="13.5" hidden="false" customHeight="false" outlineLevel="0" collapsed="false">
      <c r="A32558" s="6" t="n">
        <v>37936.823912037</v>
      </c>
      <c r="B32558" s="7"/>
      <c r="C32558" s="0" t="n">
        <f aca="false">ROUND((A32558-$A$2)*(24*3600),0)</f>
        <v>200780</v>
      </c>
      <c r="D32558" s="2" t="n">
        <v>0.419418804</v>
      </c>
    </row>
    <row r="32559" customFormat="false" ht="13.5" hidden="false" customHeight="false" outlineLevel="0" collapsed="false">
      <c r="A32559" s="6" t="n">
        <v>37936.8239236111</v>
      </c>
      <c r="B32559" s="7"/>
      <c r="C32559" s="0" t="n">
        <f aca="false">ROUND((A32559-$A$2)*(24*3600),0)</f>
        <v>200781</v>
      </c>
      <c r="D32559" s="2" t="n">
        <v>0.4194188263</v>
      </c>
    </row>
    <row r="32560" customFormat="false" ht="13.5" hidden="false" customHeight="false" outlineLevel="0" collapsed="false">
      <c r="A32560" s="6" t="n">
        <v>37936.8239351852</v>
      </c>
      <c r="B32560" s="7"/>
      <c r="C32560" s="0" t="n">
        <f aca="false">ROUND((A32560-$A$2)*(24*3600),0)</f>
        <v>200782</v>
      </c>
      <c r="D32560" s="2" t="n">
        <v>0.4194288486</v>
      </c>
    </row>
    <row r="32561" customFormat="false" ht="13.5" hidden="false" customHeight="false" outlineLevel="0" collapsed="false">
      <c r="A32561" s="6" t="n">
        <v>37936.8239467593</v>
      </c>
      <c r="B32561" s="7"/>
      <c r="C32561" s="0" t="n">
        <f aca="false">ROUND((A32561-$A$2)*(24*3600),0)</f>
        <v>200783</v>
      </c>
      <c r="D32561" s="2" t="n">
        <v>0.419428871</v>
      </c>
    </row>
    <row r="32562" customFormat="false" ht="13.5" hidden="false" customHeight="false" outlineLevel="0" collapsed="false">
      <c r="A32562" s="6" t="n">
        <v>37936.8239583333</v>
      </c>
      <c r="B32562" s="7"/>
      <c r="C32562" s="0" t="n">
        <f aca="false">ROUND((A32562-$A$2)*(24*3600),0)</f>
        <v>200784</v>
      </c>
      <c r="D32562" s="2" t="n">
        <v>0.4194288933</v>
      </c>
    </row>
    <row r="32563" customFormat="false" ht="13.5" hidden="false" customHeight="false" outlineLevel="0" collapsed="false">
      <c r="A32563" s="6" t="n">
        <v>37936.8239699074</v>
      </c>
      <c r="B32563" s="7"/>
      <c r="C32563" s="0" t="n">
        <f aca="false">ROUND((A32563-$A$2)*(24*3600),0)</f>
        <v>200785</v>
      </c>
      <c r="D32563" s="2" t="n">
        <v>0.4194389156</v>
      </c>
    </row>
    <row r="32564" customFormat="false" ht="13.5" hidden="false" customHeight="false" outlineLevel="0" collapsed="false">
      <c r="A32564" s="6" t="n">
        <v>37936.8239814815</v>
      </c>
      <c r="B32564" s="7"/>
      <c r="C32564" s="0" t="n">
        <f aca="false">ROUND((A32564-$A$2)*(24*3600),0)</f>
        <v>200786</v>
      </c>
      <c r="D32564" s="2" t="n">
        <v>0.4194289379</v>
      </c>
    </row>
    <row r="32565" customFormat="false" ht="13.5" hidden="false" customHeight="false" outlineLevel="0" collapsed="false">
      <c r="A32565" s="6" t="n">
        <v>37936.8239930556</v>
      </c>
      <c r="B32565" s="7"/>
      <c r="C32565" s="0" t="n">
        <f aca="false">ROUND((A32565-$A$2)*(24*3600),0)</f>
        <v>200787</v>
      </c>
      <c r="D32565" s="2" t="n">
        <v>0.4194489603</v>
      </c>
    </row>
    <row r="32566" customFormat="false" ht="13.5" hidden="false" customHeight="false" outlineLevel="0" collapsed="false">
      <c r="A32566" s="6" t="n">
        <v>37936.8240046296</v>
      </c>
      <c r="B32566" s="7"/>
      <c r="C32566" s="0" t="n">
        <f aca="false">ROUND((A32566-$A$2)*(24*3600),0)</f>
        <v>200788</v>
      </c>
      <c r="D32566" s="2" t="n">
        <v>0.4194489826</v>
      </c>
    </row>
    <row r="32567" customFormat="false" ht="13.5" hidden="false" customHeight="false" outlineLevel="0" collapsed="false">
      <c r="A32567" s="6" t="n">
        <v>37936.8240162037</v>
      </c>
      <c r="B32567" s="7"/>
      <c r="C32567" s="0" t="n">
        <f aca="false">ROUND((A32567-$A$2)*(24*3600),0)</f>
        <v>200789</v>
      </c>
      <c r="D32567" s="2" t="n">
        <v>0.4194490049</v>
      </c>
    </row>
    <row r="32568" customFormat="false" ht="13.5" hidden="false" customHeight="false" outlineLevel="0" collapsed="false">
      <c r="A32568" s="6" t="n">
        <v>37936.8240277778</v>
      </c>
      <c r="B32568" s="7"/>
      <c r="C32568" s="0" t="n">
        <f aca="false">ROUND((A32568-$A$2)*(24*3600),0)</f>
        <v>200790</v>
      </c>
      <c r="D32568" s="2" t="n">
        <v>0.4194590273</v>
      </c>
    </row>
    <row r="32569" customFormat="false" ht="13.5" hidden="false" customHeight="false" outlineLevel="0" collapsed="false">
      <c r="A32569" s="6" t="n">
        <v>37936.8240393519</v>
      </c>
      <c r="B32569" s="7"/>
      <c r="C32569" s="0" t="n">
        <f aca="false">ROUND((A32569-$A$2)*(24*3600),0)</f>
        <v>200791</v>
      </c>
      <c r="D32569" s="2" t="n">
        <v>0.4194590496</v>
      </c>
    </row>
    <row r="32570" customFormat="false" ht="13.5" hidden="false" customHeight="false" outlineLevel="0" collapsed="false">
      <c r="A32570" s="6" t="n">
        <v>37936.8240509259</v>
      </c>
      <c r="B32570" s="7"/>
      <c r="C32570" s="0" t="n">
        <f aca="false">ROUND((A32570-$A$2)*(24*3600),0)</f>
        <v>200792</v>
      </c>
      <c r="D32570" s="2" t="n">
        <v>0.419459072</v>
      </c>
    </row>
    <row r="32571" customFormat="false" ht="13.5" hidden="false" customHeight="false" outlineLevel="0" collapsed="false">
      <c r="A32571" s="6" t="n">
        <v>37936.8240625</v>
      </c>
      <c r="B32571" s="7"/>
      <c r="C32571" s="0" t="n">
        <f aca="false">ROUND((A32571-$A$2)*(24*3600),0)</f>
        <v>200793</v>
      </c>
      <c r="D32571" s="2" t="n">
        <v>0.4194590943</v>
      </c>
    </row>
    <row r="32572" customFormat="false" ht="13.5" hidden="false" customHeight="false" outlineLevel="0" collapsed="false">
      <c r="A32572" s="6" t="n">
        <v>37936.8240740741</v>
      </c>
      <c r="B32572" s="7"/>
      <c r="C32572" s="0" t="n">
        <f aca="false">ROUND((A32572-$A$2)*(24*3600),0)</f>
        <v>200794</v>
      </c>
      <c r="D32572" s="2" t="n">
        <v>0.4194591167</v>
      </c>
    </row>
    <row r="32573" customFormat="false" ht="13.5" hidden="false" customHeight="false" outlineLevel="0" collapsed="false">
      <c r="A32573" s="6" t="n">
        <v>37936.8240856482</v>
      </c>
      <c r="B32573" s="7"/>
      <c r="C32573" s="0" t="n">
        <f aca="false">ROUND((A32573-$A$2)*(24*3600),0)</f>
        <v>200795</v>
      </c>
      <c r="D32573" s="2" t="n">
        <v>0.419469139</v>
      </c>
    </row>
    <row r="32574" customFormat="false" ht="13.5" hidden="false" customHeight="false" outlineLevel="0" collapsed="false">
      <c r="A32574" s="6" t="n">
        <v>37936.8240972222</v>
      </c>
      <c r="B32574" s="7"/>
      <c r="C32574" s="0" t="n">
        <f aca="false">ROUND((A32574-$A$2)*(24*3600),0)</f>
        <v>200796</v>
      </c>
      <c r="D32574" s="2" t="n">
        <v>0.4194691614</v>
      </c>
    </row>
    <row r="32575" customFormat="false" ht="13.5" hidden="false" customHeight="false" outlineLevel="0" collapsed="false">
      <c r="A32575" s="6" t="n">
        <v>37936.8241087963</v>
      </c>
      <c r="B32575" s="7"/>
      <c r="C32575" s="0" t="n">
        <f aca="false">ROUND((A32575-$A$2)*(24*3600),0)</f>
        <v>200797</v>
      </c>
      <c r="D32575" s="2" t="n">
        <v>0.4194791838</v>
      </c>
    </row>
    <row r="32576" customFormat="false" ht="13.5" hidden="false" customHeight="false" outlineLevel="0" collapsed="false">
      <c r="A32576" s="6" t="n">
        <v>37936.8241203704</v>
      </c>
      <c r="B32576" s="7"/>
      <c r="C32576" s="0" t="n">
        <f aca="false">ROUND((A32576-$A$2)*(24*3600),0)</f>
        <v>200798</v>
      </c>
      <c r="D32576" s="2" t="n">
        <v>0.4194792061</v>
      </c>
    </row>
    <row r="32577" customFormat="false" ht="13.5" hidden="false" customHeight="false" outlineLevel="0" collapsed="false">
      <c r="A32577" s="6" t="n">
        <v>37936.8241319444</v>
      </c>
      <c r="B32577" s="7"/>
      <c r="C32577" s="0" t="n">
        <f aca="false">ROUND((A32577-$A$2)*(24*3600),0)</f>
        <v>200799</v>
      </c>
      <c r="D32577" s="2" t="n">
        <v>0.4194792285</v>
      </c>
    </row>
    <row r="32578" customFormat="false" ht="13.5" hidden="false" customHeight="false" outlineLevel="0" collapsed="false">
      <c r="A32578" s="6" t="n">
        <v>37936.8241435185</v>
      </c>
      <c r="B32578" s="7"/>
      <c r="C32578" s="0" t="n">
        <f aca="false">ROUND((A32578-$A$2)*(24*3600),0)</f>
        <v>200800</v>
      </c>
      <c r="D32578" s="2" t="n">
        <v>0.4194992509</v>
      </c>
    </row>
    <row r="32579" customFormat="false" ht="13.5" hidden="false" customHeight="false" outlineLevel="0" collapsed="false">
      <c r="A32579" s="6" t="n">
        <v>37936.8241550926</v>
      </c>
      <c r="B32579" s="7"/>
      <c r="C32579" s="0" t="n">
        <f aca="false">ROUND((A32579-$A$2)*(24*3600),0)</f>
        <v>200801</v>
      </c>
      <c r="D32579" s="2" t="n">
        <v>0.4194992733</v>
      </c>
    </row>
    <row r="32580" customFormat="false" ht="13.5" hidden="false" customHeight="false" outlineLevel="0" collapsed="false">
      <c r="A32580" s="6" t="n">
        <v>37936.8241666667</v>
      </c>
      <c r="B32580" s="7"/>
      <c r="C32580" s="0" t="n">
        <f aca="false">ROUND((A32580-$A$2)*(24*3600),0)</f>
        <v>200802</v>
      </c>
      <c r="D32580" s="2" t="n">
        <v>0.4194992956</v>
      </c>
    </row>
    <row r="32581" customFormat="false" ht="13.5" hidden="false" customHeight="false" outlineLevel="0" collapsed="false">
      <c r="A32581" s="6" t="n">
        <v>37936.8241782407</v>
      </c>
      <c r="B32581" s="7"/>
      <c r="C32581" s="0" t="n">
        <f aca="false">ROUND((A32581-$A$2)*(24*3600),0)</f>
        <v>200803</v>
      </c>
      <c r="D32581" s="2" t="n">
        <v>0.419499318</v>
      </c>
    </row>
    <row r="32582" customFormat="false" ht="13.5" hidden="false" customHeight="false" outlineLevel="0" collapsed="false">
      <c r="A32582" s="6" t="n">
        <v>37936.8241898148</v>
      </c>
      <c r="B32582" s="7"/>
      <c r="C32582" s="0" t="n">
        <f aca="false">ROUND((A32582-$A$2)*(24*3600),0)</f>
        <v>200804</v>
      </c>
      <c r="D32582" s="2" t="n">
        <v>0.4194993404</v>
      </c>
    </row>
    <row r="32583" customFormat="false" ht="13.5" hidden="false" customHeight="false" outlineLevel="0" collapsed="false">
      <c r="A32583" s="6" t="n">
        <v>37936.8242013889</v>
      </c>
      <c r="B32583" s="7"/>
      <c r="C32583" s="0" t="n">
        <f aca="false">ROUND((A32583-$A$2)*(24*3600),0)</f>
        <v>200805</v>
      </c>
      <c r="D32583" s="2" t="n">
        <v>0.4195093628</v>
      </c>
    </row>
    <row r="32584" customFormat="false" ht="13.5" hidden="false" customHeight="false" outlineLevel="0" collapsed="false">
      <c r="A32584" s="6" t="n">
        <v>37936.824212963</v>
      </c>
      <c r="B32584" s="7"/>
      <c r="C32584" s="0" t="n">
        <f aca="false">ROUND((A32584-$A$2)*(24*3600),0)</f>
        <v>200806</v>
      </c>
      <c r="D32584" s="2" t="n">
        <v>0.4195193852</v>
      </c>
    </row>
    <row r="32585" customFormat="false" ht="13.5" hidden="false" customHeight="false" outlineLevel="0" collapsed="false">
      <c r="A32585" s="6" t="n">
        <v>37936.824224537</v>
      </c>
      <c r="B32585" s="7"/>
      <c r="C32585" s="0" t="n">
        <f aca="false">ROUND((A32585-$A$2)*(24*3600),0)</f>
        <v>200807</v>
      </c>
      <c r="D32585" s="2" t="n">
        <v>0.4195194076</v>
      </c>
    </row>
    <row r="32586" customFormat="false" ht="13.5" hidden="false" customHeight="false" outlineLevel="0" collapsed="false">
      <c r="A32586" s="6" t="n">
        <v>37936.8242361111</v>
      </c>
      <c r="B32586" s="7"/>
      <c r="C32586" s="0" t="n">
        <f aca="false">ROUND((A32586-$A$2)*(24*3600),0)</f>
        <v>200808</v>
      </c>
      <c r="D32586" s="2" t="n">
        <v>0.41951943</v>
      </c>
    </row>
    <row r="32587" customFormat="false" ht="13.5" hidden="false" customHeight="false" outlineLevel="0" collapsed="false">
      <c r="A32587" s="6" t="n">
        <v>37936.8242476852</v>
      </c>
      <c r="B32587" s="7"/>
      <c r="C32587" s="0" t="n">
        <f aca="false">ROUND((A32587-$A$2)*(24*3600),0)</f>
        <v>200809</v>
      </c>
      <c r="D32587" s="2" t="n">
        <v>0.4195194524</v>
      </c>
    </row>
    <row r="32588" customFormat="false" ht="13.5" hidden="false" customHeight="false" outlineLevel="0" collapsed="false">
      <c r="A32588" s="6" t="n">
        <v>37936.8242592593</v>
      </c>
      <c r="B32588" s="7"/>
      <c r="C32588" s="0" t="n">
        <f aca="false">ROUND((A32588-$A$2)*(24*3600),0)</f>
        <v>200810</v>
      </c>
      <c r="D32588" s="2" t="n">
        <v>0.4195194748</v>
      </c>
    </row>
    <row r="32589" customFormat="false" ht="13.5" hidden="false" customHeight="false" outlineLevel="0" collapsed="false">
      <c r="A32589" s="6" t="n">
        <v>37936.8242708333</v>
      </c>
      <c r="B32589" s="7"/>
      <c r="C32589" s="0" t="n">
        <f aca="false">ROUND((A32589-$A$2)*(24*3600),0)</f>
        <v>200811</v>
      </c>
      <c r="D32589" s="2" t="n">
        <v>0.4195194972</v>
      </c>
    </row>
    <row r="32590" customFormat="false" ht="13.5" hidden="false" customHeight="false" outlineLevel="0" collapsed="false">
      <c r="A32590" s="6" t="n">
        <v>37936.8242824074</v>
      </c>
      <c r="B32590" s="7"/>
      <c r="C32590" s="0" t="n">
        <f aca="false">ROUND((A32590-$A$2)*(24*3600),0)</f>
        <v>200812</v>
      </c>
      <c r="D32590" s="2" t="n">
        <v>0.4195195196</v>
      </c>
    </row>
    <row r="32591" customFormat="false" ht="13.5" hidden="false" customHeight="false" outlineLevel="0" collapsed="false">
      <c r="A32591" s="6" t="n">
        <v>37936.8242939815</v>
      </c>
      <c r="B32591" s="7"/>
      <c r="C32591" s="0" t="n">
        <f aca="false">ROUND((A32591-$A$2)*(24*3600),0)</f>
        <v>200813</v>
      </c>
      <c r="D32591" s="2" t="n">
        <v>0.419529542</v>
      </c>
    </row>
    <row r="32592" customFormat="false" ht="13.5" hidden="false" customHeight="false" outlineLevel="0" collapsed="false">
      <c r="A32592" s="6" t="n">
        <v>37936.8243055556</v>
      </c>
      <c r="B32592" s="7"/>
      <c r="C32592" s="0" t="n">
        <f aca="false">ROUND((A32592-$A$2)*(24*3600),0)</f>
        <v>200814</v>
      </c>
      <c r="D32592" s="2" t="n">
        <v>0.4195495644</v>
      </c>
    </row>
    <row r="32593" customFormat="false" ht="13.5" hidden="false" customHeight="false" outlineLevel="0" collapsed="false">
      <c r="A32593" s="6" t="n">
        <v>37936.8243171296</v>
      </c>
      <c r="B32593" s="7"/>
      <c r="C32593" s="0" t="n">
        <f aca="false">ROUND((A32593-$A$2)*(24*3600),0)</f>
        <v>200815</v>
      </c>
      <c r="D32593" s="2" t="n">
        <v>0.4195495868</v>
      </c>
    </row>
    <row r="32594" customFormat="false" ht="13.5" hidden="false" customHeight="false" outlineLevel="0" collapsed="false">
      <c r="A32594" s="6" t="n">
        <v>37936.8243287037</v>
      </c>
      <c r="B32594" s="7"/>
      <c r="C32594" s="0" t="n">
        <f aca="false">ROUND((A32594-$A$2)*(24*3600),0)</f>
        <v>200816</v>
      </c>
      <c r="D32594" s="2" t="n">
        <v>0.4195496092</v>
      </c>
    </row>
    <row r="32595" customFormat="false" ht="13.5" hidden="false" customHeight="false" outlineLevel="0" collapsed="false">
      <c r="A32595" s="6" t="n">
        <v>37936.8243402778</v>
      </c>
      <c r="B32595" s="7"/>
      <c r="C32595" s="0" t="n">
        <f aca="false">ROUND((A32595-$A$2)*(24*3600),0)</f>
        <v>200817</v>
      </c>
      <c r="D32595" s="2" t="n">
        <v>0.4195496317</v>
      </c>
    </row>
    <row r="32596" customFormat="false" ht="13.5" hidden="false" customHeight="false" outlineLevel="0" collapsed="false">
      <c r="A32596" s="6" t="n">
        <v>37936.8243518519</v>
      </c>
      <c r="B32596" s="7"/>
      <c r="C32596" s="0" t="n">
        <f aca="false">ROUND((A32596-$A$2)*(24*3600),0)</f>
        <v>200818</v>
      </c>
      <c r="D32596" s="2" t="n">
        <v>0.4195596541</v>
      </c>
    </row>
    <row r="32597" customFormat="false" ht="13.5" hidden="false" customHeight="false" outlineLevel="0" collapsed="false">
      <c r="A32597" s="6" t="n">
        <v>37936.8243634259</v>
      </c>
      <c r="B32597" s="7"/>
      <c r="C32597" s="0" t="n">
        <f aca="false">ROUND((A32597-$A$2)*(24*3600),0)</f>
        <v>200819</v>
      </c>
      <c r="D32597" s="2" t="n">
        <v>0.4195596765</v>
      </c>
    </row>
    <row r="32598" customFormat="false" ht="13.5" hidden="false" customHeight="false" outlineLevel="0" collapsed="false">
      <c r="A32598" s="6" t="n">
        <v>37936.824375</v>
      </c>
      <c r="B32598" s="7"/>
      <c r="C32598" s="0" t="n">
        <f aca="false">ROUND((A32598-$A$2)*(24*3600),0)</f>
        <v>200820</v>
      </c>
      <c r="D32598" s="2" t="n">
        <v>0.4195696989</v>
      </c>
    </row>
    <row r="32599" customFormat="false" ht="13.5" hidden="false" customHeight="false" outlineLevel="0" collapsed="false">
      <c r="A32599" s="6" t="n">
        <v>37936.8243865741</v>
      </c>
      <c r="B32599" s="7"/>
      <c r="C32599" s="0" t="n">
        <f aca="false">ROUND((A32599-$A$2)*(24*3600),0)</f>
        <v>200821</v>
      </c>
      <c r="D32599" s="2" t="n">
        <v>0.4195597214</v>
      </c>
    </row>
    <row r="32600" customFormat="false" ht="13.5" hidden="false" customHeight="false" outlineLevel="0" collapsed="false">
      <c r="A32600" s="6" t="n">
        <v>37936.8243981482</v>
      </c>
      <c r="B32600" s="7"/>
      <c r="C32600" s="0" t="n">
        <f aca="false">ROUND((A32600-$A$2)*(24*3600),0)</f>
        <v>200822</v>
      </c>
      <c r="D32600" s="2" t="n">
        <v>0.4195697438</v>
      </c>
    </row>
    <row r="32601" customFormat="false" ht="13.5" hidden="false" customHeight="false" outlineLevel="0" collapsed="false">
      <c r="A32601" s="6" t="n">
        <v>37936.8244097222</v>
      </c>
      <c r="B32601" s="7"/>
      <c r="C32601" s="0" t="n">
        <f aca="false">ROUND((A32601-$A$2)*(24*3600),0)</f>
        <v>200823</v>
      </c>
      <c r="D32601" s="2" t="n">
        <v>0.4195597663</v>
      </c>
    </row>
    <row r="32602" customFormat="false" ht="13.5" hidden="false" customHeight="false" outlineLevel="0" collapsed="false">
      <c r="A32602" s="6" t="n">
        <v>37936.8244212963</v>
      </c>
      <c r="B32602" s="7"/>
      <c r="C32602" s="0" t="n">
        <f aca="false">ROUND((A32602-$A$2)*(24*3600),0)</f>
        <v>200824</v>
      </c>
      <c r="D32602" s="2" t="n">
        <v>0.4195897887</v>
      </c>
    </row>
    <row r="32603" customFormat="false" ht="13.5" hidden="false" customHeight="false" outlineLevel="0" collapsed="false">
      <c r="A32603" s="6" t="n">
        <v>37936.8244328704</v>
      </c>
      <c r="B32603" s="7"/>
      <c r="C32603" s="0" t="n">
        <f aca="false">ROUND((A32603-$A$2)*(24*3600),0)</f>
        <v>200825</v>
      </c>
      <c r="D32603" s="2" t="n">
        <v>0.4195698111</v>
      </c>
    </row>
    <row r="32604" customFormat="false" ht="13.5" hidden="false" customHeight="false" outlineLevel="0" collapsed="false">
      <c r="A32604" s="6" t="n">
        <v>37936.8244444444</v>
      </c>
      <c r="B32604" s="7"/>
      <c r="C32604" s="0" t="n">
        <f aca="false">ROUND((A32604-$A$2)*(24*3600),0)</f>
        <v>200826</v>
      </c>
      <c r="D32604" s="2" t="n">
        <v>0.4195698336</v>
      </c>
    </row>
    <row r="32605" customFormat="false" ht="13.5" hidden="false" customHeight="false" outlineLevel="0" collapsed="false">
      <c r="A32605" s="6" t="n">
        <v>37936.8244560185</v>
      </c>
      <c r="B32605" s="7"/>
      <c r="C32605" s="0" t="n">
        <f aca="false">ROUND((A32605-$A$2)*(24*3600),0)</f>
        <v>200827</v>
      </c>
      <c r="D32605" s="2" t="n">
        <v>0.419589856</v>
      </c>
    </row>
    <row r="32606" customFormat="false" ht="13.5" hidden="false" customHeight="false" outlineLevel="0" collapsed="false">
      <c r="A32606" s="6" t="n">
        <v>37936.8244675926</v>
      </c>
      <c r="B32606" s="7"/>
      <c r="C32606" s="0" t="n">
        <f aca="false">ROUND((A32606-$A$2)*(24*3600),0)</f>
        <v>200828</v>
      </c>
      <c r="D32606" s="2" t="n">
        <v>0.4195998785</v>
      </c>
    </row>
    <row r="32607" customFormat="false" ht="13.5" hidden="false" customHeight="false" outlineLevel="0" collapsed="false">
      <c r="A32607" s="6" t="n">
        <v>37936.8244791667</v>
      </c>
      <c r="B32607" s="7"/>
      <c r="C32607" s="0" t="n">
        <f aca="false">ROUND((A32607-$A$2)*(24*3600),0)</f>
        <v>200829</v>
      </c>
      <c r="D32607" s="2" t="n">
        <v>0.419599901</v>
      </c>
    </row>
    <row r="32608" customFormat="false" ht="13.5" hidden="false" customHeight="false" outlineLevel="0" collapsed="false">
      <c r="A32608" s="6" t="n">
        <v>37936.8244907407</v>
      </c>
      <c r="B32608" s="7"/>
      <c r="C32608" s="0" t="n">
        <f aca="false">ROUND((A32608-$A$2)*(24*3600),0)</f>
        <v>200830</v>
      </c>
      <c r="D32608" s="2" t="n">
        <v>0.4195999234</v>
      </c>
    </row>
    <row r="32609" customFormat="false" ht="13.5" hidden="false" customHeight="false" outlineLevel="0" collapsed="false">
      <c r="A32609" s="6" t="n">
        <v>37936.8245023148</v>
      </c>
      <c r="B32609" s="7"/>
      <c r="C32609" s="0" t="n">
        <f aca="false">ROUND((A32609-$A$2)*(24*3600),0)</f>
        <v>200831</v>
      </c>
      <c r="D32609" s="2" t="n">
        <v>0.4196099459</v>
      </c>
    </row>
    <row r="32610" customFormat="false" ht="13.5" hidden="false" customHeight="false" outlineLevel="0" collapsed="false">
      <c r="A32610" s="6" t="n">
        <v>37936.8245138889</v>
      </c>
      <c r="B32610" s="7"/>
      <c r="C32610" s="0" t="n">
        <f aca="false">ROUND((A32610-$A$2)*(24*3600),0)</f>
        <v>200832</v>
      </c>
      <c r="D32610" s="2" t="n">
        <v>0.4195999683</v>
      </c>
    </row>
    <row r="32611" customFormat="false" ht="13.5" hidden="false" customHeight="false" outlineLevel="0" collapsed="false">
      <c r="A32611" s="6" t="n">
        <v>37936.824525463</v>
      </c>
      <c r="B32611" s="7"/>
      <c r="C32611" s="0" t="n">
        <f aca="false">ROUND((A32611-$A$2)*(24*3600),0)</f>
        <v>200833</v>
      </c>
      <c r="D32611" s="2" t="n">
        <v>0.4196099908</v>
      </c>
    </row>
    <row r="32612" customFormat="false" ht="13.5" hidden="false" customHeight="false" outlineLevel="0" collapsed="false">
      <c r="A32612" s="6" t="n">
        <v>37936.824537037</v>
      </c>
      <c r="B32612" s="7"/>
      <c r="C32612" s="0" t="n">
        <f aca="false">ROUND((A32612-$A$2)*(24*3600),0)</f>
        <v>200834</v>
      </c>
      <c r="D32612" s="2" t="n">
        <v>0.4196100133</v>
      </c>
    </row>
    <row r="32613" customFormat="false" ht="13.5" hidden="false" customHeight="false" outlineLevel="0" collapsed="false">
      <c r="A32613" s="6" t="n">
        <v>37936.8245486111</v>
      </c>
      <c r="B32613" s="7"/>
      <c r="C32613" s="0" t="n">
        <f aca="false">ROUND((A32613-$A$2)*(24*3600),0)</f>
        <v>200835</v>
      </c>
      <c r="D32613" s="2" t="n">
        <v>0.4196200358</v>
      </c>
    </row>
    <row r="32614" customFormat="false" ht="13.5" hidden="false" customHeight="false" outlineLevel="0" collapsed="false">
      <c r="A32614" s="6" t="n">
        <v>37936.8245601852</v>
      </c>
      <c r="B32614" s="7"/>
      <c r="C32614" s="0" t="n">
        <f aca="false">ROUND((A32614-$A$2)*(24*3600),0)</f>
        <v>200836</v>
      </c>
      <c r="D32614" s="2" t="n">
        <v>0.4196100582</v>
      </c>
    </row>
    <row r="32615" customFormat="false" ht="13.5" hidden="false" customHeight="false" outlineLevel="0" collapsed="false">
      <c r="A32615" s="6" t="n">
        <v>37936.8245717593</v>
      </c>
      <c r="B32615" s="7"/>
      <c r="C32615" s="0" t="n">
        <f aca="false">ROUND((A32615-$A$2)*(24*3600),0)</f>
        <v>200837</v>
      </c>
      <c r="D32615" s="2" t="n">
        <v>0.4196200807</v>
      </c>
    </row>
    <row r="32616" customFormat="false" ht="13.5" hidden="false" customHeight="false" outlineLevel="0" collapsed="false">
      <c r="A32616" s="6" t="n">
        <v>37936.8245833333</v>
      </c>
      <c r="B32616" s="7"/>
      <c r="C32616" s="0" t="n">
        <f aca="false">ROUND((A32616-$A$2)*(24*3600),0)</f>
        <v>200838</v>
      </c>
      <c r="D32616" s="2" t="n">
        <v>0.4196201032</v>
      </c>
    </row>
    <row r="32617" customFormat="false" ht="13.5" hidden="false" customHeight="false" outlineLevel="0" collapsed="false">
      <c r="A32617" s="6" t="n">
        <v>37936.8245949074</v>
      </c>
      <c r="B32617" s="7"/>
      <c r="C32617" s="0" t="n">
        <f aca="false">ROUND((A32617-$A$2)*(24*3600),0)</f>
        <v>200839</v>
      </c>
      <c r="D32617" s="2" t="n">
        <v>0.4196301257</v>
      </c>
    </row>
    <row r="32618" customFormat="false" ht="13.5" hidden="false" customHeight="false" outlineLevel="0" collapsed="false">
      <c r="A32618" s="6" t="n">
        <v>37936.8246064815</v>
      </c>
      <c r="B32618" s="7"/>
      <c r="C32618" s="0" t="n">
        <f aca="false">ROUND((A32618-$A$2)*(24*3600),0)</f>
        <v>200840</v>
      </c>
      <c r="D32618" s="2" t="n">
        <v>0.4196401482</v>
      </c>
    </row>
    <row r="32619" customFormat="false" ht="13.5" hidden="false" customHeight="false" outlineLevel="0" collapsed="false">
      <c r="A32619" s="6" t="n">
        <v>37936.8246180556</v>
      </c>
      <c r="B32619" s="7"/>
      <c r="C32619" s="0" t="n">
        <f aca="false">ROUND((A32619-$A$2)*(24*3600),0)</f>
        <v>200841</v>
      </c>
      <c r="D32619" s="2" t="n">
        <v>0.4196401707</v>
      </c>
    </row>
    <row r="32620" customFormat="false" ht="13.5" hidden="false" customHeight="false" outlineLevel="0" collapsed="false">
      <c r="A32620" s="6" t="n">
        <v>37936.8246296296</v>
      </c>
      <c r="B32620" s="7"/>
      <c r="C32620" s="0" t="n">
        <f aca="false">ROUND((A32620-$A$2)*(24*3600),0)</f>
        <v>200842</v>
      </c>
      <c r="D32620" s="2" t="n">
        <v>0.4196501932</v>
      </c>
    </row>
    <row r="32621" customFormat="false" ht="13.5" hidden="false" customHeight="false" outlineLevel="0" collapsed="false">
      <c r="A32621" s="6" t="n">
        <v>37936.8246412037</v>
      </c>
      <c r="B32621" s="7"/>
      <c r="C32621" s="0" t="n">
        <f aca="false">ROUND((A32621-$A$2)*(24*3600),0)</f>
        <v>200843</v>
      </c>
      <c r="D32621" s="2" t="n">
        <v>0.4196402157</v>
      </c>
    </row>
    <row r="32622" customFormat="false" ht="13.5" hidden="false" customHeight="false" outlineLevel="0" collapsed="false">
      <c r="A32622" s="6" t="n">
        <v>37936.8246527778</v>
      </c>
      <c r="B32622" s="7"/>
      <c r="C32622" s="0" t="n">
        <f aca="false">ROUND((A32622-$A$2)*(24*3600),0)</f>
        <v>200844</v>
      </c>
      <c r="D32622" s="2" t="n">
        <v>0.4196502382</v>
      </c>
    </row>
    <row r="32623" customFormat="false" ht="13.5" hidden="false" customHeight="false" outlineLevel="0" collapsed="false">
      <c r="A32623" s="6" t="n">
        <v>37936.8246643519</v>
      </c>
      <c r="B32623" s="7"/>
      <c r="C32623" s="0" t="n">
        <f aca="false">ROUND((A32623-$A$2)*(24*3600),0)</f>
        <v>200845</v>
      </c>
      <c r="D32623" s="2" t="n">
        <v>0.4196402607</v>
      </c>
    </row>
    <row r="32624" customFormat="false" ht="13.5" hidden="false" customHeight="false" outlineLevel="0" collapsed="false">
      <c r="A32624" s="6" t="n">
        <v>37936.8246759259</v>
      </c>
      <c r="B32624" s="7"/>
      <c r="C32624" s="0" t="n">
        <f aca="false">ROUND((A32624-$A$2)*(24*3600),0)</f>
        <v>200846</v>
      </c>
      <c r="D32624" s="2" t="n">
        <v>0.4196402832</v>
      </c>
    </row>
    <row r="32625" customFormat="false" ht="13.5" hidden="false" customHeight="false" outlineLevel="0" collapsed="false">
      <c r="A32625" s="6" t="n">
        <v>37936.8246875</v>
      </c>
      <c r="B32625" s="7"/>
      <c r="C32625" s="0" t="n">
        <f aca="false">ROUND((A32625-$A$2)*(24*3600),0)</f>
        <v>200847</v>
      </c>
      <c r="D32625" s="2" t="n">
        <v>0.4196403057</v>
      </c>
    </row>
    <row r="32626" customFormat="false" ht="13.5" hidden="false" customHeight="false" outlineLevel="0" collapsed="false">
      <c r="A32626" s="6" t="n">
        <v>37936.8246990741</v>
      </c>
      <c r="B32626" s="7"/>
      <c r="C32626" s="0" t="n">
        <f aca="false">ROUND((A32626-$A$2)*(24*3600),0)</f>
        <v>200848</v>
      </c>
      <c r="D32626" s="2" t="n">
        <v>0.4196603282</v>
      </c>
    </row>
    <row r="32627" customFormat="false" ht="13.5" hidden="false" customHeight="false" outlineLevel="0" collapsed="false">
      <c r="A32627" s="6" t="n">
        <v>37936.8247106482</v>
      </c>
      <c r="B32627" s="7"/>
      <c r="C32627" s="0" t="n">
        <f aca="false">ROUND((A32627-$A$2)*(24*3600),0)</f>
        <v>200849</v>
      </c>
      <c r="D32627" s="2" t="n">
        <v>0.4196603507</v>
      </c>
    </row>
    <row r="32628" customFormat="false" ht="13.5" hidden="false" customHeight="false" outlineLevel="0" collapsed="false">
      <c r="A32628" s="6" t="n">
        <v>37936.8247222222</v>
      </c>
      <c r="B32628" s="7"/>
      <c r="C32628" s="0" t="n">
        <f aca="false">ROUND((A32628-$A$2)*(24*3600),0)</f>
        <v>200850</v>
      </c>
      <c r="D32628" s="2" t="n">
        <v>0.4196703732</v>
      </c>
    </row>
    <row r="32629" customFormat="false" ht="13.5" hidden="false" customHeight="false" outlineLevel="0" collapsed="false">
      <c r="A32629" s="6" t="n">
        <v>37936.8247337963</v>
      </c>
      <c r="B32629" s="7"/>
      <c r="C32629" s="0" t="n">
        <f aca="false">ROUND((A32629-$A$2)*(24*3600),0)</f>
        <v>200851</v>
      </c>
      <c r="D32629" s="2" t="n">
        <v>0.4196703958</v>
      </c>
    </row>
    <row r="32630" customFormat="false" ht="13.5" hidden="false" customHeight="false" outlineLevel="0" collapsed="false">
      <c r="A32630" s="6" t="n">
        <v>37936.8247453704</v>
      </c>
      <c r="B32630" s="7"/>
      <c r="C32630" s="0" t="n">
        <f aca="false">ROUND((A32630-$A$2)*(24*3600),0)</f>
        <v>200852</v>
      </c>
      <c r="D32630" s="2" t="n">
        <v>0.4196704183</v>
      </c>
    </row>
    <row r="32631" customFormat="false" ht="13.5" hidden="false" customHeight="false" outlineLevel="0" collapsed="false">
      <c r="A32631" s="6" t="n">
        <v>37936.8247569444</v>
      </c>
      <c r="B32631" s="7"/>
      <c r="C32631" s="0" t="n">
        <f aca="false">ROUND((A32631-$A$2)*(24*3600),0)</f>
        <v>200853</v>
      </c>
      <c r="D32631" s="2" t="n">
        <v>0.4196804408</v>
      </c>
    </row>
    <row r="32632" customFormat="false" ht="13.5" hidden="false" customHeight="false" outlineLevel="0" collapsed="false">
      <c r="A32632" s="6" t="n">
        <v>37936.8247685185</v>
      </c>
      <c r="B32632" s="7"/>
      <c r="C32632" s="0" t="n">
        <f aca="false">ROUND((A32632-$A$2)*(24*3600),0)</f>
        <v>200854</v>
      </c>
      <c r="D32632" s="2" t="n">
        <v>0.4196704634</v>
      </c>
    </row>
    <row r="32633" customFormat="false" ht="13.5" hidden="false" customHeight="false" outlineLevel="0" collapsed="false">
      <c r="A32633" s="6" t="n">
        <v>37936.8247800926</v>
      </c>
      <c r="B32633" s="7"/>
      <c r="C32633" s="0" t="n">
        <f aca="false">ROUND((A32633-$A$2)*(24*3600),0)</f>
        <v>200855</v>
      </c>
      <c r="D32633" s="2" t="n">
        <v>0.4196804859</v>
      </c>
    </row>
    <row r="32634" customFormat="false" ht="13.5" hidden="false" customHeight="false" outlineLevel="0" collapsed="false">
      <c r="A32634" s="6" t="n">
        <v>37936.8247916667</v>
      </c>
      <c r="B32634" s="7"/>
      <c r="C32634" s="0" t="n">
        <f aca="false">ROUND((A32634-$A$2)*(24*3600),0)</f>
        <v>200856</v>
      </c>
      <c r="D32634" s="2" t="n">
        <v>0.4196805084</v>
      </c>
    </row>
    <row r="32635" customFormat="false" ht="13.5" hidden="false" customHeight="false" outlineLevel="0" collapsed="false">
      <c r="A32635" s="6" t="n">
        <v>37936.8248032407</v>
      </c>
      <c r="B32635" s="7"/>
      <c r="C32635" s="0" t="n">
        <f aca="false">ROUND((A32635-$A$2)*(24*3600),0)</f>
        <v>200857</v>
      </c>
      <c r="D32635" s="2" t="n">
        <v>0.419700531</v>
      </c>
    </row>
    <row r="32636" customFormat="false" ht="13.5" hidden="false" customHeight="false" outlineLevel="0" collapsed="false">
      <c r="A32636" s="6" t="n">
        <v>37936.8248148148</v>
      </c>
      <c r="B32636" s="7"/>
      <c r="C32636" s="0" t="n">
        <f aca="false">ROUND((A32636-$A$2)*(24*3600),0)</f>
        <v>200858</v>
      </c>
      <c r="D32636" s="2" t="n">
        <v>0.4197005535</v>
      </c>
    </row>
    <row r="32637" customFormat="false" ht="13.5" hidden="false" customHeight="false" outlineLevel="0" collapsed="false">
      <c r="A32637" s="6" t="n">
        <v>37936.8248263889</v>
      </c>
      <c r="B32637" s="7"/>
      <c r="C32637" s="0" t="n">
        <f aca="false">ROUND((A32637-$A$2)*(24*3600),0)</f>
        <v>200859</v>
      </c>
      <c r="D32637" s="2" t="n">
        <v>0.4196805761</v>
      </c>
    </row>
    <row r="32638" customFormat="false" ht="13.5" hidden="false" customHeight="false" outlineLevel="0" collapsed="false">
      <c r="A32638" s="6" t="n">
        <v>37936.824837963</v>
      </c>
      <c r="B32638" s="7"/>
      <c r="C32638" s="0" t="n">
        <f aca="false">ROUND((A32638-$A$2)*(24*3600),0)</f>
        <v>200860</v>
      </c>
      <c r="D32638" s="2" t="n">
        <v>0.4197105986</v>
      </c>
    </row>
    <row r="32639" customFormat="false" ht="13.5" hidden="false" customHeight="false" outlineLevel="0" collapsed="false">
      <c r="A32639" s="6" t="n">
        <v>37936.824849537</v>
      </c>
      <c r="B32639" s="7"/>
      <c r="C32639" s="0" t="n">
        <f aca="false">ROUND((A32639-$A$2)*(24*3600),0)</f>
        <v>200861</v>
      </c>
      <c r="D32639" s="2" t="n">
        <v>0.4196906212</v>
      </c>
    </row>
    <row r="32640" customFormat="false" ht="13.5" hidden="false" customHeight="false" outlineLevel="0" collapsed="false">
      <c r="A32640" s="6" t="n">
        <v>37936.8248611111</v>
      </c>
      <c r="B32640" s="7"/>
      <c r="C32640" s="0" t="n">
        <f aca="false">ROUND((A32640-$A$2)*(24*3600),0)</f>
        <v>200862</v>
      </c>
      <c r="D32640" s="2" t="n">
        <v>0.4197006437</v>
      </c>
    </row>
    <row r="32641" customFormat="false" ht="13.5" hidden="false" customHeight="false" outlineLevel="0" collapsed="false">
      <c r="A32641" s="6" t="n">
        <v>37936.8248726852</v>
      </c>
      <c r="B32641" s="7"/>
      <c r="C32641" s="0" t="n">
        <f aca="false">ROUND((A32641-$A$2)*(24*3600),0)</f>
        <v>200863</v>
      </c>
      <c r="D32641" s="2" t="n">
        <v>0.4197106663</v>
      </c>
    </row>
    <row r="32642" customFormat="false" ht="13.5" hidden="false" customHeight="false" outlineLevel="0" collapsed="false">
      <c r="A32642" s="6" t="n">
        <v>37936.8248842593</v>
      </c>
      <c r="B32642" s="7"/>
      <c r="C32642" s="0" t="n">
        <f aca="false">ROUND((A32642-$A$2)*(24*3600),0)</f>
        <v>200864</v>
      </c>
      <c r="D32642" s="2" t="n">
        <v>0.4197106888</v>
      </c>
    </row>
    <row r="32643" customFormat="false" ht="13.5" hidden="false" customHeight="false" outlineLevel="0" collapsed="false">
      <c r="A32643" s="6" t="n">
        <v>37936.8248958333</v>
      </c>
      <c r="B32643" s="7"/>
      <c r="C32643" s="0" t="n">
        <f aca="false">ROUND((A32643-$A$2)*(24*3600),0)</f>
        <v>200865</v>
      </c>
      <c r="D32643" s="2" t="n">
        <v>0.4197107114</v>
      </c>
    </row>
    <row r="32644" customFormat="false" ht="13.5" hidden="false" customHeight="false" outlineLevel="0" collapsed="false">
      <c r="A32644" s="6" t="n">
        <v>37936.8249074074</v>
      </c>
      <c r="B32644" s="7"/>
      <c r="C32644" s="0" t="n">
        <f aca="false">ROUND((A32644-$A$2)*(24*3600),0)</f>
        <v>200866</v>
      </c>
      <c r="D32644" s="2" t="n">
        <v>0.419730734</v>
      </c>
    </row>
    <row r="32645" customFormat="false" ht="13.5" hidden="false" customHeight="false" outlineLevel="0" collapsed="false">
      <c r="A32645" s="6" t="n">
        <v>37936.8249189815</v>
      </c>
      <c r="B32645" s="7"/>
      <c r="C32645" s="0" t="n">
        <f aca="false">ROUND((A32645-$A$2)*(24*3600),0)</f>
        <v>200867</v>
      </c>
      <c r="D32645" s="2" t="n">
        <v>0.4197307565</v>
      </c>
    </row>
    <row r="32646" customFormat="false" ht="13.5" hidden="false" customHeight="false" outlineLevel="0" collapsed="false">
      <c r="A32646" s="6" t="n">
        <v>37936.8249305556</v>
      </c>
      <c r="B32646" s="7"/>
      <c r="C32646" s="0" t="n">
        <f aca="false">ROUND((A32646-$A$2)*(24*3600),0)</f>
        <v>200868</v>
      </c>
      <c r="D32646" s="2" t="n">
        <v>0.4197307791</v>
      </c>
    </row>
    <row r="32647" customFormat="false" ht="13.5" hidden="false" customHeight="false" outlineLevel="0" collapsed="false">
      <c r="A32647" s="6" t="n">
        <v>37936.8249421296</v>
      </c>
      <c r="B32647" s="7"/>
      <c r="C32647" s="0" t="n">
        <f aca="false">ROUND((A32647-$A$2)*(24*3600),0)</f>
        <v>200869</v>
      </c>
      <c r="D32647" s="2" t="n">
        <v>0.4197308017</v>
      </c>
    </row>
    <row r="32648" customFormat="false" ht="13.5" hidden="false" customHeight="false" outlineLevel="0" collapsed="false">
      <c r="A32648" s="6" t="n">
        <v>37936.8249537037</v>
      </c>
      <c r="B32648" s="7"/>
      <c r="C32648" s="0" t="n">
        <f aca="false">ROUND((A32648-$A$2)*(24*3600),0)</f>
        <v>200870</v>
      </c>
      <c r="D32648" s="2" t="n">
        <v>0.4197208243</v>
      </c>
    </row>
    <row r="32649" customFormat="false" ht="13.5" hidden="false" customHeight="false" outlineLevel="0" collapsed="false">
      <c r="A32649" s="6" t="n">
        <v>37936.8249652778</v>
      </c>
      <c r="B32649" s="7"/>
      <c r="C32649" s="0" t="n">
        <f aca="false">ROUND((A32649-$A$2)*(24*3600),0)</f>
        <v>200871</v>
      </c>
      <c r="D32649" s="2" t="n">
        <v>0.4197408468</v>
      </c>
    </row>
    <row r="32650" customFormat="false" ht="13.5" hidden="false" customHeight="false" outlineLevel="0" collapsed="false">
      <c r="A32650" s="6" t="n">
        <v>37936.8249768519</v>
      </c>
      <c r="B32650" s="7"/>
      <c r="C32650" s="0" t="n">
        <f aca="false">ROUND((A32650-$A$2)*(24*3600),0)</f>
        <v>200872</v>
      </c>
      <c r="D32650" s="2" t="n">
        <v>0.4197308694</v>
      </c>
    </row>
    <row r="32651" customFormat="false" ht="13.5" hidden="false" customHeight="false" outlineLevel="0" collapsed="false">
      <c r="A32651" s="6" t="n">
        <v>37936.8249884259</v>
      </c>
      <c r="B32651" s="7"/>
      <c r="C32651" s="0" t="n">
        <f aca="false">ROUND((A32651-$A$2)*(24*3600),0)</f>
        <v>200873</v>
      </c>
      <c r="D32651" s="2" t="n">
        <v>0.419740892</v>
      </c>
    </row>
    <row r="32652" customFormat="false" ht="13.5" hidden="false" customHeight="false" outlineLevel="0" collapsed="false">
      <c r="A32652" s="6" t="n">
        <v>37936.825</v>
      </c>
      <c r="B32652" s="7"/>
      <c r="C32652" s="0" t="n">
        <f aca="false">ROUND((A32652-$A$2)*(24*3600),0)</f>
        <v>200874</v>
      </c>
      <c r="D32652" s="2" t="n">
        <v>0.4197409146</v>
      </c>
    </row>
    <row r="32653" customFormat="false" ht="13.5" hidden="false" customHeight="false" outlineLevel="0" collapsed="false">
      <c r="A32653" s="6" t="n">
        <v>37936.8250115741</v>
      </c>
      <c r="B32653" s="7"/>
      <c r="C32653" s="0" t="n">
        <f aca="false">ROUND((A32653-$A$2)*(24*3600),0)</f>
        <v>200875</v>
      </c>
      <c r="D32653" s="2" t="n">
        <v>0.4197509372</v>
      </c>
    </row>
    <row r="32654" customFormat="false" ht="13.5" hidden="false" customHeight="false" outlineLevel="0" collapsed="false">
      <c r="A32654" s="6" t="n">
        <v>37936.8250231482</v>
      </c>
      <c r="B32654" s="7"/>
      <c r="C32654" s="0" t="n">
        <f aca="false">ROUND((A32654-$A$2)*(24*3600),0)</f>
        <v>200876</v>
      </c>
      <c r="D32654" s="2" t="n">
        <v>0.4197409598</v>
      </c>
    </row>
    <row r="32655" customFormat="false" ht="13.5" hidden="false" customHeight="false" outlineLevel="0" collapsed="false">
      <c r="A32655" s="6" t="n">
        <v>37936.8250347222</v>
      </c>
      <c r="B32655" s="7"/>
      <c r="C32655" s="0" t="n">
        <f aca="false">ROUND((A32655-$A$2)*(24*3600),0)</f>
        <v>200877</v>
      </c>
      <c r="D32655" s="2" t="n">
        <v>0.4197609824</v>
      </c>
    </row>
    <row r="32656" customFormat="false" ht="13.5" hidden="false" customHeight="false" outlineLevel="0" collapsed="false">
      <c r="A32656" s="6" t="n">
        <v>37936.8250462963</v>
      </c>
      <c r="B32656" s="7"/>
      <c r="C32656" s="0" t="n">
        <f aca="false">ROUND((A32656-$A$2)*(24*3600),0)</f>
        <v>200878</v>
      </c>
      <c r="D32656" s="2" t="n">
        <v>0.419761005</v>
      </c>
    </row>
    <row r="32657" customFormat="false" ht="13.5" hidden="false" customHeight="false" outlineLevel="0" collapsed="false">
      <c r="A32657" s="6" t="n">
        <v>37936.8250578704</v>
      </c>
      <c r="B32657" s="7"/>
      <c r="C32657" s="0" t="n">
        <f aca="false">ROUND((A32657-$A$2)*(24*3600),0)</f>
        <v>200879</v>
      </c>
      <c r="D32657" s="2" t="n">
        <v>0.4197710276</v>
      </c>
    </row>
    <row r="32658" customFormat="false" ht="13.5" hidden="false" customHeight="false" outlineLevel="0" collapsed="false">
      <c r="A32658" s="6" t="n">
        <v>37936.8250694444</v>
      </c>
      <c r="B32658" s="7"/>
      <c r="C32658" s="0" t="n">
        <f aca="false">ROUND((A32658-$A$2)*(24*3600),0)</f>
        <v>200880</v>
      </c>
      <c r="D32658" s="2" t="n">
        <v>0.4197610502</v>
      </c>
    </row>
    <row r="32659" customFormat="false" ht="13.5" hidden="false" customHeight="false" outlineLevel="0" collapsed="false">
      <c r="A32659" s="6" t="n">
        <v>37936.8250810185</v>
      </c>
      <c r="B32659" s="7"/>
      <c r="C32659" s="0" t="n">
        <f aca="false">ROUND((A32659-$A$2)*(24*3600),0)</f>
        <v>200881</v>
      </c>
      <c r="D32659" s="2" t="n">
        <v>0.4197810728</v>
      </c>
    </row>
    <row r="32660" customFormat="false" ht="13.5" hidden="false" customHeight="false" outlineLevel="0" collapsed="false">
      <c r="A32660" s="6" t="n">
        <v>37936.8250925926</v>
      </c>
      <c r="B32660" s="7"/>
      <c r="C32660" s="0" t="n">
        <f aca="false">ROUND((A32660-$A$2)*(24*3600),0)</f>
        <v>200882</v>
      </c>
      <c r="D32660" s="2" t="n">
        <v>0.4197810954</v>
      </c>
    </row>
    <row r="32661" customFormat="false" ht="13.5" hidden="false" customHeight="false" outlineLevel="0" collapsed="false">
      <c r="A32661" s="6" t="n">
        <v>37936.8251041667</v>
      </c>
      <c r="B32661" s="7"/>
      <c r="C32661" s="0" t="n">
        <f aca="false">ROUND((A32661-$A$2)*(24*3600),0)</f>
        <v>200883</v>
      </c>
      <c r="D32661" s="2" t="n">
        <v>0.419781118</v>
      </c>
    </row>
    <row r="32662" customFormat="false" ht="13.5" hidden="false" customHeight="false" outlineLevel="0" collapsed="false">
      <c r="A32662" s="6" t="n">
        <v>37936.8251157407</v>
      </c>
      <c r="B32662" s="7"/>
      <c r="C32662" s="0" t="n">
        <f aca="false">ROUND((A32662-$A$2)*(24*3600),0)</f>
        <v>200884</v>
      </c>
      <c r="D32662" s="2" t="n">
        <v>0.4197811407</v>
      </c>
    </row>
    <row r="32663" customFormat="false" ht="13.5" hidden="false" customHeight="false" outlineLevel="0" collapsed="false">
      <c r="A32663" s="6" t="n">
        <v>37936.8251273148</v>
      </c>
      <c r="B32663" s="7"/>
      <c r="C32663" s="0" t="n">
        <f aca="false">ROUND((A32663-$A$2)*(24*3600),0)</f>
        <v>200885</v>
      </c>
      <c r="D32663" s="2" t="n">
        <v>0.4197811633</v>
      </c>
    </row>
    <row r="32664" customFormat="false" ht="13.5" hidden="false" customHeight="false" outlineLevel="0" collapsed="false">
      <c r="A32664" s="6" t="n">
        <v>37936.8251388889</v>
      </c>
      <c r="B32664" s="7"/>
      <c r="C32664" s="0" t="n">
        <f aca="false">ROUND((A32664-$A$2)*(24*3600),0)</f>
        <v>200886</v>
      </c>
      <c r="D32664" s="2" t="n">
        <v>0.4198011859</v>
      </c>
    </row>
    <row r="32665" customFormat="false" ht="13.5" hidden="false" customHeight="false" outlineLevel="0" collapsed="false">
      <c r="A32665" s="6" t="n">
        <v>37936.825150463</v>
      </c>
      <c r="B32665" s="7"/>
      <c r="C32665" s="0" t="n">
        <f aca="false">ROUND((A32665-$A$2)*(24*3600),0)</f>
        <v>200887</v>
      </c>
      <c r="D32665" s="2" t="n">
        <v>0.4197812085</v>
      </c>
    </row>
    <row r="32666" customFormat="false" ht="13.5" hidden="false" customHeight="false" outlineLevel="0" collapsed="false">
      <c r="A32666" s="6" t="n">
        <v>37936.825162037</v>
      </c>
      <c r="B32666" s="7"/>
      <c r="C32666" s="0" t="n">
        <f aca="false">ROUND((A32666-$A$2)*(24*3600),0)</f>
        <v>200888</v>
      </c>
      <c r="D32666" s="2" t="n">
        <v>0.4198012312</v>
      </c>
    </row>
    <row r="32667" customFormat="false" ht="13.5" hidden="false" customHeight="false" outlineLevel="0" collapsed="false">
      <c r="A32667" s="6" t="n">
        <v>37936.8251736111</v>
      </c>
      <c r="B32667" s="7"/>
      <c r="C32667" s="0" t="n">
        <f aca="false">ROUND((A32667-$A$2)*(24*3600),0)</f>
        <v>200889</v>
      </c>
      <c r="D32667" s="2" t="n">
        <v>0.4198012538</v>
      </c>
    </row>
    <row r="32668" customFormat="false" ht="13.5" hidden="false" customHeight="false" outlineLevel="0" collapsed="false">
      <c r="A32668" s="6" t="n">
        <v>37936.8251851852</v>
      </c>
      <c r="B32668" s="7"/>
      <c r="C32668" s="0" t="n">
        <f aca="false">ROUND((A32668-$A$2)*(24*3600),0)</f>
        <v>200890</v>
      </c>
      <c r="D32668" s="2" t="n">
        <v>0.4198112765</v>
      </c>
    </row>
    <row r="32669" customFormat="false" ht="13.5" hidden="false" customHeight="false" outlineLevel="0" collapsed="false">
      <c r="A32669" s="6" t="n">
        <v>37936.8251967593</v>
      </c>
      <c r="B32669" s="7"/>
      <c r="C32669" s="0" t="n">
        <f aca="false">ROUND((A32669-$A$2)*(24*3600),0)</f>
        <v>200891</v>
      </c>
      <c r="D32669" s="2" t="n">
        <v>0.4198112991</v>
      </c>
    </row>
    <row r="32670" customFormat="false" ht="13.5" hidden="false" customHeight="false" outlineLevel="0" collapsed="false">
      <c r="A32670" s="6" t="n">
        <v>37936.8252083333</v>
      </c>
      <c r="B32670" s="7"/>
      <c r="C32670" s="0" t="n">
        <f aca="false">ROUND((A32670-$A$2)*(24*3600),0)</f>
        <v>200892</v>
      </c>
      <c r="D32670" s="2" t="n">
        <v>0.4198113217</v>
      </c>
    </row>
    <row r="32671" customFormat="false" ht="13.5" hidden="false" customHeight="false" outlineLevel="0" collapsed="false">
      <c r="A32671" s="6" t="n">
        <v>37936.8252199074</v>
      </c>
      <c r="B32671" s="7"/>
      <c r="C32671" s="0" t="n">
        <f aca="false">ROUND((A32671-$A$2)*(24*3600),0)</f>
        <v>200893</v>
      </c>
      <c r="D32671" s="2" t="n">
        <v>0.4198113444</v>
      </c>
    </row>
    <row r="32672" customFormat="false" ht="13.5" hidden="false" customHeight="false" outlineLevel="0" collapsed="false">
      <c r="A32672" s="6" t="n">
        <v>37936.8252314815</v>
      </c>
      <c r="B32672" s="7"/>
      <c r="C32672" s="0" t="n">
        <f aca="false">ROUND((A32672-$A$2)*(24*3600),0)</f>
        <v>200894</v>
      </c>
      <c r="D32672" s="2" t="n">
        <v>0.419821367</v>
      </c>
    </row>
    <row r="32673" customFormat="false" ht="13.5" hidden="false" customHeight="false" outlineLevel="0" collapsed="false">
      <c r="A32673" s="6" t="n">
        <v>37936.8252430556</v>
      </c>
      <c r="B32673" s="7"/>
      <c r="C32673" s="0" t="n">
        <f aca="false">ROUND((A32673-$A$2)*(24*3600),0)</f>
        <v>200895</v>
      </c>
      <c r="D32673" s="2" t="n">
        <v>0.4198213897</v>
      </c>
    </row>
    <row r="32674" customFormat="false" ht="13.5" hidden="false" customHeight="false" outlineLevel="0" collapsed="false">
      <c r="A32674" s="6" t="n">
        <v>37936.8252546296</v>
      </c>
      <c r="B32674" s="7"/>
      <c r="C32674" s="0" t="n">
        <f aca="false">ROUND((A32674-$A$2)*(24*3600),0)</f>
        <v>200896</v>
      </c>
      <c r="D32674" s="2" t="n">
        <v>0.4198214123</v>
      </c>
    </row>
    <row r="32675" customFormat="false" ht="13.5" hidden="false" customHeight="false" outlineLevel="0" collapsed="false">
      <c r="A32675" s="6" t="n">
        <v>37936.8252662037</v>
      </c>
      <c r="B32675" s="7"/>
      <c r="C32675" s="0" t="n">
        <f aca="false">ROUND((A32675-$A$2)*(24*3600),0)</f>
        <v>200897</v>
      </c>
      <c r="D32675" s="2" t="n">
        <v>0.419831435</v>
      </c>
    </row>
    <row r="32676" customFormat="false" ht="13.5" hidden="false" customHeight="false" outlineLevel="0" collapsed="false">
      <c r="A32676" s="6" t="n">
        <v>37936.8252777778</v>
      </c>
      <c r="B32676" s="7"/>
      <c r="C32676" s="0" t="n">
        <f aca="false">ROUND((A32676-$A$2)*(24*3600),0)</f>
        <v>200898</v>
      </c>
      <c r="D32676" s="2" t="n">
        <v>0.4198314577</v>
      </c>
    </row>
    <row r="32677" customFormat="false" ht="13.5" hidden="false" customHeight="false" outlineLevel="0" collapsed="false">
      <c r="A32677" s="6" t="n">
        <v>37936.8252893519</v>
      </c>
      <c r="B32677" s="7"/>
      <c r="C32677" s="0" t="n">
        <f aca="false">ROUND((A32677-$A$2)*(24*3600),0)</f>
        <v>200899</v>
      </c>
      <c r="D32677" s="2" t="n">
        <v>0.4198314803</v>
      </c>
    </row>
    <row r="32678" customFormat="false" ht="13.5" hidden="false" customHeight="false" outlineLevel="0" collapsed="false">
      <c r="A32678" s="6" t="n">
        <v>37936.8253009259</v>
      </c>
      <c r="B32678" s="7"/>
      <c r="C32678" s="0" t="n">
        <f aca="false">ROUND((A32678-$A$2)*(24*3600),0)</f>
        <v>200900</v>
      </c>
      <c r="D32678" s="2" t="n">
        <v>0.419831503</v>
      </c>
    </row>
    <row r="32679" customFormat="false" ht="13.5" hidden="false" customHeight="false" outlineLevel="0" collapsed="false">
      <c r="A32679" s="6" t="n">
        <v>37936.8253125</v>
      </c>
      <c r="B32679" s="7"/>
      <c r="C32679" s="0" t="n">
        <f aca="false">ROUND((A32679-$A$2)*(24*3600),0)</f>
        <v>200901</v>
      </c>
      <c r="D32679" s="2" t="n">
        <v>0.4198415257</v>
      </c>
    </row>
    <row r="32680" customFormat="false" ht="13.5" hidden="false" customHeight="false" outlineLevel="0" collapsed="false">
      <c r="A32680" s="6" t="n">
        <v>37936.8253240741</v>
      </c>
      <c r="B32680" s="7"/>
      <c r="C32680" s="0" t="n">
        <f aca="false">ROUND((A32680-$A$2)*(24*3600),0)</f>
        <v>200902</v>
      </c>
      <c r="D32680" s="2" t="n">
        <v>0.4198415483</v>
      </c>
    </row>
    <row r="32681" customFormat="false" ht="13.5" hidden="false" customHeight="false" outlineLevel="0" collapsed="false">
      <c r="A32681" s="6" t="n">
        <v>37936.8253356482</v>
      </c>
      <c r="B32681" s="7"/>
      <c r="C32681" s="0" t="n">
        <f aca="false">ROUND((A32681-$A$2)*(24*3600),0)</f>
        <v>200903</v>
      </c>
      <c r="D32681" s="2" t="n">
        <v>0.419841571</v>
      </c>
    </row>
    <row r="32682" customFormat="false" ht="13.5" hidden="false" customHeight="false" outlineLevel="0" collapsed="false">
      <c r="A32682" s="6" t="n">
        <v>37936.8253472222</v>
      </c>
      <c r="B32682" s="7"/>
      <c r="C32682" s="0" t="n">
        <f aca="false">ROUND((A32682-$A$2)*(24*3600),0)</f>
        <v>200904</v>
      </c>
      <c r="D32682" s="2" t="n">
        <v>0.4198415937</v>
      </c>
    </row>
    <row r="32683" customFormat="false" ht="13.5" hidden="false" customHeight="false" outlineLevel="0" collapsed="false">
      <c r="A32683" s="6" t="n">
        <v>37936.8253587963</v>
      </c>
      <c r="B32683" s="7"/>
      <c r="C32683" s="0" t="n">
        <f aca="false">ROUND((A32683-$A$2)*(24*3600),0)</f>
        <v>200905</v>
      </c>
      <c r="D32683" s="2" t="n">
        <v>0.4198616164</v>
      </c>
    </row>
    <row r="32684" customFormat="false" ht="13.5" hidden="false" customHeight="false" outlineLevel="0" collapsed="false">
      <c r="A32684" s="6" t="n">
        <v>37936.8253703704</v>
      </c>
      <c r="B32684" s="7"/>
      <c r="C32684" s="0" t="n">
        <f aca="false">ROUND((A32684-$A$2)*(24*3600),0)</f>
        <v>200906</v>
      </c>
      <c r="D32684" s="2" t="n">
        <v>0.4198716391</v>
      </c>
    </row>
    <row r="32685" customFormat="false" ht="13.5" hidden="false" customHeight="false" outlineLevel="0" collapsed="false">
      <c r="A32685" s="6" t="n">
        <v>37936.8253819444</v>
      </c>
      <c r="B32685" s="7"/>
      <c r="C32685" s="0" t="n">
        <f aca="false">ROUND((A32685-$A$2)*(24*3600),0)</f>
        <v>200907</v>
      </c>
      <c r="D32685" s="2" t="n">
        <v>0.4198616617</v>
      </c>
    </row>
    <row r="32686" customFormat="false" ht="13.5" hidden="false" customHeight="false" outlineLevel="0" collapsed="false">
      <c r="A32686" s="6" t="n">
        <v>37936.8253935185</v>
      </c>
      <c r="B32686" s="7"/>
      <c r="C32686" s="0" t="n">
        <f aca="false">ROUND((A32686-$A$2)*(24*3600),0)</f>
        <v>200908</v>
      </c>
      <c r="D32686" s="2" t="n">
        <v>0.4198716844</v>
      </c>
    </row>
    <row r="32687" customFormat="false" ht="13.5" hidden="false" customHeight="false" outlineLevel="0" collapsed="false">
      <c r="A32687" s="6" t="n">
        <v>37936.8254050926</v>
      </c>
      <c r="B32687" s="7"/>
      <c r="C32687" s="0" t="n">
        <f aca="false">ROUND((A32687-$A$2)*(24*3600),0)</f>
        <v>200909</v>
      </c>
      <c r="D32687" s="2" t="n">
        <v>0.4198717071</v>
      </c>
    </row>
    <row r="32688" customFormat="false" ht="13.5" hidden="false" customHeight="false" outlineLevel="0" collapsed="false">
      <c r="A32688" s="6" t="n">
        <v>37936.8254166667</v>
      </c>
      <c r="B32688" s="7"/>
      <c r="C32688" s="0" t="n">
        <f aca="false">ROUND((A32688-$A$2)*(24*3600),0)</f>
        <v>200910</v>
      </c>
      <c r="D32688" s="2" t="n">
        <v>0.4198717298</v>
      </c>
    </row>
    <row r="32689" customFormat="false" ht="13.5" hidden="false" customHeight="false" outlineLevel="0" collapsed="false">
      <c r="A32689" s="6" t="n">
        <v>37936.8254282407</v>
      </c>
      <c r="B32689" s="7"/>
      <c r="C32689" s="0" t="n">
        <f aca="false">ROUND((A32689-$A$2)*(24*3600),0)</f>
        <v>200911</v>
      </c>
      <c r="D32689" s="2" t="n">
        <v>0.4198717525</v>
      </c>
    </row>
    <row r="32690" customFormat="false" ht="13.5" hidden="false" customHeight="false" outlineLevel="0" collapsed="false">
      <c r="A32690" s="6" t="n">
        <v>37936.8254398148</v>
      </c>
      <c r="B32690" s="7"/>
      <c r="C32690" s="0" t="n">
        <f aca="false">ROUND((A32690-$A$2)*(24*3600),0)</f>
        <v>200912</v>
      </c>
      <c r="D32690" s="2" t="n">
        <v>0.4198817752</v>
      </c>
    </row>
    <row r="32691" customFormat="false" ht="13.5" hidden="false" customHeight="false" outlineLevel="0" collapsed="false">
      <c r="A32691" s="6" t="n">
        <v>37936.8254513889</v>
      </c>
      <c r="B32691" s="7"/>
      <c r="C32691" s="0" t="n">
        <f aca="false">ROUND((A32691-$A$2)*(24*3600),0)</f>
        <v>200913</v>
      </c>
      <c r="D32691" s="2" t="n">
        <v>0.4198817979</v>
      </c>
    </row>
    <row r="32692" customFormat="false" ht="13.5" hidden="false" customHeight="false" outlineLevel="0" collapsed="false">
      <c r="A32692" s="6" t="n">
        <v>37936.825462963</v>
      </c>
      <c r="B32692" s="7"/>
      <c r="C32692" s="0" t="n">
        <f aca="false">ROUND((A32692-$A$2)*(24*3600),0)</f>
        <v>200914</v>
      </c>
      <c r="D32692" s="2" t="n">
        <v>0.4199018206</v>
      </c>
    </row>
    <row r="32693" customFormat="false" ht="13.5" hidden="false" customHeight="false" outlineLevel="0" collapsed="false">
      <c r="A32693" s="6" t="n">
        <v>37936.825474537</v>
      </c>
      <c r="B32693" s="7"/>
      <c r="C32693" s="0" t="n">
        <f aca="false">ROUND((A32693-$A$2)*(24*3600),0)</f>
        <v>200915</v>
      </c>
      <c r="D32693" s="2" t="n">
        <v>0.4199018433</v>
      </c>
    </row>
    <row r="32694" customFormat="false" ht="13.5" hidden="false" customHeight="false" outlineLevel="0" collapsed="false">
      <c r="A32694" s="6" t="n">
        <v>37936.8254861111</v>
      </c>
      <c r="B32694" s="7"/>
      <c r="C32694" s="0" t="n">
        <f aca="false">ROUND((A32694-$A$2)*(24*3600),0)</f>
        <v>200916</v>
      </c>
      <c r="D32694" s="2" t="n">
        <v>0.4199018661</v>
      </c>
    </row>
    <row r="32695" customFormat="false" ht="13.5" hidden="false" customHeight="false" outlineLevel="0" collapsed="false">
      <c r="A32695" s="6" t="n">
        <v>37936.8254976852</v>
      </c>
      <c r="B32695" s="7"/>
      <c r="C32695" s="0" t="n">
        <f aca="false">ROUND((A32695-$A$2)*(24*3600),0)</f>
        <v>200917</v>
      </c>
      <c r="D32695" s="2" t="n">
        <v>0.4199018888</v>
      </c>
    </row>
    <row r="32696" customFormat="false" ht="13.5" hidden="false" customHeight="false" outlineLevel="0" collapsed="false">
      <c r="A32696" s="6" t="n">
        <v>37936.8255092593</v>
      </c>
      <c r="B32696" s="7"/>
      <c r="C32696" s="0" t="n">
        <f aca="false">ROUND((A32696-$A$2)*(24*3600),0)</f>
        <v>200918</v>
      </c>
      <c r="D32696" s="2" t="n">
        <v>0.4199019115</v>
      </c>
    </row>
    <row r="32697" customFormat="false" ht="13.5" hidden="false" customHeight="false" outlineLevel="0" collapsed="false">
      <c r="A32697" s="6" t="n">
        <v>37936.8255208333</v>
      </c>
      <c r="B32697" s="7"/>
      <c r="C32697" s="0" t="n">
        <f aca="false">ROUND((A32697-$A$2)*(24*3600),0)</f>
        <v>200919</v>
      </c>
      <c r="D32697" s="2" t="n">
        <v>0.4199119342</v>
      </c>
    </row>
    <row r="32698" customFormat="false" ht="13.5" hidden="false" customHeight="false" outlineLevel="0" collapsed="false">
      <c r="A32698" s="6" t="n">
        <v>37936.8255324074</v>
      </c>
      <c r="B32698" s="7"/>
      <c r="C32698" s="0" t="n">
        <f aca="false">ROUND((A32698-$A$2)*(24*3600),0)</f>
        <v>200920</v>
      </c>
      <c r="D32698" s="2" t="n">
        <v>0.4199119569</v>
      </c>
    </row>
    <row r="32699" customFormat="false" ht="13.5" hidden="false" customHeight="false" outlineLevel="0" collapsed="false">
      <c r="A32699" s="6" t="n">
        <v>37936.8255439815</v>
      </c>
      <c r="B32699" s="7"/>
      <c r="C32699" s="0" t="n">
        <f aca="false">ROUND((A32699-$A$2)*(24*3600),0)</f>
        <v>200921</v>
      </c>
      <c r="D32699" s="2" t="n">
        <v>0.4199119797</v>
      </c>
    </row>
    <row r="32700" customFormat="false" ht="13.5" hidden="false" customHeight="false" outlineLevel="0" collapsed="false">
      <c r="A32700" s="6" t="n">
        <v>37936.8255555556</v>
      </c>
      <c r="B32700" s="7"/>
      <c r="C32700" s="0" t="n">
        <f aca="false">ROUND((A32700-$A$2)*(24*3600),0)</f>
        <v>200922</v>
      </c>
      <c r="D32700" s="2" t="n">
        <v>0.4199220024</v>
      </c>
    </row>
    <row r="32701" customFormat="false" ht="13.5" hidden="false" customHeight="false" outlineLevel="0" collapsed="false">
      <c r="A32701" s="6" t="n">
        <v>37936.8255671296</v>
      </c>
      <c r="B32701" s="7"/>
      <c r="C32701" s="0" t="n">
        <f aca="false">ROUND((A32701-$A$2)*(24*3600),0)</f>
        <v>200923</v>
      </c>
      <c r="D32701" s="2" t="n">
        <v>0.4199220251</v>
      </c>
    </row>
    <row r="32702" customFormat="false" ht="13.5" hidden="false" customHeight="false" outlineLevel="0" collapsed="false">
      <c r="A32702" s="6" t="n">
        <v>37936.8256018519</v>
      </c>
      <c r="B32702" s="7"/>
      <c r="C32702" s="0" t="n">
        <f aca="false">ROUND((A32702-$A$2)*(24*3600),0)</f>
        <v>200926</v>
      </c>
      <c r="D32702" s="2" t="n">
        <v>0.4199320934</v>
      </c>
    </row>
    <row r="32703" customFormat="false" ht="13.5" hidden="false" customHeight="false" outlineLevel="0" collapsed="false">
      <c r="A32703" s="6" t="n">
        <v>37936.8256134259</v>
      </c>
      <c r="B32703" s="7"/>
      <c r="C32703" s="0" t="n">
        <f aca="false">ROUND((A32703-$A$2)*(24*3600),0)</f>
        <v>200927</v>
      </c>
      <c r="D32703" s="2" t="n">
        <v>0.4199321161</v>
      </c>
    </row>
    <row r="32704" customFormat="false" ht="13.5" hidden="false" customHeight="false" outlineLevel="0" collapsed="false">
      <c r="A32704" s="6" t="n">
        <v>37936.825625</v>
      </c>
      <c r="B32704" s="7"/>
      <c r="C32704" s="0" t="n">
        <f aca="false">ROUND((A32704-$A$2)*(24*3600),0)</f>
        <v>200928</v>
      </c>
      <c r="D32704" s="2" t="n">
        <v>0.4199321389</v>
      </c>
    </row>
    <row r="32705" customFormat="false" ht="13.5" hidden="false" customHeight="false" outlineLevel="0" collapsed="false">
      <c r="A32705" s="6" t="n">
        <v>37936.8256365741</v>
      </c>
      <c r="B32705" s="7"/>
      <c r="C32705" s="0" t="n">
        <f aca="false">ROUND((A32705-$A$2)*(24*3600),0)</f>
        <v>200929</v>
      </c>
      <c r="D32705" s="2" t="n">
        <v>0.4199421616</v>
      </c>
    </row>
    <row r="32706" customFormat="false" ht="13.5" hidden="false" customHeight="false" outlineLevel="0" collapsed="false">
      <c r="A32706" s="6" t="n">
        <v>37936.8256481482</v>
      </c>
      <c r="B32706" s="7"/>
      <c r="C32706" s="0" t="n">
        <f aca="false">ROUND((A32706-$A$2)*(24*3600),0)</f>
        <v>200930</v>
      </c>
      <c r="D32706" s="2" t="n">
        <v>0.4199421844</v>
      </c>
    </row>
    <row r="32707" customFormat="false" ht="13.5" hidden="false" customHeight="false" outlineLevel="0" collapsed="false">
      <c r="A32707" s="6" t="n">
        <v>37936.8256597222</v>
      </c>
      <c r="B32707" s="7"/>
      <c r="C32707" s="0" t="n">
        <f aca="false">ROUND((A32707-$A$2)*(24*3600),0)</f>
        <v>200931</v>
      </c>
      <c r="D32707" s="2" t="n">
        <v>0.4199522071</v>
      </c>
    </row>
    <row r="32708" customFormat="false" ht="13.5" hidden="false" customHeight="false" outlineLevel="0" collapsed="false">
      <c r="A32708" s="6" t="n">
        <v>37936.8256712963</v>
      </c>
      <c r="B32708" s="7"/>
      <c r="C32708" s="0" t="n">
        <f aca="false">ROUND((A32708-$A$2)*(24*3600),0)</f>
        <v>200932</v>
      </c>
      <c r="D32708" s="2" t="n">
        <v>0.4199522299</v>
      </c>
    </row>
    <row r="32709" customFormat="false" ht="13.5" hidden="false" customHeight="false" outlineLevel="0" collapsed="false">
      <c r="A32709" s="6" t="n">
        <v>37936.8256828704</v>
      </c>
      <c r="B32709" s="7"/>
      <c r="C32709" s="0" t="n">
        <f aca="false">ROUND((A32709-$A$2)*(24*3600),0)</f>
        <v>200933</v>
      </c>
      <c r="D32709" s="2" t="n">
        <v>0.4199522526</v>
      </c>
    </row>
    <row r="32710" customFormat="false" ht="13.5" hidden="false" customHeight="false" outlineLevel="0" collapsed="false">
      <c r="A32710" s="6" t="n">
        <v>37936.8256944444</v>
      </c>
      <c r="B32710" s="7"/>
      <c r="C32710" s="0" t="n">
        <f aca="false">ROUND((A32710-$A$2)*(24*3600),0)</f>
        <v>200934</v>
      </c>
      <c r="D32710" s="2" t="n">
        <v>0.4199522754</v>
      </c>
    </row>
    <row r="32711" customFormat="false" ht="13.5" hidden="false" customHeight="false" outlineLevel="0" collapsed="false">
      <c r="A32711" s="6" t="n">
        <v>37936.8257060185</v>
      </c>
      <c r="B32711" s="7"/>
      <c r="C32711" s="0" t="n">
        <f aca="false">ROUND((A32711-$A$2)*(24*3600),0)</f>
        <v>200935</v>
      </c>
      <c r="D32711" s="2" t="n">
        <v>0.4199622982</v>
      </c>
    </row>
    <row r="32712" customFormat="false" ht="13.5" hidden="false" customHeight="false" outlineLevel="0" collapsed="false">
      <c r="A32712" s="6" t="n">
        <v>37936.8257175926</v>
      </c>
      <c r="B32712" s="7"/>
      <c r="C32712" s="0" t="n">
        <f aca="false">ROUND((A32712-$A$2)*(24*3600),0)</f>
        <v>200936</v>
      </c>
      <c r="D32712" s="2" t="n">
        <v>0.4199623209</v>
      </c>
    </row>
    <row r="32713" customFormat="false" ht="13.5" hidden="false" customHeight="false" outlineLevel="0" collapsed="false">
      <c r="A32713" s="6" t="n">
        <v>37936.8257291667</v>
      </c>
      <c r="B32713" s="7"/>
      <c r="C32713" s="0" t="n">
        <f aca="false">ROUND((A32713-$A$2)*(24*3600),0)</f>
        <v>200937</v>
      </c>
      <c r="D32713" s="2" t="n">
        <v>0.4199723437</v>
      </c>
    </row>
    <row r="32714" customFormat="false" ht="13.5" hidden="false" customHeight="false" outlineLevel="0" collapsed="false">
      <c r="A32714" s="6" t="n">
        <v>37936.8257407407</v>
      </c>
      <c r="B32714" s="7"/>
      <c r="C32714" s="0" t="n">
        <f aca="false">ROUND((A32714-$A$2)*(24*3600),0)</f>
        <v>200938</v>
      </c>
      <c r="D32714" s="2" t="n">
        <v>0.4199723665</v>
      </c>
    </row>
    <row r="32715" customFormat="false" ht="13.5" hidden="false" customHeight="false" outlineLevel="0" collapsed="false">
      <c r="A32715" s="6" t="n">
        <v>37936.8257523148</v>
      </c>
      <c r="B32715" s="7"/>
      <c r="C32715" s="0" t="n">
        <f aca="false">ROUND((A32715-$A$2)*(24*3600),0)</f>
        <v>200939</v>
      </c>
      <c r="D32715" s="2" t="n">
        <v>0.4199723893</v>
      </c>
    </row>
    <row r="32716" customFormat="false" ht="13.5" hidden="false" customHeight="false" outlineLevel="0" collapsed="false">
      <c r="A32716" s="6" t="n">
        <v>37936.8257638889</v>
      </c>
      <c r="B32716" s="7"/>
      <c r="C32716" s="0" t="n">
        <f aca="false">ROUND((A32716-$A$2)*(24*3600),0)</f>
        <v>200940</v>
      </c>
      <c r="D32716" s="2" t="n">
        <v>0.4199824121</v>
      </c>
    </row>
    <row r="32717" customFormat="false" ht="13.5" hidden="false" customHeight="false" outlineLevel="0" collapsed="false">
      <c r="A32717" s="6" t="n">
        <v>37936.825775463</v>
      </c>
      <c r="B32717" s="7"/>
      <c r="C32717" s="0" t="n">
        <f aca="false">ROUND((A32717-$A$2)*(24*3600),0)</f>
        <v>200941</v>
      </c>
      <c r="D32717" s="2" t="n">
        <v>0.4199824348</v>
      </c>
    </row>
    <row r="32718" customFormat="false" ht="13.5" hidden="false" customHeight="false" outlineLevel="0" collapsed="false">
      <c r="A32718" s="6" t="n">
        <v>37936.825787037</v>
      </c>
      <c r="B32718" s="7"/>
      <c r="C32718" s="0" t="n">
        <f aca="false">ROUND((A32718-$A$2)*(24*3600),0)</f>
        <v>200942</v>
      </c>
      <c r="D32718" s="2" t="n">
        <v>0.4199824576</v>
      </c>
    </row>
    <row r="32719" customFormat="false" ht="13.5" hidden="false" customHeight="false" outlineLevel="0" collapsed="false">
      <c r="A32719" s="6" t="n">
        <v>37936.8257986111</v>
      </c>
      <c r="B32719" s="7"/>
      <c r="C32719" s="0" t="n">
        <f aca="false">ROUND((A32719-$A$2)*(24*3600),0)</f>
        <v>200943</v>
      </c>
      <c r="D32719" s="2" t="n">
        <v>0.4199824804</v>
      </c>
    </row>
    <row r="32720" customFormat="false" ht="13.5" hidden="false" customHeight="false" outlineLevel="0" collapsed="false">
      <c r="A32720" s="6" t="n">
        <v>37936.8258101852</v>
      </c>
      <c r="B32720" s="7"/>
      <c r="C32720" s="0" t="n">
        <f aca="false">ROUND((A32720-$A$2)*(24*3600),0)</f>
        <v>200944</v>
      </c>
      <c r="D32720" s="2" t="n">
        <v>0.4199925032</v>
      </c>
    </row>
    <row r="32721" customFormat="false" ht="13.5" hidden="false" customHeight="false" outlineLevel="0" collapsed="false">
      <c r="A32721" s="6" t="n">
        <v>37936.8258217593</v>
      </c>
      <c r="B32721" s="7"/>
      <c r="C32721" s="0" t="n">
        <f aca="false">ROUND((A32721-$A$2)*(24*3600),0)</f>
        <v>200945</v>
      </c>
      <c r="D32721" s="2" t="n">
        <v>0.419992526</v>
      </c>
    </row>
    <row r="32722" customFormat="false" ht="13.5" hidden="false" customHeight="false" outlineLevel="0" collapsed="false">
      <c r="A32722" s="6" t="n">
        <v>37936.8258333333</v>
      </c>
      <c r="B32722" s="7"/>
      <c r="C32722" s="0" t="n">
        <f aca="false">ROUND((A32722-$A$2)*(24*3600),0)</f>
        <v>200946</v>
      </c>
      <c r="D32722" s="2" t="n">
        <v>0.4199925488</v>
      </c>
    </row>
    <row r="32723" customFormat="false" ht="13.5" hidden="false" customHeight="false" outlineLevel="0" collapsed="false">
      <c r="A32723" s="6" t="n">
        <v>37936.8258449074</v>
      </c>
      <c r="B32723" s="7"/>
      <c r="C32723" s="0" t="n">
        <f aca="false">ROUND((A32723-$A$2)*(24*3600),0)</f>
        <v>200947</v>
      </c>
      <c r="D32723" s="2" t="n">
        <v>0.4199925716</v>
      </c>
    </row>
    <row r="32724" customFormat="false" ht="13.5" hidden="false" customHeight="false" outlineLevel="0" collapsed="false">
      <c r="A32724" s="6" t="n">
        <v>37936.8258564815</v>
      </c>
      <c r="B32724" s="7"/>
      <c r="C32724" s="0" t="n">
        <f aca="false">ROUND((A32724-$A$2)*(24*3600),0)</f>
        <v>200948</v>
      </c>
      <c r="D32724" s="2" t="n">
        <v>0.4199925944</v>
      </c>
    </row>
    <row r="32725" customFormat="false" ht="13.5" hidden="false" customHeight="false" outlineLevel="0" collapsed="false">
      <c r="A32725" s="6" t="n">
        <v>37936.8258680556</v>
      </c>
      <c r="B32725" s="7"/>
      <c r="C32725" s="0" t="n">
        <f aca="false">ROUND((A32725-$A$2)*(24*3600),0)</f>
        <v>200949</v>
      </c>
      <c r="D32725" s="2" t="n">
        <v>0.4200126172</v>
      </c>
    </row>
    <row r="32726" customFormat="false" ht="13.5" hidden="false" customHeight="false" outlineLevel="0" collapsed="false">
      <c r="A32726" s="6" t="n">
        <v>37936.8258796296</v>
      </c>
      <c r="B32726" s="7"/>
      <c r="C32726" s="0" t="n">
        <f aca="false">ROUND((A32726-$A$2)*(24*3600),0)</f>
        <v>200950</v>
      </c>
      <c r="D32726" s="2" t="n">
        <v>0.42002264</v>
      </c>
    </row>
    <row r="32727" customFormat="false" ht="13.5" hidden="false" customHeight="false" outlineLevel="0" collapsed="false">
      <c r="A32727" s="6" t="n">
        <v>37936.8258912037</v>
      </c>
      <c r="B32727" s="7"/>
      <c r="C32727" s="0" t="n">
        <f aca="false">ROUND((A32727-$A$2)*(24*3600),0)</f>
        <v>200951</v>
      </c>
      <c r="D32727" s="2" t="n">
        <v>0.4200226628</v>
      </c>
    </row>
    <row r="32728" customFormat="false" ht="13.5" hidden="false" customHeight="false" outlineLevel="0" collapsed="false">
      <c r="A32728" s="6" t="n">
        <v>37936.8259027778</v>
      </c>
      <c r="B32728" s="7"/>
      <c r="C32728" s="0" t="n">
        <f aca="false">ROUND((A32728-$A$2)*(24*3600),0)</f>
        <v>200952</v>
      </c>
      <c r="D32728" s="2" t="n">
        <v>0.4200126857</v>
      </c>
    </row>
    <row r="32729" customFormat="false" ht="13.5" hidden="false" customHeight="false" outlineLevel="0" collapsed="false">
      <c r="A32729" s="6" t="n">
        <v>37936.8259143519</v>
      </c>
      <c r="B32729" s="7"/>
      <c r="C32729" s="0" t="n">
        <f aca="false">ROUND((A32729-$A$2)*(24*3600),0)</f>
        <v>200953</v>
      </c>
      <c r="D32729" s="2" t="n">
        <v>0.4200227085</v>
      </c>
    </row>
    <row r="32730" customFormat="false" ht="13.5" hidden="false" customHeight="false" outlineLevel="0" collapsed="false">
      <c r="A32730" s="6" t="n">
        <v>37936.8259259259</v>
      </c>
      <c r="B32730" s="7"/>
      <c r="C32730" s="0" t="n">
        <f aca="false">ROUND((A32730-$A$2)*(24*3600),0)</f>
        <v>200954</v>
      </c>
      <c r="D32730" s="2" t="n">
        <v>0.4200327313</v>
      </c>
    </row>
    <row r="32731" customFormat="false" ht="13.5" hidden="false" customHeight="false" outlineLevel="0" collapsed="false">
      <c r="A32731" s="6" t="n">
        <v>37936.8259375</v>
      </c>
      <c r="B32731" s="7"/>
      <c r="C32731" s="0" t="n">
        <f aca="false">ROUND((A32731-$A$2)*(24*3600),0)</f>
        <v>200955</v>
      </c>
      <c r="D32731" s="2" t="n">
        <v>0.4200327541</v>
      </c>
    </row>
    <row r="32732" customFormat="false" ht="13.5" hidden="false" customHeight="false" outlineLevel="0" collapsed="false">
      <c r="A32732" s="6" t="n">
        <v>37936.8259490741</v>
      </c>
      <c r="B32732" s="7"/>
      <c r="C32732" s="0" t="n">
        <f aca="false">ROUND((A32732-$A$2)*(24*3600),0)</f>
        <v>200956</v>
      </c>
      <c r="D32732" s="2" t="n">
        <v>0.420032777</v>
      </c>
    </row>
    <row r="32733" customFormat="false" ht="13.5" hidden="false" customHeight="false" outlineLevel="0" collapsed="false">
      <c r="A32733" s="6" t="n">
        <v>37936.8259606482</v>
      </c>
      <c r="B32733" s="7"/>
      <c r="C32733" s="0" t="n">
        <f aca="false">ROUND((A32733-$A$2)*(24*3600),0)</f>
        <v>200957</v>
      </c>
      <c r="D32733" s="2" t="n">
        <v>0.4200327998</v>
      </c>
    </row>
    <row r="32734" customFormat="false" ht="13.5" hidden="false" customHeight="false" outlineLevel="0" collapsed="false">
      <c r="A32734" s="6" t="n">
        <v>37936.8259722222</v>
      </c>
      <c r="B32734" s="7"/>
      <c r="C32734" s="0" t="n">
        <f aca="false">ROUND((A32734-$A$2)*(24*3600),0)</f>
        <v>200958</v>
      </c>
      <c r="D32734" s="2" t="n">
        <v>0.4200328226</v>
      </c>
    </row>
    <row r="32735" customFormat="false" ht="13.5" hidden="false" customHeight="false" outlineLevel="0" collapsed="false">
      <c r="A32735" s="6" t="n">
        <v>37936.8259837963</v>
      </c>
      <c r="B32735" s="7"/>
      <c r="C32735" s="0" t="n">
        <f aca="false">ROUND((A32735-$A$2)*(24*3600),0)</f>
        <v>200959</v>
      </c>
      <c r="D32735" s="2" t="n">
        <v>0.4200428455</v>
      </c>
    </row>
    <row r="32736" customFormat="false" ht="13.5" hidden="false" customHeight="false" outlineLevel="0" collapsed="false">
      <c r="A32736" s="6" t="n">
        <v>37936.8259953704</v>
      </c>
      <c r="B32736" s="7"/>
      <c r="C32736" s="0" t="n">
        <f aca="false">ROUND((A32736-$A$2)*(24*3600),0)</f>
        <v>200960</v>
      </c>
      <c r="D32736" s="2" t="n">
        <v>0.4200628683</v>
      </c>
    </row>
    <row r="32737" customFormat="false" ht="13.5" hidden="false" customHeight="false" outlineLevel="0" collapsed="false">
      <c r="A32737" s="6" t="n">
        <v>37936.8260069444</v>
      </c>
      <c r="B32737" s="7"/>
      <c r="C32737" s="0" t="n">
        <f aca="false">ROUND((A32737-$A$2)*(24*3600),0)</f>
        <v>200961</v>
      </c>
      <c r="D32737" s="2" t="n">
        <v>0.4200428911</v>
      </c>
    </row>
    <row r="32738" customFormat="false" ht="13.5" hidden="false" customHeight="false" outlineLevel="0" collapsed="false">
      <c r="A32738" s="6" t="n">
        <v>37936.8260185185</v>
      </c>
      <c r="B32738" s="7"/>
      <c r="C32738" s="0" t="n">
        <f aca="false">ROUND((A32738-$A$2)*(24*3600),0)</f>
        <v>200962</v>
      </c>
      <c r="D32738" s="2" t="n">
        <v>0.420042914</v>
      </c>
    </row>
    <row r="32739" customFormat="false" ht="13.5" hidden="false" customHeight="false" outlineLevel="0" collapsed="false">
      <c r="A32739" s="6" t="n">
        <v>37936.8260300926</v>
      </c>
      <c r="B32739" s="7"/>
      <c r="C32739" s="0" t="n">
        <f aca="false">ROUND((A32739-$A$2)*(24*3600),0)</f>
        <v>200963</v>
      </c>
      <c r="D32739" s="2" t="n">
        <v>0.4200429368</v>
      </c>
    </row>
    <row r="32740" customFormat="false" ht="13.5" hidden="false" customHeight="false" outlineLevel="0" collapsed="false">
      <c r="A32740" s="6" t="n">
        <v>37936.8260416667</v>
      </c>
      <c r="B32740" s="7"/>
      <c r="C32740" s="0" t="n">
        <f aca="false">ROUND((A32740-$A$2)*(24*3600),0)</f>
        <v>200964</v>
      </c>
      <c r="D32740" s="2" t="n">
        <v>0.4200629597</v>
      </c>
    </row>
    <row r="32741" customFormat="false" ht="13.5" hidden="false" customHeight="false" outlineLevel="0" collapsed="false">
      <c r="A32741" s="6" t="n">
        <v>37936.8260532407</v>
      </c>
      <c r="B32741" s="7"/>
      <c r="C32741" s="0" t="n">
        <f aca="false">ROUND((A32741-$A$2)*(24*3600),0)</f>
        <v>200965</v>
      </c>
      <c r="D32741" s="2" t="n">
        <v>0.4200629825</v>
      </c>
    </row>
    <row r="32742" customFormat="false" ht="13.5" hidden="false" customHeight="false" outlineLevel="0" collapsed="false">
      <c r="A32742" s="6" t="n">
        <v>37936.8260648148</v>
      </c>
      <c r="B32742" s="7"/>
      <c r="C32742" s="0" t="n">
        <f aca="false">ROUND((A32742-$A$2)*(24*3600),0)</f>
        <v>200966</v>
      </c>
      <c r="D32742" s="2" t="n">
        <v>0.4200730054</v>
      </c>
    </row>
    <row r="32743" customFormat="false" ht="13.5" hidden="false" customHeight="false" outlineLevel="0" collapsed="false">
      <c r="A32743" s="6" t="n">
        <v>37936.8260763889</v>
      </c>
      <c r="B32743" s="7"/>
      <c r="C32743" s="0" t="n">
        <f aca="false">ROUND((A32743-$A$2)*(24*3600),0)</f>
        <v>200967</v>
      </c>
      <c r="D32743" s="2" t="n">
        <v>0.4200730283</v>
      </c>
    </row>
    <row r="32744" customFormat="false" ht="13.5" hidden="false" customHeight="false" outlineLevel="0" collapsed="false">
      <c r="A32744" s="6" t="n">
        <v>37936.826087963</v>
      </c>
      <c r="B32744" s="7"/>
      <c r="C32744" s="0" t="n">
        <f aca="false">ROUND((A32744-$A$2)*(24*3600),0)</f>
        <v>200968</v>
      </c>
      <c r="D32744" s="2" t="n">
        <v>0.4200730511</v>
      </c>
    </row>
    <row r="32745" customFormat="false" ht="13.5" hidden="false" customHeight="false" outlineLevel="0" collapsed="false">
      <c r="A32745" s="6" t="n">
        <v>37936.826099537</v>
      </c>
      <c r="B32745" s="7"/>
      <c r="C32745" s="0" t="n">
        <f aca="false">ROUND((A32745-$A$2)*(24*3600),0)</f>
        <v>200969</v>
      </c>
      <c r="D32745" s="2" t="n">
        <v>0.420073074</v>
      </c>
    </row>
    <row r="32746" customFormat="false" ht="13.5" hidden="false" customHeight="false" outlineLevel="0" collapsed="false">
      <c r="A32746" s="6" t="n">
        <v>37936.8261111111</v>
      </c>
      <c r="B32746" s="7"/>
      <c r="C32746" s="0" t="n">
        <f aca="false">ROUND((A32746-$A$2)*(24*3600),0)</f>
        <v>200970</v>
      </c>
      <c r="D32746" s="2" t="n">
        <v>0.4200830969</v>
      </c>
    </row>
    <row r="32747" customFormat="false" ht="13.5" hidden="false" customHeight="false" outlineLevel="0" collapsed="false">
      <c r="A32747" s="6" t="n">
        <v>37936.8261226852</v>
      </c>
      <c r="B32747" s="7"/>
      <c r="C32747" s="0" t="n">
        <f aca="false">ROUND((A32747-$A$2)*(24*3600),0)</f>
        <v>200971</v>
      </c>
      <c r="D32747" s="2" t="n">
        <v>0.4200931197</v>
      </c>
    </row>
    <row r="32748" customFormat="false" ht="13.5" hidden="false" customHeight="false" outlineLevel="0" collapsed="false">
      <c r="A32748" s="6" t="n">
        <v>37936.8261342593</v>
      </c>
      <c r="B32748" s="7"/>
      <c r="C32748" s="0" t="n">
        <f aca="false">ROUND((A32748-$A$2)*(24*3600),0)</f>
        <v>200972</v>
      </c>
      <c r="D32748" s="2" t="n">
        <v>0.4200831426</v>
      </c>
    </row>
    <row r="32749" customFormat="false" ht="13.5" hidden="false" customHeight="false" outlineLevel="0" collapsed="false">
      <c r="A32749" s="6" t="n">
        <v>37936.8261458333</v>
      </c>
      <c r="B32749" s="7"/>
      <c r="C32749" s="0" t="n">
        <f aca="false">ROUND((A32749-$A$2)*(24*3600),0)</f>
        <v>200973</v>
      </c>
      <c r="D32749" s="2" t="n">
        <v>0.4200931655</v>
      </c>
    </row>
    <row r="32750" customFormat="false" ht="13.5" hidden="false" customHeight="false" outlineLevel="0" collapsed="false">
      <c r="A32750" s="6" t="n">
        <v>37936.8261574074</v>
      </c>
      <c r="B32750" s="7"/>
      <c r="C32750" s="0" t="n">
        <f aca="false">ROUND((A32750-$A$2)*(24*3600),0)</f>
        <v>200974</v>
      </c>
      <c r="D32750" s="2" t="n">
        <v>0.4200831884</v>
      </c>
    </row>
    <row r="32751" customFormat="false" ht="13.5" hidden="false" customHeight="false" outlineLevel="0" collapsed="false">
      <c r="A32751" s="6" t="n">
        <v>37936.8261689815</v>
      </c>
      <c r="B32751" s="7"/>
      <c r="C32751" s="0" t="n">
        <f aca="false">ROUND((A32751-$A$2)*(24*3600),0)</f>
        <v>200975</v>
      </c>
      <c r="D32751" s="2" t="n">
        <v>0.4200832113</v>
      </c>
    </row>
    <row r="32752" customFormat="false" ht="13.5" hidden="false" customHeight="false" outlineLevel="0" collapsed="false">
      <c r="A32752" s="6" t="n">
        <v>37936.8261805556</v>
      </c>
      <c r="B32752" s="7"/>
      <c r="C32752" s="0" t="n">
        <f aca="false">ROUND((A32752-$A$2)*(24*3600),0)</f>
        <v>200976</v>
      </c>
      <c r="D32752" s="2" t="n">
        <v>0.4200932341</v>
      </c>
    </row>
    <row r="32753" customFormat="false" ht="13.5" hidden="false" customHeight="false" outlineLevel="0" collapsed="false">
      <c r="A32753" s="6" t="n">
        <v>37936.8261921296</v>
      </c>
      <c r="B32753" s="7"/>
      <c r="C32753" s="0" t="n">
        <f aca="false">ROUND((A32753-$A$2)*(24*3600),0)</f>
        <v>200977</v>
      </c>
      <c r="D32753" s="2" t="n">
        <v>0.420093257</v>
      </c>
    </row>
    <row r="32754" customFormat="false" ht="13.5" hidden="false" customHeight="false" outlineLevel="0" collapsed="false">
      <c r="A32754" s="6" t="n">
        <v>37936.8262037037</v>
      </c>
      <c r="B32754" s="7"/>
      <c r="C32754" s="0" t="n">
        <f aca="false">ROUND((A32754-$A$2)*(24*3600),0)</f>
        <v>200978</v>
      </c>
      <c r="D32754" s="2" t="n">
        <v>0.4200932799</v>
      </c>
    </row>
    <row r="32755" customFormat="false" ht="13.5" hidden="false" customHeight="false" outlineLevel="0" collapsed="false">
      <c r="A32755" s="6" t="n">
        <v>37936.8262152778</v>
      </c>
      <c r="B32755" s="7"/>
      <c r="C32755" s="0" t="n">
        <f aca="false">ROUND((A32755-$A$2)*(24*3600),0)</f>
        <v>200979</v>
      </c>
      <c r="D32755" s="2" t="n">
        <v>0.4200933028</v>
      </c>
    </row>
    <row r="32756" customFormat="false" ht="13.5" hidden="false" customHeight="false" outlineLevel="0" collapsed="false">
      <c r="A32756" s="6" t="n">
        <v>37936.8262268519</v>
      </c>
      <c r="B32756" s="7"/>
      <c r="C32756" s="0" t="n">
        <f aca="false">ROUND((A32756-$A$2)*(24*3600),0)</f>
        <v>200980</v>
      </c>
      <c r="D32756" s="2" t="n">
        <v>0.4201033257</v>
      </c>
    </row>
    <row r="32757" customFormat="false" ht="13.5" hidden="false" customHeight="false" outlineLevel="0" collapsed="false">
      <c r="A32757" s="6" t="n">
        <v>37936.8262384259</v>
      </c>
      <c r="B32757" s="7"/>
      <c r="C32757" s="0" t="n">
        <f aca="false">ROUND((A32757-$A$2)*(24*3600),0)</f>
        <v>200981</v>
      </c>
      <c r="D32757" s="2" t="n">
        <v>0.4201233486</v>
      </c>
    </row>
    <row r="32758" customFormat="false" ht="13.5" hidden="false" customHeight="false" outlineLevel="0" collapsed="false">
      <c r="A32758" s="6" t="n">
        <v>37936.82625</v>
      </c>
      <c r="B32758" s="7"/>
      <c r="C32758" s="0" t="n">
        <f aca="false">ROUND((A32758-$A$2)*(24*3600),0)</f>
        <v>200982</v>
      </c>
      <c r="D32758" s="2" t="n">
        <v>0.4201233715</v>
      </c>
    </row>
    <row r="32759" customFormat="false" ht="13.5" hidden="false" customHeight="false" outlineLevel="0" collapsed="false">
      <c r="A32759" s="6" t="n">
        <v>37936.8262615741</v>
      </c>
      <c r="B32759" s="7"/>
      <c r="C32759" s="0" t="n">
        <f aca="false">ROUND((A32759-$A$2)*(24*3600),0)</f>
        <v>200983</v>
      </c>
      <c r="D32759" s="2" t="n">
        <v>0.4201333944</v>
      </c>
    </row>
    <row r="32760" customFormat="false" ht="13.5" hidden="false" customHeight="false" outlineLevel="0" collapsed="false">
      <c r="A32760" s="6" t="n">
        <v>37936.8262731481</v>
      </c>
      <c r="B32760" s="7"/>
      <c r="C32760" s="0" t="n">
        <f aca="false">ROUND((A32760-$A$2)*(24*3600),0)</f>
        <v>200984</v>
      </c>
      <c r="D32760" s="2" t="n">
        <v>0.4201334173</v>
      </c>
    </row>
    <row r="32761" customFormat="false" ht="13.5" hidden="false" customHeight="false" outlineLevel="0" collapsed="false">
      <c r="A32761" s="6" t="n">
        <v>37936.8262847222</v>
      </c>
      <c r="B32761" s="7"/>
      <c r="C32761" s="0" t="n">
        <f aca="false">ROUND((A32761-$A$2)*(24*3600),0)</f>
        <v>200985</v>
      </c>
      <c r="D32761" s="2" t="n">
        <v>0.4201334402</v>
      </c>
    </row>
    <row r="32762" customFormat="false" ht="13.5" hidden="false" customHeight="false" outlineLevel="0" collapsed="false">
      <c r="A32762" s="6" t="n">
        <v>37936.8262962963</v>
      </c>
      <c r="B32762" s="7"/>
      <c r="C32762" s="0" t="n">
        <f aca="false">ROUND((A32762-$A$2)*(24*3600),0)</f>
        <v>200986</v>
      </c>
      <c r="D32762" s="2" t="n">
        <v>0.4201334632</v>
      </c>
    </row>
    <row r="32763" customFormat="false" ht="13.5" hidden="false" customHeight="false" outlineLevel="0" collapsed="false">
      <c r="A32763" s="6" t="n">
        <v>37936.8263078704</v>
      </c>
      <c r="B32763" s="7"/>
      <c r="C32763" s="0" t="n">
        <f aca="false">ROUND((A32763-$A$2)*(24*3600),0)</f>
        <v>200987</v>
      </c>
      <c r="D32763" s="2" t="n">
        <v>0.4201434861</v>
      </c>
    </row>
    <row r="32764" customFormat="false" ht="13.5" hidden="false" customHeight="false" outlineLevel="0" collapsed="false">
      <c r="A32764" s="6" t="n">
        <v>37936.8263194444</v>
      </c>
      <c r="B32764" s="7"/>
      <c r="C32764" s="0" t="n">
        <f aca="false">ROUND((A32764-$A$2)*(24*3600),0)</f>
        <v>200988</v>
      </c>
      <c r="D32764" s="2" t="n">
        <v>0.420163509</v>
      </c>
    </row>
    <row r="32765" customFormat="false" ht="13.5" hidden="false" customHeight="false" outlineLevel="0" collapsed="false">
      <c r="A32765" s="6" t="n">
        <v>37936.8263310185</v>
      </c>
      <c r="B32765" s="7"/>
      <c r="C32765" s="0" t="n">
        <f aca="false">ROUND((A32765-$A$2)*(24*3600),0)</f>
        <v>200989</v>
      </c>
      <c r="D32765" s="2" t="n">
        <v>0.4201435319</v>
      </c>
    </row>
    <row r="32766" customFormat="false" ht="13.5" hidden="false" customHeight="false" outlineLevel="0" collapsed="false">
      <c r="A32766" s="6" t="n">
        <v>37936.8263425926</v>
      </c>
      <c r="B32766" s="7"/>
      <c r="C32766" s="0" t="n">
        <f aca="false">ROUND((A32766-$A$2)*(24*3600),0)</f>
        <v>200990</v>
      </c>
      <c r="D32766" s="2" t="n">
        <v>0.4201635549</v>
      </c>
    </row>
    <row r="32767" customFormat="false" ht="13.5" hidden="false" customHeight="false" outlineLevel="0" collapsed="false">
      <c r="A32767" s="6" t="n">
        <v>37936.8263541667</v>
      </c>
      <c r="B32767" s="7"/>
      <c r="C32767" s="0" t="n">
        <f aca="false">ROUND((A32767-$A$2)*(24*3600),0)</f>
        <v>200991</v>
      </c>
      <c r="D32767" s="2" t="n">
        <v>0.4201635778</v>
      </c>
    </row>
    <row r="32768" customFormat="false" ht="13.5" hidden="false" customHeight="false" outlineLevel="0" collapsed="false">
      <c r="A32768" s="6" t="n">
        <v>37936.8263657407</v>
      </c>
      <c r="B32768" s="7"/>
      <c r="C32768" s="0" t="n">
        <f aca="false">ROUND((A32768-$A$2)*(24*3600),0)</f>
        <v>200992</v>
      </c>
      <c r="D32768" s="2" t="n">
        <v>0.4201636007</v>
      </c>
    </row>
    <row r="32769" customFormat="false" ht="13.5" hidden="false" customHeight="false" outlineLevel="0" collapsed="false">
      <c r="A32769" s="6" t="n">
        <v>37936.8263773148</v>
      </c>
      <c r="B32769" s="7"/>
      <c r="C32769" s="0" t="n">
        <f aca="false">ROUND((A32769-$A$2)*(24*3600),0)</f>
        <v>200993</v>
      </c>
      <c r="D32769" s="2" t="n">
        <v>0.4201636237</v>
      </c>
    </row>
    <row r="32770" customFormat="false" ht="13.5" hidden="false" customHeight="false" outlineLevel="0" collapsed="false">
      <c r="A32770" s="6" t="n">
        <v>37936.8263888889</v>
      </c>
      <c r="B32770" s="7"/>
      <c r="C32770" s="0" t="n">
        <f aca="false">ROUND((A32770-$A$2)*(24*3600),0)</f>
        <v>200994</v>
      </c>
      <c r="D32770" s="2" t="n">
        <v>0.4201736466</v>
      </c>
    </row>
    <row r="32771" customFormat="false" ht="13.5" hidden="false" customHeight="false" outlineLevel="0" collapsed="false">
      <c r="A32771" s="6" t="n">
        <v>37936.826400463</v>
      </c>
      <c r="B32771" s="7"/>
      <c r="C32771" s="0" t="n">
        <f aca="false">ROUND((A32771-$A$2)*(24*3600),0)</f>
        <v>200995</v>
      </c>
      <c r="D32771" s="2" t="n">
        <v>0.4201636695</v>
      </c>
    </row>
    <row r="32772" customFormat="false" ht="13.5" hidden="false" customHeight="false" outlineLevel="0" collapsed="false">
      <c r="A32772" s="6" t="n">
        <v>37936.826412037</v>
      </c>
      <c r="B32772" s="7"/>
      <c r="C32772" s="0" t="n">
        <f aca="false">ROUND((A32772-$A$2)*(24*3600),0)</f>
        <v>200996</v>
      </c>
      <c r="D32772" s="2" t="n">
        <v>0.4201736925</v>
      </c>
    </row>
    <row r="32773" customFormat="false" ht="13.5" hidden="false" customHeight="false" outlineLevel="0" collapsed="false">
      <c r="A32773" s="6" t="n">
        <v>37936.8264236111</v>
      </c>
      <c r="B32773" s="7"/>
      <c r="C32773" s="0" t="n">
        <f aca="false">ROUND((A32773-$A$2)*(24*3600),0)</f>
        <v>200997</v>
      </c>
      <c r="D32773" s="2" t="n">
        <v>0.4201737154</v>
      </c>
    </row>
    <row r="32774" customFormat="false" ht="13.5" hidden="false" customHeight="false" outlineLevel="0" collapsed="false">
      <c r="A32774" s="6" t="n">
        <v>37936.8264351852</v>
      </c>
      <c r="B32774" s="7"/>
      <c r="C32774" s="0" t="n">
        <f aca="false">ROUND((A32774-$A$2)*(24*3600),0)</f>
        <v>200998</v>
      </c>
      <c r="D32774" s="2" t="n">
        <v>0.4201737384</v>
      </c>
    </row>
    <row r="32775" customFormat="false" ht="13.5" hidden="false" customHeight="false" outlineLevel="0" collapsed="false">
      <c r="A32775" s="6" t="n">
        <v>37936.8264467593</v>
      </c>
      <c r="B32775" s="7"/>
      <c r="C32775" s="0" t="n">
        <f aca="false">ROUND((A32775-$A$2)*(24*3600),0)</f>
        <v>200999</v>
      </c>
      <c r="D32775" s="2" t="n">
        <v>0.4201837613</v>
      </c>
    </row>
    <row r="32776" customFormat="false" ht="13.5" hidden="false" customHeight="false" outlineLevel="0" collapsed="false">
      <c r="A32776" s="6" t="n">
        <v>37936.8264583333</v>
      </c>
      <c r="B32776" s="7"/>
      <c r="C32776" s="0" t="n">
        <f aca="false">ROUND((A32776-$A$2)*(24*3600),0)</f>
        <v>201000</v>
      </c>
      <c r="D32776" s="2" t="n">
        <v>0.4201837843</v>
      </c>
    </row>
    <row r="32777" customFormat="false" ht="13.5" hidden="false" customHeight="false" outlineLevel="0" collapsed="false">
      <c r="A32777" s="6" t="n">
        <v>37936.8264699074</v>
      </c>
      <c r="B32777" s="7"/>
      <c r="C32777" s="0" t="n">
        <f aca="false">ROUND((A32777-$A$2)*(24*3600),0)</f>
        <v>201001</v>
      </c>
      <c r="D32777" s="2" t="n">
        <v>0.4201838073</v>
      </c>
    </row>
    <row r="32778" customFormat="false" ht="13.5" hidden="false" customHeight="false" outlineLevel="0" collapsed="false">
      <c r="A32778" s="6" t="n">
        <v>37936.8264814815</v>
      </c>
      <c r="B32778" s="7"/>
      <c r="C32778" s="0" t="n">
        <f aca="false">ROUND((A32778-$A$2)*(24*3600),0)</f>
        <v>201002</v>
      </c>
      <c r="D32778" s="2" t="n">
        <v>0.4201838302</v>
      </c>
    </row>
    <row r="32779" customFormat="false" ht="13.5" hidden="false" customHeight="false" outlineLevel="0" collapsed="false">
      <c r="A32779" s="6" t="n">
        <v>37936.8264930556</v>
      </c>
      <c r="B32779" s="7"/>
      <c r="C32779" s="0" t="n">
        <f aca="false">ROUND((A32779-$A$2)*(24*3600),0)</f>
        <v>201003</v>
      </c>
      <c r="D32779" s="2" t="n">
        <v>0.4201838532</v>
      </c>
    </row>
    <row r="32780" customFormat="false" ht="13.5" hidden="false" customHeight="false" outlineLevel="0" collapsed="false">
      <c r="A32780" s="6" t="n">
        <v>37936.8265046296</v>
      </c>
      <c r="B32780" s="7"/>
      <c r="C32780" s="0" t="n">
        <f aca="false">ROUND((A32780-$A$2)*(24*3600),0)</f>
        <v>201004</v>
      </c>
      <c r="D32780" s="2" t="n">
        <v>0.4201938762</v>
      </c>
    </row>
    <row r="32781" customFormat="false" ht="13.5" hidden="false" customHeight="false" outlineLevel="0" collapsed="false">
      <c r="A32781" s="6" t="n">
        <v>37936.8265162037</v>
      </c>
      <c r="B32781" s="7"/>
      <c r="C32781" s="0" t="n">
        <f aca="false">ROUND((A32781-$A$2)*(24*3600),0)</f>
        <v>201005</v>
      </c>
      <c r="D32781" s="2" t="n">
        <v>0.4201938991</v>
      </c>
    </row>
    <row r="32782" customFormat="false" ht="13.5" hidden="false" customHeight="false" outlineLevel="0" collapsed="false">
      <c r="A32782" s="6" t="n">
        <v>37936.8265277778</v>
      </c>
      <c r="B32782" s="7"/>
      <c r="C32782" s="0" t="n">
        <f aca="false">ROUND((A32782-$A$2)*(24*3600),0)</f>
        <v>201006</v>
      </c>
      <c r="D32782" s="2" t="n">
        <v>0.4201939221</v>
      </c>
    </row>
    <row r="32783" customFormat="false" ht="13.5" hidden="false" customHeight="false" outlineLevel="0" collapsed="false">
      <c r="A32783" s="6" t="n">
        <v>37936.8265509259</v>
      </c>
      <c r="B32783" s="7"/>
      <c r="C32783" s="0" t="n">
        <f aca="false">ROUND((A32783-$A$2)*(24*3600),0)</f>
        <v>201008</v>
      </c>
      <c r="D32783" s="2" t="n">
        <v>0.4202139681</v>
      </c>
    </row>
    <row r="32784" customFormat="false" ht="13.5" hidden="false" customHeight="false" outlineLevel="0" collapsed="false">
      <c r="A32784" s="6" t="n">
        <v>37936.8265625</v>
      </c>
      <c r="B32784" s="7"/>
      <c r="C32784" s="0" t="n">
        <f aca="false">ROUND((A32784-$A$2)*(24*3600),0)</f>
        <v>201009</v>
      </c>
      <c r="D32784" s="2" t="n">
        <v>0.4202139911</v>
      </c>
    </row>
    <row r="32785" customFormat="false" ht="13.5" hidden="false" customHeight="false" outlineLevel="0" collapsed="false">
      <c r="A32785" s="6" t="n">
        <v>37936.8265740741</v>
      </c>
      <c r="B32785" s="7"/>
      <c r="C32785" s="0" t="n">
        <f aca="false">ROUND((A32785-$A$2)*(24*3600),0)</f>
        <v>201010</v>
      </c>
      <c r="D32785" s="2" t="n">
        <v>0.420224014</v>
      </c>
    </row>
    <row r="32786" customFormat="false" ht="13.5" hidden="false" customHeight="false" outlineLevel="0" collapsed="false">
      <c r="A32786" s="6" t="n">
        <v>37936.8265856481</v>
      </c>
      <c r="B32786" s="7"/>
      <c r="C32786" s="0" t="n">
        <f aca="false">ROUND((A32786-$A$2)*(24*3600),0)</f>
        <v>201011</v>
      </c>
      <c r="D32786" s="2" t="n">
        <v>0.420214037</v>
      </c>
    </row>
    <row r="32787" customFormat="false" ht="13.5" hidden="false" customHeight="false" outlineLevel="0" collapsed="false">
      <c r="A32787" s="6" t="n">
        <v>37936.8265972222</v>
      </c>
      <c r="B32787" s="7"/>
      <c r="C32787" s="0" t="n">
        <f aca="false">ROUND((A32787-$A$2)*(24*3600),0)</f>
        <v>201012</v>
      </c>
      <c r="D32787" s="2" t="n">
        <v>0.42022406</v>
      </c>
    </row>
    <row r="32788" customFormat="false" ht="13.5" hidden="false" customHeight="false" outlineLevel="0" collapsed="false">
      <c r="A32788" s="6" t="n">
        <v>37936.8266087963</v>
      </c>
      <c r="B32788" s="7"/>
      <c r="C32788" s="0" t="n">
        <f aca="false">ROUND((A32788-$A$2)*(24*3600),0)</f>
        <v>201013</v>
      </c>
      <c r="D32788" s="2" t="n">
        <v>0.420224083</v>
      </c>
    </row>
    <row r="32789" customFormat="false" ht="13.5" hidden="false" customHeight="false" outlineLevel="0" collapsed="false">
      <c r="A32789" s="6" t="n">
        <v>37936.8266203704</v>
      </c>
      <c r="B32789" s="7"/>
      <c r="C32789" s="0" t="n">
        <f aca="false">ROUND((A32789-$A$2)*(24*3600),0)</f>
        <v>201014</v>
      </c>
      <c r="D32789" s="2" t="n">
        <v>0.420224106</v>
      </c>
    </row>
    <row r="32790" customFormat="false" ht="13.5" hidden="false" customHeight="false" outlineLevel="0" collapsed="false">
      <c r="A32790" s="6" t="n">
        <v>37936.8266319444</v>
      </c>
      <c r="B32790" s="7"/>
      <c r="C32790" s="0" t="n">
        <f aca="false">ROUND((A32790-$A$2)*(24*3600),0)</f>
        <v>201015</v>
      </c>
      <c r="D32790" s="2" t="n">
        <v>0.420234129</v>
      </c>
    </row>
    <row r="32791" customFormat="false" ht="13.5" hidden="false" customHeight="false" outlineLevel="0" collapsed="false">
      <c r="A32791" s="6" t="n">
        <v>37936.8266435185</v>
      </c>
      <c r="B32791" s="7"/>
      <c r="C32791" s="0" t="n">
        <f aca="false">ROUND((A32791-$A$2)*(24*3600),0)</f>
        <v>201016</v>
      </c>
      <c r="D32791" s="2" t="n">
        <v>0.420234152</v>
      </c>
    </row>
    <row r="32792" customFormat="false" ht="13.5" hidden="false" customHeight="false" outlineLevel="0" collapsed="false">
      <c r="A32792" s="6" t="n">
        <v>37936.8266550926</v>
      </c>
      <c r="B32792" s="7"/>
      <c r="C32792" s="0" t="n">
        <f aca="false">ROUND((A32792-$A$2)*(24*3600),0)</f>
        <v>201017</v>
      </c>
      <c r="D32792" s="2" t="n">
        <v>0.420234175</v>
      </c>
    </row>
    <row r="32793" customFormat="false" ht="13.5" hidden="false" customHeight="false" outlineLevel="0" collapsed="false">
      <c r="A32793" s="6" t="n">
        <v>37936.8266666667</v>
      </c>
      <c r="B32793" s="7"/>
      <c r="C32793" s="0" t="n">
        <f aca="false">ROUND((A32793-$A$2)*(24*3600),0)</f>
        <v>201018</v>
      </c>
      <c r="D32793" s="2" t="n">
        <v>0.420234198</v>
      </c>
    </row>
    <row r="32794" customFormat="false" ht="13.5" hidden="false" customHeight="false" outlineLevel="0" collapsed="false">
      <c r="A32794" s="6" t="n">
        <v>37936.8266782407</v>
      </c>
      <c r="B32794" s="7"/>
      <c r="C32794" s="0" t="n">
        <f aca="false">ROUND((A32794-$A$2)*(24*3600),0)</f>
        <v>201019</v>
      </c>
      <c r="D32794" s="2" t="n">
        <v>0.420244221</v>
      </c>
    </row>
    <row r="32795" customFormat="false" ht="13.5" hidden="false" customHeight="false" outlineLevel="0" collapsed="false">
      <c r="A32795" s="6" t="n">
        <v>37936.8266898148</v>
      </c>
      <c r="B32795" s="7"/>
      <c r="C32795" s="0" t="n">
        <f aca="false">ROUND((A32795-$A$2)*(24*3600),0)</f>
        <v>201020</v>
      </c>
      <c r="D32795" s="2" t="n">
        <v>0.4202442441</v>
      </c>
    </row>
    <row r="32796" customFormat="false" ht="13.5" hidden="false" customHeight="false" outlineLevel="0" collapsed="false">
      <c r="A32796" s="6" t="n">
        <v>37936.8267013889</v>
      </c>
      <c r="B32796" s="7"/>
      <c r="C32796" s="0" t="n">
        <f aca="false">ROUND((A32796-$A$2)*(24*3600),0)</f>
        <v>201021</v>
      </c>
      <c r="D32796" s="2" t="n">
        <v>0.4202442671</v>
      </c>
    </row>
    <row r="32797" customFormat="false" ht="13.5" hidden="false" customHeight="false" outlineLevel="0" collapsed="false">
      <c r="A32797" s="6" t="n">
        <v>37936.826712963</v>
      </c>
      <c r="B32797" s="7"/>
      <c r="C32797" s="0" t="n">
        <f aca="false">ROUND((A32797-$A$2)*(24*3600),0)</f>
        <v>201022</v>
      </c>
      <c r="D32797" s="2" t="n">
        <v>0.4202542901</v>
      </c>
    </row>
    <row r="32798" customFormat="false" ht="13.5" hidden="false" customHeight="false" outlineLevel="0" collapsed="false">
      <c r="A32798" s="6" t="n">
        <v>37936.826724537</v>
      </c>
      <c r="B32798" s="7"/>
      <c r="C32798" s="0" t="n">
        <f aca="false">ROUND((A32798-$A$2)*(24*3600),0)</f>
        <v>201023</v>
      </c>
      <c r="D32798" s="2" t="n">
        <v>0.4202743131</v>
      </c>
    </row>
    <row r="32799" customFormat="false" ht="13.5" hidden="false" customHeight="false" outlineLevel="0" collapsed="false">
      <c r="A32799" s="6" t="n">
        <v>37936.8267361111</v>
      </c>
      <c r="B32799" s="7"/>
      <c r="C32799" s="0" t="n">
        <f aca="false">ROUND((A32799-$A$2)*(24*3600),0)</f>
        <v>201024</v>
      </c>
      <c r="D32799" s="2" t="n">
        <v>0.4202543362</v>
      </c>
    </row>
    <row r="32800" customFormat="false" ht="13.5" hidden="false" customHeight="false" outlineLevel="0" collapsed="false">
      <c r="A32800" s="6" t="n">
        <v>37936.8267476852</v>
      </c>
      <c r="B32800" s="7"/>
      <c r="C32800" s="0" t="n">
        <f aca="false">ROUND((A32800-$A$2)*(24*3600),0)</f>
        <v>201025</v>
      </c>
      <c r="D32800" s="2" t="n">
        <v>0.4202543592</v>
      </c>
    </row>
    <row r="32801" customFormat="false" ht="13.5" hidden="false" customHeight="false" outlineLevel="0" collapsed="false">
      <c r="A32801" s="6" t="n">
        <v>37936.8267592593</v>
      </c>
      <c r="B32801" s="7"/>
      <c r="C32801" s="0" t="n">
        <f aca="false">ROUND((A32801-$A$2)*(24*3600),0)</f>
        <v>201026</v>
      </c>
      <c r="D32801" s="2" t="n">
        <v>0.4202543822</v>
      </c>
    </row>
    <row r="32802" customFormat="false" ht="13.5" hidden="false" customHeight="false" outlineLevel="0" collapsed="false">
      <c r="A32802" s="6" t="n">
        <v>37936.8267708333</v>
      </c>
      <c r="B32802" s="7"/>
      <c r="C32802" s="0" t="n">
        <f aca="false">ROUND((A32802-$A$2)*(24*3600),0)</f>
        <v>201027</v>
      </c>
      <c r="D32802" s="2" t="n">
        <v>0.4202744053</v>
      </c>
    </row>
    <row r="32803" customFormat="false" ht="13.5" hidden="false" customHeight="false" outlineLevel="0" collapsed="false">
      <c r="A32803" s="6" t="n">
        <v>37936.8267824074</v>
      </c>
      <c r="B32803" s="7"/>
      <c r="C32803" s="0" t="n">
        <f aca="false">ROUND((A32803-$A$2)*(24*3600),0)</f>
        <v>201028</v>
      </c>
      <c r="D32803" s="2" t="n">
        <v>0.4202844283</v>
      </c>
    </row>
    <row r="32804" customFormat="false" ht="13.5" hidden="false" customHeight="false" outlineLevel="0" collapsed="false">
      <c r="A32804" s="6" t="n">
        <v>37936.8267939815</v>
      </c>
      <c r="B32804" s="7"/>
      <c r="C32804" s="0" t="n">
        <f aca="false">ROUND((A32804-$A$2)*(24*3600),0)</f>
        <v>201029</v>
      </c>
      <c r="D32804" s="2" t="n">
        <v>0.4202844513</v>
      </c>
    </row>
    <row r="32805" customFormat="false" ht="13.5" hidden="false" customHeight="false" outlineLevel="0" collapsed="false">
      <c r="A32805" s="6" t="n">
        <v>37936.8268055556</v>
      </c>
      <c r="B32805" s="7"/>
      <c r="C32805" s="0" t="n">
        <f aca="false">ROUND((A32805-$A$2)*(24*3600),0)</f>
        <v>201030</v>
      </c>
      <c r="D32805" s="2" t="n">
        <v>0.4202844744</v>
      </c>
    </row>
    <row r="32806" customFormat="false" ht="13.5" hidden="false" customHeight="false" outlineLevel="0" collapsed="false">
      <c r="A32806" s="6" t="n">
        <v>37936.8268171296</v>
      </c>
      <c r="B32806" s="7"/>
      <c r="C32806" s="0" t="n">
        <f aca="false">ROUND((A32806-$A$2)*(24*3600),0)</f>
        <v>201031</v>
      </c>
      <c r="D32806" s="2" t="n">
        <v>0.4202744974</v>
      </c>
    </row>
    <row r="32807" customFormat="false" ht="13.5" hidden="false" customHeight="false" outlineLevel="0" collapsed="false">
      <c r="A32807" s="6" t="n">
        <v>37936.8268287037</v>
      </c>
      <c r="B32807" s="7"/>
      <c r="C32807" s="0" t="n">
        <f aca="false">ROUND((A32807-$A$2)*(24*3600),0)</f>
        <v>201032</v>
      </c>
      <c r="D32807" s="2" t="n">
        <v>0.4202845205</v>
      </c>
    </row>
    <row r="32808" customFormat="false" ht="13.5" hidden="false" customHeight="false" outlineLevel="0" collapsed="false">
      <c r="A32808" s="6" t="n">
        <v>37936.8271759259</v>
      </c>
      <c r="B32808" s="7"/>
      <c r="C32808" s="0" t="n">
        <f aca="false">ROUND((A32808-$A$2)*(24*3600),0)</f>
        <v>201062</v>
      </c>
      <c r="D32808" s="2" t="n">
        <v>0.4203952133</v>
      </c>
    </row>
    <row r="32809" customFormat="false" ht="13.5" hidden="false" customHeight="false" outlineLevel="0" collapsed="false">
      <c r="A32809" s="6" t="n">
        <v>37936.8275231481</v>
      </c>
      <c r="B32809" s="7"/>
      <c r="C32809" s="0" t="n">
        <f aca="false">ROUND((A32809-$A$2)*(24*3600),0)</f>
        <v>201092</v>
      </c>
      <c r="D32809" s="2" t="n">
        <v>0.4204959086</v>
      </c>
    </row>
    <row r="32810" customFormat="false" ht="13.5" hidden="false" customHeight="false" outlineLevel="0" collapsed="false">
      <c r="A32810" s="6" t="n">
        <v>37936.8278703704</v>
      </c>
      <c r="B32810" s="7"/>
      <c r="C32810" s="0" t="n">
        <f aca="false">ROUND((A32810-$A$2)*(24*3600),0)</f>
        <v>201122</v>
      </c>
      <c r="D32810" s="2" t="n">
        <v>0.4205966066</v>
      </c>
    </row>
    <row r="32811" customFormat="false" ht="13.5" hidden="false" customHeight="false" outlineLevel="0" collapsed="false">
      <c r="A32811" s="6" t="n">
        <v>37936.8282175926</v>
      </c>
      <c r="B32811" s="7"/>
      <c r="C32811" s="0" t="n">
        <f aca="false">ROUND((A32811-$A$2)*(24*3600),0)</f>
        <v>201152</v>
      </c>
      <c r="D32811" s="2" t="n">
        <v>0.4206873071</v>
      </c>
    </row>
    <row r="32812" customFormat="false" ht="13.5" hidden="false" customHeight="false" outlineLevel="0" collapsed="false">
      <c r="A32812" s="6" t="n">
        <v>37936.8285648148</v>
      </c>
      <c r="B32812" s="7"/>
      <c r="C32812" s="0" t="n">
        <f aca="false">ROUND((A32812-$A$2)*(24*3600),0)</f>
        <v>201182</v>
      </c>
      <c r="D32812" s="2" t="n">
        <v>0.4207880102</v>
      </c>
    </row>
    <row r="32813" customFormat="false" ht="13.5" hidden="false" customHeight="false" outlineLevel="0" collapsed="false">
      <c r="A32813" s="6" t="n">
        <v>37936.828912037</v>
      </c>
      <c r="B32813" s="7"/>
      <c r="C32813" s="0" t="n">
        <f aca="false">ROUND((A32813-$A$2)*(24*3600),0)</f>
        <v>201212</v>
      </c>
      <c r="D32813" s="2" t="n">
        <v>0.4208887159</v>
      </c>
    </row>
    <row r="32814" customFormat="false" ht="13.5" hidden="false" customHeight="false" outlineLevel="0" collapsed="false">
      <c r="A32814" s="6" t="n">
        <v>37936.8292592593</v>
      </c>
      <c r="B32814" s="7"/>
      <c r="C32814" s="0" t="n">
        <f aca="false">ROUND((A32814-$A$2)*(24*3600),0)</f>
        <v>201242</v>
      </c>
      <c r="D32814" s="2" t="n">
        <v>0.4209894241</v>
      </c>
    </row>
    <row r="32815" customFormat="false" ht="13.5" hidden="false" customHeight="false" outlineLevel="0" collapsed="false">
      <c r="A32815" s="6" t="n">
        <v>37936.8296064815</v>
      </c>
      <c r="B32815" s="7"/>
      <c r="C32815" s="0" t="n">
        <f aca="false">ROUND((A32815-$A$2)*(24*3600),0)</f>
        <v>201272</v>
      </c>
      <c r="D32815" s="2" t="n">
        <v>0.4210901349</v>
      </c>
    </row>
    <row r="32816" customFormat="false" ht="13.5" hidden="false" customHeight="false" outlineLevel="0" collapsed="false">
      <c r="A32816" s="6" t="n">
        <v>37936.8299537037</v>
      </c>
      <c r="B32816" s="7"/>
      <c r="C32816" s="0" t="n">
        <f aca="false">ROUND((A32816-$A$2)*(24*3600),0)</f>
        <v>201302</v>
      </c>
      <c r="D32816" s="2" t="n">
        <v>0.4211708482</v>
      </c>
    </row>
    <row r="32817" customFormat="false" ht="13.5" hidden="false" customHeight="false" outlineLevel="0" collapsed="false">
      <c r="A32817" s="6" t="n">
        <v>37936.8303009259</v>
      </c>
      <c r="B32817" s="7"/>
      <c r="C32817" s="0" t="n">
        <f aca="false">ROUND((A32817-$A$2)*(24*3600),0)</f>
        <v>201332</v>
      </c>
      <c r="D32817" s="2" t="n">
        <v>0.421271564</v>
      </c>
    </row>
    <row r="32818" customFormat="false" ht="13.5" hidden="false" customHeight="false" outlineLevel="0" collapsed="false">
      <c r="A32818" s="6" t="n">
        <v>37936.8306481482</v>
      </c>
      <c r="B32818" s="7"/>
      <c r="C32818" s="0" t="n">
        <f aca="false">ROUND((A32818-$A$2)*(24*3600),0)</f>
        <v>201362</v>
      </c>
      <c r="D32818" s="2" t="n">
        <v>0.4213722823</v>
      </c>
    </row>
    <row r="32819" customFormat="false" ht="13.5" hidden="false" customHeight="false" outlineLevel="0" collapsed="false">
      <c r="A32819" s="6" t="n">
        <v>37936.8309953704</v>
      </c>
      <c r="B32819" s="7"/>
      <c r="C32819" s="0" t="n">
        <f aca="false">ROUND((A32819-$A$2)*(24*3600),0)</f>
        <v>201392</v>
      </c>
      <c r="D32819" s="2" t="n">
        <v>0.4214630032</v>
      </c>
    </row>
    <row r="32820" customFormat="false" ht="13.5" hidden="false" customHeight="false" outlineLevel="0" collapsed="false">
      <c r="A32820" s="6" t="n">
        <v>37936.8313425926</v>
      </c>
      <c r="B32820" s="7"/>
      <c r="C32820" s="0" t="n">
        <f aca="false">ROUND((A32820-$A$2)*(24*3600),0)</f>
        <v>201422</v>
      </c>
      <c r="D32820" s="2" t="n">
        <v>0.4215637265</v>
      </c>
    </row>
    <row r="32821" customFormat="false" ht="13.5" hidden="false" customHeight="false" outlineLevel="0" collapsed="false">
      <c r="A32821" s="6" t="n">
        <v>37936.8316898148</v>
      </c>
      <c r="B32821" s="7"/>
      <c r="C32821" s="0" t="n">
        <f aca="false">ROUND((A32821-$A$2)*(24*3600),0)</f>
        <v>201452</v>
      </c>
      <c r="D32821" s="2" t="n">
        <v>0.4216444524</v>
      </c>
    </row>
    <row r="32822" customFormat="false" ht="13.5" hidden="false" customHeight="false" outlineLevel="0" collapsed="false">
      <c r="A32822" s="6" t="n">
        <v>37936.832037037</v>
      </c>
      <c r="B32822" s="7"/>
      <c r="C32822" s="0" t="n">
        <f aca="false">ROUND((A32822-$A$2)*(24*3600),0)</f>
        <v>201482</v>
      </c>
      <c r="D32822" s="2" t="n">
        <v>0.4217551808</v>
      </c>
    </row>
    <row r="32823" customFormat="false" ht="13.5" hidden="false" customHeight="false" outlineLevel="0" collapsed="false">
      <c r="A32823" s="6" t="n">
        <v>37936.8323842593</v>
      </c>
      <c r="B32823" s="7"/>
      <c r="C32823" s="0" t="n">
        <f aca="false">ROUND((A32823-$A$2)*(24*3600),0)</f>
        <v>201512</v>
      </c>
      <c r="D32823" s="2" t="n">
        <v>0.4218359115</v>
      </c>
    </row>
    <row r="32824" customFormat="false" ht="13.5" hidden="false" customHeight="false" outlineLevel="0" collapsed="false">
      <c r="A32824" s="6" t="n">
        <v>37936.8327314815</v>
      </c>
      <c r="B32824" s="7"/>
      <c r="C32824" s="0" t="n">
        <f aca="false">ROUND((A32824-$A$2)*(24*3600),0)</f>
        <v>201542</v>
      </c>
      <c r="D32824" s="2" t="n">
        <v>0.4219366448</v>
      </c>
    </row>
    <row r="32825" customFormat="false" ht="13.5" hidden="false" customHeight="false" outlineLevel="0" collapsed="false">
      <c r="A32825" s="6" t="n">
        <v>37936.8330787037</v>
      </c>
      <c r="B32825" s="7"/>
      <c r="C32825" s="0" t="n">
        <f aca="false">ROUND((A32825-$A$2)*(24*3600),0)</f>
        <v>201572</v>
      </c>
      <c r="D32825" s="2" t="n">
        <v>0.4220173806</v>
      </c>
    </row>
    <row r="32826" customFormat="false" ht="13.5" hidden="false" customHeight="false" outlineLevel="0" collapsed="false">
      <c r="A32826" s="6" t="n">
        <v>37936.8334259259</v>
      </c>
      <c r="B32826" s="7"/>
      <c r="C32826" s="0" t="n">
        <f aca="false">ROUND((A32826-$A$2)*(24*3600),0)</f>
        <v>201602</v>
      </c>
      <c r="D32826" s="2" t="n">
        <v>0.4221181188</v>
      </c>
    </row>
    <row r="32827" customFormat="false" ht="13.5" hidden="false" customHeight="false" outlineLevel="0" collapsed="false">
      <c r="A32827" s="6" t="n">
        <v>37936.8337731482</v>
      </c>
      <c r="B32827" s="7"/>
      <c r="C32827" s="0" t="n">
        <f aca="false">ROUND((A32827-$A$2)*(24*3600),0)</f>
        <v>201632</v>
      </c>
      <c r="D32827" s="2" t="n">
        <v>0.4222088594</v>
      </c>
    </row>
    <row r="32828" customFormat="false" ht="13.5" hidden="false" customHeight="false" outlineLevel="0" collapsed="false">
      <c r="A32828" s="6" t="n">
        <v>37936.8341203704</v>
      </c>
      <c r="B32828" s="7"/>
      <c r="C32828" s="0" t="n">
        <f aca="false">ROUND((A32828-$A$2)*(24*3600),0)</f>
        <v>201662</v>
      </c>
      <c r="D32828" s="2" t="n">
        <v>0.4222896025</v>
      </c>
    </row>
    <row r="32829" customFormat="false" ht="13.5" hidden="false" customHeight="false" outlineLevel="0" collapsed="false">
      <c r="A32829" s="6" t="n">
        <v>37936.8344675926</v>
      </c>
      <c r="B32829" s="7"/>
      <c r="C32829" s="0" t="n">
        <f aca="false">ROUND((A32829-$A$2)*(24*3600),0)</f>
        <v>201692</v>
      </c>
      <c r="D32829" s="2" t="n">
        <v>0.42237034805</v>
      </c>
    </row>
    <row r="32830" customFormat="false" ht="13.5" hidden="false" customHeight="false" outlineLevel="0" collapsed="false">
      <c r="A32830" s="6" t="n">
        <v>37936.8348148148</v>
      </c>
      <c r="B32830" s="7"/>
      <c r="C32830" s="0" t="n">
        <f aca="false">ROUND((A32830-$A$2)*(24*3600),0)</f>
        <v>201722</v>
      </c>
      <c r="D32830" s="2" t="n">
        <v>0.42247109602</v>
      </c>
    </row>
    <row r="32831" customFormat="false" ht="13.5" hidden="false" customHeight="false" outlineLevel="0" collapsed="false">
      <c r="A32831" s="6" t="n">
        <v>37936.835162037</v>
      </c>
      <c r="B32831" s="7"/>
      <c r="C32831" s="0" t="n">
        <f aca="false">ROUND((A32831-$A$2)*(24*3600),0)</f>
        <v>201752</v>
      </c>
      <c r="D32831" s="2" t="n">
        <v>0.42256184639</v>
      </c>
    </row>
    <row r="32832" customFormat="false" ht="13.5" hidden="false" customHeight="false" outlineLevel="0" collapsed="false">
      <c r="A32832" s="6" t="n">
        <v>37936.8355092593</v>
      </c>
      <c r="B32832" s="7"/>
      <c r="C32832" s="0" t="n">
        <f aca="false">ROUND((A32832-$A$2)*(24*3600),0)</f>
        <v>201782</v>
      </c>
      <c r="D32832" s="2" t="n">
        <v>0.42264259916</v>
      </c>
    </row>
    <row r="32833" customFormat="false" ht="13.5" hidden="false" customHeight="false" outlineLevel="0" collapsed="false">
      <c r="A32833" s="6" t="n">
        <v>37936.8358564815</v>
      </c>
      <c r="B32833" s="7"/>
      <c r="C32833" s="0" t="n">
        <f aca="false">ROUND((A32833-$A$2)*(24*3600),0)</f>
        <v>201812</v>
      </c>
      <c r="D32833" s="2" t="n">
        <v>0.42273335434</v>
      </c>
    </row>
    <row r="32834" customFormat="false" ht="13.5" hidden="false" customHeight="false" outlineLevel="0" collapsed="false">
      <c r="A32834" s="6" t="n">
        <v>37936.8362037037</v>
      </c>
      <c r="B32834" s="7"/>
      <c r="C32834" s="0" t="n">
        <f aca="false">ROUND((A32834-$A$2)*(24*3600),0)</f>
        <v>201842</v>
      </c>
      <c r="D32834" s="2" t="n">
        <v>0.42282411191</v>
      </c>
    </row>
    <row r="32835" customFormat="false" ht="13.5" hidden="false" customHeight="false" outlineLevel="0" collapsed="false">
      <c r="A32835" s="6" t="n">
        <v>37936.8365509259</v>
      </c>
      <c r="B32835" s="7"/>
      <c r="C32835" s="0" t="n">
        <f aca="false">ROUND((A32835-$A$2)*(24*3600),0)</f>
        <v>201872</v>
      </c>
      <c r="D32835" s="2" t="n">
        <v>0.42291487186</v>
      </c>
    </row>
    <row r="32836" customFormat="false" ht="13.5" hidden="false" customHeight="false" outlineLevel="0" collapsed="false">
      <c r="A32836" s="6" t="n">
        <v>37936.8368981482</v>
      </c>
      <c r="B32836" s="7"/>
      <c r="C32836" s="0" t="n">
        <f aca="false">ROUND((A32836-$A$2)*(24*3600),0)</f>
        <v>201902</v>
      </c>
      <c r="D32836" s="2" t="n">
        <v>0.42299563419</v>
      </c>
    </row>
    <row r="32837" customFormat="false" ht="13.5" hidden="false" customHeight="false" outlineLevel="0" collapsed="false">
      <c r="A32837" s="6" t="n">
        <v>37936.8372453704</v>
      </c>
      <c r="B32837" s="7"/>
      <c r="C32837" s="0" t="n">
        <f aca="false">ROUND((A32837-$A$2)*(24*3600),0)</f>
        <v>201932</v>
      </c>
      <c r="D32837" s="2" t="n">
        <v>0.42308639888</v>
      </c>
    </row>
    <row r="32838" customFormat="false" ht="13.5" hidden="false" customHeight="false" outlineLevel="0" collapsed="false">
      <c r="A32838" s="6" t="n">
        <v>37936.8375925926</v>
      </c>
      <c r="B32838" s="7"/>
      <c r="C32838" s="0" t="n">
        <f aca="false">ROUND((A32838-$A$2)*(24*3600),0)</f>
        <v>201962</v>
      </c>
      <c r="D32838" s="2" t="n">
        <v>0.42317716593</v>
      </c>
    </row>
    <row r="32839" customFormat="false" ht="13.5" hidden="false" customHeight="false" outlineLevel="0" collapsed="false">
      <c r="A32839" s="6" t="n">
        <v>37936.8379398148</v>
      </c>
      <c r="B32839" s="7"/>
      <c r="C32839" s="0" t="n">
        <f aca="false">ROUND((A32839-$A$2)*(24*3600),0)</f>
        <v>201992</v>
      </c>
      <c r="D32839" s="2" t="n">
        <v>0.42325793532</v>
      </c>
    </row>
    <row r="32840" customFormat="false" ht="13.5" hidden="false" customHeight="false" outlineLevel="0" collapsed="false">
      <c r="A32840" s="6" t="n">
        <v>37936.838287037</v>
      </c>
      <c r="B32840" s="7"/>
      <c r="C32840" s="0" t="n">
        <f aca="false">ROUND((A32840-$A$2)*(24*3600),0)</f>
        <v>202022</v>
      </c>
      <c r="D32840" s="2" t="n">
        <v>0.42332870705</v>
      </c>
    </row>
    <row r="32841" customFormat="false" ht="13.5" hidden="false" customHeight="false" outlineLevel="0" collapsed="false">
      <c r="A32841" s="6" t="n">
        <v>37936.8386342593</v>
      </c>
      <c r="B32841" s="7"/>
      <c r="C32841" s="0" t="n">
        <f aca="false">ROUND((A32841-$A$2)*(24*3600),0)</f>
        <v>202052</v>
      </c>
      <c r="D32841" s="2" t="n">
        <v>0.42342948112</v>
      </c>
    </row>
    <row r="32842" customFormat="false" ht="13.5" hidden="false" customHeight="false" outlineLevel="0" collapsed="false">
      <c r="A32842" s="6" t="n">
        <v>37936.8389814815</v>
      </c>
      <c r="B32842" s="7"/>
      <c r="C32842" s="0" t="n">
        <f aca="false">ROUND((A32842-$A$2)*(24*3600),0)</f>
        <v>202082</v>
      </c>
      <c r="D32842" s="2" t="n">
        <v>0.42352025751</v>
      </c>
    </row>
    <row r="32843" customFormat="false" ht="13.5" hidden="false" customHeight="false" outlineLevel="0" collapsed="false">
      <c r="A32843" s="6" t="n">
        <v>37936.8393287037</v>
      </c>
      <c r="B32843" s="7"/>
      <c r="C32843" s="0" t="n">
        <f aca="false">ROUND((A32843-$A$2)*(24*3600),0)</f>
        <v>202112</v>
      </c>
      <c r="D32843" s="2" t="n">
        <v>0.42360103622</v>
      </c>
    </row>
    <row r="32844" customFormat="false" ht="13.5" hidden="false" customHeight="false" outlineLevel="0" collapsed="false">
      <c r="A32844" s="6" t="n">
        <v>37936.8396759259</v>
      </c>
      <c r="B32844" s="7"/>
      <c r="C32844" s="0" t="n">
        <f aca="false">ROUND((A32844-$A$2)*(24*3600),0)</f>
        <v>202142</v>
      </c>
      <c r="D32844" s="2" t="n">
        <v>0.42369181724</v>
      </c>
    </row>
    <row r="32845" customFormat="false" ht="13.5" hidden="false" customHeight="false" outlineLevel="0" collapsed="false">
      <c r="A32845" s="6" t="n">
        <v>37936.8400231482</v>
      </c>
      <c r="B32845" s="7"/>
      <c r="C32845" s="0" t="n">
        <f aca="false">ROUND((A32845-$A$2)*(24*3600),0)</f>
        <v>202172</v>
      </c>
      <c r="D32845" s="2" t="n">
        <v>0.42376260055</v>
      </c>
    </row>
    <row r="32846" customFormat="false" ht="13.5" hidden="false" customHeight="false" outlineLevel="0" collapsed="false">
      <c r="A32846" s="6" t="n">
        <v>37936.8403703704</v>
      </c>
      <c r="B32846" s="7"/>
      <c r="C32846" s="0" t="n">
        <f aca="false">ROUND((A32846-$A$2)*(24*3600),0)</f>
        <v>202202</v>
      </c>
      <c r="D32846" s="2" t="n">
        <v>0.42385338615</v>
      </c>
    </row>
    <row r="32847" customFormat="false" ht="13.5" hidden="false" customHeight="false" outlineLevel="0" collapsed="false">
      <c r="A32847" s="6" t="n">
        <v>37936.8407175926</v>
      </c>
      <c r="B32847" s="7"/>
      <c r="C32847" s="0" t="n">
        <f aca="false">ROUND((A32847-$A$2)*(24*3600),0)</f>
        <v>202232</v>
      </c>
      <c r="D32847" s="2" t="n">
        <v>0.42392417402</v>
      </c>
    </row>
    <row r="32848" customFormat="false" ht="13.5" hidden="false" customHeight="false" outlineLevel="0" collapsed="false">
      <c r="A32848" s="6" t="n">
        <v>37936.8410648148</v>
      </c>
      <c r="B32848" s="7"/>
      <c r="C32848" s="0" t="n">
        <f aca="false">ROUND((A32848-$A$2)*(24*3600),0)</f>
        <v>202262</v>
      </c>
      <c r="D32848" s="2" t="n">
        <v>0.42400496417</v>
      </c>
    </row>
    <row r="32849" customFormat="false" ht="13.5" hidden="false" customHeight="false" outlineLevel="0" collapsed="false">
      <c r="A32849" s="6" t="n">
        <v>37936.841412037</v>
      </c>
      <c r="B32849" s="7"/>
      <c r="C32849" s="0" t="n">
        <f aca="false">ROUND((A32849-$A$2)*(24*3600),0)</f>
        <v>202292</v>
      </c>
      <c r="D32849" s="2" t="n">
        <v>0.42409575657</v>
      </c>
    </row>
    <row r="32850" customFormat="false" ht="13.5" hidden="false" customHeight="false" outlineLevel="0" collapsed="false">
      <c r="A32850" s="6" t="n">
        <v>37936.8417592593</v>
      </c>
      <c r="B32850" s="7"/>
      <c r="C32850" s="0" t="n">
        <f aca="false">ROUND((A32850-$A$2)*(24*3600),0)</f>
        <v>202322</v>
      </c>
      <c r="D32850" s="2" t="n">
        <v>0.42417655123</v>
      </c>
    </row>
    <row r="32851" customFormat="false" ht="13.5" hidden="false" customHeight="false" outlineLevel="0" collapsed="false">
      <c r="A32851" s="6" t="n">
        <v>37936.8421064815</v>
      </c>
      <c r="B32851" s="7"/>
      <c r="C32851" s="0" t="n">
        <f aca="false">ROUND((A32851-$A$2)*(24*3600),0)</f>
        <v>202352</v>
      </c>
      <c r="D32851" s="2" t="n">
        <v>0.42425734814</v>
      </c>
    </row>
    <row r="32852" customFormat="false" ht="13.5" hidden="false" customHeight="false" outlineLevel="0" collapsed="false">
      <c r="A32852" s="6" t="n">
        <v>37936.8424537037</v>
      </c>
      <c r="B32852" s="7"/>
      <c r="C32852" s="0" t="n">
        <f aca="false">ROUND((A32852-$A$2)*(24*3600),0)</f>
        <v>202382</v>
      </c>
      <c r="D32852" s="2" t="n">
        <v>0.42433814728</v>
      </c>
    </row>
    <row r="32853" customFormat="false" ht="13.5" hidden="false" customHeight="false" outlineLevel="0" collapsed="false">
      <c r="A32853" s="6" t="n">
        <v>37936.8428009259</v>
      </c>
      <c r="B32853" s="7"/>
      <c r="C32853" s="0" t="n">
        <f aca="false">ROUND((A32853-$A$2)*(24*3600),0)</f>
        <v>202412</v>
      </c>
      <c r="D32853" s="2" t="n">
        <v>0.42441894865</v>
      </c>
    </row>
    <row r="32854" customFormat="false" ht="13.5" hidden="false" customHeight="false" outlineLevel="0" collapsed="false">
      <c r="A32854" s="6" t="n">
        <v>37936.8431481481</v>
      </c>
      <c r="B32854" s="7"/>
      <c r="C32854" s="0" t="n">
        <f aca="false">ROUND((A32854-$A$2)*(24*3600),0)</f>
        <v>202442</v>
      </c>
      <c r="D32854" s="2" t="n">
        <v>0.42448975222</v>
      </c>
    </row>
    <row r="32855" customFormat="false" ht="13.5" hidden="false" customHeight="false" outlineLevel="0" collapsed="false">
      <c r="A32855" s="6" t="n">
        <v>37936.8434953704</v>
      </c>
      <c r="B32855" s="7"/>
      <c r="C32855" s="0" t="n">
        <f aca="false">ROUND((A32855-$A$2)*(24*3600),0)</f>
        <v>202472</v>
      </c>
      <c r="D32855" s="2" t="n">
        <v>0.42458055801</v>
      </c>
    </row>
    <row r="32856" customFormat="false" ht="13.5" hidden="false" customHeight="false" outlineLevel="0" collapsed="false">
      <c r="A32856" s="6" t="n">
        <v>37936.8438425926</v>
      </c>
      <c r="B32856" s="7"/>
      <c r="C32856" s="0" t="n">
        <f aca="false">ROUND((A32856-$A$2)*(24*3600),0)</f>
        <v>202502</v>
      </c>
      <c r="D32856" s="2" t="n">
        <v>0.424661366</v>
      </c>
    </row>
    <row r="32857" customFormat="false" ht="13.5" hidden="false" customHeight="false" outlineLevel="0" collapsed="false">
      <c r="A32857" s="6" t="n">
        <v>37936.8441898148</v>
      </c>
      <c r="B32857" s="7"/>
      <c r="C32857" s="0" t="n">
        <f aca="false">ROUND((A32857-$A$2)*(24*3600),0)</f>
        <v>202532</v>
      </c>
      <c r="D32857" s="2" t="n">
        <v>0.42474217617</v>
      </c>
    </row>
    <row r="32858" customFormat="false" ht="13.5" hidden="false" customHeight="false" outlineLevel="0" collapsed="false">
      <c r="A32858" s="6" t="n">
        <v>37936.844537037</v>
      </c>
      <c r="B32858" s="7"/>
      <c r="C32858" s="0" t="n">
        <f aca="false">ROUND((A32858-$A$2)*(24*3600),0)</f>
        <v>202562</v>
      </c>
      <c r="D32858" s="2" t="n">
        <v>0.42480298853</v>
      </c>
    </row>
    <row r="32859" customFormat="false" ht="13.5" hidden="false" customHeight="false" outlineLevel="0" collapsed="false">
      <c r="A32859" s="6" t="n">
        <v>37936.8448842593</v>
      </c>
      <c r="B32859" s="7"/>
      <c r="C32859" s="0" t="n">
        <f aca="false">ROUND((A32859-$A$2)*(24*3600),0)</f>
        <v>202592</v>
      </c>
      <c r="D32859" s="2" t="n">
        <v>0.42488380306</v>
      </c>
    </row>
    <row r="32860" customFormat="false" ht="13.5" hidden="false" customHeight="false" outlineLevel="0" collapsed="false">
      <c r="A32860" s="6" t="n">
        <v>37936.8452314815</v>
      </c>
      <c r="B32860" s="7"/>
      <c r="C32860" s="0" t="n">
        <f aca="false">ROUND((A32860-$A$2)*(24*3600),0)</f>
        <v>202622</v>
      </c>
      <c r="D32860" s="2" t="n">
        <v>0.42498461974</v>
      </c>
    </row>
    <row r="32861" customFormat="false" ht="13.5" hidden="false" customHeight="false" outlineLevel="0" collapsed="false">
      <c r="A32861" s="6" t="n">
        <v>37936.8455787037</v>
      </c>
      <c r="B32861" s="7"/>
      <c r="C32861" s="0" t="n">
        <f aca="false">ROUND((A32861-$A$2)*(24*3600),0)</f>
        <v>202652</v>
      </c>
      <c r="D32861" s="2" t="n">
        <v>0.42505543858</v>
      </c>
    </row>
    <row r="32862" customFormat="false" ht="13.5" hidden="false" customHeight="false" outlineLevel="0" collapsed="false">
      <c r="A32862" s="6" t="n">
        <v>37936.8459259259</v>
      </c>
      <c r="B32862" s="7"/>
      <c r="C32862" s="0" t="n">
        <f aca="false">ROUND((A32862-$A$2)*(24*3600),0)</f>
        <v>202682</v>
      </c>
      <c r="D32862" s="2" t="n">
        <v>0.42511625957</v>
      </c>
    </row>
    <row r="32863" customFormat="false" ht="13.5" hidden="false" customHeight="false" outlineLevel="0" collapsed="false">
      <c r="A32863" s="6" t="n">
        <v>37936.8462731482</v>
      </c>
      <c r="B32863" s="7"/>
      <c r="C32863" s="0" t="n">
        <f aca="false">ROUND((A32863-$A$2)*(24*3600),0)</f>
        <v>202712</v>
      </c>
      <c r="D32863" s="2" t="n">
        <v>0.42519708268</v>
      </c>
    </row>
    <row r="32864" customFormat="false" ht="13.5" hidden="false" customHeight="false" outlineLevel="0" collapsed="false">
      <c r="A32864" s="6" t="n">
        <v>37936.8466203704</v>
      </c>
      <c r="B32864" s="7"/>
      <c r="C32864" s="0" t="n">
        <f aca="false">ROUND((A32864-$A$2)*(24*3600),0)</f>
        <v>202742</v>
      </c>
      <c r="D32864" s="2" t="n">
        <v>0.42528790792</v>
      </c>
    </row>
    <row r="32865" customFormat="false" ht="13.5" hidden="false" customHeight="false" outlineLevel="0" collapsed="false">
      <c r="A32865" s="6" t="n">
        <v>37936.8469675926</v>
      </c>
      <c r="B32865" s="7"/>
      <c r="C32865" s="0" t="n">
        <f aca="false">ROUND((A32865-$A$2)*(24*3600),0)</f>
        <v>202772</v>
      </c>
      <c r="D32865" s="2" t="n">
        <v>0.42535873527</v>
      </c>
    </row>
    <row r="32866" customFormat="false" ht="13.5" hidden="false" customHeight="false" outlineLevel="0" collapsed="false">
      <c r="A32866" s="6" t="n">
        <v>37936.8473148148</v>
      </c>
      <c r="B32866" s="7"/>
      <c r="C32866" s="0" t="n">
        <f aca="false">ROUND((A32866-$A$2)*(24*3600),0)</f>
        <v>202802</v>
      </c>
      <c r="D32866" s="2" t="n">
        <v>0.42542956472</v>
      </c>
    </row>
    <row r="32867" customFormat="false" ht="13.5" hidden="false" customHeight="false" outlineLevel="0" collapsed="false">
      <c r="A32867" s="6" t="n">
        <v>37936.847662037</v>
      </c>
      <c r="B32867" s="7"/>
      <c r="C32867" s="0" t="n">
        <f aca="false">ROUND((A32867-$A$2)*(24*3600),0)</f>
        <v>202832</v>
      </c>
      <c r="D32867" s="2" t="n">
        <v>0.42551039628</v>
      </c>
    </row>
    <row r="32868" customFormat="false" ht="13.5" hidden="false" customHeight="false" outlineLevel="0" collapsed="false">
      <c r="A32868" s="6" t="n">
        <v>37936.8480092593</v>
      </c>
      <c r="B32868" s="7"/>
      <c r="C32868" s="0" t="n">
        <f aca="false">ROUND((A32868-$A$2)*(24*3600),0)</f>
        <v>202862</v>
      </c>
      <c r="D32868" s="2" t="n">
        <v>0.42559122992</v>
      </c>
    </row>
    <row r="32869" customFormat="false" ht="13.5" hidden="false" customHeight="false" outlineLevel="0" collapsed="false">
      <c r="A32869" s="6" t="n">
        <v>37936.8483564815</v>
      </c>
      <c r="B32869" s="7"/>
      <c r="C32869" s="0" t="n">
        <f aca="false">ROUND((A32869-$A$2)*(24*3600),0)</f>
        <v>202892</v>
      </c>
      <c r="D32869" s="2" t="n">
        <v>0.42566206563</v>
      </c>
    </row>
    <row r="32870" customFormat="false" ht="13.5" hidden="false" customHeight="false" outlineLevel="0" collapsed="false">
      <c r="A32870" s="6" t="n">
        <v>37936.8487037037</v>
      </c>
      <c r="B32870" s="7"/>
      <c r="C32870" s="0" t="n">
        <f aca="false">ROUND((A32870-$A$2)*(24*3600),0)</f>
        <v>202922</v>
      </c>
      <c r="D32870" s="2" t="n">
        <v>0.42573290341</v>
      </c>
    </row>
    <row r="32871" customFormat="false" ht="13.5" hidden="false" customHeight="false" outlineLevel="0" collapsed="false">
      <c r="A32871" s="6" t="n">
        <v>37936.8490509259</v>
      </c>
      <c r="B32871" s="7"/>
      <c r="C32871" s="0" t="n">
        <f aca="false">ROUND((A32871-$A$2)*(24*3600),0)</f>
        <v>202952</v>
      </c>
      <c r="D32871" s="2" t="n">
        <v>0.42581374324</v>
      </c>
    </row>
    <row r="32872" customFormat="false" ht="13.5" hidden="false" customHeight="false" outlineLevel="0" collapsed="false">
      <c r="A32872" s="6" t="n">
        <v>37936.8493981482</v>
      </c>
      <c r="B32872" s="7"/>
      <c r="C32872" s="0" t="n">
        <f aca="false">ROUND((A32872-$A$2)*(24*3600),0)</f>
        <v>202982</v>
      </c>
      <c r="D32872" s="2" t="n">
        <v>0.42590458512</v>
      </c>
    </row>
    <row r="32873" customFormat="false" ht="13.5" hidden="false" customHeight="false" outlineLevel="0" collapsed="false">
      <c r="A32873" s="6" t="n">
        <v>37936.8497453704</v>
      </c>
      <c r="B32873" s="7"/>
      <c r="C32873" s="0" t="n">
        <f aca="false">ROUND((A32873-$A$2)*(24*3600),0)</f>
        <v>203012</v>
      </c>
      <c r="D32873" s="2" t="n">
        <v>0.42596542904</v>
      </c>
    </row>
    <row r="32874" customFormat="false" ht="13.5" hidden="false" customHeight="false" outlineLevel="0" collapsed="false">
      <c r="A32874" s="6" t="n">
        <v>37936.8500925926</v>
      </c>
      <c r="B32874" s="7"/>
      <c r="C32874" s="0" t="n">
        <f aca="false">ROUND((A32874-$A$2)*(24*3600),0)</f>
        <v>203042</v>
      </c>
      <c r="D32874" s="2" t="n">
        <v>0.42603627499</v>
      </c>
    </row>
    <row r="32875" customFormat="false" ht="13.5" hidden="false" customHeight="false" outlineLevel="0" collapsed="false">
      <c r="A32875" s="6" t="n">
        <v>37936.8504398148</v>
      </c>
      <c r="B32875" s="7"/>
      <c r="C32875" s="0" t="n">
        <f aca="false">ROUND((A32875-$A$2)*(24*3600),0)</f>
        <v>203072</v>
      </c>
      <c r="D32875" s="2" t="n">
        <v>0.42611712296</v>
      </c>
    </row>
    <row r="32876" customFormat="false" ht="13.5" hidden="false" customHeight="false" outlineLevel="0" collapsed="false">
      <c r="A32876" s="6" t="n">
        <v>37936.850787037</v>
      </c>
      <c r="B32876" s="7"/>
      <c r="C32876" s="0" t="n">
        <f aca="false">ROUND((A32876-$A$2)*(24*3600),0)</f>
        <v>203102</v>
      </c>
      <c r="D32876" s="2" t="n">
        <v>0.42618797292</v>
      </c>
    </row>
    <row r="32877" customFormat="false" ht="13.5" hidden="false" customHeight="false" outlineLevel="0" collapsed="false">
      <c r="A32877" s="6" t="n">
        <v>37936.8511342593</v>
      </c>
      <c r="B32877" s="7"/>
      <c r="C32877" s="0" t="n">
        <f aca="false">ROUND((A32877-$A$2)*(24*3600),0)</f>
        <v>203132</v>
      </c>
      <c r="D32877" s="2" t="n">
        <v>0.42626882489</v>
      </c>
    </row>
    <row r="32878" customFormat="false" ht="13.5" hidden="false" customHeight="false" outlineLevel="0" collapsed="false">
      <c r="A32878" s="6" t="n">
        <v>37936.8514814815</v>
      </c>
      <c r="B32878" s="7"/>
      <c r="C32878" s="0" t="n">
        <f aca="false">ROUND((A32878-$A$2)*(24*3600),0)</f>
        <v>203162</v>
      </c>
      <c r="D32878" s="2" t="n">
        <v>0.42633967885</v>
      </c>
    </row>
    <row r="32879" customFormat="false" ht="13.5" hidden="false" customHeight="false" outlineLevel="0" collapsed="false">
      <c r="A32879" s="6" t="n">
        <v>37936.8518287037</v>
      </c>
      <c r="B32879" s="7"/>
      <c r="C32879" s="0" t="n">
        <f aca="false">ROUND((A32879-$A$2)*(24*3600),0)</f>
        <v>203192</v>
      </c>
      <c r="D32879" s="2" t="n">
        <v>0.42641053478</v>
      </c>
    </row>
    <row r="32880" customFormat="false" ht="13.5" hidden="false" customHeight="false" outlineLevel="0" collapsed="false">
      <c r="A32880" s="6" t="n">
        <v>37936.8521759259</v>
      </c>
      <c r="B32880" s="7"/>
      <c r="C32880" s="0" t="n">
        <f aca="false">ROUND((A32880-$A$2)*(24*3600),0)</f>
        <v>203222</v>
      </c>
      <c r="D32880" s="2" t="n">
        <v>0.42649139269</v>
      </c>
    </row>
    <row r="32881" customFormat="false" ht="13.5" hidden="false" customHeight="false" outlineLevel="0" collapsed="false">
      <c r="A32881" s="6" t="n">
        <v>37936.8525231482</v>
      </c>
      <c r="B32881" s="7"/>
      <c r="C32881" s="0" t="n">
        <f aca="false">ROUND((A32881-$A$2)*(24*3600),0)</f>
        <v>203252</v>
      </c>
      <c r="D32881" s="2" t="n">
        <v>0.42655225254</v>
      </c>
    </row>
    <row r="32882" customFormat="false" ht="13.5" hidden="false" customHeight="false" outlineLevel="0" collapsed="false">
      <c r="A32882" s="6" t="n">
        <v>37936.8528703704</v>
      </c>
      <c r="B32882" s="7"/>
      <c r="C32882" s="0" t="n">
        <f aca="false">ROUND((A32882-$A$2)*(24*3600),0)</f>
        <v>203282</v>
      </c>
      <c r="D32882" s="2" t="n">
        <v>0.42662311434</v>
      </c>
    </row>
    <row r="32883" customFormat="false" ht="13.5" hidden="false" customHeight="false" outlineLevel="0" collapsed="false">
      <c r="A32883" s="6" t="n">
        <v>37936.8532175926</v>
      </c>
      <c r="B32883" s="7"/>
      <c r="C32883" s="0" t="n">
        <f aca="false">ROUND((A32883-$A$2)*(24*3600),0)</f>
        <v>203312</v>
      </c>
      <c r="D32883" s="2" t="n">
        <v>0.42670397809</v>
      </c>
    </row>
    <row r="32884" customFormat="false" ht="13.5" hidden="false" customHeight="false" outlineLevel="0" collapsed="false">
      <c r="A32884" s="6" t="n">
        <v>37936.8535648148</v>
      </c>
      <c r="B32884" s="7"/>
      <c r="C32884" s="0" t="n">
        <f aca="false">ROUND((A32884-$A$2)*(24*3600),0)</f>
        <v>203342</v>
      </c>
      <c r="D32884" s="2" t="n">
        <v>0.42676484376</v>
      </c>
    </row>
    <row r="32885" customFormat="false" ht="13.5" hidden="false" customHeight="false" outlineLevel="0" collapsed="false">
      <c r="A32885" s="6" t="n">
        <v>37936.853912037</v>
      </c>
      <c r="B32885" s="7"/>
      <c r="C32885" s="0" t="n">
        <f aca="false">ROUND((A32885-$A$2)*(24*3600),0)</f>
        <v>203372</v>
      </c>
      <c r="D32885" s="2" t="n">
        <v>0.42684571136</v>
      </c>
    </row>
    <row r="32886" customFormat="false" ht="13.5" hidden="false" customHeight="false" outlineLevel="0" collapsed="false">
      <c r="A32886" s="6" t="n">
        <v>37936.8542592593</v>
      </c>
      <c r="B32886" s="7"/>
      <c r="C32886" s="0" t="n">
        <f aca="false">ROUND((A32886-$A$2)*(24*3600),0)</f>
        <v>203402</v>
      </c>
      <c r="D32886" s="2" t="n">
        <v>0.42691658085</v>
      </c>
    </row>
    <row r="32887" customFormat="false" ht="13.5" hidden="false" customHeight="false" outlineLevel="0" collapsed="false">
      <c r="A32887" s="6" t="n">
        <v>37936.8546064815</v>
      </c>
      <c r="B32887" s="7"/>
      <c r="C32887" s="0" t="n">
        <f aca="false">ROUND((A32887-$A$2)*(24*3600),0)</f>
        <v>203432</v>
      </c>
      <c r="D32887" s="2" t="n">
        <v>0.42697745224</v>
      </c>
    </row>
    <row r="32888" customFormat="false" ht="13.5" hidden="false" customHeight="false" outlineLevel="0" collapsed="false">
      <c r="A32888" s="6" t="n">
        <v>37936.8549537037</v>
      </c>
      <c r="B32888" s="7"/>
      <c r="C32888" s="0" t="n">
        <f aca="false">ROUND((A32888-$A$2)*(24*3600),0)</f>
        <v>203462</v>
      </c>
      <c r="D32888" s="2" t="n">
        <v>0.42704832552</v>
      </c>
    </row>
    <row r="32889" customFormat="false" ht="13.5" hidden="false" customHeight="false" outlineLevel="0" collapsed="false">
      <c r="A32889" s="6" t="n">
        <v>37936.8553009259</v>
      </c>
      <c r="B32889" s="7"/>
      <c r="C32889" s="0" t="n">
        <f aca="false">ROUND((A32889-$A$2)*(24*3600),0)</f>
        <v>203492</v>
      </c>
      <c r="D32889" s="2" t="n">
        <v>0.42712920067</v>
      </c>
    </row>
    <row r="32890" customFormat="false" ht="13.5" hidden="false" customHeight="false" outlineLevel="0" collapsed="false">
      <c r="A32890" s="6" t="n">
        <v>37936.8556481482</v>
      </c>
      <c r="B32890" s="7"/>
      <c r="C32890" s="0" t="n">
        <f aca="false">ROUND((A32890-$A$2)*(24*3600),0)</f>
        <v>203522</v>
      </c>
      <c r="D32890" s="2" t="n">
        <v>0.42720007769</v>
      </c>
    </row>
    <row r="32891" customFormat="false" ht="13.5" hidden="false" customHeight="false" outlineLevel="0" collapsed="false">
      <c r="A32891" s="6" t="n">
        <v>37936.8559953704</v>
      </c>
      <c r="B32891" s="7"/>
      <c r="C32891" s="0" t="n">
        <f aca="false">ROUND((A32891-$A$2)*(24*3600),0)</f>
        <v>203552</v>
      </c>
      <c r="D32891" s="2" t="n">
        <v>0.42726095658</v>
      </c>
    </row>
    <row r="32892" customFormat="false" ht="13.5" hidden="false" customHeight="false" outlineLevel="0" collapsed="false">
      <c r="A32892" s="6" t="n">
        <v>37936.8563425926</v>
      </c>
      <c r="B32892" s="7"/>
      <c r="C32892" s="0" t="n">
        <f aca="false">ROUND((A32892-$A$2)*(24*3600),0)</f>
        <v>203582</v>
      </c>
      <c r="D32892" s="2" t="n">
        <v>0.4273318373</v>
      </c>
    </row>
    <row r="32893" customFormat="false" ht="13.5" hidden="false" customHeight="false" outlineLevel="0" collapsed="false">
      <c r="A32893" s="6" t="n">
        <v>37936.8566898148</v>
      </c>
      <c r="B32893" s="7"/>
      <c r="C32893" s="0" t="n">
        <f aca="false">ROUND((A32893-$A$2)*(24*3600),0)</f>
        <v>203612</v>
      </c>
      <c r="D32893" s="2" t="n">
        <v>0.42741271985</v>
      </c>
    </row>
    <row r="32894" customFormat="false" ht="13.5" hidden="false" customHeight="false" outlineLevel="0" collapsed="false">
      <c r="A32894" s="6" t="n">
        <v>37936.857037037</v>
      </c>
      <c r="B32894" s="7"/>
      <c r="C32894" s="0" t="n">
        <f aca="false">ROUND((A32894-$A$2)*(24*3600),0)</f>
        <v>203642</v>
      </c>
      <c r="D32894" s="2" t="n">
        <v>0.42747360423</v>
      </c>
    </row>
    <row r="32895" customFormat="false" ht="13.5" hidden="false" customHeight="false" outlineLevel="0" collapsed="false">
      <c r="A32895" s="6" t="n">
        <v>37936.8573842593</v>
      </c>
      <c r="B32895" s="7"/>
      <c r="C32895" s="0" t="n">
        <f aca="false">ROUND((A32895-$A$2)*(24*3600),0)</f>
        <v>203672</v>
      </c>
      <c r="D32895" s="2" t="n">
        <v>0.42752449043</v>
      </c>
    </row>
    <row r="32896" customFormat="false" ht="13.5" hidden="false" customHeight="false" outlineLevel="0" collapsed="false">
      <c r="A32896" s="6" t="n">
        <v>37936.8577314815</v>
      </c>
      <c r="B32896" s="7"/>
      <c r="C32896" s="0" t="n">
        <f aca="false">ROUND((A32896-$A$2)*(24*3600),0)</f>
        <v>203702</v>
      </c>
      <c r="D32896" s="2" t="n">
        <v>0.42761537843</v>
      </c>
    </row>
    <row r="32897" customFormat="false" ht="13.5" hidden="false" customHeight="false" outlineLevel="0" collapsed="false">
      <c r="A32897" s="6" t="n">
        <v>37936.8580787037</v>
      </c>
      <c r="B32897" s="7"/>
      <c r="C32897" s="0" t="n">
        <f aca="false">ROUND((A32897-$A$2)*(24*3600),0)</f>
        <v>203732</v>
      </c>
      <c r="D32897" s="2" t="n">
        <v>0.42767626822</v>
      </c>
    </row>
    <row r="32898" customFormat="false" ht="13.5" hidden="false" customHeight="false" outlineLevel="0" collapsed="false">
      <c r="A32898" s="6" t="n">
        <v>37936.8584259259</v>
      </c>
      <c r="B32898" s="7"/>
      <c r="C32898" s="0" t="n">
        <f aca="false">ROUND((A32898-$A$2)*(24*3600),0)</f>
        <v>203762</v>
      </c>
      <c r="D32898" s="2" t="n">
        <v>0.4277371598</v>
      </c>
    </row>
    <row r="32899" customFormat="false" ht="13.5" hidden="false" customHeight="false" outlineLevel="0" collapsed="false">
      <c r="A32899" s="6" t="n">
        <v>37936.8587731481</v>
      </c>
      <c r="B32899" s="7"/>
      <c r="C32899" s="0" t="n">
        <f aca="false">ROUND((A32899-$A$2)*(24*3600),0)</f>
        <v>203792</v>
      </c>
      <c r="D32899" s="2" t="n">
        <v>0.42780805314</v>
      </c>
    </row>
    <row r="32900" customFormat="false" ht="13.5" hidden="false" customHeight="false" outlineLevel="0" collapsed="false">
      <c r="A32900" s="6" t="n">
        <v>37936.8591203704</v>
      </c>
      <c r="B32900" s="7"/>
      <c r="C32900" s="0" t="n">
        <f aca="false">ROUND((A32900-$A$2)*(24*3600),0)</f>
        <v>203822</v>
      </c>
      <c r="D32900" s="2" t="n">
        <v>0.42787894825</v>
      </c>
    </row>
    <row r="32901" customFormat="false" ht="13.5" hidden="false" customHeight="false" outlineLevel="0" collapsed="false">
      <c r="A32901" s="6" t="n">
        <v>37936.8594675926</v>
      </c>
      <c r="B32901" s="7"/>
      <c r="C32901" s="0" t="n">
        <f aca="false">ROUND((A32901-$A$2)*(24*3600),0)</f>
        <v>203852</v>
      </c>
      <c r="D32901" s="2" t="n">
        <v>0.42793984511</v>
      </c>
    </row>
    <row r="32902" customFormat="false" ht="13.5" hidden="false" customHeight="false" outlineLevel="0" collapsed="false">
      <c r="A32902" s="6" t="n">
        <v>37936.8598148148</v>
      </c>
      <c r="B32902" s="7"/>
      <c r="C32902" s="0" t="n">
        <f aca="false">ROUND((A32902-$A$2)*(24*3600),0)</f>
        <v>203882</v>
      </c>
      <c r="D32902" s="2" t="n">
        <v>0.42800074371</v>
      </c>
    </row>
    <row r="32903" customFormat="false" ht="13.5" hidden="false" customHeight="false" outlineLevel="0" collapsed="false">
      <c r="A32903" s="6" t="n">
        <v>37936.860162037</v>
      </c>
      <c r="B32903" s="7"/>
      <c r="C32903" s="0" t="n">
        <f aca="false">ROUND((A32903-$A$2)*(24*3600),0)</f>
        <v>203912</v>
      </c>
      <c r="D32903" s="2" t="n">
        <v>0.42808164403</v>
      </c>
    </row>
    <row r="32904" customFormat="false" ht="13.5" hidden="false" customHeight="false" outlineLevel="0" collapsed="false">
      <c r="A32904" s="6" t="n">
        <v>37936.8605092593</v>
      </c>
      <c r="B32904" s="7"/>
      <c r="C32904" s="0" t="n">
        <f aca="false">ROUND((A32904-$A$2)*(24*3600),0)</f>
        <v>203942</v>
      </c>
      <c r="D32904" s="2" t="n">
        <v>0.42814254607</v>
      </c>
    </row>
    <row r="32905" customFormat="false" ht="13.5" hidden="false" customHeight="false" outlineLevel="0" collapsed="false">
      <c r="A32905" s="6" t="n">
        <v>37936.8608564815</v>
      </c>
      <c r="B32905" s="7"/>
      <c r="C32905" s="0" t="n">
        <f aca="false">ROUND((A32905-$A$2)*(24*3600),0)</f>
        <v>203972</v>
      </c>
      <c r="D32905" s="2" t="n">
        <v>0.42821344983</v>
      </c>
    </row>
    <row r="32906" customFormat="false" ht="13.5" hidden="false" customHeight="false" outlineLevel="0" collapsed="false">
      <c r="A32906" s="6" t="n">
        <v>37936.8612037037</v>
      </c>
      <c r="B32906" s="7"/>
      <c r="C32906" s="0" t="n">
        <f aca="false">ROUND((A32906-$A$2)*(24*3600),0)</f>
        <v>204002</v>
      </c>
      <c r="D32906" s="2" t="n">
        <v>0.42826435528</v>
      </c>
    </row>
    <row r="32907" customFormat="false" ht="13.5" hidden="false" customHeight="false" outlineLevel="0" collapsed="false">
      <c r="A32907" s="6" t="n">
        <v>37936.8615509259</v>
      </c>
      <c r="B32907" s="7"/>
      <c r="C32907" s="0" t="n">
        <f aca="false">ROUND((A32907-$A$2)*(24*3600),0)</f>
        <v>204032</v>
      </c>
      <c r="D32907" s="2" t="n">
        <v>0.42832526241</v>
      </c>
    </row>
    <row r="32908" customFormat="false" ht="13.5" hidden="false" customHeight="false" outlineLevel="0" collapsed="false">
      <c r="A32908" s="6" t="n">
        <v>37936.8618981482</v>
      </c>
      <c r="B32908" s="7"/>
      <c r="C32908" s="0" t="n">
        <f aca="false">ROUND((A32908-$A$2)*(24*3600),0)</f>
        <v>204062</v>
      </c>
      <c r="D32908" s="2" t="n">
        <v>0.42840617122</v>
      </c>
    </row>
    <row r="32909" customFormat="false" ht="13.5" hidden="false" customHeight="false" outlineLevel="0" collapsed="false">
      <c r="A32909" s="6" t="n">
        <v>37936.8622453704</v>
      </c>
      <c r="B32909" s="7"/>
      <c r="C32909" s="0" t="n">
        <f aca="false">ROUND((A32909-$A$2)*(24*3600),0)</f>
        <v>204092</v>
      </c>
      <c r="D32909" s="2" t="n">
        <v>0.4284670817</v>
      </c>
    </row>
    <row r="32910" customFormat="false" ht="13.5" hidden="false" customHeight="false" outlineLevel="0" collapsed="false">
      <c r="A32910" s="6" t="n">
        <v>37936.8625925926</v>
      </c>
      <c r="B32910" s="7"/>
      <c r="C32910" s="0" t="n">
        <f aca="false">ROUND((A32910-$A$2)*(24*3600),0)</f>
        <v>204122</v>
      </c>
      <c r="D32910" s="2" t="n">
        <v>0.42852799383</v>
      </c>
    </row>
    <row r="32911" customFormat="false" ht="13.5" hidden="false" customHeight="false" outlineLevel="0" collapsed="false">
      <c r="A32911" s="6" t="n">
        <v>37936.8629398148</v>
      </c>
      <c r="B32911" s="7"/>
      <c r="C32911" s="0" t="n">
        <f aca="false">ROUND((A32911-$A$2)*(24*3600),0)</f>
        <v>204152</v>
      </c>
      <c r="D32911" s="2" t="n">
        <v>0.4285889076</v>
      </c>
    </row>
    <row r="32912" customFormat="false" ht="13.5" hidden="false" customHeight="false" outlineLevel="0" collapsed="false">
      <c r="A32912" s="6" t="n">
        <v>37936.863287037</v>
      </c>
      <c r="B32912" s="7"/>
      <c r="C32912" s="0" t="n">
        <f aca="false">ROUND((A32912-$A$2)*(24*3600),0)</f>
        <v>204182</v>
      </c>
      <c r="D32912" s="2" t="n">
        <v>0.42866982301</v>
      </c>
    </row>
    <row r="32913" customFormat="false" ht="13.5" hidden="false" customHeight="false" outlineLevel="0" collapsed="false">
      <c r="A32913" s="6" t="n">
        <v>37936.8636342593</v>
      </c>
      <c r="B32913" s="7"/>
      <c r="C32913" s="0" t="n">
        <f aca="false">ROUND((A32913-$A$2)*(24*3600),0)</f>
        <v>204212</v>
      </c>
      <c r="D32913" s="2" t="n">
        <v>0.42872074003</v>
      </c>
    </row>
    <row r="32914" customFormat="false" ht="13.5" hidden="false" customHeight="false" outlineLevel="0" collapsed="false">
      <c r="A32914" s="6" t="n">
        <v>37936.8639814815</v>
      </c>
      <c r="B32914" s="7"/>
      <c r="C32914" s="0" t="n">
        <f aca="false">ROUND((A32914-$A$2)*(24*3600),0)</f>
        <v>204242</v>
      </c>
      <c r="D32914" s="2" t="n">
        <v>0.42878165867</v>
      </c>
    </row>
    <row r="32915" customFormat="false" ht="13.5" hidden="false" customHeight="false" outlineLevel="0" collapsed="false">
      <c r="A32915" s="6" t="n">
        <v>37936.8643287037</v>
      </c>
      <c r="B32915" s="7"/>
      <c r="C32915" s="0" t="n">
        <f aca="false">ROUND((A32915-$A$2)*(24*3600),0)</f>
        <v>204272</v>
      </c>
      <c r="D32915" s="2" t="n">
        <v>0.4288425789</v>
      </c>
    </row>
    <row r="32916" customFormat="false" ht="13.5" hidden="false" customHeight="false" outlineLevel="0" collapsed="false">
      <c r="A32916" s="6" t="n">
        <v>37936.8646759259</v>
      </c>
      <c r="B32916" s="7"/>
      <c r="C32916" s="0" t="n">
        <f aca="false">ROUND((A32916-$A$2)*(24*3600),0)</f>
        <v>204302</v>
      </c>
      <c r="D32916" s="2" t="n">
        <v>0.42890350072</v>
      </c>
    </row>
    <row r="32917" customFormat="false" ht="13.5" hidden="false" customHeight="false" outlineLevel="0" collapsed="false">
      <c r="A32917" s="6" t="n">
        <v>37936.8650231482</v>
      </c>
      <c r="B32917" s="7"/>
      <c r="C32917" s="0" t="n">
        <f aca="false">ROUND((A32917-$A$2)*(24*3600),0)</f>
        <v>204332</v>
      </c>
      <c r="D32917" s="2" t="n">
        <v>0.42897442412</v>
      </c>
    </row>
    <row r="32918" customFormat="false" ht="13.5" hidden="false" customHeight="false" outlineLevel="0" collapsed="false">
      <c r="A32918" s="6" t="n">
        <v>37936.8653703704</v>
      </c>
      <c r="B32918" s="7"/>
      <c r="C32918" s="0" t="n">
        <f aca="false">ROUND((A32918-$A$2)*(24*3600),0)</f>
        <v>204362</v>
      </c>
      <c r="D32918" s="2" t="n">
        <v>0.42903534908</v>
      </c>
    </row>
    <row r="32919" customFormat="false" ht="13.5" hidden="false" customHeight="false" outlineLevel="0" collapsed="false">
      <c r="A32919" s="6" t="n">
        <v>37936.8657175926</v>
      </c>
      <c r="B32919" s="7"/>
      <c r="C32919" s="0" t="n">
        <f aca="false">ROUND((A32919-$A$2)*(24*3600),0)</f>
        <v>204392</v>
      </c>
      <c r="D32919" s="2" t="n">
        <v>0.4290962756</v>
      </c>
    </row>
    <row r="32920" customFormat="false" ht="13.5" hidden="false" customHeight="false" outlineLevel="0" collapsed="false">
      <c r="A32920" s="6" t="n">
        <v>37936.8660648148</v>
      </c>
      <c r="B32920" s="7"/>
      <c r="C32920" s="0" t="n">
        <f aca="false">ROUND((A32920-$A$2)*(24*3600),0)</f>
        <v>204422</v>
      </c>
      <c r="D32920" s="2" t="n">
        <v>0.42915720366</v>
      </c>
    </row>
    <row r="32921" customFormat="false" ht="13.5" hidden="false" customHeight="false" outlineLevel="0" collapsed="false">
      <c r="A32921" s="6" t="n">
        <v>37936.866412037</v>
      </c>
      <c r="B32921" s="7"/>
      <c r="C32921" s="0" t="n">
        <f aca="false">ROUND((A32921-$A$2)*(24*3600),0)</f>
        <v>204452</v>
      </c>
      <c r="D32921" s="2" t="n">
        <v>0.42923813325</v>
      </c>
    </row>
    <row r="32922" customFormat="false" ht="13.5" hidden="false" customHeight="false" outlineLevel="0" collapsed="false">
      <c r="A32922" s="6" t="n">
        <v>37936.8667592593</v>
      </c>
      <c r="B32922" s="7"/>
      <c r="C32922" s="0" t="n">
        <f aca="false">ROUND((A32922-$A$2)*(24*3600),0)</f>
        <v>204482</v>
      </c>
      <c r="D32922" s="2" t="n">
        <v>0.42929906437</v>
      </c>
    </row>
    <row r="32923" customFormat="false" ht="13.5" hidden="false" customHeight="false" outlineLevel="0" collapsed="false">
      <c r="A32923" s="6" t="n">
        <v>37936.8671064815</v>
      </c>
      <c r="B32923" s="7"/>
      <c r="C32923" s="0" t="n">
        <f aca="false">ROUND((A32923-$A$2)*(24*3600),0)</f>
        <v>204512</v>
      </c>
      <c r="D32923" s="2" t="n">
        <v>0.42935999699</v>
      </c>
    </row>
    <row r="32924" customFormat="false" ht="13.5" hidden="false" customHeight="false" outlineLevel="0" collapsed="false">
      <c r="A32924" s="6" t="n">
        <v>37936.8674537037</v>
      </c>
      <c r="B32924" s="7"/>
      <c r="C32924" s="0" t="n">
        <f aca="false">ROUND((A32924-$A$2)*(24*3600),0)</f>
        <v>204542</v>
      </c>
      <c r="D32924" s="2" t="n">
        <v>0.42941093112</v>
      </c>
    </row>
    <row r="32925" customFormat="false" ht="13.5" hidden="false" customHeight="false" outlineLevel="0" collapsed="false">
      <c r="A32925" s="6" t="n">
        <v>37936.8678009259</v>
      </c>
      <c r="B32925" s="7"/>
      <c r="C32925" s="0" t="n">
        <f aca="false">ROUND((A32925-$A$2)*(24*3600),0)</f>
        <v>204572</v>
      </c>
      <c r="D32925" s="2" t="n">
        <v>0.42947186673</v>
      </c>
    </row>
    <row r="32926" customFormat="false" ht="13.5" hidden="false" customHeight="false" outlineLevel="0" collapsed="false">
      <c r="A32926" s="6" t="n">
        <v>37936.8681481482</v>
      </c>
      <c r="B32926" s="7"/>
      <c r="C32926" s="0" t="n">
        <f aca="false">ROUND((A32926-$A$2)*(24*3600),0)</f>
        <v>204602</v>
      </c>
      <c r="D32926" s="2" t="n">
        <v>0.42954280381</v>
      </c>
    </row>
    <row r="32927" customFormat="false" ht="13.5" hidden="false" customHeight="false" outlineLevel="0" collapsed="false">
      <c r="A32927" s="6" t="n">
        <v>37936.8684953704</v>
      </c>
      <c r="B32927" s="7"/>
      <c r="C32927" s="0" t="n">
        <f aca="false">ROUND((A32927-$A$2)*(24*3600),0)</f>
        <v>204632</v>
      </c>
      <c r="D32927" s="2" t="n">
        <v>0.42959374237</v>
      </c>
    </row>
    <row r="32928" customFormat="false" ht="13.5" hidden="false" customHeight="false" outlineLevel="0" collapsed="false">
      <c r="A32928" s="6" t="n">
        <v>37936.8688425926</v>
      </c>
      <c r="B32928" s="7"/>
      <c r="C32928" s="0" t="n">
        <f aca="false">ROUND((A32928-$A$2)*(24*3600),0)</f>
        <v>204662</v>
      </c>
      <c r="D32928" s="2" t="n">
        <v>0.42965468237</v>
      </c>
    </row>
    <row r="32929" customFormat="false" ht="13.5" hidden="false" customHeight="false" outlineLevel="0" collapsed="false">
      <c r="A32929" s="6" t="n">
        <v>37936.8691898148</v>
      </c>
      <c r="B32929" s="7"/>
      <c r="C32929" s="0" t="n">
        <f aca="false">ROUND((A32929-$A$2)*(24*3600),0)</f>
        <v>204692</v>
      </c>
      <c r="D32929" s="2" t="n">
        <v>0.42972562381</v>
      </c>
    </row>
    <row r="32930" customFormat="false" ht="13.5" hidden="false" customHeight="false" outlineLevel="0" collapsed="false">
      <c r="A32930" s="6" t="n">
        <v>37936.869537037</v>
      </c>
      <c r="B32930" s="7"/>
      <c r="C32930" s="0" t="n">
        <f aca="false">ROUND((A32930-$A$2)*(24*3600),0)</f>
        <v>204722</v>
      </c>
      <c r="D32930" s="2" t="n">
        <v>0.42977656668</v>
      </c>
    </row>
    <row r="32931" customFormat="false" ht="13.5" hidden="false" customHeight="false" outlineLevel="0" collapsed="false">
      <c r="A32931" s="6" t="n">
        <v>37936.8698842593</v>
      </c>
      <c r="B32931" s="7"/>
      <c r="C32931" s="0" t="n">
        <f aca="false">ROUND((A32931-$A$2)*(24*3600),0)</f>
        <v>204752</v>
      </c>
      <c r="D32931" s="2" t="n">
        <v>0.42982751098</v>
      </c>
    </row>
    <row r="32932" customFormat="false" ht="13.5" hidden="false" customHeight="false" outlineLevel="0" collapsed="false">
      <c r="A32932" s="6" t="n">
        <v>37936.8702314815</v>
      </c>
      <c r="B32932" s="7"/>
      <c r="C32932" s="0" t="n">
        <f aca="false">ROUND((A32932-$A$2)*(24*3600),0)</f>
        <v>204782</v>
      </c>
      <c r="D32932" s="2" t="n">
        <v>0.42988845668</v>
      </c>
    </row>
    <row r="32933" customFormat="false" ht="13.5" hidden="false" customHeight="false" outlineLevel="0" collapsed="false">
      <c r="A32933" s="6" t="n">
        <v>37936.8705787037</v>
      </c>
      <c r="B32933" s="7"/>
      <c r="C32933" s="0" t="n">
        <f aca="false">ROUND((A32933-$A$2)*(24*3600),0)</f>
        <v>204812</v>
      </c>
      <c r="D32933" s="2" t="n">
        <v>0.42995940378</v>
      </c>
    </row>
    <row r="32934" customFormat="false" ht="13.5" hidden="false" customHeight="false" outlineLevel="0" collapsed="false">
      <c r="A32934" s="6" t="n">
        <v>37936.8709259259</v>
      </c>
      <c r="B32934" s="7"/>
      <c r="C32934" s="0" t="n">
        <f aca="false">ROUND((A32934-$A$2)*(24*3600),0)</f>
        <v>204842</v>
      </c>
      <c r="D32934" s="2" t="n">
        <v>0.430020352267</v>
      </c>
    </row>
    <row r="32935" customFormat="false" ht="13.5" hidden="false" customHeight="false" outlineLevel="0" collapsed="false">
      <c r="A32935" s="6" t="n">
        <v>37936.8712731482</v>
      </c>
      <c r="B32935" s="7"/>
      <c r="C32935" s="0" t="n">
        <f aca="false">ROUND((A32935-$A$2)*(24*3600),0)</f>
        <v>204872</v>
      </c>
      <c r="D32935" s="2" t="n">
        <v>0.430081302124</v>
      </c>
    </row>
    <row r="32936" customFormat="false" ht="13.5" hidden="false" customHeight="false" outlineLevel="0" collapsed="false">
      <c r="A32936" s="6" t="n">
        <v>37936.8716203704</v>
      </c>
      <c r="B32936" s="7"/>
      <c r="C32936" s="0" t="n">
        <f aca="false">ROUND((A32936-$A$2)*(24*3600),0)</f>
        <v>204902</v>
      </c>
      <c r="D32936" s="2" t="n">
        <v>0.430132253343</v>
      </c>
    </row>
    <row r="32937" customFormat="false" ht="13.5" hidden="false" customHeight="false" outlineLevel="0" collapsed="false">
      <c r="A32937" s="6" t="n">
        <v>37936.8719675926</v>
      </c>
      <c r="B32937" s="7"/>
      <c r="C32937" s="0" t="n">
        <f aca="false">ROUND((A32937-$A$2)*(24*3600),0)</f>
        <v>204932</v>
      </c>
      <c r="D32937" s="2" t="n">
        <v>0.430193205912</v>
      </c>
    </row>
    <row r="32938" customFormat="false" ht="13.5" hidden="false" customHeight="false" outlineLevel="0" collapsed="false">
      <c r="A32938" s="6" t="n">
        <v>37936.8723148148</v>
      </c>
      <c r="B32938" s="7"/>
      <c r="C32938" s="0" t="n">
        <f aca="false">ROUND((A32938-$A$2)*(24*3600),0)</f>
        <v>204962</v>
      </c>
      <c r="D32938" s="2" t="n">
        <v>0.43024415982</v>
      </c>
    </row>
    <row r="32939" customFormat="false" ht="13.5" hidden="false" customHeight="false" outlineLevel="0" collapsed="false">
      <c r="A32939" s="6" t="n">
        <v>37936.872662037</v>
      </c>
      <c r="B32939" s="7"/>
      <c r="C32939" s="0" t="n">
        <f aca="false">ROUND((A32939-$A$2)*(24*3600),0)</f>
        <v>204992</v>
      </c>
      <c r="D32939" s="2" t="n">
        <v>0.430315115054</v>
      </c>
    </row>
    <row r="32940" customFormat="false" ht="13.5" hidden="false" customHeight="false" outlineLevel="0" collapsed="false">
      <c r="A32940" s="6" t="n">
        <v>37936.8730092593</v>
      </c>
      <c r="B32940" s="7"/>
      <c r="C32940" s="0" t="n">
        <f aca="false">ROUND((A32940-$A$2)*(24*3600),0)</f>
        <v>205022</v>
      </c>
      <c r="D32940" s="2" t="n">
        <v>0.430376071604</v>
      </c>
    </row>
    <row r="32941" customFormat="false" ht="13.5" hidden="false" customHeight="false" outlineLevel="0" collapsed="false">
      <c r="A32941" s="6" t="n">
        <v>37936.8733564815</v>
      </c>
      <c r="B32941" s="7"/>
      <c r="C32941" s="0" t="n">
        <f aca="false">ROUND((A32941-$A$2)*(24*3600),0)</f>
        <v>205052</v>
      </c>
      <c r="D32941" s="2" t="n">
        <v>0.430417029458</v>
      </c>
    </row>
    <row r="32942" customFormat="false" ht="13.5" hidden="false" customHeight="false" outlineLevel="0" collapsed="false">
      <c r="A32942" s="6" t="n">
        <v>37936.8737037037</v>
      </c>
      <c r="B32942" s="7"/>
      <c r="C32942" s="0" t="n">
        <f aca="false">ROUND((A32942-$A$2)*(24*3600),0)</f>
        <v>205082</v>
      </c>
      <c r="D32942" s="2" t="n">
        <v>0.430487988604</v>
      </c>
    </row>
    <row r="32943" customFormat="false" ht="13.5" hidden="false" customHeight="false" outlineLevel="0" collapsed="false">
      <c r="A32943" s="6" t="n">
        <v>37936.8740509259</v>
      </c>
      <c r="B32943" s="7"/>
      <c r="C32943" s="0" t="n">
        <f aca="false">ROUND((A32943-$A$2)*(24*3600),0)</f>
        <v>205112</v>
      </c>
      <c r="D32943" s="2" t="n">
        <v>0.430538949031</v>
      </c>
    </row>
    <row r="32944" customFormat="false" ht="13.5" hidden="false" customHeight="false" outlineLevel="0" collapsed="false">
      <c r="A32944" s="6" t="n">
        <v>37936.8743981481</v>
      </c>
      <c r="B32944" s="7"/>
      <c r="C32944" s="0" t="n">
        <f aca="false">ROUND((A32944-$A$2)*(24*3600),0)</f>
        <v>205142</v>
      </c>
      <c r="D32944" s="2" t="n">
        <v>0.43059991072672</v>
      </c>
    </row>
    <row r="32945" customFormat="false" ht="13.5" hidden="false" customHeight="false" outlineLevel="0" collapsed="false">
      <c r="A32945" s="6" t="n">
        <v>37936.8747453704</v>
      </c>
      <c r="B32945" s="7"/>
      <c r="C32945" s="0" t="n">
        <f aca="false">ROUND((A32945-$A$2)*(24*3600),0)</f>
        <v>205172</v>
      </c>
      <c r="D32945" s="2" t="n">
        <v>0.4306608736796</v>
      </c>
    </row>
    <row r="32946" customFormat="false" ht="13.5" hidden="false" customHeight="false" outlineLevel="0" collapsed="false">
      <c r="A32946" s="6" t="n">
        <v>37936.8750925926</v>
      </c>
      <c r="B32946" s="7"/>
      <c r="C32946" s="0" t="n">
        <f aca="false">ROUND((A32946-$A$2)*(24*3600),0)</f>
        <v>205202</v>
      </c>
      <c r="D32946" s="2" t="n">
        <v>0.430711837878</v>
      </c>
    </row>
    <row r="32947" customFormat="false" ht="13.5" hidden="false" customHeight="false" outlineLevel="0" collapsed="false">
      <c r="A32947" s="6" t="n">
        <v>37936.8754398148</v>
      </c>
      <c r="B32947" s="7"/>
      <c r="C32947" s="0" t="n">
        <f aca="false">ROUND((A32947-$A$2)*(24*3600),0)</f>
        <v>205232</v>
      </c>
      <c r="D32947" s="2" t="n">
        <v>0.430772803309</v>
      </c>
    </row>
    <row r="32948" customFormat="false" ht="13.5" hidden="false" customHeight="false" outlineLevel="0" collapsed="false">
      <c r="A32948" s="6" t="n">
        <v>37936.875787037</v>
      </c>
      <c r="B32948" s="7"/>
      <c r="C32948" s="0" t="n">
        <f aca="false">ROUND((A32948-$A$2)*(24*3600),0)</f>
        <v>205262</v>
      </c>
      <c r="D32948" s="2" t="n">
        <v>0.430823769962</v>
      </c>
    </row>
    <row r="32949" customFormat="false" ht="13.5" hidden="false" customHeight="false" outlineLevel="0" collapsed="false">
      <c r="A32949" s="6" t="n">
        <v>37936.8761342593</v>
      </c>
      <c r="B32949" s="7"/>
      <c r="C32949" s="0" t="n">
        <f aca="false">ROUND((A32949-$A$2)*(24*3600),0)</f>
        <v>205292</v>
      </c>
      <c r="D32949" s="2" t="n">
        <v>0.430894737826</v>
      </c>
    </row>
    <row r="32950" customFormat="false" ht="13.5" hidden="false" customHeight="false" outlineLevel="0" collapsed="false">
      <c r="A32950" s="6" t="n">
        <v>37936.8764814815</v>
      </c>
      <c r="B32950" s="7"/>
      <c r="C32950" s="0" t="n">
        <f aca="false">ROUND((A32950-$A$2)*(24*3600),0)</f>
        <v>205322</v>
      </c>
      <c r="D32950" s="2" t="n">
        <v>0.430945706888</v>
      </c>
    </row>
    <row r="32951" customFormat="false" ht="13.5" hidden="false" customHeight="false" outlineLevel="0" collapsed="false">
      <c r="A32951" s="6" t="n">
        <v>37936.8768287037</v>
      </c>
      <c r="B32951" s="7"/>
      <c r="C32951" s="0" t="n">
        <f aca="false">ROUND((A32951-$A$2)*(24*3600),0)</f>
        <v>205352</v>
      </c>
      <c r="D32951" s="2" t="n">
        <v>0.431006677136</v>
      </c>
    </row>
    <row r="32952" customFormat="false" ht="13.5" hidden="false" customHeight="false" outlineLevel="0" collapsed="false">
      <c r="A32952" s="6" t="n">
        <v>37936.8771759259</v>
      </c>
      <c r="B32952" s="7"/>
      <c r="C32952" s="0" t="n">
        <f aca="false">ROUND((A32952-$A$2)*(24*3600),0)</f>
        <v>205382</v>
      </c>
      <c r="D32952" s="2" t="n">
        <v>0.431067648559</v>
      </c>
    </row>
    <row r="32953" customFormat="false" ht="13.5" hidden="false" customHeight="false" outlineLevel="0" collapsed="false">
      <c r="A32953" s="6" t="n">
        <v>37936.8775231482</v>
      </c>
      <c r="B32953" s="7"/>
      <c r="C32953" s="0" t="n">
        <f aca="false">ROUND((A32953-$A$2)*(24*3600),0)</f>
        <v>205412</v>
      </c>
      <c r="D32953" s="2" t="n">
        <v>0.431118621145</v>
      </c>
    </row>
    <row r="32954" customFormat="false" ht="13.5" hidden="false" customHeight="false" outlineLevel="0" collapsed="false">
      <c r="A32954" s="6" t="n">
        <v>37936.8778703704</v>
      </c>
      <c r="B32954" s="7"/>
      <c r="C32954" s="0" t="n">
        <f aca="false">ROUND((A32954-$A$2)*(24*3600),0)</f>
        <v>205442</v>
      </c>
      <c r="D32954" s="2" t="n">
        <v>0.431169594881</v>
      </c>
    </row>
    <row r="32955" customFormat="false" ht="13.5" hidden="false" customHeight="false" outlineLevel="0" collapsed="false">
      <c r="A32955" s="6" t="n">
        <v>37936.8782175926</v>
      </c>
      <c r="B32955" s="7"/>
      <c r="C32955" s="0" t="n">
        <f aca="false">ROUND((A32955-$A$2)*(24*3600),0)</f>
        <v>205472</v>
      </c>
      <c r="D32955" s="2" t="n">
        <v>0.43122056976</v>
      </c>
    </row>
    <row r="32956" customFormat="false" ht="13.5" hidden="false" customHeight="false" outlineLevel="0" collapsed="false">
      <c r="A32956" s="6" t="n">
        <v>37936.8785648148</v>
      </c>
      <c r="B32956" s="7"/>
      <c r="C32956" s="0" t="n">
        <f aca="false">ROUND((A32956-$A$2)*(24*3600),0)</f>
        <v>205502</v>
      </c>
      <c r="D32956" s="2" t="n">
        <v>0.43128154576</v>
      </c>
    </row>
    <row r="32957" customFormat="false" ht="13.5" hidden="false" customHeight="false" outlineLevel="0" collapsed="false">
      <c r="A32957" s="6" t="n">
        <v>37936.878912037</v>
      </c>
      <c r="B32957" s="7"/>
      <c r="C32957" s="0" t="n">
        <f aca="false">ROUND((A32957-$A$2)*(24*3600),0)</f>
        <v>205532</v>
      </c>
      <c r="D32957" s="2" t="n">
        <v>0.43134252287</v>
      </c>
    </row>
    <row r="32958" customFormat="false" ht="13.5" hidden="false" customHeight="false" outlineLevel="0" collapsed="false">
      <c r="A32958" s="6" t="n">
        <v>37936.8792592593</v>
      </c>
      <c r="B32958" s="7"/>
      <c r="C32958" s="0" t="n">
        <f aca="false">ROUND((A32958-$A$2)*(24*3600),0)</f>
        <v>205562</v>
      </c>
      <c r="D32958" s="2" t="n">
        <v>0.4313935011</v>
      </c>
    </row>
    <row r="32959" customFormat="false" ht="13.5" hidden="false" customHeight="false" outlineLevel="0" collapsed="false">
      <c r="A32959" s="6" t="n">
        <v>37936.8796064815</v>
      </c>
      <c r="B32959" s="7"/>
      <c r="C32959" s="0" t="n">
        <f aca="false">ROUND((A32959-$A$2)*(24*3600),0)</f>
        <v>205592</v>
      </c>
      <c r="D32959" s="2" t="n">
        <v>0.43144448041</v>
      </c>
    </row>
    <row r="32960" customFormat="false" ht="13.5" hidden="false" customHeight="false" outlineLevel="0" collapsed="false">
      <c r="A32960" s="6" t="n">
        <v>37936.8799537037</v>
      </c>
      <c r="B32960" s="7"/>
      <c r="C32960" s="0" t="n">
        <f aca="false">ROUND((A32960-$A$2)*(24*3600),0)</f>
        <v>205622</v>
      </c>
      <c r="D32960" s="2" t="n">
        <v>0.4314954608</v>
      </c>
    </row>
    <row r="32961" customFormat="false" ht="13.5" hidden="false" customHeight="false" outlineLevel="0" collapsed="false">
      <c r="A32961" s="6" t="n">
        <v>37936.8803009259</v>
      </c>
      <c r="B32961" s="7"/>
      <c r="C32961" s="0" t="n">
        <f aca="false">ROUND((A32961-$A$2)*(24*3600),0)</f>
        <v>205652</v>
      </c>
      <c r="D32961" s="2" t="n">
        <v>0.43154644225</v>
      </c>
    </row>
    <row r="32962" customFormat="false" ht="13.5" hidden="false" customHeight="false" outlineLevel="0" collapsed="false">
      <c r="A32962" s="6" t="n">
        <v>37936.8806481482</v>
      </c>
      <c r="B32962" s="7"/>
      <c r="C32962" s="0" t="n">
        <f aca="false">ROUND((A32962-$A$2)*(24*3600),0)</f>
        <v>205682</v>
      </c>
      <c r="D32962" s="2" t="n">
        <v>0.43160742477</v>
      </c>
    </row>
    <row r="32963" customFormat="false" ht="13.5" hidden="false" customHeight="false" outlineLevel="0" collapsed="false">
      <c r="A32963" s="6" t="n">
        <v>37936.8809953704</v>
      </c>
      <c r="B32963" s="7"/>
      <c r="C32963" s="0" t="n">
        <f aca="false">ROUND((A32963-$A$2)*(24*3600),0)</f>
        <v>205712</v>
      </c>
      <c r="D32963" s="2" t="n">
        <v>0.43165840833</v>
      </c>
    </row>
    <row r="32964" customFormat="false" ht="13.5" hidden="false" customHeight="false" outlineLevel="0" collapsed="false">
      <c r="A32964" s="6" t="n">
        <v>37936.8813425926</v>
      </c>
      <c r="B32964" s="7"/>
      <c r="C32964" s="0" t="n">
        <f aca="false">ROUND((A32964-$A$2)*(24*3600),0)</f>
        <v>205742</v>
      </c>
      <c r="D32964" s="2" t="n">
        <v>0.43172939292</v>
      </c>
    </row>
    <row r="32965" customFormat="false" ht="13.5" hidden="false" customHeight="false" outlineLevel="0" collapsed="false">
      <c r="A32965" s="6" t="n">
        <v>37936.8816898148</v>
      </c>
      <c r="B32965" s="7"/>
      <c r="C32965" s="0" t="n">
        <f aca="false">ROUND((A32965-$A$2)*(24*3600),0)</f>
        <v>205772</v>
      </c>
      <c r="D32965" s="2" t="n">
        <v>0.43176037852</v>
      </c>
    </row>
    <row r="32966" customFormat="false" ht="13.5" hidden="false" customHeight="false" outlineLevel="0" collapsed="false">
      <c r="A32966" s="6" t="n">
        <v>37936.882037037</v>
      </c>
      <c r="B32966" s="7"/>
      <c r="C32966" s="0" t="n">
        <f aca="false">ROUND((A32966-$A$2)*(24*3600),0)</f>
        <v>205802</v>
      </c>
      <c r="D32966" s="2" t="n">
        <v>0.43183136513</v>
      </c>
    </row>
    <row r="32967" customFormat="false" ht="13.5" hidden="false" customHeight="false" outlineLevel="0" collapsed="false">
      <c r="A32967" s="6" t="n">
        <v>37936.8823842593</v>
      </c>
      <c r="B32967" s="7"/>
      <c r="C32967" s="0" t="n">
        <f aca="false">ROUND((A32967-$A$2)*(24*3600),0)</f>
        <v>205832</v>
      </c>
      <c r="D32967" s="2" t="n">
        <v>0.43188235274</v>
      </c>
    </row>
    <row r="32968" customFormat="false" ht="13.5" hidden="false" customHeight="false" outlineLevel="0" collapsed="false">
      <c r="A32968" s="6" t="n">
        <v>37936.8827314815</v>
      </c>
      <c r="B32968" s="7"/>
      <c r="C32968" s="0" t="n">
        <f aca="false">ROUND((A32968-$A$2)*(24*3600),0)</f>
        <v>205862</v>
      </c>
      <c r="D32968" s="2" t="n">
        <v>0.43192334133</v>
      </c>
    </row>
    <row r="32969" customFormat="false" ht="13.5" hidden="false" customHeight="false" outlineLevel="0" collapsed="false">
      <c r="A32969" s="6" t="n">
        <v>37936.8830787037</v>
      </c>
      <c r="B32969" s="7"/>
      <c r="C32969" s="0" t="n">
        <f aca="false">ROUND((A32969-$A$2)*(24*3600),0)</f>
        <v>205892</v>
      </c>
      <c r="D32969" s="2" t="n">
        <v>0.43197433089</v>
      </c>
    </row>
    <row r="32970" customFormat="false" ht="13.5" hidden="false" customHeight="false" outlineLevel="0" collapsed="false">
      <c r="A32970" s="6" t="n">
        <v>37936.8834259259</v>
      </c>
      <c r="B32970" s="7"/>
      <c r="C32970" s="0" t="n">
        <f aca="false">ROUND((A32970-$A$2)*(24*3600),0)</f>
        <v>205922</v>
      </c>
      <c r="D32970" s="2" t="n">
        <v>0.43204532141</v>
      </c>
    </row>
    <row r="32971" customFormat="false" ht="13.5" hidden="false" customHeight="false" outlineLevel="0" collapsed="false">
      <c r="A32971" s="6" t="n">
        <v>37936.8837731482</v>
      </c>
      <c r="B32971" s="7"/>
      <c r="C32971" s="0" t="n">
        <f aca="false">ROUND((A32971-$A$2)*(24*3600),0)</f>
        <v>205952</v>
      </c>
      <c r="D32971" s="2" t="n">
        <v>0.43207631288</v>
      </c>
    </row>
    <row r="32972" customFormat="false" ht="13.5" hidden="false" customHeight="false" outlineLevel="0" collapsed="false">
      <c r="A32972" s="6" t="n">
        <v>37936.8841203704</v>
      </c>
      <c r="B32972" s="7"/>
      <c r="C32972" s="0" t="n">
        <f aca="false">ROUND((A32972-$A$2)*(24*3600),0)</f>
        <v>205982</v>
      </c>
      <c r="D32972" s="2" t="n">
        <v>0.43214730528</v>
      </c>
    </row>
    <row r="32973" customFormat="false" ht="13.5" hidden="false" customHeight="false" outlineLevel="0" collapsed="false">
      <c r="A32973" s="6" t="n">
        <v>37936.8844675926</v>
      </c>
      <c r="B32973" s="7"/>
      <c r="C32973" s="0" t="n">
        <f aca="false">ROUND((A32973-$A$2)*(24*3600),0)</f>
        <v>206012</v>
      </c>
      <c r="D32973" s="2" t="n">
        <v>0.4322082986</v>
      </c>
    </row>
    <row r="32974" customFormat="false" ht="13.5" hidden="false" customHeight="false" outlineLevel="0" collapsed="false">
      <c r="A32974" s="6" t="n">
        <v>37936.8848148148</v>
      </c>
      <c r="B32974" s="7"/>
      <c r="C32974" s="0" t="n">
        <f aca="false">ROUND((A32974-$A$2)*(24*3600),0)</f>
        <v>206042</v>
      </c>
      <c r="D32974" s="2" t="n">
        <v>0.43223929283</v>
      </c>
    </row>
    <row r="32975" customFormat="false" ht="13.5" hidden="false" customHeight="false" outlineLevel="0" collapsed="false">
      <c r="A32975" s="6" t="n">
        <v>37936.885162037</v>
      </c>
      <c r="B32975" s="7"/>
      <c r="C32975" s="0" t="n">
        <f aca="false">ROUND((A32975-$A$2)*(24*3600),0)</f>
        <v>206072</v>
      </c>
      <c r="D32975" s="2" t="n">
        <v>0.43229028795</v>
      </c>
    </row>
    <row r="32976" customFormat="false" ht="13.5" hidden="false" customHeight="false" outlineLevel="0" collapsed="false">
      <c r="A32976" s="6" t="n">
        <v>37936.8855092593</v>
      </c>
      <c r="B32976" s="7"/>
      <c r="C32976" s="0" t="n">
        <f aca="false">ROUND((A32976-$A$2)*(24*3600),0)</f>
        <v>206102</v>
      </c>
      <c r="D32976" s="2" t="n">
        <v>0.43236128397</v>
      </c>
    </row>
    <row r="32977" customFormat="false" ht="13.5" hidden="false" customHeight="false" outlineLevel="0" collapsed="false">
      <c r="A32977" s="6" t="n">
        <v>37936.8858564815</v>
      </c>
      <c r="B32977" s="7"/>
      <c r="C32977" s="0" t="n">
        <f aca="false">ROUND((A32977-$A$2)*(24*3600),0)</f>
        <v>206132</v>
      </c>
      <c r="D32977" s="2" t="n">
        <v>0.43241228086</v>
      </c>
    </row>
    <row r="32978" customFormat="false" ht="13.5" hidden="false" customHeight="false" outlineLevel="0" collapsed="false">
      <c r="A32978" s="6" t="n">
        <v>37936.8862037037</v>
      </c>
      <c r="B32978" s="7"/>
      <c r="C32978" s="0" t="n">
        <f aca="false">ROUND((A32978-$A$2)*(24*3600),0)</f>
        <v>206162</v>
      </c>
      <c r="D32978" s="2" t="n">
        <v>0.43246327861</v>
      </c>
    </row>
    <row r="32979" customFormat="false" ht="13.5" hidden="false" customHeight="false" outlineLevel="0" collapsed="false">
      <c r="A32979" s="6" t="n">
        <v>37936.8865509259</v>
      </c>
      <c r="B32979" s="7"/>
      <c r="C32979" s="0" t="n">
        <f aca="false">ROUND((A32979-$A$2)*(24*3600),0)</f>
        <v>206192</v>
      </c>
      <c r="D32979" s="2" t="n">
        <v>0.43250427721</v>
      </c>
    </row>
    <row r="32980" customFormat="false" ht="13.5" hidden="false" customHeight="false" outlineLevel="0" collapsed="false">
      <c r="A32980" s="6" t="n">
        <v>37936.8868981482</v>
      </c>
      <c r="B32980" s="7"/>
      <c r="C32980" s="0" t="n">
        <f aca="false">ROUND((A32980-$A$2)*(24*3600),0)</f>
        <v>206222</v>
      </c>
      <c r="D32980" s="2" t="n">
        <v>0.43255527664</v>
      </c>
    </row>
    <row r="32981" customFormat="false" ht="13.5" hidden="false" customHeight="false" outlineLevel="0" collapsed="false">
      <c r="A32981" s="6" t="n">
        <v>37936.8872453704</v>
      </c>
      <c r="B32981" s="7"/>
      <c r="C32981" s="0" t="n">
        <f aca="false">ROUND((A32981-$A$2)*(24*3600),0)</f>
        <v>206252</v>
      </c>
      <c r="D32981" s="2" t="n">
        <v>0.43261627689</v>
      </c>
    </row>
    <row r="32982" customFormat="false" ht="13.5" hidden="false" customHeight="false" outlineLevel="0" collapsed="false">
      <c r="A32982" s="6" t="n">
        <v>37936.8875925926</v>
      </c>
      <c r="B32982" s="7"/>
      <c r="C32982" s="0" t="n">
        <f aca="false">ROUND((A32982-$A$2)*(24*3600),0)</f>
        <v>206282</v>
      </c>
      <c r="D32982" s="2" t="n">
        <v>0.43267727795</v>
      </c>
    </row>
    <row r="32983" customFormat="false" ht="13.5" hidden="false" customHeight="false" outlineLevel="0" collapsed="false">
      <c r="A32983" s="6" t="n">
        <v>37936.8879398148</v>
      </c>
      <c r="B32983" s="7"/>
      <c r="C32983" s="0" t="n">
        <f aca="false">ROUND((A32983-$A$2)*(24*3600),0)</f>
        <v>206312</v>
      </c>
      <c r="D32983" s="2" t="n">
        <v>0.43271827982</v>
      </c>
    </row>
    <row r="32984" customFormat="false" ht="13.5" hidden="false" customHeight="false" outlineLevel="0" collapsed="false">
      <c r="A32984" s="6" t="n">
        <v>37936.888287037</v>
      </c>
      <c r="B32984" s="7"/>
      <c r="C32984" s="0" t="n">
        <f aca="false">ROUND((A32984-$A$2)*(24*3600),0)</f>
        <v>206342</v>
      </c>
      <c r="D32984" s="2" t="n">
        <v>0.43277928247</v>
      </c>
    </row>
    <row r="32985" customFormat="false" ht="13.5" hidden="false" customHeight="false" outlineLevel="0" collapsed="false">
      <c r="A32985" s="6" t="n">
        <v>37936.8886342593</v>
      </c>
      <c r="B32985" s="7"/>
      <c r="C32985" s="0" t="n">
        <f aca="false">ROUND((A32985-$A$2)*(24*3600),0)</f>
        <v>206372</v>
      </c>
      <c r="D32985" s="2" t="n">
        <v>0.4328302859</v>
      </c>
    </row>
    <row r="32986" customFormat="false" ht="13.5" hidden="false" customHeight="false" outlineLevel="0" collapsed="false">
      <c r="A32986" s="6" t="n">
        <v>37936.8889814815</v>
      </c>
      <c r="B32986" s="7"/>
      <c r="C32986" s="0" t="n">
        <f aca="false">ROUND((A32986-$A$2)*(24*3600),0)</f>
        <v>206402</v>
      </c>
      <c r="D32986" s="2" t="n">
        <v>0.43286129009</v>
      </c>
    </row>
    <row r="32987" customFormat="false" ht="13.5" hidden="false" customHeight="false" outlineLevel="0" collapsed="false">
      <c r="A32987" s="6" t="n">
        <v>37936.8893287037</v>
      </c>
      <c r="B32987" s="7"/>
      <c r="C32987" s="0" t="n">
        <f aca="false">ROUND((A32987-$A$2)*(24*3600),0)</f>
        <v>206432</v>
      </c>
      <c r="D32987" s="2" t="n">
        <v>0.43291229503</v>
      </c>
    </row>
    <row r="32988" customFormat="false" ht="13.5" hidden="false" customHeight="false" outlineLevel="0" collapsed="false">
      <c r="A32988" s="6" t="n">
        <v>37936.8896759259</v>
      </c>
      <c r="B32988" s="7"/>
      <c r="C32988" s="0" t="n">
        <f aca="false">ROUND((A32988-$A$2)*(24*3600),0)</f>
        <v>206462</v>
      </c>
      <c r="D32988" s="2" t="n">
        <v>0.4329633007</v>
      </c>
    </row>
    <row r="32989" customFormat="false" ht="13.5" hidden="false" customHeight="false" outlineLevel="0" collapsed="false">
      <c r="A32989" s="6" t="n">
        <v>37936.8900231481</v>
      </c>
      <c r="B32989" s="7"/>
      <c r="C32989" s="0" t="n">
        <f aca="false">ROUND((A32989-$A$2)*(24*3600),0)</f>
        <v>206492</v>
      </c>
      <c r="D32989" s="2" t="n">
        <v>0.4330243071</v>
      </c>
    </row>
    <row r="32990" customFormat="false" ht="13.5" hidden="false" customHeight="false" outlineLevel="0" collapsed="false">
      <c r="A32990" s="6" t="n">
        <v>37936.8903703704</v>
      </c>
      <c r="B32990" s="7"/>
      <c r="C32990" s="0" t="n">
        <f aca="false">ROUND((A32990-$A$2)*(24*3600),0)</f>
        <v>206522</v>
      </c>
      <c r="D32990" s="2" t="n">
        <v>0.43306531421</v>
      </c>
    </row>
    <row r="32991" customFormat="false" ht="13.5" hidden="false" customHeight="false" outlineLevel="0" collapsed="false">
      <c r="A32991" s="6" t="n">
        <v>37936.8907175926</v>
      </c>
      <c r="B32991" s="7"/>
      <c r="C32991" s="0" t="n">
        <f aca="false">ROUND((A32991-$A$2)*(24*3600),0)</f>
        <v>206552</v>
      </c>
      <c r="D32991" s="2" t="n">
        <v>0.43313632202</v>
      </c>
    </row>
    <row r="32992" customFormat="false" ht="13.5" hidden="false" customHeight="false" outlineLevel="0" collapsed="false">
      <c r="A32992" s="6" t="n">
        <v>37936.8910648148</v>
      </c>
      <c r="B32992" s="7"/>
      <c r="C32992" s="0" t="n">
        <f aca="false">ROUND((A32992-$A$2)*(24*3600),0)</f>
        <v>206582</v>
      </c>
      <c r="D32992" s="2" t="n">
        <v>0.43316733052</v>
      </c>
    </row>
    <row r="32993" customFormat="false" ht="13.5" hidden="false" customHeight="false" outlineLevel="0" collapsed="false">
      <c r="A32993" s="6" t="n">
        <v>37936.891412037</v>
      </c>
      <c r="B32993" s="7"/>
      <c r="C32993" s="0" t="n">
        <f aca="false">ROUND((A32993-$A$2)*(24*3600),0)</f>
        <v>206612</v>
      </c>
      <c r="D32993" s="2" t="n">
        <v>0.4332183397</v>
      </c>
    </row>
    <row r="32994" customFormat="false" ht="13.5" hidden="false" customHeight="false" outlineLevel="0" collapsed="false">
      <c r="A32994" s="6" t="n">
        <v>37936.8917592593</v>
      </c>
      <c r="B32994" s="7"/>
      <c r="C32994" s="0" t="n">
        <f aca="false">ROUND((A32994-$A$2)*(24*3600),0)</f>
        <v>206642</v>
      </c>
      <c r="D32994" s="2" t="n">
        <v>0.43326934953</v>
      </c>
    </row>
    <row r="32995" customFormat="false" ht="13.5" hidden="false" customHeight="false" outlineLevel="0" collapsed="false">
      <c r="A32995" s="6" t="n">
        <v>37936.8921064815</v>
      </c>
      <c r="B32995" s="7"/>
      <c r="C32995" s="0" t="n">
        <f aca="false">ROUND((A32995-$A$2)*(24*3600),0)</f>
        <v>206672</v>
      </c>
      <c r="D32995" s="2" t="n">
        <v>0.43332036002</v>
      </c>
    </row>
    <row r="32996" customFormat="false" ht="13.5" hidden="false" customHeight="false" outlineLevel="0" collapsed="false">
      <c r="A32996" s="6" t="n">
        <v>37936.8924537037</v>
      </c>
      <c r="B32996" s="7"/>
      <c r="C32996" s="0" t="n">
        <f aca="false">ROUND((A32996-$A$2)*(24*3600),0)</f>
        <v>206702</v>
      </c>
      <c r="D32996" s="2" t="n">
        <v>0.43337137114</v>
      </c>
    </row>
    <row r="32997" customFormat="false" ht="13.5" hidden="false" customHeight="false" outlineLevel="0" collapsed="false">
      <c r="A32997" s="6" t="n">
        <v>37936.8928009259</v>
      </c>
      <c r="B32997" s="7"/>
      <c r="C32997" s="0" t="n">
        <f aca="false">ROUND((A32997-$A$2)*(24*3600),0)</f>
        <v>206732</v>
      </c>
      <c r="D32997" s="2" t="n">
        <v>0.43342238289</v>
      </c>
    </row>
    <row r="32998" customFormat="false" ht="13.5" hidden="false" customHeight="false" outlineLevel="0" collapsed="false">
      <c r="A32998" s="6" t="n">
        <v>37936.8931481482</v>
      </c>
      <c r="B32998" s="7"/>
      <c r="C32998" s="0" t="n">
        <f aca="false">ROUND((A32998-$A$2)*(24*3600),0)</f>
        <v>206762</v>
      </c>
      <c r="D32998" s="2" t="n">
        <v>0.43347339525</v>
      </c>
    </row>
    <row r="32999" customFormat="false" ht="13.5" hidden="false" customHeight="false" outlineLevel="0" collapsed="false">
      <c r="A32999" s="6" t="n">
        <v>37936.8934953704</v>
      </c>
      <c r="B32999" s="7"/>
      <c r="C32999" s="0" t="n">
        <f aca="false">ROUND((A32999-$A$2)*(24*3600),0)</f>
        <v>206792</v>
      </c>
      <c r="D32999" s="2" t="n">
        <v>0.43351440822</v>
      </c>
    </row>
    <row r="33000" customFormat="false" ht="13.5" hidden="false" customHeight="false" outlineLevel="0" collapsed="false">
      <c r="A33000" s="6" t="n">
        <v>37936.8938425926</v>
      </c>
      <c r="B33000" s="7"/>
      <c r="C33000" s="0" t="n">
        <f aca="false">ROUND((A33000-$A$2)*(24*3600),0)</f>
        <v>206822</v>
      </c>
      <c r="D33000" s="2" t="n">
        <v>0.43357542177</v>
      </c>
    </row>
    <row r="33001" customFormat="false" ht="13.5" hidden="false" customHeight="false" outlineLevel="0" collapsed="false">
      <c r="A33001" s="6" t="n">
        <v>37936.8941898148</v>
      </c>
      <c r="B33001" s="7"/>
      <c r="C33001" s="0" t="n">
        <f aca="false">ROUND((A33001-$A$2)*(24*3600),0)</f>
        <v>206852</v>
      </c>
      <c r="D33001" s="2" t="n">
        <v>0.43362643589</v>
      </c>
    </row>
    <row r="33002" customFormat="false" ht="13.5" hidden="false" customHeight="false" outlineLevel="0" collapsed="false">
      <c r="A33002" s="6" t="n">
        <v>37936.894537037</v>
      </c>
      <c r="B33002" s="7"/>
      <c r="C33002" s="0" t="n">
        <f aca="false">ROUND((A33002-$A$2)*(24*3600),0)</f>
        <v>206882</v>
      </c>
      <c r="D33002" s="2" t="n">
        <v>0.43366745058</v>
      </c>
    </row>
    <row r="33003" customFormat="false" ht="13.5" hidden="false" customHeight="false" outlineLevel="0" collapsed="false">
      <c r="A33003" s="6" t="n">
        <v>37936.8948842593</v>
      </c>
      <c r="B33003" s="7"/>
      <c r="C33003" s="0" t="n">
        <f aca="false">ROUND((A33003-$A$2)*(24*3600),0)</f>
        <v>206912</v>
      </c>
      <c r="D33003" s="2" t="n">
        <v>0.43372846581</v>
      </c>
    </row>
    <row r="33004" customFormat="false" ht="13.5" hidden="false" customHeight="false" outlineLevel="0" collapsed="false">
      <c r="A33004" s="6" t="n">
        <v>37936.8952314815</v>
      </c>
      <c r="B33004" s="7"/>
      <c r="C33004" s="0" t="n">
        <f aca="false">ROUND((A33004-$A$2)*(24*3600),0)</f>
        <v>206942</v>
      </c>
      <c r="D33004" s="2" t="n">
        <v>0.43375948159</v>
      </c>
    </row>
    <row r="33005" customFormat="false" ht="13.5" hidden="false" customHeight="false" outlineLevel="0" collapsed="false">
      <c r="A33005" s="6" t="n">
        <v>37936.8955787037</v>
      </c>
      <c r="B33005" s="7"/>
      <c r="C33005" s="0" t="n">
        <f aca="false">ROUND((A33005-$A$2)*(24*3600),0)</f>
        <v>206972</v>
      </c>
      <c r="D33005" s="2" t="n">
        <v>0.43380049789</v>
      </c>
    </row>
    <row r="33006" customFormat="false" ht="13.5" hidden="false" customHeight="false" outlineLevel="0" collapsed="false">
      <c r="A33006" s="6" t="n">
        <v>37936.8959259259</v>
      </c>
      <c r="B33006" s="7"/>
      <c r="C33006" s="0" t="n">
        <f aca="false">ROUND((A33006-$A$2)*(24*3600),0)</f>
        <v>207002</v>
      </c>
      <c r="D33006" s="2" t="n">
        <v>0.4338515147</v>
      </c>
    </row>
    <row r="33007" customFormat="false" ht="13.5" hidden="false" customHeight="false" outlineLevel="0" collapsed="false">
      <c r="A33007" s="6" t="n">
        <v>37936.8962731482</v>
      </c>
      <c r="B33007" s="7"/>
      <c r="C33007" s="0" t="n">
        <f aca="false">ROUND((A33007-$A$2)*(24*3600),0)</f>
        <v>207032</v>
      </c>
      <c r="D33007" s="2" t="n">
        <v>0.433912532</v>
      </c>
    </row>
    <row r="33008" customFormat="false" ht="13.5" hidden="false" customHeight="false" outlineLevel="0" collapsed="false">
      <c r="A33008" s="6" t="n">
        <v>37936.8966203704</v>
      </c>
      <c r="B33008" s="7"/>
      <c r="C33008" s="0" t="n">
        <f aca="false">ROUND((A33008-$A$2)*(24*3600),0)</f>
        <v>207062</v>
      </c>
      <c r="D33008" s="2" t="n">
        <v>0.4339535498</v>
      </c>
    </row>
    <row r="33009" customFormat="false" ht="13.5" hidden="false" customHeight="false" outlineLevel="0" collapsed="false">
      <c r="A33009" s="6" t="n">
        <v>37936.8969675926</v>
      </c>
      <c r="B33009" s="7"/>
      <c r="C33009" s="0" t="n">
        <f aca="false">ROUND((A33009-$A$2)*(24*3600),0)</f>
        <v>207092</v>
      </c>
      <c r="D33009" s="2" t="n">
        <v>0.43400456807</v>
      </c>
    </row>
    <row r="33010" customFormat="false" ht="13.5" hidden="false" customHeight="false" outlineLevel="0" collapsed="false">
      <c r="A33010" s="6" t="n">
        <v>37936.8973148148</v>
      </c>
      <c r="B33010" s="7"/>
      <c r="C33010" s="0" t="n">
        <f aca="false">ROUND((A33010-$A$2)*(24*3600),0)</f>
        <v>207122</v>
      </c>
      <c r="D33010" s="2" t="n">
        <v>0.43405558681</v>
      </c>
    </row>
    <row r="33011" customFormat="false" ht="13.5" hidden="false" customHeight="false" outlineLevel="0" collapsed="false">
      <c r="A33011" s="6" t="n">
        <v>37936.897662037</v>
      </c>
      <c r="B33011" s="7"/>
      <c r="C33011" s="0" t="n">
        <f aca="false">ROUND((A33011-$A$2)*(24*3600),0)</f>
        <v>207152</v>
      </c>
      <c r="D33011" s="2" t="n">
        <v>0.43409660599</v>
      </c>
    </row>
    <row r="33012" customFormat="false" ht="13.5" hidden="false" customHeight="false" outlineLevel="0" collapsed="false">
      <c r="A33012" s="6" t="n">
        <v>37936.8980092593</v>
      </c>
      <c r="B33012" s="7"/>
      <c r="C33012" s="0" t="n">
        <f aca="false">ROUND((A33012-$A$2)*(24*3600),0)</f>
        <v>207182</v>
      </c>
      <c r="D33012" s="2" t="n">
        <v>0.43415762561</v>
      </c>
    </row>
    <row r="33013" customFormat="false" ht="13.5" hidden="false" customHeight="false" outlineLevel="0" collapsed="false">
      <c r="A33013" s="6" t="n">
        <v>37936.8983564815</v>
      </c>
      <c r="B33013" s="7"/>
      <c r="C33013" s="0" t="n">
        <f aca="false">ROUND((A33013-$A$2)*(24*3600),0)</f>
        <v>207212</v>
      </c>
      <c r="D33013" s="2" t="n">
        <v>0.43419864565</v>
      </c>
    </row>
    <row r="33014" customFormat="false" ht="13.5" hidden="false" customHeight="false" outlineLevel="0" collapsed="false">
      <c r="A33014" s="6" t="n">
        <v>37936.8987037037</v>
      </c>
      <c r="B33014" s="7"/>
      <c r="C33014" s="0" t="n">
        <f aca="false">ROUND((A33014-$A$2)*(24*3600),0)</f>
        <v>207242</v>
      </c>
      <c r="D33014" s="2" t="n">
        <v>0.4342296661</v>
      </c>
    </row>
    <row r="33015" customFormat="false" ht="13.5" hidden="false" customHeight="false" outlineLevel="0" collapsed="false">
      <c r="A33015" s="6" t="n">
        <v>37936.8990509259</v>
      </c>
      <c r="B33015" s="7"/>
      <c r="C33015" s="0" t="n">
        <f aca="false">ROUND((A33015-$A$2)*(24*3600),0)</f>
        <v>207272</v>
      </c>
      <c r="D33015" s="2" t="n">
        <v>0.43428068696</v>
      </c>
    </row>
    <row r="33016" customFormat="false" ht="13.5" hidden="false" customHeight="false" outlineLevel="0" collapsed="false">
      <c r="A33016" s="6" t="n">
        <v>37936.8993981482</v>
      </c>
      <c r="B33016" s="7"/>
      <c r="C33016" s="0" t="n">
        <f aca="false">ROUND((A33016-$A$2)*(24*3600),0)</f>
        <v>207302</v>
      </c>
      <c r="D33016" s="2" t="n">
        <v>0.4343317082</v>
      </c>
    </row>
    <row r="33017" customFormat="false" ht="13.5" hidden="false" customHeight="false" outlineLevel="0" collapsed="false">
      <c r="A33017" s="6" t="n">
        <v>37936.8997453704</v>
      </c>
      <c r="B33017" s="7"/>
      <c r="C33017" s="0" t="n">
        <f aca="false">ROUND((A33017-$A$2)*(24*3600),0)</f>
        <v>207332</v>
      </c>
      <c r="D33017" s="2" t="n">
        <v>0.43437272981</v>
      </c>
    </row>
    <row r="33018" customFormat="false" ht="13.5" hidden="false" customHeight="false" outlineLevel="0" collapsed="false">
      <c r="A33018" s="6" t="n">
        <v>37936.9000925926</v>
      </c>
      <c r="B33018" s="7"/>
      <c r="C33018" s="0" t="n">
        <f aca="false">ROUND((A33018-$A$2)*(24*3600),0)</f>
        <v>207362</v>
      </c>
      <c r="D33018" s="2" t="n">
        <v>0.43442375178</v>
      </c>
    </row>
    <row r="33019" customFormat="false" ht="13.5" hidden="false" customHeight="false" outlineLevel="0" collapsed="false">
      <c r="A33019" s="6" t="n">
        <v>37936.9004398148</v>
      </c>
      <c r="B33019" s="7"/>
      <c r="C33019" s="0" t="n">
        <f aca="false">ROUND((A33019-$A$2)*(24*3600),0)</f>
        <v>207392</v>
      </c>
      <c r="D33019" s="2" t="n">
        <v>0.4344847741</v>
      </c>
    </row>
    <row r="33020" customFormat="false" ht="13.5" hidden="false" customHeight="false" outlineLevel="0" collapsed="false">
      <c r="A33020" s="6" t="n">
        <v>37936.900787037</v>
      </c>
      <c r="B33020" s="7"/>
      <c r="C33020" s="0" t="n">
        <f aca="false">ROUND((A33020-$A$2)*(24*3600),0)</f>
        <v>207422</v>
      </c>
      <c r="D33020" s="2" t="n">
        <v>0.43452579675</v>
      </c>
    </row>
    <row r="33021" customFormat="false" ht="13.5" hidden="false" customHeight="false" outlineLevel="0" collapsed="false">
      <c r="A33021" s="6" t="n">
        <v>37936.9011342593</v>
      </c>
      <c r="B33021" s="7"/>
      <c r="C33021" s="0" t="n">
        <f aca="false">ROUND((A33021-$A$2)*(24*3600),0)</f>
        <v>207452</v>
      </c>
      <c r="D33021" s="2" t="n">
        <v>0.43457681973</v>
      </c>
    </row>
    <row r="33022" customFormat="false" ht="13.5" hidden="false" customHeight="false" outlineLevel="0" collapsed="false">
      <c r="A33022" s="6" t="n">
        <v>37936.9014814815</v>
      </c>
      <c r="B33022" s="7"/>
      <c r="C33022" s="0" t="n">
        <f aca="false">ROUND((A33022-$A$2)*(24*3600),0)</f>
        <v>207482</v>
      </c>
      <c r="D33022" s="2" t="n">
        <v>0.43460784302</v>
      </c>
    </row>
    <row r="33023" customFormat="false" ht="13.5" hidden="false" customHeight="false" outlineLevel="0" collapsed="false">
      <c r="A33023" s="6" t="n">
        <v>37936.9018287037</v>
      </c>
      <c r="B33023" s="7"/>
      <c r="C33023" s="0" t="n">
        <f aca="false">ROUND((A33023-$A$2)*(24*3600),0)</f>
        <v>207512</v>
      </c>
      <c r="D33023" s="2" t="n">
        <v>0.4346588666</v>
      </c>
    </row>
    <row r="33024" customFormat="false" ht="13.5" hidden="false" customHeight="false" outlineLevel="0" collapsed="false">
      <c r="A33024" s="6" t="n">
        <v>37936.9021759259</v>
      </c>
      <c r="B33024" s="7"/>
      <c r="C33024" s="0" t="n">
        <f aca="false">ROUND((A33024-$A$2)*(24*3600),0)</f>
        <v>207542</v>
      </c>
      <c r="D33024" s="2" t="n">
        <v>0.43470989047</v>
      </c>
    </row>
    <row r="33025" customFormat="false" ht="13.5" hidden="false" customHeight="false" outlineLevel="0" collapsed="false">
      <c r="A33025" s="6" t="n">
        <v>37936.9025231482</v>
      </c>
      <c r="B33025" s="7"/>
      <c r="C33025" s="0" t="n">
        <f aca="false">ROUND((A33025-$A$2)*(24*3600),0)</f>
        <v>207572</v>
      </c>
      <c r="D33025" s="2" t="n">
        <v>0.43475091461</v>
      </c>
    </row>
    <row r="33026" customFormat="false" ht="13.5" hidden="false" customHeight="false" outlineLevel="0" collapsed="false">
      <c r="A33026" s="6" t="n">
        <v>37936.9028703704</v>
      </c>
      <c r="B33026" s="7"/>
      <c r="C33026" s="0" t="n">
        <f aca="false">ROUND((A33026-$A$2)*(24*3600),0)</f>
        <v>207602</v>
      </c>
      <c r="D33026" s="2" t="n">
        <v>0.43480193901</v>
      </c>
    </row>
    <row r="33027" customFormat="false" ht="13.5" hidden="false" customHeight="false" outlineLevel="0" collapsed="false">
      <c r="A33027" s="6" t="n">
        <v>37936.9032175926</v>
      </c>
      <c r="B33027" s="7"/>
      <c r="C33027" s="0" t="n">
        <f aca="false">ROUND((A33027-$A$2)*(24*3600),0)</f>
        <v>207632</v>
      </c>
      <c r="D33027" s="2" t="n">
        <v>0.43484296365</v>
      </c>
    </row>
    <row r="33028" customFormat="false" ht="13.5" hidden="false" customHeight="false" outlineLevel="0" collapsed="false">
      <c r="A33028" s="6" t="n">
        <v>37936.9035648148</v>
      </c>
      <c r="B33028" s="7"/>
      <c r="C33028" s="0" t="n">
        <f aca="false">ROUND((A33028-$A$2)*(24*3600),0)</f>
        <v>207662</v>
      </c>
      <c r="D33028" s="2" t="n">
        <v>0.43489398852</v>
      </c>
    </row>
    <row r="33029" customFormat="false" ht="13.5" hidden="false" customHeight="false" outlineLevel="0" collapsed="false">
      <c r="A33029" s="6" t="n">
        <v>37936.903912037</v>
      </c>
      <c r="B33029" s="7"/>
      <c r="C33029" s="0" t="n">
        <f aca="false">ROUND((A33029-$A$2)*(24*3600),0)</f>
        <v>207692</v>
      </c>
      <c r="D33029" s="2" t="n">
        <v>0.43494501363</v>
      </c>
    </row>
    <row r="33030" customFormat="false" ht="13.5" hidden="false" customHeight="false" outlineLevel="0" collapsed="false">
      <c r="A33030" s="6" t="n">
        <v>37936.9042592593</v>
      </c>
      <c r="B33030" s="7"/>
      <c r="C33030" s="0" t="n">
        <f aca="false">ROUND((A33030-$A$2)*(24*3600),0)</f>
        <v>207722</v>
      </c>
      <c r="D33030" s="2" t="n">
        <v>0.43498603894</v>
      </c>
    </row>
    <row r="33031" customFormat="false" ht="13.5" hidden="false" customHeight="false" outlineLevel="0" collapsed="false">
      <c r="A33031" s="6" t="n">
        <v>37936.9046064815</v>
      </c>
      <c r="B33031" s="7"/>
      <c r="C33031" s="0" t="n">
        <f aca="false">ROUND((A33031-$A$2)*(24*3600),0)</f>
        <v>207752</v>
      </c>
      <c r="D33031" s="2" t="n">
        <v>0.43503706444</v>
      </c>
    </row>
    <row r="33032" customFormat="false" ht="13.5" hidden="false" customHeight="false" outlineLevel="0" collapsed="false">
      <c r="A33032" s="6" t="n">
        <v>37936.9049537037</v>
      </c>
      <c r="B33032" s="7"/>
      <c r="C33032" s="0" t="n">
        <f aca="false">ROUND((A33032-$A$2)*(24*3600),0)</f>
        <v>207782</v>
      </c>
      <c r="D33032" s="2" t="n">
        <v>0.43508809012</v>
      </c>
    </row>
    <row r="33033" customFormat="false" ht="13.5" hidden="false" customHeight="false" outlineLevel="0" collapsed="false">
      <c r="A33033" s="6" t="n">
        <v>37936.9053009259</v>
      </c>
      <c r="B33033" s="7"/>
      <c r="C33033" s="0" t="n">
        <f aca="false">ROUND((A33033-$A$2)*(24*3600),0)</f>
        <v>207812</v>
      </c>
      <c r="D33033" s="2" t="n">
        <v>0.43511911598</v>
      </c>
    </row>
    <row r="33034" customFormat="false" ht="13.5" hidden="false" customHeight="false" outlineLevel="0" collapsed="false">
      <c r="A33034" s="6" t="n">
        <v>37936.9056481481</v>
      </c>
      <c r="B33034" s="7"/>
      <c r="C33034" s="0" t="n">
        <f aca="false">ROUND((A33034-$A$2)*(24*3600),0)</f>
        <v>207842</v>
      </c>
      <c r="D33034" s="2" t="n">
        <v>0.43516014199</v>
      </c>
    </row>
    <row r="33035" customFormat="false" ht="13.5" hidden="false" customHeight="false" outlineLevel="0" collapsed="false">
      <c r="A33035" s="6" t="n">
        <v>37936.9059953704</v>
      </c>
      <c r="B33035" s="7"/>
      <c r="C33035" s="0" t="n">
        <f aca="false">ROUND((A33035-$A$2)*(24*3600),0)</f>
        <v>207872</v>
      </c>
      <c r="D33035" s="2" t="n">
        <v>0.43521116814</v>
      </c>
    </row>
    <row r="33036" customFormat="false" ht="13.5" hidden="false" customHeight="false" outlineLevel="0" collapsed="false">
      <c r="A33036" s="6" t="n">
        <v>37936.9063425926</v>
      </c>
      <c r="B33036" s="7"/>
      <c r="C33036" s="0" t="n">
        <f aca="false">ROUND((A33036-$A$2)*(24*3600),0)</f>
        <v>207902</v>
      </c>
      <c r="D33036" s="2" t="n">
        <v>0.43527219443</v>
      </c>
    </row>
    <row r="33037" customFormat="false" ht="13.5" hidden="false" customHeight="false" outlineLevel="0" collapsed="false">
      <c r="A33037" s="6" t="n">
        <v>37936.9066898148</v>
      </c>
      <c r="B33037" s="7"/>
      <c r="C33037" s="0" t="n">
        <f aca="false">ROUND((A33037-$A$2)*(24*3600),0)</f>
        <v>207932</v>
      </c>
      <c r="D33037" s="2" t="n">
        <v>0.43530322083</v>
      </c>
    </row>
    <row r="33038" customFormat="false" ht="13.5" hidden="false" customHeight="false" outlineLevel="0" collapsed="false">
      <c r="A33038" s="6" t="n">
        <v>37936.907037037</v>
      </c>
      <c r="B33038" s="7"/>
      <c r="C33038" s="0" t="n">
        <f aca="false">ROUND((A33038-$A$2)*(24*3600),0)</f>
        <v>207962</v>
      </c>
      <c r="D33038" s="2" t="n">
        <v>0.43536424735</v>
      </c>
    </row>
    <row r="33039" customFormat="false" ht="13.5" hidden="false" customHeight="false" outlineLevel="0" collapsed="false">
      <c r="A33039" s="6" t="n">
        <v>37936.9073842593</v>
      </c>
      <c r="B33039" s="7"/>
      <c r="C33039" s="0" t="n">
        <f aca="false">ROUND((A33039-$A$2)*(24*3600),0)</f>
        <v>207992</v>
      </c>
      <c r="D33039" s="2" t="n">
        <v>0.43538527395</v>
      </c>
    </row>
    <row r="33040" customFormat="false" ht="13.5" hidden="false" customHeight="false" outlineLevel="0" collapsed="false">
      <c r="A33040" s="6" t="n">
        <v>37936.9077314815</v>
      </c>
      <c r="B33040" s="7"/>
      <c r="C33040" s="0" t="n">
        <f aca="false">ROUND((A33040-$A$2)*(24*3600),0)</f>
        <v>208022</v>
      </c>
      <c r="D33040" s="2" t="n">
        <v>0.43545630064</v>
      </c>
    </row>
    <row r="33041" customFormat="false" ht="13.5" hidden="false" customHeight="false" outlineLevel="0" collapsed="false">
      <c r="A33041" s="6" t="n">
        <v>37936.9080787037</v>
      </c>
      <c r="B33041" s="7"/>
      <c r="C33041" s="0" t="n">
        <f aca="false">ROUND((A33041-$A$2)*(24*3600),0)</f>
        <v>208052</v>
      </c>
      <c r="D33041" s="2" t="n">
        <v>0.43547732739</v>
      </c>
    </row>
    <row r="33042" customFormat="false" ht="13.5" hidden="false" customHeight="false" outlineLevel="0" collapsed="false">
      <c r="A33042" s="6" t="n">
        <v>37936.9084259259</v>
      </c>
      <c r="B33042" s="7"/>
      <c r="C33042" s="0" t="n">
        <f aca="false">ROUND((A33042-$A$2)*(24*3600),0)</f>
        <v>208082</v>
      </c>
      <c r="D33042" s="2" t="n">
        <v>0.4355283542</v>
      </c>
    </row>
    <row r="33043" customFormat="false" ht="13.5" hidden="false" customHeight="false" outlineLevel="0" collapsed="false">
      <c r="A33043" s="6" t="n">
        <v>37936.9087731482</v>
      </c>
      <c r="B33043" s="7"/>
      <c r="C33043" s="0" t="n">
        <f aca="false">ROUND((A33043-$A$2)*(24*3600),0)</f>
        <v>208112</v>
      </c>
      <c r="D33043" s="2" t="n">
        <v>0.43557938106</v>
      </c>
    </row>
    <row r="33044" customFormat="false" ht="13.5" hidden="false" customHeight="false" outlineLevel="0" collapsed="false">
      <c r="A33044" s="6" t="n">
        <v>37936.9091203704</v>
      </c>
      <c r="B33044" s="7"/>
      <c r="C33044" s="0" t="n">
        <f aca="false">ROUND((A33044-$A$2)*(24*3600),0)</f>
        <v>208142</v>
      </c>
      <c r="D33044" s="2" t="n">
        <v>0.4356204079</v>
      </c>
    </row>
    <row r="33045" customFormat="false" ht="13.5" hidden="false" customHeight="false" outlineLevel="0" collapsed="false">
      <c r="A33045" s="6" t="n">
        <v>37936.9094675926</v>
      </c>
      <c r="B33045" s="7"/>
      <c r="C33045" s="0" t="n">
        <f aca="false">ROUND((A33045-$A$2)*(24*3600),0)</f>
        <v>208172</v>
      </c>
      <c r="D33045" s="2" t="n">
        <v>0.4356614348</v>
      </c>
    </row>
    <row r="33046" customFormat="false" ht="13.5" hidden="false" customHeight="false" outlineLevel="0" collapsed="false">
      <c r="A33046" s="6" t="n">
        <v>37936.9098148148</v>
      </c>
      <c r="B33046" s="7"/>
      <c r="C33046" s="0" t="n">
        <f aca="false">ROUND((A33046-$A$2)*(24*3600),0)</f>
        <v>208202</v>
      </c>
      <c r="D33046" s="2" t="n">
        <v>0.4357024617</v>
      </c>
    </row>
    <row r="33047" customFormat="false" ht="13.5" hidden="false" customHeight="false" outlineLevel="0" collapsed="false">
      <c r="A33047" s="6" t="n">
        <v>37936.910162037</v>
      </c>
      <c r="B33047" s="7"/>
      <c r="C33047" s="0" t="n">
        <f aca="false">ROUND((A33047-$A$2)*(24*3600),0)</f>
        <v>208232</v>
      </c>
      <c r="D33047" s="2" t="n">
        <v>0.4357634887</v>
      </c>
    </row>
    <row r="33048" customFormat="false" ht="13.5" hidden="false" customHeight="false" outlineLevel="0" collapsed="false">
      <c r="A33048" s="6" t="n">
        <v>37936.9105092593</v>
      </c>
      <c r="B33048" s="7"/>
      <c r="C33048" s="0" t="n">
        <f aca="false">ROUND((A33048-$A$2)*(24*3600),0)</f>
        <v>208262</v>
      </c>
      <c r="D33048" s="2" t="n">
        <v>0.4357945155</v>
      </c>
    </row>
    <row r="33049" customFormat="false" ht="13.5" hidden="false" customHeight="false" outlineLevel="0" collapsed="false">
      <c r="A33049" s="6" t="n">
        <v>37936.9108564815</v>
      </c>
      <c r="B33049" s="7"/>
      <c r="C33049" s="0" t="n">
        <f aca="false">ROUND((A33049-$A$2)*(24*3600),0)</f>
        <v>208292</v>
      </c>
      <c r="D33049" s="2" t="n">
        <v>0.4358355423</v>
      </c>
    </row>
    <row r="33050" customFormat="false" ht="13.5" hidden="false" customHeight="false" outlineLevel="0" collapsed="false">
      <c r="A33050" s="6" t="n">
        <v>37936.9112037037</v>
      </c>
      <c r="B33050" s="7"/>
      <c r="C33050" s="0" t="n">
        <f aca="false">ROUND((A33050-$A$2)*(24*3600),0)</f>
        <v>208322</v>
      </c>
      <c r="D33050" s="2" t="n">
        <v>0.4358865691</v>
      </c>
    </row>
    <row r="33051" customFormat="false" ht="13.5" hidden="false" customHeight="false" outlineLevel="0" collapsed="false">
      <c r="A33051" s="6" t="n">
        <v>37936.9115509259</v>
      </c>
      <c r="B33051" s="7"/>
      <c r="C33051" s="0" t="n">
        <f aca="false">ROUND((A33051-$A$2)*(24*3600),0)</f>
        <v>208352</v>
      </c>
      <c r="D33051" s="2" t="n">
        <v>0.4359275958</v>
      </c>
    </row>
    <row r="33052" customFormat="false" ht="13.5" hidden="false" customHeight="false" outlineLevel="0" collapsed="false">
      <c r="A33052" s="6" t="n">
        <v>37936.9118981482</v>
      </c>
      <c r="B33052" s="7"/>
      <c r="C33052" s="0" t="n">
        <f aca="false">ROUND((A33052-$A$2)*(24*3600),0)</f>
        <v>208382</v>
      </c>
      <c r="D33052" s="2" t="n">
        <v>0.4359686225</v>
      </c>
    </row>
    <row r="33053" customFormat="false" ht="13.5" hidden="false" customHeight="false" outlineLevel="0" collapsed="false">
      <c r="A33053" s="6" t="n">
        <v>37936.9122453704</v>
      </c>
      <c r="B33053" s="7"/>
      <c r="C33053" s="0" t="n">
        <f aca="false">ROUND((A33053-$A$2)*(24*3600),0)</f>
        <v>208412</v>
      </c>
      <c r="D33053" s="2" t="n">
        <v>0.436009649</v>
      </c>
    </row>
    <row r="33054" customFormat="false" ht="13.5" hidden="false" customHeight="false" outlineLevel="0" collapsed="false">
      <c r="A33054" s="6" t="n">
        <v>37936.9125925926</v>
      </c>
      <c r="B33054" s="7"/>
      <c r="C33054" s="0" t="n">
        <f aca="false">ROUND((A33054-$A$2)*(24*3600),0)</f>
        <v>208442</v>
      </c>
      <c r="D33054" s="2" t="n">
        <v>0.4360506755</v>
      </c>
    </row>
    <row r="33055" customFormat="false" ht="13.5" hidden="false" customHeight="false" outlineLevel="0" collapsed="false">
      <c r="A33055" s="6" t="n">
        <v>37936.9129398148</v>
      </c>
      <c r="B33055" s="7"/>
      <c r="C33055" s="0" t="n">
        <f aca="false">ROUND((A33055-$A$2)*(24*3600),0)</f>
        <v>208472</v>
      </c>
      <c r="D33055" s="2" t="n">
        <v>0.4360917019</v>
      </c>
    </row>
    <row r="33056" customFormat="false" ht="13.5" hidden="false" customHeight="false" outlineLevel="0" collapsed="false">
      <c r="A33056" s="6" t="n">
        <v>37936.913287037</v>
      </c>
      <c r="B33056" s="7"/>
      <c r="C33056" s="0" t="n">
        <f aca="false">ROUND((A33056-$A$2)*(24*3600),0)</f>
        <v>208502</v>
      </c>
      <c r="D33056" s="2" t="n">
        <v>0.4361327281</v>
      </c>
    </row>
    <row r="33057" customFormat="false" ht="13.5" hidden="false" customHeight="false" outlineLevel="0" collapsed="false">
      <c r="A33057" s="6" t="n">
        <v>37936.9136342593</v>
      </c>
      <c r="B33057" s="7"/>
      <c r="C33057" s="0" t="n">
        <f aca="false">ROUND((A33057-$A$2)*(24*3600),0)</f>
        <v>208532</v>
      </c>
      <c r="D33057" s="2" t="n">
        <v>0.4361837542</v>
      </c>
    </row>
    <row r="33058" customFormat="false" ht="13.5" hidden="false" customHeight="false" outlineLevel="0" collapsed="false">
      <c r="A33058" s="6" t="n">
        <v>37936.9139814815</v>
      </c>
      <c r="B33058" s="7"/>
      <c r="C33058" s="0" t="n">
        <f aca="false">ROUND((A33058-$A$2)*(24*3600),0)</f>
        <v>208562</v>
      </c>
      <c r="D33058" s="2" t="n">
        <v>0.4362047802</v>
      </c>
    </row>
    <row r="33059" customFormat="false" ht="13.5" hidden="false" customHeight="false" outlineLevel="0" collapsed="false">
      <c r="A33059" s="6" t="n">
        <v>37936.9143287037</v>
      </c>
      <c r="B33059" s="7"/>
      <c r="C33059" s="0" t="n">
        <f aca="false">ROUND((A33059-$A$2)*(24*3600),0)</f>
        <v>208592</v>
      </c>
      <c r="D33059" s="2" t="n">
        <v>0.436265806</v>
      </c>
    </row>
    <row r="33060" customFormat="false" ht="13.5" hidden="false" customHeight="false" outlineLevel="0" collapsed="false">
      <c r="A33060" s="6" t="n">
        <v>37936.9146759259</v>
      </c>
      <c r="B33060" s="7"/>
      <c r="C33060" s="0" t="n">
        <f aca="false">ROUND((A33060-$A$2)*(24*3600),0)</f>
        <v>208622</v>
      </c>
      <c r="D33060" s="2" t="n">
        <v>0.4362968316</v>
      </c>
    </row>
    <row r="33061" customFormat="false" ht="13.5" hidden="false" customHeight="false" outlineLevel="0" collapsed="false">
      <c r="A33061" s="6" t="n">
        <v>37936.9150231482</v>
      </c>
      <c r="B33061" s="7"/>
      <c r="C33061" s="0" t="n">
        <f aca="false">ROUND((A33061-$A$2)*(24*3600),0)</f>
        <v>208652</v>
      </c>
      <c r="D33061" s="2" t="n">
        <v>0.436327857</v>
      </c>
    </row>
    <row r="33062" customFormat="false" ht="13.5" hidden="false" customHeight="false" outlineLevel="0" collapsed="false">
      <c r="A33062" s="6" t="n">
        <v>37936.9153703704</v>
      </c>
      <c r="B33062" s="7"/>
      <c r="C33062" s="0" t="n">
        <f aca="false">ROUND((A33062-$A$2)*(24*3600),0)</f>
        <v>208682</v>
      </c>
      <c r="D33062" s="2" t="n">
        <v>0.4363788823</v>
      </c>
    </row>
    <row r="33063" customFormat="false" ht="13.5" hidden="false" customHeight="false" outlineLevel="0" collapsed="false">
      <c r="A33063" s="6" t="n">
        <v>37936.9157175926</v>
      </c>
      <c r="B33063" s="7"/>
      <c r="C33063" s="0" t="n">
        <f aca="false">ROUND((A33063-$A$2)*(24*3600),0)</f>
        <v>208712</v>
      </c>
      <c r="D33063" s="2" t="n">
        <v>0.4364199073</v>
      </c>
    </row>
    <row r="33064" customFormat="false" ht="13.5" hidden="false" customHeight="false" outlineLevel="0" collapsed="false">
      <c r="A33064" s="6" t="n">
        <v>37936.9160648148</v>
      </c>
      <c r="B33064" s="7"/>
      <c r="C33064" s="0" t="n">
        <f aca="false">ROUND((A33064-$A$2)*(24*3600),0)</f>
        <v>208742</v>
      </c>
      <c r="D33064" s="2" t="n">
        <v>0.4364709321</v>
      </c>
    </row>
    <row r="33065" customFormat="false" ht="13.5" hidden="false" customHeight="false" outlineLevel="0" collapsed="false">
      <c r="A33065" s="6" t="n">
        <v>37936.916412037</v>
      </c>
      <c r="B33065" s="7"/>
      <c r="C33065" s="0" t="n">
        <f aca="false">ROUND((A33065-$A$2)*(24*3600),0)</f>
        <v>208772</v>
      </c>
      <c r="D33065" s="2" t="n">
        <v>0.4365119566</v>
      </c>
    </row>
    <row r="33066" customFormat="false" ht="13.5" hidden="false" customHeight="false" outlineLevel="0" collapsed="false">
      <c r="A33066" s="6" t="n">
        <v>37936.9167592593</v>
      </c>
      <c r="B33066" s="7"/>
      <c r="C33066" s="0" t="n">
        <f aca="false">ROUND((A33066-$A$2)*(24*3600),0)</f>
        <v>208802</v>
      </c>
      <c r="D33066" s="2" t="n">
        <v>0.4365529809</v>
      </c>
    </row>
    <row r="33067" customFormat="false" ht="13.5" hidden="false" customHeight="false" outlineLevel="0" collapsed="false">
      <c r="A33067" s="6" t="n">
        <v>37936.9171064815</v>
      </c>
      <c r="B33067" s="7"/>
      <c r="C33067" s="0" t="n">
        <f aca="false">ROUND((A33067-$A$2)*(24*3600),0)</f>
        <v>208832</v>
      </c>
      <c r="D33067" s="2" t="n">
        <v>0.4366040049</v>
      </c>
    </row>
    <row r="33068" customFormat="false" ht="13.5" hidden="false" customHeight="false" outlineLevel="0" collapsed="false">
      <c r="A33068" s="6" t="n">
        <v>37936.9174537037</v>
      </c>
      <c r="B33068" s="7"/>
      <c r="C33068" s="0" t="n">
        <f aca="false">ROUND((A33068-$A$2)*(24*3600),0)</f>
        <v>208862</v>
      </c>
      <c r="D33068" s="2" t="n">
        <v>0.4366450287</v>
      </c>
    </row>
    <row r="33069" customFormat="false" ht="13.5" hidden="false" customHeight="false" outlineLevel="0" collapsed="false">
      <c r="A33069" s="6" t="n">
        <v>37936.9178009259</v>
      </c>
      <c r="B33069" s="7"/>
      <c r="C33069" s="0" t="n">
        <f aca="false">ROUND((A33069-$A$2)*(24*3600),0)</f>
        <v>208892</v>
      </c>
      <c r="D33069" s="2" t="n">
        <v>0.4366860521</v>
      </c>
    </row>
    <row r="33070" customFormat="false" ht="13.5" hidden="false" customHeight="false" outlineLevel="0" collapsed="false">
      <c r="A33070" s="6" t="n">
        <v>37936.9181481482</v>
      </c>
      <c r="B33070" s="7"/>
      <c r="C33070" s="0" t="n">
        <f aca="false">ROUND((A33070-$A$2)*(24*3600),0)</f>
        <v>208922</v>
      </c>
      <c r="D33070" s="2" t="n">
        <v>0.4367170753</v>
      </c>
    </row>
    <row r="33071" customFormat="false" ht="13.5" hidden="false" customHeight="false" outlineLevel="0" collapsed="false">
      <c r="A33071" s="6" t="n">
        <v>37936.9184953704</v>
      </c>
      <c r="B33071" s="7"/>
      <c r="C33071" s="0" t="n">
        <f aca="false">ROUND((A33071-$A$2)*(24*3600),0)</f>
        <v>208952</v>
      </c>
      <c r="D33071" s="2" t="n">
        <v>0.4367680981</v>
      </c>
    </row>
    <row r="33072" customFormat="false" ht="13.5" hidden="false" customHeight="false" outlineLevel="0" collapsed="false">
      <c r="A33072" s="6" t="n">
        <v>37936.9188425926</v>
      </c>
      <c r="B33072" s="7"/>
      <c r="C33072" s="0" t="n">
        <f aca="false">ROUND((A33072-$A$2)*(24*3600),0)</f>
        <v>208982</v>
      </c>
      <c r="D33072" s="2" t="n">
        <v>0.4367991206</v>
      </c>
    </row>
    <row r="33073" customFormat="false" ht="13.5" hidden="false" customHeight="false" outlineLevel="0" collapsed="false">
      <c r="A33073" s="6" t="n">
        <v>37936.9191898148</v>
      </c>
      <c r="B33073" s="7"/>
      <c r="C33073" s="0" t="n">
        <f aca="false">ROUND((A33073-$A$2)*(24*3600),0)</f>
        <v>209012</v>
      </c>
      <c r="D33073" s="2" t="n">
        <v>0.4368401428</v>
      </c>
    </row>
    <row r="33074" customFormat="false" ht="13.5" hidden="false" customHeight="false" outlineLevel="0" collapsed="false">
      <c r="A33074" s="6" t="n">
        <v>37936.919537037</v>
      </c>
      <c r="B33074" s="7"/>
      <c r="C33074" s="0" t="n">
        <f aca="false">ROUND((A33074-$A$2)*(24*3600),0)</f>
        <v>209042</v>
      </c>
      <c r="D33074" s="2" t="n">
        <v>0.4368811646</v>
      </c>
    </row>
    <row r="33075" customFormat="false" ht="13.5" hidden="false" customHeight="false" outlineLevel="0" collapsed="false">
      <c r="A33075" s="6" t="n">
        <v>37936.9198842593</v>
      </c>
      <c r="B33075" s="7"/>
      <c r="C33075" s="0" t="n">
        <f aca="false">ROUND((A33075-$A$2)*(24*3600),0)</f>
        <v>209072</v>
      </c>
      <c r="D33075" s="2" t="n">
        <v>0.4369321861</v>
      </c>
    </row>
    <row r="33076" customFormat="false" ht="13.5" hidden="false" customHeight="false" outlineLevel="0" collapsed="false">
      <c r="A33076" s="6" t="n">
        <v>37936.9202314815</v>
      </c>
      <c r="B33076" s="7"/>
      <c r="C33076" s="0" t="n">
        <f aca="false">ROUND((A33076-$A$2)*(24*3600),0)</f>
        <v>209102</v>
      </c>
      <c r="D33076" s="2" t="n">
        <v>0.4369732071</v>
      </c>
    </row>
    <row r="33077" customFormat="false" ht="13.5" hidden="false" customHeight="false" outlineLevel="0" collapsed="false">
      <c r="A33077" s="6" t="n">
        <v>37936.9205787037</v>
      </c>
      <c r="B33077" s="7"/>
      <c r="C33077" s="0" t="n">
        <f aca="false">ROUND((A33077-$A$2)*(24*3600),0)</f>
        <v>209132</v>
      </c>
      <c r="D33077" s="2" t="n">
        <v>0.4369942278</v>
      </c>
    </row>
    <row r="33078" customFormat="false" ht="13.5" hidden="false" customHeight="false" outlineLevel="0" collapsed="false">
      <c r="A33078" s="6" t="n">
        <v>37936.9209259259</v>
      </c>
      <c r="B33078" s="7"/>
      <c r="C33078" s="0" t="n">
        <f aca="false">ROUND((A33078-$A$2)*(24*3600),0)</f>
        <v>209162</v>
      </c>
      <c r="D33078" s="2" t="n">
        <v>0.4370452481</v>
      </c>
    </row>
    <row r="33079" customFormat="false" ht="13.5" hidden="false" customHeight="false" outlineLevel="0" collapsed="false">
      <c r="A33079" s="6" t="n">
        <v>37936.9212731481</v>
      </c>
      <c r="B33079" s="7"/>
      <c r="C33079" s="0" t="n">
        <f aca="false">ROUND((A33079-$A$2)*(24*3600),0)</f>
        <v>209192</v>
      </c>
      <c r="D33079" s="2" t="n">
        <v>0.437096268</v>
      </c>
    </row>
    <row r="33080" customFormat="false" ht="13.5" hidden="false" customHeight="false" outlineLevel="0" collapsed="false">
      <c r="A33080" s="6" t="n">
        <v>37936.9216203704</v>
      </c>
      <c r="B33080" s="7"/>
      <c r="C33080" s="0" t="n">
        <f aca="false">ROUND((A33080-$A$2)*(24*3600),0)</f>
        <v>209222</v>
      </c>
      <c r="D33080" s="2" t="n">
        <v>0.4371272874</v>
      </c>
    </row>
    <row r="33081" customFormat="false" ht="13.5" hidden="false" customHeight="false" outlineLevel="0" collapsed="false">
      <c r="A33081" s="6" t="n">
        <v>37936.9219675926</v>
      </c>
      <c r="B33081" s="7"/>
      <c r="C33081" s="0" t="n">
        <f aca="false">ROUND((A33081-$A$2)*(24*3600),0)</f>
        <v>209252</v>
      </c>
      <c r="D33081" s="2" t="n">
        <v>0.4371583064</v>
      </c>
    </row>
    <row r="33082" customFormat="false" ht="13.5" hidden="false" customHeight="false" outlineLevel="0" collapsed="false">
      <c r="A33082" s="6" t="n">
        <v>37936.9223148148</v>
      </c>
      <c r="B33082" s="7"/>
      <c r="C33082" s="0" t="n">
        <f aca="false">ROUND((A33082-$A$2)*(24*3600),0)</f>
        <v>209282</v>
      </c>
      <c r="D33082" s="2" t="n">
        <v>0.437199325</v>
      </c>
    </row>
    <row r="33083" customFormat="false" ht="13.5" hidden="false" customHeight="false" outlineLevel="0" collapsed="false">
      <c r="A33083" s="6" t="n">
        <v>37936.922662037</v>
      </c>
      <c r="B33083" s="7"/>
      <c r="C33083" s="0" t="n">
        <f aca="false">ROUND((A33083-$A$2)*(24*3600),0)</f>
        <v>209312</v>
      </c>
      <c r="D33083" s="2" t="n">
        <v>0.437250343</v>
      </c>
    </row>
    <row r="33084" customFormat="false" ht="13.5" hidden="false" customHeight="false" outlineLevel="0" collapsed="false">
      <c r="A33084" s="6" t="n">
        <v>37936.9230092593</v>
      </c>
      <c r="B33084" s="7"/>
      <c r="C33084" s="0" t="n">
        <f aca="false">ROUND((A33084-$A$2)*(24*3600),0)</f>
        <v>209342</v>
      </c>
      <c r="D33084" s="2" t="n">
        <v>0.4372913606</v>
      </c>
    </row>
    <row r="33085" customFormat="false" ht="13.5" hidden="false" customHeight="false" outlineLevel="0" collapsed="false">
      <c r="A33085" s="6" t="n">
        <v>37936.9233564815</v>
      </c>
      <c r="B33085" s="7"/>
      <c r="C33085" s="0" t="n">
        <f aca="false">ROUND((A33085-$A$2)*(24*3600),0)</f>
        <v>209372</v>
      </c>
      <c r="D33085" s="2" t="n">
        <v>0.4373123777</v>
      </c>
    </row>
    <row r="33086" customFormat="false" ht="13.5" hidden="false" customHeight="false" outlineLevel="0" collapsed="false">
      <c r="A33086" s="6" t="n">
        <v>37936.9237037037</v>
      </c>
      <c r="B33086" s="7"/>
      <c r="C33086" s="0" t="n">
        <f aca="false">ROUND((A33086-$A$2)*(24*3600),0)</f>
        <v>209402</v>
      </c>
      <c r="D33086" s="2" t="n">
        <v>0.4373633943</v>
      </c>
    </row>
    <row r="33087" customFormat="false" ht="13.5" hidden="false" customHeight="false" outlineLevel="0" collapsed="false">
      <c r="A33087" s="6" t="n">
        <v>37936.9240509259</v>
      </c>
      <c r="B33087" s="7"/>
      <c r="C33087" s="0" t="n">
        <f aca="false">ROUND((A33087-$A$2)*(24*3600),0)</f>
        <v>209432</v>
      </c>
      <c r="D33087" s="2" t="n">
        <v>0.4374044104</v>
      </c>
    </row>
    <row r="33088" customFormat="false" ht="13.5" hidden="false" customHeight="false" outlineLevel="0" collapsed="false">
      <c r="A33088" s="6" t="n">
        <v>37936.9243981482</v>
      </c>
      <c r="B33088" s="7"/>
      <c r="C33088" s="0" t="n">
        <f aca="false">ROUND((A33088-$A$2)*(24*3600),0)</f>
        <v>209462</v>
      </c>
      <c r="D33088" s="2" t="n">
        <v>0.437445426</v>
      </c>
    </row>
    <row r="33089" customFormat="false" ht="13.5" hidden="false" customHeight="false" outlineLevel="0" collapsed="false">
      <c r="A33089" s="6" t="n">
        <v>37936.9247453704</v>
      </c>
      <c r="B33089" s="7"/>
      <c r="C33089" s="0" t="n">
        <f aca="false">ROUND((A33089-$A$2)*(24*3600),0)</f>
        <v>209492</v>
      </c>
      <c r="D33089" s="2" t="n">
        <v>0.4374764409</v>
      </c>
    </row>
    <row r="33090" customFormat="false" ht="13.5" hidden="false" customHeight="false" outlineLevel="0" collapsed="false">
      <c r="A33090" s="6" t="n">
        <v>37936.9250925926</v>
      </c>
      <c r="B33090" s="7"/>
      <c r="C33090" s="0" t="n">
        <f aca="false">ROUND((A33090-$A$2)*(24*3600),0)</f>
        <v>209522</v>
      </c>
      <c r="D33090" s="2" t="n">
        <v>0.4375074554</v>
      </c>
    </row>
    <row r="33091" customFormat="false" ht="13.5" hidden="false" customHeight="false" outlineLevel="0" collapsed="false">
      <c r="A33091" s="6" t="n">
        <v>37936.9254398148</v>
      </c>
      <c r="B33091" s="7"/>
      <c r="C33091" s="0" t="n">
        <f aca="false">ROUND((A33091-$A$2)*(24*3600),0)</f>
        <v>209552</v>
      </c>
      <c r="D33091" s="2" t="n">
        <v>0.4375584692</v>
      </c>
    </row>
    <row r="33092" customFormat="false" ht="13.5" hidden="false" customHeight="false" outlineLevel="0" collapsed="false">
      <c r="A33092" s="6" t="n">
        <v>37936.925787037</v>
      </c>
      <c r="B33092" s="7"/>
      <c r="C33092" s="0" t="n">
        <f aca="false">ROUND((A33092-$A$2)*(24*3600),0)</f>
        <v>209582</v>
      </c>
      <c r="D33092" s="2" t="n">
        <v>0.4375994826</v>
      </c>
    </row>
    <row r="33093" customFormat="false" ht="13.5" hidden="false" customHeight="false" outlineLevel="0" collapsed="false">
      <c r="A33093" s="6" t="n">
        <v>37936.9261342593</v>
      </c>
      <c r="B33093" s="7"/>
      <c r="C33093" s="0" t="n">
        <f aca="false">ROUND((A33093-$A$2)*(24*3600),0)</f>
        <v>209612</v>
      </c>
      <c r="D33093" s="2" t="n">
        <v>0.4376404953</v>
      </c>
    </row>
    <row r="33094" customFormat="false" ht="13.5" hidden="false" customHeight="false" outlineLevel="0" collapsed="false">
      <c r="A33094" s="6" t="n">
        <v>37936.9264814815</v>
      </c>
      <c r="B33094" s="7"/>
      <c r="C33094" s="0" t="n">
        <f aca="false">ROUND((A33094-$A$2)*(24*3600),0)</f>
        <v>209642</v>
      </c>
      <c r="D33094" s="2" t="n">
        <v>0.4376715073</v>
      </c>
    </row>
    <row r="33095" customFormat="false" ht="13.5" hidden="false" customHeight="false" outlineLevel="0" collapsed="false">
      <c r="A33095" s="6" t="n">
        <v>37936.9268287037</v>
      </c>
      <c r="B33095" s="7"/>
      <c r="C33095" s="0" t="n">
        <f aca="false">ROUND((A33095-$A$2)*(24*3600),0)</f>
        <v>209672</v>
      </c>
      <c r="D33095" s="2" t="n">
        <v>0.4377125188</v>
      </c>
    </row>
    <row r="33096" customFormat="false" ht="13.5" hidden="false" customHeight="false" outlineLevel="0" collapsed="false">
      <c r="A33096" s="6" t="n">
        <v>37936.9271759259</v>
      </c>
      <c r="B33096" s="7"/>
      <c r="C33096" s="0" t="n">
        <f aca="false">ROUND((A33096-$A$2)*(24*3600),0)</f>
        <v>209702</v>
      </c>
      <c r="D33096" s="2" t="n">
        <v>0.4377435296</v>
      </c>
    </row>
    <row r="33097" customFormat="false" ht="13.5" hidden="false" customHeight="false" outlineLevel="0" collapsed="false">
      <c r="A33097" s="6" t="n">
        <v>37936.9275231482</v>
      </c>
      <c r="B33097" s="7"/>
      <c r="C33097" s="0" t="n">
        <f aca="false">ROUND((A33097-$A$2)*(24*3600),0)</f>
        <v>209732</v>
      </c>
      <c r="D33097" s="2" t="n">
        <v>0.4377845398</v>
      </c>
    </row>
    <row r="33098" customFormat="false" ht="13.5" hidden="false" customHeight="false" outlineLevel="0" collapsed="false">
      <c r="A33098" s="6" t="n">
        <v>37936.9278703704</v>
      </c>
      <c r="B33098" s="7"/>
      <c r="C33098" s="0" t="n">
        <f aca="false">ROUND((A33098-$A$2)*(24*3600),0)</f>
        <v>209762</v>
      </c>
      <c r="D33098" s="2" t="n">
        <v>0.4378255493</v>
      </c>
    </row>
    <row r="33099" customFormat="false" ht="13.5" hidden="false" customHeight="false" outlineLevel="0" collapsed="false">
      <c r="A33099" s="6" t="n">
        <v>37936.9282175926</v>
      </c>
      <c r="B33099" s="7"/>
      <c r="C33099" s="0" t="n">
        <f aca="false">ROUND((A33099-$A$2)*(24*3600),0)</f>
        <v>209792</v>
      </c>
      <c r="D33099" s="2" t="n">
        <v>0.4378765582</v>
      </c>
    </row>
    <row r="33100" customFormat="false" ht="13.5" hidden="false" customHeight="false" outlineLevel="0" collapsed="false">
      <c r="A33100" s="6" t="n">
        <v>37936.9285648148</v>
      </c>
      <c r="B33100" s="7"/>
      <c r="C33100" s="0" t="n">
        <f aca="false">ROUND((A33100-$A$2)*(24*3600),0)</f>
        <v>209822</v>
      </c>
      <c r="D33100" s="2" t="n">
        <v>0.4379075664</v>
      </c>
    </row>
    <row r="33101" customFormat="false" ht="13.5" hidden="false" customHeight="false" outlineLevel="0" collapsed="false">
      <c r="A33101" s="6" t="n">
        <v>37936.928912037</v>
      </c>
      <c r="B33101" s="7"/>
      <c r="C33101" s="0" t="n">
        <f aca="false">ROUND((A33101-$A$2)*(24*3600),0)</f>
        <v>209852</v>
      </c>
      <c r="D33101" s="2" t="n">
        <v>0.4379385738</v>
      </c>
    </row>
    <row r="33102" customFormat="false" ht="13.5" hidden="false" customHeight="false" outlineLevel="0" collapsed="false">
      <c r="A33102" s="6" t="n">
        <v>37936.9292592593</v>
      </c>
      <c r="B33102" s="7"/>
      <c r="C33102" s="0" t="n">
        <f aca="false">ROUND((A33102-$A$2)*(24*3600),0)</f>
        <v>209882</v>
      </c>
      <c r="D33102" s="2" t="n">
        <v>0.4379895806</v>
      </c>
    </row>
    <row r="33103" customFormat="false" ht="13.5" hidden="false" customHeight="false" outlineLevel="0" collapsed="false">
      <c r="A33103" s="6" t="n">
        <v>37936.9296064815</v>
      </c>
      <c r="B33103" s="7"/>
      <c r="C33103" s="0" t="n">
        <f aca="false">ROUND((A33103-$A$2)*(24*3600),0)</f>
        <v>209912</v>
      </c>
      <c r="D33103" s="2" t="n">
        <v>0.4380105866</v>
      </c>
    </row>
    <row r="33104" customFormat="false" ht="13.5" hidden="false" customHeight="false" outlineLevel="0" collapsed="false">
      <c r="A33104" s="6" t="n">
        <v>37936.9299537037</v>
      </c>
      <c r="B33104" s="7"/>
      <c r="C33104" s="0" t="n">
        <f aca="false">ROUND((A33104-$A$2)*(24*3600),0)</f>
        <v>209942</v>
      </c>
      <c r="D33104" s="2" t="n">
        <v>0.4380715919</v>
      </c>
    </row>
    <row r="33105" customFormat="false" ht="13.5" hidden="false" customHeight="false" outlineLevel="0" collapsed="false">
      <c r="A33105" s="6" t="n">
        <v>37936.9303009259</v>
      </c>
      <c r="B33105" s="7"/>
      <c r="C33105" s="0" t="n">
        <f aca="false">ROUND((A33105-$A$2)*(24*3600),0)</f>
        <v>209972</v>
      </c>
      <c r="D33105" s="2" t="n">
        <v>0.4380925965</v>
      </c>
    </row>
    <row r="33106" customFormat="false" ht="13.5" hidden="false" customHeight="false" outlineLevel="0" collapsed="false">
      <c r="A33106" s="6" t="n">
        <v>37936.9306481482</v>
      </c>
      <c r="B33106" s="7"/>
      <c r="C33106" s="0" t="n">
        <f aca="false">ROUND((A33106-$A$2)*(24*3600),0)</f>
        <v>210002</v>
      </c>
      <c r="D33106" s="2" t="n">
        <v>0.4381336003</v>
      </c>
    </row>
    <row r="33107" customFormat="false" ht="13.5" hidden="false" customHeight="false" outlineLevel="0" collapsed="false">
      <c r="A33107" s="6" t="n">
        <v>37936.9309953704</v>
      </c>
      <c r="B33107" s="7"/>
      <c r="C33107" s="0" t="n">
        <f aca="false">ROUND((A33107-$A$2)*(24*3600),0)</f>
        <v>210032</v>
      </c>
      <c r="D33107" s="2" t="n">
        <v>0.4381646034</v>
      </c>
    </row>
    <row r="33108" customFormat="false" ht="13.5" hidden="false" customHeight="false" outlineLevel="0" collapsed="false">
      <c r="A33108" s="6" t="n">
        <v>37936.9313425926</v>
      </c>
      <c r="B33108" s="7"/>
      <c r="C33108" s="0" t="n">
        <f aca="false">ROUND((A33108-$A$2)*(24*3600),0)</f>
        <v>210062</v>
      </c>
      <c r="D33108" s="2" t="n">
        <v>0.4382056057</v>
      </c>
    </row>
    <row r="33109" customFormat="false" ht="13.5" hidden="false" customHeight="false" outlineLevel="0" collapsed="false">
      <c r="A33109" s="6" t="n">
        <v>37936.9316898148</v>
      </c>
      <c r="B33109" s="7"/>
      <c r="C33109" s="0" t="n">
        <f aca="false">ROUND((A33109-$A$2)*(24*3600),0)</f>
        <v>210092</v>
      </c>
      <c r="D33109" s="2" t="n">
        <v>0.4382466071</v>
      </c>
    </row>
    <row r="33110" customFormat="false" ht="13.5" hidden="false" customHeight="false" outlineLevel="0" collapsed="false">
      <c r="A33110" s="6" t="n">
        <v>37936.932037037</v>
      </c>
      <c r="B33110" s="7"/>
      <c r="C33110" s="0" t="n">
        <f aca="false">ROUND((A33110-$A$2)*(24*3600),0)</f>
        <v>210122</v>
      </c>
      <c r="D33110" s="2" t="n">
        <v>0.4382676078</v>
      </c>
    </row>
    <row r="33111" customFormat="false" ht="13.5" hidden="false" customHeight="false" outlineLevel="0" collapsed="false">
      <c r="A33111" s="6" t="n">
        <v>37936.9323842593</v>
      </c>
      <c r="B33111" s="7"/>
      <c r="C33111" s="0" t="n">
        <f aca="false">ROUND((A33111-$A$2)*(24*3600),0)</f>
        <v>210152</v>
      </c>
      <c r="D33111" s="2" t="n">
        <v>0.4383086076</v>
      </c>
    </row>
    <row r="33112" customFormat="false" ht="13.5" hidden="false" customHeight="false" outlineLevel="0" collapsed="false">
      <c r="A33112" s="6" t="n">
        <v>37936.9327314815</v>
      </c>
      <c r="B33112" s="7"/>
      <c r="C33112" s="0" t="n">
        <f aca="false">ROUND((A33112-$A$2)*(24*3600),0)</f>
        <v>210182</v>
      </c>
      <c r="D33112" s="2" t="n">
        <v>0.4383596066</v>
      </c>
    </row>
    <row r="33113" customFormat="false" ht="13.5" hidden="false" customHeight="false" outlineLevel="0" collapsed="false">
      <c r="A33113" s="6" t="n">
        <v>37936.9330787037</v>
      </c>
      <c r="B33113" s="7"/>
      <c r="C33113" s="0" t="n">
        <f aca="false">ROUND((A33113-$A$2)*(24*3600),0)</f>
        <v>210212</v>
      </c>
      <c r="D33113" s="2" t="n">
        <v>0.4384006048</v>
      </c>
    </row>
    <row r="33114" customFormat="false" ht="13.5" hidden="false" customHeight="false" outlineLevel="0" collapsed="false">
      <c r="A33114" s="6" t="n">
        <v>37936.9334259259</v>
      </c>
      <c r="B33114" s="7"/>
      <c r="C33114" s="0" t="n">
        <f aca="false">ROUND((A33114-$A$2)*(24*3600),0)</f>
        <v>210242</v>
      </c>
      <c r="D33114" s="2" t="n">
        <v>0.4384216021</v>
      </c>
    </row>
    <row r="33115" customFormat="false" ht="13.5" hidden="false" customHeight="false" outlineLevel="0" collapsed="false">
      <c r="A33115" s="6" t="n">
        <v>37936.9337731482</v>
      </c>
      <c r="B33115" s="7"/>
      <c r="C33115" s="0" t="n">
        <f aca="false">ROUND((A33115-$A$2)*(24*3600),0)</f>
        <v>210272</v>
      </c>
      <c r="D33115" s="2" t="n">
        <v>0.4384725985</v>
      </c>
    </row>
    <row r="33116" customFormat="false" ht="13.5" hidden="false" customHeight="false" outlineLevel="0" collapsed="false">
      <c r="A33116" s="6" t="n">
        <v>37936.9341203704</v>
      </c>
      <c r="B33116" s="7"/>
      <c r="C33116" s="0" t="n">
        <f aca="false">ROUND((A33116-$A$2)*(24*3600),0)</f>
        <v>210302</v>
      </c>
      <c r="D33116" s="2" t="n">
        <v>0.4385035941</v>
      </c>
    </row>
    <row r="33117" customFormat="false" ht="13.5" hidden="false" customHeight="false" outlineLevel="0" collapsed="false">
      <c r="A33117" s="6" t="n">
        <v>37936.9344675926</v>
      </c>
      <c r="B33117" s="7"/>
      <c r="C33117" s="0" t="n">
        <f aca="false">ROUND((A33117-$A$2)*(24*3600),0)</f>
        <v>210332</v>
      </c>
      <c r="D33117" s="2" t="n">
        <v>0.4385445887</v>
      </c>
    </row>
    <row r="33118" customFormat="false" ht="13.5" hidden="false" customHeight="false" outlineLevel="0" collapsed="false">
      <c r="A33118" s="6" t="n">
        <v>37936.9348148148</v>
      </c>
      <c r="B33118" s="7"/>
      <c r="C33118" s="0" t="n">
        <f aca="false">ROUND((A33118-$A$2)*(24*3600),0)</f>
        <v>210362</v>
      </c>
      <c r="D33118" s="2" t="n">
        <v>0.4385755824</v>
      </c>
    </row>
    <row r="33119" customFormat="false" ht="13.5" hidden="false" customHeight="false" outlineLevel="0" collapsed="false">
      <c r="A33119" s="6" t="n">
        <v>37936.935162037</v>
      </c>
      <c r="B33119" s="7"/>
      <c r="C33119" s="0" t="n">
        <f aca="false">ROUND((A33119-$A$2)*(24*3600),0)</f>
        <v>210392</v>
      </c>
      <c r="D33119" s="2" t="n">
        <v>0.4386165753</v>
      </c>
    </row>
    <row r="33120" customFormat="false" ht="13.5" hidden="false" customHeight="false" outlineLevel="0" collapsed="false">
      <c r="A33120" s="6" t="n">
        <v>37936.9355092593</v>
      </c>
      <c r="B33120" s="7"/>
      <c r="C33120" s="0" t="n">
        <f aca="false">ROUND((A33120-$A$2)*(24*3600),0)</f>
        <v>210422</v>
      </c>
      <c r="D33120" s="2" t="n">
        <v>0.4386375672</v>
      </c>
    </row>
    <row r="33121" customFormat="false" ht="13.5" hidden="false" customHeight="false" outlineLevel="0" collapsed="false">
      <c r="A33121" s="6" t="n">
        <v>37936.9358564815</v>
      </c>
      <c r="B33121" s="7"/>
      <c r="C33121" s="0" t="n">
        <f aca="false">ROUND((A33121-$A$2)*(24*3600),0)</f>
        <v>210452</v>
      </c>
      <c r="D33121" s="2" t="n">
        <v>0.4386885581</v>
      </c>
    </row>
    <row r="33122" customFormat="false" ht="13.5" hidden="false" customHeight="false" outlineLevel="0" collapsed="false">
      <c r="A33122" s="6" t="n">
        <v>37936.9362037037</v>
      </c>
      <c r="B33122" s="7"/>
      <c r="C33122" s="0" t="n">
        <f aca="false">ROUND((A33122-$A$2)*(24*3600),0)</f>
        <v>210482</v>
      </c>
      <c r="D33122" s="2" t="n">
        <v>0.4387195481</v>
      </c>
    </row>
    <row r="33123" customFormat="false" ht="13.5" hidden="false" customHeight="false" outlineLevel="0" collapsed="false">
      <c r="A33123" s="6" t="n">
        <v>37936.9365509259</v>
      </c>
      <c r="B33123" s="7"/>
      <c r="C33123" s="0" t="n">
        <f aca="false">ROUND((A33123-$A$2)*(24*3600),0)</f>
        <v>210512</v>
      </c>
      <c r="D33123" s="2" t="n">
        <v>0.4387705371</v>
      </c>
    </row>
    <row r="33124" customFormat="false" ht="13.5" hidden="false" customHeight="false" outlineLevel="0" collapsed="false">
      <c r="A33124" s="6" t="n">
        <v>37936.9368981481</v>
      </c>
      <c r="B33124" s="7"/>
      <c r="C33124" s="0" t="n">
        <f aca="false">ROUND((A33124-$A$2)*(24*3600),0)</f>
        <v>210542</v>
      </c>
      <c r="D33124" s="2" t="n">
        <v>0.4387915252</v>
      </c>
    </row>
    <row r="33125" customFormat="false" ht="13.5" hidden="false" customHeight="false" outlineLevel="0" collapsed="false">
      <c r="A33125" s="6" t="n">
        <v>37936.9372453704</v>
      </c>
      <c r="B33125" s="7"/>
      <c r="C33125" s="0" t="n">
        <f aca="false">ROUND((A33125-$A$2)*(24*3600),0)</f>
        <v>210572</v>
      </c>
      <c r="D33125" s="2" t="n">
        <v>0.4388425122</v>
      </c>
    </row>
    <row r="33126" customFormat="false" ht="13.5" hidden="false" customHeight="false" outlineLevel="0" collapsed="false">
      <c r="A33126" s="6" t="n">
        <v>37936.9375925926</v>
      </c>
      <c r="B33126" s="7"/>
      <c r="C33126" s="0" t="n">
        <f aca="false">ROUND((A33126-$A$2)*(24*3600),0)</f>
        <v>210602</v>
      </c>
      <c r="D33126" s="2" t="n">
        <v>0.4388834982</v>
      </c>
    </row>
    <row r="33127" customFormat="false" ht="13.5" hidden="false" customHeight="false" outlineLevel="0" collapsed="false">
      <c r="A33127" s="6" t="n">
        <v>37936.9379398148</v>
      </c>
      <c r="B33127" s="7"/>
      <c r="C33127" s="0" t="n">
        <f aca="false">ROUND((A33127-$A$2)*(24*3600),0)</f>
        <v>210632</v>
      </c>
      <c r="D33127" s="2" t="n">
        <v>0.4389044833</v>
      </c>
    </row>
    <row r="33128" customFormat="false" ht="13.5" hidden="false" customHeight="false" outlineLevel="0" collapsed="false">
      <c r="A33128" s="6" t="n">
        <v>37936.938287037</v>
      </c>
      <c r="B33128" s="7"/>
      <c r="C33128" s="0" t="n">
        <f aca="false">ROUND((A33128-$A$2)*(24*3600),0)</f>
        <v>210662</v>
      </c>
      <c r="D33128" s="2" t="n">
        <v>0.4389454673</v>
      </c>
    </row>
    <row r="33129" customFormat="false" ht="13.5" hidden="false" customHeight="false" outlineLevel="0" collapsed="false">
      <c r="A33129" s="6" t="n">
        <v>37936.9386342593</v>
      </c>
      <c r="B33129" s="7"/>
      <c r="C33129" s="0" t="n">
        <f aca="false">ROUND((A33129-$A$2)*(24*3600),0)</f>
        <v>210692</v>
      </c>
      <c r="D33129" s="2" t="n">
        <v>0.4389864503</v>
      </c>
    </row>
    <row r="33130" customFormat="false" ht="13.5" hidden="false" customHeight="false" outlineLevel="0" collapsed="false">
      <c r="A33130" s="6" t="n">
        <v>37936.9389814815</v>
      </c>
      <c r="B33130" s="7"/>
      <c r="C33130" s="0" t="n">
        <f aca="false">ROUND((A33130-$A$2)*(24*3600),0)</f>
        <v>210722</v>
      </c>
      <c r="D33130" s="2" t="n">
        <v>0.4390074321</v>
      </c>
    </row>
    <row r="33131" customFormat="false" ht="13.5" hidden="false" customHeight="false" outlineLevel="0" collapsed="false">
      <c r="A33131" s="6" t="n">
        <v>37936.9393287037</v>
      </c>
      <c r="B33131" s="7"/>
      <c r="C33131" s="0" t="n">
        <f aca="false">ROUND((A33131-$A$2)*(24*3600),0)</f>
        <v>210752</v>
      </c>
      <c r="D33131" s="2" t="n">
        <v>0.4390484129</v>
      </c>
    </row>
    <row r="33132" customFormat="false" ht="13.5" hidden="false" customHeight="false" outlineLevel="0" collapsed="false">
      <c r="A33132" s="6" t="n">
        <v>37936.9396759259</v>
      </c>
      <c r="B33132" s="7"/>
      <c r="C33132" s="0" t="n">
        <f aca="false">ROUND((A33132-$A$2)*(24*3600),0)</f>
        <v>210782</v>
      </c>
      <c r="D33132" s="2" t="n">
        <v>0.4390893927</v>
      </c>
    </row>
    <row r="33133" customFormat="false" ht="13.5" hidden="false" customHeight="false" outlineLevel="0" collapsed="false">
      <c r="A33133" s="6" t="n">
        <v>37936.9400231482</v>
      </c>
      <c r="B33133" s="7"/>
      <c r="C33133" s="0" t="n">
        <f aca="false">ROUND((A33133-$A$2)*(24*3600),0)</f>
        <v>210812</v>
      </c>
      <c r="D33133" s="2" t="n">
        <v>0.4391303713</v>
      </c>
    </row>
    <row r="33134" customFormat="false" ht="13.5" hidden="false" customHeight="false" outlineLevel="0" collapsed="false">
      <c r="A33134" s="6" t="n">
        <v>37936.9403703704</v>
      </c>
      <c r="B33134" s="7"/>
      <c r="C33134" s="0" t="n">
        <f aca="false">ROUND((A33134-$A$2)*(24*3600),0)</f>
        <v>210842</v>
      </c>
      <c r="D33134" s="2" t="n">
        <v>0.4391613489</v>
      </c>
    </row>
    <row r="33135" customFormat="false" ht="13.5" hidden="false" customHeight="false" outlineLevel="0" collapsed="false">
      <c r="A33135" s="6" t="n">
        <v>37936.9407175926</v>
      </c>
      <c r="B33135" s="7"/>
      <c r="C33135" s="0" t="n">
        <f aca="false">ROUND((A33135-$A$2)*(24*3600),0)</f>
        <v>210872</v>
      </c>
      <c r="D33135" s="2" t="n">
        <v>0.4391923253</v>
      </c>
    </row>
    <row r="33136" customFormat="false" ht="13.5" hidden="false" customHeight="false" outlineLevel="0" collapsed="false">
      <c r="A33136" s="6" t="n">
        <v>37936.9410648148</v>
      </c>
      <c r="B33136" s="7"/>
      <c r="C33136" s="0" t="n">
        <f aca="false">ROUND((A33136-$A$2)*(24*3600),0)</f>
        <v>210902</v>
      </c>
      <c r="D33136" s="2" t="n">
        <v>0.4392433006</v>
      </c>
    </row>
    <row r="33137" customFormat="false" ht="13.5" hidden="false" customHeight="false" outlineLevel="0" collapsed="false">
      <c r="A33137" s="6" t="n">
        <v>37936.941412037</v>
      </c>
      <c r="B33137" s="7"/>
      <c r="C33137" s="0" t="n">
        <f aca="false">ROUND((A33137-$A$2)*(24*3600),0)</f>
        <v>210932</v>
      </c>
      <c r="D33137" s="2" t="n">
        <v>0.4392642747</v>
      </c>
    </row>
    <row r="33138" customFormat="false" ht="13.5" hidden="false" customHeight="false" outlineLevel="0" collapsed="false">
      <c r="A33138" s="6" t="n">
        <v>37936.9417592593</v>
      </c>
      <c r="B33138" s="7"/>
      <c r="C33138" s="0" t="n">
        <f aca="false">ROUND((A33138-$A$2)*(24*3600),0)</f>
        <v>210962</v>
      </c>
      <c r="D33138" s="2" t="n">
        <v>0.4393052478</v>
      </c>
    </row>
    <row r="33139" customFormat="false" ht="13.5" hidden="false" customHeight="false" outlineLevel="0" collapsed="false">
      <c r="A33139" s="6" t="n">
        <v>37936.9421064815</v>
      </c>
      <c r="B33139" s="7"/>
      <c r="C33139" s="0" t="n">
        <f aca="false">ROUND((A33139-$A$2)*(24*3600),0)</f>
        <v>210992</v>
      </c>
      <c r="D33139" s="2" t="n">
        <v>0.4393262197</v>
      </c>
    </row>
    <row r="33140" customFormat="false" ht="13.5" hidden="false" customHeight="false" outlineLevel="0" collapsed="false">
      <c r="A33140" s="6" t="n">
        <v>37936.9424537037</v>
      </c>
      <c r="B33140" s="7"/>
      <c r="C33140" s="0" t="n">
        <f aca="false">ROUND((A33140-$A$2)*(24*3600),0)</f>
        <v>211022</v>
      </c>
      <c r="D33140" s="2" t="n">
        <v>0.4393671903</v>
      </c>
    </row>
    <row r="33141" customFormat="false" ht="13.5" hidden="false" customHeight="false" outlineLevel="0" collapsed="false">
      <c r="A33141" s="6" t="n">
        <v>37936.9428009259</v>
      </c>
      <c r="B33141" s="7"/>
      <c r="C33141" s="0" t="n">
        <f aca="false">ROUND((A33141-$A$2)*(24*3600),0)</f>
        <v>211052</v>
      </c>
      <c r="D33141" s="2" t="n">
        <v>0.4394081597</v>
      </c>
    </row>
    <row r="33142" customFormat="false" ht="13.5" hidden="false" customHeight="false" outlineLevel="0" collapsed="false">
      <c r="A33142" s="6" t="n">
        <v>37936.9431481482</v>
      </c>
      <c r="B33142" s="7"/>
      <c r="C33142" s="0" t="n">
        <f aca="false">ROUND((A33142-$A$2)*(24*3600),0)</f>
        <v>211082</v>
      </c>
      <c r="D33142" s="2" t="n">
        <v>0.439449128</v>
      </c>
    </row>
    <row r="33143" customFormat="false" ht="13.5" hidden="false" customHeight="false" outlineLevel="0" collapsed="false">
      <c r="A33143" s="6" t="n">
        <v>37936.9434953704</v>
      </c>
      <c r="B33143" s="7"/>
      <c r="C33143" s="0" t="n">
        <f aca="false">ROUND((A33143-$A$2)*(24*3600),0)</f>
        <v>211112</v>
      </c>
      <c r="D33143" s="2" t="n">
        <v>0.4394700951</v>
      </c>
    </row>
    <row r="33144" customFormat="false" ht="13.5" hidden="false" customHeight="false" outlineLevel="0" collapsed="false">
      <c r="A33144" s="6" t="n">
        <v>37936.9438425926</v>
      </c>
      <c r="B33144" s="7"/>
      <c r="C33144" s="0" t="n">
        <f aca="false">ROUND((A33144-$A$2)*(24*3600),0)</f>
        <v>211142</v>
      </c>
      <c r="D33144" s="2" t="n">
        <v>0.4395110609</v>
      </c>
    </row>
    <row r="33145" customFormat="false" ht="13.5" hidden="false" customHeight="false" outlineLevel="0" collapsed="false">
      <c r="A33145" s="6" t="n">
        <v>37936.9441898148</v>
      </c>
      <c r="B33145" s="7"/>
      <c r="C33145" s="0" t="n">
        <f aca="false">ROUND((A33145-$A$2)*(24*3600),0)</f>
        <v>211172</v>
      </c>
      <c r="D33145" s="2" t="n">
        <v>0.4395420255</v>
      </c>
    </row>
    <row r="33146" customFormat="false" ht="13.5" hidden="false" customHeight="false" outlineLevel="0" collapsed="false">
      <c r="A33146" s="6" t="n">
        <v>37936.944537037</v>
      </c>
      <c r="B33146" s="7"/>
      <c r="C33146" s="0" t="n">
        <f aca="false">ROUND((A33146-$A$2)*(24*3600),0)</f>
        <v>211202</v>
      </c>
      <c r="D33146" s="2" t="n">
        <v>0.4395729889</v>
      </c>
    </row>
    <row r="33147" customFormat="false" ht="13.5" hidden="false" customHeight="false" outlineLevel="0" collapsed="false">
      <c r="A33147" s="6" t="n">
        <v>37936.9448842593</v>
      </c>
      <c r="B33147" s="7"/>
      <c r="C33147" s="0" t="n">
        <f aca="false">ROUND((A33147-$A$2)*(24*3600),0)</f>
        <v>211232</v>
      </c>
      <c r="D33147" s="2" t="n">
        <v>0.439613951</v>
      </c>
    </row>
    <row r="33148" customFormat="false" ht="13.5" hidden="false" customHeight="false" outlineLevel="0" collapsed="false">
      <c r="A33148" s="6" t="n">
        <v>37936.9452314815</v>
      </c>
      <c r="B33148" s="7"/>
      <c r="C33148" s="0" t="n">
        <f aca="false">ROUND((A33148-$A$2)*(24*3600),0)</f>
        <v>211262</v>
      </c>
      <c r="D33148" s="2" t="n">
        <v>0.4396549118</v>
      </c>
    </row>
    <row r="33149" customFormat="false" ht="13.5" hidden="false" customHeight="false" outlineLevel="0" collapsed="false">
      <c r="A33149" s="6" t="n">
        <v>37936.9455787037</v>
      </c>
      <c r="B33149" s="7"/>
      <c r="C33149" s="0" t="n">
        <f aca="false">ROUND((A33149-$A$2)*(24*3600),0)</f>
        <v>211292</v>
      </c>
      <c r="D33149" s="2" t="n">
        <v>0.4396758713</v>
      </c>
    </row>
    <row r="33150" customFormat="false" ht="13.5" hidden="false" customHeight="false" outlineLevel="0" collapsed="false">
      <c r="A33150" s="6" t="n">
        <v>37936.9459259259</v>
      </c>
      <c r="B33150" s="7"/>
      <c r="C33150" s="0" t="n">
        <f aca="false">ROUND((A33150-$A$2)*(24*3600),0)</f>
        <v>211322</v>
      </c>
      <c r="D33150" s="2" t="n">
        <v>0.4397168295</v>
      </c>
    </row>
    <row r="33151" customFormat="false" ht="13.5" hidden="false" customHeight="false" outlineLevel="0" collapsed="false">
      <c r="A33151" s="6" t="n">
        <v>37936.9462731482</v>
      </c>
      <c r="B33151" s="7"/>
      <c r="C33151" s="0" t="n">
        <f aca="false">ROUND((A33151-$A$2)*(24*3600),0)</f>
        <v>211352</v>
      </c>
      <c r="D33151" s="2" t="n">
        <v>0.4397577865</v>
      </c>
    </row>
    <row r="33152" customFormat="false" ht="13.5" hidden="false" customHeight="false" outlineLevel="0" collapsed="false">
      <c r="A33152" s="6" t="n">
        <v>37936.9466203704</v>
      </c>
      <c r="B33152" s="7"/>
      <c r="C33152" s="0" t="n">
        <f aca="false">ROUND((A33152-$A$2)*(24*3600),0)</f>
        <v>211382</v>
      </c>
      <c r="D33152" s="2" t="n">
        <v>0.4397787421</v>
      </c>
    </row>
    <row r="33153" customFormat="false" ht="13.5" hidden="false" customHeight="false" outlineLevel="0" collapsed="false">
      <c r="A33153" s="6" t="n">
        <v>37936.9469675926</v>
      </c>
      <c r="B33153" s="7"/>
      <c r="C33153" s="0" t="n">
        <f aca="false">ROUND((A33153-$A$2)*(24*3600),0)</f>
        <v>211412</v>
      </c>
      <c r="D33153" s="2" t="n">
        <v>0.4398196964</v>
      </c>
    </row>
    <row r="33154" customFormat="false" ht="13.5" hidden="false" customHeight="false" outlineLevel="0" collapsed="false">
      <c r="A33154" s="6" t="n">
        <v>37936.9473148148</v>
      </c>
      <c r="B33154" s="7"/>
      <c r="C33154" s="0" t="n">
        <f aca="false">ROUND((A33154-$A$2)*(24*3600),0)</f>
        <v>211442</v>
      </c>
      <c r="D33154" s="2" t="n">
        <v>0.4398406493</v>
      </c>
    </row>
    <row r="33155" customFormat="false" ht="13.5" hidden="false" customHeight="false" outlineLevel="0" collapsed="false">
      <c r="A33155" s="6" t="n">
        <v>37936.947662037</v>
      </c>
      <c r="B33155" s="7"/>
      <c r="C33155" s="0" t="n">
        <f aca="false">ROUND((A33155-$A$2)*(24*3600),0)</f>
        <v>211472</v>
      </c>
      <c r="D33155" s="2" t="n">
        <v>0.4398816008</v>
      </c>
    </row>
    <row r="33156" customFormat="false" ht="13.5" hidden="false" customHeight="false" outlineLevel="0" collapsed="false">
      <c r="A33156" s="6" t="n">
        <v>37936.9480092593</v>
      </c>
      <c r="B33156" s="7"/>
      <c r="C33156" s="0" t="n">
        <f aca="false">ROUND((A33156-$A$2)*(24*3600),0)</f>
        <v>211502</v>
      </c>
      <c r="D33156" s="2" t="n">
        <v>0.4399225509</v>
      </c>
    </row>
    <row r="33157" customFormat="false" ht="13.5" hidden="false" customHeight="false" outlineLevel="0" collapsed="false">
      <c r="A33157" s="6" t="n">
        <v>37936.9483564815</v>
      </c>
      <c r="B33157" s="7"/>
      <c r="C33157" s="0" t="n">
        <f aca="false">ROUND((A33157-$A$2)*(24*3600),0)</f>
        <v>211532</v>
      </c>
      <c r="D33157" s="2" t="n">
        <v>0.4399434998</v>
      </c>
    </row>
    <row r="33158" customFormat="false" ht="13.5" hidden="false" customHeight="false" outlineLevel="0" collapsed="false">
      <c r="A33158" s="6" t="n">
        <v>37936.9487037037</v>
      </c>
      <c r="B33158" s="7"/>
      <c r="C33158" s="0" t="n">
        <f aca="false">ROUND((A33158-$A$2)*(24*3600),0)</f>
        <v>211562</v>
      </c>
      <c r="D33158" s="2" t="n">
        <v>0.4399844472</v>
      </c>
    </row>
    <row r="33159" customFormat="false" ht="13.5" hidden="false" customHeight="false" outlineLevel="0" collapsed="false">
      <c r="A33159" s="6" t="n">
        <v>37936.9490509259</v>
      </c>
      <c r="B33159" s="7"/>
      <c r="C33159" s="0" t="n">
        <f aca="false">ROUND((A33159-$A$2)*(24*3600),0)</f>
        <v>211592</v>
      </c>
      <c r="D33159" s="2" t="n">
        <v>0.4400253932</v>
      </c>
    </row>
    <row r="33160" customFormat="false" ht="13.5" hidden="false" customHeight="false" outlineLevel="0" collapsed="false">
      <c r="A33160" s="6" t="n">
        <v>37936.9493981482</v>
      </c>
      <c r="B33160" s="7"/>
      <c r="C33160" s="0" t="n">
        <f aca="false">ROUND((A33160-$A$2)*(24*3600),0)</f>
        <v>211622</v>
      </c>
      <c r="D33160" s="2" t="n">
        <v>0.4400563379</v>
      </c>
    </row>
    <row r="33161" customFormat="false" ht="13.5" hidden="false" customHeight="false" outlineLevel="0" collapsed="false">
      <c r="A33161" s="6" t="n">
        <v>37936.9497453704</v>
      </c>
      <c r="B33161" s="7"/>
      <c r="C33161" s="0" t="n">
        <f aca="false">ROUND((A33161-$A$2)*(24*3600),0)</f>
        <v>211652</v>
      </c>
      <c r="D33161" s="2" t="n">
        <v>0.4400772811</v>
      </c>
    </row>
    <row r="33162" customFormat="false" ht="13.5" hidden="false" customHeight="false" outlineLevel="0" collapsed="false">
      <c r="A33162" s="6" t="n">
        <v>37936.9500925926</v>
      </c>
      <c r="B33162" s="7"/>
      <c r="C33162" s="0" t="n">
        <f aca="false">ROUND((A33162-$A$2)*(24*3600),0)</f>
        <v>211682</v>
      </c>
      <c r="D33162" s="2" t="n">
        <v>0.4401082228</v>
      </c>
    </row>
    <row r="33163" customFormat="false" ht="13.5" hidden="false" customHeight="false" outlineLevel="0" collapsed="false">
      <c r="A33163" s="6" t="n">
        <v>37936.9504398148</v>
      </c>
      <c r="B33163" s="7"/>
      <c r="C33163" s="0" t="n">
        <f aca="false">ROUND((A33163-$A$2)*(24*3600),0)</f>
        <v>211712</v>
      </c>
      <c r="D33163" s="2" t="n">
        <v>0.440149163</v>
      </c>
    </row>
    <row r="33164" customFormat="false" ht="13.5" hidden="false" customHeight="false" outlineLevel="0" collapsed="false">
      <c r="A33164" s="6" t="n">
        <v>37936.950787037</v>
      </c>
      <c r="B33164" s="7"/>
      <c r="C33164" s="0" t="n">
        <f aca="false">ROUND((A33164-$A$2)*(24*3600),0)</f>
        <v>211742</v>
      </c>
      <c r="D33164" s="2" t="n">
        <v>0.4401901018</v>
      </c>
    </row>
    <row r="33165" customFormat="false" ht="13.5" hidden="false" customHeight="false" outlineLevel="0" collapsed="false">
      <c r="A33165" s="6" t="n">
        <v>37936.9511342593</v>
      </c>
      <c r="B33165" s="7"/>
      <c r="C33165" s="0" t="n">
        <f aca="false">ROUND((A33165-$A$2)*(24*3600),0)</f>
        <v>211772</v>
      </c>
      <c r="D33165" s="2" t="n">
        <v>0.4402110392</v>
      </c>
    </row>
    <row r="33166" customFormat="false" ht="13.5" hidden="false" customHeight="false" outlineLevel="0" collapsed="false">
      <c r="A33166" s="6" t="n">
        <v>37936.9514814815</v>
      </c>
      <c r="B33166" s="7"/>
      <c r="C33166" s="0" t="n">
        <f aca="false">ROUND((A33166-$A$2)*(24*3600),0)</f>
        <v>211802</v>
      </c>
      <c r="D33166" s="2" t="n">
        <v>0.440241975</v>
      </c>
    </row>
    <row r="33167" customFormat="false" ht="13.5" hidden="false" customHeight="false" outlineLevel="0" collapsed="false">
      <c r="A33167" s="6" t="n">
        <v>37936.9518287037</v>
      </c>
      <c r="B33167" s="7"/>
      <c r="C33167" s="0" t="n">
        <f aca="false">ROUND((A33167-$A$2)*(24*3600),0)</f>
        <v>211832</v>
      </c>
      <c r="D33167" s="2" t="n">
        <v>0.4402929094</v>
      </c>
    </row>
    <row r="33168" customFormat="false" ht="13.5" hidden="false" customHeight="false" outlineLevel="0" collapsed="false">
      <c r="A33168" s="6" t="n">
        <v>37936.9521759259</v>
      </c>
      <c r="B33168" s="7"/>
      <c r="C33168" s="0" t="n">
        <f aca="false">ROUND((A33168-$A$2)*(24*3600),0)</f>
        <v>211862</v>
      </c>
      <c r="D33168" s="2" t="n">
        <v>0.4403138422</v>
      </c>
    </row>
    <row r="33169" customFormat="false" ht="13.5" hidden="false" customHeight="false" outlineLevel="0" collapsed="false">
      <c r="A33169" s="6" t="n">
        <v>37936.9525231481</v>
      </c>
      <c r="B33169" s="7"/>
      <c r="C33169" s="0" t="n">
        <f aca="false">ROUND((A33169-$A$2)*(24*3600),0)</f>
        <v>211892</v>
      </c>
      <c r="D33169" s="2" t="n">
        <v>0.4403547736</v>
      </c>
    </row>
    <row r="33170" customFormat="false" ht="13.5" hidden="false" customHeight="false" outlineLevel="0" collapsed="false">
      <c r="A33170" s="6" t="n">
        <v>37936.9528703704</v>
      </c>
      <c r="B33170" s="7"/>
      <c r="C33170" s="0" t="n">
        <f aca="false">ROUND((A33170-$A$2)*(24*3600),0)</f>
        <v>211922</v>
      </c>
      <c r="D33170" s="2" t="n">
        <v>0.4403957034</v>
      </c>
    </row>
    <row r="33171" customFormat="false" ht="13.5" hidden="false" customHeight="false" outlineLevel="0" collapsed="false">
      <c r="A33171" s="6" t="n">
        <v>37936.9532175926</v>
      </c>
      <c r="B33171" s="7"/>
      <c r="C33171" s="0" t="n">
        <f aca="false">ROUND((A33171-$A$2)*(24*3600),0)</f>
        <v>211952</v>
      </c>
      <c r="D33171" s="2" t="n">
        <v>0.4404166316</v>
      </c>
    </row>
    <row r="33172" customFormat="false" ht="13.5" hidden="false" customHeight="false" outlineLevel="0" collapsed="false">
      <c r="A33172" s="6" t="n">
        <v>37936.9535648148</v>
      </c>
      <c r="B33172" s="7"/>
      <c r="C33172" s="0" t="n">
        <f aca="false">ROUND((A33172-$A$2)*(24*3600),0)</f>
        <v>211982</v>
      </c>
      <c r="D33172" s="2" t="n">
        <v>0.4404475583</v>
      </c>
    </row>
    <row r="33173" customFormat="false" ht="13.5" hidden="false" customHeight="false" outlineLevel="0" collapsed="false">
      <c r="A33173" s="6" t="n">
        <v>37936.953912037</v>
      </c>
      <c r="B33173" s="7"/>
      <c r="C33173" s="0" t="n">
        <f aca="false">ROUND((A33173-$A$2)*(24*3600),0)</f>
        <v>212012</v>
      </c>
      <c r="D33173" s="2" t="n">
        <v>0.4404884834</v>
      </c>
    </row>
    <row r="33174" customFormat="false" ht="13.5" hidden="false" customHeight="false" outlineLevel="0" collapsed="false">
      <c r="A33174" s="6" t="n">
        <v>37936.9542592593</v>
      </c>
      <c r="B33174" s="7"/>
      <c r="C33174" s="0" t="n">
        <f aca="false">ROUND((A33174-$A$2)*(24*3600),0)</f>
        <v>212042</v>
      </c>
      <c r="D33174" s="2" t="n">
        <v>0.4405094069</v>
      </c>
    </row>
    <row r="33175" customFormat="false" ht="13.5" hidden="false" customHeight="false" outlineLevel="0" collapsed="false">
      <c r="A33175" s="6" t="n">
        <v>37936.9546064815</v>
      </c>
      <c r="B33175" s="7"/>
      <c r="C33175" s="0" t="n">
        <f aca="false">ROUND((A33175-$A$2)*(24*3600),0)</f>
        <v>212072</v>
      </c>
      <c r="D33175" s="2" t="n">
        <v>0.4405603289</v>
      </c>
    </row>
    <row r="33176" customFormat="false" ht="13.5" hidden="false" customHeight="false" outlineLevel="0" collapsed="false">
      <c r="A33176" s="6" t="n">
        <v>37936.9549537037</v>
      </c>
      <c r="B33176" s="7"/>
      <c r="C33176" s="0" t="n">
        <f aca="false">ROUND((A33176-$A$2)*(24*3600),0)</f>
        <v>212102</v>
      </c>
      <c r="D33176" s="2" t="n">
        <v>0.4405812493</v>
      </c>
    </row>
    <row r="33177" customFormat="false" ht="13.5" hidden="false" customHeight="false" outlineLevel="0" collapsed="false">
      <c r="A33177" s="6" t="n">
        <v>37936.9553009259</v>
      </c>
      <c r="B33177" s="7"/>
      <c r="C33177" s="0" t="n">
        <f aca="false">ROUND((A33177-$A$2)*(24*3600),0)</f>
        <v>212132</v>
      </c>
      <c r="D33177" s="2" t="n">
        <v>0.440612168</v>
      </c>
    </row>
    <row r="33178" customFormat="false" ht="13.5" hidden="false" customHeight="false" outlineLevel="0" collapsed="false">
      <c r="A33178" s="6" t="n">
        <v>37936.9556481482</v>
      </c>
      <c r="B33178" s="7"/>
      <c r="C33178" s="0" t="n">
        <f aca="false">ROUND((A33178-$A$2)*(24*3600),0)</f>
        <v>212162</v>
      </c>
      <c r="D33178" s="2" t="n">
        <v>0.4406430851</v>
      </c>
    </row>
    <row r="33179" customFormat="false" ht="13.5" hidden="false" customHeight="false" outlineLevel="0" collapsed="false">
      <c r="A33179" s="6" t="n">
        <v>37936.9559953704</v>
      </c>
      <c r="B33179" s="7"/>
      <c r="C33179" s="0" t="n">
        <f aca="false">ROUND((A33179-$A$2)*(24*3600),0)</f>
        <v>212192</v>
      </c>
      <c r="D33179" s="2" t="n">
        <v>0.4406740006</v>
      </c>
    </row>
    <row r="33180" customFormat="false" ht="13.5" hidden="false" customHeight="false" outlineLevel="0" collapsed="false">
      <c r="A33180" s="6" t="n">
        <v>37936.9563425926</v>
      </c>
      <c r="B33180" s="7"/>
      <c r="C33180" s="0" t="n">
        <f aca="false">ROUND((A33180-$A$2)*(24*3600),0)</f>
        <v>212222</v>
      </c>
      <c r="D33180" s="2" t="n">
        <v>0.4406949144</v>
      </c>
    </row>
    <row r="33181" customFormat="false" ht="13.5" hidden="false" customHeight="false" outlineLevel="0" collapsed="false">
      <c r="A33181" s="6" t="n">
        <v>37936.9566898148</v>
      </c>
      <c r="B33181" s="7"/>
      <c r="C33181" s="0" t="n">
        <f aca="false">ROUND((A33181-$A$2)*(24*3600),0)</f>
        <v>212252</v>
      </c>
      <c r="D33181" s="2" t="n">
        <v>0.4407558266</v>
      </c>
    </row>
    <row r="33182" customFormat="false" ht="13.5" hidden="false" customHeight="false" outlineLevel="0" collapsed="false">
      <c r="A33182" s="6" t="n">
        <v>37936.957037037</v>
      </c>
      <c r="B33182" s="7"/>
      <c r="C33182" s="0" t="n">
        <f aca="false">ROUND((A33182-$A$2)*(24*3600),0)</f>
        <v>212282</v>
      </c>
      <c r="D33182" s="2" t="n">
        <v>0.440776737</v>
      </c>
    </row>
    <row r="33183" customFormat="false" ht="13.5" hidden="false" customHeight="false" outlineLevel="0" collapsed="false">
      <c r="A33183" s="6" t="n">
        <v>37936.9573842593</v>
      </c>
      <c r="B33183" s="7"/>
      <c r="C33183" s="0" t="n">
        <f aca="false">ROUND((A33183-$A$2)*(24*3600),0)</f>
        <v>212312</v>
      </c>
      <c r="D33183" s="2" t="n">
        <v>0.4408076459</v>
      </c>
    </row>
    <row r="33184" customFormat="false" ht="13.5" hidden="false" customHeight="false" outlineLevel="0" collapsed="false">
      <c r="A33184" s="6" t="n">
        <v>37936.9577314815</v>
      </c>
      <c r="B33184" s="7"/>
      <c r="C33184" s="0" t="n">
        <f aca="false">ROUND((A33184-$A$2)*(24*3600),0)</f>
        <v>212342</v>
      </c>
      <c r="D33184" s="2" t="n">
        <v>0.440848553</v>
      </c>
    </row>
    <row r="33185" customFormat="false" ht="13.5" hidden="false" customHeight="false" outlineLevel="0" collapsed="false">
      <c r="A33185" s="6" t="n">
        <v>37936.9580787037</v>
      </c>
      <c r="B33185" s="7"/>
      <c r="C33185" s="0" t="n">
        <f aca="false">ROUND((A33185-$A$2)*(24*3600),0)</f>
        <v>212372</v>
      </c>
      <c r="D33185" s="2" t="n">
        <v>0.4408794584</v>
      </c>
    </row>
    <row r="33186" customFormat="false" ht="13.5" hidden="false" customHeight="false" outlineLevel="0" collapsed="false">
      <c r="A33186" s="6" t="n">
        <v>37936.9584259259</v>
      </c>
      <c r="B33186" s="7"/>
      <c r="C33186" s="0" t="n">
        <f aca="false">ROUND((A33186-$A$2)*(24*3600),0)</f>
        <v>212402</v>
      </c>
      <c r="D33186" s="2" t="n">
        <v>0.4409003621</v>
      </c>
    </row>
    <row r="33187" customFormat="false" ht="13.5" hidden="false" customHeight="false" outlineLevel="0" collapsed="false">
      <c r="A33187" s="6" t="n">
        <v>37936.9587731482</v>
      </c>
      <c r="B33187" s="7"/>
      <c r="C33187" s="0" t="n">
        <f aca="false">ROUND((A33187-$A$2)*(24*3600),0)</f>
        <v>212432</v>
      </c>
      <c r="D33187" s="2" t="n">
        <v>0.4409412641</v>
      </c>
    </row>
    <row r="33188" customFormat="false" ht="13.5" hidden="false" customHeight="false" outlineLevel="0" collapsed="false">
      <c r="A33188" s="6" t="n">
        <v>37936.9591203704</v>
      </c>
      <c r="B33188" s="7"/>
      <c r="C33188" s="0" t="n">
        <f aca="false">ROUND((A33188-$A$2)*(24*3600),0)</f>
        <v>212462</v>
      </c>
      <c r="D33188" s="2" t="n">
        <v>0.4409721643</v>
      </c>
    </row>
    <row r="33189" customFormat="false" ht="13.5" hidden="false" customHeight="false" outlineLevel="0" collapsed="false">
      <c r="A33189" s="6" t="n">
        <v>37936.9594675926</v>
      </c>
      <c r="B33189" s="7"/>
      <c r="C33189" s="0" t="n">
        <f aca="false">ROUND((A33189-$A$2)*(24*3600),0)</f>
        <v>212492</v>
      </c>
      <c r="D33189" s="2" t="n">
        <v>0.4410030628</v>
      </c>
    </row>
    <row r="33190" customFormat="false" ht="13.5" hidden="false" customHeight="false" outlineLevel="0" collapsed="false">
      <c r="A33190" s="6" t="n">
        <v>37936.9598148148</v>
      </c>
      <c r="B33190" s="7"/>
      <c r="C33190" s="0" t="n">
        <f aca="false">ROUND((A33190-$A$2)*(24*3600),0)</f>
        <v>212522</v>
      </c>
      <c r="D33190" s="2" t="n">
        <v>0.4410339596</v>
      </c>
    </row>
    <row r="33191" customFormat="false" ht="13.5" hidden="false" customHeight="false" outlineLevel="0" collapsed="false">
      <c r="A33191" s="6" t="n">
        <v>37936.960162037</v>
      </c>
      <c r="B33191" s="7"/>
      <c r="C33191" s="0" t="n">
        <f aca="false">ROUND((A33191-$A$2)*(24*3600),0)</f>
        <v>212552</v>
      </c>
      <c r="D33191" s="2" t="n">
        <v>0.4410748545</v>
      </c>
    </row>
    <row r="33192" customFormat="false" ht="13.5" hidden="false" customHeight="false" outlineLevel="0" collapsed="false">
      <c r="A33192" s="6" t="n">
        <v>37936.9605092593</v>
      </c>
      <c r="B33192" s="7"/>
      <c r="C33192" s="0" t="n">
        <f aca="false">ROUND((A33192-$A$2)*(24*3600),0)</f>
        <v>212582</v>
      </c>
      <c r="D33192" s="2" t="n">
        <v>0.4410957477</v>
      </c>
    </row>
    <row r="33193" customFormat="false" ht="13.5" hidden="false" customHeight="false" outlineLevel="0" collapsed="false">
      <c r="A33193" s="6" t="n">
        <v>37936.9608564815</v>
      </c>
      <c r="B33193" s="7"/>
      <c r="C33193" s="0" t="n">
        <f aca="false">ROUND((A33193-$A$2)*(24*3600),0)</f>
        <v>212612</v>
      </c>
      <c r="D33193" s="2" t="n">
        <v>0.4411366391</v>
      </c>
    </row>
    <row r="33194" customFormat="false" ht="13.5" hidden="false" customHeight="false" outlineLevel="0" collapsed="false">
      <c r="A33194" s="6" t="n">
        <v>37936.9612037037</v>
      </c>
      <c r="B33194" s="7"/>
      <c r="C33194" s="0" t="n">
        <f aca="false">ROUND((A33194-$A$2)*(24*3600),0)</f>
        <v>212642</v>
      </c>
      <c r="D33194" s="2" t="n">
        <v>0.4411575286</v>
      </c>
    </row>
    <row r="33195" customFormat="false" ht="13.5" hidden="false" customHeight="false" outlineLevel="0" collapsed="false">
      <c r="A33195" s="6" t="n">
        <v>37936.9615509259</v>
      </c>
      <c r="B33195" s="7"/>
      <c r="C33195" s="0" t="n">
        <f aca="false">ROUND((A33195-$A$2)*(24*3600),0)</f>
        <v>212672</v>
      </c>
      <c r="D33195" s="2" t="n">
        <v>0.4411984164</v>
      </c>
    </row>
    <row r="33196" customFormat="false" ht="13.5" hidden="false" customHeight="false" outlineLevel="0" collapsed="false">
      <c r="A33196" s="6" t="n">
        <v>37936.9618981482</v>
      </c>
      <c r="B33196" s="7"/>
      <c r="C33196" s="0" t="n">
        <f aca="false">ROUND((A33196-$A$2)*(24*3600),0)</f>
        <v>212702</v>
      </c>
      <c r="D33196" s="2" t="n">
        <v>0.4412193023</v>
      </c>
    </row>
    <row r="33197" customFormat="false" ht="13.5" hidden="false" customHeight="false" outlineLevel="0" collapsed="false">
      <c r="A33197" s="6" t="n">
        <v>37936.9622453704</v>
      </c>
      <c r="B33197" s="7"/>
      <c r="C33197" s="0" t="n">
        <f aca="false">ROUND((A33197-$A$2)*(24*3600),0)</f>
        <v>212732</v>
      </c>
      <c r="D33197" s="2" t="n">
        <v>0.4412601863</v>
      </c>
    </row>
    <row r="33198" customFormat="false" ht="13.5" hidden="false" customHeight="false" outlineLevel="0" collapsed="false">
      <c r="A33198" s="6" t="n">
        <v>37936.9625925926</v>
      </c>
      <c r="B33198" s="7"/>
      <c r="C33198" s="0" t="n">
        <f aca="false">ROUND((A33198-$A$2)*(24*3600),0)</f>
        <v>212762</v>
      </c>
      <c r="D33198" s="2" t="n">
        <v>0.4412910686</v>
      </c>
    </row>
    <row r="33199" customFormat="false" ht="13.5" hidden="false" customHeight="false" outlineLevel="0" collapsed="false">
      <c r="A33199" s="6" t="n">
        <v>37936.9629398148</v>
      </c>
      <c r="B33199" s="7"/>
      <c r="C33199" s="0" t="n">
        <f aca="false">ROUND((A33199-$A$2)*(24*3600),0)</f>
        <v>212792</v>
      </c>
      <c r="D33199" s="2" t="n">
        <v>0.441321949</v>
      </c>
    </row>
    <row r="33200" customFormat="false" ht="13.5" hidden="false" customHeight="false" outlineLevel="0" collapsed="false">
      <c r="A33200" s="6" t="n">
        <v>37936.963287037</v>
      </c>
      <c r="B33200" s="7"/>
      <c r="C33200" s="0" t="n">
        <f aca="false">ROUND((A33200-$A$2)*(24*3600),0)</f>
        <v>212822</v>
      </c>
      <c r="D33200" s="2" t="n">
        <v>0.4413528275</v>
      </c>
    </row>
    <row r="33201" customFormat="false" ht="13.5" hidden="false" customHeight="false" outlineLevel="0" collapsed="false">
      <c r="A33201" s="6" t="n">
        <v>37936.9636342593</v>
      </c>
      <c r="B33201" s="7"/>
      <c r="C33201" s="0" t="n">
        <f aca="false">ROUND((A33201-$A$2)*(24*3600),0)</f>
        <v>212852</v>
      </c>
      <c r="D33201" s="2" t="n">
        <v>0.4413937041</v>
      </c>
    </row>
    <row r="33202" customFormat="false" ht="13.5" hidden="false" customHeight="false" outlineLevel="0" collapsed="false">
      <c r="A33202" s="6" t="n">
        <v>37936.9639814815</v>
      </c>
      <c r="B33202" s="7"/>
      <c r="C33202" s="0" t="n">
        <f aca="false">ROUND((A33202-$A$2)*(24*3600),0)</f>
        <v>212882</v>
      </c>
      <c r="D33202" s="2" t="n">
        <v>0.4414145788</v>
      </c>
    </row>
    <row r="33203" customFormat="false" ht="13.5" hidden="false" customHeight="false" outlineLevel="0" collapsed="false">
      <c r="A33203" s="6" t="n">
        <v>37936.9643287037</v>
      </c>
      <c r="B33203" s="7"/>
      <c r="C33203" s="0" t="n">
        <f aca="false">ROUND((A33203-$A$2)*(24*3600),0)</f>
        <v>212912</v>
      </c>
      <c r="D33203" s="2" t="n">
        <v>0.4414554516</v>
      </c>
    </row>
    <row r="33204" customFormat="false" ht="13.5" hidden="false" customHeight="false" outlineLevel="0" collapsed="false">
      <c r="A33204" s="6" t="n">
        <v>37936.9646759259</v>
      </c>
      <c r="B33204" s="7"/>
      <c r="C33204" s="0" t="n">
        <f aca="false">ROUND((A33204-$A$2)*(24*3600),0)</f>
        <v>212942</v>
      </c>
      <c r="D33204" s="2" t="n">
        <v>0.4414763226</v>
      </c>
    </row>
    <row r="33205" customFormat="false" ht="13.5" hidden="false" customHeight="false" outlineLevel="0" collapsed="false">
      <c r="A33205" s="6" t="n">
        <v>37936.9650231482</v>
      </c>
      <c r="B33205" s="7"/>
      <c r="C33205" s="0" t="n">
        <f aca="false">ROUND((A33205-$A$2)*(24*3600),0)</f>
        <v>212972</v>
      </c>
      <c r="D33205" s="2" t="n">
        <v>0.4415171915</v>
      </c>
    </row>
    <row r="33206" customFormat="false" ht="13.5" hidden="false" customHeight="false" outlineLevel="0" collapsed="false">
      <c r="A33206" s="6" t="n">
        <v>37936.9653703704</v>
      </c>
      <c r="B33206" s="7"/>
      <c r="C33206" s="0" t="n">
        <f aca="false">ROUND((A33206-$A$2)*(24*3600),0)</f>
        <v>213002</v>
      </c>
      <c r="D33206" s="2" t="n">
        <v>0.4415380585</v>
      </c>
    </row>
    <row r="33207" customFormat="false" ht="13.5" hidden="false" customHeight="false" outlineLevel="0" collapsed="false">
      <c r="A33207" s="6" t="n">
        <v>37936.9657175926</v>
      </c>
      <c r="B33207" s="7"/>
      <c r="C33207" s="0" t="n">
        <f aca="false">ROUND((A33207-$A$2)*(24*3600),0)</f>
        <v>213032</v>
      </c>
      <c r="D33207" s="2" t="n">
        <v>0.4415789236</v>
      </c>
    </row>
    <row r="33208" customFormat="false" ht="13.5" hidden="false" customHeight="false" outlineLevel="0" collapsed="false">
      <c r="A33208" s="6" t="n">
        <v>37936.9660648148</v>
      </c>
      <c r="B33208" s="7"/>
      <c r="C33208" s="0" t="n">
        <f aca="false">ROUND((A33208-$A$2)*(24*3600),0)</f>
        <v>213062</v>
      </c>
      <c r="D33208" s="2" t="n">
        <v>0.4416097868</v>
      </c>
    </row>
    <row r="33209" customFormat="false" ht="13.5" hidden="false" customHeight="false" outlineLevel="0" collapsed="false">
      <c r="A33209" s="6" t="n">
        <v>37936.966412037</v>
      </c>
      <c r="B33209" s="7"/>
      <c r="C33209" s="0" t="n">
        <f aca="false">ROUND((A33209-$A$2)*(24*3600),0)</f>
        <v>213092</v>
      </c>
      <c r="D33209" s="2" t="n">
        <v>0.4416506479</v>
      </c>
    </row>
    <row r="33210" customFormat="false" ht="13.5" hidden="false" customHeight="false" outlineLevel="0" collapsed="false">
      <c r="A33210" s="6" t="n">
        <v>37936.9667592593</v>
      </c>
      <c r="B33210" s="7"/>
      <c r="C33210" s="0" t="n">
        <f aca="false">ROUND((A33210-$A$2)*(24*3600),0)</f>
        <v>213122</v>
      </c>
      <c r="D33210" s="2" t="n">
        <v>0.4416715071</v>
      </c>
    </row>
    <row r="33211" customFormat="false" ht="13.5" hidden="false" customHeight="false" outlineLevel="0" collapsed="false">
      <c r="A33211" s="6" t="n">
        <v>37936.9671064815</v>
      </c>
      <c r="B33211" s="7"/>
      <c r="C33211" s="0" t="n">
        <f aca="false">ROUND((A33211-$A$2)*(24*3600),0)</f>
        <v>213152</v>
      </c>
      <c r="D33211" s="2" t="n">
        <v>0.4417023643</v>
      </c>
    </row>
    <row r="33212" customFormat="false" ht="13.5" hidden="false" customHeight="false" outlineLevel="0" collapsed="false">
      <c r="A33212" s="6" t="n">
        <v>37936.9674537037</v>
      </c>
      <c r="B33212" s="7"/>
      <c r="C33212" s="0" t="n">
        <f aca="false">ROUND((A33212-$A$2)*(24*3600),0)</f>
        <v>213182</v>
      </c>
      <c r="D33212" s="2" t="n">
        <v>0.4417332195</v>
      </c>
    </row>
    <row r="33213" customFormat="false" ht="13.5" hidden="false" customHeight="false" outlineLevel="0" collapsed="false">
      <c r="A33213" s="6" t="n">
        <v>37936.9678009259</v>
      </c>
      <c r="B33213" s="7"/>
      <c r="C33213" s="0" t="n">
        <f aca="false">ROUND((A33213-$A$2)*(24*3600),0)</f>
        <v>213212</v>
      </c>
      <c r="D33213" s="2" t="n">
        <v>0.4417640726</v>
      </c>
    </row>
    <row r="33214" customFormat="false" ht="13.5" hidden="false" customHeight="false" outlineLevel="0" collapsed="false">
      <c r="A33214" s="6" t="n">
        <v>37936.9681481481</v>
      </c>
      <c r="B33214" s="7"/>
      <c r="C33214" s="0" t="n">
        <f aca="false">ROUND((A33214-$A$2)*(24*3600),0)</f>
        <v>213242</v>
      </c>
      <c r="D33214" s="2" t="n">
        <v>0.4418149238</v>
      </c>
    </row>
    <row r="33215" customFormat="false" ht="13.5" hidden="false" customHeight="false" outlineLevel="0" collapsed="false">
      <c r="A33215" s="6" t="n">
        <v>37936.9684953704</v>
      </c>
      <c r="B33215" s="7"/>
      <c r="C33215" s="0" t="n">
        <f aca="false">ROUND((A33215-$A$2)*(24*3600),0)</f>
        <v>213272</v>
      </c>
      <c r="D33215" s="2" t="n">
        <v>0.4418357729</v>
      </c>
    </row>
    <row r="33216" customFormat="false" ht="13.5" hidden="false" customHeight="false" outlineLevel="0" collapsed="false">
      <c r="A33216" s="6" t="n">
        <v>37936.9688425926</v>
      </c>
      <c r="B33216" s="7"/>
      <c r="C33216" s="0" t="n">
        <f aca="false">ROUND((A33216-$A$2)*(24*3600),0)</f>
        <v>213302</v>
      </c>
      <c r="D33216" s="2" t="n">
        <v>0.44185662</v>
      </c>
    </row>
    <row r="33217" customFormat="false" ht="13.5" hidden="false" customHeight="false" outlineLevel="0" collapsed="false">
      <c r="A33217" s="6" t="n">
        <v>37936.9691898148</v>
      </c>
      <c r="B33217" s="7"/>
      <c r="C33217" s="0" t="n">
        <f aca="false">ROUND((A33217-$A$2)*(24*3600),0)</f>
        <v>213332</v>
      </c>
      <c r="D33217" s="2" t="n">
        <v>0.441887465</v>
      </c>
    </row>
    <row r="33218" customFormat="false" ht="13.5" hidden="false" customHeight="false" outlineLevel="0" collapsed="false">
      <c r="A33218" s="6" t="n">
        <v>37936.969537037</v>
      </c>
      <c r="B33218" s="7"/>
      <c r="C33218" s="0" t="n">
        <f aca="false">ROUND((A33218-$A$2)*(24*3600),0)</f>
        <v>213362</v>
      </c>
      <c r="D33218" s="2" t="n">
        <v>0.441928308</v>
      </c>
    </row>
    <row r="33219" customFormat="false" ht="13.5" hidden="false" customHeight="false" outlineLevel="0" collapsed="false">
      <c r="A33219" s="6" t="n">
        <v>37936.9698842593</v>
      </c>
      <c r="B33219" s="7"/>
      <c r="C33219" s="0" t="n">
        <f aca="false">ROUND((A33219-$A$2)*(24*3600),0)</f>
        <v>213392</v>
      </c>
      <c r="D33219" s="2" t="n">
        <v>0.4419491489</v>
      </c>
    </row>
    <row r="33220" customFormat="false" ht="13.5" hidden="false" customHeight="false" outlineLevel="0" collapsed="false">
      <c r="A33220" s="6" t="n">
        <v>37936.9702314815</v>
      </c>
      <c r="B33220" s="7"/>
      <c r="C33220" s="0" t="n">
        <f aca="false">ROUND((A33220-$A$2)*(24*3600),0)</f>
        <v>213422</v>
      </c>
      <c r="D33220" s="2" t="n">
        <v>0.4419799877</v>
      </c>
    </row>
    <row r="33221" customFormat="false" ht="13.5" hidden="false" customHeight="false" outlineLevel="0" collapsed="false">
      <c r="A33221" s="6" t="n">
        <v>37936.9705787037</v>
      </c>
      <c r="B33221" s="7"/>
      <c r="C33221" s="0" t="n">
        <f aca="false">ROUND((A33221-$A$2)*(24*3600),0)</f>
        <v>213452</v>
      </c>
      <c r="D33221" s="2" t="n">
        <v>0.4420108244</v>
      </c>
    </row>
    <row r="33222" customFormat="false" ht="13.5" hidden="false" customHeight="false" outlineLevel="0" collapsed="false">
      <c r="A33222" s="6" t="n">
        <v>37936.9709259259</v>
      </c>
      <c r="B33222" s="7"/>
      <c r="C33222" s="0" t="n">
        <f aca="false">ROUND((A33222-$A$2)*(24*3600),0)</f>
        <v>213482</v>
      </c>
      <c r="D33222" s="2" t="n">
        <v>0.4420416589</v>
      </c>
    </row>
    <row r="33223" customFormat="false" ht="13.5" hidden="false" customHeight="false" outlineLevel="0" collapsed="false">
      <c r="A33223" s="6" t="n">
        <v>37936.9712731482</v>
      </c>
      <c r="B33223" s="7"/>
      <c r="C33223" s="0" t="n">
        <f aca="false">ROUND((A33223-$A$2)*(24*3600),0)</f>
        <v>213512</v>
      </c>
      <c r="D33223" s="2" t="n">
        <v>0.4420724914</v>
      </c>
    </row>
    <row r="33224" customFormat="false" ht="13.5" hidden="false" customHeight="false" outlineLevel="0" collapsed="false">
      <c r="A33224" s="6" t="n">
        <v>37936.9716203704</v>
      </c>
      <c r="B33224" s="7"/>
      <c r="C33224" s="0" t="n">
        <f aca="false">ROUND((A33224-$A$2)*(24*3600),0)</f>
        <v>213542</v>
      </c>
      <c r="D33224" s="2" t="n">
        <v>0.4421033217</v>
      </c>
    </row>
    <row r="33225" customFormat="false" ht="13.5" hidden="false" customHeight="false" outlineLevel="0" collapsed="false">
      <c r="A33225" s="6" t="n">
        <v>37936.9719675926</v>
      </c>
      <c r="B33225" s="7"/>
      <c r="C33225" s="0" t="n">
        <f aca="false">ROUND((A33225-$A$2)*(24*3600),0)</f>
        <v>213572</v>
      </c>
      <c r="D33225" s="2" t="n">
        <v>0.4421341499</v>
      </c>
    </row>
    <row r="33226" customFormat="false" ht="13.5" hidden="false" customHeight="false" outlineLevel="0" collapsed="false">
      <c r="A33226" s="6" t="n">
        <v>37936.9723148148</v>
      </c>
      <c r="B33226" s="7"/>
      <c r="C33226" s="0" t="n">
        <f aca="false">ROUND((A33226-$A$2)*(24*3600),0)</f>
        <v>213602</v>
      </c>
      <c r="D33226" s="2" t="n">
        <v>0.442154976</v>
      </c>
    </row>
    <row r="33227" customFormat="false" ht="13.5" hidden="false" customHeight="false" outlineLevel="0" collapsed="false">
      <c r="A33227" s="6" t="n">
        <v>37936.972662037</v>
      </c>
      <c r="B33227" s="7"/>
      <c r="C33227" s="0" t="n">
        <f aca="false">ROUND((A33227-$A$2)*(24*3600),0)</f>
        <v>213632</v>
      </c>
      <c r="D33227" s="2" t="n">
        <v>0.4421957999</v>
      </c>
    </row>
    <row r="33228" customFormat="false" ht="13.5" hidden="false" customHeight="false" outlineLevel="0" collapsed="false">
      <c r="A33228" s="6" t="n">
        <v>37936.9730092593</v>
      </c>
      <c r="B33228" s="7"/>
      <c r="C33228" s="0" t="n">
        <f aca="false">ROUND((A33228-$A$2)*(24*3600),0)</f>
        <v>213662</v>
      </c>
      <c r="D33228" s="2" t="n">
        <v>0.4422166216</v>
      </c>
    </row>
    <row r="33229" customFormat="false" ht="13.5" hidden="false" customHeight="false" outlineLevel="0" collapsed="false">
      <c r="A33229" s="6" t="n">
        <v>37936.9733564815</v>
      </c>
      <c r="B33229" s="7"/>
      <c r="C33229" s="0" t="n">
        <f aca="false">ROUND((A33229-$A$2)*(24*3600),0)</f>
        <v>213692</v>
      </c>
      <c r="D33229" s="2" t="n">
        <v>0.4422474412</v>
      </c>
    </row>
    <row r="33230" customFormat="false" ht="13.5" hidden="false" customHeight="false" outlineLevel="0" collapsed="false">
      <c r="A33230" s="6" t="n">
        <v>37936.9737037037</v>
      </c>
      <c r="B33230" s="7"/>
      <c r="C33230" s="0" t="n">
        <f aca="false">ROUND((A33230-$A$2)*(24*3600),0)</f>
        <v>213722</v>
      </c>
      <c r="D33230" s="2" t="n">
        <v>0.4422882586</v>
      </c>
    </row>
    <row r="33231" customFormat="false" ht="13.5" hidden="false" customHeight="false" outlineLevel="0" collapsed="false">
      <c r="A33231" s="6" t="n">
        <v>37936.9740509259</v>
      </c>
      <c r="B33231" s="7"/>
      <c r="C33231" s="0" t="n">
        <f aca="false">ROUND((A33231-$A$2)*(24*3600),0)</f>
        <v>213752</v>
      </c>
      <c r="D33231" s="2" t="n">
        <v>0.4423090737</v>
      </c>
    </row>
    <row r="33232" customFormat="false" ht="13.5" hidden="false" customHeight="false" outlineLevel="0" collapsed="false">
      <c r="A33232" s="6" t="n">
        <v>37936.9743981482</v>
      </c>
      <c r="B33232" s="7"/>
      <c r="C33232" s="0" t="n">
        <f aca="false">ROUND((A33232-$A$2)*(24*3600),0)</f>
        <v>213782</v>
      </c>
      <c r="D33232" s="2" t="n">
        <v>0.4423298867</v>
      </c>
    </row>
    <row r="33233" customFormat="false" ht="13.5" hidden="false" customHeight="false" outlineLevel="0" collapsed="false">
      <c r="A33233" s="6" t="n">
        <v>37936.9747453704</v>
      </c>
      <c r="B33233" s="7"/>
      <c r="C33233" s="0" t="n">
        <f aca="false">ROUND((A33233-$A$2)*(24*3600),0)</f>
        <v>213812</v>
      </c>
      <c r="D33233" s="2" t="n">
        <v>0.4423606974</v>
      </c>
    </row>
    <row r="33234" customFormat="false" ht="13.5" hidden="false" customHeight="false" outlineLevel="0" collapsed="false">
      <c r="A33234" s="6" t="n">
        <v>37936.9750925926</v>
      </c>
      <c r="B33234" s="7"/>
      <c r="C33234" s="0" t="n">
        <f aca="false">ROUND((A33234-$A$2)*(24*3600),0)</f>
        <v>213842</v>
      </c>
      <c r="D33234" s="2" t="n">
        <v>0.4424015059</v>
      </c>
    </row>
    <row r="33235" customFormat="false" ht="13.5" hidden="false" customHeight="false" outlineLevel="0" collapsed="false">
      <c r="A33235" s="6" t="n">
        <v>37936.9754398148</v>
      </c>
      <c r="B33235" s="7"/>
      <c r="C33235" s="0" t="n">
        <f aca="false">ROUND((A33235-$A$2)*(24*3600),0)</f>
        <v>213872</v>
      </c>
      <c r="D33235" s="2" t="n">
        <v>0.4424223122</v>
      </c>
    </row>
    <row r="33236" customFormat="false" ht="13.5" hidden="false" customHeight="false" outlineLevel="0" collapsed="false">
      <c r="A33236" s="6" t="n">
        <v>37936.975787037</v>
      </c>
      <c r="B33236" s="7"/>
      <c r="C33236" s="0" t="n">
        <f aca="false">ROUND((A33236-$A$2)*(24*3600),0)</f>
        <v>213902</v>
      </c>
      <c r="D33236" s="2" t="n">
        <v>0.4424631162</v>
      </c>
    </row>
    <row r="33237" customFormat="false" ht="13.5" hidden="false" customHeight="false" outlineLevel="0" collapsed="false">
      <c r="A33237" s="6" t="n">
        <v>37936.9761342593</v>
      </c>
      <c r="B33237" s="7"/>
      <c r="C33237" s="0" t="n">
        <f aca="false">ROUND((A33237-$A$2)*(24*3600),0)</f>
        <v>213932</v>
      </c>
      <c r="D33237" s="2" t="n">
        <v>0.4424839179</v>
      </c>
    </row>
    <row r="33238" customFormat="false" ht="13.5" hidden="false" customHeight="false" outlineLevel="0" collapsed="false">
      <c r="A33238" s="6" t="n">
        <v>37936.9764814815</v>
      </c>
      <c r="B33238" s="7"/>
      <c r="C33238" s="0" t="n">
        <f aca="false">ROUND((A33238-$A$2)*(24*3600),0)</f>
        <v>213962</v>
      </c>
      <c r="D33238" s="2" t="n">
        <v>0.4425147174</v>
      </c>
    </row>
    <row r="33239" customFormat="false" ht="13.5" hidden="false" customHeight="false" outlineLevel="0" collapsed="false">
      <c r="A33239" s="6" t="n">
        <v>37936.9768287037</v>
      </c>
      <c r="B33239" s="7"/>
      <c r="C33239" s="0" t="n">
        <f aca="false">ROUND((A33239-$A$2)*(24*3600),0)</f>
        <v>213992</v>
      </c>
      <c r="D33239" s="2" t="n">
        <v>0.4425355146</v>
      </c>
    </row>
    <row r="33240" customFormat="false" ht="13.5" hidden="false" customHeight="false" outlineLevel="0" collapsed="false">
      <c r="A33240" s="6" t="n">
        <v>37936.9771759259</v>
      </c>
      <c r="B33240" s="7"/>
      <c r="C33240" s="0" t="n">
        <f aca="false">ROUND((A33240-$A$2)*(24*3600),0)</f>
        <v>214022</v>
      </c>
      <c r="D33240" s="2" t="n">
        <v>0.4425663094</v>
      </c>
    </row>
    <row r="33241" customFormat="false" ht="13.5" hidden="false" customHeight="false" outlineLevel="0" collapsed="false">
      <c r="A33241" s="6" t="n">
        <v>37936.9775231482</v>
      </c>
      <c r="B33241" s="7"/>
      <c r="C33241" s="0" t="n">
        <f aca="false">ROUND((A33241-$A$2)*(24*3600),0)</f>
        <v>214052</v>
      </c>
      <c r="D33241" s="2" t="n">
        <v>0.442607102</v>
      </c>
    </row>
    <row r="33242" customFormat="false" ht="13.5" hidden="false" customHeight="false" outlineLevel="0" collapsed="false">
      <c r="A33242" s="6" t="n">
        <v>37936.9778703704</v>
      </c>
      <c r="B33242" s="7"/>
      <c r="C33242" s="0" t="n">
        <f aca="false">ROUND((A33242-$A$2)*(24*3600),0)</f>
        <v>214082</v>
      </c>
      <c r="D33242" s="2" t="n">
        <v>0.4426278923</v>
      </c>
    </row>
    <row r="33243" customFormat="false" ht="13.5" hidden="false" customHeight="false" outlineLevel="0" collapsed="false">
      <c r="A33243" s="6" t="n">
        <v>37936.9782175926</v>
      </c>
      <c r="B33243" s="7"/>
      <c r="C33243" s="0" t="n">
        <f aca="false">ROUND((A33243-$A$2)*(24*3600),0)</f>
        <v>214112</v>
      </c>
      <c r="D33243" s="2" t="n">
        <v>0.4426586803</v>
      </c>
    </row>
    <row r="33244" customFormat="false" ht="13.5" hidden="false" customHeight="false" outlineLevel="0" collapsed="false">
      <c r="A33244" s="6" t="n">
        <v>37936.9785648148</v>
      </c>
      <c r="B33244" s="7"/>
      <c r="C33244" s="0" t="n">
        <f aca="false">ROUND((A33244-$A$2)*(24*3600),0)</f>
        <v>214142</v>
      </c>
      <c r="D33244" s="2" t="n">
        <v>0.442689466</v>
      </c>
    </row>
    <row r="33245" customFormat="false" ht="13.5" hidden="false" customHeight="false" outlineLevel="0" collapsed="false">
      <c r="A33245" s="6" t="n">
        <v>37936.978912037</v>
      </c>
      <c r="B33245" s="7"/>
      <c r="C33245" s="0" t="n">
        <f aca="false">ROUND((A33245-$A$2)*(24*3600),0)</f>
        <v>214172</v>
      </c>
      <c r="D33245" s="2" t="n">
        <v>0.4427302493</v>
      </c>
    </row>
    <row r="33246" customFormat="false" ht="13.5" hidden="false" customHeight="false" outlineLevel="0" collapsed="false">
      <c r="A33246" s="6" t="n">
        <v>37936.9792592593</v>
      </c>
      <c r="B33246" s="7"/>
      <c r="C33246" s="0" t="n">
        <f aca="false">ROUND((A33246-$A$2)*(24*3600),0)</f>
        <v>214202</v>
      </c>
      <c r="D33246" s="2" t="n">
        <v>0.4427410302</v>
      </c>
    </row>
    <row r="33247" customFormat="false" ht="13.5" hidden="false" customHeight="false" outlineLevel="0" collapsed="false">
      <c r="A33247" s="6" t="n">
        <v>37936.9796064815</v>
      </c>
      <c r="B33247" s="7"/>
      <c r="C33247" s="0" t="n">
        <f aca="false">ROUND((A33247-$A$2)*(24*3600),0)</f>
        <v>214232</v>
      </c>
      <c r="D33247" s="2" t="n">
        <v>0.4427818088</v>
      </c>
    </row>
    <row r="33248" customFormat="false" ht="13.5" hidden="false" customHeight="false" outlineLevel="0" collapsed="false">
      <c r="A33248" s="6" t="n">
        <v>37936.9799537037</v>
      </c>
      <c r="B33248" s="7"/>
      <c r="C33248" s="0" t="n">
        <f aca="false">ROUND((A33248-$A$2)*(24*3600),0)</f>
        <v>214262</v>
      </c>
      <c r="D33248" s="2" t="n">
        <v>0.4428125851</v>
      </c>
    </row>
    <row r="33249" customFormat="false" ht="13.5" hidden="false" customHeight="false" outlineLevel="0" collapsed="false">
      <c r="A33249" s="6" t="n">
        <v>37936.9803009259</v>
      </c>
      <c r="B33249" s="7"/>
      <c r="C33249" s="0" t="n">
        <f aca="false">ROUND((A33249-$A$2)*(24*3600),0)</f>
        <v>214292</v>
      </c>
      <c r="D33249" s="2" t="n">
        <v>0.4428433589</v>
      </c>
    </row>
    <row r="33250" customFormat="false" ht="13.5" hidden="false" customHeight="false" outlineLevel="0" collapsed="false">
      <c r="A33250" s="6" t="n">
        <v>37936.9806481482</v>
      </c>
      <c r="B33250" s="7"/>
      <c r="C33250" s="0" t="n">
        <f aca="false">ROUND((A33250-$A$2)*(24*3600),0)</f>
        <v>214322</v>
      </c>
      <c r="D33250" s="2" t="n">
        <v>0.4428541304</v>
      </c>
    </row>
    <row r="33251" customFormat="false" ht="13.5" hidden="false" customHeight="false" outlineLevel="0" collapsed="false">
      <c r="A33251" s="6" t="n">
        <v>37936.9809953704</v>
      </c>
      <c r="B33251" s="7"/>
      <c r="C33251" s="0" t="n">
        <f aca="false">ROUND((A33251-$A$2)*(24*3600),0)</f>
        <v>214352</v>
      </c>
      <c r="D33251" s="2" t="n">
        <v>0.4428948995</v>
      </c>
    </row>
    <row r="33252" customFormat="false" ht="13.5" hidden="false" customHeight="false" outlineLevel="0" collapsed="false">
      <c r="A33252" s="6" t="n">
        <v>37936.9813425926</v>
      </c>
      <c r="B33252" s="7"/>
      <c r="C33252" s="0" t="n">
        <f aca="false">ROUND((A33252-$A$2)*(24*3600),0)</f>
        <v>214382</v>
      </c>
      <c r="D33252" s="2" t="n">
        <v>0.4429256661</v>
      </c>
    </row>
    <row r="33253" customFormat="false" ht="13.5" hidden="false" customHeight="false" outlineLevel="0" collapsed="false">
      <c r="A33253" s="6" t="n">
        <v>37936.9816898148</v>
      </c>
      <c r="B33253" s="7"/>
      <c r="C33253" s="0" t="n">
        <f aca="false">ROUND((A33253-$A$2)*(24*3600),0)</f>
        <v>214412</v>
      </c>
      <c r="D33253" s="2" t="n">
        <v>0.4429464303</v>
      </c>
    </row>
    <row r="33254" customFormat="false" ht="13.5" hidden="false" customHeight="false" outlineLevel="0" collapsed="false">
      <c r="A33254" s="6" t="n">
        <v>37936.982037037</v>
      </c>
      <c r="B33254" s="7"/>
      <c r="C33254" s="0" t="n">
        <f aca="false">ROUND((A33254-$A$2)*(24*3600),0)</f>
        <v>214442</v>
      </c>
      <c r="D33254" s="2" t="n">
        <v>0.4429771921</v>
      </c>
    </row>
    <row r="33255" customFormat="false" ht="13.5" hidden="false" customHeight="false" outlineLevel="0" collapsed="false">
      <c r="A33255" s="6" t="n">
        <v>37936.9823842593</v>
      </c>
      <c r="B33255" s="7"/>
      <c r="C33255" s="0" t="n">
        <f aca="false">ROUND((A33255-$A$2)*(24*3600),0)</f>
        <v>214472</v>
      </c>
      <c r="D33255" s="2" t="n">
        <v>0.4429979515</v>
      </c>
    </row>
    <row r="33256" customFormat="false" ht="13.5" hidden="false" customHeight="false" outlineLevel="0" collapsed="false">
      <c r="A33256" s="6" t="n">
        <v>37936.9827314815</v>
      </c>
      <c r="B33256" s="7"/>
      <c r="C33256" s="0" t="n">
        <f aca="false">ROUND((A33256-$A$2)*(24*3600),0)</f>
        <v>214502</v>
      </c>
      <c r="D33256" s="2" t="n">
        <v>0.4430287084</v>
      </c>
    </row>
    <row r="33257" customFormat="false" ht="13.5" hidden="false" customHeight="false" outlineLevel="0" collapsed="false">
      <c r="A33257" s="6" t="n">
        <v>37936.9830787037</v>
      </c>
      <c r="B33257" s="7"/>
      <c r="C33257" s="0" t="n">
        <f aca="false">ROUND((A33257-$A$2)*(24*3600),0)</f>
        <v>214532</v>
      </c>
      <c r="D33257" s="2" t="n">
        <v>0.4430594629</v>
      </c>
    </row>
    <row r="33258" customFormat="false" ht="13.5" hidden="false" customHeight="false" outlineLevel="0" collapsed="false">
      <c r="A33258" s="6" t="n">
        <v>37936.9834259259</v>
      </c>
      <c r="B33258" s="7"/>
      <c r="C33258" s="0" t="n">
        <f aca="false">ROUND((A33258-$A$2)*(24*3600),0)</f>
        <v>214562</v>
      </c>
      <c r="D33258" s="2" t="n">
        <v>0.4430802149</v>
      </c>
    </row>
    <row r="33259" customFormat="false" ht="13.5" hidden="false" customHeight="false" outlineLevel="0" collapsed="false">
      <c r="A33259" s="6" t="n">
        <v>37936.9837731481</v>
      </c>
      <c r="B33259" s="7"/>
      <c r="C33259" s="0" t="n">
        <f aca="false">ROUND((A33259-$A$2)*(24*3600),0)</f>
        <v>214592</v>
      </c>
      <c r="D33259" s="2" t="n">
        <v>0.4431109644</v>
      </c>
    </row>
    <row r="33260" customFormat="false" ht="13.5" hidden="false" customHeight="false" outlineLevel="0" collapsed="false">
      <c r="A33260" s="6" t="n">
        <v>37936.9841203704</v>
      </c>
      <c r="B33260" s="7"/>
      <c r="C33260" s="0" t="n">
        <f aca="false">ROUND((A33260-$A$2)*(24*3600),0)</f>
        <v>214622</v>
      </c>
      <c r="D33260" s="2" t="n">
        <v>0.4431417115</v>
      </c>
    </row>
    <row r="33261" customFormat="false" ht="13.5" hidden="false" customHeight="false" outlineLevel="0" collapsed="false">
      <c r="A33261" s="6" t="n">
        <v>37936.9844675926</v>
      </c>
      <c r="B33261" s="7"/>
      <c r="C33261" s="0" t="n">
        <f aca="false">ROUND((A33261-$A$2)*(24*3600),0)</f>
        <v>214652</v>
      </c>
      <c r="D33261" s="2" t="n">
        <v>0.443172456</v>
      </c>
    </row>
    <row r="33262" customFormat="false" ht="13.5" hidden="false" customHeight="false" outlineLevel="0" collapsed="false">
      <c r="A33262" s="6" t="n">
        <v>37936.9848148148</v>
      </c>
      <c r="B33262" s="7"/>
      <c r="C33262" s="0" t="n">
        <f aca="false">ROUND((A33262-$A$2)*(24*3600),0)</f>
        <v>214682</v>
      </c>
      <c r="D33262" s="2" t="n">
        <v>0.443193198</v>
      </c>
    </row>
    <row r="33263" customFormat="false" ht="13.5" hidden="false" customHeight="false" outlineLevel="0" collapsed="false">
      <c r="A33263" s="6" t="n">
        <v>37936.985162037</v>
      </c>
      <c r="B33263" s="7"/>
      <c r="C33263" s="0" t="n">
        <f aca="false">ROUND((A33263-$A$2)*(24*3600),0)</f>
        <v>214712</v>
      </c>
      <c r="D33263" s="2" t="n">
        <v>0.4432139376</v>
      </c>
    </row>
    <row r="33264" customFormat="false" ht="13.5" hidden="false" customHeight="false" outlineLevel="0" collapsed="false">
      <c r="A33264" s="6" t="n">
        <v>37936.9855092593</v>
      </c>
      <c r="B33264" s="7"/>
      <c r="C33264" s="0" t="n">
        <f aca="false">ROUND((A33264-$A$2)*(24*3600),0)</f>
        <v>214742</v>
      </c>
      <c r="D33264" s="2" t="n">
        <v>0.4432546747</v>
      </c>
    </row>
    <row r="33265" customFormat="false" ht="13.5" hidden="false" customHeight="false" outlineLevel="0" collapsed="false">
      <c r="A33265" s="6" t="n">
        <v>37936.9858564815</v>
      </c>
      <c r="B33265" s="7"/>
      <c r="C33265" s="0" t="n">
        <f aca="false">ROUND((A33265-$A$2)*(24*3600),0)</f>
        <v>214772</v>
      </c>
      <c r="D33265" s="2" t="n">
        <v>0.4432754092</v>
      </c>
    </row>
    <row r="33266" customFormat="false" ht="13.5" hidden="false" customHeight="false" outlineLevel="0" collapsed="false">
      <c r="A33266" s="6" t="n">
        <v>37936.9862037037</v>
      </c>
      <c r="B33266" s="7"/>
      <c r="C33266" s="0" t="n">
        <f aca="false">ROUND((A33266-$A$2)*(24*3600),0)</f>
        <v>214802</v>
      </c>
      <c r="D33266" s="2" t="n">
        <v>0.4433161411</v>
      </c>
    </row>
    <row r="33267" customFormat="false" ht="13.5" hidden="false" customHeight="false" outlineLevel="0" collapsed="false">
      <c r="A33267" s="6" t="n">
        <v>37936.9865509259</v>
      </c>
      <c r="B33267" s="7"/>
      <c r="C33267" s="0" t="n">
        <f aca="false">ROUND((A33267-$A$2)*(24*3600),0)</f>
        <v>214832</v>
      </c>
      <c r="D33267" s="2" t="n">
        <v>0.4433268705</v>
      </c>
    </row>
    <row r="33268" customFormat="false" ht="13.5" hidden="false" customHeight="false" outlineLevel="0" collapsed="false">
      <c r="A33268" s="6" t="n">
        <v>37936.9868981482</v>
      </c>
      <c r="B33268" s="7"/>
      <c r="C33268" s="0" t="n">
        <f aca="false">ROUND((A33268-$A$2)*(24*3600),0)</f>
        <v>214862</v>
      </c>
      <c r="D33268" s="2" t="n">
        <v>0.4433675974</v>
      </c>
    </row>
    <row r="33269" customFormat="false" ht="13.5" hidden="false" customHeight="false" outlineLevel="0" collapsed="false">
      <c r="A33269" s="6" t="n">
        <v>37936.9872453704</v>
      </c>
      <c r="B33269" s="7"/>
      <c r="C33269" s="0" t="n">
        <f aca="false">ROUND((A33269-$A$2)*(24*3600),0)</f>
        <v>214892</v>
      </c>
      <c r="D33269" s="2" t="n">
        <v>0.4433983216</v>
      </c>
    </row>
    <row r="33270" customFormat="false" ht="13.5" hidden="false" customHeight="false" outlineLevel="0" collapsed="false">
      <c r="A33270" s="6" t="n">
        <v>37936.9875925926</v>
      </c>
      <c r="B33270" s="7"/>
      <c r="C33270" s="0" t="n">
        <f aca="false">ROUND((A33270-$A$2)*(24*3600),0)</f>
        <v>214922</v>
      </c>
      <c r="D33270" s="2" t="n">
        <v>0.4434190433</v>
      </c>
    </row>
    <row r="33271" customFormat="false" ht="13.5" hidden="false" customHeight="false" outlineLevel="0" collapsed="false">
      <c r="A33271" s="6" t="n">
        <v>37936.9879398148</v>
      </c>
      <c r="B33271" s="7"/>
      <c r="C33271" s="0" t="n">
        <f aca="false">ROUND((A33271-$A$2)*(24*3600),0)</f>
        <v>214952</v>
      </c>
      <c r="D33271" s="2" t="n">
        <v>0.4434497625</v>
      </c>
    </row>
    <row r="33272" customFormat="false" ht="13.5" hidden="false" customHeight="false" outlineLevel="0" collapsed="false">
      <c r="A33272" s="6" t="n">
        <v>37936.988287037</v>
      </c>
      <c r="B33272" s="7"/>
      <c r="C33272" s="0" t="n">
        <f aca="false">ROUND((A33272-$A$2)*(24*3600),0)</f>
        <v>214982</v>
      </c>
      <c r="D33272" s="2" t="n">
        <v>0.443470479</v>
      </c>
    </row>
    <row r="33273" customFormat="false" ht="13.5" hidden="false" customHeight="false" outlineLevel="0" collapsed="false">
      <c r="A33273" s="6" t="n">
        <v>37936.9886342593</v>
      </c>
      <c r="B33273" s="7"/>
      <c r="C33273" s="0" t="n">
        <f aca="false">ROUND((A33273-$A$2)*(24*3600),0)</f>
        <v>215012</v>
      </c>
      <c r="D33273" s="2" t="n">
        <v>0.4434911929</v>
      </c>
    </row>
    <row r="33274" customFormat="false" ht="13.5" hidden="false" customHeight="false" outlineLevel="0" collapsed="false">
      <c r="A33274" s="6" t="n">
        <v>37936.9889814815</v>
      </c>
      <c r="B33274" s="7"/>
      <c r="C33274" s="0" t="n">
        <f aca="false">ROUND((A33274-$A$2)*(24*3600),0)</f>
        <v>215042</v>
      </c>
      <c r="D33274" s="2" t="n">
        <v>0.4435219042</v>
      </c>
    </row>
    <row r="33275" customFormat="false" ht="13.5" hidden="false" customHeight="false" outlineLevel="0" collapsed="false">
      <c r="A33275" s="6" t="n">
        <v>37936.9893287037</v>
      </c>
      <c r="B33275" s="7"/>
      <c r="C33275" s="0" t="n">
        <f aca="false">ROUND((A33275-$A$2)*(24*3600),0)</f>
        <v>215072</v>
      </c>
      <c r="D33275" s="2" t="n">
        <v>0.4435526129</v>
      </c>
    </row>
    <row r="33276" customFormat="false" ht="13.5" hidden="false" customHeight="false" outlineLevel="0" collapsed="false">
      <c r="A33276" s="6" t="n">
        <v>37936.9896759259</v>
      </c>
      <c r="B33276" s="7"/>
      <c r="C33276" s="0" t="n">
        <f aca="false">ROUND((A33276-$A$2)*(24*3600),0)</f>
        <v>215102</v>
      </c>
      <c r="D33276" s="2" t="n">
        <v>0.4435733189</v>
      </c>
    </row>
    <row r="33277" customFormat="false" ht="13.5" hidden="false" customHeight="false" outlineLevel="0" collapsed="false">
      <c r="A33277" s="6" t="n">
        <v>37936.9900231482</v>
      </c>
      <c r="B33277" s="7"/>
      <c r="C33277" s="0" t="n">
        <f aca="false">ROUND((A33277-$A$2)*(24*3600),0)</f>
        <v>215132</v>
      </c>
      <c r="D33277" s="2" t="n">
        <v>0.4435940224</v>
      </c>
    </row>
    <row r="33278" customFormat="false" ht="13.5" hidden="false" customHeight="false" outlineLevel="0" collapsed="false">
      <c r="A33278" s="6" t="n">
        <v>37936.9903703704</v>
      </c>
      <c r="B33278" s="7"/>
      <c r="C33278" s="0" t="n">
        <f aca="false">ROUND((A33278-$A$2)*(24*3600),0)</f>
        <v>215162</v>
      </c>
      <c r="D33278" s="2" t="n">
        <v>0.4436247232</v>
      </c>
    </row>
    <row r="33279" customFormat="false" ht="13.5" hidden="false" customHeight="false" outlineLevel="0" collapsed="false">
      <c r="A33279" s="6" t="n">
        <v>37936.9907175926</v>
      </c>
      <c r="B33279" s="7"/>
      <c r="C33279" s="0" t="n">
        <f aca="false">ROUND((A33279-$A$2)*(24*3600),0)</f>
        <v>215192</v>
      </c>
      <c r="D33279" s="2" t="n">
        <v>0.4436654213</v>
      </c>
    </row>
    <row r="33280" customFormat="false" ht="13.5" hidden="false" customHeight="false" outlineLevel="0" collapsed="false">
      <c r="A33280" s="6" t="n">
        <v>37936.9910648148</v>
      </c>
      <c r="B33280" s="7"/>
      <c r="C33280" s="0" t="n">
        <f aca="false">ROUND((A33280-$A$2)*(24*3600),0)</f>
        <v>215222</v>
      </c>
      <c r="D33280" s="2" t="n">
        <v>0.4436761168</v>
      </c>
    </row>
    <row r="33281" customFormat="false" ht="13.5" hidden="false" customHeight="false" outlineLevel="0" collapsed="false">
      <c r="A33281" s="6" t="n">
        <v>37936.991412037</v>
      </c>
      <c r="B33281" s="7"/>
      <c r="C33281" s="0" t="n">
        <f aca="false">ROUND((A33281-$A$2)*(24*3600),0)</f>
        <v>215252</v>
      </c>
      <c r="D33281" s="2" t="n">
        <v>0.4437068096</v>
      </c>
    </row>
    <row r="33282" customFormat="false" ht="13.5" hidden="false" customHeight="false" outlineLevel="0" collapsed="false">
      <c r="A33282" s="6" t="n">
        <v>37936.9917592593</v>
      </c>
      <c r="B33282" s="7"/>
      <c r="C33282" s="0" t="n">
        <f aca="false">ROUND((A33282-$A$2)*(24*3600),0)</f>
        <v>215282</v>
      </c>
      <c r="D33282" s="2" t="n">
        <v>0.4437374997</v>
      </c>
    </row>
    <row r="33283" customFormat="false" ht="13.5" hidden="false" customHeight="false" outlineLevel="0" collapsed="false">
      <c r="A33283" s="6" t="n">
        <v>37936.9921064815</v>
      </c>
      <c r="B33283" s="7"/>
      <c r="C33283" s="0" t="n">
        <f aca="false">ROUND((A33283-$A$2)*(24*3600),0)</f>
        <v>215312</v>
      </c>
      <c r="D33283" s="2" t="n">
        <v>0.4437581871</v>
      </c>
    </row>
    <row r="33284" customFormat="false" ht="13.5" hidden="false" customHeight="false" outlineLevel="0" collapsed="false">
      <c r="A33284" s="6" t="n">
        <v>37936.9924537037</v>
      </c>
      <c r="B33284" s="7"/>
      <c r="C33284" s="0" t="n">
        <f aca="false">ROUND((A33284-$A$2)*(24*3600),0)</f>
        <v>215342</v>
      </c>
      <c r="D33284" s="2" t="n">
        <v>0.4437888718</v>
      </c>
    </row>
    <row r="33285" customFormat="false" ht="13.5" hidden="false" customHeight="false" outlineLevel="0" collapsed="false">
      <c r="A33285" s="6" t="n">
        <v>37936.9928009259</v>
      </c>
      <c r="B33285" s="7"/>
      <c r="C33285" s="0" t="n">
        <f aca="false">ROUND((A33285-$A$2)*(24*3600),0)</f>
        <v>215372</v>
      </c>
      <c r="D33285" s="2" t="n">
        <v>0.4438195538</v>
      </c>
    </row>
    <row r="33286" customFormat="false" ht="13.5" hidden="false" customHeight="false" outlineLevel="0" collapsed="false">
      <c r="A33286" s="6" t="n">
        <v>37936.9931481482</v>
      </c>
      <c r="B33286" s="7"/>
      <c r="C33286" s="0" t="n">
        <f aca="false">ROUND((A33286-$A$2)*(24*3600),0)</f>
        <v>215402</v>
      </c>
      <c r="D33286" s="2" t="n">
        <v>0.4438402331</v>
      </c>
    </row>
    <row r="33287" customFormat="false" ht="13.5" hidden="false" customHeight="false" outlineLevel="0" collapsed="false">
      <c r="A33287" s="6" t="n">
        <v>37936.9934953704</v>
      </c>
      <c r="B33287" s="7"/>
      <c r="C33287" s="0" t="n">
        <f aca="false">ROUND((A33287-$A$2)*(24*3600),0)</f>
        <v>215432</v>
      </c>
      <c r="D33287" s="2" t="n">
        <v>0.4438709097</v>
      </c>
    </row>
    <row r="33288" customFormat="false" ht="13.5" hidden="false" customHeight="false" outlineLevel="0" collapsed="false">
      <c r="A33288" s="6" t="n">
        <v>37936.9938425926</v>
      </c>
      <c r="B33288" s="7"/>
      <c r="C33288" s="0" t="n">
        <f aca="false">ROUND((A33288-$A$2)*(24*3600),0)</f>
        <v>215462</v>
      </c>
      <c r="D33288" s="2" t="n">
        <v>0.4438915835</v>
      </c>
    </row>
    <row r="33289" customFormat="false" ht="13.5" hidden="false" customHeight="false" outlineLevel="0" collapsed="false">
      <c r="A33289" s="6" t="n">
        <v>37936.9941898148</v>
      </c>
      <c r="B33289" s="7"/>
      <c r="C33289" s="0" t="n">
        <f aca="false">ROUND((A33289-$A$2)*(24*3600),0)</f>
        <v>215492</v>
      </c>
      <c r="D33289" s="2" t="n">
        <v>0.4439322546</v>
      </c>
    </row>
    <row r="33290" customFormat="false" ht="13.5" hidden="false" customHeight="false" outlineLevel="0" collapsed="false">
      <c r="A33290" s="6" t="n">
        <v>37936.994537037</v>
      </c>
      <c r="B33290" s="7"/>
      <c r="C33290" s="0" t="n">
        <f aca="false">ROUND((A33290-$A$2)*(24*3600),0)</f>
        <v>215522</v>
      </c>
      <c r="D33290" s="2" t="n">
        <v>0.4439429229</v>
      </c>
    </row>
    <row r="33291" customFormat="false" ht="13.5" hidden="false" customHeight="false" outlineLevel="0" collapsed="false">
      <c r="A33291" s="6" t="n">
        <v>37936.9948842593</v>
      </c>
      <c r="B33291" s="7"/>
      <c r="C33291" s="0" t="n">
        <f aca="false">ROUND((A33291-$A$2)*(24*3600),0)</f>
        <v>215552</v>
      </c>
      <c r="D33291" s="2" t="n">
        <v>0.4439735885</v>
      </c>
    </row>
    <row r="33292" customFormat="false" ht="13.5" hidden="false" customHeight="false" outlineLevel="0" collapsed="false">
      <c r="A33292" s="6" t="n">
        <v>37936.9952314815</v>
      </c>
      <c r="B33292" s="7"/>
      <c r="C33292" s="0" t="n">
        <f aca="false">ROUND((A33292-$A$2)*(24*3600),0)</f>
        <v>215582</v>
      </c>
      <c r="D33292" s="2" t="n">
        <v>0.4440042513</v>
      </c>
    </row>
    <row r="33293" customFormat="false" ht="13.5" hidden="false" customHeight="false" outlineLevel="0" collapsed="false">
      <c r="A33293" s="6" t="n">
        <v>37936.9955787037</v>
      </c>
      <c r="B33293" s="7"/>
      <c r="C33293" s="0" t="n">
        <f aca="false">ROUND((A33293-$A$2)*(24*3600),0)</f>
        <v>215612</v>
      </c>
      <c r="D33293" s="2" t="n">
        <v>0.4440349113</v>
      </c>
    </row>
    <row r="33294" customFormat="false" ht="13.5" hidden="false" customHeight="false" outlineLevel="0" collapsed="false">
      <c r="A33294" s="6" t="n">
        <v>37936.9959259259</v>
      </c>
      <c r="B33294" s="7"/>
      <c r="C33294" s="0" t="n">
        <f aca="false">ROUND((A33294-$A$2)*(24*3600),0)</f>
        <v>215642</v>
      </c>
      <c r="D33294" s="2" t="n">
        <v>0.4440455686</v>
      </c>
    </row>
    <row r="33295" customFormat="false" ht="13.5" hidden="false" customHeight="false" outlineLevel="0" collapsed="false">
      <c r="A33295" s="6" t="n">
        <v>37936.9962731482</v>
      </c>
      <c r="B33295" s="7"/>
      <c r="C33295" s="0" t="n">
        <f aca="false">ROUND((A33295-$A$2)*(24*3600),0)</f>
        <v>215672</v>
      </c>
      <c r="D33295" s="2" t="n">
        <v>0.4440862231</v>
      </c>
    </row>
    <row r="33296" customFormat="false" ht="13.5" hidden="false" customHeight="false" outlineLevel="0" collapsed="false">
      <c r="A33296" s="6" t="n">
        <v>37936.9966203704</v>
      </c>
      <c r="B33296" s="7"/>
      <c r="C33296" s="0" t="n">
        <f aca="false">ROUND((A33296-$A$2)*(24*3600),0)</f>
        <v>215702</v>
      </c>
      <c r="D33296" s="2" t="n">
        <v>0.4441068748</v>
      </c>
    </row>
    <row r="33297" customFormat="false" ht="13.5" hidden="false" customHeight="false" outlineLevel="0" collapsed="false">
      <c r="A33297" s="6" t="n">
        <v>37936.9969675926</v>
      </c>
      <c r="B33297" s="7"/>
      <c r="C33297" s="0" t="n">
        <f aca="false">ROUND((A33297-$A$2)*(24*3600),0)</f>
        <v>215732</v>
      </c>
      <c r="D33297" s="2" t="n">
        <v>0.4441375237</v>
      </c>
    </row>
    <row r="33298" customFormat="false" ht="13.5" hidden="false" customHeight="false" outlineLevel="0" collapsed="false">
      <c r="A33298" s="6" t="n">
        <v>37936.9973148148</v>
      </c>
      <c r="B33298" s="7"/>
      <c r="C33298" s="0" t="n">
        <f aca="false">ROUND((A33298-$A$2)*(24*3600),0)</f>
        <v>215762</v>
      </c>
      <c r="D33298" s="2" t="n">
        <v>0.4441681697</v>
      </c>
    </row>
    <row r="33299" customFormat="false" ht="13.5" hidden="false" customHeight="false" outlineLevel="0" collapsed="false">
      <c r="A33299" s="6" t="n">
        <v>37936.997662037</v>
      </c>
      <c r="B33299" s="7"/>
      <c r="C33299" s="0" t="n">
        <f aca="false">ROUND((A33299-$A$2)*(24*3600),0)</f>
        <v>215792</v>
      </c>
      <c r="D33299" s="2" t="n">
        <v>0.4441988129</v>
      </c>
    </row>
    <row r="33300" customFormat="false" ht="13.5" hidden="false" customHeight="false" outlineLevel="0" collapsed="false">
      <c r="A33300" s="6" t="n">
        <v>37936.9980092593</v>
      </c>
      <c r="B33300" s="7"/>
      <c r="C33300" s="0" t="n">
        <f aca="false">ROUND((A33300-$A$2)*(24*3600),0)</f>
        <v>215822</v>
      </c>
      <c r="D33300" s="2" t="n">
        <v>0.4442194533</v>
      </c>
    </row>
    <row r="33301" customFormat="false" ht="13.5" hidden="false" customHeight="false" outlineLevel="0" collapsed="false">
      <c r="A33301" s="6" t="n">
        <v>37936.9983564815</v>
      </c>
      <c r="B33301" s="7"/>
      <c r="C33301" s="0" t="n">
        <f aca="false">ROUND((A33301-$A$2)*(24*3600),0)</f>
        <v>215852</v>
      </c>
      <c r="D33301" s="2" t="n">
        <v>0.4442400908</v>
      </c>
    </row>
    <row r="33302" customFormat="false" ht="13.5" hidden="false" customHeight="false" outlineLevel="0" collapsed="false">
      <c r="A33302" s="6" t="n">
        <v>37936.9987037037</v>
      </c>
      <c r="B33302" s="7"/>
      <c r="C33302" s="0" t="n">
        <f aca="false">ROUND((A33302-$A$2)*(24*3600),0)</f>
        <v>215882</v>
      </c>
      <c r="D33302" s="2" t="n">
        <v>0.4442707255</v>
      </c>
    </row>
    <row r="33303" customFormat="false" ht="13.5" hidden="false" customHeight="false" outlineLevel="0" collapsed="false">
      <c r="A33303" s="6" t="n">
        <v>37936.9990509259</v>
      </c>
      <c r="B33303" s="7"/>
      <c r="C33303" s="0" t="n">
        <f aca="false">ROUND((A33303-$A$2)*(24*3600),0)</f>
        <v>215912</v>
      </c>
      <c r="D33303" s="2" t="n">
        <v>0.4443013573</v>
      </c>
    </row>
    <row r="33304" customFormat="false" ht="13.5" hidden="false" customHeight="false" outlineLevel="0" collapsed="false">
      <c r="A33304" s="6" t="n">
        <v>37936.9993981481</v>
      </c>
      <c r="B33304" s="7"/>
      <c r="C33304" s="0" t="n">
        <f aca="false">ROUND((A33304-$A$2)*(24*3600),0)</f>
        <v>215942</v>
      </c>
      <c r="D33304" s="2" t="n">
        <v>0.4443219864</v>
      </c>
    </row>
    <row r="33305" customFormat="false" ht="13.5" hidden="false" customHeight="false" outlineLevel="0" collapsed="false">
      <c r="A33305" s="6" t="n">
        <v>37936.9997453704</v>
      </c>
      <c r="B33305" s="7"/>
      <c r="C33305" s="0" t="n">
        <f aca="false">ROUND((A33305-$A$2)*(24*3600),0)</f>
        <v>215972</v>
      </c>
      <c r="D33305" s="2" t="n">
        <v>0.4443426125</v>
      </c>
    </row>
    <row r="33306" customFormat="false" ht="13.5" hidden="false" customHeight="false" outlineLevel="0" collapsed="false">
      <c r="A33306" s="6" t="n">
        <v>37937.0000925926</v>
      </c>
      <c r="B33306" s="7"/>
      <c r="C33306" s="0" t="n">
        <f aca="false">ROUND((A33306-$A$2)*(24*3600),0)</f>
        <v>216002</v>
      </c>
      <c r="D33306" s="2" t="n">
        <v>0.4443732357</v>
      </c>
    </row>
    <row r="33307" customFormat="false" ht="13.5" hidden="false" customHeight="false" outlineLevel="0" collapsed="false">
      <c r="A33307" s="6" t="n">
        <v>37937.0004398148</v>
      </c>
      <c r="B33307" s="7"/>
      <c r="C33307" s="0" t="n">
        <f aca="false">ROUND((A33307-$A$2)*(24*3600),0)</f>
        <v>216032</v>
      </c>
      <c r="D33307" s="2" t="n">
        <v>0.444403856</v>
      </c>
    </row>
    <row r="33308" customFormat="false" ht="13.5" hidden="false" customHeight="false" outlineLevel="0" collapsed="false">
      <c r="A33308" s="6" t="n">
        <v>37937.000787037</v>
      </c>
      <c r="B33308" s="7"/>
      <c r="C33308" s="0" t="n">
        <f aca="false">ROUND((A33308-$A$2)*(24*3600),0)</f>
        <v>216062</v>
      </c>
      <c r="D33308" s="2" t="n">
        <v>0.4444244735</v>
      </c>
    </row>
    <row r="33309" customFormat="false" ht="13.5" hidden="false" customHeight="false" outlineLevel="0" collapsed="false">
      <c r="A33309" s="6" t="n">
        <v>37937.0011342593</v>
      </c>
      <c r="B33309" s="7"/>
      <c r="C33309" s="0" t="n">
        <f aca="false">ROUND((A33309-$A$2)*(24*3600),0)</f>
        <v>216092</v>
      </c>
      <c r="D33309" s="2" t="n">
        <v>0.444455088</v>
      </c>
    </row>
    <row r="33310" customFormat="false" ht="13.5" hidden="false" customHeight="false" outlineLevel="0" collapsed="false">
      <c r="A33310" s="6" t="n">
        <v>37937.0014814815</v>
      </c>
      <c r="B33310" s="7"/>
      <c r="C33310" s="0" t="n">
        <f aca="false">ROUND((A33310-$A$2)*(24*3600),0)</f>
        <v>216122</v>
      </c>
      <c r="D33310" s="2" t="n">
        <v>0.4444756996</v>
      </c>
    </row>
    <row r="33311" customFormat="false" ht="13.5" hidden="false" customHeight="false" outlineLevel="0" collapsed="false">
      <c r="A33311" s="6" t="n">
        <v>37937.0018287037</v>
      </c>
      <c r="B33311" s="7"/>
      <c r="C33311" s="0" t="n">
        <f aca="false">ROUND((A33311-$A$2)*(24*3600),0)</f>
        <v>216152</v>
      </c>
      <c r="D33311" s="2" t="n">
        <v>0.4445063083</v>
      </c>
    </row>
    <row r="33312" customFormat="false" ht="13.5" hidden="false" customHeight="false" outlineLevel="0" collapsed="false">
      <c r="A33312" s="6" t="n">
        <v>37937.0021759259</v>
      </c>
      <c r="B33312" s="7"/>
      <c r="C33312" s="0" t="n">
        <f aca="false">ROUND((A33312-$A$2)*(24*3600),0)</f>
        <v>216182</v>
      </c>
      <c r="D33312" s="2" t="n">
        <v>0.4445169141</v>
      </c>
    </row>
    <row r="33313" customFormat="false" ht="13.5" hidden="false" customHeight="false" outlineLevel="0" collapsed="false">
      <c r="A33313" s="6" t="n">
        <v>37937.0025231482</v>
      </c>
      <c r="B33313" s="7"/>
      <c r="C33313" s="0" t="n">
        <f aca="false">ROUND((A33313-$A$2)*(24*3600),0)</f>
        <v>216212</v>
      </c>
      <c r="D33313" s="2" t="n">
        <v>0.444557517</v>
      </c>
    </row>
    <row r="33314" customFormat="false" ht="13.5" hidden="false" customHeight="false" outlineLevel="0" collapsed="false">
      <c r="A33314" s="6" t="n">
        <v>37937.0028703704</v>
      </c>
      <c r="B33314" s="7"/>
      <c r="C33314" s="0" t="n">
        <f aca="false">ROUND((A33314-$A$2)*(24*3600),0)</f>
        <v>216242</v>
      </c>
      <c r="D33314" s="2" t="n">
        <v>0.4445781169</v>
      </c>
    </row>
    <row r="33315" customFormat="false" ht="13.5" hidden="false" customHeight="false" outlineLevel="0" collapsed="false">
      <c r="A33315" s="6" t="n">
        <v>37937.0032175926</v>
      </c>
      <c r="B33315" s="7"/>
      <c r="C33315" s="0" t="n">
        <f aca="false">ROUND((A33315-$A$2)*(24*3600),0)</f>
        <v>216272</v>
      </c>
      <c r="D33315" s="2" t="n">
        <v>0.4445987138</v>
      </c>
    </row>
    <row r="33316" customFormat="false" ht="13.5" hidden="false" customHeight="false" outlineLevel="0" collapsed="false">
      <c r="A33316" s="6" t="n">
        <v>37937.0035648148</v>
      </c>
      <c r="B33316" s="7"/>
      <c r="C33316" s="0" t="n">
        <f aca="false">ROUND((A33316-$A$2)*(24*3600),0)</f>
        <v>216302</v>
      </c>
      <c r="D33316" s="2" t="n">
        <v>0.4446293078</v>
      </c>
    </row>
    <row r="33317" customFormat="false" ht="13.5" hidden="false" customHeight="false" outlineLevel="0" collapsed="false">
      <c r="A33317" s="6" t="n">
        <v>37937.003912037</v>
      </c>
      <c r="B33317" s="7"/>
      <c r="C33317" s="0" t="n">
        <f aca="false">ROUND((A33317-$A$2)*(24*3600),0)</f>
        <v>216332</v>
      </c>
      <c r="D33317" s="2" t="n">
        <v>0.4446598988</v>
      </c>
    </row>
    <row r="33318" customFormat="false" ht="13.5" hidden="false" customHeight="false" outlineLevel="0" collapsed="false">
      <c r="A33318" s="6" t="n">
        <v>37937.0042592593</v>
      </c>
      <c r="B33318" s="7"/>
      <c r="C33318" s="0" t="n">
        <f aca="false">ROUND((A33318-$A$2)*(24*3600),0)</f>
        <v>216362</v>
      </c>
      <c r="D33318" s="2" t="n">
        <v>0.4446704869</v>
      </c>
    </row>
    <row r="33319" customFormat="false" ht="13.5" hidden="false" customHeight="false" outlineLevel="0" collapsed="false">
      <c r="A33319" s="6" t="n">
        <v>37937.0046064815</v>
      </c>
      <c r="B33319" s="7"/>
      <c r="C33319" s="0" t="n">
        <f aca="false">ROUND((A33319-$A$2)*(24*3600),0)</f>
        <v>216392</v>
      </c>
      <c r="D33319" s="2" t="n">
        <v>0.444691072</v>
      </c>
    </row>
    <row r="33320" customFormat="false" ht="13.5" hidden="false" customHeight="false" outlineLevel="0" collapsed="false">
      <c r="A33320" s="6" t="n">
        <v>37937.0049537037</v>
      </c>
      <c r="B33320" s="7"/>
      <c r="C33320" s="0" t="n">
        <f aca="false">ROUND((A33320-$A$2)*(24*3600),0)</f>
        <v>216422</v>
      </c>
      <c r="D33320" s="2" t="n">
        <v>0.4447216541</v>
      </c>
    </row>
    <row r="33321" customFormat="false" ht="13.5" hidden="false" customHeight="false" outlineLevel="0" collapsed="false">
      <c r="A33321" s="6" t="n">
        <v>37937.0053009259</v>
      </c>
      <c r="B33321" s="7"/>
      <c r="C33321" s="0" t="n">
        <f aca="false">ROUND((A33321-$A$2)*(24*3600),0)</f>
        <v>216452</v>
      </c>
      <c r="D33321" s="2" t="n">
        <v>0.4447422332</v>
      </c>
    </row>
    <row r="33322" customFormat="false" ht="13.5" hidden="false" customHeight="false" outlineLevel="0" collapsed="false">
      <c r="A33322" s="6" t="n">
        <v>37937.0056481482</v>
      </c>
      <c r="B33322" s="7"/>
      <c r="C33322" s="0" t="n">
        <f aca="false">ROUND((A33322-$A$2)*(24*3600),0)</f>
        <v>216482</v>
      </c>
      <c r="D33322" s="2" t="n">
        <v>0.4447828093</v>
      </c>
    </row>
    <row r="33323" customFormat="false" ht="13.5" hidden="false" customHeight="false" outlineLevel="0" collapsed="false">
      <c r="A33323" s="6" t="n">
        <v>37937.0059953704</v>
      </c>
      <c r="B33323" s="7"/>
      <c r="C33323" s="0" t="n">
        <f aca="false">ROUND((A33323-$A$2)*(24*3600),0)</f>
        <v>216512</v>
      </c>
      <c r="D33323" s="2" t="n">
        <v>0.4447933824</v>
      </c>
    </row>
    <row r="33324" customFormat="false" ht="13.5" hidden="false" customHeight="false" outlineLevel="0" collapsed="false">
      <c r="A33324" s="6" t="n">
        <v>37937.0063425926</v>
      </c>
      <c r="B33324" s="7"/>
      <c r="C33324" s="0" t="n">
        <f aca="false">ROUND((A33324-$A$2)*(24*3600),0)</f>
        <v>216542</v>
      </c>
      <c r="D33324" s="2" t="n">
        <v>0.4448239524</v>
      </c>
    </row>
    <row r="33325" customFormat="false" ht="13.5" hidden="false" customHeight="false" outlineLevel="0" collapsed="false">
      <c r="A33325" s="6" t="n">
        <v>37937.0066898148</v>
      </c>
      <c r="B33325" s="7"/>
      <c r="C33325" s="0" t="n">
        <f aca="false">ROUND((A33325-$A$2)*(24*3600),0)</f>
        <v>216572</v>
      </c>
      <c r="D33325" s="2" t="n">
        <v>0.4448445195</v>
      </c>
    </row>
    <row r="33326" customFormat="false" ht="13.5" hidden="false" customHeight="false" outlineLevel="0" collapsed="false">
      <c r="A33326" s="6" t="n">
        <v>37937.007037037</v>
      </c>
      <c r="B33326" s="7"/>
      <c r="C33326" s="0" t="n">
        <f aca="false">ROUND((A33326-$A$2)*(24*3600),0)</f>
        <v>216602</v>
      </c>
      <c r="D33326" s="2" t="n">
        <v>0.4448550835</v>
      </c>
    </row>
    <row r="33327" customFormat="false" ht="13.5" hidden="false" customHeight="false" outlineLevel="0" collapsed="false">
      <c r="A33327" s="6" t="n">
        <v>37937.0073842593</v>
      </c>
      <c r="B33327" s="7"/>
      <c r="C33327" s="0" t="n">
        <f aca="false">ROUND((A33327-$A$2)*(24*3600),0)</f>
        <v>216632</v>
      </c>
      <c r="D33327" s="2" t="n">
        <v>0.4448956445</v>
      </c>
    </row>
    <row r="33328" customFormat="false" ht="13.5" hidden="false" customHeight="false" outlineLevel="0" collapsed="false">
      <c r="A33328" s="6" t="n">
        <v>37937.0077314815</v>
      </c>
      <c r="B33328" s="7"/>
      <c r="C33328" s="0" t="n">
        <f aca="false">ROUND((A33328-$A$2)*(24*3600),0)</f>
        <v>216662</v>
      </c>
      <c r="D33328" s="2" t="n">
        <v>0.4449262025</v>
      </c>
    </row>
    <row r="33329" customFormat="false" ht="13.5" hidden="false" customHeight="false" outlineLevel="0" collapsed="false">
      <c r="A33329" s="6" t="n">
        <v>37937.0080787037</v>
      </c>
      <c r="B33329" s="7"/>
      <c r="C33329" s="0" t="n">
        <f aca="false">ROUND((A33329-$A$2)*(24*3600),0)</f>
        <v>216692</v>
      </c>
      <c r="D33329" s="2" t="n">
        <v>0.4449467574</v>
      </c>
    </row>
    <row r="33330" customFormat="false" ht="13.5" hidden="false" customHeight="false" outlineLevel="0" collapsed="false">
      <c r="A33330" s="6" t="n">
        <v>37937.0084259259</v>
      </c>
      <c r="B33330" s="7"/>
      <c r="C33330" s="0" t="n">
        <f aca="false">ROUND((A33330-$A$2)*(24*3600),0)</f>
        <v>216722</v>
      </c>
      <c r="D33330" s="2" t="n">
        <v>0.4449573093</v>
      </c>
    </row>
    <row r="33331" customFormat="false" ht="13.5" hidden="false" customHeight="false" outlineLevel="0" collapsed="false">
      <c r="A33331" s="6" t="n">
        <v>37937.0087731482</v>
      </c>
      <c r="B33331" s="7"/>
      <c r="C33331" s="0" t="n">
        <f aca="false">ROUND((A33331-$A$2)*(24*3600),0)</f>
        <v>216752</v>
      </c>
      <c r="D33331" s="2" t="n">
        <v>0.445007858</v>
      </c>
    </row>
    <row r="33332" customFormat="false" ht="13.5" hidden="false" customHeight="false" outlineLevel="0" collapsed="false">
      <c r="A33332" s="6" t="n">
        <v>37937.0091203704</v>
      </c>
      <c r="B33332" s="7"/>
      <c r="C33332" s="0" t="n">
        <f aca="false">ROUND((A33332-$A$2)*(24*3600),0)</f>
        <v>216782</v>
      </c>
      <c r="D33332" s="2" t="n">
        <v>0.4450284037</v>
      </c>
    </row>
    <row r="33333" customFormat="false" ht="13.5" hidden="false" customHeight="false" outlineLevel="0" collapsed="false">
      <c r="A33333" s="6" t="n">
        <v>37937.0094675926</v>
      </c>
      <c r="B33333" s="7"/>
      <c r="C33333" s="0" t="n">
        <f aca="false">ROUND((A33333-$A$2)*(24*3600),0)</f>
        <v>216812</v>
      </c>
      <c r="D33333" s="2" t="n">
        <v>0.4450489463</v>
      </c>
    </row>
    <row r="33334" customFormat="false" ht="13.5" hidden="false" customHeight="false" outlineLevel="0" collapsed="false">
      <c r="A33334" s="6" t="n">
        <v>37937.0098148148</v>
      </c>
      <c r="B33334" s="7"/>
      <c r="C33334" s="0" t="n">
        <f aca="false">ROUND((A33334-$A$2)*(24*3600),0)</f>
        <v>216842</v>
      </c>
      <c r="D33334" s="2" t="n">
        <v>0.4450794859</v>
      </c>
    </row>
    <row r="33335" customFormat="false" ht="13.5" hidden="false" customHeight="false" outlineLevel="0" collapsed="false">
      <c r="A33335" s="6" t="n">
        <v>37937.010162037</v>
      </c>
      <c r="B33335" s="7"/>
      <c r="C33335" s="0" t="n">
        <f aca="false">ROUND((A33335-$A$2)*(24*3600),0)</f>
        <v>216872</v>
      </c>
      <c r="D33335" s="2" t="n">
        <v>0.4451000223</v>
      </c>
    </row>
    <row r="33336" customFormat="false" ht="13.5" hidden="false" customHeight="false" outlineLevel="0" collapsed="false">
      <c r="A33336" s="6" t="n">
        <v>37937.0105092593</v>
      </c>
      <c r="B33336" s="7"/>
      <c r="C33336" s="0" t="n">
        <f aca="false">ROUND((A33336-$A$2)*(24*3600),0)</f>
        <v>216902</v>
      </c>
      <c r="D33336" s="2" t="n">
        <v>0.4451105556</v>
      </c>
    </row>
    <row r="33337" customFormat="false" ht="13.5" hidden="false" customHeight="false" outlineLevel="0" collapsed="false">
      <c r="A33337" s="6" t="n">
        <v>37937.0108564815</v>
      </c>
      <c r="B33337" s="7"/>
      <c r="C33337" s="0" t="n">
        <f aca="false">ROUND((A33337-$A$2)*(24*3600),0)</f>
        <v>216932</v>
      </c>
      <c r="D33337" s="2" t="n">
        <v>0.4451510858</v>
      </c>
    </row>
    <row r="33338" customFormat="false" ht="13.5" hidden="false" customHeight="false" outlineLevel="0" collapsed="false">
      <c r="A33338" s="6" t="n">
        <v>37937.0112037037</v>
      </c>
      <c r="B33338" s="7"/>
      <c r="C33338" s="0" t="n">
        <f aca="false">ROUND((A33338-$A$2)*(24*3600),0)</f>
        <v>216962</v>
      </c>
      <c r="D33338" s="2" t="n">
        <v>0.445161613</v>
      </c>
    </row>
    <row r="33339" customFormat="false" ht="13.5" hidden="false" customHeight="false" outlineLevel="0" collapsed="false">
      <c r="A33339" s="6" t="n">
        <v>37937.0115509259</v>
      </c>
      <c r="B33339" s="7"/>
      <c r="C33339" s="0" t="n">
        <f aca="false">ROUND((A33339-$A$2)*(24*3600),0)</f>
        <v>216992</v>
      </c>
      <c r="D33339" s="2" t="n">
        <v>0.4451921369</v>
      </c>
    </row>
    <row r="33340" customFormat="false" ht="13.5" hidden="false" customHeight="false" outlineLevel="0" collapsed="false">
      <c r="A33340" s="6" t="n">
        <v>37937.0118981482</v>
      </c>
      <c r="B33340" s="7"/>
      <c r="C33340" s="0" t="n">
        <f aca="false">ROUND((A33340-$A$2)*(24*3600),0)</f>
        <v>217022</v>
      </c>
      <c r="D33340" s="2" t="n">
        <v>0.4452026578</v>
      </c>
    </row>
    <row r="33341" customFormat="false" ht="13.5" hidden="false" customHeight="false" outlineLevel="0" collapsed="false">
      <c r="A33341" s="6" t="n">
        <v>37937.0122453704</v>
      </c>
      <c r="B33341" s="7"/>
      <c r="C33341" s="0" t="n">
        <f aca="false">ROUND((A33341-$A$2)*(24*3600),0)</f>
        <v>217052</v>
      </c>
      <c r="D33341" s="2" t="n">
        <v>0.4452431755</v>
      </c>
    </row>
    <row r="33342" customFormat="false" ht="13.5" hidden="false" customHeight="false" outlineLevel="0" collapsed="false">
      <c r="A33342" s="6" t="n">
        <v>37937.0125925926</v>
      </c>
      <c r="B33342" s="7"/>
      <c r="C33342" s="0" t="n">
        <f aca="false">ROUND((A33342-$A$2)*(24*3600),0)</f>
        <v>217082</v>
      </c>
      <c r="D33342" s="2" t="n">
        <v>0.4452636901</v>
      </c>
    </row>
    <row r="33343" customFormat="false" ht="13.5" hidden="false" customHeight="false" outlineLevel="0" collapsed="false">
      <c r="A33343" s="6" t="n">
        <v>37937.0129398148</v>
      </c>
      <c r="B33343" s="7"/>
      <c r="C33343" s="0" t="n">
        <f aca="false">ROUND((A33343-$A$2)*(24*3600),0)</f>
        <v>217112</v>
      </c>
      <c r="D33343" s="2" t="n">
        <v>0.4452842016</v>
      </c>
    </row>
    <row r="33344" customFormat="false" ht="13.5" hidden="false" customHeight="false" outlineLevel="0" collapsed="false">
      <c r="A33344" s="6" t="n">
        <v>37937.013287037</v>
      </c>
      <c r="B33344" s="7"/>
      <c r="C33344" s="0" t="n">
        <f aca="false">ROUND((A33344-$A$2)*(24*3600),0)</f>
        <v>217142</v>
      </c>
      <c r="D33344" s="2" t="n">
        <v>0.4453047099</v>
      </c>
    </row>
    <row r="33345" customFormat="false" ht="13.5" hidden="false" customHeight="false" outlineLevel="0" collapsed="false">
      <c r="A33345" s="6" t="n">
        <v>37937.0136342593</v>
      </c>
      <c r="B33345" s="7"/>
      <c r="C33345" s="0" t="n">
        <f aca="false">ROUND((A33345-$A$2)*(24*3600),0)</f>
        <v>217172</v>
      </c>
      <c r="D33345" s="2" t="n">
        <v>0.4453452151</v>
      </c>
    </row>
    <row r="33346" customFormat="false" ht="13.5" hidden="false" customHeight="false" outlineLevel="0" collapsed="false">
      <c r="A33346" s="6" t="n">
        <v>37937.0139814815</v>
      </c>
      <c r="B33346" s="7"/>
      <c r="C33346" s="0" t="n">
        <f aca="false">ROUND((A33346-$A$2)*(24*3600),0)</f>
        <v>217202</v>
      </c>
      <c r="D33346" s="2" t="n">
        <v>0.445365717</v>
      </c>
    </row>
    <row r="33347" customFormat="false" ht="13.5" hidden="false" customHeight="false" outlineLevel="0" collapsed="false">
      <c r="A33347" s="6" t="n">
        <v>37937.0143287037</v>
      </c>
      <c r="B33347" s="7"/>
      <c r="C33347" s="0" t="n">
        <f aca="false">ROUND((A33347-$A$2)*(24*3600),0)</f>
        <v>217232</v>
      </c>
      <c r="D33347" s="2" t="n">
        <v>0.4453762158</v>
      </c>
    </row>
    <row r="33348" customFormat="false" ht="13.5" hidden="false" customHeight="false" outlineLevel="0" collapsed="false">
      <c r="A33348" s="6" t="n">
        <v>37937.0146759259</v>
      </c>
      <c r="B33348" s="7"/>
      <c r="C33348" s="0" t="n">
        <f aca="false">ROUND((A33348-$A$2)*(24*3600),0)</f>
        <v>217262</v>
      </c>
      <c r="D33348" s="2" t="n">
        <v>0.4453967115</v>
      </c>
    </row>
    <row r="33349" customFormat="false" ht="13.5" hidden="false" customHeight="false" outlineLevel="0" collapsed="false">
      <c r="A33349" s="6" t="n">
        <v>37937.0150231481</v>
      </c>
      <c r="B33349" s="7"/>
      <c r="C33349" s="0" t="n">
        <f aca="false">ROUND((A33349-$A$2)*(24*3600),0)</f>
        <v>217292</v>
      </c>
      <c r="D33349" s="2" t="n">
        <v>0.4454372039</v>
      </c>
    </row>
    <row r="33350" customFormat="false" ht="13.5" hidden="false" customHeight="false" outlineLevel="0" collapsed="false">
      <c r="A33350" s="6" t="n">
        <v>37937.0153703704</v>
      </c>
      <c r="B33350" s="7"/>
      <c r="C33350" s="0" t="n">
        <f aca="false">ROUND((A33350-$A$2)*(24*3600),0)</f>
        <v>217322</v>
      </c>
      <c r="D33350" s="2" t="n">
        <v>0.4454576932</v>
      </c>
    </row>
    <row r="33351" customFormat="false" ht="13.5" hidden="false" customHeight="false" outlineLevel="0" collapsed="false">
      <c r="A33351" s="6" t="n">
        <v>37937.0157175926</v>
      </c>
      <c r="B33351" s="7"/>
      <c r="C33351" s="0" t="n">
        <f aca="false">ROUND((A33351-$A$2)*(24*3600),0)</f>
        <v>217352</v>
      </c>
      <c r="D33351" s="2" t="n">
        <v>0.4454781792</v>
      </c>
    </row>
    <row r="33352" customFormat="false" ht="13.5" hidden="false" customHeight="false" outlineLevel="0" collapsed="false">
      <c r="A33352" s="6" t="n">
        <v>37937.0160648148</v>
      </c>
      <c r="B33352" s="7"/>
      <c r="C33352" s="0" t="n">
        <f aca="false">ROUND((A33352-$A$2)*(24*3600),0)</f>
        <v>217382</v>
      </c>
      <c r="D33352" s="2" t="n">
        <v>0.445498662</v>
      </c>
    </row>
    <row r="33353" customFormat="false" ht="13.5" hidden="false" customHeight="false" outlineLevel="0" collapsed="false">
      <c r="A33353" s="6" t="n">
        <v>37937.016412037</v>
      </c>
      <c r="B33353" s="7"/>
      <c r="C33353" s="0" t="n">
        <f aca="false">ROUND((A33353-$A$2)*(24*3600),0)</f>
        <v>217412</v>
      </c>
      <c r="D33353" s="2" t="n">
        <v>0.4455191417</v>
      </c>
    </row>
    <row r="33354" customFormat="false" ht="13.5" hidden="false" customHeight="false" outlineLevel="0" collapsed="false">
      <c r="A33354" s="6" t="n">
        <v>37937.0167592593</v>
      </c>
      <c r="B33354" s="7"/>
      <c r="C33354" s="0" t="n">
        <f aca="false">ROUND((A33354-$A$2)*(24*3600),0)</f>
        <v>217442</v>
      </c>
      <c r="D33354" s="2" t="n">
        <v>0.4455496181</v>
      </c>
    </row>
    <row r="33355" customFormat="false" ht="13.5" hidden="false" customHeight="false" outlineLevel="0" collapsed="false">
      <c r="A33355" s="6" t="n">
        <v>37937.0171064815</v>
      </c>
      <c r="B33355" s="7"/>
      <c r="C33355" s="0" t="n">
        <f aca="false">ROUND((A33355-$A$2)*(24*3600),0)</f>
        <v>217472</v>
      </c>
      <c r="D33355" s="2" t="n">
        <v>0.4455700913</v>
      </c>
    </row>
    <row r="33356" customFormat="false" ht="13.5" hidden="false" customHeight="false" outlineLevel="0" collapsed="false">
      <c r="A33356" s="6" t="n">
        <v>37937.0174537037</v>
      </c>
      <c r="B33356" s="7"/>
      <c r="C33356" s="0" t="n">
        <f aca="false">ROUND((A33356-$A$2)*(24*3600),0)</f>
        <v>217502</v>
      </c>
      <c r="D33356" s="2" t="n">
        <v>0.4456005613</v>
      </c>
    </row>
    <row r="33357" customFormat="false" ht="13.5" hidden="false" customHeight="false" outlineLevel="0" collapsed="false">
      <c r="A33357" s="6" t="n">
        <v>37937.0178009259</v>
      </c>
      <c r="B33357" s="7"/>
      <c r="C33357" s="0" t="n">
        <f aca="false">ROUND((A33357-$A$2)*(24*3600),0)</f>
        <v>217532</v>
      </c>
      <c r="D33357" s="2" t="n">
        <v>0.4456110281</v>
      </c>
    </row>
    <row r="33358" customFormat="false" ht="13.5" hidden="false" customHeight="false" outlineLevel="0" collapsed="false">
      <c r="A33358" s="6" t="n">
        <v>37937.0181481482</v>
      </c>
      <c r="B33358" s="7"/>
      <c r="C33358" s="0" t="n">
        <f aca="false">ROUND((A33358-$A$2)*(24*3600),0)</f>
        <v>217562</v>
      </c>
      <c r="D33358" s="2" t="n">
        <v>0.4456314916</v>
      </c>
    </row>
    <row r="33359" customFormat="false" ht="13.5" hidden="false" customHeight="false" outlineLevel="0" collapsed="false">
      <c r="A33359" s="6" t="n">
        <v>37937.0184953704</v>
      </c>
      <c r="B33359" s="7"/>
      <c r="C33359" s="0" t="n">
        <f aca="false">ROUND((A33359-$A$2)*(24*3600),0)</f>
        <v>217592</v>
      </c>
      <c r="D33359" s="2" t="n">
        <v>0.4456619519</v>
      </c>
    </row>
    <row r="33360" customFormat="false" ht="13.5" hidden="false" customHeight="false" outlineLevel="0" collapsed="false">
      <c r="A33360" s="6" t="n">
        <v>37937.0188425926</v>
      </c>
      <c r="B33360" s="7"/>
      <c r="C33360" s="0" t="n">
        <f aca="false">ROUND((A33360-$A$2)*(24*3600),0)</f>
        <v>217622</v>
      </c>
      <c r="D33360" s="2" t="n">
        <v>0.4456824088</v>
      </c>
    </row>
    <row r="33361" customFormat="false" ht="13.5" hidden="false" customHeight="false" outlineLevel="0" collapsed="false">
      <c r="A33361" s="6" t="n">
        <v>37937.0191898148</v>
      </c>
      <c r="B33361" s="7"/>
      <c r="C33361" s="0" t="n">
        <f aca="false">ROUND((A33361-$A$2)*(24*3600),0)</f>
        <v>217652</v>
      </c>
      <c r="D33361" s="2" t="n">
        <v>0.4457128625</v>
      </c>
    </row>
    <row r="33362" customFormat="false" ht="13.5" hidden="false" customHeight="false" outlineLevel="0" collapsed="false">
      <c r="A33362" s="6" t="n">
        <v>37937.019537037</v>
      </c>
      <c r="B33362" s="7"/>
      <c r="C33362" s="0" t="n">
        <f aca="false">ROUND((A33362-$A$2)*(24*3600),0)</f>
        <v>217682</v>
      </c>
      <c r="D33362" s="2" t="n">
        <v>0.445753313</v>
      </c>
    </row>
    <row r="33363" customFormat="false" ht="13.5" hidden="false" customHeight="false" outlineLevel="0" collapsed="false">
      <c r="A33363" s="6" t="n">
        <v>37937.0198842593</v>
      </c>
      <c r="B33363" s="7"/>
      <c r="C33363" s="0" t="n">
        <f aca="false">ROUND((A33363-$A$2)*(24*3600),0)</f>
        <v>217712</v>
      </c>
      <c r="D33363" s="2" t="n">
        <v>0.4457637602</v>
      </c>
    </row>
    <row r="33364" customFormat="false" ht="13.5" hidden="false" customHeight="false" outlineLevel="0" collapsed="false">
      <c r="A33364" s="6" t="n">
        <v>37937.0202314815</v>
      </c>
      <c r="B33364" s="7"/>
      <c r="C33364" s="0" t="n">
        <f aca="false">ROUND((A33364-$A$2)*(24*3600),0)</f>
        <v>217742</v>
      </c>
      <c r="D33364" s="2" t="n">
        <v>0.4457842042</v>
      </c>
    </row>
    <row r="33365" customFormat="false" ht="13.5" hidden="false" customHeight="false" outlineLevel="0" collapsed="false">
      <c r="A33365" s="6" t="n">
        <v>37937.0205787037</v>
      </c>
      <c r="B33365" s="7"/>
      <c r="C33365" s="0" t="n">
        <f aca="false">ROUND((A33365-$A$2)*(24*3600),0)</f>
        <v>217772</v>
      </c>
      <c r="D33365" s="2" t="n">
        <v>0.4458146448</v>
      </c>
    </row>
    <row r="33366" customFormat="false" ht="13.5" hidden="false" customHeight="false" outlineLevel="0" collapsed="false">
      <c r="A33366" s="6" t="n">
        <v>37937.0209259259</v>
      </c>
      <c r="B33366" s="7"/>
      <c r="C33366" s="0" t="n">
        <f aca="false">ROUND((A33366-$A$2)*(24*3600),0)</f>
        <v>217802</v>
      </c>
      <c r="D33366" s="2" t="n">
        <v>0.4458350822</v>
      </c>
    </row>
    <row r="33367" customFormat="false" ht="13.5" hidden="false" customHeight="false" outlineLevel="0" collapsed="false">
      <c r="A33367" s="6" t="n">
        <v>37937.0212731482</v>
      </c>
      <c r="B33367" s="7"/>
      <c r="C33367" s="0" t="n">
        <f aca="false">ROUND((A33367-$A$2)*(24*3600),0)</f>
        <v>217832</v>
      </c>
      <c r="D33367" s="2" t="n">
        <v>0.4458755163</v>
      </c>
    </row>
    <row r="33368" customFormat="false" ht="13.5" hidden="false" customHeight="false" outlineLevel="0" collapsed="false">
      <c r="A33368" s="6" t="n">
        <v>37937.0216203704</v>
      </c>
      <c r="B33368" s="7"/>
      <c r="C33368" s="0" t="n">
        <f aca="false">ROUND((A33368-$A$2)*(24*3600),0)</f>
        <v>217862</v>
      </c>
      <c r="D33368" s="2" t="n">
        <v>0.4458859472</v>
      </c>
    </row>
    <row r="33369" customFormat="false" ht="13.5" hidden="false" customHeight="false" outlineLevel="0" collapsed="false">
      <c r="A33369" s="6" t="n">
        <v>37937.0219675926</v>
      </c>
      <c r="B33369" s="7"/>
      <c r="C33369" s="0" t="n">
        <f aca="false">ROUND((A33369-$A$2)*(24*3600),0)</f>
        <v>217892</v>
      </c>
      <c r="D33369" s="2" t="n">
        <v>0.4459163746</v>
      </c>
    </row>
    <row r="33370" customFormat="false" ht="13.5" hidden="false" customHeight="false" outlineLevel="0" collapsed="false">
      <c r="A33370" s="6" t="n">
        <v>37937.0223148148</v>
      </c>
      <c r="B33370" s="7"/>
      <c r="C33370" s="0" t="n">
        <f aca="false">ROUND((A33370-$A$2)*(24*3600),0)</f>
        <v>217922</v>
      </c>
      <c r="D33370" s="2" t="n">
        <v>0.4459367988</v>
      </c>
    </row>
    <row r="33371" customFormat="false" ht="13.5" hidden="false" customHeight="false" outlineLevel="0" collapsed="false">
      <c r="A33371" s="6" t="n">
        <v>37937.022662037</v>
      </c>
      <c r="B33371" s="7"/>
      <c r="C33371" s="0" t="n">
        <f aca="false">ROUND((A33371-$A$2)*(24*3600),0)</f>
        <v>217952</v>
      </c>
      <c r="D33371" s="2" t="n">
        <v>0.4459672196</v>
      </c>
    </row>
    <row r="33372" customFormat="false" ht="13.5" hidden="false" customHeight="false" outlineLevel="0" collapsed="false">
      <c r="A33372" s="6" t="n">
        <v>37937.0230092593</v>
      </c>
      <c r="B33372" s="7"/>
      <c r="C33372" s="0" t="n">
        <f aca="false">ROUND((A33372-$A$2)*(24*3600),0)</f>
        <v>217982</v>
      </c>
      <c r="D33372" s="2" t="n">
        <v>0.4459776371</v>
      </c>
    </row>
    <row r="33373" customFormat="false" ht="13.5" hidden="false" customHeight="false" outlineLevel="0" collapsed="false">
      <c r="A33373" s="6" t="n">
        <v>37937.0233564815</v>
      </c>
      <c r="B33373" s="7"/>
      <c r="C33373" s="0" t="n">
        <f aca="false">ROUND((A33373-$A$2)*(24*3600),0)</f>
        <v>218012</v>
      </c>
      <c r="D33373" s="2" t="n">
        <v>0.4459980513</v>
      </c>
    </row>
    <row r="33374" customFormat="false" ht="13.5" hidden="false" customHeight="false" outlineLevel="0" collapsed="false">
      <c r="A33374" s="6" t="n">
        <v>37937.0237037037</v>
      </c>
      <c r="B33374" s="7"/>
      <c r="C33374" s="0" t="n">
        <f aca="false">ROUND((A33374-$A$2)*(24*3600),0)</f>
        <v>218042</v>
      </c>
      <c r="D33374" s="2" t="n">
        <v>0.4460284623</v>
      </c>
    </row>
    <row r="33375" customFormat="false" ht="13.5" hidden="false" customHeight="false" outlineLevel="0" collapsed="false">
      <c r="A33375" s="6" t="n">
        <v>37937.0240509259</v>
      </c>
      <c r="B33375" s="7"/>
      <c r="C33375" s="0" t="n">
        <f aca="false">ROUND((A33375-$A$2)*(24*3600),0)</f>
        <v>218072</v>
      </c>
      <c r="D33375" s="2" t="n">
        <v>0.4460588698</v>
      </c>
    </row>
    <row r="33376" customFormat="false" ht="13.5" hidden="false" customHeight="false" outlineLevel="0" collapsed="false">
      <c r="A33376" s="6" t="n">
        <v>37937.0243981482</v>
      </c>
      <c r="B33376" s="7"/>
      <c r="C33376" s="0" t="n">
        <f aca="false">ROUND((A33376-$A$2)*(24*3600),0)</f>
        <v>218102</v>
      </c>
      <c r="D33376" s="2" t="n">
        <v>0.4460692741</v>
      </c>
    </row>
    <row r="33377" customFormat="false" ht="13.5" hidden="false" customHeight="false" outlineLevel="0" collapsed="false">
      <c r="A33377" s="6" t="n">
        <v>37937.0247453704</v>
      </c>
      <c r="B33377" s="7"/>
      <c r="C33377" s="0" t="n">
        <f aca="false">ROUND((A33377-$A$2)*(24*3600),0)</f>
        <v>218132</v>
      </c>
      <c r="D33377" s="2" t="n">
        <v>0.4460896749</v>
      </c>
    </row>
    <row r="33378" customFormat="false" ht="13.5" hidden="false" customHeight="false" outlineLevel="0" collapsed="false">
      <c r="A33378" s="6" t="n">
        <v>37937.0250925926</v>
      </c>
      <c r="B33378" s="7"/>
      <c r="C33378" s="0" t="n">
        <f aca="false">ROUND((A33378-$A$2)*(24*3600),0)</f>
        <v>218162</v>
      </c>
      <c r="D33378" s="2" t="n">
        <v>0.4461000724</v>
      </c>
    </row>
    <row r="33379" customFormat="false" ht="13.5" hidden="false" customHeight="false" outlineLevel="0" collapsed="false">
      <c r="A33379" s="6" t="n">
        <v>37937.0254398148</v>
      </c>
      <c r="B33379" s="7"/>
      <c r="C33379" s="0" t="n">
        <f aca="false">ROUND((A33379-$A$2)*(24*3600),0)</f>
        <v>218192</v>
      </c>
      <c r="D33379" s="2" t="n">
        <v>0.4461404666</v>
      </c>
    </row>
    <row r="33380" customFormat="false" ht="13.5" hidden="false" customHeight="false" outlineLevel="0" collapsed="false">
      <c r="A33380" s="6" t="n">
        <v>37937.025787037</v>
      </c>
      <c r="B33380" s="7"/>
      <c r="C33380" s="0" t="n">
        <f aca="false">ROUND((A33380-$A$2)*(24*3600),0)</f>
        <v>218222</v>
      </c>
      <c r="D33380" s="2" t="n">
        <v>0.4461508574</v>
      </c>
    </row>
    <row r="33381" customFormat="false" ht="13.5" hidden="false" customHeight="false" outlineLevel="0" collapsed="false">
      <c r="A33381" s="6" t="n">
        <v>37937.0261342593</v>
      </c>
      <c r="B33381" s="7"/>
      <c r="C33381" s="0" t="n">
        <f aca="false">ROUND((A33381-$A$2)*(24*3600),0)</f>
        <v>218252</v>
      </c>
      <c r="D33381" s="2" t="n">
        <v>0.4461812448</v>
      </c>
    </row>
    <row r="33382" customFormat="false" ht="13.5" hidden="false" customHeight="false" outlineLevel="0" collapsed="false">
      <c r="A33382" s="6" t="n">
        <v>37937.0264814815</v>
      </c>
      <c r="B33382" s="7"/>
      <c r="C33382" s="0" t="n">
        <f aca="false">ROUND((A33382-$A$2)*(24*3600),0)</f>
        <v>218282</v>
      </c>
      <c r="D33382" s="2" t="n">
        <v>0.4462016289</v>
      </c>
    </row>
    <row r="33383" customFormat="false" ht="13.5" hidden="false" customHeight="false" outlineLevel="0" collapsed="false">
      <c r="A33383" s="6" t="n">
        <v>37937.0268287037</v>
      </c>
      <c r="B33383" s="7"/>
      <c r="C33383" s="0" t="n">
        <f aca="false">ROUND((A33383-$A$2)*(24*3600),0)</f>
        <v>218312</v>
      </c>
      <c r="D33383" s="2" t="n">
        <v>0.4462320096</v>
      </c>
    </row>
    <row r="33384" customFormat="false" ht="13.5" hidden="false" customHeight="false" outlineLevel="0" collapsed="false">
      <c r="A33384" s="6" t="n">
        <v>37937.0271759259</v>
      </c>
      <c r="B33384" s="7"/>
      <c r="C33384" s="0" t="n">
        <f aca="false">ROUND((A33384-$A$2)*(24*3600),0)</f>
        <v>218342</v>
      </c>
      <c r="D33384" s="2" t="n">
        <v>0.4462523869</v>
      </c>
    </row>
    <row r="33385" customFormat="false" ht="13.5" hidden="false" customHeight="false" outlineLevel="0" collapsed="false">
      <c r="A33385" s="6" t="n">
        <v>37937.0275231482</v>
      </c>
      <c r="B33385" s="7"/>
      <c r="C33385" s="0" t="n">
        <f aca="false">ROUND((A33385-$A$2)*(24*3600),0)</f>
        <v>218372</v>
      </c>
      <c r="D33385" s="2" t="n">
        <v>0.4462727608</v>
      </c>
    </row>
    <row r="33386" customFormat="false" ht="13.5" hidden="false" customHeight="false" outlineLevel="0" collapsed="false">
      <c r="A33386" s="6" t="n">
        <v>37937.0278703704</v>
      </c>
      <c r="B33386" s="7"/>
      <c r="C33386" s="0" t="n">
        <f aca="false">ROUND((A33386-$A$2)*(24*3600),0)</f>
        <v>218402</v>
      </c>
      <c r="D33386" s="2" t="n">
        <v>0.4462931314</v>
      </c>
    </row>
    <row r="33387" customFormat="false" ht="13.5" hidden="false" customHeight="false" outlineLevel="0" collapsed="false">
      <c r="A33387" s="6" t="n">
        <v>37937.0282175926</v>
      </c>
      <c r="B33387" s="7"/>
      <c r="C33387" s="0" t="n">
        <f aca="false">ROUND((A33387-$A$2)*(24*3600),0)</f>
        <v>218432</v>
      </c>
      <c r="D33387" s="2" t="n">
        <v>0.4463134985</v>
      </c>
    </row>
    <row r="33388" customFormat="false" ht="13.5" hidden="false" customHeight="false" outlineLevel="0" collapsed="false">
      <c r="A33388" s="6" t="n">
        <v>37937.0285648148</v>
      </c>
      <c r="B33388" s="7"/>
      <c r="C33388" s="0" t="n">
        <f aca="false">ROUND((A33388-$A$2)*(24*3600),0)</f>
        <v>218462</v>
      </c>
      <c r="D33388" s="2" t="n">
        <v>0.4463338622</v>
      </c>
    </row>
    <row r="33389" customFormat="false" ht="13.5" hidden="false" customHeight="false" outlineLevel="0" collapsed="false">
      <c r="A33389" s="6" t="n">
        <v>37937.028912037</v>
      </c>
      <c r="B33389" s="7"/>
      <c r="C33389" s="0" t="n">
        <f aca="false">ROUND((A33389-$A$2)*(24*3600),0)</f>
        <v>218492</v>
      </c>
      <c r="D33389" s="2" t="n">
        <v>0.4463542225</v>
      </c>
    </row>
    <row r="33390" customFormat="false" ht="13.5" hidden="false" customHeight="false" outlineLevel="0" collapsed="false">
      <c r="A33390" s="6" t="n">
        <v>37937.0292592593</v>
      </c>
      <c r="B33390" s="7"/>
      <c r="C33390" s="0" t="n">
        <f aca="false">ROUND((A33390-$A$2)*(24*3600),0)</f>
        <v>218522</v>
      </c>
      <c r="D33390" s="2" t="n">
        <v>0.4463845794</v>
      </c>
    </row>
    <row r="33391" customFormat="false" ht="13.5" hidden="false" customHeight="false" outlineLevel="0" collapsed="false">
      <c r="A33391" s="6" t="n">
        <v>37937.0296064815</v>
      </c>
      <c r="B33391" s="7"/>
      <c r="C33391" s="0" t="n">
        <f aca="false">ROUND((A33391-$A$2)*(24*3600),0)</f>
        <v>218552</v>
      </c>
      <c r="D33391" s="2" t="n">
        <v>0.4463949329</v>
      </c>
    </row>
    <row r="33392" customFormat="false" ht="13.5" hidden="false" customHeight="false" outlineLevel="0" collapsed="false">
      <c r="A33392" s="6" t="n">
        <v>37937.0299537037</v>
      </c>
      <c r="B33392" s="7"/>
      <c r="C33392" s="0" t="n">
        <f aca="false">ROUND((A33392-$A$2)*(24*3600),0)</f>
        <v>218582</v>
      </c>
      <c r="D33392" s="2" t="n">
        <v>0.446405283</v>
      </c>
    </row>
    <row r="33393" customFormat="false" ht="13.5" hidden="false" customHeight="false" outlineLevel="0" collapsed="false">
      <c r="A33393" s="6" t="n">
        <v>37937.0303009259</v>
      </c>
      <c r="B33393" s="7"/>
      <c r="C33393" s="0" t="n">
        <f aca="false">ROUND((A33393-$A$2)*(24*3600),0)</f>
        <v>218612</v>
      </c>
      <c r="D33393" s="2" t="n">
        <v>0.4464456297</v>
      </c>
    </row>
    <row r="33394" customFormat="false" ht="13.5" hidden="false" customHeight="false" outlineLevel="0" collapsed="false">
      <c r="A33394" s="6" t="n">
        <v>37937.0306481481</v>
      </c>
      <c r="B33394" s="7"/>
      <c r="C33394" s="0" t="n">
        <f aca="false">ROUND((A33394-$A$2)*(24*3600),0)</f>
        <v>218642</v>
      </c>
      <c r="D33394" s="2" t="n">
        <v>0.446465973</v>
      </c>
    </row>
    <row r="33395" customFormat="false" ht="13.5" hidden="false" customHeight="false" outlineLevel="0" collapsed="false">
      <c r="A33395" s="6" t="n">
        <v>37937.0309953704</v>
      </c>
      <c r="B33395" s="7"/>
      <c r="C33395" s="0" t="n">
        <f aca="false">ROUND((A33395-$A$2)*(24*3600),0)</f>
        <v>218672</v>
      </c>
      <c r="D33395" s="2" t="n">
        <v>0.4464963128</v>
      </c>
    </row>
    <row r="33396" customFormat="false" ht="13.5" hidden="false" customHeight="false" outlineLevel="0" collapsed="false">
      <c r="A33396" s="6" t="n">
        <v>37937.0313425926</v>
      </c>
      <c r="B33396" s="7"/>
      <c r="C33396" s="0" t="n">
        <f aca="false">ROUND((A33396-$A$2)*(24*3600),0)</f>
        <v>218702</v>
      </c>
      <c r="D33396" s="2" t="n">
        <v>0.4465066492</v>
      </c>
    </row>
    <row r="33397" customFormat="false" ht="13.5" hidden="false" customHeight="false" outlineLevel="0" collapsed="false">
      <c r="A33397" s="6" t="n">
        <v>37937.0316898148</v>
      </c>
      <c r="B33397" s="7"/>
      <c r="C33397" s="0" t="n">
        <f aca="false">ROUND((A33397-$A$2)*(24*3600),0)</f>
        <v>218732</v>
      </c>
      <c r="D33397" s="2" t="n">
        <v>0.4465369821</v>
      </c>
    </row>
    <row r="33398" customFormat="false" ht="13.5" hidden="false" customHeight="false" outlineLevel="0" collapsed="false">
      <c r="A33398" s="6" t="n">
        <v>37937.032037037</v>
      </c>
      <c r="B33398" s="7"/>
      <c r="C33398" s="0" t="n">
        <f aca="false">ROUND((A33398-$A$2)*(24*3600),0)</f>
        <v>218762</v>
      </c>
      <c r="D33398" s="2" t="n">
        <v>0.4465473115</v>
      </c>
    </row>
    <row r="33399" customFormat="false" ht="13.5" hidden="false" customHeight="false" outlineLevel="0" collapsed="false">
      <c r="A33399" s="6" t="n">
        <v>37937.0323842593</v>
      </c>
      <c r="B33399" s="7"/>
      <c r="C33399" s="0" t="n">
        <f aca="false">ROUND((A33399-$A$2)*(24*3600),0)</f>
        <v>218792</v>
      </c>
      <c r="D33399" s="2" t="n">
        <v>0.4465876375</v>
      </c>
    </row>
    <row r="33400" customFormat="false" ht="13.5" hidden="false" customHeight="false" outlineLevel="0" collapsed="false">
      <c r="A33400" s="6" t="n">
        <v>37937.0327314815</v>
      </c>
      <c r="B33400" s="7"/>
      <c r="C33400" s="0" t="n">
        <f aca="false">ROUND((A33400-$A$2)*(24*3600),0)</f>
        <v>218822</v>
      </c>
      <c r="D33400" s="2" t="n">
        <v>0.4466079601</v>
      </c>
    </row>
    <row r="33401" customFormat="false" ht="13.5" hidden="false" customHeight="false" outlineLevel="0" collapsed="false">
      <c r="A33401" s="6" t="n">
        <v>37937.0330787037</v>
      </c>
      <c r="B33401" s="7"/>
      <c r="C33401" s="0" t="n">
        <f aca="false">ROUND((A33401-$A$2)*(24*3600),0)</f>
        <v>218852</v>
      </c>
      <c r="D33401" s="2" t="n">
        <v>0.4466182793</v>
      </c>
    </row>
    <row r="33402" customFormat="false" ht="13.5" hidden="false" customHeight="false" outlineLevel="0" collapsed="false">
      <c r="A33402" s="6" t="n">
        <v>37937.0334259259</v>
      </c>
      <c r="B33402" s="7"/>
      <c r="C33402" s="0" t="n">
        <f aca="false">ROUND((A33402-$A$2)*(24*3600),0)</f>
        <v>218882</v>
      </c>
      <c r="D33402" s="2" t="n">
        <v>0.4466485949</v>
      </c>
    </row>
    <row r="33403" customFormat="false" ht="13.5" hidden="false" customHeight="false" outlineLevel="0" collapsed="false">
      <c r="A33403" s="6" t="n">
        <v>37937.0337731482</v>
      </c>
      <c r="B33403" s="7"/>
      <c r="C33403" s="0" t="n">
        <f aca="false">ROUND((A33403-$A$2)*(24*3600),0)</f>
        <v>218912</v>
      </c>
      <c r="D33403" s="2" t="n">
        <v>0.4466689071</v>
      </c>
    </row>
    <row r="33404" customFormat="false" ht="13.5" hidden="false" customHeight="false" outlineLevel="0" collapsed="false">
      <c r="A33404" s="6" t="n">
        <v>37937.0341203704</v>
      </c>
      <c r="B33404" s="7"/>
      <c r="C33404" s="0" t="n">
        <f aca="false">ROUND((A33404-$A$2)*(24*3600),0)</f>
        <v>218942</v>
      </c>
      <c r="D33404" s="2" t="n">
        <v>0.4466992158</v>
      </c>
    </row>
    <row r="33405" customFormat="false" ht="13.5" hidden="false" customHeight="false" outlineLevel="0" collapsed="false">
      <c r="A33405" s="6" t="n">
        <v>37937.0344675926</v>
      </c>
      <c r="B33405" s="7"/>
      <c r="C33405" s="0" t="n">
        <f aca="false">ROUND((A33405-$A$2)*(24*3600),0)</f>
        <v>218972</v>
      </c>
      <c r="D33405" s="2" t="n">
        <v>0.4467095211</v>
      </c>
    </row>
    <row r="33406" customFormat="false" ht="13.5" hidden="false" customHeight="false" outlineLevel="0" collapsed="false">
      <c r="A33406" s="6" t="n">
        <v>37937.0348148148</v>
      </c>
      <c r="B33406" s="7"/>
      <c r="C33406" s="0" t="n">
        <f aca="false">ROUND((A33406-$A$2)*(24*3600),0)</f>
        <v>219002</v>
      </c>
      <c r="D33406" s="2" t="n">
        <v>0.4467398228</v>
      </c>
    </row>
    <row r="33407" customFormat="false" ht="13.5" hidden="false" customHeight="false" outlineLevel="0" collapsed="false">
      <c r="A33407" s="6" t="n">
        <v>37937.035162037</v>
      </c>
      <c r="B33407" s="7"/>
      <c r="C33407" s="0" t="n">
        <f aca="false">ROUND((A33407-$A$2)*(24*3600),0)</f>
        <v>219032</v>
      </c>
      <c r="D33407" s="2" t="n">
        <v>0.4467601211</v>
      </c>
    </row>
    <row r="33408" customFormat="false" ht="13.5" hidden="false" customHeight="false" outlineLevel="0" collapsed="false">
      <c r="A33408" s="6" t="n">
        <v>37937.0355092593</v>
      </c>
      <c r="B33408" s="7"/>
      <c r="C33408" s="0" t="n">
        <f aca="false">ROUND((A33408-$A$2)*(24*3600),0)</f>
        <v>219062</v>
      </c>
      <c r="D33408" s="2" t="n">
        <v>0.4467804159</v>
      </c>
    </row>
    <row r="33409" customFormat="false" ht="13.5" hidden="false" customHeight="false" outlineLevel="0" collapsed="false">
      <c r="A33409" s="6" t="n">
        <v>37937.0358564815</v>
      </c>
      <c r="B33409" s="7"/>
      <c r="C33409" s="0" t="n">
        <f aca="false">ROUND((A33409-$A$2)*(24*3600),0)</f>
        <v>219092</v>
      </c>
      <c r="D33409" s="2" t="n">
        <v>0.4468007072</v>
      </c>
    </row>
    <row r="33410" customFormat="false" ht="13.5" hidden="false" customHeight="false" outlineLevel="0" collapsed="false">
      <c r="A33410" s="6" t="n">
        <v>37937.0362037037</v>
      </c>
      <c r="B33410" s="7"/>
      <c r="C33410" s="0" t="n">
        <f aca="false">ROUND((A33410-$A$2)*(24*3600),0)</f>
        <v>219122</v>
      </c>
      <c r="D33410" s="2" t="n">
        <v>0.446820995</v>
      </c>
    </row>
    <row r="33411" customFormat="false" ht="13.5" hidden="false" customHeight="false" outlineLevel="0" collapsed="false">
      <c r="A33411" s="6" t="n">
        <v>37937.0365509259</v>
      </c>
      <c r="B33411" s="7"/>
      <c r="C33411" s="0" t="n">
        <f aca="false">ROUND((A33411-$A$2)*(24*3600),0)</f>
        <v>219152</v>
      </c>
      <c r="D33411" s="2" t="n">
        <v>0.4468512793</v>
      </c>
    </row>
    <row r="33412" customFormat="false" ht="13.5" hidden="false" customHeight="false" outlineLevel="0" collapsed="false">
      <c r="A33412" s="6" t="n">
        <v>37937.0368981482</v>
      </c>
      <c r="B33412" s="7"/>
      <c r="C33412" s="0" t="n">
        <f aca="false">ROUND((A33412-$A$2)*(24*3600),0)</f>
        <v>219182</v>
      </c>
      <c r="D33412" s="2" t="n">
        <v>0.4468715601</v>
      </c>
    </row>
    <row r="33413" customFormat="false" ht="13.5" hidden="false" customHeight="false" outlineLevel="0" collapsed="false">
      <c r="A33413" s="6" t="n">
        <v>37937.0372453704</v>
      </c>
      <c r="B33413" s="7"/>
      <c r="C33413" s="0" t="n">
        <f aca="false">ROUND((A33413-$A$2)*(24*3600),0)</f>
        <v>219212</v>
      </c>
      <c r="D33413" s="2" t="n">
        <v>0.4468918374</v>
      </c>
    </row>
    <row r="33414" customFormat="false" ht="13.5" hidden="false" customHeight="false" outlineLevel="0" collapsed="false">
      <c r="A33414" s="6" t="n">
        <v>37937.0375925926</v>
      </c>
      <c r="B33414" s="7"/>
      <c r="C33414" s="0" t="n">
        <f aca="false">ROUND((A33414-$A$2)*(24*3600),0)</f>
        <v>219242</v>
      </c>
      <c r="D33414" s="2" t="n">
        <v>0.4469121112</v>
      </c>
    </row>
    <row r="33415" customFormat="false" ht="13.5" hidden="false" customHeight="false" outlineLevel="0" collapsed="false">
      <c r="A33415" s="6" t="n">
        <v>37937.0379398148</v>
      </c>
      <c r="B33415" s="7"/>
      <c r="C33415" s="0" t="n">
        <f aca="false">ROUND((A33415-$A$2)*(24*3600),0)</f>
        <v>219272</v>
      </c>
      <c r="D33415" s="2" t="n">
        <v>0.4469323814</v>
      </c>
    </row>
    <row r="33416" customFormat="false" ht="13.5" hidden="false" customHeight="false" outlineLevel="0" collapsed="false">
      <c r="A33416" s="6" t="n">
        <v>37937.038287037</v>
      </c>
      <c r="B33416" s="7"/>
      <c r="C33416" s="0" t="n">
        <f aca="false">ROUND((A33416-$A$2)*(24*3600),0)</f>
        <v>219302</v>
      </c>
      <c r="D33416" s="2" t="n">
        <v>0.4469626482</v>
      </c>
    </row>
    <row r="33417" customFormat="false" ht="13.5" hidden="false" customHeight="false" outlineLevel="0" collapsed="false">
      <c r="A33417" s="6" t="n">
        <v>37937.0386342593</v>
      </c>
      <c r="B33417" s="7"/>
      <c r="C33417" s="0" t="n">
        <f aca="false">ROUND((A33417-$A$2)*(24*3600),0)</f>
        <v>219332</v>
      </c>
      <c r="D33417" s="2" t="n">
        <v>0.4469729115</v>
      </c>
    </row>
    <row r="33418" customFormat="false" ht="13.5" hidden="false" customHeight="false" outlineLevel="0" collapsed="false">
      <c r="A33418" s="6" t="n">
        <v>37937.0389814815</v>
      </c>
      <c r="B33418" s="7"/>
      <c r="C33418" s="0" t="n">
        <f aca="false">ROUND((A33418-$A$2)*(24*3600),0)</f>
        <v>219362</v>
      </c>
      <c r="D33418" s="2" t="n">
        <v>0.4469831712</v>
      </c>
    </row>
    <row r="33419" customFormat="false" ht="13.5" hidden="false" customHeight="false" outlineLevel="0" collapsed="false">
      <c r="A33419" s="6" t="n">
        <v>37937.0393287037</v>
      </c>
      <c r="B33419" s="7"/>
      <c r="C33419" s="0" t="n">
        <f aca="false">ROUND((A33419-$A$2)*(24*3600),0)</f>
        <v>219392</v>
      </c>
      <c r="D33419" s="2" t="n">
        <v>0.4470134274</v>
      </c>
    </row>
    <row r="33420" customFormat="false" ht="13.5" hidden="false" customHeight="false" outlineLevel="0" collapsed="false">
      <c r="A33420" s="6" t="n">
        <v>37937.0396759259</v>
      </c>
      <c r="B33420" s="7"/>
      <c r="C33420" s="0" t="n">
        <f aca="false">ROUND((A33420-$A$2)*(24*3600),0)</f>
        <v>219422</v>
      </c>
      <c r="D33420" s="2" t="n">
        <v>0.44704368</v>
      </c>
    </row>
    <row r="33421" customFormat="false" ht="13.5" hidden="false" customHeight="false" outlineLevel="0" collapsed="false">
      <c r="A33421" s="6" t="n">
        <v>37937.0400231482</v>
      </c>
      <c r="B33421" s="7"/>
      <c r="C33421" s="0" t="n">
        <f aca="false">ROUND((A33421-$A$2)*(24*3600),0)</f>
        <v>219452</v>
      </c>
      <c r="D33421" s="2" t="n">
        <v>0.4470639292</v>
      </c>
    </row>
    <row r="33422" customFormat="false" ht="13.5" hidden="false" customHeight="false" outlineLevel="0" collapsed="false">
      <c r="A33422" s="6" t="n">
        <v>37937.0403703704</v>
      </c>
      <c r="B33422" s="7"/>
      <c r="C33422" s="0" t="n">
        <f aca="false">ROUND((A33422-$A$2)*(24*3600),0)</f>
        <v>219482</v>
      </c>
      <c r="D33422" s="2" t="n">
        <v>0.4470841747</v>
      </c>
    </row>
    <row r="33423" customFormat="false" ht="13.5" hidden="false" customHeight="false" outlineLevel="0" collapsed="false">
      <c r="A33423" s="6" t="n">
        <v>37937.0407175926</v>
      </c>
      <c r="B33423" s="7"/>
      <c r="C33423" s="0" t="n">
        <f aca="false">ROUND((A33423-$A$2)*(24*3600),0)</f>
        <v>219512</v>
      </c>
      <c r="D33423" s="2" t="n">
        <v>0.4471144168</v>
      </c>
    </row>
    <row r="33424" customFormat="false" ht="13.5" hidden="false" customHeight="false" outlineLevel="0" collapsed="false">
      <c r="A33424" s="6" t="n">
        <v>37937.0410648148</v>
      </c>
      <c r="B33424" s="7"/>
      <c r="C33424" s="0" t="n">
        <f aca="false">ROUND((A33424-$A$2)*(24*3600),0)</f>
        <v>219542</v>
      </c>
      <c r="D33424" s="2" t="n">
        <v>0.4471346553</v>
      </c>
    </row>
    <row r="33425" customFormat="false" ht="13.5" hidden="false" customHeight="false" outlineLevel="0" collapsed="false">
      <c r="A33425" s="6" t="n">
        <v>37937.041412037</v>
      </c>
      <c r="B33425" s="7"/>
      <c r="C33425" s="0" t="n">
        <f aca="false">ROUND((A33425-$A$2)*(24*3600),0)</f>
        <v>219572</v>
      </c>
      <c r="D33425" s="2" t="n">
        <v>0.4471648902</v>
      </c>
    </row>
    <row r="33426" customFormat="false" ht="13.5" hidden="false" customHeight="false" outlineLevel="0" collapsed="false">
      <c r="A33426" s="6" t="n">
        <v>37937.0417592593</v>
      </c>
      <c r="B33426" s="7"/>
      <c r="C33426" s="0" t="n">
        <f aca="false">ROUND((A33426-$A$2)*(24*3600),0)</f>
        <v>219602</v>
      </c>
      <c r="D33426" s="2" t="n">
        <v>0.4471851217</v>
      </c>
    </row>
    <row r="33427" customFormat="false" ht="13.5" hidden="false" customHeight="false" outlineLevel="0" collapsed="false">
      <c r="A33427" s="6" t="n">
        <v>37937.0421064815</v>
      </c>
      <c r="B33427" s="7"/>
      <c r="C33427" s="0" t="n">
        <f aca="false">ROUND((A33427-$A$2)*(24*3600),0)</f>
        <v>219632</v>
      </c>
      <c r="D33427" s="2" t="n">
        <v>0.4471953495</v>
      </c>
    </row>
    <row r="33428" customFormat="false" ht="13.5" hidden="false" customHeight="false" outlineLevel="0" collapsed="false">
      <c r="A33428" s="6" t="n">
        <v>37937.0424537037</v>
      </c>
      <c r="B33428" s="7"/>
      <c r="C33428" s="0" t="n">
        <f aca="false">ROUND((A33428-$A$2)*(24*3600),0)</f>
        <v>219662</v>
      </c>
      <c r="D33428" s="2" t="n">
        <v>0.4472255738</v>
      </c>
    </row>
    <row r="33429" customFormat="false" ht="13.5" hidden="false" customHeight="false" outlineLevel="0" collapsed="false">
      <c r="A33429" s="6" t="n">
        <v>37937.0428009259</v>
      </c>
      <c r="B33429" s="7"/>
      <c r="C33429" s="0" t="n">
        <f aca="false">ROUND((A33429-$A$2)*(24*3600),0)</f>
        <v>219692</v>
      </c>
      <c r="D33429" s="2" t="n">
        <v>0.4472457945</v>
      </c>
    </row>
    <row r="33430" customFormat="false" ht="13.5" hidden="false" customHeight="false" outlineLevel="0" collapsed="false">
      <c r="A33430" s="6" t="n">
        <v>37937.0431481482</v>
      </c>
      <c r="B33430" s="7"/>
      <c r="C33430" s="0" t="n">
        <f aca="false">ROUND((A33430-$A$2)*(24*3600),0)</f>
        <v>219722</v>
      </c>
      <c r="D33430" s="2" t="n">
        <v>0.4472660117</v>
      </c>
    </row>
    <row r="33431" customFormat="false" ht="13.5" hidden="false" customHeight="false" outlineLevel="0" collapsed="false">
      <c r="A33431" s="6" t="n">
        <v>37937.0434953704</v>
      </c>
      <c r="B33431" s="7"/>
      <c r="C33431" s="0" t="n">
        <f aca="false">ROUND((A33431-$A$2)*(24*3600),0)</f>
        <v>219752</v>
      </c>
      <c r="D33431" s="2" t="n">
        <v>0.4472862252</v>
      </c>
    </row>
    <row r="33432" customFormat="false" ht="13.5" hidden="false" customHeight="false" outlineLevel="0" collapsed="false">
      <c r="A33432" s="6" t="n">
        <v>37937.0438425926</v>
      </c>
      <c r="B33432" s="7"/>
      <c r="C33432" s="0" t="n">
        <f aca="false">ROUND((A33432-$A$2)*(24*3600),0)</f>
        <v>219782</v>
      </c>
      <c r="D33432" s="2" t="n">
        <v>0.4472964353</v>
      </c>
    </row>
    <row r="33433" customFormat="false" ht="13.5" hidden="false" customHeight="false" outlineLevel="0" collapsed="false">
      <c r="A33433" s="6" t="n">
        <v>37937.0441898148</v>
      </c>
      <c r="B33433" s="7"/>
      <c r="C33433" s="0" t="n">
        <f aca="false">ROUND((A33433-$A$2)*(24*3600),0)</f>
        <v>219812</v>
      </c>
      <c r="D33433" s="2" t="n">
        <v>0.4473266418</v>
      </c>
    </row>
    <row r="33434" customFormat="false" ht="13.5" hidden="false" customHeight="false" outlineLevel="0" collapsed="false">
      <c r="A33434" s="6" t="n">
        <v>37937.044537037</v>
      </c>
      <c r="B33434" s="7"/>
      <c r="C33434" s="0" t="n">
        <f aca="false">ROUND((A33434-$A$2)*(24*3600),0)</f>
        <v>219842</v>
      </c>
      <c r="D33434" s="2" t="n">
        <v>0.4473468446</v>
      </c>
    </row>
    <row r="33435" customFormat="false" ht="13.5" hidden="false" customHeight="false" outlineLevel="0" collapsed="false">
      <c r="A33435" s="6" t="n">
        <v>37937.0448842593</v>
      </c>
      <c r="B33435" s="7"/>
      <c r="C33435" s="0" t="n">
        <f aca="false">ROUND((A33435-$A$2)*(24*3600),0)</f>
        <v>219872</v>
      </c>
      <c r="D33435" s="2" t="n">
        <v>0.4473770439</v>
      </c>
    </row>
    <row r="33436" customFormat="false" ht="13.5" hidden="false" customHeight="false" outlineLevel="0" collapsed="false">
      <c r="A33436" s="6" t="n">
        <v>37937.0452314815</v>
      </c>
      <c r="B33436" s="7"/>
      <c r="C33436" s="0" t="n">
        <f aca="false">ROUND((A33436-$A$2)*(24*3600),0)</f>
        <v>219902</v>
      </c>
      <c r="D33436" s="2" t="n">
        <v>0.4473972397</v>
      </c>
    </row>
    <row r="33437" customFormat="false" ht="13.5" hidden="false" customHeight="false" outlineLevel="0" collapsed="false">
      <c r="A33437" s="6" t="n">
        <v>37937.0455787037</v>
      </c>
      <c r="B33437" s="7"/>
      <c r="C33437" s="0" t="n">
        <f aca="false">ROUND((A33437-$A$2)*(24*3600),0)</f>
        <v>219932</v>
      </c>
      <c r="D33437" s="2" t="n">
        <v>0.4474174318</v>
      </c>
    </row>
    <row r="33438" customFormat="false" ht="13.5" hidden="false" customHeight="false" outlineLevel="0" collapsed="false">
      <c r="A33438" s="6" t="n">
        <v>37937.0459259259</v>
      </c>
      <c r="B33438" s="7"/>
      <c r="C33438" s="0" t="n">
        <f aca="false">ROUND((A33438-$A$2)*(24*3600),0)</f>
        <v>219962</v>
      </c>
      <c r="D33438" s="2" t="n">
        <v>0.4474276204</v>
      </c>
    </row>
    <row r="33439" customFormat="false" ht="13.5" hidden="false" customHeight="false" outlineLevel="0" collapsed="false">
      <c r="A33439" s="6" t="n">
        <v>37937.0462731481</v>
      </c>
      <c r="B33439" s="7"/>
      <c r="C33439" s="0" t="n">
        <f aca="false">ROUND((A33439-$A$2)*(24*3600),0)</f>
        <v>219992</v>
      </c>
      <c r="D33439" s="2" t="n">
        <v>0.4474478054</v>
      </c>
    </row>
    <row r="33440" customFormat="false" ht="13.5" hidden="false" customHeight="false" outlineLevel="0" collapsed="false">
      <c r="A33440" s="6" t="n">
        <v>37937.0466203704</v>
      </c>
      <c r="B33440" s="7"/>
      <c r="C33440" s="0" t="n">
        <f aca="false">ROUND((A33440-$A$2)*(24*3600),0)</f>
        <v>220022</v>
      </c>
      <c r="D33440" s="2" t="n">
        <v>0.4474779867</v>
      </c>
    </row>
    <row r="33441" customFormat="false" ht="13.5" hidden="false" customHeight="false" outlineLevel="0" collapsed="false">
      <c r="A33441" s="6" t="n">
        <v>37937.0469675926</v>
      </c>
      <c r="B33441" s="7"/>
      <c r="C33441" s="0" t="n">
        <f aca="false">ROUND((A33441-$A$2)*(24*3600),0)</f>
        <v>220052</v>
      </c>
      <c r="D33441" s="2" t="n">
        <v>0.4474981645</v>
      </c>
    </row>
    <row r="33442" customFormat="false" ht="13.5" hidden="false" customHeight="false" outlineLevel="0" collapsed="false">
      <c r="A33442" s="6" t="n">
        <v>37937.0473148148</v>
      </c>
      <c r="B33442" s="7"/>
      <c r="C33442" s="0" t="n">
        <f aca="false">ROUND((A33442-$A$2)*(24*3600),0)</f>
        <v>220082</v>
      </c>
      <c r="D33442" s="2" t="n">
        <v>0.4475083387</v>
      </c>
    </row>
    <row r="33443" customFormat="false" ht="13.5" hidden="false" customHeight="false" outlineLevel="0" collapsed="false">
      <c r="A33443" s="6" t="n">
        <v>37937.047662037</v>
      </c>
      <c r="B33443" s="7"/>
      <c r="C33443" s="0" t="n">
        <f aca="false">ROUND((A33443-$A$2)*(24*3600),0)</f>
        <v>220112</v>
      </c>
      <c r="D33443" s="2" t="n">
        <v>0.4475385093</v>
      </c>
    </row>
    <row r="33444" customFormat="false" ht="13.5" hidden="false" customHeight="false" outlineLevel="0" collapsed="false">
      <c r="A33444" s="6" t="n">
        <v>37937.0480092593</v>
      </c>
      <c r="B33444" s="7"/>
      <c r="C33444" s="0" t="n">
        <f aca="false">ROUND((A33444-$A$2)*(24*3600),0)</f>
        <v>220142</v>
      </c>
      <c r="D33444" s="2" t="n">
        <v>0.4475686763</v>
      </c>
    </row>
    <row r="33445" customFormat="false" ht="13.5" hidden="false" customHeight="false" outlineLevel="0" collapsed="false">
      <c r="A33445" s="6" t="n">
        <v>37937.0483564815</v>
      </c>
      <c r="B33445" s="7"/>
      <c r="C33445" s="0" t="n">
        <f aca="false">ROUND((A33445-$A$2)*(24*3600),0)</f>
        <v>220172</v>
      </c>
      <c r="D33445" s="2" t="n">
        <v>0.4475788397</v>
      </c>
    </row>
    <row r="33446" customFormat="false" ht="13.5" hidden="false" customHeight="false" outlineLevel="0" collapsed="false">
      <c r="A33446" s="6" t="n">
        <v>37937.0487037037</v>
      </c>
      <c r="B33446" s="7"/>
      <c r="C33446" s="0" t="n">
        <f aca="false">ROUND((A33446-$A$2)*(24*3600),0)</f>
        <v>220202</v>
      </c>
      <c r="D33446" s="2" t="n">
        <v>0.4475989995</v>
      </c>
    </row>
    <row r="33447" customFormat="false" ht="13.5" hidden="false" customHeight="false" outlineLevel="0" collapsed="false">
      <c r="A33447" s="6" t="n">
        <v>37937.0490509259</v>
      </c>
      <c r="B33447" s="7"/>
      <c r="C33447" s="0" t="n">
        <f aca="false">ROUND((A33447-$A$2)*(24*3600),0)</f>
        <v>220232</v>
      </c>
      <c r="D33447" s="2" t="n">
        <v>0.4476291557</v>
      </c>
    </row>
    <row r="33448" customFormat="false" ht="13.5" hidden="false" customHeight="false" outlineLevel="0" collapsed="false">
      <c r="A33448" s="6" t="n">
        <v>37937.0493981482</v>
      </c>
      <c r="B33448" s="7"/>
      <c r="C33448" s="0" t="n">
        <f aca="false">ROUND((A33448-$A$2)*(24*3600),0)</f>
        <v>220262</v>
      </c>
      <c r="D33448" s="2" t="n">
        <v>0.4476393082</v>
      </c>
    </row>
    <row r="33449" customFormat="false" ht="13.5" hidden="false" customHeight="false" outlineLevel="0" collapsed="false">
      <c r="A33449" s="6" t="n">
        <v>37937.0497453704</v>
      </c>
      <c r="B33449" s="7"/>
      <c r="C33449" s="0" t="n">
        <f aca="false">ROUND((A33449-$A$2)*(24*3600),0)</f>
        <v>220292</v>
      </c>
      <c r="D33449" s="2" t="n">
        <v>0.4476594572</v>
      </c>
    </row>
    <row r="33450" customFormat="false" ht="13.5" hidden="false" customHeight="false" outlineLevel="0" collapsed="false">
      <c r="A33450" s="6" t="n">
        <v>37937.0500925926</v>
      </c>
      <c r="B33450" s="7"/>
      <c r="C33450" s="0" t="n">
        <f aca="false">ROUND((A33450-$A$2)*(24*3600),0)</f>
        <v>220322</v>
      </c>
      <c r="D33450" s="2" t="n">
        <v>0.4476796025</v>
      </c>
    </row>
    <row r="33451" customFormat="false" ht="13.5" hidden="false" customHeight="false" outlineLevel="0" collapsed="false">
      <c r="A33451" s="6" t="n">
        <v>37937.0504398148</v>
      </c>
      <c r="B33451" s="7"/>
      <c r="C33451" s="0" t="n">
        <f aca="false">ROUND((A33451-$A$2)*(24*3600),0)</f>
        <v>220352</v>
      </c>
      <c r="D33451" s="2" t="n">
        <v>0.4477097442</v>
      </c>
    </row>
    <row r="33452" customFormat="false" ht="13.5" hidden="false" customHeight="false" outlineLevel="0" collapsed="false">
      <c r="A33452" s="6" t="n">
        <v>37937.050787037</v>
      </c>
      <c r="B33452" s="7"/>
      <c r="C33452" s="0" t="n">
        <f aca="false">ROUND((A33452-$A$2)*(24*3600),0)</f>
        <v>220382</v>
      </c>
      <c r="D33452" s="2" t="n">
        <v>0.4477298823</v>
      </c>
    </row>
    <row r="33453" customFormat="false" ht="13.5" hidden="false" customHeight="false" outlineLevel="0" collapsed="false">
      <c r="A33453" s="6" t="n">
        <v>37937.0511342593</v>
      </c>
      <c r="B33453" s="7"/>
      <c r="C33453" s="0" t="n">
        <f aca="false">ROUND((A33453-$A$2)*(24*3600),0)</f>
        <v>220412</v>
      </c>
      <c r="D33453" s="2" t="n">
        <v>0.4477500168</v>
      </c>
    </row>
    <row r="33454" customFormat="false" ht="13.5" hidden="false" customHeight="false" outlineLevel="0" collapsed="false">
      <c r="A33454" s="6" t="n">
        <v>37937.0514814815</v>
      </c>
      <c r="B33454" s="7"/>
      <c r="C33454" s="0" t="n">
        <f aca="false">ROUND((A33454-$A$2)*(24*3600),0)</f>
        <v>220442</v>
      </c>
      <c r="D33454" s="2" t="n">
        <v>0.4477701476</v>
      </c>
    </row>
    <row r="33455" customFormat="false" ht="13.5" hidden="false" customHeight="false" outlineLevel="0" collapsed="false">
      <c r="A33455" s="6" t="n">
        <v>37937.0518287037</v>
      </c>
      <c r="B33455" s="7"/>
      <c r="C33455" s="0" t="n">
        <f aca="false">ROUND((A33455-$A$2)*(24*3600),0)</f>
        <v>220472</v>
      </c>
      <c r="D33455" s="2" t="n">
        <v>0.4477902749</v>
      </c>
    </row>
    <row r="33456" customFormat="false" ht="13.5" hidden="false" customHeight="false" outlineLevel="0" collapsed="false">
      <c r="A33456" s="6" t="n">
        <v>37937.0521759259</v>
      </c>
      <c r="B33456" s="7"/>
      <c r="C33456" s="0" t="n">
        <f aca="false">ROUND((A33456-$A$2)*(24*3600),0)</f>
        <v>220502</v>
      </c>
      <c r="D33456" s="2" t="n">
        <v>0.4478003985</v>
      </c>
    </row>
    <row r="33457" customFormat="false" ht="13.5" hidden="false" customHeight="false" outlineLevel="0" collapsed="false">
      <c r="A33457" s="6" t="n">
        <v>37937.0525231482</v>
      </c>
      <c r="B33457" s="7"/>
      <c r="C33457" s="0" t="n">
        <f aca="false">ROUND((A33457-$A$2)*(24*3600),0)</f>
        <v>220532</v>
      </c>
      <c r="D33457" s="2" t="n">
        <v>0.4478205184</v>
      </c>
    </row>
    <row r="33458" customFormat="false" ht="13.5" hidden="false" customHeight="false" outlineLevel="0" collapsed="false">
      <c r="A33458" s="6" t="n">
        <v>37937.0528703704</v>
      </c>
      <c r="B33458" s="7"/>
      <c r="C33458" s="0" t="n">
        <f aca="false">ROUND((A33458-$A$2)*(24*3600),0)</f>
        <v>220562</v>
      </c>
      <c r="D33458" s="2" t="n">
        <v>0.4478406348</v>
      </c>
    </row>
    <row r="33459" customFormat="false" ht="13.5" hidden="false" customHeight="false" outlineLevel="0" collapsed="false">
      <c r="A33459" s="6" t="n">
        <v>37937.0532175926</v>
      </c>
      <c r="B33459" s="7"/>
      <c r="C33459" s="0" t="n">
        <f aca="false">ROUND((A33459-$A$2)*(24*3600),0)</f>
        <v>220592</v>
      </c>
      <c r="D33459" s="2" t="n">
        <v>0.4478607475</v>
      </c>
    </row>
    <row r="33460" customFormat="false" ht="13.5" hidden="false" customHeight="false" outlineLevel="0" collapsed="false">
      <c r="A33460" s="6" t="n">
        <v>37937.0535648148</v>
      </c>
      <c r="B33460" s="7"/>
      <c r="C33460" s="0" t="n">
        <f aca="false">ROUND((A33460-$A$2)*(24*3600),0)</f>
        <v>220622</v>
      </c>
      <c r="D33460" s="2" t="n">
        <v>0.4478908566</v>
      </c>
    </row>
    <row r="33461" customFormat="false" ht="13.5" hidden="false" customHeight="false" outlineLevel="0" collapsed="false">
      <c r="A33461" s="6" t="n">
        <v>37937.053912037</v>
      </c>
      <c r="B33461" s="7"/>
      <c r="C33461" s="0" t="n">
        <f aca="false">ROUND((A33461-$A$2)*(24*3600),0)</f>
        <v>220652</v>
      </c>
      <c r="D33461" s="2" t="n">
        <v>0.447900962</v>
      </c>
    </row>
    <row r="33462" customFormat="false" ht="13.5" hidden="false" customHeight="false" outlineLevel="0" collapsed="false">
      <c r="A33462" s="6" t="n">
        <v>37937.0542592593</v>
      </c>
      <c r="B33462" s="7"/>
      <c r="C33462" s="0" t="n">
        <f aca="false">ROUND((A33462-$A$2)*(24*3600),0)</f>
        <v>220682</v>
      </c>
      <c r="D33462" s="2" t="n">
        <v>0.4479310638</v>
      </c>
    </row>
    <row r="33463" customFormat="false" ht="13.5" hidden="false" customHeight="false" outlineLevel="0" collapsed="false">
      <c r="A33463" s="6" t="n">
        <v>37937.0546064815</v>
      </c>
      <c r="B33463" s="7"/>
      <c r="C33463" s="0" t="n">
        <f aca="false">ROUND((A33463-$A$2)*(24*3600),0)</f>
        <v>220712</v>
      </c>
      <c r="D33463" s="2" t="n">
        <v>0.447941162</v>
      </c>
    </row>
    <row r="33464" customFormat="false" ht="13.5" hidden="false" customHeight="false" outlineLevel="0" collapsed="false">
      <c r="A33464" s="6" t="n">
        <v>37937.0549537037</v>
      </c>
      <c r="B33464" s="7"/>
      <c r="C33464" s="0" t="n">
        <f aca="false">ROUND((A33464-$A$2)*(24*3600),0)</f>
        <v>220742</v>
      </c>
      <c r="D33464" s="2" t="n">
        <v>0.4479612566</v>
      </c>
    </row>
    <row r="33465" customFormat="false" ht="13.5" hidden="false" customHeight="false" outlineLevel="0" collapsed="false">
      <c r="A33465" s="6" t="n">
        <v>37937.0553009259</v>
      </c>
      <c r="B33465" s="7"/>
      <c r="C33465" s="0" t="n">
        <f aca="false">ROUND((A33465-$A$2)*(24*3600),0)</f>
        <v>220772</v>
      </c>
      <c r="D33465" s="2" t="n">
        <v>0.4479913475</v>
      </c>
    </row>
    <row r="33466" customFormat="false" ht="13.5" hidden="false" customHeight="false" outlineLevel="0" collapsed="false">
      <c r="A33466" s="6" t="n">
        <v>37937.0556481482</v>
      </c>
      <c r="B33466" s="7"/>
      <c r="C33466" s="0" t="n">
        <f aca="false">ROUND((A33466-$A$2)*(24*3600),0)</f>
        <v>220802</v>
      </c>
      <c r="D33466" s="2" t="n">
        <v>0.4480014347</v>
      </c>
    </row>
    <row r="33467" customFormat="false" ht="13.5" hidden="false" customHeight="false" outlineLevel="0" collapsed="false">
      <c r="A33467" s="6" t="n">
        <v>37937.0559953704</v>
      </c>
      <c r="B33467" s="7"/>
      <c r="C33467" s="0" t="n">
        <f aca="false">ROUND((A33467-$A$2)*(24*3600),0)</f>
        <v>220832</v>
      </c>
      <c r="D33467" s="2" t="n">
        <v>0.4480315183</v>
      </c>
    </row>
    <row r="33468" customFormat="false" ht="13.5" hidden="false" customHeight="false" outlineLevel="0" collapsed="false">
      <c r="A33468" s="6" t="n">
        <v>37937.0563425926</v>
      </c>
      <c r="B33468" s="7"/>
      <c r="C33468" s="0" t="n">
        <f aca="false">ROUND((A33468-$A$2)*(24*3600),0)</f>
        <v>220862</v>
      </c>
      <c r="D33468" s="2" t="n">
        <v>0.4480515983</v>
      </c>
    </row>
    <row r="33469" customFormat="false" ht="13.5" hidden="false" customHeight="false" outlineLevel="0" collapsed="false">
      <c r="A33469" s="6" t="n">
        <v>37937.0566898148</v>
      </c>
      <c r="B33469" s="7"/>
      <c r="C33469" s="0" t="n">
        <f aca="false">ROUND((A33469-$A$2)*(24*3600),0)</f>
        <v>220892</v>
      </c>
      <c r="D33469" s="2" t="n">
        <v>0.4480716746</v>
      </c>
    </row>
    <row r="33470" customFormat="false" ht="13.5" hidden="false" customHeight="false" outlineLevel="0" collapsed="false">
      <c r="A33470" s="6" t="n">
        <v>37937.057037037</v>
      </c>
      <c r="B33470" s="7"/>
      <c r="C33470" s="0" t="n">
        <f aca="false">ROUND((A33470-$A$2)*(24*3600),0)</f>
        <v>220922</v>
      </c>
      <c r="D33470" s="2" t="n">
        <v>0.4480917472</v>
      </c>
    </row>
    <row r="33471" customFormat="false" ht="13.5" hidden="false" customHeight="false" outlineLevel="0" collapsed="false">
      <c r="A33471" s="6" t="n">
        <v>37937.0573842593</v>
      </c>
      <c r="B33471" s="7"/>
      <c r="C33471" s="0" t="n">
        <f aca="false">ROUND((A33471-$A$2)*(24*3600),0)</f>
        <v>220952</v>
      </c>
      <c r="D33471" s="2" t="n">
        <v>0.4481118162</v>
      </c>
    </row>
    <row r="33472" customFormat="false" ht="13.5" hidden="false" customHeight="false" outlineLevel="0" collapsed="false">
      <c r="A33472" s="6" t="n">
        <v>37937.0577314815</v>
      </c>
      <c r="B33472" s="7"/>
      <c r="C33472" s="0" t="n">
        <f aca="false">ROUND((A33472-$A$2)*(24*3600),0)</f>
        <v>220982</v>
      </c>
      <c r="D33472" s="2" t="n">
        <v>0.4481418816</v>
      </c>
    </row>
    <row r="33473" customFormat="false" ht="13.5" hidden="false" customHeight="false" outlineLevel="0" collapsed="false">
      <c r="A33473" s="6" t="n">
        <v>37937.0580787037</v>
      </c>
      <c r="B33473" s="7"/>
      <c r="C33473" s="0" t="n">
        <f aca="false">ROUND((A33473-$A$2)*(24*3600),0)</f>
        <v>221012</v>
      </c>
      <c r="D33473" s="2" t="n">
        <v>0.4481519433</v>
      </c>
    </row>
    <row r="33474" customFormat="false" ht="13.5" hidden="false" customHeight="false" outlineLevel="0" collapsed="false">
      <c r="A33474" s="6" t="n">
        <v>37937.0584259259</v>
      </c>
      <c r="B33474" s="7"/>
      <c r="C33474" s="0" t="n">
        <f aca="false">ROUND((A33474-$A$2)*(24*3600),0)</f>
        <v>221042</v>
      </c>
      <c r="D33474" s="2" t="n">
        <v>0.4481720013</v>
      </c>
    </row>
    <row r="33475" customFormat="false" ht="13.5" hidden="false" customHeight="false" outlineLevel="0" collapsed="false">
      <c r="A33475" s="6" t="n">
        <v>37937.0587731482</v>
      </c>
      <c r="B33475" s="7"/>
      <c r="C33475" s="0" t="n">
        <f aca="false">ROUND((A33475-$A$2)*(24*3600),0)</f>
        <v>221072</v>
      </c>
      <c r="D33475" s="2" t="n">
        <v>0.4481820557</v>
      </c>
    </row>
    <row r="33476" customFormat="false" ht="13.5" hidden="false" customHeight="false" outlineLevel="0" collapsed="false">
      <c r="A33476" s="6" t="n">
        <v>37937.0591203704</v>
      </c>
      <c r="B33476" s="7"/>
      <c r="C33476" s="0" t="n">
        <f aca="false">ROUND((A33476-$A$2)*(24*3600),0)</f>
        <v>221102</v>
      </c>
      <c r="D33476" s="2" t="n">
        <v>0.4482121065</v>
      </c>
    </row>
    <row r="33477" customFormat="false" ht="13.5" hidden="false" customHeight="false" outlineLevel="0" collapsed="false">
      <c r="A33477" s="6" t="n">
        <v>37937.0594675926</v>
      </c>
      <c r="B33477" s="7"/>
      <c r="C33477" s="0" t="n">
        <f aca="false">ROUND((A33477-$A$2)*(24*3600),0)</f>
        <v>221132</v>
      </c>
      <c r="D33477" s="2" t="n">
        <v>0.4482221536</v>
      </c>
    </row>
    <row r="33478" customFormat="false" ht="13.5" hidden="false" customHeight="false" outlineLevel="0" collapsed="false">
      <c r="A33478" s="6" t="n">
        <v>37937.0598148148</v>
      </c>
      <c r="B33478" s="7"/>
      <c r="C33478" s="0" t="n">
        <f aca="false">ROUND((A33478-$A$2)*(24*3600),0)</f>
        <v>221162</v>
      </c>
      <c r="D33478" s="2" t="n">
        <v>0.448252197</v>
      </c>
    </row>
    <row r="33479" customFormat="false" ht="13.5" hidden="false" customHeight="false" outlineLevel="0" collapsed="false">
      <c r="A33479" s="6" t="n">
        <v>37937.060162037</v>
      </c>
      <c r="B33479" s="7"/>
      <c r="C33479" s="0" t="n">
        <f aca="false">ROUND((A33479-$A$2)*(24*3600),0)</f>
        <v>221192</v>
      </c>
      <c r="D33479" s="2" t="n">
        <v>0.4482622368</v>
      </c>
    </row>
    <row r="33480" customFormat="false" ht="13.5" hidden="false" customHeight="false" outlineLevel="0" collapsed="false">
      <c r="A33480" s="6" t="n">
        <v>37937.0605092593</v>
      </c>
      <c r="B33480" s="7"/>
      <c r="C33480" s="0" t="n">
        <f aca="false">ROUND((A33480-$A$2)*(24*3600),0)</f>
        <v>221222</v>
      </c>
      <c r="D33480" s="2" t="n">
        <v>0.4482922729</v>
      </c>
    </row>
    <row r="33481" customFormat="false" ht="13.5" hidden="false" customHeight="false" outlineLevel="0" collapsed="false">
      <c r="A33481" s="6" t="n">
        <v>37937.0608564815</v>
      </c>
      <c r="B33481" s="7"/>
      <c r="C33481" s="0" t="n">
        <f aca="false">ROUND((A33481-$A$2)*(24*3600),0)</f>
        <v>221252</v>
      </c>
      <c r="D33481" s="2" t="n">
        <v>0.4483023053</v>
      </c>
    </row>
    <row r="33482" customFormat="false" ht="13.5" hidden="false" customHeight="false" outlineLevel="0" collapsed="false">
      <c r="A33482" s="6" t="n">
        <v>37937.0612037037</v>
      </c>
      <c r="B33482" s="7"/>
      <c r="C33482" s="0" t="n">
        <f aca="false">ROUND((A33482-$A$2)*(24*3600),0)</f>
        <v>221282</v>
      </c>
      <c r="D33482" s="2" t="n">
        <v>0.4483223341</v>
      </c>
    </row>
    <row r="33483" customFormat="false" ht="13.5" hidden="false" customHeight="false" outlineLevel="0" collapsed="false">
      <c r="A33483" s="6" t="n">
        <v>37937.0615509259</v>
      </c>
      <c r="B33483" s="7"/>
      <c r="C33483" s="0" t="n">
        <f aca="false">ROUND((A33483-$A$2)*(24*3600),0)</f>
        <v>221312</v>
      </c>
      <c r="D33483" s="2" t="n">
        <v>0.4483423592</v>
      </c>
    </row>
    <row r="33484" customFormat="false" ht="13.5" hidden="false" customHeight="false" outlineLevel="0" collapsed="false">
      <c r="A33484" s="6" t="n">
        <v>37937.0618981481</v>
      </c>
      <c r="B33484" s="7"/>
      <c r="C33484" s="0" t="n">
        <f aca="false">ROUND((A33484-$A$2)*(24*3600),0)</f>
        <v>221342</v>
      </c>
      <c r="D33484" s="2" t="n">
        <v>0.4483623807</v>
      </c>
    </row>
    <row r="33485" customFormat="false" ht="13.5" hidden="false" customHeight="false" outlineLevel="0" collapsed="false">
      <c r="A33485" s="6" t="n">
        <v>37937.0622453704</v>
      </c>
      <c r="B33485" s="7"/>
      <c r="C33485" s="0" t="n">
        <f aca="false">ROUND((A33485-$A$2)*(24*3600),0)</f>
        <v>221372</v>
      </c>
      <c r="D33485" s="2" t="n">
        <v>0.4483723985</v>
      </c>
    </row>
    <row r="33486" customFormat="false" ht="13.5" hidden="false" customHeight="false" outlineLevel="0" collapsed="false">
      <c r="A33486" s="6" t="n">
        <v>37937.0625925926</v>
      </c>
      <c r="B33486" s="7"/>
      <c r="C33486" s="0" t="n">
        <f aca="false">ROUND((A33486-$A$2)*(24*3600),0)</f>
        <v>221402</v>
      </c>
      <c r="D33486" s="2" t="n">
        <v>0.4484024126</v>
      </c>
    </row>
    <row r="33487" customFormat="false" ht="13.5" hidden="false" customHeight="false" outlineLevel="0" collapsed="false">
      <c r="A33487" s="6" t="n">
        <v>37937.0629398148</v>
      </c>
      <c r="B33487" s="7"/>
      <c r="C33487" s="0" t="n">
        <f aca="false">ROUND((A33487-$A$2)*(24*3600),0)</f>
        <v>221432</v>
      </c>
      <c r="D33487" s="2" t="n">
        <v>0.4484124231</v>
      </c>
    </row>
    <row r="33488" customFormat="false" ht="13.5" hidden="false" customHeight="false" outlineLevel="0" collapsed="false">
      <c r="A33488" s="6" t="n">
        <v>37937.063287037</v>
      </c>
      <c r="B33488" s="7"/>
      <c r="C33488" s="0" t="n">
        <f aca="false">ROUND((A33488-$A$2)*(24*3600),0)</f>
        <v>221462</v>
      </c>
      <c r="D33488" s="2" t="n">
        <v>0.44845243</v>
      </c>
    </row>
    <row r="33489" customFormat="false" ht="13.5" hidden="false" customHeight="false" outlineLevel="0" collapsed="false">
      <c r="A33489" s="6" t="n">
        <v>37937.0636342593</v>
      </c>
      <c r="B33489" s="7"/>
      <c r="C33489" s="0" t="n">
        <f aca="false">ROUND((A33489-$A$2)*(24*3600),0)</f>
        <v>221492</v>
      </c>
      <c r="D33489" s="2" t="n">
        <v>0.4484624331</v>
      </c>
    </row>
    <row r="33490" customFormat="false" ht="13.5" hidden="false" customHeight="false" outlineLevel="0" collapsed="false">
      <c r="A33490" s="6" t="n">
        <v>37937.0639814815</v>
      </c>
      <c r="B33490" s="7"/>
      <c r="C33490" s="0" t="n">
        <f aca="false">ROUND((A33490-$A$2)*(24*3600),0)</f>
        <v>221522</v>
      </c>
      <c r="D33490" s="2" t="n">
        <v>0.4484824326</v>
      </c>
    </row>
    <row r="33491" customFormat="false" ht="13.5" hidden="false" customHeight="false" outlineLevel="0" collapsed="false">
      <c r="A33491" s="6" t="n">
        <v>37937.0643287037</v>
      </c>
      <c r="B33491" s="7"/>
      <c r="C33491" s="0" t="n">
        <f aca="false">ROUND((A33491-$A$2)*(24*3600),0)</f>
        <v>221552</v>
      </c>
      <c r="D33491" s="2" t="n">
        <v>0.4485024284</v>
      </c>
    </row>
    <row r="33492" customFormat="false" ht="13.5" hidden="false" customHeight="false" outlineLevel="0" collapsed="false">
      <c r="A33492" s="6" t="n">
        <v>37937.0646759259</v>
      </c>
      <c r="B33492" s="7"/>
      <c r="C33492" s="0" t="n">
        <f aca="false">ROUND((A33492-$A$2)*(24*3600),0)</f>
        <v>221582</v>
      </c>
      <c r="D33492" s="2" t="n">
        <v>0.4485224206</v>
      </c>
    </row>
    <row r="33493" customFormat="false" ht="13.5" hidden="false" customHeight="false" outlineLevel="0" collapsed="false">
      <c r="A33493" s="6" t="n">
        <v>37937.0650231482</v>
      </c>
      <c r="B33493" s="7"/>
      <c r="C33493" s="0" t="n">
        <f aca="false">ROUND((A33493-$A$2)*(24*3600),0)</f>
        <v>221612</v>
      </c>
      <c r="D33493" s="2" t="n">
        <v>0.4485524091</v>
      </c>
    </row>
    <row r="33494" customFormat="false" ht="13.5" hidden="false" customHeight="false" outlineLevel="0" collapsed="false">
      <c r="A33494" s="6" t="n">
        <v>37937.0653703704</v>
      </c>
      <c r="B33494" s="7"/>
      <c r="C33494" s="0" t="n">
        <f aca="false">ROUND((A33494-$A$2)*(24*3600),0)</f>
        <v>221642</v>
      </c>
      <c r="D33494" s="2" t="n">
        <v>0.4485623939</v>
      </c>
    </row>
    <row r="33495" customFormat="false" ht="13.5" hidden="false" customHeight="false" outlineLevel="0" collapsed="false">
      <c r="A33495" s="6" t="n">
        <v>37937.0657175926</v>
      </c>
      <c r="B33495" s="7"/>
      <c r="C33495" s="0" t="n">
        <f aca="false">ROUND((A33495-$A$2)*(24*3600),0)</f>
        <v>221672</v>
      </c>
      <c r="D33495" s="2" t="n">
        <v>0.4485823751</v>
      </c>
    </row>
    <row r="33496" customFormat="false" ht="13.5" hidden="false" customHeight="false" outlineLevel="0" collapsed="false">
      <c r="A33496" s="6" t="n">
        <v>37937.0660648148</v>
      </c>
      <c r="B33496" s="7"/>
      <c r="C33496" s="0" t="n">
        <f aca="false">ROUND((A33496-$A$2)*(24*3600),0)</f>
        <v>221702</v>
      </c>
      <c r="D33496" s="2" t="n">
        <v>0.4486123525</v>
      </c>
    </row>
    <row r="33497" customFormat="false" ht="13.5" hidden="false" customHeight="false" outlineLevel="0" collapsed="false">
      <c r="A33497" s="6" t="n">
        <v>37937.066412037</v>
      </c>
      <c r="B33497" s="7"/>
      <c r="C33497" s="0" t="n">
        <f aca="false">ROUND((A33497-$A$2)*(24*3600),0)</f>
        <v>221732</v>
      </c>
      <c r="D33497" s="2" t="n">
        <v>0.4486223263</v>
      </c>
    </row>
    <row r="33498" customFormat="false" ht="13.5" hidden="false" customHeight="false" outlineLevel="0" collapsed="false">
      <c r="A33498" s="6" t="n">
        <v>37937.0667592593</v>
      </c>
      <c r="B33498" s="7"/>
      <c r="C33498" s="0" t="n">
        <f aca="false">ROUND((A33498-$A$2)*(24*3600),0)</f>
        <v>221762</v>
      </c>
      <c r="D33498" s="2" t="n">
        <v>0.4486322965</v>
      </c>
    </row>
    <row r="33499" customFormat="false" ht="13.5" hidden="false" customHeight="false" outlineLevel="0" collapsed="false">
      <c r="A33499" s="6" t="n">
        <v>37937.0671064815</v>
      </c>
      <c r="B33499" s="7"/>
      <c r="C33499" s="0" t="n">
        <f aca="false">ROUND((A33499-$A$2)*(24*3600),0)</f>
        <v>221792</v>
      </c>
      <c r="D33499" s="2" t="n">
        <v>0.448662263</v>
      </c>
    </row>
    <row r="33500" customFormat="false" ht="13.5" hidden="false" customHeight="false" outlineLevel="0" collapsed="false">
      <c r="A33500" s="6" t="n">
        <v>37937.0674537037</v>
      </c>
      <c r="B33500" s="7"/>
      <c r="C33500" s="0" t="n">
        <f aca="false">ROUND((A33500-$A$2)*(24*3600),0)</f>
        <v>221822</v>
      </c>
      <c r="D33500" s="2" t="n">
        <v>0.4486722258</v>
      </c>
    </row>
    <row r="33501" customFormat="false" ht="13.5" hidden="false" customHeight="false" outlineLevel="0" collapsed="false">
      <c r="A33501" s="6" t="n">
        <v>37937.0678009259</v>
      </c>
      <c r="B33501" s="7"/>
      <c r="C33501" s="0" t="n">
        <f aca="false">ROUND((A33501-$A$2)*(24*3600),0)</f>
        <v>221852</v>
      </c>
      <c r="D33501" s="2" t="n">
        <v>0.448692185</v>
      </c>
    </row>
    <row r="33502" customFormat="false" ht="13.5" hidden="false" customHeight="false" outlineLevel="0" collapsed="false">
      <c r="A33502" s="6" t="n">
        <v>37937.0681481482</v>
      </c>
      <c r="B33502" s="7"/>
      <c r="C33502" s="0" t="n">
        <f aca="false">ROUND((A33502-$A$2)*(24*3600),0)</f>
        <v>221882</v>
      </c>
      <c r="D33502" s="2" t="n">
        <v>0.4487121405</v>
      </c>
    </row>
    <row r="33503" customFormat="false" ht="13.5" hidden="false" customHeight="false" outlineLevel="0" collapsed="false">
      <c r="A33503" s="6" t="n">
        <v>37937.0684953704</v>
      </c>
      <c r="B33503" s="7"/>
      <c r="C33503" s="0" t="n">
        <f aca="false">ROUND((A33503-$A$2)*(24*3600),0)</f>
        <v>221912</v>
      </c>
      <c r="D33503" s="2" t="n">
        <v>0.4487220923</v>
      </c>
    </row>
    <row r="33504" customFormat="false" ht="13.5" hidden="false" customHeight="false" outlineLevel="0" collapsed="false">
      <c r="A33504" s="6" t="n">
        <v>37937.0688425926</v>
      </c>
      <c r="B33504" s="7"/>
      <c r="C33504" s="0" t="n">
        <f aca="false">ROUND((A33504-$A$2)*(24*3600),0)</f>
        <v>221942</v>
      </c>
      <c r="D33504" s="2" t="n">
        <v>0.4487620404</v>
      </c>
    </row>
    <row r="33505" customFormat="false" ht="13.5" hidden="false" customHeight="false" outlineLevel="0" collapsed="false">
      <c r="A33505" s="6" t="n">
        <v>37937.0691898148</v>
      </c>
      <c r="B33505" s="7"/>
      <c r="C33505" s="0" t="n">
        <f aca="false">ROUND((A33505-$A$2)*(24*3600),0)</f>
        <v>221972</v>
      </c>
      <c r="D33505" s="2" t="n">
        <v>0.4487719849</v>
      </c>
    </row>
    <row r="33506" customFormat="false" ht="13.5" hidden="false" customHeight="false" outlineLevel="0" collapsed="false">
      <c r="A33506" s="6" t="n">
        <v>37937.069537037</v>
      </c>
      <c r="B33506" s="7"/>
      <c r="C33506" s="0" t="n">
        <f aca="false">ROUND((A33506-$A$2)*(24*3600),0)</f>
        <v>222002</v>
      </c>
      <c r="D33506" s="2" t="n">
        <v>0.4487819258</v>
      </c>
    </row>
    <row r="33507" customFormat="false" ht="13.5" hidden="false" customHeight="false" outlineLevel="0" collapsed="false">
      <c r="A33507" s="6" t="n">
        <v>37937.0698842593</v>
      </c>
      <c r="B33507" s="7"/>
      <c r="C33507" s="0" t="n">
        <f aca="false">ROUND((A33507-$A$2)*(24*3600),0)</f>
        <v>222032</v>
      </c>
      <c r="D33507" s="2" t="n">
        <v>0.4488118629</v>
      </c>
    </row>
    <row r="33508" customFormat="false" ht="13.5" hidden="false" customHeight="false" outlineLevel="0" collapsed="false">
      <c r="A33508" s="6" t="n">
        <v>37937.0702314815</v>
      </c>
      <c r="B33508" s="7"/>
      <c r="C33508" s="0" t="n">
        <f aca="false">ROUND((A33508-$A$2)*(24*3600),0)</f>
        <v>222062</v>
      </c>
      <c r="D33508" s="2" t="n">
        <v>0.4488217964</v>
      </c>
    </row>
    <row r="33509" customFormat="false" ht="13.5" hidden="false" customHeight="false" outlineLevel="0" collapsed="false">
      <c r="A33509" s="6" t="n">
        <v>37937.0705787037</v>
      </c>
      <c r="B33509" s="7"/>
      <c r="C33509" s="0" t="n">
        <f aca="false">ROUND((A33509-$A$2)*(24*3600),0)</f>
        <v>222092</v>
      </c>
      <c r="D33509" s="2" t="n">
        <v>0.4488417263</v>
      </c>
    </row>
    <row r="33510" customFormat="false" ht="13.5" hidden="false" customHeight="false" outlineLevel="0" collapsed="false">
      <c r="A33510" s="6" t="n">
        <v>37937.0709259259</v>
      </c>
      <c r="B33510" s="7"/>
      <c r="C33510" s="0" t="n">
        <f aca="false">ROUND((A33510-$A$2)*(24*3600),0)</f>
        <v>222122</v>
      </c>
      <c r="D33510" s="2" t="n">
        <v>0.4488716525</v>
      </c>
    </row>
    <row r="33511" customFormat="false" ht="13.5" hidden="false" customHeight="false" outlineLevel="0" collapsed="false">
      <c r="A33511" s="6" t="n">
        <v>37937.0712731482</v>
      </c>
      <c r="B33511" s="7"/>
      <c r="C33511" s="0" t="n">
        <f aca="false">ROUND((A33511-$A$2)*(24*3600),0)</f>
        <v>222152</v>
      </c>
      <c r="D33511" s="2" t="n">
        <v>0.448881575</v>
      </c>
    </row>
    <row r="33512" customFormat="false" ht="13.5" hidden="false" customHeight="false" outlineLevel="0" collapsed="false">
      <c r="A33512" s="6" t="n">
        <v>37937.0716203704</v>
      </c>
      <c r="B33512" s="7"/>
      <c r="C33512" s="0" t="n">
        <f aca="false">ROUND((A33512-$A$2)*(24*3600),0)</f>
        <v>222182</v>
      </c>
      <c r="D33512" s="2" t="n">
        <v>0.4489114938</v>
      </c>
    </row>
    <row r="33513" customFormat="false" ht="13.5" hidden="false" customHeight="false" outlineLevel="0" collapsed="false">
      <c r="A33513" s="6" t="n">
        <v>37937.0719675926</v>
      </c>
      <c r="B33513" s="7"/>
      <c r="C33513" s="0" t="n">
        <f aca="false">ROUND((A33513-$A$2)*(24*3600),0)</f>
        <v>222212</v>
      </c>
      <c r="D33513" s="2" t="n">
        <v>0.4489314089</v>
      </c>
    </row>
    <row r="33514" customFormat="false" ht="13.5" hidden="false" customHeight="false" outlineLevel="0" collapsed="false">
      <c r="A33514" s="6" t="n">
        <v>37937.0723148148</v>
      </c>
      <c r="B33514" s="7"/>
      <c r="C33514" s="0" t="n">
        <f aca="false">ROUND((A33514-$A$2)*(24*3600),0)</f>
        <v>222242</v>
      </c>
      <c r="D33514" s="2" t="n">
        <v>0.4489413204</v>
      </c>
    </row>
    <row r="33515" customFormat="false" ht="13.5" hidden="false" customHeight="false" outlineLevel="0" collapsed="false">
      <c r="A33515" s="6" t="n">
        <v>37937.072662037</v>
      </c>
      <c r="B33515" s="7"/>
      <c r="C33515" s="0" t="n">
        <f aca="false">ROUND((A33515-$A$2)*(24*3600),0)</f>
        <v>222272</v>
      </c>
      <c r="D33515" s="2" t="n">
        <v>0.4489612283</v>
      </c>
    </row>
    <row r="33516" customFormat="false" ht="13.5" hidden="false" customHeight="false" outlineLevel="0" collapsed="false">
      <c r="A33516" s="6" t="n">
        <v>37937.0730092593</v>
      </c>
      <c r="B33516" s="7"/>
      <c r="C33516" s="0" t="n">
        <f aca="false">ROUND((A33516-$A$2)*(24*3600),0)</f>
        <v>222302</v>
      </c>
      <c r="D33516" s="2" t="n">
        <v>0.4489811325</v>
      </c>
    </row>
    <row r="33517" customFormat="false" ht="13.5" hidden="false" customHeight="false" outlineLevel="0" collapsed="false">
      <c r="A33517" s="6" t="n">
        <v>37937.0733564815</v>
      </c>
      <c r="B33517" s="7"/>
      <c r="C33517" s="0" t="n">
        <f aca="false">ROUND((A33517-$A$2)*(24*3600),0)</f>
        <v>222332</v>
      </c>
      <c r="D33517" s="2" t="n">
        <v>0.449011033</v>
      </c>
    </row>
    <row r="33518" customFormat="false" ht="13.5" hidden="false" customHeight="false" outlineLevel="0" collapsed="false">
      <c r="A33518" s="6" t="n">
        <v>37937.0737037037</v>
      </c>
      <c r="B33518" s="7"/>
      <c r="C33518" s="0" t="n">
        <f aca="false">ROUND((A33518-$A$2)*(24*3600),0)</f>
        <v>222362</v>
      </c>
      <c r="D33518" s="2" t="n">
        <v>0.44902093</v>
      </c>
    </row>
    <row r="33519" customFormat="false" ht="13.5" hidden="false" customHeight="false" outlineLevel="0" collapsed="false">
      <c r="A33519" s="6" t="n">
        <v>37937.0740509259</v>
      </c>
      <c r="B33519" s="7"/>
      <c r="C33519" s="0" t="n">
        <f aca="false">ROUND((A33519-$A$2)*(24*3600),0)</f>
        <v>222392</v>
      </c>
      <c r="D33519" s="2" t="n">
        <v>0.4490508232</v>
      </c>
    </row>
    <row r="33520" customFormat="false" ht="13.5" hidden="false" customHeight="false" outlineLevel="0" collapsed="false">
      <c r="A33520" s="6" t="n">
        <v>37937.0743981482</v>
      </c>
      <c r="B33520" s="7"/>
      <c r="C33520" s="0" t="n">
        <f aca="false">ROUND((A33520-$A$2)*(24*3600),0)</f>
        <v>222422</v>
      </c>
      <c r="D33520" s="2" t="n">
        <v>0.4490507128</v>
      </c>
    </row>
    <row r="33521" customFormat="false" ht="13.5" hidden="false" customHeight="false" outlineLevel="0" collapsed="false">
      <c r="A33521" s="6" t="n">
        <v>37937.0747453704</v>
      </c>
      <c r="B33521" s="7"/>
      <c r="C33521" s="0" t="n">
        <f aca="false">ROUND((A33521-$A$2)*(24*3600),0)</f>
        <v>222452</v>
      </c>
      <c r="D33521" s="2" t="n">
        <v>0.4490905987</v>
      </c>
    </row>
    <row r="33522" customFormat="false" ht="13.5" hidden="false" customHeight="false" outlineLevel="0" collapsed="false">
      <c r="A33522" s="6" t="n">
        <v>37937.0750925926</v>
      </c>
      <c r="B33522" s="7"/>
      <c r="C33522" s="0" t="n">
        <f aca="false">ROUND((A33522-$A$2)*(24*3600),0)</f>
        <v>222482</v>
      </c>
      <c r="D33522" s="2" t="n">
        <v>0.4491004809</v>
      </c>
    </row>
    <row r="33523" customFormat="false" ht="13.5" hidden="false" customHeight="false" outlineLevel="0" collapsed="false">
      <c r="A33523" s="6" t="n">
        <v>37937.0754398148</v>
      </c>
      <c r="B33523" s="7"/>
      <c r="C33523" s="0" t="n">
        <f aca="false">ROUND((A33523-$A$2)*(24*3600),0)</f>
        <v>222512</v>
      </c>
      <c r="D33523" s="2" t="n">
        <v>0.4491203595</v>
      </c>
    </row>
    <row r="33524" customFormat="false" ht="13.5" hidden="false" customHeight="false" outlineLevel="0" collapsed="false">
      <c r="A33524" s="6" t="n">
        <v>37937.075787037</v>
      </c>
      <c r="B33524" s="7"/>
      <c r="C33524" s="0" t="n">
        <f aca="false">ROUND((A33524-$A$2)*(24*3600),0)</f>
        <v>222542</v>
      </c>
      <c r="D33524" s="2" t="n">
        <v>0.4491402345</v>
      </c>
    </row>
    <row r="33525" customFormat="false" ht="13.5" hidden="false" customHeight="false" outlineLevel="0" collapsed="false">
      <c r="A33525" s="6" t="n">
        <v>37937.0761342593</v>
      </c>
      <c r="B33525" s="7"/>
      <c r="C33525" s="0" t="n">
        <f aca="false">ROUND((A33525-$A$2)*(24*3600),0)</f>
        <v>222572</v>
      </c>
      <c r="D33525" s="2" t="n">
        <v>0.4491501058</v>
      </c>
    </row>
    <row r="33526" customFormat="false" ht="13.5" hidden="false" customHeight="false" outlineLevel="0" collapsed="false">
      <c r="A33526" s="6" t="n">
        <v>37937.0764814815</v>
      </c>
      <c r="B33526" s="7"/>
      <c r="C33526" s="0" t="n">
        <f aca="false">ROUND((A33526-$A$2)*(24*3600),0)</f>
        <v>222602</v>
      </c>
      <c r="D33526" s="2" t="n">
        <v>0.4491799735</v>
      </c>
    </row>
    <row r="33527" customFormat="false" ht="13.5" hidden="false" customHeight="false" outlineLevel="0" collapsed="false">
      <c r="A33527" s="6" t="n">
        <v>37937.0768287037</v>
      </c>
      <c r="B33527" s="7"/>
      <c r="C33527" s="0" t="n">
        <f aca="false">ROUND((A33527-$A$2)*(24*3600),0)</f>
        <v>222632</v>
      </c>
      <c r="D33527" s="2" t="n">
        <v>0.4491998375</v>
      </c>
    </row>
    <row r="33528" customFormat="false" ht="13.5" hidden="false" customHeight="false" outlineLevel="0" collapsed="false">
      <c r="A33528" s="6" t="n">
        <v>37937.0771759259</v>
      </c>
      <c r="B33528" s="7"/>
      <c r="C33528" s="0" t="n">
        <f aca="false">ROUND((A33528-$A$2)*(24*3600),0)</f>
        <v>222662</v>
      </c>
      <c r="D33528" s="2" t="n">
        <v>0.4492096978</v>
      </c>
    </row>
    <row r="33529" customFormat="false" ht="13.5" hidden="false" customHeight="false" outlineLevel="0" collapsed="false">
      <c r="A33529" s="6" t="n">
        <v>37937.0775231481</v>
      </c>
      <c r="B33529" s="7"/>
      <c r="C33529" s="0" t="n">
        <f aca="false">ROUND((A33529-$A$2)*(24*3600),0)</f>
        <v>222692</v>
      </c>
      <c r="D33529" s="2" t="n">
        <v>0.4492395545</v>
      </c>
    </row>
    <row r="33530" customFormat="false" ht="13.5" hidden="false" customHeight="false" outlineLevel="0" collapsed="false">
      <c r="A33530" s="6" t="n">
        <v>37937.0778703704</v>
      </c>
      <c r="B33530" s="7"/>
      <c r="C33530" s="0" t="n">
        <f aca="false">ROUND((A33530-$A$2)*(24*3600),0)</f>
        <v>222722</v>
      </c>
      <c r="D33530" s="2" t="n">
        <v>0.4492594076</v>
      </c>
    </row>
    <row r="33531" customFormat="false" ht="13.5" hidden="false" customHeight="false" outlineLevel="0" collapsed="false">
      <c r="A33531" s="6" t="n">
        <v>37937.0782175926</v>
      </c>
      <c r="B33531" s="7"/>
      <c r="C33531" s="0" t="n">
        <f aca="false">ROUND((A33531-$A$2)*(24*3600),0)</f>
        <v>222752</v>
      </c>
      <c r="D33531" s="2" t="n">
        <v>0.449279257</v>
      </c>
    </row>
    <row r="33532" customFormat="false" ht="13.5" hidden="false" customHeight="false" outlineLevel="0" collapsed="false">
      <c r="A33532" s="6" t="n">
        <v>37937.0785648148</v>
      </c>
      <c r="B33532" s="7"/>
      <c r="C33532" s="0" t="n">
        <f aca="false">ROUND((A33532-$A$2)*(24*3600),0)</f>
        <v>222782</v>
      </c>
      <c r="D33532" s="2" t="n">
        <v>0.4492891028</v>
      </c>
    </row>
    <row r="33533" customFormat="false" ht="13.5" hidden="false" customHeight="false" outlineLevel="0" collapsed="false">
      <c r="A33533" s="6" t="n">
        <v>37937.078912037</v>
      </c>
      <c r="B33533" s="7"/>
      <c r="C33533" s="0" t="n">
        <f aca="false">ROUND((A33533-$A$2)*(24*3600),0)</f>
        <v>222812</v>
      </c>
      <c r="D33533" s="2" t="n">
        <v>0.449318945</v>
      </c>
    </row>
    <row r="33534" customFormat="false" ht="13.5" hidden="false" customHeight="false" outlineLevel="0" collapsed="false">
      <c r="A33534" s="6" t="n">
        <v>37937.0792592593</v>
      </c>
      <c r="B33534" s="7"/>
      <c r="C33534" s="0" t="n">
        <f aca="false">ROUND((A33534-$A$2)*(24*3600),0)</f>
        <v>222842</v>
      </c>
      <c r="D33534" s="2" t="n">
        <v>0.4493287835</v>
      </c>
    </row>
    <row r="33535" customFormat="false" ht="13.5" hidden="false" customHeight="false" outlineLevel="0" collapsed="false">
      <c r="A33535" s="6" t="n">
        <v>37937.0796064815</v>
      </c>
      <c r="B33535" s="7"/>
      <c r="C33535" s="0" t="n">
        <f aca="false">ROUND((A33535-$A$2)*(24*3600),0)</f>
        <v>222872</v>
      </c>
      <c r="D33535" s="2" t="n">
        <v>0.4493486183</v>
      </c>
    </row>
    <row r="33536" customFormat="false" ht="13.5" hidden="false" customHeight="false" outlineLevel="0" collapsed="false">
      <c r="A33536" s="6" t="n">
        <v>37937.0799537037</v>
      </c>
      <c r="B33536" s="7"/>
      <c r="C33536" s="0" t="n">
        <f aca="false">ROUND((A33536-$A$2)*(24*3600),0)</f>
        <v>222902</v>
      </c>
      <c r="D33536" s="2" t="n">
        <v>0.4493684495</v>
      </c>
    </row>
    <row r="33537" customFormat="false" ht="13.5" hidden="false" customHeight="false" outlineLevel="0" collapsed="false">
      <c r="A33537" s="6" t="n">
        <v>37937.0803009259</v>
      </c>
      <c r="B33537" s="7"/>
      <c r="C33537" s="0" t="n">
        <f aca="false">ROUND((A33537-$A$2)*(24*3600),0)</f>
        <v>222932</v>
      </c>
      <c r="D33537" s="2" t="n">
        <v>0.4493882771</v>
      </c>
    </row>
    <row r="33538" customFormat="false" ht="13.5" hidden="false" customHeight="false" outlineLevel="0" collapsed="false">
      <c r="A33538" s="6" t="n">
        <v>37937.0806481482</v>
      </c>
      <c r="B33538" s="7"/>
      <c r="C33538" s="0" t="n">
        <f aca="false">ROUND((A33538-$A$2)*(24*3600),0)</f>
        <v>222962</v>
      </c>
      <c r="D33538" s="2" t="n">
        <v>0.4494081011</v>
      </c>
    </row>
    <row r="33539" customFormat="false" ht="13.5" hidden="false" customHeight="false" outlineLevel="0" collapsed="false">
      <c r="A33539" s="6" t="n">
        <v>37937.0809953704</v>
      </c>
      <c r="B33539" s="7"/>
      <c r="C33539" s="0" t="n">
        <f aca="false">ROUND((A33539-$A$2)*(24*3600),0)</f>
        <v>222992</v>
      </c>
      <c r="D33539" s="2" t="n">
        <v>0.4494279215</v>
      </c>
    </row>
    <row r="33540" customFormat="false" ht="13.5" hidden="false" customHeight="false" outlineLevel="0" collapsed="false">
      <c r="A33540" s="6" t="n">
        <v>37937.0813425926</v>
      </c>
      <c r="B33540" s="7"/>
      <c r="C33540" s="0" t="n">
        <f aca="false">ROUND((A33540-$A$2)*(24*3600),0)</f>
        <v>223022</v>
      </c>
      <c r="D33540" s="2" t="n">
        <v>0.4494477382</v>
      </c>
    </row>
    <row r="33541" customFormat="false" ht="13.5" hidden="false" customHeight="false" outlineLevel="0" collapsed="false">
      <c r="A33541" s="6" t="n">
        <v>37937.0816898148</v>
      </c>
      <c r="B33541" s="7"/>
      <c r="C33541" s="0" t="n">
        <f aca="false">ROUND((A33541-$A$2)*(24*3600),0)</f>
        <v>223052</v>
      </c>
      <c r="D33541" s="2" t="n">
        <v>0.4494675512</v>
      </c>
    </row>
    <row r="33542" customFormat="false" ht="13.5" hidden="false" customHeight="false" outlineLevel="0" collapsed="false">
      <c r="A33542" s="6" t="n">
        <v>37937.082037037</v>
      </c>
      <c r="B33542" s="7"/>
      <c r="C33542" s="0" t="n">
        <f aca="false">ROUND((A33542-$A$2)*(24*3600),0)</f>
        <v>223082</v>
      </c>
      <c r="D33542" s="2" t="n">
        <v>0.4494773606</v>
      </c>
    </row>
    <row r="33543" customFormat="false" ht="13.5" hidden="false" customHeight="false" outlineLevel="0" collapsed="false">
      <c r="A33543" s="6" t="n">
        <v>37937.0823842593</v>
      </c>
      <c r="B33543" s="7"/>
      <c r="C33543" s="0" t="n">
        <f aca="false">ROUND((A33543-$A$2)*(24*3600),0)</f>
        <v>223112</v>
      </c>
      <c r="D33543" s="2" t="n">
        <v>0.4494971665</v>
      </c>
    </row>
    <row r="33544" customFormat="false" ht="13.5" hidden="false" customHeight="false" outlineLevel="0" collapsed="false">
      <c r="A33544" s="6" t="n">
        <v>37937.0827314815</v>
      </c>
      <c r="B33544" s="7"/>
      <c r="C33544" s="0" t="n">
        <f aca="false">ROUND((A33544-$A$2)*(24*3600),0)</f>
        <v>223142</v>
      </c>
      <c r="D33544" s="2" t="n">
        <v>0.4495069687</v>
      </c>
    </row>
    <row r="33545" customFormat="false" ht="13.5" hidden="false" customHeight="false" outlineLevel="0" collapsed="false">
      <c r="A33545" s="6" t="n">
        <v>37937.0830787037</v>
      </c>
      <c r="B33545" s="7"/>
      <c r="C33545" s="0" t="n">
        <f aca="false">ROUND((A33545-$A$2)*(24*3600),0)</f>
        <v>223172</v>
      </c>
      <c r="D33545" s="2" t="n">
        <v>0.4495367673</v>
      </c>
    </row>
    <row r="33546" customFormat="false" ht="13.5" hidden="false" customHeight="false" outlineLevel="0" collapsed="false">
      <c r="A33546" s="6" t="n">
        <v>37937.0834259259</v>
      </c>
      <c r="B33546" s="7"/>
      <c r="C33546" s="0" t="n">
        <f aca="false">ROUND((A33546-$A$2)*(24*3600),0)</f>
        <v>223202</v>
      </c>
      <c r="D33546" s="2" t="n">
        <v>0.4495365623</v>
      </c>
    </row>
    <row r="33547" customFormat="false" ht="13.5" hidden="false" customHeight="false" outlineLevel="0" collapsed="false">
      <c r="A33547" s="6" t="n">
        <v>37937.0837731482</v>
      </c>
      <c r="B33547" s="7"/>
      <c r="C33547" s="0" t="n">
        <f aca="false">ROUND((A33547-$A$2)*(24*3600),0)</f>
        <v>223232</v>
      </c>
      <c r="D33547" s="2" t="n">
        <v>0.4495763536</v>
      </c>
    </row>
    <row r="33548" customFormat="false" ht="13.5" hidden="false" customHeight="false" outlineLevel="0" collapsed="false">
      <c r="A33548" s="6" t="n">
        <v>37937.0841203704</v>
      </c>
      <c r="B33548" s="7"/>
      <c r="C33548" s="0" t="n">
        <f aca="false">ROUND((A33548-$A$2)*(24*3600),0)</f>
        <v>223262</v>
      </c>
      <c r="D33548" s="2" t="n">
        <v>0.4495861413</v>
      </c>
    </row>
    <row r="33549" customFormat="false" ht="13.5" hidden="false" customHeight="false" outlineLevel="0" collapsed="false">
      <c r="A33549" s="6" t="n">
        <v>37937.0844675926</v>
      </c>
      <c r="B33549" s="7"/>
      <c r="C33549" s="0" t="n">
        <f aca="false">ROUND((A33549-$A$2)*(24*3600),0)</f>
        <v>223292</v>
      </c>
      <c r="D33549" s="2" t="n">
        <v>0.4495959255</v>
      </c>
    </row>
    <row r="33550" customFormat="false" ht="13.5" hidden="false" customHeight="false" outlineLevel="0" collapsed="false">
      <c r="A33550" s="6" t="n">
        <v>37937.0848148148</v>
      </c>
      <c r="B33550" s="7"/>
      <c r="C33550" s="0" t="n">
        <f aca="false">ROUND((A33550-$A$2)*(24*3600),0)</f>
        <v>223322</v>
      </c>
      <c r="D33550" s="2" t="n">
        <v>0.449625706</v>
      </c>
    </row>
    <row r="33551" customFormat="false" ht="13.5" hidden="false" customHeight="false" outlineLevel="0" collapsed="false">
      <c r="A33551" s="6" t="n">
        <v>37937.085162037</v>
      </c>
      <c r="B33551" s="7"/>
      <c r="C33551" s="0" t="n">
        <f aca="false">ROUND((A33551-$A$2)*(24*3600),0)</f>
        <v>223352</v>
      </c>
      <c r="D33551" s="2" t="n">
        <v>0.449635483</v>
      </c>
    </row>
    <row r="33552" customFormat="false" ht="13.5" hidden="false" customHeight="false" outlineLevel="0" collapsed="false">
      <c r="A33552" s="6" t="n">
        <v>37937.0855092593</v>
      </c>
      <c r="B33552" s="7"/>
      <c r="C33552" s="0" t="n">
        <f aca="false">ROUND((A33552-$A$2)*(24*3600),0)</f>
        <v>223382</v>
      </c>
      <c r="D33552" s="2" t="n">
        <v>0.4496452563</v>
      </c>
    </row>
    <row r="33553" customFormat="false" ht="13.5" hidden="false" customHeight="false" outlineLevel="0" collapsed="false">
      <c r="A33553" s="6" t="n">
        <v>37937.0858564815</v>
      </c>
      <c r="B33553" s="7"/>
      <c r="C33553" s="0" t="n">
        <f aca="false">ROUND((A33553-$A$2)*(24*3600),0)</f>
        <v>223412</v>
      </c>
      <c r="D33553" s="2" t="n">
        <v>0.4496750261</v>
      </c>
    </row>
    <row r="33554" customFormat="false" ht="13.5" hidden="false" customHeight="false" outlineLevel="0" collapsed="false">
      <c r="A33554" s="6" t="n">
        <v>37937.0862037037</v>
      </c>
      <c r="B33554" s="7"/>
      <c r="C33554" s="0" t="n">
        <f aca="false">ROUND((A33554-$A$2)*(24*3600),0)</f>
        <v>223442</v>
      </c>
      <c r="D33554" s="2" t="n">
        <v>0.4496847922</v>
      </c>
    </row>
    <row r="33555" customFormat="false" ht="13.5" hidden="false" customHeight="false" outlineLevel="0" collapsed="false">
      <c r="A33555" s="6" t="n">
        <v>37937.0865509259</v>
      </c>
      <c r="B33555" s="7"/>
      <c r="C33555" s="0" t="n">
        <f aca="false">ROUND((A33555-$A$2)*(24*3600),0)</f>
        <v>223472</v>
      </c>
      <c r="D33555" s="2" t="n">
        <v>0.4497045546</v>
      </c>
    </row>
    <row r="33556" customFormat="false" ht="13.5" hidden="false" customHeight="false" outlineLevel="0" collapsed="false">
      <c r="A33556" s="6" t="n">
        <v>37937.0868981482</v>
      </c>
      <c r="B33556" s="7"/>
      <c r="C33556" s="0" t="n">
        <f aca="false">ROUND((A33556-$A$2)*(24*3600),0)</f>
        <v>223502</v>
      </c>
      <c r="D33556" s="2" t="n">
        <v>0.4497343136</v>
      </c>
    </row>
    <row r="33557" customFormat="false" ht="13.5" hidden="false" customHeight="false" outlineLevel="0" collapsed="false">
      <c r="A33557" s="6" t="n">
        <v>37937.0872453704</v>
      </c>
      <c r="B33557" s="7"/>
      <c r="C33557" s="0" t="n">
        <f aca="false">ROUND((A33557-$A$2)*(24*3600),0)</f>
        <v>223532</v>
      </c>
      <c r="D33557" s="2" t="n">
        <v>0.449744069</v>
      </c>
    </row>
    <row r="33558" customFormat="false" ht="13.5" hidden="false" customHeight="false" outlineLevel="0" collapsed="false">
      <c r="A33558" s="6" t="n">
        <v>37937.0875925926</v>
      </c>
      <c r="B33558" s="7"/>
      <c r="C33558" s="0" t="n">
        <f aca="false">ROUND((A33558-$A$2)*(24*3600),0)</f>
        <v>223562</v>
      </c>
      <c r="D33558" s="2" t="n">
        <v>0.4497638207</v>
      </c>
    </row>
    <row r="33559" customFormat="false" ht="13.5" hidden="false" customHeight="false" outlineLevel="0" collapsed="false">
      <c r="A33559" s="6" t="n">
        <v>37937.0879398148</v>
      </c>
      <c r="B33559" s="7"/>
      <c r="C33559" s="0" t="n">
        <f aca="false">ROUND((A33559-$A$2)*(24*3600),0)</f>
        <v>223592</v>
      </c>
      <c r="D33559" s="2" t="n">
        <v>0.4497935689</v>
      </c>
    </row>
    <row r="33560" customFormat="false" ht="13.5" hidden="false" customHeight="false" outlineLevel="0" collapsed="false">
      <c r="A33560" s="6" t="n">
        <v>37937.088287037</v>
      </c>
      <c r="B33560" s="7"/>
      <c r="C33560" s="0" t="n">
        <f aca="false">ROUND((A33560-$A$2)*(24*3600),0)</f>
        <v>223622</v>
      </c>
      <c r="D33560" s="2" t="n">
        <v>0.4497933134</v>
      </c>
    </row>
    <row r="33561" customFormat="false" ht="13.5" hidden="false" customHeight="false" outlineLevel="0" collapsed="false">
      <c r="A33561" s="6" t="n">
        <v>37937.0886342593</v>
      </c>
      <c r="B33561" s="7"/>
      <c r="C33561" s="0" t="n">
        <f aca="false">ROUND((A33561-$A$2)*(24*3600),0)</f>
        <v>223652</v>
      </c>
      <c r="D33561" s="2" t="n">
        <v>0.4498230545</v>
      </c>
    </row>
    <row r="33562" customFormat="false" ht="13.5" hidden="false" customHeight="false" outlineLevel="0" collapsed="false">
      <c r="A33562" s="6" t="n">
        <v>37937.0889814815</v>
      </c>
      <c r="B33562" s="7"/>
      <c r="C33562" s="0" t="n">
        <f aca="false">ROUND((A33562-$A$2)*(24*3600),0)</f>
        <v>223682</v>
      </c>
      <c r="D33562" s="2" t="n">
        <v>0.4498327919</v>
      </c>
    </row>
    <row r="33563" customFormat="false" ht="13.5" hidden="false" customHeight="false" outlineLevel="0" collapsed="false">
      <c r="A33563" s="6" t="n">
        <v>37937.0893287037</v>
      </c>
      <c r="B33563" s="7"/>
      <c r="C33563" s="0" t="n">
        <f aca="false">ROUND((A33563-$A$2)*(24*3600),0)</f>
        <v>223712</v>
      </c>
      <c r="D33563" s="2" t="n">
        <v>0.4498525258</v>
      </c>
    </row>
    <row r="33564" customFormat="false" ht="13.5" hidden="false" customHeight="false" outlineLevel="0" collapsed="false">
      <c r="A33564" s="6" t="n">
        <v>37937.0896759259</v>
      </c>
      <c r="B33564" s="7"/>
      <c r="C33564" s="0" t="n">
        <f aca="false">ROUND((A33564-$A$2)*(24*3600),0)</f>
        <v>223742</v>
      </c>
      <c r="D33564" s="2" t="n">
        <v>0.449882256</v>
      </c>
    </row>
    <row r="33565" customFormat="false" ht="13.5" hidden="false" customHeight="false" outlineLevel="0" collapsed="false">
      <c r="A33565" s="6" t="n">
        <v>37937.0900231482</v>
      </c>
      <c r="B33565" s="7"/>
      <c r="C33565" s="0" t="n">
        <f aca="false">ROUND((A33565-$A$2)*(24*3600),0)</f>
        <v>223772</v>
      </c>
      <c r="D33565" s="2" t="n">
        <v>0.4498919828</v>
      </c>
    </row>
    <row r="33566" customFormat="false" ht="13.5" hidden="false" customHeight="false" outlineLevel="0" collapsed="false">
      <c r="A33566" s="6" t="n">
        <v>37937.0903703704</v>
      </c>
      <c r="B33566" s="7"/>
      <c r="C33566" s="0" t="n">
        <f aca="false">ROUND((A33566-$A$2)*(24*3600),0)</f>
        <v>223802</v>
      </c>
      <c r="D33566" s="2" t="n">
        <v>0.4499017059</v>
      </c>
    </row>
    <row r="33567" customFormat="false" ht="13.5" hidden="false" customHeight="false" outlineLevel="0" collapsed="false">
      <c r="A33567" s="6" t="n">
        <v>37937.0907175926</v>
      </c>
      <c r="B33567" s="7"/>
      <c r="C33567" s="0" t="n">
        <f aca="false">ROUND((A33567-$A$2)*(24*3600),0)</f>
        <v>223832</v>
      </c>
      <c r="D33567" s="2" t="n">
        <v>0.4499314255</v>
      </c>
    </row>
    <row r="33568" customFormat="false" ht="13.5" hidden="false" customHeight="false" outlineLevel="0" collapsed="false">
      <c r="A33568" s="6" t="n">
        <v>37937.0910648148</v>
      </c>
      <c r="B33568" s="7"/>
      <c r="C33568" s="0" t="n">
        <f aca="false">ROUND((A33568-$A$2)*(24*3600),0)</f>
        <v>223862</v>
      </c>
      <c r="D33568" s="2" t="n">
        <v>0.4499511415</v>
      </c>
    </row>
    <row r="33569" customFormat="false" ht="13.5" hidden="false" customHeight="false" outlineLevel="0" collapsed="false">
      <c r="A33569" s="6" t="n">
        <v>37937.091412037</v>
      </c>
      <c r="B33569" s="7"/>
      <c r="C33569" s="0" t="n">
        <f aca="false">ROUND((A33569-$A$2)*(24*3600),0)</f>
        <v>223892</v>
      </c>
      <c r="D33569" s="2" t="n">
        <v>0.449950854</v>
      </c>
    </row>
    <row r="33570" customFormat="false" ht="13.5" hidden="false" customHeight="false" outlineLevel="0" collapsed="false">
      <c r="A33570" s="6" t="n">
        <v>37937.0917592593</v>
      </c>
      <c r="B33570" s="7"/>
      <c r="C33570" s="0" t="n">
        <f aca="false">ROUND((A33570-$A$2)*(24*3600),0)</f>
        <v>223922</v>
      </c>
      <c r="D33570" s="2" t="n">
        <v>0.4499805629</v>
      </c>
    </row>
    <row r="33571" customFormat="false" ht="13.5" hidden="false" customHeight="false" outlineLevel="0" collapsed="false">
      <c r="A33571" s="6" t="n">
        <v>37937.0921064815</v>
      </c>
      <c r="B33571" s="7"/>
      <c r="C33571" s="0" t="n">
        <f aca="false">ROUND((A33571-$A$2)*(24*3600),0)</f>
        <v>223952</v>
      </c>
      <c r="D33571" s="2" t="n">
        <v>0.4499902683</v>
      </c>
    </row>
    <row r="33572" customFormat="false" ht="13.5" hidden="false" customHeight="false" outlineLevel="0" collapsed="false">
      <c r="A33572" s="6" t="n">
        <v>37937.0924537037</v>
      </c>
      <c r="B33572" s="7"/>
      <c r="C33572" s="0" t="n">
        <f aca="false">ROUND((A33572-$A$2)*(24*3600),0)</f>
        <v>223982</v>
      </c>
      <c r="D33572" s="2" t="n">
        <v>0.4499999701</v>
      </c>
    </row>
    <row r="33573" customFormat="false" ht="13.5" hidden="false" customHeight="false" outlineLevel="0" collapsed="false">
      <c r="A33573" s="6" t="n">
        <v>37937.0928009259</v>
      </c>
      <c r="B33573" s="7"/>
      <c r="C33573" s="0" t="n">
        <f aca="false">ROUND((A33573-$A$2)*(24*3600),0)</f>
        <v>224012</v>
      </c>
      <c r="D33573" s="2" t="n">
        <v>0.4500296684</v>
      </c>
    </row>
    <row r="33574" customFormat="false" ht="13.5" hidden="false" customHeight="false" outlineLevel="0" collapsed="false">
      <c r="A33574" s="6" t="n">
        <v>37937.0931481481</v>
      </c>
      <c r="B33574" s="7"/>
      <c r="C33574" s="0" t="n">
        <f aca="false">ROUND((A33574-$A$2)*(24*3600),0)</f>
        <v>224042</v>
      </c>
      <c r="D33574" s="2" t="n">
        <v>0.4500393632</v>
      </c>
    </row>
    <row r="33575" customFormat="false" ht="13.5" hidden="false" customHeight="false" outlineLevel="0" collapsed="false">
      <c r="A33575" s="6" t="n">
        <v>37937.0934953704</v>
      </c>
      <c r="B33575" s="7"/>
      <c r="C33575" s="0" t="n">
        <f aca="false">ROUND((A33575-$A$2)*(24*3600),0)</f>
        <v>224072</v>
      </c>
      <c r="D33575" s="2" t="n">
        <v>0.4500490544</v>
      </c>
    </row>
    <row r="33576" customFormat="false" ht="13.5" hidden="false" customHeight="false" outlineLevel="0" collapsed="false">
      <c r="A33576" s="6" t="n">
        <v>37937.0938425926</v>
      </c>
      <c r="B33576" s="7"/>
      <c r="C33576" s="0" t="n">
        <f aca="false">ROUND((A33576-$A$2)*(24*3600),0)</f>
        <v>224102</v>
      </c>
      <c r="D33576" s="2" t="n">
        <v>0.4500787421</v>
      </c>
    </row>
    <row r="33577" customFormat="false" ht="13.5" hidden="false" customHeight="false" outlineLevel="0" collapsed="false">
      <c r="A33577" s="6" t="n">
        <v>37937.0941898148</v>
      </c>
      <c r="B33577" s="7"/>
      <c r="C33577" s="0" t="n">
        <f aca="false">ROUND((A33577-$A$2)*(24*3600),0)</f>
        <v>224132</v>
      </c>
      <c r="D33577" s="2" t="n">
        <v>0.4500984262</v>
      </c>
    </row>
    <row r="33578" customFormat="false" ht="13.5" hidden="false" customHeight="false" outlineLevel="0" collapsed="false">
      <c r="A33578" s="6" t="n">
        <v>37937.094537037</v>
      </c>
      <c r="B33578" s="7"/>
      <c r="C33578" s="0" t="n">
        <f aca="false">ROUND((A33578-$A$2)*(24*3600),0)</f>
        <v>224162</v>
      </c>
      <c r="D33578" s="2" t="n">
        <v>0.4501081068</v>
      </c>
    </row>
    <row r="33579" customFormat="false" ht="13.5" hidden="false" customHeight="false" outlineLevel="0" collapsed="false">
      <c r="A33579" s="6" t="n">
        <v>37937.0948842593</v>
      </c>
      <c r="B33579" s="7"/>
      <c r="C33579" s="0" t="n">
        <f aca="false">ROUND((A33579-$A$2)*(24*3600),0)</f>
        <v>224192</v>
      </c>
      <c r="D33579" s="2" t="n">
        <v>0.4501377838</v>
      </c>
    </row>
    <row r="33580" customFormat="false" ht="13.5" hidden="false" customHeight="false" outlineLevel="0" collapsed="false">
      <c r="A33580" s="6" t="n">
        <v>37937.0952314815</v>
      </c>
      <c r="B33580" s="7"/>
      <c r="C33580" s="0" t="n">
        <f aca="false">ROUND((A33580-$A$2)*(24*3600),0)</f>
        <v>224222</v>
      </c>
      <c r="D33580" s="2" t="n">
        <v>0.4501474574</v>
      </c>
    </row>
    <row r="33581" customFormat="false" ht="13.5" hidden="false" customHeight="false" outlineLevel="0" collapsed="false">
      <c r="A33581" s="6" t="n">
        <v>37937.0955787037</v>
      </c>
      <c r="B33581" s="7"/>
      <c r="C33581" s="0" t="n">
        <f aca="false">ROUND((A33581-$A$2)*(24*3600),0)</f>
        <v>224252</v>
      </c>
      <c r="D33581" s="2" t="n">
        <v>0.4501571275</v>
      </c>
    </row>
    <row r="33582" customFormat="false" ht="13.5" hidden="false" customHeight="false" outlineLevel="0" collapsed="false">
      <c r="A33582" s="6" t="n">
        <v>37937.0959259259</v>
      </c>
      <c r="B33582" s="7"/>
      <c r="C33582" s="0" t="n">
        <f aca="false">ROUND((A33582-$A$2)*(24*3600),0)</f>
        <v>224282</v>
      </c>
      <c r="D33582" s="2" t="n">
        <v>0.450186794</v>
      </c>
    </row>
    <row r="33583" customFormat="false" ht="13.5" hidden="false" customHeight="false" outlineLevel="0" collapsed="false">
      <c r="A33583" s="6" t="n">
        <v>37937.0962731482</v>
      </c>
      <c r="B33583" s="7"/>
      <c r="C33583" s="0" t="n">
        <f aca="false">ROUND((A33583-$A$2)*(24*3600),0)</f>
        <v>224312</v>
      </c>
      <c r="D33583" s="2" t="n">
        <v>0.4502064571</v>
      </c>
    </row>
    <row r="33584" customFormat="false" ht="13.5" hidden="false" customHeight="false" outlineLevel="0" collapsed="false">
      <c r="A33584" s="6" t="n">
        <v>37937.0966203704</v>
      </c>
      <c r="B33584" s="7"/>
      <c r="C33584" s="0" t="n">
        <f aca="false">ROUND((A33584-$A$2)*(24*3600),0)</f>
        <v>224342</v>
      </c>
      <c r="D33584" s="2" t="n">
        <v>0.4502261167</v>
      </c>
    </row>
    <row r="33585" customFormat="false" ht="13.5" hidden="false" customHeight="false" outlineLevel="0" collapsed="false">
      <c r="A33585" s="6" t="n">
        <v>37937.0969675926</v>
      </c>
      <c r="B33585" s="7"/>
      <c r="C33585" s="0" t="n">
        <f aca="false">ROUND((A33585-$A$2)*(24*3600),0)</f>
        <v>224372</v>
      </c>
      <c r="D33585" s="2" t="n">
        <v>0.4502357727</v>
      </c>
    </row>
    <row r="33586" customFormat="false" ht="13.5" hidden="false" customHeight="false" outlineLevel="0" collapsed="false">
      <c r="A33586" s="6" t="n">
        <v>37937.0973148148</v>
      </c>
      <c r="B33586" s="7"/>
      <c r="C33586" s="0" t="n">
        <f aca="false">ROUND((A33586-$A$2)*(24*3600),0)</f>
        <v>224402</v>
      </c>
      <c r="D33586" s="2" t="n">
        <v>0.4502454252</v>
      </c>
    </row>
    <row r="33587" customFormat="false" ht="13.5" hidden="false" customHeight="false" outlineLevel="0" collapsed="false">
      <c r="A33587" s="6" t="n">
        <v>37937.097662037</v>
      </c>
      <c r="B33587" s="7"/>
      <c r="C33587" s="0" t="n">
        <f aca="false">ROUND((A33587-$A$2)*(24*3600),0)</f>
        <v>224432</v>
      </c>
      <c r="D33587" s="2" t="n">
        <v>0.4502750743</v>
      </c>
    </row>
    <row r="33588" customFormat="false" ht="13.5" hidden="false" customHeight="false" outlineLevel="0" collapsed="false">
      <c r="A33588" s="6" t="n">
        <v>37937.0980092593</v>
      </c>
      <c r="B33588" s="7"/>
      <c r="C33588" s="0" t="n">
        <f aca="false">ROUND((A33588-$A$2)*(24*3600),0)</f>
        <v>224462</v>
      </c>
      <c r="D33588" s="2" t="n">
        <v>0.4502847198</v>
      </c>
    </row>
    <row r="33589" customFormat="false" ht="13.5" hidden="false" customHeight="false" outlineLevel="0" collapsed="false">
      <c r="A33589" s="6" t="n">
        <v>37937.0983564815</v>
      </c>
      <c r="B33589" s="7"/>
      <c r="C33589" s="0" t="n">
        <f aca="false">ROUND((A33589-$A$2)*(24*3600),0)</f>
        <v>224492</v>
      </c>
      <c r="D33589" s="2" t="n">
        <v>0.4502943619</v>
      </c>
    </row>
    <row r="33590" customFormat="false" ht="13.5" hidden="false" customHeight="false" outlineLevel="0" collapsed="false">
      <c r="A33590" s="6" t="n">
        <v>37937.0987037037</v>
      </c>
      <c r="B33590" s="7"/>
      <c r="C33590" s="0" t="n">
        <f aca="false">ROUND((A33590-$A$2)*(24*3600),0)</f>
        <v>224522</v>
      </c>
      <c r="D33590" s="2" t="n">
        <v>0.4503140005</v>
      </c>
    </row>
    <row r="33591" customFormat="false" ht="13.5" hidden="false" customHeight="false" outlineLevel="0" collapsed="false">
      <c r="A33591" s="6" t="n">
        <v>37937.0990509259</v>
      </c>
      <c r="B33591" s="7"/>
      <c r="C33591" s="0" t="n">
        <f aca="false">ROUND((A33591-$A$2)*(24*3600),0)</f>
        <v>224552</v>
      </c>
      <c r="D33591" s="2" t="n">
        <v>0.4503336356</v>
      </c>
    </row>
    <row r="33592" customFormat="false" ht="13.5" hidden="false" customHeight="false" outlineLevel="0" collapsed="false">
      <c r="A33592" s="6" t="n">
        <v>37937.0993981482</v>
      </c>
      <c r="B33592" s="7"/>
      <c r="C33592" s="0" t="n">
        <f aca="false">ROUND((A33592-$A$2)*(24*3600),0)</f>
        <v>224582</v>
      </c>
      <c r="D33592" s="2" t="n">
        <v>0.4503532672</v>
      </c>
    </row>
    <row r="33593" customFormat="false" ht="13.5" hidden="false" customHeight="false" outlineLevel="0" collapsed="false">
      <c r="A33593" s="6" t="n">
        <v>37937.0997453704</v>
      </c>
      <c r="B33593" s="7"/>
      <c r="C33593" s="0" t="n">
        <f aca="false">ROUND((A33593-$A$2)*(24*3600),0)</f>
        <v>224612</v>
      </c>
      <c r="D33593" s="2" t="n">
        <v>0.4503828954</v>
      </c>
    </row>
    <row r="33594" customFormat="false" ht="13.5" hidden="false" customHeight="false" outlineLevel="0" collapsed="false">
      <c r="A33594" s="6" t="n">
        <v>37937.1000925926</v>
      </c>
      <c r="B33594" s="7"/>
      <c r="C33594" s="0" t="n">
        <f aca="false">ROUND((A33594-$A$2)*(24*3600),0)</f>
        <v>224642</v>
      </c>
      <c r="D33594" s="2" t="n">
        <v>0.4503925201</v>
      </c>
    </row>
    <row r="33595" customFormat="false" ht="13.5" hidden="false" customHeight="false" outlineLevel="0" collapsed="false">
      <c r="A33595" s="6" t="n">
        <v>37937.1004398148</v>
      </c>
      <c r="B33595" s="7"/>
      <c r="C33595" s="0" t="n">
        <f aca="false">ROUND((A33595-$A$2)*(24*3600),0)</f>
        <v>224672</v>
      </c>
      <c r="D33595" s="2" t="n">
        <v>0.4504021413</v>
      </c>
    </row>
    <row r="33596" customFormat="false" ht="13.5" hidden="false" customHeight="false" outlineLevel="0" collapsed="false">
      <c r="A33596" s="6" t="n">
        <v>37937.100787037</v>
      </c>
      <c r="B33596" s="7"/>
      <c r="C33596" s="0" t="n">
        <f aca="false">ROUND((A33596-$A$2)*(24*3600),0)</f>
        <v>224702</v>
      </c>
      <c r="D33596" s="2" t="n">
        <v>0.4504117591</v>
      </c>
    </row>
    <row r="33597" customFormat="false" ht="13.5" hidden="false" customHeight="false" outlineLevel="0" collapsed="false">
      <c r="A33597" s="6" t="n">
        <v>37937.1011342593</v>
      </c>
      <c r="B33597" s="7"/>
      <c r="C33597" s="0" t="n">
        <f aca="false">ROUND((A33597-$A$2)*(24*3600),0)</f>
        <v>224732</v>
      </c>
      <c r="D33597" s="2" t="n">
        <v>0.4504413735</v>
      </c>
    </row>
    <row r="33598" customFormat="false" ht="13.5" hidden="false" customHeight="false" outlineLevel="0" collapsed="false">
      <c r="A33598" s="6" t="n">
        <v>37937.1014814815</v>
      </c>
      <c r="B33598" s="7"/>
      <c r="C33598" s="0" t="n">
        <f aca="false">ROUND((A33598-$A$2)*(24*3600),0)</f>
        <v>224762</v>
      </c>
      <c r="D33598" s="2" t="n">
        <v>0.4504509844</v>
      </c>
    </row>
    <row r="33599" customFormat="false" ht="13.5" hidden="false" customHeight="false" outlineLevel="0" collapsed="false">
      <c r="A33599" s="6" t="n">
        <v>37937.1018287037</v>
      </c>
      <c r="B33599" s="7"/>
      <c r="C33599" s="0" t="n">
        <f aca="false">ROUND((A33599-$A$2)*(24*3600),0)</f>
        <v>224792</v>
      </c>
      <c r="D33599" s="2" t="n">
        <v>0.4504605919</v>
      </c>
    </row>
    <row r="33600" customFormat="false" ht="13.5" hidden="false" customHeight="false" outlineLevel="0" collapsed="false">
      <c r="A33600" s="6" t="n">
        <v>37937.1021759259</v>
      </c>
      <c r="B33600" s="7"/>
      <c r="C33600" s="0" t="n">
        <f aca="false">ROUND((A33600-$A$2)*(24*3600),0)</f>
        <v>224822</v>
      </c>
      <c r="D33600" s="2" t="n">
        <v>0.4504801959</v>
      </c>
    </row>
    <row r="33601" customFormat="false" ht="13.5" hidden="false" customHeight="false" outlineLevel="0" collapsed="false">
      <c r="A33601" s="6" t="n">
        <v>37937.1025231482</v>
      </c>
      <c r="B33601" s="7"/>
      <c r="C33601" s="0" t="n">
        <f aca="false">ROUND((A33601-$A$2)*(24*3600),0)</f>
        <v>224852</v>
      </c>
      <c r="D33601" s="2" t="n">
        <v>0.4504897964</v>
      </c>
    </row>
    <row r="33602" customFormat="false" ht="13.5" hidden="false" customHeight="false" outlineLevel="0" collapsed="false">
      <c r="A33602" s="6" t="n">
        <v>37937.1028703704</v>
      </c>
      <c r="B33602" s="7"/>
      <c r="C33602" s="0" t="n">
        <f aca="false">ROUND((A33602-$A$2)*(24*3600),0)</f>
        <v>224882</v>
      </c>
      <c r="D33602" s="2" t="n">
        <v>0.4505093935</v>
      </c>
    </row>
    <row r="33603" customFormat="false" ht="13.5" hidden="false" customHeight="false" outlineLevel="0" collapsed="false">
      <c r="A33603" s="6" t="n">
        <v>37937.1032175926</v>
      </c>
      <c r="B33603" s="7"/>
      <c r="C33603" s="0" t="n">
        <f aca="false">ROUND((A33603-$A$2)*(24*3600),0)</f>
        <v>224912</v>
      </c>
      <c r="D33603" s="2" t="n">
        <v>0.4505289873</v>
      </c>
    </row>
    <row r="33604" customFormat="false" ht="13.5" hidden="false" customHeight="false" outlineLevel="0" collapsed="false">
      <c r="A33604" s="6" t="n">
        <v>37937.1035648148</v>
      </c>
      <c r="B33604" s="7"/>
      <c r="C33604" s="0" t="n">
        <f aca="false">ROUND((A33604-$A$2)*(24*3600),0)</f>
        <v>224942</v>
      </c>
      <c r="D33604" s="2" t="n">
        <v>0.4505485776</v>
      </c>
    </row>
    <row r="33605" customFormat="false" ht="13.5" hidden="false" customHeight="false" outlineLevel="0" collapsed="false">
      <c r="A33605" s="6" t="n">
        <v>37937.103912037</v>
      </c>
      <c r="B33605" s="7"/>
      <c r="C33605" s="0" t="n">
        <f aca="false">ROUND((A33605-$A$2)*(24*3600),0)</f>
        <v>224972</v>
      </c>
      <c r="D33605" s="2" t="n">
        <v>0.4505781645</v>
      </c>
    </row>
    <row r="33606" customFormat="false" ht="13.5" hidden="false" customHeight="false" outlineLevel="0" collapsed="false">
      <c r="A33606" s="6" t="n">
        <v>37937.1042592593</v>
      </c>
      <c r="B33606" s="7"/>
      <c r="C33606" s="0" t="n">
        <f aca="false">ROUND((A33606-$A$2)*(24*3600),0)</f>
        <v>225002</v>
      </c>
      <c r="D33606" s="2" t="n">
        <v>0.450587748</v>
      </c>
    </row>
    <row r="33607" customFormat="false" ht="13.5" hidden="false" customHeight="false" outlineLevel="0" collapsed="false">
      <c r="A33607" s="6" t="n">
        <v>37937.1046064815</v>
      </c>
      <c r="B33607" s="7"/>
      <c r="C33607" s="0" t="n">
        <f aca="false">ROUND((A33607-$A$2)*(24*3600),0)</f>
        <v>225032</v>
      </c>
      <c r="D33607" s="2" t="n">
        <v>0.450597328</v>
      </c>
    </row>
    <row r="33608" customFormat="false" ht="13.5" hidden="false" customHeight="false" outlineLevel="0" collapsed="false">
      <c r="A33608" s="6" t="n">
        <v>37937.1049537037</v>
      </c>
      <c r="B33608" s="7"/>
      <c r="C33608" s="0" t="n">
        <f aca="false">ROUND((A33608-$A$2)*(24*3600),0)</f>
        <v>225062</v>
      </c>
      <c r="D33608" s="2" t="n">
        <v>0.4506269047</v>
      </c>
    </row>
    <row r="33609" customFormat="false" ht="13.5" hidden="false" customHeight="false" outlineLevel="0" collapsed="false">
      <c r="A33609" s="6" t="n">
        <v>37937.1053009259</v>
      </c>
      <c r="B33609" s="7"/>
      <c r="C33609" s="0" t="n">
        <f aca="false">ROUND((A33609-$A$2)*(24*3600),0)</f>
        <v>225092</v>
      </c>
      <c r="D33609" s="2" t="n">
        <v>0.450616478</v>
      </c>
    </row>
    <row r="33610" customFormat="false" ht="13.5" hidden="false" customHeight="false" outlineLevel="0" collapsed="false">
      <c r="A33610" s="6" t="n">
        <v>37937.1056481482</v>
      </c>
      <c r="B33610" s="7"/>
      <c r="C33610" s="0" t="n">
        <f aca="false">ROUND((A33610-$A$2)*(24*3600),0)</f>
        <v>225122</v>
      </c>
      <c r="D33610" s="2" t="n">
        <v>0.4506460479</v>
      </c>
    </row>
    <row r="33611" customFormat="false" ht="13.5" hidden="false" customHeight="false" outlineLevel="0" collapsed="false">
      <c r="A33611" s="6" t="n">
        <v>37937.1059953704</v>
      </c>
      <c r="B33611" s="7"/>
      <c r="C33611" s="0" t="n">
        <f aca="false">ROUND((A33611-$A$2)*(24*3600),0)</f>
        <v>225152</v>
      </c>
      <c r="D33611" s="2" t="n">
        <v>0.4506556144</v>
      </c>
    </row>
    <row r="33612" customFormat="false" ht="13.5" hidden="false" customHeight="false" outlineLevel="0" collapsed="false">
      <c r="A33612" s="6" t="n">
        <v>37937.1063425926</v>
      </c>
      <c r="B33612" s="7"/>
      <c r="C33612" s="0" t="n">
        <f aca="false">ROUND((A33612-$A$2)*(24*3600),0)</f>
        <v>225182</v>
      </c>
      <c r="D33612" s="2" t="n">
        <v>0.4506851775</v>
      </c>
    </row>
    <row r="33613" customFormat="false" ht="13.5" hidden="false" customHeight="false" outlineLevel="0" collapsed="false">
      <c r="A33613" s="6" t="n">
        <v>37937.1066898148</v>
      </c>
      <c r="B33613" s="7"/>
      <c r="C33613" s="0" t="n">
        <f aca="false">ROUND((A33613-$A$2)*(24*3600),0)</f>
        <v>225212</v>
      </c>
      <c r="D33613" s="2" t="n">
        <v>0.4506947372</v>
      </c>
    </row>
    <row r="33614" customFormat="false" ht="13.5" hidden="false" customHeight="false" outlineLevel="0" collapsed="false">
      <c r="A33614" s="6" t="n">
        <v>37937.107037037</v>
      </c>
      <c r="B33614" s="7"/>
      <c r="C33614" s="0" t="n">
        <f aca="false">ROUND((A33614-$A$2)*(24*3600),0)</f>
        <v>225242</v>
      </c>
      <c r="D33614" s="2" t="n">
        <v>0.4507142936</v>
      </c>
    </row>
    <row r="33615" customFormat="false" ht="13.5" hidden="false" customHeight="false" outlineLevel="0" collapsed="false">
      <c r="A33615" s="6" t="n">
        <v>37937.1073842593</v>
      </c>
      <c r="B33615" s="7"/>
      <c r="C33615" s="0" t="n">
        <f aca="false">ROUND((A33615-$A$2)*(24*3600),0)</f>
        <v>225272</v>
      </c>
      <c r="D33615" s="2" t="n">
        <v>0.4507338466</v>
      </c>
    </row>
    <row r="33616" customFormat="false" ht="13.5" hidden="false" customHeight="false" outlineLevel="0" collapsed="false">
      <c r="A33616" s="6" t="n">
        <v>37937.1077314815</v>
      </c>
      <c r="B33616" s="7"/>
      <c r="C33616" s="0" t="n">
        <f aca="false">ROUND((A33616-$A$2)*(24*3600),0)</f>
        <v>225302</v>
      </c>
      <c r="D33616" s="2" t="n">
        <v>0.4507433963</v>
      </c>
    </row>
    <row r="33617" customFormat="false" ht="13.5" hidden="false" customHeight="false" outlineLevel="0" collapsed="false">
      <c r="A33617" s="6" t="n">
        <v>37937.1080787037</v>
      </c>
      <c r="B33617" s="7"/>
      <c r="C33617" s="0" t="n">
        <f aca="false">ROUND((A33617-$A$2)*(24*3600),0)</f>
        <v>225332</v>
      </c>
      <c r="D33617" s="2" t="n">
        <v>0.4507529426</v>
      </c>
    </row>
    <row r="33618" customFormat="false" ht="13.5" hidden="false" customHeight="false" outlineLevel="0" collapsed="false">
      <c r="A33618" s="6" t="n">
        <v>37937.1084259259</v>
      </c>
      <c r="B33618" s="7"/>
      <c r="C33618" s="0" t="n">
        <f aca="false">ROUND((A33618-$A$2)*(24*3600),0)</f>
        <v>225362</v>
      </c>
      <c r="D33618" s="2" t="n">
        <v>0.4507724855</v>
      </c>
    </row>
    <row r="33619" customFormat="false" ht="13.5" hidden="false" customHeight="false" outlineLevel="0" collapsed="false">
      <c r="A33619" s="6" t="n">
        <v>37937.1087731481</v>
      </c>
      <c r="B33619" s="7"/>
      <c r="C33619" s="0" t="n">
        <f aca="false">ROUND((A33619-$A$2)*(24*3600),0)</f>
        <v>225392</v>
      </c>
      <c r="D33619" s="2" t="n">
        <v>0.4507920251</v>
      </c>
    </row>
    <row r="33620" customFormat="false" ht="13.5" hidden="false" customHeight="false" outlineLevel="0" collapsed="false">
      <c r="A33620" s="6" t="n">
        <v>37937.1091203704</v>
      </c>
      <c r="B33620" s="7"/>
      <c r="C33620" s="0" t="n">
        <f aca="false">ROUND((A33620-$A$2)*(24*3600),0)</f>
        <v>225422</v>
      </c>
      <c r="D33620" s="2" t="n">
        <v>0.4508015613</v>
      </c>
    </row>
    <row r="33621" customFormat="false" ht="13.5" hidden="false" customHeight="false" outlineLevel="0" collapsed="false">
      <c r="A33621" s="6" t="n">
        <v>37937.1094675926</v>
      </c>
      <c r="B33621" s="7"/>
      <c r="C33621" s="0" t="n">
        <f aca="false">ROUND((A33621-$A$2)*(24*3600),0)</f>
        <v>225452</v>
      </c>
      <c r="D33621" s="2" t="n">
        <v>0.4508310942</v>
      </c>
    </row>
    <row r="33622" customFormat="false" ht="13.5" hidden="false" customHeight="false" outlineLevel="0" collapsed="false">
      <c r="A33622" s="6" t="n">
        <v>37937.1098148148</v>
      </c>
      <c r="B33622" s="7"/>
      <c r="C33622" s="0" t="n">
        <f aca="false">ROUND((A33622-$A$2)*(24*3600),0)</f>
        <v>225482</v>
      </c>
      <c r="D33622" s="2" t="n">
        <v>0.4508406238</v>
      </c>
    </row>
    <row r="33623" customFormat="false" ht="13.5" hidden="false" customHeight="false" outlineLevel="0" collapsed="false">
      <c r="A33623" s="6" t="n">
        <v>37937.110162037</v>
      </c>
      <c r="B33623" s="7"/>
      <c r="C33623" s="0" t="n">
        <f aca="false">ROUND((A33623-$A$2)*(24*3600),0)</f>
        <v>225512</v>
      </c>
      <c r="D33623" s="2" t="n">
        <v>0.4508501501</v>
      </c>
    </row>
    <row r="33624" customFormat="false" ht="13.5" hidden="false" customHeight="false" outlineLevel="0" collapsed="false">
      <c r="A33624" s="6" t="n">
        <v>37937.1105092593</v>
      </c>
      <c r="B33624" s="7"/>
      <c r="C33624" s="0" t="n">
        <f aca="false">ROUND((A33624-$A$2)*(24*3600),0)</f>
        <v>225542</v>
      </c>
      <c r="D33624" s="2" t="n">
        <v>0.4508796731</v>
      </c>
    </row>
    <row r="33625" customFormat="false" ht="13.5" hidden="false" customHeight="false" outlineLevel="0" collapsed="false">
      <c r="A33625" s="6" t="n">
        <v>37937.1108564815</v>
      </c>
      <c r="B33625" s="7"/>
      <c r="C33625" s="0" t="n">
        <f aca="false">ROUND((A33625-$A$2)*(24*3600),0)</f>
        <v>225572</v>
      </c>
      <c r="D33625" s="2" t="n">
        <v>0.4508891927</v>
      </c>
    </row>
    <row r="33626" customFormat="false" ht="13.5" hidden="false" customHeight="false" outlineLevel="0" collapsed="false">
      <c r="A33626" s="6" t="n">
        <v>37937.1112037037</v>
      </c>
      <c r="B33626" s="7"/>
      <c r="C33626" s="0" t="n">
        <f aca="false">ROUND((A33626-$A$2)*(24*3600),0)</f>
        <v>225602</v>
      </c>
      <c r="D33626" s="2" t="n">
        <v>0.450888709</v>
      </c>
    </row>
    <row r="33627" customFormat="false" ht="13.5" hidden="false" customHeight="false" outlineLevel="0" collapsed="false">
      <c r="A33627" s="6" t="n">
        <v>37937.1115509259</v>
      </c>
      <c r="B33627" s="7"/>
      <c r="C33627" s="0" t="n">
        <f aca="false">ROUND((A33627-$A$2)*(24*3600),0)</f>
        <v>225632</v>
      </c>
      <c r="D33627" s="2" t="n">
        <v>0.4509082221</v>
      </c>
    </row>
    <row r="33628" customFormat="false" ht="13.5" hidden="false" customHeight="false" outlineLevel="0" collapsed="false">
      <c r="A33628" s="6" t="n">
        <v>37937.1118981482</v>
      </c>
      <c r="B33628" s="7"/>
      <c r="C33628" s="0" t="n">
        <f aca="false">ROUND((A33628-$A$2)*(24*3600),0)</f>
        <v>225662</v>
      </c>
      <c r="D33628" s="2" t="n">
        <v>0.4509377318</v>
      </c>
    </row>
    <row r="33629" customFormat="false" ht="13.5" hidden="false" customHeight="false" outlineLevel="0" collapsed="false">
      <c r="A33629" s="6" t="n">
        <v>37937.1122453704</v>
      </c>
      <c r="B33629" s="7"/>
      <c r="C33629" s="0" t="n">
        <f aca="false">ROUND((A33629-$A$2)*(24*3600),0)</f>
        <v>225692</v>
      </c>
      <c r="D33629" s="2" t="n">
        <v>0.4509372382</v>
      </c>
    </row>
    <row r="33630" customFormat="false" ht="13.5" hidden="false" customHeight="false" outlineLevel="0" collapsed="false">
      <c r="A33630" s="6" t="n">
        <v>37937.1125925926</v>
      </c>
      <c r="B33630" s="7"/>
      <c r="C33630" s="0" t="n">
        <f aca="false">ROUND((A33630-$A$2)*(24*3600),0)</f>
        <v>225722</v>
      </c>
      <c r="D33630" s="2" t="n">
        <v>0.4509667414</v>
      </c>
    </row>
    <row r="33631" customFormat="false" ht="13.5" hidden="false" customHeight="false" outlineLevel="0" collapsed="false">
      <c r="A33631" s="6" t="n">
        <v>37937.1129398148</v>
      </c>
      <c r="B33631" s="7"/>
      <c r="C33631" s="0" t="n">
        <f aca="false">ROUND((A33631-$A$2)*(24*3600),0)</f>
        <v>225752</v>
      </c>
      <c r="D33631" s="2" t="n">
        <v>0.4509662413</v>
      </c>
    </row>
    <row r="33632" customFormat="false" ht="13.5" hidden="false" customHeight="false" outlineLevel="0" collapsed="false">
      <c r="A33632" s="6" t="n">
        <v>37937.113287037</v>
      </c>
      <c r="B33632" s="7"/>
      <c r="C33632" s="0" t="n">
        <f aca="false">ROUND((A33632-$A$2)*(24*3600),0)</f>
        <v>225782</v>
      </c>
      <c r="D33632" s="2" t="n">
        <v>0.4509857379</v>
      </c>
    </row>
    <row r="33633" customFormat="false" ht="13.5" hidden="false" customHeight="false" outlineLevel="0" collapsed="false">
      <c r="A33633" s="6" t="n">
        <v>37937.1136342593</v>
      </c>
      <c r="B33633" s="7"/>
      <c r="C33633" s="0" t="n">
        <f aca="false">ROUND((A33633-$A$2)*(24*3600),0)</f>
        <v>225812</v>
      </c>
      <c r="D33633" s="2" t="n">
        <v>0.4509952313</v>
      </c>
    </row>
    <row r="33634" customFormat="false" ht="13.5" hidden="false" customHeight="false" outlineLevel="0" collapsed="false">
      <c r="A33634" s="6" t="n">
        <v>37937.1139814815</v>
      </c>
      <c r="B33634" s="7"/>
      <c r="C33634" s="0" t="n">
        <f aca="false">ROUND((A33634-$A$2)*(24*3600),0)</f>
        <v>225842</v>
      </c>
      <c r="D33634" s="2" t="n">
        <v>0.4510047213</v>
      </c>
    </row>
    <row r="33635" customFormat="false" ht="13.5" hidden="false" customHeight="false" outlineLevel="0" collapsed="false">
      <c r="A33635" s="6" t="n">
        <v>37937.1143287037</v>
      </c>
      <c r="B33635" s="7"/>
      <c r="C33635" s="0" t="n">
        <f aca="false">ROUND((A33635-$A$2)*(24*3600),0)</f>
        <v>225872</v>
      </c>
      <c r="D33635" s="2" t="n">
        <v>0.4510342081</v>
      </c>
    </row>
    <row r="33636" customFormat="false" ht="13.5" hidden="false" customHeight="false" outlineLevel="0" collapsed="false">
      <c r="A33636" s="6" t="n">
        <v>37937.1146759259</v>
      </c>
      <c r="B33636" s="7"/>
      <c r="C33636" s="0" t="n">
        <f aca="false">ROUND((A33636-$A$2)*(24*3600),0)</f>
        <v>225902</v>
      </c>
      <c r="D33636" s="2" t="n">
        <v>0.4510436917</v>
      </c>
    </row>
    <row r="33637" customFormat="false" ht="13.5" hidden="false" customHeight="false" outlineLevel="0" collapsed="false">
      <c r="A33637" s="6" t="n">
        <v>37937.1150231482</v>
      </c>
      <c r="B33637" s="7"/>
      <c r="C33637" s="0" t="n">
        <f aca="false">ROUND((A33637-$A$2)*(24*3600),0)</f>
        <v>225932</v>
      </c>
      <c r="D33637" s="2" t="n">
        <v>0.451053172</v>
      </c>
    </row>
    <row r="33638" customFormat="false" ht="13.5" hidden="false" customHeight="false" outlineLevel="0" collapsed="false">
      <c r="A33638" s="6" t="n">
        <v>37937.1153703704</v>
      </c>
      <c r="B33638" s="7"/>
      <c r="C33638" s="0" t="n">
        <f aca="false">ROUND((A33638-$A$2)*(24*3600),0)</f>
        <v>225962</v>
      </c>
      <c r="D33638" s="2" t="n">
        <v>0.4510626491</v>
      </c>
    </row>
    <row r="33639" customFormat="false" ht="13.5" hidden="false" customHeight="false" outlineLevel="0" collapsed="false">
      <c r="A33639" s="6" t="n">
        <v>37937.1157175926</v>
      </c>
      <c r="B33639" s="7"/>
      <c r="C33639" s="0" t="n">
        <f aca="false">ROUND((A33639-$A$2)*(24*3600),0)</f>
        <v>225992</v>
      </c>
      <c r="D33639" s="2" t="n">
        <v>0.451082123</v>
      </c>
    </row>
    <row r="33640" customFormat="false" ht="13.5" hidden="false" customHeight="false" outlineLevel="0" collapsed="false">
      <c r="A33640" s="6" t="n">
        <v>37937.1160648148</v>
      </c>
      <c r="B33640" s="7"/>
      <c r="C33640" s="0" t="n">
        <f aca="false">ROUND((A33640-$A$2)*(24*3600),0)</f>
        <v>226022</v>
      </c>
      <c r="D33640" s="2" t="n">
        <v>0.4511015936</v>
      </c>
    </row>
    <row r="33641" customFormat="false" ht="13.5" hidden="false" customHeight="false" outlineLevel="0" collapsed="false">
      <c r="A33641" s="6" t="n">
        <v>37937.116412037</v>
      </c>
      <c r="B33641" s="7"/>
      <c r="C33641" s="0" t="n">
        <f aca="false">ROUND((A33641-$A$2)*(24*3600),0)</f>
        <v>226052</v>
      </c>
      <c r="D33641" s="2" t="n">
        <v>0.4511110611</v>
      </c>
    </row>
    <row r="33642" customFormat="false" ht="13.5" hidden="false" customHeight="false" outlineLevel="0" collapsed="false">
      <c r="A33642" s="6" t="n">
        <v>37937.1167592593</v>
      </c>
      <c r="B33642" s="7"/>
      <c r="C33642" s="0" t="n">
        <f aca="false">ROUND((A33642-$A$2)*(24*3600),0)</f>
        <v>226082</v>
      </c>
      <c r="D33642" s="2" t="n">
        <v>0.4511405253</v>
      </c>
    </row>
    <row r="33643" customFormat="false" ht="13.5" hidden="false" customHeight="false" outlineLevel="0" collapsed="false">
      <c r="A33643" s="6" t="n">
        <v>37937.1171064815</v>
      </c>
      <c r="B33643" s="7"/>
      <c r="C33643" s="0" t="n">
        <f aca="false">ROUND((A33643-$A$2)*(24*3600),0)</f>
        <v>226112</v>
      </c>
      <c r="D33643" s="2" t="n">
        <v>0.4511399863</v>
      </c>
    </row>
    <row r="33644" customFormat="false" ht="13.5" hidden="false" customHeight="false" outlineLevel="0" collapsed="false">
      <c r="A33644" s="6" t="n">
        <v>37937.1174537037</v>
      </c>
      <c r="B33644" s="7"/>
      <c r="C33644" s="0" t="n">
        <f aca="false">ROUND((A33644-$A$2)*(24*3600),0)</f>
        <v>226142</v>
      </c>
      <c r="D33644" s="2" t="n">
        <v>0.4511694441</v>
      </c>
    </row>
    <row r="33645" customFormat="false" ht="13.5" hidden="false" customHeight="false" outlineLevel="0" collapsed="false">
      <c r="A33645" s="6" t="n">
        <v>37937.1178009259</v>
      </c>
      <c r="B33645" s="7"/>
      <c r="C33645" s="0" t="n">
        <f aca="false">ROUND((A33645-$A$2)*(24*3600),0)</f>
        <v>226172</v>
      </c>
      <c r="D33645" s="2" t="n">
        <v>0.4511788987</v>
      </c>
    </row>
    <row r="33646" customFormat="false" ht="13.5" hidden="false" customHeight="false" outlineLevel="0" collapsed="false">
      <c r="A33646" s="6" t="n">
        <v>37937.1181481482</v>
      </c>
      <c r="B33646" s="7"/>
      <c r="C33646" s="0" t="n">
        <f aca="false">ROUND((A33646-$A$2)*(24*3600),0)</f>
        <v>226202</v>
      </c>
      <c r="D33646" s="2" t="n">
        <v>0.4511983501</v>
      </c>
    </row>
    <row r="33647" customFormat="false" ht="13.5" hidden="false" customHeight="false" outlineLevel="0" collapsed="false">
      <c r="A33647" s="6" t="n">
        <v>37937.1184953704</v>
      </c>
      <c r="B33647" s="7"/>
      <c r="C33647" s="0" t="n">
        <f aca="false">ROUND((A33647-$A$2)*(24*3600),0)</f>
        <v>226232</v>
      </c>
      <c r="D33647" s="2" t="n">
        <v>0.4512277983</v>
      </c>
    </row>
    <row r="33648" customFormat="false" ht="13.5" hidden="false" customHeight="false" outlineLevel="0" collapsed="false">
      <c r="A33648" s="6" t="n">
        <v>37937.1188425926</v>
      </c>
      <c r="B33648" s="7"/>
      <c r="C33648" s="0" t="n">
        <f aca="false">ROUND((A33648-$A$2)*(24*3600),0)</f>
        <v>226262</v>
      </c>
      <c r="D33648" s="2" t="n">
        <v>0.4512372434</v>
      </c>
    </row>
    <row r="33649" customFormat="false" ht="13.5" hidden="false" customHeight="false" outlineLevel="0" collapsed="false">
      <c r="A33649" s="6" t="n">
        <v>37937.1191898148</v>
      </c>
      <c r="B33649" s="7"/>
      <c r="C33649" s="0" t="n">
        <f aca="false">ROUND((A33649-$A$2)*(24*3600),0)</f>
        <v>226292</v>
      </c>
      <c r="D33649" s="2" t="n">
        <v>0.4512466854</v>
      </c>
    </row>
    <row r="33650" customFormat="false" ht="13.5" hidden="false" customHeight="false" outlineLevel="0" collapsed="false">
      <c r="A33650" s="6" t="n">
        <v>37937.119537037</v>
      </c>
      <c r="B33650" s="7"/>
      <c r="C33650" s="0" t="n">
        <f aca="false">ROUND((A33650-$A$2)*(24*3600),0)</f>
        <v>226322</v>
      </c>
      <c r="D33650" s="2" t="n">
        <v>0.4512761241</v>
      </c>
    </row>
    <row r="33651" customFormat="false" ht="13.5" hidden="false" customHeight="false" outlineLevel="0" collapsed="false">
      <c r="A33651" s="6" t="n">
        <v>37937.1198842593</v>
      </c>
      <c r="B33651" s="7"/>
      <c r="C33651" s="0" t="n">
        <f aca="false">ROUND((A33651-$A$2)*(24*3600),0)</f>
        <v>226352</v>
      </c>
      <c r="D33651" s="2" t="n">
        <v>0.4512755597</v>
      </c>
    </row>
    <row r="33652" customFormat="false" ht="13.5" hidden="false" customHeight="false" outlineLevel="0" collapsed="false">
      <c r="A33652" s="6" t="n">
        <v>37937.1202314815</v>
      </c>
      <c r="B33652" s="7"/>
      <c r="C33652" s="0" t="n">
        <f aca="false">ROUND((A33652-$A$2)*(24*3600),0)</f>
        <v>226382</v>
      </c>
      <c r="D33652" s="2" t="n">
        <v>0.4513049921</v>
      </c>
    </row>
    <row r="33653" customFormat="false" ht="13.5" hidden="false" customHeight="false" outlineLevel="0" collapsed="false">
      <c r="A33653" s="6" t="n">
        <v>37937.1205787037</v>
      </c>
      <c r="B33653" s="7"/>
      <c r="C33653" s="0" t="n">
        <f aca="false">ROUND((A33653-$A$2)*(24*3600),0)</f>
        <v>226412</v>
      </c>
      <c r="D33653" s="2" t="n">
        <v>0.4513244214</v>
      </c>
    </row>
    <row r="33654" customFormat="false" ht="13.5" hidden="false" customHeight="false" outlineLevel="0" collapsed="false">
      <c r="A33654" s="6" t="n">
        <v>37937.1209259259</v>
      </c>
      <c r="B33654" s="7"/>
      <c r="C33654" s="0" t="n">
        <f aca="false">ROUND((A33654-$A$2)*(24*3600),0)</f>
        <v>226442</v>
      </c>
      <c r="D33654" s="2" t="n">
        <v>0.4513338476</v>
      </c>
    </row>
    <row r="33655" customFormat="false" ht="13.5" hidden="false" customHeight="false" outlineLevel="0" collapsed="false">
      <c r="A33655" s="6" t="n">
        <v>37937.1212731482</v>
      </c>
      <c r="B33655" s="7"/>
      <c r="C33655" s="0" t="n">
        <f aca="false">ROUND((A33655-$A$2)*(24*3600),0)</f>
        <v>226472</v>
      </c>
      <c r="D33655" s="2" t="n">
        <v>0.4513432706</v>
      </c>
    </row>
    <row r="33656" customFormat="false" ht="13.5" hidden="false" customHeight="false" outlineLevel="0" collapsed="false">
      <c r="A33656" s="6" t="n">
        <v>37937.1216203704</v>
      </c>
      <c r="B33656" s="7"/>
      <c r="C33656" s="0" t="n">
        <f aca="false">ROUND((A33656-$A$2)*(24*3600),0)</f>
        <v>226502</v>
      </c>
      <c r="D33656" s="2" t="n">
        <v>0.4513526905</v>
      </c>
    </row>
    <row r="33657" customFormat="false" ht="13.5" hidden="false" customHeight="false" outlineLevel="0" collapsed="false">
      <c r="A33657" s="6" t="n">
        <v>37937.1219675926</v>
      </c>
      <c r="B33657" s="7"/>
      <c r="C33657" s="0" t="n">
        <f aca="false">ROUND((A33657-$A$2)*(24*3600),0)</f>
        <v>226532</v>
      </c>
      <c r="D33657" s="2" t="n">
        <v>0.4513821073</v>
      </c>
    </row>
    <row r="33658" customFormat="false" ht="13.5" hidden="false" customHeight="false" outlineLevel="0" collapsed="false">
      <c r="A33658" s="6" t="n">
        <v>37937.1223148148</v>
      </c>
      <c r="B33658" s="7"/>
      <c r="C33658" s="0" t="n">
        <f aca="false">ROUND((A33658-$A$2)*(24*3600),0)</f>
        <v>226562</v>
      </c>
      <c r="D33658" s="2" t="n">
        <v>0.451391521</v>
      </c>
    </row>
    <row r="33659" customFormat="false" ht="13.5" hidden="false" customHeight="false" outlineLevel="0" collapsed="false">
      <c r="A33659" s="6" t="n">
        <v>37937.122662037</v>
      </c>
      <c r="B33659" s="7"/>
      <c r="C33659" s="0" t="n">
        <f aca="false">ROUND((A33659-$A$2)*(24*3600),0)</f>
        <v>226592</v>
      </c>
      <c r="D33659" s="2" t="n">
        <v>0.4514009316</v>
      </c>
    </row>
    <row r="33660" customFormat="false" ht="13.5" hidden="false" customHeight="false" outlineLevel="0" collapsed="false">
      <c r="A33660" s="6" t="n">
        <v>37937.1230092593</v>
      </c>
      <c r="B33660" s="7"/>
      <c r="C33660" s="0" t="n">
        <f aca="false">ROUND((A33660-$A$2)*(24*3600),0)</f>
        <v>226622</v>
      </c>
      <c r="D33660" s="2" t="n">
        <v>0.4514203391</v>
      </c>
    </row>
    <row r="33661" customFormat="false" ht="13.5" hidden="false" customHeight="false" outlineLevel="0" collapsed="false">
      <c r="A33661" s="6" t="n">
        <v>37937.1233564815</v>
      </c>
      <c r="B33661" s="7"/>
      <c r="C33661" s="0" t="n">
        <f aca="false">ROUND((A33661-$A$2)*(24*3600),0)</f>
        <v>226652</v>
      </c>
      <c r="D33661" s="2" t="n">
        <v>0.4514297435</v>
      </c>
    </row>
    <row r="33662" customFormat="false" ht="13.5" hidden="false" customHeight="false" outlineLevel="0" collapsed="false">
      <c r="A33662" s="6" t="n">
        <v>37937.1237037037</v>
      </c>
      <c r="B33662" s="7"/>
      <c r="C33662" s="0" t="n">
        <f aca="false">ROUND((A33662-$A$2)*(24*3600),0)</f>
        <v>226682</v>
      </c>
      <c r="D33662" s="2" t="n">
        <v>0.4514491449</v>
      </c>
    </row>
    <row r="33663" customFormat="false" ht="13.5" hidden="false" customHeight="false" outlineLevel="0" collapsed="false">
      <c r="A33663" s="6" t="n">
        <v>37937.1240509259</v>
      </c>
      <c r="B33663" s="7"/>
      <c r="C33663" s="0" t="n">
        <f aca="false">ROUND((A33663-$A$2)*(24*3600),0)</f>
        <v>226712</v>
      </c>
      <c r="D33663" s="2" t="n">
        <v>0.4514785431</v>
      </c>
    </row>
    <row r="33664" customFormat="false" ht="13.5" hidden="false" customHeight="false" outlineLevel="0" collapsed="false">
      <c r="A33664" s="6" t="n">
        <v>37937.1243981481</v>
      </c>
      <c r="B33664" s="7"/>
      <c r="C33664" s="0" t="n">
        <f aca="false">ROUND((A33664-$A$2)*(24*3600),0)</f>
        <v>226742</v>
      </c>
      <c r="D33664" s="2" t="n">
        <v>0.4514879383</v>
      </c>
    </row>
    <row r="33665" customFormat="false" ht="13.5" hidden="false" customHeight="false" outlineLevel="0" collapsed="false">
      <c r="A33665" s="6" t="n">
        <v>37937.1247453704</v>
      </c>
      <c r="B33665" s="7"/>
      <c r="C33665" s="0" t="n">
        <f aca="false">ROUND((A33665-$A$2)*(24*3600),0)</f>
        <v>226772</v>
      </c>
      <c r="D33665" s="2" t="n">
        <v>0.4514973305</v>
      </c>
    </row>
    <row r="33666" customFormat="false" ht="13.5" hidden="false" customHeight="false" outlineLevel="0" collapsed="false">
      <c r="A33666" s="6" t="n">
        <v>37937.1250925926</v>
      </c>
      <c r="B33666" s="7"/>
      <c r="C33666" s="0" t="n">
        <f aca="false">ROUND((A33666-$A$2)*(24*3600),0)</f>
        <v>226802</v>
      </c>
      <c r="D33666" s="2" t="n">
        <v>0.4515167196</v>
      </c>
    </row>
    <row r="33667" customFormat="false" ht="13.5" hidden="false" customHeight="false" outlineLevel="0" collapsed="false">
      <c r="A33667" s="6" t="n">
        <v>37937.1254398148</v>
      </c>
      <c r="B33667" s="7"/>
      <c r="C33667" s="0" t="n">
        <f aca="false">ROUND((A33667-$A$2)*(24*3600),0)</f>
        <v>226832</v>
      </c>
      <c r="D33667" s="2" t="n">
        <v>0.4515361057</v>
      </c>
    </row>
    <row r="33668" customFormat="false" ht="13.5" hidden="false" customHeight="false" outlineLevel="0" collapsed="false">
      <c r="A33668" s="6" t="n">
        <v>37937.125787037</v>
      </c>
      <c r="B33668" s="7"/>
      <c r="C33668" s="0" t="n">
        <f aca="false">ROUND((A33668-$A$2)*(24*3600),0)</f>
        <v>226862</v>
      </c>
      <c r="D33668" s="2" t="n">
        <v>0.4515454887</v>
      </c>
    </row>
    <row r="33669" customFormat="false" ht="13.5" hidden="false" customHeight="false" outlineLevel="0" collapsed="false">
      <c r="A33669" s="6" t="n">
        <v>37937.1261342593</v>
      </c>
      <c r="B33669" s="7"/>
      <c r="C33669" s="0" t="n">
        <f aca="false">ROUND((A33669-$A$2)*(24*3600),0)</f>
        <v>226892</v>
      </c>
      <c r="D33669" s="2" t="n">
        <v>0.4515648686</v>
      </c>
    </row>
    <row r="33670" customFormat="false" ht="13.5" hidden="false" customHeight="false" outlineLevel="0" collapsed="false">
      <c r="A33670" s="6" t="n">
        <v>37937.1264814815</v>
      </c>
      <c r="B33670" s="7"/>
      <c r="C33670" s="0" t="n">
        <f aca="false">ROUND((A33670-$A$2)*(24*3600),0)</f>
        <v>226922</v>
      </c>
      <c r="D33670" s="2" t="n">
        <v>0.4515842456</v>
      </c>
    </row>
    <row r="33671" customFormat="false" ht="13.5" hidden="false" customHeight="false" outlineLevel="0" collapsed="false">
      <c r="A33671" s="6" t="n">
        <v>37937.1268287037</v>
      </c>
      <c r="B33671" s="7"/>
      <c r="C33671" s="0" t="n">
        <f aca="false">ROUND((A33671-$A$2)*(24*3600),0)</f>
        <v>226952</v>
      </c>
      <c r="D33671" s="2" t="n">
        <v>0.4516136195</v>
      </c>
    </row>
    <row r="33672" customFormat="false" ht="13.5" hidden="false" customHeight="false" outlineLevel="0" collapsed="false">
      <c r="A33672" s="6" t="n">
        <v>37937.1271759259</v>
      </c>
      <c r="B33672" s="7"/>
      <c r="C33672" s="0" t="n">
        <f aca="false">ROUND((A33672-$A$2)*(24*3600),0)</f>
        <v>226982</v>
      </c>
      <c r="D33672" s="2" t="n">
        <v>0.4516029905</v>
      </c>
    </row>
    <row r="33673" customFormat="false" ht="13.5" hidden="false" customHeight="false" outlineLevel="0" collapsed="false">
      <c r="A33673" s="6" t="n">
        <v>37937.1275231482</v>
      </c>
      <c r="B33673" s="7"/>
      <c r="C33673" s="0" t="n">
        <f aca="false">ROUND((A33673-$A$2)*(24*3600),0)</f>
        <v>227012</v>
      </c>
      <c r="D33673" s="2" t="n">
        <v>0.4516323584</v>
      </c>
    </row>
    <row r="33674" customFormat="false" ht="13.5" hidden="false" customHeight="false" outlineLevel="0" collapsed="false">
      <c r="A33674" s="6" t="n">
        <v>37937.1278703704</v>
      </c>
      <c r="B33674" s="7"/>
      <c r="C33674" s="0" t="n">
        <f aca="false">ROUND((A33674-$A$2)*(24*3600),0)</f>
        <v>227042</v>
      </c>
      <c r="D33674" s="2" t="n">
        <v>0.4516317234</v>
      </c>
    </row>
    <row r="33675" customFormat="false" ht="13.5" hidden="false" customHeight="false" outlineLevel="0" collapsed="false">
      <c r="A33675" s="6" t="n">
        <v>37937.1282175926</v>
      </c>
      <c r="B33675" s="7"/>
      <c r="C33675" s="0" t="n">
        <f aca="false">ROUND((A33675-$A$2)*(24*3600),0)</f>
        <v>227072</v>
      </c>
      <c r="D33675" s="2" t="n">
        <v>0.4516510854</v>
      </c>
    </row>
    <row r="33676" customFormat="false" ht="13.5" hidden="false" customHeight="false" outlineLevel="0" collapsed="false">
      <c r="A33676" s="6" t="n">
        <v>37937.1285648148</v>
      </c>
      <c r="B33676" s="7"/>
      <c r="C33676" s="0" t="n">
        <f aca="false">ROUND((A33676-$A$2)*(24*3600),0)</f>
        <v>227102</v>
      </c>
      <c r="D33676" s="2" t="n">
        <v>0.4516704444</v>
      </c>
    </row>
    <row r="33677" customFormat="false" ht="13.5" hidden="false" customHeight="false" outlineLevel="0" collapsed="false">
      <c r="A33677" s="6" t="n">
        <v>37937.128912037</v>
      </c>
      <c r="B33677" s="7"/>
      <c r="C33677" s="0" t="n">
        <f aca="false">ROUND((A33677-$A$2)*(24*3600),0)</f>
        <v>227132</v>
      </c>
      <c r="D33677" s="2" t="n">
        <v>0.4516798004</v>
      </c>
    </row>
    <row r="33678" customFormat="false" ht="13.5" hidden="false" customHeight="false" outlineLevel="0" collapsed="false">
      <c r="A33678" s="6" t="n">
        <v>37937.1292592593</v>
      </c>
      <c r="B33678" s="7"/>
      <c r="C33678" s="0" t="n">
        <f aca="false">ROUND((A33678-$A$2)*(24*3600),0)</f>
        <v>227162</v>
      </c>
      <c r="D33678" s="2" t="n">
        <v>0.4516991535</v>
      </c>
    </row>
    <row r="33679" customFormat="false" ht="13.5" hidden="false" customHeight="false" outlineLevel="0" collapsed="false">
      <c r="A33679" s="6" t="n">
        <v>37937.1296064815</v>
      </c>
      <c r="B33679" s="7"/>
      <c r="C33679" s="0" t="n">
        <f aca="false">ROUND((A33679-$A$2)*(24*3600),0)</f>
        <v>227192</v>
      </c>
      <c r="D33679" s="2" t="n">
        <v>0.4517185036</v>
      </c>
    </row>
    <row r="33680" customFormat="false" ht="13.5" hidden="false" customHeight="false" outlineLevel="0" collapsed="false">
      <c r="A33680" s="6" t="n">
        <v>37937.1299537037</v>
      </c>
      <c r="B33680" s="7"/>
      <c r="C33680" s="0" t="n">
        <f aca="false">ROUND((A33680-$A$2)*(24*3600),0)</f>
        <v>227222</v>
      </c>
      <c r="D33680" s="2" t="n">
        <v>0.4517278507</v>
      </c>
    </row>
    <row r="33681" customFormat="false" ht="13.5" hidden="false" customHeight="false" outlineLevel="0" collapsed="false">
      <c r="A33681" s="6" t="n">
        <v>37937.1303009259</v>
      </c>
      <c r="B33681" s="7"/>
      <c r="C33681" s="0" t="n">
        <f aca="false">ROUND((A33681-$A$2)*(24*3600),0)</f>
        <v>227252</v>
      </c>
      <c r="D33681" s="2" t="n">
        <v>0.451737195</v>
      </c>
    </row>
    <row r="33682" customFormat="false" ht="13.5" hidden="false" customHeight="false" outlineLevel="0" collapsed="false">
      <c r="A33682" s="6" t="n">
        <v>37937.1306481482</v>
      </c>
      <c r="B33682" s="7"/>
      <c r="C33682" s="0" t="n">
        <f aca="false">ROUND((A33682-$A$2)*(24*3600),0)</f>
        <v>227282</v>
      </c>
      <c r="D33682" s="2" t="n">
        <v>0.4517665363</v>
      </c>
    </row>
    <row r="33683" customFormat="false" ht="13.5" hidden="false" customHeight="false" outlineLevel="0" collapsed="false">
      <c r="A33683" s="6" t="n">
        <v>37937.1309953704</v>
      </c>
      <c r="B33683" s="7"/>
      <c r="C33683" s="0" t="n">
        <f aca="false">ROUND((A33683-$A$2)*(24*3600),0)</f>
        <v>227312</v>
      </c>
      <c r="D33683" s="2" t="n">
        <v>0.4517758746</v>
      </c>
    </row>
    <row r="33684" customFormat="false" ht="13.5" hidden="false" customHeight="false" outlineLevel="0" collapsed="false">
      <c r="A33684" s="6" t="n">
        <v>37937.1313425926</v>
      </c>
      <c r="B33684" s="7"/>
      <c r="C33684" s="0" t="n">
        <f aca="false">ROUND((A33684-$A$2)*(24*3600),0)</f>
        <v>227342</v>
      </c>
      <c r="D33684" s="2" t="n">
        <v>0.4517852101</v>
      </c>
    </row>
    <row r="33685" customFormat="false" ht="13.5" hidden="false" customHeight="false" outlineLevel="0" collapsed="false">
      <c r="A33685" s="6" t="n">
        <v>37937.1316898148</v>
      </c>
      <c r="B33685" s="7"/>
      <c r="C33685" s="0" t="n">
        <f aca="false">ROUND((A33685-$A$2)*(24*3600),0)</f>
        <v>227372</v>
      </c>
      <c r="D33685" s="2" t="n">
        <v>0.4518145427</v>
      </c>
    </row>
    <row r="33686" customFormat="false" ht="13.5" hidden="false" customHeight="false" outlineLevel="0" collapsed="false">
      <c r="A33686" s="6" t="n">
        <v>37937.132037037</v>
      </c>
      <c r="B33686" s="7"/>
      <c r="C33686" s="0" t="n">
        <f aca="false">ROUND((A33686-$A$2)*(24*3600),0)</f>
        <v>227402</v>
      </c>
      <c r="D33686" s="2" t="n">
        <v>0.4518138724</v>
      </c>
    </row>
    <row r="33687" customFormat="false" ht="13.5" hidden="false" customHeight="false" outlineLevel="0" collapsed="false">
      <c r="A33687" s="6" t="n">
        <v>37937.1323842593</v>
      </c>
      <c r="B33687" s="7"/>
      <c r="C33687" s="0" t="n">
        <f aca="false">ROUND((A33687-$A$2)*(24*3600),0)</f>
        <v>227432</v>
      </c>
      <c r="D33687" s="2" t="n">
        <v>0.4518331991</v>
      </c>
    </row>
    <row r="33688" customFormat="false" ht="13.5" hidden="false" customHeight="false" outlineLevel="0" collapsed="false">
      <c r="A33688" s="6" t="n">
        <v>37937.1327314815</v>
      </c>
      <c r="B33688" s="7"/>
      <c r="C33688" s="0" t="n">
        <f aca="false">ROUND((A33688-$A$2)*(24*3600),0)</f>
        <v>227462</v>
      </c>
      <c r="D33688" s="2" t="n">
        <v>0.451862523</v>
      </c>
    </row>
    <row r="33689" customFormat="false" ht="13.5" hidden="false" customHeight="false" outlineLevel="0" collapsed="false">
      <c r="A33689" s="6" t="n">
        <v>37937.1330787037</v>
      </c>
      <c r="B33689" s="7"/>
      <c r="C33689" s="0" t="n">
        <f aca="false">ROUND((A33689-$A$2)*(24*3600),0)</f>
        <v>227492</v>
      </c>
      <c r="D33689" s="2" t="n">
        <v>0.451861844</v>
      </c>
    </row>
    <row r="33690" customFormat="false" ht="13.5" hidden="false" customHeight="false" outlineLevel="0" collapsed="false">
      <c r="A33690" s="6" t="n">
        <v>37937.1334259259</v>
      </c>
      <c r="B33690" s="7"/>
      <c r="C33690" s="0" t="n">
        <f aca="false">ROUND((A33690-$A$2)*(24*3600),0)</f>
        <v>227522</v>
      </c>
      <c r="D33690" s="2" t="n">
        <v>0.4518711622</v>
      </c>
    </row>
    <row r="33691" customFormat="false" ht="13.5" hidden="false" customHeight="false" outlineLevel="0" collapsed="false">
      <c r="A33691" s="6" t="n">
        <v>37937.1337731482</v>
      </c>
      <c r="B33691" s="7"/>
      <c r="C33691" s="0" t="n">
        <f aca="false">ROUND((A33691-$A$2)*(24*3600),0)</f>
        <v>227552</v>
      </c>
      <c r="D33691" s="2" t="n">
        <v>0.4518904774</v>
      </c>
    </row>
    <row r="33692" customFormat="false" ht="13.5" hidden="false" customHeight="false" outlineLevel="0" collapsed="false">
      <c r="A33692" s="6" t="n">
        <v>37937.1341203704</v>
      </c>
      <c r="B33692" s="7"/>
      <c r="C33692" s="0" t="n">
        <f aca="false">ROUND((A33692-$A$2)*(24*3600),0)</f>
        <v>227582</v>
      </c>
      <c r="D33692" s="2" t="n">
        <v>0.4518997899</v>
      </c>
    </row>
    <row r="33693" customFormat="false" ht="13.5" hidden="false" customHeight="false" outlineLevel="0" collapsed="false">
      <c r="A33693" s="6" t="n">
        <v>37937.1344675926</v>
      </c>
      <c r="B33693" s="7"/>
      <c r="C33693" s="0" t="n">
        <f aca="false">ROUND((A33693-$A$2)*(24*3600),0)</f>
        <v>227612</v>
      </c>
      <c r="D33693" s="2" t="n">
        <v>0.4519290995</v>
      </c>
    </row>
    <row r="33694" customFormat="false" ht="13.5" hidden="false" customHeight="false" outlineLevel="0" collapsed="false">
      <c r="A33694" s="6" t="n">
        <v>37937.1348148148</v>
      </c>
      <c r="B33694" s="7"/>
      <c r="C33694" s="0" t="n">
        <f aca="false">ROUND((A33694-$A$2)*(24*3600),0)</f>
        <v>227642</v>
      </c>
      <c r="D33694" s="2" t="n">
        <v>0.4519284063</v>
      </c>
    </row>
    <row r="33695" customFormat="false" ht="13.5" hidden="false" customHeight="false" outlineLevel="0" collapsed="false">
      <c r="A33695" s="6" t="n">
        <v>37937.135162037</v>
      </c>
      <c r="B33695" s="7"/>
      <c r="C33695" s="0" t="n">
        <f aca="false">ROUND((A33695-$A$2)*(24*3600),0)</f>
        <v>227672</v>
      </c>
      <c r="D33695" s="2" t="n">
        <v>0.4519377102</v>
      </c>
    </row>
    <row r="33696" customFormat="false" ht="13.5" hidden="false" customHeight="false" outlineLevel="0" collapsed="false">
      <c r="A33696" s="6" t="n">
        <v>37937.1355092593</v>
      </c>
      <c r="B33696" s="7"/>
      <c r="C33696" s="0" t="n">
        <f aca="false">ROUND((A33696-$A$2)*(24*3600),0)</f>
        <v>227702</v>
      </c>
      <c r="D33696" s="2" t="n">
        <v>0.4519670114</v>
      </c>
    </row>
    <row r="33697" customFormat="false" ht="13.5" hidden="false" customHeight="false" outlineLevel="0" collapsed="false">
      <c r="A33697" s="6" t="n">
        <v>37937.1358564815</v>
      </c>
      <c r="B33697" s="7"/>
      <c r="C33697" s="0" t="n">
        <f aca="false">ROUND((A33697-$A$2)*(24*3600),0)</f>
        <v>227732</v>
      </c>
      <c r="D33697" s="2" t="n">
        <v>0.4519863097</v>
      </c>
    </row>
    <row r="33698" customFormat="false" ht="13.5" hidden="false" customHeight="false" outlineLevel="0" collapsed="false">
      <c r="A33698" s="6" t="n">
        <v>37937.1362037037</v>
      </c>
      <c r="B33698" s="7"/>
      <c r="C33698" s="0" t="n">
        <f aca="false">ROUND((A33698-$A$2)*(24*3600),0)</f>
        <v>227762</v>
      </c>
      <c r="D33698" s="2" t="n">
        <v>0.4519856052</v>
      </c>
    </row>
    <row r="33699" customFormat="false" ht="13.5" hidden="false" customHeight="false" outlineLevel="0" collapsed="false">
      <c r="A33699" s="6" t="n">
        <v>37937.1365509259</v>
      </c>
      <c r="B33699" s="7"/>
      <c r="C33699" s="0" t="n">
        <f aca="false">ROUND((A33699-$A$2)*(24*3600),0)</f>
        <v>227792</v>
      </c>
      <c r="D33699" s="2" t="n">
        <v>0.4520148979</v>
      </c>
    </row>
    <row r="33700" customFormat="false" ht="13.5" hidden="false" customHeight="false" outlineLevel="0" collapsed="false">
      <c r="A33700" s="6" t="n">
        <v>37937.1368981482</v>
      </c>
      <c r="B33700" s="7"/>
      <c r="C33700" s="0" t="n">
        <f aca="false">ROUND((A33700-$A$2)*(24*3600),0)</f>
        <v>227822</v>
      </c>
      <c r="D33700" s="2" t="n">
        <v>0.4520241879</v>
      </c>
    </row>
    <row r="33701" customFormat="false" ht="13.5" hidden="false" customHeight="false" outlineLevel="0" collapsed="false">
      <c r="A33701" s="6" t="n">
        <v>37937.1372453704</v>
      </c>
      <c r="B33701" s="7"/>
      <c r="C33701" s="0" t="n">
        <f aca="false">ROUND((A33701-$A$2)*(24*3600),0)</f>
        <v>227852</v>
      </c>
      <c r="D33701" s="2" t="n">
        <v>0.452033475</v>
      </c>
    </row>
    <row r="33702" customFormat="false" ht="13.5" hidden="false" customHeight="false" outlineLevel="0" collapsed="false">
      <c r="A33702" s="6" t="n">
        <v>37937.1375925926</v>
      </c>
      <c r="B33702" s="7"/>
      <c r="C33702" s="0" t="n">
        <f aca="false">ROUND((A33702-$A$2)*(24*3600),0)</f>
        <v>227882</v>
      </c>
      <c r="D33702" s="2" t="n">
        <v>0.4520527594</v>
      </c>
    </row>
    <row r="33703" customFormat="false" ht="13.5" hidden="false" customHeight="false" outlineLevel="0" collapsed="false">
      <c r="A33703" s="6" t="n">
        <v>37937.1379398148</v>
      </c>
      <c r="B33703" s="7"/>
      <c r="C33703" s="0" t="n">
        <f aca="false">ROUND((A33703-$A$2)*(24*3600),0)</f>
        <v>227912</v>
      </c>
      <c r="D33703" s="2" t="n">
        <v>0.452062041</v>
      </c>
    </row>
    <row r="33704" customFormat="false" ht="13.5" hidden="false" customHeight="false" outlineLevel="0" collapsed="false">
      <c r="A33704" s="6" t="n">
        <v>37937.138287037</v>
      </c>
      <c r="B33704" s="7"/>
      <c r="C33704" s="0" t="n">
        <f aca="false">ROUND((A33704-$A$2)*(24*3600),0)</f>
        <v>227942</v>
      </c>
      <c r="D33704" s="2" t="n">
        <v>0.4520813199</v>
      </c>
    </row>
    <row r="33705" customFormat="false" ht="13.5" hidden="false" customHeight="false" outlineLevel="0" collapsed="false">
      <c r="A33705" s="6" t="n">
        <v>37937.1386342593</v>
      </c>
      <c r="B33705" s="7"/>
      <c r="C33705" s="0" t="n">
        <f aca="false">ROUND((A33705-$A$2)*(24*3600),0)</f>
        <v>227972</v>
      </c>
      <c r="D33705" s="2" t="n">
        <v>0.4520805961</v>
      </c>
    </row>
    <row r="33706" customFormat="false" ht="13.5" hidden="false" customHeight="false" outlineLevel="0" collapsed="false">
      <c r="A33706" s="6" t="n">
        <v>37937.1389814815</v>
      </c>
      <c r="B33706" s="7"/>
      <c r="C33706" s="0" t="n">
        <f aca="false">ROUND((A33706-$A$2)*(24*3600),0)</f>
        <v>228002</v>
      </c>
      <c r="D33706" s="2" t="n">
        <v>0.4521098696</v>
      </c>
    </row>
    <row r="33707" customFormat="false" ht="13.5" hidden="false" customHeight="false" outlineLevel="0" collapsed="false">
      <c r="A33707" s="6" t="n">
        <v>37937.1393287037</v>
      </c>
      <c r="B33707" s="7"/>
      <c r="C33707" s="0" t="n">
        <f aca="false">ROUND((A33707-$A$2)*(24*3600),0)</f>
        <v>228032</v>
      </c>
      <c r="D33707" s="2" t="n">
        <v>0.4521191403</v>
      </c>
    </row>
    <row r="33708" customFormat="false" ht="13.5" hidden="false" customHeight="false" outlineLevel="0" collapsed="false">
      <c r="A33708" s="6" t="n">
        <v>37937.1396759259</v>
      </c>
      <c r="B33708" s="7"/>
      <c r="C33708" s="0" t="n">
        <f aca="false">ROUND((A33708-$A$2)*(24*3600),0)</f>
        <v>228062</v>
      </c>
      <c r="D33708" s="2" t="n">
        <v>0.4521284082</v>
      </c>
    </row>
    <row r="33709" customFormat="false" ht="13.5" hidden="false" customHeight="false" outlineLevel="0" collapsed="false">
      <c r="A33709" s="6" t="n">
        <v>37937.1400231481</v>
      </c>
      <c r="B33709" s="7"/>
      <c r="C33709" s="0" t="n">
        <f aca="false">ROUND((A33709-$A$2)*(24*3600),0)</f>
        <v>228092</v>
      </c>
      <c r="D33709" s="2" t="n">
        <v>0.4521476736</v>
      </c>
    </row>
    <row r="33710" customFormat="false" ht="13.5" hidden="false" customHeight="false" outlineLevel="0" collapsed="false">
      <c r="A33710" s="6" t="n">
        <v>37937.1403703704</v>
      </c>
      <c r="B33710" s="7"/>
      <c r="C33710" s="0" t="n">
        <f aca="false">ROUND((A33710-$A$2)*(24*3600),0)</f>
        <v>228122</v>
      </c>
      <c r="D33710" s="2" t="n">
        <v>0.4521669362</v>
      </c>
    </row>
    <row r="33711" customFormat="false" ht="13.5" hidden="false" customHeight="false" outlineLevel="0" collapsed="false">
      <c r="A33711" s="6" t="n">
        <v>37937.1407175926</v>
      </c>
      <c r="B33711" s="7"/>
      <c r="C33711" s="0" t="n">
        <f aca="false">ROUND((A33711-$A$2)*(24*3600),0)</f>
        <v>228152</v>
      </c>
      <c r="D33711" s="2" t="n">
        <v>0.4521761961</v>
      </c>
    </row>
    <row r="33712" customFormat="false" ht="13.5" hidden="false" customHeight="false" outlineLevel="0" collapsed="false">
      <c r="A33712" s="6" t="n">
        <v>37937.1410648148</v>
      </c>
      <c r="B33712" s="7"/>
      <c r="C33712" s="0" t="n">
        <f aca="false">ROUND((A33712-$A$2)*(24*3600),0)</f>
        <v>228182</v>
      </c>
      <c r="D33712" s="2" t="n">
        <v>0.4521954533</v>
      </c>
    </row>
    <row r="33713" customFormat="false" ht="13.5" hidden="false" customHeight="false" outlineLevel="0" collapsed="false">
      <c r="A33713" s="6" t="n">
        <v>37937.141412037</v>
      </c>
      <c r="B33713" s="7"/>
      <c r="C33713" s="0" t="n">
        <f aca="false">ROUND((A33713-$A$2)*(24*3600),0)</f>
        <v>228212</v>
      </c>
      <c r="D33713" s="2" t="n">
        <v>0.4522047078</v>
      </c>
    </row>
    <row r="33714" customFormat="false" ht="13.5" hidden="false" customHeight="false" outlineLevel="0" collapsed="false">
      <c r="A33714" s="6" t="n">
        <v>37937.1417592593</v>
      </c>
      <c r="B33714" s="7"/>
      <c r="C33714" s="0" t="n">
        <f aca="false">ROUND((A33714-$A$2)*(24*3600),0)</f>
        <v>228242</v>
      </c>
      <c r="D33714" s="2" t="n">
        <v>0.4522239598</v>
      </c>
    </row>
    <row r="33715" customFormat="false" ht="13.5" hidden="false" customHeight="false" outlineLevel="0" collapsed="false">
      <c r="A33715" s="6" t="n">
        <v>37937.1421064815</v>
      </c>
      <c r="B33715" s="7"/>
      <c r="C33715" s="0" t="n">
        <f aca="false">ROUND((A33715-$A$2)*(24*3600),0)</f>
        <v>228272</v>
      </c>
      <c r="D33715" s="2" t="n">
        <v>0.452233209</v>
      </c>
    </row>
    <row r="33716" customFormat="false" ht="13.5" hidden="false" customHeight="false" outlineLevel="0" collapsed="false">
      <c r="A33716" s="6" t="n">
        <v>37937.1424537037</v>
      </c>
      <c r="B33716" s="7"/>
      <c r="C33716" s="0" t="n">
        <f aca="false">ROUND((A33716-$A$2)*(24*3600),0)</f>
        <v>228302</v>
      </c>
      <c r="D33716" s="2" t="n">
        <v>0.4522624556</v>
      </c>
    </row>
    <row r="33717" customFormat="false" ht="13.5" hidden="false" customHeight="false" outlineLevel="0" collapsed="false">
      <c r="A33717" s="6" t="n">
        <v>37937.1428009259</v>
      </c>
      <c r="B33717" s="7"/>
      <c r="C33717" s="0" t="n">
        <f aca="false">ROUND((A33717-$A$2)*(24*3600),0)</f>
        <v>228332</v>
      </c>
      <c r="D33717" s="2" t="n">
        <v>0.4522616996</v>
      </c>
    </row>
    <row r="33718" customFormat="false" ht="13.5" hidden="false" customHeight="false" outlineLevel="0" collapsed="false">
      <c r="A33718" s="6" t="n">
        <v>37937.1431481482</v>
      </c>
      <c r="B33718" s="7"/>
      <c r="C33718" s="0" t="n">
        <f aca="false">ROUND((A33718-$A$2)*(24*3600),0)</f>
        <v>228362</v>
      </c>
      <c r="D33718" s="2" t="n">
        <v>0.4522809409</v>
      </c>
    </row>
    <row r="33719" customFormat="false" ht="13.5" hidden="false" customHeight="false" outlineLevel="0" collapsed="false">
      <c r="A33719" s="6" t="n">
        <v>37937.1434953704</v>
      </c>
      <c r="B33719" s="7"/>
      <c r="C33719" s="0" t="n">
        <f aca="false">ROUND((A33719-$A$2)*(24*3600),0)</f>
        <v>228392</v>
      </c>
      <c r="D33719" s="2" t="n">
        <v>0.4523101797</v>
      </c>
    </row>
    <row r="33720" customFormat="false" ht="13.5" hidden="false" customHeight="false" outlineLevel="0" collapsed="false">
      <c r="A33720" s="6" t="n">
        <v>37937.1438425926</v>
      </c>
      <c r="B33720" s="7"/>
      <c r="C33720" s="0" t="n">
        <f aca="false">ROUND((A33720-$A$2)*(24*3600),0)</f>
        <v>228422</v>
      </c>
      <c r="D33720" s="2" t="n">
        <v>0.4523194159</v>
      </c>
    </row>
    <row r="33721" customFormat="false" ht="13.5" hidden="false" customHeight="false" outlineLevel="0" collapsed="false">
      <c r="A33721" s="6" t="n">
        <v>37937.1441898148</v>
      </c>
      <c r="B33721" s="7"/>
      <c r="C33721" s="0" t="n">
        <f aca="false">ROUND((A33721-$A$2)*(24*3600),0)</f>
        <v>228452</v>
      </c>
      <c r="D33721" s="2" t="n">
        <v>0.4523286494</v>
      </c>
    </row>
    <row r="33722" customFormat="false" ht="13.5" hidden="false" customHeight="false" outlineLevel="0" collapsed="false">
      <c r="A33722" s="6" t="n">
        <v>37937.144537037</v>
      </c>
      <c r="B33722" s="7"/>
      <c r="C33722" s="0" t="n">
        <f aca="false">ROUND((A33722-$A$2)*(24*3600),0)</f>
        <v>228482</v>
      </c>
      <c r="D33722" s="2" t="n">
        <v>0.4523478804</v>
      </c>
    </row>
    <row r="33723" customFormat="false" ht="13.5" hidden="false" customHeight="false" outlineLevel="0" collapsed="false">
      <c r="A33723" s="6" t="n">
        <v>37937.1448842593</v>
      </c>
      <c r="B33723" s="7"/>
      <c r="C33723" s="0" t="n">
        <f aca="false">ROUND((A33723-$A$2)*(24*3600),0)</f>
        <v>228512</v>
      </c>
      <c r="D33723" s="2" t="n">
        <v>0.4523671087</v>
      </c>
    </row>
    <row r="33724" customFormat="false" ht="13.5" hidden="false" customHeight="false" outlineLevel="0" collapsed="false">
      <c r="A33724" s="6" t="n">
        <v>37937.1452314815</v>
      </c>
      <c r="B33724" s="7"/>
      <c r="C33724" s="0" t="n">
        <f aca="false">ROUND((A33724-$A$2)*(24*3600),0)</f>
        <v>228542</v>
      </c>
      <c r="D33724" s="2" t="n">
        <v>0.4523763345</v>
      </c>
    </row>
    <row r="33725" customFormat="false" ht="13.5" hidden="false" customHeight="false" outlineLevel="0" collapsed="false">
      <c r="A33725" s="6" t="n">
        <v>37937.1455787037</v>
      </c>
      <c r="B33725" s="7"/>
      <c r="C33725" s="0" t="n">
        <f aca="false">ROUND((A33725-$A$2)*(24*3600),0)</f>
        <v>228572</v>
      </c>
      <c r="D33725" s="2" t="n">
        <v>0.4523855577</v>
      </c>
    </row>
    <row r="33726" customFormat="false" ht="13.5" hidden="false" customHeight="false" outlineLevel="0" collapsed="false">
      <c r="A33726" s="6" t="n">
        <v>37937.1459259259</v>
      </c>
      <c r="B33726" s="7"/>
      <c r="C33726" s="0" t="n">
        <f aca="false">ROUND((A33726-$A$2)*(24*3600),0)</f>
        <v>228602</v>
      </c>
      <c r="D33726" s="2" t="n">
        <v>0.4524047784</v>
      </c>
    </row>
    <row r="33727" customFormat="false" ht="13.5" hidden="false" customHeight="false" outlineLevel="0" collapsed="false">
      <c r="A33727" s="6" t="n">
        <v>37937.1462731482</v>
      </c>
      <c r="B33727" s="7"/>
      <c r="C33727" s="0" t="n">
        <f aca="false">ROUND((A33727-$A$2)*(24*3600),0)</f>
        <v>228632</v>
      </c>
      <c r="D33727" s="2" t="n">
        <v>0.4524139966</v>
      </c>
    </row>
    <row r="33728" customFormat="false" ht="13.5" hidden="false" customHeight="false" outlineLevel="0" collapsed="false">
      <c r="A33728" s="6" t="n">
        <v>37937.1466203704</v>
      </c>
      <c r="B33728" s="7"/>
      <c r="C33728" s="0" t="n">
        <f aca="false">ROUND((A33728-$A$2)*(24*3600),0)</f>
        <v>228662</v>
      </c>
      <c r="D33728" s="2" t="n">
        <v>0.4524332123</v>
      </c>
    </row>
    <row r="33729" customFormat="false" ht="13.5" hidden="false" customHeight="false" outlineLevel="0" collapsed="false">
      <c r="A33729" s="6" t="n">
        <v>37937.1469675926</v>
      </c>
      <c r="B33729" s="7"/>
      <c r="C33729" s="0" t="n">
        <f aca="false">ROUND((A33729-$A$2)*(24*3600),0)</f>
        <v>228692</v>
      </c>
      <c r="D33729" s="2" t="n">
        <v>0.4524424254</v>
      </c>
    </row>
    <row r="33730" customFormat="false" ht="13.5" hidden="false" customHeight="false" outlineLevel="0" collapsed="false">
      <c r="A33730" s="6" t="n">
        <v>37937.1473148148</v>
      </c>
      <c r="B33730" s="7"/>
      <c r="C33730" s="0" t="n">
        <f aca="false">ROUND((A33730-$A$2)*(24*3600),0)</f>
        <v>228722</v>
      </c>
      <c r="D33730" s="2" t="n">
        <v>0.452451636</v>
      </c>
    </row>
    <row r="33731" customFormat="false" ht="13.5" hidden="false" customHeight="false" outlineLevel="0" collapsed="false">
      <c r="A33731" s="6" t="n">
        <v>37937.147662037</v>
      </c>
      <c r="B33731" s="7"/>
      <c r="C33731" s="0" t="n">
        <f aca="false">ROUND((A33731-$A$2)*(24*3600),0)</f>
        <v>228752</v>
      </c>
      <c r="D33731" s="2" t="n">
        <v>0.4524608441</v>
      </c>
    </row>
    <row r="33732" customFormat="false" ht="13.5" hidden="false" customHeight="false" outlineLevel="0" collapsed="false">
      <c r="A33732" s="6" t="n">
        <v>37937.1480092593</v>
      </c>
      <c r="B33732" s="7"/>
      <c r="C33732" s="0" t="n">
        <f aca="false">ROUND((A33732-$A$2)*(24*3600),0)</f>
        <v>228782</v>
      </c>
      <c r="D33732" s="2" t="n">
        <v>0.4524900497</v>
      </c>
    </row>
    <row r="33733" customFormat="false" ht="13.5" hidden="false" customHeight="false" outlineLevel="0" collapsed="false">
      <c r="A33733" s="6" t="n">
        <v>37937.1483564815</v>
      </c>
      <c r="B33733" s="7"/>
      <c r="C33733" s="0" t="n">
        <f aca="false">ROUND((A33733-$A$2)*(24*3600),0)</f>
        <v>228812</v>
      </c>
      <c r="D33733" s="2" t="n">
        <v>0.4524992529</v>
      </c>
    </row>
    <row r="33734" customFormat="false" ht="13.5" hidden="false" customHeight="false" outlineLevel="0" collapsed="false">
      <c r="A33734" s="6" t="n">
        <v>37937.1487037037</v>
      </c>
      <c r="B33734" s="7"/>
      <c r="C33734" s="0" t="n">
        <f aca="false">ROUND((A33734-$A$2)*(24*3600),0)</f>
        <v>228842</v>
      </c>
      <c r="D33734" s="2" t="n">
        <v>0.4525084535</v>
      </c>
    </row>
    <row r="33735" customFormat="false" ht="13.5" hidden="false" customHeight="false" outlineLevel="0" collapsed="false">
      <c r="A33735" s="6" t="n">
        <v>37937.1490509259</v>
      </c>
      <c r="B33735" s="7"/>
      <c r="C33735" s="0" t="n">
        <f aca="false">ROUND((A33735-$A$2)*(24*3600),0)</f>
        <v>228872</v>
      </c>
      <c r="D33735" s="2" t="n">
        <v>0.4525376517</v>
      </c>
    </row>
    <row r="33736" customFormat="false" ht="13.5" hidden="false" customHeight="false" outlineLevel="0" collapsed="false">
      <c r="A33736" s="6" t="n">
        <v>37937.1493981482</v>
      </c>
      <c r="B33736" s="7"/>
      <c r="C33736" s="0" t="n">
        <f aca="false">ROUND((A33736-$A$2)*(24*3600),0)</f>
        <v>228902</v>
      </c>
      <c r="D33736" s="2" t="n">
        <v>0.4525468474</v>
      </c>
    </row>
    <row r="33737" customFormat="false" ht="13.5" hidden="false" customHeight="false" outlineLevel="0" collapsed="false">
      <c r="A33737" s="6" t="n">
        <v>37937.1497453704</v>
      </c>
      <c r="B33737" s="7"/>
      <c r="C33737" s="0" t="n">
        <f aca="false">ROUND((A33737-$A$2)*(24*3600),0)</f>
        <v>228932</v>
      </c>
      <c r="D33737" s="2" t="n">
        <v>0.4525560407</v>
      </c>
    </row>
    <row r="33738" customFormat="false" ht="13.5" hidden="false" customHeight="false" outlineLevel="0" collapsed="false">
      <c r="A33738" s="6" t="n">
        <v>37937.1500925926</v>
      </c>
      <c r="B33738" s="7"/>
      <c r="C33738" s="0" t="n">
        <f aca="false">ROUND((A33738-$A$2)*(24*3600),0)</f>
        <v>228962</v>
      </c>
      <c r="D33738" s="2" t="n">
        <v>0.4525652316</v>
      </c>
    </row>
    <row r="33739" customFormat="false" ht="13.5" hidden="false" customHeight="false" outlineLevel="0" collapsed="false">
      <c r="A33739" s="6" t="n">
        <v>37937.1504398148</v>
      </c>
      <c r="B33739" s="7"/>
      <c r="C33739" s="0" t="n">
        <f aca="false">ROUND((A33739-$A$2)*(24*3600),0)</f>
        <v>228992</v>
      </c>
      <c r="D33739" s="2" t="n">
        <v>0.45257442</v>
      </c>
    </row>
    <row r="33740" customFormat="false" ht="13.5" hidden="false" customHeight="false" outlineLevel="0" collapsed="false">
      <c r="A33740" s="6" t="n">
        <v>37937.150787037</v>
      </c>
      <c r="B33740" s="7"/>
      <c r="C33740" s="0" t="n">
        <f aca="false">ROUND((A33740-$A$2)*(24*3600),0)</f>
        <v>229022</v>
      </c>
      <c r="D33740" s="2" t="n">
        <v>0.452593606</v>
      </c>
    </row>
    <row r="33741" customFormat="false" ht="13.5" hidden="false" customHeight="false" outlineLevel="0" collapsed="false">
      <c r="A33741" s="6" t="n">
        <v>37937.1511342593</v>
      </c>
      <c r="B33741" s="7"/>
      <c r="C33741" s="0" t="n">
        <f aca="false">ROUND((A33741-$A$2)*(24*3600),0)</f>
        <v>229052</v>
      </c>
      <c r="D33741" s="2" t="n">
        <v>0.4526127897</v>
      </c>
    </row>
    <row r="33742" customFormat="false" ht="13.5" hidden="false" customHeight="false" outlineLevel="0" collapsed="false">
      <c r="A33742" s="6" t="n">
        <v>37937.1514814815</v>
      </c>
      <c r="B33742" s="7"/>
      <c r="C33742" s="0" t="n">
        <f aca="false">ROUND((A33742-$A$2)*(24*3600),0)</f>
        <v>229082</v>
      </c>
      <c r="D33742" s="2" t="n">
        <v>0.4526219709</v>
      </c>
    </row>
    <row r="33743" customFormat="false" ht="13.5" hidden="false" customHeight="false" outlineLevel="0" collapsed="false">
      <c r="A33743" s="6" t="n">
        <v>37937.1518287037</v>
      </c>
      <c r="B33743" s="7"/>
      <c r="C33743" s="0" t="n">
        <f aca="false">ROUND((A33743-$A$2)*(24*3600),0)</f>
        <v>229112</v>
      </c>
      <c r="D33743" s="2" t="n">
        <v>0.4526411497</v>
      </c>
    </row>
    <row r="33744" customFormat="false" ht="13.5" hidden="false" customHeight="false" outlineLevel="0" collapsed="false">
      <c r="A33744" s="6" t="n">
        <v>37937.1521759259</v>
      </c>
      <c r="B33744" s="7"/>
      <c r="C33744" s="0" t="n">
        <f aca="false">ROUND((A33744-$A$2)*(24*3600),0)</f>
        <v>229142</v>
      </c>
      <c r="D33744" s="2" t="n">
        <v>0.4526503262</v>
      </c>
    </row>
    <row r="33745" customFormat="false" ht="13.5" hidden="false" customHeight="false" outlineLevel="0" collapsed="false">
      <c r="A33745" s="6" t="n">
        <v>37937.1525231482</v>
      </c>
      <c r="B33745" s="7"/>
      <c r="C33745" s="0" t="n">
        <f aca="false">ROUND((A33745-$A$2)*(24*3600),0)</f>
        <v>229172</v>
      </c>
      <c r="D33745" s="2" t="n">
        <v>0.4526595003</v>
      </c>
    </row>
    <row r="33746" customFormat="false" ht="13.5" hidden="false" customHeight="false" outlineLevel="0" collapsed="false">
      <c r="A33746" s="6" t="n">
        <v>37937.1528703704</v>
      </c>
      <c r="B33746" s="7"/>
      <c r="C33746" s="0" t="n">
        <f aca="false">ROUND((A33746-$A$2)*(24*3600),0)</f>
        <v>229202</v>
      </c>
      <c r="D33746" s="2" t="n">
        <v>0.4526886721</v>
      </c>
    </row>
    <row r="33747" customFormat="false" ht="13.5" hidden="false" customHeight="false" outlineLevel="0" collapsed="false">
      <c r="A33747" s="6" t="n">
        <v>37937.1532175926</v>
      </c>
      <c r="B33747" s="7"/>
      <c r="C33747" s="0" t="n">
        <f aca="false">ROUND((A33747-$A$2)*(24*3600),0)</f>
        <v>229232</v>
      </c>
      <c r="D33747" s="2" t="n">
        <v>0.4526978415</v>
      </c>
    </row>
    <row r="33748" customFormat="false" ht="13.5" hidden="false" customHeight="false" outlineLevel="0" collapsed="false">
      <c r="A33748" s="6" t="n">
        <v>37937.1535648148</v>
      </c>
      <c r="B33748" s="7"/>
      <c r="C33748" s="0" t="n">
        <f aca="false">ROUND((A33748-$A$2)*(24*3600),0)</f>
        <v>229262</v>
      </c>
      <c r="D33748" s="2" t="n">
        <v>0.4526970086</v>
      </c>
    </row>
    <row r="33749" customFormat="false" ht="13.5" hidden="false" customHeight="false" outlineLevel="0" collapsed="false">
      <c r="A33749" s="6" t="n">
        <v>37937.153912037</v>
      </c>
      <c r="B33749" s="7"/>
      <c r="C33749" s="0" t="n">
        <f aca="false">ROUND((A33749-$A$2)*(24*3600),0)</f>
        <v>229292</v>
      </c>
      <c r="D33749" s="2" t="n">
        <v>0.4527361733</v>
      </c>
    </row>
    <row r="33750" customFormat="false" ht="13.5" hidden="false" customHeight="false" outlineLevel="0" collapsed="false">
      <c r="A33750" s="6" t="n">
        <v>37937.1542592593</v>
      </c>
      <c r="B33750" s="7"/>
      <c r="C33750" s="0" t="n">
        <f aca="false">ROUND((A33750-$A$2)*(24*3600),0)</f>
        <v>229322</v>
      </c>
      <c r="D33750" s="2" t="n">
        <v>0.4527353357</v>
      </c>
    </row>
    <row r="33751" customFormat="false" ht="13.5" hidden="false" customHeight="false" outlineLevel="0" collapsed="false">
      <c r="A33751" s="6" t="n">
        <v>37937.1546064815</v>
      </c>
      <c r="B33751" s="7"/>
      <c r="C33751" s="0" t="n">
        <f aca="false">ROUND((A33751-$A$2)*(24*3600),0)</f>
        <v>229352</v>
      </c>
      <c r="D33751" s="2" t="n">
        <v>0.4527544959</v>
      </c>
    </row>
    <row r="33752" customFormat="false" ht="13.5" hidden="false" customHeight="false" outlineLevel="0" collapsed="false">
      <c r="A33752" s="6" t="n">
        <v>37937.1549537037</v>
      </c>
      <c r="B33752" s="7"/>
      <c r="C33752" s="0" t="n">
        <f aca="false">ROUND((A33752-$A$2)*(24*3600),0)</f>
        <v>229382</v>
      </c>
      <c r="D33752" s="2" t="n">
        <v>0.4527636537</v>
      </c>
    </row>
    <row r="33753" customFormat="false" ht="13.5" hidden="false" customHeight="false" outlineLevel="0" collapsed="false">
      <c r="A33753" s="6" t="n">
        <v>37937.1553009259</v>
      </c>
      <c r="B33753" s="7"/>
      <c r="C33753" s="0" t="n">
        <f aca="false">ROUND((A33753-$A$2)*(24*3600),0)</f>
        <v>229412</v>
      </c>
      <c r="D33753" s="2" t="n">
        <v>0.4527828093</v>
      </c>
    </row>
    <row r="33754" customFormat="false" ht="13.5" hidden="false" customHeight="false" outlineLevel="0" collapsed="false">
      <c r="A33754" s="6" t="n">
        <v>37937.1556481481</v>
      </c>
      <c r="B33754" s="7"/>
      <c r="C33754" s="0" t="n">
        <f aca="false">ROUND((A33754-$A$2)*(24*3600),0)</f>
        <v>229442</v>
      </c>
      <c r="D33754" s="2" t="n">
        <v>0.4527919626</v>
      </c>
    </row>
    <row r="33755" customFormat="false" ht="13.5" hidden="false" customHeight="false" outlineLevel="0" collapsed="false">
      <c r="A33755" s="6" t="n">
        <v>37937.1559953704</v>
      </c>
      <c r="B33755" s="7"/>
      <c r="C33755" s="0" t="n">
        <f aca="false">ROUND((A33755-$A$2)*(24*3600),0)</f>
        <v>229472</v>
      </c>
      <c r="D33755" s="2" t="n">
        <v>0.4528011136</v>
      </c>
    </row>
    <row r="33756" customFormat="false" ht="13.5" hidden="false" customHeight="false" outlineLevel="0" collapsed="false">
      <c r="A33756" s="6" t="n">
        <v>37937.1563425926</v>
      </c>
      <c r="B33756" s="7"/>
      <c r="C33756" s="0" t="n">
        <f aca="false">ROUND((A33756-$A$2)*(24*3600),0)</f>
        <v>229502</v>
      </c>
      <c r="D33756" s="2" t="n">
        <v>0.4528302624</v>
      </c>
    </row>
    <row r="33757" customFormat="false" ht="13.5" hidden="false" customHeight="false" outlineLevel="0" collapsed="false">
      <c r="A33757" s="6" t="n">
        <v>37937.1566898148</v>
      </c>
      <c r="B33757" s="7"/>
      <c r="C33757" s="0" t="n">
        <f aca="false">ROUND((A33757-$A$2)*(24*3600),0)</f>
        <v>229532</v>
      </c>
      <c r="D33757" s="2" t="n">
        <v>0.4528194089</v>
      </c>
    </row>
    <row r="33758" customFormat="false" ht="13.5" hidden="false" customHeight="false" outlineLevel="0" collapsed="false">
      <c r="A33758" s="6" t="n">
        <v>37937.157037037</v>
      </c>
      <c r="B33758" s="7"/>
      <c r="C33758" s="0" t="n">
        <f aca="false">ROUND((A33758-$A$2)*(24*3600),0)</f>
        <v>229562</v>
      </c>
      <c r="D33758" s="2" t="n">
        <v>0.4528485532</v>
      </c>
    </row>
    <row r="33759" customFormat="false" ht="13.5" hidden="false" customHeight="false" outlineLevel="0" collapsed="false">
      <c r="A33759" s="6" t="n">
        <v>37937.1573842593</v>
      </c>
      <c r="B33759" s="7"/>
      <c r="C33759" s="0" t="n">
        <f aca="false">ROUND((A33759-$A$2)*(24*3600),0)</f>
        <v>229592</v>
      </c>
      <c r="D33759" s="2" t="n">
        <v>0.4528576952</v>
      </c>
    </row>
    <row r="33760" customFormat="false" ht="13.5" hidden="false" customHeight="false" outlineLevel="0" collapsed="false">
      <c r="A33760" s="6" t="n">
        <v>37937.1577314815</v>
      </c>
      <c r="B33760" s="7"/>
      <c r="C33760" s="0" t="n">
        <f aca="false">ROUND((A33760-$A$2)*(24*3600),0)</f>
        <v>229622</v>
      </c>
      <c r="D33760" s="2" t="n">
        <v>0.4528868351</v>
      </c>
    </row>
    <row r="33761" customFormat="false" ht="13.5" hidden="false" customHeight="false" outlineLevel="0" collapsed="false">
      <c r="A33761" s="6" t="n">
        <v>37937.1580787037</v>
      </c>
      <c r="B33761" s="7"/>
      <c r="C33761" s="0" t="n">
        <f aca="false">ROUND((A33761-$A$2)*(24*3600),0)</f>
        <v>229652</v>
      </c>
      <c r="D33761" s="2" t="n">
        <v>0.4528859728</v>
      </c>
    </row>
    <row r="33762" customFormat="false" ht="13.5" hidden="false" customHeight="false" outlineLevel="0" collapsed="false">
      <c r="A33762" s="6" t="n">
        <v>37937.1584259259</v>
      </c>
      <c r="B33762" s="7"/>
      <c r="C33762" s="0" t="n">
        <f aca="false">ROUND((A33762-$A$2)*(24*3600),0)</f>
        <v>229682</v>
      </c>
      <c r="D33762" s="2" t="n">
        <v>0.4529051084</v>
      </c>
    </row>
    <row r="33763" customFormat="false" ht="13.5" hidden="false" customHeight="false" outlineLevel="0" collapsed="false">
      <c r="A33763" s="6" t="n">
        <v>37937.1587731482</v>
      </c>
      <c r="B33763" s="7"/>
      <c r="C33763" s="0" t="n">
        <f aca="false">ROUND((A33763-$A$2)*(24*3600),0)</f>
        <v>229712</v>
      </c>
      <c r="D33763" s="2" t="n">
        <v>0.4529042417</v>
      </c>
    </row>
    <row r="33764" customFormat="false" ht="13.5" hidden="false" customHeight="false" outlineLevel="0" collapsed="false">
      <c r="A33764" s="6" t="n">
        <v>37937.1591203704</v>
      </c>
      <c r="B33764" s="7"/>
      <c r="C33764" s="0" t="n">
        <f aca="false">ROUND((A33764-$A$2)*(24*3600),0)</f>
        <v>229742</v>
      </c>
      <c r="D33764" s="2" t="n">
        <v>0.4529333728</v>
      </c>
    </row>
    <row r="33765" customFormat="false" ht="13.5" hidden="false" customHeight="false" outlineLevel="0" collapsed="false">
      <c r="A33765" s="6" t="n">
        <v>37937.1594675926</v>
      </c>
      <c r="B33765" s="7"/>
      <c r="C33765" s="0" t="n">
        <f aca="false">ROUND((A33765-$A$2)*(24*3600),0)</f>
        <v>229772</v>
      </c>
      <c r="D33765" s="2" t="n">
        <v>0.4529325018</v>
      </c>
    </row>
    <row r="33766" customFormat="false" ht="13.5" hidden="false" customHeight="false" outlineLevel="0" collapsed="false">
      <c r="A33766" s="6" t="n">
        <v>37937.1598148148</v>
      </c>
      <c r="B33766" s="7"/>
      <c r="C33766" s="0" t="n">
        <f aca="false">ROUND((A33766-$A$2)*(24*3600),0)</f>
        <v>229802</v>
      </c>
      <c r="D33766" s="2" t="n">
        <v>0.4529516287</v>
      </c>
    </row>
    <row r="33767" customFormat="false" ht="13.5" hidden="false" customHeight="false" outlineLevel="0" collapsed="false">
      <c r="A33767" s="6" t="n">
        <v>37937.160162037</v>
      </c>
      <c r="B33767" s="7"/>
      <c r="C33767" s="0" t="n">
        <f aca="false">ROUND((A33767-$A$2)*(24*3600),0)</f>
        <v>229832</v>
      </c>
      <c r="D33767" s="2" t="n">
        <v>0.4529807533</v>
      </c>
    </row>
    <row r="33768" customFormat="false" ht="13.5" hidden="false" customHeight="false" outlineLevel="0" collapsed="false">
      <c r="A33768" s="6" t="n">
        <v>37937.1605092593</v>
      </c>
      <c r="B33768" s="7"/>
      <c r="C33768" s="0" t="n">
        <f aca="false">ROUND((A33768-$A$2)*(24*3600),0)</f>
        <v>229862</v>
      </c>
      <c r="D33768" s="2" t="n">
        <v>0.4529798759</v>
      </c>
    </row>
    <row r="33769" customFormat="false" ht="13.5" hidden="false" customHeight="false" outlineLevel="0" collapsed="false">
      <c r="A33769" s="6" t="n">
        <v>37937.1608564815</v>
      </c>
      <c r="B33769" s="7"/>
      <c r="C33769" s="0" t="n">
        <f aca="false">ROUND((A33769-$A$2)*(24*3600),0)</f>
        <v>229892</v>
      </c>
      <c r="D33769" s="2" t="n">
        <v>0.4529989963</v>
      </c>
    </row>
    <row r="33770" customFormat="false" ht="13.5" hidden="false" customHeight="false" outlineLevel="0" collapsed="false">
      <c r="A33770" s="6" t="n">
        <v>37937.1612037037</v>
      </c>
      <c r="B33770" s="7"/>
      <c r="C33770" s="0" t="n">
        <f aca="false">ROUND((A33770-$A$2)*(24*3600),0)</f>
        <v>229922</v>
      </c>
      <c r="D33770" s="2" t="n">
        <v>0.4530081147</v>
      </c>
    </row>
    <row r="33771" customFormat="false" ht="13.5" hidden="false" customHeight="false" outlineLevel="0" collapsed="false">
      <c r="A33771" s="6" t="n">
        <v>37937.1615509259</v>
      </c>
      <c r="B33771" s="7"/>
      <c r="C33771" s="0" t="n">
        <f aca="false">ROUND((A33771-$A$2)*(24*3600),0)</f>
        <v>229952</v>
      </c>
      <c r="D33771" s="2" t="n">
        <v>0.453027231</v>
      </c>
    </row>
    <row r="33772" customFormat="false" ht="13.5" hidden="false" customHeight="false" outlineLevel="0" collapsed="false">
      <c r="A33772" s="6" t="n">
        <v>37937.1618981482</v>
      </c>
      <c r="B33772" s="7"/>
      <c r="C33772" s="0" t="n">
        <f aca="false">ROUND((A33772-$A$2)*(24*3600),0)</f>
        <v>229982</v>
      </c>
      <c r="D33772" s="2" t="n">
        <v>0.4530363452</v>
      </c>
    </row>
    <row r="33773" customFormat="false" ht="13.5" hidden="false" customHeight="false" outlineLevel="0" collapsed="false">
      <c r="A33773" s="6" t="n">
        <v>37937.1622453704</v>
      </c>
      <c r="B33773" s="7"/>
      <c r="C33773" s="0" t="n">
        <f aca="false">ROUND((A33773-$A$2)*(24*3600),0)</f>
        <v>230012</v>
      </c>
      <c r="D33773" s="2" t="n">
        <v>0.4530454573</v>
      </c>
    </row>
    <row r="33774" customFormat="false" ht="13.5" hidden="false" customHeight="false" outlineLevel="0" collapsed="false">
      <c r="A33774" s="6" t="n">
        <v>37937.1625925926</v>
      </c>
      <c r="B33774" s="7"/>
      <c r="C33774" s="0" t="n">
        <f aca="false">ROUND((A33774-$A$2)*(24*3600),0)</f>
        <v>230042</v>
      </c>
      <c r="D33774" s="2" t="n">
        <v>0.4530545674</v>
      </c>
    </row>
    <row r="33775" customFormat="false" ht="13.5" hidden="false" customHeight="false" outlineLevel="0" collapsed="false">
      <c r="A33775" s="6" t="n">
        <v>37937.1629398148</v>
      </c>
      <c r="B33775" s="7"/>
      <c r="C33775" s="0" t="n">
        <f aca="false">ROUND((A33775-$A$2)*(24*3600),0)</f>
        <v>230072</v>
      </c>
      <c r="D33775" s="2" t="n">
        <v>0.4530736754</v>
      </c>
    </row>
    <row r="33776" customFormat="false" ht="13.5" hidden="false" customHeight="false" outlineLevel="0" collapsed="false">
      <c r="A33776" s="6" t="n">
        <v>37937.163287037</v>
      </c>
      <c r="B33776" s="7"/>
      <c r="C33776" s="0" t="n">
        <f aca="false">ROUND((A33776-$A$2)*(24*3600),0)</f>
        <v>230102</v>
      </c>
      <c r="D33776" s="2" t="n">
        <v>0.4530927814</v>
      </c>
    </row>
    <row r="33777" customFormat="false" ht="13.5" hidden="false" customHeight="false" outlineLevel="0" collapsed="false">
      <c r="A33777" s="6" t="n">
        <v>37937.1636342593</v>
      </c>
      <c r="B33777" s="7"/>
      <c r="C33777" s="0" t="n">
        <f aca="false">ROUND((A33777-$A$2)*(24*3600),0)</f>
        <v>230132</v>
      </c>
      <c r="D33777" s="2" t="n">
        <v>0.4531018853</v>
      </c>
    </row>
    <row r="33778" customFormat="false" ht="13.5" hidden="false" customHeight="false" outlineLevel="0" collapsed="false">
      <c r="A33778" s="6" t="n">
        <v>37937.1639814815</v>
      </c>
      <c r="B33778" s="7"/>
      <c r="C33778" s="0" t="n">
        <f aca="false">ROUND((A33778-$A$2)*(24*3600),0)</f>
        <v>230162</v>
      </c>
      <c r="D33778" s="2" t="n">
        <v>0.4531209872</v>
      </c>
    </row>
    <row r="33779" customFormat="false" ht="13.5" hidden="false" customHeight="false" outlineLevel="0" collapsed="false">
      <c r="A33779" s="6" t="n">
        <v>37937.1643287037</v>
      </c>
      <c r="B33779" s="7"/>
      <c r="C33779" s="0" t="n">
        <f aca="false">ROUND((A33779-$A$2)*(24*3600),0)</f>
        <v>230192</v>
      </c>
      <c r="D33779" s="2" t="n">
        <v>0.4531300872</v>
      </c>
    </row>
    <row r="33780" customFormat="false" ht="13.5" hidden="false" customHeight="false" outlineLevel="0" collapsed="false">
      <c r="A33780" s="6" t="n">
        <v>37937.1646759259</v>
      </c>
      <c r="B33780" s="7"/>
      <c r="C33780" s="0" t="n">
        <f aca="false">ROUND((A33780-$A$2)*(24*3600),0)</f>
        <v>230222</v>
      </c>
      <c r="D33780" s="2" t="n">
        <v>0.4531491852</v>
      </c>
    </row>
    <row r="33781" customFormat="false" ht="13.5" hidden="false" customHeight="false" outlineLevel="0" collapsed="false">
      <c r="A33781" s="6" t="n">
        <v>37937.1650231482</v>
      </c>
      <c r="B33781" s="7"/>
      <c r="C33781" s="0" t="n">
        <f aca="false">ROUND((A33781-$A$2)*(24*3600),0)</f>
        <v>230252</v>
      </c>
      <c r="D33781" s="2" t="n">
        <v>0.4531582811</v>
      </c>
    </row>
    <row r="33782" customFormat="false" ht="13.5" hidden="false" customHeight="false" outlineLevel="0" collapsed="false">
      <c r="A33782" s="6" t="n">
        <v>37937.1653703704</v>
      </c>
      <c r="B33782" s="7"/>
      <c r="C33782" s="0" t="n">
        <f aca="false">ROUND((A33782-$A$2)*(24*3600),0)</f>
        <v>230282</v>
      </c>
      <c r="D33782" s="2" t="n">
        <v>0.453157375</v>
      </c>
    </row>
    <row r="33783" customFormat="false" ht="13.5" hidden="false" customHeight="false" outlineLevel="0" collapsed="false">
      <c r="A33783" s="6" t="n">
        <v>37937.1657175926</v>
      </c>
      <c r="B33783" s="7"/>
      <c r="C33783" s="0" t="n">
        <f aca="false">ROUND((A33783-$A$2)*(24*3600),0)</f>
        <v>230312</v>
      </c>
      <c r="D33783" s="2" t="n">
        <v>0.4531864671</v>
      </c>
    </row>
    <row r="33784" customFormat="false" ht="13.5" hidden="false" customHeight="false" outlineLevel="0" collapsed="false">
      <c r="A33784" s="6" t="n">
        <v>37937.1660648148</v>
      </c>
      <c r="B33784" s="7"/>
      <c r="C33784" s="0" t="n">
        <f aca="false">ROUND((A33784-$A$2)*(24*3600),0)</f>
        <v>230342</v>
      </c>
      <c r="D33784" s="2" t="n">
        <v>0.4531955572</v>
      </c>
    </row>
    <row r="33785" customFormat="false" ht="13.5" hidden="false" customHeight="false" outlineLevel="0" collapsed="false">
      <c r="A33785" s="6" t="n">
        <v>37937.166412037</v>
      </c>
      <c r="B33785" s="7"/>
      <c r="C33785" s="0" t="n">
        <f aca="false">ROUND((A33785-$A$2)*(24*3600),0)</f>
        <v>230372</v>
      </c>
      <c r="D33785" s="2" t="n">
        <v>0.4532046453</v>
      </c>
    </row>
    <row r="33786" customFormat="false" ht="13.5" hidden="false" customHeight="false" outlineLevel="0" collapsed="false">
      <c r="A33786" s="6" t="n">
        <v>37937.1667592593</v>
      </c>
      <c r="B33786" s="7"/>
      <c r="C33786" s="0" t="n">
        <f aca="false">ROUND((A33786-$A$2)*(24*3600),0)</f>
        <v>230402</v>
      </c>
      <c r="D33786" s="2" t="n">
        <v>0.4532237315</v>
      </c>
    </row>
    <row r="33787" customFormat="false" ht="13.5" hidden="false" customHeight="false" outlineLevel="0" collapsed="false">
      <c r="A33787" s="6" t="n">
        <v>37937.1671064815</v>
      </c>
      <c r="B33787" s="7"/>
      <c r="C33787" s="0" t="n">
        <f aca="false">ROUND((A33787-$A$2)*(24*3600),0)</f>
        <v>230432</v>
      </c>
      <c r="D33787" s="2" t="n">
        <v>0.4532428158</v>
      </c>
    </row>
    <row r="33788" customFormat="false" ht="13.5" hidden="false" customHeight="false" outlineLevel="0" collapsed="false">
      <c r="A33788" s="6" t="n">
        <v>37937.1674537037</v>
      </c>
      <c r="B33788" s="7"/>
      <c r="C33788" s="0" t="n">
        <f aca="false">ROUND((A33788-$A$2)*(24*3600),0)</f>
        <v>230462</v>
      </c>
      <c r="D33788" s="2" t="n">
        <v>0.4532518982</v>
      </c>
    </row>
    <row r="33789" customFormat="false" ht="13.5" hidden="false" customHeight="false" outlineLevel="0" collapsed="false">
      <c r="A33789" s="6" t="n">
        <v>37937.1678009259</v>
      </c>
      <c r="B33789" s="7"/>
      <c r="C33789" s="0" t="n">
        <f aca="false">ROUND((A33789-$A$2)*(24*3600),0)</f>
        <v>230492</v>
      </c>
      <c r="D33789" s="2" t="n">
        <v>0.4532709787</v>
      </c>
    </row>
    <row r="33790" customFormat="false" ht="13.5" hidden="false" customHeight="false" outlineLevel="0" collapsed="false">
      <c r="A33790" s="6" t="n">
        <v>37937.1681481482</v>
      </c>
      <c r="B33790" s="7"/>
      <c r="C33790" s="0" t="n">
        <f aca="false">ROUND((A33790-$A$2)*(24*3600),0)</f>
        <v>230522</v>
      </c>
      <c r="D33790" s="2" t="n">
        <v>0.4532800573</v>
      </c>
    </row>
    <row r="33791" customFormat="false" ht="13.5" hidden="false" customHeight="false" outlineLevel="0" collapsed="false">
      <c r="A33791" s="6" t="n">
        <v>37937.1684953704</v>
      </c>
      <c r="B33791" s="7"/>
      <c r="C33791" s="0" t="n">
        <f aca="false">ROUND((A33791-$A$2)*(24*3600),0)</f>
        <v>230552</v>
      </c>
      <c r="D33791" s="2" t="n">
        <v>0.453289134</v>
      </c>
    </row>
    <row r="33792" customFormat="false" ht="13.5" hidden="false" customHeight="false" outlineLevel="0" collapsed="false">
      <c r="A33792" s="6" t="n">
        <v>37937.1688425926</v>
      </c>
      <c r="B33792" s="7"/>
      <c r="C33792" s="0" t="n">
        <f aca="false">ROUND((A33792-$A$2)*(24*3600),0)</f>
        <v>230582</v>
      </c>
      <c r="D33792" s="2" t="n">
        <v>0.4532982089</v>
      </c>
    </row>
    <row r="33793" customFormat="false" ht="13.5" hidden="false" customHeight="false" outlineLevel="0" collapsed="false">
      <c r="A33793" s="6" t="n">
        <v>37937.1691898148</v>
      </c>
      <c r="B33793" s="7"/>
      <c r="C33793" s="0" t="n">
        <f aca="false">ROUND((A33793-$A$2)*(24*3600),0)</f>
        <v>230612</v>
      </c>
      <c r="D33793" s="2" t="n">
        <v>0.4533172819</v>
      </c>
    </row>
    <row r="33794" customFormat="false" ht="13.5" hidden="false" customHeight="false" outlineLevel="0" collapsed="false">
      <c r="A33794" s="6" t="n">
        <v>37937.169537037</v>
      </c>
      <c r="B33794" s="7"/>
      <c r="C33794" s="0" t="n">
        <f aca="false">ROUND((A33794-$A$2)*(24*3600),0)</f>
        <v>230642</v>
      </c>
      <c r="D33794" s="2" t="n">
        <v>0.4533263531</v>
      </c>
    </row>
    <row r="33795" customFormat="false" ht="13.5" hidden="false" customHeight="false" outlineLevel="0" collapsed="false">
      <c r="A33795" s="6" t="n">
        <v>37937.1698842593</v>
      </c>
      <c r="B33795" s="7"/>
      <c r="C33795" s="0" t="n">
        <f aca="false">ROUND((A33795-$A$2)*(24*3600),0)</f>
        <v>230672</v>
      </c>
      <c r="D33795" s="2" t="n">
        <v>0.4533454225</v>
      </c>
    </row>
    <row r="33796" customFormat="false" ht="13.5" hidden="false" customHeight="false" outlineLevel="0" collapsed="false">
      <c r="A33796" s="6" t="n">
        <v>37937.1702314815</v>
      </c>
      <c r="B33796" s="7"/>
      <c r="C33796" s="0" t="n">
        <f aca="false">ROUND((A33796-$A$2)*(24*3600),0)</f>
        <v>230702</v>
      </c>
      <c r="D33796" s="2" t="n">
        <v>0.4533644901</v>
      </c>
    </row>
    <row r="33797" customFormat="false" ht="13.5" hidden="false" customHeight="false" outlineLevel="0" collapsed="false">
      <c r="A33797" s="6" t="n">
        <v>37937.1705787037</v>
      </c>
      <c r="B33797" s="7"/>
      <c r="C33797" s="0" t="n">
        <f aca="false">ROUND((A33797-$A$2)*(24*3600),0)</f>
        <v>230732</v>
      </c>
      <c r="D33797" s="2" t="n">
        <v>0.4533735558</v>
      </c>
    </row>
    <row r="33798" customFormat="false" ht="13.5" hidden="false" customHeight="false" outlineLevel="0" collapsed="false">
      <c r="A33798" s="6" t="n">
        <v>37937.1709259259</v>
      </c>
      <c r="B33798" s="7"/>
      <c r="C33798" s="0" t="n">
        <f aca="false">ROUND((A33798-$A$2)*(24*3600),0)</f>
        <v>230762</v>
      </c>
      <c r="D33798" s="2" t="n">
        <v>0.4533826198</v>
      </c>
    </row>
    <row r="33799" customFormat="false" ht="13.5" hidden="false" customHeight="false" outlineLevel="0" collapsed="false">
      <c r="A33799" s="6" t="n">
        <v>37937.1712731481</v>
      </c>
      <c r="B33799" s="7"/>
      <c r="C33799" s="0" t="n">
        <f aca="false">ROUND((A33799-$A$2)*(24*3600),0)</f>
        <v>230792</v>
      </c>
      <c r="D33799" s="2" t="n">
        <v>0.453401682</v>
      </c>
    </row>
    <row r="33800" customFormat="false" ht="13.5" hidden="false" customHeight="false" outlineLevel="0" collapsed="false">
      <c r="A33800" s="6" t="n">
        <v>37937.1716203704</v>
      </c>
      <c r="B33800" s="7"/>
      <c r="C33800" s="0" t="n">
        <f aca="false">ROUND((A33800-$A$2)*(24*3600),0)</f>
        <v>230822</v>
      </c>
      <c r="D33800" s="2" t="n">
        <v>0.4534107425</v>
      </c>
    </row>
    <row r="33801" customFormat="false" ht="13.5" hidden="false" customHeight="false" outlineLevel="0" collapsed="false">
      <c r="A33801" s="6" t="n">
        <v>37937.1719675926</v>
      </c>
      <c r="B33801" s="7"/>
      <c r="C33801" s="0" t="n">
        <f aca="false">ROUND((A33801-$A$2)*(24*3600),0)</f>
        <v>230852</v>
      </c>
      <c r="D33801" s="2" t="n">
        <v>0.4534298012</v>
      </c>
    </row>
    <row r="33802" customFormat="false" ht="13.5" hidden="false" customHeight="false" outlineLevel="0" collapsed="false">
      <c r="A33802" s="6" t="n">
        <v>37937.1723148148</v>
      </c>
      <c r="B33802" s="7"/>
      <c r="C33802" s="0" t="n">
        <f aca="false">ROUND((A33802-$A$2)*(24*3600),0)</f>
        <v>230882</v>
      </c>
      <c r="D33802" s="2" t="n">
        <v>0.4534188582</v>
      </c>
    </row>
    <row r="33803" customFormat="false" ht="13.5" hidden="false" customHeight="false" outlineLevel="0" collapsed="false">
      <c r="A33803" s="6" t="n">
        <v>37937.172662037</v>
      </c>
      <c r="B33803" s="7"/>
      <c r="C33803" s="0" t="n">
        <f aca="false">ROUND((A33803-$A$2)*(24*3600),0)</f>
        <v>230912</v>
      </c>
      <c r="D33803" s="2" t="n">
        <v>0.4534479134</v>
      </c>
    </row>
    <row r="33804" customFormat="false" ht="13.5" hidden="false" customHeight="false" outlineLevel="0" collapsed="false">
      <c r="A33804" s="6" t="n">
        <v>37937.1730092593</v>
      </c>
      <c r="B33804" s="7"/>
      <c r="C33804" s="0" t="n">
        <f aca="false">ROUND((A33804-$A$2)*(24*3600),0)</f>
        <v>230942</v>
      </c>
      <c r="D33804" s="2" t="n">
        <v>0.4534369668</v>
      </c>
    </row>
    <row r="33805" customFormat="false" ht="13.5" hidden="false" customHeight="false" outlineLevel="0" collapsed="false">
      <c r="A33805" s="6" t="n">
        <v>37937.1733564815</v>
      </c>
      <c r="B33805" s="7"/>
      <c r="C33805" s="0" t="n">
        <f aca="false">ROUND((A33805-$A$2)*(24*3600),0)</f>
        <v>230972</v>
      </c>
      <c r="D33805" s="2" t="n">
        <v>0.4534660186</v>
      </c>
    </row>
    <row r="33806" customFormat="false" ht="13.5" hidden="false" customHeight="false" outlineLevel="0" collapsed="false">
      <c r="A33806" s="6" t="n">
        <v>37937.1737037037</v>
      </c>
      <c r="B33806" s="7"/>
      <c r="C33806" s="0" t="n">
        <f aca="false">ROUND((A33806-$A$2)*(24*3600),0)</f>
        <v>231002</v>
      </c>
      <c r="D33806" s="2" t="n">
        <v>0.4534750686</v>
      </c>
    </row>
    <row r="33807" customFormat="false" ht="13.5" hidden="false" customHeight="false" outlineLevel="0" collapsed="false">
      <c r="A33807" s="6" t="n">
        <v>37937.1740509259</v>
      </c>
      <c r="B33807" s="7"/>
      <c r="C33807" s="0" t="n">
        <f aca="false">ROUND((A33807-$A$2)*(24*3600),0)</f>
        <v>231032</v>
      </c>
      <c r="D33807" s="2" t="n">
        <v>0.453484117</v>
      </c>
    </row>
    <row r="33808" customFormat="false" ht="13.5" hidden="false" customHeight="false" outlineLevel="0" collapsed="false">
      <c r="A33808" s="6" t="n">
        <v>37937.1743981482</v>
      </c>
      <c r="B33808" s="7"/>
      <c r="C33808" s="0" t="n">
        <f aca="false">ROUND((A33808-$A$2)*(24*3600),0)</f>
        <v>231062</v>
      </c>
      <c r="D33808" s="2" t="n">
        <v>0.4535131637</v>
      </c>
    </row>
    <row r="33809" customFormat="false" ht="13.5" hidden="false" customHeight="false" outlineLevel="0" collapsed="false">
      <c r="A33809" s="6" t="n">
        <v>37937.1747453704</v>
      </c>
      <c r="B33809" s="7"/>
      <c r="C33809" s="0" t="n">
        <f aca="false">ROUND((A33809-$A$2)*(24*3600),0)</f>
        <v>231092</v>
      </c>
      <c r="D33809" s="2" t="n">
        <v>0.4535222088</v>
      </c>
    </row>
    <row r="33810" customFormat="false" ht="13.5" hidden="false" customHeight="false" outlineLevel="0" collapsed="false">
      <c r="A33810" s="6" t="n">
        <v>37937.1750925926</v>
      </c>
      <c r="B33810" s="7"/>
      <c r="C33810" s="0" t="n">
        <f aca="false">ROUND((A33810-$A$2)*(24*3600),0)</f>
        <v>231122</v>
      </c>
      <c r="D33810" s="2" t="n">
        <v>0.4535312523</v>
      </c>
    </row>
    <row r="33811" customFormat="false" ht="13.5" hidden="false" customHeight="false" outlineLevel="0" collapsed="false">
      <c r="A33811" s="6" t="n">
        <v>37937.1754398148</v>
      </c>
      <c r="B33811" s="7"/>
      <c r="C33811" s="0" t="n">
        <f aca="false">ROUND((A33811-$A$2)*(24*3600),0)</f>
        <v>231152</v>
      </c>
      <c r="D33811" s="2" t="n">
        <v>0.453540294</v>
      </c>
    </row>
    <row r="33812" customFormat="false" ht="13.5" hidden="false" customHeight="false" outlineLevel="0" collapsed="false">
      <c r="A33812" s="6" t="n">
        <v>37937.175787037</v>
      </c>
      <c r="B33812" s="7"/>
      <c r="C33812" s="0" t="n">
        <f aca="false">ROUND((A33812-$A$2)*(24*3600),0)</f>
        <v>231182</v>
      </c>
      <c r="D33812" s="2" t="n">
        <v>0.4535593342</v>
      </c>
    </row>
    <row r="33813" customFormat="false" ht="13.5" hidden="false" customHeight="false" outlineLevel="0" collapsed="false">
      <c r="A33813" s="6" t="n">
        <v>37937.1761342593</v>
      </c>
      <c r="B33813" s="7"/>
      <c r="C33813" s="0" t="n">
        <f aca="false">ROUND((A33813-$A$2)*(24*3600),0)</f>
        <v>231212</v>
      </c>
      <c r="D33813" s="2" t="n">
        <v>0.4535683727</v>
      </c>
    </row>
    <row r="33814" customFormat="false" ht="13.5" hidden="false" customHeight="false" outlineLevel="0" collapsed="false">
      <c r="A33814" s="6" t="n">
        <v>37937.1764814815</v>
      </c>
      <c r="B33814" s="7"/>
      <c r="C33814" s="0" t="n">
        <f aca="false">ROUND((A33814-$A$2)*(24*3600),0)</f>
        <v>231242</v>
      </c>
      <c r="D33814" s="2" t="n">
        <v>0.4535874096</v>
      </c>
    </row>
    <row r="33815" customFormat="false" ht="13.5" hidden="false" customHeight="false" outlineLevel="0" collapsed="false">
      <c r="A33815" s="6" t="n">
        <v>37937.1768287037</v>
      </c>
      <c r="B33815" s="7"/>
      <c r="C33815" s="0" t="n">
        <f aca="false">ROUND((A33815-$A$2)*(24*3600),0)</f>
        <v>231272</v>
      </c>
      <c r="D33815" s="2" t="n">
        <v>0.4535864449</v>
      </c>
    </row>
    <row r="33816" customFormat="false" ht="13.5" hidden="false" customHeight="false" outlineLevel="0" collapsed="false">
      <c r="A33816" s="6" t="n">
        <v>37937.1771759259</v>
      </c>
      <c r="B33816" s="7"/>
      <c r="C33816" s="0" t="n">
        <f aca="false">ROUND((A33816-$A$2)*(24*3600),0)</f>
        <v>231302</v>
      </c>
      <c r="D33816" s="2" t="n">
        <v>0.4536154787</v>
      </c>
    </row>
    <row r="33817" customFormat="false" ht="13.5" hidden="false" customHeight="false" outlineLevel="0" collapsed="false">
      <c r="A33817" s="6" t="n">
        <v>37937.1775231482</v>
      </c>
      <c r="B33817" s="7"/>
      <c r="C33817" s="0" t="n">
        <f aca="false">ROUND((A33817-$A$2)*(24*3600),0)</f>
        <v>231332</v>
      </c>
      <c r="D33817" s="2" t="n">
        <v>0.4536145109</v>
      </c>
    </row>
    <row r="33818" customFormat="false" ht="13.5" hidden="false" customHeight="false" outlineLevel="0" collapsed="false">
      <c r="A33818" s="6" t="n">
        <v>37937.1778703704</v>
      </c>
      <c r="B33818" s="7"/>
      <c r="C33818" s="0" t="n">
        <f aca="false">ROUND((A33818-$A$2)*(24*3600),0)</f>
        <v>231362</v>
      </c>
      <c r="D33818" s="2" t="n">
        <v>0.4536335416</v>
      </c>
    </row>
    <row r="33819" customFormat="false" ht="13.5" hidden="false" customHeight="false" outlineLevel="0" collapsed="false">
      <c r="A33819" s="6" t="n">
        <v>37937.1782175926</v>
      </c>
      <c r="B33819" s="7"/>
      <c r="C33819" s="0" t="n">
        <f aca="false">ROUND((A33819-$A$2)*(24*3600),0)</f>
        <v>231392</v>
      </c>
      <c r="D33819" s="2" t="n">
        <v>0.4536525707</v>
      </c>
    </row>
    <row r="33820" customFormat="false" ht="13.5" hidden="false" customHeight="false" outlineLevel="0" collapsed="false">
      <c r="A33820" s="6" t="n">
        <v>37937.1785648148</v>
      </c>
      <c r="B33820" s="7"/>
      <c r="C33820" s="0" t="n">
        <f aca="false">ROUND((A33820-$A$2)*(24*3600),0)</f>
        <v>231422</v>
      </c>
      <c r="D33820" s="2" t="n">
        <v>0.4536715982</v>
      </c>
    </row>
    <row r="33821" customFormat="false" ht="13.5" hidden="false" customHeight="false" outlineLevel="0" collapsed="false">
      <c r="A33821" s="6" t="n">
        <v>37937.178912037</v>
      </c>
      <c r="B33821" s="7"/>
      <c r="C33821" s="0" t="n">
        <f aca="false">ROUND((A33821-$A$2)*(24*3600),0)</f>
        <v>231452</v>
      </c>
      <c r="D33821" s="2" t="n">
        <v>0.4536706243</v>
      </c>
    </row>
    <row r="33822" customFormat="false" ht="13.5" hidden="false" customHeight="false" outlineLevel="0" collapsed="false">
      <c r="A33822" s="6" t="n">
        <v>37937.1792592593</v>
      </c>
      <c r="B33822" s="7"/>
      <c r="C33822" s="0" t="n">
        <f aca="false">ROUND((A33822-$A$2)*(24*3600),0)</f>
        <v>231482</v>
      </c>
      <c r="D33822" s="2" t="n">
        <v>0.4536996488</v>
      </c>
    </row>
    <row r="33823" customFormat="false" ht="13.5" hidden="false" customHeight="false" outlineLevel="0" collapsed="false">
      <c r="A33823" s="6" t="n">
        <v>37937.1796064815</v>
      </c>
      <c r="B33823" s="7"/>
      <c r="C33823" s="0" t="n">
        <f aca="false">ROUND((A33823-$A$2)*(24*3600),0)</f>
        <v>231512</v>
      </c>
      <c r="D33823" s="2" t="n">
        <v>0.4537086719</v>
      </c>
    </row>
    <row r="33824" customFormat="false" ht="13.5" hidden="false" customHeight="false" outlineLevel="0" collapsed="false">
      <c r="A33824" s="6" t="n">
        <v>37937.1799537037</v>
      </c>
      <c r="B33824" s="7"/>
      <c r="C33824" s="0" t="n">
        <f aca="false">ROUND((A33824-$A$2)*(24*3600),0)</f>
        <v>231542</v>
      </c>
      <c r="D33824" s="2" t="n">
        <v>0.4537176934</v>
      </c>
    </row>
    <row r="33825" customFormat="false" ht="13.5" hidden="false" customHeight="false" outlineLevel="0" collapsed="false">
      <c r="A33825" s="6" t="n">
        <v>37937.1803009259</v>
      </c>
      <c r="B33825" s="7"/>
      <c r="C33825" s="0" t="n">
        <f aca="false">ROUND((A33825-$A$2)*(24*3600),0)</f>
        <v>231572</v>
      </c>
      <c r="D33825" s="2" t="n">
        <v>0.4537167135</v>
      </c>
    </row>
    <row r="33826" customFormat="false" ht="13.5" hidden="false" customHeight="false" outlineLevel="0" collapsed="false">
      <c r="A33826" s="6" t="n">
        <v>37937.1806481482</v>
      </c>
      <c r="B33826" s="7"/>
      <c r="C33826" s="0" t="n">
        <f aca="false">ROUND((A33826-$A$2)*(24*3600),0)</f>
        <v>231602</v>
      </c>
      <c r="D33826" s="2" t="n">
        <v>0.4537457322</v>
      </c>
    </row>
    <row r="33827" customFormat="false" ht="13.5" hidden="false" customHeight="false" outlineLevel="0" collapsed="false">
      <c r="A33827" s="6" t="n">
        <v>37937.1809953704</v>
      </c>
      <c r="B33827" s="7"/>
      <c r="C33827" s="0" t="n">
        <f aca="false">ROUND((A33827-$A$2)*(24*3600),0)</f>
        <v>231632</v>
      </c>
      <c r="D33827" s="2" t="n">
        <v>0.4537547493</v>
      </c>
    </row>
    <row r="33828" customFormat="false" ht="13.5" hidden="false" customHeight="false" outlineLevel="0" collapsed="false">
      <c r="A33828" s="6" t="n">
        <v>37937.1813425926</v>
      </c>
      <c r="B33828" s="7"/>
      <c r="C33828" s="0" t="n">
        <f aca="false">ROUND((A33828-$A$2)*(24*3600),0)</f>
        <v>231662</v>
      </c>
      <c r="D33828" s="2" t="n">
        <v>0.4537637651</v>
      </c>
    </row>
    <row r="33829" customFormat="false" ht="13.5" hidden="false" customHeight="false" outlineLevel="0" collapsed="false">
      <c r="A33829" s="6" t="n">
        <v>37937.1816898148</v>
      </c>
      <c r="B33829" s="7"/>
      <c r="C33829" s="0" t="n">
        <f aca="false">ROUND((A33829-$A$2)*(24*3600),0)</f>
        <v>231692</v>
      </c>
      <c r="D33829" s="2" t="n">
        <v>0.4537827794</v>
      </c>
    </row>
    <row r="33830" customFormat="false" ht="13.5" hidden="false" customHeight="false" outlineLevel="0" collapsed="false">
      <c r="A33830" s="6" t="n">
        <v>37937.182037037</v>
      </c>
      <c r="B33830" s="7"/>
      <c r="C33830" s="0" t="n">
        <f aca="false">ROUND((A33830-$A$2)*(24*3600),0)</f>
        <v>231722</v>
      </c>
      <c r="D33830" s="2" t="n">
        <v>0.4537717924</v>
      </c>
    </row>
    <row r="33831" customFormat="false" ht="13.5" hidden="false" customHeight="false" outlineLevel="0" collapsed="false">
      <c r="A33831" s="6" t="n">
        <v>37937.1823842593</v>
      </c>
      <c r="B33831" s="7"/>
      <c r="C33831" s="0" t="n">
        <f aca="false">ROUND((A33831-$A$2)*(24*3600),0)</f>
        <v>231752</v>
      </c>
      <c r="D33831" s="2" t="n">
        <v>0.4538008039</v>
      </c>
    </row>
    <row r="33832" customFormat="false" ht="13.5" hidden="false" customHeight="false" outlineLevel="0" collapsed="false">
      <c r="A33832" s="6" t="n">
        <v>37937.1827314815</v>
      </c>
      <c r="B33832" s="7"/>
      <c r="C33832" s="0" t="n">
        <f aca="false">ROUND((A33832-$A$2)*(24*3600),0)</f>
        <v>231782</v>
      </c>
      <c r="D33832" s="2" t="n">
        <v>0.4538098141</v>
      </c>
    </row>
    <row r="33833" customFormat="false" ht="13.5" hidden="false" customHeight="false" outlineLevel="0" collapsed="false">
      <c r="A33833" s="6" t="n">
        <v>37937.1830787037</v>
      </c>
      <c r="B33833" s="7"/>
      <c r="C33833" s="0" t="n">
        <f aca="false">ROUND((A33833-$A$2)*(24*3600),0)</f>
        <v>231812</v>
      </c>
      <c r="D33833" s="2" t="n">
        <v>0.4538188229</v>
      </c>
    </row>
    <row r="33834" customFormat="false" ht="13.5" hidden="false" customHeight="false" outlineLevel="0" collapsed="false">
      <c r="A33834" s="6" t="n">
        <v>37937.1834259259</v>
      </c>
      <c r="B33834" s="7"/>
      <c r="C33834" s="0" t="n">
        <f aca="false">ROUND((A33834-$A$2)*(24*3600),0)</f>
        <v>231842</v>
      </c>
      <c r="D33834" s="2" t="n">
        <v>0.4538478303</v>
      </c>
    </row>
    <row r="33835" customFormat="false" ht="13.5" hidden="false" customHeight="false" outlineLevel="0" collapsed="false">
      <c r="A33835" s="6" t="n">
        <v>37937.1837731482</v>
      </c>
      <c r="B33835" s="7"/>
      <c r="C33835" s="0" t="n">
        <f aca="false">ROUND((A33835-$A$2)*(24*3600),0)</f>
        <v>231872</v>
      </c>
      <c r="D33835" s="2" t="n">
        <v>0.4538468363</v>
      </c>
    </row>
    <row r="33836" customFormat="false" ht="13.5" hidden="false" customHeight="false" outlineLevel="0" collapsed="false">
      <c r="A33836" s="6" t="n">
        <v>37937.1841203704</v>
      </c>
      <c r="B33836" s="7"/>
      <c r="C33836" s="0" t="n">
        <f aca="false">ROUND((A33836-$A$2)*(24*3600),0)</f>
        <v>231902</v>
      </c>
      <c r="D33836" s="2" t="n">
        <v>0.4538558411</v>
      </c>
    </row>
    <row r="33837" customFormat="false" ht="13.5" hidden="false" customHeight="false" outlineLevel="0" collapsed="false">
      <c r="A33837" s="6" t="n">
        <v>37937.1844675926</v>
      </c>
      <c r="B33837" s="7"/>
      <c r="C33837" s="0" t="n">
        <f aca="false">ROUND((A33837-$A$2)*(24*3600),0)</f>
        <v>231932</v>
      </c>
      <c r="D33837" s="2" t="n">
        <v>0.4538848445</v>
      </c>
    </row>
    <row r="33838" customFormat="false" ht="13.5" hidden="false" customHeight="false" outlineLevel="0" collapsed="false">
      <c r="A33838" s="6" t="n">
        <v>37937.1848148148</v>
      </c>
      <c r="B33838" s="7"/>
      <c r="C33838" s="0" t="n">
        <f aca="false">ROUND((A33838-$A$2)*(24*3600),0)</f>
        <v>231962</v>
      </c>
      <c r="D33838" s="2" t="n">
        <v>0.4538938466</v>
      </c>
    </row>
    <row r="33839" customFormat="false" ht="13.5" hidden="false" customHeight="false" outlineLevel="0" collapsed="false">
      <c r="A33839" s="6" t="n">
        <v>37937.185162037</v>
      </c>
      <c r="B33839" s="7"/>
      <c r="C33839" s="0" t="n">
        <f aca="false">ROUND((A33839-$A$2)*(24*3600),0)</f>
        <v>231992</v>
      </c>
      <c r="D33839" s="2" t="n">
        <v>0.4539028474</v>
      </c>
    </row>
    <row r="33840" customFormat="false" ht="13.5" hidden="false" customHeight="false" outlineLevel="0" collapsed="false">
      <c r="A33840" s="6" t="n">
        <v>37937.1855092593</v>
      </c>
      <c r="B33840" s="7"/>
      <c r="C33840" s="0" t="n">
        <f aca="false">ROUND((A33840-$A$2)*(24*3600),0)</f>
        <v>232022</v>
      </c>
      <c r="D33840" s="2" t="n">
        <v>0.4539018469</v>
      </c>
    </row>
    <row r="33841" customFormat="false" ht="13.5" hidden="false" customHeight="false" outlineLevel="0" collapsed="false">
      <c r="A33841" s="6" t="n">
        <v>37937.1858564815</v>
      </c>
      <c r="B33841" s="7"/>
      <c r="C33841" s="0" t="n">
        <f aca="false">ROUND((A33841-$A$2)*(24*3600),0)</f>
        <v>232052</v>
      </c>
      <c r="D33841" s="2" t="n">
        <v>0.4539308452</v>
      </c>
    </row>
    <row r="33842" customFormat="false" ht="13.5" hidden="false" customHeight="false" outlineLevel="0" collapsed="false">
      <c r="A33842" s="6" t="n">
        <v>37937.1862037037</v>
      </c>
      <c r="B33842" s="7"/>
      <c r="C33842" s="0" t="n">
        <f aca="false">ROUND((A33842-$A$2)*(24*3600),0)</f>
        <v>232082</v>
      </c>
      <c r="D33842" s="2" t="n">
        <v>0.4539498422</v>
      </c>
    </row>
    <row r="33843" customFormat="false" ht="13.5" hidden="false" customHeight="false" outlineLevel="0" collapsed="false">
      <c r="A33843" s="6" t="n">
        <v>37937.1865509259</v>
      </c>
      <c r="B33843" s="7"/>
      <c r="C33843" s="0" t="n">
        <f aca="false">ROUND((A33843-$A$2)*(24*3600),0)</f>
        <v>232112</v>
      </c>
      <c r="D33843" s="2" t="n">
        <v>0.453948838</v>
      </c>
    </row>
    <row r="33844" customFormat="false" ht="13.5" hidden="false" customHeight="false" outlineLevel="0" collapsed="false">
      <c r="A33844" s="6" t="n">
        <v>37937.1868981481</v>
      </c>
      <c r="B33844" s="7"/>
      <c r="C33844" s="0" t="n">
        <f aca="false">ROUND((A33844-$A$2)*(24*3600),0)</f>
        <v>232142</v>
      </c>
      <c r="D33844" s="2" t="n">
        <v>0.4539578324</v>
      </c>
    </row>
    <row r="33845" customFormat="false" ht="13.5" hidden="false" customHeight="false" outlineLevel="0" collapsed="false">
      <c r="A33845" s="6" t="n">
        <v>37937.1872453704</v>
      </c>
      <c r="B33845" s="7"/>
      <c r="C33845" s="0" t="n">
        <f aca="false">ROUND((A33845-$A$2)*(24*3600),0)</f>
        <v>232172</v>
      </c>
      <c r="D33845" s="2" t="n">
        <v>0.4539668257</v>
      </c>
    </row>
    <row r="33846" customFormat="false" ht="13.5" hidden="false" customHeight="false" outlineLevel="0" collapsed="false">
      <c r="A33846" s="6" t="n">
        <v>37937.1875925926</v>
      </c>
      <c r="B33846" s="7"/>
      <c r="C33846" s="0" t="n">
        <f aca="false">ROUND((A33846-$A$2)*(24*3600),0)</f>
        <v>232202</v>
      </c>
      <c r="D33846" s="2" t="n">
        <v>0.4539858177</v>
      </c>
    </row>
    <row r="33847" customFormat="false" ht="13.5" hidden="false" customHeight="false" outlineLevel="0" collapsed="false">
      <c r="A33847" s="6" t="n">
        <v>37937.1879398148</v>
      </c>
      <c r="B33847" s="7"/>
      <c r="C33847" s="0" t="n">
        <f aca="false">ROUND((A33847-$A$2)*(24*3600),0)</f>
        <v>232232</v>
      </c>
      <c r="D33847" s="2" t="n">
        <v>0.4539848086</v>
      </c>
    </row>
    <row r="33848" customFormat="false" ht="13.5" hidden="false" customHeight="false" outlineLevel="0" collapsed="false">
      <c r="A33848" s="6" t="n">
        <v>37937.188287037</v>
      </c>
      <c r="B33848" s="7"/>
      <c r="C33848" s="0" t="n">
        <f aca="false">ROUND((A33848-$A$2)*(24*3600),0)</f>
        <v>232262</v>
      </c>
      <c r="D33848" s="2" t="n">
        <v>0.4540037983</v>
      </c>
    </row>
    <row r="33849" customFormat="false" ht="13.5" hidden="false" customHeight="false" outlineLevel="0" collapsed="false">
      <c r="A33849" s="6" t="n">
        <v>37937.1886342593</v>
      </c>
      <c r="B33849" s="7"/>
      <c r="C33849" s="0" t="n">
        <f aca="false">ROUND((A33849-$A$2)*(24*3600),0)</f>
        <v>232292</v>
      </c>
      <c r="D33849" s="2" t="n">
        <v>0.4540127868</v>
      </c>
    </row>
    <row r="33850" customFormat="false" ht="13.5" hidden="false" customHeight="false" outlineLevel="0" collapsed="false">
      <c r="A33850" s="6" t="n">
        <v>37937.1889814815</v>
      </c>
      <c r="B33850" s="7"/>
      <c r="C33850" s="0" t="n">
        <f aca="false">ROUND((A33850-$A$2)*(24*3600),0)</f>
        <v>232322</v>
      </c>
      <c r="D33850" s="2" t="n">
        <v>0.4540317741</v>
      </c>
    </row>
    <row r="33851" customFormat="false" ht="13.5" hidden="false" customHeight="false" outlineLevel="0" collapsed="false">
      <c r="A33851" s="6" t="n">
        <v>37937.1893287037</v>
      </c>
      <c r="B33851" s="7"/>
      <c r="C33851" s="0" t="n">
        <f aca="false">ROUND((A33851-$A$2)*(24*3600),0)</f>
        <v>232352</v>
      </c>
      <c r="D33851" s="2" t="n">
        <v>0.4540507604</v>
      </c>
    </row>
    <row r="33852" customFormat="false" ht="13.5" hidden="false" customHeight="false" outlineLevel="0" collapsed="false">
      <c r="A33852" s="6" t="n">
        <v>37937.1896759259</v>
      </c>
      <c r="B33852" s="7"/>
      <c r="C33852" s="0" t="n">
        <f aca="false">ROUND((A33852-$A$2)*(24*3600),0)</f>
        <v>232382</v>
      </c>
      <c r="D33852" s="2" t="n">
        <v>0.4540597454</v>
      </c>
    </row>
    <row r="33853" customFormat="false" ht="13.5" hidden="false" customHeight="false" outlineLevel="0" collapsed="false">
      <c r="A33853" s="6" t="n">
        <v>37937.1900231482</v>
      </c>
      <c r="B33853" s="7"/>
      <c r="C33853" s="0" t="n">
        <f aca="false">ROUND((A33853-$A$2)*(24*3600),0)</f>
        <v>232412</v>
      </c>
      <c r="D33853" s="2" t="n">
        <v>0.4540687294</v>
      </c>
    </row>
    <row r="33854" customFormat="false" ht="13.5" hidden="false" customHeight="false" outlineLevel="0" collapsed="false">
      <c r="A33854" s="6" t="n">
        <v>37937.1903703704</v>
      </c>
      <c r="B33854" s="7"/>
      <c r="C33854" s="0" t="n">
        <f aca="false">ROUND((A33854-$A$2)*(24*3600),0)</f>
        <v>232442</v>
      </c>
      <c r="D33854" s="2" t="n">
        <v>0.4540877122</v>
      </c>
    </row>
    <row r="33855" customFormat="false" ht="13.5" hidden="false" customHeight="false" outlineLevel="0" collapsed="false">
      <c r="A33855" s="6" t="n">
        <v>37937.1907175926</v>
      </c>
      <c r="B33855" s="7"/>
      <c r="C33855" s="0" t="n">
        <f aca="false">ROUND((A33855-$A$2)*(24*3600),0)</f>
        <v>232472</v>
      </c>
      <c r="D33855" s="2" t="n">
        <v>0.4541066939</v>
      </c>
    </row>
    <row r="33856" customFormat="false" ht="13.5" hidden="false" customHeight="false" outlineLevel="0" collapsed="false">
      <c r="A33856" s="6" t="n">
        <v>37937.1910648148</v>
      </c>
      <c r="B33856" s="7"/>
      <c r="C33856" s="0" t="n">
        <f aca="false">ROUND((A33856-$A$2)*(24*3600),0)</f>
        <v>232502</v>
      </c>
      <c r="D33856" s="2" t="n">
        <v>0.4541056746</v>
      </c>
    </row>
    <row r="33857" customFormat="false" ht="13.5" hidden="false" customHeight="false" outlineLevel="0" collapsed="false">
      <c r="A33857" s="6" t="n">
        <v>37937.191412037</v>
      </c>
      <c r="B33857" s="7"/>
      <c r="C33857" s="0" t="n">
        <f aca="false">ROUND((A33857-$A$2)*(24*3600),0)</f>
        <v>232532</v>
      </c>
      <c r="D33857" s="2" t="n">
        <v>0.4541146542</v>
      </c>
    </row>
    <row r="33858" customFormat="false" ht="13.5" hidden="false" customHeight="false" outlineLevel="0" collapsed="false">
      <c r="A33858" s="6" t="n">
        <v>37937.1917592593</v>
      </c>
      <c r="B33858" s="7"/>
      <c r="C33858" s="0" t="n">
        <f aca="false">ROUND((A33858-$A$2)*(24*3600),0)</f>
        <v>232562</v>
      </c>
      <c r="D33858" s="2" t="n">
        <v>0.4541436327</v>
      </c>
    </row>
    <row r="33859" customFormat="false" ht="13.5" hidden="false" customHeight="false" outlineLevel="0" collapsed="false">
      <c r="A33859" s="6" t="n">
        <v>37937.1921064815</v>
      </c>
      <c r="B33859" s="7"/>
      <c r="C33859" s="0" t="n">
        <f aca="false">ROUND((A33859-$A$2)*(24*3600),0)</f>
        <v>232592</v>
      </c>
      <c r="D33859" s="2" t="n">
        <v>0.4541426102</v>
      </c>
    </row>
    <row r="33860" customFormat="false" ht="13.5" hidden="false" customHeight="false" outlineLevel="0" collapsed="false">
      <c r="A33860" s="6" t="n">
        <v>37937.1924537037</v>
      </c>
      <c r="B33860" s="7"/>
      <c r="C33860" s="0" t="n">
        <f aca="false">ROUND((A33860-$A$2)*(24*3600),0)</f>
        <v>232622</v>
      </c>
      <c r="D33860" s="2" t="n">
        <v>0.4541715867</v>
      </c>
    </row>
    <row r="33861" customFormat="false" ht="13.5" hidden="false" customHeight="false" outlineLevel="0" collapsed="false">
      <c r="A33861" s="6" t="n">
        <v>37937.1928009259</v>
      </c>
      <c r="B33861" s="7"/>
      <c r="C33861" s="0" t="n">
        <f aca="false">ROUND((A33861-$A$2)*(24*3600),0)</f>
        <v>232652</v>
      </c>
      <c r="D33861" s="2" t="n">
        <v>0.4541705621</v>
      </c>
    </row>
    <row r="33862" customFormat="false" ht="13.5" hidden="false" customHeight="false" outlineLevel="0" collapsed="false">
      <c r="A33862" s="6" t="n">
        <v>37937.1931481482</v>
      </c>
      <c r="B33862" s="7"/>
      <c r="C33862" s="0" t="n">
        <f aca="false">ROUND((A33862-$A$2)*(24*3600),0)</f>
        <v>232682</v>
      </c>
      <c r="D33862" s="2" t="n">
        <v>0.4541895365</v>
      </c>
    </row>
    <row r="33863" customFormat="false" ht="13.5" hidden="false" customHeight="false" outlineLevel="0" collapsed="false">
      <c r="A33863" s="6" t="n">
        <v>37937.1934953704</v>
      </c>
      <c r="B33863" s="7"/>
      <c r="C33863" s="0" t="n">
        <f aca="false">ROUND((A33863-$A$2)*(24*3600),0)</f>
        <v>232712</v>
      </c>
      <c r="D33863" s="2" t="n">
        <v>0.4541985099</v>
      </c>
    </row>
    <row r="33864" customFormat="false" ht="13.5" hidden="false" customHeight="false" outlineLevel="0" collapsed="false">
      <c r="A33864" s="6" t="n">
        <v>37937.1938425926</v>
      </c>
      <c r="B33864" s="7"/>
      <c r="C33864" s="0" t="n">
        <f aca="false">ROUND((A33864-$A$2)*(24*3600),0)</f>
        <v>232742</v>
      </c>
      <c r="D33864" s="2" t="n">
        <v>0.4541974823</v>
      </c>
    </row>
    <row r="33865" customFormat="false" ht="13.5" hidden="false" customHeight="false" outlineLevel="0" collapsed="false">
      <c r="A33865" s="6" t="n">
        <v>37937.1941898148</v>
      </c>
      <c r="B33865" s="7"/>
      <c r="C33865" s="0" t="n">
        <f aca="false">ROUND((A33865-$A$2)*(24*3600),0)</f>
        <v>232772</v>
      </c>
      <c r="D33865" s="2" t="n">
        <v>0.4542264538</v>
      </c>
    </row>
    <row r="33866" customFormat="false" ht="13.5" hidden="false" customHeight="false" outlineLevel="0" collapsed="false">
      <c r="A33866" s="6" t="n">
        <v>37937.194537037</v>
      </c>
      <c r="B33866" s="7"/>
      <c r="C33866" s="0" t="n">
        <f aca="false">ROUND((A33866-$A$2)*(24*3600),0)</f>
        <v>232802</v>
      </c>
      <c r="D33866" s="2" t="n">
        <v>0.4542454243</v>
      </c>
    </row>
    <row r="33867" customFormat="false" ht="13.5" hidden="false" customHeight="false" outlineLevel="0" collapsed="false">
      <c r="A33867" s="6" t="n">
        <v>37937.1948842593</v>
      </c>
      <c r="B33867" s="7"/>
      <c r="C33867" s="0" t="n">
        <f aca="false">ROUND((A33867-$A$2)*(24*3600),0)</f>
        <v>232832</v>
      </c>
      <c r="D33867" s="2" t="n">
        <v>0.4542443938</v>
      </c>
    </row>
    <row r="33868" customFormat="false" ht="13.5" hidden="false" customHeight="false" outlineLevel="0" collapsed="false">
      <c r="A33868" s="6" t="n">
        <v>37937.1952314815</v>
      </c>
      <c r="B33868" s="7"/>
      <c r="C33868" s="0" t="n">
        <f aca="false">ROUND((A33868-$A$2)*(24*3600),0)</f>
        <v>232862</v>
      </c>
      <c r="D33868" s="2" t="n">
        <v>0.4542633625</v>
      </c>
    </row>
    <row r="33869" customFormat="false" ht="13.5" hidden="false" customHeight="false" outlineLevel="0" collapsed="false">
      <c r="A33869" s="6" t="n">
        <v>37937.1955787037</v>
      </c>
      <c r="B33869" s="7"/>
      <c r="C33869" s="0" t="n">
        <f aca="false">ROUND((A33869-$A$2)*(24*3600),0)</f>
        <v>232892</v>
      </c>
      <c r="D33869" s="2" t="n">
        <v>0.4542723302</v>
      </c>
    </row>
    <row r="33870" customFormat="false" ht="13.5" hidden="false" customHeight="false" outlineLevel="0" collapsed="false">
      <c r="A33870" s="6" t="n">
        <v>37937.1959259259</v>
      </c>
      <c r="B33870" s="7"/>
      <c r="C33870" s="0" t="n">
        <f aca="false">ROUND((A33870-$A$2)*(24*3600),0)</f>
        <v>232922</v>
      </c>
      <c r="D33870" s="2" t="n">
        <v>0.454291297</v>
      </c>
    </row>
    <row r="33871" customFormat="false" ht="13.5" hidden="false" customHeight="false" outlineLevel="0" collapsed="false">
      <c r="A33871" s="6" t="n">
        <v>37937.1962731482</v>
      </c>
      <c r="B33871" s="7"/>
      <c r="C33871" s="0" t="n">
        <f aca="false">ROUND((A33871-$A$2)*(24*3600),0)</f>
        <v>232952</v>
      </c>
      <c r="D33871" s="2" t="n">
        <v>0.4542902629</v>
      </c>
    </row>
    <row r="33872" customFormat="false" ht="13.5" hidden="false" customHeight="false" outlineLevel="0" collapsed="false">
      <c r="A33872" s="6" t="n">
        <v>37937.1966203704</v>
      </c>
      <c r="B33872" s="7"/>
      <c r="C33872" s="0" t="n">
        <f aca="false">ROUND((A33872-$A$2)*(24*3600),0)</f>
        <v>232982</v>
      </c>
      <c r="D33872" s="2" t="n">
        <v>0.4543192279</v>
      </c>
    </row>
    <row r="33873" customFormat="false" ht="13.5" hidden="false" customHeight="false" outlineLevel="0" collapsed="false">
      <c r="A33873" s="6" t="n">
        <v>37937.1969675926</v>
      </c>
      <c r="B33873" s="7"/>
      <c r="C33873" s="0" t="n">
        <f aca="false">ROUND((A33873-$A$2)*(24*3600),0)</f>
        <v>233012</v>
      </c>
      <c r="D33873" s="2" t="n">
        <v>0.4543281921</v>
      </c>
    </row>
    <row r="33874" customFormat="false" ht="13.5" hidden="false" customHeight="false" outlineLevel="0" collapsed="false">
      <c r="A33874" s="6" t="n">
        <v>37937.1973148148</v>
      </c>
      <c r="B33874" s="7"/>
      <c r="C33874" s="0" t="n">
        <f aca="false">ROUND((A33874-$A$2)*(24*3600),0)</f>
        <v>233042</v>
      </c>
      <c r="D33874" s="2" t="n">
        <v>0.4543371555</v>
      </c>
    </row>
    <row r="33875" customFormat="false" ht="13.5" hidden="false" customHeight="false" outlineLevel="0" collapsed="false">
      <c r="A33875" s="6" t="n">
        <v>37937.197662037</v>
      </c>
      <c r="B33875" s="7"/>
      <c r="C33875" s="0" t="n">
        <f aca="false">ROUND((A33875-$A$2)*(24*3600),0)</f>
        <v>233072</v>
      </c>
      <c r="D33875" s="2" t="n">
        <v>0.4543661179</v>
      </c>
    </row>
    <row r="33876" customFormat="false" ht="13.5" hidden="false" customHeight="false" outlineLevel="0" collapsed="false">
      <c r="A33876" s="6" t="n">
        <v>37937.1980092593</v>
      </c>
      <c r="B33876" s="7"/>
      <c r="C33876" s="0" t="n">
        <f aca="false">ROUND((A33876-$A$2)*(24*3600),0)</f>
        <v>233102</v>
      </c>
      <c r="D33876" s="2" t="n">
        <v>0.4543650795</v>
      </c>
    </row>
    <row r="33877" customFormat="false" ht="13.5" hidden="false" customHeight="false" outlineLevel="0" collapsed="false">
      <c r="A33877" s="6" t="n">
        <v>37937.1983564815</v>
      </c>
      <c r="B33877" s="7"/>
      <c r="C33877" s="0" t="n">
        <f aca="false">ROUND((A33877-$A$2)*(24*3600),0)</f>
        <v>233132</v>
      </c>
      <c r="D33877" s="2" t="n">
        <v>0.4543740404</v>
      </c>
    </row>
    <row r="33878" customFormat="false" ht="13.5" hidden="false" customHeight="false" outlineLevel="0" collapsed="false">
      <c r="A33878" s="6" t="n">
        <v>37937.1987037037</v>
      </c>
      <c r="B33878" s="7"/>
      <c r="C33878" s="0" t="n">
        <f aca="false">ROUND((A33878-$A$2)*(24*3600),0)</f>
        <v>233162</v>
      </c>
      <c r="D33878" s="2" t="n">
        <v>0.4543930004</v>
      </c>
    </row>
    <row r="33879" customFormat="false" ht="13.5" hidden="false" customHeight="false" outlineLevel="0" collapsed="false">
      <c r="A33879" s="6" t="n">
        <v>37937.1990509259</v>
      </c>
      <c r="B33879" s="7"/>
      <c r="C33879" s="0" t="n">
        <f aca="false">ROUND((A33879-$A$2)*(24*3600),0)</f>
        <v>233192</v>
      </c>
      <c r="D33879" s="2" t="n">
        <v>0.4543919596</v>
      </c>
    </row>
    <row r="33880" customFormat="false" ht="13.5" hidden="false" customHeight="false" outlineLevel="0" collapsed="false">
      <c r="A33880" s="6" t="n">
        <v>37937.1993981482</v>
      </c>
      <c r="B33880" s="7"/>
      <c r="C33880" s="0" t="n">
        <f aca="false">ROUND((A33880-$A$2)*(24*3600),0)</f>
        <v>233222</v>
      </c>
      <c r="D33880" s="2" t="n">
        <v>0.4544209181</v>
      </c>
    </row>
    <row r="33881" customFormat="false" ht="13.5" hidden="false" customHeight="false" outlineLevel="0" collapsed="false">
      <c r="A33881" s="6" t="n">
        <v>37937.1997453704</v>
      </c>
      <c r="B33881" s="7"/>
      <c r="C33881" s="0" t="n">
        <f aca="false">ROUND((A33881-$A$2)*(24*3600),0)</f>
        <v>233252</v>
      </c>
      <c r="D33881" s="2" t="n">
        <v>0.4544298757</v>
      </c>
    </row>
    <row r="33882" customFormat="false" ht="13.5" hidden="false" customHeight="false" outlineLevel="0" collapsed="false">
      <c r="A33882" s="6" t="n">
        <v>37937.2000925926</v>
      </c>
      <c r="B33882" s="7"/>
      <c r="C33882" s="0" t="n">
        <f aca="false">ROUND((A33882-$A$2)*(24*3600),0)</f>
        <v>233282</v>
      </c>
      <c r="D33882" s="2" t="n">
        <v>0.4544288327</v>
      </c>
    </row>
    <row r="33883" customFormat="false" ht="13.5" hidden="false" customHeight="false" outlineLevel="0" collapsed="false">
      <c r="A33883" s="6" t="n">
        <v>37937.2004398148</v>
      </c>
      <c r="B33883" s="7"/>
      <c r="C33883" s="0" t="n">
        <f aca="false">ROUND((A33883-$A$2)*(24*3600),0)</f>
        <v>233312</v>
      </c>
      <c r="D33883" s="2" t="n">
        <v>0.4544377889</v>
      </c>
    </row>
    <row r="33884" customFormat="false" ht="13.5" hidden="false" customHeight="false" outlineLevel="0" collapsed="false">
      <c r="A33884" s="6" t="n">
        <v>37937.200787037</v>
      </c>
      <c r="B33884" s="7"/>
      <c r="C33884" s="0" t="n">
        <f aca="false">ROUND((A33884-$A$2)*(24*3600),0)</f>
        <v>233342</v>
      </c>
      <c r="D33884" s="2" t="n">
        <v>0.4544567444</v>
      </c>
    </row>
    <row r="33885" customFormat="false" ht="13.5" hidden="false" customHeight="false" outlineLevel="0" collapsed="false">
      <c r="A33885" s="6" t="n">
        <v>37937.2011342593</v>
      </c>
      <c r="B33885" s="7"/>
      <c r="C33885" s="0" t="n">
        <f aca="false">ROUND((A33885-$A$2)*(24*3600),0)</f>
        <v>233372</v>
      </c>
      <c r="D33885" s="2" t="n">
        <v>0.4544656992</v>
      </c>
    </row>
    <row r="33886" customFormat="false" ht="13.5" hidden="false" customHeight="false" outlineLevel="0" collapsed="false">
      <c r="A33886" s="6" t="n">
        <v>37937.2014814815</v>
      </c>
      <c r="B33886" s="7"/>
      <c r="C33886" s="0" t="n">
        <f aca="false">ROUND((A33886-$A$2)*(24*3600),0)</f>
        <v>233402</v>
      </c>
      <c r="D33886" s="2" t="n">
        <v>0.4544746532</v>
      </c>
    </row>
    <row r="33887" customFormat="false" ht="13.5" hidden="false" customHeight="false" outlineLevel="0" collapsed="false">
      <c r="A33887" s="6" t="n">
        <v>37937.2018287037</v>
      </c>
      <c r="B33887" s="7"/>
      <c r="C33887" s="0" t="n">
        <f aca="false">ROUND((A33887-$A$2)*(24*3600),0)</f>
        <v>233432</v>
      </c>
      <c r="D33887" s="2" t="n">
        <v>0.4545036066</v>
      </c>
    </row>
    <row r="33888" customFormat="false" ht="13.5" hidden="false" customHeight="false" outlineLevel="0" collapsed="false">
      <c r="A33888" s="6" t="n">
        <v>37937.2021759259</v>
      </c>
      <c r="B33888" s="7"/>
      <c r="C33888" s="0" t="n">
        <f aca="false">ROUND((A33888-$A$2)*(24*3600),0)</f>
        <v>233462</v>
      </c>
      <c r="D33888" s="2" t="n">
        <v>0.4545025593</v>
      </c>
    </row>
    <row r="33889" customFormat="false" ht="13.5" hidden="false" customHeight="false" outlineLevel="0" collapsed="false">
      <c r="A33889" s="6" t="n">
        <v>37937.2025231481</v>
      </c>
      <c r="B33889" s="7"/>
      <c r="C33889" s="0" t="n">
        <f aca="false">ROUND((A33889-$A$2)*(24*3600),0)</f>
        <v>233492</v>
      </c>
      <c r="D33889" s="2" t="n">
        <v>0.4545215113</v>
      </c>
    </row>
    <row r="33890" customFormat="false" ht="13.5" hidden="false" customHeight="false" outlineLevel="0" collapsed="false">
      <c r="A33890" s="6" t="n">
        <v>37937.2028703704</v>
      </c>
      <c r="B33890" s="7"/>
      <c r="C33890" s="0" t="n">
        <f aca="false">ROUND((A33890-$A$2)*(24*3600),0)</f>
        <v>233522</v>
      </c>
      <c r="D33890" s="2" t="n">
        <v>0.4545304627</v>
      </c>
    </row>
    <row r="33891" customFormat="false" ht="13.5" hidden="false" customHeight="false" outlineLevel="0" collapsed="false">
      <c r="A33891" s="6" t="n">
        <v>37937.2032175926</v>
      </c>
      <c r="B33891" s="7"/>
      <c r="C33891" s="0" t="n">
        <f aca="false">ROUND((A33891-$A$2)*(24*3600),0)</f>
        <v>233552</v>
      </c>
      <c r="D33891" s="2" t="n">
        <v>0.4545294135</v>
      </c>
    </row>
    <row r="33892" customFormat="false" ht="13.5" hidden="false" customHeight="false" outlineLevel="0" collapsed="false">
      <c r="A33892" s="6" t="n">
        <v>37937.2035648148</v>
      </c>
      <c r="B33892" s="7"/>
      <c r="C33892" s="0" t="n">
        <f aca="false">ROUND((A33892-$A$2)*(24*3600),0)</f>
        <v>233582</v>
      </c>
      <c r="D33892" s="2" t="n">
        <v>0.4545483637</v>
      </c>
    </row>
    <row r="33893" customFormat="false" ht="13.5" hidden="false" customHeight="false" outlineLevel="0" collapsed="false">
      <c r="A33893" s="6" t="n">
        <v>37937.203912037</v>
      </c>
      <c r="B33893" s="7"/>
      <c r="C33893" s="0" t="n">
        <f aca="false">ROUND((A33893-$A$2)*(24*3600),0)</f>
        <v>233612</v>
      </c>
      <c r="D33893" s="2" t="n">
        <v>0.4545573132</v>
      </c>
    </row>
    <row r="33894" customFormat="false" ht="13.5" hidden="false" customHeight="false" outlineLevel="0" collapsed="false">
      <c r="A33894" s="6" t="n">
        <v>37937.2042592593</v>
      </c>
      <c r="B33894" s="7"/>
      <c r="C33894" s="0" t="n">
        <f aca="false">ROUND((A33894-$A$2)*(24*3600),0)</f>
        <v>233642</v>
      </c>
      <c r="D33894" s="2" t="n">
        <v>0.4545762622</v>
      </c>
    </row>
    <row r="33895" customFormat="false" ht="13.5" hidden="false" customHeight="false" outlineLevel="0" collapsed="false">
      <c r="A33895" s="6" t="n">
        <v>37937.2046064815</v>
      </c>
      <c r="B33895" s="7"/>
      <c r="C33895" s="0" t="n">
        <f aca="false">ROUND((A33895-$A$2)*(24*3600),0)</f>
        <v>233672</v>
      </c>
      <c r="D33895" s="2" t="n">
        <v>0.4545952106</v>
      </c>
    </row>
    <row r="33896" customFormat="false" ht="13.5" hidden="false" customHeight="false" outlineLevel="0" collapsed="false">
      <c r="A33896" s="6" t="n">
        <v>37937.2049537037</v>
      </c>
      <c r="B33896" s="7"/>
      <c r="C33896" s="0" t="n">
        <f aca="false">ROUND((A33896-$A$2)*(24*3600),0)</f>
        <v>233702</v>
      </c>
      <c r="D33896" s="2" t="n">
        <v>0.4546041584</v>
      </c>
    </row>
    <row r="33897" customFormat="false" ht="13.5" hidden="false" customHeight="false" outlineLevel="0" collapsed="false">
      <c r="A33897" s="6" t="n">
        <v>37937.2053009259</v>
      </c>
      <c r="B33897" s="7"/>
      <c r="C33897" s="0" t="n">
        <f aca="false">ROUND((A33897-$A$2)*(24*3600),0)</f>
        <v>233732</v>
      </c>
      <c r="D33897" s="2" t="n">
        <v>0.4546131056</v>
      </c>
    </row>
    <row r="33898" customFormat="false" ht="13.5" hidden="false" customHeight="false" outlineLevel="0" collapsed="false">
      <c r="A33898" s="6" t="n">
        <v>37937.2056481482</v>
      </c>
      <c r="B33898" s="7"/>
      <c r="C33898" s="0" t="n">
        <f aca="false">ROUND((A33898-$A$2)*(24*3600),0)</f>
        <v>233762</v>
      </c>
      <c r="D33898" s="2" t="n">
        <v>0.4546420523</v>
      </c>
    </row>
    <row r="33899" customFormat="false" ht="13.5" hidden="false" customHeight="false" outlineLevel="0" collapsed="false">
      <c r="A33899" s="6" t="n">
        <v>37937.2059953704</v>
      </c>
      <c r="B33899" s="7"/>
      <c r="C33899" s="0" t="n">
        <f aca="false">ROUND((A33899-$A$2)*(24*3600),0)</f>
        <v>233792</v>
      </c>
      <c r="D33899" s="2" t="n">
        <v>0.4546409984</v>
      </c>
    </row>
    <row r="33900" customFormat="false" ht="13.5" hidden="false" customHeight="false" outlineLevel="0" collapsed="false">
      <c r="A33900" s="6" t="n">
        <v>37937.2063425926</v>
      </c>
      <c r="B33900" s="7"/>
      <c r="C33900" s="0" t="n">
        <f aca="false">ROUND((A33900-$A$2)*(24*3600),0)</f>
        <v>233822</v>
      </c>
      <c r="D33900" s="2" t="n">
        <v>0.4546599441</v>
      </c>
    </row>
    <row r="33901" customFormat="false" ht="13.5" hidden="false" customHeight="false" outlineLevel="0" collapsed="false">
      <c r="A33901" s="6" t="n">
        <v>37937.2066898148</v>
      </c>
      <c r="B33901" s="7"/>
      <c r="C33901" s="0" t="n">
        <f aca="false">ROUND((A33901-$A$2)*(24*3600),0)</f>
        <v>233852</v>
      </c>
      <c r="D33901" s="2" t="n">
        <v>0.4546688893</v>
      </c>
    </row>
    <row r="33902" customFormat="false" ht="13.5" hidden="false" customHeight="false" outlineLevel="0" collapsed="false">
      <c r="A33902" s="6" t="n">
        <v>37937.207037037</v>
      </c>
      <c r="B33902" s="7"/>
      <c r="C33902" s="0" t="n">
        <f aca="false">ROUND((A33902-$A$2)*(24*3600),0)</f>
        <v>233882</v>
      </c>
      <c r="D33902" s="2" t="n">
        <v>0.4546778339</v>
      </c>
    </row>
    <row r="33903" customFormat="false" ht="13.5" hidden="false" customHeight="false" outlineLevel="0" collapsed="false">
      <c r="A33903" s="6" t="n">
        <v>37937.2073842593</v>
      </c>
      <c r="B33903" s="7"/>
      <c r="C33903" s="0" t="n">
        <f aca="false">ROUND((A33903-$A$2)*(24*3600),0)</f>
        <v>233912</v>
      </c>
      <c r="D33903" s="2" t="n">
        <v>0.4546967781</v>
      </c>
    </row>
    <row r="33904" customFormat="false" ht="13.5" hidden="false" customHeight="false" outlineLevel="0" collapsed="false">
      <c r="A33904" s="6" t="n">
        <v>37937.2077314815</v>
      </c>
      <c r="B33904" s="7"/>
      <c r="C33904" s="0" t="n">
        <f aca="false">ROUND((A33904-$A$2)*(24*3600),0)</f>
        <v>233942</v>
      </c>
      <c r="D33904" s="2" t="n">
        <v>0.4547057218</v>
      </c>
    </row>
    <row r="33905" customFormat="false" ht="13.5" hidden="false" customHeight="false" outlineLevel="0" collapsed="false">
      <c r="A33905" s="6" t="n">
        <v>37937.2080787037</v>
      </c>
      <c r="B33905" s="7"/>
      <c r="C33905" s="0" t="n">
        <f aca="false">ROUND((A33905-$A$2)*(24*3600),0)</f>
        <v>233972</v>
      </c>
      <c r="D33905" s="2" t="n">
        <v>0.4547146651</v>
      </c>
    </row>
    <row r="33906" customFormat="false" ht="13.5" hidden="false" customHeight="false" outlineLevel="0" collapsed="false">
      <c r="A33906" s="6" t="n">
        <v>37937.2084259259</v>
      </c>
      <c r="B33906" s="7"/>
      <c r="C33906" s="0" t="n">
        <f aca="false">ROUND((A33906-$A$2)*(24*3600),0)</f>
        <v>234002</v>
      </c>
      <c r="D33906" s="2" t="n">
        <v>0.4547136079</v>
      </c>
    </row>
    <row r="33907" customFormat="false" ht="13.5" hidden="false" customHeight="false" outlineLevel="0" collapsed="false">
      <c r="A33907" s="6" t="n">
        <v>37937.2087731482</v>
      </c>
      <c r="B33907" s="7"/>
      <c r="C33907" s="0" t="n">
        <f aca="false">ROUND((A33907-$A$2)*(24*3600),0)</f>
        <v>234032</v>
      </c>
      <c r="D33907" s="2" t="n">
        <v>0.4547425503</v>
      </c>
    </row>
    <row r="33908" customFormat="false" ht="13.5" hidden="false" customHeight="false" outlineLevel="0" collapsed="false">
      <c r="A33908" s="6" t="n">
        <v>37937.2091203704</v>
      </c>
      <c r="B33908" s="7"/>
      <c r="C33908" s="0" t="n">
        <f aca="false">ROUND((A33908-$A$2)*(24*3600),0)</f>
        <v>234062</v>
      </c>
      <c r="D33908" s="2" t="n">
        <v>0.4547514923</v>
      </c>
    </row>
    <row r="33909" customFormat="false" ht="13.5" hidden="false" customHeight="false" outlineLevel="0" collapsed="false">
      <c r="A33909" s="6" t="n">
        <v>37937.2094675926</v>
      </c>
      <c r="B33909" s="7"/>
      <c r="C33909" s="0" t="n">
        <f aca="false">ROUND((A33909-$A$2)*(24*3600),0)</f>
        <v>234092</v>
      </c>
      <c r="D33909" s="2" t="n">
        <v>0.4547604339</v>
      </c>
    </row>
    <row r="33910" customFormat="false" ht="13.5" hidden="false" customHeight="false" outlineLevel="0" collapsed="false">
      <c r="A33910" s="6" t="n">
        <v>37937.2098148148</v>
      </c>
      <c r="B33910" s="7"/>
      <c r="C33910" s="0" t="n">
        <f aca="false">ROUND((A33910-$A$2)*(24*3600),0)</f>
        <v>234122</v>
      </c>
      <c r="D33910" s="2" t="n">
        <v>0.4547693751</v>
      </c>
    </row>
    <row r="33911" customFormat="false" ht="13.5" hidden="false" customHeight="false" outlineLevel="0" collapsed="false">
      <c r="A33911" s="6" t="n">
        <v>37937.210162037</v>
      </c>
      <c r="B33911" s="7"/>
      <c r="C33911" s="0" t="n">
        <f aca="false">ROUND((A33911-$A$2)*(24*3600),0)</f>
        <v>234152</v>
      </c>
      <c r="D33911" s="2" t="n">
        <v>0.4547683159</v>
      </c>
    </row>
    <row r="33912" customFormat="false" ht="13.5" hidden="false" customHeight="false" outlineLevel="0" collapsed="false">
      <c r="A33912" s="6" t="n">
        <v>37937.2105092593</v>
      </c>
      <c r="B33912" s="7"/>
      <c r="C33912" s="0" t="n">
        <f aca="false">ROUND((A33912-$A$2)*(24*3600),0)</f>
        <v>234182</v>
      </c>
      <c r="D33912" s="2" t="n">
        <v>0.4547972564</v>
      </c>
    </row>
    <row r="33913" customFormat="false" ht="13.5" hidden="false" customHeight="false" outlineLevel="0" collapsed="false">
      <c r="A33913" s="6" t="n">
        <v>37937.2108564815</v>
      </c>
      <c r="B33913" s="7"/>
      <c r="C33913" s="0" t="n">
        <f aca="false">ROUND((A33913-$A$2)*(24*3600),0)</f>
        <v>234212</v>
      </c>
      <c r="D33913" s="2" t="n">
        <v>0.4548061966</v>
      </c>
    </row>
    <row r="33914" customFormat="false" ht="13.5" hidden="false" customHeight="false" outlineLevel="0" collapsed="false">
      <c r="A33914" s="6" t="n">
        <v>37937.2112037037</v>
      </c>
      <c r="B33914" s="7"/>
      <c r="C33914" s="0" t="n">
        <f aca="false">ROUND((A33914-$A$2)*(24*3600),0)</f>
        <v>234242</v>
      </c>
      <c r="D33914" s="2" t="n">
        <v>0.4548351365</v>
      </c>
    </row>
    <row r="33915" customFormat="false" ht="13.5" hidden="false" customHeight="false" outlineLevel="0" collapsed="false">
      <c r="A33915" s="6" t="n">
        <v>37937.2115509259</v>
      </c>
      <c r="B33915" s="7"/>
      <c r="C33915" s="0" t="n">
        <f aca="false">ROUND((A33915-$A$2)*(24*3600),0)</f>
        <v>234272</v>
      </c>
      <c r="D33915" s="2" t="n">
        <v>0.4548340759</v>
      </c>
    </row>
    <row r="33916" customFormat="false" ht="13.5" hidden="false" customHeight="false" outlineLevel="0" collapsed="false">
      <c r="A33916" s="6" t="n">
        <v>37937.2118981482</v>
      </c>
      <c r="B33916" s="7"/>
      <c r="C33916" s="0" t="n">
        <f aca="false">ROUND((A33916-$A$2)*(24*3600),0)</f>
        <v>234302</v>
      </c>
      <c r="D33916" s="2" t="n">
        <v>0.4548430151</v>
      </c>
    </row>
    <row r="33917" customFormat="false" ht="13.5" hidden="false" customHeight="false" outlineLevel="0" collapsed="false">
      <c r="A33917" s="6" t="n">
        <v>37937.2122453704</v>
      </c>
      <c r="B33917" s="7"/>
      <c r="C33917" s="0" t="n">
        <f aca="false">ROUND((A33917-$A$2)*(24*3600),0)</f>
        <v>234332</v>
      </c>
      <c r="D33917" s="2" t="n">
        <v>0.454851954</v>
      </c>
    </row>
    <row r="33918" customFormat="false" ht="13.5" hidden="false" customHeight="false" outlineLevel="0" collapsed="false">
      <c r="A33918" s="6" t="n">
        <v>37937.2125925926</v>
      </c>
      <c r="B33918" s="7"/>
      <c r="C33918" s="0" t="n">
        <f aca="false">ROUND((A33918-$A$2)*(24*3600),0)</f>
        <v>234362</v>
      </c>
      <c r="D33918" s="2" t="n">
        <v>0.4548608926</v>
      </c>
    </row>
    <row r="33919" customFormat="false" ht="13.5" hidden="false" customHeight="false" outlineLevel="0" collapsed="false">
      <c r="A33919" s="6" t="n">
        <v>37937.2129398148</v>
      </c>
      <c r="B33919" s="7"/>
      <c r="C33919" s="0" t="n">
        <f aca="false">ROUND((A33919-$A$2)*(24*3600),0)</f>
        <v>234392</v>
      </c>
      <c r="D33919" s="2" t="n">
        <v>0.454879831</v>
      </c>
    </row>
    <row r="33920" customFormat="false" ht="13.5" hidden="false" customHeight="false" outlineLevel="0" collapsed="false">
      <c r="A33920" s="6" t="n">
        <v>37937.213287037</v>
      </c>
      <c r="B33920" s="7"/>
      <c r="C33920" s="0" t="n">
        <f aca="false">ROUND((A33920-$A$2)*(24*3600),0)</f>
        <v>234422</v>
      </c>
      <c r="D33920" s="2" t="n">
        <v>0.4548887691</v>
      </c>
    </row>
    <row r="33921" customFormat="false" ht="13.5" hidden="false" customHeight="false" outlineLevel="0" collapsed="false">
      <c r="A33921" s="6" t="n">
        <v>37937.2136342593</v>
      </c>
      <c r="B33921" s="7"/>
      <c r="C33921" s="0" t="n">
        <f aca="false">ROUND((A33921-$A$2)*(24*3600),0)</f>
        <v>234452</v>
      </c>
      <c r="D33921" s="2" t="n">
        <v>0.4548977069</v>
      </c>
    </row>
    <row r="33922" customFormat="false" ht="13.5" hidden="false" customHeight="false" outlineLevel="0" collapsed="false">
      <c r="A33922" s="6" t="n">
        <v>37937.2139814815</v>
      </c>
      <c r="B33922" s="7"/>
      <c r="C33922" s="0" t="n">
        <f aca="false">ROUND((A33922-$A$2)*(24*3600),0)</f>
        <v>234482</v>
      </c>
      <c r="D33922" s="2" t="n">
        <v>0.4549066446</v>
      </c>
    </row>
    <row r="33923" customFormat="false" ht="13.5" hidden="false" customHeight="false" outlineLevel="0" collapsed="false">
      <c r="A33923" s="6" t="n">
        <v>37937.2143287037</v>
      </c>
      <c r="B33923" s="7"/>
      <c r="C33923" s="0" t="n">
        <f aca="false">ROUND((A33923-$A$2)*(24*3600),0)</f>
        <v>234512</v>
      </c>
      <c r="D33923" s="2" t="n">
        <v>0.454925582</v>
      </c>
    </row>
    <row r="33924" customFormat="false" ht="13.5" hidden="false" customHeight="false" outlineLevel="0" collapsed="false">
      <c r="A33924" s="6" t="n">
        <v>37937.2146759259</v>
      </c>
      <c r="B33924" s="7"/>
      <c r="C33924" s="0" t="n">
        <f aca="false">ROUND((A33924-$A$2)*(24*3600),0)</f>
        <v>234542</v>
      </c>
      <c r="D33924" s="2" t="n">
        <v>0.4549345193</v>
      </c>
    </row>
    <row r="33925" customFormat="false" ht="13.5" hidden="false" customHeight="false" outlineLevel="0" collapsed="false">
      <c r="A33925" s="6" t="n">
        <v>37937.2150231482</v>
      </c>
      <c r="B33925" s="7"/>
      <c r="C33925" s="0" t="n">
        <f aca="false">ROUND((A33925-$A$2)*(24*3600),0)</f>
        <v>234572</v>
      </c>
      <c r="D33925" s="2" t="n">
        <v>0.4549434563</v>
      </c>
    </row>
    <row r="33926" customFormat="false" ht="13.5" hidden="false" customHeight="false" outlineLevel="0" collapsed="false">
      <c r="A33926" s="6" t="n">
        <v>37937.2153703704</v>
      </c>
      <c r="B33926" s="7"/>
      <c r="C33926" s="0" t="n">
        <f aca="false">ROUND((A33926-$A$2)*(24*3600),0)</f>
        <v>234602</v>
      </c>
      <c r="D33926" s="2" t="n">
        <v>0.4549523932</v>
      </c>
    </row>
    <row r="33927" customFormat="false" ht="13.5" hidden="false" customHeight="false" outlineLevel="0" collapsed="false">
      <c r="A33927" s="6" t="n">
        <v>37937.2157175926</v>
      </c>
      <c r="B33927" s="7"/>
      <c r="C33927" s="0" t="n">
        <f aca="false">ROUND((A33927-$A$2)*(24*3600),0)</f>
        <v>234632</v>
      </c>
      <c r="D33927" s="2" t="n">
        <v>0.4549613299</v>
      </c>
    </row>
    <row r="33928" customFormat="false" ht="13.5" hidden="false" customHeight="false" outlineLevel="0" collapsed="false">
      <c r="A33928" s="6" t="n">
        <v>37937.2160648148</v>
      </c>
      <c r="B33928" s="7"/>
      <c r="C33928" s="0" t="n">
        <f aca="false">ROUND((A33928-$A$2)*(24*3600),0)</f>
        <v>234662</v>
      </c>
      <c r="D33928" s="2" t="n">
        <v>0.4549802664</v>
      </c>
    </row>
    <row r="33929" customFormat="false" ht="13.5" hidden="false" customHeight="false" outlineLevel="0" collapsed="false">
      <c r="A33929" s="6" t="n">
        <v>37937.216412037</v>
      </c>
      <c r="B33929" s="7"/>
      <c r="C33929" s="0" t="n">
        <f aca="false">ROUND((A33929-$A$2)*(24*3600),0)</f>
        <v>234692</v>
      </c>
      <c r="D33929" s="2" t="n">
        <v>0.45498920282</v>
      </c>
    </row>
    <row r="33930" customFormat="false" ht="13.5" hidden="false" customHeight="false" outlineLevel="0" collapsed="false">
      <c r="A33930" s="6" t="n">
        <v>37937.2167592593</v>
      </c>
      <c r="B33930" s="7"/>
      <c r="C33930" s="0" t="n">
        <f aca="false">ROUND((A33930-$A$2)*(24*3600),0)</f>
        <v>234722</v>
      </c>
      <c r="D33930" s="2" t="n">
        <v>0.45500813913</v>
      </c>
    </row>
    <row r="33931" customFormat="false" ht="13.5" hidden="false" customHeight="false" outlineLevel="0" collapsed="false">
      <c r="A33931" s="6" t="n">
        <v>37937.2171064815</v>
      </c>
      <c r="B33931" s="7"/>
      <c r="C33931" s="0" t="n">
        <f aca="false">ROUND((A33931-$A$2)*(24*3600),0)</f>
        <v>234752</v>
      </c>
      <c r="D33931" s="2" t="n">
        <v>0.45502707532</v>
      </c>
    </row>
    <row r="33932" customFormat="false" ht="13.5" hidden="false" customHeight="false" outlineLevel="0" collapsed="false">
      <c r="A33932" s="6" t="n">
        <v>37937.2174537037</v>
      </c>
      <c r="B33932" s="7"/>
      <c r="C33932" s="0" t="n">
        <f aca="false">ROUND((A33932-$A$2)*(24*3600),0)</f>
        <v>234782</v>
      </c>
      <c r="D33932" s="2" t="n">
        <v>0.45502601143</v>
      </c>
    </row>
    <row r="33933" customFormat="false" ht="13.5" hidden="false" customHeight="false" outlineLevel="0" collapsed="false">
      <c r="A33933" s="6" t="n">
        <v>37937.2178009259</v>
      </c>
      <c r="B33933" s="7"/>
      <c r="C33933" s="0" t="n">
        <f aca="false">ROUND((A33933-$A$2)*(24*3600),0)</f>
        <v>234812</v>
      </c>
      <c r="D33933" s="2" t="n">
        <v>0.45504494745</v>
      </c>
    </row>
    <row r="33934" customFormat="false" ht="13.5" hidden="false" customHeight="false" outlineLevel="0" collapsed="false">
      <c r="A33934" s="6" t="n">
        <v>37937.2181481481</v>
      </c>
      <c r="B33934" s="7"/>
      <c r="C33934" s="0" t="n">
        <f aca="false">ROUND((A33934-$A$2)*(24*3600),0)</f>
        <v>234842</v>
      </c>
      <c r="D33934" s="2" t="n">
        <v>0.45505388341</v>
      </c>
    </row>
    <row r="33935" customFormat="false" ht="13.5" hidden="false" customHeight="false" outlineLevel="0" collapsed="false">
      <c r="A33935" s="6" t="n">
        <v>37937.2184953704</v>
      </c>
      <c r="B33935" s="7"/>
      <c r="C33935" s="0" t="n">
        <f aca="false">ROUND((A33935-$A$2)*(24*3600),0)</f>
        <v>234872</v>
      </c>
      <c r="D33935" s="2" t="n">
        <v>0.45505281931</v>
      </c>
    </row>
    <row r="33936" customFormat="false" ht="13.5" hidden="false" customHeight="false" outlineLevel="0" collapsed="false">
      <c r="A33936" s="6" t="n">
        <v>37937.2188425926</v>
      </c>
      <c r="B33936" s="7"/>
      <c r="C33936" s="0" t="n">
        <f aca="false">ROUND((A33936-$A$2)*(24*3600),0)</f>
        <v>234902</v>
      </c>
      <c r="D33936" s="2" t="n">
        <v>0.45508175516</v>
      </c>
    </row>
    <row r="33937" customFormat="false" ht="13.5" hidden="false" customHeight="false" outlineLevel="0" collapsed="false">
      <c r="A33937" s="6" t="n">
        <v>37937.2191898148</v>
      </c>
      <c r="B33937" s="7"/>
      <c r="C33937" s="0" t="n">
        <f aca="false">ROUND((A33937-$A$2)*(24*3600),0)</f>
        <v>234932</v>
      </c>
      <c r="D33937" s="2" t="n">
        <v>0.45509069099</v>
      </c>
    </row>
    <row r="33938" customFormat="false" ht="13.5" hidden="false" customHeight="false" outlineLevel="0" collapsed="false">
      <c r="A33938" s="6" t="n">
        <v>37937.219537037</v>
      </c>
      <c r="B33938" s="7"/>
      <c r="C33938" s="0" t="n">
        <f aca="false">ROUND((A33938-$A$2)*(24*3600),0)</f>
        <v>234962</v>
      </c>
      <c r="D33938" s="2" t="n">
        <v>0.45508962681</v>
      </c>
    </row>
    <row r="33939" customFormat="false" ht="13.5" hidden="false" customHeight="false" outlineLevel="0" collapsed="false">
      <c r="A33939" s="6" t="n">
        <v>37937.2198842593</v>
      </c>
      <c r="B33939" s="7"/>
      <c r="C33939" s="0" t="n">
        <f aca="false">ROUND((A33939-$A$2)*(24*3600),0)</f>
        <v>234992</v>
      </c>
      <c r="D33939" s="2" t="n">
        <v>0.45509856262</v>
      </c>
    </row>
    <row r="33940" customFormat="false" ht="13.5" hidden="false" customHeight="false" outlineLevel="0" collapsed="false">
      <c r="A33940" s="6" t="n">
        <v>37937.2202314815</v>
      </c>
      <c r="B33940" s="7"/>
      <c r="C33940" s="0" t="n">
        <f aca="false">ROUND((A33940-$A$2)*(24*3600),0)</f>
        <v>235022</v>
      </c>
      <c r="D33940" s="2" t="n">
        <v>0.45511749845</v>
      </c>
    </row>
    <row r="33941" customFormat="false" ht="13.5" hidden="false" customHeight="false" outlineLevel="0" collapsed="false">
      <c r="A33941" s="6" t="n">
        <v>37937.2205787037</v>
      </c>
      <c r="B33941" s="7"/>
      <c r="C33941" s="0" t="n">
        <f aca="false">ROUND((A33941-$A$2)*(24*3600),0)</f>
        <v>235052</v>
      </c>
      <c r="D33941" s="2" t="n">
        <v>0.4551364343</v>
      </c>
    </row>
    <row r="33942" customFormat="false" ht="13.5" hidden="false" customHeight="false" outlineLevel="0" collapsed="false">
      <c r="A33942" s="6" t="n">
        <v>37937.2209259259</v>
      </c>
      <c r="B33942" s="7"/>
      <c r="C33942" s="0" t="n">
        <f aca="false">ROUND((A33942-$A$2)*(24*3600),0)</f>
        <v>235082</v>
      </c>
      <c r="D33942" s="2" t="n">
        <v>0.45513537019</v>
      </c>
    </row>
    <row r="33943" customFormat="false" ht="13.5" hidden="false" customHeight="false" outlineLevel="0" collapsed="false">
      <c r="A33943" s="6" t="n">
        <v>37937.2212731482</v>
      </c>
      <c r="B33943" s="7"/>
      <c r="C33943" s="0" t="n">
        <f aca="false">ROUND((A33943-$A$2)*(24*3600),0)</f>
        <v>235112</v>
      </c>
      <c r="D33943" s="2" t="n">
        <v>0.45515430614</v>
      </c>
    </row>
    <row r="33944" customFormat="false" ht="13.5" hidden="false" customHeight="false" outlineLevel="0" collapsed="false">
      <c r="A33944" s="6" t="n">
        <v>37937.2216203704</v>
      </c>
      <c r="B33944" s="7"/>
      <c r="C33944" s="0" t="n">
        <f aca="false">ROUND((A33944-$A$2)*(24*3600),0)</f>
        <v>235142</v>
      </c>
      <c r="D33944" s="2" t="n">
        <v>0.45516324215</v>
      </c>
    </row>
    <row r="33945" customFormat="false" ht="13.5" hidden="false" customHeight="false" outlineLevel="0" collapsed="false">
      <c r="A33945" s="6" t="n">
        <v>37937.2219675926</v>
      </c>
      <c r="B33945" s="7"/>
      <c r="C33945" s="0" t="n">
        <f aca="false">ROUND((A33945-$A$2)*(24*3600),0)</f>
        <v>235172</v>
      </c>
      <c r="D33945" s="2" t="n">
        <v>0.45517217823</v>
      </c>
    </row>
    <row r="33946" customFormat="false" ht="13.5" hidden="false" customHeight="false" outlineLevel="0" collapsed="false">
      <c r="A33946" s="6" t="n">
        <v>37937.2223148148</v>
      </c>
      <c r="B33946" s="7"/>
      <c r="C33946" s="0" t="n">
        <f aca="false">ROUND((A33946-$A$2)*(24*3600),0)</f>
        <v>235202</v>
      </c>
      <c r="D33946" s="2" t="n">
        <v>0.4552011144</v>
      </c>
    </row>
    <row r="33947" customFormat="false" ht="13.5" hidden="false" customHeight="false" outlineLevel="0" collapsed="false">
      <c r="A33947" s="6" t="n">
        <v>37937.222662037</v>
      </c>
      <c r="B33947" s="7"/>
      <c r="C33947" s="0" t="n">
        <f aca="false">ROUND((A33947-$A$2)*(24*3600),0)</f>
        <v>235232</v>
      </c>
      <c r="D33947" s="2" t="n">
        <v>0.45520005068</v>
      </c>
    </row>
    <row r="33948" customFormat="false" ht="13.5" hidden="false" customHeight="false" outlineLevel="0" collapsed="false">
      <c r="A33948" s="6" t="n">
        <v>37937.2230092593</v>
      </c>
      <c r="B33948" s="7"/>
      <c r="C33948" s="0" t="n">
        <f aca="false">ROUND((A33948-$A$2)*(24*3600),0)</f>
        <v>235262</v>
      </c>
      <c r="D33948" s="2" t="n">
        <v>0.45520898707</v>
      </c>
    </row>
    <row r="33949" customFormat="false" ht="13.5" hidden="false" customHeight="false" outlineLevel="0" collapsed="false">
      <c r="A33949" s="6" t="n">
        <v>37937.2233564815</v>
      </c>
      <c r="B33949" s="7"/>
      <c r="C33949" s="0" t="n">
        <f aca="false">ROUND((A33949-$A$2)*(24*3600),0)</f>
        <v>235292</v>
      </c>
      <c r="D33949" s="2" t="n">
        <v>0.4552279236</v>
      </c>
    </row>
    <row r="33950" customFormat="false" ht="13.5" hidden="false" customHeight="false" outlineLevel="0" collapsed="false">
      <c r="A33950" s="6" t="n">
        <v>37937.2237037037</v>
      </c>
      <c r="B33950" s="7"/>
      <c r="C33950" s="0" t="n">
        <f aca="false">ROUND((A33950-$A$2)*(24*3600),0)</f>
        <v>235322</v>
      </c>
      <c r="D33950" s="2" t="n">
        <v>0.45523686027</v>
      </c>
    </row>
    <row r="33951" customFormat="false" ht="13.5" hidden="false" customHeight="false" outlineLevel="0" collapsed="false">
      <c r="A33951" s="6" t="n">
        <v>37937.2240509259</v>
      </c>
      <c r="B33951" s="7"/>
      <c r="C33951" s="0" t="n">
        <f aca="false">ROUND((A33951-$A$2)*(24*3600),0)</f>
        <v>235352</v>
      </c>
      <c r="D33951" s="2" t="n">
        <v>0.45524579709</v>
      </c>
    </row>
    <row r="33952" customFormat="false" ht="13.5" hidden="false" customHeight="false" outlineLevel="0" collapsed="false">
      <c r="A33952" s="6" t="n">
        <v>37937.2243981482</v>
      </c>
      <c r="B33952" s="7"/>
      <c r="C33952" s="0" t="n">
        <f aca="false">ROUND((A33952-$A$2)*(24*3600),0)</f>
        <v>235382</v>
      </c>
      <c r="D33952" s="2" t="n">
        <v>0.45524473409</v>
      </c>
    </row>
    <row r="33953" customFormat="false" ht="13.5" hidden="false" customHeight="false" outlineLevel="0" collapsed="false">
      <c r="A33953" s="6" t="n">
        <v>37937.2247453704</v>
      </c>
      <c r="B33953" s="7"/>
      <c r="C33953" s="0" t="n">
        <f aca="false">ROUND((A33953-$A$2)*(24*3600),0)</f>
        <v>235412</v>
      </c>
      <c r="D33953" s="2" t="n">
        <v>0.45526367127</v>
      </c>
    </row>
    <row r="33954" customFormat="false" ht="13.5" hidden="false" customHeight="false" outlineLevel="0" collapsed="false">
      <c r="A33954" s="6" t="n">
        <v>37937.2250925926</v>
      </c>
      <c r="B33954" s="7"/>
      <c r="C33954" s="0" t="n">
        <f aca="false">ROUND((A33954-$A$2)*(24*3600),0)</f>
        <v>235442</v>
      </c>
      <c r="D33954" s="2" t="n">
        <v>0.45527260864</v>
      </c>
    </row>
    <row r="33955" customFormat="false" ht="13.5" hidden="false" customHeight="false" outlineLevel="0" collapsed="false">
      <c r="A33955" s="6" t="n">
        <v>37937.2254398148</v>
      </c>
      <c r="B33955" s="7"/>
      <c r="C33955" s="0" t="n">
        <f aca="false">ROUND((A33955-$A$2)*(24*3600),0)</f>
        <v>235472</v>
      </c>
      <c r="D33955" s="2" t="n">
        <v>0.45528154623</v>
      </c>
    </row>
    <row r="33956" customFormat="false" ht="13.5" hidden="false" customHeight="false" outlineLevel="0" collapsed="false">
      <c r="A33956" s="6" t="n">
        <v>37937.225787037</v>
      </c>
      <c r="B33956" s="7"/>
      <c r="C33956" s="0" t="n">
        <f aca="false">ROUND((A33956-$A$2)*(24*3600),0)</f>
        <v>235502</v>
      </c>
      <c r="D33956" s="2" t="n">
        <v>0.45529048404</v>
      </c>
    </row>
    <row r="33957" customFormat="false" ht="13.5" hidden="false" customHeight="false" outlineLevel="0" collapsed="false">
      <c r="A33957" s="6" t="n">
        <v>37937.2261342593</v>
      </c>
      <c r="B33957" s="7"/>
      <c r="C33957" s="0" t="n">
        <f aca="false">ROUND((A33957-$A$2)*(24*3600),0)</f>
        <v>235532</v>
      </c>
      <c r="D33957" s="2" t="n">
        <v>0.45530942208</v>
      </c>
    </row>
    <row r="33958" customFormat="false" ht="13.5" hidden="false" customHeight="false" outlineLevel="0" collapsed="false">
      <c r="A33958" s="6" t="n">
        <v>37937.2264814815</v>
      </c>
      <c r="B33958" s="7"/>
      <c r="C33958" s="0" t="n">
        <f aca="false">ROUND((A33958-$A$2)*(24*3600),0)</f>
        <v>235562</v>
      </c>
      <c r="D33958" s="2" t="n">
        <v>0.45531836037</v>
      </c>
    </row>
    <row r="33959" customFormat="false" ht="13.5" hidden="false" customHeight="false" outlineLevel="0" collapsed="false">
      <c r="A33959" s="6" t="n">
        <v>37937.2268287037</v>
      </c>
      <c r="B33959" s="7"/>
      <c r="C33959" s="0" t="n">
        <f aca="false">ROUND((A33959-$A$2)*(24*3600),0)</f>
        <v>235592</v>
      </c>
      <c r="D33959" s="2" t="n">
        <v>0.45532729893</v>
      </c>
    </row>
    <row r="33960" customFormat="false" ht="13.5" hidden="false" customHeight="false" outlineLevel="0" collapsed="false">
      <c r="A33960" s="6" t="n">
        <v>37937.2271759259</v>
      </c>
      <c r="B33960" s="7"/>
      <c r="C33960" s="0" t="n">
        <f aca="false">ROUND((A33960-$A$2)*(24*3600),0)</f>
        <v>235622</v>
      </c>
      <c r="D33960" s="2" t="n">
        <v>0.45534623776</v>
      </c>
    </row>
    <row r="33961" customFormat="false" ht="13.5" hidden="false" customHeight="false" outlineLevel="0" collapsed="false">
      <c r="A33961" s="6" t="n">
        <v>37937.2275231482</v>
      </c>
      <c r="B33961" s="7"/>
      <c r="C33961" s="0" t="n">
        <f aca="false">ROUND((A33961-$A$2)*(24*3600),0)</f>
        <v>235652</v>
      </c>
      <c r="D33961" s="2" t="n">
        <v>0.45535517687</v>
      </c>
    </row>
    <row r="33962" customFormat="false" ht="13.5" hidden="false" customHeight="false" outlineLevel="0" collapsed="false">
      <c r="A33962" s="6" t="n">
        <v>37937.2278703704</v>
      </c>
      <c r="B33962" s="7"/>
      <c r="C33962" s="0" t="n">
        <f aca="false">ROUND((A33962-$A$2)*(24*3600),0)</f>
        <v>235682</v>
      </c>
      <c r="D33962" s="2" t="n">
        <v>0.45536411629</v>
      </c>
    </row>
    <row r="33963" customFormat="false" ht="13.5" hidden="false" customHeight="false" outlineLevel="0" collapsed="false">
      <c r="A33963" s="6" t="n">
        <v>37937.2282175926</v>
      </c>
      <c r="B33963" s="7"/>
      <c r="C33963" s="0" t="n">
        <f aca="false">ROUND((A33963-$A$2)*(24*3600),0)</f>
        <v>235712</v>
      </c>
      <c r="D33963" s="2" t="n">
        <v>0.45537305602</v>
      </c>
    </row>
    <row r="33964" customFormat="false" ht="13.5" hidden="false" customHeight="false" outlineLevel="0" collapsed="false">
      <c r="A33964" s="6" t="n">
        <v>37937.2285648148</v>
      </c>
      <c r="B33964" s="7"/>
      <c r="C33964" s="0" t="n">
        <f aca="false">ROUND((A33964-$A$2)*(24*3600),0)</f>
        <v>235742</v>
      </c>
      <c r="D33964" s="2" t="n">
        <v>0.45538199608</v>
      </c>
    </row>
    <row r="33965" customFormat="false" ht="13.5" hidden="false" customHeight="false" outlineLevel="0" collapsed="false">
      <c r="A33965" s="6" t="n">
        <v>37937.228912037</v>
      </c>
      <c r="B33965" s="7"/>
      <c r="C33965" s="0" t="n">
        <f aca="false">ROUND((A33965-$A$2)*(24*3600),0)</f>
        <v>235772</v>
      </c>
      <c r="D33965" s="2" t="n">
        <v>0.45540093648</v>
      </c>
    </row>
    <row r="33966" customFormat="false" ht="13.5" hidden="false" customHeight="false" outlineLevel="0" collapsed="false">
      <c r="A33966" s="6" t="n">
        <v>37937.2292592593</v>
      </c>
      <c r="B33966" s="7"/>
      <c r="C33966" s="0" t="n">
        <f aca="false">ROUND((A33966-$A$2)*(24*3600),0)</f>
        <v>235802</v>
      </c>
      <c r="D33966" s="2" t="n">
        <v>0.45540987723</v>
      </c>
    </row>
    <row r="33967" customFormat="false" ht="13.5" hidden="false" customHeight="false" outlineLevel="0" collapsed="false">
      <c r="A33967" s="6" t="n">
        <v>37937.2296064815</v>
      </c>
      <c r="B33967" s="7"/>
      <c r="C33967" s="0" t="n">
        <f aca="false">ROUND((A33967-$A$2)*(24*3600),0)</f>
        <v>235832</v>
      </c>
      <c r="D33967" s="2" t="n">
        <v>0.45541881835</v>
      </c>
    </row>
    <row r="33968" customFormat="false" ht="13.5" hidden="false" customHeight="false" outlineLevel="0" collapsed="false">
      <c r="A33968" s="6" t="n">
        <v>37937.2299537037</v>
      </c>
      <c r="B33968" s="7"/>
      <c r="C33968" s="0" t="n">
        <f aca="false">ROUND((A33968-$A$2)*(24*3600),0)</f>
        <v>235862</v>
      </c>
      <c r="D33968" s="2" t="n">
        <v>0.45542775985</v>
      </c>
    </row>
    <row r="33969" customFormat="false" ht="13.5" hidden="false" customHeight="false" outlineLevel="0" collapsed="false">
      <c r="A33969" s="6" t="n">
        <v>37937.2303009259</v>
      </c>
      <c r="B33969" s="7"/>
      <c r="C33969" s="0" t="n">
        <f aca="false">ROUND((A33969-$A$2)*(24*3600),0)</f>
        <v>235892</v>
      </c>
      <c r="D33969" s="2" t="n">
        <v>0.45544670174</v>
      </c>
    </row>
    <row r="33970" customFormat="false" ht="13.5" hidden="false" customHeight="false" outlineLevel="0" collapsed="false">
      <c r="A33970" s="6" t="n">
        <v>37937.2306481482</v>
      </c>
      <c r="B33970" s="7"/>
      <c r="C33970" s="0" t="n">
        <f aca="false">ROUND((A33970-$A$2)*(24*3600),0)</f>
        <v>235922</v>
      </c>
      <c r="D33970" s="2" t="n">
        <v>0.45544564404</v>
      </c>
    </row>
    <row r="33971" customFormat="false" ht="13.5" hidden="false" customHeight="false" outlineLevel="0" collapsed="false">
      <c r="A33971" s="6" t="n">
        <v>37937.2309953704</v>
      </c>
      <c r="B33971" s="7"/>
      <c r="C33971" s="0" t="n">
        <f aca="false">ROUND((A33971-$A$2)*(24*3600),0)</f>
        <v>235952</v>
      </c>
      <c r="D33971" s="2" t="n">
        <v>0.45545458676</v>
      </c>
    </row>
    <row r="33972" customFormat="false" ht="13.5" hidden="false" customHeight="false" outlineLevel="0" collapsed="false">
      <c r="A33972" s="6" t="n">
        <v>37937.2313425926</v>
      </c>
      <c r="B33972" s="7"/>
      <c r="C33972" s="0" t="n">
        <f aca="false">ROUND((A33972-$A$2)*(24*3600),0)</f>
        <v>235982</v>
      </c>
      <c r="D33972" s="2" t="n">
        <v>0.45547352991</v>
      </c>
    </row>
    <row r="33973" customFormat="false" ht="13.5" hidden="false" customHeight="false" outlineLevel="0" collapsed="false">
      <c r="A33973" s="6" t="n">
        <v>37937.2316898148</v>
      </c>
      <c r="B33973" s="7"/>
      <c r="C33973" s="0" t="n">
        <f aca="false">ROUND((A33973-$A$2)*(24*3600),0)</f>
        <v>236012</v>
      </c>
      <c r="D33973" s="2" t="n">
        <v>0.4554924735</v>
      </c>
    </row>
    <row r="33974" customFormat="false" ht="13.5" hidden="false" customHeight="false" outlineLevel="0" collapsed="false">
      <c r="A33974" s="6" t="n">
        <v>37937.232037037</v>
      </c>
      <c r="B33974" s="7"/>
      <c r="C33974" s="0" t="n">
        <f aca="false">ROUND((A33974-$A$2)*(24*3600),0)</f>
        <v>236042</v>
      </c>
      <c r="D33974" s="2" t="n">
        <v>0.45549141755</v>
      </c>
    </row>
    <row r="33975" customFormat="false" ht="13.5" hidden="false" customHeight="false" outlineLevel="0" collapsed="false">
      <c r="A33975" s="6" t="n">
        <v>37937.2323842593</v>
      </c>
      <c r="B33975" s="7"/>
      <c r="C33975" s="0" t="n">
        <f aca="false">ROUND((A33975-$A$2)*(24*3600),0)</f>
        <v>236072</v>
      </c>
      <c r="D33975" s="2" t="n">
        <v>0.45550036206</v>
      </c>
    </row>
    <row r="33976" customFormat="false" ht="13.5" hidden="false" customHeight="false" outlineLevel="0" collapsed="false">
      <c r="A33976" s="6" t="n">
        <v>37937.2327314815</v>
      </c>
      <c r="B33976" s="7"/>
      <c r="C33976" s="0" t="n">
        <f aca="false">ROUND((A33976-$A$2)*(24*3600),0)</f>
        <v>236102</v>
      </c>
      <c r="D33976" s="2" t="n">
        <v>0.45550930707</v>
      </c>
    </row>
    <row r="33977" customFormat="false" ht="13.5" hidden="false" customHeight="false" outlineLevel="0" collapsed="false">
      <c r="A33977" s="6" t="n">
        <v>37937.2330787037</v>
      </c>
      <c r="B33977" s="7"/>
      <c r="C33977" s="0" t="n">
        <f aca="false">ROUND((A33977-$A$2)*(24*3600),0)</f>
        <v>236132</v>
      </c>
      <c r="D33977" s="2" t="n">
        <v>0.45551825257</v>
      </c>
    </row>
    <row r="33978" customFormat="false" ht="13.5" hidden="false" customHeight="false" outlineLevel="0" collapsed="false">
      <c r="A33978" s="6" t="n">
        <v>37937.2334259259</v>
      </c>
      <c r="B33978" s="7"/>
      <c r="C33978" s="0" t="n">
        <f aca="false">ROUND((A33978-$A$2)*(24*3600),0)</f>
        <v>236162</v>
      </c>
      <c r="D33978" s="2" t="n">
        <v>0.45553719858</v>
      </c>
    </row>
    <row r="33979" customFormat="false" ht="13.5" hidden="false" customHeight="false" outlineLevel="0" collapsed="false">
      <c r="A33979" s="6" t="n">
        <v>37937.2337731481</v>
      </c>
      <c r="B33979" s="7"/>
      <c r="C33979" s="0" t="n">
        <f aca="false">ROUND((A33979-$A$2)*(24*3600),0)</f>
        <v>236192</v>
      </c>
      <c r="D33979" s="2" t="n">
        <v>0.45555614511</v>
      </c>
    </row>
    <row r="33980" customFormat="false" ht="13.5" hidden="false" customHeight="false" outlineLevel="0" collapsed="false">
      <c r="A33980" s="6" t="n">
        <v>37937.2341203704</v>
      </c>
      <c r="B33980" s="7"/>
      <c r="C33980" s="0" t="n">
        <f aca="false">ROUND((A33980-$A$2)*(24*3600),0)</f>
        <v>236222</v>
      </c>
      <c r="D33980" s="2" t="n">
        <v>0.45555509218</v>
      </c>
    </row>
    <row r="33981" customFormat="false" ht="13.5" hidden="false" customHeight="false" outlineLevel="0" collapsed="false">
      <c r="A33981" s="6" t="n">
        <v>37937.2344675926</v>
      </c>
      <c r="B33981" s="7"/>
      <c r="C33981" s="0" t="n">
        <f aca="false">ROUND((A33981-$A$2)*(24*3600),0)</f>
        <v>236252</v>
      </c>
      <c r="D33981" s="2" t="n">
        <v>0.4555740398</v>
      </c>
    </row>
    <row r="33982" customFormat="false" ht="13.5" hidden="false" customHeight="false" outlineLevel="0" collapsed="false">
      <c r="A33982" s="6" t="n">
        <v>37937.2348148148</v>
      </c>
      <c r="B33982" s="7"/>
      <c r="C33982" s="0" t="n">
        <f aca="false">ROUND((A33982-$A$2)*(24*3600),0)</f>
        <v>236282</v>
      </c>
      <c r="D33982" s="2" t="n">
        <v>0.45559298798</v>
      </c>
    </row>
    <row r="33983" customFormat="false" ht="13.5" hidden="false" customHeight="false" outlineLevel="0" collapsed="false">
      <c r="A33983" s="6" t="n">
        <v>37937.235162037</v>
      </c>
      <c r="B33983" s="7"/>
      <c r="C33983" s="0" t="n">
        <f aca="false">ROUND((A33983-$A$2)*(24*3600),0)</f>
        <v>236312</v>
      </c>
      <c r="D33983" s="2" t="n">
        <v>0.45559193673</v>
      </c>
    </row>
    <row r="33984" customFormat="false" ht="13.5" hidden="false" customHeight="false" outlineLevel="0" collapsed="false">
      <c r="A33984" s="6" t="n">
        <v>37937.2355092593</v>
      </c>
      <c r="B33984" s="7"/>
      <c r="C33984" s="0" t="n">
        <f aca="false">ROUND((A33984-$A$2)*(24*3600),0)</f>
        <v>236342</v>
      </c>
      <c r="D33984" s="2" t="n">
        <v>0.45560088607</v>
      </c>
    </row>
    <row r="33985" customFormat="false" ht="13.5" hidden="false" customHeight="false" outlineLevel="0" collapsed="false">
      <c r="A33985" s="6" t="n">
        <v>37937.2358564815</v>
      </c>
      <c r="B33985" s="7"/>
      <c r="C33985" s="0" t="n">
        <f aca="false">ROUND((A33985-$A$2)*(24*3600),0)</f>
        <v>236372</v>
      </c>
      <c r="D33985" s="2" t="n">
        <v>0.45560983601</v>
      </c>
    </row>
    <row r="33986" customFormat="false" ht="13.5" hidden="false" customHeight="false" outlineLevel="0" collapsed="false">
      <c r="A33986" s="6" t="n">
        <v>37937.2362037037</v>
      </c>
      <c r="B33986" s="7"/>
      <c r="C33986" s="0" t="n">
        <f aca="false">ROUND((A33986-$A$2)*(24*3600),0)</f>
        <v>236402</v>
      </c>
      <c r="D33986" s="2" t="n">
        <v>0.45562878656</v>
      </c>
    </row>
    <row r="33987" customFormat="false" ht="13.5" hidden="false" customHeight="false" outlineLevel="0" collapsed="false">
      <c r="A33987" s="6" t="n">
        <v>37937.2365509259</v>
      </c>
      <c r="B33987" s="7"/>
      <c r="C33987" s="0" t="n">
        <f aca="false">ROUND((A33987-$A$2)*(24*3600),0)</f>
        <v>236432</v>
      </c>
      <c r="D33987" s="2" t="n">
        <v>0.45562773774</v>
      </c>
    </row>
    <row r="33988" customFormat="false" ht="13.5" hidden="false" customHeight="false" outlineLevel="0" collapsed="false">
      <c r="A33988" s="6" t="n">
        <v>37937.2368981482</v>
      </c>
      <c r="B33988" s="7"/>
      <c r="C33988" s="0" t="n">
        <f aca="false">ROUND((A33988-$A$2)*(24*3600),0)</f>
        <v>236462</v>
      </c>
      <c r="D33988" s="2" t="n">
        <v>0.45564668956</v>
      </c>
    </row>
    <row r="33989" customFormat="false" ht="13.5" hidden="false" customHeight="false" outlineLevel="0" collapsed="false">
      <c r="A33989" s="6" t="n">
        <v>37937.2372453704</v>
      </c>
      <c r="B33989" s="7"/>
      <c r="C33989" s="0" t="n">
        <f aca="false">ROUND((A33989-$A$2)*(24*3600),0)</f>
        <v>236492</v>
      </c>
      <c r="D33989" s="2" t="n">
        <v>0.45564564203</v>
      </c>
    </row>
    <row r="33990" customFormat="false" ht="13.5" hidden="false" customHeight="false" outlineLevel="0" collapsed="false">
      <c r="A33990" s="6" t="n">
        <v>37937.2375925926</v>
      </c>
      <c r="B33990" s="7"/>
      <c r="C33990" s="0" t="n">
        <f aca="false">ROUND((A33990-$A$2)*(24*3600),0)</f>
        <v>236522</v>
      </c>
      <c r="D33990" s="2" t="n">
        <v>0.45566459516</v>
      </c>
    </row>
    <row r="33991" customFormat="false" ht="13.5" hidden="false" customHeight="false" outlineLevel="0" collapsed="false">
      <c r="A33991" s="6" t="n">
        <v>37937.2379398148</v>
      </c>
      <c r="B33991" s="7"/>
      <c r="C33991" s="0" t="n">
        <f aca="false">ROUND((A33991-$A$2)*(24*3600),0)</f>
        <v>236552</v>
      </c>
      <c r="D33991" s="2" t="n">
        <v>0.45566354897</v>
      </c>
    </row>
    <row r="33992" customFormat="false" ht="13.5" hidden="false" customHeight="false" outlineLevel="0" collapsed="false">
      <c r="A33992" s="6" t="n">
        <v>37937.238287037</v>
      </c>
      <c r="B33992" s="7"/>
      <c r="C33992" s="0" t="n">
        <f aca="false">ROUND((A33992-$A$2)*(24*3600),0)</f>
        <v>236582</v>
      </c>
      <c r="D33992" s="2" t="n">
        <v>0.45569250347</v>
      </c>
    </row>
    <row r="33993" customFormat="false" ht="13.5" hidden="false" customHeight="false" outlineLevel="0" collapsed="false">
      <c r="A33993" s="6" t="n">
        <v>37937.2386342593</v>
      </c>
      <c r="B33993" s="7"/>
      <c r="C33993" s="0" t="n">
        <f aca="false">ROUND((A33993-$A$2)*(24*3600),0)</f>
        <v>236612</v>
      </c>
      <c r="D33993" s="2" t="n">
        <v>0.45570145866</v>
      </c>
    </row>
    <row r="33994" customFormat="false" ht="13.5" hidden="false" customHeight="false" outlineLevel="0" collapsed="false">
      <c r="A33994" s="6" t="n">
        <v>37937.2389814815</v>
      </c>
      <c r="B33994" s="7"/>
      <c r="C33994" s="0" t="n">
        <f aca="false">ROUND((A33994-$A$2)*(24*3600),0)</f>
        <v>236642</v>
      </c>
      <c r="D33994" s="2" t="n">
        <v>0.45570041458</v>
      </c>
    </row>
    <row r="33995" customFormat="false" ht="13.5" hidden="false" customHeight="false" outlineLevel="0" collapsed="false">
      <c r="A33995" s="6" t="n">
        <v>37937.2393287037</v>
      </c>
      <c r="B33995" s="7"/>
      <c r="C33995" s="0" t="n">
        <f aca="false">ROUND((A33995-$A$2)*(24*3600),0)</f>
        <v>236672</v>
      </c>
      <c r="D33995" s="2" t="n">
        <v>0.45570937122</v>
      </c>
    </row>
    <row r="33996" customFormat="false" ht="13.5" hidden="false" customHeight="false" outlineLevel="0" collapsed="false">
      <c r="A33996" s="6" t="n">
        <v>37937.2396759259</v>
      </c>
      <c r="B33996" s="7"/>
      <c r="C33996" s="0" t="n">
        <f aca="false">ROUND((A33996-$A$2)*(24*3600),0)</f>
        <v>236702</v>
      </c>
      <c r="D33996" s="2" t="n">
        <v>0.45573832861</v>
      </c>
    </row>
    <row r="33997" customFormat="false" ht="13.5" hidden="false" customHeight="false" outlineLevel="0" collapsed="false">
      <c r="A33997" s="6" t="n">
        <v>37937.2400231482</v>
      </c>
      <c r="B33997" s="7"/>
      <c r="C33997" s="0" t="n">
        <f aca="false">ROUND((A33997-$A$2)*(24*3600),0)</f>
        <v>236732</v>
      </c>
      <c r="D33997" s="2" t="n">
        <v>0.45574728675</v>
      </c>
    </row>
    <row r="33998" customFormat="false" ht="13.5" hidden="false" customHeight="false" outlineLevel="0" collapsed="false">
      <c r="A33998" s="6" t="n">
        <v>37937.2403703704</v>
      </c>
      <c r="B33998" s="7"/>
      <c r="C33998" s="0" t="n">
        <f aca="false">ROUND((A33998-$A$2)*(24*3600),0)</f>
        <v>236762</v>
      </c>
      <c r="D33998" s="2" t="n">
        <v>0.45574624566</v>
      </c>
    </row>
    <row r="33999" customFormat="false" ht="13.5" hidden="false" customHeight="false" outlineLevel="0" collapsed="false">
      <c r="A33999" s="6" t="n">
        <v>37937.2407175926</v>
      </c>
      <c r="B33999" s="7"/>
      <c r="C33999" s="0" t="n">
        <f aca="false">ROUND((A33999-$A$2)*(24*3600),0)</f>
        <v>236792</v>
      </c>
      <c r="D33999" s="2" t="n">
        <v>0.45576520535</v>
      </c>
    </row>
    <row r="34000" customFormat="false" ht="13.5" hidden="false" customHeight="false" outlineLevel="0" collapsed="false">
      <c r="A34000" s="6" t="n">
        <v>37937.2410648148</v>
      </c>
      <c r="B34000" s="7"/>
      <c r="C34000" s="0" t="n">
        <f aca="false">ROUND((A34000-$A$2)*(24*3600),0)</f>
        <v>236822</v>
      </c>
      <c r="D34000" s="2" t="n">
        <v>0.45577416582</v>
      </c>
    </row>
    <row r="34001" customFormat="false" ht="13.5" hidden="false" customHeight="false" outlineLevel="0" collapsed="false">
      <c r="A34001" s="6" t="n">
        <v>37937.241412037</v>
      </c>
      <c r="B34001" s="7"/>
      <c r="C34001" s="0" t="n">
        <f aca="false">ROUND((A34001-$A$2)*(24*3600),0)</f>
        <v>236852</v>
      </c>
      <c r="D34001" s="2" t="n">
        <v>0.4557831271</v>
      </c>
    </row>
    <row r="34002" customFormat="false" ht="13.5" hidden="false" customHeight="false" outlineLevel="0" collapsed="false">
      <c r="A34002" s="6" t="n">
        <v>37937.2417592593</v>
      </c>
      <c r="B34002" s="7"/>
      <c r="C34002" s="0" t="n">
        <f aca="false">ROUND((A34002-$A$2)*(24*3600),0)</f>
        <v>236882</v>
      </c>
      <c r="D34002" s="2" t="n">
        <v>0.4557920892</v>
      </c>
    </row>
    <row r="34003" customFormat="false" ht="13.5" hidden="false" customHeight="false" outlineLevel="0" collapsed="false">
      <c r="A34003" s="6" t="n">
        <v>37937.2421064815</v>
      </c>
      <c r="B34003" s="7"/>
      <c r="C34003" s="0" t="n">
        <f aca="false">ROUND((A34003-$A$2)*(24*3600),0)</f>
        <v>236912</v>
      </c>
      <c r="D34003" s="2" t="n">
        <v>0.45580105213</v>
      </c>
    </row>
    <row r="34004" customFormat="false" ht="13.5" hidden="false" customHeight="false" outlineLevel="0" collapsed="false">
      <c r="A34004" s="6" t="n">
        <v>37937.2424537037</v>
      </c>
      <c r="B34004" s="7"/>
      <c r="C34004" s="0" t="n">
        <f aca="false">ROUND((A34004-$A$2)*(24*3600),0)</f>
        <v>236942</v>
      </c>
      <c r="D34004" s="2" t="n">
        <v>0.45582001589</v>
      </c>
    </row>
    <row r="34005" customFormat="false" ht="13.5" hidden="false" customHeight="false" outlineLevel="0" collapsed="false">
      <c r="A34005" s="6" t="n">
        <v>37937.2428009259</v>
      </c>
      <c r="B34005" s="7"/>
      <c r="C34005" s="0" t="n">
        <f aca="false">ROUND((A34005-$A$2)*(24*3600),0)</f>
        <v>236972</v>
      </c>
      <c r="D34005" s="2" t="n">
        <v>0.45582898052</v>
      </c>
    </row>
    <row r="34006" customFormat="false" ht="13.5" hidden="false" customHeight="false" outlineLevel="0" collapsed="false">
      <c r="A34006" s="6" t="n">
        <v>37937.2431481482</v>
      </c>
      <c r="B34006" s="7"/>
      <c r="C34006" s="0" t="n">
        <f aca="false">ROUND((A34006-$A$2)*(24*3600),0)</f>
        <v>237002</v>
      </c>
      <c r="D34006" s="2" t="n">
        <v>0.45583794601</v>
      </c>
    </row>
    <row r="34007" customFormat="false" ht="13.5" hidden="false" customHeight="false" outlineLevel="0" collapsed="false">
      <c r="A34007" s="6" t="n">
        <v>37937.2434953704</v>
      </c>
      <c r="B34007" s="7"/>
      <c r="C34007" s="0" t="n">
        <f aca="false">ROUND((A34007-$A$2)*(24*3600),0)</f>
        <v>237032</v>
      </c>
      <c r="D34007" s="2" t="n">
        <v>0.45585691238</v>
      </c>
    </row>
    <row r="34008" customFormat="false" ht="13.5" hidden="false" customHeight="false" outlineLevel="0" collapsed="false">
      <c r="A34008" s="6" t="n">
        <v>37937.2438425926</v>
      </c>
      <c r="B34008" s="7"/>
      <c r="C34008" s="0" t="n">
        <f aca="false">ROUND((A34008-$A$2)*(24*3600),0)</f>
        <v>237062</v>
      </c>
      <c r="D34008" s="2" t="n">
        <v>0.45586587964</v>
      </c>
    </row>
    <row r="34009" customFormat="false" ht="13.5" hidden="false" customHeight="false" outlineLevel="0" collapsed="false">
      <c r="A34009" s="6" t="n">
        <v>37937.2441898148</v>
      </c>
      <c r="B34009" s="7"/>
      <c r="C34009" s="0" t="n">
        <f aca="false">ROUND((A34009-$A$2)*(24*3600),0)</f>
        <v>237092</v>
      </c>
      <c r="D34009" s="2" t="n">
        <v>0.45587484781</v>
      </c>
    </row>
    <row r="34010" customFormat="false" ht="13.5" hidden="false" customHeight="false" outlineLevel="0" collapsed="false">
      <c r="A34010" s="6" t="n">
        <v>37937.244537037</v>
      </c>
      <c r="B34010" s="7"/>
      <c r="C34010" s="0" t="n">
        <f aca="false">ROUND((A34010-$A$2)*(24*3600),0)</f>
        <v>237122</v>
      </c>
      <c r="D34010" s="2" t="n">
        <v>0.4558838169</v>
      </c>
    </row>
    <row r="34011" customFormat="false" ht="13.5" hidden="false" customHeight="false" outlineLevel="0" collapsed="false">
      <c r="A34011" s="6" t="n">
        <v>37937.2448842593</v>
      </c>
      <c r="B34011" s="7"/>
      <c r="C34011" s="0" t="n">
        <f aca="false">ROUND((A34011-$A$2)*(24*3600),0)</f>
        <v>237152</v>
      </c>
      <c r="D34011" s="2" t="n">
        <v>0.45591278691</v>
      </c>
    </row>
    <row r="34012" customFormat="false" ht="13.5" hidden="false" customHeight="false" outlineLevel="0" collapsed="false">
      <c r="A34012" s="6" t="n">
        <v>37937.2452314815</v>
      </c>
      <c r="B34012" s="7"/>
      <c r="C34012" s="0" t="n">
        <f aca="false">ROUND((A34012-$A$2)*(24*3600),0)</f>
        <v>237182</v>
      </c>
      <c r="D34012" s="2" t="n">
        <v>0.45590175787</v>
      </c>
    </row>
    <row r="34013" customFormat="false" ht="13.5" hidden="false" customHeight="false" outlineLevel="0" collapsed="false">
      <c r="A34013" s="6" t="n">
        <v>37937.2455787037</v>
      </c>
      <c r="B34013" s="7"/>
      <c r="C34013" s="0" t="n">
        <f aca="false">ROUND((A34013-$A$2)*(24*3600),0)</f>
        <v>237212</v>
      </c>
      <c r="D34013" s="2" t="n">
        <v>0.45592072978</v>
      </c>
    </row>
    <row r="34014" customFormat="false" ht="13.5" hidden="false" customHeight="false" outlineLevel="0" collapsed="false">
      <c r="A34014" s="6" t="n">
        <v>37937.2459259259</v>
      </c>
      <c r="B34014" s="7"/>
      <c r="C34014" s="0" t="n">
        <f aca="false">ROUND((A34014-$A$2)*(24*3600),0)</f>
        <v>237242</v>
      </c>
      <c r="D34014" s="2" t="n">
        <v>0.455929702665</v>
      </c>
    </row>
    <row r="34015" customFormat="false" ht="13.5" hidden="false" customHeight="false" outlineLevel="0" collapsed="false">
      <c r="A34015" s="6" t="n">
        <v>37937.2462731482</v>
      </c>
      <c r="B34015" s="7"/>
      <c r="C34015" s="0" t="n">
        <f aca="false">ROUND((A34015-$A$2)*(24*3600),0)</f>
        <v>237272</v>
      </c>
      <c r="D34015" s="2" t="n">
        <v>0.455958676525</v>
      </c>
    </row>
    <row r="34016" customFormat="false" ht="13.5" hidden="false" customHeight="false" outlineLevel="0" collapsed="false">
      <c r="A34016" s="6" t="n">
        <v>37937.2466203704</v>
      </c>
      <c r="B34016" s="7"/>
      <c r="C34016" s="0" t="n">
        <f aca="false">ROUND((A34016-$A$2)*(24*3600),0)</f>
        <v>237302</v>
      </c>
      <c r="D34016" s="2" t="n">
        <v>0.455957651378</v>
      </c>
    </row>
    <row r="34017" customFormat="false" ht="13.5" hidden="false" customHeight="false" outlineLevel="0" collapsed="false">
      <c r="A34017" s="6" t="n">
        <v>37937.2469675926</v>
      </c>
      <c r="B34017" s="7"/>
      <c r="C34017" s="0" t="n">
        <f aca="false">ROUND((A34017-$A$2)*(24*3600),0)</f>
        <v>237332</v>
      </c>
      <c r="D34017" s="2" t="n">
        <v>0.455966627235</v>
      </c>
    </row>
    <row r="34018" customFormat="false" ht="13.5" hidden="false" customHeight="false" outlineLevel="0" collapsed="false">
      <c r="A34018" s="6" t="n">
        <v>37937.2473148148</v>
      </c>
      <c r="B34018" s="7"/>
      <c r="C34018" s="0" t="n">
        <f aca="false">ROUND((A34018-$A$2)*(24*3600),0)</f>
        <v>237362</v>
      </c>
      <c r="D34018" s="2" t="n">
        <v>0.45598560411</v>
      </c>
    </row>
    <row r="34019" customFormat="false" ht="13.5" hidden="false" customHeight="false" outlineLevel="0" collapsed="false">
      <c r="A34019" s="6" t="n">
        <v>37937.247662037</v>
      </c>
      <c r="B34019" s="7"/>
      <c r="C34019" s="0" t="n">
        <f aca="false">ROUND((A34019-$A$2)*(24*3600),0)</f>
        <v>237392</v>
      </c>
      <c r="D34019" s="2" t="n">
        <v>0.455984582013</v>
      </c>
    </row>
    <row r="34020" customFormat="false" ht="13.5" hidden="false" customHeight="false" outlineLevel="0" collapsed="false">
      <c r="A34020" s="6" t="n">
        <v>37937.2480092593</v>
      </c>
      <c r="B34020" s="7"/>
      <c r="C34020" s="0" t="n">
        <f aca="false">ROUND((A34020-$A$2)*(24*3600),0)</f>
        <v>237422</v>
      </c>
      <c r="D34020" s="2" t="n">
        <v>0.455983560958</v>
      </c>
    </row>
    <row r="34021" customFormat="false" ht="13.5" hidden="false" customHeight="false" outlineLevel="0" collapsed="false">
      <c r="A34021" s="6" t="n">
        <v>37937.2483564815</v>
      </c>
      <c r="B34021" s="7"/>
      <c r="C34021" s="0" t="n">
        <f aca="false">ROUND((A34021-$A$2)*(24*3600),0)</f>
        <v>237452</v>
      </c>
      <c r="D34021" s="2" t="n">
        <v>0.456002540958</v>
      </c>
    </row>
    <row r="34022" customFormat="false" ht="13.5" hidden="false" customHeight="false" outlineLevel="0" collapsed="false">
      <c r="A34022" s="6" t="n">
        <v>37937.2487037037</v>
      </c>
      <c r="B34022" s="7"/>
      <c r="C34022" s="0" t="n">
        <f aca="false">ROUND((A34022-$A$2)*(24*3600),0)</f>
        <v>237482</v>
      </c>
      <c r="D34022" s="2" t="n">
        <v>0.456011522023</v>
      </c>
    </row>
    <row r="34023" customFormat="false" ht="13.5" hidden="false" customHeight="false" outlineLevel="0" collapsed="false">
      <c r="A34023" s="6" t="n">
        <v>37937.2490509259</v>
      </c>
      <c r="B34023" s="7"/>
      <c r="C34023" s="0" t="n">
        <f aca="false">ROUND((A34023-$A$2)*(24*3600),0)</f>
        <v>237512</v>
      </c>
      <c r="D34023" s="2" t="n">
        <v>0.4560305041664</v>
      </c>
    </row>
    <row r="34024" customFormat="false" ht="13.5" hidden="false" customHeight="false" outlineLevel="0" collapsed="false">
      <c r="A34024" s="6" t="n">
        <v>37937.2493981481</v>
      </c>
      <c r="B34024" s="7"/>
      <c r="C34024" s="0" t="n">
        <f aca="false">ROUND((A34024-$A$2)*(24*3600),0)</f>
        <v>237542</v>
      </c>
      <c r="D34024" s="2" t="n">
        <v>0.4560294874006</v>
      </c>
    </row>
    <row r="34025" customFormat="false" ht="13.5" hidden="false" customHeight="false" outlineLevel="0" collapsed="false">
      <c r="A34025" s="6" t="n">
        <v>37937.2497453704</v>
      </c>
      <c r="B34025" s="7"/>
      <c r="C34025" s="0" t="n">
        <f aca="false">ROUND((A34025-$A$2)*(24*3600),0)</f>
        <v>237572</v>
      </c>
      <c r="D34025" s="2" t="n">
        <v>0.456058471738</v>
      </c>
    </row>
    <row r="34026" customFormat="false" ht="13.5" hidden="false" customHeight="false" outlineLevel="0" collapsed="false">
      <c r="A34026" s="6" t="n">
        <v>37937.2500925926</v>
      </c>
      <c r="B34026" s="7"/>
      <c r="C34026" s="0" t="n">
        <f aca="false">ROUND((A34026-$A$2)*(24*3600),0)</f>
        <v>237602</v>
      </c>
      <c r="D34026" s="2" t="n">
        <v>0.456057457191</v>
      </c>
    </row>
    <row r="34027" customFormat="false" ht="13.5" hidden="false" customHeight="false" outlineLevel="0" collapsed="false">
      <c r="A34027" s="6" t="n">
        <v>37937.2504398148</v>
      </c>
      <c r="B34027" s="7"/>
      <c r="C34027" s="0" t="n">
        <f aca="false">ROUND((A34027-$A$2)*(24*3600),0)</f>
        <v>237632</v>
      </c>
      <c r="D34027" s="2" t="n">
        <v>0.45607644377</v>
      </c>
    </row>
    <row r="34028" customFormat="false" ht="13.5" hidden="false" customHeight="false" outlineLevel="0" collapsed="false">
      <c r="A34028" s="6" t="n">
        <v>37937.250787037</v>
      </c>
      <c r="B34028" s="7"/>
      <c r="C34028" s="0" t="n">
        <f aca="false">ROUND((A34028-$A$2)*(24*3600),0)</f>
        <v>237662</v>
      </c>
      <c r="D34028" s="2" t="n">
        <v>0.45607543149</v>
      </c>
    </row>
    <row r="34029" customFormat="false" ht="13.5" hidden="false" customHeight="false" outlineLevel="0" collapsed="false">
      <c r="A34029" s="6" t="n">
        <v>37937.2511342593</v>
      </c>
      <c r="B34029" s="7"/>
      <c r="C34029" s="0" t="n">
        <f aca="false">ROUND((A34029-$A$2)*(24*3600),0)</f>
        <v>237692</v>
      </c>
      <c r="D34029" s="2" t="n">
        <v>0.456094420361</v>
      </c>
    </row>
    <row r="34030" customFormat="false" ht="13.5" hidden="false" customHeight="false" outlineLevel="0" collapsed="false">
      <c r="A34030" s="6" t="n">
        <v>37937.2514814815</v>
      </c>
      <c r="B34030" s="7"/>
      <c r="C34030" s="0" t="n">
        <f aca="false">ROUND((A34030-$A$2)*(24*3600),0)</f>
        <v>237722</v>
      </c>
      <c r="D34030" s="2" t="n">
        <v>0.456103410395</v>
      </c>
    </row>
    <row r="34031" customFormat="false" ht="13.5" hidden="false" customHeight="false" outlineLevel="0" collapsed="false">
      <c r="A34031" s="6" t="n">
        <v>37937.2518287037</v>
      </c>
      <c r="B34031" s="7"/>
      <c r="C34031" s="0" t="n">
        <f aca="false">ROUND((A34031-$A$2)*(24*3600),0)</f>
        <v>237752</v>
      </c>
      <c r="D34031" s="2" t="n">
        <v>0.456112401606</v>
      </c>
    </row>
    <row r="34032" customFormat="false" ht="13.5" hidden="false" customHeight="false" outlineLevel="0" collapsed="false">
      <c r="A34032" s="6" t="n">
        <v>37937.2521759259</v>
      </c>
      <c r="B34032" s="7"/>
      <c r="C34032" s="0" t="n">
        <f aca="false">ROUND((A34032-$A$2)*(24*3600),0)</f>
        <v>237782</v>
      </c>
      <c r="D34032" s="2" t="n">
        <v>0.456121394006</v>
      </c>
    </row>
    <row r="34033" customFormat="false" ht="13.5" hidden="false" customHeight="false" outlineLevel="0" collapsed="false">
      <c r="A34033" s="6" t="n">
        <v>37937.2525231482</v>
      </c>
      <c r="B34033" s="7"/>
      <c r="C34033" s="0" t="n">
        <f aca="false">ROUND((A34033-$A$2)*(24*3600),0)</f>
        <v>237812</v>
      </c>
      <c r="D34033" s="2" t="n">
        <v>0.456140387607</v>
      </c>
    </row>
    <row r="34034" customFormat="false" ht="13.5" hidden="false" customHeight="false" outlineLevel="0" collapsed="false">
      <c r="A34034" s="6" t="n">
        <v>37937.2528703704</v>
      </c>
      <c r="B34034" s="7"/>
      <c r="C34034" s="0" t="n">
        <f aca="false">ROUND((A34034-$A$2)*(24*3600),0)</f>
        <v>237842</v>
      </c>
      <c r="D34034" s="2" t="n">
        <v>0.45614938242</v>
      </c>
    </row>
    <row r="34035" customFormat="false" ht="13.5" hidden="false" customHeight="false" outlineLevel="0" collapsed="false">
      <c r="A34035" s="6" t="n">
        <v>37937.2532175926</v>
      </c>
      <c r="B34035" s="7"/>
      <c r="C34035" s="0" t="n">
        <f aca="false">ROUND((A34035-$A$2)*(24*3600),0)</f>
        <v>237872</v>
      </c>
      <c r="D34035" s="2" t="n">
        <v>0.45614837845</v>
      </c>
    </row>
    <row r="34036" customFormat="false" ht="13.5" hidden="false" customHeight="false" outlineLevel="0" collapsed="false">
      <c r="A34036" s="6" t="n">
        <v>37937.2535648148</v>
      </c>
      <c r="B34036" s="7"/>
      <c r="C34036" s="0" t="n">
        <f aca="false">ROUND((A34036-$A$2)*(24*3600),0)</f>
        <v>237902</v>
      </c>
      <c r="D34036" s="2" t="n">
        <v>0.45615737572</v>
      </c>
    </row>
    <row r="34037" customFormat="false" ht="13.5" hidden="false" customHeight="false" outlineLevel="0" collapsed="false">
      <c r="A34037" s="6" t="n">
        <v>37937.253912037</v>
      </c>
      <c r="B34037" s="7"/>
      <c r="C34037" s="0" t="n">
        <f aca="false">ROUND((A34037-$A$2)*(24*3600),0)</f>
        <v>237932</v>
      </c>
      <c r="D34037" s="2" t="n">
        <v>0.45617637424</v>
      </c>
    </row>
    <row r="34038" customFormat="false" ht="13.5" hidden="false" customHeight="false" outlineLevel="0" collapsed="false">
      <c r="A34038" s="6" t="n">
        <v>37937.2542592593</v>
      </c>
      <c r="B34038" s="7"/>
      <c r="C34038" s="0" t="n">
        <f aca="false">ROUND((A34038-$A$2)*(24*3600),0)</f>
        <v>237962</v>
      </c>
      <c r="D34038" s="2" t="n">
        <v>0.45617537402</v>
      </c>
    </row>
    <row r="34039" customFormat="false" ht="13.5" hidden="false" customHeight="false" outlineLevel="0" collapsed="false">
      <c r="A34039" s="6" t="n">
        <v>37937.2546064815</v>
      </c>
      <c r="B34039" s="7"/>
      <c r="C34039" s="0" t="n">
        <f aca="false">ROUND((A34039-$A$2)*(24*3600),0)</f>
        <v>237992</v>
      </c>
      <c r="D34039" s="2" t="n">
        <v>0.45619437507</v>
      </c>
    </row>
    <row r="34040" customFormat="false" ht="13.5" hidden="false" customHeight="false" outlineLevel="0" collapsed="false">
      <c r="A34040" s="6" t="n">
        <v>37937.2549537037</v>
      </c>
      <c r="B34040" s="7"/>
      <c r="C34040" s="0" t="n">
        <f aca="false">ROUND((A34040-$A$2)*(24*3600),0)</f>
        <v>238022</v>
      </c>
      <c r="D34040" s="2" t="n">
        <v>0.4562133774</v>
      </c>
    </row>
    <row r="34041" customFormat="false" ht="13.5" hidden="false" customHeight="false" outlineLevel="0" collapsed="false">
      <c r="A34041" s="6" t="n">
        <v>37937.2553009259</v>
      </c>
      <c r="B34041" s="7"/>
      <c r="C34041" s="0" t="n">
        <f aca="false">ROUND((A34041-$A$2)*(24*3600),0)</f>
        <v>238052</v>
      </c>
      <c r="D34041" s="2" t="n">
        <v>0.45621238103</v>
      </c>
    </row>
    <row r="34042" customFormat="false" ht="13.5" hidden="false" customHeight="false" outlineLevel="0" collapsed="false">
      <c r="A34042" s="6" t="n">
        <v>37937.2556481482</v>
      </c>
      <c r="B34042" s="7"/>
      <c r="C34042" s="0" t="n">
        <f aca="false">ROUND((A34042-$A$2)*(24*3600),0)</f>
        <v>238082</v>
      </c>
      <c r="D34042" s="2" t="n">
        <v>0.45622138597</v>
      </c>
    </row>
    <row r="34043" customFormat="false" ht="13.5" hidden="false" customHeight="false" outlineLevel="0" collapsed="false">
      <c r="A34043" s="6" t="n">
        <v>37937.2559953704</v>
      </c>
      <c r="B34043" s="7"/>
      <c r="C34043" s="0" t="n">
        <f aca="false">ROUND((A34043-$A$2)*(24*3600),0)</f>
        <v>238112</v>
      </c>
      <c r="D34043" s="2" t="n">
        <v>0.45624039223</v>
      </c>
    </row>
    <row r="34044" customFormat="false" ht="13.5" hidden="false" customHeight="false" outlineLevel="0" collapsed="false">
      <c r="A34044" s="6" t="n">
        <v>37937.2563425926</v>
      </c>
      <c r="B34044" s="7"/>
      <c r="C34044" s="0" t="n">
        <f aca="false">ROUND((A34044-$A$2)*(24*3600),0)</f>
        <v>238142</v>
      </c>
      <c r="D34044" s="2" t="n">
        <v>0.45624939982</v>
      </c>
    </row>
    <row r="34045" customFormat="false" ht="13.5" hidden="false" customHeight="false" outlineLevel="0" collapsed="false">
      <c r="A34045" s="6" t="n">
        <v>37937.2566898148</v>
      </c>
      <c r="B34045" s="7"/>
      <c r="C34045" s="0" t="n">
        <f aca="false">ROUND((A34045-$A$2)*(24*3600),0)</f>
        <v>238172</v>
      </c>
      <c r="D34045" s="2" t="n">
        <v>0.45624840875</v>
      </c>
    </row>
    <row r="34046" customFormat="false" ht="13.5" hidden="false" customHeight="false" outlineLevel="0" collapsed="false">
      <c r="A34046" s="6" t="n">
        <v>37937.257037037</v>
      </c>
      <c r="B34046" s="7"/>
      <c r="C34046" s="0" t="n">
        <f aca="false">ROUND((A34046-$A$2)*(24*3600),0)</f>
        <v>238202</v>
      </c>
      <c r="D34046" s="2" t="n">
        <v>0.45625741903</v>
      </c>
    </row>
    <row r="34047" customFormat="false" ht="13.5" hidden="false" customHeight="false" outlineLevel="0" collapsed="false">
      <c r="A34047" s="6" t="n">
        <v>37937.2573842593</v>
      </c>
      <c r="B34047" s="7"/>
      <c r="C34047" s="0" t="n">
        <f aca="false">ROUND((A34047-$A$2)*(24*3600),0)</f>
        <v>238232</v>
      </c>
      <c r="D34047" s="2" t="n">
        <v>0.45626643068</v>
      </c>
    </row>
    <row r="34048" customFormat="false" ht="13.5" hidden="false" customHeight="false" outlineLevel="0" collapsed="false">
      <c r="A34048" s="6" t="n">
        <v>37937.2577314815</v>
      </c>
      <c r="B34048" s="7"/>
      <c r="C34048" s="0" t="n">
        <f aca="false">ROUND((A34048-$A$2)*(24*3600),0)</f>
        <v>238262</v>
      </c>
      <c r="D34048" s="2" t="n">
        <v>0.45629544371</v>
      </c>
    </row>
    <row r="34049" customFormat="false" ht="13.5" hidden="false" customHeight="false" outlineLevel="0" collapsed="false">
      <c r="A34049" s="6" t="n">
        <v>37937.2580787037</v>
      </c>
      <c r="B34049" s="7"/>
      <c r="C34049" s="0" t="n">
        <f aca="false">ROUND((A34049-$A$2)*(24*3600),0)</f>
        <v>238292</v>
      </c>
      <c r="D34049" s="2" t="n">
        <v>0.45629445813</v>
      </c>
    </row>
    <row r="34050" customFormat="false" ht="13.5" hidden="false" customHeight="false" outlineLevel="0" collapsed="false">
      <c r="A34050" s="6" t="n">
        <v>37937.2584259259</v>
      </c>
      <c r="B34050" s="7"/>
      <c r="C34050" s="0" t="n">
        <f aca="false">ROUND((A34050-$A$2)*(24*3600),0)</f>
        <v>238322</v>
      </c>
      <c r="D34050" s="2" t="n">
        <v>0.45630347395</v>
      </c>
    </row>
    <row r="34051" customFormat="false" ht="13.5" hidden="false" customHeight="false" outlineLevel="0" collapsed="false">
      <c r="A34051" s="6" t="n">
        <v>37937.2587731482</v>
      </c>
      <c r="B34051" s="7"/>
      <c r="C34051" s="0" t="n">
        <f aca="false">ROUND((A34051-$A$2)*(24*3600),0)</f>
        <v>238352</v>
      </c>
      <c r="D34051" s="2" t="n">
        <v>0.45631249119</v>
      </c>
    </row>
    <row r="34052" customFormat="false" ht="13.5" hidden="false" customHeight="false" outlineLevel="0" collapsed="false">
      <c r="A34052" s="6" t="n">
        <v>37937.2591203704</v>
      </c>
      <c r="B34052" s="7"/>
      <c r="C34052" s="0" t="n">
        <f aca="false">ROUND((A34052-$A$2)*(24*3600),0)</f>
        <v>238382</v>
      </c>
      <c r="D34052" s="2" t="n">
        <v>0.45634150985</v>
      </c>
    </row>
    <row r="34053" customFormat="false" ht="13.5" hidden="false" customHeight="false" outlineLevel="0" collapsed="false">
      <c r="A34053" s="6" t="n">
        <v>37937.2594675926</v>
      </c>
      <c r="B34053" s="7"/>
      <c r="C34053" s="0" t="n">
        <f aca="false">ROUND((A34053-$A$2)*(24*3600),0)</f>
        <v>238412</v>
      </c>
      <c r="D34053" s="2" t="n">
        <v>0.45634052994</v>
      </c>
    </row>
    <row r="34054" customFormat="false" ht="13.5" hidden="false" customHeight="false" outlineLevel="0" collapsed="false">
      <c r="A34054" s="6" t="n">
        <v>37937.2598148148</v>
      </c>
      <c r="B34054" s="7"/>
      <c r="C34054" s="0" t="n">
        <f aca="false">ROUND((A34054-$A$2)*(24*3600),0)</f>
        <v>238442</v>
      </c>
      <c r="D34054" s="2" t="n">
        <v>0.45633955148</v>
      </c>
    </row>
    <row r="34055" customFormat="false" ht="13.5" hidden="false" customHeight="false" outlineLevel="0" collapsed="false">
      <c r="A34055" s="6" t="n">
        <v>37937.260162037</v>
      </c>
      <c r="B34055" s="7"/>
      <c r="C34055" s="0" t="n">
        <f aca="false">ROUND((A34055-$A$2)*(24*3600),0)</f>
        <v>238472</v>
      </c>
      <c r="D34055" s="2" t="n">
        <v>0.45635857448</v>
      </c>
    </row>
    <row r="34056" customFormat="false" ht="13.5" hidden="false" customHeight="false" outlineLevel="0" collapsed="false">
      <c r="A34056" s="6" t="n">
        <v>37937.2605092593</v>
      </c>
      <c r="B34056" s="7"/>
      <c r="C34056" s="0" t="n">
        <f aca="false">ROUND((A34056-$A$2)*(24*3600),0)</f>
        <v>238502</v>
      </c>
      <c r="D34056" s="2" t="n">
        <v>0.45635759895</v>
      </c>
    </row>
    <row r="34057" customFormat="false" ht="13.5" hidden="false" customHeight="false" outlineLevel="0" collapsed="false">
      <c r="A34057" s="6" t="n">
        <v>37937.2608564815</v>
      </c>
      <c r="B34057" s="7"/>
      <c r="C34057" s="0" t="n">
        <f aca="false">ROUND((A34057-$A$2)*(24*3600),0)</f>
        <v>238532</v>
      </c>
      <c r="D34057" s="2" t="n">
        <v>0.45638662491</v>
      </c>
    </row>
    <row r="34058" customFormat="false" ht="13.5" hidden="false" customHeight="false" outlineLevel="0" collapsed="false">
      <c r="A34058" s="6" t="n">
        <v>37937.2612037037</v>
      </c>
      <c r="B34058" s="7"/>
      <c r="C34058" s="0" t="n">
        <f aca="false">ROUND((A34058-$A$2)*(24*3600),0)</f>
        <v>238562</v>
      </c>
      <c r="D34058" s="2" t="n">
        <v>0.45638565236</v>
      </c>
    </row>
    <row r="34059" customFormat="false" ht="13.5" hidden="false" customHeight="false" outlineLevel="0" collapsed="false">
      <c r="A34059" s="6" t="n">
        <v>37937.2615509259</v>
      </c>
      <c r="B34059" s="7"/>
      <c r="C34059" s="0" t="n">
        <f aca="false">ROUND((A34059-$A$2)*(24*3600),0)</f>
        <v>238592</v>
      </c>
      <c r="D34059" s="2" t="n">
        <v>0.45639468131</v>
      </c>
    </row>
    <row r="34060" customFormat="false" ht="13.5" hidden="false" customHeight="false" outlineLevel="0" collapsed="false">
      <c r="A34060" s="6" t="n">
        <v>37937.2618981482</v>
      </c>
      <c r="B34060" s="7"/>
      <c r="C34060" s="0" t="n">
        <f aca="false">ROUND((A34060-$A$2)*(24*3600),0)</f>
        <v>238622</v>
      </c>
      <c r="D34060" s="2" t="n">
        <v>0.45642371178</v>
      </c>
    </row>
    <row r="34061" customFormat="false" ht="13.5" hidden="false" customHeight="false" outlineLevel="0" collapsed="false">
      <c r="A34061" s="6" t="n">
        <v>37937.2622453704</v>
      </c>
      <c r="B34061" s="7"/>
      <c r="C34061" s="0" t="n">
        <f aca="false">ROUND((A34061-$A$2)*(24*3600),0)</f>
        <v>238652</v>
      </c>
      <c r="D34061" s="2" t="n">
        <v>0.45642274377</v>
      </c>
    </row>
    <row r="34062" customFormat="false" ht="13.5" hidden="false" customHeight="false" outlineLevel="0" collapsed="false">
      <c r="A34062" s="6" t="n">
        <v>37937.2625925926</v>
      </c>
      <c r="B34062" s="7"/>
      <c r="C34062" s="0" t="n">
        <f aca="false">ROUND((A34062-$A$2)*(24*3600),0)</f>
        <v>238682</v>
      </c>
      <c r="D34062" s="2" t="n">
        <v>0.45643177731</v>
      </c>
    </row>
    <row r="34063" customFormat="false" ht="13.5" hidden="false" customHeight="false" outlineLevel="0" collapsed="false">
      <c r="A34063" s="6" t="n">
        <v>37937.2629398148</v>
      </c>
      <c r="B34063" s="7"/>
      <c r="C34063" s="0" t="n">
        <f aca="false">ROUND((A34063-$A$2)*(24*3600),0)</f>
        <v>238712</v>
      </c>
      <c r="D34063" s="2" t="n">
        <v>0.4564408124</v>
      </c>
    </row>
    <row r="34064" customFormat="false" ht="13.5" hidden="false" customHeight="false" outlineLevel="0" collapsed="false">
      <c r="A34064" s="6" t="n">
        <v>37937.263287037</v>
      </c>
      <c r="B34064" s="7"/>
      <c r="C34064" s="0" t="n">
        <f aca="false">ROUND((A34064-$A$2)*(24*3600),0)</f>
        <v>238742</v>
      </c>
      <c r="D34064" s="2" t="n">
        <v>0.45646984905</v>
      </c>
    </row>
    <row r="34065" customFormat="false" ht="13.5" hidden="false" customHeight="false" outlineLevel="0" collapsed="false">
      <c r="A34065" s="6" t="n">
        <v>37937.2636342593</v>
      </c>
      <c r="B34065" s="7"/>
      <c r="C34065" s="0" t="n">
        <f aca="false">ROUND((A34065-$A$2)*(24*3600),0)</f>
        <v>238772</v>
      </c>
      <c r="D34065" s="2" t="n">
        <v>0.45647888727</v>
      </c>
    </row>
    <row r="34066" customFormat="false" ht="13.5" hidden="false" customHeight="false" outlineLevel="0" collapsed="false">
      <c r="A34066" s="6" t="n">
        <v>37937.2639814815</v>
      </c>
      <c r="B34066" s="7"/>
      <c r="C34066" s="0" t="n">
        <f aca="false">ROUND((A34066-$A$2)*(24*3600),0)</f>
        <v>238802</v>
      </c>
      <c r="D34066" s="2" t="n">
        <v>0.45648792707</v>
      </c>
    </row>
    <row r="34067" customFormat="false" ht="13.5" hidden="false" customHeight="false" outlineLevel="0" collapsed="false">
      <c r="A34067" s="6" t="n">
        <v>37937.2643287037</v>
      </c>
      <c r="B34067" s="7"/>
      <c r="C34067" s="0" t="n">
        <f aca="false">ROUND((A34067-$A$2)*(24*3600),0)</f>
        <v>238832</v>
      </c>
      <c r="D34067" s="2" t="n">
        <v>0.45648696847</v>
      </c>
    </row>
    <row r="34068" customFormat="false" ht="13.5" hidden="false" customHeight="false" outlineLevel="0" collapsed="false">
      <c r="A34068" s="6" t="n">
        <v>37937.2646759259</v>
      </c>
      <c r="B34068" s="7"/>
      <c r="C34068" s="0" t="n">
        <f aca="false">ROUND((A34068-$A$2)*(24*3600),0)</f>
        <v>238862</v>
      </c>
      <c r="D34068" s="2" t="n">
        <v>0.45649601148</v>
      </c>
    </row>
    <row r="34069" customFormat="false" ht="13.5" hidden="false" customHeight="false" outlineLevel="0" collapsed="false">
      <c r="A34069" s="6" t="n">
        <v>37937.2650231481</v>
      </c>
      <c r="B34069" s="7"/>
      <c r="C34069" s="0" t="n">
        <f aca="false">ROUND((A34069-$A$2)*(24*3600),0)</f>
        <v>238892</v>
      </c>
      <c r="D34069" s="2" t="n">
        <v>0.4565250561</v>
      </c>
    </row>
    <row r="34070" customFormat="false" ht="13.5" hidden="false" customHeight="false" outlineLevel="0" collapsed="false">
      <c r="A34070" s="6" t="n">
        <v>37937.2653703704</v>
      </c>
      <c r="B34070" s="7"/>
      <c r="C34070" s="0" t="n">
        <f aca="false">ROUND((A34070-$A$2)*(24*3600),0)</f>
        <v>238922</v>
      </c>
      <c r="D34070" s="2" t="n">
        <v>0.45652410235</v>
      </c>
    </row>
    <row r="34071" customFormat="false" ht="13.5" hidden="false" customHeight="false" outlineLevel="0" collapsed="false">
      <c r="A34071" s="6" t="n">
        <v>37937.2657175926</v>
      </c>
      <c r="B34071" s="7"/>
      <c r="C34071" s="0" t="n">
        <f aca="false">ROUND((A34071-$A$2)*(24*3600),0)</f>
        <v>238952</v>
      </c>
      <c r="D34071" s="2" t="n">
        <v>0.45653315024</v>
      </c>
    </row>
    <row r="34072" customFormat="false" ht="13.5" hidden="false" customHeight="false" outlineLevel="0" collapsed="false">
      <c r="A34072" s="6" t="n">
        <v>37937.2660648148</v>
      </c>
      <c r="B34072" s="7"/>
      <c r="C34072" s="0" t="n">
        <f aca="false">ROUND((A34072-$A$2)*(24*3600),0)</f>
        <v>238982</v>
      </c>
      <c r="D34072" s="2" t="n">
        <v>0.45654219979</v>
      </c>
    </row>
    <row r="34073" customFormat="false" ht="13.5" hidden="false" customHeight="false" outlineLevel="0" collapsed="false">
      <c r="A34073" s="6" t="n">
        <v>37937.266412037</v>
      </c>
      <c r="B34073" s="7"/>
      <c r="C34073" s="0" t="n">
        <f aca="false">ROUND((A34073-$A$2)*(24*3600),0)</f>
        <v>239012</v>
      </c>
      <c r="D34073" s="2" t="n">
        <v>0.45655125099</v>
      </c>
    </row>
    <row r="34074" customFormat="false" ht="13.5" hidden="false" customHeight="false" outlineLevel="0" collapsed="false">
      <c r="A34074" s="6" t="n">
        <v>37937.2667592593</v>
      </c>
      <c r="B34074" s="7"/>
      <c r="C34074" s="0" t="n">
        <f aca="false">ROUND((A34074-$A$2)*(24*3600),0)</f>
        <v>239042</v>
      </c>
      <c r="D34074" s="2" t="n">
        <v>0.45657030386</v>
      </c>
    </row>
    <row r="34075" customFormat="false" ht="13.5" hidden="false" customHeight="false" outlineLevel="0" collapsed="false">
      <c r="A34075" s="6" t="n">
        <v>37937.2671064815</v>
      </c>
      <c r="B34075" s="7"/>
      <c r="C34075" s="0" t="n">
        <f aca="false">ROUND((A34075-$A$2)*(24*3600),0)</f>
        <v>239072</v>
      </c>
      <c r="D34075" s="2" t="n">
        <v>0.45657935842</v>
      </c>
    </row>
    <row r="34076" customFormat="false" ht="13.5" hidden="false" customHeight="false" outlineLevel="0" collapsed="false">
      <c r="A34076" s="6" t="n">
        <v>37937.2674537037</v>
      </c>
      <c r="B34076" s="7"/>
      <c r="C34076" s="0" t="n">
        <f aca="false">ROUND((A34076-$A$2)*(24*3600),0)</f>
        <v>239102</v>
      </c>
      <c r="D34076" s="2" t="n">
        <v>0.45659841467</v>
      </c>
    </row>
    <row r="34077" customFormat="false" ht="13.5" hidden="false" customHeight="false" outlineLevel="0" collapsed="false">
      <c r="A34077" s="6" t="n">
        <v>37937.2678009259</v>
      </c>
      <c r="B34077" s="7"/>
      <c r="C34077" s="0" t="n">
        <f aca="false">ROUND((A34077-$A$2)*(24*3600),0)</f>
        <v>239132</v>
      </c>
      <c r="D34077" s="2" t="n">
        <v>0.45659747263</v>
      </c>
    </row>
    <row r="34078" customFormat="false" ht="13.5" hidden="false" customHeight="false" outlineLevel="0" collapsed="false">
      <c r="A34078" s="6" t="n">
        <v>37937.2681481482</v>
      </c>
      <c r="B34078" s="7"/>
      <c r="C34078" s="0" t="n">
        <f aca="false">ROUND((A34078-$A$2)*(24*3600),0)</f>
        <v>239162</v>
      </c>
      <c r="D34078" s="2" t="n">
        <v>0.45661653231</v>
      </c>
    </row>
    <row r="34079" customFormat="false" ht="13.5" hidden="false" customHeight="false" outlineLevel="0" collapsed="false">
      <c r="A34079" s="6" t="n">
        <v>37937.2684953704</v>
      </c>
      <c r="B34079" s="7"/>
      <c r="C34079" s="0" t="n">
        <f aca="false">ROUND((A34079-$A$2)*(24*3600),0)</f>
        <v>239192</v>
      </c>
      <c r="D34079" s="2" t="n">
        <v>0.45662559371</v>
      </c>
    </row>
    <row r="34080" customFormat="false" ht="13.5" hidden="false" customHeight="false" outlineLevel="0" collapsed="false">
      <c r="A34080" s="6" t="n">
        <v>37937.2688425926</v>
      </c>
      <c r="B34080" s="7"/>
      <c r="C34080" s="0" t="n">
        <f aca="false">ROUND((A34080-$A$2)*(24*3600),0)</f>
        <v>239222</v>
      </c>
      <c r="D34080" s="2" t="n">
        <v>0.45664465685</v>
      </c>
    </row>
    <row r="34081" customFormat="false" ht="13.5" hidden="false" customHeight="false" outlineLevel="0" collapsed="false">
      <c r="A34081" s="6" t="n">
        <v>37937.2691898148</v>
      </c>
      <c r="B34081" s="7"/>
      <c r="C34081" s="0" t="n">
        <f aca="false">ROUND((A34081-$A$2)*(24*3600),0)</f>
        <v>239252</v>
      </c>
      <c r="D34081" s="2" t="n">
        <v>0.45664372173</v>
      </c>
    </row>
    <row r="34082" customFormat="false" ht="13.5" hidden="false" customHeight="false" outlineLevel="0" collapsed="false">
      <c r="A34082" s="6" t="n">
        <v>37937.269537037</v>
      </c>
      <c r="B34082" s="7"/>
      <c r="C34082" s="0" t="n">
        <f aca="false">ROUND((A34082-$A$2)*(24*3600),0)</f>
        <v>239282</v>
      </c>
      <c r="D34082" s="2" t="n">
        <v>0.45666278838</v>
      </c>
    </row>
    <row r="34083" customFormat="false" ht="13.5" hidden="false" customHeight="false" outlineLevel="0" collapsed="false">
      <c r="A34083" s="6" t="n">
        <v>37937.2698842593</v>
      </c>
      <c r="B34083" s="7"/>
      <c r="C34083" s="0" t="n">
        <f aca="false">ROUND((A34083-$A$2)*(24*3600),0)</f>
        <v>239312</v>
      </c>
      <c r="D34083" s="2" t="n">
        <v>0.4566718568</v>
      </c>
    </row>
    <row r="34084" customFormat="false" ht="13.5" hidden="false" customHeight="false" outlineLevel="0" collapsed="false">
      <c r="A34084" s="6" t="n">
        <v>37937.2702314815</v>
      </c>
      <c r="B34084" s="7"/>
      <c r="C34084" s="0" t="n">
        <f aca="false">ROUND((A34084-$A$2)*(24*3600),0)</f>
        <v>239342</v>
      </c>
      <c r="D34084" s="2" t="n">
        <v>0.456680927</v>
      </c>
    </row>
    <row r="34085" customFormat="false" ht="13.5" hidden="false" customHeight="false" outlineLevel="0" collapsed="false">
      <c r="A34085" s="6" t="n">
        <v>37937.2705787037</v>
      </c>
      <c r="B34085" s="7"/>
      <c r="C34085" s="0" t="n">
        <f aca="false">ROUND((A34085-$A$2)*(24*3600),0)</f>
        <v>239372</v>
      </c>
      <c r="D34085" s="2" t="n">
        <v>0.45668999899</v>
      </c>
    </row>
    <row r="34086" customFormat="false" ht="13.5" hidden="false" customHeight="false" outlineLevel="0" collapsed="false">
      <c r="A34086" s="6" t="n">
        <v>37937.2709259259</v>
      </c>
      <c r="B34086" s="7"/>
      <c r="C34086" s="0" t="n">
        <f aca="false">ROUND((A34086-$A$2)*(24*3600),0)</f>
        <v>239402</v>
      </c>
      <c r="D34086" s="2" t="n">
        <v>0.45671907278</v>
      </c>
    </row>
    <row r="34087" customFormat="false" ht="13.5" hidden="false" customHeight="false" outlineLevel="0" collapsed="false">
      <c r="A34087" s="6" t="n">
        <v>37937.2712731482</v>
      </c>
      <c r="B34087" s="7"/>
      <c r="C34087" s="0" t="n">
        <f aca="false">ROUND((A34087-$A$2)*(24*3600),0)</f>
        <v>239432</v>
      </c>
      <c r="D34087" s="2" t="n">
        <v>0.45671814838</v>
      </c>
    </row>
    <row r="34088" customFormat="false" ht="13.5" hidden="false" customHeight="false" outlineLevel="0" collapsed="false">
      <c r="A34088" s="6" t="n">
        <v>37937.2716203704</v>
      </c>
      <c r="B34088" s="7"/>
      <c r="C34088" s="0" t="n">
        <f aca="false">ROUND((A34088-$A$2)*(24*3600),0)</f>
        <v>239462</v>
      </c>
      <c r="D34088" s="2" t="n">
        <v>0.4567272258</v>
      </c>
    </row>
    <row r="34089" customFormat="false" ht="13.5" hidden="false" customHeight="false" outlineLevel="0" collapsed="false">
      <c r="A34089" s="6" t="n">
        <v>37937.2719675926</v>
      </c>
      <c r="B34089" s="7"/>
      <c r="C34089" s="0" t="n">
        <f aca="false">ROUND((A34089-$A$2)*(24*3600),0)</f>
        <v>239492</v>
      </c>
      <c r="D34089" s="2" t="n">
        <v>0.45673630506</v>
      </c>
    </row>
    <row r="34090" customFormat="false" ht="13.5" hidden="false" customHeight="false" outlineLevel="0" collapsed="false">
      <c r="A34090" s="6" t="n">
        <v>37937.2723148148</v>
      </c>
      <c r="B34090" s="7"/>
      <c r="C34090" s="0" t="n">
        <f aca="false">ROUND((A34090-$A$2)*(24*3600),0)</f>
        <v>239522</v>
      </c>
      <c r="D34090" s="2" t="n">
        <v>0.45675538616</v>
      </c>
    </row>
    <row r="34091" customFormat="false" ht="13.5" hidden="false" customHeight="false" outlineLevel="0" collapsed="false">
      <c r="A34091" s="6" t="n">
        <v>37937.272662037</v>
      </c>
      <c r="B34091" s="7"/>
      <c r="C34091" s="0" t="n">
        <f aca="false">ROUND((A34091-$A$2)*(24*3600),0)</f>
        <v>239552</v>
      </c>
      <c r="D34091" s="2" t="n">
        <v>0.45676446912</v>
      </c>
    </row>
    <row r="34092" customFormat="false" ht="13.5" hidden="false" customHeight="false" outlineLevel="0" collapsed="false">
      <c r="A34092" s="6" t="n">
        <v>37937.2730092593</v>
      </c>
      <c r="B34092" s="7"/>
      <c r="C34092" s="0" t="n">
        <f aca="false">ROUND((A34092-$A$2)*(24*3600),0)</f>
        <v>239582</v>
      </c>
      <c r="D34092" s="2" t="n">
        <v>0.45677355393</v>
      </c>
    </row>
    <row r="34093" customFormat="false" ht="13.5" hidden="false" customHeight="false" outlineLevel="0" collapsed="false">
      <c r="A34093" s="6" t="n">
        <v>37937.2733564815</v>
      </c>
      <c r="B34093" s="7"/>
      <c r="C34093" s="0" t="n">
        <f aca="false">ROUND((A34093-$A$2)*(24*3600),0)</f>
        <v>239612</v>
      </c>
      <c r="D34093" s="2" t="n">
        <v>0.45679264063</v>
      </c>
    </row>
    <row r="34094" customFormat="false" ht="13.5" hidden="false" customHeight="false" outlineLevel="0" collapsed="false">
      <c r="A34094" s="6" t="n">
        <v>37937.2737037037</v>
      </c>
      <c r="B34094" s="7"/>
      <c r="C34094" s="0" t="n">
        <f aca="false">ROUND((A34094-$A$2)*(24*3600),0)</f>
        <v>239642</v>
      </c>
      <c r="D34094" s="2" t="n">
        <v>0.45681172921</v>
      </c>
    </row>
    <row r="34095" customFormat="false" ht="13.5" hidden="false" customHeight="false" outlineLevel="0" collapsed="false">
      <c r="A34095" s="6" t="n">
        <v>37937.2740509259</v>
      </c>
      <c r="B34095" s="7"/>
      <c r="C34095" s="0" t="n">
        <f aca="false">ROUND((A34095-$A$2)*(24*3600),0)</f>
        <v>239672</v>
      </c>
      <c r="D34095" s="2" t="n">
        <v>0.45681081968</v>
      </c>
    </row>
    <row r="34096" customFormat="false" ht="13.5" hidden="false" customHeight="false" outlineLevel="0" collapsed="false">
      <c r="A34096" s="6" t="n">
        <v>37937.2743981482</v>
      </c>
      <c r="B34096" s="7"/>
      <c r="C34096" s="0" t="n">
        <f aca="false">ROUND((A34096-$A$2)*(24*3600),0)</f>
        <v>239702</v>
      </c>
      <c r="D34096" s="2" t="n">
        <v>0.45681991206</v>
      </c>
    </row>
    <row r="34097" customFormat="false" ht="13.5" hidden="false" customHeight="false" outlineLevel="0" collapsed="false">
      <c r="A34097" s="6" t="n">
        <v>37937.2747453704</v>
      </c>
      <c r="B34097" s="7"/>
      <c r="C34097" s="0" t="n">
        <f aca="false">ROUND((A34097-$A$2)*(24*3600),0)</f>
        <v>239732</v>
      </c>
      <c r="D34097" s="2" t="n">
        <v>0.45682900636</v>
      </c>
    </row>
    <row r="34098" customFormat="false" ht="13.5" hidden="false" customHeight="false" outlineLevel="0" collapsed="false">
      <c r="A34098" s="6" t="n">
        <v>37937.2750925926</v>
      </c>
      <c r="B34098" s="7"/>
      <c r="C34098" s="0" t="n">
        <f aca="false">ROUND((A34098-$A$2)*(24*3600),0)</f>
        <v>239762</v>
      </c>
      <c r="D34098" s="2" t="n">
        <v>0.45683810258</v>
      </c>
    </row>
    <row r="34099" customFormat="false" ht="13.5" hidden="false" customHeight="false" outlineLevel="0" collapsed="false">
      <c r="A34099" s="6" t="n">
        <v>37937.2754398148</v>
      </c>
      <c r="B34099" s="7"/>
      <c r="C34099" s="0" t="n">
        <f aca="false">ROUND((A34099-$A$2)*(24*3600),0)</f>
        <v>239792</v>
      </c>
      <c r="D34099" s="2" t="n">
        <v>0.45685720074</v>
      </c>
    </row>
    <row r="34100" customFormat="false" ht="13.5" hidden="false" customHeight="false" outlineLevel="0" collapsed="false">
      <c r="A34100" s="6" t="n">
        <v>37937.275787037</v>
      </c>
      <c r="B34100" s="7"/>
      <c r="C34100" s="0" t="n">
        <f aca="false">ROUND((A34100-$A$2)*(24*3600),0)</f>
        <v>239822</v>
      </c>
      <c r="D34100" s="2" t="n">
        <v>0.45686630084</v>
      </c>
    </row>
    <row r="34101" customFormat="false" ht="13.5" hidden="false" customHeight="false" outlineLevel="0" collapsed="false">
      <c r="A34101" s="6" t="n">
        <v>37937.2761342593</v>
      </c>
      <c r="B34101" s="7"/>
      <c r="C34101" s="0" t="n">
        <f aca="false">ROUND((A34101-$A$2)*(24*3600),0)</f>
        <v>239852</v>
      </c>
      <c r="D34101" s="2" t="n">
        <v>0.4568654029</v>
      </c>
    </row>
    <row r="34102" customFormat="false" ht="13.5" hidden="false" customHeight="false" outlineLevel="0" collapsed="false">
      <c r="A34102" s="6" t="n">
        <v>37937.2764814815</v>
      </c>
      <c r="B34102" s="7"/>
      <c r="C34102" s="0" t="n">
        <f aca="false">ROUND((A34102-$A$2)*(24*3600),0)</f>
        <v>239882</v>
      </c>
      <c r="D34102" s="2" t="n">
        <v>0.45687450693</v>
      </c>
    </row>
    <row r="34103" customFormat="false" ht="13.5" hidden="false" customHeight="false" outlineLevel="0" collapsed="false">
      <c r="A34103" s="6" t="n">
        <v>37937.2768287037</v>
      </c>
      <c r="B34103" s="7"/>
      <c r="C34103" s="0" t="n">
        <f aca="false">ROUND((A34103-$A$2)*(24*3600),0)</f>
        <v>239912</v>
      </c>
      <c r="D34103" s="2" t="n">
        <v>0.45689361293</v>
      </c>
    </row>
    <row r="34104" customFormat="false" ht="13.5" hidden="false" customHeight="false" outlineLevel="0" collapsed="false">
      <c r="A34104" s="6" t="n">
        <v>37937.2771759259</v>
      </c>
      <c r="B34104" s="7"/>
      <c r="C34104" s="0" t="n">
        <f aca="false">ROUND((A34104-$A$2)*(24*3600),0)</f>
        <v>239942</v>
      </c>
      <c r="D34104" s="2" t="n">
        <v>0.45690272092</v>
      </c>
    </row>
    <row r="34105" customFormat="false" ht="13.5" hidden="false" customHeight="false" outlineLevel="0" collapsed="false">
      <c r="A34105" s="6" t="n">
        <v>37937.2775231482</v>
      </c>
      <c r="B34105" s="7"/>
      <c r="C34105" s="0" t="n">
        <f aca="false">ROUND((A34105-$A$2)*(24*3600),0)</f>
        <v>239972</v>
      </c>
      <c r="D34105" s="2" t="n">
        <v>0.45691183091</v>
      </c>
    </row>
    <row r="34106" customFormat="false" ht="13.5" hidden="false" customHeight="false" outlineLevel="0" collapsed="false">
      <c r="A34106" s="6" t="n">
        <v>37937.2778703704</v>
      </c>
      <c r="B34106" s="7"/>
      <c r="C34106" s="0" t="n">
        <f aca="false">ROUND((A34106-$A$2)*(24*3600),0)</f>
        <v>240002</v>
      </c>
      <c r="D34106" s="2" t="n">
        <v>0.45692094289</v>
      </c>
    </row>
    <row r="34107" customFormat="false" ht="13.5" hidden="false" customHeight="false" outlineLevel="0" collapsed="false">
      <c r="A34107" s="6" t="n">
        <v>37937.2782175926</v>
      </c>
      <c r="B34107" s="7"/>
      <c r="C34107" s="0" t="n">
        <f aca="false">ROUND((A34107-$A$2)*(24*3600),0)</f>
        <v>240032</v>
      </c>
      <c r="D34107" s="2" t="n">
        <v>0.4569500569</v>
      </c>
    </row>
    <row r="34108" customFormat="false" ht="13.5" hidden="false" customHeight="false" outlineLevel="0" collapsed="false">
      <c r="A34108" s="6" t="n">
        <v>37937.2785648148</v>
      </c>
      <c r="B34108" s="7"/>
      <c r="C34108" s="0" t="n">
        <f aca="false">ROUND((A34108-$A$2)*(24*3600),0)</f>
        <v>240062</v>
      </c>
      <c r="D34108" s="2" t="n">
        <v>0.45694917293</v>
      </c>
    </row>
    <row r="34109" customFormat="false" ht="13.5" hidden="false" customHeight="false" outlineLevel="0" collapsed="false">
      <c r="A34109" s="6" t="n">
        <v>37937.278912037</v>
      </c>
      <c r="B34109" s="7"/>
      <c r="C34109" s="0" t="n">
        <f aca="false">ROUND((A34109-$A$2)*(24*3600),0)</f>
        <v>240092</v>
      </c>
      <c r="D34109" s="2" t="n">
        <v>0.456958291</v>
      </c>
    </row>
    <row r="34110" customFormat="false" ht="13.5" hidden="false" customHeight="false" outlineLevel="0" collapsed="false">
      <c r="A34110" s="6" t="n">
        <v>37937.2792592593</v>
      </c>
      <c r="B34110" s="7"/>
      <c r="C34110" s="0" t="n">
        <f aca="false">ROUND((A34110-$A$2)*(24*3600),0)</f>
        <v>240122</v>
      </c>
      <c r="D34110" s="2" t="n">
        <v>0.45697741111</v>
      </c>
    </row>
    <row r="34111" customFormat="false" ht="13.5" hidden="false" customHeight="false" outlineLevel="0" collapsed="false">
      <c r="A34111" s="6" t="n">
        <v>37937.2796064815</v>
      </c>
      <c r="B34111" s="7"/>
      <c r="C34111" s="0" t="n">
        <f aca="false">ROUND((A34111-$A$2)*(24*3600),0)</f>
        <v>240152</v>
      </c>
      <c r="D34111" s="2" t="n">
        <v>0.45697653328</v>
      </c>
    </row>
    <row r="34112" customFormat="false" ht="13.5" hidden="false" customHeight="false" outlineLevel="0" collapsed="false">
      <c r="A34112" s="6" t="n">
        <v>37937.2799537037</v>
      </c>
      <c r="B34112" s="7"/>
      <c r="C34112" s="0" t="n">
        <f aca="false">ROUND((A34112-$A$2)*(24*3600),0)</f>
        <v>240182</v>
      </c>
      <c r="D34112" s="2" t="n">
        <v>0.45699565751</v>
      </c>
    </row>
    <row r="34113" customFormat="false" ht="13.5" hidden="false" customHeight="false" outlineLevel="0" collapsed="false">
      <c r="A34113" s="6" t="n">
        <v>37937.2803009259</v>
      </c>
      <c r="B34113" s="7"/>
      <c r="C34113" s="0" t="n">
        <f aca="false">ROUND((A34113-$A$2)*(24*3600),0)</f>
        <v>240212</v>
      </c>
      <c r="D34113" s="2" t="n">
        <v>0.45699478382</v>
      </c>
    </row>
    <row r="34114" customFormat="false" ht="13.5" hidden="false" customHeight="false" outlineLevel="0" collapsed="false">
      <c r="A34114" s="6" t="n">
        <v>37937.2806481481</v>
      </c>
      <c r="B34114" s="7"/>
      <c r="C34114" s="0" t="n">
        <f aca="false">ROUND((A34114-$A$2)*(24*3600),0)</f>
        <v>240242</v>
      </c>
      <c r="D34114" s="2" t="n">
        <v>0.4570139122</v>
      </c>
    </row>
    <row r="34115" customFormat="false" ht="13.5" hidden="false" customHeight="false" outlineLevel="0" collapsed="false">
      <c r="A34115" s="6" t="n">
        <v>37937.2809953704</v>
      </c>
      <c r="B34115" s="7"/>
      <c r="C34115" s="0" t="n">
        <f aca="false">ROUND((A34115-$A$2)*(24*3600),0)</f>
        <v>240272</v>
      </c>
      <c r="D34115" s="2" t="n">
        <v>0.45703304268</v>
      </c>
    </row>
    <row r="34116" customFormat="false" ht="13.5" hidden="false" customHeight="false" outlineLevel="0" collapsed="false">
      <c r="A34116" s="6" t="n">
        <v>37937.2813425926</v>
      </c>
      <c r="B34116" s="7"/>
      <c r="C34116" s="0" t="n">
        <f aca="false">ROUND((A34116-$A$2)*(24*3600),0)</f>
        <v>240302</v>
      </c>
      <c r="D34116" s="2" t="n">
        <v>0.45704217527</v>
      </c>
    </row>
    <row r="34117" customFormat="false" ht="13.5" hidden="false" customHeight="false" outlineLevel="0" collapsed="false">
      <c r="A34117" s="6" t="n">
        <v>37937.2816898148</v>
      </c>
      <c r="B34117" s="7"/>
      <c r="C34117" s="0" t="n">
        <f aca="false">ROUND((A34117-$A$2)*(24*3600),0)</f>
        <v>240332</v>
      </c>
      <c r="D34117" s="2" t="n">
        <v>0.45705130997</v>
      </c>
    </row>
    <row r="34118" customFormat="false" ht="13.5" hidden="false" customHeight="false" outlineLevel="0" collapsed="false">
      <c r="A34118" s="6" t="n">
        <v>37937.282037037</v>
      </c>
      <c r="B34118" s="7"/>
      <c r="C34118" s="0" t="n">
        <f aca="false">ROUND((A34118-$A$2)*(24*3600),0)</f>
        <v>240362</v>
      </c>
      <c r="D34118" s="2" t="n">
        <v>0.45706044679</v>
      </c>
    </row>
    <row r="34119" customFormat="false" ht="13.5" hidden="false" customHeight="false" outlineLevel="0" collapsed="false">
      <c r="A34119" s="6" t="n">
        <v>37937.2823842593</v>
      </c>
      <c r="B34119" s="7"/>
      <c r="C34119" s="0" t="n">
        <f aca="false">ROUND((A34119-$A$2)*(24*3600),0)</f>
        <v>240392</v>
      </c>
      <c r="D34119" s="2" t="n">
        <v>0.45705958573</v>
      </c>
    </row>
    <row r="34120" customFormat="false" ht="13.5" hidden="false" customHeight="false" outlineLevel="0" collapsed="false">
      <c r="A34120" s="6" t="n">
        <v>37937.2827314815</v>
      </c>
      <c r="B34120" s="7"/>
      <c r="C34120" s="0" t="n">
        <f aca="false">ROUND((A34120-$A$2)*(24*3600),0)</f>
        <v>240422</v>
      </c>
      <c r="D34120" s="2" t="n">
        <v>0.45707872682</v>
      </c>
    </row>
    <row r="34121" customFormat="false" ht="13.5" hidden="false" customHeight="false" outlineLevel="0" collapsed="false">
      <c r="A34121" s="6" t="n">
        <v>37937.2830787037</v>
      </c>
      <c r="B34121" s="7"/>
      <c r="C34121" s="0" t="n">
        <f aca="false">ROUND((A34121-$A$2)*(24*3600),0)</f>
        <v>240452</v>
      </c>
      <c r="D34121" s="2" t="n">
        <v>0.45709787006</v>
      </c>
    </row>
    <row r="34122" customFormat="false" ht="13.5" hidden="false" customHeight="false" outlineLevel="0" collapsed="false">
      <c r="A34122" s="6" t="n">
        <v>37937.2834259259</v>
      </c>
      <c r="B34122" s="7"/>
      <c r="C34122" s="0" t="n">
        <f aca="false">ROUND((A34122-$A$2)*(24*3600),0)</f>
        <v>240482</v>
      </c>
      <c r="D34122" s="2" t="n">
        <v>0.45709701546</v>
      </c>
    </row>
    <row r="34123" customFormat="false" ht="13.5" hidden="false" customHeight="false" outlineLevel="0" collapsed="false">
      <c r="A34123" s="6" t="n">
        <v>37937.2837731482</v>
      </c>
      <c r="B34123" s="7"/>
      <c r="C34123" s="0" t="n">
        <f aca="false">ROUND((A34123-$A$2)*(24*3600),0)</f>
        <v>240512</v>
      </c>
      <c r="D34123" s="2" t="n">
        <v>0.45711616302</v>
      </c>
    </row>
    <row r="34124" customFormat="false" ht="13.5" hidden="false" customHeight="false" outlineLevel="0" collapsed="false">
      <c r="A34124" s="6" t="n">
        <v>37937.2841203704</v>
      </c>
      <c r="B34124" s="7"/>
      <c r="C34124" s="0" t="n">
        <f aca="false">ROUND((A34124-$A$2)*(24*3600),0)</f>
        <v>240542</v>
      </c>
      <c r="D34124" s="2" t="n">
        <v>0.45712531276</v>
      </c>
    </row>
    <row r="34125" customFormat="false" ht="13.5" hidden="false" customHeight="false" outlineLevel="0" collapsed="false">
      <c r="A34125" s="6" t="n">
        <v>37937.2844675926</v>
      </c>
      <c r="B34125" s="7"/>
      <c r="C34125" s="0" t="n">
        <f aca="false">ROUND((A34125-$A$2)*(24*3600),0)</f>
        <v>240572</v>
      </c>
      <c r="D34125" s="2" t="n">
        <v>0.45713446468</v>
      </c>
    </row>
    <row r="34126" customFormat="false" ht="13.5" hidden="false" customHeight="false" outlineLevel="0" collapsed="false">
      <c r="A34126" s="6" t="n">
        <v>37937.2848148148</v>
      </c>
      <c r="B34126" s="7"/>
      <c r="C34126" s="0" t="n">
        <f aca="false">ROUND((A34126-$A$2)*(24*3600),0)</f>
        <v>240602</v>
      </c>
      <c r="D34126" s="2" t="n">
        <v>0.45714361881</v>
      </c>
    </row>
    <row r="34127" customFormat="false" ht="13.5" hidden="false" customHeight="false" outlineLevel="0" collapsed="false">
      <c r="A34127" s="6" t="n">
        <v>37937.285162037</v>
      </c>
      <c r="B34127" s="7"/>
      <c r="C34127" s="0" t="n">
        <f aca="false">ROUND((A34127-$A$2)*(24*3600),0)</f>
        <v>240632</v>
      </c>
      <c r="D34127" s="2" t="n">
        <v>0.45715277513</v>
      </c>
    </row>
    <row r="34128" customFormat="false" ht="13.5" hidden="false" customHeight="false" outlineLevel="0" collapsed="false">
      <c r="A34128" s="6" t="n">
        <v>37937.2855092593</v>
      </c>
      <c r="B34128" s="7"/>
      <c r="C34128" s="0" t="n">
        <f aca="false">ROUND((A34128-$A$2)*(24*3600),0)</f>
        <v>240662</v>
      </c>
      <c r="D34128" s="2" t="n">
        <v>0.45716193368</v>
      </c>
    </row>
    <row r="34129" customFormat="false" ht="13.5" hidden="false" customHeight="false" outlineLevel="0" collapsed="false">
      <c r="A34129" s="6" t="n">
        <v>37937.2858564815</v>
      </c>
      <c r="B34129" s="7"/>
      <c r="C34129" s="0" t="n">
        <f aca="false">ROUND((A34129-$A$2)*(24*3600),0)</f>
        <v>240692</v>
      </c>
      <c r="D34129" s="2" t="n">
        <v>0.45718109445</v>
      </c>
    </row>
    <row r="34130" customFormat="false" ht="13.5" hidden="false" customHeight="false" outlineLevel="0" collapsed="false">
      <c r="A34130" s="6" t="n">
        <v>37937.2862037037</v>
      </c>
      <c r="B34130" s="7"/>
      <c r="C34130" s="0" t="n">
        <f aca="false">ROUND((A34130-$A$2)*(24*3600),0)</f>
        <v>240722</v>
      </c>
      <c r="D34130" s="2" t="n">
        <v>0.45719025743</v>
      </c>
    </row>
    <row r="34131" customFormat="false" ht="13.5" hidden="false" customHeight="false" outlineLevel="0" collapsed="false">
      <c r="A34131" s="6" t="n">
        <v>37937.2865509259</v>
      </c>
      <c r="B34131" s="7"/>
      <c r="C34131" s="0" t="n">
        <f aca="false">ROUND((A34131-$A$2)*(24*3600),0)</f>
        <v>240752</v>
      </c>
      <c r="D34131" s="2" t="n">
        <v>0.4571994226</v>
      </c>
    </row>
    <row r="34132" customFormat="false" ht="13.5" hidden="false" customHeight="false" outlineLevel="0" collapsed="false">
      <c r="A34132" s="6" t="n">
        <v>37937.2868981482</v>
      </c>
      <c r="B34132" s="7"/>
      <c r="C34132" s="0" t="n">
        <f aca="false">ROUND((A34132-$A$2)*(24*3600),0)</f>
        <v>240782</v>
      </c>
      <c r="D34132" s="2" t="n">
        <v>0.4572085901</v>
      </c>
    </row>
    <row r="34133" customFormat="false" ht="13.5" hidden="false" customHeight="false" outlineLevel="0" collapsed="false">
      <c r="A34133" s="6" t="n">
        <v>37937.2872453704</v>
      </c>
      <c r="B34133" s="7"/>
      <c r="C34133" s="0" t="n">
        <f aca="false">ROUND((A34133-$A$2)*(24*3600),0)</f>
        <v>240812</v>
      </c>
      <c r="D34133" s="2" t="n">
        <v>0.4572077599</v>
      </c>
    </row>
    <row r="34134" customFormat="false" ht="13.5" hidden="false" customHeight="false" outlineLevel="0" collapsed="false">
      <c r="A34134" s="6" t="n">
        <v>37937.2875925926</v>
      </c>
      <c r="B34134" s="7"/>
      <c r="C34134" s="0" t="n">
        <f aca="false">ROUND((A34134-$A$2)*(24*3600),0)</f>
        <v>240842</v>
      </c>
      <c r="D34134" s="2" t="n">
        <v>0.4572169319</v>
      </c>
    </row>
    <row r="34135" customFormat="false" ht="13.5" hidden="false" customHeight="false" outlineLevel="0" collapsed="false">
      <c r="A34135" s="6" t="n">
        <v>37937.2879398148</v>
      </c>
      <c r="B34135" s="7"/>
      <c r="C34135" s="0" t="n">
        <f aca="false">ROUND((A34135-$A$2)*(24*3600),0)</f>
        <v>240872</v>
      </c>
      <c r="D34135" s="2" t="n">
        <v>0.4572461062</v>
      </c>
    </row>
    <row r="34136" customFormat="false" ht="13.5" hidden="false" customHeight="false" outlineLevel="0" collapsed="false">
      <c r="A34136" s="6" t="n">
        <v>37937.288287037</v>
      </c>
      <c r="B34136" s="7"/>
      <c r="C34136" s="0" t="n">
        <f aca="false">ROUND((A34136-$A$2)*(24*3600),0)</f>
        <v>240902</v>
      </c>
      <c r="D34136" s="2" t="n">
        <v>0.4572452827</v>
      </c>
    </row>
    <row r="34137" customFormat="false" ht="13.5" hidden="false" customHeight="false" outlineLevel="0" collapsed="false">
      <c r="A34137" s="6" t="n">
        <v>37937.2886342593</v>
      </c>
      <c r="B34137" s="7"/>
      <c r="C34137" s="0" t="n">
        <f aca="false">ROUND((A34137-$A$2)*(24*3600),0)</f>
        <v>240932</v>
      </c>
      <c r="D34137" s="2" t="n">
        <v>0.4572544616</v>
      </c>
    </row>
    <row r="34138" customFormat="false" ht="13.5" hidden="false" customHeight="false" outlineLevel="0" collapsed="false">
      <c r="A34138" s="6" t="n">
        <v>37937.2889814815</v>
      </c>
      <c r="B34138" s="7"/>
      <c r="C34138" s="0" t="n">
        <f aca="false">ROUND((A34138-$A$2)*(24*3600),0)</f>
        <v>240962</v>
      </c>
      <c r="D34138" s="2" t="n">
        <v>0.4572636428</v>
      </c>
    </row>
    <row r="34139" customFormat="false" ht="13.5" hidden="false" customHeight="false" outlineLevel="0" collapsed="false">
      <c r="A34139" s="6" t="n">
        <v>37937.2893287037</v>
      </c>
      <c r="B34139" s="7"/>
      <c r="C34139" s="0" t="n">
        <f aca="false">ROUND((A34139-$A$2)*(24*3600),0)</f>
        <v>240992</v>
      </c>
      <c r="D34139" s="2" t="n">
        <v>0.4572828262</v>
      </c>
    </row>
    <row r="34140" customFormat="false" ht="13.5" hidden="false" customHeight="false" outlineLevel="0" collapsed="false">
      <c r="A34140" s="6" t="n">
        <v>37937.2896759259</v>
      </c>
      <c r="B34140" s="7"/>
      <c r="C34140" s="0" t="n">
        <f aca="false">ROUND((A34140-$A$2)*(24*3600),0)</f>
        <v>241022</v>
      </c>
      <c r="D34140" s="2" t="n">
        <v>0.457292012</v>
      </c>
    </row>
    <row r="34141" customFormat="false" ht="13.5" hidden="false" customHeight="false" outlineLevel="0" collapsed="false">
      <c r="A34141" s="6" t="n">
        <v>37937.2900231482</v>
      </c>
      <c r="B34141" s="7"/>
      <c r="C34141" s="0" t="n">
        <f aca="false">ROUND((A34141-$A$2)*(24*3600),0)</f>
        <v>241052</v>
      </c>
      <c r="D34141" s="2" t="n">
        <v>0.4573012002</v>
      </c>
    </row>
    <row r="34142" customFormat="false" ht="13.5" hidden="false" customHeight="false" outlineLevel="0" collapsed="false">
      <c r="A34142" s="6" t="n">
        <v>37937.2903703704</v>
      </c>
      <c r="B34142" s="7"/>
      <c r="C34142" s="0" t="n">
        <f aca="false">ROUND((A34142-$A$2)*(24*3600),0)</f>
        <v>241082</v>
      </c>
      <c r="D34142" s="2" t="n">
        <v>0.4573003907</v>
      </c>
    </row>
    <row r="34143" customFormat="false" ht="13.5" hidden="false" customHeight="false" outlineLevel="0" collapsed="false">
      <c r="A34143" s="6" t="n">
        <v>37937.2907175926</v>
      </c>
      <c r="B34143" s="7"/>
      <c r="C34143" s="0" t="n">
        <f aca="false">ROUND((A34143-$A$2)*(24*3600),0)</f>
        <v>241112</v>
      </c>
      <c r="D34143" s="2" t="n">
        <v>0.4573095835</v>
      </c>
    </row>
    <row r="34144" customFormat="false" ht="13.5" hidden="false" customHeight="false" outlineLevel="0" collapsed="false">
      <c r="A34144" s="6" t="n">
        <v>37937.2910648148</v>
      </c>
      <c r="B34144" s="7"/>
      <c r="C34144" s="0" t="n">
        <f aca="false">ROUND((A34144-$A$2)*(24*3600),0)</f>
        <v>241142</v>
      </c>
      <c r="D34144" s="2" t="n">
        <v>0.4573287786</v>
      </c>
    </row>
    <row r="34145" customFormat="false" ht="13.5" hidden="false" customHeight="false" outlineLevel="0" collapsed="false">
      <c r="A34145" s="6" t="n">
        <v>37937.291412037</v>
      </c>
      <c r="B34145" s="7"/>
      <c r="C34145" s="0" t="n">
        <f aca="false">ROUND((A34145-$A$2)*(24*3600),0)</f>
        <v>241172</v>
      </c>
      <c r="D34145" s="2" t="n">
        <v>0.4573379761</v>
      </c>
    </row>
    <row r="34146" customFormat="false" ht="13.5" hidden="false" customHeight="false" outlineLevel="0" collapsed="false">
      <c r="A34146" s="6" t="n">
        <v>37937.2917592593</v>
      </c>
      <c r="B34146" s="7"/>
      <c r="C34146" s="0" t="n">
        <f aca="false">ROUND((A34146-$A$2)*(24*3600),0)</f>
        <v>241202</v>
      </c>
      <c r="D34146" s="2" t="n">
        <v>0.457337176</v>
      </c>
    </row>
    <row r="34147" customFormat="false" ht="13.5" hidden="false" customHeight="false" outlineLevel="0" collapsed="false">
      <c r="A34147" s="6" t="n">
        <v>37937.2921064815</v>
      </c>
      <c r="B34147" s="7"/>
      <c r="C34147" s="0" t="n">
        <f aca="false">ROUND((A34147-$A$2)*(24*3600),0)</f>
        <v>241232</v>
      </c>
      <c r="D34147" s="2" t="n">
        <v>0.4573663782</v>
      </c>
    </row>
    <row r="34148" customFormat="false" ht="13.5" hidden="false" customHeight="false" outlineLevel="0" collapsed="false">
      <c r="A34148" s="6" t="n">
        <v>37937.2924537037</v>
      </c>
      <c r="B34148" s="7"/>
      <c r="C34148" s="0" t="n">
        <f aca="false">ROUND((A34148-$A$2)*(24*3600),0)</f>
        <v>241262</v>
      </c>
      <c r="D34148" s="2" t="n">
        <v>0.4573655828</v>
      </c>
    </row>
    <row r="34149" customFormat="false" ht="13.5" hidden="false" customHeight="false" outlineLevel="0" collapsed="false">
      <c r="A34149" s="6" t="n">
        <v>37937.2928009259</v>
      </c>
      <c r="B34149" s="7"/>
      <c r="C34149" s="0" t="n">
        <f aca="false">ROUND((A34149-$A$2)*(24*3600),0)</f>
        <v>241292</v>
      </c>
      <c r="D34149" s="2" t="n">
        <v>0.4573847899</v>
      </c>
    </row>
    <row r="34150" customFormat="false" ht="13.5" hidden="false" customHeight="false" outlineLevel="0" collapsed="false">
      <c r="A34150" s="6" t="n">
        <v>37937.2931481482</v>
      </c>
      <c r="B34150" s="7"/>
      <c r="C34150" s="0" t="n">
        <f aca="false">ROUND((A34150-$A$2)*(24*3600),0)</f>
        <v>241322</v>
      </c>
      <c r="D34150" s="2" t="n">
        <v>0.4573939993</v>
      </c>
    </row>
    <row r="34151" customFormat="false" ht="13.5" hidden="false" customHeight="false" outlineLevel="0" collapsed="false">
      <c r="A34151" s="6" t="n">
        <v>37937.2934953704</v>
      </c>
      <c r="B34151" s="7"/>
      <c r="C34151" s="0" t="n">
        <f aca="false">ROUND((A34151-$A$2)*(24*3600),0)</f>
        <v>241352</v>
      </c>
      <c r="D34151" s="2" t="n">
        <v>0.4573932112</v>
      </c>
    </row>
    <row r="34152" customFormat="false" ht="13.5" hidden="false" customHeight="false" outlineLevel="0" collapsed="false">
      <c r="A34152" s="6" t="n">
        <v>37937.2938425926</v>
      </c>
      <c r="B34152" s="7"/>
      <c r="C34152" s="0" t="n">
        <f aca="false">ROUND((A34152-$A$2)*(24*3600),0)</f>
        <v>241382</v>
      </c>
      <c r="D34152" s="2" t="n">
        <v>0.4573924254</v>
      </c>
    </row>
    <row r="34153" customFormat="false" ht="13.5" hidden="false" customHeight="false" outlineLevel="0" collapsed="false">
      <c r="A34153" s="6" t="n">
        <v>37937.2941898148</v>
      </c>
      <c r="B34153" s="7"/>
      <c r="C34153" s="0" t="n">
        <f aca="false">ROUND((A34153-$A$2)*(24*3600),0)</f>
        <v>241412</v>
      </c>
      <c r="D34153" s="2" t="n">
        <v>0.4574116421</v>
      </c>
    </row>
    <row r="34154" customFormat="false" ht="13.5" hidden="false" customHeight="false" outlineLevel="0" collapsed="false">
      <c r="A34154" s="6" t="n">
        <v>37937.294537037</v>
      </c>
      <c r="B34154" s="7"/>
      <c r="C34154" s="0" t="n">
        <f aca="false">ROUND((A34154-$A$2)*(24*3600),0)</f>
        <v>241442</v>
      </c>
      <c r="D34154" s="2" t="n">
        <v>0.4574208612</v>
      </c>
    </row>
    <row r="34155" customFormat="false" ht="13.5" hidden="false" customHeight="false" outlineLevel="0" collapsed="false">
      <c r="A34155" s="6" t="n">
        <v>37937.2948842593</v>
      </c>
      <c r="B34155" s="7"/>
      <c r="C34155" s="0" t="n">
        <f aca="false">ROUND((A34155-$A$2)*(24*3600),0)</f>
        <v>241472</v>
      </c>
      <c r="D34155" s="2" t="n">
        <v>0.4574400827</v>
      </c>
    </row>
    <row r="34156" customFormat="false" ht="13.5" hidden="false" customHeight="false" outlineLevel="0" collapsed="false">
      <c r="A34156" s="6" t="n">
        <v>37937.2952314815</v>
      </c>
      <c r="B34156" s="7"/>
      <c r="C34156" s="0" t="n">
        <f aca="false">ROUND((A34156-$A$2)*(24*3600),0)</f>
        <v>241502</v>
      </c>
      <c r="D34156" s="2" t="n">
        <v>0.4574493067</v>
      </c>
    </row>
    <row r="34157" customFormat="false" ht="13.5" hidden="false" customHeight="false" outlineLevel="0" collapsed="false">
      <c r="A34157" s="6" t="n">
        <v>37937.2955787037</v>
      </c>
      <c r="B34157" s="7"/>
      <c r="C34157" s="0" t="n">
        <f aca="false">ROUND((A34157-$A$2)*(24*3600),0)</f>
        <v>241532</v>
      </c>
      <c r="D34157" s="2" t="n">
        <v>0.4574485332</v>
      </c>
    </row>
    <row r="34158" customFormat="false" ht="13.5" hidden="false" customHeight="false" outlineLevel="0" collapsed="false">
      <c r="A34158" s="6" t="n">
        <v>37937.2959259259</v>
      </c>
      <c r="B34158" s="7"/>
      <c r="C34158" s="0" t="n">
        <f aca="false">ROUND((A34158-$A$2)*(24*3600),0)</f>
        <v>241562</v>
      </c>
      <c r="D34158" s="2" t="n">
        <v>0.4574477621</v>
      </c>
    </row>
    <row r="34159" customFormat="false" ht="13.5" hidden="false" customHeight="false" outlineLevel="0" collapsed="false">
      <c r="A34159" s="6" t="n">
        <v>37937.2962731481</v>
      </c>
      <c r="B34159" s="7"/>
      <c r="C34159" s="0" t="n">
        <f aca="false">ROUND((A34159-$A$2)*(24*3600),0)</f>
        <v>241592</v>
      </c>
      <c r="D34159" s="2" t="n">
        <v>0.4574569935</v>
      </c>
    </row>
    <row r="34160" customFormat="false" ht="13.5" hidden="false" customHeight="false" outlineLevel="0" collapsed="false">
      <c r="A34160" s="6" t="n">
        <v>37937.2966203704</v>
      </c>
      <c r="B34160" s="7"/>
      <c r="C34160" s="0" t="n">
        <f aca="false">ROUND((A34160-$A$2)*(24*3600),0)</f>
        <v>241622</v>
      </c>
      <c r="D34160" s="2" t="n">
        <v>0.4574762274</v>
      </c>
    </row>
    <row r="34161" customFormat="false" ht="13.5" hidden="false" customHeight="false" outlineLevel="0" collapsed="false">
      <c r="A34161" s="6" t="n">
        <v>37937.2969675926</v>
      </c>
      <c r="B34161" s="7"/>
      <c r="C34161" s="0" t="n">
        <f aca="false">ROUND((A34161-$A$2)*(24*3600),0)</f>
        <v>241652</v>
      </c>
      <c r="D34161" s="2" t="n">
        <v>0.4574854638</v>
      </c>
    </row>
    <row r="34162" customFormat="false" ht="13.5" hidden="false" customHeight="false" outlineLevel="0" collapsed="false">
      <c r="A34162" s="6" t="n">
        <v>37937.2973148148</v>
      </c>
      <c r="B34162" s="7"/>
      <c r="C34162" s="0" t="n">
        <f aca="false">ROUND((A34162-$A$2)*(24*3600),0)</f>
        <v>241682</v>
      </c>
      <c r="D34162" s="2" t="n">
        <v>0.4574947027</v>
      </c>
    </row>
    <row r="34163" customFormat="false" ht="13.5" hidden="false" customHeight="false" outlineLevel="0" collapsed="false">
      <c r="A34163" s="6" t="n">
        <v>37937.297662037</v>
      </c>
      <c r="B34163" s="7"/>
      <c r="C34163" s="0" t="n">
        <f aca="false">ROUND((A34163-$A$2)*(24*3600),0)</f>
        <v>241712</v>
      </c>
      <c r="D34163" s="2" t="n">
        <v>0.457493944</v>
      </c>
    </row>
    <row r="34164" customFormat="false" ht="13.5" hidden="false" customHeight="false" outlineLevel="0" collapsed="false">
      <c r="A34164" s="6" t="n">
        <v>37937.2980092593</v>
      </c>
      <c r="B34164" s="7"/>
      <c r="C34164" s="0" t="n">
        <f aca="false">ROUND((A34164-$A$2)*(24*3600),0)</f>
        <v>241742</v>
      </c>
      <c r="D34164" s="2" t="n">
        <v>0.4575231878</v>
      </c>
    </row>
    <row r="34165" customFormat="false" ht="13.5" hidden="false" customHeight="false" outlineLevel="0" collapsed="false">
      <c r="A34165" s="6" t="n">
        <v>37937.2983564815</v>
      </c>
      <c r="B34165" s="7"/>
      <c r="C34165" s="0" t="n">
        <f aca="false">ROUND((A34165-$A$2)*(24*3600),0)</f>
        <v>241772</v>
      </c>
      <c r="D34165" s="2" t="n">
        <v>0.4575324342</v>
      </c>
    </row>
    <row r="34166" customFormat="false" ht="13.5" hidden="false" customHeight="false" outlineLevel="0" collapsed="false">
      <c r="A34166" s="6" t="n">
        <v>37937.2987037037</v>
      </c>
      <c r="B34166" s="7"/>
      <c r="C34166" s="0" t="n">
        <f aca="false">ROUND((A34166-$A$2)*(24*3600),0)</f>
        <v>241802</v>
      </c>
      <c r="D34166" s="2" t="n">
        <v>0.4575416832</v>
      </c>
    </row>
    <row r="34167" customFormat="false" ht="13.5" hidden="false" customHeight="false" outlineLevel="0" collapsed="false">
      <c r="A34167" s="6" t="n">
        <v>37937.2990509259</v>
      </c>
      <c r="B34167" s="7"/>
      <c r="C34167" s="0" t="n">
        <f aca="false">ROUND((A34167-$A$2)*(24*3600),0)</f>
        <v>241832</v>
      </c>
      <c r="D34167" s="2" t="n">
        <v>0.4575409346</v>
      </c>
    </row>
    <row r="34168" customFormat="false" ht="13.5" hidden="false" customHeight="false" outlineLevel="0" collapsed="false">
      <c r="A34168" s="6" t="n">
        <v>37937.2993981482</v>
      </c>
      <c r="B34168" s="7"/>
      <c r="C34168" s="0" t="n">
        <f aca="false">ROUND((A34168-$A$2)*(24*3600),0)</f>
        <v>241862</v>
      </c>
      <c r="D34168" s="2" t="n">
        <v>0.4575501886</v>
      </c>
    </row>
    <row r="34169" customFormat="false" ht="13.5" hidden="false" customHeight="false" outlineLevel="0" collapsed="false">
      <c r="A34169" s="6" t="n">
        <v>37937.2997453704</v>
      </c>
      <c r="B34169" s="7"/>
      <c r="C34169" s="0" t="n">
        <f aca="false">ROUND((A34169-$A$2)*(24*3600),0)</f>
        <v>241892</v>
      </c>
      <c r="D34169" s="2" t="n">
        <v>0.4575694451</v>
      </c>
    </row>
    <row r="34170" customFormat="false" ht="13.5" hidden="false" customHeight="false" outlineLevel="0" collapsed="false">
      <c r="A34170" s="6" t="n">
        <v>37937.3000925926</v>
      </c>
      <c r="B34170" s="7"/>
      <c r="C34170" s="0" t="n">
        <f aca="false">ROUND((A34170-$A$2)*(24*3600),0)</f>
        <v>241922</v>
      </c>
      <c r="D34170" s="2" t="n">
        <v>0.4575787042</v>
      </c>
    </row>
    <row r="34171" customFormat="false" ht="13.5" hidden="false" customHeight="false" outlineLevel="0" collapsed="false">
      <c r="A34171" s="6" t="n">
        <v>37937.3004398148</v>
      </c>
      <c r="B34171" s="7"/>
      <c r="C34171" s="0" t="n">
        <f aca="false">ROUND((A34171-$A$2)*(24*3600),0)</f>
        <v>241952</v>
      </c>
      <c r="D34171" s="2" t="n">
        <v>0.4575879658</v>
      </c>
    </row>
    <row r="34172" customFormat="false" ht="13.5" hidden="false" customHeight="false" outlineLevel="0" collapsed="false">
      <c r="A34172" s="6" t="n">
        <v>37937.300787037</v>
      </c>
      <c r="B34172" s="7"/>
      <c r="C34172" s="0" t="n">
        <f aca="false">ROUND((A34172-$A$2)*(24*3600),0)</f>
        <v>241982</v>
      </c>
      <c r="D34172" s="2" t="n">
        <v>0.45760723</v>
      </c>
    </row>
    <row r="34173" customFormat="false" ht="13.5" hidden="false" customHeight="false" outlineLevel="0" collapsed="false">
      <c r="A34173" s="6" t="n">
        <v>37937.3011342593</v>
      </c>
      <c r="B34173" s="7"/>
      <c r="C34173" s="0" t="n">
        <f aca="false">ROUND((A34173-$A$2)*(24*3600),0)</f>
        <v>242012</v>
      </c>
      <c r="D34173" s="2" t="n">
        <v>0.4576164968</v>
      </c>
    </row>
    <row r="34174" customFormat="false" ht="13.5" hidden="false" customHeight="false" outlineLevel="0" collapsed="false">
      <c r="A34174" s="6" t="n">
        <v>37937.3014814815</v>
      </c>
      <c r="B34174" s="7"/>
      <c r="C34174" s="0" t="n">
        <f aca="false">ROUND((A34174-$A$2)*(24*3600),0)</f>
        <v>242042</v>
      </c>
      <c r="D34174" s="2" t="n">
        <v>0.4576257661</v>
      </c>
    </row>
    <row r="34175" customFormat="false" ht="13.5" hidden="false" customHeight="false" outlineLevel="0" collapsed="false">
      <c r="A34175" s="6" t="n">
        <v>37937.3018287037</v>
      </c>
      <c r="B34175" s="7"/>
      <c r="C34175" s="0" t="n">
        <f aca="false">ROUND((A34175-$A$2)*(24*3600),0)</f>
        <v>242072</v>
      </c>
      <c r="D34175" s="2" t="n">
        <v>0.4576350381</v>
      </c>
    </row>
    <row r="34176" customFormat="false" ht="13.5" hidden="false" customHeight="false" outlineLevel="0" collapsed="false">
      <c r="A34176" s="6" t="n">
        <v>37937.3021759259</v>
      </c>
      <c r="B34176" s="7"/>
      <c r="C34176" s="0" t="n">
        <f aca="false">ROUND((A34176-$A$2)*(24*3600),0)</f>
        <v>242102</v>
      </c>
      <c r="D34176" s="2" t="n">
        <v>0.4576543126</v>
      </c>
    </row>
    <row r="34177" customFormat="false" ht="13.5" hidden="false" customHeight="false" outlineLevel="0" collapsed="false">
      <c r="A34177" s="6" t="n">
        <v>37937.3025231482</v>
      </c>
      <c r="B34177" s="7"/>
      <c r="C34177" s="0" t="n">
        <f aca="false">ROUND((A34177-$A$2)*(24*3600),0)</f>
        <v>242132</v>
      </c>
      <c r="D34177" s="2" t="n">
        <v>0.4576435897</v>
      </c>
    </row>
    <row r="34178" customFormat="false" ht="13.5" hidden="false" customHeight="false" outlineLevel="0" collapsed="false">
      <c r="A34178" s="6" t="n">
        <v>37937.3028703704</v>
      </c>
      <c r="B34178" s="7"/>
      <c r="C34178" s="0" t="n">
        <f aca="false">ROUND((A34178-$A$2)*(24*3600),0)</f>
        <v>242162</v>
      </c>
      <c r="D34178" s="2" t="n">
        <v>0.4576628695</v>
      </c>
    </row>
    <row r="34179" customFormat="false" ht="13.5" hidden="false" customHeight="false" outlineLevel="0" collapsed="false">
      <c r="A34179" s="6" t="n">
        <v>37937.3032175926</v>
      </c>
      <c r="B34179" s="7"/>
      <c r="C34179" s="0" t="n">
        <f aca="false">ROUND((A34179-$A$2)*(24*3600),0)</f>
        <v>242192</v>
      </c>
      <c r="D34179" s="2" t="n">
        <v>0.4576721519</v>
      </c>
    </row>
    <row r="34180" customFormat="false" ht="13.5" hidden="false" customHeight="false" outlineLevel="0" collapsed="false">
      <c r="A34180" s="6" t="n">
        <v>37937.3035648148</v>
      </c>
      <c r="B34180" s="7"/>
      <c r="C34180" s="0" t="n">
        <f aca="false">ROUND((A34180-$A$2)*(24*3600),0)</f>
        <v>242222</v>
      </c>
      <c r="D34180" s="2" t="n">
        <v>0.4577014369</v>
      </c>
    </row>
    <row r="34181" customFormat="false" ht="13.5" hidden="false" customHeight="false" outlineLevel="0" collapsed="false">
      <c r="A34181" s="6" t="n">
        <v>37937.303912037</v>
      </c>
      <c r="B34181" s="7"/>
      <c r="C34181" s="0" t="n">
        <f aca="false">ROUND((A34181-$A$2)*(24*3600),0)</f>
        <v>242252</v>
      </c>
      <c r="D34181" s="2" t="n">
        <v>0.4577007245</v>
      </c>
    </row>
    <row r="34182" customFormat="false" ht="13.5" hidden="false" customHeight="false" outlineLevel="0" collapsed="false">
      <c r="A34182" s="6" t="n">
        <v>37937.3042592593</v>
      </c>
      <c r="B34182" s="7"/>
      <c r="C34182" s="0" t="n">
        <f aca="false">ROUND((A34182-$A$2)*(24*3600),0)</f>
        <v>242282</v>
      </c>
      <c r="D34182" s="2" t="n">
        <v>0.4577100148</v>
      </c>
    </row>
    <row r="34183" customFormat="false" ht="13.5" hidden="false" customHeight="false" outlineLevel="0" collapsed="false">
      <c r="A34183" s="6" t="n">
        <v>37937.3046064815</v>
      </c>
      <c r="B34183" s="7"/>
      <c r="C34183" s="0" t="n">
        <f aca="false">ROUND((A34183-$A$2)*(24*3600),0)</f>
        <v>242312</v>
      </c>
      <c r="D34183" s="2" t="n">
        <v>0.4577193077</v>
      </c>
    </row>
    <row r="34184" customFormat="false" ht="13.5" hidden="false" customHeight="false" outlineLevel="0" collapsed="false">
      <c r="A34184" s="6" t="n">
        <v>37937.3049537037</v>
      </c>
      <c r="B34184" s="7"/>
      <c r="C34184" s="0" t="n">
        <f aca="false">ROUND((A34184-$A$2)*(24*3600),0)</f>
        <v>242342</v>
      </c>
      <c r="D34184" s="2" t="n">
        <v>0.4577286032</v>
      </c>
    </row>
    <row r="34185" customFormat="false" ht="13.5" hidden="false" customHeight="false" outlineLevel="0" collapsed="false">
      <c r="A34185" s="6" t="n">
        <v>37937.3053009259</v>
      </c>
      <c r="B34185" s="7"/>
      <c r="C34185" s="0" t="n">
        <f aca="false">ROUND((A34185-$A$2)*(24*3600),0)</f>
        <v>242372</v>
      </c>
      <c r="D34185" s="2" t="n">
        <v>0.4577379014</v>
      </c>
    </row>
    <row r="34186" customFormat="false" ht="13.5" hidden="false" customHeight="false" outlineLevel="0" collapsed="false">
      <c r="A34186" s="6" t="n">
        <v>37937.3056481482</v>
      </c>
      <c r="B34186" s="7"/>
      <c r="C34186" s="0" t="n">
        <f aca="false">ROUND((A34186-$A$2)*(24*3600),0)</f>
        <v>242402</v>
      </c>
      <c r="D34186" s="2" t="n">
        <v>0.4577572022</v>
      </c>
    </row>
    <row r="34187" customFormat="false" ht="13.5" hidden="false" customHeight="false" outlineLevel="0" collapsed="false">
      <c r="A34187" s="6" t="n">
        <v>37937.3059953704</v>
      </c>
      <c r="B34187" s="7"/>
      <c r="C34187" s="0" t="n">
        <f aca="false">ROUND((A34187-$A$2)*(24*3600),0)</f>
        <v>242432</v>
      </c>
      <c r="D34187" s="2" t="n">
        <v>0.4577665057</v>
      </c>
    </row>
    <row r="34188" customFormat="false" ht="13.5" hidden="false" customHeight="false" outlineLevel="0" collapsed="false">
      <c r="A34188" s="6" t="n">
        <v>37937.3063425926</v>
      </c>
      <c r="B34188" s="7"/>
      <c r="C34188" s="0" t="n">
        <f aca="false">ROUND((A34188-$A$2)*(24*3600),0)</f>
        <v>242462</v>
      </c>
      <c r="D34188" s="2" t="n">
        <v>0.4577658119</v>
      </c>
    </row>
    <row r="34189" customFormat="false" ht="13.5" hidden="false" customHeight="false" outlineLevel="0" collapsed="false">
      <c r="A34189" s="6" t="n">
        <v>37937.3066898148</v>
      </c>
      <c r="B34189" s="7"/>
      <c r="C34189" s="0" t="n">
        <f aca="false">ROUND((A34189-$A$2)*(24*3600),0)</f>
        <v>242492</v>
      </c>
      <c r="D34189" s="2" t="n">
        <v>0.4577751208</v>
      </c>
    </row>
    <row r="34190" customFormat="false" ht="13.5" hidden="false" customHeight="false" outlineLevel="0" collapsed="false">
      <c r="A34190" s="6" t="n">
        <v>37937.307037037</v>
      </c>
      <c r="B34190" s="7"/>
      <c r="C34190" s="0" t="n">
        <f aca="false">ROUND((A34190-$A$2)*(24*3600),0)</f>
        <v>242522</v>
      </c>
      <c r="D34190" s="2" t="n">
        <v>0.4577744324</v>
      </c>
    </row>
    <row r="34191" customFormat="false" ht="13.5" hidden="false" customHeight="false" outlineLevel="0" collapsed="false">
      <c r="A34191" s="6" t="n">
        <v>37937.3073842593</v>
      </c>
      <c r="B34191" s="7"/>
      <c r="C34191" s="0" t="n">
        <f aca="false">ROUND((A34191-$A$2)*(24*3600),0)</f>
        <v>242552</v>
      </c>
      <c r="D34191" s="2" t="n">
        <v>0.4577837467</v>
      </c>
    </row>
    <row r="34192" customFormat="false" ht="13.5" hidden="false" customHeight="false" outlineLevel="0" collapsed="false">
      <c r="A34192" s="6" t="n">
        <v>37937.3077314815</v>
      </c>
      <c r="B34192" s="7"/>
      <c r="C34192" s="0" t="n">
        <f aca="false">ROUND((A34192-$A$2)*(24*3600),0)</f>
        <v>242582</v>
      </c>
      <c r="D34192" s="2" t="n">
        <v>0.4577930636</v>
      </c>
    </row>
    <row r="34193" customFormat="false" ht="13.5" hidden="false" customHeight="false" outlineLevel="0" collapsed="false">
      <c r="A34193" s="6" t="n">
        <v>37937.3080787037</v>
      </c>
      <c r="B34193" s="7"/>
      <c r="C34193" s="0" t="n">
        <f aca="false">ROUND((A34193-$A$2)*(24*3600),0)</f>
        <v>242612</v>
      </c>
      <c r="D34193" s="2" t="n">
        <v>0.4578223833</v>
      </c>
    </row>
    <row r="34194" customFormat="false" ht="13.5" hidden="false" customHeight="false" outlineLevel="0" collapsed="false">
      <c r="A34194" s="6" t="n">
        <v>37937.3084259259</v>
      </c>
      <c r="B34194" s="7"/>
      <c r="C34194" s="0" t="n">
        <f aca="false">ROUND((A34194-$A$2)*(24*3600),0)</f>
        <v>242642</v>
      </c>
      <c r="D34194" s="2" t="n">
        <v>0.4578117057</v>
      </c>
    </row>
    <row r="34195" customFormat="false" ht="13.5" hidden="false" customHeight="false" outlineLevel="0" collapsed="false">
      <c r="A34195" s="6" t="n">
        <v>37937.3087731482</v>
      </c>
      <c r="B34195" s="7"/>
      <c r="C34195" s="0" t="n">
        <f aca="false">ROUND((A34195-$A$2)*(24*3600),0)</f>
        <v>242672</v>
      </c>
      <c r="D34195" s="2" t="n">
        <v>0.4578310307</v>
      </c>
    </row>
    <row r="34196" customFormat="false" ht="13.5" hidden="false" customHeight="false" outlineLevel="0" collapsed="false">
      <c r="A34196" s="6" t="n">
        <v>37937.3091203704</v>
      </c>
      <c r="B34196" s="7"/>
      <c r="C34196" s="0" t="n">
        <f aca="false">ROUND((A34196-$A$2)*(24*3600),0)</f>
        <v>242702</v>
      </c>
      <c r="D34196" s="2" t="n">
        <v>0.4578303585</v>
      </c>
    </row>
    <row r="34197" customFormat="false" ht="13.5" hidden="false" customHeight="false" outlineLevel="0" collapsed="false">
      <c r="A34197" s="6" t="n">
        <v>37937.3094675926</v>
      </c>
      <c r="B34197" s="7"/>
      <c r="C34197" s="0" t="n">
        <f aca="false">ROUND((A34197-$A$2)*(24*3600),0)</f>
        <v>242732</v>
      </c>
      <c r="D34197" s="2" t="n">
        <v>0.457849689</v>
      </c>
    </row>
    <row r="34198" customFormat="false" ht="13.5" hidden="false" customHeight="false" outlineLevel="0" collapsed="false">
      <c r="A34198" s="6" t="n">
        <v>37937.3098148148</v>
      </c>
      <c r="B34198" s="7"/>
      <c r="C34198" s="0" t="n">
        <f aca="false">ROUND((A34198-$A$2)*(24*3600),0)</f>
        <v>242762</v>
      </c>
      <c r="D34198" s="2" t="n">
        <v>0.4578690223</v>
      </c>
    </row>
    <row r="34199" customFormat="false" ht="13.5" hidden="false" customHeight="false" outlineLevel="0" collapsed="false">
      <c r="A34199" s="6" t="n">
        <v>37937.310162037</v>
      </c>
      <c r="B34199" s="7"/>
      <c r="C34199" s="0" t="n">
        <f aca="false">ROUND((A34199-$A$2)*(24*3600),0)</f>
        <v>242792</v>
      </c>
      <c r="D34199" s="2" t="n">
        <v>0.4578783583</v>
      </c>
    </row>
    <row r="34200" customFormat="false" ht="13.5" hidden="false" customHeight="false" outlineLevel="0" collapsed="false">
      <c r="A34200" s="6" t="n">
        <v>37937.3105092593</v>
      </c>
      <c r="B34200" s="7"/>
      <c r="C34200" s="0" t="n">
        <f aca="false">ROUND((A34200-$A$2)*(24*3600),0)</f>
        <v>242822</v>
      </c>
      <c r="D34200" s="2" t="n">
        <v>0.457877697</v>
      </c>
    </row>
    <row r="34201" customFormat="false" ht="13.5" hidden="false" customHeight="false" outlineLevel="0" collapsed="false">
      <c r="A34201" s="6" t="n">
        <v>37937.3108564815</v>
      </c>
      <c r="B34201" s="7"/>
      <c r="C34201" s="0" t="n">
        <f aca="false">ROUND((A34201-$A$2)*(24*3600),0)</f>
        <v>242852</v>
      </c>
      <c r="D34201" s="2" t="n">
        <v>0.4578770385</v>
      </c>
    </row>
    <row r="34202" customFormat="false" ht="13.5" hidden="false" customHeight="false" outlineLevel="0" collapsed="false">
      <c r="A34202" s="6" t="n">
        <v>37937.3112037037</v>
      </c>
      <c r="B34202" s="7"/>
      <c r="C34202" s="0" t="n">
        <f aca="false">ROUND((A34202-$A$2)*(24*3600),0)</f>
        <v>242882</v>
      </c>
      <c r="D34202" s="2" t="n">
        <v>0.4579063828</v>
      </c>
    </row>
    <row r="34203" customFormat="false" ht="13.5" hidden="false" customHeight="false" outlineLevel="0" collapsed="false">
      <c r="A34203" s="6" t="n">
        <v>37937.3115509259</v>
      </c>
      <c r="B34203" s="7"/>
      <c r="C34203" s="0" t="n">
        <f aca="false">ROUND((A34203-$A$2)*(24*3600),0)</f>
        <v>242912</v>
      </c>
      <c r="D34203" s="2" t="n">
        <v>0.4579057298</v>
      </c>
    </row>
    <row r="34204" customFormat="false" ht="13.5" hidden="false" customHeight="false" outlineLevel="0" collapsed="false">
      <c r="A34204" s="6" t="n">
        <v>37937.3118981481</v>
      </c>
      <c r="B34204" s="7"/>
      <c r="C34204" s="0" t="n">
        <f aca="false">ROUND((A34204-$A$2)*(24*3600),0)</f>
        <v>242942</v>
      </c>
      <c r="D34204" s="2" t="n">
        <v>0.4579150796</v>
      </c>
    </row>
    <row r="34205" customFormat="false" ht="13.5" hidden="false" customHeight="false" outlineLevel="0" collapsed="false">
      <c r="A34205" s="6" t="n">
        <v>37937.3122453704</v>
      </c>
      <c r="B34205" s="7"/>
      <c r="C34205" s="0" t="n">
        <f aca="false">ROUND((A34205-$A$2)*(24*3600),0)</f>
        <v>242972</v>
      </c>
      <c r="D34205" s="2" t="n">
        <v>0.4579244321</v>
      </c>
    </row>
    <row r="34206" customFormat="false" ht="13.5" hidden="false" customHeight="false" outlineLevel="0" collapsed="false">
      <c r="A34206" s="6" t="n">
        <v>37937.3125925926</v>
      </c>
      <c r="B34206" s="7"/>
      <c r="C34206" s="0" t="n">
        <f aca="false">ROUND((A34206-$A$2)*(24*3600),0)</f>
        <v>243002</v>
      </c>
      <c r="D34206" s="2" t="n">
        <v>0.4579337875</v>
      </c>
    </row>
    <row r="34207" customFormat="false" ht="13.5" hidden="false" customHeight="false" outlineLevel="0" collapsed="false">
      <c r="A34207" s="6" t="n">
        <v>37937.3129398148</v>
      </c>
      <c r="B34207" s="7"/>
      <c r="C34207" s="0" t="n">
        <f aca="false">ROUND((A34207-$A$2)*(24*3600),0)</f>
        <v>243032</v>
      </c>
      <c r="D34207" s="2" t="n">
        <v>0.4579431456</v>
      </c>
    </row>
    <row r="34208" customFormat="false" ht="13.5" hidden="false" customHeight="false" outlineLevel="0" collapsed="false">
      <c r="A34208" s="6" t="n">
        <v>37937.313287037</v>
      </c>
      <c r="B34208" s="7"/>
      <c r="C34208" s="0" t="n">
        <f aca="false">ROUND((A34208-$A$2)*(24*3600),0)</f>
        <v>243062</v>
      </c>
      <c r="D34208" s="2" t="n">
        <v>0.4579525064</v>
      </c>
    </row>
    <row r="34209" customFormat="false" ht="13.5" hidden="false" customHeight="false" outlineLevel="0" collapsed="false">
      <c r="A34209" s="6" t="n">
        <v>37937.3136342593</v>
      </c>
      <c r="B34209" s="7"/>
      <c r="C34209" s="0" t="n">
        <f aca="false">ROUND((A34209-$A$2)*(24*3600),0)</f>
        <v>243092</v>
      </c>
      <c r="D34209" s="2" t="n">
        <v>0.4579618701</v>
      </c>
    </row>
    <row r="34210" customFormat="false" ht="13.5" hidden="false" customHeight="false" outlineLevel="0" collapsed="false">
      <c r="A34210" s="6" t="n">
        <v>37937.3139814815</v>
      </c>
      <c r="B34210" s="7"/>
      <c r="C34210" s="0" t="n">
        <f aca="false">ROUND((A34210-$A$2)*(24*3600),0)</f>
        <v>243122</v>
      </c>
      <c r="D34210" s="2" t="n">
        <v>0.4579612366</v>
      </c>
    </row>
    <row r="34211" customFormat="false" ht="13.5" hidden="false" customHeight="false" outlineLevel="0" collapsed="false">
      <c r="A34211" s="6" t="n">
        <v>37937.3143287037</v>
      </c>
      <c r="B34211" s="7"/>
      <c r="C34211" s="0" t="n">
        <f aca="false">ROUND((A34211-$A$2)*(24*3600),0)</f>
        <v>243152</v>
      </c>
      <c r="D34211" s="2" t="n">
        <v>0.4579706059</v>
      </c>
    </row>
    <row r="34212" customFormat="false" ht="13.5" hidden="false" customHeight="false" outlineLevel="0" collapsed="false">
      <c r="A34212" s="6" t="n">
        <v>37937.3146759259</v>
      </c>
      <c r="B34212" s="7"/>
      <c r="C34212" s="0" t="n">
        <f aca="false">ROUND((A34212-$A$2)*(24*3600),0)</f>
        <v>243182</v>
      </c>
      <c r="D34212" s="2" t="n">
        <v>0.457989978</v>
      </c>
    </row>
    <row r="34213" customFormat="false" ht="13.5" hidden="false" customHeight="false" outlineLevel="0" collapsed="false">
      <c r="A34213" s="6" t="n">
        <v>37937.3150231482</v>
      </c>
      <c r="B34213" s="7"/>
      <c r="C34213" s="0" t="n">
        <f aca="false">ROUND((A34213-$A$2)*(24*3600),0)</f>
        <v>243212</v>
      </c>
      <c r="D34213" s="2" t="n">
        <v>0.457999353</v>
      </c>
    </row>
    <row r="34214" customFormat="false" ht="13.5" hidden="false" customHeight="false" outlineLevel="0" collapsed="false">
      <c r="A34214" s="6" t="n">
        <v>37937.3153703704</v>
      </c>
      <c r="B34214" s="7"/>
      <c r="C34214" s="0" t="n">
        <f aca="false">ROUND((A34214-$A$2)*(24*3600),0)</f>
        <v>243242</v>
      </c>
      <c r="D34214" s="2" t="n">
        <v>0.4580087307</v>
      </c>
    </row>
    <row r="34215" customFormat="false" ht="13.5" hidden="false" customHeight="false" outlineLevel="0" collapsed="false">
      <c r="A34215" s="6" t="n">
        <v>37937.3157175926</v>
      </c>
      <c r="B34215" s="7"/>
      <c r="C34215" s="0" t="n">
        <f aca="false">ROUND((A34215-$A$2)*(24*3600),0)</f>
        <v>243272</v>
      </c>
      <c r="D34215" s="2" t="n">
        <v>0.4580181113</v>
      </c>
    </row>
    <row r="34216" customFormat="false" ht="13.5" hidden="false" customHeight="false" outlineLevel="0" collapsed="false">
      <c r="A34216" s="6" t="n">
        <v>37937.3160648148</v>
      </c>
      <c r="B34216" s="7"/>
      <c r="C34216" s="0" t="n">
        <f aca="false">ROUND((A34216-$A$2)*(24*3600),0)</f>
        <v>243302</v>
      </c>
      <c r="D34216" s="2" t="n">
        <v>0.4580174946</v>
      </c>
    </row>
    <row r="34217" customFormat="false" ht="13.5" hidden="false" customHeight="false" outlineLevel="0" collapsed="false">
      <c r="A34217" s="6" t="n">
        <v>37937.316412037</v>
      </c>
      <c r="B34217" s="7"/>
      <c r="C34217" s="0" t="n">
        <f aca="false">ROUND((A34217-$A$2)*(24*3600),0)</f>
        <v>243332</v>
      </c>
      <c r="D34217" s="2" t="n">
        <v>0.4580368809</v>
      </c>
    </row>
    <row r="34218" customFormat="false" ht="13.5" hidden="false" customHeight="false" outlineLevel="0" collapsed="false">
      <c r="A34218" s="6" t="n">
        <v>37937.3167592593</v>
      </c>
      <c r="B34218" s="7"/>
      <c r="C34218" s="0" t="n">
        <f aca="false">ROUND((A34218-$A$2)*(24*3600),0)</f>
        <v>243362</v>
      </c>
      <c r="D34218" s="2" t="n">
        <v>0.45804627</v>
      </c>
    </row>
    <row r="34219" customFormat="false" ht="13.5" hidden="false" customHeight="false" outlineLevel="0" collapsed="false">
      <c r="A34219" s="6" t="n">
        <v>37937.3171064815</v>
      </c>
      <c r="B34219" s="7"/>
      <c r="C34219" s="0" t="n">
        <f aca="false">ROUND((A34219-$A$2)*(24*3600),0)</f>
        <v>243392</v>
      </c>
      <c r="D34219" s="2" t="n">
        <v>0.4580456618</v>
      </c>
    </row>
    <row r="34220" customFormat="false" ht="13.5" hidden="false" customHeight="false" outlineLevel="0" collapsed="false">
      <c r="A34220" s="6" t="n">
        <v>37937.3174537037</v>
      </c>
      <c r="B34220" s="7"/>
      <c r="C34220" s="0" t="n">
        <f aca="false">ROUND((A34220-$A$2)*(24*3600),0)</f>
        <v>243422</v>
      </c>
      <c r="D34220" s="2" t="n">
        <v>0.4580650566</v>
      </c>
    </row>
    <row r="34221" customFormat="false" ht="13.5" hidden="false" customHeight="false" outlineLevel="0" collapsed="false">
      <c r="A34221" s="6" t="n">
        <v>37937.3178009259</v>
      </c>
      <c r="B34221" s="7"/>
      <c r="C34221" s="0" t="n">
        <f aca="false">ROUND((A34221-$A$2)*(24*3600),0)</f>
        <v>243452</v>
      </c>
      <c r="D34221" s="2" t="n">
        <v>0.4580644541</v>
      </c>
    </row>
    <row r="34222" customFormat="false" ht="13.5" hidden="false" customHeight="false" outlineLevel="0" collapsed="false">
      <c r="A34222" s="6" t="n">
        <v>37937.3181481482</v>
      </c>
      <c r="B34222" s="7"/>
      <c r="C34222" s="0" t="n">
        <f aca="false">ROUND((A34222-$A$2)*(24*3600),0)</f>
        <v>243482</v>
      </c>
      <c r="D34222" s="2" t="n">
        <v>0.4580738546</v>
      </c>
    </row>
    <row r="34223" customFormat="false" ht="13.5" hidden="false" customHeight="false" outlineLevel="0" collapsed="false">
      <c r="A34223" s="6" t="n">
        <v>37937.3184953704</v>
      </c>
      <c r="B34223" s="7"/>
      <c r="C34223" s="0" t="n">
        <f aca="false">ROUND((A34223-$A$2)*(24*3600),0)</f>
        <v>243512</v>
      </c>
      <c r="D34223" s="2" t="n">
        <v>0.4580932579</v>
      </c>
    </row>
    <row r="34224" customFormat="false" ht="13.5" hidden="false" customHeight="false" outlineLevel="0" collapsed="false">
      <c r="A34224" s="6" t="n">
        <v>37937.3188425926</v>
      </c>
      <c r="B34224" s="7"/>
      <c r="C34224" s="0" t="n">
        <f aca="false">ROUND((A34224-$A$2)*(24*3600),0)</f>
        <v>243542</v>
      </c>
      <c r="D34224" s="2" t="n">
        <v>0.4581126641</v>
      </c>
    </row>
    <row r="34225" customFormat="false" ht="13.5" hidden="false" customHeight="false" outlineLevel="0" collapsed="false">
      <c r="A34225" s="6" t="n">
        <v>37937.3191898148</v>
      </c>
      <c r="B34225" s="7"/>
      <c r="C34225" s="0" t="n">
        <f aca="false">ROUND((A34225-$A$2)*(24*3600),0)</f>
        <v>243572</v>
      </c>
      <c r="D34225" s="2" t="n">
        <v>0.4581220731</v>
      </c>
    </row>
    <row r="34226" customFormat="false" ht="13.5" hidden="false" customHeight="false" outlineLevel="0" collapsed="false">
      <c r="A34226" s="6" t="n">
        <v>37937.319537037</v>
      </c>
      <c r="B34226" s="7"/>
      <c r="C34226" s="0" t="n">
        <f aca="false">ROUND((A34226-$A$2)*(24*3600),0)</f>
        <v>243602</v>
      </c>
      <c r="D34226" s="2" t="n">
        <v>0.4581114851</v>
      </c>
    </row>
    <row r="34227" customFormat="false" ht="13.5" hidden="false" customHeight="false" outlineLevel="0" collapsed="false">
      <c r="A34227" s="6" t="n">
        <v>37937.3198842593</v>
      </c>
      <c r="B34227" s="7"/>
      <c r="C34227" s="0" t="n">
        <f aca="false">ROUND((A34227-$A$2)*(24*3600),0)</f>
        <v>243632</v>
      </c>
      <c r="D34227" s="2" t="n">
        <v>0.4581408999</v>
      </c>
    </row>
    <row r="34228" customFormat="false" ht="13.5" hidden="false" customHeight="false" outlineLevel="0" collapsed="false">
      <c r="A34228" s="6" t="n">
        <v>37937.3202314815</v>
      </c>
      <c r="B34228" s="7"/>
      <c r="C34228" s="0" t="n">
        <f aca="false">ROUND((A34228-$A$2)*(24*3600),0)</f>
        <v>243662</v>
      </c>
      <c r="D34228" s="2" t="n">
        <v>0.4581503176</v>
      </c>
    </row>
    <row r="34229" customFormat="false" ht="13.5" hidden="false" customHeight="false" outlineLevel="0" collapsed="false">
      <c r="A34229" s="6" t="n">
        <v>37937.3205787037</v>
      </c>
      <c r="B34229" s="7"/>
      <c r="C34229" s="0" t="n">
        <f aca="false">ROUND((A34229-$A$2)*(24*3600),0)</f>
        <v>243692</v>
      </c>
      <c r="D34229" s="2" t="n">
        <v>0.4581597382</v>
      </c>
    </row>
    <row r="34230" customFormat="false" ht="13.5" hidden="false" customHeight="false" outlineLevel="0" collapsed="false">
      <c r="A34230" s="6" t="n">
        <v>37937.3209259259</v>
      </c>
      <c r="B34230" s="7"/>
      <c r="C34230" s="0" t="n">
        <f aca="false">ROUND((A34230-$A$2)*(24*3600),0)</f>
        <v>243722</v>
      </c>
      <c r="D34230" s="2" t="n">
        <v>0.4581591616</v>
      </c>
    </row>
    <row r="34231" customFormat="false" ht="13.5" hidden="false" customHeight="false" outlineLevel="0" collapsed="false">
      <c r="A34231" s="6" t="n">
        <v>37937.3212731482</v>
      </c>
      <c r="B34231" s="7"/>
      <c r="C34231" s="0" t="n">
        <f aca="false">ROUND((A34231-$A$2)*(24*3600),0)</f>
        <v>243752</v>
      </c>
      <c r="D34231" s="2" t="n">
        <v>0.4581685879</v>
      </c>
    </row>
    <row r="34232" customFormat="false" ht="13.5" hidden="false" customHeight="false" outlineLevel="0" collapsed="false">
      <c r="A34232" s="6" t="n">
        <v>37937.3216203704</v>
      </c>
      <c r="B34232" s="7"/>
      <c r="C34232" s="0" t="n">
        <f aca="false">ROUND((A34232-$A$2)*(24*3600),0)</f>
        <v>243782</v>
      </c>
      <c r="D34232" s="2" t="n">
        <v>0.4581880172</v>
      </c>
    </row>
    <row r="34233" customFormat="false" ht="13.5" hidden="false" customHeight="false" outlineLevel="0" collapsed="false">
      <c r="A34233" s="6" t="n">
        <v>37937.3219675926</v>
      </c>
      <c r="B34233" s="7"/>
      <c r="C34233" s="0" t="n">
        <f aca="false">ROUND((A34233-$A$2)*(24*3600),0)</f>
        <v>243812</v>
      </c>
      <c r="D34233" s="2" t="n">
        <v>0.4581874494</v>
      </c>
    </row>
    <row r="34234" customFormat="false" ht="13.5" hidden="false" customHeight="false" outlineLevel="0" collapsed="false">
      <c r="A34234" s="6" t="n">
        <v>37937.3223148148</v>
      </c>
      <c r="B34234" s="7"/>
      <c r="C34234" s="0" t="n">
        <f aca="false">ROUND((A34234-$A$2)*(24*3600),0)</f>
        <v>243842</v>
      </c>
      <c r="D34234" s="2" t="n">
        <v>0.4582068844</v>
      </c>
    </row>
    <row r="34235" customFormat="false" ht="13.5" hidden="false" customHeight="false" outlineLevel="0" collapsed="false">
      <c r="A34235" s="6" t="n">
        <v>37937.322662037</v>
      </c>
      <c r="B34235" s="7"/>
      <c r="C34235" s="0" t="n">
        <f aca="false">ROUND((A34235-$A$2)*(24*3600),0)</f>
        <v>243872</v>
      </c>
      <c r="D34235" s="2" t="n">
        <v>0.4582063224</v>
      </c>
    </row>
    <row r="34236" customFormat="false" ht="13.5" hidden="false" customHeight="false" outlineLevel="0" collapsed="false">
      <c r="A34236" s="6" t="n">
        <v>37937.3230092593</v>
      </c>
      <c r="B34236" s="7"/>
      <c r="C34236" s="0" t="n">
        <f aca="false">ROUND((A34236-$A$2)*(24*3600),0)</f>
        <v>243902</v>
      </c>
      <c r="D34236" s="2" t="n">
        <v>0.4582157633</v>
      </c>
    </row>
    <row r="34237" customFormat="false" ht="13.5" hidden="false" customHeight="false" outlineLevel="0" collapsed="false">
      <c r="A34237" s="6" t="n">
        <v>37937.3233564815</v>
      </c>
      <c r="B34237" s="7"/>
      <c r="C34237" s="0" t="n">
        <f aca="false">ROUND((A34237-$A$2)*(24*3600),0)</f>
        <v>243932</v>
      </c>
      <c r="D34237" s="2" t="n">
        <v>0.458215207</v>
      </c>
    </row>
    <row r="34238" customFormat="false" ht="13.5" hidden="false" customHeight="false" outlineLevel="0" collapsed="false">
      <c r="A34238" s="6" t="n">
        <v>37937.3237037037</v>
      </c>
      <c r="B34238" s="7"/>
      <c r="C34238" s="0" t="n">
        <f aca="false">ROUND((A34238-$A$2)*(24*3600),0)</f>
        <v>243962</v>
      </c>
      <c r="D34238" s="2" t="n">
        <v>0.4582446537</v>
      </c>
    </row>
    <row r="34239" customFormat="false" ht="13.5" hidden="false" customHeight="false" outlineLevel="0" collapsed="false">
      <c r="A34239" s="6" t="n">
        <v>37937.3240509259</v>
      </c>
      <c r="B34239" s="7"/>
      <c r="C34239" s="0" t="n">
        <f aca="false">ROUND((A34239-$A$2)*(24*3600),0)</f>
        <v>243992</v>
      </c>
      <c r="D34239" s="2" t="n">
        <v>0.4582541034</v>
      </c>
    </row>
    <row r="34240" customFormat="false" ht="13.5" hidden="false" customHeight="false" outlineLevel="0" collapsed="false">
      <c r="A34240" s="6" t="n">
        <v>37937.3243981482</v>
      </c>
      <c r="B34240" s="7"/>
      <c r="C34240" s="0" t="n">
        <f aca="false">ROUND((A34240-$A$2)*(24*3600),0)</f>
        <v>244022</v>
      </c>
      <c r="D34240" s="2" t="n">
        <v>0.458263556</v>
      </c>
    </row>
    <row r="34241" customFormat="false" ht="13.5" hidden="false" customHeight="false" outlineLevel="0" collapsed="false">
      <c r="A34241" s="6" t="n">
        <v>37937.3247453704</v>
      </c>
      <c r="B34241" s="7"/>
      <c r="C34241" s="0" t="n">
        <f aca="false">ROUND((A34241-$A$2)*(24*3600),0)</f>
        <v>244052</v>
      </c>
      <c r="D34241" s="2" t="n">
        <v>0.4582630115</v>
      </c>
    </row>
    <row r="34242" customFormat="false" ht="13.5" hidden="false" customHeight="false" outlineLevel="0" collapsed="false">
      <c r="A34242" s="6" t="n">
        <v>37937.3250925926</v>
      </c>
      <c r="B34242" s="7"/>
      <c r="C34242" s="0" t="n">
        <f aca="false">ROUND((A34242-$A$2)*(24*3600),0)</f>
        <v>244082</v>
      </c>
      <c r="D34242" s="2" t="n">
        <v>0.4582824699</v>
      </c>
    </row>
    <row r="34243" customFormat="false" ht="13.5" hidden="false" customHeight="false" outlineLevel="0" collapsed="false">
      <c r="A34243" s="6" t="n">
        <v>37937.3254398148</v>
      </c>
      <c r="B34243" s="7"/>
      <c r="C34243" s="0" t="n">
        <f aca="false">ROUND((A34243-$A$2)*(24*3600),0)</f>
        <v>244112</v>
      </c>
      <c r="D34243" s="2" t="n">
        <v>0.4582719313</v>
      </c>
    </row>
    <row r="34244" customFormat="false" ht="13.5" hidden="false" customHeight="false" outlineLevel="0" collapsed="false">
      <c r="A34244" s="6" t="n">
        <v>37937.325787037</v>
      </c>
      <c r="B34244" s="7"/>
      <c r="C34244" s="0" t="n">
        <f aca="false">ROUND((A34244-$A$2)*(24*3600),0)</f>
        <v>244142</v>
      </c>
      <c r="D34244" s="2" t="n">
        <v>0.4582913956</v>
      </c>
    </row>
    <row r="34245" customFormat="false" ht="13.5" hidden="false" customHeight="false" outlineLevel="0" collapsed="false">
      <c r="A34245" s="6" t="n">
        <v>37937.3261342593</v>
      </c>
      <c r="B34245" s="7"/>
      <c r="C34245" s="0" t="n">
        <f aca="false">ROUND((A34245-$A$2)*(24*3600),0)</f>
        <v>244172</v>
      </c>
      <c r="D34245" s="2" t="n">
        <v>0.4583108629</v>
      </c>
    </row>
    <row r="34246" customFormat="false" ht="13.5" hidden="false" customHeight="false" outlineLevel="0" collapsed="false">
      <c r="A34246" s="6" t="n">
        <v>37937.3264814815</v>
      </c>
      <c r="B34246" s="7"/>
      <c r="C34246" s="0" t="n">
        <f aca="false">ROUND((A34246-$A$2)*(24*3600),0)</f>
        <v>244202</v>
      </c>
      <c r="D34246" s="2" t="n">
        <v>0.4583103331</v>
      </c>
    </row>
    <row r="34247" customFormat="false" ht="13.5" hidden="false" customHeight="false" outlineLevel="0" collapsed="false">
      <c r="A34247" s="6" t="n">
        <v>37937.3268402778</v>
      </c>
      <c r="B34247" s="7"/>
      <c r="C34247" s="0" t="n">
        <f aca="false">ROUND((A34247-$A$2)*(24*3600),0)</f>
        <v>244233</v>
      </c>
      <c r="D34247" s="2" t="n">
        <v>0.4583197888</v>
      </c>
    </row>
    <row r="34248" customFormat="false" ht="13.5" hidden="false" customHeight="false" outlineLevel="0" collapsed="false">
      <c r="A34248" s="6" t="n">
        <v>37937.3271875</v>
      </c>
      <c r="B34248" s="7"/>
      <c r="C34248" s="0" t="n">
        <f aca="false">ROUND((A34248-$A$2)*(24*3600),0)</f>
        <v>244263</v>
      </c>
      <c r="D34248" s="2" t="n">
        <v>0.458319265</v>
      </c>
    </row>
    <row r="34249" customFormat="false" ht="13.5" hidden="false" customHeight="false" outlineLevel="0" collapsed="false">
      <c r="A34249" s="6" t="n">
        <v>37937.3275347222</v>
      </c>
      <c r="B34249" s="7"/>
      <c r="C34249" s="0" t="n">
        <f aca="false">ROUND((A34249-$A$2)*(24*3600),0)</f>
        <v>244293</v>
      </c>
      <c r="D34249" s="2" t="n">
        <v>0.4583487441</v>
      </c>
    </row>
    <row r="34250" customFormat="false" ht="13.5" hidden="false" customHeight="false" outlineLevel="0" collapsed="false">
      <c r="A34250" s="6" t="n">
        <v>37937.3278819444</v>
      </c>
      <c r="B34250" s="7"/>
      <c r="C34250" s="0" t="n">
        <f aca="false">ROUND((A34250-$A$2)*(24*3600),0)</f>
        <v>244323</v>
      </c>
      <c r="D34250" s="2" t="n">
        <v>0.4583582262</v>
      </c>
    </row>
    <row r="34251" customFormat="false" ht="13.5" hidden="false" customHeight="false" outlineLevel="0" collapsed="false">
      <c r="A34251" s="6" t="n">
        <v>37937.3282291667</v>
      </c>
      <c r="B34251" s="7"/>
      <c r="C34251" s="0" t="n">
        <f aca="false">ROUND((A34251-$A$2)*(24*3600),0)</f>
        <v>244353</v>
      </c>
      <c r="D34251" s="2" t="n">
        <v>0.4583677113</v>
      </c>
    </row>
    <row r="34252" customFormat="false" ht="13.5" hidden="false" customHeight="false" outlineLevel="0" collapsed="false">
      <c r="A34252" s="6" t="n">
        <v>37937.3285763889</v>
      </c>
      <c r="B34252" s="7"/>
      <c r="C34252" s="0" t="n">
        <f aca="false">ROUND((A34252-$A$2)*(24*3600),0)</f>
        <v>244383</v>
      </c>
      <c r="D34252" s="2" t="n">
        <v>0.4583671993</v>
      </c>
    </row>
    <row r="34253" customFormat="false" ht="13.5" hidden="false" customHeight="false" outlineLevel="0" collapsed="false">
      <c r="A34253" s="6" t="n">
        <v>37937.3289236111</v>
      </c>
      <c r="B34253" s="7"/>
      <c r="C34253" s="0" t="n">
        <f aca="false">ROUND((A34253-$A$2)*(24*3600),0)</f>
        <v>244413</v>
      </c>
      <c r="D34253" s="2" t="n">
        <v>0.4583866904</v>
      </c>
    </row>
    <row r="34254" customFormat="false" ht="13.5" hidden="false" customHeight="false" outlineLevel="0" collapsed="false">
      <c r="A34254" s="6" t="n">
        <v>37937.3292708333</v>
      </c>
      <c r="B34254" s="7"/>
      <c r="C34254" s="0" t="n">
        <f aca="false">ROUND((A34254-$A$2)*(24*3600),0)</f>
        <v>244443</v>
      </c>
      <c r="D34254" s="2" t="n">
        <v>0.4583961844</v>
      </c>
    </row>
    <row r="34255" customFormat="false" ht="13.5" hidden="false" customHeight="false" outlineLevel="0" collapsed="false">
      <c r="A34255" s="6" t="n">
        <v>37937.3296180556</v>
      </c>
      <c r="B34255" s="7"/>
      <c r="C34255" s="0" t="n">
        <f aca="false">ROUND((A34255-$A$2)*(24*3600),0)</f>
        <v>244473</v>
      </c>
      <c r="D34255" s="2" t="n">
        <v>0.4583956814</v>
      </c>
    </row>
    <row r="34256" customFormat="false" ht="13.5" hidden="false" customHeight="false" outlineLevel="0" collapsed="false">
      <c r="A34256" s="6" t="n">
        <v>37937.3299652778</v>
      </c>
      <c r="B34256" s="7"/>
      <c r="C34256" s="0" t="n">
        <f aca="false">ROUND((A34256-$A$2)*(24*3600),0)</f>
        <v>244503</v>
      </c>
      <c r="D34256" s="2" t="n">
        <v>0.4584151813</v>
      </c>
    </row>
    <row r="34257" customFormat="false" ht="13.5" hidden="false" customHeight="false" outlineLevel="0" collapsed="false">
      <c r="A34257" s="6" t="n">
        <v>37937.3303125</v>
      </c>
      <c r="B34257" s="7"/>
      <c r="C34257" s="0" t="n">
        <f aca="false">ROUND((A34257-$A$2)*(24*3600),0)</f>
        <v>244533</v>
      </c>
      <c r="D34257" s="2" t="n">
        <v>0.4584146843</v>
      </c>
    </row>
    <row r="34258" customFormat="false" ht="13.5" hidden="false" customHeight="false" outlineLevel="0" collapsed="false">
      <c r="A34258" s="6" t="n">
        <v>37937.3306597222</v>
      </c>
      <c r="B34258" s="7"/>
      <c r="C34258" s="0" t="n">
        <f aca="false">ROUND((A34258-$A$2)*(24*3600),0)</f>
        <v>244563</v>
      </c>
      <c r="D34258" s="2" t="n">
        <v>0.4584441902</v>
      </c>
    </row>
    <row r="34259" customFormat="false" ht="13.5" hidden="false" customHeight="false" outlineLevel="0" collapsed="false">
      <c r="A34259" s="6" t="n">
        <v>37937.3310069444</v>
      </c>
      <c r="B34259" s="7"/>
      <c r="C34259" s="0" t="n">
        <f aca="false">ROUND((A34259-$A$2)*(24*3600),0)</f>
        <v>244593</v>
      </c>
      <c r="D34259" s="2" t="n">
        <v>0.4584436991</v>
      </c>
    </row>
    <row r="34260" customFormat="false" ht="13.5" hidden="false" customHeight="false" outlineLevel="0" collapsed="false">
      <c r="A34260" s="6" t="n">
        <v>37937.3313541667</v>
      </c>
      <c r="B34260" s="7"/>
      <c r="C34260" s="0" t="n">
        <f aca="false">ROUND((A34260-$A$2)*(24*3600),0)</f>
        <v>244623</v>
      </c>
      <c r="D34260" s="2" t="n">
        <v>0.458453211</v>
      </c>
    </row>
    <row r="34261" customFormat="false" ht="13.5" hidden="false" customHeight="false" outlineLevel="0" collapsed="false">
      <c r="A34261" s="6" t="n">
        <v>37937.3317013889</v>
      </c>
      <c r="B34261" s="7"/>
      <c r="C34261" s="0" t="n">
        <f aca="false">ROUND((A34261-$A$2)*(24*3600),0)</f>
        <v>244653</v>
      </c>
      <c r="D34261" s="2" t="n">
        <v>0.4584527258</v>
      </c>
    </row>
    <row r="34262" customFormat="false" ht="13.5" hidden="false" customHeight="false" outlineLevel="0" collapsed="false">
      <c r="A34262" s="6" t="n">
        <v>37937.3320486111</v>
      </c>
      <c r="B34262" s="7"/>
      <c r="C34262" s="0" t="n">
        <f aca="false">ROUND((A34262-$A$2)*(24*3600),0)</f>
        <v>244683</v>
      </c>
      <c r="D34262" s="2" t="n">
        <v>0.4584622437</v>
      </c>
    </row>
    <row r="34263" customFormat="false" ht="13.5" hidden="false" customHeight="false" outlineLevel="0" collapsed="false">
      <c r="A34263" s="6" t="n">
        <v>37937.3323958333</v>
      </c>
      <c r="B34263" s="7"/>
      <c r="C34263" s="0" t="n">
        <f aca="false">ROUND((A34263-$A$2)*(24*3600),0)</f>
        <v>244713</v>
      </c>
      <c r="D34263" s="2" t="n">
        <v>0.4584617645</v>
      </c>
    </row>
    <row r="34264" customFormat="false" ht="13.5" hidden="false" customHeight="false" outlineLevel="0" collapsed="false">
      <c r="A34264" s="6" t="n">
        <v>37937.3327430556</v>
      </c>
      <c r="B34264" s="7"/>
      <c r="C34264" s="0" t="n">
        <f aca="false">ROUND((A34264-$A$2)*(24*3600),0)</f>
        <v>244743</v>
      </c>
      <c r="D34264" s="2" t="n">
        <v>0.4584812884</v>
      </c>
    </row>
    <row r="34265" customFormat="false" ht="13.5" hidden="false" customHeight="false" outlineLevel="0" collapsed="false">
      <c r="A34265" s="6" t="n">
        <v>37937.3330902778</v>
      </c>
      <c r="B34265" s="7"/>
      <c r="C34265" s="0" t="n">
        <f aca="false">ROUND((A34265-$A$2)*(24*3600),0)</f>
        <v>244773</v>
      </c>
      <c r="D34265" s="2" t="n">
        <v>0.4584808152</v>
      </c>
    </row>
    <row r="34266" customFormat="false" ht="13.5" hidden="false" customHeight="false" outlineLevel="0" collapsed="false">
      <c r="A34266" s="6" t="n">
        <v>37937.3334375</v>
      </c>
      <c r="B34266" s="7"/>
      <c r="C34266" s="0" t="n">
        <f aca="false">ROUND((A34266-$A$2)*(24*3600),0)</f>
        <v>244803</v>
      </c>
      <c r="D34266" s="2" t="n">
        <v>0.4585003451</v>
      </c>
    </row>
    <row r="34267" customFormat="false" ht="13.5" hidden="false" customHeight="false" outlineLevel="0" collapsed="false">
      <c r="A34267" s="6" t="n">
        <v>37937.3337847222</v>
      </c>
      <c r="B34267" s="7"/>
      <c r="C34267" s="0" t="n">
        <f aca="false">ROUND((A34267-$A$2)*(24*3600),0)</f>
        <v>244833</v>
      </c>
      <c r="D34267" s="2" t="n">
        <v>0.4584998779</v>
      </c>
    </row>
    <row r="34268" customFormat="false" ht="13.5" hidden="false" customHeight="false" outlineLevel="0" collapsed="false">
      <c r="A34268" s="6" t="n">
        <v>37937.3341319444</v>
      </c>
      <c r="B34268" s="7"/>
      <c r="C34268" s="0" t="n">
        <f aca="false">ROUND((A34268-$A$2)*(24*3600),0)</f>
        <v>244863</v>
      </c>
      <c r="D34268" s="2" t="n">
        <v>0.4585094138</v>
      </c>
    </row>
    <row r="34269" customFormat="false" ht="13.5" hidden="false" customHeight="false" outlineLevel="0" collapsed="false">
      <c r="A34269" s="6" t="n">
        <v>37937.3344791667</v>
      </c>
      <c r="B34269" s="7"/>
      <c r="C34269" s="0" t="n">
        <f aca="false">ROUND((A34269-$A$2)*(24*3600),0)</f>
        <v>244893</v>
      </c>
      <c r="D34269" s="2" t="n">
        <v>0.4585089526</v>
      </c>
    </row>
    <row r="34270" customFormat="false" ht="13.5" hidden="false" customHeight="false" outlineLevel="0" collapsed="false">
      <c r="A34270" s="6" t="n">
        <v>37937.3348263889</v>
      </c>
      <c r="B34270" s="7"/>
      <c r="C34270" s="0" t="n">
        <f aca="false">ROUND((A34270-$A$2)*(24*3600),0)</f>
        <v>244923</v>
      </c>
      <c r="D34270" s="2" t="n">
        <v>0.4585284945</v>
      </c>
    </row>
    <row r="34271" customFormat="false" ht="13.5" hidden="false" customHeight="false" outlineLevel="0" collapsed="false">
      <c r="A34271" s="6" t="n">
        <v>37937.3351736111</v>
      </c>
      <c r="B34271" s="7"/>
      <c r="C34271" s="0" t="n">
        <f aca="false">ROUND((A34271-$A$2)*(24*3600),0)</f>
        <v>244953</v>
      </c>
      <c r="D34271" s="2" t="n">
        <v>0.4585380394</v>
      </c>
    </row>
    <row r="34272" customFormat="false" ht="13.5" hidden="false" customHeight="false" outlineLevel="0" collapsed="false">
      <c r="A34272" s="6" t="n">
        <v>37937.3355208333</v>
      </c>
      <c r="B34272" s="7"/>
      <c r="C34272" s="0" t="n">
        <f aca="false">ROUND((A34272-$A$2)*(24*3600),0)</f>
        <v>244983</v>
      </c>
      <c r="D34272" s="2" t="n">
        <v>0.4585475873</v>
      </c>
    </row>
    <row r="34273" customFormat="false" ht="13.5" hidden="false" customHeight="false" outlineLevel="0" collapsed="false">
      <c r="A34273" s="6" t="n">
        <v>37937.3358680556</v>
      </c>
      <c r="B34273" s="7"/>
      <c r="C34273" s="0" t="n">
        <f aca="false">ROUND((A34273-$A$2)*(24*3600),0)</f>
        <v>245013</v>
      </c>
      <c r="D34273" s="2" t="n">
        <v>0.4585571382</v>
      </c>
    </row>
    <row r="34274" customFormat="false" ht="13.5" hidden="false" customHeight="false" outlineLevel="0" collapsed="false">
      <c r="A34274" s="6" t="n">
        <v>37937.3362152778</v>
      </c>
      <c r="B34274" s="7"/>
      <c r="C34274" s="0" t="n">
        <f aca="false">ROUND((A34274-$A$2)*(24*3600),0)</f>
        <v>245043</v>
      </c>
      <c r="D34274" s="2" t="n">
        <v>0.4585566921</v>
      </c>
    </row>
    <row r="34275" customFormat="false" ht="13.5" hidden="false" customHeight="false" outlineLevel="0" collapsed="false">
      <c r="A34275" s="6" t="n">
        <v>37937.3365625</v>
      </c>
      <c r="B34275" s="7"/>
      <c r="C34275" s="0" t="n">
        <f aca="false">ROUND((A34275-$A$2)*(24*3600),0)</f>
        <v>245073</v>
      </c>
      <c r="D34275" s="2" t="n">
        <v>0.458586249</v>
      </c>
    </row>
    <row r="34276" customFormat="false" ht="13.5" hidden="false" customHeight="false" outlineLevel="0" collapsed="false">
      <c r="A34276" s="6" t="n">
        <v>37937.3369097222</v>
      </c>
      <c r="B34276" s="7"/>
      <c r="C34276" s="0" t="n">
        <f aca="false">ROUND((A34276-$A$2)*(24*3600),0)</f>
        <v>245103</v>
      </c>
      <c r="D34276" s="2" t="n">
        <v>0.458585809</v>
      </c>
    </row>
    <row r="34277" customFormat="false" ht="13.5" hidden="false" customHeight="false" outlineLevel="0" collapsed="false">
      <c r="A34277" s="6" t="n">
        <v>37937.3372569445</v>
      </c>
      <c r="B34277" s="7"/>
      <c r="C34277" s="0" t="n">
        <f aca="false">ROUND((A34277-$A$2)*(24*3600),0)</f>
        <v>245133</v>
      </c>
      <c r="D34277" s="2" t="n">
        <v>0.4585953719</v>
      </c>
    </row>
    <row r="34278" customFormat="false" ht="13.5" hidden="false" customHeight="false" outlineLevel="0" collapsed="false">
      <c r="A34278" s="6" t="n">
        <v>37937.3376041667</v>
      </c>
      <c r="B34278" s="7"/>
      <c r="C34278" s="0" t="n">
        <f aca="false">ROUND((A34278-$A$2)*(24*3600),0)</f>
        <v>245163</v>
      </c>
      <c r="D34278" s="2" t="n">
        <v>0.4585949379</v>
      </c>
    </row>
    <row r="34279" customFormat="false" ht="13.5" hidden="false" customHeight="false" outlineLevel="0" collapsed="false">
      <c r="A34279" s="6" t="n">
        <v>37937.3379513889</v>
      </c>
      <c r="B34279" s="7"/>
      <c r="C34279" s="0" t="n">
        <f aca="false">ROUND((A34279-$A$2)*(24*3600),0)</f>
        <v>245193</v>
      </c>
      <c r="D34279" s="2" t="n">
        <v>0.4586045069</v>
      </c>
    </row>
    <row r="34280" customFormat="false" ht="13.5" hidden="false" customHeight="false" outlineLevel="0" collapsed="false">
      <c r="A34280" s="6" t="n">
        <v>37937.3382986111</v>
      </c>
      <c r="B34280" s="7"/>
      <c r="C34280" s="0" t="n">
        <f aca="false">ROUND((A34280-$A$2)*(24*3600),0)</f>
        <v>245223</v>
      </c>
      <c r="D34280" s="2" t="n">
        <v>0.4586240789</v>
      </c>
    </row>
    <row r="34281" customFormat="false" ht="13.5" hidden="false" customHeight="false" outlineLevel="0" collapsed="false">
      <c r="A34281" s="6" t="n">
        <v>37937.3386458333</v>
      </c>
      <c r="B34281" s="7"/>
      <c r="C34281" s="0" t="n">
        <f aca="false">ROUND((A34281-$A$2)*(24*3600),0)</f>
        <v>245253</v>
      </c>
      <c r="D34281" s="2" t="n">
        <v>0.458633654</v>
      </c>
    </row>
    <row r="34282" customFormat="false" ht="13.5" hidden="false" customHeight="false" outlineLevel="0" collapsed="false">
      <c r="A34282" s="6" t="n">
        <v>37937.3389930556</v>
      </c>
      <c r="B34282" s="7"/>
      <c r="C34282" s="0" t="n">
        <f aca="false">ROUND((A34282-$A$2)*(24*3600),0)</f>
        <v>245283</v>
      </c>
      <c r="D34282" s="2" t="n">
        <v>0.4586432321</v>
      </c>
    </row>
    <row r="34283" customFormat="false" ht="13.5" hidden="false" customHeight="false" outlineLevel="0" collapsed="false">
      <c r="A34283" s="6" t="n">
        <v>37937.3393402778</v>
      </c>
      <c r="B34283" s="7"/>
      <c r="C34283" s="0" t="n">
        <f aca="false">ROUND((A34283-$A$2)*(24*3600),0)</f>
        <v>245313</v>
      </c>
      <c r="D34283" s="2" t="n">
        <v>0.4586428132</v>
      </c>
    </row>
    <row r="34284" customFormat="false" ht="13.5" hidden="false" customHeight="false" outlineLevel="0" collapsed="false">
      <c r="A34284" s="6" t="n">
        <v>37937.3396875</v>
      </c>
      <c r="B34284" s="7"/>
      <c r="C34284" s="0" t="n">
        <f aca="false">ROUND((A34284-$A$2)*(24*3600),0)</f>
        <v>245343</v>
      </c>
      <c r="D34284" s="2" t="n">
        <v>0.4586623974</v>
      </c>
    </row>
    <row r="34285" customFormat="false" ht="13.5" hidden="false" customHeight="false" outlineLevel="0" collapsed="false">
      <c r="A34285" s="6" t="n">
        <v>37937.3400347222</v>
      </c>
      <c r="B34285" s="7"/>
      <c r="C34285" s="0" t="n">
        <f aca="false">ROUND((A34285-$A$2)*(24*3600),0)</f>
        <v>245373</v>
      </c>
      <c r="D34285" s="2" t="n">
        <v>0.4586819846</v>
      </c>
    </row>
    <row r="34286" customFormat="false" ht="13.5" hidden="false" customHeight="false" outlineLevel="0" collapsed="false">
      <c r="A34286" s="6" t="n">
        <v>37937.3403819444</v>
      </c>
      <c r="B34286" s="7"/>
      <c r="C34286" s="0" t="n">
        <f aca="false">ROUND((A34286-$A$2)*(24*3600),0)</f>
        <v>245403</v>
      </c>
      <c r="D34286" s="2" t="n">
        <v>0.4586815748</v>
      </c>
    </row>
    <row r="34287" customFormat="false" ht="13.5" hidden="false" customHeight="false" outlineLevel="0" collapsed="false">
      <c r="A34287" s="6" t="n">
        <v>37937.3407291667</v>
      </c>
      <c r="B34287" s="7"/>
      <c r="C34287" s="0" t="n">
        <f aca="false">ROUND((A34287-$A$2)*(24*3600),0)</f>
        <v>245433</v>
      </c>
      <c r="D34287" s="2" t="n">
        <v>0.458681168</v>
      </c>
    </row>
    <row r="34288" customFormat="false" ht="13.5" hidden="false" customHeight="false" outlineLevel="0" collapsed="false">
      <c r="A34288" s="6" t="n">
        <v>37937.3410763889</v>
      </c>
      <c r="B34288" s="7"/>
      <c r="C34288" s="0" t="n">
        <f aca="false">ROUND((A34288-$A$2)*(24*3600),0)</f>
        <v>245463</v>
      </c>
      <c r="D34288" s="2" t="n">
        <v>0.4587007642</v>
      </c>
    </row>
    <row r="34289" customFormat="false" ht="13.5" hidden="false" customHeight="false" outlineLevel="0" collapsed="false">
      <c r="A34289" s="6" t="n">
        <v>37937.3414236111</v>
      </c>
      <c r="B34289" s="7"/>
      <c r="C34289" s="0" t="n">
        <f aca="false">ROUND((A34289-$A$2)*(24*3600),0)</f>
        <v>245493</v>
      </c>
      <c r="D34289" s="2" t="n">
        <v>0.4587003635</v>
      </c>
    </row>
    <row r="34290" customFormat="false" ht="13.5" hidden="false" customHeight="false" outlineLevel="0" collapsed="false">
      <c r="A34290" s="6" t="n">
        <v>37937.3417708333</v>
      </c>
      <c r="B34290" s="7"/>
      <c r="C34290" s="0" t="n">
        <f aca="false">ROUND((A34290-$A$2)*(24*3600),0)</f>
        <v>245523</v>
      </c>
      <c r="D34290" s="2" t="n">
        <v>0.4586999658</v>
      </c>
    </row>
    <row r="34291" customFormat="false" ht="13.5" hidden="false" customHeight="false" outlineLevel="0" collapsed="false">
      <c r="A34291" s="6" t="n">
        <v>37937.3421180556</v>
      </c>
      <c r="B34291" s="7"/>
      <c r="C34291" s="0" t="n">
        <f aca="false">ROUND((A34291-$A$2)*(24*3600),0)</f>
        <v>245553</v>
      </c>
      <c r="D34291" s="2" t="n">
        <v>0.4587295712</v>
      </c>
    </row>
    <row r="34292" customFormat="false" ht="13.5" hidden="false" customHeight="false" outlineLevel="0" collapsed="false">
      <c r="A34292" s="6" t="n">
        <v>37937.3424652778</v>
      </c>
      <c r="B34292" s="7"/>
      <c r="C34292" s="0" t="n">
        <f aca="false">ROUND((A34292-$A$2)*(24*3600),0)</f>
        <v>245583</v>
      </c>
      <c r="D34292" s="2" t="n">
        <v>0.4587291796</v>
      </c>
    </row>
    <row r="34293" customFormat="false" ht="13.5" hidden="false" customHeight="false" outlineLevel="0" collapsed="false">
      <c r="A34293" s="6" t="n">
        <v>37937.3428125</v>
      </c>
      <c r="B34293" s="7"/>
      <c r="C34293" s="0" t="n">
        <f aca="false">ROUND((A34293-$A$2)*(24*3600),0)</f>
        <v>245613</v>
      </c>
      <c r="D34293" s="2" t="n">
        <v>0.458738791</v>
      </c>
    </row>
    <row r="34294" customFormat="false" ht="13.5" hidden="false" customHeight="false" outlineLevel="0" collapsed="false">
      <c r="A34294" s="6" t="n">
        <v>37937.3431597222</v>
      </c>
      <c r="B34294" s="7"/>
      <c r="C34294" s="0" t="n">
        <f aca="false">ROUND((A34294-$A$2)*(24*3600),0)</f>
        <v>245643</v>
      </c>
      <c r="D34294" s="2" t="n">
        <v>0.4587484054</v>
      </c>
    </row>
    <row r="34295" customFormat="false" ht="13.5" hidden="false" customHeight="false" outlineLevel="0" collapsed="false">
      <c r="A34295" s="6" t="n">
        <v>37937.3435069444</v>
      </c>
      <c r="B34295" s="7"/>
      <c r="C34295" s="0" t="n">
        <f aca="false">ROUND((A34295-$A$2)*(24*3600),0)</f>
        <v>245673</v>
      </c>
      <c r="D34295" s="2" t="n">
        <v>0.4587580229</v>
      </c>
    </row>
    <row r="34296" customFormat="false" ht="13.5" hidden="false" customHeight="false" outlineLevel="0" collapsed="false">
      <c r="A34296" s="6" t="n">
        <v>37937.3438541667</v>
      </c>
      <c r="B34296" s="7"/>
      <c r="C34296" s="0" t="n">
        <f aca="false">ROUND((A34296-$A$2)*(24*3600),0)</f>
        <v>245703</v>
      </c>
      <c r="D34296" s="2" t="n">
        <v>0.4587576435</v>
      </c>
    </row>
    <row r="34297" customFormat="false" ht="13.5" hidden="false" customHeight="false" outlineLevel="0" collapsed="false">
      <c r="A34297" s="6" t="n">
        <v>37937.3442013889</v>
      </c>
      <c r="B34297" s="7"/>
      <c r="C34297" s="0" t="n">
        <f aca="false">ROUND((A34297-$A$2)*(24*3600),0)</f>
        <v>245733</v>
      </c>
      <c r="D34297" s="2" t="n">
        <v>0.4587872671</v>
      </c>
    </row>
    <row r="34298" customFormat="false" ht="13.5" hidden="false" customHeight="false" outlineLevel="0" collapsed="false">
      <c r="A34298" s="6" t="n">
        <v>37937.3445486111</v>
      </c>
      <c r="B34298" s="7"/>
      <c r="C34298" s="0" t="n">
        <f aca="false">ROUND((A34298-$A$2)*(24*3600),0)</f>
        <v>245763</v>
      </c>
      <c r="D34298" s="2" t="n">
        <v>0.4587868937</v>
      </c>
    </row>
    <row r="34299" customFormat="false" ht="13.5" hidden="false" customHeight="false" outlineLevel="0" collapsed="false">
      <c r="A34299" s="6" t="n">
        <v>37937.3448958333</v>
      </c>
      <c r="B34299" s="7"/>
      <c r="C34299" s="0" t="n">
        <f aca="false">ROUND((A34299-$A$2)*(24*3600),0)</f>
        <v>245793</v>
      </c>
      <c r="D34299" s="2" t="n">
        <v>0.4587965234</v>
      </c>
    </row>
    <row r="34300" customFormat="false" ht="13.5" hidden="false" customHeight="false" outlineLevel="0" collapsed="false">
      <c r="A34300" s="6" t="n">
        <v>37937.3452430556</v>
      </c>
      <c r="B34300" s="7"/>
      <c r="C34300" s="0" t="n">
        <f aca="false">ROUND((A34300-$A$2)*(24*3600),0)</f>
        <v>245823</v>
      </c>
      <c r="D34300" s="2" t="n">
        <v>0.458796156</v>
      </c>
    </row>
    <row r="34301" customFormat="false" ht="13.5" hidden="false" customHeight="false" outlineLevel="0" collapsed="false">
      <c r="A34301" s="6" t="n">
        <v>37937.3455902778</v>
      </c>
      <c r="B34301" s="7"/>
      <c r="C34301" s="0" t="n">
        <f aca="false">ROUND((A34301-$A$2)*(24*3600),0)</f>
        <v>245853</v>
      </c>
      <c r="D34301" s="2" t="n">
        <v>0.4588057917</v>
      </c>
    </row>
    <row r="34302" customFormat="false" ht="13.5" hidden="false" customHeight="false" outlineLevel="0" collapsed="false">
      <c r="A34302" s="6" t="n">
        <v>37937.3459375</v>
      </c>
      <c r="B34302" s="7"/>
      <c r="C34302" s="0" t="n">
        <f aca="false">ROUND((A34302-$A$2)*(24*3600),0)</f>
        <v>245883</v>
      </c>
      <c r="D34302" s="2" t="n">
        <v>0.4588254304</v>
      </c>
    </row>
    <row r="34303" customFormat="false" ht="13.5" hidden="false" customHeight="false" outlineLevel="0" collapsed="false">
      <c r="A34303" s="6" t="n">
        <v>37937.3462847222</v>
      </c>
      <c r="B34303" s="7"/>
      <c r="C34303" s="0" t="n">
        <f aca="false">ROUND((A34303-$A$2)*(24*3600),0)</f>
        <v>245913</v>
      </c>
      <c r="D34303" s="2" t="n">
        <v>0.4588350722</v>
      </c>
    </row>
    <row r="34304" customFormat="false" ht="13.5" hidden="false" customHeight="false" outlineLevel="0" collapsed="false">
      <c r="A34304" s="6" t="n">
        <v>37937.3466319444</v>
      </c>
      <c r="B34304" s="7"/>
      <c r="C34304" s="0" t="n">
        <f aca="false">ROUND((A34304-$A$2)*(24*3600),0)</f>
        <v>245943</v>
      </c>
      <c r="D34304" s="2" t="n">
        <v>0.4588447171</v>
      </c>
    </row>
    <row r="34305" customFormat="false" ht="13.5" hidden="false" customHeight="false" outlineLevel="0" collapsed="false">
      <c r="A34305" s="6" t="n">
        <v>37937.3469791667</v>
      </c>
      <c r="B34305" s="7"/>
      <c r="C34305" s="0" t="n">
        <f aca="false">ROUND((A34305-$A$2)*(24*3600),0)</f>
        <v>245973</v>
      </c>
      <c r="D34305" s="2" t="n">
        <v>0.458864365</v>
      </c>
    </row>
    <row r="34306" customFormat="false" ht="13.5" hidden="false" customHeight="false" outlineLevel="0" collapsed="false">
      <c r="A34306" s="6" t="n">
        <v>37937.3473263889</v>
      </c>
      <c r="B34306" s="7"/>
      <c r="C34306" s="0" t="n">
        <f aca="false">ROUND((A34306-$A$2)*(24*3600),0)</f>
        <v>246003</v>
      </c>
      <c r="D34306" s="2" t="n">
        <v>0.4588740159</v>
      </c>
    </row>
    <row r="34307" customFormat="false" ht="13.5" hidden="false" customHeight="false" outlineLevel="0" collapsed="false">
      <c r="A34307" s="6" t="n">
        <v>37937.3476736111</v>
      </c>
      <c r="B34307" s="7"/>
      <c r="C34307" s="0" t="n">
        <f aca="false">ROUND((A34307-$A$2)*(24*3600),0)</f>
        <v>246033</v>
      </c>
      <c r="D34307" s="2" t="n">
        <v>0.4588736698</v>
      </c>
    </row>
    <row r="34308" customFormat="false" ht="13.5" hidden="false" customHeight="false" outlineLevel="0" collapsed="false">
      <c r="A34308" s="6" t="n">
        <v>37937.3480208333</v>
      </c>
      <c r="B34308" s="7"/>
      <c r="C34308" s="0" t="n">
        <f aca="false">ROUND((A34308-$A$2)*(24*3600),0)</f>
        <v>246063</v>
      </c>
      <c r="D34308" s="2" t="n">
        <v>0.4588833268</v>
      </c>
    </row>
    <row r="34309" customFormat="false" ht="13.5" hidden="false" customHeight="false" outlineLevel="0" collapsed="false">
      <c r="A34309" s="6" t="n">
        <v>37937.3483680556</v>
      </c>
      <c r="B34309" s="7"/>
      <c r="C34309" s="0" t="n">
        <f aca="false">ROUND((A34309-$A$2)*(24*3600),0)</f>
        <v>246093</v>
      </c>
      <c r="D34309" s="2" t="n">
        <v>0.4588829868</v>
      </c>
    </row>
    <row r="34310" customFormat="false" ht="13.5" hidden="false" customHeight="false" outlineLevel="0" collapsed="false">
      <c r="A34310" s="6" t="n">
        <v>37937.3487152778</v>
      </c>
      <c r="B34310" s="7"/>
      <c r="C34310" s="0" t="n">
        <f aca="false">ROUND((A34310-$A$2)*(24*3600),0)</f>
        <v>246123</v>
      </c>
      <c r="D34310" s="2" t="n">
        <v>0.4588926498</v>
      </c>
    </row>
    <row r="34311" customFormat="false" ht="13.5" hidden="false" customHeight="false" outlineLevel="0" collapsed="false">
      <c r="A34311" s="6" t="n">
        <v>37937.3490625</v>
      </c>
      <c r="B34311" s="7"/>
      <c r="C34311" s="0" t="n">
        <f aca="false">ROUND((A34311-$A$2)*(24*3600),0)</f>
        <v>246153</v>
      </c>
      <c r="D34311" s="2" t="n">
        <v>0.4589023158</v>
      </c>
    </row>
    <row r="34312" customFormat="false" ht="13.5" hidden="false" customHeight="false" outlineLevel="0" collapsed="false">
      <c r="A34312" s="6" t="n">
        <v>37937.3494097222</v>
      </c>
      <c r="B34312" s="7"/>
      <c r="C34312" s="0" t="n">
        <f aca="false">ROUND((A34312-$A$2)*(24*3600),0)</f>
        <v>246183</v>
      </c>
      <c r="D34312" s="2" t="n">
        <v>0.458921985</v>
      </c>
    </row>
    <row r="34313" customFormat="false" ht="13.5" hidden="false" customHeight="false" outlineLevel="0" collapsed="false">
      <c r="A34313" s="6" t="n">
        <v>37937.3497569444</v>
      </c>
      <c r="B34313" s="7"/>
      <c r="C34313" s="0" t="n">
        <f aca="false">ROUND((A34313-$A$2)*(24*3600),0)</f>
        <v>246213</v>
      </c>
      <c r="D34313" s="2" t="n">
        <v>0.4589216572</v>
      </c>
    </row>
    <row r="34314" customFormat="false" ht="13.5" hidden="false" customHeight="false" outlineLevel="0" collapsed="false">
      <c r="A34314" s="6" t="n">
        <v>37937.3501041667</v>
      </c>
      <c r="B34314" s="7"/>
      <c r="C34314" s="0" t="n">
        <f aca="false">ROUND((A34314-$A$2)*(24*3600),0)</f>
        <v>246243</v>
      </c>
      <c r="D34314" s="2" t="n">
        <v>0.4589313324</v>
      </c>
    </row>
    <row r="34315" customFormat="false" ht="13.5" hidden="false" customHeight="false" outlineLevel="0" collapsed="false">
      <c r="A34315" s="6" t="n">
        <v>37937.3504513889</v>
      </c>
      <c r="B34315" s="7"/>
      <c r="C34315" s="0" t="n">
        <f aca="false">ROUND((A34315-$A$2)*(24*3600),0)</f>
        <v>246273</v>
      </c>
      <c r="D34315" s="2" t="n">
        <v>0.4589410106</v>
      </c>
    </row>
    <row r="34316" customFormat="false" ht="13.5" hidden="false" customHeight="false" outlineLevel="0" collapsed="false">
      <c r="A34316" s="6" t="n">
        <v>37937.3507986111</v>
      </c>
      <c r="B34316" s="7"/>
      <c r="C34316" s="0" t="n">
        <f aca="false">ROUND((A34316-$A$2)*(24*3600),0)</f>
        <v>246303</v>
      </c>
      <c r="D34316" s="2" t="n">
        <v>0.4589406918</v>
      </c>
    </row>
    <row r="34317" customFormat="false" ht="13.5" hidden="false" customHeight="false" outlineLevel="0" collapsed="false">
      <c r="A34317" s="6" t="n">
        <v>37937.3511458333</v>
      </c>
      <c r="B34317" s="7"/>
      <c r="C34317" s="0" t="n">
        <f aca="false">ROUND((A34317-$A$2)*(24*3600),0)</f>
        <v>246333</v>
      </c>
      <c r="D34317" s="2" t="n">
        <v>0.458960376</v>
      </c>
    </row>
    <row r="34318" customFormat="false" ht="13.5" hidden="false" customHeight="false" outlineLevel="0" collapsed="false">
      <c r="A34318" s="6" t="n">
        <v>37937.3514930556</v>
      </c>
      <c r="B34318" s="7"/>
      <c r="C34318" s="0" t="n">
        <f aca="false">ROUND((A34318-$A$2)*(24*3600),0)</f>
        <v>246363</v>
      </c>
      <c r="D34318" s="2" t="n">
        <v>0.4589700633</v>
      </c>
    </row>
    <row r="34319" customFormat="false" ht="13.5" hidden="false" customHeight="false" outlineLevel="0" collapsed="false">
      <c r="A34319" s="6" t="n">
        <v>37937.3518402778</v>
      </c>
      <c r="B34319" s="7"/>
      <c r="C34319" s="0" t="n">
        <f aca="false">ROUND((A34319-$A$2)*(24*3600),0)</f>
        <v>246393</v>
      </c>
      <c r="D34319" s="2" t="n">
        <v>0.4589597537</v>
      </c>
    </row>
    <row r="34320" customFormat="false" ht="13.5" hidden="false" customHeight="false" outlineLevel="0" collapsed="false">
      <c r="A34320" s="6" t="n">
        <v>37937.3521875</v>
      </c>
      <c r="B34320" s="7"/>
      <c r="C34320" s="0" t="n">
        <f aca="false">ROUND((A34320-$A$2)*(24*3600),0)</f>
        <v>246423</v>
      </c>
      <c r="D34320" s="2" t="n">
        <v>0.458979447</v>
      </c>
    </row>
    <row r="34321" customFormat="false" ht="13.5" hidden="false" customHeight="false" outlineLevel="0" collapsed="false">
      <c r="A34321" s="6" t="n">
        <v>37937.3525347222</v>
      </c>
      <c r="B34321" s="7"/>
      <c r="C34321" s="0" t="n">
        <f aca="false">ROUND((A34321-$A$2)*(24*3600),0)</f>
        <v>246453</v>
      </c>
      <c r="D34321" s="2" t="n">
        <v>0.4590091434</v>
      </c>
    </row>
    <row r="34322" customFormat="false" ht="13.5" hidden="false" customHeight="false" outlineLevel="0" collapsed="false">
      <c r="A34322" s="6" t="n">
        <v>37937.3528819445</v>
      </c>
      <c r="B34322" s="7"/>
      <c r="C34322" s="0" t="n">
        <f aca="false">ROUND((A34322-$A$2)*(24*3600),0)</f>
        <v>246483</v>
      </c>
      <c r="D34322" s="2" t="n">
        <v>0.4590088428</v>
      </c>
    </row>
    <row r="34323" customFormat="false" ht="13.5" hidden="false" customHeight="false" outlineLevel="0" collapsed="false">
      <c r="A34323" s="6" t="n">
        <v>37937.3532291667</v>
      </c>
      <c r="B34323" s="7"/>
      <c r="C34323" s="0" t="n">
        <f aca="false">ROUND((A34323-$A$2)*(24*3600),0)</f>
        <v>246513</v>
      </c>
      <c r="D34323" s="2" t="n">
        <v>0.4590185452</v>
      </c>
    </row>
    <row r="34324" customFormat="false" ht="13.5" hidden="false" customHeight="false" outlineLevel="0" collapsed="false">
      <c r="A34324" s="6" t="n">
        <v>37937.3535763889</v>
      </c>
      <c r="B34324" s="7"/>
      <c r="C34324" s="0" t="n">
        <f aca="false">ROUND((A34324-$A$2)*(24*3600),0)</f>
        <v>246543</v>
      </c>
      <c r="D34324" s="2" t="n">
        <v>0.4590182507</v>
      </c>
    </row>
    <row r="34325" customFormat="false" ht="13.5" hidden="false" customHeight="false" outlineLevel="0" collapsed="false">
      <c r="A34325" s="6" t="n">
        <v>37937.3539236111</v>
      </c>
      <c r="B34325" s="7"/>
      <c r="C34325" s="0" t="n">
        <f aca="false">ROUND((A34325-$A$2)*(24*3600),0)</f>
        <v>246573</v>
      </c>
      <c r="D34325" s="2" t="n">
        <v>0.4590279592</v>
      </c>
    </row>
    <row r="34326" customFormat="false" ht="13.5" hidden="false" customHeight="false" outlineLevel="0" collapsed="false">
      <c r="A34326" s="6" t="n">
        <v>37937.3542708333</v>
      </c>
      <c r="B34326" s="7"/>
      <c r="C34326" s="0" t="n">
        <f aca="false">ROUND((A34326-$A$2)*(24*3600),0)</f>
        <v>246603</v>
      </c>
      <c r="D34326" s="2" t="n">
        <v>0.4590376707</v>
      </c>
    </row>
    <row r="34327" customFormat="false" ht="13.5" hidden="false" customHeight="false" outlineLevel="0" collapsed="false">
      <c r="A34327" s="6" t="n">
        <v>37937.3546180556</v>
      </c>
      <c r="B34327" s="7"/>
      <c r="C34327" s="0" t="n">
        <f aca="false">ROUND((A34327-$A$2)*(24*3600),0)</f>
        <v>246633</v>
      </c>
      <c r="D34327" s="2" t="n">
        <v>0.4590473852</v>
      </c>
    </row>
    <row r="34328" customFormat="false" ht="13.5" hidden="false" customHeight="false" outlineLevel="0" collapsed="false">
      <c r="A34328" s="6" t="n">
        <v>37937.3549652778</v>
      </c>
      <c r="B34328" s="7"/>
      <c r="C34328" s="0" t="n">
        <f aca="false">ROUND((A34328-$A$2)*(24*3600),0)</f>
        <v>246663</v>
      </c>
      <c r="D34328" s="2" t="n">
        <v>0.4590471027</v>
      </c>
    </row>
    <row r="34329" customFormat="false" ht="13.5" hidden="false" customHeight="false" outlineLevel="0" collapsed="false">
      <c r="A34329" s="6" t="n">
        <v>37937.3553125</v>
      </c>
      <c r="B34329" s="7"/>
      <c r="C34329" s="0" t="n">
        <f aca="false">ROUND((A34329-$A$2)*(24*3600),0)</f>
        <v>246693</v>
      </c>
      <c r="D34329" s="2" t="n">
        <v>0.4590668232</v>
      </c>
    </row>
    <row r="34330" customFormat="false" ht="13.5" hidden="false" customHeight="false" outlineLevel="0" collapsed="false">
      <c r="A34330" s="6" t="n">
        <v>37937.3556597222</v>
      </c>
      <c r="B34330" s="7"/>
      <c r="C34330" s="0" t="n">
        <f aca="false">ROUND((A34330-$A$2)*(24*3600),0)</f>
        <v>246723</v>
      </c>
      <c r="D34330" s="2" t="n">
        <v>0.4590765468</v>
      </c>
    </row>
    <row r="34331" customFormat="false" ht="13.5" hidden="false" customHeight="false" outlineLevel="0" collapsed="false">
      <c r="A34331" s="6" t="n">
        <v>37937.3560069444</v>
      </c>
      <c r="B34331" s="7"/>
      <c r="C34331" s="0" t="n">
        <f aca="false">ROUND((A34331-$A$2)*(24*3600),0)</f>
        <v>246753</v>
      </c>
      <c r="D34331" s="2" t="n">
        <v>0.4590762734</v>
      </c>
    </row>
    <row r="34332" customFormat="false" ht="13.5" hidden="false" customHeight="false" outlineLevel="0" collapsed="false">
      <c r="A34332" s="6" t="n">
        <v>37937.3563541667</v>
      </c>
      <c r="B34332" s="7"/>
      <c r="C34332" s="0" t="n">
        <f aca="false">ROUND((A34332-$A$2)*(24*3600),0)</f>
        <v>246783</v>
      </c>
      <c r="D34332" s="2" t="n">
        <v>0.459086003</v>
      </c>
    </row>
    <row r="34333" customFormat="false" ht="13.5" hidden="false" customHeight="false" outlineLevel="0" collapsed="false">
      <c r="A34333" s="6" t="n">
        <v>37937.3567013889</v>
      </c>
      <c r="B34333" s="7"/>
      <c r="C34333" s="0" t="n">
        <f aca="false">ROUND((A34333-$A$2)*(24*3600),0)</f>
        <v>246813</v>
      </c>
      <c r="D34333" s="2" t="n">
        <v>0.4590957356</v>
      </c>
    </row>
    <row r="34334" customFormat="false" ht="13.5" hidden="false" customHeight="false" outlineLevel="0" collapsed="false">
      <c r="A34334" s="6" t="n">
        <v>37937.3570486111</v>
      </c>
      <c r="B34334" s="7"/>
      <c r="C34334" s="0" t="n">
        <f aca="false">ROUND((A34334-$A$2)*(24*3600),0)</f>
        <v>246843</v>
      </c>
      <c r="D34334" s="2" t="n">
        <v>0.4590954712</v>
      </c>
    </row>
    <row r="34335" customFormat="false" ht="13.5" hidden="false" customHeight="false" outlineLevel="0" collapsed="false">
      <c r="A34335" s="6" t="n">
        <v>37937.3573958333</v>
      </c>
      <c r="B34335" s="7"/>
      <c r="C34335" s="0" t="n">
        <f aca="false">ROUND((A34335-$A$2)*(24*3600),0)</f>
        <v>246873</v>
      </c>
      <c r="D34335" s="2" t="n">
        <v>0.4591252098</v>
      </c>
    </row>
    <row r="34336" customFormat="false" ht="13.5" hidden="false" customHeight="false" outlineLevel="0" collapsed="false">
      <c r="A34336" s="6" t="n">
        <v>37937.3577430556</v>
      </c>
      <c r="B34336" s="7"/>
      <c r="C34336" s="0" t="n">
        <f aca="false">ROUND((A34336-$A$2)*(24*3600),0)</f>
        <v>246903</v>
      </c>
      <c r="D34336" s="2" t="n">
        <v>0.4591349514</v>
      </c>
    </row>
    <row r="34337" customFormat="false" ht="13.5" hidden="false" customHeight="false" outlineLevel="0" collapsed="false">
      <c r="A34337" s="6" t="n">
        <v>37937.3580902778</v>
      </c>
      <c r="B34337" s="7"/>
      <c r="C34337" s="0" t="n">
        <f aca="false">ROUND((A34337-$A$2)*(24*3600),0)</f>
        <v>246933</v>
      </c>
      <c r="D34337" s="2" t="n">
        <v>0.459134696</v>
      </c>
    </row>
    <row r="34338" customFormat="false" ht="13.5" hidden="false" customHeight="false" outlineLevel="0" collapsed="false">
      <c r="A34338" s="6" t="n">
        <v>37937.3584375</v>
      </c>
      <c r="B34338" s="7"/>
      <c r="C34338" s="0" t="n">
        <f aca="false">ROUND((A34338-$A$2)*(24*3600),0)</f>
        <v>246963</v>
      </c>
      <c r="D34338" s="2" t="n">
        <v>0.4591344436</v>
      </c>
    </row>
    <row r="34339" customFormat="false" ht="13.5" hidden="false" customHeight="false" outlineLevel="0" collapsed="false">
      <c r="A34339" s="6" t="n">
        <v>37937.3587847222</v>
      </c>
      <c r="B34339" s="7"/>
      <c r="C34339" s="0" t="n">
        <f aca="false">ROUND((A34339-$A$2)*(24*3600),0)</f>
        <v>246993</v>
      </c>
      <c r="D34339" s="2" t="n">
        <v>0.4591441943</v>
      </c>
    </row>
    <row r="34340" customFormat="false" ht="13.5" hidden="false" customHeight="false" outlineLevel="0" collapsed="false">
      <c r="A34340" s="6" t="n">
        <v>37937.3591319444</v>
      </c>
      <c r="B34340" s="7"/>
      <c r="C34340" s="0" t="n">
        <f aca="false">ROUND((A34340-$A$2)*(24*3600),0)</f>
        <v>247023</v>
      </c>
      <c r="D34340" s="2" t="n">
        <v>0.4591439479</v>
      </c>
    </row>
    <row r="34341" customFormat="false" ht="13.5" hidden="false" customHeight="false" outlineLevel="0" collapsed="false">
      <c r="A34341" s="6" t="n">
        <v>37937.3594791667</v>
      </c>
      <c r="B34341" s="7"/>
      <c r="C34341" s="0" t="n">
        <f aca="false">ROUND((A34341-$A$2)*(24*3600),0)</f>
        <v>247053</v>
      </c>
      <c r="D34341" s="2" t="n">
        <v>0.4591737045</v>
      </c>
    </row>
    <row r="34342" customFormat="false" ht="13.5" hidden="false" customHeight="false" outlineLevel="0" collapsed="false">
      <c r="A34342" s="6" t="n">
        <v>37937.3598263889</v>
      </c>
      <c r="B34342" s="7"/>
      <c r="C34342" s="0" t="n">
        <f aca="false">ROUND((A34342-$A$2)*(24*3600),0)</f>
        <v>247083</v>
      </c>
      <c r="D34342" s="2" t="n">
        <v>0.4591734641</v>
      </c>
    </row>
    <row r="34343" customFormat="false" ht="13.5" hidden="false" customHeight="false" outlineLevel="0" collapsed="false">
      <c r="A34343" s="6" t="n">
        <v>37937.3601736111</v>
      </c>
      <c r="B34343" s="7"/>
      <c r="C34343" s="0" t="n">
        <f aca="false">ROUND((A34343-$A$2)*(24*3600),0)</f>
        <v>247113</v>
      </c>
      <c r="D34343" s="2" t="n">
        <v>0.4591832266</v>
      </c>
    </row>
    <row r="34344" customFormat="false" ht="13.5" hidden="false" customHeight="false" outlineLevel="0" collapsed="false">
      <c r="A34344" s="6" t="n">
        <v>37937.3605208333</v>
      </c>
      <c r="B34344" s="7"/>
      <c r="C34344" s="0" t="n">
        <f aca="false">ROUND((A34344-$A$2)*(24*3600),0)</f>
        <v>247143</v>
      </c>
      <c r="D34344" s="2" t="n">
        <v>0.4591829922</v>
      </c>
    </row>
    <row r="34345" customFormat="false" ht="13.5" hidden="false" customHeight="false" outlineLevel="0" collapsed="false">
      <c r="A34345" s="6" t="n">
        <v>37937.3608680556</v>
      </c>
      <c r="B34345" s="7"/>
      <c r="C34345" s="0" t="n">
        <f aca="false">ROUND((A34345-$A$2)*(24*3600),0)</f>
        <v>247173</v>
      </c>
      <c r="D34345" s="2" t="n">
        <v>0.4591927607</v>
      </c>
    </row>
    <row r="34346" customFormat="false" ht="13.5" hidden="false" customHeight="false" outlineLevel="0" collapsed="false">
      <c r="A34346" s="6" t="n">
        <v>37937.3612152778</v>
      </c>
      <c r="B34346" s="7"/>
      <c r="C34346" s="0" t="n">
        <f aca="false">ROUND((A34346-$A$2)*(24*3600),0)</f>
        <v>247203</v>
      </c>
      <c r="D34346" s="2" t="n">
        <v>0.4591925323</v>
      </c>
    </row>
    <row r="34347" customFormat="false" ht="13.5" hidden="false" customHeight="false" outlineLevel="0" collapsed="false">
      <c r="A34347" s="6" t="n">
        <v>37937.3615625</v>
      </c>
      <c r="B34347" s="7"/>
      <c r="C34347" s="0" t="n">
        <f aca="false">ROUND((A34347-$A$2)*(24*3600),0)</f>
        <v>247233</v>
      </c>
      <c r="D34347" s="2" t="n">
        <v>0.4592223068</v>
      </c>
    </row>
    <row r="34348" customFormat="false" ht="13.5" hidden="false" customHeight="false" outlineLevel="0" collapsed="false">
      <c r="A34348" s="6" t="n">
        <v>37937.3619097222</v>
      </c>
      <c r="B34348" s="7"/>
      <c r="C34348" s="0" t="n">
        <f aca="false">ROUND((A34348-$A$2)*(24*3600),0)</f>
        <v>247263</v>
      </c>
      <c r="D34348" s="2" t="n">
        <v>0.4592220843</v>
      </c>
    </row>
    <row r="34349" customFormat="false" ht="13.5" hidden="false" customHeight="false" outlineLevel="0" collapsed="false">
      <c r="A34349" s="6" t="n">
        <v>37937.3622569444</v>
      </c>
      <c r="B34349" s="7"/>
      <c r="C34349" s="0" t="n">
        <f aca="false">ROUND((A34349-$A$2)*(24*3600),0)</f>
        <v>247293</v>
      </c>
      <c r="D34349" s="2" t="n">
        <v>0.4592318647</v>
      </c>
    </row>
    <row r="34350" customFormat="false" ht="13.5" hidden="false" customHeight="false" outlineLevel="0" collapsed="false">
      <c r="A34350" s="6" t="n">
        <v>37937.3626041667</v>
      </c>
      <c r="B34350" s="7"/>
      <c r="C34350" s="0" t="n">
        <f aca="false">ROUND((A34350-$A$2)*(24*3600),0)</f>
        <v>247323</v>
      </c>
      <c r="D34350" s="2" t="n">
        <v>0.4592416481</v>
      </c>
    </row>
    <row r="34351" customFormat="false" ht="13.5" hidden="false" customHeight="false" outlineLevel="0" collapsed="false">
      <c r="A34351" s="6" t="n">
        <v>37937.3629513889</v>
      </c>
      <c r="B34351" s="7"/>
      <c r="C34351" s="0" t="n">
        <f aca="false">ROUND((A34351-$A$2)*(24*3600),0)</f>
        <v>247353</v>
      </c>
      <c r="D34351" s="2" t="n">
        <v>0.4592514345</v>
      </c>
    </row>
    <row r="34352" customFormat="false" ht="13.5" hidden="false" customHeight="false" outlineLevel="0" collapsed="false">
      <c r="A34352" s="6" t="n">
        <v>37937.3632986111</v>
      </c>
      <c r="B34352" s="7"/>
      <c r="C34352" s="0" t="n">
        <f aca="false">ROUND((A34352-$A$2)*(24*3600),0)</f>
        <v>247383</v>
      </c>
      <c r="D34352" s="2" t="n">
        <v>0.4592612239</v>
      </c>
    </row>
    <row r="34353" customFormat="false" ht="13.5" hidden="false" customHeight="false" outlineLevel="0" collapsed="false">
      <c r="A34353" s="6" t="n">
        <v>37937.3636458333</v>
      </c>
      <c r="B34353" s="7"/>
      <c r="C34353" s="0" t="n">
        <f aca="false">ROUND((A34353-$A$2)*(24*3600),0)</f>
        <v>247413</v>
      </c>
      <c r="D34353" s="2" t="n">
        <v>0.4592610163</v>
      </c>
    </row>
    <row r="34354" customFormat="false" ht="13.5" hidden="false" customHeight="false" outlineLevel="0" collapsed="false">
      <c r="A34354" s="6" t="n">
        <v>37937.3639930556</v>
      </c>
      <c r="B34354" s="7"/>
      <c r="C34354" s="0" t="n">
        <f aca="false">ROUND((A34354-$A$2)*(24*3600),0)</f>
        <v>247443</v>
      </c>
      <c r="D34354" s="2" t="n">
        <v>0.4592808116</v>
      </c>
    </row>
    <row r="34355" customFormat="false" ht="13.5" hidden="false" customHeight="false" outlineLevel="0" collapsed="false">
      <c r="A34355" s="6" t="n">
        <v>37937.3643402778</v>
      </c>
      <c r="B34355" s="7"/>
      <c r="C34355" s="0" t="n">
        <f aca="false">ROUND((A34355-$A$2)*(24*3600),0)</f>
        <v>247473</v>
      </c>
      <c r="D34355" s="2" t="n">
        <v>0.4592906098</v>
      </c>
    </row>
    <row r="34356" customFormat="false" ht="13.5" hidden="false" customHeight="false" outlineLevel="0" collapsed="false">
      <c r="A34356" s="6" t="n">
        <v>37937.3646875</v>
      </c>
      <c r="B34356" s="7"/>
      <c r="C34356" s="0" t="n">
        <f aca="false">ROUND((A34356-$A$2)*(24*3600),0)</f>
        <v>247503</v>
      </c>
      <c r="D34356" s="2" t="n">
        <v>0.459290411</v>
      </c>
    </row>
    <row r="34357" customFormat="false" ht="13.5" hidden="false" customHeight="false" outlineLevel="0" collapsed="false">
      <c r="A34357" s="6" t="n">
        <v>37937.3650347222</v>
      </c>
      <c r="B34357" s="7"/>
      <c r="C34357" s="0" t="n">
        <f aca="false">ROUND((A34357-$A$2)*(24*3600),0)</f>
        <v>247533</v>
      </c>
      <c r="D34357" s="2" t="n">
        <v>0.4593102151</v>
      </c>
    </row>
    <row r="34358" customFormat="false" ht="13.5" hidden="false" customHeight="false" outlineLevel="0" collapsed="false">
      <c r="A34358" s="6" t="n">
        <v>37937.3653819444</v>
      </c>
      <c r="B34358" s="7"/>
      <c r="C34358" s="0" t="n">
        <f aca="false">ROUND((A34358-$A$2)*(24*3600),0)</f>
        <v>247563</v>
      </c>
      <c r="D34358" s="2" t="n">
        <v>0.4593200222</v>
      </c>
    </row>
    <row r="34359" customFormat="false" ht="13.5" hidden="false" customHeight="false" outlineLevel="0" collapsed="false">
      <c r="A34359" s="6" t="n">
        <v>37937.3657291667</v>
      </c>
      <c r="B34359" s="7"/>
      <c r="C34359" s="0" t="n">
        <f aca="false">ROUND((A34359-$A$2)*(24*3600),0)</f>
        <v>247593</v>
      </c>
      <c r="D34359" s="2" t="n">
        <v>0.4593298323</v>
      </c>
    </row>
    <row r="34360" customFormat="false" ht="13.5" hidden="false" customHeight="false" outlineLevel="0" collapsed="false">
      <c r="A34360" s="6" t="n">
        <v>37937.3660763889</v>
      </c>
      <c r="B34360" s="7"/>
      <c r="C34360" s="0" t="n">
        <f aca="false">ROUND((A34360-$A$2)*(24*3600),0)</f>
        <v>247623</v>
      </c>
      <c r="D34360" s="2" t="n">
        <v>0.4593296453</v>
      </c>
    </row>
    <row r="34361" customFormat="false" ht="13.5" hidden="false" customHeight="false" outlineLevel="0" collapsed="false">
      <c r="A34361" s="6" t="n">
        <v>37937.3664236111</v>
      </c>
      <c r="B34361" s="7"/>
      <c r="C34361" s="0" t="n">
        <f aca="false">ROUND((A34361-$A$2)*(24*3600),0)</f>
        <v>247653</v>
      </c>
      <c r="D34361" s="2" t="n">
        <v>0.4593494612</v>
      </c>
    </row>
    <row r="34362" customFormat="false" ht="13.5" hidden="false" customHeight="false" outlineLevel="0" collapsed="false">
      <c r="A34362" s="6" t="n">
        <v>37937.3667708333</v>
      </c>
      <c r="B34362" s="7"/>
      <c r="C34362" s="0" t="n">
        <f aca="false">ROUND((A34362-$A$2)*(24*3600),0)</f>
        <v>247683</v>
      </c>
      <c r="D34362" s="2" t="n">
        <v>0.4593492801</v>
      </c>
    </row>
    <row r="34363" customFormat="false" ht="13.5" hidden="false" customHeight="false" outlineLevel="0" collapsed="false">
      <c r="A34363" s="6" t="n">
        <v>37937.3671180556</v>
      </c>
      <c r="B34363" s="7"/>
      <c r="C34363" s="0" t="n">
        <f aca="false">ROUND((A34363-$A$2)*(24*3600),0)</f>
        <v>247713</v>
      </c>
      <c r="D34363" s="2" t="n">
        <v>0.4593491019</v>
      </c>
    </row>
    <row r="34364" customFormat="false" ht="13.5" hidden="false" customHeight="false" outlineLevel="0" collapsed="false">
      <c r="A34364" s="6" t="n">
        <v>37937.3674652778</v>
      </c>
      <c r="B34364" s="7"/>
      <c r="C34364" s="0" t="n">
        <f aca="false">ROUND((A34364-$A$2)*(24*3600),0)</f>
        <v>247743</v>
      </c>
      <c r="D34364" s="2" t="n">
        <v>0.4593589266</v>
      </c>
    </row>
    <row r="34365" customFormat="false" ht="13.5" hidden="false" customHeight="false" outlineLevel="0" collapsed="false">
      <c r="A34365" s="6" t="n">
        <v>37937.3678125</v>
      </c>
      <c r="B34365" s="7"/>
      <c r="C34365" s="0" t="n">
        <f aca="false">ROUND((A34365-$A$2)*(24*3600),0)</f>
        <v>247773</v>
      </c>
      <c r="D34365" s="2" t="n">
        <v>0.4593887542</v>
      </c>
    </row>
    <row r="34366" customFormat="false" ht="13.5" hidden="false" customHeight="false" outlineLevel="0" collapsed="false">
      <c r="A34366" s="6" t="n">
        <v>37937.3681597222</v>
      </c>
      <c r="B34366" s="7"/>
      <c r="C34366" s="0" t="n">
        <f aca="false">ROUND((A34366-$A$2)*(24*3600),0)</f>
        <v>247803</v>
      </c>
      <c r="D34366" s="2" t="n">
        <v>0.4593885848</v>
      </c>
    </row>
    <row r="34367" customFormat="false" ht="13.5" hidden="false" customHeight="false" outlineLevel="0" collapsed="false">
      <c r="A34367" s="6" t="n">
        <v>37937.3685069445</v>
      </c>
      <c r="B34367" s="7"/>
      <c r="C34367" s="0" t="n">
        <f aca="false">ROUND((A34367-$A$2)*(24*3600),0)</f>
        <v>247833</v>
      </c>
      <c r="D34367" s="2" t="n">
        <v>0.4593984182</v>
      </c>
    </row>
    <row r="34368" customFormat="false" ht="13.5" hidden="false" customHeight="false" outlineLevel="0" collapsed="false">
      <c r="A34368" s="6" t="n">
        <v>37937.3688541667</v>
      </c>
      <c r="B34368" s="7"/>
      <c r="C34368" s="0" t="n">
        <f aca="false">ROUND((A34368-$A$2)*(24*3600),0)</f>
        <v>247863</v>
      </c>
      <c r="D34368" s="2" t="n">
        <v>0.4594082546</v>
      </c>
    </row>
    <row r="34369" customFormat="false" ht="13.5" hidden="false" customHeight="false" outlineLevel="0" collapsed="false">
      <c r="A34369" s="6" t="n">
        <v>37937.3692013889</v>
      </c>
      <c r="B34369" s="7"/>
      <c r="C34369" s="0" t="n">
        <f aca="false">ROUND((A34369-$A$2)*(24*3600),0)</f>
        <v>247893</v>
      </c>
      <c r="D34369" s="2" t="n">
        <v>0.459428094</v>
      </c>
    </row>
    <row r="34370" customFormat="false" ht="13.5" hidden="false" customHeight="false" outlineLevel="0" collapsed="false">
      <c r="A34370" s="6" t="n">
        <v>37937.3695486111</v>
      </c>
      <c r="B34370" s="7"/>
      <c r="C34370" s="0" t="n">
        <f aca="false">ROUND((A34370-$A$2)*(24*3600),0)</f>
        <v>247923</v>
      </c>
      <c r="D34370" s="2" t="n">
        <v>0.4594279362</v>
      </c>
    </row>
    <row r="34371" customFormat="false" ht="13.5" hidden="false" customHeight="false" outlineLevel="0" collapsed="false">
      <c r="A34371" s="6" t="n">
        <v>37937.3698958333</v>
      </c>
      <c r="B34371" s="7"/>
      <c r="C34371" s="0" t="n">
        <f aca="false">ROUND((A34371-$A$2)*(24*3600),0)</f>
        <v>247953</v>
      </c>
      <c r="D34371" s="2" t="n">
        <v>0.4594377812</v>
      </c>
    </row>
    <row r="34372" customFormat="false" ht="13.5" hidden="false" customHeight="false" outlineLevel="0" collapsed="false">
      <c r="A34372" s="6" t="n">
        <v>37937.3702430556</v>
      </c>
      <c r="B34372" s="7"/>
      <c r="C34372" s="0" t="n">
        <f aca="false">ROUND((A34372-$A$2)*(24*3600),0)</f>
        <v>247983</v>
      </c>
      <c r="D34372" s="2" t="n">
        <v>0.4594376292</v>
      </c>
    </row>
    <row r="34373" customFormat="false" ht="13.5" hidden="false" customHeight="false" outlineLevel="0" collapsed="false">
      <c r="A34373" s="6" t="n">
        <v>37937.3705902778</v>
      </c>
      <c r="B34373" s="7"/>
      <c r="C34373" s="0" t="n">
        <f aca="false">ROUND((A34373-$A$2)*(24*3600),0)</f>
        <v>248013</v>
      </c>
      <c r="D34373" s="2" t="n">
        <v>0.4594474801</v>
      </c>
    </row>
    <row r="34374" customFormat="false" ht="13.5" hidden="false" customHeight="false" outlineLevel="0" collapsed="false">
      <c r="A34374" s="6" t="n">
        <v>37937.3709375</v>
      </c>
      <c r="B34374" s="7"/>
      <c r="C34374" s="0" t="n">
        <f aca="false">ROUND((A34374-$A$2)*(24*3600),0)</f>
        <v>248043</v>
      </c>
      <c r="D34374" s="2" t="n">
        <v>0.4594673339</v>
      </c>
    </row>
    <row r="34375" customFormat="false" ht="13.5" hidden="false" customHeight="false" outlineLevel="0" collapsed="false">
      <c r="A34375" s="6" t="n">
        <v>37937.3712847222</v>
      </c>
      <c r="B34375" s="7"/>
      <c r="C34375" s="0" t="n">
        <f aca="false">ROUND((A34375-$A$2)*(24*3600),0)</f>
        <v>248073</v>
      </c>
      <c r="D34375" s="2" t="n">
        <v>0.4594771906</v>
      </c>
    </row>
    <row r="34376" customFormat="false" ht="13.5" hidden="false" customHeight="false" outlineLevel="0" collapsed="false">
      <c r="A34376" s="6" t="n">
        <v>37937.3716319444</v>
      </c>
      <c r="B34376" s="7"/>
      <c r="C34376" s="0" t="n">
        <f aca="false">ROUND((A34376-$A$2)*(24*3600),0)</f>
        <v>248103</v>
      </c>
      <c r="D34376" s="2" t="n">
        <v>0.4594770502</v>
      </c>
    </row>
    <row r="34377" customFormat="false" ht="13.5" hidden="false" customHeight="false" outlineLevel="0" collapsed="false">
      <c r="A34377" s="6" t="n">
        <v>37937.3719791667</v>
      </c>
      <c r="B34377" s="7"/>
      <c r="C34377" s="0" t="n">
        <f aca="false">ROUND((A34377-$A$2)*(24*3600),0)</f>
        <v>248133</v>
      </c>
      <c r="D34377" s="2" t="n">
        <v>0.4594869126</v>
      </c>
    </row>
    <row r="34378" customFormat="false" ht="13.5" hidden="false" customHeight="false" outlineLevel="0" collapsed="false">
      <c r="A34378" s="6" t="n">
        <v>37937.3723263889</v>
      </c>
      <c r="B34378" s="7"/>
      <c r="C34378" s="0" t="n">
        <f aca="false">ROUND((A34378-$A$2)*(24*3600),0)</f>
        <v>248163</v>
      </c>
      <c r="D34378" s="2" t="n">
        <v>0.4594867779</v>
      </c>
    </row>
    <row r="34379" customFormat="false" ht="13.5" hidden="false" customHeight="false" outlineLevel="0" collapsed="false">
      <c r="A34379" s="6" t="n">
        <v>37937.3726736111</v>
      </c>
      <c r="B34379" s="7"/>
      <c r="C34379" s="0" t="n">
        <f aca="false">ROUND((A34379-$A$2)*(24*3600),0)</f>
        <v>248193</v>
      </c>
      <c r="D34379" s="2" t="n">
        <v>0.4595066461</v>
      </c>
    </row>
    <row r="34380" customFormat="false" ht="13.5" hidden="false" customHeight="false" outlineLevel="0" collapsed="false">
      <c r="A34380" s="6" t="n">
        <v>37937.3730208333</v>
      </c>
      <c r="B34380" s="7"/>
      <c r="C34380" s="0" t="n">
        <f aca="false">ROUND((A34380-$A$2)*(24*3600),0)</f>
        <v>248223</v>
      </c>
      <c r="D34380" s="2" t="n">
        <v>0.4595265171</v>
      </c>
    </row>
    <row r="34381" customFormat="false" ht="13.5" hidden="false" customHeight="false" outlineLevel="0" collapsed="false">
      <c r="A34381" s="6" t="n">
        <v>37937.3733680556</v>
      </c>
      <c r="B34381" s="7"/>
      <c r="C34381" s="0" t="n">
        <f aca="false">ROUND((A34381-$A$2)*(24*3600),0)</f>
        <v>248253</v>
      </c>
      <c r="D34381" s="2" t="n">
        <v>0.4595263911</v>
      </c>
    </row>
    <row r="34382" customFormat="false" ht="13.5" hidden="false" customHeight="false" outlineLevel="0" collapsed="false">
      <c r="A34382" s="6" t="n">
        <v>37937.3737152778</v>
      </c>
      <c r="B34382" s="7"/>
      <c r="C34382" s="0" t="n">
        <f aca="false">ROUND((A34382-$A$2)*(24*3600),0)</f>
        <v>248283</v>
      </c>
      <c r="D34382" s="2" t="n">
        <v>0.4595362678</v>
      </c>
    </row>
    <row r="34383" customFormat="false" ht="13.5" hidden="false" customHeight="false" outlineLevel="0" collapsed="false">
      <c r="A34383" s="6" t="n">
        <v>37937.3740625</v>
      </c>
      <c r="B34383" s="7"/>
      <c r="C34383" s="0" t="n">
        <f aca="false">ROUND((A34383-$A$2)*(24*3600),0)</f>
        <v>248313</v>
      </c>
      <c r="D34383" s="2" t="n">
        <v>0.4595361474</v>
      </c>
    </row>
    <row r="34384" customFormat="false" ht="13.5" hidden="false" customHeight="false" outlineLevel="0" collapsed="false">
      <c r="A34384" s="6" t="n">
        <v>37937.3744097222</v>
      </c>
      <c r="B34384" s="7"/>
      <c r="C34384" s="0" t="n">
        <f aca="false">ROUND((A34384-$A$2)*(24*3600),0)</f>
        <v>248343</v>
      </c>
      <c r="D34384" s="2" t="n">
        <v>0.4595460298</v>
      </c>
    </row>
    <row r="34385" customFormat="false" ht="13.5" hidden="false" customHeight="false" outlineLevel="0" collapsed="false">
      <c r="A34385" s="6" t="n">
        <v>37937.3747569444</v>
      </c>
      <c r="B34385" s="7"/>
      <c r="C34385" s="0" t="n">
        <f aca="false">ROUND((A34385-$A$2)*(24*3600),0)</f>
        <v>248373</v>
      </c>
      <c r="D34385" s="2" t="n">
        <v>0.4595659152</v>
      </c>
    </row>
    <row r="34386" customFormat="false" ht="13.5" hidden="false" customHeight="false" outlineLevel="0" collapsed="false">
      <c r="A34386" s="6" t="n">
        <v>37937.3751041667</v>
      </c>
      <c r="B34386" s="7"/>
      <c r="C34386" s="0" t="n">
        <f aca="false">ROUND((A34386-$A$2)*(24*3600),0)</f>
        <v>248403</v>
      </c>
      <c r="D34386" s="2" t="n">
        <v>0.4595658033</v>
      </c>
    </row>
    <row r="34387" customFormat="false" ht="13.5" hidden="false" customHeight="false" outlineLevel="0" collapsed="false">
      <c r="A34387" s="6" t="n">
        <v>37937.3754513889</v>
      </c>
      <c r="B34387" s="7"/>
      <c r="C34387" s="0" t="n">
        <f aca="false">ROUND((A34387-$A$2)*(24*3600),0)</f>
        <v>248433</v>
      </c>
      <c r="D34387" s="2" t="n">
        <v>0.4595656943</v>
      </c>
    </row>
    <row r="34388" customFormat="false" ht="13.5" hidden="false" customHeight="false" outlineLevel="0" collapsed="false">
      <c r="A34388" s="6" t="n">
        <v>37937.3757986111</v>
      </c>
      <c r="B34388" s="7"/>
      <c r="C34388" s="0" t="n">
        <f aca="false">ROUND((A34388-$A$2)*(24*3600),0)</f>
        <v>248463</v>
      </c>
      <c r="D34388" s="2" t="n">
        <v>0.459575588</v>
      </c>
    </row>
    <row r="34389" customFormat="false" ht="13.5" hidden="false" customHeight="false" outlineLevel="0" collapsed="false">
      <c r="A34389" s="6" t="n">
        <v>37937.3761458333</v>
      </c>
      <c r="B34389" s="7"/>
      <c r="C34389" s="0" t="n">
        <f aca="false">ROUND((A34389-$A$2)*(24*3600),0)</f>
        <v>248493</v>
      </c>
      <c r="D34389" s="2" t="n">
        <v>0.4595954847</v>
      </c>
    </row>
    <row r="34390" customFormat="false" ht="13.5" hidden="false" customHeight="false" outlineLevel="0" collapsed="false">
      <c r="A34390" s="6" t="n">
        <v>37937.3764930556</v>
      </c>
      <c r="B34390" s="7"/>
      <c r="C34390" s="0" t="n">
        <f aca="false">ROUND((A34390-$A$2)*(24*3600),0)</f>
        <v>248523</v>
      </c>
      <c r="D34390" s="2" t="n">
        <v>0.4595953841</v>
      </c>
    </row>
    <row r="34391" customFormat="false" ht="13.5" hidden="false" customHeight="false" outlineLevel="0" collapsed="false">
      <c r="A34391" s="6" t="n">
        <v>37937.3768402778</v>
      </c>
      <c r="B34391" s="7"/>
      <c r="C34391" s="0" t="n">
        <f aca="false">ROUND((A34391-$A$2)*(24*3600),0)</f>
        <v>248553</v>
      </c>
      <c r="D34391" s="2" t="n">
        <v>0.4596152864</v>
      </c>
    </row>
    <row r="34392" customFormat="false" ht="13.5" hidden="false" customHeight="false" outlineLevel="0" collapsed="false">
      <c r="A34392" s="6" t="n">
        <v>37937.3771875</v>
      </c>
      <c r="B34392" s="7"/>
      <c r="C34392" s="0" t="n">
        <f aca="false">ROUND((A34392-$A$2)*(24*3600),0)</f>
        <v>248583</v>
      </c>
      <c r="D34392" s="2" t="n">
        <v>0.4596151914</v>
      </c>
    </row>
    <row r="34393" customFormat="false" ht="13.5" hidden="false" customHeight="false" outlineLevel="0" collapsed="false">
      <c r="A34393" s="6" t="n">
        <v>37937.3775347222</v>
      </c>
      <c r="B34393" s="7"/>
      <c r="C34393" s="0" t="n">
        <f aca="false">ROUND((A34393-$A$2)*(24*3600),0)</f>
        <v>248613</v>
      </c>
      <c r="D34393" s="2" t="n">
        <v>0.4596250993</v>
      </c>
    </row>
    <row r="34394" customFormat="false" ht="13.5" hidden="false" customHeight="false" outlineLevel="0" collapsed="false">
      <c r="A34394" s="6" t="n">
        <v>37937.3778819444</v>
      </c>
      <c r="B34394" s="7"/>
      <c r="C34394" s="0" t="n">
        <f aca="false">ROUND((A34394-$A$2)*(24*3600),0)</f>
        <v>248643</v>
      </c>
      <c r="D34394" s="2" t="n">
        <v>0.45963501</v>
      </c>
    </row>
    <row r="34395" customFormat="false" ht="13.5" hidden="false" customHeight="false" outlineLevel="0" collapsed="false">
      <c r="A34395" s="6" t="n">
        <v>37937.3782291667</v>
      </c>
      <c r="B34395" s="7"/>
      <c r="C34395" s="0" t="n">
        <f aca="false">ROUND((A34395-$A$2)*(24*3600),0)</f>
        <v>248673</v>
      </c>
      <c r="D34395" s="2" t="n">
        <v>0.4596449234</v>
      </c>
    </row>
    <row r="34396" customFormat="false" ht="13.5" hidden="false" customHeight="false" outlineLevel="0" collapsed="false">
      <c r="A34396" s="6" t="n">
        <v>37937.3785763889</v>
      </c>
      <c r="B34396" s="7"/>
      <c r="C34396" s="0" t="n">
        <f aca="false">ROUND((A34396-$A$2)*(24*3600),0)</f>
        <v>248703</v>
      </c>
      <c r="D34396" s="2" t="n">
        <v>0.4596448397</v>
      </c>
    </row>
    <row r="34397" customFormat="false" ht="13.5" hidden="false" customHeight="false" outlineLevel="0" collapsed="false">
      <c r="A34397" s="6" t="n">
        <v>37937.3789236111</v>
      </c>
      <c r="B34397" s="7"/>
      <c r="C34397" s="0" t="n">
        <f aca="false">ROUND((A34397-$A$2)*(24*3600),0)</f>
        <v>248733</v>
      </c>
      <c r="D34397" s="2" t="n">
        <v>0.4596547587</v>
      </c>
    </row>
    <row r="34398" customFormat="false" ht="13.5" hidden="false" customHeight="false" outlineLevel="0" collapsed="false">
      <c r="A34398" s="6" t="n">
        <v>37937.3792708333</v>
      </c>
      <c r="B34398" s="7"/>
      <c r="C34398" s="0" t="n">
        <f aca="false">ROUND((A34398-$A$2)*(24*3600),0)</f>
        <v>248763</v>
      </c>
      <c r="D34398" s="2" t="n">
        <v>0.4596646805</v>
      </c>
    </row>
    <row r="34399" customFormat="false" ht="13.5" hidden="false" customHeight="false" outlineLevel="0" collapsed="false">
      <c r="A34399" s="6" t="n">
        <v>37937.3796180556</v>
      </c>
      <c r="B34399" s="7"/>
      <c r="C34399" s="0" t="n">
        <f aca="false">ROUND((A34399-$A$2)*(24*3600),0)</f>
        <v>248793</v>
      </c>
      <c r="D34399" s="2" t="n">
        <v>0.4596746051</v>
      </c>
    </row>
    <row r="34400" customFormat="false" ht="13.5" hidden="false" customHeight="false" outlineLevel="0" collapsed="false">
      <c r="A34400" s="6" t="n">
        <v>37937.3799652778</v>
      </c>
      <c r="B34400" s="7"/>
      <c r="C34400" s="0" t="n">
        <f aca="false">ROUND((A34400-$A$2)*(24*3600),0)</f>
        <v>248823</v>
      </c>
      <c r="D34400" s="2" t="n">
        <v>0.4596945325</v>
      </c>
    </row>
    <row r="34401" customFormat="false" ht="13.5" hidden="false" customHeight="false" outlineLevel="0" collapsed="false">
      <c r="A34401" s="6" t="n">
        <v>37937.3803125</v>
      </c>
      <c r="B34401" s="7"/>
      <c r="C34401" s="0" t="n">
        <f aca="false">ROUND((A34401-$A$2)*(24*3600),0)</f>
        <v>248853</v>
      </c>
      <c r="D34401" s="2" t="n">
        <v>0.4596944626</v>
      </c>
    </row>
    <row r="34402" customFormat="false" ht="13.5" hidden="false" customHeight="false" outlineLevel="0" collapsed="false">
      <c r="A34402" s="6" t="n">
        <v>37937.3806597222</v>
      </c>
      <c r="B34402" s="7"/>
      <c r="C34402" s="0" t="n">
        <f aca="false">ROUND((A34402-$A$2)*(24*3600),0)</f>
        <v>248883</v>
      </c>
      <c r="D34402" s="2" t="n">
        <v>0.4596943954</v>
      </c>
    </row>
    <row r="34403" customFormat="false" ht="13.5" hidden="false" customHeight="false" outlineLevel="0" collapsed="false">
      <c r="A34403" s="6" t="n">
        <v>37937.3810069444</v>
      </c>
      <c r="B34403" s="7"/>
      <c r="C34403" s="0" t="n">
        <f aca="false">ROUND((A34403-$A$2)*(24*3600),0)</f>
        <v>248913</v>
      </c>
      <c r="D34403" s="2" t="n">
        <v>0.459704331</v>
      </c>
    </row>
    <row r="34404" customFormat="false" ht="13.5" hidden="false" customHeight="false" outlineLevel="0" collapsed="false">
      <c r="A34404" s="6" t="n">
        <v>37937.3813541667</v>
      </c>
      <c r="B34404" s="7"/>
      <c r="C34404" s="0" t="n">
        <f aca="false">ROUND((A34404-$A$2)*(24*3600),0)</f>
        <v>248943</v>
      </c>
      <c r="D34404" s="2" t="n">
        <v>0.4597242694</v>
      </c>
    </row>
    <row r="34405" customFormat="false" ht="13.5" hidden="false" customHeight="false" outlineLevel="0" collapsed="false">
      <c r="A34405" s="6" t="n">
        <v>37937.3817013889</v>
      </c>
      <c r="B34405" s="7"/>
      <c r="C34405" s="0" t="n">
        <f aca="false">ROUND((A34405-$A$2)*(24*3600),0)</f>
        <v>248973</v>
      </c>
      <c r="D34405" s="2" t="n">
        <v>0.4597342105</v>
      </c>
    </row>
    <row r="34406" customFormat="false" ht="13.5" hidden="false" customHeight="false" outlineLevel="0" collapsed="false">
      <c r="A34406" s="6" t="n">
        <v>37937.3820486111</v>
      </c>
      <c r="B34406" s="7"/>
      <c r="C34406" s="0" t="n">
        <f aca="false">ROUND((A34406-$A$2)*(24*3600),0)</f>
        <v>249003</v>
      </c>
      <c r="D34406" s="2" t="n">
        <v>0.4597341543</v>
      </c>
    </row>
    <row r="34407" customFormat="false" ht="13.5" hidden="false" customHeight="false" outlineLevel="0" collapsed="false">
      <c r="A34407" s="6" t="n">
        <v>37937.3823958333</v>
      </c>
      <c r="B34407" s="7"/>
      <c r="C34407" s="0" t="n">
        <f aca="false">ROUND((A34407-$A$2)*(24*3600),0)</f>
        <v>249033</v>
      </c>
      <c r="D34407" s="2" t="n">
        <v>0.4597441009</v>
      </c>
    </row>
    <row r="34408" customFormat="false" ht="13.5" hidden="false" customHeight="false" outlineLevel="0" collapsed="false">
      <c r="A34408" s="6" t="n">
        <v>37937.3827430556</v>
      </c>
      <c r="B34408" s="7"/>
      <c r="C34408" s="0" t="n">
        <f aca="false">ROUND((A34408-$A$2)*(24*3600),0)</f>
        <v>249063</v>
      </c>
      <c r="D34408" s="2" t="n">
        <v>0.4597540502</v>
      </c>
    </row>
    <row r="34409" customFormat="false" ht="13.5" hidden="false" customHeight="false" outlineLevel="0" collapsed="false">
      <c r="A34409" s="6" t="n">
        <v>37937.3830902778</v>
      </c>
      <c r="B34409" s="7"/>
      <c r="C34409" s="0" t="n">
        <f aca="false">ROUND((A34409-$A$2)*(24*3600),0)</f>
        <v>249093</v>
      </c>
      <c r="D34409" s="2" t="n">
        <v>0.4597640022</v>
      </c>
    </row>
    <row r="34410" customFormat="false" ht="13.5" hidden="false" customHeight="false" outlineLevel="0" collapsed="false">
      <c r="A34410" s="6" t="n">
        <v>37937.3834375</v>
      </c>
      <c r="B34410" s="7"/>
      <c r="C34410" s="0" t="n">
        <f aca="false">ROUND((A34410-$A$2)*(24*3600),0)</f>
        <v>249123</v>
      </c>
      <c r="D34410" s="2" t="n">
        <v>0.4597639569</v>
      </c>
    </row>
    <row r="34411" customFormat="false" ht="13.5" hidden="false" customHeight="false" outlineLevel="0" collapsed="false">
      <c r="A34411" s="6" t="n">
        <v>37937.3837847222</v>
      </c>
      <c r="B34411" s="7"/>
      <c r="C34411" s="0" t="n">
        <f aca="false">ROUND((A34411-$A$2)*(24*3600),0)</f>
        <v>249153</v>
      </c>
      <c r="D34411" s="2" t="n">
        <v>0.4597739143</v>
      </c>
    </row>
    <row r="34412" customFormat="false" ht="13.5" hidden="false" customHeight="false" outlineLevel="0" collapsed="false">
      <c r="A34412" s="6" t="n">
        <v>37937.3841319445</v>
      </c>
      <c r="B34412" s="7"/>
      <c r="C34412" s="0" t="n">
        <f aca="false">ROUND((A34412-$A$2)*(24*3600),0)</f>
        <v>249183</v>
      </c>
      <c r="D34412" s="2" t="n">
        <v>0.4597938744</v>
      </c>
    </row>
    <row r="34413" customFormat="false" ht="13.5" hidden="false" customHeight="false" outlineLevel="0" collapsed="false">
      <c r="A34413" s="6" t="n">
        <v>37937.3844791667</v>
      </c>
      <c r="B34413" s="7"/>
      <c r="C34413" s="0" t="n">
        <f aca="false">ROUND((A34413-$A$2)*(24*3600),0)</f>
        <v>249213</v>
      </c>
      <c r="D34413" s="2" t="n">
        <v>0.4598038372</v>
      </c>
    </row>
    <row r="34414" customFormat="false" ht="13.5" hidden="false" customHeight="false" outlineLevel="0" collapsed="false">
      <c r="A34414" s="6" t="n">
        <v>37937.3848263889</v>
      </c>
      <c r="B34414" s="7"/>
      <c r="C34414" s="0" t="n">
        <f aca="false">ROUND((A34414-$A$2)*(24*3600),0)</f>
        <v>249243</v>
      </c>
      <c r="D34414" s="2" t="n">
        <v>0.4598038027</v>
      </c>
    </row>
    <row r="34415" customFormat="false" ht="13.5" hidden="false" customHeight="false" outlineLevel="0" collapsed="false">
      <c r="A34415" s="6" t="n">
        <v>37937.3851736111</v>
      </c>
      <c r="B34415" s="7"/>
      <c r="C34415" s="0" t="n">
        <f aca="false">ROUND((A34415-$A$2)*(24*3600),0)</f>
        <v>249273</v>
      </c>
      <c r="D34415" s="2" t="n">
        <v>0.459813771</v>
      </c>
    </row>
    <row r="34416" customFormat="false" ht="13.5" hidden="false" customHeight="false" outlineLevel="0" collapsed="false">
      <c r="A34416" s="6" t="n">
        <v>37937.3855208333</v>
      </c>
      <c r="B34416" s="7"/>
      <c r="C34416" s="0" t="n">
        <f aca="false">ROUND((A34416-$A$2)*(24*3600),0)</f>
        <v>249303</v>
      </c>
      <c r="D34416" s="2" t="n">
        <v>0.4598237418</v>
      </c>
    </row>
    <row r="34417" customFormat="false" ht="13.5" hidden="false" customHeight="false" outlineLevel="0" collapsed="false">
      <c r="A34417" s="6" t="n">
        <v>37937.3858680556</v>
      </c>
      <c r="B34417" s="7"/>
      <c r="C34417" s="0" t="n">
        <f aca="false">ROUND((A34417-$A$2)*(24*3600),0)</f>
        <v>249333</v>
      </c>
      <c r="D34417" s="2" t="n">
        <v>0.4598337154</v>
      </c>
    </row>
    <row r="34418" customFormat="false" ht="13.5" hidden="false" customHeight="false" outlineLevel="0" collapsed="false">
      <c r="A34418" s="6" t="n">
        <v>37937.3862152778</v>
      </c>
      <c r="B34418" s="7"/>
      <c r="C34418" s="0" t="n">
        <f aca="false">ROUND((A34418-$A$2)*(24*3600),0)</f>
        <v>249363</v>
      </c>
      <c r="D34418" s="2" t="n">
        <v>0.4598436915</v>
      </c>
    </row>
    <row r="34419" customFormat="false" ht="13.5" hidden="false" customHeight="false" outlineLevel="0" collapsed="false">
      <c r="A34419" s="6" t="n">
        <v>37937.3865625</v>
      </c>
      <c r="B34419" s="7"/>
      <c r="C34419" s="0" t="n">
        <f aca="false">ROUND((A34419-$A$2)*(24*3600),0)</f>
        <v>249393</v>
      </c>
      <c r="D34419" s="2" t="n">
        <v>0.4598436703</v>
      </c>
    </row>
    <row r="34420" customFormat="false" ht="13.5" hidden="false" customHeight="false" outlineLevel="0" collapsed="false">
      <c r="A34420" s="6" t="n">
        <v>37937.3869097222</v>
      </c>
      <c r="B34420" s="7"/>
      <c r="C34420" s="0" t="n">
        <f aca="false">ROUND((A34420-$A$2)*(24*3600),0)</f>
        <v>249423</v>
      </c>
      <c r="D34420" s="2" t="n">
        <v>0.4598436518</v>
      </c>
    </row>
    <row r="34421" customFormat="false" ht="13.5" hidden="false" customHeight="false" outlineLevel="0" collapsed="false">
      <c r="A34421" s="6" t="n">
        <v>37937.3872569444</v>
      </c>
      <c r="B34421" s="7"/>
      <c r="C34421" s="0" t="n">
        <f aca="false">ROUND((A34421-$A$2)*(24*3600),0)</f>
        <v>249453</v>
      </c>
      <c r="D34421" s="2" t="n">
        <v>0.4598536359</v>
      </c>
    </row>
    <row r="34422" customFormat="false" ht="13.5" hidden="false" customHeight="false" outlineLevel="0" collapsed="false">
      <c r="A34422" s="6" t="n">
        <v>37937.3876041667</v>
      </c>
      <c r="B34422" s="7"/>
      <c r="C34422" s="0" t="n">
        <f aca="false">ROUND((A34422-$A$2)*(24*3600),0)</f>
        <v>249483</v>
      </c>
      <c r="D34422" s="2" t="n">
        <v>0.4598736227</v>
      </c>
    </row>
    <row r="34423" customFormat="false" ht="13.5" hidden="false" customHeight="false" outlineLevel="0" collapsed="false">
      <c r="A34423" s="6" t="n">
        <v>37937.3879513889</v>
      </c>
      <c r="B34423" s="7"/>
      <c r="C34423" s="0" t="n">
        <f aca="false">ROUND((A34423-$A$2)*(24*3600),0)</f>
        <v>249513</v>
      </c>
      <c r="D34423" s="2" t="n">
        <v>0.4598836121</v>
      </c>
    </row>
    <row r="34424" customFormat="false" ht="13.5" hidden="false" customHeight="false" outlineLevel="0" collapsed="false">
      <c r="A34424" s="6" t="n">
        <v>37937.3882986111</v>
      </c>
      <c r="B34424" s="7"/>
      <c r="C34424" s="0" t="n">
        <f aca="false">ROUND((A34424-$A$2)*(24*3600),0)</f>
        <v>249543</v>
      </c>
      <c r="D34424" s="2" t="n">
        <v>0.4598836042</v>
      </c>
    </row>
    <row r="34425" customFormat="false" ht="13.5" hidden="false" customHeight="false" outlineLevel="0" collapsed="false">
      <c r="A34425" s="6" t="n">
        <v>37937.3886458333</v>
      </c>
      <c r="B34425" s="7"/>
      <c r="C34425" s="0" t="n">
        <f aca="false">ROUND((A34425-$A$2)*(24*3600),0)</f>
        <v>249573</v>
      </c>
      <c r="D34425" s="2" t="n">
        <v>0.4598935988</v>
      </c>
    </row>
    <row r="34426" customFormat="false" ht="13.5" hidden="false" customHeight="false" outlineLevel="0" collapsed="false">
      <c r="A34426" s="6" t="n">
        <v>37937.3889930556</v>
      </c>
      <c r="B34426" s="7"/>
      <c r="C34426" s="0" t="n">
        <f aca="false">ROUND((A34426-$A$2)*(24*3600),0)</f>
        <v>249603</v>
      </c>
      <c r="D34426" s="2" t="n">
        <v>0.4598935961</v>
      </c>
    </row>
    <row r="34427" customFormat="false" ht="13.5" hidden="false" customHeight="false" outlineLevel="0" collapsed="false">
      <c r="A34427" s="6" t="n">
        <v>37937.3893402778</v>
      </c>
      <c r="B34427" s="7"/>
      <c r="C34427" s="0" t="n">
        <f aca="false">ROUND((A34427-$A$2)*(24*3600),0)</f>
        <v>249633</v>
      </c>
      <c r="D34427" s="2" t="n">
        <v>0.4599235959</v>
      </c>
    </row>
    <row r="34428" customFormat="false" ht="13.5" hidden="false" customHeight="false" outlineLevel="0" collapsed="false">
      <c r="A34428" s="6" t="n">
        <v>37937.3896875</v>
      </c>
      <c r="B34428" s="7"/>
      <c r="C34428" s="0" t="n">
        <f aca="false">ROUND((A34428-$A$2)*(24*3600),0)</f>
        <v>249663</v>
      </c>
      <c r="D34428" s="2" t="n">
        <v>0.4599235984</v>
      </c>
    </row>
    <row r="34429" customFormat="false" ht="13.5" hidden="false" customHeight="false" outlineLevel="0" collapsed="false">
      <c r="A34429" s="6" t="n">
        <v>37937.3900347222</v>
      </c>
      <c r="B34429" s="7"/>
      <c r="C34429" s="0" t="n">
        <f aca="false">ROUND((A34429-$A$2)*(24*3600),0)</f>
        <v>249693</v>
      </c>
      <c r="D34429" s="2" t="n">
        <v>0.4599136034</v>
      </c>
    </row>
    <row r="34430" customFormat="false" ht="13.5" hidden="false" customHeight="false" outlineLevel="0" collapsed="false">
      <c r="A34430" s="6" t="n">
        <v>37937.3903819444</v>
      </c>
      <c r="B34430" s="7"/>
      <c r="C34430" s="0" t="n">
        <f aca="false">ROUND((A34430-$A$2)*(24*3600),0)</f>
        <v>249723</v>
      </c>
      <c r="D34430" s="2" t="n">
        <v>0.4599436111</v>
      </c>
    </row>
    <row r="34431" customFormat="false" ht="13.5" hidden="false" customHeight="false" outlineLevel="0" collapsed="false">
      <c r="A34431" s="6" t="n">
        <v>37937.3907291667</v>
      </c>
      <c r="B34431" s="7"/>
      <c r="C34431" s="0" t="n">
        <f aca="false">ROUND((A34431-$A$2)*(24*3600),0)</f>
        <v>249753</v>
      </c>
      <c r="D34431" s="2" t="n">
        <v>0.4599436212</v>
      </c>
    </row>
    <row r="34432" customFormat="false" ht="13.5" hidden="false" customHeight="false" outlineLevel="0" collapsed="false">
      <c r="A34432" s="6" t="n">
        <v>37937.3910763889</v>
      </c>
      <c r="B34432" s="7"/>
      <c r="C34432" s="0" t="n">
        <f aca="false">ROUND((A34432-$A$2)*(24*3600),0)</f>
        <v>249783</v>
      </c>
      <c r="D34432" s="2" t="n">
        <v>0.459953634</v>
      </c>
    </row>
    <row r="34433" customFormat="false" ht="13.5" hidden="false" customHeight="false" outlineLevel="0" collapsed="false">
      <c r="A34433" s="6" t="n">
        <v>37937.3914236111</v>
      </c>
      <c r="B34433" s="7"/>
      <c r="C34433" s="0" t="n">
        <f aca="false">ROUND((A34433-$A$2)*(24*3600),0)</f>
        <v>249813</v>
      </c>
      <c r="D34433" s="2" t="n">
        <v>0.4599536493</v>
      </c>
    </row>
    <row r="34434" customFormat="false" ht="13.5" hidden="false" customHeight="false" outlineLevel="0" collapsed="false">
      <c r="A34434" s="6" t="n">
        <v>37937.3917708333</v>
      </c>
      <c r="B34434" s="7"/>
      <c r="C34434" s="0" t="n">
        <f aca="false">ROUND((A34434-$A$2)*(24*3600),0)</f>
        <v>249843</v>
      </c>
      <c r="D34434" s="2" t="n">
        <v>0.4599636672</v>
      </c>
    </row>
    <row r="34435" customFormat="false" ht="13.5" hidden="false" customHeight="false" outlineLevel="0" collapsed="false">
      <c r="A34435" s="6" t="n">
        <v>37937.3921180556</v>
      </c>
      <c r="B34435" s="7"/>
      <c r="C34435" s="0" t="n">
        <f aca="false">ROUND((A34435-$A$2)*(24*3600),0)</f>
        <v>249873</v>
      </c>
      <c r="D34435" s="2" t="n">
        <v>0.4599636877</v>
      </c>
    </row>
    <row r="34436" customFormat="false" ht="13.5" hidden="false" customHeight="false" outlineLevel="0" collapsed="false">
      <c r="A34436" s="6" t="n">
        <v>37937.3924652778</v>
      </c>
      <c r="B34436" s="7"/>
      <c r="C34436" s="0" t="n">
        <f aca="false">ROUND((A34436-$A$2)*(24*3600),0)</f>
        <v>249903</v>
      </c>
      <c r="D34436" s="2" t="n">
        <v>0.4599837107</v>
      </c>
    </row>
    <row r="34437" customFormat="false" ht="13.5" hidden="false" customHeight="false" outlineLevel="0" collapsed="false">
      <c r="A34437" s="6" t="n">
        <v>37937.3928125</v>
      </c>
      <c r="B34437" s="7"/>
      <c r="C34437" s="0" t="n">
        <f aca="false">ROUND((A34437-$A$2)*(24*3600),0)</f>
        <v>249933</v>
      </c>
      <c r="D34437" s="2" t="n">
        <v>0.4599937361</v>
      </c>
    </row>
    <row r="34438" customFormat="false" ht="13.5" hidden="false" customHeight="false" outlineLevel="0" collapsed="false">
      <c r="A34438" s="6" t="n">
        <v>37937.3931597222</v>
      </c>
      <c r="B34438" s="7"/>
      <c r="C34438" s="0" t="n">
        <f aca="false">ROUND((A34438-$A$2)*(24*3600),0)</f>
        <v>249963</v>
      </c>
      <c r="D34438" s="2" t="n">
        <v>0.4599937642</v>
      </c>
    </row>
    <row r="34439" customFormat="false" ht="13.5" hidden="false" customHeight="false" outlineLevel="0" collapsed="false">
      <c r="A34439" s="6" t="n">
        <v>37937.3935069444</v>
      </c>
      <c r="B34439" s="7"/>
      <c r="C34439" s="0" t="n">
        <f aca="false">ROUND((A34439-$A$2)*(24*3600),0)</f>
        <v>249993</v>
      </c>
      <c r="D34439" s="2" t="n">
        <v>0.4600137948</v>
      </c>
    </row>
    <row r="34440" customFormat="false" ht="13.5" hidden="false" customHeight="false" outlineLevel="0" collapsed="false">
      <c r="A34440" s="6" t="n">
        <v>37937.3938541667</v>
      </c>
      <c r="B34440" s="7"/>
      <c r="C34440" s="0" t="n">
        <f aca="false">ROUND((A34440-$A$2)*(24*3600),0)</f>
        <v>250023</v>
      </c>
      <c r="D34440" s="2" t="n">
        <v>0.4600138279</v>
      </c>
    </row>
    <row r="34441" customFormat="false" ht="13.5" hidden="false" customHeight="false" outlineLevel="0" collapsed="false">
      <c r="A34441" s="6" t="n">
        <v>37937.3942013889</v>
      </c>
      <c r="B34441" s="7"/>
      <c r="C34441" s="0" t="n">
        <f aca="false">ROUND((A34441-$A$2)*(24*3600),0)</f>
        <v>250053</v>
      </c>
      <c r="D34441" s="2" t="n">
        <v>0.4600138634</v>
      </c>
    </row>
    <row r="34442" customFormat="false" ht="13.5" hidden="false" customHeight="false" outlineLevel="0" collapsed="false">
      <c r="A34442" s="6" t="n">
        <v>37937.3945486111</v>
      </c>
      <c r="B34442" s="7"/>
      <c r="C34442" s="0" t="n">
        <f aca="false">ROUND((A34442-$A$2)*(24*3600),0)</f>
        <v>250083</v>
      </c>
      <c r="D34442" s="2" t="n">
        <v>0.4600339015</v>
      </c>
    </row>
    <row r="34443" customFormat="false" ht="13.5" hidden="false" customHeight="false" outlineLevel="0" collapsed="false">
      <c r="A34443" s="6" t="n">
        <v>37937.3948958333</v>
      </c>
      <c r="B34443" s="7"/>
      <c r="C34443" s="0" t="n">
        <f aca="false">ROUND((A34443-$A$2)*(24*3600),0)</f>
        <v>250113</v>
      </c>
      <c r="D34443" s="2" t="n">
        <v>0.460043942</v>
      </c>
    </row>
    <row r="34444" customFormat="false" ht="13.5" hidden="false" customHeight="false" outlineLevel="0" collapsed="false">
      <c r="A34444" s="6" t="n">
        <v>37937.3952430556</v>
      </c>
      <c r="B34444" s="7"/>
      <c r="C34444" s="0" t="n">
        <f aca="false">ROUND((A34444-$A$2)*(24*3600),0)</f>
        <v>250143</v>
      </c>
      <c r="D34444" s="2" t="n">
        <v>0.4600539851</v>
      </c>
    </row>
    <row r="34445" customFormat="false" ht="13.5" hidden="false" customHeight="false" outlineLevel="0" collapsed="false">
      <c r="A34445" s="6" t="n">
        <v>37937.3955902778</v>
      </c>
      <c r="B34445" s="7"/>
      <c r="C34445" s="0" t="n">
        <f aca="false">ROUND((A34445-$A$2)*(24*3600),0)</f>
        <v>250173</v>
      </c>
      <c r="D34445" s="2" t="n">
        <v>0.4600640306</v>
      </c>
    </row>
    <row r="34446" customFormat="false" ht="13.5" hidden="false" customHeight="false" outlineLevel="0" collapsed="false">
      <c r="A34446" s="6" t="n">
        <v>37937.3959375</v>
      </c>
      <c r="B34446" s="7"/>
      <c r="C34446" s="0" t="n">
        <f aca="false">ROUND((A34446-$A$2)*(24*3600),0)</f>
        <v>250203</v>
      </c>
      <c r="D34446" s="2" t="n">
        <v>0.4600840787</v>
      </c>
    </row>
    <row r="34447" customFormat="false" ht="13.5" hidden="false" customHeight="false" outlineLevel="0" collapsed="false">
      <c r="A34447" s="6" t="n">
        <v>37937.3962847222</v>
      </c>
      <c r="B34447" s="7"/>
      <c r="C34447" s="0" t="n">
        <f aca="false">ROUND((A34447-$A$2)*(24*3600),0)</f>
        <v>250233</v>
      </c>
      <c r="D34447" s="2" t="n">
        <v>0.4600841291</v>
      </c>
    </row>
    <row r="34448" customFormat="false" ht="13.5" hidden="false" customHeight="false" outlineLevel="0" collapsed="false">
      <c r="A34448" s="6" t="n">
        <v>37937.3966319444</v>
      </c>
      <c r="B34448" s="7"/>
      <c r="C34448" s="0" t="n">
        <f aca="false">ROUND((A34448-$A$2)*(24*3600),0)</f>
        <v>250263</v>
      </c>
      <c r="D34448" s="2" t="n">
        <v>0.460094182</v>
      </c>
    </row>
    <row r="34449" customFormat="false" ht="13.5" hidden="false" customHeight="false" outlineLevel="0" collapsed="false">
      <c r="A34449" s="6" t="n">
        <v>37937.3969791667</v>
      </c>
      <c r="B34449" s="7"/>
      <c r="C34449" s="0" t="n">
        <f aca="false">ROUND((A34449-$A$2)*(24*3600),0)</f>
        <v>250293</v>
      </c>
      <c r="D34449" s="2" t="n">
        <v>0.4600842374</v>
      </c>
    </row>
    <row r="34450" customFormat="false" ht="13.5" hidden="false" customHeight="false" outlineLevel="0" collapsed="false">
      <c r="A34450" s="6" t="n">
        <v>37937.3973263889</v>
      </c>
      <c r="B34450" s="7"/>
      <c r="C34450" s="0" t="n">
        <f aca="false">ROUND((A34450-$A$2)*(24*3600),0)</f>
        <v>250323</v>
      </c>
      <c r="D34450" s="2" t="n">
        <v>0.4601042952</v>
      </c>
    </row>
    <row r="34451" customFormat="false" ht="13.5" hidden="false" customHeight="false" outlineLevel="0" collapsed="false">
      <c r="A34451" s="6" t="n">
        <v>37937.3976736111</v>
      </c>
      <c r="B34451" s="7"/>
      <c r="C34451" s="0" t="n">
        <f aca="false">ROUND((A34451-$A$2)*(24*3600),0)</f>
        <v>250353</v>
      </c>
      <c r="D34451" s="2" t="n">
        <v>0.4601043554</v>
      </c>
    </row>
    <row r="34452" customFormat="false" ht="13.5" hidden="false" customHeight="false" outlineLevel="0" collapsed="false">
      <c r="A34452" s="6" t="n">
        <v>37937.3980324074</v>
      </c>
      <c r="B34452" s="7"/>
      <c r="C34452" s="0" t="n">
        <f aca="false">ROUND((A34452-$A$2)*(24*3600),0)</f>
        <v>250384</v>
      </c>
      <c r="D34452" s="2" t="n">
        <v>0.4601344202</v>
      </c>
    </row>
    <row r="34453" customFormat="false" ht="13.5" hidden="false" customHeight="false" outlineLevel="0" collapsed="false">
      <c r="A34453" s="6" t="n">
        <v>37937.3983796296</v>
      </c>
      <c r="B34453" s="7"/>
      <c r="C34453" s="0" t="n">
        <f aca="false">ROUND((A34453-$A$2)*(24*3600),0)</f>
        <v>250414</v>
      </c>
      <c r="D34453" s="2" t="n">
        <v>0.4601344853</v>
      </c>
    </row>
    <row r="34454" customFormat="false" ht="13.5" hidden="false" customHeight="false" outlineLevel="0" collapsed="false">
      <c r="A34454" s="6" t="n">
        <v>37937.3987268519</v>
      </c>
      <c r="B34454" s="7"/>
      <c r="C34454" s="0" t="n">
        <f aca="false">ROUND((A34454-$A$2)*(24*3600),0)</f>
        <v>250444</v>
      </c>
      <c r="D34454" s="2" t="n">
        <v>0.4601245528</v>
      </c>
    </row>
    <row r="34455" customFormat="false" ht="13.5" hidden="false" customHeight="false" outlineLevel="0" collapsed="false">
      <c r="A34455" s="6" t="n">
        <v>37937.3990740741</v>
      </c>
      <c r="B34455" s="7"/>
      <c r="C34455" s="0" t="n">
        <f aca="false">ROUND((A34455-$A$2)*(24*3600),0)</f>
        <v>250474</v>
      </c>
      <c r="D34455" s="2" t="n">
        <v>0.4601446227</v>
      </c>
    </row>
    <row r="34456" customFormat="false" ht="13.5" hidden="false" customHeight="false" outlineLevel="0" collapsed="false">
      <c r="A34456" s="6" t="n">
        <v>37937.3994212963</v>
      </c>
      <c r="B34456" s="7"/>
      <c r="C34456" s="0" t="n">
        <f aca="false">ROUND((A34456-$A$2)*(24*3600),0)</f>
        <v>250504</v>
      </c>
      <c r="D34456" s="2" t="n">
        <v>0.4601546951</v>
      </c>
    </row>
    <row r="34457" customFormat="false" ht="13.5" hidden="false" customHeight="false" outlineLevel="0" collapsed="false">
      <c r="A34457" s="6" t="n">
        <v>37937.3997685185</v>
      </c>
      <c r="B34457" s="7"/>
      <c r="C34457" s="0" t="n">
        <f aca="false">ROUND((A34457-$A$2)*(24*3600),0)</f>
        <v>250534</v>
      </c>
      <c r="D34457" s="2" t="n">
        <v>0.4601647698</v>
      </c>
    </row>
    <row r="34458" customFormat="false" ht="13.5" hidden="false" customHeight="false" outlineLevel="0" collapsed="false">
      <c r="A34458" s="6" t="n">
        <v>37937.4001157407</v>
      </c>
      <c r="B34458" s="7"/>
      <c r="C34458" s="0" t="n">
        <f aca="false">ROUND((A34458-$A$2)*(24*3600),0)</f>
        <v>250564</v>
      </c>
      <c r="D34458" s="2" t="n">
        <v>0.4601648469</v>
      </c>
    </row>
    <row r="34459" customFormat="false" ht="13.5" hidden="false" customHeight="false" outlineLevel="0" collapsed="false">
      <c r="A34459" s="6" t="n">
        <v>37937.400462963</v>
      </c>
      <c r="B34459" s="7"/>
      <c r="C34459" s="0" t="n">
        <f aca="false">ROUND((A34459-$A$2)*(24*3600),0)</f>
        <v>250594</v>
      </c>
      <c r="D34459" s="2" t="n">
        <v>0.4601849263</v>
      </c>
    </row>
    <row r="34460" customFormat="false" ht="13.5" hidden="false" customHeight="false" outlineLevel="0" collapsed="false">
      <c r="A34460" s="6" t="n">
        <v>37937.4008101852</v>
      </c>
      <c r="B34460" s="7"/>
      <c r="C34460" s="0" t="n">
        <f aca="false">ROUND((A34460-$A$2)*(24*3600),0)</f>
        <v>250624</v>
      </c>
      <c r="D34460" s="2" t="n">
        <v>0.4601950081</v>
      </c>
    </row>
    <row r="34461" customFormat="false" ht="13.5" hidden="false" customHeight="false" outlineLevel="0" collapsed="false">
      <c r="A34461" s="6" t="n">
        <v>37937.4011574074</v>
      </c>
      <c r="B34461" s="7"/>
      <c r="C34461" s="0" t="n">
        <f aca="false">ROUND((A34461-$A$2)*(24*3600),0)</f>
        <v>250654</v>
      </c>
      <c r="D34461" s="2" t="n">
        <v>0.4601950923</v>
      </c>
    </row>
    <row r="34462" customFormat="false" ht="13.5" hidden="false" customHeight="false" outlineLevel="0" collapsed="false">
      <c r="A34462" s="6" t="n">
        <v>37937.4015046296</v>
      </c>
      <c r="B34462" s="7"/>
      <c r="C34462" s="0" t="n">
        <f aca="false">ROUND((A34462-$A$2)*(24*3600),0)</f>
        <v>250684</v>
      </c>
      <c r="D34462" s="2" t="n">
        <v>0.4602051788</v>
      </c>
    </row>
    <row r="34463" customFormat="false" ht="13.5" hidden="false" customHeight="false" outlineLevel="0" collapsed="false">
      <c r="A34463" s="6" t="n">
        <v>37937.4018518519</v>
      </c>
      <c r="B34463" s="7"/>
      <c r="C34463" s="0" t="n">
        <f aca="false">ROUND((A34463-$A$2)*(24*3600),0)</f>
        <v>250714</v>
      </c>
      <c r="D34463" s="2" t="n">
        <v>0.4602052676</v>
      </c>
    </row>
    <row r="34464" customFormat="false" ht="13.5" hidden="false" customHeight="false" outlineLevel="0" collapsed="false">
      <c r="A34464" s="6" t="n">
        <v>37937.4021990741</v>
      </c>
      <c r="B34464" s="7"/>
      <c r="C34464" s="0" t="n">
        <f aca="false">ROUND((A34464-$A$2)*(24*3600),0)</f>
        <v>250744</v>
      </c>
      <c r="D34464" s="2" t="n">
        <v>0.4602153587</v>
      </c>
    </row>
    <row r="34465" customFormat="false" ht="13.5" hidden="false" customHeight="false" outlineLevel="0" collapsed="false">
      <c r="A34465" s="6" t="n">
        <v>37937.4025462963</v>
      </c>
      <c r="B34465" s="7"/>
      <c r="C34465" s="0" t="n">
        <f aca="false">ROUND((A34465-$A$2)*(24*3600),0)</f>
        <v>250774</v>
      </c>
      <c r="D34465" s="2" t="n">
        <v>0.4602454522</v>
      </c>
    </row>
    <row r="34466" customFormat="false" ht="13.5" hidden="false" customHeight="false" outlineLevel="0" collapsed="false">
      <c r="A34466" s="6" t="n">
        <v>37937.4028935185</v>
      </c>
      <c r="B34466" s="7"/>
      <c r="C34466" s="0" t="n">
        <f aca="false">ROUND((A34466-$A$2)*(24*3600),0)</f>
        <v>250804</v>
      </c>
      <c r="D34466" s="2" t="n">
        <v>0.460245548</v>
      </c>
    </row>
    <row r="34467" customFormat="false" ht="13.5" hidden="false" customHeight="false" outlineLevel="0" collapsed="false">
      <c r="A34467" s="6" t="n">
        <v>37937.4032407407</v>
      </c>
      <c r="B34467" s="7"/>
      <c r="C34467" s="0" t="n">
        <f aca="false">ROUND((A34467-$A$2)*(24*3600),0)</f>
        <v>250834</v>
      </c>
      <c r="D34467" s="2" t="n">
        <v>0.460255646</v>
      </c>
    </row>
    <row r="34468" customFormat="false" ht="13.5" hidden="false" customHeight="false" outlineLevel="0" collapsed="false">
      <c r="A34468" s="6" t="n">
        <v>37937.403587963</v>
      </c>
      <c r="B34468" s="7"/>
      <c r="C34468" s="0" t="n">
        <f aca="false">ROUND((A34468-$A$2)*(24*3600),0)</f>
        <v>250864</v>
      </c>
      <c r="D34468" s="2" t="n">
        <v>0.4602557464</v>
      </c>
    </row>
    <row r="34469" customFormat="false" ht="13.5" hidden="false" customHeight="false" outlineLevel="0" collapsed="false">
      <c r="A34469" s="6" t="n">
        <v>37937.4039351852</v>
      </c>
      <c r="B34469" s="7"/>
      <c r="C34469" s="0" t="n">
        <f aca="false">ROUND((A34469-$A$2)*(24*3600),0)</f>
        <v>250894</v>
      </c>
      <c r="D34469" s="2" t="n">
        <v>0.4602658491</v>
      </c>
    </row>
    <row r="34470" customFormat="false" ht="13.5" hidden="false" customHeight="false" outlineLevel="0" collapsed="false">
      <c r="A34470" s="6" t="n">
        <v>37937.4042824074</v>
      </c>
      <c r="B34470" s="7"/>
      <c r="C34470" s="0" t="n">
        <f aca="false">ROUND((A34470-$A$2)*(24*3600),0)</f>
        <v>250924</v>
      </c>
      <c r="D34470" s="2" t="n">
        <v>0.460285954</v>
      </c>
    </row>
    <row r="34471" customFormat="false" ht="13.5" hidden="false" customHeight="false" outlineLevel="0" collapsed="false">
      <c r="A34471" s="6" t="n">
        <v>37937.4046296296</v>
      </c>
      <c r="B34471" s="7"/>
      <c r="C34471" s="0" t="n">
        <f aca="false">ROUND((A34471-$A$2)*(24*3600),0)</f>
        <v>250954</v>
      </c>
      <c r="D34471" s="2" t="n">
        <v>0.4602860612</v>
      </c>
    </row>
    <row r="34472" customFormat="false" ht="13.5" hidden="false" customHeight="false" outlineLevel="0" collapsed="false">
      <c r="A34472" s="6" t="n">
        <v>37937.4049768519</v>
      </c>
      <c r="B34472" s="7"/>
      <c r="C34472" s="0" t="n">
        <f aca="false">ROUND((A34472-$A$2)*(24*3600),0)</f>
        <v>250984</v>
      </c>
      <c r="D34472" s="2" t="n">
        <v>0.4602861706</v>
      </c>
    </row>
    <row r="34473" customFormat="false" ht="13.5" hidden="false" customHeight="false" outlineLevel="0" collapsed="false">
      <c r="A34473" s="6" t="n">
        <v>37937.4053240741</v>
      </c>
      <c r="B34473" s="7"/>
      <c r="C34473" s="0" t="n">
        <f aca="false">ROUND((A34473-$A$2)*(24*3600),0)</f>
        <v>251014</v>
      </c>
      <c r="D34473" s="2" t="n">
        <v>0.4602962823</v>
      </c>
    </row>
    <row r="34474" customFormat="false" ht="13.5" hidden="false" customHeight="false" outlineLevel="0" collapsed="false">
      <c r="A34474" s="6" t="n">
        <v>37937.4056712963</v>
      </c>
      <c r="B34474" s="7"/>
      <c r="C34474" s="0" t="n">
        <f aca="false">ROUND((A34474-$A$2)*(24*3600),0)</f>
        <v>251044</v>
      </c>
      <c r="D34474" s="2" t="n">
        <v>0.4603063962</v>
      </c>
    </row>
    <row r="34475" customFormat="false" ht="13.5" hidden="false" customHeight="false" outlineLevel="0" collapsed="false">
      <c r="A34475" s="6" t="n">
        <v>37937.4060185185</v>
      </c>
      <c r="B34475" s="7"/>
      <c r="C34475" s="0" t="n">
        <f aca="false">ROUND((A34475-$A$2)*(24*3600),0)</f>
        <v>251074</v>
      </c>
      <c r="D34475" s="2" t="n">
        <v>0.4603065124</v>
      </c>
    </row>
    <row r="34476" customFormat="false" ht="13.5" hidden="false" customHeight="false" outlineLevel="0" collapsed="false">
      <c r="A34476" s="6" t="n">
        <v>37937.4063657407</v>
      </c>
      <c r="B34476" s="7"/>
      <c r="C34476" s="0" t="n">
        <f aca="false">ROUND((A34476-$A$2)*(24*3600),0)</f>
        <v>251104</v>
      </c>
      <c r="D34476" s="2" t="n">
        <v>0.4603166308</v>
      </c>
    </row>
    <row r="34477" customFormat="false" ht="13.5" hidden="false" customHeight="false" outlineLevel="0" collapsed="false">
      <c r="A34477" s="6" t="n">
        <v>37937.406712963</v>
      </c>
      <c r="B34477" s="7"/>
      <c r="C34477" s="0" t="n">
        <f aca="false">ROUND((A34477-$A$2)*(24*3600),0)</f>
        <v>251134</v>
      </c>
      <c r="D34477" s="2" t="n">
        <v>0.4603167514</v>
      </c>
    </row>
    <row r="34478" customFormat="false" ht="13.5" hidden="false" customHeight="false" outlineLevel="0" collapsed="false">
      <c r="A34478" s="6" t="n">
        <v>37937.4070601852</v>
      </c>
      <c r="B34478" s="7"/>
      <c r="C34478" s="0" t="n">
        <f aca="false">ROUND((A34478-$A$2)*(24*3600),0)</f>
        <v>251164</v>
      </c>
      <c r="D34478" s="2" t="n">
        <v>0.4603268742</v>
      </c>
    </row>
    <row r="34479" customFormat="false" ht="13.5" hidden="false" customHeight="false" outlineLevel="0" collapsed="false">
      <c r="A34479" s="6" t="n">
        <v>37937.4074074074</v>
      </c>
      <c r="B34479" s="7"/>
      <c r="C34479" s="0" t="n">
        <f aca="false">ROUND((A34479-$A$2)*(24*3600),0)</f>
        <v>251194</v>
      </c>
      <c r="D34479" s="2" t="n">
        <v>0.4603269991</v>
      </c>
    </row>
    <row r="34480" customFormat="false" ht="13.5" hidden="false" customHeight="false" outlineLevel="0" collapsed="false">
      <c r="A34480" s="6" t="n">
        <v>37937.4077546296</v>
      </c>
      <c r="B34480" s="7"/>
      <c r="C34480" s="0" t="n">
        <f aca="false">ROUND((A34480-$A$2)*(24*3600),0)</f>
        <v>251224</v>
      </c>
      <c r="D34480" s="2" t="n">
        <v>0.4603471263</v>
      </c>
    </row>
    <row r="34481" customFormat="false" ht="13.5" hidden="false" customHeight="false" outlineLevel="0" collapsed="false">
      <c r="A34481" s="6" t="n">
        <v>37937.4081018519</v>
      </c>
      <c r="B34481" s="7"/>
      <c r="C34481" s="0" t="n">
        <f aca="false">ROUND((A34481-$A$2)*(24*3600),0)</f>
        <v>251254</v>
      </c>
      <c r="D34481" s="2" t="n">
        <v>0.4603572557</v>
      </c>
    </row>
    <row r="34482" customFormat="false" ht="13.5" hidden="false" customHeight="false" outlineLevel="0" collapsed="false">
      <c r="A34482" s="6" t="n">
        <v>37937.4084490741</v>
      </c>
      <c r="B34482" s="7"/>
      <c r="C34482" s="0" t="n">
        <f aca="false">ROUND((A34482-$A$2)*(24*3600),0)</f>
        <v>251284</v>
      </c>
      <c r="D34482" s="2" t="n">
        <v>0.4603573873</v>
      </c>
    </row>
    <row r="34483" customFormat="false" ht="13.5" hidden="false" customHeight="false" outlineLevel="0" collapsed="false">
      <c r="A34483" s="6" t="n">
        <v>37937.4087962963</v>
      </c>
      <c r="B34483" s="7"/>
      <c r="C34483" s="0" t="n">
        <f aca="false">ROUND((A34483-$A$2)*(24*3600),0)</f>
        <v>251314</v>
      </c>
      <c r="D34483" s="2" t="n">
        <v>0.4603675209</v>
      </c>
    </row>
    <row r="34484" customFormat="false" ht="13.5" hidden="false" customHeight="false" outlineLevel="0" collapsed="false">
      <c r="A34484" s="6" t="n">
        <v>37937.4091435185</v>
      </c>
      <c r="B34484" s="7"/>
      <c r="C34484" s="0" t="n">
        <f aca="false">ROUND((A34484-$A$2)*(24*3600),0)</f>
        <v>251344</v>
      </c>
      <c r="D34484" s="2" t="n">
        <v>0.4603676567</v>
      </c>
    </row>
    <row r="34485" customFormat="false" ht="13.5" hidden="false" customHeight="false" outlineLevel="0" collapsed="false">
      <c r="A34485" s="6" t="n">
        <v>37937.4094907407</v>
      </c>
      <c r="B34485" s="7"/>
      <c r="C34485" s="0" t="n">
        <f aca="false">ROUND((A34485-$A$2)*(24*3600),0)</f>
        <v>251374</v>
      </c>
      <c r="D34485" s="2" t="n">
        <v>0.4603777947</v>
      </c>
    </row>
    <row r="34486" customFormat="false" ht="13.5" hidden="false" customHeight="false" outlineLevel="0" collapsed="false">
      <c r="A34486" s="6" t="n">
        <v>37937.409837963</v>
      </c>
      <c r="B34486" s="7"/>
      <c r="C34486" s="0" t="n">
        <f aca="false">ROUND((A34486-$A$2)*(24*3600),0)</f>
        <v>251404</v>
      </c>
      <c r="D34486" s="2" t="n">
        <v>0.4603979349</v>
      </c>
    </row>
    <row r="34487" customFormat="false" ht="13.5" hidden="false" customHeight="false" outlineLevel="0" collapsed="false">
      <c r="A34487" s="6" t="n">
        <v>37937.4101851852</v>
      </c>
      <c r="B34487" s="7"/>
      <c r="C34487" s="0" t="n">
        <f aca="false">ROUND((A34487-$A$2)*(24*3600),0)</f>
        <v>251434</v>
      </c>
      <c r="D34487" s="2" t="n">
        <v>0.4604080771</v>
      </c>
    </row>
    <row r="34488" customFormat="false" ht="13.5" hidden="false" customHeight="false" outlineLevel="0" collapsed="false">
      <c r="A34488" s="6" t="n">
        <v>37937.4105324074</v>
      </c>
      <c r="B34488" s="7"/>
      <c r="C34488" s="0" t="n">
        <f aca="false">ROUND((A34488-$A$2)*(24*3600),0)</f>
        <v>251464</v>
      </c>
      <c r="D34488" s="2" t="n">
        <v>0.4604082214</v>
      </c>
    </row>
    <row r="34489" customFormat="false" ht="13.5" hidden="false" customHeight="false" outlineLevel="0" collapsed="false">
      <c r="A34489" s="6" t="n">
        <v>37937.4108796296</v>
      </c>
      <c r="B34489" s="7"/>
      <c r="C34489" s="0" t="n">
        <f aca="false">ROUND((A34489-$A$2)*(24*3600),0)</f>
        <v>251494</v>
      </c>
      <c r="D34489" s="2" t="n">
        <v>0.4604183678</v>
      </c>
    </row>
    <row r="34490" customFormat="false" ht="13.5" hidden="false" customHeight="false" outlineLevel="0" collapsed="false">
      <c r="A34490" s="6" t="n">
        <v>37937.4112268519</v>
      </c>
      <c r="B34490" s="7"/>
      <c r="C34490" s="0" t="n">
        <f aca="false">ROUND((A34490-$A$2)*(24*3600),0)</f>
        <v>251524</v>
      </c>
      <c r="D34490" s="2" t="n">
        <v>0.4604285163</v>
      </c>
    </row>
    <row r="34491" customFormat="false" ht="13.5" hidden="false" customHeight="false" outlineLevel="0" collapsed="false">
      <c r="A34491" s="6" t="n">
        <v>37937.4115740741</v>
      </c>
      <c r="B34491" s="7"/>
      <c r="C34491" s="0" t="n">
        <f aca="false">ROUND((A34491-$A$2)*(24*3600),0)</f>
        <v>251554</v>
      </c>
      <c r="D34491" s="2" t="n">
        <v>0.460428667</v>
      </c>
    </row>
    <row r="34492" customFormat="false" ht="13.5" hidden="false" customHeight="false" outlineLevel="0" collapsed="false">
      <c r="A34492" s="6" t="n">
        <v>37937.4119212963</v>
      </c>
      <c r="B34492" s="7"/>
      <c r="C34492" s="0" t="n">
        <f aca="false">ROUND((A34492-$A$2)*(24*3600),0)</f>
        <v>251584</v>
      </c>
      <c r="D34492" s="2" t="n">
        <v>0.4604288197</v>
      </c>
    </row>
    <row r="34493" customFormat="false" ht="13.5" hidden="false" customHeight="false" outlineLevel="0" collapsed="false">
      <c r="A34493" s="6" t="n">
        <v>37937.4122685185</v>
      </c>
      <c r="B34493" s="7"/>
      <c r="C34493" s="0" t="n">
        <f aca="false">ROUND((A34493-$A$2)*(24*3600),0)</f>
        <v>251614</v>
      </c>
      <c r="D34493" s="2" t="n">
        <v>0.4604489745</v>
      </c>
    </row>
    <row r="34494" customFormat="false" ht="13.5" hidden="false" customHeight="false" outlineLevel="0" collapsed="false">
      <c r="A34494" s="6" t="n">
        <v>37937.4126157407</v>
      </c>
      <c r="B34494" s="7"/>
      <c r="C34494" s="0" t="n">
        <f aca="false">ROUND((A34494-$A$2)*(24*3600),0)</f>
        <v>251644</v>
      </c>
      <c r="D34494" s="2" t="n">
        <v>0.4604591313</v>
      </c>
    </row>
    <row r="34495" customFormat="false" ht="13.5" hidden="false" customHeight="false" outlineLevel="0" collapsed="false">
      <c r="A34495" s="6" t="n">
        <v>37937.412962963</v>
      </c>
      <c r="B34495" s="7"/>
      <c r="C34495" s="0" t="n">
        <f aca="false">ROUND((A34495-$A$2)*(24*3600),0)</f>
        <v>251674</v>
      </c>
      <c r="D34495" s="2" t="n">
        <v>0.4604592902</v>
      </c>
    </row>
    <row r="34496" customFormat="false" ht="13.5" hidden="false" customHeight="false" outlineLevel="0" collapsed="false">
      <c r="A34496" s="6" t="n">
        <v>37937.4133101852</v>
      </c>
      <c r="B34496" s="7"/>
      <c r="C34496" s="0" t="n">
        <f aca="false">ROUND((A34496-$A$2)*(24*3600),0)</f>
        <v>251704</v>
      </c>
      <c r="D34496" s="2" t="n">
        <v>0.4604694511</v>
      </c>
    </row>
    <row r="34497" customFormat="false" ht="13.5" hidden="false" customHeight="false" outlineLevel="0" collapsed="false">
      <c r="A34497" s="6" t="n">
        <v>37937.4136574074</v>
      </c>
      <c r="B34497" s="7"/>
      <c r="C34497" s="0" t="n">
        <f aca="false">ROUND((A34497-$A$2)*(24*3600),0)</f>
        <v>251734</v>
      </c>
      <c r="D34497" s="2" t="n">
        <v>0.460469614</v>
      </c>
    </row>
    <row r="34498" customFormat="false" ht="13.5" hidden="false" customHeight="false" outlineLevel="0" collapsed="false">
      <c r="A34498" s="6" t="n">
        <v>37937.4140046296</v>
      </c>
      <c r="B34498" s="7"/>
      <c r="C34498" s="0" t="n">
        <f aca="false">ROUND((A34498-$A$2)*(24*3600),0)</f>
        <v>251764</v>
      </c>
      <c r="D34498" s="2" t="n">
        <v>0.460479779</v>
      </c>
    </row>
    <row r="34499" customFormat="false" ht="13.5" hidden="false" customHeight="false" outlineLevel="0" collapsed="false">
      <c r="A34499" s="6" t="n">
        <v>37937.4143518519</v>
      </c>
      <c r="B34499" s="7"/>
      <c r="C34499" s="0" t="n">
        <f aca="false">ROUND((A34499-$A$2)*(24*3600),0)</f>
        <v>251794</v>
      </c>
      <c r="D34499" s="2" t="n">
        <v>0.460499946</v>
      </c>
    </row>
    <row r="34500" customFormat="false" ht="13.5" hidden="false" customHeight="false" outlineLevel="0" collapsed="false">
      <c r="A34500" s="6" t="n">
        <v>37937.4146990741</v>
      </c>
      <c r="B34500" s="7"/>
      <c r="C34500" s="0" t="n">
        <f aca="false">ROUND((A34500-$A$2)*(24*3600),0)</f>
        <v>251824</v>
      </c>
      <c r="D34500" s="2" t="n">
        <v>0.4605001149</v>
      </c>
    </row>
    <row r="34501" customFormat="false" ht="13.5" hidden="false" customHeight="false" outlineLevel="0" collapsed="false">
      <c r="A34501" s="6" t="n">
        <v>37937.4150462963</v>
      </c>
      <c r="B34501" s="7"/>
      <c r="C34501" s="0" t="n">
        <f aca="false">ROUND((A34501-$A$2)*(24*3600),0)</f>
        <v>251854</v>
      </c>
      <c r="D34501" s="2" t="n">
        <v>0.4605102859</v>
      </c>
    </row>
    <row r="34502" customFormat="false" ht="13.5" hidden="false" customHeight="false" outlineLevel="0" collapsed="false">
      <c r="A34502" s="6" t="n">
        <v>37937.4153935185</v>
      </c>
      <c r="B34502" s="7"/>
      <c r="C34502" s="0" t="n">
        <f aca="false">ROUND((A34502-$A$2)*(24*3600),0)</f>
        <v>251884</v>
      </c>
      <c r="D34502" s="2" t="n">
        <v>0.4605204589</v>
      </c>
    </row>
    <row r="34503" customFormat="false" ht="13.5" hidden="false" customHeight="false" outlineLevel="0" collapsed="false">
      <c r="A34503" s="6" t="n">
        <v>37937.4157407407</v>
      </c>
      <c r="B34503" s="7"/>
      <c r="C34503" s="0" t="n">
        <f aca="false">ROUND((A34503-$A$2)*(24*3600),0)</f>
        <v>251914</v>
      </c>
      <c r="D34503" s="2" t="n">
        <v>0.4605306337</v>
      </c>
    </row>
    <row r="34504" customFormat="false" ht="13.5" hidden="false" customHeight="false" outlineLevel="0" collapsed="false">
      <c r="A34504" s="6" t="n">
        <v>37937.416087963</v>
      </c>
      <c r="B34504" s="7"/>
      <c r="C34504" s="0" t="n">
        <f aca="false">ROUND((A34504-$A$2)*(24*3600),0)</f>
        <v>251944</v>
      </c>
      <c r="D34504" s="2" t="n">
        <v>0.4605308106</v>
      </c>
    </row>
    <row r="34505" customFormat="false" ht="13.5" hidden="false" customHeight="false" outlineLevel="0" collapsed="false">
      <c r="A34505" s="6" t="n">
        <v>37937.4164351852</v>
      </c>
      <c r="B34505" s="7"/>
      <c r="C34505" s="0" t="n">
        <f aca="false">ROUND((A34505-$A$2)*(24*3600),0)</f>
        <v>251974</v>
      </c>
      <c r="D34505" s="2" t="n">
        <v>0.4605509894</v>
      </c>
    </row>
    <row r="34506" customFormat="false" ht="13.5" hidden="false" customHeight="false" outlineLevel="0" collapsed="false">
      <c r="A34506" s="6" t="n">
        <v>37937.4167824074</v>
      </c>
      <c r="B34506" s="7"/>
      <c r="C34506" s="0" t="n">
        <f aca="false">ROUND((A34506-$A$2)*(24*3600),0)</f>
        <v>252004</v>
      </c>
      <c r="D34506" s="2" t="n">
        <v>0.4605511702</v>
      </c>
    </row>
    <row r="34507" customFormat="false" ht="13.5" hidden="false" customHeight="false" outlineLevel="0" collapsed="false">
      <c r="A34507" s="6" t="n">
        <v>37937.4171296296</v>
      </c>
      <c r="B34507" s="7"/>
      <c r="C34507" s="0" t="n">
        <f aca="false">ROUND((A34507-$A$2)*(24*3600),0)</f>
        <v>252034</v>
      </c>
      <c r="D34507" s="2" t="n">
        <v>0.4605613528</v>
      </c>
    </row>
    <row r="34508" customFormat="false" ht="13.5" hidden="false" customHeight="false" outlineLevel="0" collapsed="false">
      <c r="A34508" s="6" t="n">
        <v>37937.4174768519</v>
      </c>
      <c r="B34508" s="7"/>
      <c r="C34508" s="0" t="n">
        <f aca="false">ROUND((A34508-$A$2)*(24*3600),0)</f>
        <v>252064</v>
      </c>
      <c r="D34508" s="2" t="n">
        <v>0.4605715374</v>
      </c>
    </row>
    <row r="34509" customFormat="false" ht="13.5" hidden="false" customHeight="false" outlineLevel="0" collapsed="false">
      <c r="A34509" s="6" t="n">
        <v>37937.4178240741</v>
      </c>
      <c r="B34509" s="7"/>
      <c r="C34509" s="0" t="n">
        <f aca="false">ROUND((A34509-$A$2)*(24*3600),0)</f>
        <v>252094</v>
      </c>
      <c r="D34509" s="2" t="n">
        <v>0.460571724</v>
      </c>
    </row>
    <row r="34510" customFormat="false" ht="13.5" hidden="false" customHeight="false" outlineLevel="0" collapsed="false">
      <c r="A34510" s="6" t="n">
        <v>37937.4181712963</v>
      </c>
      <c r="B34510" s="7"/>
      <c r="C34510" s="0" t="n">
        <f aca="false">ROUND((A34510-$A$2)*(24*3600),0)</f>
        <v>252124</v>
      </c>
      <c r="D34510" s="2" t="n">
        <v>0.4605819124</v>
      </c>
    </row>
    <row r="34511" customFormat="false" ht="13.5" hidden="false" customHeight="false" outlineLevel="0" collapsed="false">
      <c r="A34511" s="6" t="n">
        <v>37937.4185185185</v>
      </c>
      <c r="B34511" s="7"/>
      <c r="C34511" s="0" t="n">
        <f aca="false">ROUND((A34511-$A$2)*(24*3600),0)</f>
        <v>252154</v>
      </c>
      <c r="D34511" s="2" t="n">
        <v>0.4605921028</v>
      </c>
    </row>
    <row r="34512" customFormat="false" ht="13.5" hidden="false" customHeight="false" outlineLevel="0" collapsed="false">
      <c r="A34512" s="6" t="n">
        <v>37937.4188657407</v>
      </c>
      <c r="B34512" s="7"/>
      <c r="C34512" s="0" t="n">
        <f aca="false">ROUND((A34512-$A$2)*(24*3600),0)</f>
        <v>252184</v>
      </c>
      <c r="D34512" s="2" t="n">
        <v>0.460602295</v>
      </c>
    </row>
    <row r="34513" customFormat="false" ht="13.5" hidden="false" customHeight="false" outlineLevel="0" collapsed="false">
      <c r="A34513" s="6" t="n">
        <v>37937.419212963</v>
      </c>
      <c r="B34513" s="7"/>
      <c r="C34513" s="0" t="n">
        <f aca="false">ROUND((A34513-$A$2)*(24*3600),0)</f>
        <v>252214</v>
      </c>
      <c r="D34513" s="2" t="n">
        <v>0.4606224891</v>
      </c>
    </row>
    <row r="34514" customFormat="false" ht="13.5" hidden="false" customHeight="false" outlineLevel="0" collapsed="false">
      <c r="A34514" s="6" t="n">
        <v>37937.4195601852</v>
      </c>
      <c r="B34514" s="7"/>
      <c r="C34514" s="0" t="n">
        <f aca="false">ROUND((A34514-$A$2)*(24*3600),0)</f>
        <v>252244</v>
      </c>
      <c r="D34514" s="2" t="n">
        <v>0.460612685</v>
      </c>
    </row>
    <row r="34515" customFormat="false" ht="13.5" hidden="false" customHeight="false" outlineLevel="0" collapsed="false">
      <c r="A34515" s="6" t="n">
        <v>37937.4199074074</v>
      </c>
      <c r="B34515" s="7"/>
      <c r="C34515" s="0" t="n">
        <f aca="false">ROUND((A34515-$A$2)*(24*3600),0)</f>
        <v>252274</v>
      </c>
      <c r="D34515" s="2" t="n">
        <v>0.4606228828</v>
      </c>
    </row>
    <row r="34516" customFormat="false" ht="13.5" hidden="false" customHeight="false" outlineLevel="0" collapsed="false">
      <c r="A34516" s="6" t="n">
        <v>37937.4202546296</v>
      </c>
      <c r="B34516" s="7"/>
      <c r="C34516" s="0" t="n">
        <f aca="false">ROUND((A34516-$A$2)*(24*3600),0)</f>
        <v>252304</v>
      </c>
      <c r="D34516" s="2" t="n">
        <v>0.4606330824</v>
      </c>
    </row>
    <row r="34517" customFormat="false" ht="13.5" hidden="false" customHeight="false" outlineLevel="0" collapsed="false">
      <c r="A34517" s="6" t="n">
        <v>37937.4206018519</v>
      </c>
      <c r="B34517" s="7"/>
      <c r="C34517" s="0" t="n">
        <f aca="false">ROUND((A34517-$A$2)*(24*3600),0)</f>
        <v>252334</v>
      </c>
      <c r="D34517" s="2" t="n">
        <v>0.4606432839</v>
      </c>
    </row>
    <row r="34518" customFormat="false" ht="13.5" hidden="false" customHeight="false" outlineLevel="0" collapsed="false">
      <c r="A34518" s="6" t="n">
        <v>37937.4209490741</v>
      </c>
      <c r="B34518" s="7"/>
      <c r="C34518" s="0" t="n">
        <f aca="false">ROUND((A34518-$A$2)*(24*3600),0)</f>
        <v>252364</v>
      </c>
      <c r="D34518" s="2" t="n">
        <v>0.4606534872</v>
      </c>
    </row>
    <row r="34519" customFormat="false" ht="13.5" hidden="false" customHeight="false" outlineLevel="0" collapsed="false">
      <c r="A34519" s="6" t="n">
        <v>37937.4212962963</v>
      </c>
      <c r="B34519" s="7"/>
      <c r="C34519" s="0" t="n">
        <f aca="false">ROUND((A34519-$A$2)*(24*3600),0)</f>
        <v>252394</v>
      </c>
      <c r="D34519" s="2" t="n">
        <v>0.4606636923</v>
      </c>
    </row>
    <row r="34520" customFormat="false" ht="13.5" hidden="false" customHeight="false" outlineLevel="0" collapsed="false">
      <c r="A34520" s="6" t="n">
        <v>37937.4216435185</v>
      </c>
      <c r="B34520" s="7"/>
      <c r="C34520" s="0" t="n">
        <f aca="false">ROUND((A34520-$A$2)*(24*3600),0)</f>
        <v>252424</v>
      </c>
      <c r="D34520" s="2" t="n">
        <v>0.4606638992</v>
      </c>
    </row>
    <row r="34521" customFormat="false" ht="13.5" hidden="false" customHeight="false" outlineLevel="0" collapsed="false">
      <c r="A34521" s="6" t="n">
        <v>37937.4219907407</v>
      </c>
      <c r="B34521" s="7"/>
      <c r="C34521" s="0" t="n">
        <f aca="false">ROUND((A34521-$A$2)*(24*3600),0)</f>
        <v>252454</v>
      </c>
      <c r="D34521" s="2" t="n">
        <v>0.4606841078</v>
      </c>
    </row>
    <row r="34522" customFormat="false" ht="13.5" hidden="false" customHeight="false" outlineLevel="0" collapsed="false">
      <c r="A34522" s="6" t="n">
        <v>37937.422337963</v>
      </c>
      <c r="B34522" s="7"/>
      <c r="C34522" s="0" t="n">
        <f aca="false">ROUND((A34522-$A$2)*(24*3600),0)</f>
        <v>252484</v>
      </c>
      <c r="D34522" s="2" t="n">
        <v>0.4606843183</v>
      </c>
    </row>
    <row r="34523" customFormat="false" ht="13.5" hidden="false" customHeight="false" outlineLevel="0" collapsed="false">
      <c r="A34523" s="6" t="n">
        <v>37937.4226851852</v>
      </c>
      <c r="B34523" s="7"/>
      <c r="C34523" s="0" t="n">
        <f aca="false">ROUND((A34523-$A$2)*(24*3600),0)</f>
        <v>252514</v>
      </c>
      <c r="D34523" s="2" t="n">
        <v>0.4606845305</v>
      </c>
    </row>
    <row r="34524" customFormat="false" ht="13.5" hidden="false" customHeight="false" outlineLevel="0" collapsed="false">
      <c r="A34524" s="6" t="n">
        <v>37937.4230324074</v>
      </c>
      <c r="B34524" s="7"/>
      <c r="C34524" s="0" t="n">
        <f aca="false">ROUND((A34524-$A$2)*(24*3600),0)</f>
        <v>252544</v>
      </c>
      <c r="D34524" s="2" t="n">
        <v>0.4606947445</v>
      </c>
    </row>
    <row r="34525" customFormat="false" ht="13.5" hidden="false" customHeight="false" outlineLevel="0" collapsed="false">
      <c r="A34525" s="6" t="n">
        <v>37937.4233796296</v>
      </c>
      <c r="B34525" s="7"/>
      <c r="C34525" s="0" t="n">
        <f aca="false">ROUND((A34525-$A$2)*(24*3600),0)</f>
        <v>252574</v>
      </c>
      <c r="D34525" s="2" t="n">
        <v>0.4607149602</v>
      </c>
    </row>
    <row r="34526" customFormat="false" ht="13.5" hidden="false" customHeight="false" outlineLevel="0" collapsed="false">
      <c r="A34526" s="6" t="n">
        <v>37937.4237268519</v>
      </c>
      <c r="B34526" s="7"/>
      <c r="C34526" s="0" t="n">
        <f aca="false">ROUND((A34526-$A$2)*(24*3600),0)</f>
        <v>252604</v>
      </c>
      <c r="D34526" s="2" t="n">
        <v>0.4607151777</v>
      </c>
    </row>
    <row r="34527" customFormat="false" ht="13.5" hidden="false" customHeight="false" outlineLevel="0" collapsed="false">
      <c r="A34527" s="6" t="n">
        <v>37937.4240740741</v>
      </c>
      <c r="B34527" s="7"/>
      <c r="C34527" s="0" t="n">
        <f aca="false">ROUND((A34527-$A$2)*(24*3600),0)</f>
        <v>252634</v>
      </c>
      <c r="D34527" s="2" t="n">
        <v>0.4607253969</v>
      </c>
    </row>
    <row r="34528" customFormat="false" ht="13.5" hidden="false" customHeight="false" outlineLevel="0" collapsed="false">
      <c r="A34528" s="6" t="n">
        <v>37937.4244212963</v>
      </c>
      <c r="B34528" s="7"/>
      <c r="C34528" s="0" t="n">
        <f aca="false">ROUND((A34528-$A$2)*(24*3600),0)</f>
        <v>252664</v>
      </c>
      <c r="D34528" s="2" t="n">
        <v>0.4607356178</v>
      </c>
    </row>
    <row r="34529" customFormat="false" ht="13.5" hidden="false" customHeight="false" outlineLevel="0" collapsed="false">
      <c r="A34529" s="6" t="n">
        <v>37937.4247685185</v>
      </c>
      <c r="B34529" s="7"/>
      <c r="C34529" s="0" t="n">
        <f aca="false">ROUND((A34529-$A$2)*(24*3600),0)</f>
        <v>252694</v>
      </c>
      <c r="D34529" s="2" t="n">
        <v>0.4607358405</v>
      </c>
    </row>
    <row r="34530" customFormat="false" ht="13.5" hidden="false" customHeight="false" outlineLevel="0" collapsed="false">
      <c r="A34530" s="6" t="n">
        <v>37937.4251157407</v>
      </c>
      <c r="B34530" s="7"/>
      <c r="C34530" s="0" t="n">
        <f aca="false">ROUND((A34530-$A$2)*(24*3600),0)</f>
        <v>252724</v>
      </c>
      <c r="D34530" s="2" t="n">
        <v>0.4607660649</v>
      </c>
    </row>
    <row r="34531" customFormat="false" ht="13.5" hidden="false" customHeight="false" outlineLevel="0" collapsed="false">
      <c r="A34531" s="6" t="n">
        <v>37937.425462963</v>
      </c>
      <c r="B34531" s="7"/>
      <c r="C34531" s="0" t="n">
        <f aca="false">ROUND((A34531-$A$2)*(24*3600),0)</f>
        <v>252754</v>
      </c>
      <c r="D34531" s="2" t="n">
        <v>0.4607662908</v>
      </c>
    </row>
    <row r="34532" customFormat="false" ht="13.5" hidden="false" customHeight="false" outlineLevel="0" collapsed="false">
      <c r="A34532" s="6" t="n">
        <v>37937.4258101852</v>
      </c>
      <c r="B34532" s="7"/>
      <c r="C34532" s="0" t="n">
        <f aca="false">ROUND((A34532-$A$2)*(24*3600),0)</f>
        <v>252784</v>
      </c>
      <c r="D34532" s="2" t="n">
        <v>0.4607665185</v>
      </c>
    </row>
    <row r="34533" customFormat="false" ht="13.5" hidden="false" customHeight="false" outlineLevel="0" collapsed="false">
      <c r="A34533" s="6" t="n">
        <v>37937.4261574074</v>
      </c>
      <c r="B34533" s="7"/>
      <c r="C34533" s="0" t="n">
        <f aca="false">ROUND((A34533-$A$2)*(24*3600),0)</f>
        <v>252814</v>
      </c>
      <c r="D34533" s="2" t="n">
        <v>0.4607767479</v>
      </c>
    </row>
    <row r="34534" customFormat="false" ht="13.5" hidden="false" customHeight="false" outlineLevel="0" collapsed="false">
      <c r="A34534" s="6" t="n">
        <v>37937.4265046296</v>
      </c>
      <c r="B34534" s="7"/>
      <c r="C34534" s="0" t="n">
        <f aca="false">ROUND((A34534-$A$2)*(24*3600),0)</f>
        <v>252844</v>
      </c>
      <c r="D34534" s="2" t="n">
        <v>0.4607869789</v>
      </c>
    </row>
    <row r="34535" customFormat="false" ht="13.5" hidden="false" customHeight="false" outlineLevel="0" collapsed="false">
      <c r="A34535" s="6" t="n">
        <v>37937.4268518519</v>
      </c>
      <c r="B34535" s="7"/>
      <c r="C34535" s="0" t="n">
        <f aca="false">ROUND((A34535-$A$2)*(24*3600),0)</f>
        <v>252874</v>
      </c>
      <c r="D34535" s="2" t="n">
        <v>0.4607872116</v>
      </c>
    </row>
    <row r="34536" customFormat="false" ht="13.5" hidden="false" customHeight="false" outlineLevel="0" collapsed="false">
      <c r="A34536" s="6" t="n">
        <v>37937.4271990741</v>
      </c>
      <c r="B34536" s="7"/>
      <c r="C34536" s="0" t="n">
        <f aca="false">ROUND((A34536-$A$2)*(24*3600),0)</f>
        <v>252904</v>
      </c>
      <c r="D34536" s="2" t="n">
        <v>0.4607974459</v>
      </c>
    </row>
    <row r="34537" customFormat="false" ht="13.5" hidden="false" customHeight="false" outlineLevel="0" collapsed="false">
      <c r="A34537" s="6" t="n">
        <v>37937.4275462963</v>
      </c>
      <c r="B34537" s="7"/>
      <c r="C34537" s="0" t="n">
        <f aca="false">ROUND((A34537-$A$2)*(24*3600),0)</f>
        <v>252934</v>
      </c>
      <c r="D34537" s="2" t="n">
        <v>0.4608176817</v>
      </c>
    </row>
    <row r="34538" customFormat="false" ht="13.5" hidden="false" customHeight="false" outlineLevel="0" collapsed="false">
      <c r="A34538" s="6" t="n">
        <v>37937.4278935185</v>
      </c>
      <c r="B34538" s="7"/>
      <c r="C34538" s="0" t="n">
        <f aca="false">ROUND((A34538-$A$2)*(24*3600),0)</f>
        <v>252964</v>
      </c>
      <c r="D34538" s="2" t="n">
        <v>0.4608179193</v>
      </c>
    </row>
    <row r="34539" customFormat="false" ht="13.5" hidden="false" customHeight="false" outlineLevel="0" collapsed="false">
      <c r="A34539" s="6" t="n">
        <v>37937.4282407407</v>
      </c>
      <c r="B34539" s="7"/>
      <c r="C34539" s="0" t="n">
        <f aca="false">ROUND((A34539-$A$2)*(24*3600),0)</f>
        <v>252994</v>
      </c>
      <c r="D34539" s="2" t="n">
        <v>0.4608281584</v>
      </c>
    </row>
    <row r="34540" customFormat="false" ht="13.5" hidden="false" customHeight="false" outlineLevel="0" collapsed="false">
      <c r="A34540" s="6" t="n">
        <v>37937.428587963</v>
      </c>
      <c r="B34540" s="7"/>
      <c r="C34540" s="0" t="n">
        <f aca="false">ROUND((A34540-$A$2)*(24*3600),0)</f>
        <v>253024</v>
      </c>
      <c r="D34540" s="2" t="n">
        <v>0.4608283991</v>
      </c>
    </row>
    <row r="34541" customFormat="false" ht="13.5" hidden="false" customHeight="false" outlineLevel="0" collapsed="false">
      <c r="A34541" s="6" t="n">
        <v>37937.4289351852</v>
      </c>
      <c r="B34541" s="7"/>
      <c r="C34541" s="0" t="n">
        <f aca="false">ROUND((A34541-$A$2)*(24*3600),0)</f>
        <v>253054</v>
      </c>
      <c r="D34541" s="2" t="n">
        <v>0.4608386414</v>
      </c>
    </row>
    <row r="34542" customFormat="false" ht="13.5" hidden="false" customHeight="false" outlineLevel="0" collapsed="false">
      <c r="A34542" s="6" t="n">
        <v>37937.4292824074</v>
      </c>
      <c r="B34542" s="7"/>
      <c r="C34542" s="0" t="n">
        <f aca="false">ROUND((A34542-$A$2)*(24*3600),0)</f>
        <v>253084</v>
      </c>
      <c r="D34542" s="2" t="n">
        <v>0.4608388853</v>
      </c>
    </row>
    <row r="34543" customFormat="false" ht="13.5" hidden="false" customHeight="false" outlineLevel="0" collapsed="false">
      <c r="A34543" s="6" t="n">
        <v>37937.4296296296</v>
      </c>
      <c r="B34543" s="7"/>
      <c r="C34543" s="0" t="n">
        <f aca="false">ROUND((A34543-$A$2)*(24*3600),0)</f>
        <v>253114</v>
      </c>
      <c r="D34543" s="2" t="n">
        <v>0.4608491306</v>
      </c>
    </row>
    <row r="34544" customFormat="false" ht="13.5" hidden="false" customHeight="false" outlineLevel="0" collapsed="false">
      <c r="A34544" s="6" t="n">
        <v>37937.4299768519</v>
      </c>
      <c r="B34544" s="7"/>
      <c r="C34544" s="0" t="n">
        <f aca="false">ROUND((A34544-$A$2)*(24*3600),0)</f>
        <v>253144</v>
      </c>
      <c r="D34544" s="2" t="n">
        <v>0.4608493776</v>
      </c>
    </row>
    <row r="34545" customFormat="false" ht="13.5" hidden="false" customHeight="false" outlineLevel="0" collapsed="false">
      <c r="A34545" s="6" t="n">
        <v>37937.4303240741</v>
      </c>
      <c r="B34545" s="7"/>
      <c r="C34545" s="0" t="n">
        <f aca="false">ROUND((A34545-$A$2)*(24*3600),0)</f>
        <v>253174</v>
      </c>
      <c r="D34545" s="2" t="n">
        <v>0.4608696261</v>
      </c>
    </row>
    <row r="34546" customFormat="false" ht="13.5" hidden="false" customHeight="false" outlineLevel="0" collapsed="false">
      <c r="A34546" s="6" t="n">
        <v>37937.4306712963</v>
      </c>
      <c r="B34546" s="7"/>
      <c r="C34546" s="0" t="n">
        <f aca="false">ROUND((A34546-$A$2)*(24*3600),0)</f>
        <v>253204</v>
      </c>
      <c r="D34546" s="2" t="n">
        <v>0.4608798761</v>
      </c>
    </row>
    <row r="34547" customFormat="false" ht="13.5" hidden="false" customHeight="false" outlineLevel="0" collapsed="false">
      <c r="A34547" s="6" t="n">
        <v>37937.4310185185</v>
      </c>
      <c r="B34547" s="7"/>
      <c r="C34547" s="0" t="n">
        <f aca="false">ROUND((A34547-$A$2)*(24*3600),0)</f>
        <v>253234</v>
      </c>
      <c r="D34547" s="2" t="n">
        <v>0.4608801277</v>
      </c>
    </row>
    <row r="34548" customFormat="false" ht="13.5" hidden="false" customHeight="false" outlineLevel="0" collapsed="false">
      <c r="A34548" s="6" t="n">
        <v>37937.4313657407</v>
      </c>
      <c r="B34548" s="7"/>
      <c r="C34548" s="0" t="n">
        <f aca="false">ROUND((A34548-$A$2)*(24*3600),0)</f>
        <v>253264</v>
      </c>
      <c r="D34548" s="2" t="n">
        <v>0.4608803807</v>
      </c>
    </row>
    <row r="34549" customFormat="false" ht="13.5" hidden="false" customHeight="false" outlineLevel="0" collapsed="false">
      <c r="A34549" s="6" t="n">
        <v>37937.431712963</v>
      </c>
      <c r="B34549" s="7"/>
      <c r="C34549" s="0" t="n">
        <f aca="false">ROUND((A34549-$A$2)*(24*3600),0)</f>
        <v>253294</v>
      </c>
      <c r="D34549" s="2" t="n">
        <v>0.4608906353</v>
      </c>
    </row>
    <row r="34550" customFormat="false" ht="13.5" hidden="false" customHeight="false" outlineLevel="0" collapsed="false">
      <c r="A34550" s="6" t="n">
        <v>37937.4320601852</v>
      </c>
      <c r="B34550" s="7"/>
      <c r="C34550" s="0" t="n">
        <f aca="false">ROUND((A34550-$A$2)*(24*3600),0)</f>
        <v>253324</v>
      </c>
      <c r="D34550" s="2" t="n">
        <v>0.4609008913</v>
      </c>
    </row>
    <row r="34551" customFormat="false" ht="13.5" hidden="false" customHeight="false" outlineLevel="0" collapsed="false">
      <c r="A34551" s="6" t="n">
        <v>37937.4324074074</v>
      </c>
      <c r="B34551" s="7"/>
      <c r="C34551" s="0" t="n">
        <f aca="false">ROUND((A34551-$A$2)*(24*3600),0)</f>
        <v>253354</v>
      </c>
      <c r="D34551" s="2" t="n">
        <v>0.4609111488</v>
      </c>
    </row>
    <row r="34552" customFormat="false" ht="13.5" hidden="false" customHeight="false" outlineLevel="0" collapsed="false">
      <c r="A34552" s="6" t="n">
        <v>37937.4327546296</v>
      </c>
      <c r="B34552" s="7"/>
      <c r="C34552" s="0" t="n">
        <f aca="false">ROUND((A34552-$A$2)*(24*3600),0)</f>
        <v>253384</v>
      </c>
      <c r="D34552" s="2" t="n">
        <v>0.4609214078</v>
      </c>
    </row>
    <row r="34553" customFormat="false" ht="13.5" hidden="false" customHeight="false" outlineLevel="0" collapsed="false">
      <c r="A34553" s="6" t="n">
        <v>37937.4331018519</v>
      </c>
      <c r="B34553" s="7"/>
      <c r="C34553" s="0" t="n">
        <f aca="false">ROUND((A34553-$A$2)*(24*3600),0)</f>
        <v>253414</v>
      </c>
      <c r="D34553" s="2" t="n">
        <v>0.4609316681</v>
      </c>
    </row>
    <row r="34554" customFormat="false" ht="13.5" hidden="false" customHeight="false" outlineLevel="0" collapsed="false">
      <c r="A34554" s="6" t="n">
        <v>37937.4334490741</v>
      </c>
      <c r="B34554" s="7"/>
      <c r="C34554" s="0" t="n">
        <f aca="false">ROUND((A34554-$A$2)*(24*3600),0)</f>
        <v>253444</v>
      </c>
      <c r="D34554" s="2" t="n">
        <v>0.4609319299</v>
      </c>
    </row>
    <row r="34555" customFormat="false" ht="13.5" hidden="false" customHeight="false" outlineLevel="0" collapsed="false">
      <c r="A34555" s="6" t="n">
        <v>37937.4337962963</v>
      </c>
      <c r="B34555" s="7"/>
      <c r="C34555" s="0" t="n">
        <f aca="false">ROUND((A34555-$A$2)*(24*3600),0)</f>
        <v>253474</v>
      </c>
      <c r="D34555" s="2" t="n">
        <v>0.4609321932</v>
      </c>
    </row>
    <row r="34556" customFormat="false" ht="13.5" hidden="false" customHeight="false" outlineLevel="0" collapsed="false">
      <c r="A34556" s="6" t="n">
        <v>37937.4341435185</v>
      </c>
      <c r="B34556" s="7"/>
      <c r="C34556" s="0" t="n">
        <f aca="false">ROUND((A34556-$A$2)*(24*3600),0)</f>
        <v>253504</v>
      </c>
      <c r="D34556" s="2" t="n">
        <v>0.4609424579</v>
      </c>
    </row>
    <row r="34557" customFormat="false" ht="13.5" hidden="false" customHeight="false" outlineLevel="0" collapsed="false">
      <c r="A34557" s="6" t="n">
        <v>37937.4344907407</v>
      </c>
      <c r="B34557" s="7"/>
      <c r="C34557" s="0" t="n">
        <f aca="false">ROUND((A34557-$A$2)*(24*3600),0)</f>
        <v>253534</v>
      </c>
      <c r="D34557" s="2" t="n">
        <v>0.4609427239</v>
      </c>
    </row>
    <row r="34558" customFormat="false" ht="13.5" hidden="false" customHeight="false" outlineLevel="0" collapsed="false">
      <c r="A34558" s="6" t="n">
        <v>37937.434837963</v>
      </c>
      <c r="B34558" s="7"/>
      <c r="C34558" s="0" t="n">
        <f aca="false">ROUND((A34558-$A$2)*(24*3600),0)</f>
        <v>253564</v>
      </c>
      <c r="D34558" s="2" t="n">
        <v>0.4609529914</v>
      </c>
    </row>
    <row r="34559" customFormat="false" ht="13.5" hidden="false" customHeight="false" outlineLevel="0" collapsed="false">
      <c r="A34559" s="6" t="n">
        <v>37937.4351851852</v>
      </c>
      <c r="B34559" s="7"/>
      <c r="C34559" s="0" t="n">
        <f aca="false">ROUND((A34559-$A$2)*(24*3600),0)</f>
        <v>253594</v>
      </c>
      <c r="D34559" s="2" t="n">
        <v>0.4609532603</v>
      </c>
    </row>
    <row r="34560" customFormat="false" ht="13.5" hidden="false" customHeight="false" outlineLevel="0" collapsed="false">
      <c r="A34560" s="6" t="n">
        <v>37937.4355324074</v>
      </c>
      <c r="B34560" s="7"/>
      <c r="C34560" s="0" t="n">
        <f aca="false">ROUND((A34560-$A$2)*(24*3600),0)</f>
        <v>253624</v>
      </c>
      <c r="D34560" s="2" t="n">
        <v>0.4609835305</v>
      </c>
    </row>
    <row r="34561" customFormat="false" ht="13.5" hidden="false" customHeight="false" outlineLevel="0" collapsed="false">
      <c r="A34561" s="6" t="n">
        <v>37937.4358796296</v>
      </c>
      <c r="B34561" s="7"/>
      <c r="C34561" s="0" t="n">
        <f aca="false">ROUND((A34561-$A$2)*(24*3600),0)</f>
        <v>253654</v>
      </c>
      <c r="D34561" s="2" t="n">
        <v>0.4609938021</v>
      </c>
    </row>
    <row r="34562" customFormat="false" ht="13.5" hidden="false" customHeight="false" outlineLevel="0" collapsed="false">
      <c r="A34562" s="6" t="n">
        <v>37937.4362268519</v>
      </c>
      <c r="B34562" s="7"/>
      <c r="C34562" s="0" t="n">
        <f aca="false">ROUND((A34562-$A$2)*(24*3600),0)</f>
        <v>253684</v>
      </c>
      <c r="D34562" s="2" t="n">
        <v>0.460994075</v>
      </c>
    </row>
    <row r="34563" customFormat="false" ht="13.5" hidden="false" customHeight="false" outlineLevel="0" collapsed="false">
      <c r="A34563" s="6" t="n">
        <v>37937.4365740741</v>
      </c>
      <c r="B34563" s="7"/>
      <c r="C34563" s="0" t="n">
        <f aca="false">ROUND((A34563-$A$2)*(24*3600),0)</f>
        <v>253714</v>
      </c>
      <c r="D34563" s="2" t="n">
        <v>0.4610143493</v>
      </c>
    </row>
    <row r="34564" customFormat="false" ht="13.5" hidden="false" customHeight="false" outlineLevel="0" collapsed="false">
      <c r="A34564" s="6" t="n">
        <v>37937.4369212963</v>
      </c>
      <c r="B34564" s="7"/>
      <c r="C34564" s="0" t="n">
        <f aca="false">ROUND((A34564-$A$2)*(24*3600),0)</f>
        <v>253744</v>
      </c>
      <c r="D34564" s="2" t="n">
        <v>0.4609946249</v>
      </c>
    </row>
    <row r="34565" customFormat="false" ht="13.5" hidden="false" customHeight="false" outlineLevel="0" collapsed="false">
      <c r="A34565" s="6" t="n">
        <v>37937.4372685185</v>
      </c>
      <c r="B34565" s="7"/>
      <c r="C34565" s="0" t="n">
        <f aca="false">ROUND((A34565-$A$2)*(24*3600),0)</f>
        <v>253774</v>
      </c>
      <c r="D34565" s="2" t="n">
        <v>0.4610249018</v>
      </c>
    </row>
    <row r="34566" customFormat="false" ht="13.5" hidden="false" customHeight="false" outlineLevel="0" collapsed="false">
      <c r="A34566" s="6" t="n">
        <v>37937.4376157407</v>
      </c>
      <c r="B34566" s="7"/>
      <c r="C34566" s="0" t="n">
        <f aca="false">ROUND((A34566-$A$2)*(24*3600),0)</f>
        <v>253804</v>
      </c>
      <c r="D34566" s="2" t="n">
        <v>0.46103518</v>
      </c>
    </row>
    <row r="34567" customFormat="false" ht="13.5" hidden="false" customHeight="false" outlineLevel="0" collapsed="false">
      <c r="A34567" s="6" t="n">
        <v>37937.437962963</v>
      </c>
      <c r="B34567" s="7"/>
      <c r="C34567" s="0" t="n">
        <f aca="false">ROUND((A34567-$A$2)*(24*3600),0)</f>
        <v>253834</v>
      </c>
      <c r="D34567" s="2" t="n">
        <v>0.4610354595</v>
      </c>
    </row>
    <row r="34568" customFormat="false" ht="13.5" hidden="false" customHeight="false" outlineLevel="0" collapsed="false">
      <c r="A34568" s="6" t="n">
        <v>37937.4383101852</v>
      </c>
      <c r="B34568" s="7"/>
      <c r="C34568" s="0" t="n">
        <f aca="false">ROUND((A34568-$A$2)*(24*3600),0)</f>
        <v>253864</v>
      </c>
      <c r="D34568" s="2" t="n">
        <v>0.4610357403</v>
      </c>
    </row>
    <row r="34569" customFormat="false" ht="13.5" hidden="false" customHeight="false" outlineLevel="0" collapsed="false">
      <c r="A34569" s="6" t="n">
        <v>37937.4386574074</v>
      </c>
      <c r="B34569" s="7"/>
      <c r="C34569" s="0" t="n">
        <f aca="false">ROUND((A34569-$A$2)*(24*3600),0)</f>
        <v>253894</v>
      </c>
      <c r="D34569" s="2" t="n">
        <v>0.4610460224</v>
      </c>
    </row>
    <row r="34570" customFormat="false" ht="13.5" hidden="false" customHeight="false" outlineLevel="0" collapsed="false">
      <c r="A34570" s="6" t="n">
        <v>37937.4390046296</v>
      </c>
      <c r="B34570" s="7"/>
      <c r="C34570" s="0" t="n">
        <f aca="false">ROUND((A34570-$A$2)*(24*3600),0)</f>
        <v>253924</v>
      </c>
      <c r="D34570" s="2" t="n">
        <v>0.4610563057</v>
      </c>
    </row>
    <row r="34571" customFormat="false" ht="13.5" hidden="false" customHeight="false" outlineLevel="0" collapsed="false">
      <c r="A34571" s="6" t="n">
        <v>37937.4393518519</v>
      </c>
      <c r="B34571" s="7"/>
      <c r="C34571" s="0" t="n">
        <f aca="false">ROUND((A34571-$A$2)*(24*3600),0)</f>
        <v>253954</v>
      </c>
      <c r="D34571" s="2" t="n">
        <v>0.4610565902</v>
      </c>
    </row>
    <row r="34572" customFormat="false" ht="13.5" hidden="false" customHeight="false" outlineLevel="0" collapsed="false">
      <c r="A34572" s="6" t="n">
        <v>37937.4396990741</v>
      </c>
      <c r="B34572" s="7"/>
      <c r="C34572" s="0" t="n">
        <f aca="false">ROUND((A34572-$A$2)*(24*3600),0)</f>
        <v>253984</v>
      </c>
      <c r="D34572" s="2" t="n">
        <v>0.461056876</v>
      </c>
    </row>
    <row r="34573" customFormat="false" ht="13.5" hidden="false" customHeight="false" outlineLevel="0" collapsed="false">
      <c r="A34573" s="6" t="n">
        <v>37937.4400462963</v>
      </c>
      <c r="B34573" s="7"/>
      <c r="C34573" s="0" t="n">
        <f aca="false">ROUND((A34573-$A$2)*(24*3600),0)</f>
        <v>254014</v>
      </c>
      <c r="D34573" s="2" t="n">
        <v>0.461087163</v>
      </c>
    </row>
    <row r="34574" customFormat="false" ht="13.5" hidden="false" customHeight="false" outlineLevel="0" collapsed="false">
      <c r="A34574" s="6" t="n">
        <v>37937.4403935185</v>
      </c>
      <c r="B34574" s="7"/>
      <c r="C34574" s="0" t="n">
        <f aca="false">ROUND((A34574-$A$2)*(24*3600),0)</f>
        <v>254044</v>
      </c>
      <c r="D34574" s="2" t="n">
        <v>0.4610874512</v>
      </c>
    </row>
    <row r="34575" customFormat="false" ht="13.5" hidden="false" customHeight="false" outlineLevel="0" collapsed="false">
      <c r="A34575" s="6" t="n">
        <v>37937.4407407407</v>
      </c>
      <c r="B34575" s="7"/>
      <c r="C34575" s="0" t="n">
        <f aca="false">ROUND((A34575-$A$2)*(24*3600),0)</f>
        <v>254074</v>
      </c>
      <c r="D34575" s="2" t="n">
        <v>0.4610877407</v>
      </c>
    </row>
    <row r="34576" customFormat="false" ht="13.5" hidden="false" customHeight="false" outlineLevel="0" collapsed="false">
      <c r="A34576" s="6" t="n">
        <v>37937.441087963</v>
      </c>
      <c r="B34576" s="7"/>
      <c r="C34576" s="0" t="n">
        <f aca="false">ROUND((A34576-$A$2)*(24*3600),0)</f>
        <v>254104</v>
      </c>
      <c r="D34576" s="2" t="n">
        <v>0.4610980313</v>
      </c>
    </row>
    <row r="34577" customFormat="false" ht="13.5" hidden="false" customHeight="false" outlineLevel="0" collapsed="false">
      <c r="A34577" s="6" t="n">
        <v>37937.4414351852</v>
      </c>
      <c r="B34577" s="7"/>
      <c r="C34577" s="0" t="n">
        <f aca="false">ROUND((A34577-$A$2)*(24*3600),0)</f>
        <v>254134</v>
      </c>
      <c r="D34577" s="2" t="n">
        <v>0.4611083231</v>
      </c>
    </row>
    <row r="34578" customFormat="false" ht="13.5" hidden="false" customHeight="false" outlineLevel="0" collapsed="false">
      <c r="A34578" s="6" t="n">
        <v>37937.4417824074</v>
      </c>
      <c r="B34578" s="7"/>
      <c r="C34578" s="0" t="n">
        <f aca="false">ROUND((A34578-$A$2)*(24*3600),0)</f>
        <v>254164</v>
      </c>
      <c r="D34578" s="2" t="n">
        <v>0.4611086161</v>
      </c>
    </row>
    <row r="34579" customFormat="false" ht="13.5" hidden="false" customHeight="false" outlineLevel="0" collapsed="false">
      <c r="A34579" s="6" t="n">
        <v>37937.4421296296</v>
      </c>
      <c r="B34579" s="7"/>
      <c r="C34579" s="0" t="n">
        <f aca="false">ROUND((A34579-$A$2)*(24*3600),0)</f>
        <v>254194</v>
      </c>
      <c r="D34579" s="2" t="n">
        <v>0.4611089102</v>
      </c>
    </row>
    <row r="34580" customFormat="false" ht="13.5" hidden="false" customHeight="false" outlineLevel="0" collapsed="false">
      <c r="A34580" s="6" t="n">
        <v>37937.4424768519</v>
      </c>
      <c r="B34580" s="7"/>
      <c r="C34580" s="0" t="n">
        <f aca="false">ROUND((A34580-$A$2)*(24*3600),0)</f>
        <v>254224</v>
      </c>
      <c r="D34580" s="2" t="n">
        <v>0.4611192055</v>
      </c>
    </row>
    <row r="34581" customFormat="false" ht="13.5" hidden="false" customHeight="false" outlineLevel="0" collapsed="false">
      <c r="A34581" s="6" t="n">
        <v>37937.4428240741</v>
      </c>
      <c r="B34581" s="7"/>
      <c r="C34581" s="0" t="n">
        <f aca="false">ROUND((A34581-$A$2)*(24*3600),0)</f>
        <v>254254</v>
      </c>
      <c r="D34581" s="2" t="n">
        <v>0.4611195019</v>
      </c>
    </row>
    <row r="34582" customFormat="false" ht="13.5" hidden="false" customHeight="false" outlineLevel="0" collapsed="false">
      <c r="A34582" s="6" t="n">
        <v>37937.4431712963</v>
      </c>
      <c r="B34582" s="7"/>
      <c r="C34582" s="0" t="n">
        <f aca="false">ROUND((A34582-$A$2)*(24*3600),0)</f>
        <v>254284</v>
      </c>
      <c r="D34582" s="2" t="n">
        <v>0.4611397994</v>
      </c>
    </row>
    <row r="34583" customFormat="false" ht="13.5" hidden="false" customHeight="false" outlineLevel="0" collapsed="false">
      <c r="A34583" s="6" t="n">
        <v>37937.4435185185</v>
      </c>
      <c r="B34583" s="7"/>
      <c r="C34583" s="0" t="n">
        <f aca="false">ROUND((A34583-$A$2)*(24*3600),0)</f>
        <v>254314</v>
      </c>
      <c r="D34583" s="2" t="n">
        <v>0.461150098</v>
      </c>
    </row>
    <row r="34584" customFormat="false" ht="13.5" hidden="false" customHeight="false" outlineLevel="0" collapsed="false">
      <c r="A34584" s="6" t="n">
        <v>37937.4438657407</v>
      </c>
      <c r="B34584" s="7"/>
      <c r="C34584" s="0" t="n">
        <f aca="false">ROUND((A34584-$A$2)*(24*3600),0)</f>
        <v>254344</v>
      </c>
      <c r="D34584" s="2" t="n">
        <v>0.4611503977</v>
      </c>
    </row>
    <row r="34585" customFormat="false" ht="13.5" hidden="false" customHeight="false" outlineLevel="0" collapsed="false">
      <c r="A34585" s="6" t="n">
        <v>37937.444212963</v>
      </c>
      <c r="B34585" s="7"/>
      <c r="C34585" s="0" t="n">
        <f aca="false">ROUND((A34585-$A$2)*(24*3600),0)</f>
        <v>254374</v>
      </c>
      <c r="D34585" s="2" t="n">
        <v>0.4611506986</v>
      </c>
    </row>
    <row r="34586" customFormat="false" ht="13.5" hidden="false" customHeight="false" outlineLevel="0" collapsed="false">
      <c r="A34586" s="6" t="n">
        <v>37937.4445601852</v>
      </c>
      <c r="B34586" s="7"/>
      <c r="C34586" s="0" t="n">
        <f aca="false">ROUND((A34586-$A$2)*(24*3600),0)</f>
        <v>254404</v>
      </c>
      <c r="D34586" s="2" t="n">
        <v>0.4611610004</v>
      </c>
    </row>
    <row r="34587" customFormat="false" ht="13.5" hidden="false" customHeight="false" outlineLevel="0" collapsed="false">
      <c r="A34587" s="6" t="n">
        <v>37937.4449074074</v>
      </c>
      <c r="B34587" s="7"/>
      <c r="C34587" s="0" t="n">
        <f aca="false">ROUND((A34587-$A$2)*(24*3600),0)</f>
        <v>254434</v>
      </c>
      <c r="D34587" s="2" t="n">
        <v>0.4611613034</v>
      </c>
    </row>
    <row r="34588" customFormat="false" ht="13.5" hidden="false" customHeight="false" outlineLevel="0" collapsed="false">
      <c r="A34588" s="6" t="n">
        <v>37937.4452546296</v>
      </c>
      <c r="B34588" s="7"/>
      <c r="C34588" s="0" t="n">
        <f aca="false">ROUND((A34588-$A$2)*(24*3600),0)</f>
        <v>254464</v>
      </c>
      <c r="D34588" s="2" t="n">
        <v>0.4611816073</v>
      </c>
    </row>
    <row r="34589" customFormat="false" ht="13.5" hidden="false" customHeight="false" outlineLevel="0" collapsed="false">
      <c r="A34589" s="6" t="n">
        <v>37937.4456018519</v>
      </c>
      <c r="B34589" s="7"/>
      <c r="C34589" s="0" t="n">
        <f aca="false">ROUND((A34589-$A$2)*(24*3600),0)</f>
        <v>254494</v>
      </c>
      <c r="D34589" s="2" t="n">
        <v>0.4611919124</v>
      </c>
    </row>
    <row r="34590" customFormat="false" ht="13.5" hidden="false" customHeight="false" outlineLevel="0" collapsed="false">
      <c r="A34590" s="6" t="n">
        <v>37937.4459490741</v>
      </c>
      <c r="B34590" s="7"/>
      <c r="C34590" s="0" t="n">
        <f aca="false">ROUND((A34590-$A$2)*(24*3600),0)</f>
        <v>254524</v>
      </c>
      <c r="D34590" s="2" t="n">
        <v>0.4611922184</v>
      </c>
    </row>
    <row r="34591" customFormat="false" ht="13.5" hidden="false" customHeight="false" outlineLevel="0" collapsed="false">
      <c r="A34591" s="6" t="n">
        <v>37937.4462962963</v>
      </c>
      <c r="B34591" s="7"/>
      <c r="C34591" s="0" t="n">
        <f aca="false">ROUND((A34591-$A$2)*(24*3600),0)</f>
        <v>254554</v>
      </c>
      <c r="D34591" s="2" t="n">
        <v>0.4611925256</v>
      </c>
    </row>
    <row r="34592" customFormat="false" ht="13.5" hidden="false" customHeight="false" outlineLevel="0" collapsed="false">
      <c r="A34592" s="6" t="n">
        <v>37937.4466435185</v>
      </c>
      <c r="B34592" s="7"/>
      <c r="C34592" s="0" t="n">
        <f aca="false">ROUND((A34592-$A$2)*(24*3600),0)</f>
        <v>254584</v>
      </c>
      <c r="D34592" s="2" t="n">
        <v>0.4612128337</v>
      </c>
    </row>
    <row r="34593" customFormat="false" ht="13.5" hidden="false" customHeight="false" outlineLevel="0" collapsed="false">
      <c r="A34593" s="6" t="n">
        <v>37937.4469907407</v>
      </c>
      <c r="B34593" s="7"/>
      <c r="C34593" s="0" t="n">
        <f aca="false">ROUND((A34593-$A$2)*(24*3600),0)</f>
        <v>254614</v>
      </c>
      <c r="D34593" s="2" t="n">
        <v>0.4612131428</v>
      </c>
    </row>
    <row r="34594" customFormat="false" ht="13.5" hidden="false" customHeight="false" outlineLevel="0" collapsed="false">
      <c r="A34594" s="6" t="n">
        <v>37937.447337963</v>
      </c>
      <c r="B34594" s="7"/>
      <c r="C34594" s="0" t="n">
        <f aca="false">ROUND((A34594-$A$2)*(24*3600),0)</f>
        <v>254644</v>
      </c>
      <c r="D34594" s="2" t="n">
        <v>0.4612134529</v>
      </c>
    </row>
    <row r="34595" customFormat="false" ht="13.5" hidden="false" customHeight="false" outlineLevel="0" collapsed="false">
      <c r="A34595" s="6" t="n">
        <v>37937.4476851852</v>
      </c>
      <c r="B34595" s="7"/>
      <c r="C34595" s="0" t="n">
        <f aca="false">ROUND((A34595-$A$2)*(24*3600),0)</f>
        <v>254674</v>
      </c>
      <c r="D34595" s="2" t="n">
        <v>0.4612137639</v>
      </c>
    </row>
    <row r="34596" customFormat="false" ht="13.5" hidden="false" customHeight="false" outlineLevel="0" collapsed="false">
      <c r="A34596" s="6" t="n">
        <v>37937.4480324074</v>
      </c>
      <c r="B34596" s="7"/>
      <c r="C34596" s="0" t="n">
        <f aca="false">ROUND((A34596-$A$2)*(24*3600),0)</f>
        <v>254704</v>
      </c>
      <c r="D34596" s="2" t="n">
        <v>0.4612240759</v>
      </c>
    </row>
    <row r="34597" customFormat="false" ht="13.5" hidden="false" customHeight="false" outlineLevel="0" collapsed="false">
      <c r="A34597" s="6" t="n">
        <v>37937.4483796296</v>
      </c>
      <c r="B34597" s="7"/>
      <c r="C34597" s="0" t="n">
        <f aca="false">ROUND((A34597-$A$2)*(24*3600),0)</f>
        <v>254734</v>
      </c>
      <c r="D34597" s="2" t="n">
        <v>0.4612443889</v>
      </c>
    </row>
    <row r="34598" customFormat="false" ht="13.5" hidden="false" customHeight="false" outlineLevel="0" collapsed="false">
      <c r="A34598" s="6" t="n">
        <v>37937.4487268519</v>
      </c>
      <c r="B34598" s="7"/>
      <c r="C34598" s="0" t="n">
        <f aca="false">ROUND((A34598-$A$2)*(24*3600),0)</f>
        <v>254764</v>
      </c>
      <c r="D34598" s="2" t="n">
        <v>0.4612447027</v>
      </c>
    </row>
    <row r="34599" customFormat="false" ht="13.5" hidden="false" customHeight="false" outlineLevel="0" collapsed="false">
      <c r="A34599" s="6" t="n">
        <v>37937.4490740741</v>
      </c>
      <c r="B34599" s="7"/>
      <c r="C34599" s="0" t="n">
        <f aca="false">ROUND((A34599-$A$2)*(24*3600),0)</f>
        <v>254794</v>
      </c>
      <c r="D34599" s="2" t="n">
        <v>0.4612550175</v>
      </c>
    </row>
    <row r="34600" customFormat="false" ht="13.5" hidden="false" customHeight="false" outlineLevel="0" collapsed="false">
      <c r="A34600" s="6" t="n">
        <v>37937.4494212963</v>
      </c>
      <c r="B34600" s="7"/>
      <c r="C34600" s="0" t="n">
        <f aca="false">ROUND((A34600-$A$2)*(24*3600),0)</f>
        <v>254824</v>
      </c>
      <c r="D34600" s="2" t="n">
        <v>0.4612553332</v>
      </c>
    </row>
    <row r="34601" customFormat="false" ht="13.5" hidden="false" customHeight="false" outlineLevel="0" collapsed="false">
      <c r="A34601" s="6" t="n">
        <v>37937.4497685185</v>
      </c>
      <c r="B34601" s="7"/>
      <c r="C34601" s="0" t="n">
        <f aca="false">ROUND((A34601-$A$2)*(24*3600),0)</f>
        <v>254854</v>
      </c>
      <c r="D34601" s="2" t="n">
        <v>0.4612556498</v>
      </c>
    </row>
    <row r="34602" customFormat="false" ht="13.5" hidden="false" customHeight="false" outlineLevel="0" collapsed="false">
      <c r="A34602" s="6" t="n">
        <v>37937.4501157407</v>
      </c>
      <c r="B34602" s="7"/>
      <c r="C34602" s="0" t="n">
        <f aca="false">ROUND((A34602-$A$2)*(24*3600),0)</f>
        <v>254884</v>
      </c>
      <c r="D34602" s="2" t="n">
        <v>0.4612659673</v>
      </c>
    </row>
    <row r="34603" customFormat="false" ht="13.5" hidden="false" customHeight="false" outlineLevel="0" collapsed="false">
      <c r="A34603" s="6" t="n">
        <v>37937.450462963</v>
      </c>
      <c r="B34603" s="7"/>
      <c r="C34603" s="0" t="n">
        <f aca="false">ROUND((A34603-$A$2)*(24*3600),0)</f>
        <v>254914</v>
      </c>
      <c r="D34603" s="2" t="n">
        <v>0.4612762858</v>
      </c>
    </row>
    <row r="34604" customFormat="false" ht="13.5" hidden="false" customHeight="false" outlineLevel="0" collapsed="false">
      <c r="A34604" s="6" t="n">
        <v>37937.4508101852</v>
      </c>
      <c r="B34604" s="7"/>
      <c r="C34604" s="0" t="n">
        <f aca="false">ROUND((A34604-$A$2)*(24*3600),0)</f>
        <v>254944</v>
      </c>
      <c r="D34604" s="2" t="n">
        <v>0.461276605</v>
      </c>
    </row>
    <row r="34605" customFormat="false" ht="13.5" hidden="false" customHeight="false" outlineLevel="0" collapsed="false">
      <c r="A34605" s="6" t="n">
        <v>37937.4511574074</v>
      </c>
      <c r="B34605" s="7"/>
      <c r="C34605" s="0" t="n">
        <f aca="false">ROUND((A34605-$A$2)*(24*3600),0)</f>
        <v>254974</v>
      </c>
      <c r="D34605" s="2" t="n">
        <v>0.461276925</v>
      </c>
    </row>
    <row r="34606" customFormat="false" ht="13.5" hidden="false" customHeight="false" outlineLevel="0" collapsed="false">
      <c r="A34606" s="6" t="n">
        <v>37937.4515046296</v>
      </c>
      <c r="B34606" s="7"/>
      <c r="C34606" s="0" t="n">
        <f aca="false">ROUND((A34606-$A$2)*(24*3600),0)</f>
        <v>255004</v>
      </c>
      <c r="D34606" s="2" t="n">
        <v>0.461307246</v>
      </c>
    </row>
    <row r="34607" customFormat="false" ht="13.5" hidden="false" customHeight="false" outlineLevel="0" collapsed="false">
      <c r="A34607" s="6" t="n">
        <v>37937.4518518519</v>
      </c>
      <c r="B34607" s="7"/>
      <c r="C34607" s="0" t="n">
        <f aca="false">ROUND((A34607-$A$2)*(24*3600),0)</f>
        <v>255034</v>
      </c>
      <c r="D34607" s="2" t="n">
        <v>0.4613075678</v>
      </c>
    </row>
    <row r="34608" customFormat="false" ht="13.5" hidden="false" customHeight="false" outlineLevel="0" collapsed="false">
      <c r="A34608" s="6" t="n">
        <v>37937.4521990741</v>
      </c>
      <c r="B34608" s="7"/>
      <c r="C34608" s="0" t="n">
        <f aca="false">ROUND((A34608-$A$2)*(24*3600),0)</f>
        <v>255064</v>
      </c>
      <c r="D34608" s="2" t="n">
        <v>0.4613378904</v>
      </c>
    </row>
    <row r="34609" customFormat="false" ht="13.5" hidden="false" customHeight="false" outlineLevel="0" collapsed="false">
      <c r="A34609" s="6" t="n">
        <v>37937.4525462963</v>
      </c>
      <c r="B34609" s="7"/>
      <c r="C34609" s="0" t="n">
        <f aca="false">ROUND((A34609-$A$2)*(24*3600),0)</f>
        <v>255094</v>
      </c>
      <c r="D34609" s="2" t="n">
        <v>0.4613482138</v>
      </c>
    </row>
    <row r="34610" customFormat="false" ht="13.5" hidden="false" customHeight="false" outlineLevel="0" collapsed="false">
      <c r="A34610" s="6" t="n">
        <v>37937.4528935185</v>
      </c>
      <c r="B34610" s="7"/>
      <c r="C34610" s="0" t="n">
        <f aca="false">ROUND((A34610-$A$2)*(24*3600),0)</f>
        <v>255124</v>
      </c>
      <c r="D34610" s="2" t="n">
        <v>0.461338538</v>
      </c>
    </row>
    <row r="34611" customFormat="false" ht="13.5" hidden="false" customHeight="false" outlineLevel="0" collapsed="false">
      <c r="A34611" s="6" t="n">
        <v>37937.4532407407</v>
      </c>
      <c r="B34611" s="7"/>
      <c r="C34611" s="0" t="n">
        <f aca="false">ROUND((A34611-$A$2)*(24*3600),0)</f>
        <v>255154</v>
      </c>
      <c r="D34611" s="2" t="n">
        <v>0.461368863</v>
      </c>
    </row>
    <row r="34612" customFormat="false" ht="13.5" hidden="false" customHeight="false" outlineLevel="0" collapsed="false">
      <c r="A34612" s="6" t="n">
        <v>37937.453587963</v>
      </c>
      <c r="B34612" s="7"/>
      <c r="C34612" s="0" t="n">
        <f aca="false">ROUND((A34612-$A$2)*(24*3600),0)</f>
        <v>255184</v>
      </c>
      <c r="D34612" s="2" t="n">
        <v>0.4613591888</v>
      </c>
    </row>
    <row r="34613" customFormat="false" ht="13.5" hidden="false" customHeight="false" outlineLevel="0" collapsed="false">
      <c r="A34613" s="6" t="n">
        <v>37937.4539351852</v>
      </c>
      <c r="B34613" s="7"/>
      <c r="C34613" s="0" t="n">
        <f aca="false">ROUND((A34613-$A$2)*(24*3600),0)</f>
        <v>255214</v>
      </c>
      <c r="D34613" s="2" t="n">
        <v>0.4613695152</v>
      </c>
    </row>
    <row r="34614" customFormat="false" ht="13.5" hidden="false" customHeight="false" outlineLevel="0" collapsed="false">
      <c r="A34614" s="6" t="n">
        <v>37937.4542824074</v>
      </c>
      <c r="B34614" s="7"/>
      <c r="C34614" s="0" t="n">
        <f aca="false">ROUND((A34614-$A$2)*(24*3600),0)</f>
        <v>255244</v>
      </c>
      <c r="D34614" s="2" t="n">
        <v>0.4613698425</v>
      </c>
    </row>
    <row r="34615" customFormat="false" ht="13.5" hidden="false" customHeight="false" outlineLevel="0" collapsed="false">
      <c r="A34615" s="6" t="n">
        <v>37937.4546296296</v>
      </c>
      <c r="B34615" s="7"/>
      <c r="C34615" s="0" t="n">
        <f aca="false">ROUND((A34615-$A$2)*(24*3600),0)</f>
        <v>255274</v>
      </c>
      <c r="D34615" s="2" t="n">
        <v>0.4613901705</v>
      </c>
    </row>
    <row r="34616" customFormat="false" ht="13.5" hidden="false" customHeight="false" outlineLevel="0" collapsed="false">
      <c r="A34616" s="6" t="n">
        <v>37937.4549768519</v>
      </c>
      <c r="B34616" s="7"/>
      <c r="C34616" s="0" t="n">
        <f aca="false">ROUND((A34616-$A$2)*(24*3600),0)</f>
        <v>255304</v>
      </c>
      <c r="D34616" s="2" t="n">
        <v>0.4614104993</v>
      </c>
    </row>
    <row r="34617" customFormat="false" ht="13.5" hidden="false" customHeight="false" outlineLevel="0" collapsed="false">
      <c r="A34617" s="6" t="n">
        <v>37937.4553240741</v>
      </c>
      <c r="B34617" s="7"/>
      <c r="C34617" s="0" t="n">
        <f aca="false">ROUND((A34617-$A$2)*(24*3600),0)</f>
        <v>255334</v>
      </c>
      <c r="D34617" s="2" t="n">
        <v>0.4614108287</v>
      </c>
    </row>
    <row r="34618" customFormat="false" ht="13.5" hidden="false" customHeight="false" outlineLevel="0" collapsed="false">
      <c r="A34618" s="6" t="n">
        <v>37937.4556712963</v>
      </c>
      <c r="B34618" s="7"/>
      <c r="C34618" s="0" t="n">
        <f aca="false">ROUND((A34618-$A$2)*(24*3600),0)</f>
        <v>255364</v>
      </c>
      <c r="D34618" s="2" t="n">
        <v>0.4614111588</v>
      </c>
    </row>
    <row r="34619" customFormat="false" ht="13.5" hidden="false" customHeight="false" outlineLevel="0" collapsed="false">
      <c r="A34619" s="6" t="n">
        <v>37937.4560185185</v>
      </c>
      <c r="B34619" s="7"/>
      <c r="C34619" s="0" t="n">
        <f aca="false">ROUND((A34619-$A$2)*(24*3600),0)</f>
        <v>255394</v>
      </c>
      <c r="D34619" s="2" t="n">
        <v>0.4614114897</v>
      </c>
    </row>
    <row r="34620" customFormat="false" ht="13.5" hidden="false" customHeight="false" outlineLevel="0" collapsed="false">
      <c r="A34620" s="6" t="n">
        <v>37937.4563657407</v>
      </c>
      <c r="B34620" s="7"/>
      <c r="C34620" s="0" t="n">
        <f aca="false">ROUND((A34620-$A$2)*(24*3600),0)</f>
        <v>255424</v>
      </c>
      <c r="D34620" s="2" t="n">
        <v>0.4614218212</v>
      </c>
    </row>
    <row r="34621" customFormat="false" ht="13.5" hidden="false" customHeight="false" outlineLevel="0" collapsed="false">
      <c r="A34621" s="6" t="n">
        <v>37937.456712963</v>
      </c>
      <c r="B34621" s="7"/>
      <c r="C34621" s="0" t="n">
        <f aca="false">ROUND((A34621-$A$2)*(24*3600),0)</f>
        <v>255454</v>
      </c>
      <c r="D34621" s="2" t="n">
        <v>0.4614221533</v>
      </c>
    </row>
    <row r="34622" customFormat="false" ht="13.5" hidden="false" customHeight="false" outlineLevel="0" collapsed="false">
      <c r="A34622" s="6" t="n">
        <v>37937.4570601852</v>
      </c>
      <c r="B34622" s="7"/>
      <c r="C34622" s="0" t="n">
        <f aca="false">ROUND((A34622-$A$2)*(24*3600),0)</f>
        <v>255484</v>
      </c>
      <c r="D34622" s="2" t="n">
        <v>0.4614324861</v>
      </c>
    </row>
    <row r="34623" customFormat="false" ht="13.5" hidden="false" customHeight="false" outlineLevel="0" collapsed="false">
      <c r="A34623" s="6" t="n">
        <v>37937.4574074074</v>
      </c>
      <c r="B34623" s="7"/>
      <c r="C34623" s="0" t="n">
        <f aca="false">ROUND((A34623-$A$2)*(24*3600),0)</f>
        <v>255514</v>
      </c>
      <c r="D34623" s="2" t="n">
        <v>0.4614328196</v>
      </c>
    </row>
    <row r="34624" customFormat="false" ht="13.5" hidden="false" customHeight="false" outlineLevel="0" collapsed="false">
      <c r="A34624" s="6" t="n">
        <v>37937.4577546296</v>
      </c>
      <c r="B34624" s="7"/>
      <c r="C34624" s="0" t="n">
        <f aca="false">ROUND((A34624-$A$2)*(24*3600),0)</f>
        <v>255544</v>
      </c>
      <c r="D34624" s="2" t="n">
        <v>0.4614331537</v>
      </c>
    </row>
    <row r="34625" customFormat="false" ht="13.5" hidden="false" customHeight="false" outlineLevel="0" collapsed="false">
      <c r="A34625" s="6" t="n">
        <v>37937.4581018519</v>
      </c>
      <c r="B34625" s="7"/>
      <c r="C34625" s="0" t="n">
        <f aca="false">ROUND((A34625-$A$2)*(24*3600),0)</f>
        <v>255574</v>
      </c>
      <c r="D34625" s="2" t="n">
        <v>0.4614434884</v>
      </c>
    </row>
    <row r="34626" customFormat="false" ht="13.5" hidden="false" customHeight="false" outlineLevel="0" collapsed="false">
      <c r="A34626" s="6" t="n">
        <v>37937.4584490741</v>
      </c>
      <c r="B34626" s="7"/>
      <c r="C34626" s="0" t="n">
        <f aca="false">ROUND((A34626-$A$2)*(24*3600),0)</f>
        <v>255604</v>
      </c>
      <c r="D34626" s="2" t="n">
        <v>0.4614438237</v>
      </c>
    </row>
    <row r="34627" customFormat="false" ht="13.5" hidden="false" customHeight="false" outlineLevel="0" collapsed="false">
      <c r="A34627" s="6" t="n">
        <v>37937.4587962963</v>
      </c>
      <c r="B34627" s="7"/>
      <c r="C34627" s="0" t="n">
        <f aca="false">ROUND((A34627-$A$2)*(24*3600),0)</f>
        <v>255634</v>
      </c>
      <c r="D34627" s="2" t="n">
        <v>0.4614641597</v>
      </c>
    </row>
    <row r="34628" customFormat="false" ht="13.5" hidden="false" customHeight="false" outlineLevel="0" collapsed="false">
      <c r="A34628" s="6" t="n">
        <v>37937.4591435185</v>
      </c>
      <c r="B34628" s="7"/>
      <c r="C34628" s="0" t="n">
        <f aca="false">ROUND((A34628-$A$2)*(24*3600),0)</f>
        <v>255664</v>
      </c>
      <c r="D34628" s="2" t="n">
        <v>0.4614644962</v>
      </c>
    </row>
    <row r="34629" customFormat="false" ht="13.5" hidden="false" customHeight="false" outlineLevel="0" collapsed="false">
      <c r="A34629" s="6" t="n">
        <v>37937.4594907407</v>
      </c>
      <c r="B34629" s="7"/>
      <c r="C34629" s="0" t="n">
        <f aca="false">ROUND((A34629-$A$2)*(24*3600),0)</f>
        <v>255694</v>
      </c>
      <c r="D34629" s="2" t="n">
        <v>0.4614748333</v>
      </c>
    </row>
    <row r="34630" customFormat="false" ht="13.5" hidden="false" customHeight="false" outlineLevel="0" collapsed="false">
      <c r="A34630" s="6" t="n">
        <v>37937.459837963</v>
      </c>
      <c r="B34630" s="7"/>
      <c r="C34630" s="0" t="n">
        <f aca="false">ROUND((A34630-$A$2)*(24*3600),0)</f>
        <v>255724</v>
      </c>
      <c r="D34630" s="2" t="n">
        <v>0.4614851709</v>
      </c>
    </row>
    <row r="34631" customFormat="false" ht="13.5" hidden="false" customHeight="false" outlineLevel="0" collapsed="false">
      <c r="A34631" s="6" t="n">
        <v>37937.4601851852</v>
      </c>
      <c r="B34631" s="7"/>
      <c r="C34631" s="0" t="n">
        <f aca="false">ROUND((A34631-$A$2)*(24*3600),0)</f>
        <v>255754</v>
      </c>
      <c r="D34631" s="2" t="n">
        <v>0.4614855091</v>
      </c>
    </row>
    <row r="34632" customFormat="false" ht="13.5" hidden="false" customHeight="false" outlineLevel="0" collapsed="false">
      <c r="A34632" s="6" t="n">
        <v>37937.4605324074</v>
      </c>
      <c r="B34632" s="7"/>
      <c r="C34632" s="0" t="n">
        <f aca="false">ROUND((A34632-$A$2)*(24*3600),0)</f>
        <v>255784</v>
      </c>
      <c r="D34632" s="2" t="n">
        <v>0.4615058479</v>
      </c>
    </row>
    <row r="34633" customFormat="false" ht="13.5" hidden="false" customHeight="false" outlineLevel="0" collapsed="false">
      <c r="A34633" s="6" t="n">
        <v>37937.4608796296</v>
      </c>
      <c r="B34633" s="7"/>
      <c r="C34633" s="0" t="n">
        <f aca="false">ROUND((A34633-$A$2)*(24*3600),0)</f>
        <v>255814</v>
      </c>
      <c r="D34633" s="2" t="n">
        <v>0.4614961871</v>
      </c>
    </row>
    <row r="34634" customFormat="false" ht="13.5" hidden="false" customHeight="false" outlineLevel="0" collapsed="false">
      <c r="A34634" s="6" t="n">
        <v>37937.4612268519</v>
      </c>
      <c r="B34634" s="7"/>
      <c r="C34634" s="0" t="n">
        <f aca="false">ROUND((A34634-$A$2)*(24*3600),0)</f>
        <v>255844</v>
      </c>
      <c r="D34634" s="2" t="n">
        <v>0.4615065269</v>
      </c>
    </row>
    <row r="34635" customFormat="false" ht="13.5" hidden="false" customHeight="false" outlineLevel="0" collapsed="false">
      <c r="A34635" s="6" t="n">
        <v>37937.4615740741</v>
      </c>
      <c r="B34635" s="7"/>
      <c r="C34635" s="0" t="n">
        <f aca="false">ROUND((A34635-$A$2)*(24*3600),0)</f>
        <v>255874</v>
      </c>
      <c r="D34635" s="2" t="n">
        <v>0.4615168672</v>
      </c>
    </row>
    <row r="34636" customFormat="false" ht="13.5" hidden="false" customHeight="false" outlineLevel="0" collapsed="false">
      <c r="A34636" s="6" t="n">
        <v>37937.4619212963</v>
      </c>
      <c r="B34636" s="7"/>
      <c r="C34636" s="0" t="n">
        <f aca="false">ROUND((A34636-$A$2)*(24*3600),0)</f>
        <v>255904</v>
      </c>
      <c r="D34636" s="2" t="n">
        <v>0.4615172079</v>
      </c>
    </row>
    <row r="34637" customFormat="false" ht="13.5" hidden="false" customHeight="false" outlineLevel="0" collapsed="false">
      <c r="A34637" s="6" t="n">
        <v>37937.4622685185</v>
      </c>
      <c r="B34637" s="7"/>
      <c r="C34637" s="0" t="n">
        <f aca="false">ROUND((A34637-$A$2)*(24*3600),0)</f>
        <v>255934</v>
      </c>
      <c r="D34637" s="2" t="n">
        <v>0.4615275492</v>
      </c>
    </row>
    <row r="34638" customFormat="false" ht="13.5" hidden="false" customHeight="false" outlineLevel="0" collapsed="false">
      <c r="A34638" s="6" t="n">
        <v>37937.4626157407</v>
      </c>
      <c r="B34638" s="7"/>
      <c r="C34638" s="0" t="n">
        <f aca="false">ROUND((A34638-$A$2)*(24*3600),0)</f>
        <v>255964</v>
      </c>
      <c r="D34638" s="2" t="n">
        <v>0.4615278909</v>
      </c>
    </row>
    <row r="34639" customFormat="false" ht="13.5" hidden="false" customHeight="false" outlineLevel="0" collapsed="false">
      <c r="A34639" s="6" t="n">
        <v>37937.462962963</v>
      </c>
      <c r="B34639" s="7"/>
      <c r="C34639" s="0" t="n">
        <f aca="false">ROUND((A34639-$A$2)*(24*3600),0)</f>
        <v>255994</v>
      </c>
      <c r="D34639" s="2" t="n">
        <v>0.461538233</v>
      </c>
    </row>
    <row r="34640" customFormat="false" ht="13.5" hidden="false" customHeight="false" outlineLevel="0" collapsed="false">
      <c r="A34640" s="6" t="n">
        <v>37937.4633101852</v>
      </c>
      <c r="B34640" s="7"/>
      <c r="C34640" s="0" t="n">
        <f aca="false">ROUND((A34640-$A$2)*(24*3600),0)</f>
        <v>256024</v>
      </c>
      <c r="D34640" s="2" t="n">
        <v>0.4615485757</v>
      </c>
    </row>
    <row r="34641" customFormat="false" ht="13.5" hidden="false" customHeight="false" outlineLevel="0" collapsed="false">
      <c r="A34641" s="6" t="n">
        <v>37937.4636574074</v>
      </c>
      <c r="B34641" s="7"/>
      <c r="C34641" s="0" t="n">
        <f aca="false">ROUND((A34641-$A$2)*(24*3600),0)</f>
        <v>256054</v>
      </c>
      <c r="D34641" s="2" t="n">
        <v>0.4615389187</v>
      </c>
    </row>
    <row r="34642" customFormat="false" ht="13.5" hidden="false" customHeight="false" outlineLevel="0" collapsed="false">
      <c r="A34642" s="6" t="n">
        <v>37937.4640046296</v>
      </c>
      <c r="B34642" s="7"/>
      <c r="C34642" s="0" t="n">
        <f aca="false">ROUND((A34642-$A$2)*(24*3600),0)</f>
        <v>256084</v>
      </c>
      <c r="D34642" s="2" t="n">
        <v>0.4615592621</v>
      </c>
    </row>
    <row r="34643" customFormat="false" ht="13.5" hidden="false" customHeight="false" outlineLevel="0" collapsed="false">
      <c r="A34643" s="6" t="n">
        <v>37937.4643518519</v>
      </c>
      <c r="B34643" s="7"/>
      <c r="C34643" s="0" t="n">
        <f aca="false">ROUND((A34643-$A$2)*(24*3600),0)</f>
        <v>256114</v>
      </c>
      <c r="D34643" s="2" t="n">
        <v>0.4615696059</v>
      </c>
    </row>
    <row r="34644" customFormat="false" ht="13.5" hidden="false" customHeight="false" outlineLevel="0" collapsed="false">
      <c r="A34644" s="6" t="n">
        <v>37937.4646990741</v>
      </c>
      <c r="B34644" s="7"/>
      <c r="C34644" s="0" t="n">
        <f aca="false">ROUND((A34644-$A$2)*(24*3600),0)</f>
        <v>256144</v>
      </c>
      <c r="D34644" s="2" t="n">
        <v>0.4615699502</v>
      </c>
    </row>
    <row r="34645" customFormat="false" ht="13.5" hidden="false" customHeight="false" outlineLevel="0" collapsed="false">
      <c r="A34645" s="6" t="n">
        <v>37937.4650462963</v>
      </c>
      <c r="B34645" s="7"/>
      <c r="C34645" s="0" t="n">
        <f aca="false">ROUND((A34645-$A$2)*(24*3600),0)</f>
        <v>256174</v>
      </c>
      <c r="D34645" s="2" t="n">
        <v>0.4615802949</v>
      </c>
    </row>
    <row r="34646" customFormat="false" ht="13.5" hidden="false" customHeight="false" outlineLevel="0" collapsed="false">
      <c r="A34646" s="6" t="n">
        <v>37937.4653935185</v>
      </c>
      <c r="B34646" s="7"/>
      <c r="C34646" s="0" t="n">
        <f aca="false">ROUND((A34646-$A$2)*(24*3600),0)</f>
        <v>256204</v>
      </c>
      <c r="D34646" s="2" t="n">
        <v>0.4615906399</v>
      </c>
    </row>
    <row r="34647" customFormat="false" ht="13.5" hidden="false" customHeight="false" outlineLevel="0" collapsed="false">
      <c r="A34647" s="6" t="n">
        <v>37937.4657407407</v>
      </c>
      <c r="B34647" s="7"/>
      <c r="C34647" s="0" t="n">
        <f aca="false">ROUND((A34647-$A$2)*(24*3600),0)</f>
        <v>256234</v>
      </c>
      <c r="D34647" s="2" t="n">
        <v>0.4615909853</v>
      </c>
    </row>
    <row r="34648" customFormat="false" ht="13.5" hidden="false" customHeight="false" outlineLevel="0" collapsed="false">
      <c r="A34648" s="6" t="n">
        <v>37937.466087963</v>
      </c>
      <c r="B34648" s="7"/>
      <c r="C34648" s="0" t="n">
        <f aca="false">ROUND((A34648-$A$2)*(24*3600),0)</f>
        <v>256264</v>
      </c>
      <c r="D34648" s="2" t="n">
        <v>0.461601331</v>
      </c>
    </row>
    <row r="34649" customFormat="false" ht="13.5" hidden="false" customHeight="false" outlineLevel="0" collapsed="false">
      <c r="A34649" s="6" t="n">
        <v>37937.4664351852</v>
      </c>
      <c r="B34649" s="7"/>
      <c r="C34649" s="0" t="n">
        <f aca="false">ROUND((A34649-$A$2)*(24*3600),0)</f>
        <v>256294</v>
      </c>
      <c r="D34649" s="2" t="n">
        <v>0.4616216771</v>
      </c>
    </row>
    <row r="34650" customFormat="false" ht="13.5" hidden="false" customHeight="false" outlineLevel="0" collapsed="false">
      <c r="A34650" s="6" t="n">
        <v>37937.4667824074</v>
      </c>
      <c r="B34650" s="7"/>
      <c r="C34650" s="0" t="n">
        <f aca="false">ROUND((A34650-$A$2)*(24*3600),0)</f>
        <v>256324</v>
      </c>
      <c r="D34650" s="2" t="n">
        <v>0.4616220235</v>
      </c>
    </row>
    <row r="34651" customFormat="false" ht="13.5" hidden="false" customHeight="false" outlineLevel="0" collapsed="false">
      <c r="A34651" s="6" t="n">
        <v>37937.4671296296</v>
      </c>
      <c r="B34651" s="7"/>
      <c r="C34651" s="0" t="n">
        <f aca="false">ROUND((A34651-$A$2)*(24*3600),0)</f>
        <v>256354</v>
      </c>
      <c r="D34651" s="2" t="n">
        <v>0.4616323702</v>
      </c>
    </row>
    <row r="34652" customFormat="false" ht="13.5" hidden="false" customHeight="false" outlineLevel="0" collapsed="false">
      <c r="A34652" s="6" t="n">
        <v>37937.4674768519</v>
      </c>
      <c r="B34652" s="7"/>
      <c r="C34652" s="0" t="n">
        <f aca="false">ROUND((A34652-$A$2)*(24*3600),0)</f>
        <v>256384</v>
      </c>
      <c r="D34652" s="2" t="n">
        <v>0.4616327172</v>
      </c>
    </row>
    <row r="34653" customFormat="false" ht="13.5" hidden="false" customHeight="false" outlineLevel="0" collapsed="false">
      <c r="A34653" s="6" t="n">
        <v>37937.4678240741</v>
      </c>
      <c r="B34653" s="7"/>
      <c r="C34653" s="0" t="n">
        <f aca="false">ROUND((A34653-$A$2)*(24*3600),0)</f>
        <v>256414</v>
      </c>
      <c r="D34653" s="2" t="n">
        <v>0.4616530645</v>
      </c>
    </row>
    <row r="34654" customFormat="false" ht="13.5" hidden="false" customHeight="false" outlineLevel="0" collapsed="false">
      <c r="A34654" s="6" t="n">
        <v>37937.4681712963</v>
      </c>
      <c r="B34654" s="7"/>
      <c r="C34654" s="0" t="n">
        <f aca="false">ROUND((A34654-$A$2)*(24*3600),0)</f>
        <v>256444</v>
      </c>
      <c r="D34654" s="2" t="n">
        <v>0.4616634121</v>
      </c>
    </row>
    <row r="34655" customFormat="false" ht="13.5" hidden="false" customHeight="false" outlineLevel="0" collapsed="false">
      <c r="A34655" s="6" t="n">
        <v>37937.4685185185</v>
      </c>
      <c r="B34655" s="7"/>
      <c r="C34655" s="0" t="n">
        <f aca="false">ROUND((A34655-$A$2)*(24*3600),0)</f>
        <v>256474</v>
      </c>
      <c r="D34655" s="2" t="n">
        <v>0.46166376</v>
      </c>
    </row>
    <row r="34656" customFormat="false" ht="13.5" hidden="false" customHeight="false" outlineLevel="0" collapsed="false">
      <c r="A34656" s="6" t="n">
        <v>37937.4688657407</v>
      </c>
      <c r="B34656" s="7"/>
      <c r="C34656" s="0" t="n">
        <f aca="false">ROUND((A34656-$A$2)*(24*3600),0)</f>
        <v>256504</v>
      </c>
      <c r="D34656" s="2" t="n">
        <v>0.4616741081</v>
      </c>
    </row>
    <row r="34657" customFormat="false" ht="13.5" hidden="false" customHeight="false" outlineLevel="0" collapsed="false">
      <c r="A34657" s="6" t="n">
        <v>37937.469212963</v>
      </c>
      <c r="B34657" s="7"/>
      <c r="C34657" s="0" t="n">
        <f aca="false">ROUND((A34657-$A$2)*(24*3600),0)</f>
        <v>256534</v>
      </c>
      <c r="D34657" s="2" t="n">
        <v>0.4616844564</v>
      </c>
    </row>
    <row r="34658" customFormat="false" ht="13.5" hidden="false" customHeight="false" outlineLevel="0" collapsed="false">
      <c r="A34658" s="6" t="n">
        <v>37937.4695601852</v>
      </c>
      <c r="B34658" s="7"/>
      <c r="C34658" s="0" t="n">
        <f aca="false">ROUND((A34658-$A$2)*(24*3600),0)</f>
        <v>256564</v>
      </c>
      <c r="D34658" s="2" t="n">
        <v>0.461694805</v>
      </c>
    </row>
    <row r="34659" customFormat="false" ht="13.5" hidden="false" customHeight="false" outlineLevel="0" collapsed="false">
      <c r="A34659" s="6" t="n">
        <v>37937.4699074074</v>
      </c>
      <c r="B34659" s="7"/>
      <c r="C34659" s="0" t="n">
        <f aca="false">ROUND((A34659-$A$2)*(24*3600),0)</f>
        <v>256594</v>
      </c>
      <c r="D34659" s="2" t="n">
        <v>0.4617051538</v>
      </c>
    </row>
    <row r="34660" customFormat="false" ht="13.5" hidden="false" customHeight="false" outlineLevel="0" collapsed="false">
      <c r="A34660" s="6" t="n">
        <v>37937.4702546296</v>
      </c>
      <c r="B34660" s="7"/>
      <c r="C34660" s="0" t="n">
        <f aca="false">ROUND((A34660-$A$2)*(24*3600),0)</f>
        <v>256624</v>
      </c>
      <c r="D34660" s="2" t="n">
        <v>0.4617055029</v>
      </c>
    </row>
    <row r="34661" customFormat="false" ht="13.5" hidden="false" customHeight="false" outlineLevel="0" collapsed="false">
      <c r="A34661" s="6" t="n">
        <v>37937.4706018519</v>
      </c>
      <c r="B34661" s="7"/>
      <c r="C34661" s="0" t="n">
        <f aca="false">ROUND((A34661-$A$2)*(24*3600),0)</f>
        <v>256654</v>
      </c>
      <c r="D34661" s="2" t="n">
        <v>0.4617158521</v>
      </c>
    </row>
    <row r="34662" customFormat="false" ht="13.5" hidden="false" customHeight="false" outlineLevel="0" collapsed="false">
      <c r="A34662" s="6" t="n">
        <v>37937.4709490741</v>
      </c>
      <c r="B34662" s="7"/>
      <c r="C34662" s="0" t="n">
        <f aca="false">ROUND((A34662-$A$2)*(24*3600),0)</f>
        <v>256684</v>
      </c>
      <c r="D34662" s="2" t="n">
        <v>0.4617262015</v>
      </c>
    </row>
    <row r="34663" customFormat="false" ht="13.5" hidden="false" customHeight="false" outlineLevel="0" collapsed="false">
      <c r="A34663" s="6" t="n">
        <v>37937.4712962963</v>
      </c>
      <c r="B34663" s="7"/>
      <c r="C34663" s="0" t="n">
        <f aca="false">ROUND((A34663-$A$2)*(24*3600),0)</f>
        <v>256714</v>
      </c>
      <c r="D34663" s="2" t="n">
        <v>0.4617365511</v>
      </c>
    </row>
    <row r="34664" customFormat="false" ht="13.5" hidden="false" customHeight="false" outlineLevel="0" collapsed="false">
      <c r="A34664" s="6" t="n">
        <v>37937.4716435185</v>
      </c>
      <c r="B34664" s="7"/>
      <c r="C34664" s="0" t="n">
        <f aca="false">ROUND((A34664-$A$2)*(24*3600),0)</f>
        <v>256744</v>
      </c>
      <c r="D34664" s="2" t="n">
        <v>0.4617369008</v>
      </c>
    </row>
    <row r="34665" customFormat="false" ht="13.5" hidden="false" customHeight="false" outlineLevel="0" collapsed="false">
      <c r="A34665" s="6" t="n">
        <v>37937.4719907407</v>
      </c>
      <c r="B34665" s="7"/>
      <c r="C34665" s="0" t="n">
        <f aca="false">ROUND((A34665-$A$2)*(24*3600),0)</f>
        <v>256774</v>
      </c>
      <c r="D34665" s="2" t="n">
        <v>0.4617472507</v>
      </c>
    </row>
    <row r="34666" customFormat="false" ht="13.5" hidden="false" customHeight="false" outlineLevel="0" collapsed="false">
      <c r="A34666" s="6" t="n">
        <v>37937.472337963</v>
      </c>
      <c r="B34666" s="7"/>
      <c r="C34666" s="0" t="n">
        <f aca="false">ROUND((A34666-$A$2)*(24*3600),0)</f>
        <v>256804</v>
      </c>
      <c r="D34666" s="2" t="n">
        <v>0.4617576008</v>
      </c>
    </row>
    <row r="34667" customFormat="false" ht="13.5" hidden="false" customHeight="false" outlineLevel="0" collapsed="false">
      <c r="A34667" s="6" t="n">
        <v>37937.4726851852</v>
      </c>
      <c r="B34667" s="7"/>
      <c r="C34667" s="0" t="n">
        <f aca="false">ROUND((A34667-$A$2)*(24*3600),0)</f>
        <v>256834</v>
      </c>
      <c r="D34667" s="2" t="n">
        <v>0.461757951</v>
      </c>
    </row>
    <row r="34668" customFormat="false" ht="13.5" hidden="false" customHeight="false" outlineLevel="0" collapsed="false">
      <c r="A34668" s="6" t="n">
        <v>37937.4730324074</v>
      </c>
      <c r="B34668" s="7"/>
      <c r="C34668" s="0" t="n">
        <f aca="false">ROUND((A34668-$A$2)*(24*3600),0)</f>
        <v>256864</v>
      </c>
      <c r="D34668" s="2" t="n">
        <v>0.4617783013</v>
      </c>
    </row>
    <row r="34669" customFormat="false" ht="13.5" hidden="false" customHeight="false" outlineLevel="0" collapsed="false">
      <c r="A34669" s="6" t="n">
        <v>37937.4733796296</v>
      </c>
      <c r="B34669" s="7"/>
      <c r="C34669" s="0" t="n">
        <f aca="false">ROUND((A34669-$A$2)*(24*3600),0)</f>
        <v>256894</v>
      </c>
      <c r="D34669" s="2" t="n">
        <v>0.4617586517</v>
      </c>
    </row>
    <row r="34670" customFormat="false" ht="13.5" hidden="false" customHeight="false" outlineLevel="0" collapsed="false">
      <c r="A34670" s="6" t="n">
        <v>37937.4737268519</v>
      </c>
      <c r="B34670" s="7"/>
      <c r="C34670" s="0" t="n">
        <f aca="false">ROUND((A34670-$A$2)*(24*3600),0)</f>
        <v>256924</v>
      </c>
      <c r="D34670" s="2" t="n">
        <v>0.4617890021</v>
      </c>
    </row>
    <row r="34671" customFormat="false" ht="13.5" hidden="false" customHeight="false" outlineLevel="0" collapsed="false">
      <c r="A34671" s="6" t="n">
        <v>37937.4740740741</v>
      </c>
      <c r="B34671" s="7"/>
      <c r="C34671" s="0" t="n">
        <f aca="false">ROUND((A34671-$A$2)*(24*3600),0)</f>
        <v>256954</v>
      </c>
      <c r="D34671" s="2" t="n">
        <v>0.4617893527</v>
      </c>
    </row>
    <row r="34672" customFormat="false" ht="13.5" hidden="false" customHeight="false" outlineLevel="0" collapsed="false">
      <c r="A34672" s="6" t="n">
        <v>37937.4744212963</v>
      </c>
      <c r="B34672" s="7"/>
      <c r="C34672" s="0" t="n">
        <f aca="false">ROUND((A34672-$A$2)*(24*3600),0)</f>
        <v>256984</v>
      </c>
      <c r="D34672" s="2" t="n">
        <v>0.4617897034</v>
      </c>
    </row>
    <row r="34673" customFormat="false" ht="13.5" hidden="false" customHeight="false" outlineLevel="0" collapsed="false">
      <c r="A34673" s="6" t="n">
        <v>37937.4747685185</v>
      </c>
      <c r="B34673" s="7"/>
      <c r="C34673" s="0" t="n">
        <f aca="false">ROUND((A34673-$A$2)*(24*3600),0)</f>
        <v>257014</v>
      </c>
      <c r="D34673" s="2" t="n">
        <v>0.4618000541</v>
      </c>
    </row>
    <row r="34674" customFormat="false" ht="13.5" hidden="false" customHeight="false" outlineLevel="0" collapsed="false">
      <c r="A34674" s="6" t="n">
        <v>37937.4751157407</v>
      </c>
      <c r="B34674" s="7"/>
      <c r="C34674" s="0" t="n">
        <f aca="false">ROUND((A34674-$A$2)*(24*3600),0)</f>
        <v>257044</v>
      </c>
      <c r="D34674" s="2" t="n">
        <v>0.4618104049</v>
      </c>
    </row>
    <row r="34675" customFormat="false" ht="13.5" hidden="false" customHeight="false" outlineLevel="0" collapsed="false">
      <c r="A34675" s="6" t="n">
        <v>37937.475462963</v>
      </c>
      <c r="B34675" s="7"/>
      <c r="C34675" s="0" t="n">
        <f aca="false">ROUND((A34675-$A$2)*(24*3600),0)</f>
        <v>257074</v>
      </c>
      <c r="D34675" s="2" t="n">
        <v>0.4618107557</v>
      </c>
    </row>
    <row r="34676" customFormat="false" ht="13.5" hidden="false" customHeight="false" outlineLevel="0" collapsed="false">
      <c r="A34676" s="6" t="n">
        <v>37937.4758101852</v>
      </c>
      <c r="B34676" s="7"/>
      <c r="C34676" s="0" t="n">
        <f aca="false">ROUND((A34676-$A$2)*(24*3600),0)</f>
        <v>257104</v>
      </c>
      <c r="D34676" s="2" t="n">
        <v>0.4618211065</v>
      </c>
    </row>
    <row r="34677" customFormat="false" ht="13.5" hidden="false" customHeight="false" outlineLevel="0" collapsed="false">
      <c r="A34677" s="6" t="n">
        <v>37937.4761574074</v>
      </c>
      <c r="B34677" s="7"/>
      <c r="C34677" s="0" t="n">
        <f aca="false">ROUND((A34677-$A$2)*(24*3600),0)</f>
        <v>257134</v>
      </c>
      <c r="D34677" s="2" t="n">
        <v>0.4618414574</v>
      </c>
    </row>
    <row r="34678" customFormat="false" ht="13.5" hidden="false" customHeight="false" outlineLevel="0" collapsed="false">
      <c r="A34678" s="6" t="n">
        <v>37937.4765046296</v>
      </c>
      <c r="B34678" s="7"/>
      <c r="C34678" s="0" t="n">
        <f aca="false">ROUND((A34678-$A$2)*(24*3600),0)</f>
        <v>257164</v>
      </c>
      <c r="D34678" s="2" t="n">
        <v>0.4618418082</v>
      </c>
    </row>
    <row r="34679" customFormat="false" ht="13.5" hidden="false" customHeight="false" outlineLevel="0" collapsed="false">
      <c r="A34679" s="6" t="n">
        <v>37937.4768518519</v>
      </c>
      <c r="B34679" s="7"/>
      <c r="C34679" s="0" t="n">
        <f aca="false">ROUND((A34679-$A$2)*(24*3600),0)</f>
        <v>257194</v>
      </c>
      <c r="D34679" s="2" t="n">
        <v>0.461852159</v>
      </c>
    </row>
    <row r="34680" customFormat="false" ht="13.5" hidden="false" customHeight="false" outlineLevel="0" collapsed="false">
      <c r="A34680" s="6" t="n">
        <v>37937.4771990741</v>
      </c>
      <c r="B34680" s="7"/>
      <c r="C34680" s="0" t="n">
        <f aca="false">ROUND((A34680-$A$2)*(24*3600),0)</f>
        <v>257224</v>
      </c>
      <c r="D34680" s="2" t="n">
        <v>0.4618525098</v>
      </c>
    </row>
    <row r="34681" customFormat="false" ht="13.5" hidden="false" customHeight="false" outlineLevel="0" collapsed="false">
      <c r="A34681" s="6" t="n">
        <v>37937.4775462963</v>
      </c>
      <c r="B34681" s="7"/>
      <c r="C34681" s="0" t="n">
        <f aca="false">ROUND((A34681-$A$2)*(24*3600),0)</f>
        <v>257254</v>
      </c>
      <c r="D34681" s="2" t="n">
        <v>0.4618528606</v>
      </c>
    </row>
    <row r="34682" customFormat="false" ht="13.5" hidden="false" customHeight="false" outlineLevel="0" collapsed="false">
      <c r="A34682" s="6" t="n">
        <v>37937.4778935185</v>
      </c>
      <c r="B34682" s="7"/>
      <c r="C34682" s="0" t="n">
        <f aca="false">ROUND((A34682-$A$2)*(24*3600),0)</f>
        <v>257284</v>
      </c>
      <c r="D34682" s="2" t="n">
        <v>0.4618732114</v>
      </c>
    </row>
    <row r="34683" customFormat="false" ht="13.5" hidden="false" customHeight="false" outlineLevel="0" collapsed="false">
      <c r="A34683" s="6" t="n">
        <v>37937.4782407407</v>
      </c>
      <c r="B34683" s="7"/>
      <c r="C34683" s="0" t="n">
        <f aca="false">ROUND((A34683-$A$2)*(24*3600),0)</f>
        <v>257314</v>
      </c>
      <c r="D34683" s="2" t="n">
        <v>0.4618835621</v>
      </c>
    </row>
    <row r="34684" customFormat="false" ht="13.5" hidden="false" customHeight="false" outlineLevel="0" collapsed="false">
      <c r="A34684" s="6" t="n">
        <v>37937.478587963</v>
      </c>
      <c r="B34684" s="7"/>
      <c r="C34684" s="0" t="n">
        <f aca="false">ROUND((A34684-$A$2)*(24*3600),0)</f>
        <v>257344</v>
      </c>
      <c r="D34684" s="2" t="n">
        <v>0.4618739128</v>
      </c>
    </row>
    <row r="34685" customFormat="false" ht="13.5" hidden="false" customHeight="false" outlineLevel="0" collapsed="false">
      <c r="A34685" s="6" t="n">
        <v>37937.4789351852</v>
      </c>
      <c r="B34685" s="7"/>
      <c r="C34685" s="0" t="n">
        <f aca="false">ROUND((A34685-$A$2)*(24*3600),0)</f>
        <v>257374</v>
      </c>
      <c r="D34685" s="2" t="n">
        <v>0.4618842633</v>
      </c>
    </row>
    <row r="34686" customFormat="false" ht="13.5" hidden="false" customHeight="false" outlineLevel="0" collapsed="false">
      <c r="A34686" s="6" t="n">
        <v>37937.4792824074</v>
      </c>
      <c r="B34686" s="7"/>
      <c r="C34686" s="0" t="n">
        <f aca="false">ROUND((A34686-$A$2)*(24*3600),0)</f>
        <v>257404</v>
      </c>
      <c r="D34686" s="2" t="n">
        <v>0.4618946138</v>
      </c>
    </row>
    <row r="34687" customFormat="false" ht="13.5" hidden="false" customHeight="false" outlineLevel="0" collapsed="false">
      <c r="A34687" s="6" t="n">
        <v>37937.4796296296</v>
      </c>
      <c r="B34687" s="7"/>
      <c r="C34687" s="0" t="n">
        <f aca="false">ROUND((A34687-$A$2)*(24*3600),0)</f>
        <v>257434</v>
      </c>
      <c r="D34687" s="2" t="n">
        <v>0.4619049643</v>
      </c>
    </row>
    <row r="34688" customFormat="false" ht="13.5" hidden="false" customHeight="false" outlineLevel="0" collapsed="false">
      <c r="A34688" s="6" t="n">
        <v>37937.4799768519</v>
      </c>
      <c r="B34688" s="7"/>
      <c r="C34688" s="0" t="n">
        <f aca="false">ROUND((A34688-$A$2)*(24*3600),0)</f>
        <v>257464</v>
      </c>
      <c r="D34688" s="2" t="n">
        <v>0.4619153145</v>
      </c>
    </row>
    <row r="34689" customFormat="false" ht="13.5" hidden="false" customHeight="false" outlineLevel="0" collapsed="false">
      <c r="A34689" s="6" t="n">
        <v>37937.4803240741</v>
      </c>
      <c r="B34689" s="7"/>
      <c r="C34689" s="0" t="n">
        <f aca="false">ROUND((A34689-$A$2)*(24*3600),0)</f>
        <v>257494</v>
      </c>
      <c r="D34689" s="2" t="n">
        <v>0.4619156647</v>
      </c>
    </row>
    <row r="34690" customFormat="false" ht="13.5" hidden="false" customHeight="false" outlineLevel="0" collapsed="false">
      <c r="A34690" s="6" t="n">
        <v>37937.4806712963</v>
      </c>
      <c r="B34690" s="7"/>
      <c r="C34690" s="0" t="n">
        <f aca="false">ROUND((A34690-$A$2)*(24*3600),0)</f>
        <v>257524</v>
      </c>
      <c r="D34690" s="2" t="n">
        <v>0.4619160147</v>
      </c>
    </row>
    <row r="34691" customFormat="false" ht="13.5" hidden="false" customHeight="false" outlineLevel="0" collapsed="false">
      <c r="A34691" s="6" t="n">
        <v>37937.4810185185</v>
      </c>
      <c r="B34691" s="7"/>
      <c r="C34691" s="0" t="n">
        <f aca="false">ROUND((A34691-$A$2)*(24*3600),0)</f>
        <v>257554</v>
      </c>
      <c r="D34691" s="2" t="n">
        <v>0.4619463645</v>
      </c>
    </row>
    <row r="34692" customFormat="false" ht="13.5" hidden="false" customHeight="false" outlineLevel="0" collapsed="false">
      <c r="A34692" s="6" t="n">
        <v>37937.4813657407</v>
      </c>
      <c r="B34692" s="7"/>
      <c r="C34692" s="0" t="n">
        <f aca="false">ROUND((A34692-$A$2)*(24*3600),0)</f>
        <v>257584</v>
      </c>
      <c r="D34692" s="2" t="n">
        <v>0.4619467143</v>
      </c>
    </row>
    <row r="34693" customFormat="false" ht="13.5" hidden="false" customHeight="false" outlineLevel="0" collapsed="false">
      <c r="A34693" s="6" t="n">
        <v>37937.481712963</v>
      </c>
      <c r="B34693" s="7"/>
      <c r="C34693" s="0" t="n">
        <f aca="false">ROUND((A34693-$A$2)*(24*3600),0)</f>
        <v>257614</v>
      </c>
      <c r="D34693" s="2" t="n">
        <v>0.4619570638</v>
      </c>
    </row>
    <row r="34694" customFormat="false" ht="13.5" hidden="false" customHeight="false" outlineLevel="0" collapsed="false">
      <c r="A34694" s="6" t="n">
        <v>37937.4820601852</v>
      </c>
      <c r="B34694" s="7"/>
      <c r="C34694" s="0" t="n">
        <f aca="false">ROUND((A34694-$A$2)*(24*3600),0)</f>
        <v>257644</v>
      </c>
      <c r="D34694" s="2" t="n">
        <v>0.4619674133</v>
      </c>
    </row>
    <row r="34695" customFormat="false" ht="13.5" hidden="false" customHeight="false" outlineLevel="0" collapsed="false">
      <c r="A34695" s="6" t="n">
        <v>37937.4824074074</v>
      </c>
      <c r="B34695" s="7"/>
      <c r="C34695" s="0" t="n">
        <f aca="false">ROUND((A34695-$A$2)*(24*3600),0)</f>
        <v>257674</v>
      </c>
      <c r="D34695" s="2" t="n">
        <v>0.4619677625</v>
      </c>
    </row>
    <row r="34696" customFormat="false" ht="13.5" hidden="false" customHeight="false" outlineLevel="0" collapsed="false">
      <c r="A34696" s="6" t="n">
        <v>37937.4827546296</v>
      </c>
      <c r="B34696" s="7"/>
      <c r="C34696" s="0" t="n">
        <f aca="false">ROUND((A34696-$A$2)*(24*3600),0)</f>
        <v>257704</v>
      </c>
      <c r="D34696" s="2" t="n">
        <v>0.4619681115</v>
      </c>
    </row>
    <row r="34697" customFormat="false" ht="13.5" hidden="false" customHeight="false" outlineLevel="0" collapsed="false">
      <c r="A34697" s="6" t="n">
        <v>37937.4831018519</v>
      </c>
      <c r="B34697" s="7"/>
      <c r="C34697" s="0" t="n">
        <f aca="false">ROUND((A34697-$A$2)*(24*3600),0)</f>
        <v>257734</v>
      </c>
      <c r="D34697" s="2" t="n">
        <v>0.4619884603</v>
      </c>
    </row>
    <row r="34698" customFormat="false" ht="13.5" hidden="false" customHeight="false" outlineLevel="0" collapsed="false">
      <c r="A34698" s="6" t="n">
        <v>37937.4834490741</v>
      </c>
      <c r="B34698" s="7"/>
      <c r="C34698" s="0" t="n">
        <f aca="false">ROUND((A34698-$A$2)*(24*3600),0)</f>
        <v>257764</v>
      </c>
      <c r="D34698" s="2" t="n">
        <v>0.4619888089</v>
      </c>
    </row>
    <row r="34699" customFormat="false" ht="13.5" hidden="false" customHeight="false" outlineLevel="0" collapsed="false">
      <c r="A34699" s="6" t="n">
        <v>37937.4837962963</v>
      </c>
      <c r="B34699" s="7"/>
      <c r="C34699" s="0" t="n">
        <f aca="false">ROUND((A34699-$A$2)*(24*3600),0)</f>
        <v>257794</v>
      </c>
      <c r="D34699" s="2" t="n">
        <v>0.4620091573</v>
      </c>
    </row>
    <row r="34700" customFormat="false" ht="13.5" hidden="false" customHeight="false" outlineLevel="0" collapsed="false">
      <c r="A34700" s="6" t="n">
        <v>37937.4841435185</v>
      </c>
      <c r="B34700" s="7"/>
      <c r="C34700" s="0" t="n">
        <f aca="false">ROUND((A34700-$A$2)*(24*3600),0)</f>
        <v>257824</v>
      </c>
      <c r="D34700" s="2" t="n">
        <v>0.4619995054</v>
      </c>
    </row>
    <row r="34701" customFormat="false" ht="13.5" hidden="false" customHeight="false" outlineLevel="0" collapsed="false">
      <c r="A34701" s="6" t="n">
        <v>37937.4844907407</v>
      </c>
      <c r="B34701" s="7"/>
      <c r="C34701" s="0" t="n">
        <f aca="false">ROUND((A34701-$A$2)*(24*3600),0)</f>
        <v>257854</v>
      </c>
      <c r="D34701" s="2" t="n">
        <v>0.4620198532</v>
      </c>
    </row>
    <row r="34702" customFormat="false" ht="13.5" hidden="false" customHeight="false" outlineLevel="0" collapsed="false">
      <c r="A34702" s="6" t="n">
        <v>37937.484837963</v>
      </c>
      <c r="B34702" s="7"/>
      <c r="C34702" s="0" t="n">
        <f aca="false">ROUND((A34702-$A$2)*(24*3600),0)</f>
        <v>257884</v>
      </c>
      <c r="D34702" s="2" t="n">
        <v>0.4620302008</v>
      </c>
    </row>
    <row r="34703" customFormat="false" ht="13.5" hidden="false" customHeight="false" outlineLevel="0" collapsed="false">
      <c r="A34703" s="6" t="n">
        <v>37937.4851851852</v>
      </c>
      <c r="B34703" s="7"/>
      <c r="C34703" s="0" t="n">
        <f aca="false">ROUND((A34703-$A$2)*(24*3600),0)</f>
        <v>257914</v>
      </c>
      <c r="D34703" s="2" t="n">
        <v>0.4620305482</v>
      </c>
    </row>
    <row r="34704" customFormat="false" ht="13.5" hidden="false" customHeight="false" outlineLevel="0" collapsed="false">
      <c r="A34704" s="6" t="n">
        <v>37937.4855324074</v>
      </c>
      <c r="B34704" s="7"/>
      <c r="C34704" s="0" t="n">
        <f aca="false">ROUND((A34704-$A$2)*(24*3600),0)</f>
        <v>257944</v>
      </c>
      <c r="D34704" s="2" t="n">
        <v>0.4620508953</v>
      </c>
    </row>
    <row r="34705" customFormat="false" ht="13.5" hidden="false" customHeight="false" outlineLevel="0" collapsed="false">
      <c r="A34705" s="6" t="n">
        <v>37937.4858796296</v>
      </c>
      <c r="B34705" s="7"/>
      <c r="C34705" s="0" t="n">
        <f aca="false">ROUND((A34705-$A$2)*(24*3600),0)</f>
        <v>257974</v>
      </c>
      <c r="D34705" s="2" t="n">
        <v>0.462051242</v>
      </c>
    </row>
    <row r="34706" customFormat="false" ht="13.5" hidden="false" customHeight="false" outlineLevel="0" collapsed="false">
      <c r="A34706" s="6" t="n">
        <v>37937.4862268519</v>
      </c>
      <c r="B34706" s="7"/>
      <c r="C34706" s="0" t="n">
        <f aca="false">ROUND((A34706-$A$2)*(24*3600),0)</f>
        <v>258004</v>
      </c>
      <c r="D34706" s="2" t="n">
        <v>0.4620515884</v>
      </c>
    </row>
    <row r="34707" customFormat="false" ht="13.5" hidden="false" customHeight="false" outlineLevel="0" collapsed="false">
      <c r="A34707" s="6" t="n">
        <v>37937.4865740741</v>
      </c>
      <c r="B34707" s="7"/>
      <c r="C34707" s="0" t="n">
        <f aca="false">ROUND((A34707-$A$2)*(24*3600),0)</f>
        <v>258034</v>
      </c>
      <c r="D34707" s="2" t="n">
        <v>0.4620619345</v>
      </c>
    </row>
    <row r="34708" customFormat="false" ht="13.5" hidden="false" customHeight="false" outlineLevel="0" collapsed="false">
      <c r="A34708" s="6" t="n">
        <v>37937.4869212963</v>
      </c>
      <c r="B34708" s="7"/>
      <c r="C34708" s="0" t="n">
        <f aca="false">ROUND((A34708-$A$2)*(24*3600),0)</f>
        <v>258064</v>
      </c>
      <c r="D34708" s="2" t="n">
        <v>0.4620722803</v>
      </c>
    </row>
    <row r="34709" customFormat="false" ht="13.5" hidden="false" customHeight="false" outlineLevel="0" collapsed="false">
      <c r="A34709" s="6" t="n">
        <v>37937.4872685185</v>
      </c>
      <c r="B34709" s="7"/>
      <c r="C34709" s="0" t="n">
        <f aca="false">ROUND((A34709-$A$2)*(24*3600),0)</f>
        <v>258094</v>
      </c>
      <c r="D34709" s="2" t="n">
        <v>0.4620726258</v>
      </c>
    </row>
    <row r="34710" customFormat="false" ht="13.5" hidden="false" customHeight="false" outlineLevel="0" collapsed="false">
      <c r="A34710" s="6" t="n">
        <v>37937.4876157407</v>
      </c>
      <c r="B34710" s="7"/>
      <c r="C34710" s="0" t="n">
        <f aca="false">ROUND((A34710-$A$2)*(24*3600),0)</f>
        <v>258124</v>
      </c>
      <c r="D34710" s="2" t="n">
        <v>0.4620729709</v>
      </c>
    </row>
    <row r="34711" customFormat="false" ht="13.5" hidden="false" customHeight="false" outlineLevel="0" collapsed="false">
      <c r="A34711" s="6" t="n">
        <v>37937.487962963</v>
      </c>
      <c r="B34711" s="7"/>
      <c r="C34711" s="0" t="n">
        <f aca="false">ROUND((A34711-$A$2)*(24*3600),0)</f>
        <v>258154</v>
      </c>
      <c r="D34711" s="2" t="n">
        <v>0.4620833157</v>
      </c>
    </row>
    <row r="34712" customFormat="false" ht="13.5" hidden="false" customHeight="false" outlineLevel="0" collapsed="false">
      <c r="A34712" s="6" t="n">
        <v>37937.4883101852</v>
      </c>
      <c r="B34712" s="7"/>
      <c r="C34712" s="0" t="n">
        <f aca="false">ROUND((A34712-$A$2)*(24*3600),0)</f>
        <v>258184</v>
      </c>
      <c r="D34712" s="2" t="n">
        <v>0.4621036601</v>
      </c>
    </row>
    <row r="34713" customFormat="false" ht="13.5" hidden="false" customHeight="false" outlineLevel="0" collapsed="false">
      <c r="A34713" s="6" t="n">
        <v>37937.4886574074</v>
      </c>
      <c r="B34713" s="7"/>
      <c r="C34713" s="0" t="n">
        <f aca="false">ROUND((A34713-$A$2)*(24*3600),0)</f>
        <v>258214</v>
      </c>
      <c r="D34713" s="2" t="n">
        <v>0.4621040041</v>
      </c>
    </row>
    <row r="34714" customFormat="false" ht="13.5" hidden="false" customHeight="false" outlineLevel="0" collapsed="false">
      <c r="A34714" s="6" t="n">
        <v>37937.4890046296</v>
      </c>
      <c r="B34714" s="7"/>
      <c r="C34714" s="0" t="n">
        <f aca="false">ROUND((A34714-$A$2)*(24*3600),0)</f>
        <v>258244</v>
      </c>
      <c r="D34714" s="2" t="n">
        <v>0.4620943477</v>
      </c>
    </row>
    <row r="34715" customFormat="false" ht="13.5" hidden="false" customHeight="false" outlineLevel="0" collapsed="false">
      <c r="A34715" s="6" t="n">
        <v>37937.4893518519</v>
      </c>
      <c r="B34715" s="7"/>
      <c r="C34715" s="0" t="n">
        <f aca="false">ROUND((A34715-$A$2)*(24*3600),0)</f>
        <v>258274</v>
      </c>
      <c r="D34715" s="2" t="n">
        <v>0.4621246909</v>
      </c>
    </row>
    <row r="34716" customFormat="false" ht="13.5" hidden="false" customHeight="false" outlineLevel="0" collapsed="false">
      <c r="A34716" s="6" t="n">
        <v>37937.4896990741</v>
      </c>
      <c r="B34716" s="7"/>
      <c r="C34716" s="0" t="n">
        <f aca="false">ROUND((A34716-$A$2)*(24*3600),0)</f>
        <v>258304</v>
      </c>
      <c r="D34716" s="2" t="n">
        <v>0.4621250337</v>
      </c>
    </row>
    <row r="34717" customFormat="false" ht="13.5" hidden="false" customHeight="false" outlineLevel="0" collapsed="false">
      <c r="A34717" s="6" t="n">
        <v>37937.4900462963</v>
      </c>
      <c r="B34717" s="7"/>
      <c r="C34717" s="0" t="n">
        <f aca="false">ROUND((A34717-$A$2)*(24*3600),0)</f>
        <v>258334</v>
      </c>
      <c r="D34717" s="2" t="n">
        <v>0.4621253761</v>
      </c>
    </row>
    <row r="34718" customFormat="false" ht="13.5" hidden="false" customHeight="false" outlineLevel="0" collapsed="false">
      <c r="A34718" s="6" t="n">
        <v>37937.4903935185</v>
      </c>
      <c r="B34718" s="7"/>
      <c r="C34718" s="0" t="n">
        <f aca="false">ROUND((A34718-$A$2)*(24*3600),0)</f>
        <v>258364</v>
      </c>
      <c r="D34718" s="2" t="n">
        <v>0.462135718</v>
      </c>
    </row>
    <row r="34719" customFormat="false" ht="13.5" hidden="false" customHeight="false" outlineLevel="0" collapsed="false">
      <c r="A34719" s="6" t="n">
        <v>37937.4907407407</v>
      </c>
      <c r="B34719" s="7"/>
      <c r="C34719" s="0" t="n">
        <f aca="false">ROUND((A34719-$A$2)*(24*3600),0)</f>
        <v>258394</v>
      </c>
      <c r="D34719" s="2" t="n">
        <v>0.4621560595</v>
      </c>
    </row>
    <row r="34720" customFormat="false" ht="13.5" hidden="false" customHeight="false" outlineLevel="0" collapsed="false">
      <c r="A34720" s="6" t="n">
        <v>37937.491087963</v>
      </c>
      <c r="B34720" s="7"/>
      <c r="C34720" s="0" t="n">
        <f aca="false">ROUND((A34720-$A$2)*(24*3600),0)</f>
        <v>258424</v>
      </c>
      <c r="D34720" s="2" t="n">
        <v>0.4621564005</v>
      </c>
    </row>
    <row r="34721" customFormat="false" ht="13.5" hidden="false" customHeight="false" outlineLevel="0" collapsed="false">
      <c r="A34721" s="6" t="n">
        <v>37937.4914351852</v>
      </c>
      <c r="B34721" s="7"/>
      <c r="C34721" s="0" t="n">
        <f aca="false">ROUND((A34721-$A$2)*(24*3600),0)</f>
        <v>258454</v>
      </c>
      <c r="D34721" s="2" t="n">
        <v>0.4621667411</v>
      </c>
    </row>
    <row r="34722" customFormat="false" ht="13.5" hidden="false" customHeight="false" outlineLevel="0" collapsed="false">
      <c r="A34722" s="6" t="n">
        <v>37937.4917824074</v>
      </c>
      <c r="B34722" s="7"/>
      <c r="C34722" s="0" t="n">
        <f aca="false">ROUND((A34722-$A$2)*(24*3600),0)</f>
        <v>258484</v>
      </c>
      <c r="D34722" s="2" t="n">
        <v>0.4621670812</v>
      </c>
    </row>
    <row r="34723" customFormat="false" ht="13.5" hidden="false" customHeight="false" outlineLevel="0" collapsed="false">
      <c r="A34723" s="6" t="n">
        <v>37937.4921296296</v>
      </c>
      <c r="B34723" s="7"/>
      <c r="C34723" s="0" t="n">
        <f aca="false">ROUND((A34723-$A$2)*(24*3600),0)</f>
        <v>258514</v>
      </c>
      <c r="D34723" s="2" t="n">
        <v>0.4621874209</v>
      </c>
    </row>
    <row r="34724" customFormat="false" ht="13.5" hidden="false" customHeight="false" outlineLevel="0" collapsed="false">
      <c r="A34724" s="6" t="n">
        <v>37937.4924768519</v>
      </c>
      <c r="B34724" s="7"/>
      <c r="C34724" s="0" t="n">
        <f aca="false">ROUND((A34724-$A$2)*(24*3600),0)</f>
        <v>258544</v>
      </c>
      <c r="D34724" s="2" t="n">
        <v>0.46218776</v>
      </c>
    </row>
    <row r="34725" customFormat="false" ht="13.5" hidden="false" customHeight="false" outlineLevel="0" collapsed="false">
      <c r="A34725" s="6" t="n">
        <v>37937.4928240741</v>
      </c>
      <c r="B34725" s="7"/>
      <c r="C34725" s="0" t="n">
        <f aca="false">ROUND((A34725-$A$2)*(24*3600),0)</f>
        <v>258574</v>
      </c>
      <c r="D34725" s="2" t="n">
        <v>0.4622080986</v>
      </c>
    </row>
    <row r="34726" customFormat="false" ht="13.5" hidden="false" customHeight="false" outlineLevel="0" collapsed="false">
      <c r="A34726" s="6" t="n">
        <v>37937.4931712963</v>
      </c>
      <c r="B34726" s="7"/>
      <c r="C34726" s="0" t="n">
        <f aca="false">ROUND((A34726-$A$2)*(24*3600),0)</f>
        <v>258604</v>
      </c>
      <c r="D34726" s="2" t="n">
        <v>0.4621884366</v>
      </c>
    </row>
    <row r="34727" customFormat="false" ht="13.5" hidden="false" customHeight="false" outlineLevel="0" collapsed="false">
      <c r="A34727" s="6" t="n">
        <v>37937.4935185185</v>
      </c>
      <c r="B34727" s="7"/>
      <c r="C34727" s="0" t="n">
        <f aca="false">ROUND((A34727-$A$2)*(24*3600),0)</f>
        <v>258634</v>
      </c>
      <c r="D34727" s="2" t="n">
        <v>0.4621887742</v>
      </c>
    </row>
    <row r="34728" customFormat="false" ht="13.5" hidden="false" customHeight="false" outlineLevel="0" collapsed="false">
      <c r="A34728" s="6" t="n">
        <v>37937.4938657407</v>
      </c>
      <c r="B34728" s="7"/>
      <c r="C34728" s="0" t="n">
        <f aca="false">ROUND((A34728-$A$2)*(24*3600),0)</f>
        <v>258664</v>
      </c>
      <c r="D34728" s="2" t="n">
        <v>0.4622091113</v>
      </c>
    </row>
    <row r="34729" customFormat="false" ht="13.5" hidden="false" customHeight="false" outlineLevel="0" collapsed="false">
      <c r="A34729" s="6" t="n">
        <v>37937.494212963</v>
      </c>
      <c r="B34729" s="7"/>
      <c r="C34729" s="0" t="n">
        <f aca="false">ROUND((A34729-$A$2)*(24*3600),0)</f>
        <v>258694</v>
      </c>
      <c r="D34729" s="2" t="n">
        <v>0.4622094478</v>
      </c>
    </row>
    <row r="34730" customFormat="false" ht="13.5" hidden="false" customHeight="false" outlineLevel="0" collapsed="false">
      <c r="A34730" s="6" t="n">
        <v>37937.4945601852</v>
      </c>
      <c r="B34730" s="7"/>
      <c r="C34730" s="0" t="n">
        <f aca="false">ROUND((A34730-$A$2)*(24*3600),0)</f>
        <v>258724</v>
      </c>
      <c r="D34730" s="2" t="n">
        <v>0.4622297837</v>
      </c>
    </row>
    <row r="34731" customFormat="false" ht="13.5" hidden="false" customHeight="false" outlineLevel="0" collapsed="false">
      <c r="A34731" s="6" t="n">
        <v>37937.4949074074</v>
      </c>
      <c r="B34731" s="7"/>
      <c r="C34731" s="0" t="n">
        <f aca="false">ROUND((A34731-$A$2)*(24*3600),0)</f>
        <v>258754</v>
      </c>
      <c r="D34731" s="2" t="n">
        <v>0.4622201191</v>
      </c>
    </row>
    <row r="34732" customFormat="false" ht="13.5" hidden="false" customHeight="false" outlineLevel="0" collapsed="false">
      <c r="A34732" s="6" t="n">
        <v>37937.4952546296</v>
      </c>
      <c r="B34732" s="7"/>
      <c r="C34732" s="0" t="n">
        <f aca="false">ROUND((A34732-$A$2)*(24*3600),0)</f>
        <v>258784</v>
      </c>
      <c r="D34732" s="2" t="n">
        <v>0.4622404538</v>
      </c>
    </row>
    <row r="34733" customFormat="false" ht="13.5" hidden="false" customHeight="false" outlineLevel="0" collapsed="false">
      <c r="A34733" s="6" t="n">
        <v>37937.4956018519</v>
      </c>
      <c r="B34733" s="7"/>
      <c r="C34733" s="0" t="n">
        <f aca="false">ROUND((A34733-$A$2)*(24*3600),0)</f>
        <v>258814</v>
      </c>
      <c r="D34733" s="2" t="n">
        <v>0.462240788</v>
      </c>
    </row>
    <row r="34734" customFormat="false" ht="13.5" hidden="false" customHeight="false" outlineLevel="0" collapsed="false">
      <c r="A34734" s="6" t="n">
        <v>37937.4959490741</v>
      </c>
      <c r="B34734" s="7"/>
      <c r="C34734" s="0" t="n">
        <f aca="false">ROUND((A34734-$A$2)*(24*3600),0)</f>
        <v>258844</v>
      </c>
      <c r="D34734" s="2" t="n">
        <v>0.4622611216</v>
      </c>
    </row>
    <row r="34735" customFormat="false" ht="13.5" hidden="false" customHeight="false" outlineLevel="0" collapsed="false">
      <c r="A34735" s="6" t="n">
        <v>37937.4962962963</v>
      </c>
      <c r="B34735" s="7"/>
      <c r="C34735" s="0" t="n">
        <f aca="false">ROUND((A34735-$A$2)*(24*3600),0)</f>
        <v>258874</v>
      </c>
      <c r="D34735" s="2" t="n">
        <v>0.4622614546</v>
      </c>
    </row>
    <row r="34736" customFormat="false" ht="13.5" hidden="false" customHeight="false" outlineLevel="0" collapsed="false">
      <c r="A34736" s="6" t="n">
        <v>37937.4966435185</v>
      </c>
      <c r="B34736" s="7"/>
      <c r="C34736" s="0" t="n">
        <f aca="false">ROUND((A34736-$A$2)*(24*3600),0)</f>
        <v>258904</v>
      </c>
      <c r="D34736" s="2" t="n">
        <v>0.462271787</v>
      </c>
    </row>
    <row r="34737" customFormat="false" ht="13.5" hidden="false" customHeight="false" outlineLevel="0" collapsed="false">
      <c r="A34737" s="6" t="n">
        <v>37937.4969907407</v>
      </c>
      <c r="B34737" s="7"/>
      <c r="C34737" s="0" t="n">
        <f aca="false">ROUND((A34737-$A$2)*(24*3600),0)</f>
        <v>258934</v>
      </c>
      <c r="D34737" s="2" t="n">
        <v>0.4622721187</v>
      </c>
    </row>
    <row r="34738" customFormat="false" ht="13.5" hidden="false" customHeight="false" outlineLevel="0" collapsed="false">
      <c r="A34738" s="6" t="n">
        <v>37937.497337963</v>
      </c>
      <c r="B34738" s="7"/>
      <c r="C34738" s="0" t="n">
        <f aca="false">ROUND((A34738-$A$2)*(24*3600),0)</f>
        <v>258964</v>
      </c>
      <c r="D34738" s="2" t="n">
        <v>0.4622824498</v>
      </c>
    </row>
    <row r="34739" customFormat="false" ht="13.5" hidden="false" customHeight="false" outlineLevel="0" collapsed="false">
      <c r="A34739" s="6" t="n">
        <v>37937.4976851852</v>
      </c>
      <c r="B34739" s="7"/>
      <c r="C34739" s="0" t="n">
        <f aca="false">ROUND((A34739-$A$2)*(24*3600),0)</f>
        <v>258994</v>
      </c>
      <c r="D34739" s="2" t="n">
        <v>0.4622827802</v>
      </c>
    </row>
    <row r="34740" customFormat="false" ht="13.5" hidden="false" customHeight="false" outlineLevel="0" collapsed="false">
      <c r="A34740" s="6" t="n">
        <v>37937.4980324074</v>
      </c>
      <c r="B34740" s="7"/>
      <c r="C34740" s="0" t="n">
        <f aca="false">ROUND((A34740-$A$2)*(24*3600),0)</f>
        <v>259024</v>
      </c>
      <c r="D34740" s="2" t="n">
        <v>0.4622931101</v>
      </c>
    </row>
    <row r="34741" customFormat="false" ht="13.5" hidden="false" customHeight="false" outlineLevel="0" collapsed="false">
      <c r="A34741" s="6" t="n">
        <v>37937.4983796296</v>
      </c>
      <c r="B34741" s="7"/>
      <c r="C34741" s="0" t="n">
        <f aca="false">ROUND((A34741-$A$2)*(24*3600),0)</f>
        <v>259054</v>
      </c>
      <c r="D34741" s="2" t="n">
        <v>0.4622934392</v>
      </c>
    </row>
    <row r="34742" customFormat="false" ht="13.5" hidden="false" customHeight="false" outlineLevel="0" collapsed="false">
      <c r="A34742" s="6" t="n">
        <v>37937.4987268519</v>
      </c>
      <c r="B34742" s="7"/>
      <c r="C34742" s="0" t="n">
        <f aca="false">ROUND((A34742-$A$2)*(24*3600),0)</f>
        <v>259084</v>
      </c>
      <c r="D34742" s="2" t="n">
        <v>0.4623137677</v>
      </c>
    </row>
    <row r="34743" customFormat="false" ht="13.5" hidden="false" customHeight="false" outlineLevel="0" collapsed="false">
      <c r="A34743" s="6" t="n">
        <v>37937.4990740741</v>
      </c>
      <c r="B34743" s="7"/>
      <c r="C34743" s="0" t="n">
        <f aca="false">ROUND((A34743-$A$2)*(24*3600),0)</f>
        <v>259114</v>
      </c>
      <c r="D34743" s="2" t="n">
        <v>0.4623240955</v>
      </c>
    </row>
    <row r="34744" customFormat="false" ht="13.5" hidden="false" customHeight="false" outlineLevel="0" collapsed="false">
      <c r="A34744" s="6" t="n">
        <v>37937.4994212963</v>
      </c>
      <c r="B34744" s="7"/>
      <c r="C34744" s="0" t="n">
        <f aca="false">ROUND((A34744-$A$2)*(24*3600),0)</f>
        <v>259144</v>
      </c>
      <c r="D34744" s="2" t="n">
        <v>0.4623244225</v>
      </c>
    </row>
    <row r="34745" customFormat="false" ht="13.5" hidden="false" customHeight="false" outlineLevel="0" collapsed="false">
      <c r="A34745" s="6" t="n">
        <v>37937.4997685185</v>
      </c>
      <c r="B34745" s="7"/>
      <c r="C34745" s="0" t="n">
        <f aca="false">ROUND((A34745-$A$2)*(24*3600),0)</f>
        <v>259174</v>
      </c>
      <c r="D34745" s="2" t="n">
        <v>0.4623347488</v>
      </c>
    </row>
    <row r="34746" customFormat="false" ht="13.5" hidden="false" customHeight="false" outlineLevel="0" collapsed="false">
      <c r="A34746" s="6" t="n">
        <v>37937.5001157407</v>
      </c>
      <c r="B34746" s="7"/>
      <c r="C34746" s="0" t="n">
        <f aca="false">ROUND((A34746-$A$2)*(24*3600),0)</f>
        <v>259204</v>
      </c>
      <c r="D34746" s="2" t="n">
        <v>0.4623450745</v>
      </c>
    </row>
    <row r="34747" customFormat="false" ht="13.5" hidden="false" customHeight="false" outlineLevel="0" collapsed="false">
      <c r="A34747" s="6" t="n">
        <v>37937.500462963</v>
      </c>
      <c r="B34747" s="7"/>
      <c r="C34747" s="0" t="n">
        <f aca="false">ROUND((A34747-$A$2)*(24*3600),0)</f>
        <v>259234</v>
      </c>
      <c r="D34747" s="2" t="n">
        <v>0.4623453994</v>
      </c>
    </row>
    <row r="34748" customFormat="false" ht="13.5" hidden="false" customHeight="false" outlineLevel="0" collapsed="false">
      <c r="A34748" s="6" t="n">
        <v>37937.5008101852</v>
      </c>
      <c r="B34748" s="7"/>
      <c r="C34748" s="0" t="n">
        <f aca="false">ROUND((A34748-$A$2)*(24*3600),0)</f>
        <v>259264</v>
      </c>
      <c r="D34748" s="2" t="n">
        <v>0.4623557236</v>
      </c>
    </row>
    <row r="34749" customFormat="false" ht="13.5" hidden="false" customHeight="false" outlineLevel="0" collapsed="false">
      <c r="A34749" s="6" t="n">
        <v>37937.5011574074</v>
      </c>
      <c r="B34749" s="7"/>
      <c r="C34749" s="0" t="n">
        <f aca="false">ROUND((A34749-$A$2)*(24*3600),0)</f>
        <v>259294</v>
      </c>
      <c r="D34749" s="2" t="n">
        <v>0.462366047</v>
      </c>
    </row>
    <row r="34750" customFormat="false" ht="13.5" hidden="false" customHeight="false" outlineLevel="0" collapsed="false">
      <c r="A34750" s="6" t="n">
        <v>37937.5015046296</v>
      </c>
      <c r="B34750" s="7"/>
      <c r="C34750" s="0" t="n">
        <f aca="false">ROUND((A34750-$A$2)*(24*3600),0)</f>
        <v>259324</v>
      </c>
      <c r="D34750" s="2" t="n">
        <v>0.4623763697</v>
      </c>
    </row>
    <row r="34751" customFormat="false" ht="13.5" hidden="false" customHeight="false" outlineLevel="0" collapsed="false">
      <c r="A34751" s="6" t="n">
        <v>37937.5018518519</v>
      </c>
      <c r="B34751" s="7"/>
      <c r="C34751" s="0" t="n">
        <f aca="false">ROUND((A34751-$A$2)*(24*3600),0)</f>
        <v>259354</v>
      </c>
      <c r="D34751" s="2" t="n">
        <v>0.4623766916</v>
      </c>
    </row>
    <row r="34752" customFormat="false" ht="13.5" hidden="false" customHeight="false" outlineLevel="0" collapsed="false">
      <c r="A34752" s="6" t="n">
        <v>37937.5021990741</v>
      </c>
      <c r="B34752" s="7"/>
      <c r="C34752" s="0" t="n">
        <f aca="false">ROUND((A34752-$A$2)*(24*3600),0)</f>
        <v>259384</v>
      </c>
      <c r="D34752" s="2" t="n">
        <v>0.4623970128</v>
      </c>
    </row>
    <row r="34753" customFormat="false" ht="13.5" hidden="false" customHeight="false" outlineLevel="0" collapsed="false">
      <c r="A34753" s="6" t="n">
        <v>37937.5025462963</v>
      </c>
      <c r="B34753" s="7"/>
      <c r="C34753" s="0" t="n">
        <f aca="false">ROUND((A34753-$A$2)*(24*3600),0)</f>
        <v>259414</v>
      </c>
      <c r="D34753" s="2" t="n">
        <v>0.4623973331</v>
      </c>
    </row>
    <row r="34754" customFormat="false" ht="13.5" hidden="false" customHeight="false" outlineLevel="0" collapsed="false">
      <c r="A34754" s="6" t="n">
        <v>37937.5028935185</v>
      </c>
      <c r="B34754" s="7"/>
      <c r="C34754" s="0" t="n">
        <f aca="false">ROUND((A34754-$A$2)*(24*3600),0)</f>
        <v>259444</v>
      </c>
      <c r="D34754" s="2" t="n">
        <v>0.4624076526</v>
      </c>
    </row>
    <row r="34755" customFormat="false" ht="13.5" hidden="false" customHeight="false" outlineLevel="0" collapsed="false">
      <c r="A34755" s="6" t="n">
        <v>37937.5032407407</v>
      </c>
      <c r="B34755" s="7"/>
      <c r="C34755" s="0" t="n">
        <f aca="false">ROUND((A34755-$A$2)*(24*3600),0)</f>
        <v>259474</v>
      </c>
      <c r="D34755" s="2" t="n">
        <v>0.4624079714</v>
      </c>
    </row>
    <row r="34756" customFormat="false" ht="13.5" hidden="false" customHeight="false" outlineLevel="0" collapsed="false">
      <c r="A34756" s="6" t="n">
        <v>37937.503587963</v>
      </c>
      <c r="B34756" s="7"/>
      <c r="C34756" s="0" t="n">
        <f aca="false">ROUND((A34756-$A$2)*(24*3600),0)</f>
        <v>259504</v>
      </c>
      <c r="D34756" s="2" t="n">
        <v>0.4624082894</v>
      </c>
    </row>
    <row r="34757" customFormat="false" ht="13.5" hidden="false" customHeight="false" outlineLevel="0" collapsed="false">
      <c r="A34757" s="6" t="n">
        <v>37937.5039351852</v>
      </c>
      <c r="B34757" s="7"/>
      <c r="C34757" s="0" t="n">
        <f aca="false">ROUND((A34757-$A$2)*(24*3600),0)</f>
        <v>259534</v>
      </c>
      <c r="D34757" s="2" t="n">
        <v>0.4624386065</v>
      </c>
    </row>
    <row r="34758" customFormat="false" ht="13.5" hidden="false" customHeight="false" outlineLevel="0" collapsed="false">
      <c r="A34758" s="6" t="n">
        <v>37937.5042824074</v>
      </c>
      <c r="B34758" s="7"/>
      <c r="C34758" s="0" t="n">
        <f aca="false">ROUND((A34758-$A$2)*(24*3600),0)</f>
        <v>259564</v>
      </c>
      <c r="D34758" s="2" t="n">
        <v>0.4624389228</v>
      </c>
    </row>
    <row r="34759" customFormat="false" ht="13.5" hidden="false" customHeight="false" outlineLevel="0" collapsed="false">
      <c r="A34759" s="6" t="n">
        <v>37937.5046296296</v>
      </c>
      <c r="B34759" s="7"/>
      <c r="C34759" s="0" t="n">
        <f aca="false">ROUND((A34759-$A$2)*(24*3600),0)</f>
        <v>259594</v>
      </c>
      <c r="D34759" s="2" t="n">
        <v>0.4624392383</v>
      </c>
    </row>
    <row r="34760" customFormat="false" ht="13.5" hidden="false" customHeight="false" outlineLevel="0" collapsed="false">
      <c r="A34760" s="6" t="n">
        <v>37937.5049768519</v>
      </c>
      <c r="B34760" s="7"/>
      <c r="C34760" s="0" t="n">
        <f aca="false">ROUND((A34760-$A$2)*(24*3600),0)</f>
        <v>259624</v>
      </c>
      <c r="D34760" s="2" t="n">
        <v>0.4624495529</v>
      </c>
    </row>
    <row r="34761" customFormat="false" ht="13.5" hidden="false" customHeight="false" outlineLevel="0" collapsed="false">
      <c r="A34761" s="6" t="n">
        <v>37937.5053240741</v>
      </c>
      <c r="B34761" s="7"/>
      <c r="C34761" s="0" t="n">
        <f aca="false">ROUND((A34761-$A$2)*(24*3600),0)</f>
        <v>259654</v>
      </c>
      <c r="D34761" s="2" t="n">
        <v>0.4624498666</v>
      </c>
    </row>
    <row r="34762" customFormat="false" ht="13.5" hidden="false" customHeight="false" outlineLevel="0" collapsed="false">
      <c r="A34762" s="6" t="n">
        <v>37937.5056712963</v>
      </c>
      <c r="B34762" s="7"/>
      <c r="C34762" s="0" t="n">
        <f aca="false">ROUND((A34762-$A$2)*(24*3600),0)</f>
        <v>259684</v>
      </c>
      <c r="D34762" s="2" t="n">
        <v>0.4624601795</v>
      </c>
    </row>
    <row r="34763" customFormat="false" ht="13.5" hidden="false" customHeight="false" outlineLevel="0" collapsed="false">
      <c r="A34763" s="6" t="n">
        <v>37937.5060185185</v>
      </c>
      <c r="B34763" s="7"/>
      <c r="C34763" s="0" t="n">
        <f aca="false">ROUND((A34763-$A$2)*(24*3600),0)</f>
        <v>259714</v>
      </c>
      <c r="D34763" s="2" t="n">
        <v>0.4624604915</v>
      </c>
    </row>
    <row r="34764" customFormat="false" ht="13.5" hidden="false" customHeight="false" outlineLevel="0" collapsed="false">
      <c r="A34764" s="6" t="n">
        <v>37937.5063657407</v>
      </c>
      <c r="B34764" s="7"/>
      <c r="C34764" s="0" t="n">
        <f aca="false">ROUND((A34764-$A$2)*(24*3600),0)</f>
        <v>259744</v>
      </c>
      <c r="D34764" s="2" t="n">
        <v>0.4624608026</v>
      </c>
    </row>
    <row r="34765" customFormat="false" ht="13.5" hidden="false" customHeight="false" outlineLevel="0" collapsed="false">
      <c r="A34765" s="6" t="n">
        <v>37937.506712963</v>
      </c>
      <c r="B34765" s="7"/>
      <c r="C34765" s="0" t="n">
        <f aca="false">ROUND((A34765-$A$2)*(24*3600),0)</f>
        <v>259774</v>
      </c>
      <c r="D34765" s="2" t="n">
        <v>0.4624811129</v>
      </c>
    </row>
    <row r="34766" customFormat="false" ht="13.5" hidden="false" customHeight="false" outlineLevel="0" collapsed="false">
      <c r="A34766" s="6" t="n">
        <v>37937.5070601852</v>
      </c>
      <c r="B34766" s="7"/>
      <c r="C34766" s="0" t="n">
        <f aca="false">ROUND((A34766-$A$2)*(24*3600),0)</f>
        <v>259804</v>
      </c>
      <c r="D34766" s="2" t="n">
        <v>0.4624914222</v>
      </c>
    </row>
    <row r="34767" customFormat="false" ht="13.5" hidden="false" customHeight="false" outlineLevel="0" collapsed="false">
      <c r="A34767" s="6" t="n">
        <v>37937.5074074074</v>
      </c>
      <c r="B34767" s="7"/>
      <c r="C34767" s="0" t="n">
        <f aca="false">ROUND((A34767-$A$2)*(24*3600),0)</f>
        <v>259834</v>
      </c>
      <c r="D34767" s="2" t="n">
        <v>0.4624917306</v>
      </c>
    </row>
    <row r="34768" customFormat="false" ht="13.5" hidden="false" customHeight="false" outlineLevel="0" collapsed="false">
      <c r="A34768" s="6" t="n">
        <v>37937.5077546296</v>
      </c>
      <c r="B34768" s="7"/>
      <c r="C34768" s="0" t="n">
        <f aca="false">ROUND((A34768-$A$2)*(24*3600),0)</f>
        <v>259864</v>
      </c>
      <c r="D34768" s="2" t="n">
        <v>0.4624920381</v>
      </c>
    </row>
    <row r="34769" customFormat="false" ht="13.5" hidden="false" customHeight="false" outlineLevel="0" collapsed="false">
      <c r="A34769" s="6" t="n">
        <v>37937.5081018519</v>
      </c>
      <c r="B34769" s="7"/>
      <c r="C34769" s="0" t="n">
        <f aca="false">ROUND((A34769-$A$2)*(24*3600),0)</f>
        <v>259894</v>
      </c>
      <c r="D34769" s="2" t="n">
        <v>0.4625023447</v>
      </c>
    </row>
    <row r="34770" customFormat="false" ht="13.5" hidden="false" customHeight="false" outlineLevel="0" collapsed="false">
      <c r="A34770" s="6" t="n">
        <v>37937.5084490741</v>
      </c>
      <c r="B34770" s="7"/>
      <c r="C34770" s="0" t="n">
        <f aca="false">ROUND((A34770-$A$2)*(24*3600),0)</f>
        <v>259924</v>
      </c>
      <c r="D34770" s="2" t="n">
        <v>0.4625126503</v>
      </c>
    </row>
    <row r="34771" customFormat="false" ht="13.5" hidden="false" customHeight="false" outlineLevel="0" collapsed="false">
      <c r="A34771" s="6" t="n">
        <v>37937.5087962963</v>
      </c>
      <c r="B34771" s="7"/>
      <c r="C34771" s="0" t="n">
        <f aca="false">ROUND((A34771-$A$2)*(24*3600),0)</f>
        <v>259954</v>
      </c>
      <c r="D34771" s="2" t="n">
        <v>0.4625129549</v>
      </c>
    </row>
    <row r="34772" customFormat="false" ht="13.5" hidden="false" customHeight="false" outlineLevel="0" collapsed="false">
      <c r="A34772" s="6" t="n">
        <v>37937.5091435185</v>
      </c>
      <c r="B34772" s="7"/>
      <c r="C34772" s="0" t="n">
        <f aca="false">ROUND((A34772-$A$2)*(24*3600),0)</f>
        <v>259984</v>
      </c>
      <c r="D34772" s="2" t="n">
        <v>0.4625132586</v>
      </c>
    </row>
    <row r="34773" customFormat="false" ht="13.5" hidden="false" customHeight="false" outlineLevel="0" collapsed="false">
      <c r="A34773" s="6" t="n">
        <v>37937.5094907407</v>
      </c>
      <c r="B34773" s="7"/>
      <c r="C34773" s="0" t="n">
        <f aca="false">ROUND((A34773-$A$2)*(24*3600),0)</f>
        <v>260014</v>
      </c>
      <c r="D34773" s="2" t="n">
        <v>0.4625135614</v>
      </c>
    </row>
    <row r="34774" customFormat="false" ht="13.5" hidden="false" customHeight="false" outlineLevel="0" collapsed="false">
      <c r="A34774" s="6" t="n">
        <v>37937.509837963</v>
      </c>
      <c r="B34774" s="7"/>
      <c r="C34774" s="0" t="n">
        <f aca="false">ROUND((A34774-$A$2)*(24*3600),0)</f>
        <v>260044</v>
      </c>
      <c r="D34774" s="2" t="n">
        <v>0.4625338632</v>
      </c>
    </row>
    <row r="34775" customFormat="false" ht="13.5" hidden="false" customHeight="false" outlineLevel="0" collapsed="false">
      <c r="A34775" s="6" t="n">
        <v>37937.5101851852</v>
      </c>
      <c r="B34775" s="7"/>
      <c r="C34775" s="0" t="n">
        <f aca="false">ROUND((A34775-$A$2)*(24*3600),0)</f>
        <v>260074</v>
      </c>
      <c r="D34775" s="2" t="n">
        <v>0.4625341639</v>
      </c>
    </row>
    <row r="34776" customFormat="false" ht="13.5" hidden="false" customHeight="false" outlineLevel="0" collapsed="false">
      <c r="A34776" s="6" t="n">
        <v>37937.5105324074</v>
      </c>
      <c r="B34776" s="7"/>
      <c r="C34776" s="0" t="n">
        <f aca="false">ROUND((A34776-$A$2)*(24*3600),0)</f>
        <v>260104</v>
      </c>
      <c r="D34776" s="2" t="n">
        <v>0.4625344637</v>
      </c>
    </row>
    <row r="34777" customFormat="false" ht="13.5" hidden="false" customHeight="false" outlineLevel="0" collapsed="false">
      <c r="A34777" s="6" t="n">
        <v>37937.5108796296</v>
      </c>
      <c r="B34777" s="7"/>
      <c r="C34777" s="0" t="n">
        <f aca="false">ROUND((A34777-$A$2)*(24*3600),0)</f>
        <v>260134</v>
      </c>
      <c r="D34777" s="2" t="n">
        <v>0.4625447625</v>
      </c>
    </row>
    <row r="34778" customFormat="false" ht="13.5" hidden="false" customHeight="false" outlineLevel="0" collapsed="false">
      <c r="A34778" s="6" t="n">
        <v>37937.5112268519</v>
      </c>
      <c r="B34778" s="7"/>
      <c r="C34778" s="0" t="n">
        <f aca="false">ROUND((A34778-$A$2)*(24*3600),0)</f>
        <v>260164</v>
      </c>
      <c r="D34778" s="2" t="n">
        <v>0.4625550604</v>
      </c>
    </row>
    <row r="34779" customFormat="false" ht="13.5" hidden="false" customHeight="false" outlineLevel="0" collapsed="false">
      <c r="A34779" s="6" t="n">
        <v>37937.5115740741</v>
      </c>
      <c r="B34779" s="7"/>
      <c r="C34779" s="0" t="n">
        <f aca="false">ROUND((A34779-$A$2)*(24*3600),0)</f>
        <v>260194</v>
      </c>
      <c r="D34779" s="2" t="n">
        <v>0.4625553571</v>
      </c>
    </row>
    <row r="34780" customFormat="false" ht="13.5" hidden="false" customHeight="false" outlineLevel="0" collapsed="false">
      <c r="A34780" s="6" t="n">
        <v>37937.5119212963</v>
      </c>
      <c r="B34780" s="7"/>
      <c r="C34780" s="0" t="n">
        <f aca="false">ROUND((A34780-$A$2)*(24*3600),0)</f>
        <v>260224</v>
      </c>
      <c r="D34780" s="2" t="n">
        <v>0.4625656529</v>
      </c>
    </row>
    <row r="34781" customFormat="false" ht="13.5" hidden="false" customHeight="false" outlineLevel="0" collapsed="false">
      <c r="A34781" s="6" t="n">
        <v>37937.5122685185</v>
      </c>
      <c r="B34781" s="7"/>
      <c r="C34781" s="0" t="n">
        <f aca="false">ROUND((A34781-$A$2)*(24*3600),0)</f>
        <v>260254</v>
      </c>
      <c r="D34781" s="2" t="n">
        <v>0.4625659475</v>
      </c>
    </row>
    <row r="34782" customFormat="false" ht="13.5" hidden="false" customHeight="false" outlineLevel="0" collapsed="false">
      <c r="A34782" s="6" t="n">
        <v>37937.5126157407</v>
      </c>
      <c r="B34782" s="7"/>
      <c r="C34782" s="0" t="n">
        <f aca="false">ROUND((A34782-$A$2)*(24*3600),0)</f>
        <v>260284</v>
      </c>
      <c r="D34782" s="2" t="n">
        <v>0.4625862412</v>
      </c>
    </row>
    <row r="34783" customFormat="false" ht="13.5" hidden="false" customHeight="false" outlineLevel="0" collapsed="false">
      <c r="A34783" s="6" t="n">
        <v>37937.512962963</v>
      </c>
      <c r="B34783" s="7"/>
      <c r="C34783" s="0" t="n">
        <f aca="false">ROUND((A34783-$A$2)*(24*3600),0)</f>
        <v>260314</v>
      </c>
      <c r="D34783" s="2" t="n">
        <v>0.4625865338</v>
      </c>
    </row>
    <row r="34784" customFormat="false" ht="13.5" hidden="false" customHeight="false" outlineLevel="0" collapsed="false">
      <c r="A34784" s="6" t="n">
        <v>37937.5133101852</v>
      </c>
      <c r="B34784" s="7"/>
      <c r="C34784" s="0" t="n">
        <f aca="false">ROUND((A34784-$A$2)*(24*3600),0)</f>
        <v>260344</v>
      </c>
      <c r="D34784" s="2" t="n">
        <v>0.4625868254</v>
      </c>
    </row>
    <row r="34785" customFormat="false" ht="13.5" hidden="false" customHeight="false" outlineLevel="0" collapsed="false">
      <c r="A34785" s="6" t="n">
        <v>37937.5136574074</v>
      </c>
      <c r="B34785" s="7"/>
      <c r="C34785" s="0" t="n">
        <f aca="false">ROUND((A34785-$A$2)*(24*3600),0)</f>
        <v>260374</v>
      </c>
      <c r="D34785" s="2" t="n">
        <v>0.4625971158</v>
      </c>
    </row>
    <row r="34786" customFormat="false" ht="13.5" hidden="false" customHeight="false" outlineLevel="0" collapsed="false">
      <c r="A34786" s="6" t="n">
        <v>37937.5140046296</v>
      </c>
      <c r="B34786" s="7"/>
      <c r="C34786" s="0" t="n">
        <f aca="false">ROUND((A34786-$A$2)*(24*3600),0)</f>
        <v>260404</v>
      </c>
      <c r="D34786" s="2" t="n">
        <v>0.4626074053</v>
      </c>
    </row>
    <row r="34787" customFormat="false" ht="13.5" hidden="false" customHeight="false" outlineLevel="0" collapsed="false">
      <c r="A34787" s="6" t="n">
        <v>37937.5143518519</v>
      </c>
      <c r="B34787" s="7"/>
      <c r="C34787" s="0" t="n">
        <f aca="false">ROUND((A34787-$A$2)*(24*3600),0)</f>
        <v>260434</v>
      </c>
      <c r="D34787" s="2" t="n">
        <v>0.4626076936</v>
      </c>
    </row>
    <row r="34788" customFormat="false" ht="13.5" hidden="false" customHeight="false" outlineLevel="0" collapsed="false">
      <c r="A34788" s="6" t="n">
        <v>37937.5146990741</v>
      </c>
      <c r="B34788" s="7"/>
      <c r="C34788" s="0" t="n">
        <f aca="false">ROUND((A34788-$A$2)*(24*3600),0)</f>
        <v>260464</v>
      </c>
      <c r="D34788" s="2" t="n">
        <v>0.4626179808</v>
      </c>
    </row>
    <row r="34789" customFormat="false" ht="13.5" hidden="false" customHeight="false" outlineLevel="0" collapsed="false">
      <c r="A34789" s="6" t="n">
        <v>37937.5150462963</v>
      </c>
      <c r="B34789" s="7"/>
      <c r="C34789" s="0" t="n">
        <f aca="false">ROUND((A34789-$A$2)*(24*3600),0)</f>
        <v>260494</v>
      </c>
      <c r="D34789" s="2" t="n">
        <v>0.462638267</v>
      </c>
    </row>
    <row r="34790" customFormat="false" ht="13.5" hidden="false" customHeight="false" outlineLevel="0" collapsed="false">
      <c r="A34790" s="6" t="n">
        <v>37937.5153935185</v>
      </c>
      <c r="B34790" s="7"/>
      <c r="C34790" s="0" t="n">
        <f aca="false">ROUND((A34790-$A$2)*(24*3600),0)</f>
        <v>260524</v>
      </c>
      <c r="D34790" s="2" t="n">
        <v>0.462638552</v>
      </c>
    </row>
    <row r="34791" customFormat="false" ht="13.5" hidden="false" customHeight="false" outlineLevel="0" collapsed="false">
      <c r="A34791" s="6" t="n">
        <v>37937.5157407407</v>
      </c>
      <c r="B34791" s="7"/>
      <c r="C34791" s="0" t="n">
        <f aca="false">ROUND((A34791-$A$2)*(24*3600),0)</f>
        <v>260554</v>
      </c>
      <c r="D34791" s="2" t="n">
        <v>0.4626388359</v>
      </c>
    </row>
    <row r="34792" customFormat="false" ht="13.5" hidden="false" customHeight="false" outlineLevel="0" collapsed="false">
      <c r="A34792" s="6" t="n">
        <v>37937.516087963</v>
      </c>
      <c r="B34792" s="7"/>
      <c r="C34792" s="0" t="n">
        <f aca="false">ROUND((A34792-$A$2)*(24*3600),0)</f>
        <v>260584</v>
      </c>
      <c r="D34792" s="2" t="n">
        <v>0.4626491187</v>
      </c>
    </row>
    <row r="34793" customFormat="false" ht="13.5" hidden="false" customHeight="false" outlineLevel="0" collapsed="false">
      <c r="A34793" s="6" t="n">
        <v>37937.5164351852</v>
      </c>
      <c r="B34793" s="7"/>
      <c r="C34793" s="0" t="n">
        <f aca="false">ROUND((A34793-$A$2)*(24*3600),0)</f>
        <v>260614</v>
      </c>
      <c r="D34793" s="2" t="n">
        <v>0.4626494004</v>
      </c>
    </row>
    <row r="34794" customFormat="false" ht="13.5" hidden="false" customHeight="false" outlineLevel="0" collapsed="false">
      <c r="A34794" s="6" t="n">
        <v>37937.5167824074</v>
      </c>
      <c r="B34794" s="7"/>
      <c r="C34794" s="0" t="n">
        <f aca="false">ROUND((A34794-$A$2)*(24*3600),0)</f>
        <v>260644</v>
      </c>
      <c r="D34794" s="2" t="n">
        <v>0.4626596809</v>
      </c>
    </row>
    <row r="34795" customFormat="false" ht="13.5" hidden="false" customHeight="false" outlineLevel="0" collapsed="false">
      <c r="A34795" s="6" t="n">
        <v>37937.5171296296</v>
      </c>
      <c r="B34795" s="7"/>
      <c r="C34795" s="0" t="n">
        <f aca="false">ROUND((A34795-$A$2)*(24*3600),0)</f>
        <v>260674</v>
      </c>
      <c r="D34795" s="2" t="n">
        <v>0.4626699603</v>
      </c>
    </row>
    <row r="34796" customFormat="false" ht="13.5" hidden="false" customHeight="false" outlineLevel="0" collapsed="false">
      <c r="A34796" s="6" t="n">
        <v>37937.5174768519</v>
      </c>
      <c r="B34796" s="7"/>
      <c r="C34796" s="0" t="n">
        <f aca="false">ROUND((A34796-$A$2)*(24*3600),0)</f>
        <v>260704</v>
      </c>
      <c r="D34796" s="2" t="n">
        <v>0.4626702385</v>
      </c>
    </row>
    <row r="34797" customFormat="false" ht="13.5" hidden="false" customHeight="false" outlineLevel="0" collapsed="false">
      <c r="A34797" s="6" t="n">
        <v>37937.5178240741</v>
      </c>
      <c r="B34797" s="7"/>
      <c r="C34797" s="0" t="n">
        <f aca="false">ROUND((A34797-$A$2)*(24*3600),0)</f>
        <v>260734</v>
      </c>
      <c r="D34797" s="2" t="n">
        <v>0.4626705156</v>
      </c>
    </row>
    <row r="34798" customFormat="false" ht="13.5" hidden="false" customHeight="false" outlineLevel="0" collapsed="false">
      <c r="A34798" s="6" t="n">
        <v>37937.5181712963</v>
      </c>
      <c r="B34798" s="7"/>
      <c r="C34798" s="0" t="n">
        <f aca="false">ROUND((A34798-$A$2)*(24*3600),0)</f>
        <v>260764</v>
      </c>
      <c r="D34798" s="2" t="n">
        <v>0.4627007914</v>
      </c>
    </row>
    <row r="34799" customFormat="false" ht="13.5" hidden="false" customHeight="false" outlineLevel="0" collapsed="false">
      <c r="A34799" s="6" t="n">
        <v>37937.5185185185</v>
      </c>
      <c r="B34799" s="7"/>
      <c r="C34799" s="0" t="n">
        <f aca="false">ROUND((A34799-$A$2)*(24*3600),0)</f>
        <v>260794</v>
      </c>
      <c r="D34799" s="2" t="n">
        <v>0.4627010661</v>
      </c>
    </row>
    <row r="34800" customFormat="false" ht="13.5" hidden="false" customHeight="false" outlineLevel="0" collapsed="false">
      <c r="A34800" s="6" t="n">
        <v>37937.5188657407</v>
      </c>
      <c r="B34800" s="7"/>
      <c r="C34800" s="0" t="n">
        <f aca="false">ROUND((A34800-$A$2)*(24*3600),0)</f>
        <v>260824</v>
      </c>
      <c r="D34800" s="2" t="n">
        <v>0.4627113396</v>
      </c>
    </row>
    <row r="34801" customFormat="false" ht="13.5" hidden="false" customHeight="false" outlineLevel="0" collapsed="false">
      <c r="A34801" s="6" t="n">
        <v>37937.519212963</v>
      </c>
      <c r="B34801" s="7"/>
      <c r="C34801" s="0" t="n">
        <f aca="false">ROUND((A34801-$A$2)*(24*3600),0)</f>
        <v>260854</v>
      </c>
      <c r="D34801" s="2" t="n">
        <v>0.4627116119</v>
      </c>
    </row>
    <row r="34802" customFormat="false" ht="13.5" hidden="false" customHeight="false" outlineLevel="0" collapsed="false">
      <c r="A34802" s="6" t="n">
        <v>37937.5195601852</v>
      </c>
      <c r="B34802" s="7"/>
      <c r="C34802" s="0" t="n">
        <f aca="false">ROUND((A34802-$A$2)*(24*3600),0)</f>
        <v>260884</v>
      </c>
      <c r="D34802" s="2" t="n">
        <v>0.462721883</v>
      </c>
    </row>
    <row r="34803" customFormat="false" ht="13.5" hidden="false" customHeight="false" outlineLevel="0" collapsed="false">
      <c r="A34803" s="6" t="n">
        <v>37937.5199074074</v>
      </c>
      <c r="B34803" s="7"/>
      <c r="C34803" s="0" t="n">
        <f aca="false">ROUND((A34803-$A$2)*(24*3600),0)</f>
        <v>260914</v>
      </c>
      <c r="D34803" s="2" t="n">
        <v>0.4627221529</v>
      </c>
    </row>
    <row r="34804" customFormat="false" ht="13.5" hidden="false" customHeight="false" outlineLevel="0" collapsed="false">
      <c r="A34804" s="6" t="n">
        <v>37937.5202546296</v>
      </c>
      <c r="B34804" s="7"/>
      <c r="C34804" s="0" t="n">
        <f aca="false">ROUND((A34804-$A$2)*(24*3600),0)</f>
        <v>260944</v>
      </c>
      <c r="D34804" s="2" t="n">
        <v>0.4627224216</v>
      </c>
    </row>
    <row r="34805" customFormat="false" ht="13.5" hidden="false" customHeight="false" outlineLevel="0" collapsed="false">
      <c r="A34805" s="6" t="n">
        <v>37937.5206018519</v>
      </c>
      <c r="B34805" s="7"/>
      <c r="C34805" s="0" t="n">
        <f aca="false">ROUND((A34805-$A$2)*(24*3600),0)</f>
        <v>260974</v>
      </c>
      <c r="D34805" s="2" t="n">
        <v>0.4627326891</v>
      </c>
    </row>
    <row r="34806" customFormat="false" ht="13.5" hidden="false" customHeight="false" outlineLevel="0" collapsed="false">
      <c r="A34806" s="6" t="n">
        <v>37937.5209490741</v>
      </c>
      <c r="B34806" s="7"/>
      <c r="C34806" s="0" t="n">
        <f aca="false">ROUND((A34806-$A$2)*(24*3600),0)</f>
        <v>261004</v>
      </c>
      <c r="D34806" s="2" t="n">
        <v>0.4627329553</v>
      </c>
    </row>
    <row r="34807" customFormat="false" ht="13.5" hidden="false" customHeight="false" outlineLevel="0" collapsed="false">
      <c r="A34807" s="6" t="n">
        <v>37937.5212962963</v>
      </c>
      <c r="B34807" s="7"/>
      <c r="C34807" s="0" t="n">
        <f aca="false">ROUND((A34807-$A$2)*(24*3600),0)</f>
        <v>261034</v>
      </c>
      <c r="D34807" s="2" t="n">
        <v>0.4627632203</v>
      </c>
    </row>
    <row r="34808" customFormat="false" ht="13.5" hidden="false" customHeight="false" outlineLevel="0" collapsed="false">
      <c r="A34808" s="6" t="n">
        <v>37937.5216435185</v>
      </c>
      <c r="B34808" s="7"/>
      <c r="C34808" s="0" t="n">
        <f aca="false">ROUND((A34808-$A$2)*(24*3600),0)</f>
        <v>261064</v>
      </c>
      <c r="D34808" s="2" t="n">
        <v>0.4627634841</v>
      </c>
    </row>
    <row r="34809" customFormat="false" ht="13.5" hidden="false" customHeight="false" outlineLevel="0" collapsed="false">
      <c r="A34809" s="6" t="n">
        <v>37937.5219907407</v>
      </c>
      <c r="B34809" s="7"/>
      <c r="C34809" s="0" t="n">
        <f aca="false">ROUND((A34809-$A$2)*(24*3600),0)</f>
        <v>261094</v>
      </c>
      <c r="D34809" s="2" t="n">
        <v>0.4627737465</v>
      </c>
    </row>
    <row r="34810" customFormat="false" ht="13.5" hidden="false" customHeight="false" outlineLevel="0" collapsed="false">
      <c r="A34810" s="6" t="n">
        <v>37937.522337963</v>
      </c>
      <c r="B34810" s="7"/>
      <c r="C34810" s="0" t="n">
        <f aca="false">ROUND((A34810-$A$2)*(24*3600),0)</f>
        <v>261124</v>
      </c>
      <c r="D34810" s="2" t="n">
        <v>0.4627740077</v>
      </c>
    </row>
    <row r="34811" customFormat="false" ht="13.5" hidden="false" customHeight="false" outlineLevel="0" collapsed="false">
      <c r="A34811" s="6" t="n">
        <v>37937.5226851852</v>
      </c>
      <c r="B34811" s="7"/>
      <c r="C34811" s="0" t="n">
        <f aca="false">ROUND((A34811-$A$2)*(24*3600),0)</f>
        <v>261154</v>
      </c>
      <c r="D34811" s="2" t="n">
        <v>0.4627842677</v>
      </c>
    </row>
    <row r="34812" customFormat="false" ht="13.5" hidden="false" customHeight="false" outlineLevel="0" collapsed="false">
      <c r="A34812" s="6" t="n">
        <v>37937.5230324074</v>
      </c>
      <c r="B34812" s="7"/>
      <c r="C34812" s="0" t="n">
        <f aca="false">ROUND((A34812-$A$2)*(24*3600),0)</f>
        <v>261184</v>
      </c>
      <c r="D34812" s="2" t="n">
        <v>0.4627845264</v>
      </c>
    </row>
    <row r="34813" customFormat="false" ht="13.5" hidden="false" customHeight="false" outlineLevel="0" collapsed="false">
      <c r="A34813" s="6" t="n">
        <v>37937.5233796296</v>
      </c>
      <c r="B34813" s="7"/>
      <c r="C34813" s="0" t="n">
        <f aca="false">ROUND((A34813-$A$2)*(24*3600),0)</f>
        <v>261214</v>
      </c>
      <c r="D34813" s="2" t="n">
        <v>0.4628147838</v>
      </c>
    </row>
    <row r="34814" customFormat="false" ht="13.5" hidden="false" customHeight="false" outlineLevel="0" collapsed="false">
      <c r="A34814" s="6" t="n">
        <v>37937.5237268519</v>
      </c>
      <c r="B34814" s="7"/>
      <c r="C34814" s="0" t="n">
        <f aca="false">ROUND((A34814-$A$2)*(24*3600),0)</f>
        <v>261244</v>
      </c>
      <c r="D34814" s="2" t="n">
        <v>0.4628150399</v>
      </c>
    </row>
    <row r="34815" customFormat="false" ht="13.5" hidden="false" customHeight="false" outlineLevel="0" collapsed="false">
      <c r="A34815" s="6" t="n">
        <v>37937.5240740741</v>
      </c>
      <c r="B34815" s="7"/>
      <c r="C34815" s="0" t="n">
        <f aca="false">ROUND((A34815-$A$2)*(24*3600),0)</f>
        <v>261274</v>
      </c>
      <c r="D34815" s="2" t="n">
        <v>0.4628252947</v>
      </c>
    </row>
    <row r="34816" customFormat="false" ht="13.5" hidden="false" customHeight="false" outlineLevel="0" collapsed="false">
      <c r="A34816" s="6" t="n">
        <v>37937.5244212963</v>
      </c>
      <c r="B34816" s="7"/>
      <c r="C34816" s="0" t="n">
        <f aca="false">ROUND((A34816-$A$2)*(24*3600),0)</f>
        <v>261304</v>
      </c>
      <c r="D34816" s="2" t="n">
        <v>0.4628255483</v>
      </c>
    </row>
    <row r="34817" customFormat="false" ht="13.5" hidden="false" customHeight="false" outlineLevel="0" collapsed="false">
      <c r="A34817" s="6" t="n">
        <v>37937.5247685185</v>
      </c>
      <c r="B34817" s="7"/>
      <c r="C34817" s="0" t="n">
        <f aca="false">ROUND((A34817-$A$2)*(24*3600),0)</f>
        <v>261334</v>
      </c>
      <c r="D34817" s="2" t="n">
        <v>0.4628258005</v>
      </c>
    </row>
    <row r="34818" customFormat="false" ht="13.5" hidden="false" customHeight="false" outlineLevel="0" collapsed="false">
      <c r="A34818" s="6" t="n">
        <v>37937.5251157407</v>
      </c>
      <c r="B34818" s="7"/>
      <c r="C34818" s="0" t="n">
        <f aca="false">ROUND((A34818-$A$2)*(24*3600),0)</f>
        <v>261364</v>
      </c>
      <c r="D34818" s="2" t="n">
        <v>0.4628560514</v>
      </c>
    </row>
    <row r="34819" customFormat="false" ht="13.5" hidden="false" customHeight="false" outlineLevel="0" collapsed="false">
      <c r="A34819" s="6" t="n">
        <v>37937.525462963</v>
      </c>
      <c r="B34819" s="7"/>
      <c r="C34819" s="0" t="n">
        <f aca="false">ROUND((A34819-$A$2)*(24*3600),0)</f>
        <v>261394</v>
      </c>
      <c r="D34819" s="2" t="n">
        <v>0.462856301</v>
      </c>
    </row>
    <row r="34820" customFormat="false" ht="13.5" hidden="false" customHeight="false" outlineLevel="0" collapsed="false">
      <c r="A34820" s="6" t="n">
        <v>37937.5258101852</v>
      </c>
      <c r="B34820" s="7"/>
      <c r="C34820" s="0" t="n">
        <f aca="false">ROUND((A34820-$A$2)*(24*3600),0)</f>
        <v>261424</v>
      </c>
      <c r="D34820" s="2" t="n">
        <v>0.4628665492</v>
      </c>
    </row>
    <row r="34821" customFormat="false" ht="13.5" hidden="false" customHeight="false" outlineLevel="0" collapsed="false">
      <c r="A34821" s="6" t="n">
        <v>37937.5261574074</v>
      </c>
      <c r="B34821" s="7"/>
      <c r="C34821" s="0" t="n">
        <f aca="false">ROUND((A34821-$A$2)*(24*3600),0)</f>
        <v>261454</v>
      </c>
      <c r="D34821" s="2" t="n">
        <v>0.4628667961</v>
      </c>
    </row>
    <row r="34822" customFormat="false" ht="13.5" hidden="false" customHeight="false" outlineLevel="0" collapsed="false">
      <c r="A34822" s="6" t="n">
        <v>37937.5265046296</v>
      </c>
      <c r="B34822" s="7"/>
      <c r="C34822" s="0" t="n">
        <f aca="false">ROUND((A34822-$A$2)*(24*3600),0)</f>
        <v>261484</v>
      </c>
      <c r="D34822" s="2" t="n">
        <v>0.4628670417</v>
      </c>
    </row>
    <row r="34823" customFormat="false" ht="13.5" hidden="false" customHeight="false" outlineLevel="0" collapsed="false">
      <c r="A34823" s="6" t="n">
        <v>37937.5268518519</v>
      </c>
      <c r="B34823" s="7"/>
      <c r="C34823" s="0" t="n">
        <f aca="false">ROUND((A34823-$A$2)*(24*3600),0)</f>
        <v>261514</v>
      </c>
      <c r="D34823" s="2" t="n">
        <v>0.4628772859</v>
      </c>
    </row>
    <row r="34824" customFormat="false" ht="13.5" hidden="false" customHeight="false" outlineLevel="0" collapsed="false">
      <c r="A34824" s="6" t="n">
        <v>37937.5271990741</v>
      </c>
      <c r="B34824" s="7"/>
      <c r="C34824" s="0" t="n">
        <f aca="false">ROUND((A34824-$A$2)*(24*3600),0)</f>
        <v>261544</v>
      </c>
      <c r="D34824" s="2" t="n">
        <v>0.4628875288</v>
      </c>
    </row>
    <row r="34825" customFormat="false" ht="13.5" hidden="false" customHeight="false" outlineLevel="0" collapsed="false">
      <c r="A34825" s="6" t="n">
        <v>37937.5275462963</v>
      </c>
      <c r="B34825" s="7"/>
      <c r="C34825" s="0" t="n">
        <f aca="false">ROUND((A34825-$A$2)*(24*3600),0)</f>
        <v>261574</v>
      </c>
      <c r="D34825" s="2" t="n">
        <v>0.4629077703</v>
      </c>
    </row>
    <row r="34826" customFormat="false" ht="13.5" hidden="false" customHeight="false" outlineLevel="0" collapsed="false">
      <c r="A34826" s="6" t="n">
        <v>37937.5278935185</v>
      </c>
      <c r="B34826" s="7"/>
      <c r="C34826" s="0" t="n">
        <f aca="false">ROUND((A34826-$A$2)*(24*3600),0)</f>
        <v>261604</v>
      </c>
      <c r="D34826" s="2" t="n">
        <v>0.4629080104</v>
      </c>
    </row>
    <row r="34827" customFormat="false" ht="13.5" hidden="false" customHeight="false" outlineLevel="0" collapsed="false">
      <c r="A34827" s="6" t="n">
        <v>37937.5282407407</v>
      </c>
      <c r="B34827" s="7"/>
      <c r="C34827" s="0" t="n">
        <f aca="false">ROUND((A34827-$A$2)*(24*3600),0)</f>
        <v>261634</v>
      </c>
      <c r="D34827" s="2" t="n">
        <v>0.4629182491</v>
      </c>
    </row>
    <row r="34828" customFormat="false" ht="13.5" hidden="false" customHeight="false" outlineLevel="0" collapsed="false">
      <c r="A34828" s="6" t="n">
        <v>37937.528587963</v>
      </c>
      <c r="B34828" s="7"/>
      <c r="C34828" s="0" t="n">
        <f aca="false">ROUND((A34828-$A$2)*(24*3600),0)</f>
        <v>261664</v>
      </c>
      <c r="D34828" s="2" t="n">
        <v>0.4629284865</v>
      </c>
    </row>
    <row r="34829" customFormat="false" ht="13.5" hidden="false" customHeight="false" outlineLevel="0" collapsed="false">
      <c r="A34829" s="6" t="n">
        <v>37937.5289351852</v>
      </c>
      <c r="B34829" s="7"/>
      <c r="C34829" s="0" t="n">
        <f aca="false">ROUND((A34829-$A$2)*(24*3600),0)</f>
        <v>261694</v>
      </c>
      <c r="D34829" s="2" t="n">
        <v>0.4629187225</v>
      </c>
    </row>
    <row r="34830" customFormat="false" ht="13.5" hidden="false" customHeight="false" outlineLevel="0" collapsed="false">
      <c r="A34830" s="6" t="n">
        <v>37937.5292824074</v>
      </c>
      <c r="B34830" s="7"/>
      <c r="C34830" s="0" t="n">
        <f aca="false">ROUND((A34830-$A$2)*(24*3600),0)</f>
        <v>261724</v>
      </c>
      <c r="D34830" s="2" t="n">
        <v>0.462928957</v>
      </c>
    </row>
    <row r="34831" customFormat="false" ht="13.5" hidden="false" customHeight="false" outlineLevel="0" collapsed="false">
      <c r="A34831" s="6" t="n">
        <v>37937.5296296296</v>
      </c>
      <c r="B34831" s="7"/>
      <c r="C34831" s="0" t="n">
        <f aca="false">ROUND((A34831-$A$2)*(24*3600),0)</f>
        <v>261754</v>
      </c>
      <c r="D34831" s="2" t="n">
        <v>0.4629391902</v>
      </c>
    </row>
    <row r="34832" customFormat="false" ht="13.5" hidden="false" customHeight="false" outlineLevel="0" collapsed="false">
      <c r="A34832" s="6" t="n">
        <v>37937.5299768519</v>
      </c>
      <c r="B34832" s="7"/>
      <c r="C34832" s="0" t="n">
        <f aca="false">ROUND((A34832-$A$2)*(24*3600),0)</f>
        <v>261784</v>
      </c>
      <c r="D34832" s="2" t="n">
        <v>0.462939422</v>
      </c>
    </row>
    <row r="34833" customFormat="false" ht="13.5" hidden="false" customHeight="false" outlineLevel="0" collapsed="false">
      <c r="A34833" s="6" t="n">
        <v>37937.5303240741</v>
      </c>
      <c r="B34833" s="7"/>
      <c r="C34833" s="0" t="n">
        <f aca="false">ROUND((A34833-$A$2)*(24*3600),0)</f>
        <v>261814</v>
      </c>
      <c r="D34833" s="2" t="n">
        <v>0.4629596524</v>
      </c>
    </row>
    <row r="34834" customFormat="false" ht="13.5" hidden="false" customHeight="false" outlineLevel="0" collapsed="false">
      <c r="A34834" s="6" t="n">
        <v>37937.5306712963</v>
      </c>
      <c r="B34834" s="7"/>
      <c r="C34834" s="0" t="n">
        <f aca="false">ROUND((A34834-$A$2)*(24*3600),0)</f>
        <v>261844</v>
      </c>
      <c r="D34834" s="2" t="n">
        <v>0.4629598814</v>
      </c>
    </row>
    <row r="34835" customFormat="false" ht="13.5" hidden="false" customHeight="false" outlineLevel="0" collapsed="false">
      <c r="A34835" s="6" t="n">
        <v>37937.5310185185</v>
      </c>
      <c r="B34835" s="7"/>
      <c r="C34835" s="0" t="n">
        <f aca="false">ROUND((A34835-$A$2)*(24*3600),0)</f>
        <v>261874</v>
      </c>
      <c r="D34835" s="2" t="n">
        <v>0.4629601088</v>
      </c>
    </row>
    <row r="34836" customFormat="false" ht="13.5" hidden="false" customHeight="false" outlineLevel="0" collapsed="false">
      <c r="A34836" s="6" t="n">
        <v>37937.5313657407</v>
      </c>
      <c r="B34836" s="7"/>
      <c r="C34836" s="0" t="n">
        <f aca="false">ROUND((A34836-$A$2)*(24*3600),0)</f>
        <v>261904</v>
      </c>
      <c r="D34836" s="2" t="n">
        <v>0.4629803349</v>
      </c>
    </row>
    <row r="34837" customFormat="false" ht="13.5" hidden="false" customHeight="false" outlineLevel="0" collapsed="false">
      <c r="A34837" s="6" t="n">
        <v>37937.531712963</v>
      </c>
      <c r="B34837" s="7"/>
      <c r="C34837" s="0" t="n">
        <f aca="false">ROUND((A34837-$A$2)*(24*3600),0)</f>
        <v>261934</v>
      </c>
      <c r="D34837" s="2" t="n">
        <v>0.4629805595</v>
      </c>
    </row>
    <row r="34838" customFormat="false" ht="13.5" hidden="false" customHeight="false" outlineLevel="0" collapsed="false">
      <c r="A34838" s="6" t="n">
        <v>37937.5320601852</v>
      </c>
      <c r="B34838" s="7"/>
      <c r="C34838" s="0" t="n">
        <f aca="false">ROUND((A34838-$A$2)*(24*3600),0)</f>
        <v>261964</v>
      </c>
      <c r="D34838" s="2" t="n">
        <v>0.4629907828</v>
      </c>
    </row>
    <row r="34839" customFormat="false" ht="13.5" hidden="false" customHeight="false" outlineLevel="0" collapsed="false">
      <c r="A34839" s="6" t="n">
        <v>37937.5324074074</v>
      </c>
      <c r="B34839" s="7"/>
      <c r="C34839" s="0" t="n">
        <f aca="false">ROUND((A34839-$A$2)*(24*3600),0)</f>
        <v>261994</v>
      </c>
      <c r="D34839" s="2" t="n">
        <v>0.4630010045</v>
      </c>
    </row>
    <row r="34840" customFormat="false" ht="13.5" hidden="false" customHeight="false" outlineLevel="0" collapsed="false">
      <c r="A34840" s="6" t="n">
        <v>37937.5327546296</v>
      </c>
      <c r="B34840" s="7"/>
      <c r="C34840" s="0" t="n">
        <f aca="false">ROUND((A34840-$A$2)*(24*3600),0)</f>
        <v>262024</v>
      </c>
      <c r="D34840" s="2" t="n">
        <v>0.4630112249</v>
      </c>
    </row>
    <row r="34841" customFormat="false" ht="13.5" hidden="false" customHeight="false" outlineLevel="0" collapsed="false">
      <c r="A34841" s="6" t="n">
        <v>37937.5331018519</v>
      </c>
      <c r="B34841" s="7"/>
      <c r="C34841" s="0" t="n">
        <f aca="false">ROUND((A34841-$A$2)*(24*3600),0)</f>
        <v>262054</v>
      </c>
      <c r="D34841" s="2" t="n">
        <v>0.4630114437</v>
      </c>
    </row>
    <row r="34842" customFormat="false" ht="13.5" hidden="false" customHeight="false" outlineLevel="0" collapsed="false">
      <c r="A34842" s="6" t="n">
        <v>37937.5334490741</v>
      </c>
      <c r="B34842" s="7"/>
      <c r="C34842" s="0" t="n">
        <f aca="false">ROUND((A34842-$A$2)*(24*3600),0)</f>
        <v>262084</v>
      </c>
      <c r="D34842" s="2" t="n">
        <v>0.4630116611</v>
      </c>
    </row>
    <row r="34843" customFormat="false" ht="13.5" hidden="false" customHeight="false" outlineLevel="0" collapsed="false">
      <c r="A34843" s="6" t="n">
        <v>37937.5337962963</v>
      </c>
      <c r="B34843" s="7"/>
      <c r="C34843" s="0" t="n">
        <f aca="false">ROUND((A34843-$A$2)*(24*3600),0)</f>
        <v>262114</v>
      </c>
      <c r="D34843" s="2" t="n">
        <v>0.463021877</v>
      </c>
    </row>
    <row r="34844" customFormat="false" ht="13.5" hidden="false" customHeight="false" outlineLevel="0" collapsed="false">
      <c r="A34844" s="6" t="n">
        <v>37937.5341435185</v>
      </c>
      <c r="B34844" s="7"/>
      <c r="C34844" s="0" t="n">
        <f aca="false">ROUND((A34844-$A$2)*(24*3600),0)</f>
        <v>262144</v>
      </c>
      <c r="D34844" s="2" t="n">
        <v>0.4630220914</v>
      </c>
    </row>
    <row r="34845" customFormat="false" ht="13.5" hidden="false" customHeight="false" outlineLevel="0" collapsed="false">
      <c r="A34845" s="6" t="n">
        <v>37937.5344907407</v>
      </c>
      <c r="B34845" s="7"/>
      <c r="C34845" s="0" t="n">
        <f aca="false">ROUND((A34845-$A$2)*(24*3600),0)</f>
        <v>262174</v>
      </c>
      <c r="D34845" s="2" t="n">
        <v>0.4630323044</v>
      </c>
    </row>
    <row r="34846" customFormat="false" ht="13.5" hidden="false" customHeight="false" outlineLevel="0" collapsed="false">
      <c r="A34846" s="6" t="n">
        <v>37937.534837963</v>
      </c>
      <c r="B34846" s="7"/>
      <c r="C34846" s="0" t="n">
        <f aca="false">ROUND((A34846-$A$2)*(24*3600),0)</f>
        <v>262204</v>
      </c>
      <c r="D34846" s="2" t="n">
        <v>0.4630425158</v>
      </c>
    </row>
    <row r="34847" customFormat="false" ht="13.5" hidden="false" customHeight="false" outlineLevel="0" collapsed="false">
      <c r="A34847" s="6" t="n">
        <v>37937.5351851852</v>
      </c>
      <c r="B34847" s="7"/>
      <c r="C34847" s="0" t="n">
        <f aca="false">ROUND((A34847-$A$2)*(24*3600),0)</f>
        <v>262234</v>
      </c>
      <c r="D34847" s="2" t="n">
        <v>0.4630427258</v>
      </c>
    </row>
    <row r="34848" customFormat="false" ht="13.5" hidden="false" customHeight="false" outlineLevel="0" collapsed="false">
      <c r="A34848" s="6" t="n">
        <v>37937.5355324074</v>
      </c>
      <c r="B34848" s="7"/>
      <c r="C34848" s="0" t="n">
        <f aca="false">ROUND((A34848-$A$2)*(24*3600),0)</f>
        <v>262264</v>
      </c>
      <c r="D34848" s="2" t="n">
        <v>0.4630429342</v>
      </c>
    </row>
    <row r="34849" customFormat="false" ht="13.5" hidden="false" customHeight="false" outlineLevel="0" collapsed="false">
      <c r="A34849" s="6" t="n">
        <v>37937.5358796296</v>
      </c>
      <c r="B34849" s="7"/>
      <c r="C34849" s="0" t="n">
        <f aca="false">ROUND((A34849-$A$2)*(24*3600),0)</f>
        <v>262294</v>
      </c>
      <c r="D34849" s="2" t="n">
        <v>0.4630631412</v>
      </c>
    </row>
    <row r="34850" customFormat="false" ht="13.5" hidden="false" customHeight="false" outlineLevel="0" collapsed="false">
      <c r="A34850" s="6" t="n">
        <v>37937.5362268519</v>
      </c>
      <c r="B34850" s="7"/>
      <c r="C34850" s="0" t="n">
        <f aca="false">ROUND((A34850-$A$2)*(24*3600),0)</f>
        <v>262324</v>
      </c>
      <c r="D34850" s="2" t="n">
        <v>0.4630633466</v>
      </c>
    </row>
    <row r="34851" customFormat="false" ht="13.5" hidden="false" customHeight="false" outlineLevel="0" collapsed="false">
      <c r="A34851" s="6" t="n">
        <v>37937.5365740741</v>
      </c>
      <c r="B34851" s="7"/>
      <c r="C34851" s="0" t="n">
        <f aca="false">ROUND((A34851-$A$2)*(24*3600),0)</f>
        <v>262354</v>
      </c>
      <c r="D34851" s="2" t="n">
        <v>0.4630835506</v>
      </c>
    </row>
    <row r="34852" customFormat="false" ht="13.5" hidden="false" customHeight="false" outlineLevel="0" collapsed="false">
      <c r="A34852" s="6" t="n">
        <v>37937.5369212963</v>
      </c>
      <c r="B34852" s="7"/>
      <c r="C34852" s="0" t="n">
        <f aca="false">ROUND((A34852-$A$2)*(24*3600),0)</f>
        <v>262384</v>
      </c>
      <c r="D34852" s="2" t="n">
        <v>0.463083753</v>
      </c>
    </row>
    <row r="34853" customFormat="false" ht="13.5" hidden="false" customHeight="false" outlineLevel="0" collapsed="false">
      <c r="A34853" s="6" t="n">
        <v>37937.5372685185</v>
      </c>
      <c r="B34853" s="7"/>
      <c r="C34853" s="0" t="n">
        <f aca="false">ROUND((A34853-$A$2)*(24*3600),0)</f>
        <v>262414</v>
      </c>
      <c r="D34853" s="2" t="n">
        <v>0.4630939539</v>
      </c>
    </row>
    <row r="34854" customFormat="false" ht="13.5" hidden="false" customHeight="false" outlineLevel="0" collapsed="false">
      <c r="A34854" s="6" t="n">
        <v>37937.5376157407</v>
      </c>
      <c r="B34854" s="7"/>
      <c r="C34854" s="0" t="n">
        <f aca="false">ROUND((A34854-$A$2)*(24*3600),0)</f>
        <v>262444</v>
      </c>
      <c r="D34854" s="2" t="n">
        <v>0.4630941533</v>
      </c>
    </row>
    <row r="34855" customFormat="false" ht="13.5" hidden="false" customHeight="false" outlineLevel="0" collapsed="false">
      <c r="A34855" s="6" t="n">
        <v>37937.537962963</v>
      </c>
      <c r="B34855" s="7"/>
      <c r="C34855" s="0" t="n">
        <f aca="false">ROUND((A34855-$A$2)*(24*3600),0)</f>
        <v>262474</v>
      </c>
      <c r="D34855" s="2" t="n">
        <v>0.4631143511</v>
      </c>
    </row>
    <row r="34856" customFormat="false" ht="13.5" hidden="false" customHeight="false" outlineLevel="0" collapsed="false">
      <c r="A34856" s="6" t="n">
        <v>37937.5383101852</v>
      </c>
      <c r="B34856" s="7"/>
      <c r="C34856" s="0" t="n">
        <f aca="false">ROUND((A34856-$A$2)*(24*3600),0)</f>
        <v>262504</v>
      </c>
      <c r="D34856" s="2" t="n">
        <v>0.4631045474</v>
      </c>
    </row>
    <row r="34857" customFormat="false" ht="13.5" hidden="false" customHeight="false" outlineLevel="0" collapsed="false">
      <c r="A34857" s="6" t="n">
        <v>37937.5386574074</v>
      </c>
      <c r="B34857" s="7"/>
      <c r="C34857" s="0" t="n">
        <f aca="false">ROUND((A34857-$A$2)*(24*3600),0)</f>
        <v>262534</v>
      </c>
      <c r="D34857" s="2" t="n">
        <v>0.4631347421</v>
      </c>
    </row>
    <row r="34858" customFormat="false" ht="13.5" hidden="false" customHeight="false" outlineLevel="0" collapsed="false">
      <c r="A34858" s="6" t="n">
        <v>37937.5390046296</v>
      </c>
      <c r="B34858" s="7"/>
      <c r="C34858" s="0" t="n">
        <f aca="false">ROUND((A34858-$A$2)*(24*3600),0)</f>
        <v>262564</v>
      </c>
      <c r="D34858" s="2" t="n">
        <v>0.4631449353</v>
      </c>
    </row>
    <row r="34859" customFormat="false" ht="13.5" hidden="false" customHeight="false" outlineLevel="0" collapsed="false">
      <c r="A34859" s="6" t="n">
        <v>37937.5393518519</v>
      </c>
      <c r="B34859" s="7"/>
      <c r="C34859" s="0" t="n">
        <f aca="false">ROUND((A34859-$A$2)*(24*3600),0)</f>
        <v>262594</v>
      </c>
      <c r="D34859" s="2" t="n">
        <v>0.4631451269</v>
      </c>
    </row>
    <row r="34860" customFormat="false" ht="13.5" hidden="false" customHeight="false" outlineLevel="0" collapsed="false">
      <c r="A34860" s="6" t="n">
        <v>37937.5396990741</v>
      </c>
      <c r="B34860" s="7"/>
      <c r="C34860" s="0" t="n">
        <f aca="false">ROUND((A34860-$A$2)*(24*3600),0)</f>
        <v>262624</v>
      </c>
      <c r="D34860" s="2" t="n">
        <v>0.463165317</v>
      </c>
    </row>
    <row r="34861" customFormat="false" ht="13.5" hidden="false" customHeight="false" outlineLevel="0" collapsed="false">
      <c r="A34861" s="6" t="n">
        <v>37937.5400462963</v>
      </c>
      <c r="B34861" s="7"/>
      <c r="C34861" s="0" t="n">
        <f aca="false">ROUND((A34861-$A$2)*(24*3600),0)</f>
        <v>262654</v>
      </c>
      <c r="D34861" s="2" t="n">
        <v>0.4631855055</v>
      </c>
    </row>
    <row r="34862" customFormat="false" ht="13.5" hidden="false" customHeight="false" outlineLevel="0" collapsed="false">
      <c r="A34862" s="6" t="n">
        <v>37937.5403935185</v>
      </c>
      <c r="B34862" s="7"/>
      <c r="C34862" s="0" t="n">
        <f aca="false">ROUND((A34862-$A$2)*(24*3600),0)</f>
        <v>262684</v>
      </c>
      <c r="D34862" s="2" t="n">
        <v>0.4631856925</v>
      </c>
    </row>
    <row r="34863" customFormat="false" ht="13.5" hidden="false" customHeight="false" outlineLevel="0" collapsed="false">
      <c r="A34863" s="6" t="n">
        <v>37937.5407407407</v>
      </c>
      <c r="B34863" s="7"/>
      <c r="C34863" s="0" t="n">
        <f aca="false">ROUND((A34863-$A$2)*(24*3600),0)</f>
        <v>262714</v>
      </c>
      <c r="D34863" s="2" t="n">
        <v>0.4631958779</v>
      </c>
    </row>
    <row r="34864" customFormat="false" ht="13.5" hidden="false" customHeight="false" outlineLevel="0" collapsed="false">
      <c r="A34864" s="6" t="n">
        <v>37937.541087963</v>
      </c>
      <c r="B34864" s="7"/>
      <c r="C34864" s="0" t="n">
        <f aca="false">ROUND((A34864-$A$2)*(24*3600),0)</f>
        <v>262744</v>
      </c>
      <c r="D34864" s="2" t="n">
        <v>0.4632060617</v>
      </c>
    </row>
    <row r="34865" customFormat="false" ht="13.5" hidden="false" customHeight="false" outlineLevel="0" collapsed="false">
      <c r="A34865" s="6" t="n">
        <v>37937.5414351852</v>
      </c>
      <c r="B34865" s="7"/>
      <c r="C34865" s="0" t="n">
        <f aca="false">ROUND((A34865-$A$2)*(24*3600),0)</f>
        <v>262774</v>
      </c>
      <c r="D34865" s="2" t="n">
        <v>0.4632362439</v>
      </c>
    </row>
    <row r="34866" customFormat="false" ht="13.5" hidden="false" customHeight="false" outlineLevel="0" collapsed="false">
      <c r="A34866" s="6" t="n">
        <v>37937.5417824074</v>
      </c>
      <c r="B34866" s="7"/>
      <c r="C34866" s="0" t="n">
        <f aca="false">ROUND((A34866-$A$2)*(24*3600),0)</f>
        <v>262804</v>
      </c>
      <c r="D34866" s="2" t="n">
        <v>0.4632364245</v>
      </c>
    </row>
    <row r="34867" customFormat="false" ht="13.5" hidden="false" customHeight="false" outlineLevel="0" collapsed="false">
      <c r="A34867" s="6" t="n">
        <v>37937.5421296296</v>
      </c>
      <c r="B34867" s="7"/>
      <c r="C34867" s="0" t="n">
        <f aca="false">ROUND((A34867-$A$2)*(24*3600),0)</f>
        <v>262834</v>
      </c>
      <c r="D34867" s="2" t="n">
        <v>0.4632466035</v>
      </c>
    </row>
    <row r="34868" customFormat="false" ht="13.5" hidden="false" customHeight="false" outlineLevel="0" collapsed="false">
      <c r="A34868" s="6" t="n">
        <v>37937.5424768519</v>
      </c>
      <c r="B34868" s="7"/>
      <c r="C34868" s="0" t="n">
        <f aca="false">ROUND((A34868-$A$2)*(24*3600),0)</f>
        <v>262864</v>
      </c>
      <c r="D34868" s="2" t="n">
        <v>0.463276781</v>
      </c>
    </row>
    <row r="34869" customFormat="false" ht="13.5" hidden="false" customHeight="false" outlineLevel="0" collapsed="false">
      <c r="A34869" s="6" t="n">
        <v>37937.5428356482</v>
      </c>
      <c r="B34869" s="7"/>
      <c r="C34869" s="0" t="n">
        <f aca="false">ROUND((A34869-$A$2)*(24*3600),0)</f>
        <v>262895</v>
      </c>
      <c r="D34869" s="2" t="n">
        <v>0.4632769627</v>
      </c>
    </row>
    <row r="34870" customFormat="false" ht="13.5" hidden="false" customHeight="false" outlineLevel="0" collapsed="false">
      <c r="A34870" s="6" t="n">
        <v>37937.5431828704</v>
      </c>
      <c r="B34870" s="7"/>
      <c r="C34870" s="0" t="n">
        <f aca="false">ROUND((A34870-$A$2)*(24*3600),0)</f>
        <v>262925</v>
      </c>
      <c r="D34870" s="2" t="n">
        <v>0.4632971369</v>
      </c>
    </row>
    <row r="34871" customFormat="false" ht="13.5" hidden="false" customHeight="false" outlineLevel="0" collapsed="false">
      <c r="A34871" s="6" t="n">
        <v>37937.5435300926</v>
      </c>
      <c r="B34871" s="7"/>
      <c r="C34871" s="0" t="n">
        <f aca="false">ROUND((A34871-$A$2)*(24*3600),0)</f>
        <v>262955</v>
      </c>
      <c r="D34871" s="2" t="n">
        <v>0.4633073094</v>
      </c>
    </row>
    <row r="34872" customFormat="false" ht="13.5" hidden="false" customHeight="false" outlineLevel="0" collapsed="false">
      <c r="A34872" s="6" t="n">
        <v>37937.5438773148</v>
      </c>
      <c r="B34872" s="7"/>
      <c r="C34872" s="0" t="n">
        <f aca="false">ROUND((A34872-$A$2)*(24*3600),0)</f>
        <v>262985</v>
      </c>
      <c r="D34872" s="2" t="n">
        <v>0.4633174804</v>
      </c>
    </row>
    <row r="34873" customFormat="false" ht="13.5" hidden="false" customHeight="false" outlineLevel="0" collapsed="false">
      <c r="A34873" s="6" t="n">
        <v>37937.544224537</v>
      </c>
      <c r="B34873" s="7"/>
      <c r="C34873" s="0" t="n">
        <f aca="false">ROUND((A34873-$A$2)*(24*3600),0)</f>
        <v>263015</v>
      </c>
      <c r="D34873" s="2" t="n">
        <v>0.4633176498</v>
      </c>
    </row>
    <row r="34874" customFormat="false" ht="13.5" hidden="false" customHeight="false" outlineLevel="0" collapsed="false">
      <c r="A34874" s="6" t="n">
        <v>37937.5445717593</v>
      </c>
      <c r="B34874" s="7"/>
      <c r="C34874" s="0" t="n">
        <f aca="false">ROUND((A34874-$A$2)*(24*3600),0)</f>
        <v>263045</v>
      </c>
      <c r="D34874" s="2" t="n">
        <v>0.4633278175</v>
      </c>
    </row>
    <row r="34875" customFormat="false" ht="13.5" hidden="false" customHeight="false" outlineLevel="0" collapsed="false">
      <c r="A34875" s="6" t="n">
        <v>37937.5449189815</v>
      </c>
      <c r="B34875" s="7"/>
      <c r="C34875" s="0" t="n">
        <f aca="false">ROUND((A34875-$A$2)*(24*3600),0)</f>
        <v>263075</v>
      </c>
      <c r="D34875" s="2" t="n">
        <v>0.4633379836</v>
      </c>
    </row>
    <row r="34876" customFormat="false" ht="13.5" hidden="false" customHeight="false" outlineLevel="0" collapsed="false">
      <c r="A34876" s="6" t="n">
        <v>37937.5452662037</v>
      </c>
      <c r="B34876" s="7"/>
      <c r="C34876" s="0" t="n">
        <f aca="false">ROUND((A34876-$A$2)*(24*3600),0)</f>
        <v>263105</v>
      </c>
      <c r="D34876" s="2" t="n">
        <v>0.4633281481</v>
      </c>
    </row>
    <row r="34877" customFormat="false" ht="13.5" hidden="false" customHeight="false" outlineLevel="0" collapsed="false">
      <c r="A34877" s="6" t="n">
        <v>37937.5456134259</v>
      </c>
      <c r="B34877" s="7"/>
      <c r="C34877" s="0" t="n">
        <f aca="false">ROUND((A34877-$A$2)*(24*3600),0)</f>
        <v>263135</v>
      </c>
      <c r="D34877" s="2" t="n">
        <v>0.463348311</v>
      </c>
    </row>
    <row r="34878" customFormat="false" ht="13.5" hidden="false" customHeight="false" outlineLevel="0" collapsed="false">
      <c r="A34878" s="6" t="n">
        <v>37937.5459606481</v>
      </c>
      <c r="B34878" s="7"/>
      <c r="C34878" s="0" t="n">
        <f aca="false">ROUND((A34878-$A$2)*(24*3600),0)</f>
        <v>263165</v>
      </c>
      <c r="D34878" s="2" t="n">
        <v>0.4633484722</v>
      </c>
    </row>
    <row r="34879" customFormat="false" ht="13.5" hidden="false" customHeight="false" outlineLevel="0" collapsed="false">
      <c r="A34879" s="6" t="n">
        <v>37937.5463078704</v>
      </c>
      <c r="B34879" s="7"/>
      <c r="C34879" s="0" t="n">
        <f aca="false">ROUND((A34879-$A$2)*(24*3600),0)</f>
        <v>263195</v>
      </c>
      <c r="D34879" s="2" t="n">
        <v>0.4633586318</v>
      </c>
    </row>
    <row r="34880" customFormat="false" ht="13.5" hidden="false" customHeight="false" outlineLevel="0" collapsed="false">
      <c r="A34880" s="6" t="n">
        <v>37937.5466550926</v>
      </c>
      <c r="B34880" s="7"/>
      <c r="C34880" s="0" t="n">
        <f aca="false">ROUND((A34880-$A$2)*(24*3600),0)</f>
        <v>263225</v>
      </c>
      <c r="D34880" s="2" t="n">
        <v>0.4633587897</v>
      </c>
    </row>
    <row r="34881" customFormat="false" ht="13.5" hidden="false" customHeight="false" outlineLevel="0" collapsed="false">
      <c r="A34881" s="6" t="n">
        <v>37937.5470023148</v>
      </c>
      <c r="B34881" s="7"/>
      <c r="C34881" s="0" t="n">
        <f aca="false">ROUND((A34881-$A$2)*(24*3600),0)</f>
        <v>263255</v>
      </c>
      <c r="D34881" s="2" t="n">
        <v>0.463368946</v>
      </c>
    </row>
    <row r="34882" customFormat="false" ht="13.5" hidden="false" customHeight="false" outlineLevel="0" collapsed="false">
      <c r="A34882" s="6" t="n">
        <v>37937.547349537</v>
      </c>
      <c r="B34882" s="7"/>
      <c r="C34882" s="0" t="n">
        <f aca="false">ROUND((A34882-$A$2)*(24*3600),0)</f>
        <v>263285</v>
      </c>
      <c r="D34882" s="2" t="n">
        <v>0.4633791006</v>
      </c>
    </row>
    <row r="34883" customFormat="false" ht="13.5" hidden="false" customHeight="false" outlineLevel="0" collapsed="false">
      <c r="A34883" s="6" t="n">
        <v>37937.5476967593</v>
      </c>
      <c r="B34883" s="7"/>
      <c r="C34883" s="0" t="n">
        <f aca="false">ROUND((A34883-$A$2)*(24*3600),0)</f>
        <v>263315</v>
      </c>
      <c r="D34883" s="2" t="n">
        <v>0.4633892536</v>
      </c>
    </row>
    <row r="34884" customFormat="false" ht="13.5" hidden="false" customHeight="false" outlineLevel="0" collapsed="false">
      <c r="A34884" s="6" t="n">
        <v>37937.5480439815</v>
      </c>
      <c r="B34884" s="7"/>
      <c r="C34884" s="0" t="n">
        <f aca="false">ROUND((A34884-$A$2)*(24*3600),0)</f>
        <v>263345</v>
      </c>
      <c r="D34884" s="2" t="n">
        <v>0.4633994049</v>
      </c>
    </row>
    <row r="34885" customFormat="false" ht="13.5" hidden="false" customHeight="false" outlineLevel="0" collapsed="false">
      <c r="A34885" s="6" t="n">
        <v>37937.5483912037</v>
      </c>
      <c r="B34885" s="7"/>
      <c r="C34885" s="0" t="n">
        <f aca="false">ROUND((A34885-$A$2)*(24*3600),0)</f>
        <v>263375</v>
      </c>
      <c r="D34885" s="2" t="n">
        <v>0.4634095546</v>
      </c>
    </row>
    <row r="34886" customFormat="false" ht="13.5" hidden="false" customHeight="false" outlineLevel="0" collapsed="false">
      <c r="A34886" s="6" t="n">
        <v>37937.54875</v>
      </c>
      <c r="B34886" s="7"/>
      <c r="C34886" s="0" t="n">
        <f aca="false">ROUND((A34886-$A$2)*(24*3600),0)</f>
        <v>263406</v>
      </c>
      <c r="D34886" s="2" t="n">
        <v>0.4634097075</v>
      </c>
    </row>
    <row r="34887" customFormat="false" ht="13.5" hidden="false" customHeight="false" outlineLevel="0" collapsed="false">
      <c r="A34887" s="6" t="n">
        <v>37937.5490972222</v>
      </c>
      <c r="B34887" s="7"/>
      <c r="C34887" s="0" t="n">
        <f aca="false">ROUND((A34887-$A$2)*(24*3600),0)</f>
        <v>263436</v>
      </c>
      <c r="D34887" s="2" t="n">
        <v>0.4634198538</v>
      </c>
    </row>
    <row r="34888" customFormat="false" ht="13.5" hidden="false" customHeight="false" outlineLevel="0" collapsed="false">
      <c r="A34888" s="6" t="n">
        <v>37937.5494444444</v>
      </c>
      <c r="B34888" s="7"/>
      <c r="C34888" s="0" t="n">
        <f aca="false">ROUND((A34888-$A$2)*(24*3600),0)</f>
        <v>263466</v>
      </c>
      <c r="D34888" s="2" t="n">
        <v>0.4634199984</v>
      </c>
    </row>
    <row r="34889" customFormat="false" ht="13.5" hidden="false" customHeight="false" outlineLevel="0" collapsed="false">
      <c r="A34889" s="6" t="n">
        <v>37937.5497916667</v>
      </c>
      <c r="B34889" s="7"/>
      <c r="C34889" s="0" t="n">
        <f aca="false">ROUND((A34889-$A$2)*(24*3600),0)</f>
        <v>263496</v>
      </c>
      <c r="D34889" s="2" t="n">
        <v>0.4634401413</v>
      </c>
    </row>
    <row r="34890" customFormat="false" ht="13.5" hidden="false" customHeight="false" outlineLevel="0" collapsed="false">
      <c r="A34890" s="6" t="n">
        <v>37937.5501388889</v>
      </c>
      <c r="B34890" s="7"/>
      <c r="C34890" s="0" t="n">
        <f aca="false">ROUND((A34890-$A$2)*(24*3600),0)</f>
        <v>263526</v>
      </c>
      <c r="D34890" s="2" t="n">
        <v>0.4634402826</v>
      </c>
    </row>
    <row r="34891" customFormat="false" ht="13.5" hidden="false" customHeight="false" outlineLevel="0" collapsed="false">
      <c r="A34891" s="6" t="n">
        <v>37937.5504861111</v>
      </c>
      <c r="B34891" s="7"/>
      <c r="C34891" s="0" t="n">
        <f aca="false">ROUND((A34891-$A$2)*(24*3600),0)</f>
        <v>263556</v>
      </c>
      <c r="D34891" s="2" t="n">
        <v>0.4634404222</v>
      </c>
    </row>
    <row r="34892" customFormat="false" ht="13.5" hidden="false" customHeight="false" outlineLevel="0" collapsed="false">
      <c r="A34892" s="6" t="n">
        <v>37937.5508333333</v>
      </c>
      <c r="B34892" s="7"/>
      <c r="C34892" s="0" t="n">
        <f aca="false">ROUND((A34892-$A$2)*(24*3600),0)</f>
        <v>263586</v>
      </c>
      <c r="D34892" s="2" t="n">
        <v>0.4634505601</v>
      </c>
    </row>
    <row r="34893" customFormat="false" ht="13.5" hidden="false" customHeight="false" outlineLevel="0" collapsed="false">
      <c r="A34893" s="6" t="n">
        <v>37937.5511805556</v>
      </c>
      <c r="B34893" s="7"/>
      <c r="C34893" s="0" t="n">
        <f aca="false">ROUND((A34893-$A$2)*(24*3600),0)</f>
        <v>263616</v>
      </c>
      <c r="D34893" s="2" t="n">
        <v>0.4634606963</v>
      </c>
    </row>
    <row r="34894" customFormat="false" ht="13.5" hidden="false" customHeight="false" outlineLevel="0" collapsed="false">
      <c r="A34894" s="6" t="n">
        <v>37937.5515277778</v>
      </c>
      <c r="B34894" s="7"/>
      <c r="C34894" s="0" t="n">
        <f aca="false">ROUND((A34894-$A$2)*(24*3600),0)</f>
        <v>263646</v>
      </c>
      <c r="D34894" s="2" t="n">
        <v>0.4634708308</v>
      </c>
    </row>
    <row r="34895" customFormat="false" ht="13.5" hidden="false" customHeight="false" outlineLevel="0" collapsed="false">
      <c r="A34895" s="6" t="n">
        <v>37937.551875</v>
      </c>
      <c r="B34895" s="7"/>
      <c r="C34895" s="0" t="n">
        <f aca="false">ROUND((A34895-$A$2)*(24*3600),0)</f>
        <v>263676</v>
      </c>
      <c r="D34895" s="2" t="n">
        <v>0.4634609637</v>
      </c>
    </row>
    <row r="34896" customFormat="false" ht="13.5" hidden="false" customHeight="false" outlineLevel="0" collapsed="false">
      <c r="A34896" s="6" t="n">
        <v>37937.5522222222</v>
      </c>
      <c r="B34896" s="7"/>
      <c r="C34896" s="0" t="n">
        <f aca="false">ROUND((A34896-$A$2)*(24*3600),0)</f>
        <v>263706</v>
      </c>
      <c r="D34896" s="2" t="n">
        <v>0.4634710949</v>
      </c>
    </row>
    <row r="34897" customFormat="false" ht="13.5" hidden="false" customHeight="false" outlineLevel="0" collapsed="false">
      <c r="A34897" s="6" t="n">
        <v>37937.5525694444</v>
      </c>
      <c r="B34897" s="7"/>
      <c r="C34897" s="0" t="n">
        <f aca="false">ROUND((A34897-$A$2)*(24*3600),0)</f>
        <v>263736</v>
      </c>
      <c r="D34897" s="2" t="n">
        <v>0.4634912243</v>
      </c>
    </row>
    <row r="34898" customFormat="false" ht="13.5" hidden="false" customHeight="false" outlineLevel="0" collapsed="false">
      <c r="A34898" s="6" t="n">
        <v>37937.5529166667</v>
      </c>
      <c r="B34898" s="7"/>
      <c r="C34898" s="0" t="n">
        <f aca="false">ROUND((A34898-$A$2)*(24*3600),0)</f>
        <v>263766</v>
      </c>
      <c r="D34898" s="2" t="n">
        <v>0.463491352</v>
      </c>
    </row>
    <row r="34899" customFormat="false" ht="13.5" hidden="false" customHeight="false" outlineLevel="0" collapsed="false">
      <c r="A34899" s="6" t="n">
        <v>37937.5532638889</v>
      </c>
      <c r="B34899" s="7"/>
      <c r="C34899" s="0" t="n">
        <f aca="false">ROUND((A34899-$A$2)*(24*3600),0)</f>
        <v>263796</v>
      </c>
      <c r="D34899" s="2" t="n">
        <v>0.4635014781</v>
      </c>
    </row>
    <row r="34900" customFormat="false" ht="13.5" hidden="false" customHeight="false" outlineLevel="0" collapsed="false">
      <c r="A34900" s="6" t="n">
        <v>37937.5536111111</v>
      </c>
      <c r="B34900" s="7"/>
      <c r="C34900" s="0" t="n">
        <f aca="false">ROUND((A34900-$A$2)*(24*3600),0)</f>
        <v>263826</v>
      </c>
      <c r="D34900" s="2" t="n">
        <v>0.4635116024</v>
      </c>
    </row>
    <row r="34901" customFormat="false" ht="13.5" hidden="false" customHeight="false" outlineLevel="0" collapsed="false">
      <c r="A34901" s="6" t="n">
        <v>37937.5539583333</v>
      </c>
      <c r="B34901" s="7"/>
      <c r="C34901" s="0" t="n">
        <f aca="false">ROUND((A34901-$A$2)*(24*3600),0)</f>
        <v>263856</v>
      </c>
      <c r="D34901" s="2" t="n">
        <v>0.463511725</v>
      </c>
    </row>
    <row r="34902" customFormat="false" ht="13.5" hidden="false" customHeight="false" outlineLevel="0" collapsed="false">
      <c r="A34902" s="6" t="n">
        <v>37937.5543055556</v>
      </c>
      <c r="B34902" s="7"/>
      <c r="C34902" s="0" t="n">
        <f aca="false">ROUND((A34902-$A$2)*(24*3600),0)</f>
        <v>263886</v>
      </c>
      <c r="D34902" s="2" t="n">
        <v>0.463521846</v>
      </c>
    </row>
    <row r="34903" customFormat="false" ht="13.5" hidden="false" customHeight="false" outlineLevel="0" collapsed="false">
      <c r="A34903" s="6" t="n">
        <v>37937.5546527778</v>
      </c>
      <c r="B34903" s="7"/>
      <c r="C34903" s="0" t="n">
        <f aca="false">ROUND((A34903-$A$2)*(24*3600),0)</f>
        <v>263916</v>
      </c>
      <c r="D34903" s="2" t="n">
        <v>0.4635419652</v>
      </c>
    </row>
    <row r="34904" customFormat="false" ht="13.5" hidden="false" customHeight="false" outlineLevel="0" collapsed="false">
      <c r="A34904" s="6" t="n">
        <v>37937.555</v>
      </c>
      <c r="B34904" s="7"/>
      <c r="C34904" s="0" t="n">
        <f aca="false">ROUND((A34904-$A$2)*(24*3600),0)</f>
        <v>263946</v>
      </c>
      <c r="D34904" s="2" t="n">
        <v>0.4635520827</v>
      </c>
    </row>
    <row r="34905" customFormat="false" ht="13.5" hidden="false" customHeight="false" outlineLevel="0" collapsed="false">
      <c r="A34905" s="6" t="n">
        <v>37937.5553472222</v>
      </c>
      <c r="B34905" s="7"/>
      <c r="C34905" s="0" t="n">
        <f aca="false">ROUND((A34905-$A$2)*(24*3600),0)</f>
        <v>263976</v>
      </c>
      <c r="D34905" s="2" t="n">
        <v>0.4635621985</v>
      </c>
    </row>
    <row r="34906" customFormat="false" ht="13.5" hidden="false" customHeight="false" outlineLevel="0" collapsed="false">
      <c r="A34906" s="6" t="n">
        <v>37937.5556944445</v>
      </c>
      <c r="B34906" s="7"/>
      <c r="C34906" s="0" t="n">
        <f aca="false">ROUND((A34906-$A$2)*(24*3600),0)</f>
        <v>264006</v>
      </c>
      <c r="D34906" s="2" t="n">
        <v>0.4635623125</v>
      </c>
    </row>
    <row r="34907" customFormat="false" ht="13.5" hidden="false" customHeight="false" outlineLevel="0" collapsed="false">
      <c r="A34907" s="6" t="n">
        <v>37937.5560416667</v>
      </c>
      <c r="B34907" s="7"/>
      <c r="C34907" s="0" t="n">
        <f aca="false">ROUND((A34907-$A$2)*(24*3600),0)</f>
        <v>264036</v>
      </c>
      <c r="D34907" s="2" t="n">
        <v>0.4635824248</v>
      </c>
    </row>
    <row r="34908" customFormat="false" ht="13.5" hidden="false" customHeight="false" outlineLevel="0" collapsed="false">
      <c r="A34908" s="6" t="n">
        <v>37937.5563888889</v>
      </c>
      <c r="B34908" s="7"/>
      <c r="C34908" s="0" t="n">
        <f aca="false">ROUND((A34908-$A$2)*(24*3600),0)</f>
        <v>264066</v>
      </c>
      <c r="D34908" s="2" t="n">
        <v>0.4635925354</v>
      </c>
    </row>
    <row r="34909" customFormat="false" ht="13.5" hidden="false" customHeight="false" outlineLevel="0" collapsed="false">
      <c r="A34909" s="6" t="n">
        <v>37937.5567361111</v>
      </c>
      <c r="B34909" s="7"/>
      <c r="C34909" s="0" t="n">
        <f aca="false">ROUND((A34909-$A$2)*(24*3600),0)</f>
        <v>264096</v>
      </c>
      <c r="D34909" s="2" t="n">
        <v>0.4635926444</v>
      </c>
    </row>
    <row r="34910" customFormat="false" ht="13.5" hidden="false" customHeight="false" outlineLevel="0" collapsed="false">
      <c r="A34910" s="6" t="n">
        <v>37937.5570833333</v>
      </c>
      <c r="B34910" s="7"/>
      <c r="C34910" s="0" t="n">
        <f aca="false">ROUND((A34910-$A$2)*(24*3600),0)</f>
        <v>264126</v>
      </c>
      <c r="D34910" s="2" t="n">
        <v>0.4635927516</v>
      </c>
    </row>
    <row r="34911" customFormat="false" ht="13.5" hidden="false" customHeight="false" outlineLevel="0" collapsed="false">
      <c r="A34911" s="6" t="n">
        <v>37937.5574305556</v>
      </c>
      <c r="B34911" s="7"/>
      <c r="C34911" s="0" t="n">
        <f aca="false">ROUND((A34911-$A$2)*(24*3600),0)</f>
        <v>264156</v>
      </c>
      <c r="D34911" s="2" t="n">
        <v>0.463602857</v>
      </c>
    </row>
    <row r="34912" customFormat="false" ht="13.5" hidden="false" customHeight="false" outlineLevel="0" collapsed="false">
      <c r="A34912" s="6" t="n">
        <v>37937.5577777778</v>
      </c>
      <c r="B34912" s="7"/>
      <c r="C34912" s="0" t="n">
        <f aca="false">ROUND((A34912-$A$2)*(24*3600),0)</f>
        <v>264186</v>
      </c>
      <c r="D34912" s="2" t="n">
        <v>0.4636029607</v>
      </c>
    </row>
    <row r="34913" customFormat="false" ht="13.5" hidden="false" customHeight="false" outlineLevel="0" collapsed="false">
      <c r="A34913" s="6" t="n">
        <v>37937.558125</v>
      </c>
      <c r="B34913" s="7"/>
      <c r="C34913" s="0" t="n">
        <f aca="false">ROUND((A34913-$A$2)*(24*3600),0)</f>
        <v>264216</v>
      </c>
      <c r="D34913" s="2" t="n">
        <v>0.4636130626</v>
      </c>
    </row>
    <row r="34914" customFormat="false" ht="13.5" hidden="false" customHeight="false" outlineLevel="0" collapsed="false">
      <c r="A34914" s="6" t="n">
        <v>37937.5584722222</v>
      </c>
      <c r="B34914" s="7"/>
      <c r="C34914" s="0" t="n">
        <f aca="false">ROUND((A34914-$A$2)*(24*3600),0)</f>
        <v>264246</v>
      </c>
      <c r="D34914" s="2" t="n">
        <v>0.4636331629</v>
      </c>
    </row>
    <row r="34915" customFormat="false" ht="13.5" hidden="false" customHeight="false" outlineLevel="0" collapsed="false">
      <c r="A34915" s="6" t="n">
        <v>37937.5588194444</v>
      </c>
      <c r="B34915" s="7"/>
      <c r="C34915" s="0" t="n">
        <f aca="false">ROUND((A34915-$A$2)*(24*3600),0)</f>
        <v>264276</v>
      </c>
      <c r="D34915" s="2" t="n">
        <v>0.4636232614</v>
      </c>
    </row>
    <row r="34916" customFormat="false" ht="13.5" hidden="false" customHeight="false" outlineLevel="0" collapsed="false">
      <c r="A34916" s="6" t="n">
        <v>37937.5591666667</v>
      </c>
      <c r="B34916" s="7"/>
      <c r="C34916" s="0" t="n">
        <f aca="false">ROUND((A34916-$A$2)*(24*3600),0)</f>
        <v>264306</v>
      </c>
      <c r="D34916" s="2" t="n">
        <v>0.4636433582</v>
      </c>
    </row>
    <row r="34917" customFormat="false" ht="13.5" hidden="false" customHeight="false" outlineLevel="0" collapsed="false">
      <c r="A34917" s="6" t="n">
        <v>37937.5595138889</v>
      </c>
      <c r="B34917" s="7"/>
      <c r="C34917" s="0" t="n">
        <f aca="false">ROUND((A34917-$A$2)*(24*3600),0)</f>
        <v>264336</v>
      </c>
      <c r="D34917" s="2" t="n">
        <v>0.4636434532</v>
      </c>
    </row>
    <row r="34918" customFormat="false" ht="13.5" hidden="false" customHeight="false" outlineLevel="0" collapsed="false">
      <c r="A34918" s="6" t="n">
        <v>37937.5598611111</v>
      </c>
      <c r="B34918" s="7"/>
      <c r="C34918" s="0" t="n">
        <f aca="false">ROUND((A34918-$A$2)*(24*3600),0)</f>
        <v>264366</v>
      </c>
      <c r="D34918" s="2" t="n">
        <v>0.4636435465</v>
      </c>
    </row>
    <row r="34919" customFormat="false" ht="13.5" hidden="false" customHeight="false" outlineLevel="0" collapsed="false">
      <c r="A34919" s="6" t="n">
        <v>37937.5602083333</v>
      </c>
      <c r="B34919" s="7"/>
      <c r="C34919" s="0" t="n">
        <f aca="false">ROUND((A34919-$A$2)*(24*3600),0)</f>
        <v>264396</v>
      </c>
      <c r="D34919" s="2" t="n">
        <v>0.463643638</v>
      </c>
    </row>
    <row r="34920" customFormat="false" ht="13.5" hidden="false" customHeight="false" outlineLevel="0" collapsed="false">
      <c r="A34920" s="6" t="n">
        <v>37937.5605555556</v>
      </c>
      <c r="B34920" s="7"/>
      <c r="C34920" s="0" t="n">
        <f aca="false">ROUND((A34920-$A$2)*(24*3600),0)</f>
        <v>264426</v>
      </c>
      <c r="D34920" s="2" t="n">
        <v>0.4636537278</v>
      </c>
    </row>
    <row r="34921" customFormat="false" ht="13.5" hidden="false" customHeight="false" outlineLevel="0" collapsed="false">
      <c r="A34921" s="6" t="n">
        <v>37937.5609027778</v>
      </c>
      <c r="B34921" s="7"/>
      <c r="C34921" s="0" t="n">
        <f aca="false">ROUND((A34921-$A$2)*(24*3600),0)</f>
        <v>264456</v>
      </c>
      <c r="D34921" s="2" t="n">
        <v>0.4636538158</v>
      </c>
    </row>
    <row r="34922" customFormat="false" ht="13.5" hidden="false" customHeight="false" outlineLevel="0" collapsed="false">
      <c r="A34922" s="6" t="n">
        <v>37937.56125</v>
      </c>
      <c r="B34922" s="7"/>
      <c r="C34922" s="0" t="n">
        <f aca="false">ROUND((A34922-$A$2)*(24*3600),0)</f>
        <v>264486</v>
      </c>
      <c r="D34922" s="2" t="n">
        <v>0.4636639021</v>
      </c>
    </row>
    <row r="34923" customFormat="false" ht="13.5" hidden="false" customHeight="false" outlineLevel="0" collapsed="false">
      <c r="A34923" s="6" t="n">
        <v>37937.5615972222</v>
      </c>
      <c r="B34923" s="7"/>
      <c r="C34923" s="0" t="n">
        <f aca="false">ROUND((A34923-$A$2)*(24*3600),0)</f>
        <v>264516</v>
      </c>
      <c r="D34923" s="2" t="n">
        <v>0.4636839867</v>
      </c>
    </row>
    <row r="34924" customFormat="false" ht="13.5" hidden="false" customHeight="false" outlineLevel="0" collapsed="false">
      <c r="A34924" s="6" t="n">
        <v>37937.5619444444</v>
      </c>
      <c r="B34924" s="7"/>
      <c r="C34924" s="0" t="n">
        <f aca="false">ROUND((A34924-$A$2)*(24*3600),0)</f>
        <v>264546</v>
      </c>
      <c r="D34924" s="2" t="n">
        <v>0.4636640695</v>
      </c>
    </row>
    <row r="34925" customFormat="false" ht="13.5" hidden="false" customHeight="false" outlineLevel="0" collapsed="false">
      <c r="A34925" s="6" t="n">
        <v>37937.5622916667</v>
      </c>
      <c r="B34925" s="7"/>
      <c r="C34925" s="0" t="n">
        <f aca="false">ROUND((A34925-$A$2)*(24*3600),0)</f>
        <v>264576</v>
      </c>
      <c r="D34925" s="2" t="n">
        <v>0.4636841506</v>
      </c>
    </row>
    <row r="34926" customFormat="false" ht="13.5" hidden="false" customHeight="false" outlineLevel="0" collapsed="false">
      <c r="A34926" s="6" t="n">
        <v>37937.5626388889</v>
      </c>
      <c r="B34926" s="7"/>
      <c r="C34926" s="0" t="n">
        <f aca="false">ROUND((A34926-$A$2)*(24*3600),0)</f>
        <v>264606</v>
      </c>
      <c r="D34926" s="2" t="n">
        <v>0.4636742299</v>
      </c>
    </row>
    <row r="34927" customFormat="false" ht="13.5" hidden="false" customHeight="false" outlineLevel="0" collapsed="false">
      <c r="A34927" s="6" t="n">
        <v>37937.5629861111</v>
      </c>
      <c r="B34927" s="7"/>
      <c r="C34927" s="0" t="n">
        <f aca="false">ROUND((A34927-$A$2)*(24*3600),0)</f>
        <v>264636</v>
      </c>
      <c r="D34927" s="2" t="n">
        <v>0.4636743074</v>
      </c>
    </row>
    <row r="34928" customFormat="false" ht="13.5" hidden="false" customHeight="false" outlineLevel="0" collapsed="false">
      <c r="A34928" s="6" t="n">
        <v>37937.5633333333</v>
      </c>
      <c r="B34928" s="7"/>
      <c r="C34928" s="0" t="n">
        <f aca="false">ROUND((A34928-$A$2)*(24*3600),0)</f>
        <v>264666</v>
      </c>
      <c r="D34928" s="2" t="n">
        <v>0.4636943832</v>
      </c>
    </row>
    <row r="34929" customFormat="false" ht="13.5" hidden="false" customHeight="false" outlineLevel="0" collapsed="false">
      <c r="A34929" s="6" t="n">
        <v>37937.5636805556</v>
      </c>
      <c r="B34929" s="7"/>
      <c r="C34929" s="0" t="n">
        <f aca="false">ROUND((A34929-$A$2)*(24*3600),0)</f>
        <v>264696</v>
      </c>
      <c r="D34929" s="2" t="n">
        <v>0.4637044572</v>
      </c>
    </row>
    <row r="34930" customFormat="false" ht="13.5" hidden="false" customHeight="false" outlineLevel="0" collapsed="false">
      <c r="A34930" s="6" t="n">
        <v>37937.5640277778</v>
      </c>
      <c r="B34930" s="7"/>
      <c r="C34930" s="0" t="n">
        <f aca="false">ROUND((A34930-$A$2)*(24*3600),0)</f>
        <v>264726</v>
      </c>
      <c r="D34930" s="2" t="n">
        <v>0.4637045295</v>
      </c>
    </row>
    <row r="34931" customFormat="false" ht="13.5" hidden="false" customHeight="false" outlineLevel="0" collapsed="false">
      <c r="A34931" s="6" t="n">
        <v>37937.564375</v>
      </c>
      <c r="B34931" s="7"/>
      <c r="C34931" s="0" t="n">
        <f aca="false">ROUND((A34931-$A$2)*(24*3600),0)</f>
        <v>264756</v>
      </c>
      <c r="D34931" s="2" t="n">
        <v>0.4637346001</v>
      </c>
    </row>
    <row r="34932" customFormat="false" ht="13.5" hidden="false" customHeight="false" outlineLevel="0" collapsed="false">
      <c r="A34932" s="6" t="n">
        <v>37937.5647222222</v>
      </c>
      <c r="B34932" s="7"/>
      <c r="C34932" s="0" t="n">
        <f aca="false">ROUND((A34932-$A$2)*(24*3600),0)</f>
        <v>264786</v>
      </c>
      <c r="D34932" s="2" t="n">
        <v>0.4637346689</v>
      </c>
    </row>
    <row r="34933" customFormat="false" ht="13.5" hidden="false" customHeight="false" outlineLevel="0" collapsed="false">
      <c r="A34933" s="6" t="n">
        <v>37937.5650694444</v>
      </c>
      <c r="B34933" s="7"/>
      <c r="C34933" s="0" t="n">
        <f aca="false">ROUND((A34933-$A$2)*(24*3600),0)</f>
        <v>264816</v>
      </c>
      <c r="D34933" s="2" t="n">
        <v>0.4637447359</v>
      </c>
    </row>
    <row r="34934" customFormat="false" ht="13.5" hidden="false" customHeight="false" outlineLevel="0" collapsed="false">
      <c r="A34934" s="6" t="n">
        <v>37937.5654166667</v>
      </c>
      <c r="B34934" s="7"/>
      <c r="C34934" s="0" t="n">
        <f aca="false">ROUND((A34934-$A$2)*(24*3600),0)</f>
        <v>264846</v>
      </c>
      <c r="D34934" s="2" t="n">
        <v>0.4637548011</v>
      </c>
    </row>
    <row r="34935" customFormat="false" ht="13.5" hidden="false" customHeight="false" outlineLevel="0" collapsed="false">
      <c r="A34935" s="6" t="n">
        <v>37937.5657638889</v>
      </c>
      <c r="B34935" s="7"/>
      <c r="C34935" s="0" t="n">
        <f aca="false">ROUND((A34935-$A$2)*(24*3600),0)</f>
        <v>264876</v>
      </c>
      <c r="D34935" s="2" t="n">
        <v>0.4637548646</v>
      </c>
    </row>
    <row r="34936" customFormat="false" ht="13.5" hidden="false" customHeight="false" outlineLevel="0" collapsed="false">
      <c r="A34936" s="6" t="n">
        <v>37937.5661111111</v>
      </c>
      <c r="B34936" s="7"/>
      <c r="C34936" s="0" t="n">
        <f aca="false">ROUND((A34936-$A$2)*(24*3600),0)</f>
        <v>264906</v>
      </c>
      <c r="D34936" s="2" t="n">
        <v>0.4637649264</v>
      </c>
    </row>
    <row r="34937" customFormat="false" ht="13.5" hidden="false" customHeight="false" outlineLevel="0" collapsed="false">
      <c r="A34937" s="6" t="n">
        <v>37937.5664583333</v>
      </c>
      <c r="B34937" s="7"/>
      <c r="C34937" s="0" t="n">
        <f aca="false">ROUND((A34937-$A$2)*(24*3600),0)</f>
        <v>264936</v>
      </c>
      <c r="D34937" s="2" t="n">
        <v>0.4637649864</v>
      </c>
    </row>
    <row r="34938" customFormat="false" ht="13.5" hidden="false" customHeight="false" outlineLevel="0" collapsed="false">
      <c r="A34938" s="6" t="n">
        <v>37937.5668055556</v>
      </c>
      <c r="B34938" s="7"/>
      <c r="C34938" s="0" t="n">
        <f aca="false">ROUND((A34938-$A$2)*(24*3600),0)</f>
        <v>264966</v>
      </c>
      <c r="D34938" s="2" t="n">
        <v>0.4637650446</v>
      </c>
    </row>
    <row r="34939" customFormat="false" ht="13.5" hidden="false" customHeight="false" outlineLevel="0" collapsed="false">
      <c r="A34939" s="6" t="n">
        <v>37937.5671527778</v>
      </c>
      <c r="B34939" s="7"/>
      <c r="C34939" s="0" t="n">
        <f aca="false">ROUND((A34939-$A$2)*(24*3600),0)</f>
        <v>264996</v>
      </c>
      <c r="D34939" s="2" t="n">
        <v>0.463775101</v>
      </c>
    </row>
    <row r="34940" customFormat="false" ht="13.5" hidden="false" customHeight="false" outlineLevel="0" collapsed="false">
      <c r="A34940" s="6" t="n">
        <v>37937.5675</v>
      </c>
      <c r="B34940" s="7"/>
      <c r="C34940" s="0" t="n">
        <f aca="false">ROUND((A34940-$A$2)*(24*3600),0)</f>
        <v>265026</v>
      </c>
      <c r="D34940" s="2" t="n">
        <v>0.4637751557</v>
      </c>
    </row>
    <row r="34941" customFormat="false" ht="13.5" hidden="false" customHeight="false" outlineLevel="0" collapsed="false">
      <c r="A34941" s="6" t="n">
        <v>37937.5678472222</v>
      </c>
      <c r="B34941" s="7"/>
      <c r="C34941" s="0" t="n">
        <f aca="false">ROUND((A34941-$A$2)*(24*3600),0)</f>
        <v>265056</v>
      </c>
      <c r="D34941" s="2" t="n">
        <v>0.4637952086</v>
      </c>
    </row>
    <row r="34942" customFormat="false" ht="13.5" hidden="false" customHeight="false" outlineLevel="0" collapsed="false">
      <c r="A34942" s="6" t="n">
        <v>37937.5681944444</v>
      </c>
      <c r="B34942" s="7"/>
      <c r="C34942" s="0" t="n">
        <f aca="false">ROUND((A34942-$A$2)*(24*3600),0)</f>
        <v>265086</v>
      </c>
      <c r="D34942" s="2" t="n">
        <v>0.4638152598</v>
      </c>
    </row>
    <row r="34943" customFormat="false" ht="13.5" hidden="false" customHeight="false" outlineLevel="0" collapsed="false">
      <c r="A34943" s="6" t="n">
        <v>37937.5685416667</v>
      </c>
      <c r="B34943" s="7"/>
      <c r="C34943" s="0" t="n">
        <f aca="false">ROUND((A34943-$A$2)*(24*3600),0)</f>
        <v>265116</v>
      </c>
      <c r="D34943" s="2" t="n">
        <v>0.4638053092</v>
      </c>
    </row>
    <row r="34944" customFormat="false" ht="13.5" hidden="false" customHeight="false" outlineLevel="0" collapsed="false">
      <c r="A34944" s="6" t="n">
        <v>37937.5688888889</v>
      </c>
      <c r="B34944" s="7"/>
      <c r="C34944" s="0" t="n">
        <f aca="false">ROUND((A34944-$A$2)*(24*3600),0)</f>
        <v>265146</v>
      </c>
      <c r="D34944" s="2" t="n">
        <v>0.4638253568</v>
      </c>
    </row>
    <row r="34945" customFormat="false" ht="13.5" hidden="false" customHeight="false" outlineLevel="0" collapsed="false">
      <c r="A34945" s="6" t="n">
        <v>37937.5692361111</v>
      </c>
      <c r="B34945" s="7"/>
      <c r="C34945" s="0" t="n">
        <f aca="false">ROUND((A34945-$A$2)*(24*3600),0)</f>
        <v>265176</v>
      </c>
      <c r="D34945" s="2" t="n">
        <v>0.4638254027</v>
      </c>
    </row>
    <row r="34946" customFormat="false" ht="13.5" hidden="false" customHeight="false" outlineLevel="0" collapsed="false">
      <c r="A34946" s="6" t="n">
        <v>37937.5695833333</v>
      </c>
      <c r="B34946" s="7"/>
      <c r="C34946" s="0" t="n">
        <f aca="false">ROUND((A34946-$A$2)*(24*3600),0)</f>
        <v>265206</v>
      </c>
      <c r="D34946" s="2" t="n">
        <v>0.4638354468</v>
      </c>
    </row>
    <row r="34947" customFormat="false" ht="13.5" hidden="false" customHeight="false" outlineLevel="0" collapsed="false">
      <c r="A34947" s="6" t="n">
        <v>37937.5699305556</v>
      </c>
      <c r="B34947" s="7"/>
      <c r="C34947" s="0" t="n">
        <f aca="false">ROUND((A34947-$A$2)*(24*3600),0)</f>
        <v>265236</v>
      </c>
      <c r="D34947" s="2" t="n">
        <v>0.4638454892</v>
      </c>
    </row>
    <row r="34948" customFormat="false" ht="13.5" hidden="false" customHeight="false" outlineLevel="0" collapsed="false">
      <c r="A34948" s="6" t="n">
        <v>37937.5702777778</v>
      </c>
      <c r="B34948" s="7"/>
      <c r="C34948" s="0" t="n">
        <f aca="false">ROUND((A34948-$A$2)*(24*3600),0)</f>
        <v>265266</v>
      </c>
      <c r="D34948" s="2" t="n">
        <v>0.4638555298</v>
      </c>
    </row>
    <row r="34949" customFormat="false" ht="13.5" hidden="false" customHeight="false" outlineLevel="0" collapsed="false">
      <c r="A34949" s="6" t="n">
        <v>37937.570625</v>
      </c>
      <c r="B34949" s="7"/>
      <c r="C34949" s="0" t="n">
        <f aca="false">ROUND((A34949-$A$2)*(24*3600),0)</f>
        <v>265296</v>
      </c>
      <c r="D34949" s="2" t="n">
        <v>0.4638655686</v>
      </c>
    </row>
    <row r="34950" customFormat="false" ht="13.5" hidden="false" customHeight="false" outlineLevel="0" collapsed="false">
      <c r="A34950" s="6" t="n">
        <v>37937.5709722222</v>
      </c>
      <c r="B34950" s="7"/>
      <c r="C34950" s="0" t="n">
        <f aca="false">ROUND((A34950-$A$2)*(24*3600),0)</f>
        <v>265326</v>
      </c>
      <c r="D34950" s="2" t="n">
        <v>0.4638556057</v>
      </c>
    </row>
    <row r="34951" customFormat="false" ht="13.5" hidden="false" customHeight="false" outlineLevel="0" collapsed="false">
      <c r="A34951" s="6" t="n">
        <v>37937.5713194445</v>
      </c>
      <c r="B34951" s="7"/>
      <c r="C34951" s="0" t="n">
        <f aca="false">ROUND((A34951-$A$2)*(24*3600),0)</f>
        <v>265356</v>
      </c>
      <c r="D34951" s="2" t="n">
        <v>0.4638656411</v>
      </c>
    </row>
    <row r="34952" customFormat="false" ht="13.5" hidden="false" customHeight="false" outlineLevel="0" collapsed="false">
      <c r="A34952" s="6" t="n">
        <v>37937.5716666667</v>
      </c>
      <c r="B34952" s="7"/>
      <c r="C34952" s="0" t="n">
        <f aca="false">ROUND((A34952-$A$2)*(24*3600),0)</f>
        <v>265386</v>
      </c>
      <c r="D34952" s="2" t="n">
        <v>0.4638756746</v>
      </c>
    </row>
    <row r="34953" customFormat="false" ht="13.5" hidden="false" customHeight="false" outlineLevel="0" collapsed="false">
      <c r="A34953" s="6" t="n">
        <v>37937.5720138889</v>
      </c>
      <c r="B34953" s="7"/>
      <c r="C34953" s="0" t="n">
        <f aca="false">ROUND((A34953-$A$2)*(24*3600),0)</f>
        <v>265416</v>
      </c>
      <c r="D34953" s="2" t="n">
        <v>0.4638857064</v>
      </c>
    </row>
    <row r="34954" customFormat="false" ht="13.5" hidden="false" customHeight="false" outlineLevel="0" collapsed="false">
      <c r="A34954" s="6" t="n">
        <v>37937.5723611111</v>
      </c>
      <c r="B34954" s="7"/>
      <c r="C34954" s="0" t="n">
        <f aca="false">ROUND((A34954-$A$2)*(24*3600),0)</f>
        <v>265446</v>
      </c>
      <c r="D34954" s="2" t="n">
        <v>0.4639057364</v>
      </c>
    </row>
    <row r="34955" customFormat="false" ht="13.5" hidden="false" customHeight="false" outlineLevel="0" collapsed="false">
      <c r="A34955" s="6" t="n">
        <v>37937.5727083333</v>
      </c>
      <c r="B34955" s="7"/>
      <c r="C34955" s="0" t="n">
        <f aca="false">ROUND((A34955-$A$2)*(24*3600),0)</f>
        <v>265476</v>
      </c>
      <c r="D34955" s="2" t="n">
        <v>0.4639157647</v>
      </c>
    </row>
    <row r="34956" customFormat="false" ht="13.5" hidden="false" customHeight="false" outlineLevel="0" collapsed="false">
      <c r="A34956" s="6" t="n">
        <v>37937.5730555556</v>
      </c>
      <c r="B34956" s="7"/>
      <c r="C34956" s="0" t="n">
        <f aca="false">ROUND((A34956-$A$2)*(24*3600),0)</f>
        <v>265506</v>
      </c>
      <c r="D34956" s="2" t="n">
        <v>0.4639157912</v>
      </c>
    </row>
    <row r="34957" customFormat="false" ht="13.5" hidden="false" customHeight="false" outlineLevel="0" collapsed="false">
      <c r="A34957" s="6" t="n">
        <v>37937.5734027778</v>
      </c>
      <c r="B34957" s="7"/>
      <c r="C34957" s="0" t="n">
        <f aca="false">ROUND((A34957-$A$2)*(24*3600),0)</f>
        <v>265536</v>
      </c>
      <c r="D34957" s="2" t="n">
        <v>0.463915816</v>
      </c>
    </row>
    <row r="34958" customFormat="false" ht="13.5" hidden="false" customHeight="false" outlineLevel="0" collapsed="false">
      <c r="A34958" s="6" t="n">
        <v>37937.57375</v>
      </c>
      <c r="B34958" s="7"/>
      <c r="C34958" s="0" t="n">
        <f aca="false">ROUND((A34958-$A$2)*(24*3600),0)</f>
        <v>265566</v>
      </c>
      <c r="D34958" s="2" t="n">
        <v>0.463915839</v>
      </c>
    </row>
    <row r="34959" customFormat="false" ht="13.5" hidden="false" customHeight="false" outlineLevel="0" collapsed="false">
      <c r="A34959" s="6" t="n">
        <v>37937.5740972222</v>
      </c>
      <c r="B34959" s="7"/>
      <c r="C34959" s="0" t="n">
        <f aca="false">ROUND((A34959-$A$2)*(24*3600),0)</f>
        <v>265596</v>
      </c>
      <c r="D34959" s="2" t="n">
        <v>0.4639258602</v>
      </c>
    </row>
    <row r="34960" customFormat="false" ht="13.5" hidden="false" customHeight="false" outlineLevel="0" collapsed="false">
      <c r="A34960" s="6" t="n">
        <v>37937.5744444444</v>
      </c>
      <c r="B34960" s="7"/>
      <c r="C34960" s="0" t="n">
        <f aca="false">ROUND((A34960-$A$2)*(24*3600),0)</f>
        <v>265626</v>
      </c>
      <c r="D34960" s="2" t="n">
        <v>0.4639458797</v>
      </c>
    </row>
    <row r="34961" customFormat="false" ht="13.5" hidden="false" customHeight="false" outlineLevel="0" collapsed="false">
      <c r="A34961" s="6" t="n">
        <v>37937.5747916667</v>
      </c>
      <c r="B34961" s="7"/>
      <c r="C34961" s="0" t="n">
        <f aca="false">ROUND((A34961-$A$2)*(24*3600),0)</f>
        <v>265656</v>
      </c>
      <c r="D34961" s="2" t="n">
        <v>0.4639658974</v>
      </c>
    </row>
    <row r="34962" customFormat="false" ht="13.5" hidden="false" customHeight="false" outlineLevel="0" collapsed="false">
      <c r="A34962" s="6" t="n">
        <v>37937.5751388889</v>
      </c>
      <c r="B34962" s="7"/>
      <c r="C34962" s="0" t="n">
        <f aca="false">ROUND((A34962-$A$2)*(24*3600),0)</f>
        <v>265686</v>
      </c>
      <c r="D34962" s="2" t="n">
        <v>0.4639659134</v>
      </c>
    </row>
    <row r="34963" customFormat="false" ht="13.5" hidden="false" customHeight="false" outlineLevel="0" collapsed="false">
      <c r="A34963" s="6" t="n">
        <v>37937.5754861111</v>
      </c>
      <c r="B34963" s="7"/>
      <c r="C34963" s="0" t="n">
        <f aca="false">ROUND((A34963-$A$2)*(24*3600),0)</f>
        <v>265716</v>
      </c>
      <c r="D34963" s="2" t="n">
        <v>0.4639659276</v>
      </c>
    </row>
    <row r="34964" customFormat="false" ht="13.5" hidden="false" customHeight="false" outlineLevel="0" collapsed="false">
      <c r="A34964" s="6" t="n">
        <v>37937.5758333333</v>
      </c>
      <c r="B34964" s="7"/>
      <c r="C34964" s="0" t="n">
        <f aca="false">ROUND((A34964-$A$2)*(24*3600),0)</f>
        <v>265746</v>
      </c>
      <c r="D34964" s="2" t="n">
        <v>0.4639759401</v>
      </c>
    </row>
    <row r="34965" customFormat="false" ht="13.5" hidden="false" customHeight="false" outlineLevel="0" collapsed="false">
      <c r="A34965" s="6" t="n">
        <v>37937.5761805556</v>
      </c>
      <c r="B34965" s="7"/>
      <c r="C34965" s="0" t="n">
        <f aca="false">ROUND((A34965-$A$2)*(24*3600),0)</f>
        <v>265776</v>
      </c>
      <c r="D34965" s="2" t="n">
        <v>0.4639859508</v>
      </c>
    </row>
    <row r="34966" customFormat="false" ht="13.5" hidden="false" customHeight="false" outlineLevel="0" collapsed="false">
      <c r="A34966" s="6" t="n">
        <v>37937.5765277778</v>
      </c>
      <c r="B34966" s="7"/>
      <c r="C34966" s="0" t="n">
        <f aca="false">ROUND((A34966-$A$2)*(24*3600),0)</f>
        <v>265806</v>
      </c>
      <c r="D34966" s="2" t="n">
        <v>0.4639959598</v>
      </c>
    </row>
    <row r="34967" customFormat="false" ht="13.5" hidden="false" customHeight="false" outlineLevel="0" collapsed="false">
      <c r="A34967" s="6" t="n">
        <v>37937.576875</v>
      </c>
      <c r="B34967" s="7"/>
      <c r="C34967" s="0" t="n">
        <f aca="false">ROUND((A34967-$A$2)*(24*3600),0)</f>
        <v>265836</v>
      </c>
      <c r="D34967" s="2" t="n">
        <v>0.464005967</v>
      </c>
    </row>
    <row r="34968" customFormat="false" ht="13.5" hidden="false" customHeight="false" outlineLevel="0" collapsed="false">
      <c r="A34968" s="6" t="n">
        <v>37937.5772222222</v>
      </c>
      <c r="B34968" s="7"/>
      <c r="C34968" s="0" t="n">
        <f aca="false">ROUND((A34968-$A$2)*(24*3600),0)</f>
        <v>265866</v>
      </c>
      <c r="D34968" s="2" t="n">
        <v>0.4640059725</v>
      </c>
    </row>
    <row r="34969" customFormat="false" ht="13.5" hidden="false" customHeight="false" outlineLevel="0" collapsed="false">
      <c r="A34969" s="6" t="n">
        <v>37937.5775694444</v>
      </c>
      <c r="B34969" s="7"/>
      <c r="C34969" s="0" t="n">
        <f aca="false">ROUND((A34969-$A$2)*(24*3600),0)</f>
        <v>265896</v>
      </c>
      <c r="D34969" s="2" t="n">
        <v>0.4640059762</v>
      </c>
    </row>
    <row r="34970" customFormat="false" ht="13.5" hidden="false" customHeight="false" outlineLevel="0" collapsed="false">
      <c r="A34970" s="6" t="n">
        <v>37937.5779166667</v>
      </c>
      <c r="B34970" s="7"/>
      <c r="C34970" s="0" t="n">
        <f aca="false">ROUND((A34970-$A$2)*(24*3600),0)</f>
        <v>265926</v>
      </c>
      <c r="D34970" s="2" t="n">
        <v>0.4640159782</v>
      </c>
    </row>
    <row r="34971" customFormat="false" ht="13.5" hidden="false" customHeight="false" outlineLevel="0" collapsed="false">
      <c r="A34971" s="6" t="n">
        <v>37937.5791666667</v>
      </c>
      <c r="B34971" s="7"/>
      <c r="C34971" s="0" t="n">
        <f aca="false">ROUND((A34971-$A$2)*(24*3600),0)</f>
        <v>266034</v>
      </c>
      <c r="D34971" s="2" t="n">
        <v>0.4640559709</v>
      </c>
    </row>
    <row r="34972" customFormat="false" ht="13.5" hidden="false" customHeight="false" outlineLevel="0" collapsed="false">
      <c r="A34972" s="6" t="n">
        <v>37937.5791782407</v>
      </c>
      <c r="B34972" s="7"/>
      <c r="C34972" s="0" t="n">
        <f aca="false">ROUND((A34972-$A$2)*(24*3600),0)</f>
        <v>266035</v>
      </c>
      <c r="D34972" s="2" t="n">
        <v>0.4640359707</v>
      </c>
    </row>
    <row r="34973" customFormat="false" ht="13.5" hidden="false" customHeight="false" outlineLevel="0" collapsed="false">
      <c r="A34973" s="6" t="n">
        <v>37937.5791898148</v>
      </c>
      <c r="B34973" s="7"/>
      <c r="C34973" s="0" t="n">
        <f aca="false">ROUND((A34973-$A$2)*(24*3600),0)</f>
        <v>266036</v>
      </c>
      <c r="D34973" s="2" t="n">
        <v>0.4640559706</v>
      </c>
    </row>
    <row r="34974" customFormat="false" ht="13.5" hidden="false" customHeight="false" outlineLevel="0" collapsed="false">
      <c r="A34974" s="6" t="n">
        <v>37937.5792013889</v>
      </c>
      <c r="B34974" s="7"/>
      <c r="C34974" s="0" t="n">
        <f aca="false">ROUND((A34974-$A$2)*(24*3600),0)</f>
        <v>266037</v>
      </c>
      <c r="D34974" s="2" t="n">
        <v>0.4640559704</v>
      </c>
    </row>
    <row r="34975" customFormat="false" ht="13.5" hidden="false" customHeight="false" outlineLevel="0" collapsed="false">
      <c r="A34975" s="6" t="n">
        <v>37937.579212963</v>
      </c>
      <c r="B34975" s="7"/>
      <c r="C34975" s="0" t="n">
        <f aca="false">ROUND((A34975-$A$2)*(24*3600),0)</f>
        <v>266038</v>
      </c>
      <c r="D34975" s="2" t="n">
        <v>0.4640359702</v>
      </c>
    </row>
    <row r="34976" customFormat="false" ht="13.5" hidden="false" customHeight="false" outlineLevel="0" collapsed="false">
      <c r="A34976" s="6" t="n">
        <v>37937.579224537</v>
      </c>
      <c r="B34976" s="7"/>
      <c r="C34976" s="0" t="n">
        <f aca="false">ROUND((A34976-$A$2)*(24*3600),0)</f>
        <v>266039</v>
      </c>
      <c r="D34976" s="2" t="n">
        <v>0.46403597</v>
      </c>
    </row>
    <row r="34977" customFormat="false" ht="13.5" hidden="false" customHeight="false" outlineLevel="0" collapsed="false">
      <c r="A34977" s="6" t="n">
        <v>37937.5792361111</v>
      </c>
      <c r="B34977" s="7"/>
      <c r="C34977" s="0" t="n">
        <f aca="false">ROUND((A34977-$A$2)*(24*3600),0)</f>
        <v>266040</v>
      </c>
      <c r="D34977" s="2" t="n">
        <v>0.4640559698</v>
      </c>
    </row>
    <row r="34978" customFormat="false" ht="13.5" hidden="false" customHeight="false" outlineLevel="0" collapsed="false">
      <c r="A34978" s="6" t="n">
        <v>37937.5792476852</v>
      </c>
      <c r="B34978" s="7"/>
      <c r="C34978" s="0" t="n">
        <f aca="false">ROUND((A34978-$A$2)*(24*3600),0)</f>
        <v>266041</v>
      </c>
      <c r="D34978" s="2" t="n">
        <v>0.4640559696</v>
      </c>
    </row>
    <row r="34979" customFormat="false" ht="13.5" hidden="false" customHeight="false" outlineLevel="0" collapsed="false">
      <c r="A34979" s="6" t="n">
        <v>37937.5792592593</v>
      </c>
      <c r="B34979" s="7"/>
      <c r="C34979" s="0" t="n">
        <f aca="false">ROUND((A34979-$A$2)*(24*3600),0)</f>
        <v>266042</v>
      </c>
      <c r="D34979" s="2" t="n">
        <v>0.4640459695</v>
      </c>
    </row>
    <row r="34980" customFormat="false" ht="13.5" hidden="false" customHeight="false" outlineLevel="0" collapsed="false">
      <c r="A34980" s="6" t="n">
        <v>37937.5792708333</v>
      </c>
      <c r="B34980" s="7"/>
      <c r="C34980" s="0" t="n">
        <f aca="false">ROUND((A34980-$A$2)*(24*3600),0)</f>
        <v>266043</v>
      </c>
      <c r="D34980" s="2" t="n">
        <v>0.4640559693</v>
      </c>
    </row>
    <row r="34981" customFormat="false" ht="13.5" hidden="false" customHeight="false" outlineLevel="0" collapsed="false">
      <c r="A34981" s="6" t="n">
        <v>37937.5792824074</v>
      </c>
      <c r="B34981" s="7"/>
      <c r="C34981" s="0" t="n">
        <f aca="false">ROUND((A34981-$A$2)*(24*3600),0)</f>
        <v>266044</v>
      </c>
      <c r="D34981" s="2" t="n">
        <v>0.4640559691</v>
      </c>
    </row>
    <row r="34982" customFormat="false" ht="13.5" hidden="false" customHeight="false" outlineLevel="0" collapsed="false">
      <c r="A34982" s="6" t="n">
        <v>37937.5792939815</v>
      </c>
      <c r="B34982" s="7"/>
      <c r="C34982" s="0" t="n">
        <f aca="false">ROUND((A34982-$A$2)*(24*3600),0)</f>
        <v>266045</v>
      </c>
      <c r="D34982" s="2" t="n">
        <v>0.4640559689</v>
      </c>
    </row>
    <row r="34983" customFormat="false" ht="13.5" hidden="false" customHeight="false" outlineLevel="0" collapsed="false">
      <c r="A34983" s="6" t="n">
        <v>37937.5793055556</v>
      </c>
      <c r="B34983" s="7"/>
      <c r="C34983" s="0" t="n">
        <f aca="false">ROUND((A34983-$A$2)*(24*3600),0)</f>
        <v>266046</v>
      </c>
      <c r="D34983" s="2" t="n">
        <v>0.4640359687</v>
      </c>
    </row>
    <row r="34984" customFormat="false" ht="13.5" hidden="false" customHeight="false" outlineLevel="0" collapsed="false">
      <c r="A34984" s="6" t="n">
        <v>37937.5793171296</v>
      </c>
      <c r="B34984" s="7"/>
      <c r="C34984" s="0" t="n">
        <f aca="false">ROUND((A34984-$A$2)*(24*3600),0)</f>
        <v>266047</v>
      </c>
      <c r="D34984" s="2" t="n">
        <v>0.4640559685</v>
      </c>
    </row>
    <row r="34985" customFormat="false" ht="13.5" hidden="false" customHeight="false" outlineLevel="0" collapsed="false">
      <c r="A34985" s="6" t="n">
        <v>37937.5793287037</v>
      </c>
      <c r="B34985" s="7"/>
      <c r="C34985" s="0" t="n">
        <f aca="false">ROUND((A34985-$A$2)*(24*3600),0)</f>
        <v>266048</v>
      </c>
      <c r="D34985" s="2" t="n">
        <v>0.4640559683</v>
      </c>
    </row>
    <row r="34986" customFormat="false" ht="13.5" hidden="false" customHeight="false" outlineLevel="0" collapsed="false">
      <c r="A34986" s="6" t="n">
        <v>37937.5793402778</v>
      </c>
      <c r="B34986" s="7"/>
      <c r="C34986" s="0" t="n">
        <f aca="false">ROUND((A34986-$A$2)*(24*3600),0)</f>
        <v>266049</v>
      </c>
      <c r="D34986" s="2" t="n">
        <v>0.4640559681</v>
      </c>
    </row>
    <row r="34987" customFormat="false" ht="13.5" hidden="false" customHeight="false" outlineLevel="0" collapsed="false">
      <c r="A34987" s="6" t="n">
        <v>37937.5793518519</v>
      </c>
      <c r="B34987" s="7"/>
      <c r="C34987" s="0" t="n">
        <f aca="false">ROUND((A34987-$A$2)*(24*3600),0)</f>
        <v>266050</v>
      </c>
      <c r="D34987" s="2" t="n">
        <v>0.4640559679</v>
      </c>
    </row>
    <row r="34988" customFormat="false" ht="13.5" hidden="false" customHeight="false" outlineLevel="0" collapsed="false">
      <c r="A34988" s="6" t="n">
        <v>37937.5793634259</v>
      </c>
      <c r="B34988" s="7"/>
      <c r="C34988" s="0" t="n">
        <f aca="false">ROUND((A34988-$A$2)*(24*3600),0)</f>
        <v>266051</v>
      </c>
      <c r="D34988" s="2" t="n">
        <v>0.4640559677</v>
      </c>
    </row>
    <row r="34989" customFormat="false" ht="13.5" hidden="false" customHeight="false" outlineLevel="0" collapsed="false">
      <c r="A34989" s="6" t="n">
        <v>37937.579375</v>
      </c>
      <c r="B34989" s="7"/>
      <c r="C34989" s="0" t="n">
        <f aca="false">ROUND((A34989-$A$2)*(24*3600),0)</f>
        <v>266052</v>
      </c>
      <c r="D34989" s="2" t="n">
        <v>0.4640559675</v>
      </c>
    </row>
    <row r="34990" customFormat="false" ht="13.5" hidden="false" customHeight="false" outlineLevel="0" collapsed="false">
      <c r="A34990" s="6" t="n">
        <v>37937.5793865741</v>
      </c>
      <c r="B34990" s="7"/>
      <c r="C34990" s="0" t="n">
        <f aca="false">ROUND((A34990-$A$2)*(24*3600),0)</f>
        <v>266053</v>
      </c>
      <c r="D34990" s="2" t="n">
        <v>0.4640559673</v>
      </c>
    </row>
    <row r="34991" customFormat="false" ht="13.5" hidden="false" customHeight="false" outlineLevel="0" collapsed="false">
      <c r="A34991" s="6" t="n">
        <v>37937.5793981482</v>
      </c>
      <c r="B34991" s="7"/>
      <c r="C34991" s="0" t="n">
        <f aca="false">ROUND((A34991-$A$2)*(24*3600),0)</f>
        <v>266054</v>
      </c>
      <c r="D34991" s="2" t="n">
        <v>0.4640559671</v>
      </c>
    </row>
    <row r="34992" customFormat="false" ht="13.5" hidden="false" customHeight="false" outlineLevel="0" collapsed="false">
      <c r="A34992" s="6" t="n">
        <v>37937.5794097222</v>
      </c>
      <c r="B34992" s="7"/>
      <c r="C34992" s="0" t="n">
        <f aca="false">ROUND((A34992-$A$2)*(24*3600),0)</f>
        <v>266055</v>
      </c>
      <c r="D34992" s="2" t="n">
        <v>0.4640559669</v>
      </c>
    </row>
    <row r="34993" customFormat="false" ht="13.5" hidden="false" customHeight="false" outlineLevel="0" collapsed="false">
      <c r="A34993" s="6" t="n">
        <v>37937.5794212963</v>
      </c>
      <c r="B34993" s="7"/>
      <c r="C34993" s="0" t="n">
        <f aca="false">ROUND((A34993-$A$2)*(24*3600),0)</f>
        <v>266056</v>
      </c>
      <c r="D34993" s="2" t="n">
        <v>0.4640559666</v>
      </c>
    </row>
    <row r="34994" customFormat="false" ht="13.5" hidden="false" customHeight="false" outlineLevel="0" collapsed="false">
      <c r="A34994" s="6" t="n">
        <v>37937.5794328704</v>
      </c>
      <c r="B34994" s="7"/>
      <c r="C34994" s="0" t="n">
        <f aca="false">ROUND((A34994-$A$2)*(24*3600),0)</f>
        <v>266057</v>
      </c>
      <c r="D34994" s="2" t="n">
        <v>0.4640559664</v>
      </c>
    </row>
    <row r="34995" customFormat="false" ht="13.5" hidden="false" customHeight="false" outlineLevel="0" collapsed="false">
      <c r="A34995" s="6" t="n">
        <v>37937.5794444445</v>
      </c>
      <c r="B34995" s="7"/>
      <c r="C34995" s="0" t="n">
        <f aca="false">ROUND((A34995-$A$2)*(24*3600),0)</f>
        <v>266058</v>
      </c>
      <c r="D34995" s="2" t="n">
        <v>0.4640559662</v>
      </c>
    </row>
    <row r="34996" customFormat="false" ht="13.5" hidden="false" customHeight="false" outlineLevel="0" collapsed="false">
      <c r="A34996" s="6" t="n">
        <v>37937.5794560185</v>
      </c>
      <c r="B34996" s="7"/>
      <c r="C34996" s="0" t="n">
        <f aca="false">ROUND((A34996-$A$2)*(24*3600),0)</f>
        <v>266059</v>
      </c>
      <c r="D34996" s="2" t="n">
        <v>0.464055966</v>
      </c>
    </row>
    <row r="34997" customFormat="false" ht="13.5" hidden="false" customHeight="false" outlineLevel="0" collapsed="false">
      <c r="A34997" s="6" t="n">
        <v>37937.5794675926</v>
      </c>
      <c r="B34997" s="7"/>
      <c r="C34997" s="0" t="n">
        <f aca="false">ROUND((A34997-$A$2)*(24*3600),0)</f>
        <v>266060</v>
      </c>
      <c r="D34997" s="2" t="n">
        <v>0.4640359658</v>
      </c>
    </row>
    <row r="34998" customFormat="false" ht="13.5" hidden="false" customHeight="false" outlineLevel="0" collapsed="false">
      <c r="A34998" s="6" t="n">
        <v>37937.5794791667</v>
      </c>
      <c r="B34998" s="7"/>
      <c r="C34998" s="0" t="n">
        <f aca="false">ROUND((A34998-$A$2)*(24*3600),0)</f>
        <v>266061</v>
      </c>
      <c r="D34998" s="2" t="n">
        <v>0.4640559655</v>
      </c>
    </row>
    <row r="34999" customFormat="false" ht="13.5" hidden="false" customHeight="false" outlineLevel="0" collapsed="false">
      <c r="A34999" s="6" t="n">
        <v>37937.5794907407</v>
      </c>
      <c r="B34999" s="7"/>
      <c r="C34999" s="0" t="n">
        <f aca="false">ROUND((A34999-$A$2)*(24*3600),0)</f>
        <v>266062</v>
      </c>
      <c r="D34999" s="2" t="n">
        <v>0.4640559653</v>
      </c>
    </row>
    <row r="35000" customFormat="false" ht="13.5" hidden="false" customHeight="false" outlineLevel="0" collapsed="false">
      <c r="A35000" s="6" t="n">
        <v>37937.5795023148</v>
      </c>
      <c r="B35000" s="7"/>
      <c r="C35000" s="0" t="n">
        <f aca="false">ROUND((A35000-$A$2)*(24*3600),0)</f>
        <v>266063</v>
      </c>
      <c r="D35000" s="2" t="n">
        <v>0.4640559651</v>
      </c>
    </row>
    <row r="35001" customFormat="false" ht="13.5" hidden="false" customHeight="false" outlineLevel="0" collapsed="false">
      <c r="A35001" s="6" t="n">
        <v>37937.5795138889</v>
      </c>
      <c r="B35001" s="7"/>
      <c r="C35001" s="0" t="n">
        <f aca="false">ROUND((A35001-$A$2)*(24*3600),0)</f>
        <v>266064</v>
      </c>
      <c r="D35001" s="2" t="n">
        <v>0.4640559649</v>
      </c>
    </row>
    <row r="35002" customFormat="false" ht="13.5" hidden="false" customHeight="false" outlineLevel="0" collapsed="false">
      <c r="A35002" s="6" t="n">
        <v>37937.579525463</v>
      </c>
      <c r="B35002" s="7"/>
      <c r="C35002" s="0" t="n">
        <f aca="false">ROUND((A35002-$A$2)*(24*3600),0)</f>
        <v>266065</v>
      </c>
      <c r="D35002" s="2" t="n">
        <v>0.4640559646</v>
      </c>
    </row>
    <row r="35003" customFormat="false" ht="13.5" hidden="false" customHeight="false" outlineLevel="0" collapsed="false">
      <c r="A35003" s="6" t="n">
        <v>37937.579537037</v>
      </c>
      <c r="B35003" s="7"/>
      <c r="C35003" s="0" t="n">
        <f aca="false">ROUND((A35003-$A$2)*(24*3600),0)</f>
        <v>266066</v>
      </c>
      <c r="D35003" s="2" t="n">
        <v>0.4640359644</v>
      </c>
    </row>
    <row r="35004" customFormat="false" ht="13.5" hidden="false" customHeight="false" outlineLevel="0" collapsed="false">
      <c r="A35004" s="6" t="n">
        <v>37937.5795486111</v>
      </c>
      <c r="B35004" s="7"/>
      <c r="C35004" s="0" t="n">
        <f aca="false">ROUND((A35004-$A$2)*(24*3600),0)</f>
        <v>266067</v>
      </c>
      <c r="D35004" s="2" t="n">
        <v>0.4640559642</v>
      </c>
    </row>
    <row r="35005" customFormat="false" ht="13.5" hidden="false" customHeight="false" outlineLevel="0" collapsed="false">
      <c r="A35005" s="6" t="n">
        <v>37937.5795601852</v>
      </c>
      <c r="B35005" s="7"/>
      <c r="C35005" s="0" t="n">
        <f aca="false">ROUND((A35005-$A$2)*(24*3600),0)</f>
        <v>266068</v>
      </c>
      <c r="D35005" s="2" t="n">
        <v>0.4640559639</v>
      </c>
    </row>
    <row r="35006" customFormat="false" ht="13.5" hidden="false" customHeight="false" outlineLevel="0" collapsed="false">
      <c r="A35006" s="6" t="n">
        <v>37937.5795717593</v>
      </c>
      <c r="B35006" s="7"/>
      <c r="C35006" s="0" t="n">
        <f aca="false">ROUND((A35006-$A$2)*(24*3600),0)</f>
        <v>266069</v>
      </c>
      <c r="D35006" s="2" t="n">
        <v>0.4640559637</v>
      </c>
    </row>
    <row r="35007" customFormat="false" ht="13.5" hidden="false" customHeight="false" outlineLevel="0" collapsed="false">
      <c r="A35007" s="6" t="n">
        <v>37937.5795833333</v>
      </c>
      <c r="B35007" s="7"/>
      <c r="C35007" s="0" t="n">
        <f aca="false">ROUND((A35007-$A$2)*(24*3600),0)</f>
        <v>266070</v>
      </c>
      <c r="D35007" s="2" t="n">
        <v>0.4640359634</v>
      </c>
    </row>
    <row r="35008" customFormat="false" ht="13.5" hidden="false" customHeight="false" outlineLevel="0" collapsed="false">
      <c r="A35008" s="6" t="n">
        <v>37937.5795949074</v>
      </c>
      <c r="B35008" s="7"/>
      <c r="C35008" s="0" t="n">
        <f aca="false">ROUND((A35008-$A$2)*(24*3600),0)</f>
        <v>266071</v>
      </c>
      <c r="D35008" s="2" t="n">
        <v>0.4640559632</v>
      </c>
    </row>
    <row r="35009" customFormat="false" ht="13.5" hidden="false" customHeight="false" outlineLevel="0" collapsed="false">
      <c r="A35009" s="6" t="n">
        <v>37937.5796064815</v>
      </c>
      <c r="B35009" s="7"/>
      <c r="C35009" s="0" t="n">
        <f aca="false">ROUND((A35009-$A$2)*(24*3600),0)</f>
        <v>266072</v>
      </c>
      <c r="D35009" s="2" t="n">
        <v>0.464055963</v>
      </c>
    </row>
    <row r="35010" customFormat="false" ht="13.5" hidden="false" customHeight="false" outlineLevel="0" collapsed="false">
      <c r="A35010" s="6" t="n">
        <v>37937.5796180556</v>
      </c>
      <c r="B35010" s="7"/>
      <c r="C35010" s="0" t="n">
        <f aca="false">ROUND((A35010-$A$2)*(24*3600),0)</f>
        <v>266073</v>
      </c>
      <c r="D35010" s="2" t="n">
        <v>0.4640559627</v>
      </c>
    </row>
    <row r="35011" customFormat="false" ht="13.5" hidden="false" customHeight="false" outlineLevel="0" collapsed="false">
      <c r="A35011" s="6" t="n">
        <v>37937.5796296296</v>
      </c>
      <c r="B35011" s="7"/>
      <c r="C35011" s="0" t="n">
        <f aca="false">ROUND((A35011-$A$2)*(24*3600),0)</f>
        <v>266074</v>
      </c>
      <c r="D35011" s="2" t="n">
        <v>0.4640559625</v>
      </c>
    </row>
    <row r="35012" customFormat="false" ht="13.5" hidden="false" customHeight="false" outlineLevel="0" collapsed="false">
      <c r="A35012" s="6" t="n">
        <v>37937.5796412037</v>
      </c>
      <c r="B35012" s="7"/>
      <c r="C35012" s="0" t="n">
        <f aca="false">ROUND((A35012-$A$2)*(24*3600),0)</f>
        <v>266075</v>
      </c>
      <c r="D35012" s="2" t="n">
        <v>0.4640359622</v>
      </c>
    </row>
    <row r="35013" customFormat="false" ht="13.5" hidden="false" customHeight="false" outlineLevel="0" collapsed="false">
      <c r="A35013" s="6" t="n">
        <v>37937.5796527778</v>
      </c>
      <c r="B35013" s="7"/>
      <c r="C35013" s="0" t="n">
        <f aca="false">ROUND((A35013-$A$2)*(24*3600),0)</f>
        <v>266076</v>
      </c>
      <c r="D35013" s="2" t="n">
        <v>0.464055962</v>
      </c>
    </row>
    <row r="35014" customFormat="false" ht="13.5" hidden="false" customHeight="false" outlineLevel="0" collapsed="false">
      <c r="A35014" s="6" t="n">
        <v>37937.5796643519</v>
      </c>
      <c r="B35014" s="7"/>
      <c r="C35014" s="0" t="n">
        <f aca="false">ROUND((A35014-$A$2)*(24*3600),0)</f>
        <v>266077</v>
      </c>
      <c r="D35014" s="2" t="n">
        <v>0.4640559617</v>
      </c>
    </row>
    <row r="35015" customFormat="false" ht="13.5" hidden="false" customHeight="false" outlineLevel="0" collapsed="false">
      <c r="A35015" s="6" t="n">
        <v>37937.5796759259</v>
      </c>
      <c r="B35015" s="7"/>
      <c r="C35015" s="0" t="n">
        <f aca="false">ROUND((A35015-$A$2)*(24*3600),0)</f>
        <v>266078</v>
      </c>
      <c r="D35015" s="2" t="n">
        <v>0.4640559615</v>
      </c>
    </row>
    <row r="35016" customFormat="false" ht="13.5" hidden="false" customHeight="false" outlineLevel="0" collapsed="false">
      <c r="A35016" s="6" t="n">
        <v>37937.5796875</v>
      </c>
      <c r="B35016" s="7"/>
      <c r="C35016" s="0" t="n">
        <f aca="false">ROUND((A35016-$A$2)*(24*3600),0)</f>
        <v>266079</v>
      </c>
      <c r="D35016" s="2" t="n">
        <v>0.4640659612</v>
      </c>
    </row>
    <row r="35017" customFormat="false" ht="13.5" hidden="false" customHeight="false" outlineLevel="0" collapsed="false">
      <c r="A35017" s="6" t="n">
        <v>37937.5796990741</v>
      </c>
      <c r="B35017" s="7"/>
      <c r="C35017" s="0" t="n">
        <f aca="false">ROUND((A35017-$A$2)*(24*3600),0)</f>
        <v>266080</v>
      </c>
      <c r="D35017" s="2" t="n">
        <v>0.4640559609</v>
      </c>
    </row>
    <row r="35018" customFormat="false" ht="13.5" hidden="false" customHeight="false" outlineLevel="0" collapsed="false">
      <c r="A35018" s="6" t="n">
        <v>37937.5797106482</v>
      </c>
      <c r="B35018" s="7"/>
      <c r="C35018" s="0" t="n">
        <f aca="false">ROUND((A35018-$A$2)*(24*3600),0)</f>
        <v>266081</v>
      </c>
      <c r="D35018" s="2" t="n">
        <v>0.4640559607</v>
      </c>
    </row>
    <row r="35019" customFormat="false" ht="13.5" hidden="false" customHeight="false" outlineLevel="0" collapsed="false">
      <c r="A35019" s="6" t="n">
        <v>37937.5797222222</v>
      </c>
      <c r="B35019" s="7"/>
      <c r="C35019" s="0" t="n">
        <f aca="false">ROUND((A35019-$A$2)*(24*3600),0)</f>
        <v>266082</v>
      </c>
      <c r="D35019" s="2" t="n">
        <v>0.4640559604</v>
      </c>
    </row>
    <row r="35020" customFormat="false" ht="13.5" hidden="false" customHeight="false" outlineLevel="0" collapsed="false">
      <c r="A35020" s="6" t="n">
        <v>37937.5797337963</v>
      </c>
      <c r="B35020" s="7"/>
      <c r="C35020" s="0" t="n">
        <f aca="false">ROUND((A35020-$A$2)*(24*3600),0)</f>
        <v>266083</v>
      </c>
      <c r="D35020" s="2" t="n">
        <v>0.4640659601</v>
      </c>
    </row>
    <row r="35021" customFormat="false" ht="13.5" hidden="false" customHeight="false" outlineLevel="0" collapsed="false">
      <c r="A35021" s="6" t="n">
        <v>37937.5797453704</v>
      </c>
      <c r="B35021" s="7"/>
      <c r="C35021" s="0" t="n">
        <f aca="false">ROUND((A35021-$A$2)*(24*3600),0)</f>
        <v>266084</v>
      </c>
      <c r="D35021" s="2" t="n">
        <v>0.4640559599</v>
      </c>
    </row>
    <row r="35022" customFormat="false" ht="13.5" hidden="false" customHeight="false" outlineLevel="0" collapsed="false">
      <c r="A35022" s="6" t="n">
        <v>37937.5797569445</v>
      </c>
      <c r="B35022" s="7"/>
      <c r="C35022" s="0" t="n">
        <f aca="false">ROUND((A35022-$A$2)*(24*3600),0)</f>
        <v>266085</v>
      </c>
      <c r="D35022" s="2" t="n">
        <v>0.4640559596</v>
      </c>
    </row>
    <row r="35023" customFormat="false" ht="13.5" hidden="false" customHeight="false" outlineLevel="0" collapsed="false">
      <c r="A35023" s="6" t="n">
        <v>37937.5797685185</v>
      </c>
      <c r="B35023" s="7"/>
      <c r="C35023" s="0" t="n">
        <f aca="false">ROUND((A35023-$A$2)*(24*3600),0)</f>
        <v>266086</v>
      </c>
      <c r="D35023" s="2" t="n">
        <v>0.4640659593</v>
      </c>
    </row>
    <row r="35024" customFormat="false" ht="13.5" hidden="false" customHeight="false" outlineLevel="0" collapsed="false">
      <c r="A35024" s="6" t="n">
        <v>37937.5797800926</v>
      </c>
      <c r="B35024" s="7"/>
      <c r="C35024" s="0" t="n">
        <f aca="false">ROUND((A35024-$A$2)*(24*3600),0)</f>
        <v>266087</v>
      </c>
      <c r="D35024" s="2" t="n">
        <v>0.4640559591</v>
      </c>
    </row>
    <row r="35025" customFormat="false" ht="13.5" hidden="false" customHeight="false" outlineLevel="0" collapsed="false">
      <c r="A35025" s="6" t="n">
        <v>37937.5797916667</v>
      </c>
      <c r="B35025" s="7"/>
      <c r="C35025" s="0" t="n">
        <f aca="false">ROUND((A35025-$A$2)*(24*3600),0)</f>
        <v>266088</v>
      </c>
      <c r="D35025" s="2" t="n">
        <v>0.4640559588</v>
      </c>
    </row>
    <row r="35026" customFormat="false" ht="13.5" hidden="false" customHeight="false" outlineLevel="0" collapsed="false">
      <c r="A35026" s="6" t="n">
        <v>37937.5798032407</v>
      </c>
      <c r="B35026" s="7"/>
      <c r="C35026" s="0" t="n">
        <f aca="false">ROUND((A35026-$A$2)*(24*3600),0)</f>
        <v>266089</v>
      </c>
      <c r="D35026" s="2" t="n">
        <v>0.4640559585</v>
      </c>
    </row>
    <row r="35027" customFormat="false" ht="13.5" hidden="false" customHeight="false" outlineLevel="0" collapsed="false">
      <c r="A35027" s="6" t="n">
        <v>37937.5798148148</v>
      </c>
      <c r="B35027" s="7"/>
      <c r="C35027" s="0" t="n">
        <f aca="false">ROUND((A35027-$A$2)*(24*3600),0)</f>
        <v>266090</v>
      </c>
      <c r="D35027" s="2" t="n">
        <v>0.4640559582</v>
      </c>
    </row>
    <row r="35028" customFormat="false" ht="13.5" hidden="false" customHeight="false" outlineLevel="0" collapsed="false">
      <c r="A35028" s="6" t="n">
        <v>37937.5798263889</v>
      </c>
      <c r="B35028" s="7"/>
      <c r="C35028" s="0" t="n">
        <f aca="false">ROUND((A35028-$A$2)*(24*3600),0)</f>
        <v>266091</v>
      </c>
      <c r="D35028" s="2" t="n">
        <v>0.464055958</v>
      </c>
    </row>
    <row r="35029" customFormat="false" ht="13.5" hidden="false" customHeight="false" outlineLevel="0" collapsed="false">
      <c r="A35029" s="6" t="n">
        <v>37937.579837963</v>
      </c>
      <c r="B35029" s="7"/>
      <c r="C35029" s="0" t="n">
        <f aca="false">ROUND((A35029-$A$2)*(24*3600),0)</f>
        <v>266092</v>
      </c>
      <c r="D35029" s="2" t="n">
        <v>0.4640559577</v>
      </c>
    </row>
    <row r="35030" customFormat="false" ht="13.5" hidden="false" customHeight="false" outlineLevel="0" collapsed="false">
      <c r="A35030" s="6" t="n">
        <v>37937.579849537</v>
      </c>
      <c r="B35030" s="7"/>
      <c r="C35030" s="0" t="n">
        <f aca="false">ROUND((A35030-$A$2)*(24*3600),0)</f>
        <v>266093</v>
      </c>
      <c r="D35030" s="2" t="n">
        <v>0.4640559574</v>
      </c>
    </row>
    <row r="35031" customFormat="false" ht="13.5" hidden="false" customHeight="false" outlineLevel="0" collapsed="false">
      <c r="A35031" s="6" t="n">
        <v>37937.5798611111</v>
      </c>
      <c r="B35031" s="7"/>
      <c r="C35031" s="0" t="n">
        <f aca="false">ROUND((A35031-$A$2)*(24*3600),0)</f>
        <v>266094</v>
      </c>
      <c r="D35031" s="2" t="n">
        <v>0.4640559571</v>
      </c>
    </row>
    <row r="35032" customFormat="false" ht="13.5" hidden="false" customHeight="false" outlineLevel="0" collapsed="false">
      <c r="A35032" s="6" t="n">
        <v>37937.5798726852</v>
      </c>
      <c r="B35032" s="7"/>
      <c r="C35032" s="0" t="n">
        <f aca="false">ROUND((A35032-$A$2)*(24*3600),0)</f>
        <v>266095</v>
      </c>
      <c r="D35032" s="2" t="n">
        <v>0.4640659568</v>
      </c>
    </row>
    <row r="35033" customFormat="false" ht="13.5" hidden="false" customHeight="false" outlineLevel="0" collapsed="false">
      <c r="A35033" s="6" t="n">
        <v>37937.5798842593</v>
      </c>
      <c r="B35033" s="7"/>
      <c r="C35033" s="0" t="n">
        <f aca="false">ROUND((A35033-$A$2)*(24*3600),0)</f>
        <v>266096</v>
      </c>
      <c r="D35033" s="2" t="n">
        <v>0.4640559565</v>
      </c>
    </row>
    <row r="35034" customFormat="false" ht="13.5" hidden="false" customHeight="false" outlineLevel="0" collapsed="false">
      <c r="A35034" s="6" t="n">
        <v>37937.5798958333</v>
      </c>
      <c r="B35034" s="7"/>
      <c r="C35034" s="0" t="n">
        <f aca="false">ROUND((A35034-$A$2)*(24*3600),0)</f>
        <v>266097</v>
      </c>
      <c r="D35034" s="2" t="n">
        <v>0.4640559562</v>
      </c>
    </row>
    <row r="35035" customFormat="false" ht="13.5" hidden="false" customHeight="false" outlineLevel="0" collapsed="false">
      <c r="A35035" s="6" t="n">
        <v>37937.5799074074</v>
      </c>
      <c r="B35035" s="7"/>
      <c r="C35035" s="0" t="n">
        <f aca="false">ROUND((A35035-$A$2)*(24*3600),0)</f>
        <v>266098</v>
      </c>
      <c r="D35035" s="2" t="n">
        <v>0.4640559559</v>
      </c>
    </row>
    <row r="35036" customFormat="false" ht="13.5" hidden="false" customHeight="false" outlineLevel="0" collapsed="false">
      <c r="A35036" s="6" t="n">
        <v>37937.5799189815</v>
      </c>
      <c r="B35036" s="7"/>
      <c r="C35036" s="0" t="n">
        <f aca="false">ROUND((A35036-$A$2)*(24*3600),0)</f>
        <v>266099</v>
      </c>
      <c r="D35036" s="2" t="n">
        <v>0.4640659556</v>
      </c>
    </row>
    <row r="35037" customFormat="false" ht="13.5" hidden="false" customHeight="false" outlineLevel="0" collapsed="false">
      <c r="A35037" s="6" t="n">
        <v>37937.5799305556</v>
      </c>
      <c r="B35037" s="7"/>
      <c r="C35037" s="0" t="n">
        <f aca="false">ROUND((A35037-$A$2)*(24*3600),0)</f>
        <v>266100</v>
      </c>
      <c r="D35037" s="2" t="n">
        <v>0.4640659553</v>
      </c>
    </row>
    <row r="35038" customFormat="false" ht="13.5" hidden="false" customHeight="false" outlineLevel="0" collapsed="false">
      <c r="A35038" s="6" t="n">
        <v>37937.5799421296</v>
      </c>
      <c r="B35038" s="7"/>
      <c r="C35038" s="0" t="n">
        <f aca="false">ROUND((A35038-$A$2)*(24*3600),0)</f>
        <v>266101</v>
      </c>
      <c r="D35038" s="2" t="n">
        <v>0.464055955</v>
      </c>
    </row>
    <row r="35039" customFormat="false" ht="13.5" hidden="false" customHeight="false" outlineLevel="0" collapsed="false">
      <c r="A35039" s="6" t="n">
        <v>37937.5799537037</v>
      </c>
      <c r="B35039" s="7"/>
      <c r="C35039" s="0" t="n">
        <f aca="false">ROUND((A35039-$A$2)*(24*3600),0)</f>
        <v>266102</v>
      </c>
      <c r="D35039" s="2" t="n">
        <v>0.4640559547</v>
      </c>
    </row>
    <row r="35040" customFormat="false" ht="13.5" hidden="false" customHeight="false" outlineLevel="0" collapsed="false">
      <c r="A35040" s="6" t="n">
        <v>37937.5799652778</v>
      </c>
      <c r="B35040" s="7"/>
      <c r="C35040" s="0" t="n">
        <f aca="false">ROUND((A35040-$A$2)*(24*3600),0)</f>
        <v>266103</v>
      </c>
      <c r="D35040" s="2" t="n">
        <v>0.4640559544</v>
      </c>
    </row>
    <row r="35041" customFormat="false" ht="13.5" hidden="false" customHeight="false" outlineLevel="0" collapsed="false">
      <c r="A35041" s="6" t="n">
        <v>37937.5799768519</v>
      </c>
      <c r="B35041" s="7"/>
      <c r="C35041" s="0" t="n">
        <f aca="false">ROUND((A35041-$A$2)*(24*3600),0)</f>
        <v>266104</v>
      </c>
      <c r="D35041" s="2" t="n">
        <v>0.4640559541</v>
      </c>
    </row>
    <row r="35042" customFormat="false" ht="13.5" hidden="false" customHeight="false" outlineLevel="0" collapsed="false">
      <c r="A35042" s="6" t="n">
        <v>37937.5799884259</v>
      </c>
      <c r="B35042" s="7"/>
      <c r="C35042" s="0" t="n">
        <f aca="false">ROUND((A35042-$A$2)*(24*3600),0)</f>
        <v>266105</v>
      </c>
      <c r="D35042" s="2" t="n">
        <v>0.4640659538</v>
      </c>
    </row>
    <row r="35043" customFormat="false" ht="13.5" hidden="false" customHeight="false" outlineLevel="0" collapsed="false">
      <c r="A35043" s="6" t="n">
        <v>37937.58</v>
      </c>
      <c r="B35043" s="7"/>
      <c r="C35043" s="0" t="n">
        <f aca="false">ROUND((A35043-$A$2)*(24*3600),0)</f>
        <v>266106</v>
      </c>
      <c r="D35043" s="2" t="n">
        <v>0.4640659535</v>
      </c>
    </row>
    <row r="35044" customFormat="false" ht="13.5" hidden="false" customHeight="false" outlineLevel="0" collapsed="false">
      <c r="A35044" s="6" t="n">
        <v>37937.5800115741</v>
      </c>
      <c r="B35044" s="7"/>
      <c r="C35044" s="0" t="n">
        <f aca="false">ROUND((A35044-$A$2)*(24*3600),0)</f>
        <v>266107</v>
      </c>
      <c r="D35044" s="2" t="n">
        <v>0.4640559532</v>
      </c>
    </row>
    <row r="35045" customFormat="false" ht="13.5" hidden="false" customHeight="false" outlineLevel="0" collapsed="false">
      <c r="A35045" s="6" t="n">
        <v>37937.5800231482</v>
      </c>
      <c r="B35045" s="7"/>
      <c r="C35045" s="0" t="n">
        <f aca="false">ROUND((A35045-$A$2)*(24*3600),0)</f>
        <v>266108</v>
      </c>
      <c r="D35045" s="2" t="n">
        <v>0.4640659529</v>
      </c>
    </row>
    <row r="35046" customFormat="false" ht="13.5" hidden="false" customHeight="false" outlineLevel="0" collapsed="false">
      <c r="A35046" s="6" t="n">
        <v>37937.5800347222</v>
      </c>
      <c r="B35046" s="7"/>
      <c r="C35046" s="0" t="n">
        <f aca="false">ROUND((A35046-$A$2)*(24*3600),0)</f>
        <v>266109</v>
      </c>
      <c r="D35046" s="2" t="n">
        <v>0.4640559526</v>
      </c>
    </row>
    <row r="35047" customFormat="false" ht="13.5" hidden="false" customHeight="false" outlineLevel="0" collapsed="false">
      <c r="A35047" s="6" t="n">
        <v>37937.5800462963</v>
      </c>
      <c r="B35047" s="7"/>
      <c r="C35047" s="0" t="n">
        <f aca="false">ROUND((A35047-$A$2)*(24*3600),0)</f>
        <v>266110</v>
      </c>
      <c r="D35047" s="2" t="n">
        <v>0.4640659523</v>
      </c>
    </row>
    <row r="35048" customFormat="false" ht="13.5" hidden="false" customHeight="false" outlineLevel="0" collapsed="false">
      <c r="A35048" s="6" t="n">
        <v>37937.5800578704</v>
      </c>
      <c r="B35048" s="7"/>
      <c r="C35048" s="0" t="n">
        <f aca="false">ROUND((A35048-$A$2)*(24*3600),0)</f>
        <v>266111</v>
      </c>
      <c r="D35048" s="2" t="n">
        <v>0.4640559519</v>
      </c>
    </row>
    <row r="35049" customFormat="false" ht="13.5" hidden="false" customHeight="false" outlineLevel="0" collapsed="false">
      <c r="A35049" s="6" t="n">
        <v>37937.5800694445</v>
      </c>
      <c r="B35049" s="7"/>
      <c r="C35049" s="0" t="n">
        <f aca="false">ROUND((A35049-$A$2)*(24*3600),0)</f>
        <v>266112</v>
      </c>
      <c r="D35049" s="2" t="n">
        <v>0.4640659516</v>
      </c>
    </row>
    <row r="35050" customFormat="false" ht="13.5" hidden="false" customHeight="false" outlineLevel="0" collapsed="false">
      <c r="A35050" s="6" t="n">
        <v>37937.5800810185</v>
      </c>
      <c r="B35050" s="7"/>
      <c r="C35050" s="0" t="n">
        <f aca="false">ROUND((A35050-$A$2)*(24*3600),0)</f>
        <v>266113</v>
      </c>
      <c r="D35050" s="2" t="n">
        <v>0.4640559513</v>
      </c>
    </row>
    <row r="35051" customFormat="false" ht="13.5" hidden="false" customHeight="false" outlineLevel="0" collapsed="false">
      <c r="A35051" s="6" t="n">
        <v>37937.5800925926</v>
      </c>
      <c r="B35051" s="7"/>
      <c r="C35051" s="0" t="n">
        <f aca="false">ROUND((A35051-$A$2)*(24*3600),0)</f>
        <v>266114</v>
      </c>
      <c r="D35051" s="2" t="n">
        <v>0.464065951</v>
      </c>
    </row>
    <row r="35052" customFormat="false" ht="13.5" hidden="false" customHeight="false" outlineLevel="0" collapsed="false">
      <c r="A35052" s="6" t="n">
        <v>37937.5801041667</v>
      </c>
      <c r="B35052" s="7"/>
      <c r="C35052" s="0" t="n">
        <f aca="false">ROUND((A35052-$A$2)*(24*3600),0)</f>
        <v>266115</v>
      </c>
      <c r="D35052" s="2" t="n">
        <v>0.4640659506</v>
      </c>
    </row>
    <row r="35053" customFormat="false" ht="13.5" hidden="false" customHeight="false" outlineLevel="0" collapsed="false">
      <c r="A35053" s="6" t="n">
        <v>37937.5801157407</v>
      </c>
      <c r="B35053" s="7"/>
      <c r="C35053" s="0" t="n">
        <f aca="false">ROUND((A35053-$A$2)*(24*3600),0)</f>
        <v>266116</v>
      </c>
      <c r="D35053" s="2" t="n">
        <v>0.4640659503</v>
      </c>
    </row>
    <row r="35054" customFormat="false" ht="13.5" hidden="false" customHeight="false" outlineLevel="0" collapsed="false">
      <c r="A35054" s="6" t="n">
        <v>37937.5801273148</v>
      </c>
      <c r="B35054" s="7"/>
      <c r="C35054" s="0" t="n">
        <f aca="false">ROUND((A35054-$A$2)*(24*3600),0)</f>
        <v>266117</v>
      </c>
      <c r="D35054" s="2" t="n">
        <v>0.46406595</v>
      </c>
    </row>
    <row r="35055" customFormat="false" ht="13.5" hidden="false" customHeight="false" outlineLevel="0" collapsed="false">
      <c r="A35055" s="6" t="n">
        <v>37937.5801388889</v>
      </c>
      <c r="B35055" s="7"/>
      <c r="C35055" s="0" t="n">
        <f aca="false">ROUND((A35055-$A$2)*(24*3600),0)</f>
        <v>266118</v>
      </c>
      <c r="D35055" s="2" t="n">
        <v>0.4640559496</v>
      </c>
    </row>
    <row r="35056" customFormat="false" ht="13.5" hidden="false" customHeight="false" outlineLevel="0" collapsed="false">
      <c r="A35056" s="6" t="n">
        <v>37937.580150463</v>
      </c>
      <c r="B35056" s="7"/>
      <c r="C35056" s="0" t="n">
        <f aca="false">ROUND((A35056-$A$2)*(24*3600),0)</f>
        <v>266119</v>
      </c>
      <c r="D35056" s="2" t="n">
        <v>0.4640559493</v>
      </c>
    </row>
    <row r="35057" customFormat="false" ht="13.5" hidden="false" customHeight="false" outlineLevel="0" collapsed="false">
      <c r="A35057" s="6" t="n">
        <v>37937.580162037</v>
      </c>
      <c r="B35057" s="7"/>
      <c r="C35057" s="0" t="n">
        <f aca="false">ROUND((A35057-$A$2)*(24*3600),0)</f>
        <v>266120</v>
      </c>
      <c r="D35057" s="2" t="n">
        <v>0.464065949</v>
      </c>
    </row>
    <row r="35058" customFormat="false" ht="13.5" hidden="false" customHeight="false" outlineLevel="0" collapsed="false">
      <c r="A35058" s="6" t="n">
        <v>37937.5801736111</v>
      </c>
      <c r="B35058" s="7"/>
      <c r="C35058" s="0" t="n">
        <f aca="false">ROUND((A35058-$A$2)*(24*3600),0)</f>
        <v>266121</v>
      </c>
      <c r="D35058" s="2" t="n">
        <v>0.4640659486</v>
      </c>
    </row>
    <row r="35059" customFormat="false" ht="13.5" hidden="false" customHeight="false" outlineLevel="0" collapsed="false">
      <c r="A35059" s="6" t="n">
        <v>37937.5801851852</v>
      </c>
      <c r="B35059" s="7"/>
      <c r="C35059" s="0" t="n">
        <f aca="false">ROUND((A35059-$A$2)*(24*3600),0)</f>
        <v>266122</v>
      </c>
      <c r="D35059" s="2" t="n">
        <v>0.4640659483</v>
      </c>
    </row>
    <row r="35060" customFormat="false" ht="13.5" hidden="false" customHeight="false" outlineLevel="0" collapsed="false">
      <c r="A35060" s="6" t="n">
        <v>37937.5801967593</v>
      </c>
      <c r="B35060" s="7"/>
      <c r="C35060" s="0" t="n">
        <f aca="false">ROUND((A35060-$A$2)*(24*3600),0)</f>
        <v>266123</v>
      </c>
      <c r="D35060" s="2" t="n">
        <v>0.464065948</v>
      </c>
    </row>
    <row r="35061" customFormat="false" ht="13.5" hidden="false" customHeight="false" outlineLevel="0" collapsed="false">
      <c r="A35061" s="6" t="n">
        <v>37937.5802083333</v>
      </c>
      <c r="B35061" s="7"/>
      <c r="C35061" s="0" t="n">
        <f aca="false">ROUND((A35061-$A$2)*(24*3600),0)</f>
        <v>266124</v>
      </c>
      <c r="D35061" s="2" t="n">
        <v>0.4640659476</v>
      </c>
    </row>
    <row r="35062" customFormat="false" ht="13.5" hidden="false" customHeight="false" outlineLevel="0" collapsed="false">
      <c r="A35062" s="6" t="n">
        <v>37937.5802199074</v>
      </c>
      <c r="B35062" s="7"/>
      <c r="C35062" s="0" t="n">
        <f aca="false">ROUND((A35062-$A$2)*(24*3600),0)</f>
        <v>266125</v>
      </c>
      <c r="D35062" s="2" t="n">
        <v>0.4640659473</v>
      </c>
    </row>
    <row r="35063" customFormat="false" ht="13.5" hidden="false" customHeight="false" outlineLevel="0" collapsed="false">
      <c r="A35063" s="6" t="n">
        <v>37937.5802314815</v>
      </c>
      <c r="B35063" s="7"/>
      <c r="C35063" s="0" t="n">
        <f aca="false">ROUND((A35063-$A$2)*(24*3600),0)</f>
        <v>266126</v>
      </c>
      <c r="D35063" s="2" t="n">
        <v>0.4640659469</v>
      </c>
    </row>
    <row r="35064" customFormat="false" ht="13.5" hidden="false" customHeight="false" outlineLevel="0" collapsed="false">
      <c r="A35064" s="6" t="n">
        <v>37937.5802430556</v>
      </c>
      <c r="B35064" s="7"/>
      <c r="C35064" s="0" t="n">
        <f aca="false">ROUND((A35064-$A$2)*(24*3600),0)</f>
        <v>266127</v>
      </c>
      <c r="D35064" s="2" t="n">
        <v>0.4640659466</v>
      </c>
    </row>
    <row r="35065" customFormat="false" ht="13.5" hidden="false" customHeight="false" outlineLevel="0" collapsed="false">
      <c r="A35065" s="6" t="n">
        <v>37937.5802546296</v>
      </c>
      <c r="B35065" s="7"/>
      <c r="C35065" s="0" t="n">
        <f aca="false">ROUND((A35065-$A$2)*(24*3600),0)</f>
        <v>266128</v>
      </c>
      <c r="D35065" s="2" t="n">
        <v>0.4640659462</v>
      </c>
    </row>
    <row r="35066" customFormat="false" ht="13.5" hidden="false" customHeight="false" outlineLevel="0" collapsed="false">
      <c r="A35066" s="6" t="n">
        <v>37937.5802662037</v>
      </c>
      <c r="B35066" s="7"/>
      <c r="C35066" s="0" t="n">
        <f aca="false">ROUND((A35066-$A$2)*(24*3600),0)</f>
        <v>266129</v>
      </c>
      <c r="D35066" s="2" t="n">
        <v>0.4640559459</v>
      </c>
    </row>
    <row r="35067" customFormat="false" ht="13.5" hidden="false" customHeight="false" outlineLevel="0" collapsed="false">
      <c r="A35067" s="6" t="n">
        <v>37937.5802777778</v>
      </c>
      <c r="B35067" s="7"/>
      <c r="C35067" s="0" t="n">
        <f aca="false">ROUND((A35067-$A$2)*(24*3600),0)</f>
        <v>266130</v>
      </c>
      <c r="D35067" s="2" t="n">
        <v>0.4640659455</v>
      </c>
    </row>
    <row r="35068" customFormat="false" ht="13.5" hidden="false" customHeight="false" outlineLevel="0" collapsed="false">
      <c r="A35068" s="6" t="n">
        <v>37937.5802893519</v>
      </c>
      <c r="B35068" s="7"/>
      <c r="C35068" s="0" t="n">
        <f aca="false">ROUND((A35068-$A$2)*(24*3600),0)</f>
        <v>266131</v>
      </c>
      <c r="D35068" s="2" t="n">
        <v>0.4640659451</v>
      </c>
    </row>
    <row r="35069" customFormat="false" ht="13.5" hidden="false" customHeight="false" outlineLevel="0" collapsed="false">
      <c r="A35069" s="6" t="n">
        <v>37937.5803009259</v>
      </c>
      <c r="B35069" s="7"/>
      <c r="C35069" s="0" t="n">
        <f aca="false">ROUND((A35069-$A$2)*(24*3600),0)</f>
        <v>266132</v>
      </c>
      <c r="D35069" s="2" t="n">
        <v>0.4640659448</v>
      </c>
    </row>
    <row r="35070" customFormat="false" ht="13.5" hidden="false" customHeight="false" outlineLevel="0" collapsed="false">
      <c r="A35070" s="6" t="n">
        <v>37937.5803125</v>
      </c>
      <c r="B35070" s="7"/>
      <c r="C35070" s="0" t="n">
        <f aca="false">ROUND((A35070-$A$2)*(24*3600),0)</f>
        <v>266133</v>
      </c>
      <c r="D35070" s="2" t="n">
        <v>0.4640659444</v>
      </c>
    </row>
    <row r="35071" customFormat="false" ht="13.5" hidden="false" customHeight="false" outlineLevel="0" collapsed="false">
      <c r="A35071" s="6" t="n">
        <v>37937.5803240741</v>
      </c>
      <c r="B35071" s="7"/>
      <c r="C35071" s="0" t="n">
        <f aca="false">ROUND((A35071-$A$2)*(24*3600),0)</f>
        <v>266134</v>
      </c>
      <c r="D35071" s="2" t="n">
        <v>0.4640659441</v>
      </c>
    </row>
    <row r="35072" customFormat="false" ht="13.5" hidden="false" customHeight="false" outlineLevel="0" collapsed="false">
      <c r="A35072" s="6" t="n">
        <v>37937.5803356482</v>
      </c>
      <c r="B35072" s="7"/>
      <c r="C35072" s="0" t="n">
        <f aca="false">ROUND((A35072-$A$2)*(24*3600),0)</f>
        <v>266135</v>
      </c>
      <c r="D35072" s="2" t="n">
        <v>0.4640659437</v>
      </c>
    </row>
    <row r="35073" customFormat="false" ht="13.5" hidden="false" customHeight="false" outlineLevel="0" collapsed="false">
      <c r="A35073" s="6" t="n">
        <v>37937.5803472222</v>
      </c>
      <c r="B35073" s="7"/>
      <c r="C35073" s="0" t="n">
        <f aca="false">ROUND((A35073-$A$2)*(24*3600),0)</f>
        <v>266136</v>
      </c>
      <c r="D35073" s="2" t="n">
        <v>0.4640659433</v>
      </c>
    </row>
    <row r="35074" customFormat="false" ht="13.5" hidden="false" customHeight="false" outlineLevel="0" collapsed="false">
      <c r="A35074" s="6" t="n">
        <v>37937.5803587963</v>
      </c>
      <c r="B35074" s="7"/>
      <c r="C35074" s="0" t="n">
        <f aca="false">ROUND((A35074-$A$2)*(24*3600),0)</f>
        <v>266137</v>
      </c>
      <c r="D35074" s="2" t="n">
        <v>0.464075943</v>
      </c>
    </row>
    <row r="35075" customFormat="false" ht="13.5" hidden="false" customHeight="false" outlineLevel="0" collapsed="false">
      <c r="A35075" s="6" t="n">
        <v>37937.5803703704</v>
      </c>
      <c r="B35075" s="7"/>
      <c r="C35075" s="0" t="n">
        <f aca="false">ROUND((A35075-$A$2)*(24*3600),0)</f>
        <v>266138</v>
      </c>
      <c r="D35075" s="2" t="n">
        <v>0.4640659426</v>
      </c>
    </row>
    <row r="35076" customFormat="false" ht="13.5" hidden="false" customHeight="false" outlineLevel="0" collapsed="false">
      <c r="A35076" s="6" t="n">
        <v>37937.5803819444</v>
      </c>
      <c r="B35076" s="7"/>
      <c r="C35076" s="0" t="n">
        <f aca="false">ROUND((A35076-$A$2)*(24*3600),0)</f>
        <v>266139</v>
      </c>
      <c r="D35076" s="2" t="n">
        <v>0.4640559422</v>
      </c>
    </row>
    <row r="35077" customFormat="false" ht="13.5" hidden="false" customHeight="false" outlineLevel="0" collapsed="false">
      <c r="A35077" s="6" t="n">
        <v>37937.5803935185</v>
      </c>
      <c r="B35077" s="7"/>
      <c r="C35077" s="0" t="n">
        <f aca="false">ROUND((A35077-$A$2)*(24*3600),0)</f>
        <v>266140</v>
      </c>
      <c r="D35077" s="2" t="n">
        <v>0.4640659418</v>
      </c>
    </row>
    <row r="35078" customFormat="false" ht="13.5" hidden="false" customHeight="false" outlineLevel="0" collapsed="false">
      <c r="A35078" s="6" t="n">
        <v>37937.5804050926</v>
      </c>
      <c r="B35078" s="7"/>
      <c r="C35078" s="0" t="n">
        <f aca="false">ROUND((A35078-$A$2)*(24*3600),0)</f>
        <v>266141</v>
      </c>
      <c r="D35078" s="2" t="n">
        <v>0.4640659415</v>
      </c>
    </row>
    <row r="35079" customFormat="false" ht="13.5" hidden="false" customHeight="false" outlineLevel="0" collapsed="false">
      <c r="A35079" s="6" t="n">
        <v>37937.5804166667</v>
      </c>
      <c r="B35079" s="7"/>
      <c r="C35079" s="0" t="n">
        <f aca="false">ROUND((A35079-$A$2)*(24*3600),0)</f>
        <v>266142</v>
      </c>
      <c r="D35079" s="2" t="n">
        <v>0.4640759411</v>
      </c>
    </row>
    <row r="35080" customFormat="false" ht="13.5" hidden="false" customHeight="false" outlineLevel="0" collapsed="false">
      <c r="A35080" s="6" t="n">
        <v>37937.5804282407</v>
      </c>
      <c r="B35080" s="7"/>
      <c r="C35080" s="0" t="n">
        <f aca="false">ROUND((A35080-$A$2)*(24*3600),0)</f>
        <v>266143</v>
      </c>
      <c r="D35080" s="2" t="n">
        <v>0.4640659407</v>
      </c>
    </row>
    <row r="35081" customFormat="false" ht="13.5" hidden="false" customHeight="false" outlineLevel="0" collapsed="false">
      <c r="A35081" s="6" t="n">
        <v>37937.5804398148</v>
      </c>
      <c r="B35081" s="7"/>
      <c r="C35081" s="0" t="n">
        <f aca="false">ROUND((A35081-$A$2)*(24*3600),0)</f>
        <v>266144</v>
      </c>
      <c r="D35081" s="2" t="n">
        <v>0.4640659403</v>
      </c>
    </row>
    <row r="35082" customFormat="false" ht="13.5" hidden="false" customHeight="false" outlineLevel="0" collapsed="false">
      <c r="A35082" s="6" t="n">
        <v>37937.5804513889</v>
      </c>
      <c r="B35082" s="7"/>
      <c r="C35082" s="0" t="n">
        <f aca="false">ROUND((A35082-$A$2)*(24*3600),0)</f>
        <v>266145</v>
      </c>
      <c r="D35082" s="2" t="n">
        <v>0.4640659399</v>
      </c>
    </row>
    <row r="35083" customFormat="false" ht="13.5" hidden="false" customHeight="false" outlineLevel="0" collapsed="false">
      <c r="A35083" s="6" t="n">
        <v>37937.580462963</v>
      </c>
      <c r="B35083" s="7"/>
      <c r="C35083" s="0" t="n">
        <f aca="false">ROUND((A35083-$A$2)*(24*3600),0)</f>
        <v>266146</v>
      </c>
      <c r="D35083" s="2" t="n">
        <v>0.4640659396</v>
      </c>
    </row>
    <row r="35084" customFormat="false" ht="13.5" hidden="false" customHeight="false" outlineLevel="0" collapsed="false">
      <c r="A35084" s="6" t="n">
        <v>37937.580474537</v>
      </c>
      <c r="B35084" s="7"/>
      <c r="C35084" s="0" t="n">
        <f aca="false">ROUND((A35084-$A$2)*(24*3600),0)</f>
        <v>266147</v>
      </c>
      <c r="D35084" s="2" t="n">
        <v>0.4640659392</v>
      </c>
    </row>
    <row r="35085" customFormat="false" ht="13.5" hidden="false" customHeight="false" outlineLevel="0" collapsed="false">
      <c r="A35085" s="6" t="n">
        <v>37937.5804861111</v>
      </c>
      <c r="B35085" s="7"/>
      <c r="C35085" s="0" t="n">
        <f aca="false">ROUND((A35085-$A$2)*(24*3600),0)</f>
        <v>266148</v>
      </c>
      <c r="D35085" s="2" t="n">
        <v>0.4640659388</v>
      </c>
    </row>
    <row r="35086" customFormat="false" ht="13.5" hidden="false" customHeight="false" outlineLevel="0" collapsed="false">
      <c r="A35086" s="6" t="n">
        <v>37937.5804976852</v>
      </c>
      <c r="B35086" s="7"/>
      <c r="C35086" s="0" t="n">
        <f aca="false">ROUND((A35086-$A$2)*(24*3600),0)</f>
        <v>266149</v>
      </c>
      <c r="D35086" s="2" t="n">
        <v>0.4640659384</v>
      </c>
    </row>
    <row r="35087" customFormat="false" ht="13.5" hidden="false" customHeight="false" outlineLevel="0" collapsed="false">
      <c r="A35087" s="6" t="n">
        <v>37937.5805092593</v>
      </c>
      <c r="B35087" s="7"/>
      <c r="C35087" s="0" t="n">
        <f aca="false">ROUND((A35087-$A$2)*(24*3600),0)</f>
        <v>266150</v>
      </c>
      <c r="D35087" s="2" t="n">
        <v>0.464065938</v>
      </c>
    </row>
    <row r="35088" customFormat="false" ht="13.5" hidden="false" customHeight="false" outlineLevel="0" collapsed="false">
      <c r="A35088" s="6" t="n">
        <v>37937.5805208333</v>
      </c>
      <c r="B35088" s="7"/>
      <c r="C35088" s="0" t="n">
        <f aca="false">ROUND((A35088-$A$2)*(24*3600),0)</f>
        <v>266151</v>
      </c>
      <c r="D35088" s="2" t="n">
        <v>0.4640659376</v>
      </c>
    </row>
    <row r="35089" customFormat="false" ht="13.5" hidden="false" customHeight="false" outlineLevel="0" collapsed="false">
      <c r="A35089" s="6" t="n">
        <v>37937.5805324074</v>
      </c>
      <c r="B35089" s="7"/>
      <c r="C35089" s="0" t="n">
        <f aca="false">ROUND((A35089-$A$2)*(24*3600),0)</f>
        <v>266152</v>
      </c>
      <c r="D35089" s="2" t="n">
        <v>0.4640659372</v>
      </c>
    </row>
    <row r="35090" customFormat="false" ht="13.5" hidden="false" customHeight="false" outlineLevel="0" collapsed="false">
      <c r="A35090" s="6" t="n">
        <v>37937.5805439815</v>
      </c>
      <c r="B35090" s="7"/>
      <c r="C35090" s="0" t="n">
        <f aca="false">ROUND((A35090-$A$2)*(24*3600),0)</f>
        <v>266153</v>
      </c>
      <c r="D35090" s="2" t="n">
        <v>0.4640659368</v>
      </c>
    </row>
    <row r="35091" customFormat="false" ht="13.5" hidden="false" customHeight="false" outlineLevel="0" collapsed="false">
      <c r="A35091" s="6" t="n">
        <v>37937.5805555556</v>
      </c>
      <c r="B35091" s="7"/>
      <c r="C35091" s="0" t="n">
        <f aca="false">ROUND((A35091-$A$2)*(24*3600),0)</f>
        <v>266154</v>
      </c>
      <c r="D35091" s="2" t="n">
        <v>0.4640659364</v>
      </c>
    </row>
    <row r="35092" customFormat="false" ht="13.5" hidden="false" customHeight="false" outlineLevel="0" collapsed="false">
      <c r="A35092" s="6" t="n">
        <v>37937.5805671296</v>
      </c>
      <c r="B35092" s="7"/>
      <c r="C35092" s="0" t="n">
        <f aca="false">ROUND((A35092-$A$2)*(24*3600),0)</f>
        <v>266155</v>
      </c>
      <c r="D35092" s="2" t="n">
        <v>0.464065936</v>
      </c>
    </row>
    <row r="35093" customFormat="false" ht="13.5" hidden="false" customHeight="false" outlineLevel="0" collapsed="false">
      <c r="A35093" s="6" t="n">
        <v>37937.5805787037</v>
      </c>
      <c r="B35093" s="7"/>
      <c r="C35093" s="0" t="n">
        <f aca="false">ROUND((A35093-$A$2)*(24*3600),0)</f>
        <v>266156</v>
      </c>
      <c r="D35093" s="2" t="n">
        <v>0.4640659356</v>
      </c>
    </row>
    <row r="35094" customFormat="false" ht="13.5" hidden="false" customHeight="false" outlineLevel="0" collapsed="false">
      <c r="A35094" s="6" t="n">
        <v>37937.5805902778</v>
      </c>
      <c r="B35094" s="7"/>
      <c r="C35094" s="0" t="n">
        <f aca="false">ROUND((A35094-$A$2)*(24*3600),0)</f>
        <v>266157</v>
      </c>
      <c r="D35094" s="2" t="n">
        <v>0.4640659352</v>
      </c>
    </row>
    <row r="35095" customFormat="false" ht="13.5" hidden="false" customHeight="false" outlineLevel="0" collapsed="false">
      <c r="A35095" s="6" t="n">
        <v>37937.5806018519</v>
      </c>
      <c r="B35095" s="7"/>
      <c r="C35095" s="0" t="n">
        <f aca="false">ROUND((A35095-$A$2)*(24*3600),0)</f>
        <v>266158</v>
      </c>
      <c r="D35095" s="2" t="n">
        <v>0.4640759348</v>
      </c>
    </row>
    <row r="35096" customFormat="false" ht="13.5" hidden="false" customHeight="false" outlineLevel="0" collapsed="false">
      <c r="A35096" s="6" t="n">
        <v>37937.5806134259</v>
      </c>
      <c r="B35096" s="7"/>
      <c r="C35096" s="0" t="n">
        <f aca="false">ROUND((A35096-$A$2)*(24*3600),0)</f>
        <v>266159</v>
      </c>
      <c r="D35096" s="2" t="n">
        <v>0.4640759344</v>
      </c>
    </row>
    <row r="35097" customFormat="false" ht="13.5" hidden="false" customHeight="false" outlineLevel="0" collapsed="false">
      <c r="A35097" s="6" t="n">
        <v>37937.580625</v>
      </c>
      <c r="B35097" s="7"/>
      <c r="C35097" s="0" t="n">
        <f aca="false">ROUND((A35097-$A$2)*(24*3600),0)</f>
        <v>266160</v>
      </c>
      <c r="D35097" s="2" t="n">
        <v>0.464075934</v>
      </c>
    </row>
    <row r="35098" customFormat="false" ht="13.5" hidden="false" customHeight="false" outlineLevel="0" collapsed="false">
      <c r="A35098" s="6" t="n">
        <v>37937.5806365741</v>
      </c>
      <c r="B35098" s="7"/>
      <c r="C35098" s="0" t="n">
        <f aca="false">ROUND((A35098-$A$2)*(24*3600),0)</f>
        <v>266161</v>
      </c>
      <c r="D35098" s="2" t="n">
        <v>0.4640759335</v>
      </c>
    </row>
    <row r="35099" customFormat="false" ht="13.5" hidden="false" customHeight="false" outlineLevel="0" collapsed="false">
      <c r="A35099" s="6" t="n">
        <v>37937.5806481482</v>
      </c>
      <c r="B35099" s="7"/>
      <c r="C35099" s="0" t="n">
        <f aca="false">ROUND((A35099-$A$2)*(24*3600),0)</f>
        <v>266162</v>
      </c>
      <c r="D35099" s="2" t="n">
        <v>0.4640759331</v>
      </c>
    </row>
    <row r="35100" customFormat="false" ht="13.5" hidden="false" customHeight="false" outlineLevel="0" collapsed="false">
      <c r="A35100" s="6" t="n">
        <v>37937.5806597222</v>
      </c>
      <c r="B35100" s="7"/>
      <c r="C35100" s="0" t="n">
        <f aca="false">ROUND((A35100-$A$2)*(24*3600),0)</f>
        <v>266163</v>
      </c>
      <c r="D35100" s="2" t="n">
        <v>0.4640759327</v>
      </c>
    </row>
    <row r="35101" customFormat="false" ht="13.5" hidden="false" customHeight="false" outlineLevel="0" collapsed="false">
      <c r="A35101" s="6" t="n">
        <v>37937.5806712963</v>
      </c>
      <c r="B35101" s="7"/>
      <c r="C35101" s="0" t="n">
        <f aca="false">ROUND((A35101-$A$2)*(24*3600),0)</f>
        <v>266164</v>
      </c>
      <c r="D35101" s="2" t="n">
        <v>0.4640759323</v>
      </c>
    </row>
    <row r="35102" customFormat="false" ht="13.5" hidden="false" customHeight="false" outlineLevel="0" collapsed="false">
      <c r="A35102" s="6" t="n">
        <v>37937.5806828704</v>
      </c>
      <c r="B35102" s="7"/>
      <c r="C35102" s="0" t="n">
        <f aca="false">ROUND((A35102-$A$2)*(24*3600),0)</f>
        <v>266165</v>
      </c>
      <c r="D35102" s="2" t="n">
        <v>0.4640659319</v>
      </c>
    </row>
    <row r="35103" customFormat="false" ht="13.5" hidden="false" customHeight="false" outlineLevel="0" collapsed="false">
      <c r="A35103" s="6" t="n">
        <v>37937.5806944444</v>
      </c>
      <c r="B35103" s="7"/>
      <c r="C35103" s="0" t="n">
        <f aca="false">ROUND((A35103-$A$2)*(24*3600),0)</f>
        <v>266166</v>
      </c>
      <c r="D35103" s="2" t="n">
        <v>0.4640659314</v>
      </c>
    </row>
    <row r="35104" customFormat="false" ht="13.5" hidden="false" customHeight="false" outlineLevel="0" collapsed="false">
      <c r="A35104" s="6" t="n">
        <v>37937.5807060185</v>
      </c>
      <c r="B35104" s="7"/>
      <c r="C35104" s="0" t="n">
        <f aca="false">ROUND((A35104-$A$2)*(24*3600),0)</f>
        <v>266167</v>
      </c>
      <c r="D35104" s="2" t="n">
        <v>0.464065931</v>
      </c>
    </row>
    <row r="35105" customFormat="false" ht="13.5" hidden="false" customHeight="false" outlineLevel="0" collapsed="false">
      <c r="A35105" s="6" t="n">
        <v>37937.5807175926</v>
      </c>
      <c r="B35105" s="7"/>
      <c r="C35105" s="0" t="n">
        <f aca="false">ROUND((A35105-$A$2)*(24*3600),0)</f>
        <v>266168</v>
      </c>
      <c r="D35105" s="2" t="n">
        <v>0.4640659306</v>
      </c>
    </row>
    <row r="35106" customFormat="false" ht="13.5" hidden="false" customHeight="false" outlineLevel="0" collapsed="false">
      <c r="A35106" s="6" t="n">
        <v>37937.5807291667</v>
      </c>
      <c r="B35106" s="7"/>
      <c r="C35106" s="0" t="n">
        <f aca="false">ROUND((A35106-$A$2)*(24*3600),0)</f>
        <v>266169</v>
      </c>
      <c r="D35106" s="2" t="n">
        <v>0.4640759302</v>
      </c>
    </row>
    <row r="35107" customFormat="false" ht="13.5" hidden="false" customHeight="false" outlineLevel="0" collapsed="false">
      <c r="A35107" s="6" t="n">
        <v>37937.5807407407</v>
      </c>
      <c r="B35107" s="7"/>
      <c r="C35107" s="0" t="n">
        <f aca="false">ROUND((A35107-$A$2)*(24*3600),0)</f>
        <v>266170</v>
      </c>
      <c r="D35107" s="2" t="n">
        <v>0.4640759297</v>
      </c>
    </row>
    <row r="35108" customFormat="false" ht="13.5" hidden="false" customHeight="false" outlineLevel="0" collapsed="false">
      <c r="A35108" s="6" t="n">
        <v>37937.5807523148</v>
      </c>
      <c r="B35108" s="7"/>
      <c r="C35108" s="0" t="n">
        <f aca="false">ROUND((A35108-$A$2)*(24*3600),0)</f>
        <v>266171</v>
      </c>
      <c r="D35108" s="2" t="n">
        <v>0.4640659293</v>
      </c>
    </row>
    <row r="35109" customFormat="false" ht="13.5" hidden="false" customHeight="false" outlineLevel="0" collapsed="false">
      <c r="A35109" s="6" t="n">
        <v>37937.5807638889</v>
      </c>
      <c r="B35109" s="7"/>
      <c r="C35109" s="0" t="n">
        <f aca="false">ROUND((A35109-$A$2)*(24*3600),0)</f>
        <v>266172</v>
      </c>
      <c r="D35109" s="2" t="n">
        <v>0.4640759289</v>
      </c>
    </row>
    <row r="35110" customFormat="false" ht="13.5" hidden="false" customHeight="false" outlineLevel="0" collapsed="false">
      <c r="A35110" s="6" t="n">
        <v>37937.580775463</v>
      </c>
      <c r="B35110" s="7"/>
      <c r="C35110" s="0" t="n">
        <f aca="false">ROUND((A35110-$A$2)*(24*3600),0)</f>
        <v>266173</v>
      </c>
      <c r="D35110" s="2" t="n">
        <v>0.4640659284</v>
      </c>
    </row>
    <row r="35111" customFormat="false" ht="13.5" hidden="false" customHeight="false" outlineLevel="0" collapsed="false">
      <c r="A35111" s="6" t="n">
        <v>37937.580787037</v>
      </c>
      <c r="B35111" s="7"/>
      <c r="C35111" s="0" t="n">
        <f aca="false">ROUND((A35111-$A$2)*(24*3600),0)</f>
        <v>266174</v>
      </c>
      <c r="D35111" s="2" t="n">
        <v>0.464075928</v>
      </c>
    </row>
    <row r="35112" customFormat="false" ht="13.5" hidden="false" customHeight="false" outlineLevel="0" collapsed="false">
      <c r="A35112" s="6" t="n">
        <v>37937.5807986111</v>
      </c>
      <c r="B35112" s="7"/>
      <c r="C35112" s="0" t="n">
        <f aca="false">ROUND((A35112-$A$2)*(24*3600),0)</f>
        <v>266175</v>
      </c>
      <c r="D35112" s="2" t="n">
        <v>0.4640659275</v>
      </c>
    </row>
    <row r="35113" customFormat="false" ht="13.5" hidden="false" customHeight="false" outlineLevel="0" collapsed="false">
      <c r="A35113" s="6" t="n">
        <v>37937.5808101852</v>
      </c>
      <c r="B35113" s="7"/>
      <c r="C35113" s="0" t="n">
        <f aca="false">ROUND((A35113-$A$2)*(24*3600),0)</f>
        <v>266176</v>
      </c>
      <c r="D35113" s="2" t="n">
        <v>0.4640759271</v>
      </c>
    </row>
    <row r="35114" customFormat="false" ht="13.5" hidden="false" customHeight="false" outlineLevel="0" collapsed="false">
      <c r="A35114" s="6" t="n">
        <v>37937.5808217593</v>
      </c>
      <c r="B35114" s="7"/>
      <c r="C35114" s="0" t="n">
        <f aca="false">ROUND((A35114-$A$2)*(24*3600),0)</f>
        <v>266177</v>
      </c>
      <c r="D35114" s="2" t="n">
        <v>0.4640759266</v>
      </c>
    </row>
    <row r="35115" customFormat="false" ht="13.5" hidden="false" customHeight="false" outlineLevel="0" collapsed="false">
      <c r="A35115" s="6" t="n">
        <v>37937.5808333333</v>
      </c>
      <c r="B35115" s="7"/>
      <c r="C35115" s="0" t="n">
        <f aca="false">ROUND((A35115-$A$2)*(24*3600),0)</f>
        <v>266178</v>
      </c>
      <c r="D35115" s="2" t="n">
        <v>0.4640759262</v>
      </c>
    </row>
    <row r="35116" customFormat="false" ht="13.5" hidden="false" customHeight="false" outlineLevel="0" collapsed="false">
      <c r="A35116" s="6" t="n">
        <v>37937.5808449074</v>
      </c>
      <c r="B35116" s="7"/>
      <c r="C35116" s="0" t="n">
        <f aca="false">ROUND((A35116-$A$2)*(24*3600),0)</f>
        <v>266179</v>
      </c>
      <c r="D35116" s="2" t="n">
        <v>0.4640759257</v>
      </c>
    </row>
    <row r="35117" customFormat="false" ht="13.5" hidden="false" customHeight="false" outlineLevel="0" collapsed="false">
      <c r="A35117" s="6" t="n">
        <v>37937.5808564815</v>
      </c>
      <c r="B35117" s="7"/>
      <c r="C35117" s="0" t="n">
        <f aca="false">ROUND((A35117-$A$2)*(24*3600),0)</f>
        <v>266180</v>
      </c>
      <c r="D35117" s="2" t="n">
        <v>0.4640759253</v>
      </c>
    </row>
    <row r="35118" customFormat="false" ht="13.5" hidden="false" customHeight="false" outlineLevel="0" collapsed="false">
      <c r="A35118" s="6" t="n">
        <v>37937.5808680556</v>
      </c>
      <c r="B35118" s="7"/>
      <c r="C35118" s="0" t="n">
        <f aca="false">ROUND((A35118-$A$2)*(24*3600),0)</f>
        <v>266181</v>
      </c>
      <c r="D35118" s="2" t="n">
        <v>0.4640759248</v>
      </c>
    </row>
    <row r="35119" customFormat="false" ht="13.5" hidden="false" customHeight="false" outlineLevel="0" collapsed="false">
      <c r="A35119" s="6" t="n">
        <v>37937.5808796296</v>
      </c>
      <c r="B35119" s="7"/>
      <c r="C35119" s="0" t="n">
        <f aca="false">ROUND((A35119-$A$2)*(24*3600),0)</f>
        <v>266182</v>
      </c>
      <c r="D35119" s="2" t="n">
        <v>0.4640659244</v>
      </c>
    </row>
    <row r="35120" customFormat="false" ht="13.5" hidden="false" customHeight="false" outlineLevel="0" collapsed="false">
      <c r="A35120" s="6" t="n">
        <v>37937.5808912037</v>
      </c>
      <c r="B35120" s="7"/>
      <c r="C35120" s="0" t="n">
        <f aca="false">ROUND((A35120-$A$2)*(24*3600),0)</f>
        <v>266183</v>
      </c>
      <c r="D35120" s="2" t="n">
        <v>0.4640759239</v>
      </c>
    </row>
    <row r="35121" customFormat="false" ht="13.5" hidden="false" customHeight="false" outlineLevel="0" collapsed="false">
      <c r="A35121" s="6" t="n">
        <v>37937.5809027778</v>
      </c>
      <c r="B35121" s="7"/>
      <c r="C35121" s="0" t="n">
        <f aca="false">ROUND((A35121-$A$2)*(24*3600),0)</f>
        <v>266184</v>
      </c>
      <c r="D35121" s="2" t="n">
        <v>0.4640759235</v>
      </c>
    </row>
    <row r="35122" customFormat="false" ht="13.5" hidden="false" customHeight="false" outlineLevel="0" collapsed="false">
      <c r="A35122" s="6" t="n">
        <v>37937.5809143519</v>
      </c>
      <c r="B35122" s="7"/>
      <c r="C35122" s="0" t="n">
        <f aca="false">ROUND((A35122-$A$2)*(24*3600),0)</f>
        <v>266185</v>
      </c>
      <c r="D35122" s="2" t="n">
        <v>0.464075923</v>
      </c>
    </row>
    <row r="35123" customFormat="false" ht="13.5" hidden="false" customHeight="false" outlineLevel="0" collapsed="false">
      <c r="A35123" s="6" t="n">
        <v>37937.5809259259</v>
      </c>
      <c r="B35123" s="7"/>
      <c r="C35123" s="0" t="n">
        <f aca="false">ROUND((A35123-$A$2)*(24*3600),0)</f>
        <v>266186</v>
      </c>
      <c r="D35123" s="2" t="n">
        <v>0.4640759225</v>
      </c>
    </row>
    <row r="35124" customFormat="false" ht="13.5" hidden="false" customHeight="false" outlineLevel="0" collapsed="false">
      <c r="A35124" s="6" t="n">
        <v>37937.5809375</v>
      </c>
      <c r="B35124" s="7"/>
      <c r="C35124" s="0" t="n">
        <f aca="false">ROUND((A35124-$A$2)*(24*3600),0)</f>
        <v>266187</v>
      </c>
      <c r="D35124" s="2" t="n">
        <v>0.4640759221</v>
      </c>
    </row>
    <row r="35125" customFormat="false" ht="13.5" hidden="false" customHeight="false" outlineLevel="0" collapsed="false">
      <c r="A35125" s="6" t="n">
        <v>37937.5809490741</v>
      </c>
      <c r="B35125" s="7"/>
      <c r="C35125" s="0" t="n">
        <f aca="false">ROUND((A35125-$A$2)*(24*3600),0)</f>
        <v>266188</v>
      </c>
      <c r="D35125" s="2" t="n">
        <v>0.4640759216</v>
      </c>
    </row>
    <row r="35126" customFormat="false" ht="13.5" hidden="false" customHeight="false" outlineLevel="0" collapsed="false">
      <c r="A35126" s="6" t="n">
        <v>37937.5809606482</v>
      </c>
      <c r="B35126" s="7"/>
      <c r="C35126" s="0" t="n">
        <f aca="false">ROUND((A35126-$A$2)*(24*3600),0)</f>
        <v>266189</v>
      </c>
      <c r="D35126" s="2" t="n">
        <v>0.4640759211</v>
      </c>
    </row>
    <row r="35127" customFormat="false" ht="13.5" hidden="false" customHeight="false" outlineLevel="0" collapsed="false">
      <c r="A35127" s="6" t="n">
        <v>37937.5809722222</v>
      </c>
      <c r="B35127" s="7"/>
      <c r="C35127" s="0" t="n">
        <f aca="false">ROUND((A35127-$A$2)*(24*3600),0)</f>
        <v>266190</v>
      </c>
      <c r="D35127" s="2" t="n">
        <v>0.4640759207</v>
      </c>
    </row>
    <row r="35128" customFormat="false" ht="13.5" hidden="false" customHeight="false" outlineLevel="0" collapsed="false">
      <c r="A35128" s="6" t="n">
        <v>37937.5809837963</v>
      </c>
      <c r="B35128" s="7"/>
      <c r="C35128" s="0" t="n">
        <f aca="false">ROUND((A35128-$A$2)*(24*3600),0)</f>
        <v>266191</v>
      </c>
      <c r="D35128" s="2" t="n">
        <v>0.4640759202</v>
      </c>
    </row>
    <row r="35129" customFormat="false" ht="13.5" hidden="false" customHeight="false" outlineLevel="0" collapsed="false">
      <c r="A35129" s="6" t="n">
        <v>37937.5809953704</v>
      </c>
      <c r="B35129" s="7"/>
      <c r="C35129" s="0" t="n">
        <f aca="false">ROUND((A35129-$A$2)*(24*3600),0)</f>
        <v>266192</v>
      </c>
      <c r="D35129" s="2" t="n">
        <v>0.4640759197</v>
      </c>
    </row>
    <row r="35130" customFormat="false" ht="13.5" hidden="false" customHeight="false" outlineLevel="0" collapsed="false">
      <c r="A35130" s="6" t="n">
        <v>37937.5810069444</v>
      </c>
      <c r="B35130" s="7"/>
      <c r="C35130" s="0" t="n">
        <f aca="false">ROUND((A35130-$A$2)*(24*3600),0)</f>
        <v>266193</v>
      </c>
      <c r="D35130" s="2" t="n">
        <v>0.4640759193</v>
      </c>
    </row>
    <row r="35131" customFormat="false" ht="13.5" hidden="false" customHeight="false" outlineLevel="0" collapsed="false">
      <c r="A35131" s="6" t="n">
        <v>37937.5810185185</v>
      </c>
      <c r="B35131" s="7"/>
      <c r="C35131" s="0" t="n">
        <f aca="false">ROUND((A35131-$A$2)*(24*3600),0)</f>
        <v>266194</v>
      </c>
      <c r="D35131" s="2" t="n">
        <v>0.4640759188</v>
      </c>
    </row>
    <row r="35132" customFormat="false" ht="13.5" hidden="false" customHeight="false" outlineLevel="0" collapsed="false">
      <c r="A35132" s="6" t="n">
        <v>37937.5810300926</v>
      </c>
      <c r="B35132" s="7"/>
      <c r="C35132" s="0" t="n">
        <f aca="false">ROUND((A35132-$A$2)*(24*3600),0)</f>
        <v>266195</v>
      </c>
      <c r="D35132" s="2" t="n">
        <v>0.4640759183</v>
      </c>
    </row>
    <row r="35133" customFormat="false" ht="13.5" hidden="false" customHeight="false" outlineLevel="0" collapsed="false">
      <c r="A35133" s="6" t="n">
        <v>37937.5810416667</v>
      </c>
      <c r="B35133" s="7"/>
      <c r="C35133" s="0" t="n">
        <f aca="false">ROUND((A35133-$A$2)*(24*3600),0)</f>
        <v>266196</v>
      </c>
      <c r="D35133" s="2" t="n">
        <v>0.4640759178</v>
      </c>
    </row>
    <row r="35134" customFormat="false" ht="13.5" hidden="false" customHeight="false" outlineLevel="0" collapsed="false">
      <c r="A35134" s="6" t="n">
        <v>37937.5810532407</v>
      </c>
      <c r="B35134" s="7"/>
      <c r="C35134" s="0" t="n">
        <f aca="false">ROUND((A35134-$A$2)*(24*3600),0)</f>
        <v>266197</v>
      </c>
      <c r="D35134" s="2" t="n">
        <v>0.4640759173</v>
      </c>
    </row>
    <row r="35135" customFormat="false" ht="13.5" hidden="false" customHeight="false" outlineLevel="0" collapsed="false">
      <c r="A35135" s="6" t="n">
        <v>37937.5810648148</v>
      </c>
      <c r="B35135" s="7"/>
      <c r="C35135" s="0" t="n">
        <f aca="false">ROUND((A35135-$A$2)*(24*3600),0)</f>
        <v>266198</v>
      </c>
      <c r="D35135" s="2" t="n">
        <v>0.4640859168</v>
      </c>
    </row>
    <row r="35136" customFormat="false" ht="13.5" hidden="false" customHeight="false" outlineLevel="0" collapsed="false">
      <c r="A35136" s="6" t="n">
        <v>37937.5810763889</v>
      </c>
      <c r="B35136" s="7"/>
      <c r="C35136" s="0" t="n">
        <f aca="false">ROUND((A35136-$A$2)*(24*3600),0)</f>
        <v>266199</v>
      </c>
      <c r="D35136" s="2" t="n">
        <v>0.4640759164</v>
      </c>
    </row>
    <row r="35137" customFormat="false" ht="13.5" hidden="false" customHeight="false" outlineLevel="0" collapsed="false">
      <c r="A35137" s="6" t="n">
        <v>37937.581087963</v>
      </c>
      <c r="B35137" s="7"/>
      <c r="C35137" s="0" t="n">
        <f aca="false">ROUND((A35137-$A$2)*(24*3600),0)</f>
        <v>266200</v>
      </c>
      <c r="D35137" s="2" t="n">
        <v>0.4640959159</v>
      </c>
    </row>
    <row r="35138" customFormat="false" ht="13.5" hidden="false" customHeight="false" outlineLevel="0" collapsed="false">
      <c r="A35138" s="6" t="n">
        <v>37937.581099537</v>
      </c>
      <c r="B35138" s="7"/>
      <c r="C35138" s="0" t="n">
        <f aca="false">ROUND((A35138-$A$2)*(24*3600),0)</f>
        <v>266201</v>
      </c>
      <c r="D35138" s="2" t="n">
        <v>0.4640759154</v>
      </c>
    </row>
    <row r="35139" customFormat="false" ht="13.5" hidden="false" customHeight="false" outlineLevel="0" collapsed="false">
      <c r="A35139" s="6" t="n">
        <v>37937.5811111111</v>
      </c>
      <c r="B35139" s="7"/>
      <c r="C35139" s="0" t="n">
        <f aca="false">ROUND((A35139-$A$2)*(24*3600),0)</f>
        <v>266202</v>
      </c>
      <c r="D35139" s="2" t="n">
        <v>0.4640759149</v>
      </c>
    </row>
    <row r="35140" customFormat="false" ht="13.5" hidden="false" customHeight="false" outlineLevel="0" collapsed="false">
      <c r="A35140" s="6" t="n">
        <v>37937.5811226852</v>
      </c>
      <c r="B35140" s="7"/>
      <c r="C35140" s="0" t="n">
        <f aca="false">ROUND((A35140-$A$2)*(24*3600),0)</f>
        <v>266203</v>
      </c>
      <c r="D35140" s="2" t="n">
        <v>0.4640759144</v>
      </c>
    </row>
    <row r="35141" customFormat="false" ht="13.5" hidden="false" customHeight="false" outlineLevel="0" collapsed="false">
      <c r="A35141" s="6" t="n">
        <v>37937.5811342593</v>
      </c>
      <c r="B35141" s="7"/>
      <c r="C35141" s="0" t="n">
        <f aca="false">ROUND((A35141-$A$2)*(24*3600),0)</f>
        <v>266204</v>
      </c>
      <c r="D35141" s="2" t="n">
        <v>0.4640759139</v>
      </c>
    </row>
    <row r="35142" customFormat="false" ht="13.5" hidden="false" customHeight="false" outlineLevel="0" collapsed="false">
      <c r="A35142" s="6" t="n">
        <v>37937.5811458333</v>
      </c>
      <c r="B35142" s="7"/>
      <c r="C35142" s="0" t="n">
        <f aca="false">ROUND((A35142-$A$2)*(24*3600),0)</f>
        <v>266205</v>
      </c>
      <c r="D35142" s="2" t="n">
        <v>0.4640759134</v>
      </c>
    </row>
    <row r="35143" customFormat="false" ht="13.5" hidden="false" customHeight="false" outlineLevel="0" collapsed="false">
      <c r="A35143" s="6" t="n">
        <v>37937.5811574074</v>
      </c>
      <c r="B35143" s="7"/>
      <c r="C35143" s="0" t="n">
        <f aca="false">ROUND((A35143-$A$2)*(24*3600),0)</f>
        <v>266206</v>
      </c>
      <c r="D35143" s="2" t="n">
        <v>0.4640759129</v>
      </c>
    </row>
    <row r="35144" customFormat="false" ht="13.5" hidden="false" customHeight="false" outlineLevel="0" collapsed="false">
      <c r="A35144" s="6" t="n">
        <v>37937.5811689815</v>
      </c>
      <c r="B35144" s="7"/>
      <c r="C35144" s="0" t="n">
        <f aca="false">ROUND((A35144-$A$2)*(24*3600),0)</f>
        <v>266207</v>
      </c>
      <c r="D35144" s="2" t="n">
        <v>0.4640959124</v>
      </c>
    </row>
    <row r="35145" customFormat="false" ht="13.5" hidden="false" customHeight="false" outlineLevel="0" collapsed="false">
      <c r="A35145" s="6" t="n">
        <v>37937.5811805556</v>
      </c>
      <c r="B35145" s="7"/>
      <c r="C35145" s="0" t="n">
        <f aca="false">ROUND((A35145-$A$2)*(24*3600),0)</f>
        <v>266208</v>
      </c>
      <c r="D35145" s="2" t="n">
        <v>0.4640759119</v>
      </c>
    </row>
    <row r="35146" customFormat="false" ht="13.5" hidden="false" customHeight="false" outlineLevel="0" collapsed="false">
      <c r="A35146" s="6" t="n">
        <v>37937.5811921296</v>
      </c>
      <c r="B35146" s="7"/>
      <c r="C35146" s="0" t="n">
        <f aca="false">ROUND((A35146-$A$2)*(24*3600),0)</f>
        <v>266209</v>
      </c>
      <c r="D35146" s="2" t="n">
        <v>0.4640759114</v>
      </c>
    </row>
    <row r="35147" customFormat="false" ht="13.5" hidden="false" customHeight="false" outlineLevel="0" collapsed="false">
      <c r="A35147" s="6" t="n">
        <v>37937.5812037037</v>
      </c>
      <c r="B35147" s="7"/>
      <c r="C35147" s="0" t="n">
        <f aca="false">ROUND((A35147-$A$2)*(24*3600),0)</f>
        <v>266210</v>
      </c>
      <c r="D35147" s="2" t="n">
        <v>0.4640759109</v>
      </c>
    </row>
    <row r="35148" customFormat="false" ht="13.5" hidden="false" customHeight="false" outlineLevel="0" collapsed="false">
      <c r="A35148" s="6" t="n">
        <v>37937.5812152778</v>
      </c>
      <c r="B35148" s="7"/>
      <c r="C35148" s="0" t="n">
        <f aca="false">ROUND((A35148-$A$2)*(24*3600),0)</f>
        <v>266211</v>
      </c>
      <c r="D35148" s="2" t="n">
        <v>0.4640759103</v>
      </c>
    </row>
    <row r="35149" customFormat="false" ht="13.5" hidden="false" customHeight="false" outlineLevel="0" collapsed="false">
      <c r="A35149" s="6" t="n">
        <v>37937.5812268519</v>
      </c>
      <c r="B35149" s="7"/>
      <c r="C35149" s="0" t="n">
        <f aca="false">ROUND((A35149-$A$2)*(24*3600),0)</f>
        <v>266212</v>
      </c>
      <c r="D35149" s="2" t="n">
        <v>0.4640759098</v>
      </c>
    </row>
    <row r="35150" customFormat="false" ht="13.5" hidden="false" customHeight="false" outlineLevel="0" collapsed="false">
      <c r="A35150" s="6" t="n">
        <v>37937.5812384259</v>
      </c>
      <c r="B35150" s="7"/>
      <c r="C35150" s="0" t="n">
        <f aca="false">ROUND((A35150-$A$2)*(24*3600),0)</f>
        <v>266213</v>
      </c>
      <c r="D35150" s="2" t="n">
        <v>0.4640759093</v>
      </c>
    </row>
    <row r="35151" customFormat="false" ht="13.5" hidden="false" customHeight="false" outlineLevel="0" collapsed="false">
      <c r="A35151" s="6" t="n">
        <v>37937.58125</v>
      </c>
      <c r="B35151" s="7"/>
      <c r="C35151" s="0" t="n">
        <f aca="false">ROUND((A35151-$A$2)*(24*3600),0)</f>
        <v>266214</v>
      </c>
      <c r="D35151" s="2" t="n">
        <v>0.4640759088</v>
      </c>
    </row>
    <row r="35152" customFormat="false" ht="13.5" hidden="false" customHeight="false" outlineLevel="0" collapsed="false">
      <c r="A35152" s="6" t="n">
        <v>37937.5812615741</v>
      </c>
      <c r="B35152" s="7"/>
      <c r="C35152" s="0" t="n">
        <f aca="false">ROUND((A35152-$A$2)*(24*3600),0)</f>
        <v>266215</v>
      </c>
      <c r="D35152" s="2" t="n">
        <v>0.4640759083</v>
      </c>
    </row>
    <row r="35153" customFormat="false" ht="13.5" hidden="false" customHeight="false" outlineLevel="0" collapsed="false">
      <c r="A35153" s="6" t="n">
        <v>37937.5812731482</v>
      </c>
      <c r="B35153" s="7" t="s">
        <v>16</v>
      </c>
      <c r="C35153" s="0" t="n">
        <f aca="false">ROUND((A35153-$A$2)*(24*3600),0)</f>
        <v>266216</v>
      </c>
      <c r="D35153" s="2" t="n">
        <v>0.4640959078</v>
      </c>
    </row>
    <row r="35154" customFormat="false" ht="13.5" hidden="false" customHeight="false" outlineLevel="0" collapsed="false">
      <c r="A35154" s="6" t="n">
        <v>37937.5812847222</v>
      </c>
      <c r="B35154" s="7" t="s">
        <v>7</v>
      </c>
      <c r="C35154" s="0" t="n">
        <f aca="false">ROUND((A35154-$A$2)*(24*3600),0)</f>
        <v>266217</v>
      </c>
      <c r="D35154" s="2" t="n">
        <v>0.4597059072</v>
      </c>
    </row>
    <row r="35155" customFormat="false" ht="13.5" hidden="false" customHeight="false" outlineLevel="0" collapsed="false">
      <c r="A35155" s="6" t="n">
        <v>37937.5812962963</v>
      </c>
      <c r="B35155" s="7"/>
      <c r="C35155" s="0" t="n">
        <f aca="false">ROUND((A35155-$A$2)*(24*3600),0)</f>
        <v>266218</v>
      </c>
      <c r="D35155" s="2" t="n">
        <v>0.4248659067</v>
      </c>
    </row>
    <row r="35156" customFormat="false" ht="13.5" hidden="false" customHeight="false" outlineLevel="0" collapsed="false">
      <c r="A35156" s="6" t="n">
        <v>37937.5813078704</v>
      </c>
      <c r="B35156" s="7" t="s">
        <v>8</v>
      </c>
      <c r="C35156" s="0" t="n">
        <f aca="false">ROUND((A35156-$A$2)*(24*3600),0)</f>
        <v>266219</v>
      </c>
      <c r="D35156" s="2" t="n">
        <v>0.3961759062</v>
      </c>
    </row>
    <row r="35157" customFormat="false" ht="13.5" hidden="false" customHeight="false" outlineLevel="0" collapsed="false">
      <c r="A35157" s="6" t="n">
        <v>37937.5813194444</v>
      </c>
      <c r="B35157" s="7"/>
      <c r="C35157" s="0" t="n">
        <f aca="false">ROUND((A35157-$A$2)*(24*3600),0)</f>
        <v>266220</v>
      </c>
      <c r="D35157" s="2" t="n">
        <v>0.4041759057</v>
      </c>
    </row>
    <row r="35158" customFormat="false" ht="13.5" hidden="false" customHeight="false" outlineLevel="0" collapsed="false">
      <c r="A35158" s="6" t="n">
        <v>37937.5813310185</v>
      </c>
      <c r="B35158" s="7"/>
      <c r="C35158" s="0" t="n">
        <f aca="false">ROUND((A35158-$A$2)*(24*3600),0)</f>
        <v>266221</v>
      </c>
      <c r="D35158" s="2" t="n">
        <v>0.4191559051</v>
      </c>
    </row>
    <row r="35159" customFormat="false" ht="13.5" hidden="false" customHeight="false" outlineLevel="0" collapsed="false">
      <c r="A35159" s="6" t="n">
        <v>37937.5813425926</v>
      </c>
      <c r="B35159" s="7"/>
      <c r="C35159" s="0" t="n">
        <f aca="false">ROUND((A35159-$A$2)*(24*3600),0)</f>
        <v>266222</v>
      </c>
      <c r="D35159" s="2" t="n">
        <v>0.4267959046</v>
      </c>
    </row>
    <row r="35160" customFormat="false" ht="13.5" hidden="false" customHeight="false" outlineLevel="0" collapsed="false">
      <c r="A35160" s="6" t="n">
        <v>37937.5813541667</v>
      </c>
      <c r="B35160" s="7"/>
      <c r="C35160" s="0" t="n">
        <f aca="false">ROUND((A35160-$A$2)*(24*3600),0)</f>
        <v>266223</v>
      </c>
      <c r="D35160" s="2" t="n">
        <v>0.4313859041</v>
      </c>
    </row>
    <row r="35161" customFormat="false" ht="13.5" hidden="false" customHeight="false" outlineLevel="0" collapsed="false">
      <c r="A35161" s="6" t="n">
        <v>37937.5813657407</v>
      </c>
      <c r="B35161" s="7"/>
      <c r="C35161" s="0" t="n">
        <f aca="false">ROUND((A35161-$A$2)*(24*3600),0)</f>
        <v>266224</v>
      </c>
      <c r="D35161" s="2" t="n">
        <v>0.4345159035</v>
      </c>
    </row>
    <row r="35162" customFormat="false" ht="13.5" hidden="false" customHeight="false" outlineLevel="0" collapsed="false">
      <c r="A35162" s="6" t="n">
        <v>37937.5813773148</v>
      </c>
      <c r="B35162" s="7"/>
      <c r="C35162" s="0" t="n">
        <f aca="false">ROUND((A35162-$A$2)*(24*3600),0)</f>
        <v>266225</v>
      </c>
      <c r="D35162" s="2" t="n">
        <v>0.436825903</v>
      </c>
    </row>
    <row r="35163" customFormat="false" ht="13.5" hidden="false" customHeight="false" outlineLevel="0" collapsed="false">
      <c r="A35163" s="6" t="n">
        <v>37937.5813888889</v>
      </c>
      <c r="B35163" s="7"/>
      <c r="C35163" s="0" t="n">
        <f aca="false">ROUND((A35163-$A$2)*(24*3600),0)</f>
        <v>266226</v>
      </c>
      <c r="D35163" s="2" t="n">
        <v>0.4386659024</v>
      </c>
    </row>
    <row r="35164" customFormat="false" ht="13.5" hidden="false" customHeight="false" outlineLevel="0" collapsed="false">
      <c r="A35164" s="6" t="n">
        <v>37937.581400463</v>
      </c>
      <c r="B35164" s="7"/>
      <c r="C35164" s="0" t="n">
        <f aca="false">ROUND((A35164-$A$2)*(24*3600),0)</f>
        <v>266227</v>
      </c>
      <c r="D35164" s="2" t="n">
        <v>0.4401459019</v>
      </c>
    </row>
    <row r="35165" customFormat="false" ht="13.5" hidden="false" customHeight="false" outlineLevel="0" collapsed="false">
      <c r="A35165" s="6" t="n">
        <v>37937.581412037</v>
      </c>
      <c r="B35165" s="7"/>
      <c r="C35165" s="0" t="n">
        <f aca="false">ROUND((A35165-$A$2)*(24*3600),0)</f>
        <v>266228</v>
      </c>
      <c r="D35165" s="2" t="n">
        <v>0.4413659013</v>
      </c>
    </row>
    <row r="35166" customFormat="false" ht="13.5" hidden="false" customHeight="false" outlineLevel="0" collapsed="false">
      <c r="A35166" s="6" t="n">
        <v>37937.5814236111</v>
      </c>
      <c r="B35166" s="7"/>
      <c r="C35166" s="0" t="n">
        <f aca="false">ROUND((A35166-$A$2)*(24*3600),0)</f>
        <v>266229</v>
      </c>
      <c r="D35166" s="2" t="n">
        <v>0.4433459008</v>
      </c>
    </row>
    <row r="35167" customFormat="false" ht="13.5" hidden="false" customHeight="false" outlineLevel="0" collapsed="false">
      <c r="A35167" s="6" t="n">
        <v>37937.5814351852</v>
      </c>
      <c r="B35167" s="7"/>
      <c r="C35167" s="0" t="n">
        <f aca="false">ROUND((A35167-$A$2)*(24*3600),0)</f>
        <v>266230</v>
      </c>
      <c r="D35167" s="2" t="n">
        <v>0.4441459003</v>
      </c>
    </row>
    <row r="35168" customFormat="false" ht="13.5" hidden="false" customHeight="false" outlineLevel="0" collapsed="false">
      <c r="A35168" s="6" t="n">
        <v>37937.5814467593</v>
      </c>
      <c r="B35168" s="7"/>
      <c r="C35168" s="0" t="n">
        <f aca="false">ROUND((A35168-$A$2)*(24*3600),0)</f>
        <v>266231</v>
      </c>
      <c r="D35168" s="2" t="n">
        <v>0.4448558997</v>
      </c>
    </row>
    <row r="35169" customFormat="false" ht="13.5" hidden="false" customHeight="false" outlineLevel="0" collapsed="false">
      <c r="A35169" s="6" t="n">
        <v>37937.5814583333</v>
      </c>
      <c r="B35169" s="7"/>
      <c r="C35169" s="0" t="n">
        <f aca="false">ROUND((A35169-$A$2)*(24*3600),0)</f>
        <v>266232</v>
      </c>
      <c r="D35169" s="2" t="n">
        <v>0.4454758991</v>
      </c>
    </row>
    <row r="35170" customFormat="false" ht="13.5" hidden="false" customHeight="false" outlineLevel="0" collapsed="false">
      <c r="A35170" s="6" t="n">
        <v>37937.5814699074</v>
      </c>
      <c r="B35170" s="7"/>
      <c r="C35170" s="0" t="n">
        <f aca="false">ROUND((A35170-$A$2)*(24*3600),0)</f>
        <v>266233</v>
      </c>
      <c r="D35170" s="2" t="n">
        <v>0.4460558986</v>
      </c>
    </row>
    <row r="35171" customFormat="false" ht="13.5" hidden="false" customHeight="false" outlineLevel="0" collapsed="false">
      <c r="A35171" s="6" t="n">
        <v>37937.5814814815</v>
      </c>
      <c r="B35171" s="7"/>
      <c r="C35171" s="0" t="n">
        <f aca="false">ROUND((A35171-$A$2)*(24*3600),0)</f>
        <v>266234</v>
      </c>
      <c r="D35171" s="2" t="n">
        <v>0.446565898</v>
      </c>
    </row>
    <row r="35172" customFormat="false" ht="13.5" hidden="false" customHeight="false" outlineLevel="0" collapsed="false">
      <c r="A35172" s="6" t="n">
        <v>37937.5814930556</v>
      </c>
      <c r="B35172" s="7"/>
      <c r="C35172" s="0" t="n">
        <f aca="false">ROUND((A35172-$A$2)*(24*3600),0)</f>
        <v>266235</v>
      </c>
      <c r="D35172" s="2" t="n">
        <v>0.4470258975</v>
      </c>
    </row>
    <row r="35173" customFormat="false" ht="13.5" hidden="false" customHeight="false" outlineLevel="0" collapsed="false">
      <c r="A35173" s="6" t="n">
        <v>37937.5815046296</v>
      </c>
      <c r="B35173" s="7"/>
      <c r="C35173" s="0" t="n">
        <f aca="false">ROUND((A35173-$A$2)*(24*3600),0)</f>
        <v>266236</v>
      </c>
      <c r="D35173" s="2" t="n">
        <v>0.4474658969</v>
      </c>
    </row>
    <row r="35174" customFormat="false" ht="13.5" hidden="false" customHeight="false" outlineLevel="0" collapsed="false">
      <c r="A35174" s="6" t="n">
        <v>37937.5815162037</v>
      </c>
      <c r="B35174" s="7"/>
      <c r="C35174" s="0" t="n">
        <f aca="false">ROUND((A35174-$A$2)*(24*3600),0)</f>
        <v>266237</v>
      </c>
      <c r="D35174" s="2" t="n">
        <v>0.4478658964</v>
      </c>
    </row>
    <row r="35175" customFormat="false" ht="13.5" hidden="false" customHeight="false" outlineLevel="0" collapsed="false">
      <c r="A35175" s="6" t="n">
        <v>37937.5815277778</v>
      </c>
      <c r="B35175" s="7"/>
      <c r="C35175" s="0" t="n">
        <f aca="false">ROUND((A35175-$A$2)*(24*3600),0)</f>
        <v>266238</v>
      </c>
      <c r="D35175" s="2" t="n">
        <v>0.4482358958</v>
      </c>
    </row>
    <row r="35176" customFormat="false" ht="13.5" hidden="false" customHeight="false" outlineLevel="0" collapsed="false">
      <c r="A35176" s="6" t="n">
        <v>37937.5815393519</v>
      </c>
      <c r="B35176" s="7"/>
      <c r="C35176" s="0" t="n">
        <f aca="false">ROUND((A35176-$A$2)*(24*3600),0)</f>
        <v>266239</v>
      </c>
      <c r="D35176" s="2" t="n">
        <v>0.4489058952</v>
      </c>
    </row>
    <row r="35177" customFormat="false" ht="13.5" hidden="false" customHeight="false" outlineLevel="0" collapsed="false">
      <c r="A35177" s="6" t="n">
        <v>37937.5815509259</v>
      </c>
      <c r="B35177" s="7"/>
      <c r="C35177" s="0" t="n">
        <f aca="false">ROUND((A35177-$A$2)*(24*3600),0)</f>
        <v>266240</v>
      </c>
      <c r="D35177" s="2" t="n">
        <v>0.4492158947</v>
      </c>
    </row>
    <row r="35178" customFormat="false" ht="13.5" hidden="false" customHeight="false" outlineLevel="0" collapsed="false">
      <c r="A35178" s="6" t="n">
        <v>37937.5815625</v>
      </c>
      <c r="B35178" s="7"/>
      <c r="C35178" s="0" t="n">
        <f aca="false">ROUND((A35178-$A$2)*(24*3600),0)</f>
        <v>266241</v>
      </c>
      <c r="D35178" s="2" t="n">
        <v>0.4495158941</v>
      </c>
    </row>
    <row r="35179" customFormat="false" ht="13.5" hidden="false" customHeight="false" outlineLevel="0" collapsed="false">
      <c r="A35179" s="6" t="n">
        <v>37937.5815740741</v>
      </c>
      <c r="B35179" s="7"/>
      <c r="C35179" s="0" t="n">
        <f aca="false">ROUND((A35179-$A$2)*(24*3600),0)</f>
        <v>266242</v>
      </c>
      <c r="D35179" s="2" t="n">
        <v>0.4497858935</v>
      </c>
    </row>
    <row r="35180" customFormat="false" ht="13.5" hidden="false" customHeight="false" outlineLevel="0" collapsed="false">
      <c r="A35180" s="6" t="n">
        <v>37937.5815856482</v>
      </c>
      <c r="B35180" s="7"/>
      <c r="C35180" s="0" t="n">
        <f aca="false">ROUND((A35180-$A$2)*(24*3600),0)</f>
        <v>266243</v>
      </c>
      <c r="D35180" s="2" t="n">
        <v>0.4500458929</v>
      </c>
    </row>
    <row r="35181" customFormat="false" ht="13.5" hidden="false" customHeight="false" outlineLevel="0" collapsed="false">
      <c r="A35181" s="6" t="n">
        <v>37937.5815972222</v>
      </c>
      <c r="B35181" s="7"/>
      <c r="C35181" s="0" t="n">
        <f aca="false">ROUND((A35181-$A$2)*(24*3600),0)</f>
        <v>266244</v>
      </c>
      <c r="D35181" s="2" t="n">
        <v>0.4502858924</v>
      </c>
    </row>
    <row r="35182" customFormat="false" ht="13.5" hidden="false" customHeight="false" outlineLevel="0" collapsed="false">
      <c r="A35182" s="6" t="n">
        <v>37937.5816087963</v>
      </c>
      <c r="B35182" s="7"/>
      <c r="C35182" s="0" t="n">
        <f aca="false">ROUND((A35182-$A$2)*(24*3600),0)</f>
        <v>266245</v>
      </c>
      <c r="D35182" s="2" t="n">
        <v>0.4505058918</v>
      </c>
    </row>
    <row r="35183" customFormat="false" ht="13.5" hidden="false" customHeight="false" outlineLevel="0" collapsed="false">
      <c r="A35183" s="6" t="n">
        <v>37937.5816203704</v>
      </c>
      <c r="B35183" s="7"/>
      <c r="C35183" s="0" t="n">
        <f aca="false">ROUND((A35183-$A$2)*(24*3600),0)</f>
        <v>266246</v>
      </c>
      <c r="D35183" s="2" t="n">
        <v>0.4509358912</v>
      </c>
    </row>
    <row r="35184" customFormat="false" ht="13.5" hidden="false" customHeight="false" outlineLevel="0" collapsed="false">
      <c r="A35184" s="6" t="n">
        <v>37937.5816319444</v>
      </c>
      <c r="B35184" s="7"/>
      <c r="C35184" s="0" t="n">
        <f aca="false">ROUND((A35184-$A$2)*(24*3600),0)</f>
        <v>266247</v>
      </c>
      <c r="D35184" s="2" t="n">
        <v>0.4511458906</v>
      </c>
    </row>
    <row r="35185" customFormat="false" ht="13.5" hidden="false" customHeight="false" outlineLevel="0" collapsed="false">
      <c r="A35185" s="6" t="n">
        <v>37937.5816435185</v>
      </c>
      <c r="B35185" s="7"/>
      <c r="C35185" s="0" t="n">
        <f aca="false">ROUND((A35185-$A$2)*(24*3600),0)</f>
        <v>266248</v>
      </c>
      <c r="D35185" s="2" t="n">
        <v>0.45132589</v>
      </c>
    </row>
    <row r="35186" customFormat="false" ht="13.5" hidden="false" customHeight="false" outlineLevel="0" collapsed="false">
      <c r="A35186" s="6" t="n">
        <v>37937.5816550926</v>
      </c>
      <c r="B35186" s="7"/>
      <c r="C35186" s="0" t="n">
        <f aca="false">ROUND((A35186-$A$2)*(24*3600),0)</f>
        <v>266249</v>
      </c>
      <c r="D35186" s="2" t="n">
        <v>0.4515258895</v>
      </c>
    </row>
    <row r="35187" customFormat="false" ht="13.5" hidden="false" customHeight="false" outlineLevel="0" collapsed="false">
      <c r="A35187" s="6" t="n">
        <v>37937.5816666667</v>
      </c>
      <c r="B35187" s="7"/>
      <c r="C35187" s="0" t="n">
        <f aca="false">ROUND((A35187-$A$2)*(24*3600),0)</f>
        <v>266250</v>
      </c>
      <c r="D35187" s="2" t="n">
        <v>0.4516958889</v>
      </c>
    </row>
    <row r="35188" customFormat="false" ht="13.5" hidden="false" customHeight="false" outlineLevel="0" collapsed="false">
      <c r="A35188" s="6" t="n">
        <v>37937.5816782407</v>
      </c>
      <c r="B35188" s="7"/>
      <c r="C35188" s="0" t="n">
        <f aca="false">ROUND((A35188-$A$2)*(24*3600),0)</f>
        <v>266251</v>
      </c>
      <c r="D35188" s="2" t="n">
        <v>0.4518758883</v>
      </c>
    </row>
    <row r="35189" customFormat="false" ht="13.5" hidden="false" customHeight="false" outlineLevel="0" collapsed="false">
      <c r="A35189" s="6" t="n">
        <v>37937.5816898148</v>
      </c>
      <c r="B35189" s="7"/>
      <c r="C35189" s="0" t="n">
        <f aca="false">ROUND((A35189-$A$2)*(24*3600),0)</f>
        <v>266252</v>
      </c>
      <c r="D35189" s="2" t="n">
        <v>0.4520358877</v>
      </c>
    </row>
    <row r="35190" customFormat="false" ht="13.5" hidden="false" customHeight="false" outlineLevel="0" collapsed="false">
      <c r="A35190" s="6" t="n">
        <v>37937.5817013889</v>
      </c>
      <c r="B35190" s="7"/>
      <c r="C35190" s="0" t="n">
        <f aca="false">ROUND((A35190-$A$2)*(24*3600),0)</f>
        <v>266253</v>
      </c>
      <c r="D35190" s="2" t="n">
        <v>0.4522058871</v>
      </c>
    </row>
    <row r="35191" customFormat="false" ht="13.5" hidden="false" customHeight="false" outlineLevel="0" collapsed="false">
      <c r="A35191" s="6" t="n">
        <v>37937.581712963</v>
      </c>
      <c r="B35191" s="7"/>
      <c r="C35191" s="0" t="n">
        <f aca="false">ROUND((A35191-$A$2)*(24*3600),0)</f>
        <v>266254</v>
      </c>
      <c r="D35191" s="2" t="n">
        <v>0.4523558865</v>
      </c>
    </row>
    <row r="35192" customFormat="false" ht="13.5" hidden="false" customHeight="false" outlineLevel="0" collapsed="false">
      <c r="A35192" s="6" t="n">
        <v>37937.581724537</v>
      </c>
      <c r="B35192" s="7"/>
      <c r="C35192" s="0" t="n">
        <f aca="false">ROUND((A35192-$A$2)*(24*3600),0)</f>
        <v>266255</v>
      </c>
      <c r="D35192" s="2" t="n">
        <v>0.4526458859</v>
      </c>
    </row>
    <row r="35193" customFormat="false" ht="13.5" hidden="false" customHeight="false" outlineLevel="0" collapsed="false">
      <c r="A35193" s="6" t="n">
        <v>37937.5817361111</v>
      </c>
      <c r="B35193" s="7"/>
      <c r="C35193" s="0" t="n">
        <f aca="false">ROUND((A35193-$A$2)*(24*3600),0)</f>
        <v>266256</v>
      </c>
      <c r="D35193" s="2" t="n">
        <v>0.4527758853</v>
      </c>
    </row>
    <row r="35194" customFormat="false" ht="13.5" hidden="false" customHeight="false" outlineLevel="0" collapsed="false">
      <c r="A35194" s="6" t="n">
        <v>37937.5817476852</v>
      </c>
      <c r="B35194" s="7"/>
      <c r="C35194" s="0" t="n">
        <f aca="false">ROUND((A35194-$A$2)*(24*3600),0)</f>
        <v>266257</v>
      </c>
      <c r="D35194" s="2" t="n">
        <v>0.4529158847</v>
      </c>
    </row>
    <row r="35195" customFormat="false" ht="13.5" hidden="false" customHeight="false" outlineLevel="0" collapsed="false">
      <c r="A35195" s="6" t="n">
        <v>37937.5817592593</v>
      </c>
      <c r="B35195" s="7"/>
      <c r="C35195" s="0" t="n">
        <f aca="false">ROUND((A35195-$A$2)*(24*3600),0)</f>
        <v>266258</v>
      </c>
      <c r="D35195" s="2" t="n">
        <v>0.4530358841</v>
      </c>
    </row>
    <row r="35196" customFormat="false" ht="13.5" hidden="false" customHeight="false" outlineLevel="0" collapsed="false">
      <c r="A35196" s="6" t="n">
        <v>37937.5817708333</v>
      </c>
      <c r="B35196" s="7"/>
      <c r="C35196" s="0" t="n">
        <f aca="false">ROUND((A35196-$A$2)*(24*3600),0)</f>
        <v>266259</v>
      </c>
      <c r="D35196" s="2" t="n">
        <v>0.4531758835</v>
      </c>
    </row>
    <row r="35197" customFormat="false" ht="13.5" hidden="false" customHeight="false" outlineLevel="0" collapsed="false">
      <c r="A35197" s="6" t="n">
        <v>37937.5817824074</v>
      </c>
      <c r="B35197" s="7"/>
      <c r="C35197" s="0" t="n">
        <f aca="false">ROUND((A35197-$A$2)*(24*3600),0)</f>
        <v>266260</v>
      </c>
      <c r="D35197" s="2" t="n">
        <v>0.4532858829</v>
      </c>
    </row>
    <row r="35198" customFormat="false" ht="13.5" hidden="false" customHeight="false" outlineLevel="0" collapsed="false">
      <c r="A35198" s="6" t="n">
        <v>37937.5817939815</v>
      </c>
      <c r="B35198" s="7"/>
      <c r="C35198" s="0" t="n">
        <f aca="false">ROUND((A35198-$A$2)*(24*3600),0)</f>
        <v>266261</v>
      </c>
      <c r="D35198" s="2" t="n">
        <v>0.4533958823</v>
      </c>
    </row>
    <row r="35199" customFormat="false" ht="13.5" hidden="false" customHeight="false" outlineLevel="0" collapsed="false">
      <c r="A35199" s="6" t="n">
        <v>37937.5818055556</v>
      </c>
      <c r="B35199" s="7"/>
      <c r="C35199" s="0" t="n">
        <f aca="false">ROUND((A35199-$A$2)*(24*3600),0)</f>
        <v>266262</v>
      </c>
      <c r="D35199" s="2" t="n">
        <v>0.4535158817</v>
      </c>
    </row>
    <row r="35200" customFormat="false" ht="13.5" hidden="false" customHeight="false" outlineLevel="0" collapsed="false">
      <c r="A35200" s="6" t="n">
        <v>37937.5818171296</v>
      </c>
      <c r="B35200" s="7"/>
      <c r="C35200" s="0" t="n">
        <f aca="false">ROUND((A35200-$A$2)*(24*3600),0)</f>
        <v>266263</v>
      </c>
      <c r="D35200" s="2" t="n">
        <v>0.4536358811</v>
      </c>
    </row>
    <row r="35201" customFormat="false" ht="13.5" hidden="false" customHeight="false" outlineLevel="0" collapsed="false">
      <c r="A35201" s="6" t="n">
        <v>37937.5818287037</v>
      </c>
      <c r="B35201" s="7"/>
      <c r="C35201" s="0" t="n">
        <f aca="false">ROUND((A35201-$A$2)*(24*3600),0)</f>
        <v>266264</v>
      </c>
      <c r="D35201" s="2" t="n">
        <v>0.4537358804</v>
      </c>
    </row>
    <row r="35202" customFormat="false" ht="13.5" hidden="false" customHeight="false" outlineLevel="0" collapsed="false">
      <c r="A35202" s="6" t="n">
        <v>37937.5818402778</v>
      </c>
      <c r="B35202" s="7"/>
      <c r="C35202" s="0" t="n">
        <f aca="false">ROUND((A35202-$A$2)*(24*3600),0)</f>
        <v>266265</v>
      </c>
      <c r="D35202" s="2" t="n">
        <v>0.4539358798</v>
      </c>
    </row>
    <row r="35203" customFormat="false" ht="13.5" hidden="false" customHeight="false" outlineLevel="0" collapsed="false">
      <c r="A35203" s="6" t="n">
        <v>37937.5818518519</v>
      </c>
      <c r="B35203" s="7"/>
      <c r="C35203" s="0" t="n">
        <f aca="false">ROUND((A35203-$A$2)*(24*3600),0)</f>
        <v>266266</v>
      </c>
      <c r="D35203" s="2" t="n">
        <v>0.4540458792</v>
      </c>
    </row>
    <row r="35204" customFormat="false" ht="13.5" hidden="false" customHeight="false" outlineLevel="0" collapsed="false">
      <c r="A35204" s="6" t="n">
        <v>37937.5818634259</v>
      </c>
      <c r="B35204" s="7"/>
      <c r="C35204" s="0" t="n">
        <f aca="false">ROUND((A35204-$A$2)*(24*3600),0)</f>
        <v>266267</v>
      </c>
      <c r="D35204" s="2" t="n">
        <v>0.4541358786</v>
      </c>
    </row>
    <row r="35205" customFormat="false" ht="13.5" hidden="false" customHeight="false" outlineLevel="0" collapsed="false">
      <c r="A35205" s="6" t="n">
        <v>37937.581875</v>
      </c>
      <c r="B35205" s="7"/>
      <c r="C35205" s="0" t="n">
        <f aca="false">ROUND((A35205-$A$2)*(24*3600),0)</f>
        <v>266268</v>
      </c>
      <c r="D35205" s="2" t="n">
        <v>0.454225878</v>
      </c>
    </row>
    <row r="35206" customFormat="false" ht="13.5" hidden="false" customHeight="false" outlineLevel="0" collapsed="false">
      <c r="A35206" s="6" t="n">
        <v>37937.5818865741</v>
      </c>
      <c r="B35206" s="7"/>
      <c r="C35206" s="0" t="n">
        <f aca="false">ROUND((A35206-$A$2)*(24*3600),0)</f>
        <v>266269</v>
      </c>
      <c r="D35206" s="2" t="n">
        <v>0.4543158773</v>
      </c>
    </row>
    <row r="35207" customFormat="false" ht="13.5" hidden="false" customHeight="false" outlineLevel="0" collapsed="false">
      <c r="A35207" s="6" t="n">
        <v>37937.5818981482</v>
      </c>
      <c r="B35207" s="7"/>
      <c r="C35207" s="0" t="n">
        <f aca="false">ROUND((A35207-$A$2)*(24*3600),0)</f>
        <v>266270</v>
      </c>
      <c r="D35207" s="2" t="n">
        <v>0.4544158767</v>
      </c>
    </row>
    <row r="35208" customFormat="false" ht="13.5" hidden="false" customHeight="false" outlineLevel="0" collapsed="false">
      <c r="A35208" s="6" t="n">
        <v>37937.5819097222</v>
      </c>
      <c r="B35208" s="7"/>
      <c r="C35208" s="0" t="n">
        <f aca="false">ROUND((A35208-$A$2)*(24*3600),0)</f>
        <v>266271</v>
      </c>
      <c r="D35208" s="2" t="n">
        <v>0.4545858761</v>
      </c>
    </row>
    <row r="35209" customFormat="false" ht="13.5" hidden="false" customHeight="false" outlineLevel="0" collapsed="false">
      <c r="A35209" s="6" t="n">
        <v>37937.5819212963</v>
      </c>
      <c r="B35209" s="7"/>
      <c r="C35209" s="0" t="n">
        <f aca="false">ROUND((A35209-$A$2)*(24*3600),0)</f>
        <v>266272</v>
      </c>
      <c r="D35209" s="2" t="n">
        <v>0.4546658755</v>
      </c>
    </row>
    <row r="35210" customFormat="false" ht="13.5" hidden="false" customHeight="false" outlineLevel="0" collapsed="false">
      <c r="A35210" s="6" t="n">
        <v>37937.5819328704</v>
      </c>
      <c r="B35210" s="7"/>
      <c r="C35210" s="0" t="n">
        <f aca="false">ROUND((A35210-$A$2)*(24*3600),0)</f>
        <v>266273</v>
      </c>
      <c r="D35210" s="2" t="n">
        <v>0.4547358748</v>
      </c>
    </row>
    <row r="35211" customFormat="false" ht="13.5" hidden="false" customHeight="false" outlineLevel="0" collapsed="false">
      <c r="A35211" s="6" t="n">
        <v>37937.5819444444</v>
      </c>
      <c r="B35211" s="7"/>
      <c r="C35211" s="0" t="n">
        <f aca="false">ROUND((A35211-$A$2)*(24*3600),0)</f>
        <v>266274</v>
      </c>
      <c r="D35211" s="2" t="n">
        <v>0.4548258742</v>
      </c>
    </row>
    <row r="35212" customFormat="false" ht="13.5" hidden="false" customHeight="false" outlineLevel="0" collapsed="false">
      <c r="A35212" s="6" t="n">
        <v>37937.5819560185</v>
      </c>
      <c r="B35212" s="7"/>
      <c r="C35212" s="0" t="n">
        <f aca="false">ROUND((A35212-$A$2)*(24*3600),0)</f>
        <v>266275</v>
      </c>
      <c r="D35212" s="2" t="n">
        <v>0.4548958736</v>
      </c>
    </row>
    <row r="35213" customFormat="false" ht="13.5" hidden="false" customHeight="false" outlineLevel="0" collapsed="false">
      <c r="A35213" s="6" t="n">
        <v>37937.5819675926</v>
      </c>
      <c r="B35213" s="7"/>
      <c r="C35213" s="0" t="n">
        <f aca="false">ROUND((A35213-$A$2)*(24*3600),0)</f>
        <v>266276</v>
      </c>
      <c r="D35213" s="2" t="n">
        <v>0.4549758729</v>
      </c>
    </row>
    <row r="35214" customFormat="false" ht="13.5" hidden="false" customHeight="false" outlineLevel="0" collapsed="false">
      <c r="A35214" s="6" t="n">
        <v>37937.5819791667</v>
      </c>
      <c r="B35214" s="7"/>
      <c r="C35214" s="0" t="n">
        <f aca="false">ROUND((A35214-$A$2)*(24*3600),0)</f>
        <v>266277</v>
      </c>
      <c r="D35214" s="2" t="n">
        <v>0.4550458723</v>
      </c>
    </row>
    <row r="35215" customFormat="false" ht="13.5" hidden="false" customHeight="false" outlineLevel="0" collapsed="false">
      <c r="A35215" s="6" t="n">
        <v>37937.5819907407</v>
      </c>
      <c r="B35215" s="7"/>
      <c r="C35215" s="0" t="n">
        <f aca="false">ROUND((A35215-$A$2)*(24*3600),0)</f>
        <v>266278</v>
      </c>
      <c r="D35215" s="2" t="n">
        <v>0.4551158717</v>
      </c>
    </row>
    <row r="35216" customFormat="false" ht="13.5" hidden="false" customHeight="false" outlineLevel="0" collapsed="false">
      <c r="A35216" s="6" t="n">
        <v>37937.5820023148</v>
      </c>
      <c r="B35216" s="7"/>
      <c r="C35216" s="0" t="n">
        <f aca="false">ROUND((A35216-$A$2)*(24*3600),0)</f>
        <v>266279</v>
      </c>
      <c r="D35216" s="2" t="n">
        <v>0.455195871</v>
      </c>
    </row>
    <row r="35217" customFormat="false" ht="13.5" hidden="false" customHeight="false" outlineLevel="0" collapsed="false">
      <c r="A35217" s="6" t="n">
        <v>37937.5820138889</v>
      </c>
      <c r="B35217" s="7"/>
      <c r="C35217" s="0" t="n">
        <f aca="false">ROUND((A35217-$A$2)*(24*3600),0)</f>
        <v>266280</v>
      </c>
      <c r="D35217" s="2" t="n">
        <v>0.4552658704</v>
      </c>
    </row>
    <row r="35218" customFormat="false" ht="13.5" hidden="false" customHeight="false" outlineLevel="0" collapsed="false">
      <c r="A35218" s="6" t="n">
        <v>37937.582025463</v>
      </c>
      <c r="B35218" s="7"/>
      <c r="C35218" s="0" t="n">
        <f aca="false">ROUND((A35218-$A$2)*(24*3600),0)</f>
        <v>266281</v>
      </c>
      <c r="D35218" s="2" t="n">
        <v>0.4553958697</v>
      </c>
    </row>
    <row r="35219" customFormat="false" ht="13.5" hidden="false" customHeight="false" outlineLevel="0" collapsed="false">
      <c r="A35219" s="6" t="n">
        <v>37937.582037037</v>
      </c>
      <c r="B35219" s="7"/>
      <c r="C35219" s="0" t="n">
        <f aca="false">ROUND((A35219-$A$2)*(24*3600),0)</f>
        <v>266282</v>
      </c>
      <c r="D35219" s="2" t="n">
        <v>0.4554558691</v>
      </c>
    </row>
    <row r="35220" customFormat="false" ht="13.5" hidden="false" customHeight="false" outlineLevel="0" collapsed="false">
      <c r="A35220" s="6" t="n">
        <v>37937.5820486111</v>
      </c>
      <c r="B35220" s="7"/>
      <c r="C35220" s="0" t="n">
        <f aca="false">ROUND((A35220-$A$2)*(24*3600),0)</f>
        <v>266283</v>
      </c>
      <c r="D35220" s="2" t="n">
        <v>0.4555158684</v>
      </c>
    </row>
    <row r="35221" customFormat="false" ht="13.5" hidden="false" customHeight="false" outlineLevel="0" collapsed="false">
      <c r="A35221" s="6" t="n">
        <v>37937.5820601852</v>
      </c>
      <c r="B35221" s="7"/>
      <c r="C35221" s="0" t="n">
        <f aca="false">ROUND((A35221-$A$2)*(24*3600),0)</f>
        <v>266284</v>
      </c>
      <c r="D35221" s="2" t="n">
        <v>0.4555858678</v>
      </c>
    </row>
    <row r="35222" customFormat="false" ht="13.5" hidden="false" customHeight="false" outlineLevel="0" collapsed="false">
      <c r="A35222" s="6" t="n">
        <v>37937.5820717593</v>
      </c>
      <c r="B35222" s="7"/>
      <c r="C35222" s="0" t="n">
        <f aca="false">ROUND((A35222-$A$2)*(24*3600),0)</f>
        <v>266285</v>
      </c>
      <c r="D35222" s="2" t="n">
        <v>0.4556458671</v>
      </c>
    </row>
    <row r="35223" customFormat="false" ht="13.5" hidden="false" customHeight="false" outlineLevel="0" collapsed="false">
      <c r="A35223" s="6" t="n">
        <v>37937.5820833333</v>
      </c>
      <c r="B35223" s="7"/>
      <c r="C35223" s="0" t="n">
        <f aca="false">ROUND((A35223-$A$2)*(24*3600),0)</f>
        <v>266286</v>
      </c>
      <c r="D35223" s="2" t="n">
        <v>0.4557058665</v>
      </c>
    </row>
    <row r="35224" customFormat="false" ht="13.5" hidden="false" customHeight="false" outlineLevel="0" collapsed="false">
      <c r="A35224" s="6" t="n">
        <v>37937.5820949074</v>
      </c>
      <c r="B35224" s="7"/>
      <c r="C35224" s="0" t="n">
        <f aca="false">ROUND((A35224-$A$2)*(24*3600),0)</f>
        <v>266287</v>
      </c>
      <c r="D35224" s="2" t="n">
        <v>0.4557658658</v>
      </c>
    </row>
    <row r="35225" customFormat="false" ht="13.5" hidden="false" customHeight="false" outlineLevel="0" collapsed="false">
      <c r="A35225" s="6" t="n">
        <v>37937.5821064815</v>
      </c>
      <c r="B35225" s="7"/>
      <c r="C35225" s="0" t="n">
        <f aca="false">ROUND((A35225-$A$2)*(24*3600),0)</f>
        <v>266288</v>
      </c>
      <c r="D35225" s="2" t="n">
        <v>0.4558258651</v>
      </c>
    </row>
    <row r="35226" customFormat="false" ht="13.5" hidden="false" customHeight="false" outlineLevel="0" collapsed="false">
      <c r="A35226" s="6" t="n">
        <v>37937.5821180556</v>
      </c>
      <c r="B35226" s="7"/>
      <c r="C35226" s="0" t="n">
        <f aca="false">ROUND((A35226-$A$2)*(24*3600),0)</f>
        <v>266289</v>
      </c>
      <c r="D35226" s="2" t="n">
        <v>0.4558758645</v>
      </c>
    </row>
    <row r="35227" customFormat="false" ht="13.5" hidden="false" customHeight="false" outlineLevel="0" collapsed="false">
      <c r="A35227" s="6" t="n">
        <v>37937.5821296296</v>
      </c>
      <c r="B35227" s="7"/>
      <c r="C35227" s="0" t="n">
        <f aca="false">ROUND((A35227-$A$2)*(24*3600),0)</f>
        <v>266290</v>
      </c>
      <c r="D35227" s="2" t="n">
        <v>0.4559458638</v>
      </c>
    </row>
    <row r="35228" customFormat="false" ht="13.5" hidden="false" customHeight="false" outlineLevel="0" collapsed="false">
      <c r="A35228" s="6" t="n">
        <v>37937.5821412037</v>
      </c>
      <c r="B35228" s="7"/>
      <c r="C35228" s="0" t="n">
        <f aca="false">ROUND((A35228-$A$2)*(24*3600),0)</f>
        <v>266291</v>
      </c>
      <c r="D35228" s="2" t="n">
        <v>0.4559958632</v>
      </c>
    </row>
    <row r="35229" customFormat="false" ht="13.5" hidden="false" customHeight="false" outlineLevel="0" collapsed="false">
      <c r="A35229" s="6" t="n">
        <v>37937.5821527778</v>
      </c>
      <c r="B35229" s="7"/>
      <c r="C35229" s="0" t="n">
        <f aca="false">ROUND((A35229-$A$2)*(24*3600),0)</f>
        <v>266292</v>
      </c>
      <c r="D35229" s="2" t="n">
        <v>0.4560858625</v>
      </c>
    </row>
    <row r="35230" customFormat="false" ht="13.5" hidden="false" customHeight="false" outlineLevel="0" collapsed="false">
      <c r="A35230" s="6" t="n">
        <v>37937.5821643519</v>
      </c>
      <c r="B35230" s="7"/>
      <c r="C35230" s="0" t="n">
        <f aca="false">ROUND((A35230-$A$2)*(24*3600),0)</f>
        <v>266293</v>
      </c>
      <c r="D35230" s="2" t="n">
        <v>0.4561458618</v>
      </c>
    </row>
    <row r="35231" customFormat="false" ht="13.5" hidden="false" customHeight="false" outlineLevel="0" collapsed="false">
      <c r="A35231" s="6" t="n">
        <v>37937.5821759259</v>
      </c>
      <c r="B35231" s="7"/>
      <c r="C35231" s="0" t="n">
        <f aca="false">ROUND((A35231-$A$2)*(24*3600),0)</f>
        <v>266294</v>
      </c>
      <c r="D35231" s="2" t="n">
        <v>0.4562058612</v>
      </c>
    </row>
    <row r="35232" customFormat="false" ht="13.5" hidden="false" customHeight="false" outlineLevel="0" collapsed="false">
      <c r="A35232" s="6" t="n">
        <v>37937.5821875</v>
      </c>
      <c r="B35232" s="7"/>
      <c r="C35232" s="0" t="n">
        <f aca="false">ROUND((A35232-$A$2)*(24*3600),0)</f>
        <v>266295</v>
      </c>
      <c r="D35232" s="2" t="n">
        <v>0.4562558605</v>
      </c>
    </row>
    <row r="35233" customFormat="false" ht="13.5" hidden="false" customHeight="false" outlineLevel="0" collapsed="false">
      <c r="A35233" s="6" t="n">
        <v>37937.5821990741</v>
      </c>
      <c r="B35233" s="7"/>
      <c r="C35233" s="0" t="n">
        <f aca="false">ROUND((A35233-$A$2)*(24*3600),0)</f>
        <v>266296</v>
      </c>
      <c r="D35233" s="2" t="n">
        <v>0.4563058598</v>
      </c>
    </row>
    <row r="35234" customFormat="false" ht="13.5" hidden="false" customHeight="false" outlineLevel="0" collapsed="false">
      <c r="A35234" s="6" t="n">
        <v>37937.5822106482</v>
      </c>
      <c r="B35234" s="7"/>
      <c r="C35234" s="0" t="n">
        <f aca="false">ROUND((A35234-$A$2)*(24*3600),0)</f>
        <v>266297</v>
      </c>
      <c r="D35234" s="2" t="n">
        <v>0.4563858591</v>
      </c>
    </row>
    <row r="35235" customFormat="false" ht="13.5" hidden="false" customHeight="false" outlineLevel="0" collapsed="false">
      <c r="A35235" s="6" t="n">
        <v>37937.5822222222</v>
      </c>
      <c r="B35235" s="7"/>
      <c r="C35235" s="0" t="n">
        <f aca="false">ROUND((A35235-$A$2)*(24*3600),0)</f>
        <v>266298</v>
      </c>
      <c r="D35235" s="2" t="n">
        <v>0.4564358585</v>
      </c>
    </row>
    <row r="35236" customFormat="false" ht="13.5" hidden="false" customHeight="false" outlineLevel="0" collapsed="false">
      <c r="A35236" s="6" t="n">
        <v>37937.5822337963</v>
      </c>
      <c r="B35236" s="7"/>
      <c r="C35236" s="0" t="n">
        <f aca="false">ROUND((A35236-$A$2)*(24*3600),0)</f>
        <v>266299</v>
      </c>
      <c r="D35236" s="2" t="n">
        <v>0.4564858578</v>
      </c>
    </row>
    <row r="35237" customFormat="false" ht="13.5" hidden="false" customHeight="false" outlineLevel="0" collapsed="false">
      <c r="A35237" s="6" t="n">
        <v>37937.5822453704</v>
      </c>
      <c r="B35237" s="7"/>
      <c r="C35237" s="0" t="n">
        <f aca="false">ROUND((A35237-$A$2)*(24*3600),0)</f>
        <v>266300</v>
      </c>
      <c r="D35237" s="2" t="n">
        <v>0.4565358571</v>
      </c>
    </row>
    <row r="35238" customFormat="false" ht="13.5" hidden="false" customHeight="false" outlineLevel="0" collapsed="false">
      <c r="A35238" s="6" t="n">
        <v>37937.5822569444</v>
      </c>
      <c r="B35238" s="7"/>
      <c r="C35238" s="0" t="n">
        <f aca="false">ROUND((A35238-$A$2)*(24*3600),0)</f>
        <v>266301</v>
      </c>
      <c r="D35238" s="2" t="n">
        <v>0.4565758564</v>
      </c>
    </row>
    <row r="35239" customFormat="false" ht="13.5" hidden="false" customHeight="false" outlineLevel="0" collapsed="false">
      <c r="A35239" s="6" t="n">
        <v>37937.5822685185</v>
      </c>
      <c r="B35239" s="7"/>
      <c r="C35239" s="0" t="n">
        <f aca="false">ROUND((A35239-$A$2)*(24*3600),0)</f>
        <v>266302</v>
      </c>
      <c r="D35239" s="2" t="n">
        <v>0.4566158557</v>
      </c>
    </row>
    <row r="35240" customFormat="false" ht="13.5" hidden="false" customHeight="false" outlineLevel="0" collapsed="false">
      <c r="A35240" s="6" t="n">
        <v>37937.5822800926</v>
      </c>
      <c r="B35240" s="7"/>
      <c r="C35240" s="0" t="n">
        <f aca="false">ROUND((A35240-$A$2)*(24*3600),0)</f>
        <v>266303</v>
      </c>
      <c r="D35240" s="2" t="n">
        <v>0.456655855</v>
      </c>
    </row>
    <row r="35241" customFormat="false" ht="13.5" hidden="false" customHeight="false" outlineLevel="0" collapsed="false">
      <c r="A35241" s="6" t="n">
        <v>37937.5822916667</v>
      </c>
      <c r="B35241" s="7"/>
      <c r="C35241" s="0" t="n">
        <f aca="false">ROUND((A35241-$A$2)*(24*3600),0)</f>
        <v>266304</v>
      </c>
      <c r="D35241" s="2" t="n">
        <v>0.4567058544</v>
      </c>
    </row>
    <row r="35242" customFormat="false" ht="13.5" hidden="false" customHeight="false" outlineLevel="0" collapsed="false">
      <c r="A35242" s="6" t="n">
        <v>37937.5823032407</v>
      </c>
      <c r="B35242" s="7"/>
      <c r="C35242" s="0" t="n">
        <f aca="false">ROUND((A35242-$A$2)*(24*3600),0)</f>
        <v>266305</v>
      </c>
      <c r="D35242" s="2" t="n">
        <v>0.4567458537</v>
      </c>
    </row>
    <row r="35243" customFormat="false" ht="13.5" hidden="false" customHeight="false" outlineLevel="0" collapsed="false">
      <c r="A35243" s="6" t="n">
        <v>37937.5823148148</v>
      </c>
      <c r="B35243" s="7"/>
      <c r="C35243" s="0" t="n">
        <f aca="false">ROUND((A35243-$A$2)*(24*3600),0)</f>
        <v>266306</v>
      </c>
      <c r="D35243" s="2" t="n">
        <v>0.456795853</v>
      </c>
    </row>
    <row r="35244" customFormat="false" ht="13.5" hidden="false" customHeight="false" outlineLevel="0" collapsed="false">
      <c r="A35244" s="6" t="n">
        <v>37937.5823263889</v>
      </c>
      <c r="B35244" s="7"/>
      <c r="C35244" s="0" t="n">
        <f aca="false">ROUND((A35244-$A$2)*(24*3600),0)</f>
        <v>266307</v>
      </c>
      <c r="D35244" s="2" t="n">
        <v>0.4568258523</v>
      </c>
    </row>
    <row r="35245" customFormat="false" ht="13.5" hidden="false" customHeight="false" outlineLevel="0" collapsed="false">
      <c r="A35245" s="6" t="n">
        <v>37937.582337963</v>
      </c>
      <c r="B35245" s="7"/>
      <c r="C35245" s="0" t="n">
        <f aca="false">ROUND((A35245-$A$2)*(24*3600),0)</f>
        <v>266308</v>
      </c>
      <c r="D35245" s="2" t="n">
        <v>0.4569058516</v>
      </c>
    </row>
    <row r="35246" customFormat="false" ht="13.5" hidden="false" customHeight="false" outlineLevel="0" collapsed="false">
      <c r="A35246" s="6" t="n">
        <v>37937.582349537</v>
      </c>
      <c r="B35246" s="7"/>
      <c r="C35246" s="0" t="n">
        <f aca="false">ROUND((A35246-$A$2)*(24*3600),0)</f>
        <v>266309</v>
      </c>
      <c r="D35246" s="2" t="n">
        <v>0.4569458509</v>
      </c>
    </row>
    <row r="35247" customFormat="false" ht="13.5" hidden="false" customHeight="false" outlineLevel="0" collapsed="false">
      <c r="A35247" s="6" t="n">
        <v>37937.5823611111</v>
      </c>
      <c r="B35247" s="7"/>
      <c r="C35247" s="0" t="n">
        <f aca="false">ROUND((A35247-$A$2)*(24*3600),0)</f>
        <v>266310</v>
      </c>
      <c r="D35247" s="2" t="n">
        <v>0.4569758502</v>
      </c>
    </row>
    <row r="35248" customFormat="false" ht="13.5" hidden="false" customHeight="false" outlineLevel="0" collapsed="false">
      <c r="A35248" s="6" t="n">
        <v>37937.5823726852</v>
      </c>
      <c r="B35248" s="7"/>
      <c r="C35248" s="0" t="n">
        <f aca="false">ROUND((A35248-$A$2)*(24*3600),0)</f>
        <v>266311</v>
      </c>
      <c r="D35248" s="2" t="n">
        <v>0.4570158495</v>
      </c>
    </row>
    <row r="35249" customFormat="false" ht="13.5" hidden="false" customHeight="false" outlineLevel="0" collapsed="false">
      <c r="A35249" s="6" t="n">
        <v>37937.5823842593</v>
      </c>
      <c r="B35249" s="7"/>
      <c r="C35249" s="0" t="n">
        <f aca="false">ROUND((A35249-$A$2)*(24*3600),0)</f>
        <v>266312</v>
      </c>
      <c r="D35249" s="2" t="n">
        <v>0.4570658488</v>
      </c>
    </row>
    <row r="35250" customFormat="false" ht="13.5" hidden="false" customHeight="false" outlineLevel="0" collapsed="false">
      <c r="A35250" s="6" t="n">
        <v>37937.5823958333</v>
      </c>
      <c r="B35250" s="7"/>
      <c r="C35250" s="0" t="n">
        <f aca="false">ROUND((A35250-$A$2)*(24*3600),0)</f>
        <v>266313</v>
      </c>
      <c r="D35250" s="2" t="n">
        <v>0.4570958481</v>
      </c>
    </row>
    <row r="35251" customFormat="false" ht="13.5" hidden="false" customHeight="false" outlineLevel="0" collapsed="false">
      <c r="A35251" s="6" t="n">
        <v>37937.5824074074</v>
      </c>
      <c r="B35251" s="7"/>
      <c r="C35251" s="0" t="n">
        <f aca="false">ROUND((A35251-$A$2)*(24*3600),0)</f>
        <v>266314</v>
      </c>
      <c r="D35251" s="2" t="n">
        <v>0.4571358474</v>
      </c>
    </row>
    <row r="35252" customFormat="false" ht="13.5" hidden="false" customHeight="false" outlineLevel="0" collapsed="false">
      <c r="A35252" s="6" t="n">
        <v>37937.5824189815</v>
      </c>
      <c r="B35252" s="7"/>
      <c r="C35252" s="0" t="n">
        <f aca="false">ROUND((A35252-$A$2)*(24*3600),0)</f>
        <v>266315</v>
      </c>
      <c r="D35252" s="2" t="n">
        <v>0.4571658466</v>
      </c>
    </row>
    <row r="35253" customFormat="false" ht="13.5" hidden="false" customHeight="false" outlineLevel="0" collapsed="false">
      <c r="A35253" s="6" t="n">
        <v>37937.5824305556</v>
      </c>
      <c r="B35253" s="7"/>
      <c r="C35253" s="0" t="n">
        <f aca="false">ROUND((A35253-$A$2)*(24*3600),0)</f>
        <v>266316</v>
      </c>
      <c r="D35253" s="2" t="n">
        <v>0.4572058459</v>
      </c>
    </row>
    <row r="35254" customFormat="false" ht="13.5" hidden="false" customHeight="false" outlineLevel="0" collapsed="false">
      <c r="A35254" s="6" t="n">
        <v>37937.5824421296</v>
      </c>
      <c r="B35254" s="7"/>
      <c r="C35254" s="0" t="n">
        <f aca="false">ROUND((A35254-$A$2)*(24*3600),0)</f>
        <v>266317</v>
      </c>
      <c r="D35254" s="2" t="n">
        <v>0.4572458452</v>
      </c>
    </row>
    <row r="35255" customFormat="false" ht="13.5" hidden="false" customHeight="false" outlineLevel="0" collapsed="false">
      <c r="A35255" s="6" t="n">
        <v>37937.5824537037</v>
      </c>
      <c r="B35255" s="7"/>
      <c r="C35255" s="0" t="n">
        <f aca="false">ROUND((A35255-$A$2)*(24*3600),0)</f>
        <v>266318</v>
      </c>
      <c r="D35255" s="2" t="n">
        <v>0.4573158445</v>
      </c>
    </row>
    <row r="35256" customFormat="false" ht="13.5" hidden="false" customHeight="false" outlineLevel="0" collapsed="false">
      <c r="A35256" s="6" t="n">
        <v>37937.5824652778</v>
      </c>
      <c r="B35256" s="7"/>
      <c r="C35256" s="0" t="n">
        <f aca="false">ROUND((A35256-$A$2)*(24*3600),0)</f>
        <v>266319</v>
      </c>
      <c r="D35256" s="2" t="n">
        <v>0.4573458438</v>
      </c>
    </row>
    <row r="35257" customFormat="false" ht="13.5" hidden="false" customHeight="false" outlineLevel="0" collapsed="false">
      <c r="A35257" s="6" t="n">
        <v>37937.5824768519</v>
      </c>
      <c r="B35257" s="7"/>
      <c r="C35257" s="0" t="n">
        <f aca="false">ROUND((A35257-$A$2)*(24*3600),0)</f>
        <v>266320</v>
      </c>
      <c r="D35257" s="2" t="n">
        <v>0.4573758431</v>
      </c>
    </row>
    <row r="35258" customFormat="false" ht="13.5" hidden="false" customHeight="false" outlineLevel="0" collapsed="false">
      <c r="A35258" s="6" t="n">
        <v>37937.5824884259</v>
      </c>
      <c r="B35258" s="7"/>
      <c r="C35258" s="0" t="n">
        <f aca="false">ROUND((A35258-$A$2)*(24*3600),0)</f>
        <v>266321</v>
      </c>
      <c r="D35258" s="2" t="n">
        <v>0.4574058424</v>
      </c>
    </row>
    <row r="35259" customFormat="false" ht="13.5" hidden="false" customHeight="false" outlineLevel="0" collapsed="false">
      <c r="A35259" s="6" t="n">
        <v>37937.5825</v>
      </c>
      <c r="B35259" s="7"/>
      <c r="C35259" s="0" t="n">
        <f aca="false">ROUND((A35259-$A$2)*(24*3600),0)</f>
        <v>266322</v>
      </c>
      <c r="D35259" s="2" t="n">
        <v>0.4574358416</v>
      </c>
    </row>
    <row r="35260" customFormat="false" ht="13.5" hidden="false" customHeight="false" outlineLevel="0" collapsed="false">
      <c r="A35260" s="6" t="n">
        <v>37937.5825115741</v>
      </c>
      <c r="B35260" s="7"/>
      <c r="C35260" s="0" t="n">
        <f aca="false">ROUND((A35260-$A$2)*(24*3600),0)</f>
        <v>266323</v>
      </c>
      <c r="D35260" s="2" t="n">
        <v>0.4575058409</v>
      </c>
    </row>
    <row r="35261" customFormat="false" ht="13.5" hidden="false" customHeight="false" outlineLevel="0" collapsed="false">
      <c r="A35261" s="6" t="n">
        <v>37937.5825231482</v>
      </c>
      <c r="B35261" s="7"/>
      <c r="C35261" s="0" t="n">
        <f aca="false">ROUND((A35261-$A$2)*(24*3600),0)</f>
        <v>266324</v>
      </c>
      <c r="D35261" s="2" t="n">
        <v>0.4575258402</v>
      </c>
    </row>
    <row r="35262" customFormat="false" ht="13.5" hidden="false" customHeight="false" outlineLevel="0" collapsed="false">
      <c r="A35262" s="6" t="n">
        <v>37937.5825347222</v>
      </c>
      <c r="B35262" s="7"/>
      <c r="C35262" s="0" t="n">
        <f aca="false">ROUND((A35262-$A$2)*(24*3600),0)</f>
        <v>266325</v>
      </c>
      <c r="D35262" s="2" t="n">
        <v>0.4575758394</v>
      </c>
    </row>
    <row r="35263" customFormat="false" ht="13.5" hidden="false" customHeight="false" outlineLevel="0" collapsed="false">
      <c r="A35263" s="6" t="n">
        <v>37937.5825462963</v>
      </c>
      <c r="B35263" s="7"/>
      <c r="C35263" s="0" t="n">
        <f aca="false">ROUND((A35263-$A$2)*(24*3600),0)</f>
        <v>266326</v>
      </c>
      <c r="D35263" s="2" t="n">
        <v>0.4575958387</v>
      </c>
    </row>
    <row r="35264" customFormat="false" ht="13.5" hidden="false" customHeight="false" outlineLevel="0" collapsed="false">
      <c r="A35264" s="6" t="n">
        <v>37937.5825578704</v>
      </c>
      <c r="B35264" s="7"/>
      <c r="C35264" s="0" t="n">
        <f aca="false">ROUND((A35264-$A$2)*(24*3600),0)</f>
        <v>266327</v>
      </c>
      <c r="D35264" s="2" t="n">
        <v>0.457625838</v>
      </c>
    </row>
    <row r="35265" customFormat="false" ht="13.5" hidden="false" customHeight="false" outlineLevel="0" collapsed="false">
      <c r="A35265" s="6" t="n">
        <v>37937.5825694444</v>
      </c>
      <c r="B35265" s="7"/>
      <c r="C35265" s="0" t="n">
        <f aca="false">ROUND((A35265-$A$2)*(24*3600),0)</f>
        <v>266328</v>
      </c>
      <c r="D35265" s="2" t="n">
        <v>0.4576458372</v>
      </c>
    </row>
    <row r="35266" customFormat="false" ht="13.5" hidden="false" customHeight="false" outlineLevel="0" collapsed="false">
      <c r="A35266" s="6" t="n">
        <v>37937.5825810185</v>
      </c>
      <c r="B35266" s="7"/>
      <c r="C35266" s="0" t="n">
        <f aca="false">ROUND((A35266-$A$2)*(24*3600),0)</f>
        <v>266329</v>
      </c>
      <c r="D35266" s="2" t="n">
        <v>0.4576758365</v>
      </c>
    </row>
    <row r="35267" customFormat="false" ht="13.5" hidden="false" customHeight="false" outlineLevel="0" collapsed="false">
      <c r="A35267" s="6" t="n">
        <v>37937.5825925926</v>
      </c>
      <c r="B35267" s="7"/>
      <c r="C35267" s="0" t="n">
        <f aca="false">ROUND((A35267-$A$2)*(24*3600),0)</f>
        <v>266330</v>
      </c>
      <c r="D35267" s="2" t="n">
        <v>0.4577158358</v>
      </c>
    </row>
    <row r="35268" customFormat="false" ht="13.5" hidden="false" customHeight="false" outlineLevel="0" collapsed="false">
      <c r="A35268" s="6" t="n">
        <v>37937.5826041667</v>
      </c>
      <c r="B35268" s="7"/>
      <c r="C35268" s="0" t="n">
        <f aca="false">ROUND((A35268-$A$2)*(24*3600),0)</f>
        <v>266331</v>
      </c>
      <c r="D35268" s="2" t="n">
        <v>0.457745835</v>
      </c>
    </row>
    <row r="35269" customFormat="false" ht="13.5" hidden="false" customHeight="false" outlineLevel="0" collapsed="false">
      <c r="A35269" s="6" t="n">
        <v>37937.5826157407</v>
      </c>
      <c r="B35269" s="7"/>
      <c r="C35269" s="0" t="n">
        <f aca="false">ROUND((A35269-$A$2)*(24*3600),0)</f>
        <v>266332</v>
      </c>
      <c r="D35269" s="2" t="n">
        <v>0.4577658343</v>
      </c>
    </row>
    <row r="35270" customFormat="false" ht="13.5" hidden="false" customHeight="false" outlineLevel="0" collapsed="false">
      <c r="A35270" s="6" t="n">
        <v>37937.5826273148</v>
      </c>
      <c r="B35270" s="7"/>
      <c r="C35270" s="0" t="n">
        <f aca="false">ROUND((A35270-$A$2)*(24*3600),0)</f>
        <v>266333</v>
      </c>
      <c r="D35270" s="2" t="n">
        <v>0.4578158335</v>
      </c>
    </row>
    <row r="35271" customFormat="false" ht="13.5" hidden="false" customHeight="false" outlineLevel="0" collapsed="false">
      <c r="A35271" s="6" t="n">
        <v>37937.5826388889</v>
      </c>
      <c r="B35271" s="7"/>
      <c r="C35271" s="0" t="n">
        <f aca="false">ROUND((A35271-$A$2)*(24*3600),0)</f>
        <v>266334</v>
      </c>
      <c r="D35271" s="2" t="n">
        <v>0.4578558328</v>
      </c>
    </row>
    <row r="35272" customFormat="false" ht="13.5" hidden="false" customHeight="false" outlineLevel="0" collapsed="false">
      <c r="A35272" s="6" t="n">
        <v>37937.582650463</v>
      </c>
      <c r="B35272" s="7"/>
      <c r="C35272" s="0" t="n">
        <f aca="false">ROUND((A35272-$A$2)*(24*3600),0)</f>
        <v>266335</v>
      </c>
      <c r="D35272" s="2" t="n">
        <v>0.4578858321</v>
      </c>
    </row>
    <row r="35273" customFormat="false" ht="13.5" hidden="false" customHeight="false" outlineLevel="0" collapsed="false">
      <c r="A35273" s="6" t="n">
        <v>37937.582662037</v>
      </c>
      <c r="B35273" s="7"/>
      <c r="C35273" s="0" t="n">
        <f aca="false">ROUND((A35273-$A$2)*(24*3600),0)</f>
        <v>266336</v>
      </c>
      <c r="D35273" s="2" t="n">
        <v>0.4579058313</v>
      </c>
    </row>
    <row r="35274" customFormat="false" ht="13.5" hidden="false" customHeight="false" outlineLevel="0" collapsed="false">
      <c r="A35274" s="6" t="n">
        <v>37937.5826736111</v>
      </c>
      <c r="B35274" s="7"/>
      <c r="C35274" s="0" t="n">
        <f aca="false">ROUND((A35274-$A$2)*(24*3600),0)</f>
        <v>266337</v>
      </c>
      <c r="D35274" s="2" t="n">
        <v>0.4579358305</v>
      </c>
    </row>
    <row r="35275" customFormat="false" ht="13.5" hidden="false" customHeight="false" outlineLevel="0" collapsed="false">
      <c r="A35275" s="6" t="n">
        <v>37937.5826851852</v>
      </c>
      <c r="B35275" s="7"/>
      <c r="C35275" s="0" t="n">
        <f aca="false">ROUND((A35275-$A$2)*(24*3600),0)</f>
        <v>266338</v>
      </c>
      <c r="D35275" s="2" t="n">
        <v>0.4579658298</v>
      </c>
    </row>
    <row r="35276" customFormat="false" ht="13.5" hidden="false" customHeight="false" outlineLevel="0" collapsed="false">
      <c r="A35276" s="6" t="n">
        <v>37937.5826967593</v>
      </c>
      <c r="B35276" s="7"/>
      <c r="C35276" s="0" t="n">
        <f aca="false">ROUND((A35276-$A$2)*(24*3600),0)</f>
        <v>266339</v>
      </c>
      <c r="D35276" s="2" t="n">
        <v>0.457985829</v>
      </c>
    </row>
    <row r="35277" customFormat="false" ht="13.5" hidden="false" customHeight="false" outlineLevel="0" collapsed="false">
      <c r="A35277" s="6" t="n">
        <v>37937.5827083333</v>
      </c>
      <c r="B35277" s="7"/>
      <c r="C35277" s="0" t="n">
        <f aca="false">ROUND((A35277-$A$2)*(24*3600),0)</f>
        <v>266340</v>
      </c>
      <c r="D35277" s="2" t="n">
        <v>0.4579958283</v>
      </c>
    </row>
    <row r="35278" customFormat="false" ht="13.5" hidden="false" customHeight="false" outlineLevel="0" collapsed="false">
      <c r="A35278" s="6" t="n">
        <v>37937.5827199074</v>
      </c>
      <c r="B35278" s="7"/>
      <c r="C35278" s="0" t="n">
        <f aca="false">ROUND((A35278-$A$2)*(24*3600),0)</f>
        <v>266341</v>
      </c>
      <c r="D35278" s="2" t="n">
        <v>0.4580358275</v>
      </c>
    </row>
    <row r="35279" customFormat="false" ht="13.5" hidden="false" customHeight="false" outlineLevel="0" collapsed="false">
      <c r="A35279" s="6" t="n">
        <v>37937.5827314815</v>
      </c>
      <c r="B35279" s="7"/>
      <c r="C35279" s="0" t="n">
        <f aca="false">ROUND((A35279-$A$2)*(24*3600),0)</f>
        <v>266342</v>
      </c>
      <c r="D35279" s="2" t="n">
        <v>0.4580658268</v>
      </c>
    </row>
    <row r="35280" customFormat="false" ht="13.5" hidden="false" customHeight="false" outlineLevel="0" collapsed="false">
      <c r="A35280" s="6" t="n">
        <v>37937.5827430556</v>
      </c>
      <c r="B35280" s="7"/>
      <c r="C35280" s="0" t="n">
        <f aca="false">ROUND((A35280-$A$2)*(24*3600),0)</f>
        <v>266343</v>
      </c>
      <c r="D35280" s="2" t="n">
        <v>0.458085826</v>
      </c>
    </row>
    <row r="35281" customFormat="false" ht="13.5" hidden="false" customHeight="false" outlineLevel="0" collapsed="false">
      <c r="A35281" s="6" t="n">
        <v>37937.5827546296</v>
      </c>
      <c r="B35281" s="7"/>
      <c r="C35281" s="0" t="n">
        <f aca="false">ROUND((A35281-$A$2)*(24*3600),0)</f>
        <v>266344</v>
      </c>
      <c r="D35281" s="2" t="n">
        <v>0.4581458252</v>
      </c>
    </row>
    <row r="35282" customFormat="false" ht="13.5" hidden="false" customHeight="false" outlineLevel="0" collapsed="false">
      <c r="A35282" s="6" t="n">
        <v>37937.5827662037</v>
      </c>
      <c r="B35282" s="7"/>
      <c r="C35282" s="0" t="n">
        <f aca="false">ROUND((A35282-$A$2)*(24*3600),0)</f>
        <v>266345</v>
      </c>
      <c r="D35282" s="2" t="n">
        <v>0.4581658245</v>
      </c>
    </row>
    <row r="35283" customFormat="false" ht="13.5" hidden="false" customHeight="false" outlineLevel="0" collapsed="false">
      <c r="A35283" s="6" t="n">
        <v>37937.5827777778</v>
      </c>
      <c r="B35283" s="7"/>
      <c r="C35283" s="0" t="n">
        <f aca="false">ROUND((A35283-$A$2)*(24*3600),0)</f>
        <v>266346</v>
      </c>
      <c r="D35283" s="2" t="n">
        <v>0.4581858237</v>
      </c>
    </row>
    <row r="35284" customFormat="false" ht="13.5" hidden="false" customHeight="false" outlineLevel="0" collapsed="false">
      <c r="A35284" s="6" t="n">
        <v>37937.5827893519</v>
      </c>
      <c r="B35284" s="7"/>
      <c r="C35284" s="0" t="n">
        <f aca="false">ROUND((A35284-$A$2)*(24*3600),0)</f>
        <v>266347</v>
      </c>
      <c r="D35284" s="2" t="n">
        <v>0.4581958229</v>
      </c>
    </row>
    <row r="35285" customFormat="false" ht="13.5" hidden="false" customHeight="false" outlineLevel="0" collapsed="false">
      <c r="A35285" s="6" t="n">
        <v>37937.5828009259</v>
      </c>
      <c r="B35285" s="7"/>
      <c r="C35285" s="0" t="n">
        <f aca="false">ROUND((A35285-$A$2)*(24*3600),0)</f>
        <v>266348</v>
      </c>
      <c r="D35285" s="2" t="n">
        <v>0.4582358222</v>
      </c>
    </row>
    <row r="35286" customFormat="false" ht="13.5" hidden="false" customHeight="false" outlineLevel="0" collapsed="false">
      <c r="A35286" s="6" t="n">
        <v>37937.5828125</v>
      </c>
      <c r="B35286" s="7"/>
      <c r="C35286" s="0" t="n">
        <f aca="false">ROUND((A35286-$A$2)*(24*3600),0)</f>
        <v>266349</v>
      </c>
      <c r="D35286" s="2" t="n">
        <v>0.4582858214</v>
      </c>
    </row>
    <row r="35287" customFormat="false" ht="13.5" hidden="false" customHeight="false" outlineLevel="0" collapsed="false">
      <c r="A35287" s="6" t="n">
        <v>37937.5828240741</v>
      </c>
      <c r="B35287" s="7"/>
      <c r="C35287" s="0" t="n">
        <f aca="false">ROUND((A35287-$A$2)*(24*3600),0)</f>
        <v>266350</v>
      </c>
      <c r="D35287" s="2" t="n">
        <v>0.4582958206</v>
      </c>
    </row>
    <row r="35288" customFormat="false" ht="13.5" hidden="false" customHeight="false" outlineLevel="0" collapsed="false">
      <c r="A35288" s="6" t="n">
        <v>37937.5828356482</v>
      </c>
      <c r="B35288" s="7"/>
      <c r="C35288" s="0" t="n">
        <f aca="false">ROUND((A35288-$A$2)*(24*3600),0)</f>
        <v>266351</v>
      </c>
      <c r="D35288" s="2" t="n">
        <v>0.4583258198</v>
      </c>
    </row>
    <row r="35289" customFormat="false" ht="13.5" hidden="false" customHeight="false" outlineLevel="0" collapsed="false">
      <c r="A35289" s="6" t="n">
        <v>37937.5828472222</v>
      </c>
      <c r="B35289" s="7"/>
      <c r="C35289" s="0" t="n">
        <f aca="false">ROUND((A35289-$A$2)*(24*3600),0)</f>
        <v>266352</v>
      </c>
      <c r="D35289" s="2" t="n">
        <v>0.458345819</v>
      </c>
    </row>
    <row r="35290" customFormat="false" ht="13.5" hidden="false" customHeight="false" outlineLevel="0" collapsed="false">
      <c r="A35290" s="6" t="n">
        <v>37937.5828587963</v>
      </c>
      <c r="B35290" s="7"/>
      <c r="C35290" s="0" t="n">
        <f aca="false">ROUND((A35290-$A$2)*(24*3600),0)</f>
        <v>266353</v>
      </c>
      <c r="D35290" s="2" t="n">
        <v>0.4583558183</v>
      </c>
    </row>
    <row r="35291" customFormat="false" ht="13.5" hidden="false" customHeight="false" outlineLevel="0" collapsed="false">
      <c r="A35291" s="6" t="n">
        <v>37937.5828703704</v>
      </c>
      <c r="B35291" s="7"/>
      <c r="C35291" s="0" t="n">
        <f aca="false">ROUND((A35291-$A$2)*(24*3600),0)</f>
        <v>266354</v>
      </c>
      <c r="D35291" s="2" t="n">
        <v>0.4583858175</v>
      </c>
    </row>
    <row r="35292" customFormat="false" ht="13.5" hidden="false" customHeight="false" outlineLevel="0" collapsed="false">
      <c r="A35292" s="6" t="n">
        <v>37937.5828819444</v>
      </c>
      <c r="B35292" s="7"/>
      <c r="C35292" s="0" t="n">
        <f aca="false">ROUND((A35292-$A$2)*(24*3600),0)</f>
        <v>266355</v>
      </c>
      <c r="D35292" s="2" t="n">
        <v>0.4584258167</v>
      </c>
    </row>
    <row r="35293" customFormat="false" ht="13.5" hidden="false" customHeight="false" outlineLevel="0" collapsed="false">
      <c r="A35293" s="6" t="n">
        <v>37937.5828935185</v>
      </c>
      <c r="B35293" s="7"/>
      <c r="C35293" s="0" t="n">
        <f aca="false">ROUND((A35293-$A$2)*(24*3600),0)</f>
        <v>266356</v>
      </c>
      <c r="D35293" s="2" t="n">
        <v>0.4584358159</v>
      </c>
    </row>
    <row r="35294" customFormat="false" ht="13.5" hidden="false" customHeight="false" outlineLevel="0" collapsed="false">
      <c r="A35294" s="6" t="n">
        <v>37937.5829050926</v>
      </c>
      <c r="B35294" s="7"/>
      <c r="C35294" s="0" t="n">
        <f aca="false">ROUND((A35294-$A$2)*(24*3600),0)</f>
        <v>266357</v>
      </c>
      <c r="D35294" s="2" t="n">
        <v>0.4584458151</v>
      </c>
    </row>
    <row r="35295" customFormat="false" ht="13.5" hidden="false" customHeight="false" outlineLevel="0" collapsed="false">
      <c r="A35295" s="6" t="n">
        <v>37937.5829166667</v>
      </c>
      <c r="B35295" s="7"/>
      <c r="C35295" s="0" t="n">
        <f aca="false">ROUND((A35295-$A$2)*(24*3600),0)</f>
        <v>266358</v>
      </c>
      <c r="D35295" s="2" t="n">
        <v>0.4584858143</v>
      </c>
    </row>
    <row r="35296" customFormat="false" ht="13.5" hidden="false" customHeight="false" outlineLevel="0" collapsed="false">
      <c r="A35296" s="6" t="n">
        <v>37937.5829282407</v>
      </c>
      <c r="B35296" s="7"/>
      <c r="C35296" s="0" t="n">
        <f aca="false">ROUND((A35296-$A$2)*(24*3600),0)</f>
        <v>266359</v>
      </c>
      <c r="D35296" s="2" t="n">
        <v>0.4584958135</v>
      </c>
    </row>
    <row r="35297" customFormat="false" ht="13.5" hidden="false" customHeight="false" outlineLevel="0" collapsed="false">
      <c r="A35297" s="6" t="n">
        <v>37937.5829398148</v>
      </c>
      <c r="B35297" s="7"/>
      <c r="C35297" s="0" t="n">
        <f aca="false">ROUND((A35297-$A$2)*(24*3600),0)</f>
        <v>266360</v>
      </c>
      <c r="D35297" s="2" t="n">
        <v>0.4585358127</v>
      </c>
    </row>
    <row r="35298" customFormat="false" ht="13.5" hidden="false" customHeight="false" outlineLevel="0" collapsed="false">
      <c r="A35298" s="6" t="n">
        <v>37937.5829513889</v>
      </c>
      <c r="B35298" s="7"/>
      <c r="C35298" s="0" t="n">
        <f aca="false">ROUND((A35298-$A$2)*(24*3600),0)</f>
        <v>266361</v>
      </c>
      <c r="D35298" s="2" t="n">
        <v>0.4585558119</v>
      </c>
    </row>
    <row r="35299" customFormat="false" ht="13.5" hidden="false" customHeight="false" outlineLevel="0" collapsed="false">
      <c r="A35299" s="6" t="n">
        <v>37937.582962963</v>
      </c>
      <c r="B35299" s="7"/>
      <c r="C35299" s="0" t="n">
        <f aca="false">ROUND((A35299-$A$2)*(24*3600),0)</f>
        <v>266362</v>
      </c>
      <c r="D35299" s="2" t="n">
        <v>0.4585558111</v>
      </c>
    </row>
    <row r="35300" customFormat="false" ht="13.5" hidden="false" customHeight="false" outlineLevel="0" collapsed="false">
      <c r="A35300" s="6" t="n">
        <v>37937.582974537</v>
      </c>
      <c r="B35300" s="7"/>
      <c r="C35300" s="0" t="n">
        <f aca="false">ROUND((A35300-$A$2)*(24*3600),0)</f>
        <v>266363</v>
      </c>
      <c r="D35300" s="2" t="n">
        <v>0.4585958103</v>
      </c>
    </row>
    <row r="35301" customFormat="false" ht="13.5" hidden="false" customHeight="false" outlineLevel="0" collapsed="false">
      <c r="A35301" s="6" t="n">
        <v>37937.5829861111</v>
      </c>
      <c r="B35301" s="7"/>
      <c r="C35301" s="0" t="n">
        <f aca="false">ROUND((A35301-$A$2)*(24*3600),0)</f>
        <v>266364</v>
      </c>
      <c r="D35301" s="2" t="n">
        <v>0.4586158095</v>
      </c>
    </row>
    <row r="35302" customFormat="false" ht="13.5" hidden="false" customHeight="false" outlineLevel="0" collapsed="false">
      <c r="A35302" s="6" t="n">
        <v>37937.5829976852</v>
      </c>
      <c r="B35302" s="7"/>
      <c r="C35302" s="0" t="n">
        <f aca="false">ROUND((A35302-$A$2)*(24*3600),0)</f>
        <v>266365</v>
      </c>
      <c r="D35302" s="2" t="n">
        <v>0.4586358087</v>
      </c>
    </row>
    <row r="35303" customFormat="false" ht="13.5" hidden="false" customHeight="false" outlineLevel="0" collapsed="false">
      <c r="A35303" s="6" t="n">
        <v>37937.5830092593</v>
      </c>
      <c r="B35303" s="7"/>
      <c r="C35303" s="0" t="n">
        <f aca="false">ROUND((A35303-$A$2)*(24*3600),0)</f>
        <v>266366</v>
      </c>
      <c r="D35303" s="2" t="n">
        <v>0.4586558079</v>
      </c>
    </row>
    <row r="35304" customFormat="false" ht="13.5" hidden="false" customHeight="false" outlineLevel="0" collapsed="false">
      <c r="A35304" s="6" t="n">
        <v>37937.5830208333</v>
      </c>
      <c r="B35304" s="7"/>
      <c r="C35304" s="0" t="n">
        <f aca="false">ROUND((A35304-$A$2)*(24*3600),0)</f>
        <v>266367</v>
      </c>
      <c r="D35304" s="2" t="n">
        <v>0.4586658071</v>
      </c>
    </row>
    <row r="35305" customFormat="false" ht="13.5" hidden="false" customHeight="false" outlineLevel="0" collapsed="false">
      <c r="A35305" s="6" t="n">
        <v>37937.5830324074</v>
      </c>
      <c r="B35305" s="7"/>
      <c r="C35305" s="0" t="n">
        <f aca="false">ROUND((A35305-$A$2)*(24*3600),0)</f>
        <v>266368</v>
      </c>
      <c r="D35305" s="2" t="n">
        <v>0.4587058063</v>
      </c>
    </row>
    <row r="35306" customFormat="false" ht="13.5" hidden="false" customHeight="false" outlineLevel="0" collapsed="false">
      <c r="A35306" s="6" t="n">
        <v>37937.5830439815</v>
      </c>
      <c r="B35306" s="7"/>
      <c r="C35306" s="0" t="n">
        <f aca="false">ROUND((A35306-$A$2)*(24*3600),0)</f>
        <v>266369</v>
      </c>
      <c r="D35306" s="2" t="n">
        <v>0.4587158055</v>
      </c>
    </row>
    <row r="35307" customFormat="false" ht="13.5" hidden="false" customHeight="false" outlineLevel="0" collapsed="false">
      <c r="A35307" s="6" t="n">
        <v>37937.5830555556</v>
      </c>
      <c r="B35307" s="7"/>
      <c r="C35307" s="0" t="n">
        <f aca="false">ROUND((A35307-$A$2)*(24*3600),0)</f>
        <v>266370</v>
      </c>
      <c r="D35307" s="2" t="n">
        <v>0.4587458047</v>
      </c>
    </row>
    <row r="35308" customFormat="false" ht="13.5" hidden="false" customHeight="false" outlineLevel="0" collapsed="false">
      <c r="A35308" s="6" t="n">
        <v>37937.5830671296</v>
      </c>
      <c r="B35308" s="7"/>
      <c r="C35308" s="0" t="n">
        <f aca="false">ROUND((A35308-$A$2)*(24*3600),0)</f>
        <v>266371</v>
      </c>
      <c r="D35308" s="2" t="n">
        <v>0.4587658038</v>
      </c>
    </row>
    <row r="35309" customFormat="false" ht="13.5" hidden="false" customHeight="false" outlineLevel="0" collapsed="false">
      <c r="A35309" s="6" t="n">
        <v>37937.5830787037</v>
      </c>
      <c r="B35309" s="7"/>
      <c r="C35309" s="0" t="n">
        <f aca="false">ROUND((A35309-$A$2)*(24*3600),0)</f>
        <v>266372</v>
      </c>
      <c r="D35309" s="2" t="n">
        <v>0.458775803</v>
      </c>
    </row>
    <row r="35310" customFormat="false" ht="13.5" hidden="false" customHeight="false" outlineLevel="0" collapsed="false">
      <c r="A35310" s="6" t="n">
        <v>37937.5830902778</v>
      </c>
      <c r="B35310" s="7"/>
      <c r="C35310" s="0" t="n">
        <f aca="false">ROUND((A35310-$A$2)*(24*3600),0)</f>
        <v>266373</v>
      </c>
      <c r="D35310" s="2" t="n">
        <v>0.4588058022</v>
      </c>
    </row>
    <row r="35311" customFormat="false" ht="13.5" hidden="false" customHeight="false" outlineLevel="0" collapsed="false">
      <c r="A35311" s="6" t="n">
        <v>37937.5831018519</v>
      </c>
      <c r="B35311" s="7"/>
      <c r="C35311" s="0" t="n">
        <f aca="false">ROUND((A35311-$A$2)*(24*3600),0)</f>
        <v>266374</v>
      </c>
      <c r="D35311" s="2" t="n">
        <v>0.4588158014</v>
      </c>
    </row>
    <row r="35312" customFormat="false" ht="13.5" hidden="false" customHeight="false" outlineLevel="0" collapsed="false">
      <c r="A35312" s="6" t="n">
        <v>37937.5831134259</v>
      </c>
      <c r="B35312" s="7"/>
      <c r="C35312" s="0" t="n">
        <f aca="false">ROUND((A35312-$A$2)*(24*3600),0)</f>
        <v>266375</v>
      </c>
      <c r="D35312" s="2" t="n">
        <v>0.4588458005</v>
      </c>
    </row>
    <row r="35313" customFormat="false" ht="13.5" hidden="false" customHeight="false" outlineLevel="0" collapsed="false">
      <c r="A35313" s="6" t="n">
        <v>37937.583125</v>
      </c>
      <c r="B35313" s="7"/>
      <c r="C35313" s="0" t="n">
        <f aca="false">ROUND((A35313-$A$2)*(24*3600),0)</f>
        <v>266376</v>
      </c>
      <c r="D35313" s="2" t="n">
        <v>0.4588657997</v>
      </c>
    </row>
    <row r="35314" customFormat="false" ht="13.5" hidden="false" customHeight="false" outlineLevel="0" collapsed="false">
      <c r="A35314" s="6" t="n">
        <v>37937.5831365741</v>
      </c>
      <c r="B35314" s="7"/>
      <c r="C35314" s="0" t="n">
        <f aca="false">ROUND((A35314-$A$2)*(24*3600),0)</f>
        <v>266377</v>
      </c>
      <c r="D35314" s="2" t="n">
        <v>0.4588857989</v>
      </c>
    </row>
    <row r="35315" customFormat="false" ht="13.5" hidden="false" customHeight="false" outlineLevel="0" collapsed="false">
      <c r="A35315" s="6" t="n">
        <v>37937.5831481482</v>
      </c>
      <c r="B35315" s="7"/>
      <c r="C35315" s="0" t="n">
        <f aca="false">ROUND((A35315-$A$2)*(24*3600),0)</f>
        <v>266378</v>
      </c>
      <c r="D35315" s="2" t="n">
        <v>0.4589057981</v>
      </c>
    </row>
    <row r="35316" customFormat="false" ht="13.5" hidden="false" customHeight="false" outlineLevel="0" collapsed="false">
      <c r="A35316" s="6" t="n">
        <v>37937.5831712963</v>
      </c>
      <c r="B35316" s="7"/>
      <c r="C35316" s="0" t="n">
        <f aca="false">ROUND((A35316-$A$2)*(24*3600),0)</f>
        <v>266380</v>
      </c>
      <c r="D35316" s="2" t="n">
        <v>0.4589157964</v>
      </c>
    </row>
    <row r="35317" customFormat="false" ht="13.5" hidden="false" customHeight="false" outlineLevel="0" collapsed="false">
      <c r="A35317" s="6" t="n">
        <v>37937.5831828704</v>
      </c>
      <c r="B35317" s="7"/>
      <c r="C35317" s="0" t="n">
        <f aca="false">ROUND((A35317-$A$2)*(24*3600),0)</f>
        <v>266381</v>
      </c>
      <c r="D35317" s="2" t="n">
        <v>0.4589257956</v>
      </c>
    </row>
    <row r="35318" customFormat="false" ht="13.5" hidden="false" customHeight="false" outlineLevel="0" collapsed="false">
      <c r="A35318" s="6" t="n">
        <v>37937.5831944444</v>
      </c>
      <c r="B35318" s="7"/>
      <c r="C35318" s="0" t="n">
        <f aca="false">ROUND((A35318-$A$2)*(24*3600),0)</f>
        <v>266382</v>
      </c>
      <c r="D35318" s="2" t="n">
        <v>0.4589557947</v>
      </c>
    </row>
    <row r="35319" customFormat="false" ht="13.5" hidden="false" customHeight="false" outlineLevel="0" collapsed="false">
      <c r="A35319" s="6" t="n">
        <v>37937.5832060185</v>
      </c>
      <c r="B35319" s="7"/>
      <c r="C35319" s="0" t="n">
        <f aca="false">ROUND((A35319-$A$2)*(24*3600),0)</f>
        <v>266383</v>
      </c>
      <c r="D35319" s="2" t="n">
        <v>0.4589657939</v>
      </c>
    </row>
    <row r="35320" customFormat="false" ht="13.5" hidden="false" customHeight="false" outlineLevel="0" collapsed="false">
      <c r="A35320" s="6" t="n">
        <v>37937.5832175926</v>
      </c>
      <c r="B35320" s="7"/>
      <c r="C35320" s="0" t="n">
        <f aca="false">ROUND((A35320-$A$2)*(24*3600),0)</f>
        <v>266384</v>
      </c>
      <c r="D35320" s="2" t="n">
        <v>0.458975793</v>
      </c>
    </row>
    <row r="35321" customFormat="false" ht="13.5" hidden="false" customHeight="false" outlineLevel="0" collapsed="false">
      <c r="A35321" s="6" t="n">
        <v>37937.5832291667</v>
      </c>
      <c r="B35321" s="7"/>
      <c r="C35321" s="0" t="n">
        <f aca="false">ROUND((A35321-$A$2)*(24*3600),0)</f>
        <v>266385</v>
      </c>
      <c r="D35321" s="2" t="n">
        <v>0.4590057922</v>
      </c>
    </row>
    <row r="35322" customFormat="false" ht="13.5" hidden="false" customHeight="false" outlineLevel="0" collapsed="false">
      <c r="A35322" s="6" t="n">
        <v>37937.5832407407</v>
      </c>
      <c r="B35322" s="7"/>
      <c r="C35322" s="0" t="n">
        <f aca="false">ROUND((A35322-$A$2)*(24*3600),0)</f>
        <v>266386</v>
      </c>
      <c r="D35322" s="2" t="n">
        <v>0.4590157913</v>
      </c>
    </row>
    <row r="35323" customFormat="false" ht="13.5" hidden="false" customHeight="false" outlineLevel="0" collapsed="false">
      <c r="A35323" s="6" t="n">
        <v>37937.5832523148</v>
      </c>
      <c r="B35323" s="7"/>
      <c r="C35323" s="0" t="n">
        <f aca="false">ROUND((A35323-$A$2)*(24*3600),0)</f>
        <v>266387</v>
      </c>
      <c r="D35323" s="2" t="n">
        <v>0.4590557905</v>
      </c>
    </row>
    <row r="35324" customFormat="false" ht="13.5" hidden="false" customHeight="false" outlineLevel="0" collapsed="false">
      <c r="A35324" s="6" t="n">
        <v>37937.5832638889</v>
      </c>
      <c r="B35324" s="7"/>
      <c r="C35324" s="0" t="n">
        <f aca="false">ROUND((A35324-$A$2)*(24*3600),0)</f>
        <v>266388</v>
      </c>
      <c r="D35324" s="2" t="n">
        <v>0.4590557896</v>
      </c>
    </row>
    <row r="35325" customFormat="false" ht="13.5" hidden="false" customHeight="false" outlineLevel="0" collapsed="false">
      <c r="A35325" s="6" t="n">
        <v>37937.583275463</v>
      </c>
      <c r="B35325" s="7"/>
      <c r="C35325" s="0" t="n">
        <f aca="false">ROUND((A35325-$A$2)*(24*3600),0)</f>
        <v>266389</v>
      </c>
      <c r="D35325" s="2" t="n">
        <v>0.4590957888</v>
      </c>
    </row>
    <row r="35326" customFormat="false" ht="13.5" hidden="false" customHeight="false" outlineLevel="0" collapsed="false">
      <c r="A35326" s="6" t="n">
        <v>37937.583287037</v>
      </c>
      <c r="B35326" s="7"/>
      <c r="C35326" s="0" t="n">
        <f aca="false">ROUND((A35326-$A$2)*(24*3600),0)</f>
        <v>266390</v>
      </c>
      <c r="D35326" s="2" t="n">
        <v>0.4590957879</v>
      </c>
    </row>
    <row r="35327" customFormat="false" ht="13.5" hidden="false" customHeight="false" outlineLevel="0" collapsed="false">
      <c r="A35327" s="6" t="n">
        <v>37937.5832986111</v>
      </c>
      <c r="B35327" s="7"/>
      <c r="C35327" s="0" t="n">
        <f aca="false">ROUND((A35327-$A$2)*(24*3600),0)</f>
        <v>266391</v>
      </c>
      <c r="D35327" s="2" t="n">
        <v>0.4591057871</v>
      </c>
    </row>
    <row r="35328" customFormat="false" ht="13.5" hidden="false" customHeight="false" outlineLevel="0" collapsed="false">
      <c r="A35328" s="6" t="n">
        <v>37937.5833101852</v>
      </c>
      <c r="B35328" s="7"/>
      <c r="C35328" s="0" t="n">
        <f aca="false">ROUND((A35328-$A$2)*(24*3600),0)</f>
        <v>266392</v>
      </c>
      <c r="D35328" s="2" t="n">
        <v>0.4591257862</v>
      </c>
    </row>
    <row r="35329" customFormat="false" ht="13.5" hidden="false" customHeight="false" outlineLevel="0" collapsed="false">
      <c r="A35329" s="6" t="n">
        <v>37937.5833217593</v>
      </c>
      <c r="B35329" s="7"/>
      <c r="C35329" s="0" t="n">
        <f aca="false">ROUND((A35329-$A$2)*(24*3600),0)</f>
        <v>266393</v>
      </c>
      <c r="D35329" s="2" t="n">
        <v>0.4591557854</v>
      </c>
    </row>
    <row r="35330" customFormat="false" ht="13.5" hidden="false" customHeight="false" outlineLevel="0" collapsed="false">
      <c r="A35330" s="6" t="n">
        <v>37937.5833333333</v>
      </c>
      <c r="B35330" s="7"/>
      <c r="C35330" s="0" t="n">
        <f aca="false">ROUND((A35330-$A$2)*(24*3600),0)</f>
        <v>266394</v>
      </c>
      <c r="D35330" s="2" t="n">
        <v>0.4591657845</v>
      </c>
    </row>
    <row r="35331" customFormat="false" ht="13.5" hidden="false" customHeight="false" outlineLevel="0" collapsed="false">
      <c r="A35331" s="6" t="n">
        <v>37937.5833449074</v>
      </c>
      <c r="B35331" s="7"/>
      <c r="C35331" s="0" t="n">
        <f aca="false">ROUND((A35331-$A$2)*(24*3600),0)</f>
        <v>266395</v>
      </c>
      <c r="D35331" s="2" t="n">
        <v>0.4591757836</v>
      </c>
    </row>
    <row r="35332" customFormat="false" ht="13.5" hidden="false" customHeight="false" outlineLevel="0" collapsed="false">
      <c r="A35332" s="6" t="n">
        <v>37937.5833564815</v>
      </c>
      <c r="B35332" s="7"/>
      <c r="C35332" s="0" t="n">
        <f aca="false">ROUND((A35332-$A$2)*(24*3600),0)</f>
        <v>266396</v>
      </c>
      <c r="D35332" s="2" t="n">
        <v>0.4592057828</v>
      </c>
    </row>
    <row r="35333" customFormat="false" ht="13.5" hidden="false" customHeight="false" outlineLevel="0" collapsed="false">
      <c r="A35333" s="6" t="n">
        <v>37937.5833680556</v>
      </c>
      <c r="B35333" s="7"/>
      <c r="C35333" s="0" t="n">
        <f aca="false">ROUND((A35333-$A$2)*(24*3600),0)</f>
        <v>266397</v>
      </c>
      <c r="D35333" s="2" t="n">
        <v>0.4592157819</v>
      </c>
    </row>
    <row r="35334" customFormat="false" ht="13.5" hidden="false" customHeight="false" outlineLevel="0" collapsed="false">
      <c r="A35334" s="6" t="n">
        <v>37937.5833796296</v>
      </c>
      <c r="B35334" s="7"/>
      <c r="C35334" s="0" t="n">
        <f aca="false">ROUND((A35334-$A$2)*(24*3600),0)</f>
        <v>266398</v>
      </c>
      <c r="D35334" s="2" t="n">
        <v>0.459225781</v>
      </c>
    </row>
    <row r="35335" customFormat="false" ht="13.5" hidden="false" customHeight="false" outlineLevel="0" collapsed="false">
      <c r="A35335" s="6" t="n">
        <v>37937.5833912037</v>
      </c>
      <c r="B35335" s="7"/>
      <c r="C35335" s="0" t="n">
        <f aca="false">ROUND((A35335-$A$2)*(24*3600),0)</f>
        <v>266399</v>
      </c>
      <c r="D35335" s="2" t="n">
        <v>0.4592457802</v>
      </c>
    </row>
    <row r="35336" customFormat="false" ht="13.5" hidden="false" customHeight="false" outlineLevel="0" collapsed="false">
      <c r="A35336" s="6" t="n">
        <v>37937.5834027778</v>
      </c>
      <c r="B35336" s="7"/>
      <c r="C35336" s="0" t="n">
        <f aca="false">ROUND((A35336-$A$2)*(24*3600),0)</f>
        <v>266400</v>
      </c>
      <c r="D35336" s="2" t="n">
        <v>0.4592657793</v>
      </c>
    </row>
    <row r="35337" customFormat="false" ht="13.5" hidden="false" customHeight="false" outlineLevel="0" collapsed="false">
      <c r="A35337" s="6" t="n">
        <v>37937.5834143519</v>
      </c>
      <c r="B35337" s="7"/>
      <c r="C35337" s="0" t="n">
        <f aca="false">ROUND((A35337-$A$2)*(24*3600),0)</f>
        <v>266401</v>
      </c>
      <c r="D35337" s="2" t="n">
        <v>0.4592657784</v>
      </c>
    </row>
    <row r="35338" customFormat="false" ht="13.5" hidden="false" customHeight="false" outlineLevel="0" collapsed="false">
      <c r="A35338" s="6" t="n">
        <v>37937.5834259259</v>
      </c>
      <c r="B35338" s="7"/>
      <c r="C35338" s="0" t="n">
        <f aca="false">ROUND((A35338-$A$2)*(24*3600),0)</f>
        <v>266402</v>
      </c>
      <c r="D35338" s="2" t="n">
        <v>0.4592857775</v>
      </c>
    </row>
    <row r="35339" customFormat="false" ht="13.5" hidden="false" customHeight="false" outlineLevel="0" collapsed="false">
      <c r="A35339" s="6" t="n">
        <v>37937.5834375</v>
      </c>
      <c r="B35339" s="7"/>
      <c r="C35339" s="0" t="n">
        <f aca="false">ROUND((A35339-$A$2)*(24*3600),0)</f>
        <v>266403</v>
      </c>
      <c r="D35339" s="2" t="n">
        <v>0.4593157767</v>
      </c>
    </row>
    <row r="35340" customFormat="false" ht="13.5" hidden="false" customHeight="false" outlineLevel="0" collapsed="false">
      <c r="A35340" s="6" t="n">
        <v>37937.5834490741</v>
      </c>
      <c r="B35340" s="7"/>
      <c r="C35340" s="0" t="n">
        <f aca="false">ROUND((A35340-$A$2)*(24*3600),0)</f>
        <v>266404</v>
      </c>
      <c r="D35340" s="2" t="n">
        <v>0.4593257758</v>
      </c>
    </row>
    <row r="35341" customFormat="false" ht="13.5" hidden="false" customHeight="false" outlineLevel="0" collapsed="false">
      <c r="A35341" s="6" t="n">
        <v>37937.5834606482</v>
      </c>
      <c r="B35341" s="7"/>
      <c r="C35341" s="0" t="n">
        <f aca="false">ROUND((A35341-$A$2)*(24*3600),0)</f>
        <v>266405</v>
      </c>
      <c r="D35341" s="2" t="n">
        <v>0.4593357749</v>
      </c>
    </row>
    <row r="35342" customFormat="false" ht="13.5" hidden="false" customHeight="false" outlineLevel="0" collapsed="false">
      <c r="A35342" s="6" t="n">
        <v>37937.5834722222</v>
      </c>
      <c r="B35342" s="7"/>
      <c r="C35342" s="0" t="n">
        <f aca="false">ROUND((A35342-$A$2)*(24*3600),0)</f>
        <v>266406</v>
      </c>
      <c r="D35342" s="2" t="n">
        <v>0.459355774</v>
      </c>
    </row>
    <row r="35343" customFormat="false" ht="13.5" hidden="false" customHeight="false" outlineLevel="0" collapsed="false">
      <c r="A35343" s="6" t="n">
        <v>37937.5834837963</v>
      </c>
      <c r="B35343" s="7"/>
      <c r="C35343" s="0" t="n">
        <f aca="false">ROUND((A35343-$A$2)*(24*3600),0)</f>
        <v>266407</v>
      </c>
      <c r="D35343" s="2" t="n">
        <v>0.4593657731</v>
      </c>
    </row>
    <row r="35344" customFormat="false" ht="13.5" hidden="false" customHeight="false" outlineLevel="0" collapsed="false">
      <c r="A35344" s="6" t="n">
        <v>37937.5834953704</v>
      </c>
      <c r="B35344" s="7"/>
      <c r="C35344" s="0" t="n">
        <f aca="false">ROUND((A35344-$A$2)*(24*3600),0)</f>
        <v>266408</v>
      </c>
      <c r="D35344" s="2" t="n">
        <v>0.4593757722</v>
      </c>
    </row>
    <row r="35345" customFormat="false" ht="13.5" hidden="false" customHeight="false" outlineLevel="0" collapsed="false">
      <c r="A35345" s="6" t="n">
        <v>37937.5835069444</v>
      </c>
      <c r="B35345" s="7"/>
      <c r="C35345" s="0" t="n">
        <f aca="false">ROUND((A35345-$A$2)*(24*3600),0)</f>
        <v>266409</v>
      </c>
      <c r="D35345" s="2" t="n">
        <v>0.4593857713</v>
      </c>
    </row>
    <row r="35346" customFormat="false" ht="13.5" hidden="false" customHeight="false" outlineLevel="0" collapsed="false">
      <c r="A35346" s="6" t="n">
        <v>37937.5835185185</v>
      </c>
      <c r="B35346" s="7"/>
      <c r="C35346" s="0" t="n">
        <f aca="false">ROUND((A35346-$A$2)*(24*3600),0)</f>
        <v>266410</v>
      </c>
      <c r="D35346" s="2" t="n">
        <v>0.4594057704</v>
      </c>
    </row>
    <row r="35347" customFormat="false" ht="13.5" hidden="false" customHeight="false" outlineLevel="0" collapsed="false">
      <c r="A35347" s="6" t="n">
        <v>37937.5835300926</v>
      </c>
      <c r="B35347" s="7"/>
      <c r="C35347" s="0" t="n">
        <f aca="false">ROUND((A35347-$A$2)*(24*3600),0)</f>
        <v>266411</v>
      </c>
      <c r="D35347" s="2" t="n">
        <v>0.4594157696</v>
      </c>
    </row>
    <row r="35348" customFormat="false" ht="13.5" hidden="false" customHeight="false" outlineLevel="0" collapsed="false">
      <c r="A35348" s="6" t="n">
        <v>37937.5835416667</v>
      </c>
      <c r="B35348" s="7"/>
      <c r="C35348" s="0" t="n">
        <f aca="false">ROUND((A35348-$A$2)*(24*3600),0)</f>
        <v>266412</v>
      </c>
      <c r="D35348" s="2" t="n">
        <v>0.4594257687</v>
      </c>
    </row>
    <row r="35349" customFormat="false" ht="13.5" hidden="false" customHeight="false" outlineLevel="0" collapsed="false">
      <c r="A35349" s="6" t="n">
        <v>37937.5835532407</v>
      </c>
      <c r="B35349" s="7"/>
      <c r="C35349" s="0" t="n">
        <f aca="false">ROUND((A35349-$A$2)*(24*3600),0)</f>
        <v>266413</v>
      </c>
      <c r="D35349" s="2" t="n">
        <v>0.4594657678</v>
      </c>
    </row>
    <row r="35350" customFormat="false" ht="13.5" hidden="false" customHeight="false" outlineLevel="0" collapsed="false">
      <c r="A35350" s="6" t="n">
        <v>37937.5835648148</v>
      </c>
      <c r="B35350" s="7"/>
      <c r="C35350" s="0" t="n">
        <f aca="false">ROUND((A35350-$A$2)*(24*3600),0)</f>
        <v>266414</v>
      </c>
      <c r="D35350" s="2" t="n">
        <v>0.4594657669</v>
      </c>
    </row>
    <row r="35351" customFormat="false" ht="13.5" hidden="false" customHeight="false" outlineLevel="0" collapsed="false">
      <c r="A35351" s="6" t="n">
        <v>37937.5835763889</v>
      </c>
      <c r="B35351" s="7"/>
      <c r="C35351" s="0" t="n">
        <f aca="false">ROUND((A35351-$A$2)*(24*3600),0)</f>
        <v>266415</v>
      </c>
      <c r="D35351" s="2" t="n">
        <v>0.459475766</v>
      </c>
    </row>
    <row r="35352" customFormat="false" ht="13.5" hidden="false" customHeight="false" outlineLevel="0" collapsed="false">
      <c r="A35352" s="6" t="n">
        <v>37937.583587963</v>
      </c>
      <c r="B35352" s="7"/>
      <c r="C35352" s="0" t="n">
        <f aca="false">ROUND((A35352-$A$2)*(24*3600),0)</f>
        <v>266416</v>
      </c>
      <c r="D35352" s="2" t="n">
        <v>0.4594857651</v>
      </c>
    </row>
    <row r="35353" customFormat="false" ht="13.5" hidden="false" customHeight="false" outlineLevel="0" collapsed="false">
      <c r="A35353" s="6" t="n">
        <v>37937.583599537</v>
      </c>
      <c r="B35353" s="7"/>
      <c r="C35353" s="0" t="n">
        <f aca="false">ROUND((A35353-$A$2)*(24*3600),0)</f>
        <v>266417</v>
      </c>
      <c r="D35353" s="2" t="n">
        <v>0.4595157641</v>
      </c>
    </row>
    <row r="35354" customFormat="false" ht="13.5" hidden="false" customHeight="false" outlineLevel="0" collapsed="false">
      <c r="A35354" s="6" t="n">
        <v>37937.5836111111</v>
      </c>
      <c r="B35354" s="7"/>
      <c r="C35354" s="0" t="n">
        <f aca="false">ROUND((A35354-$A$2)*(24*3600),0)</f>
        <v>266418</v>
      </c>
      <c r="D35354" s="2" t="n">
        <v>0.4595257632</v>
      </c>
    </row>
    <row r="35355" customFormat="false" ht="13.5" hidden="false" customHeight="false" outlineLevel="0" collapsed="false">
      <c r="A35355" s="6" t="n">
        <v>37937.5836226852</v>
      </c>
      <c r="B35355" s="7"/>
      <c r="C35355" s="0" t="n">
        <f aca="false">ROUND((A35355-$A$2)*(24*3600),0)</f>
        <v>266419</v>
      </c>
      <c r="D35355" s="2" t="n">
        <v>0.4595257623</v>
      </c>
    </row>
    <row r="35356" customFormat="false" ht="13.5" hidden="false" customHeight="false" outlineLevel="0" collapsed="false">
      <c r="A35356" s="6" t="n">
        <v>37937.5836342593</v>
      </c>
      <c r="B35356" s="7"/>
      <c r="C35356" s="0" t="n">
        <f aca="false">ROUND((A35356-$A$2)*(24*3600),0)</f>
        <v>266420</v>
      </c>
      <c r="D35356" s="2" t="n">
        <v>0.4595657614</v>
      </c>
    </row>
    <row r="35357" customFormat="false" ht="13.5" hidden="false" customHeight="false" outlineLevel="0" collapsed="false">
      <c r="A35357" s="6" t="n">
        <v>37937.5836458333</v>
      </c>
      <c r="B35357" s="7"/>
      <c r="C35357" s="0" t="n">
        <f aca="false">ROUND((A35357-$A$2)*(24*3600),0)</f>
        <v>266421</v>
      </c>
      <c r="D35357" s="2" t="n">
        <v>0.4595657605</v>
      </c>
    </row>
    <row r="35358" customFormat="false" ht="13.5" hidden="false" customHeight="false" outlineLevel="0" collapsed="false">
      <c r="A35358" s="6" t="n">
        <v>37937.5836574074</v>
      </c>
      <c r="B35358" s="7"/>
      <c r="C35358" s="0" t="n">
        <f aca="false">ROUND((A35358-$A$2)*(24*3600),0)</f>
        <v>266422</v>
      </c>
      <c r="D35358" s="2" t="n">
        <v>0.4595757596</v>
      </c>
    </row>
    <row r="35359" customFormat="false" ht="13.5" hidden="false" customHeight="false" outlineLevel="0" collapsed="false">
      <c r="A35359" s="6" t="n">
        <v>37937.5836689815</v>
      </c>
      <c r="B35359" s="7"/>
      <c r="C35359" s="0" t="n">
        <f aca="false">ROUND((A35359-$A$2)*(24*3600),0)</f>
        <v>266423</v>
      </c>
      <c r="D35359" s="2" t="n">
        <v>0.4595857587</v>
      </c>
    </row>
    <row r="35360" customFormat="false" ht="13.5" hidden="false" customHeight="false" outlineLevel="0" collapsed="false">
      <c r="A35360" s="6" t="n">
        <v>37937.5836805556</v>
      </c>
      <c r="B35360" s="7"/>
      <c r="C35360" s="0" t="n">
        <f aca="false">ROUND((A35360-$A$2)*(24*3600),0)</f>
        <v>266424</v>
      </c>
      <c r="D35360" s="2" t="n">
        <v>0.4595957578</v>
      </c>
    </row>
    <row r="35361" customFormat="false" ht="13.5" hidden="false" customHeight="false" outlineLevel="0" collapsed="false">
      <c r="A35361" s="6" t="n">
        <v>37937.5836921296</v>
      </c>
      <c r="B35361" s="7"/>
      <c r="C35361" s="0" t="n">
        <f aca="false">ROUND((A35361-$A$2)*(24*3600),0)</f>
        <v>266425</v>
      </c>
      <c r="D35361" s="2" t="n">
        <v>0.4596157568</v>
      </c>
    </row>
    <row r="35362" customFormat="false" ht="13.5" hidden="false" customHeight="false" outlineLevel="0" collapsed="false">
      <c r="A35362" s="6" t="n">
        <v>37937.5837037037</v>
      </c>
      <c r="B35362" s="7"/>
      <c r="C35362" s="0" t="n">
        <f aca="false">ROUND((A35362-$A$2)*(24*3600),0)</f>
        <v>266426</v>
      </c>
      <c r="D35362" s="2" t="n">
        <v>0.4596157559</v>
      </c>
    </row>
    <row r="35363" customFormat="false" ht="13.5" hidden="false" customHeight="false" outlineLevel="0" collapsed="false">
      <c r="A35363" s="6" t="n">
        <v>37937.5837152778</v>
      </c>
      <c r="B35363" s="7"/>
      <c r="C35363" s="0" t="n">
        <f aca="false">ROUND((A35363-$A$2)*(24*3600),0)</f>
        <v>266427</v>
      </c>
      <c r="D35363" s="2" t="n">
        <v>0.459635755</v>
      </c>
    </row>
    <row r="35364" customFormat="false" ht="13.5" hidden="false" customHeight="false" outlineLevel="0" collapsed="false">
      <c r="A35364" s="6" t="n">
        <v>37937.5837268519</v>
      </c>
      <c r="B35364" s="7"/>
      <c r="C35364" s="0" t="n">
        <f aca="false">ROUND((A35364-$A$2)*(24*3600),0)</f>
        <v>266428</v>
      </c>
      <c r="D35364" s="2" t="n">
        <v>0.4596457541</v>
      </c>
    </row>
    <row r="35365" customFormat="false" ht="13.5" hidden="false" customHeight="false" outlineLevel="0" collapsed="false">
      <c r="A35365" s="6" t="n">
        <v>37937.5837384259</v>
      </c>
      <c r="B35365" s="7"/>
      <c r="C35365" s="0" t="n">
        <f aca="false">ROUND((A35365-$A$2)*(24*3600),0)</f>
        <v>266429</v>
      </c>
      <c r="D35365" s="2" t="n">
        <v>0.4596657531</v>
      </c>
    </row>
    <row r="35366" customFormat="false" ht="13.5" hidden="false" customHeight="false" outlineLevel="0" collapsed="false">
      <c r="A35366" s="6" t="n">
        <v>37937.58375</v>
      </c>
      <c r="B35366" s="7"/>
      <c r="C35366" s="0" t="n">
        <f aca="false">ROUND((A35366-$A$2)*(24*3600),0)</f>
        <v>266430</v>
      </c>
      <c r="D35366" s="2" t="n">
        <v>0.4596857522</v>
      </c>
    </row>
    <row r="35367" customFormat="false" ht="13.5" hidden="false" customHeight="false" outlineLevel="0" collapsed="false">
      <c r="A35367" s="6" t="n">
        <v>37937.5837615741</v>
      </c>
      <c r="B35367" s="7"/>
      <c r="C35367" s="0" t="n">
        <f aca="false">ROUND((A35367-$A$2)*(24*3600),0)</f>
        <v>266431</v>
      </c>
      <c r="D35367" s="2" t="n">
        <v>0.4596857513</v>
      </c>
    </row>
    <row r="35368" customFormat="false" ht="13.5" hidden="false" customHeight="false" outlineLevel="0" collapsed="false">
      <c r="A35368" s="6" t="n">
        <v>37937.5837731482</v>
      </c>
      <c r="B35368" s="7"/>
      <c r="C35368" s="0" t="n">
        <f aca="false">ROUND((A35368-$A$2)*(24*3600),0)</f>
        <v>266432</v>
      </c>
      <c r="D35368" s="2" t="n">
        <v>0.4596957503</v>
      </c>
    </row>
    <row r="35369" customFormat="false" ht="13.5" hidden="false" customHeight="false" outlineLevel="0" collapsed="false">
      <c r="A35369" s="6" t="n">
        <v>37937.5837847222</v>
      </c>
      <c r="B35369" s="7"/>
      <c r="C35369" s="0" t="n">
        <f aca="false">ROUND((A35369-$A$2)*(24*3600),0)</f>
        <v>266433</v>
      </c>
      <c r="D35369" s="2" t="n">
        <v>0.4597157494</v>
      </c>
    </row>
    <row r="35370" customFormat="false" ht="13.5" hidden="false" customHeight="false" outlineLevel="0" collapsed="false">
      <c r="A35370" s="6" t="n">
        <v>37937.5837962963</v>
      </c>
      <c r="B35370" s="7"/>
      <c r="C35370" s="0" t="n">
        <f aca="false">ROUND((A35370-$A$2)*(24*3600),0)</f>
        <v>266434</v>
      </c>
      <c r="D35370" s="2" t="n">
        <v>0.4597257485</v>
      </c>
    </row>
    <row r="35371" customFormat="false" ht="13.5" hidden="false" customHeight="false" outlineLevel="0" collapsed="false">
      <c r="A35371" s="6" t="n">
        <v>37937.5838078704</v>
      </c>
      <c r="B35371" s="7"/>
      <c r="C35371" s="0" t="n">
        <f aca="false">ROUND((A35371-$A$2)*(24*3600),0)</f>
        <v>266435</v>
      </c>
      <c r="D35371" s="2" t="n">
        <v>0.4597457475</v>
      </c>
    </row>
    <row r="35372" customFormat="false" ht="13.5" hidden="false" customHeight="false" outlineLevel="0" collapsed="false">
      <c r="A35372" s="6" t="n">
        <v>37937.5838194444</v>
      </c>
      <c r="B35372" s="7"/>
      <c r="C35372" s="0" t="n">
        <f aca="false">ROUND((A35372-$A$2)*(24*3600),0)</f>
        <v>266436</v>
      </c>
      <c r="D35372" s="2" t="n">
        <v>0.4597657466</v>
      </c>
    </row>
    <row r="35373" customFormat="false" ht="13.5" hidden="false" customHeight="false" outlineLevel="0" collapsed="false">
      <c r="A35373" s="6" t="n">
        <v>37937.5838310185</v>
      </c>
      <c r="B35373" s="7"/>
      <c r="C35373" s="0" t="n">
        <f aca="false">ROUND((A35373-$A$2)*(24*3600),0)</f>
        <v>266437</v>
      </c>
      <c r="D35373" s="2" t="n">
        <v>0.4597757456</v>
      </c>
    </row>
    <row r="35374" customFormat="false" ht="13.5" hidden="false" customHeight="false" outlineLevel="0" collapsed="false">
      <c r="A35374" s="6" t="n">
        <v>37937.5838425926</v>
      </c>
      <c r="B35374" s="7"/>
      <c r="C35374" s="0" t="n">
        <f aca="false">ROUND((A35374-$A$2)*(24*3600),0)</f>
        <v>266438</v>
      </c>
      <c r="D35374" s="2" t="n">
        <v>0.4597757447</v>
      </c>
    </row>
    <row r="35375" customFormat="false" ht="13.5" hidden="false" customHeight="false" outlineLevel="0" collapsed="false">
      <c r="A35375" s="6" t="n">
        <v>37937.5838541667</v>
      </c>
      <c r="B35375" s="7"/>
      <c r="C35375" s="0" t="n">
        <f aca="false">ROUND((A35375-$A$2)*(24*3600),0)</f>
        <v>266439</v>
      </c>
      <c r="D35375" s="2" t="n">
        <v>0.4597857437</v>
      </c>
    </row>
    <row r="35376" customFormat="false" ht="13.5" hidden="false" customHeight="false" outlineLevel="0" collapsed="false">
      <c r="A35376" s="6" t="n">
        <v>37937.5838657407</v>
      </c>
      <c r="B35376" s="7"/>
      <c r="C35376" s="0" t="n">
        <f aca="false">ROUND((A35376-$A$2)*(24*3600),0)</f>
        <v>266440</v>
      </c>
      <c r="D35376" s="2" t="n">
        <v>0.4597957428</v>
      </c>
    </row>
    <row r="35377" customFormat="false" ht="13.5" hidden="false" customHeight="false" outlineLevel="0" collapsed="false">
      <c r="A35377" s="6" t="n">
        <v>37937.5838773148</v>
      </c>
      <c r="B35377" s="7"/>
      <c r="C35377" s="0" t="n">
        <f aca="false">ROUND((A35377-$A$2)*(24*3600),0)</f>
        <v>266441</v>
      </c>
      <c r="D35377" s="2" t="n">
        <v>0.4598157418</v>
      </c>
    </row>
    <row r="35378" customFormat="false" ht="13.5" hidden="false" customHeight="false" outlineLevel="0" collapsed="false">
      <c r="A35378" s="6" t="n">
        <v>37937.5838888889</v>
      </c>
      <c r="B35378" s="7"/>
      <c r="C35378" s="0" t="n">
        <f aca="false">ROUND((A35378-$A$2)*(24*3600),0)</f>
        <v>266442</v>
      </c>
      <c r="D35378" s="2" t="n">
        <v>0.4598257409</v>
      </c>
    </row>
    <row r="35379" customFormat="false" ht="13.5" hidden="false" customHeight="false" outlineLevel="0" collapsed="false">
      <c r="A35379" s="6" t="n">
        <v>37937.583900463</v>
      </c>
      <c r="B35379" s="7"/>
      <c r="C35379" s="0" t="n">
        <f aca="false">ROUND((A35379-$A$2)*(24*3600),0)</f>
        <v>266443</v>
      </c>
      <c r="D35379" s="2" t="n">
        <v>0.4598357399</v>
      </c>
    </row>
    <row r="35380" customFormat="false" ht="13.5" hidden="false" customHeight="false" outlineLevel="0" collapsed="false">
      <c r="A35380" s="6" t="n">
        <v>37937.583912037</v>
      </c>
      <c r="B35380" s="7"/>
      <c r="C35380" s="0" t="n">
        <f aca="false">ROUND((A35380-$A$2)*(24*3600),0)</f>
        <v>266444</v>
      </c>
      <c r="D35380" s="2" t="n">
        <v>0.459835739</v>
      </c>
    </row>
    <row r="35381" customFormat="false" ht="13.5" hidden="false" customHeight="false" outlineLevel="0" collapsed="false">
      <c r="A35381" s="6" t="n">
        <v>37937.5839236111</v>
      </c>
      <c r="B35381" s="7"/>
      <c r="C35381" s="0" t="n">
        <f aca="false">ROUND((A35381-$A$2)*(24*3600),0)</f>
        <v>266445</v>
      </c>
      <c r="D35381" s="2" t="n">
        <v>0.459835738</v>
      </c>
    </row>
    <row r="35382" customFormat="false" ht="13.5" hidden="false" customHeight="false" outlineLevel="0" collapsed="false">
      <c r="A35382" s="6" t="n">
        <v>37937.5839351852</v>
      </c>
      <c r="B35382" s="7"/>
      <c r="C35382" s="0" t="n">
        <f aca="false">ROUND((A35382-$A$2)*(24*3600),0)</f>
        <v>266446</v>
      </c>
      <c r="D35382" s="2" t="n">
        <v>0.4598657371</v>
      </c>
    </row>
    <row r="35383" customFormat="false" ht="13.5" hidden="false" customHeight="false" outlineLevel="0" collapsed="false">
      <c r="A35383" s="6" t="n">
        <v>37937.5839467593</v>
      </c>
      <c r="B35383" s="7"/>
      <c r="C35383" s="0" t="n">
        <f aca="false">ROUND((A35383-$A$2)*(24*3600),0)</f>
        <v>266447</v>
      </c>
      <c r="D35383" s="2" t="n">
        <v>0.4598757361</v>
      </c>
    </row>
    <row r="35384" customFormat="false" ht="13.5" hidden="false" customHeight="false" outlineLevel="0" collapsed="false">
      <c r="A35384" s="6" t="n">
        <v>37937.5839583333</v>
      </c>
      <c r="B35384" s="7"/>
      <c r="C35384" s="0" t="n">
        <f aca="false">ROUND((A35384-$A$2)*(24*3600),0)</f>
        <v>266448</v>
      </c>
      <c r="D35384" s="2" t="n">
        <v>0.4598857351</v>
      </c>
    </row>
    <row r="35385" customFormat="false" ht="13.5" hidden="false" customHeight="false" outlineLevel="0" collapsed="false">
      <c r="A35385" s="6" t="n">
        <v>37937.5839699074</v>
      </c>
      <c r="B35385" s="7"/>
      <c r="C35385" s="0" t="n">
        <f aca="false">ROUND((A35385-$A$2)*(24*3600),0)</f>
        <v>266449</v>
      </c>
      <c r="D35385" s="2" t="n">
        <v>0.4598957342</v>
      </c>
    </row>
    <row r="35386" customFormat="false" ht="13.5" hidden="false" customHeight="false" outlineLevel="0" collapsed="false">
      <c r="A35386" s="6" t="n">
        <v>37937.5839814815</v>
      </c>
      <c r="B35386" s="7"/>
      <c r="C35386" s="0" t="n">
        <f aca="false">ROUND((A35386-$A$2)*(24*3600),0)</f>
        <v>266450</v>
      </c>
      <c r="D35386" s="2" t="n">
        <v>0.4599057332</v>
      </c>
    </row>
    <row r="35387" customFormat="false" ht="13.5" hidden="false" customHeight="false" outlineLevel="0" collapsed="false">
      <c r="A35387" s="6" t="n">
        <v>37937.5839930556</v>
      </c>
      <c r="B35387" s="7"/>
      <c r="C35387" s="0" t="n">
        <f aca="false">ROUND((A35387-$A$2)*(24*3600),0)</f>
        <v>266451</v>
      </c>
      <c r="D35387" s="2" t="n">
        <v>0.4599257322</v>
      </c>
    </row>
    <row r="35388" customFormat="false" ht="13.5" hidden="false" customHeight="false" outlineLevel="0" collapsed="false">
      <c r="A35388" s="6" t="n">
        <v>37937.5840046296</v>
      </c>
      <c r="B35388" s="7"/>
      <c r="C35388" s="0" t="n">
        <f aca="false">ROUND((A35388-$A$2)*(24*3600),0)</f>
        <v>266452</v>
      </c>
      <c r="D35388" s="2" t="n">
        <v>0.4599357312</v>
      </c>
    </row>
    <row r="35389" customFormat="false" ht="13.5" hidden="false" customHeight="false" outlineLevel="0" collapsed="false">
      <c r="A35389" s="6" t="n">
        <v>37937.5840162037</v>
      </c>
      <c r="B35389" s="7"/>
      <c r="C35389" s="0" t="n">
        <f aca="false">ROUND((A35389-$A$2)*(24*3600),0)</f>
        <v>266453</v>
      </c>
      <c r="D35389" s="2" t="n">
        <v>0.4599357303</v>
      </c>
    </row>
    <row r="35390" customFormat="false" ht="13.5" hidden="false" customHeight="false" outlineLevel="0" collapsed="false">
      <c r="A35390" s="6" t="n">
        <v>37937.5840277778</v>
      </c>
      <c r="B35390" s="7"/>
      <c r="C35390" s="0" t="n">
        <f aca="false">ROUND((A35390-$A$2)*(24*3600),0)</f>
        <v>266454</v>
      </c>
      <c r="D35390" s="2" t="n">
        <v>0.4599457293</v>
      </c>
    </row>
    <row r="35391" customFormat="false" ht="13.5" hidden="false" customHeight="false" outlineLevel="0" collapsed="false">
      <c r="A35391" s="6" t="n">
        <v>37937.5840393519</v>
      </c>
      <c r="B35391" s="7"/>
      <c r="C35391" s="0" t="n">
        <f aca="false">ROUND((A35391-$A$2)*(24*3600),0)</f>
        <v>266455</v>
      </c>
      <c r="D35391" s="2" t="n">
        <v>0.4599557283</v>
      </c>
    </row>
    <row r="35392" customFormat="false" ht="13.5" hidden="false" customHeight="false" outlineLevel="0" collapsed="false">
      <c r="A35392" s="6" t="n">
        <v>37937.5840509259</v>
      </c>
      <c r="B35392" s="7"/>
      <c r="C35392" s="0" t="n">
        <f aca="false">ROUND((A35392-$A$2)*(24*3600),0)</f>
        <v>266456</v>
      </c>
      <c r="D35392" s="2" t="n">
        <v>0.4599757273</v>
      </c>
    </row>
    <row r="35393" customFormat="false" ht="13.5" hidden="false" customHeight="false" outlineLevel="0" collapsed="false">
      <c r="A35393" s="6" t="n">
        <v>37937.5840625</v>
      </c>
      <c r="B35393" s="7"/>
      <c r="C35393" s="0" t="n">
        <f aca="false">ROUND((A35393-$A$2)*(24*3600),0)</f>
        <v>266457</v>
      </c>
      <c r="D35393" s="2" t="n">
        <v>0.4599857264</v>
      </c>
    </row>
    <row r="35394" customFormat="false" ht="13.5" hidden="false" customHeight="false" outlineLevel="0" collapsed="false">
      <c r="A35394" s="6" t="n">
        <v>37937.5840740741</v>
      </c>
      <c r="B35394" s="7"/>
      <c r="C35394" s="0" t="n">
        <f aca="false">ROUND((A35394-$A$2)*(24*3600),0)</f>
        <v>266458</v>
      </c>
      <c r="D35394" s="2" t="n">
        <v>0.4599857254</v>
      </c>
    </row>
    <row r="35395" customFormat="false" ht="13.5" hidden="false" customHeight="false" outlineLevel="0" collapsed="false">
      <c r="A35395" s="6" t="n">
        <v>37937.5840856481</v>
      </c>
      <c r="B35395" s="7"/>
      <c r="C35395" s="0" t="n">
        <f aca="false">ROUND((A35395-$A$2)*(24*3600),0)</f>
        <v>266459</v>
      </c>
      <c r="D35395" s="2" t="n">
        <v>0.4600057244</v>
      </c>
    </row>
    <row r="35396" customFormat="false" ht="13.5" hidden="false" customHeight="false" outlineLevel="0" collapsed="false">
      <c r="A35396" s="6" t="n">
        <v>37937.5840972222</v>
      </c>
      <c r="B35396" s="7"/>
      <c r="C35396" s="0" t="n">
        <f aca="false">ROUND((A35396-$A$2)*(24*3600),0)</f>
        <v>266460</v>
      </c>
      <c r="D35396" s="2" t="n">
        <v>0.4600057234</v>
      </c>
    </row>
    <row r="35397" customFormat="false" ht="13.5" hidden="false" customHeight="false" outlineLevel="0" collapsed="false">
      <c r="A35397" s="6" t="n">
        <v>37937.5841087963</v>
      </c>
      <c r="B35397" s="7"/>
      <c r="C35397" s="0" t="n">
        <f aca="false">ROUND((A35397-$A$2)*(24*3600),0)</f>
        <v>266461</v>
      </c>
      <c r="D35397" s="2" t="n">
        <v>0.4600257224</v>
      </c>
    </row>
    <row r="35398" customFormat="false" ht="13.5" hidden="false" customHeight="false" outlineLevel="0" collapsed="false">
      <c r="A35398" s="6" t="n">
        <v>37937.5841203704</v>
      </c>
      <c r="B35398" s="7"/>
      <c r="C35398" s="0" t="n">
        <f aca="false">ROUND((A35398-$A$2)*(24*3600),0)</f>
        <v>266462</v>
      </c>
      <c r="D35398" s="2" t="n">
        <v>0.4600357214</v>
      </c>
    </row>
    <row r="35399" customFormat="false" ht="13.5" hidden="false" customHeight="false" outlineLevel="0" collapsed="false">
      <c r="A35399" s="6" t="n">
        <v>37937.5841319444</v>
      </c>
      <c r="B35399" s="7"/>
      <c r="C35399" s="0" t="n">
        <f aca="false">ROUND((A35399-$A$2)*(24*3600),0)</f>
        <v>266463</v>
      </c>
      <c r="D35399" s="2" t="n">
        <v>0.4600457204</v>
      </c>
    </row>
    <row r="35400" customFormat="false" ht="13.5" hidden="false" customHeight="false" outlineLevel="0" collapsed="false">
      <c r="A35400" s="6" t="n">
        <v>37937.5841435185</v>
      </c>
      <c r="B35400" s="7"/>
      <c r="C35400" s="0" t="n">
        <f aca="false">ROUND((A35400-$A$2)*(24*3600),0)</f>
        <v>266464</v>
      </c>
      <c r="D35400" s="2" t="n">
        <v>0.4600657194</v>
      </c>
    </row>
    <row r="35401" customFormat="false" ht="13.5" hidden="false" customHeight="false" outlineLevel="0" collapsed="false">
      <c r="A35401" s="6" t="n">
        <v>37937.5841550926</v>
      </c>
      <c r="B35401" s="7"/>
      <c r="C35401" s="0" t="n">
        <f aca="false">ROUND((A35401-$A$2)*(24*3600),0)</f>
        <v>266465</v>
      </c>
      <c r="D35401" s="2" t="n">
        <v>0.4600557184</v>
      </c>
    </row>
    <row r="35402" customFormat="false" ht="13.5" hidden="false" customHeight="false" outlineLevel="0" collapsed="false">
      <c r="A35402" s="6" t="n">
        <v>37937.5841666667</v>
      </c>
      <c r="B35402" s="7"/>
      <c r="C35402" s="0" t="n">
        <f aca="false">ROUND((A35402-$A$2)*(24*3600),0)</f>
        <v>266466</v>
      </c>
      <c r="D35402" s="2" t="n">
        <v>0.4600657174</v>
      </c>
    </row>
    <row r="35403" customFormat="false" ht="13.5" hidden="false" customHeight="false" outlineLevel="0" collapsed="false">
      <c r="A35403" s="6" t="n">
        <v>37937.5841782407</v>
      </c>
      <c r="B35403" s="7"/>
      <c r="C35403" s="0" t="n">
        <f aca="false">ROUND((A35403-$A$2)*(24*3600),0)</f>
        <v>266467</v>
      </c>
      <c r="D35403" s="2" t="n">
        <v>0.4600757164</v>
      </c>
    </row>
    <row r="35404" customFormat="false" ht="13.5" hidden="false" customHeight="false" outlineLevel="0" collapsed="false">
      <c r="A35404" s="6" t="n">
        <v>37937.5841898148</v>
      </c>
      <c r="B35404" s="7"/>
      <c r="C35404" s="0" t="n">
        <f aca="false">ROUND((A35404-$A$2)*(24*3600),0)</f>
        <v>266468</v>
      </c>
      <c r="D35404" s="2" t="n">
        <v>0.4600857154</v>
      </c>
    </row>
    <row r="35405" customFormat="false" ht="13.5" hidden="false" customHeight="false" outlineLevel="0" collapsed="false">
      <c r="A35405" s="6" t="n">
        <v>37937.5842013889</v>
      </c>
      <c r="B35405" s="7"/>
      <c r="C35405" s="0" t="n">
        <f aca="false">ROUND((A35405-$A$2)*(24*3600),0)</f>
        <v>266469</v>
      </c>
      <c r="D35405" s="2" t="n">
        <v>0.4600857144</v>
      </c>
    </row>
    <row r="35406" customFormat="false" ht="13.5" hidden="false" customHeight="false" outlineLevel="0" collapsed="false">
      <c r="A35406" s="6" t="n">
        <v>37937.584212963</v>
      </c>
      <c r="B35406" s="7"/>
      <c r="C35406" s="0" t="n">
        <f aca="false">ROUND((A35406-$A$2)*(24*3600),0)</f>
        <v>266470</v>
      </c>
      <c r="D35406" s="2" t="n">
        <v>0.4601057134</v>
      </c>
    </row>
    <row r="35407" customFormat="false" ht="13.5" hidden="false" customHeight="false" outlineLevel="0" collapsed="false">
      <c r="A35407" s="6" t="n">
        <v>37937.584224537</v>
      </c>
      <c r="B35407" s="7"/>
      <c r="C35407" s="0" t="n">
        <f aca="false">ROUND((A35407-$A$2)*(24*3600),0)</f>
        <v>266471</v>
      </c>
      <c r="D35407" s="2" t="n">
        <v>0.4601157124</v>
      </c>
    </row>
    <row r="35408" customFormat="false" ht="13.5" hidden="false" customHeight="false" outlineLevel="0" collapsed="false">
      <c r="A35408" s="6" t="n">
        <v>37937.5842361111</v>
      </c>
      <c r="B35408" s="7"/>
      <c r="C35408" s="0" t="n">
        <f aca="false">ROUND((A35408-$A$2)*(24*3600),0)</f>
        <v>266472</v>
      </c>
      <c r="D35408" s="2" t="n">
        <v>0.4601257114</v>
      </c>
    </row>
    <row r="35409" customFormat="false" ht="13.5" hidden="false" customHeight="false" outlineLevel="0" collapsed="false">
      <c r="A35409" s="6" t="n">
        <v>37937.5842476852</v>
      </c>
      <c r="B35409" s="7"/>
      <c r="C35409" s="0" t="n">
        <f aca="false">ROUND((A35409-$A$2)*(24*3600),0)</f>
        <v>266473</v>
      </c>
      <c r="D35409" s="2" t="n">
        <v>0.4601357104</v>
      </c>
    </row>
    <row r="35410" customFormat="false" ht="13.5" hidden="false" customHeight="false" outlineLevel="0" collapsed="false">
      <c r="A35410" s="6" t="n">
        <v>37937.5842592593</v>
      </c>
      <c r="B35410" s="7"/>
      <c r="C35410" s="0" t="n">
        <f aca="false">ROUND((A35410-$A$2)*(24*3600),0)</f>
        <v>266474</v>
      </c>
      <c r="D35410" s="2" t="n">
        <v>0.4601557094</v>
      </c>
    </row>
    <row r="35411" customFormat="false" ht="13.5" hidden="false" customHeight="false" outlineLevel="0" collapsed="false">
      <c r="A35411" s="6" t="n">
        <v>37937.5842708333</v>
      </c>
      <c r="B35411" s="7"/>
      <c r="C35411" s="0" t="n">
        <f aca="false">ROUND((A35411-$A$2)*(24*3600),0)</f>
        <v>266475</v>
      </c>
      <c r="D35411" s="2" t="n">
        <v>0.4601457084</v>
      </c>
    </row>
    <row r="35412" customFormat="false" ht="13.5" hidden="false" customHeight="false" outlineLevel="0" collapsed="false">
      <c r="A35412" s="6" t="n">
        <v>37937.5842824074</v>
      </c>
      <c r="B35412" s="7"/>
      <c r="C35412" s="0" t="n">
        <f aca="false">ROUND((A35412-$A$2)*(24*3600),0)</f>
        <v>266476</v>
      </c>
      <c r="D35412" s="2" t="n">
        <v>0.4601757074</v>
      </c>
    </row>
    <row r="35413" customFormat="false" ht="13.5" hidden="false" customHeight="false" outlineLevel="0" collapsed="false">
      <c r="A35413" s="6" t="n">
        <v>37937.5842939815</v>
      </c>
      <c r="B35413" s="7"/>
      <c r="C35413" s="0" t="n">
        <f aca="false">ROUND((A35413-$A$2)*(24*3600),0)</f>
        <v>266477</v>
      </c>
      <c r="D35413" s="2" t="n">
        <v>0.4601757063</v>
      </c>
    </row>
    <row r="35414" customFormat="false" ht="13.5" hidden="false" customHeight="false" outlineLevel="0" collapsed="false">
      <c r="A35414" s="6" t="n">
        <v>37937.5843055556</v>
      </c>
      <c r="B35414" s="7"/>
      <c r="C35414" s="0" t="n">
        <f aca="false">ROUND((A35414-$A$2)*(24*3600),0)</f>
        <v>266478</v>
      </c>
      <c r="D35414" s="2" t="n">
        <v>0.4601857053</v>
      </c>
    </row>
    <row r="35415" customFormat="false" ht="13.5" hidden="false" customHeight="false" outlineLevel="0" collapsed="false">
      <c r="A35415" s="6" t="n">
        <v>37937.5843171296</v>
      </c>
      <c r="B35415" s="7"/>
      <c r="C35415" s="0" t="n">
        <f aca="false">ROUND((A35415-$A$2)*(24*3600),0)</f>
        <v>266479</v>
      </c>
      <c r="D35415" s="2" t="n">
        <v>0.4601857043</v>
      </c>
    </row>
    <row r="35416" customFormat="false" ht="13.5" hidden="false" customHeight="false" outlineLevel="0" collapsed="false">
      <c r="A35416" s="6" t="n">
        <v>37937.5843287037</v>
      </c>
      <c r="B35416" s="7"/>
      <c r="C35416" s="0" t="n">
        <f aca="false">ROUND((A35416-$A$2)*(24*3600),0)</f>
        <v>266480</v>
      </c>
      <c r="D35416" s="2" t="n">
        <v>0.4601957033</v>
      </c>
    </row>
    <row r="35417" customFormat="false" ht="13.5" hidden="false" customHeight="false" outlineLevel="0" collapsed="false">
      <c r="A35417" s="6" t="n">
        <v>37937.5843402778</v>
      </c>
      <c r="B35417" s="7"/>
      <c r="C35417" s="0" t="n">
        <f aca="false">ROUND((A35417-$A$2)*(24*3600),0)</f>
        <v>266481</v>
      </c>
      <c r="D35417" s="2" t="n">
        <v>0.4602057022</v>
      </c>
    </row>
    <row r="35418" customFormat="false" ht="13.5" hidden="false" customHeight="false" outlineLevel="0" collapsed="false">
      <c r="A35418" s="6" t="n">
        <v>37937.5843518519</v>
      </c>
      <c r="B35418" s="7"/>
      <c r="C35418" s="0" t="n">
        <f aca="false">ROUND((A35418-$A$2)*(24*3600),0)</f>
        <v>266482</v>
      </c>
      <c r="D35418" s="2" t="n">
        <v>0.4602257012</v>
      </c>
    </row>
    <row r="35419" customFormat="false" ht="13.5" hidden="false" customHeight="false" outlineLevel="0" collapsed="false">
      <c r="A35419" s="6" t="n">
        <v>37937.5843634259</v>
      </c>
      <c r="B35419" s="7"/>
      <c r="C35419" s="0" t="n">
        <f aca="false">ROUND((A35419-$A$2)*(24*3600),0)</f>
        <v>266483</v>
      </c>
      <c r="D35419" s="2" t="n">
        <v>0.4602357002</v>
      </c>
    </row>
    <row r="35420" customFormat="false" ht="13.5" hidden="false" customHeight="false" outlineLevel="0" collapsed="false">
      <c r="A35420" s="6" t="n">
        <v>37937.584375</v>
      </c>
      <c r="B35420" s="7"/>
      <c r="C35420" s="0" t="n">
        <f aca="false">ROUND((A35420-$A$2)*(24*3600),0)</f>
        <v>266484</v>
      </c>
      <c r="D35420" s="2" t="n">
        <v>0.4602356992</v>
      </c>
    </row>
    <row r="35421" customFormat="false" ht="13.5" hidden="false" customHeight="false" outlineLevel="0" collapsed="false">
      <c r="A35421" s="6" t="n">
        <v>37937.5843865741</v>
      </c>
      <c r="B35421" s="7"/>
      <c r="C35421" s="0" t="n">
        <f aca="false">ROUND((A35421-$A$2)*(24*3600),0)</f>
        <v>266485</v>
      </c>
      <c r="D35421" s="2" t="n">
        <v>0.4602356981</v>
      </c>
    </row>
    <row r="35422" customFormat="false" ht="13.5" hidden="false" customHeight="false" outlineLevel="0" collapsed="false">
      <c r="A35422" s="6" t="n">
        <v>37937.5843981481</v>
      </c>
      <c r="B35422" s="7"/>
      <c r="C35422" s="0" t="n">
        <f aca="false">ROUND((A35422-$A$2)*(24*3600),0)</f>
        <v>266486</v>
      </c>
      <c r="D35422" s="2" t="n">
        <v>0.4602456971</v>
      </c>
    </row>
    <row r="35423" customFormat="false" ht="13.5" hidden="false" customHeight="false" outlineLevel="0" collapsed="false">
      <c r="A35423" s="6" t="n">
        <v>37937.5844097222</v>
      </c>
      <c r="B35423" s="7"/>
      <c r="C35423" s="0" t="n">
        <f aca="false">ROUND((A35423-$A$2)*(24*3600),0)</f>
        <v>266487</v>
      </c>
      <c r="D35423" s="2" t="n">
        <v>0.4602656961</v>
      </c>
    </row>
    <row r="35424" customFormat="false" ht="13.5" hidden="false" customHeight="false" outlineLevel="0" collapsed="false">
      <c r="A35424" s="6" t="n">
        <v>37937.5844212963</v>
      </c>
      <c r="B35424" s="7"/>
      <c r="C35424" s="0" t="n">
        <f aca="false">ROUND((A35424-$A$2)*(24*3600),0)</f>
        <v>266488</v>
      </c>
      <c r="D35424" s="2" t="n">
        <v>0.460265695</v>
      </c>
    </row>
    <row r="35425" customFormat="false" ht="13.5" hidden="false" customHeight="false" outlineLevel="0" collapsed="false">
      <c r="A35425" s="6" t="n">
        <v>37937.5844328704</v>
      </c>
      <c r="B35425" s="7"/>
      <c r="C35425" s="0" t="n">
        <f aca="false">ROUND((A35425-$A$2)*(24*3600),0)</f>
        <v>266489</v>
      </c>
      <c r="D35425" s="2" t="n">
        <v>0.460285694</v>
      </c>
    </row>
    <row r="35426" customFormat="false" ht="13.5" hidden="false" customHeight="false" outlineLevel="0" collapsed="false">
      <c r="A35426" s="6" t="n">
        <v>37937.5844444444</v>
      </c>
      <c r="B35426" s="7"/>
      <c r="C35426" s="0" t="n">
        <f aca="false">ROUND((A35426-$A$2)*(24*3600),0)</f>
        <v>266490</v>
      </c>
      <c r="D35426" s="2" t="n">
        <v>0.4602956929</v>
      </c>
    </row>
    <row r="35427" customFormat="false" ht="13.5" hidden="false" customHeight="false" outlineLevel="0" collapsed="false">
      <c r="A35427" s="6" t="n">
        <v>37937.5844560185</v>
      </c>
      <c r="B35427" s="7"/>
      <c r="C35427" s="0" t="n">
        <f aca="false">ROUND((A35427-$A$2)*(24*3600),0)</f>
        <v>266491</v>
      </c>
      <c r="D35427" s="2" t="n">
        <v>0.4602956919</v>
      </c>
    </row>
    <row r="35428" customFormat="false" ht="13.5" hidden="false" customHeight="false" outlineLevel="0" collapsed="false">
      <c r="A35428" s="6" t="n">
        <v>37937.5844675926</v>
      </c>
      <c r="B35428" s="7"/>
      <c r="C35428" s="0" t="n">
        <f aca="false">ROUND((A35428-$A$2)*(24*3600),0)</f>
        <v>266492</v>
      </c>
      <c r="D35428" s="2" t="n">
        <v>0.4602956908</v>
      </c>
    </row>
    <row r="35429" customFormat="false" ht="13.5" hidden="false" customHeight="false" outlineLevel="0" collapsed="false">
      <c r="A35429" s="6" t="n">
        <v>37937.5844791667</v>
      </c>
      <c r="B35429" s="7"/>
      <c r="C35429" s="0" t="n">
        <f aca="false">ROUND((A35429-$A$2)*(24*3600),0)</f>
        <v>266493</v>
      </c>
      <c r="D35429" s="2" t="n">
        <v>0.4603056898</v>
      </c>
    </row>
    <row r="35430" customFormat="false" ht="13.5" hidden="false" customHeight="false" outlineLevel="0" collapsed="false">
      <c r="A35430" s="6" t="n">
        <v>37937.5844907407</v>
      </c>
      <c r="B35430" s="7"/>
      <c r="C35430" s="0" t="n">
        <f aca="false">ROUND((A35430-$A$2)*(24*3600),0)</f>
        <v>266494</v>
      </c>
      <c r="D35430" s="2" t="n">
        <v>0.4603256887</v>
      </c>
    </row>
    <row r="35431" customFormat="false" ht="13.5" hidden="false" customHeight="false" outlineLevel="0" collapsed="false">
      <c r="A35431" s="6" t="n">
        <v>37937.5845023148</v>
      </c>
      <c r="B35431" s="7"/>
      <c r="C35431" s="0" t="n">
        <f aca="false">ROUND((A35431-$A$2)*(24*3600),0)</f>
        <v>266495</v>
      </c>
      <c r="D35431" s="2" t="n">
        <v>0.4603156877</v>
      </c>
    </row>
    <row r="35432" customFormat="false" ht="13.5" hidden="false" customHeight="false" outlineLevel="0" collapsed="false">
      <c r="A35432" s="6" t="n">
        <v>37937.5845138889</v>
      </c>
      <c r="B35432" s="7"/>
      <c r="C35432" s="0" t="n">
        <f aca="false">ROUND((A35432-$A$2)*(24*3600),0)</f>
        <v>266496</v>
      </c>
      <c r="D35432" s="2" t="n">
        <v>0.4603356866</v>
      </c>
    </row>
    <row r="35433" customFormat="false" ht="13.5" hidden="false" customHeight="false" outlineLevel="0" collapsed="false">
      <c r="A35433" s="6" t="n">
        <v>37937.584525463</v>
      </c>
      <c r="B35433" s="7"/>
      <c r="C35433" s="0" t="n">
        <f aca="false">ROUND((A35433-$A$2)*(24*3600),0)</f>
        <v>266497</v>
      </c>
      <c r="D35433" s="2" t="n">
        <v>0.4603356856</v>
      </c>
    </row>
    <row r="35434" customFormat="false" ht="13.5" hidden="false" customHeight="false" outlineLevel="0" collapsed="false">
      <c r="A35434" s="6" t="n">
        <v>37937.584537037</v>
      </c>
      <c r="B35434" s="7"/>
      <c r="C35434" s="0" t="n">
        <f aca="false">ROUND((A35434-$A$2)*(24*3600),0)</f>
        <v>266498</v>
      </c>
      <c r="D35434" s="2" t="n">
        <v>0.4603556845</v>
      </c>
    </row>
    <row r="35435" customFormat="false" ht="13.5" hidden="false" customHeight="false" outlineLevel="0" collapsed="false">
      <c r="A35435" s="6" t="n">
        <v>37937.5845486111</v>
      </c>
      <c r="B35435" s="7"/>
      <c r="C35435" s="0" t="n">
        <f aca="false">ROUND((A35435-$A$2)*(24*3600),0)</f>
        <v>266499</v>
      </c>
      <c r="D35435" s="2" t="n">
        <v>0.4603556834</v>
      </c>
    </row>
    <row r="35436" customFormat="false" ht="13.5" hidden="false" customHeight="false" outlineLevel="0" collapsed="false">
      <c r="A35436" s="6" t="n">
        <v>37937.5845601852</v>
      </c>
      <c r="B35436" s="7"/>
      <c r="C35436" s="0" t="n">
        <f aca="false">ROUND((A35436-$A$2)*(24*3600),0)</f>
        <v>266500</v>
      </c>
      <c r="D35436" s="2" t="n">
        <v>0.4603556824</v>
      </c>
    </row>
    <row r="35437" customFormat="false" ht="13.5" hidden="false" customHeight="false" outlineLevel="0" collapsed="false">
      <c r="A35437" s="6" t="n">
        <v>37937.5845717593</v>
      </c>
      <c r="B35437" s="7"/>
      <c r="C35437" s="0" t="n">
        <f aca="false">ROUND((A35437-$A$2)*(24*3600),0)</f>
        <v>266501</v>
      </c>
      <c r="D35437" s="2" t="n">
        <v>0.4603756813</v>
      </c>
    </row>
    <row r="35438" customFormat="false" ht="13.5" hidden="false" customHeight="false" outlineLevel="0" collapsed="false">
      <c r="A35438" s="6" t="n">
        <v>37937.5845833333</v>
      </c>
      <c r="B35438" s="7"/>
      <c r="C35438" s="0" t="n">
        <f aca="false">ROUND((A35438-$A$2)*(24*3600),0)</f>
        <v>266502</v>
      </c>
      <c r="D35438" s="2" t="n">
        <v>0.4603856803</v>
      </c>
    </row>
    <row r="35439" customFormat="false" ht="13.5" hidden="false" customHeight="false" outlineLevel="0" collapsed="false">
      <c r="A35439" s="6" t="n">
        <v>37937.5845949074</v>
      </c>
      <c r="B35439" s="7"/>
      <c r="C35439" s="0" t="n">
        <f aca="false">ROUND((A35439-$A$2)*(24*3600),0)</f>
        <v>266503</v>
      </c>
      <c r="D35439" s="2" t="n">
        <v>0.4603856792</v>
      </c>
    </row>
    <row r="35440" customFormat="false" ht="13.5" hidden="false" customHeight="false" outlineLevel="0" collapsed="false">
      <c r="A35440" s="6" t="n">
        <v>37937.5846064815</v>
      </c>
      <c r="B35440" s="7"/>
      <c r="C35440" s="0" t="n">
        <f aca="false">ROUND((A35440-$A$2)*(24*3600),0)</f>
        <v>266504</v>
      </c>
      <c r="D35440" s="2" t="n">
        <v>0.4603956781</v>
      </c>
    </row>
    <row r="35441" customFormat="false" ht="13.5" hidden="false" customHeight="false" outlineLevel="0" collapsed="false">
      <c r="A35441" s="6" t="n">
        <v>37937.5846180556</v>
      </c>
      <c r="B35441" s="7"/>
      <c r="C35441" s="0" t="n">
        <f aca="false">ROUND((A35441-$A$2)*(24*3600),0)</f>
        <v>266505</v>
      </c>
      <c r="D35441" s="2" t="n">
        <v>0.460405677</v>
      </c>
    </row>
    <row r="35442" customFormat="false" ht="13.5" hidden="false" customHeight="false" outlineLevel="0" collapsed="false">
      <c r="A35442" s="6" t="n">
        <v>37937.5846296296</v>
      </c>
      <c r="B35442" s="7"/>
      <c r="C35442" s="0" t="n">
        <f aca="false">ROUND((A35442-$A$2)*(24*3600),0)</f>
        <v>266506</v>
      </c>
      <c r="D35442" s="2" t="n">
        <v>0.460405676</v>
      </c>
    </row>
    <row r="35443" customFormat="false" ht="13.5" hidden="false" customHeight="false" outlineLevel="0" collapsed="false">
      <c r="A35443" s="6" t="n">
        <v>37937.5846412037</v>
      </c>
      <c r="B35443" s="7"/>
      <c r="C35443" s="0" t="n">
        <f aca="false">ROUND((A35443-$A$2)*(24*3600),0)</f>
        <v>266507</v>
      </c>
      <c r="D35443" s="2" t="n">
        <v>0.4604056749</v>
      </c>
    </row>
    <row r="35444" customFormat="false" ht="13.5" hidden="false" customHeight="false" outlineLevel="0" collapsed="false">
      <c r="A35444" s="6" t="n">
        <v>37937.5846527778</v>
      </c>
      <c r="B35444" s="7"/>
      <c r="C35444" s="0" t="n">
        <f aca="false">ROUND((A35444-$A$2)*(24*3600),0)</f>
        <v>266508</v>
      </c>
      <c r="D35444" s="2" t="n">
        <v>0.4604256738</v>
      </c>
    </row>
    <row r="35445" customFormat="false" ht="13.5" hidden="false" customHeight="false" outlineLevel="0" collapsed="false">
      <c r="A35445" s="6" t="n">
        <v>37937.5846643519</v>
      </c>
      <c r="B35445" s="7"/>
      <c r="C35445" s="0" t="n">
        <f aca="false">ROUND((A35445-$A$2)*(24*3600),0)</f>
        <v>266509</v>
      </c>
      <c r="D35445" s="2" t="n">
        <v>0.4604356727</v>
      </c>
    </row>
    <row r="35446" customFormat="false" ht="13.5" hidden="false" customHeight="false" outlineLevel="0" collapsed="false">
      <c r="A35446" s="6" t="n">
        <v>37937.5846759259</v>
      </c>
      <c r="B35446" s="7"/>
      <c r="C35446" s="0" t="n">
        <f aca="false">ROUND((A35446-$A$2)*(24*3600),0)</f>
        <v>266510</v>
      </c>
      <c r="D35446" s="2" t="n">
        <v>0.4604356716</v>
      </c>
    </row>
    <row r="35447" customFormat="false" ht="13.5" hidden="false" customHeight="false" outlineLevel="0" collapsed="false">
      <c r="A35447" s="6" t="n">
        <v>37937.5846875</v>
      </c>
      <c r="B35447" s="7"/>
      <c r="C35447" s="0" t="n">
        <f aca="false">ROUND((A35447-$A$2)*(24*3600),0)</f>
        <v>266511</v>
      </c>
      <c r="D35447" s="2" t="n">
        <v>0.4604556706</v>
      </c>
    </row>
    <row r="35448" customFormat="false" ht="13.5" hidden="false" customHeight="false" outlineLevel="0" collapsed="false">
      <c r="A35448" s="6" t="n">
        <v>37937.5846990741</v>
      </c>
      <c r="B35448" s="7"/>
      <c r="C35448" s="0" t="n">
        <f aca="false">ROUND((A35448-$A$2)*(24*3600),0)</f>
        <v>266512</v>
      </c>
      <c r="D35448" s="2" t="n">
        <v>0.4604556695</v>
      </c>
    </row>
    <row r="35449" customFormat="false" ht="13.5" hidden="false" customHeight="false" outlineLevel="0" collapsed="false">
      <c r="A35449" s="6" t="n">
        <v>37937.5847106481</v>
      </c>
      <c r="B35449" s="7"/>
      <c r="C35449" s="0" t="n">
        <f aca="false">ROUND((A35449-$A$2)*(24*3600),0)</f>
        <v>266513</v>
      </c>
      <c r="D35449" s="2" t="n">
        <v>0.4604756684</v>
      </c>
    </row>
    <row r="35450" customFormat="false" ht="13.5" hidden="false" customHeight="false" outlineLevel="0" collapsed="false">
      <c r="A35450" s="6" t="n">
        <v>37937.5847222222</v>
      </c>
      <c r="B35450" s="7"/>
      <c r="C35450" s="0" t="n">
        <f aca="false">ROUND((A35450-$A$2)*(24*3600),0)</f>
        <v>266514</v>
      </c>
      <c r="D35450" s="2" t="n">
        <v>0.4604656673</v>
      </c>
    </row>
    <row r="35451" customFormat="false" ht="13.5" hidden="false" customHeight="false" outlineLevel="0" collapsed="false">
      <c r="A35451" s="6" t="n">
        <v>37937.5847337963</v>
      </c>
      <c r="B35451" s="7"/>
      <c r="C35451" s="0" t="n">
        <f aca="false">ROUND((A35451-$A$2)*(24*3600),0)</f>
        <v>266515</v>
      </c>
      <c r="D35451" s="2" t="n">
        <v>0.4604856662</v>
      </c>
    </row>
    <row r="35452" customFormat="false" ht="13.5" hidden="false" customHeight="false" outlineLevel="0" collapsed="false">
      <c r="A35452" s="6" t="n">
        <v>37937.5847453704</v>
      </c>
      <c r="B35452" s="7"/>
      <c r="C35452" s="0" t="n">
        <f aca="false">ROUND((A35452-$A$2)*(24*3600),0)</f>
        <v>266516</v>
      </c>
      <c r="D35452" s="2" t="n">
        <v>0.4604856651</v>
      </c>
    </row>
    <row r="35453" customFormat="false" ht="13.5" hidden="false" customHeight="false" outlineLevel="0" collapsed="false">
      <c r="A35453" s="6" t="n">
        <v>37937.5847569444</v>
      </c>
      <c r="B35453" s="7"/>
      <c r="C35453" s="0" t="n">
        <f aca="false">ROUND((A35453-$A$2)*(24*3600),0)</f>
        <v>266517</v>
      </c>
      <c r="D35453" s="2" t="n">
        <v>0.460495664</v>
      </c>
    </row>
    <row r="35454" customFormat="false" ht="13.5" hidden="false" customHeight="false" outlineLevel="0" collapsed="false">
      <c r="A35454" s="6" t="n">
        <v>37937.5847685185</v>
      </c>
      <c r="B35454" s="7"/>
      <c r="C35454" s="0" t="n">
        <f aca="false">ROUND((A35454-$A$2)*(24*3600),0)</f>
        <v>266518</v>
      </c>
      <c r="D35454" s="2" t="n">
        <v>0.4604956629</v>
      </c>
    </row>
    <row r="35455" customFormat="false" ht="13.5" hidden="false" customHeight="false" outlineLevel="0" collapsed="false">
      <c r="A35455" s="6" t="n">
        <v>37937.5847800926</v>
      </c>
      <c r="B35455" s="7"/>
      <c r="C35455" s="0" t="n">
        <f aca="false">ROUND((A35455-$A$2)*(24*3600),0)</f>
        <v>266519</v>
      </c>
      <c r="D35455" s="2" t="n">
        <v>0.4605056618</v>
      </c>
    </row>
    <row r="35456" customFormat="false" ht="13.5" hidden="false" customHeight="false" outlineLevel="0" collapsed="false">
      <c r="A35456" s="6" t="n">
        <v>37937.5847916667</v>
      </c>
      <c r="B35456" s="7"/>
      <c r="C35456" s="0" t="n">
        <f aca="false">ROUND((A35456-$A$2)*(24*3600),0)</f>
        <v>266520</v>
      </c>
      <c r="D35456" s="2" t="n">
        <v>0.4605056607</v>
      </c>
    </row>
    <row r="35457" customFormat="false" ht="13.5" hidden="false" customHeight="false" outlineLevel="0" collapsed="false">
      <c r="A35457" s="6" t="n">
        <v>37937.5848032407</v>
      </c>
      <c r="B35457" s="7"/>
      <c r="C35457" s="0" t="n">
        <f aca="false">ROUND((A35457-$A$2)*(24*3600),0)</f>
        <v>266521</v>
      </c>
      <c r="D35457" s="2" t="n">
        <v>0.4605256596</v>
      </c>
    </row>
    <row r="35458" customFormat="false" ht="13.5" hidden="false" customHeight="false" outlineLevel="0" collapsed="false">
      <c r="A35458" s="6" t="n">
        <v>37937.5848148148</v>
      </c>
      <c r="B35458" s="7"/>
      <c r="C35458" s="0" t="n">
        <f aca="false">ROUND((A35458-$A$2)*(24*3600),0)</f>
        <v>266522</v>
      </c>
      <c r="D35458" s="2" t="n">
        <v>0.4605156585</v>
      </c>
    </row>
    <row r="35459" customFormat="false" ht="13.5" hidden="false" customHeight="false" outlineLevel="0" collapsed="false">
      <c r="A35459" s="6" t="n">
        <v>37937.5848263889</v>
      </c>
      <c r="B35459" s="7"/>
      <c r="C35459" s="0" t="n">
        <f aca="false">ROUND((A35459-$A$2)*(24*3600),0)</f>
        <v>266523</v>
      </c>
      <c r="D35459" s="2" t="n">
        <v>0.4605356574</v>
      </c>
    </row>
    <row r="35460" customFormat="false" ht="13.5" hidden="false" customHeight="false" outlineLevel="0" collapsed="false">
      <c r="A35460" s="6" t="n">
        <v>37937.584837963</v>
      </c>
      <c r="B35460" s="7"/>
      <c r="C35460" s="0" t="n">
        <f aca="false">ROUND((A35460-$A$2)*(24*3600),0)</f>
        <v>266524</v>
      </c>
      <c r="D35460" s="2" t="n">
        <v>0.4605456563</v>
      </c>
    </row>
    <row r="35461" customFormat="false" ht="13.5" hidden="false" customHeight="false" outlineLevel="0" collapsed="false">
      <c r="A35461" s="6" t="n">
        <v>37937.584849537</v>
      </c>
      <c r="B35461" s="7"/>
      <c r="C35461" s="0" t="n">
        <f aca="false">ROUND((A35461-$A$2)*(24*3600),0)</f>
        <v>266525</v>
      </c>
      <c r="D35461" s="2" t="n">
        <v>0.4605556552</v>
      </c>
    </row>
    <row r="35462" customFormat="false" ht="13.5" hidden="false" customHeight="false" outlineLevel="0" collapsed="false">
      <c r="A35462" s="6" t="n">
        <v>37937.5848611111</v>
      </c>
      <c r="B35462" s="7"/>
      <c r="C35462" s="0" t="n">
        <f aca="false">ROUND((A35462-$A$2)*(24*3600),0)</f>
        <v>266526</v>
      </c>
      <c r="D35462" s="2" t="n">
        <v>0.4605556541</v>
      </c>
    </row>
    <row r="35463" customFormat="false" ht="13.5" hidden="false" customHeight="false" outlineLevel="0" collapsed="false">
      <c r="A35463" s="6" t="n">
        <v>37937.5848726852</v>
      </c>
      <c r="B35463" s="7"/>
      <c r="C35463" s="0" t="n">
        <f aca="false">ROUND((A35463-$A$2)*(24*3600),0)</f>
        <v>266527</v>
      </c>
      <c r="D35463" s="2" t="n">
        <v>0.460555653</v>
      </c>
    </row>
    <row r="35464" customFormat="false" ht="13.5" hidden="false" customHeight="false" outlineLevel="0" collapsed="false">
      <c r="A35464" s="6" t="n">
        <v>37937.5848842593</v>
      </c>
      <c r="B35464" s="7"/>
      <c r="C35464" s="0" t="n">
        <f aca="false">ROUND((A35464-$A$2)*(24*3600),0)</f>
        <v>266528</v>
      </c>
      <c r="D35464" s="2" t="n">
        <v>0.4605656518</v>
      </c>
    </row>
    <row r="35465" customFormat="false" ht="13.5" hidden="false" customHeight="false" outlineLevel="0" collapsed="false">
      <c r="A35465" s="6" t="n">
        <v>37937.5848958333</v>
      </c>
      <c r="B35465" s="7"/>
      <c r="C35465" s="0" t="n">
        <f aca="false">ROUND((A35465-$A$2)*(24*3600),0)</f>
        <v>266529</v>
      </c>
      <c r="D35465" s="2" t="n">
        <v>0.4605756507</v>
      </c>
    </row>
    <row r="35466" customFormat="false" ht="13.5" hidden="false" customHeight="false" outlineLevel="0" collapsed="false">
      <c r="A35466" s="6" t="n">
        <v>37937.5849074074</v>
      </c>
      <c r="B35466" s="7"/>
      <c r="C35466" s="0" t="n">
        <f aca="false">ROUND((A35466-$A$2)*(24*3600),0)</f>
        <v>266530</v>
      </c>
      <c r="D35466" s="2" t="n">
        <v>0.4605756496</v>
      </c>
    </row>
    <row r="35467" customFormat="false" ht="13.5" hidden="false" customHeight="false" outlineLevel="0" collapsed="false">
      <c r="A35467" s="6" t="n">
        <v>37937.5849189815</v>
      </c>
      <c r="B35467" s="7"/>
      <c r="C35467" s="0" t="n">
        <f aca="false">ROUND((A35467-$A$2)*(24*3600),0)</f>
        <v>266531</v>
      </c>
      <c r="D35467" s="2" t="n">
        <v>0.4605856485</v>
      </c>
    </row>
    <row r="35468" customFormat="false" ht="13.5" hidden="false" customHeight="false" outlineLevel="0" collapsed="false">
      <c r="A35468" s="6" t="n">
        <v>37937.5849305556</v>
      </c>
      <c r="B35468" s="7"/>
      <c r="C35468" s="0" t="n">
        <f aca="false">ROUND((A35468-$A$2)*(24*3600),0)</f>
        <v>266532</v>
      </c>
      <c r="D35468" s="2" t="n">
        <v>0.4605956473</v>
      </c>
    </row>
    <row r="35469" customFormat="false" ht="13.5" hidden="false" customHeight="false" outlineLevel="0" collapsed="false">
      <c r="A35469" s="6" t="n">
        <v>37937.5849421296</v>
      </c>
      <c r="B35469" s="7"/>
      <c r="C35469" s="0" t="n">
        <f aca="false">ROUND((A35469-$A$2)*(24*3600),0)</f>
        <v>266533</v>
      </c>
      <c r="D35469" s="2" t="n">
        <v>0.4606056462</v>
      </c>
    </row>
    <row r="35470" customFormat="false" ht="13.5" hidden="false" customHeight="false" outlineLevel="0" collapsed="false">
      <c r="A35470" s="6" t="n">
        <v>37937.5849537037</v>
      </c>
      <c r="B35470" s="7"/>
      <c r="C35470" s="0" t="n">
        <f aca="false">ROUND((A35470-$A$2)*(24*3600),0)</f>
        <v>266534</v>
      </c>
      <c r="D35470" s="2" t="n">
        <v>0.4606056451</v>
      </c>
    </row>
    <row r="35471" customFormat="false" ht="13.5" hidden="false" customHeight="false" outlineLevel="0" collapsed="false">
      <c r="A35471" s="6" t="n">
        <v>37937.5849652778</v>
      </c>
      <c r="B35471" s="7"/>
      <c r="C35471" s="0" t="n">
        <f aca="false">ROUND((A35471-$A$2)*(24*3600),0)</f>
        <v>266535</v>
      </c>
      <c r="D35471" s="2" t="n">
        <v>0.460605644</v>
      </c>
    </row>
    <row r="35472" customFormat="false" ht="13.5" hidden="false" customHeight="false" outlineLevel="0" collapsed="false">
      <c r="A35472" s="6" t="n">
        <v>37937.5849768519</v>
      </c>
      <c r="B35472" s="7"/>
      <c r="C35472" s="0" t="n">
        <f aca="false">ROUND((A35472-$A$2)*(24*3600),0)</f>
        <v>266536</v>
      </c>
      <c r="D35472" s="2" t="n">
        <v>0.4606256428</v>
      </c>
    </row>
    <row r="35473" customFormat="false" ht="13.5" hidden="false" customHeight="false" outlineLevel="0" collapsed="false">
      <c r="A35473" s="6" t="n">
        <v>37937.5849884259</v>
      </c>
      <c r="B35473" s="7"/>
      <c r="C35473" s="0" t="n">
        <f aca="false">ROUND((A35473-$A$2)*(24*3600),0)</f>
        <v>266537</v>
      </c>
      <c r="D35473" s="2" t="n">
        <v>0.4606256417</v>
      </c>
    </row>
    <row r="35474" customFormat="false" ht="13.5" hidden="false" customHeight="false" outlineLevel="0" collapsed="false">
      <c r="A35474" s="6" t="n">
        <v>37937.585</v>
      </c>
      <c r="B35474" s="7"/>
      <c r="C35474" s="0" t="n">
        <f aca="false">ROUND((A35474-$A$2)*(24*3600),0)</f>
        <v>266538</v>
      </c>
      <c r="D35474" s="2" t="n">
        <v>0.4606456406</v>
      </c>
    </row>
    <row r="35475" customFormat="false" ht="13.5" hidden="false" customHeight="false" outlineLevel="0" collapsed="false">
      <c r="A35475" s="6" t="n">
        <v>37937.5850115741</v>
      </c>
      <c r="B35475" s="7"/>
      <c r="C35475" s="0" t="n">
        <f aca="false">ROUND((A35475-$A$2)*(24*3600),0)</f>
        <v>266539</v>
      </c>
      <c r="D35475" s="2" t="n">
        <v>0.4606256394</v>
      </c>
    </row>
    <row r="35476" customFormat="false" ht="13.5" hidden="false" customHeight="false" outlineLevel="0" collapsed="false">
      <c r="A35476" s="6" t="n">
        <v>37937.5850231481</v>
      </c>
      <c r="B35476" s="7"/>
      <c r="C35476" s="0" t="n">
        <f aca="false">ROUND((A35476-$A$2)*(24*3600),0)</f>
        <v>266540</v>
      </c>
      <c r="D35476" s="2" t="n">
        <v>0.4606556383</v>
      </c>
    </row>
    <row r="35477" customFormat="false" ht="13.5" hidden="false" customHeight="false" outlineLevel="0" collapsed="false">
      <c r="A35477" s="6" t="n">
        <v>37937.5850347222</v>
      </c>
      <c r="B35477" s="7"/>
      <c r="C35477" s="0" t="n">
        <f aca="false">ROUND((A35477-$A$2)*(24*3600),0)</f>
        <v>266541</v>
      </c>
      <c r="D35477" s="2" t="n">
        <v>0.4606556371</v>
      </c>
    </row>
    <row r="35478" customFormat="false" ht="13.5" hidden="false" customHeight="false" outlineLevel="0" collapsed="false">
      <c r="A35478" s="6" t="n">
        <v>37937.5850462963</v>
      </c>
      <c r="B35478" s="7"/>
      <c r="C35478" s="0" t="n">
        <f aca="false">ROUND((A35478-$A$2)*(24*3600),0)</f>
        <v>266542</v>
      </c>
      <c r="D35478" s="2" t="n">
        <v>0.460655636</v>
      </c>
    </row>
    <row r="35479" customFormat="false" ht="13.5" hidden="false" customHeight="false" outlineLevel="0" collapsed="false">
      <c r="A35479" s="6" t="n">
        <v>37937.5850578704</v>
      </c>
      <c r="B35479" s="7"/>
      <c r="C35479" s="0" t="n">
        <f aca="false">ROUND((A35479-$A$2)*(24*3600),0)</f>
        <v>266543</v>
      </c>
      <c r="D35479" s="2" t="n">
        <v>0.4606656348</v>
      </c>
    </row>
    <row r="35480" customFormat="false" ht="13.5" hidden="false" customHeight="false" outlineLevel="0" collapsed="false">
      <c r="A35480" s="6" t="n">
        <v>37937.5850694444</v>
      </c>
      <c r="B35480" s="7"/>
      <c r="C35480" s="0" t="n">
        <f aca="false">ROUND((A35480-$A$2)*(24*3600),0)</f>
        <v>266544</v>
      </c>
      <c r="D35480" s="2" t="n">
        <v>0.4606856337</v>
      </c>
    </row>
    <row r="35481" customFormat="false" ht="13.5" hidden="false" customHeight="false" outlineLevel="0" collapsed="false">
      <c r="A35481" s="6" t="n">
        <v>37937.5850810185</v>
      </c>
      <c r="B35481" s="7"/>
      <c r="C35481" s="0" t="n">
        <f aca="false">ROUND((A35481-$A$2)*(24*3600),0)</f>
        <v>266545</v>
      </c>
      <c r="D35481" s="2" t="n">
        <v>0.4606656326</v>
      </c>
    </row>
    <row r="35482" customFormat="false" ht="13.5" hidden="false" customHeight="false" outlineLevel="0" collapsed="false">
      <c r="A35482" s="6" t="n">
        <v>37937.5850925926</v>
      </c>
      <c r="B35482" s="7"/>
      <c r="C35482" s="0" t="n">
        <f aca="false">ROUND((A35482-$A$2)*(24*3600),0)</f>
        <v>266546</v>
      </c>
      <c r="D35482" s="2" t="n">
        <v>0.4606856314</v>
      </c>
    </row>
    <row r="35483" customFormat="false" ht="13.5" hidden="false" customHeight="false" outlineLevel="0" collapsed="false">
      <c r="A35483" s="6" t="n">
        <v>37937.5851041667</v>
      </c>
      <c r="B35483" s="7"/>
      <c r="C35483" s="0" t="n">
        <f aca="false">ROUND((A35483-$A$2)*(24*3600),0)</f>
        <v>266547</v>
      </c>
      <c r="D35483" s="2" t="n">
        <v>0.4606956302</v>
      </c>
    </row>
    <row r="35484" customFormat="false" ht="13.5" hidden="false" customHeight="false" outlineLevel="0" collapsed="false">
      <c r="A35484" s="6" t="n">
        <v>37937.5851157407</v>
      </c>
      <c r="B35484" s="7"/>
      <c r="C35484" s="0" t="n">
        <f aca="false">ROUND((A35484-$A$2)*(24*3600),0)</f>
        <v>266548</v>
      </c>
      <c r="D35484" s="2" t="n">
        <v>0.4606956291</v>
      </c>
    </row>
    <row r="35485" customFormat="false" ht="13.5" hidden="false" customHeight="false" outlineLevel="0" collapsed="false">
      <c r="A35485" s="6" t="n">
        <v>37937.5851273148</v>
      </c>
      <c r="B35485" s="7"/>
      <c r="C35485" s="0" t="n">
        <f aca="false">ROUND((A35485-$A$2)*(24*3600),0)</f>
        <v>266549</v>
      </c>
      <c r="D35485" s="2" t="n">
        <v>0.4607056279</v>
      </c>
    </row>
    <row r="35486" customFormat="false" ht="13.5" hidden="false" customHeight="false" outlineLevel="0" collapsed="false">
      <c r="A35486" s="6" t="n">
        <v>37937.5851388889</v>
      </c>
      <c r="B35486" s="7"/>
      <c r="C35486" s="0" t="n">
        <f aca="false">ROUND((A35486-$A$2)*(24*3600),0)</f>
        <v>266550</v>
      </c>
      <c r="D35486" s="2" t="n">
        <v>0.4607156268</v>
      </c>
    </row>
    <row r="35487" customFormat="false" ht="13.5" hidden="false" customHeight="false" outlineLevel="0" collapsed="false">
      <c r="A35487" s="6" t="n">
        <v>37937.585150463</v>
      </c>
      <c r="B35487" s="7"/>
      <c r="C35487" s="0" t="n">
        <f aca="false">ROUND((A35487-$A$2)*(24*3600),0)</f>
        <v>266551</v>
      </c>
      <c r="D35487" s="2" t="n">
        <v>0.4607156256</v>
      </c>
    </row>
    <row r="35488" customFormat="false" ht="13.5" hidden="false" customHeight="false" outlineLevel="0" collapsed="false">
      <c r="A35488" s="6" t="n">
        <v>37937.585162037</v>
      </c>
      <c r="B35488" s="7"/>
      <c r="C35488" s="0" t="n">
        <f aca="false">ROUND((A35488-$A$2)*(24*3600),0)</f>
        <v>266552</v>
      </c>
      <c r="D35488" s="2" t="n">
        <v>0.4607156245</v>
      </c>
    </row>
    <row r="35489" customFormat="false" ht="13.5" hidden="false" customHeight="false" outlineLevel="0" collapsed="false">
      <c r="A35489" s="6" t="n">
        <v>37937.5851736111</v>
      </c>
      <c r="B35489" s="7"/>
      <c r="C35489" s="0" t="n">
        <f aca="false">ROUND((A35489-$A$2)*(24*3600),0)</f>
        <v>266553</v>
      </c>
      <c r="D35489" s="2" t="n">
        <v>0.4607356233</v>
      </c>
    </row>
    <row r="35490" customFormat="false" ht="13.5" hidden="false" customHeight="false" outlineLevel="0" collapsed="false">
      <c r="A35490" s="6" t="n">
        <v>37937.5851851852</v>
      </c>
      <c r="B35490" s="7"/>
      <c r="C35490" s="0" t="n">
        <f aca="false">ROUND((A35490-$A$2)*(24*3600),0)</f>
        <v>266554</v>
      </c>
      <c r="D35490" s="2" t="n">
        <v>0.4607356221</v>
      </c>
    </row>
    <row r="35491" customFormat="false" ht="13.5" hidden="false" customHeight="false" outlineLevel="0" collapsed="false">
      <c r="A35491" s="6" t="n">
        <v>37937.5851967593</v>
      </c>
      <c r="B35491" s="7"/>
      <c r="C35491" s="0" t="n">
        <f aca="false">ROUND((A35491-$A$2)*(24*3600),0)</f>
        <v>266555</v>
      </c>
      <c r="D35491" s="2" t="n">
        <v>0.460745621</v>
      </c>
    </row>
    <row r="35492" customFormat="false" ht="13.5" hidden="false" customHeight="false" outlineLevel="0" collapsed="false">
      <c r="A35492" s="6" t="n">
        <v>37937.5852083333</v>
      </c>
      <c r="B35492" s="7"/>
      <c r="C35492" s="0" t="n">
        <f aca="false">ROUND((A35492-$A$2)*(24*3600),0)</f>
        <v>266556</v>
      </c>
      <c r="D35492" s="2" t="n">
        <v>0.4607556198</v>
      </c>
    </row>
    <row r="35493" customFormat="false" ht="13.5" hidden="false" customHeight="false" outlineLevel="0" collapsed="false">
      <c r="A35493" s="6" t="n">
        <v>37937.5852199074</v>
      </c>
      <c r="B35493" s="7"/>
      <c r="C35493" s="0" t="n">
        <f aca="false">ROUND((A35493-$A$2)*(24*3600),0)</f>
        <v>266557</v>
      </c>
      <c r="D35493" s="2" t="n">
        <v>0.4607456186</v>
      </c>
    </row>
    <row r="35494" customFormat="false" ht="13.5" hidden="false" customHeight="false" outlineLevel="0" collapsed="false">
      <c r="A35494" s="6" t="n">
        <v>37937.5852314815</v>
      </c>
      <c r="B35494" s="7"/>
      <c r="C35494" s="0" t="n">
        <f aca="false">ROUND((A35494-$A$2)*(24*3600),0)</f>
        <v>266558</v>
      </c>
      <c r="D35494" s="2" t="n">
        <v>0.4607556174</v>
      </c>
    </row>
    <row r="35495" customFormat="false" ht="13.5" hidden="false" customHeight="false" outlineLevel="0" collapsed="false">
      <c r="A35495" s="6" t="n">
        <v>37937.5852430556</v>
      </c>
      <c r="B35495" s="7"/>
      <c r="C35495" s="0" t="n">
        <f aca="false">ROUND((A35495-$A$2)*(24*3600),0)</f>
        <v>266559</v>
      </c>
      <c r="D35495" s="2" t="n">
        <v>0.4607656163</v>
      </c>
    </row>
    <row r="35496" customFormat="false" ht="13.5" hidden="false" customHeight="false" outlineLevel="0" collapsed="false">
      <c r="A35496" s="6" t="n">
        <v>37937.5852546296</v>
      </c>
      <c r="B35496" s="7"/>
      <c r="C35496" s="0" t="n">
        <f aca="false">ROUND((A35496-$A$2)*(24*3600),0)</f>
        <v>266560</v>
      </c>
      <c r="D35496" s="2" t="n">
        <v>0.4607756151</v>
      </c>
    </row>
    <row r="35497" customFormat="false" ht="13.5" hidden="false" customHeight="false" outlineLevel="0" collapsed="false">
      <c r="A35497" s="6" t="n">
        <v>37937.5852662037</v>
      </c>
      <c r="B35497" s="7"/>
      <c r="C35497" s="0" t="n">
        <f aca="false">ROUND((A35497-$A$2)*(24*3600),0)</f>
        <v>266561</v>
      </c>
      <c r="D35497" s="2" t="n">
        <v>0.4607856139</v>
      </c>
    </row>
    <row r="35498" customFormat="false" ht="13.5" hidden="false" customHeight="false" outlineLevel="0" collapsed="false">
      <c r="A35498" s="6" t="n">
        <v>37937.5852777778</v>
      </c>
      <c r="B35498" s="7"/>
      <c r="C35498" s="0" t="n">
        <f aca="false">ROUND((A35498-$A$2)*(24*3600),0)</f>
        <v>266562</v>
      </c>
      <c r="D35498" s="2" t="n">
        <v>0.4607856127</v>
      </c>
    </row>
    <row r="35499" customFormat="false" ht="13.5" hidden="false" customHeight="false" outlineLevel="0" collapsed="false">
      <c r="A35499" s="6" t="n">
        <v>37937.5852893519</v>
      </c>
      <c r="B35499" s="7"/>
      <c r="C35499" s="0" t="n">
        <f aca="false">ROUND((A35499-$A$2)*(24*3600),0)</f>
        <v>266563</v>
      </c>
      <c r="D35499" s="2" t="n">
        <v>0.4607756115</v>
      </c>
    </row>
    <row r="35500" customFormat="false" ht="13.5" hidden="false" customHeight="false" outlineLevel="0" collapsed="false">
      <c r="A35500" s="6" t="n">
        <v>37937.5853009259</v>
      </c>
      <c r="B35500" s="7"/>
      <c r="C35500" s="0" t="n">
        <f aca="false">ROUND((A35500-$A$2)*(24*3600),0)</f>
        <v>266564</v>
      </c>
      <c r="D35500" s="2" t="n">
        <v>0.4607956104</v>
      </c>
    </row>
    <row r="35501" customFormat="false" ht="13.5" hidden="false" customHeight="false" outlineLevel="0" collapsed="false">
      <c r="A35501" s="6" t="n">
        <v>37937.5853125</v>
      </c>
      <c r="B35501" s="7"/>
      <c r="C35501" s="0" t="n">
        <f aca="false">ROUND((A35501-$A$2)*(24*3600),0)</f>
        <v>266565</v>
      </c>
      <c r="D35501" s="2" t="n">
        <v>0.4607956092</v>
      </c>
    </row>
    <row r="35502" customFormat="false" ht="13.5" hidden="false" customHeight="false" outlineLevel="0" collapsed="false">
      <c r="A35502" s="6" t="n">
        <v>37937.5853240741</v>
      </c>
      <c r="B35502" s="7"/>
      <c r="C35502" s="0" t="n">
        <f aca="false">ROUND((A35502-$A$2)*(24*3600),0)</f>
        <v>266566</v>
      </c>
      <c r="D35502" s="2" t="n">
        <v>0.460805608</v>
      </c>
    </row>
    <row r="35503" customFormat="false" ht="13.5" hidden="false" customHeight="false" outlineLevel="0" collapsed="false">
      <c r="A35503" s="6" t="n">
        <v>37937.5853356481</v>
      </c>
      <c r="B35503" s="7"/>
      <c r="C35503" s="0" t="n">
        <f aca="false">ROUND((A35503-$A$2)*(24*3600),0)</f>
        <v>266567</v>
      </c>
      <c r="D35503" s="2" t="n">
        <v>0.4608156068</v>
      </c>
    </row>
    <row r="35504" customFormat="false" ht="13.5" hidden="false" customHeight="false" outlineLevel="0" collapsed="false">
      <c r="A35504" s="6" t="n">
        <v>37937.5853472222</v>
      </c>
      <c r="B35504" s="7"/>
      <c r="C35504" s="0" t="n">
        <f aca="false">ROUND((A35504-$A$2)*(24*3600),0)</f>
        <v>266568</v>
      </c>
      <c r="D35504" s="2" t="n">
        <v>0.4608156056</v>
      </c>
    </row>
    <row r="35505" customFormat="false" ht="13.5" hidden="false" customHeight="false" outlineLevel="0" collapsed="false">
      <c r="A35505" s="6" t="n">
        <v>37937.5853587963</v>
      </c>
      <c r="B35505" s="7"/>
      <c r="C35505" s="0" t="n">
        <f aca="false">ROUND((A35505-$A$2)*(24*3600),0)</f>
        <v>266569</v>
      </c>
      <c r="D35505" s="2" t="n">
        <v>0.4608356044</v>
      </c>
    </row>
    <row r="35506" customFormat="false" ht="13.5" hidden="false" customHeight="false" outlineLevel="0" collapsed="false">
      <c r="A35506" s="6" t="n">
        <v>37937.5853703704</v>
      </c>
      <c r="B35506" s="7"/>
      <c r="C35506" s="0" t="n">
        <f aca="false">ROUND((A35506-$A$2)*(24*3600),0)</f>
        <v>266570</v>
      </c>
      <c r="D35506" s="2" t="n">
        <v>0.4608356032</v>
      </c>
    </row>
    <row r="35507" customFormat="false" ht="13.5" hidden="false" customHeight="false" outlineLevel="0" collapsed="false">
      <c r="A35507" s="6" t="n">
        <v>37937.5853819444</v>
      </c>
      <c r="B35507" s="7"/>
      <c r="C35507" s="0" t="n">
        <f aca="false">ROUND((A35507-$A$2)*(24*3600),0)</f>
        <v>266571</v>
      </c>
      <c r="D35507" s="2" t="n">
        <v>0.460825602</v>
      </c>
    </row>
    <row r="35508" customFormat="false" ht="13.5" hidden="false" customHeight="false" outlineLevel="0" collapsed="false">
      <c r="A35508" s="6" t="n">
        <v>37937.5853935185</v>
      </c>
      <c r="B35508" s="7"/>
      <c r="C35508" s="0" t="n">
        <f aca="false">ROUND((A35508-$A$2)*(24*3600),0)</f>
        <v>266572</v>
      </c>
      <c r="D35508" s="2" t="n">
        <v>0.4608356008</v>
      </c>
    </row>
    <row r="35509" customFormat="false" ht="13.5" hidden="false" customHeight="false" outlineLevel="0" collapsed="false">
      <c r="A35509" s="6" t="n">
        <v>37937.5854050926</v>
      </c>
      <c r="B35509" s="7"/>
      <c r="C35509" s="0" t="n">
        <f aca="false">ROUND((A35509-$A$2)*(24*3600),0)</f>
        <v>266573</v>
      </c>
      <c r="D35509" s="2" t="n">
        <v>0.4608455996</v>
      </c>
    </row>
    <row r="35510" customFormat="false" ht="13.5" hidden="false" customHeight="false" outlineLevel="0" collapsed="false">
      <c r="A35510" s="6" t="n">
        <v>37937.5854166667</v>
      </c>
      <c r="B35510" s="7"/>
      <c r="C35510" s="0" t="n">
        <f aca="false">ROUND((A35510-$A$2)*(24*3600),0)</f>
        <v>266574</v>
      </c>
      <c r="D35510" s="2" t="n">
        <v>0.4608455984</v>
      </c>
    </row>
    <row r="35511" customFormat="false" ht="13.5" hidden="false" customHeight="false" outlineLevel="0" collapsed="false">
      <c r="A35511" s="6" t="n">
        <v>37937.5854282407</v>
      </c>
      <c r="B35511" s="7"/>
      <c r="C35511" s="0" t="n">
        <f aca="false">ROUND((A35511-$A$2)*(24*3600),0)</f>
        <v>266575</v>
      </c>
      <c r="D35511" s="2" t="n">
        <v>0.4608455972</v>
      </c>
    </row>
    <row r="35512" customFormat="false" ht="13.5" hidden="false" customHeight="false" outlineLevel="0" collapsed="false">
      <c r="A35512" s="6" t="n">
        <v>37937.5854398148</v>
      </c>
      <c r="B35512" s="7"/>
      <c r="C35512" s="0" t="n">
        <f aca="false">ROUND((A35512-$A$2)*(24*3600),0)</f>
        <v>266576</v>
      </c>
      <c r="D35512" s="2" t="n">
        <v>0.460855596</v>
      </c>
    </row>
    <row r="35513" customFormat="false" ht="13.5" hidden="false" customHeight="false" outlineLevel="0" collapsed="false">
      <c r="A35513" s="6" t="n">
        <v>37937.5854513889</v>
      </c>
      <c r="B35513" s="7"/>
      <c r="C35513" s="0" t="n">
        <f aca="false">ROUND((A35513-$A$2)*(24*3600),0)</f>
        <v>266577</v>
      </c>
      <c r="D35513" s="2" t="n">
        <v>0.4608655948</v>
      </c>
    </row>
    <row r="35514" customFormat="false" ht="13.5" hidden="false" customHeight="false" outlineLevel="0" collapsed="false">
      <c r="A35514" s="6" t="n">
        <v>37937.585462963</v>
      </c>
      <c r="B35514" s="7"/>
      <c r="C35514" s="0" t="n">
        <f aca="false">ROUND((A35514-$A$2)*(24*3600),0)</f>
        <v>266578</v>
      </c>
      <c r="D35514" s="2" t="n">
        <v>0.4608855936</v>
      </c>
    </row>
    <row r="35515" customFormat="false" ht="13.5" hidden="false" customHeight="false" outlineLevel="0" collapsed="false">
      <c r="A35515" s="6" t="n">
        <v>37937.585474537</v>
      </c>
      <c r="B35515" s="7"/>
      <c r="C35515" s="0" t="n">
        <f aca="false">ROUND((A35515-$A$2)*(24*3600),0)</f>
        <v>266579</v>
      </c>
      <c r="D35515" s="2" t="n">
        <v>0.4608855924</v>
      </c>
    </row>
    <row r="35516" customFormat="false" ht="13.5" hidden="false" customHeight="false" outlineLevel="0" collapsed="false">
      <c r="A35516" s="6" t="n">
        <v>37937.5854861111</v>
      </c>
      <c r="B35516" s="7"/>
      <c r="C35516" s="0" t="n">
        <f aca="false">ROUND((A35516-$A$2)*(24*3600),0)</f>
        <v>266580</v>
      </c>
      <c r="D35516" s="2" t="n">
        <v>0.4608755911</v>
      </c>
    </row>
    <row r="35517" customFormat="false" ht="13.5" hidden="false" customHeight="false" outlineLevel="0" collapsed="false">
      <c r="A35517" s="6" t="n">
        <v>37937.5854976852</v>
      </c>
      <c r="B35517" s="7"/>
      <c r="C35517" s="0" t="n">
        <f aca="false">ROUND((A35517-$A$2)*(24*3600),0)</f>
        <v>266581</v>
      </c>
      <c r="D35517" s="2" t="n">
        <v>0.4608955899</v>
      </c>
    </row>
    <row r="35518" customFormat="false" ht="13.5" hidden="false" customHeight="false" outlineLevel="0" collapsed="false">
      <c r="A35518" s="6" t="n">
        <v>37937.5855092593</v>
      </c>
      <c r="B35518" s="7"/>
      <c r="C35518" s="0" t="n">
        <f aca="false">ROUND((A35518-$A$2)*(24*3600),0)</f>
        <v>266582</v>
      </c>
      <c r="D35518" s="2" t="n">
        <v>0.4608955887</v>
      </c>
    </row>
    <row r="35519" customFormat="false" ht="13.5" hidden="false" customHeight="false" outlineLevel="0" collapsed="false">
      <c r="A35519" s="6" t="n">
        <v>37937.5855208333</v>
      </c>
      <c r="B35519" s="7"/>
      <c r="C35519" s="0" t="n">
        <f aca="false">ROUND((A35519-$A$2)*(24*3600),0)</f>
        <v>266583</v>
      </c>
      <c r="D35519" s="2" t="n">
        <v>0.4609055875</v>
      </c>
    </row>
    <row r="35520" customFormat="false" ht="13.5" hidden="false" customHeight="false" outlineLevel="0" collapsed="false">
      <c r="A35520" s="6" t="n">
        <v>37937.5855324074</v>
      </c>
      <c r="B35520" s="7"/>
      <c r="C35520" s="0" t="n">
        <f aca="false">ROUND((A35520-$A$2)*(24*3600),0)</f>
        <v>266584</v>
      </c>
      <c r="D35520" s="2" t="n">
        <v>0.4609055863</v>
      </c>
    </row>
    <row r="35521" customFormat="false" ht="13.5" hidden="false" customHeight="false" outlineLevel="0" collapsed="false">
      <c r="A35521" s="6" t="n">
        <v>37937.5855439815</v>
      </c>
      <c r="B35521" s="7"/>
      <c r="C35521" s="0" t="n">
        <f aca="false">ROUND((A35521-$A$2)*(24*3600),0)</f>
        <v>266585</v>
      </c>
      <c r="D35521" s="2" t="n">
        <v>0.460915585</v>
      </c>
    </row>
    <row r="35522" customFormat="false" ht="13.5" hidden="false" customHeight="false" outlineLevel="0" collapsed="false">
      <c r="A35522" s="6" t="n">
        <v>37937.5855555556</v>
      </c>
      <c r="B35522" s="7"/>
      <c r="C35522" s="0" t="n">
        <f aca="false">ROUND((A35522-$A$2)*(24*3600),0)</f>
        <v>266586</v>
      </c>
      <c r="D35522" s="2" t="n">
        <v>0.4609155838</v>
      </c>
    </row>
    <row r="35523" customFormat="false" ht="13.5" hidden="false" customHeight="false" outlineLevel="0" collapsed="false">
      <c r="A35523" s="6" t="n">
        <v>37937.5855671296</v>
      </c>
      <c r="B35523" s="7"/>
      <c r="C35523" s="0" t="n">
        <f aca="false">ROUND((A35523-$A$2)*(24*3600),0)</f>
        <v>266587</v>
      </c>
      <c r="D35523" s="2" t="n">
        <v>0.4609155826</v>
      </c>
    </row>
    <row r="35524" customFormat="false" ht="13.5" hidden="false" customHeight="false" outlineLevel="0" collapsed="false">
      <c r="A35524" s="6" t="n">
        <v>37937.5855787037</v>
      </c>
      <c r="B35524" s="7"/>
      <c r="C35524" s="0" t="n">
        <f aca="false">ROUND((A35524-$A$2)*(24*3600),0)</f>
        <v>266588</v>
      </c>
      <c r="D35524" s="2" t="n">
        <v>0.4609155814</v>
      </c>
    </row>
    <row r="35525" customFormat="false" ht="13.5" hidden="false" customHeight="false" outlineLevel="0" collapsed="false">
      <c r="A35525" s="6" t="n">
        <v>37937.5855902778</v>
      </c>
      <c r="B35525" s="7"/>
      <c r="C35525" s="0" t="n">
        <f aca="false">ROUND((A35525-$A$2)*(24*3600),0)</f>
        <v>266589</v>
      </c>
      <c r="D35525" s="2" t="n">
        <v>0.4609155801</v>
      </c>
    </row>
    <row r="35526" customFormat="false" ht="13.5" hidden="false" customHeight="false" outlineLevel="0" collapsed="false">
      <c r="A35526" s="6" t="n">
        <v>37937.5856018519</v>
      </c>
      <c r="B35526" s="7"/>
      <c r="C35526" s="0" t="n">
        <f aca="false">ROUND((A35526-$A$2)*(24*3600),0)</f>
        <v>266590</v>
      </c>
      <c r="D35526" s="2" t="n">
        <v>0.4609355789</v>
      </c>
    </row>
    <row r="35527" customFormat="false" ht="13.5" hidden="false" customHeight="false" outlineLevel="0" collapsed="false">
      <c r="A35527" s="6" t="n">
        <v>37937.5856134259</v>
      </c>
      <c r="B35527" s="7"/>
      <c r="C35527" s="0" t="n">
        <f aca="false">ROUND((A35527-$A$2)*(24*3600),0)</f>
        <v>266591</v>
      </c>
      <c r="D35527" s="2" t="n">
        <v>0.4609455777</v>
      </c>
    </row>
    <row r="35528" customFormat="false" ht="13.5" hidden="false" customHeight="false" outlineLevel="0" collapsed="false">
      <c r="A35528" s="6" t="n">
        <v>37937.585625</v>
      </c>
      <c r="B35528" s="7"/>
      <c r="C35528" s="0" t="n">
        <f aca="false">ROUND((A35528-$A$2)*(24*3600),0)</f>
        <v>266592</v>
      </c>
      <c r="D35528" s="2" t="n">
        <v>0.4609455764</v>
      </c>
    </row>
    <row r="35529" customFormat="false" ht="13.5" hidden="false" customHeight="false" outlineLevel="0" collapsed="false">
      <c r="A35529" s="6" t="n">
        <v>37937.5856365741</v>
      </c>
      <c r="B35529" s="7"/>
      <c r="C35529" s="0" t="n">
        <f aca="false">ROUND((A35529-$A$2)*(24*3600),0)</f>
        <v>266593</v>
      </c>
      <c r="D35529" s="2" t="n">
        <v>0.4609555752</v>
      </c>
    </row>
    <row r="35530" customFormat="false" ht="13.5" hidden="false" customHeight="false" outlineLevel="0" collapsed="false">
      <c r="A35530" s="6" t="n">
        <v>37937.5856481481</v>
      </c>
      <c r="B35530" s="7"/>
      <c r="C35530" s="0" t="n">
        <f aca="false">ROUND((A35530-$A$2)*(24*3600),0)</f>
        <v>266594</v>
      </c>
      <c r="D35530" s="2" t="n">
        <v>0.4609655739</v>
      </c>
    </row>
    <row r="35531" customFormat="false" ht="13.5" hidden="false" customHeight="false" outlineLevel="0" collapsed="false">
      <c r="A35531" s="6" t="n">
        <v>37937.5856597222</v>
      </c>
      <c r="B35531" s="7"/>
      <c r="C35531" s="0" t="n">
        <f aca="false">ROUND((A35531-$A$2)*(24*3600),0)</f>
        <v>266595</v>
      </c>
      <c r="D35531" s="2" t="n">
        <v>0.4609555727</v>
      </c>
    </row>
    <row r="35532" customFormat="false" ht="13.5" hidden="false" customHeight="false" outlineLevel="0" collapsed="false">
      <c r="A35532" s="6" t="n">
        <v>37937.5856712963</v>
      </c>
      <c r="B35532" s="7"/>
      <c r="C35532" s="0" t="n">
        <f aca="false">ROUND((A35532-$A$2)*(24*3600),0)</f>
        <v>266596</v>
      </c>
      <c r="D35532" s="2" t="n">
        <v>0.4609655715</v>
      </c>
    </row>
    <row r="35533" customFormat="false" ht="13.5" hidden="false" customHeight="false" outlineLevel="0" collapsed="false">
      <c r="A35533" s="6" t="n">
        <v>37937.5856828704</v>
      </c>
      <c r="B35533" s="7"/>
      <c r="C35533" s="0" t="n">
        <f aca="false">ROUND((A35533-$A$2)*(24*3600),0)</f>
        <v>266597</v>
      </c>
      <c r="D35533" s="2" t="n">
        <v>0.4609755702</v>
      </c>
    </row>
    <row r="35534" customFormat="false" ht="13.5" hidden="false" customHeight="false" outlineLevel="0" collapsed="false">
      <c r="A35534" s="6" t="n">
        <v>37937.5856944444</v>
      </c>
      <c r="B35534" s="7"/>
      <c r="C35534" s="0" t="n">
        <f aca="false">ROUND((A35534-$A$2)*(24*3600),0)</f>
        <v>266598</v>
      </c>
      <c r="D35534" s="2" t="n">
        <v>0.460965569</v>
      </c>
    </row>
    <row r="35535" customFormat="false" ht="13.5" hidden="false" customHeight="false" outlineLevel="0" collapsed="false">
      <c r="A35535" s="6" t="n">
        <v>37937.5857060185</v>
      </c>
      <c r="B35535" s="7"/>
      <c r="C35535" s="0" t="n">
        <f aca="false">ROUND((A35535-$A$2)*(24*3600),0)</f>
        <v>266599</v>
      </c>
      <c r="D35535" s="2" t="n">
        <v>0.4609655677</v>
      </c>
    </row>
    <row r="35536" customFormat="false" ht="13.5" hidden="false" customHeight="false" outlineLevel="0" collapsed="false">
      <c r="A35536" s="6" t="n">
        <v>37937.5857175926</v>
      </c>
      <c r="B35536" s="7"/>
      <c r="C35536" s="0" t="n">
        <f aca="false">ROUND((A35536-$A$2)*(24*3600),0)</f>
        <v>266600</v>
      </c>
      <c r="D35536" s="2" t="n">
        <v>0.4609755665</v>
      </c>
    </row>
    <row r="35537" customFormat="false" ht="13.5" hidden="false" customHeight="false" outlineLevel="0" collapsed="false">
      <c r="A35537" s="6" t="n">
        <v>37937.5857291667</v>
      </c>
      <c r="B35537" s="7"/>
      <c r="C35537" s="0" t="n">
        <f aca="false">ROUND((A35537-$A$2)*(24*3600),0)</f>
        <v>266601</v>
      </c>
      <c r="D35537" s="2" t="n">
        <v>0.4609755652</v>
      </c>
    </row>
    <row r="35538" customFormat="false" ht="13.5" hidden="false" customHeight="false" outlineLevel="0" collapsed="false">
      <c r="A35538" s="6" t="n">
        <v>37937.5857407407</v>
      </c>
      <c r="B35538" s="7"/>
      <c r="C35538" s="0" t="n">
        <f aca="false">ROUND((A35538-$A$2)*(24*3600),0)</f>
        <v>266602</v>
      </c>
      <c r="D35538" s="2" t="n">
        <v>0.460985564</v>
      </c>
    </row>
    <row r="35539" customFormat="false" ht="13.5" hidden="false" customHeight="false" outlineLevel="0" collapsed="false">
      <c r="A35539" s="6" t="n">
        <v>37937.5857523148</v>
      </c>
      <c r="B35539" s="7"/>
      <c r="C35539" s="0" t="n">
        <f aca="false">ROUND((A35539-$A$2)*(24*3600),0)</f>
        <v>266603</v>
      </c>
      <c r="D35539" s="2" t="n">
        <v>0.4610055627</v>
      </c>
    </row>
    <row r="35540" customFormat="false" ht="13.5" hidden="false" customHeight="false" outlineLevel="0" collapsed="false">
      <c r="A35540" s="6" t="n">
        <v>37937.5857638889</v>
      </c>
      <c r="B35540" s="7"/>
      <c r="C35540" s="0" t="n">
        <f aca="false">ROUND((A35540-$A$2)*(24*3600),0)</f>
        <v>266604</v>
      </c>
      <c r="D35540" s="2" t="n">
        <v>0.4610055614</v>
      </c>
    </row>
    <row r="35541" customFormat="false" ht="13.5" hidden="false" customHeight="false" outlineLevel="0" collapsed="false">
      <c r="A35541" s="6" t="n">
        <v>37937.585775463</v>
      </c>
      <c r="B35541" s="7"/>
      <c r="C35541" s="0" t="n">
        <f aca="false">ROUND((A35541-$A$2)*(24*3600),0)</f>
        <v>266605</v>
      </c>
      <c r="D35541" s="2" t="n">
        <v>0.4610055602</v>
      </c>
    </row>
    <row r="35542" customFormat="false" ht="13.5" hidden="false" customHeight="false" outlineLevel="0" collapsed="false">
      <c r="A35542" s="6" t="n">
        <v>37937.585787037</v>
      </c>
      <c r="B35542" s="7"/>
      <c r="C35542" s="0" t="n">
        <f aca="false">ROUND((A35542-$A$2)*(24*3600),0)</f>
        <v>266606</v>
      </c>
      <c r="D35542" s="2" t="n">
        <v>0.4610155589</v>
      </c>
    </row>
    <row r="35543" customFormat="false" ht="13.5" hidden="false" customHeight="false" outlineLevel="0" collapsed="false">
      <c r="A35543" s="6" t="n">
        <v>37937.5857986111</v>
      </c>
      <c r="B35543" s="7"/>
      <c r="C35543" s="0" t="n">
        <f aca="false">ROUND((A35543-$A$2)*(24*3600),0)</f>
        <v>266607</v>
      </c>
      <c r="D35543" s="2" t="n">
        <v>0.4610155577</v>
      </c>
    </row>
    <row r="35544" customFormat="false" ht="13.5" hidden="false" customHeight="false" outlineLevel="0" collapsed="false">
      <c r="A35544" s="6" t="n">
        <v>37937.5858101852</v>
      </c>
      <c r="B35544" s="7"/>
      <c r="C35544" s="0" t="n">
        <f aca="false">ROUND((A35544-$A$2)*(24*3600),0)</f>
        <v>266608</v>
      </c>
      <c r="D35544" s="2" t="n">
        <v>0.4610255564</v>
      </c>
    </row>
    <row r="35545" customFormat="false" ht="13.5" hidden="false" customHeight="false" outlineLevel="0" collapsed="false">
      <c r="A35545" s="6" t="n">
        <v>37937.5858217593</v>
      </c>
      <c r="B35545" s="7"/>
      <c r="C35545" s="0" t="n">
        <f aca="false">ROUND((A35545-$A$2)*(24*3600),0)</f>
        <v>266609</v>
      </c>
      <c r="D35545" s="2" t="n">
        <v>0.4610255551</v>
      </c>
    </row>
    <row r="35546" customFormat="false" ht="13.5" hidden="false" customHeight="false" outlineLevel="0" collapsed="false">
      <c r="A35546" s="6" t="n">
        <v>37937.5858333333</v>
      </c>
      <c r="B35546" s="7"/>
      <c r="C35546" s="0" t="n">
        <f aca="false">ROUND((A35546-$A$2)*(24*3600),0)</f>
        <v>266610</v>
      </c>
      <c r="D35546" s="2" t="n">
        <v>0.4610255538</v>
      </c>
    </row>
    <row r="35547" customFormat="false" ht="13.5" hidden="false" customHeight="false" outlineLevel="0" collapsed="false">
      <c r="A35547" s="6" t="n">
        <v>37937.5858449074</v>
      </c>
      <c r="B35547" s="7"/>
      <c r="C35547" s="0" t="n">
        <f aca="false">ROUND((A35547-$A$2)*(24*3600),0)</f>
        <v>266611</v>
      </c>
      <c r="D35547" s="2" t="n">
        <v>0.4610355526</v>
      </c>
    </row>
    <row r="35548" customFormat="false" ht="13.5" hidden="false" customHeight="false" outlineLevel="0" collapsed="false">
      <c r="A35548" s="6" t="n">
        <v>37937.5858564815</v>
      </c>
      <c r="B35548" s="7"/>
      <c r="C35548" s="0" t="n">
        <f aca="false">ROUND((A35548-$A$2)*(24*3600),0)</f>
        <v>266612</v>
      </c>
      <c r="D35548" s="2" t="n">
        <v>0.4610555513</v>
      </c>
    </row>
    <row r="35549" customFormat="false" ht="13.5" hidden="false" customHeight="false" outlineLevel="0" collapsed="false">
      <c r="A35549" s="6" t="n">
        <v>37937.5858680556</v>
      </c>
      <c r="B35549" s="7"/>
      <c r="C35549" s="0" t="n">
        <f aca="false">ROUND((A35549-$A$2)*(24*3600),0)</f>
        <v>266613</v>
      </c>
      <c r="D35549" s="2" t="n">
        <v>0.46104555</v>
      </c>
    </row>
    <row r="35550" customFormat="false" ht="13.5" hidden="false" customHeight="false" outlineLevel="0" collapsed="false">
      <c r="A35550" s="6" t="n">
        <v>37937.5858796296</v>
      </c>
      <c r="B35550" s="7"/>
      <c r="C35550" s="0" t="n">
        <f aca="false">ROUND((A35550-$A$2)*(24*3600),0)</f>
        <v>266614</v>
      </c>
      <c r="D35550" s="2" t="n">
        <v>0.4610555487</v>
      </c>
    </row>
    <row r="35551" customFormat="false" ht="13.5" hidden="false" customHeight="false" outlineLevel="0" collapsed="false">
      <c r="A35551" s="6" t="n">
        <v>37937.5858912037</v>
      </c>
      <c r="B35551" s="7"/>
      <c r="C35551" s="0" t="n">
        <f aca="false">ROUND((A35551-$A$2)*(24*3600),0)</f>
        <v>266615</v>
      </c>
      <c r="D35551" s="2" t="n">
        <v>0.4610555475</v>
      </c>
    </row>
    <row r="35552" customFormat="false" ht="13.5" hidden="false" customHeight="false" outlineLevel="0" collapsed="false">
      <c r="A35552" s="6" t="n">
        <v>37937.5859027778</v>
      </c>
      <c r="B35552" s="7"/>
      <c r="C35552" s="0" t="n">
        <f aca="false">ROUND((A35552-$A$2)*(24*3600),0)</f>
        <v>266616</v>
      </c>
      <c r="D35552" s="2" t="n">
        <v>0.4610555462</v>
      </c>
    </row>
    <row r="35553" customFormat="false" ht="13.5" hidden="false" customHeight="false" outlineLevel="0" collapsed="false">
      <c r="A35553" s="6" t="n">
        <v>37937.5859143519</v>
      </c>
      <c r="B35553" s="7"/>
      <c r="C35553" s="0" t="n">
        <f aca="false">ROUND((A35553-$A$2)*(24*3600),0)</f>
        <v>266617</v>
      </c>
      <c r="D35553" s="2" t="n">
        <v>0.4610555449</v>
      </c>
    </row>
    <row r="35554" customFormat="false" ht="13.5" hidden="false" customHeight="false" outlineLevel="0" collapsed="false">
      <c r="A35554" s="6" t="n">
        <v>37937.5859259259</v>
      </c>
      <c r="B35554" s="7"/>
      <c r="C35554" s="0" t="n">
        <f aca="false">ROUND((A35554-$A$2)*(24*3600),0)</f>
        <v>266618</v>
      </c>
      <c r="D35554" s="2" t="n">
        <v>0.4610655436</v>
      </c>
    </row>
    <row r="35555" customFormat="false" ht="13.5" hidden="false" customHeight="false" outlineLevel="0" collapsed="false">
      <c r="A35555" s="6" t="n">
        <v>37937.5859375</v>
      </c>
      <c r="B35555" s="7"/>
      <c r="C35555" s="0" t="n">
        <f aca="false">ROUND((A35555-$A$2)*(24*3600),0)</f>
        <v>266619</v>
      </c>
      <c r="D35555" s="2" t="n">
        <v>0.4610655423</v>
      </c>
    </row>
    <row r="35556" customFormat="false" ht="13.5" hidden="false" customHeight="false" outlineLevel="0" collapsed="false">
      <c r="A35556" s="6" t="n">
        <v>37937.5859490741</v>
      </c>
      <c r="B35556" s="7"/>
      <c r="C35556" s="0" t="n">
        <f aca="false">ROUND((A35556-$A$2)*(24*3600),0)</f>
        <v>266620</v>
      </c>
      <c r="D35556" s="2" t="n">
        <v>0.461075541</v>
      </c>
    </row>
    <row r="35557" customFormat="false" ht="13.5" hidden="false" customHeight="false" outlineLevel="0" collapsed="false">
      <c r="A35557" s="6" t="n">
        <v>37937.5859606481</v>
      </c>
      <c r="B35557" s="7"/>
      <c r="C35557" s="0" t="n">
        <f aca="false">ROUND((A35557-$A$2)*(24*3600),0)</f>
        <v>266621</v>
      </c>
      <c r="D35557" s="2" t="n">
        <v>0.4610755398</v>
      </c>
    </row>
    <row r="35558" customFormat="false" ht="13.5" hidden="false" customHeight="false" outlineLevel="0" collapsed="false">
      <c r="A35558" s="6" t="n">
        <v>37937.5859722222</v>
      </c>
      <c r="B35558" s="7"/>
      <c r="C35558" s="0" t="n">
        <f aca="false">ROUND((A35558-$A$2)*(24*3600),0)</f>
        <v>266622</v>
      </c>
      <c r="D35558" s="2" t="n">
        <v>0.4610955385</v>
      </c>
    </row>
    <row r="35559" customFormat="false" ht="13.5" hidden="false" customHeight="false" outlineLevel="0" collapsed="false">
      <c r="A35559" s="6" t="n">
        <v>37937.5859837963</v>
      </c>
      <c r="B35559" s="7"/>
      <c r="C35559" s="0" t="n">
        <f aca="false">ROUND((A35559-$A$2)*(24*3600),0)</f>
        <v>266623</v>
      </c>
      <c r="D35559" s="2" t="n">
        <v>0.4610955372</v>
      </c>
    </row>
    <row r="35560" customFormat="false" ht="13.5" hidden="false" customHeight="false" outlineLevel="0" collapsed="false">
      <c r="A35560" s="6" t="n">
        <v>37937.5859953704</v>
      </c>
      <c r="B35560" s="7"/>
      <c r="C35560" s="0" t="n">
        <f aca="false">ROUND((A35560-$A$2)*(24*3600),0)</f>
        <v>266624</v>
      </c>
      <c r="D35560" s="2" t="n">
        <v>0.4611055359</v>
      </c>
    </row>
    <row r="35561" customFormat="false" ht="13.5" hidden="false" customHeight="false" outlineLevel="0" collapsed="false">
      <c r="A35561" s="6" t="n">
        <v>37937.5860069444</v>
      </c>
      <c r="B35561" s="7"/>
      <c r="C35561" s="0" t="n">
        <f aca="false">ROUND((A35561-$A$2)*(24*3600),0)</f>
        <v>266625</v>
      </c>
      <c r="D35561" s="2" t="n">
        <v>0.4611055346</v>
      </c>
    </row>
    <row r="35562" customFormat="false" ht="13.5" hidden="false" customHeight="false" outlineLevel="0" collapsed="false">
      <c r="A35562" s="6" t="n">
        <v>37937.5860185185</v>
      </c>
      <c r="B35562" s="7"/>
      <c r="C35562" s="0" t="n">
        <f aca="false">ROUND((A35562-$A$2)*(24*3600),0)</f>
        <v>266626</v>
      </c>
      <c r="D35562" s="2" t="n">
        <v>0.4611055333</v>
      </c>
    </row>
    <row r="35563" customFormat="false" ht="13.5" hidden="false" customHeight="false" outlineLevel="0" collapsed="false">
      <c r="A35563" s="6" t="n">
        <v>37937.5860300926</v>
      </c>
      <c r="B35563" s="7"/>
      <c r="C35563" s="0" t="n">
        <f aca="false">ROUND((A35563-$A$2)*(24*3600),0)</f>
        <v>266627</v>
      </c>
      <c r="D35563" s="2" t="n">
        <v>0.461105532</v>
      </c>
    </row>
    <row r="35564" customFormat="false" ht="13.5" hidden="false" customHeight="false" outlineLevel="0" collapsed="false">
      <c r="A35564" s="6" t="n">
        <v>37937.5860416667</v>
      </c>
      <c r="B35564" s="7"/>
      <c r="C35564" s="0" t="n">
        <f aca="false">ROUND((A35564-$A$2)*(24*3600),0)</f>
        <v>266628</v>
      </c>
      <c r="D35564" s="2" t="n">
        <v>0.4611155307</v>
      </c>
    </row>
    <row r="35565" customFormat="false" ht="13.5" hidden="false" customHeight="false" outlineLevel="0" collapsed="false">
      <c r="A35565" s="6" t="n">
        <v>37937.5860532407</v>
      </c>
      <c r="B35565" s="7"/>
      <c r="C35565" s="0" t="n">
        <f aca="false">ROUND((A35565-$A$2)*(24*3600),0)</f>
        <v>266629</v>
      </c>
      <c r="D35565" s="2" t="n">
        <v>0.4611255294</v>
      </c>
    </row>
    <row r="35566" customFormat="false" ht="13.5" hidden="false" customHeight="false" outlineLevel="0" collapsed="false">
      <c r="A35566" s="6" t="n">
        <v>37937.5860648148</v>
      </c>
      <c r="B35566" s="7"/>
      <c r="C35566" s="0" t="n">
        <f aca="false">ROUND((A35566-$A$2)*(24*3600),0)</f>
        <v>266630</v>
      </c>
      <c r="D35566" s="2" t="n">
        <v>0.4611255281</v>
      </c>
    </row>
    <row r="35567" customFormat="false" ht="13.5" hidden="false" customHeight="false" outlineLevel="0" collapsed="false">
      <c r="A35567" s="6" t="n">
        <v>37937.5860763889</v>
      </c>
      <c r="B35567" s="7"/>
      <c r="C35567" s="0" t="n">
        <f aca="false">ROUND((A35567-$A$2)*(24*3600),0)</f>
        <v>266631</v>
      </c>
      <c r="D35567" s="2" t="n">
        <v>0.4611255267</v>
      </c>
    </row>
    <row r="35568" customFormat="false" ht="13.5" hidden="false" customHeight="false" outlineLevel="0" collapsed="false">
      <c r="A35568" s="6" t="n">
        <v>37937.586087963</v>
      </c>
      <c r="B35568" s="7"/>
      <c r="C35568" s="0" t="n">
        <f aca="false">ROUND((A35568-$A$2)*(24*3600),0)</f>
        <v>266632</v>
      </c>
      <c r="D35568" s="2" t="n">
        <v>0.4611255254</v>
      </c>
    </row>
    <row r="35569" customFormat="false" ht="13.5" hidden="false" customHeight="false" outlineLevel="0" collapsed="false">
      <c r="A35569" s="6" t="n">
        <v>37937.586099537</v>
      </c>
      <c r="B35569" s="7"/>
      <c r="C35569" s="0" t="n">
        <f aca="false">ROUND((A35569-$A$2)*(24*3600),0)</f>
        <v>266633</v>
      </c>
      <c r="D35569" s="2" t="n">
        <v>0.4611255241</v>
      </c>
    </row>
    <row r="35570" customFormat="false" ht="13.5" hidden="false" customHeight="false" outlineLevel="0" collapsed="false">
      <c r="A35570" s="6" t="n">
        <v>37937.5861111111</v>
      </c>
      <c r="B35570" s="7"/>
      <c r="C35570" s="0" t="n">
        <f aca="false">ROUND((A35570-$A$2)*(24*3600),0)</f>
        <v>266634</v>
      </c>
      <c r="D35570" s="2" t="n">
        <v>0.4611455228</v>
      </c>
    </row>
    <row r="35571" customFormat="false" ht="13.5" hidden="false" customHeight="false" outlineLevel="0" collapsed="false">
      <c r="A35571" s="6" t="n">
        <v>37937.5861226852</v>
      </c>
      <c r="B35571" s="7"/>
      <c r="C35571" s="0" t="n">
        <f aca="false">ROUND((A35571-$A$2)*(24*3600),0)</f>
        <v>266635</v>
      </c>
      <c r="D35571" s="2" t="n">
        <v>0.4611555215</v>
      </c>
    </row>
    <row r="35572" customFormat="false" ht="13.5" hidden="false" customHeight="false" outlineLevel="0" collapsed="false">
      <c r="A35572" s="6" t="n">
        <v>37937.5861342593</v>
      </c>
      <c r="B35572" s="7"/>
      <c r="C35572" s="0" t="n">
        <f aca="false">ROUND((A35572-$A$2)*(24*3600),0)</f>
        <v>266636</v>
      </c>
      <c r="D35572" s="2" t="n">
        <v>0.4611555202</v>
      </c>
    </row>
    <row r="35573" customFormat="false" ht="13.5" hidden="false" customHeight="false" outlineLevel="0" collapsed="false">
      <c r="A35573" s="6" t="n">
        <v>37937.5861458333</v>
      </c>
      <c r="B35573" s="7"/>
      <c r="C35573" s="0" t="n">
        <f aca="false">ROUND((A35573-$A$2)*(24*3600),0)</f>
        <v>266637</v>
      </c>
      <c r="D35573" s="2" t="n">
        <v>0.4611555188</v>
      </c>
    </row>
    <row r="35574" customFormat="false" ht="13.5" hidden="false" customHeight="false" outlineLevel="0" collapsed="false">
      <c r="A35574" s="6" t="n">
        <v>37937.5861574074</v>
      </c>
      <c r="B35574" s="7"/>
      <c r="C35574" s="0" t="n">
        <f aca="false">ROUND((A35574-$A$2)*(24*3600),0)</f>
        <v>266638</v>
      </c>
      <c r="D35574" s="2" t="n">
        <v>0.4611555175</v>
      </c>
    </row>
    <row r="35575" customFormat="false" ht="13.5" hidden="false" customHeight="false" outlineLevel="0" collapsed="false">
      <c r="A35575" s="6" t="n">
        <v>37937.5861689815</v>
      </c>
      <c r="B35575" s="7"/>
      <c r="C35575" s="0" t="n">
        <f aca="false">ROUND((A35575-$A$2)*(24*3600),0)</f>
        <v>266639</v>
      </c>
      <c r="D35575" s="2" t="n">
        <v>0.4611555162</v>
      </c>
    </row>
    <row r="35576" customFormat="false" ht="13.5" hidden="false" customHeight="false" outlineLevel="0" collapsed="false">
      <c r="A35576" s="6" t="n">
        <v>37937.5861805556</v>
      </c>
      <c r="B35576" s="7"/>
      <c r="C35576" s="0" t="n">
        <f aca="false">ROUND((A35576-$A$2)*(24*3600),0)</f>
        <v>266640</v>
      </c>
      <c r="D35576" s="2" t="n">
        <v>0.4611655149</v>
      </c>
    </row>
    <row r="35577" customFormat="false" ht="13.5" hidden="false" customHeight="false" outlineLevel="0" collapsed="false">
      <c r="A35577" s="6" t="n">
        <v>37937.5861921296</v>
      </c>
      <c r="B35577" s="7"/>
      <c r="C35577" s="0" t="n">
        <f aca="false">ROUND((A35577-$A$2)*(24*3600),0)</f>
        <v>266641</v>
      </c>
      <c r="D35577" s="2" t="n">
        <v>0.4611655135</v>
      </c>
    </row>
    <row r="35578" customFormat="false" ht="13.5" hidden="false" customHeight="false" outlineLevel="0" collapsed="false">
      <c r="A35578" s="6" t="n">
        <v>37937.5862037037</v>
      </c>
      <c r="B35578" s="7"/>
      <c r="C35578" s="0" t="n">
        <f aca="false">ROUND((A35578-$A$2)*(24*3600),0)</f>
        <v>266642</v>
      </c>
      <c r="D35578" s="2" t="n">
        <v>0.4611655122</v>
      </c>
    </row>
    <row r="35579" customFormat="false" ht="13.5" hidden="false" customHeight="false" outlineLevel="0" collapsed="false">
      <c r="A35579" s="6" t="n">
        <v>37937.5862152778</v>
      </c>
      <c r="B35579" s="7"/>
      <c r="C35579" s="0" t="n">
        <f aca="false">ROUND((A35579-$A$2)*(24*3600),0)</f>
        <v>266643</v>
      </c>
      <c r="D35579" s="2" t="n">
        <v>0.4611755109</v>
      </c>
    </row>
    <row r="35580" customFormat="false" ht="13.5" hidden="false" customHeight="false" outlineLevel="0" collapsed="false">
      <c r="A35580" s="6" t="n">
        <v>37937.5862268519</v>
      </c>
      <c r="B35580" s="7"/>
      <c r="C35580" s="0" t="n">
        <f aca="false">ROUND((A35580-$A$2)*(24*3600),0)</f>
        <v>266644</v>
      </c>
      <c r="D35580" s="2" t="n">
        <v>0.4611755095</v>
      </c>
    </row>
    <row r="35581" customFormat="false" ht="13.5" hidden="false" customHeight="false" outlineLevel="0" collapsed="false">
      <c r="A35581" s="6" t="n">
        <v>37937.5862384259</v>
      </c>
      <c r="B35581" s="7"/>
      <c r="C35581" s="0" t="n">
        <f aca="false">ROUND((A35581-$A$2)*(24*3600),0)</f>
        <v>266645</v>
      </c>
      <c r="D35581" s="2" t="n">
        <v>0.4611955082</v>
      </c>
    </row>
    <row r="35582" customFormat="false" ht="13.5" hidden="false" customHeight="false" outlineLevel="0" collapsed="false">
      <c r="A35582" s="6" t="n">
        <v>37937.58625</v>
      </c>
      <c r="B35582" s="7"/>
      <c r="C35582" s="0" t="n">
        <f aca="false">ROUND((A35582-$A$2)*(24*3600),0)</f>
        <v>266646</v>
      </c>
      <c r="D35582" s="2" t="n">
        <v>0.4611955069</v>
      </c>
    </row>
    <row r="35583" customFormat="false" ht="13.5" hidden="false" customHeight="false" outlineLevel="0" collapsed="false">
      <c r="A35583" s="6" t="n">
        <v>37937.5862615741</v>
      </c>
      <c r="B35583" s="7"/>
      <c r="C35583" s="0" t="n">
        <f aca="false">ROUND((A35583-$A$2)*(24*3600),0)</f>
        <v>266647</v>
      </c>
      <c r="D35583" s="2" t="n">
        <v>0.4612055055</v>
      </c>
    </row>
    <row r="35584" customFormat="false" ht="13.5" hidden="false" customHeight="false" outlineLevel="0" collapsed="false">
      <c r="A35584" s="6" t="n">
        <v>37937.5862731482</v>
      </c>
      <c r="B35584" s="7"/>
      <c r="C35584" s="0" t="n">
        <f aca="false">ROUND((A35584-$A$2)*(24*3600),0)</f>
        <v>266648</v>
      </c>
      <c r="D35584" s="2" t="n">
        <v>0.4612055042</v>
      </c>
    </row>
    <row r="35585" customFormat="false" ht="13.5" hidden="false" customHeight="false" outlineLevel="0" collapsed="false">
      <c r="A35585" s="6" t="n">
        <v>37937.5862847222</v>
      </c>
      <c r="B35585" s="7"/>
      <c r="C35585" s="0" t="n">
        <f aca="false">ROUND((A35585-$A$2)*(24*3600),0)</f>
        <v>266649</v>
      </c>
      <c r="D35585" s="2" t="n">
        <v>0.4612055028</v>
      </c>
    </row>
    <row r="35586" customFormat="false" ht="13.5" hidden="false" customHeight="false" outlineLevel="0" collapsed="false">
      <c r="A35586" s="6" t="n">
        <v>37937.5862962963</v>
      </c>
      <c r="B35586" s="7"/>
      <c r="C35586" s="0" t="n">
        <f aca="false">ROUND((A35586-$A$2)*(24*3600),0)</f>
        <v>266650</v>
      </c>
      <c r="D35586" s="2" t="n">
        <v>0.4612155015</v>
      </c>
    </row>
    <row r="35587" customFormat="false" ht="13.5" hidden="false" customHeight="false" outlineLevel="0" collapsed="false">
      <c r="A35587" s="6" t="n">
        <v>37937.5863078704</v>
      </c>
      <c r="B35587" s="7"/>
      <c r="C35587" s="0" t="n">
        <f aca="false">ROUND((A35587-$A$2)*(24*3600),0)</f>
        <v>266651</v>
      </c>
      <c r="D35587" s="2" t="n">
        <v>0.4612155001</v>
      </c>
    </row>
    <row r="35588" customFormat="false" ht="13.5" hidden="false" customHeight="false" outlineLevel="0" collapsed="false">
      <c r="A35588" s="6" t="n">
        <v>37937.5863194445</v>
      </c>
      <c r="B35588" s="7"/>
      <c r="C35588" s="0" t="n">
        <f aca="false">ROUND((A35588-$A$2)*(24*3600),0)</f>
        <v>266652</v>
      </c>
      <c r="D35588" s="2" t="n">
        <v>0.4612154988</v>
      </c>
    </row>
    <row r="35589" customFormat="false" ht="13.5" hidden="false" customHeight="false" outlineLevel="0" collapsed="false">
      <c r="A35589" s="6" t="n">
        <v>37937.5863310185</v>
      </c>
      <c r="B35589" s="7"/>
      <c r="C35589" s="0" t="n">
        <f aca="false">ROUND((A35589-$A$2)*(24*3600),0)</f>
        <v>266653</v>
      </c>
      <c r="D35589" s="2" t="n">
        <v>0.4612254974</v>
      </c>
    </row>
    <row r="35590" customFormat="false" ht="13.5" hidden="false" customHeight="false" outlineLevel="0" collapsed="false">
      <c r="A35590" s="6" t="n">
        <v>37937.5863425926</v>
      </c>
      <c r="B35590" s="7"/>
      <c r="C35590" s="0" t="n">
        <f aca="false">ROUND((A35590-$A$2)*(24*3600),0)</f>
        <v>266654</v>
      </c>
      <c r="D35590" s="2" t="n">
        <v>0.4612254961</v>
      </c>
    </row>
    <row r="35591" customFormat="false" ht="13.5" hidden="false" customHeight="false" outlineLevel="0" collapsed="false">
      <c r="A35591" s="6" t="n">
        <v>37937.5863541667</v>
      </c>
      <c r="B35591" s="7"/>
      <c r="C35591" s="0" t="n">
        <f aca="false">ROUND((A35591-$A$2)*(24*3600),0)</f>
        <v>266655</v>
      </c>
      <c r="D35591" s="2" t="n">
        <v>0.4612254947</v>
      </c>
    </row>
    <row r="35592" customFormat="false" ht="13.5" hidden="false" customHeight="false" outlineLevel="0" collapsed="false">
      <c r="A35592" s="6" t="n">
        <v>37937.5863657407</v>
      </c>
      <c r="B35592" s="7"/>
      <c r="C35592" s="0" t="n">
        <f aca="false">ROUND((A35592-$A$2)*(24*3600),0)</f>
        <v>266656</v>
      </c>
      <c r="D35592" s="2" t="n">
        <v>0.4612254934</v>
      </c>
    </row>
    <row r="35593" customFormat="false" ht="13.5" hidden="false" customHeight="false" outlineLevel="0" collapsed="false">
      <c r="A35593" s="6" t="n">
        <v>37937.5863773148</v>
      </c>
      <c r="B35593" s="7"/>
      <c r="C35593" s="0" t="n">
        <f aca="false">ROUND((A35593-$A$2)*(24*3600),0)</f>
        <v>266657</v>
      </c>
      <c r="D35593" s="2" t="n">
        <v>0.461245492</v>
      </c>
    </row>
    <row r="35594" customFormat="false" ht="13.5" hidden="false" customHeight="false" outlineLevel="0" collapsed="false">
      <c r="A35594" s="6" t="n">
        <v>37937.5863888889</v>
      </c>
      <c r="B35594" s="7"/>
      <c r="C35594" s="0" t="n">
        <f aca="false">ROUND((A35594-$A$2)*(24*3600),0)</f>
        <v>266658</v>
      </c>
      <c r="D35594" s="2" t="n">
        <v>0.4612454907</v>
      </c>
    </row>
    <row r="35595" customFormat="false" ht="13.5" hidden="false" customHeight="false" outlineLevel="0" collapsed="false">
      <c r="A35595" s="6" t="n">
        <v>37937.586400463</v>
      </c>
      <c r="B35595" s="7"/>
      <c r="C35595" s="0" t="n">
        <f aca="false">ROUND((A35595-$A$2)*(24*3600),0)</f>
        <v>266659</v>
      </c>
      <c r="D35595" s="2" t="n">
        <v>0.4612454893</v>
      </c>
    </row>
    <row r="35596" customFormat="false" ht="13.5" hidden="false" customHeight="false" outlineLevel="0" collapsed="false">
      <c r="A35596" s="6" t="n">
        <v>37937.586412037</v>
      </c>
      <c r="B35596" s="7"/>
      <c r="C35596" s="0" t="n">
        <f aca="false">ROUND((A35596-$A$2)*(24*3600),0)</f>
        <v>266660</v>
      </c>
      <c r="D35596" s="2" t="n">
        <v>0.4612454879</v>
      </c>
    </row>
    <row r="35597" customFormat="false" ht="13.5" hidden="false" customHeight="false" outlineLevel="0" collapsed="false">
      <c r="A35597" s="6" t="n">
        <v>37937.5864236111</v>
      </c>
      <c r="B35597" s="7"/>
      <c r="C35597" s="0" t="n">
        <f aca="false">ROUND((A35597-$A$2)*(24*3600),0)</f>
        <v>266661</v>
      </c>
      <c r="D35597" s="2" t="n">
        <v>0.4612554866</v>
      </c>
    </row>
    <row r="35598" customFormat="false" ht="13.5" hidden="false" customHeight="false" outlineLevel="0" collapsed="false">
      <c r="A35598" s="6" t="n">
        <v>37937.5864351852</v>
      </c>
      <c r="B35598" s="7"/>
      <c r="C35598" s="0" t="n">
        <f aca="false">ROUND((A35598-$A$2)*(24*3600),0)</f>
        <v>266662</v>
      </c>
      <c r="D35598" s="2" t="n">
        <v>0.4612554852</v>
      </c>
    </row>
    <row r="35599" customFormat="false" ht="13.5" hidden="false" customHeight="false" outlineLevel="0" collapsed="false">
      <c r="A35599" s="6" t="n">
        <v>37937.5864467593</v>
      </c>
      <c r="B35599" s="7"/>
      <c r="C35599" s="0" t="n">
        <f aca="false">ROUND((A35599-$A$2)*(24*3600),0)</f>
        <v>266663</v>
      </c>
      <c r="D35599" s="2" t="n">
        <v>0.4612654838</v>
      </c>
    </row>
    <row r="35600" customFormat="false" ht="13.5" hidden="false" customHeight="false" outlineLevel="0" collapsed="false">
      <c r="A35600" s="6" t="n">
        <v>37937.5864583333</v>
      </c>
      <c r="B35600" s="7"/>
      <c r="C35600" s="0" t="n">
        <f aca="false">ROUND((A35600-$A$2)*(24*3600),0)</f>
        <v>266664</v>
      </c>
      <c r="D35600" s="2" t="n">
        <v>0.4612654825</v>
      </c>
    </row>
    <row r="35601" customFormat="false" ht="13.5" hidden="false" customHeight="false" outlineLevel="0" collapsed="false">
      <c r="A35601" s="6" t="n">
        <v>37937.5864699074</v>
      </c>
      <c r="B35601" s="7"/>
      <c r="C35601" s="0" t="n">
        <f aca="false">ROUND((A35601-$A$2)*(24*3600),0)</f>
        <v>266665</v>
      </c>
      <c r="D35601" s="2" t="n">
        <v>0.4612654811</v>
      </c>
    </row>
    <row r="35602" customFormat="false" ht="13.5" hidden="false" customHeight="false" outlineLevel="0" collapsed="false">
      <c r="A35602" s="6" t="n">
        <v>37937.5864814815</v>
      </c>
      <c r="B35602" s="7"/>
      <c r="C35602" s="0" t="n">
        <f aca="false">ROUND((A35602-$A$2)*(24*3600),0)</f>
        <v>266666</v>
      </c>
      <c r="D35602" s="2" t="n">
        <v>0.4612654797</v>
      </c>
    </row>
    <row r="35603" customFormat="false" ht="13.5" hidden="false" customHeight="false" outlineLevel="0" collapsed="false">
      <c r="A35603" s="6" t="n">
        <v>37937.5864930556</v>
      </c>
      <c r="B35603" s="7"/>
      <c r="C35603" s="0" t="n">
        <f aca="false">ROUND((A35603-$A$2)*(24*3600),0)</f>
        <v>266667</v>
      </c>
      <c r="D35603" s="2" t="n">
        <v>0.4612754783</v>
      </c>
    </row>
    <row r="35604" customFormat="false" ht="13.5" hidden="false" customHeight="false" outlineLevel="0" collapsed="false">
      <c r="A35604" s="6" t="n">
        <v>37937.5865046296</v>
      </c>
      <c r="B35604" s="7"/>
      <c r="C35604" s="0" t="n">
        <f aca="false">ROUND((A35604-$A$2)*(24*3600),0)</f>
        <v>266668</v>
      </c>
      <c r="D35604" s="2" t="n">
        <v>0.4612754769</v>
      </c>
    </row>
    <row r="35605" customFormat="false" ht="13.5" hidden="false" customHeight="false" outlineLevel="0" collapsed="false">
      <c r="A35605" s="6" t="n">
        <v>37937.5865162037</v>
      </c>
      <c r="B35605" s="7"/>
      <c r="C35605" s="0" t="n">
        <f aca="false">ROUND((A35605-$A$2)*(24*3600),0)</f>
        <v>266669</v>
      </c>
      <c r="D35605" s="2" t="n">
        <v>0.4612754756</v>
      </c>
    </row>
    <row r="35606" customFormat="false" ht="13.5" hidden="false" customHeight="false" outlineLevel="0" collapsed="false">
      <c r="A35606" s="6" t="n">
        <v>37937.5865277778</v>
      </c>
      <c r="B35606" s="7"/>
      <c r="C35606" s="0" t="n">
        <f aca="false">ROUND((A35606-$A$2)*(24*3600),0)</f>
        <v>266670</v>
      </c>
      <c r="D35606" s="2" t="n">
        <v>0.4612754742</v>
      </c>
    </row>
    <row r="35607" customFormat="false" ht="13.5" hidden="false" customHeight="false" outlineLevel="0" collapsed="false">
      <c r="A35607" s="6" t="n">
        <v>37937.5865393519</v>
      </c>
      <c r="B35607" s="7"/>
      <c r="C35607" s="0" t="n">
        <f aca="false">ROUND((A35607-$A$2)*(24*3600),0)</f>
        <v>266671</v>
      </c>
      <c r="D35607" s="2" t="n">
        <v>0.4612854728</v>
      </c>
    </row>
    <row r="35608" customFormat="false" ht="13.5" hidden="false" customHeight="false" outlineLevel="0" collapsed="false">
      <c r="A35608" s="6" t="n">
        <v>37937.5865509259</v>
      </c>
      <c r="B35608" s="7"/>
      <c r="C35608" s="0" t="n">
        <f aca="false">ROUND((A35608-$A$2)*(24*3600),0)</f>
        <v>266672</v>
      </c>
      <c r="D35608" s="2" t="n">
        <v>0.4613054714</v>
      </c>
    </row>
    <row r="35609" customFormat="false" ht="13.5" hidden="false" customHeight="false" outlineLevel="0" collapsed="false">
      <c r="A35609" s="6" t="n">
        <v>37937.5865625</v>
      </c>
      <c r="B35609" s="7"/>
      <c r="C35609" s="0" t="n">
        <f aca="false">ROUND((A35609-$A$2)*(24*3600),0)</f>
        <v>266673</v>
      </c>
      <c r="D35609" s="2" t="n">
        <v>0.46130547</v>
      </c>
    </row>
    <row r="35610" customFormat="false" ht="13.5" hidden="false" customHeight="false" outlineLevel="0" collapsed="false">
      <c r="A35610" s="6" t="n">
        <v>37937.5865740741</v>
      </c>
      <c r="B35610" s="7"/>
      <c r="C35610" s="0" t="n">
        <f aca="false">ROUND((A35610-$A$2)*(24*3600),0)</f>
        <v>266674</v>
      </c>
      <c r="D35610" s="2" t="n">
        <v>0.4613054686</v>
      </c>
    </row>
    <row r="35611" customFormat="false" ht="13.5" hidden="false" customHeight="false" outlineLevel="0" collapsed="false">
      <c r="A35611" s="6" t="n">
        <v>37937.5865856482</v>
      </c>
      <c r="B35611" s="7"/>
      <c r="C35611" s="0" t="n">
        <f aca="false">ROUND((A35611-$A$2)*(24*3600),0)</f>
        <v>266675</v>
      </c>
      <c r="D35611" s="2" t="n">
        <v>0.4613054672</v>
      </c>
    </row>
    <row r="35612" customFormat="false" ht="13.5" hidden="false" customHeight="false" outlineLevel="0" collapsed="false">
      <c r="A35612" s="6" t="n">
        <v>37937.5865972222</v>
      </c>
      <c r="B35612" s="7"/>
      <c r="C35612" s="0" t="n">
        <f aca="false">ROUND((A35612-$A$2)*(24*3600),0)</f>
        <v>266676</v>
      </c>
      <c r="D35612" s="2" t="n">
        <v>0.4613154658</v>
      </c>
    </row>
    <row r="35613" customFormat="false" ht="13.5" hidden="false" customHeight="false" outlineLevel="0" collapsed="false">
      <c r="A35613" s="6" t="n">
        <v>37937.5866087963</v>
      </c>
      <c r="B35613" s="7"/>
      <c r="C35613" s="0" t="n">
        <f aca="false">ROUND((A35613-$A$2)*(24*3600),0)</f>
        <v>266677</v>
      </c>
      <c r="D35613" s="2" t="n">
        <v>0.4613054644</v>
      </c>
    </row>
    <row r="35614" customFormat="false" ht="13.5" hidden="false" customHeight="false" outlineLevel="0" collapsed="false">
      <c r="A35614" s="6" t="n">
        <v>37937.5866203704</v>
      </c>
      <c r="B35614" s="7"/>
      <c r="C35614" s="0" t="n">
        <f aca="false">ROUND((A35614-$A$2)*(24*3600),0)</f>
        <v>266678</v>
      </c>
      <c r="D35614" s="2" t="n">
        <v>0.461315463</v>
      </c>
    </row>
    <row r="35615" customFormat="false" ht="13.5" hidden="false" customHeight="false" outlineLevel="0" collapsed="false">
      <c r="A35615" s="6" t="n">
        <v>37937.5866319445</v>
      </c>
      <c r="B35615" s="7"/>
      <c r="C35615" s="0" t="n">
        <f aca="false">ROUND((A35615-$A$2)*(24*3600),0)</f>
        <v>266679</v>
      </c>
      <c r="D35615" s="2" t="n">
        <v>0.4613154616</v>
      </c>
    </row>
    <row r="35616" customFormat="false" ht="13.5" hidden="false" customHeight="false" outlineLevel="0" collapsed="false">
      <c r="A35616" s="6" t="n">
        <v>37937.5866435185</v>
      </c>
      <c r="B35616" s="7"/>
      <c r="C35616" s="0" t="n">
        <f aca="false">ROUND((A35616-$A$2)*(24*3600),0)</f>
        <v>266680</v>
      </c>
      <c r="D35616" s="2" t="n">
        <v>0.4613154602</v>
      </c>
    </row>
    <row r="35617" customFormat="false" ht="13.5" hidden="false" customHeight="false" outlineLevel="0" collapsed="false">
      <c r="A35617" s="6" t="n">
        <v>37937.5866550926</v>
      </c>
      <c r="B35617" s="7"/>
      <c r="C35617" s="0" t="n">
        <f aca="false">ROUND((A35617-$A$2)*(24*3600),0)</f>
        <v>266681</v>
      </c>
      <c r="D35617" s="2" t="n">
        <v>0.4613354588</v>
      </c>
    </row>
    <row r="35618" customFormat="false" ht="13.5" hidden="false" customHeight="false" outlineLevel="0" collapsed="false">
      <c r="A35618" s="6" t="n">
        <v>37937.5866666667</v>
      </c>
      <c r="B35618" s="7"/>
      <c r="C35618" s="0" t="n">
        <f aca="false">ROUND((A35618-$A$2)*(24*3600),0)</f>
        <v>266682</v>
      </c>
      <c r="D35618" s="2" t="n">
        <v>0.4613354574</v>
      </c>
    </row>
    <row r="35619" customFormat="false" ht="13.5" hidden="false" customHeight="false" outlineLevel="0" collapsed="false">
      <c r="A35619" s="6" t="n">
        <v>37937.5866782407</v>
      </c>
      <c r="B35619" s="7"/>
      <c r="C35619" s="0" t="n">
        <f aca="false">ROUND((A35619-$A$2)*(24*3600),0)</f>
        <v>266683</v>
      </c>
      <c r="D35619" s="2" t="n">
        <v>0.461335456</v>
      </c>
    </row>
    <row r="35620" customFormat="false" ht="13.5" hidden="false" customHeight="false" outlineLevel="0" collapsed="false">
      <c r="A35620" s="6" t="n">
        <v>37937.5866898148</v>
      </c>
      <c r="B35620" s="7"/>
      <c r="C35620" s="0" t="n">
        <f aca="false">ROUND((A35620-$A$2)*(24*3600),0)</f>
        <v>266684</v>
      </c>
      <c r="D35620" s="2" t="n">
        <v>0.4613354546</v>
      </c>
    </row>
    <row r="35621" customFormat="false" ht="13.5" hidden="false" customHeight="false" outlineLevel="0" collapsed="false">
      <c r="A35621" s="6" t="n">
        <v>37937.5867013889</v>
      </c>
      <c r="B35621" s="7"/>
      <c r="C35621" s="0" t="n">
        <f aca="false">ROUND((A35621-$A$2)*(24*3600),0)</f>
        <v>266685</v>
      </c>
      <c r="D35621" s="2" t="n">
        <v>0.4613354532</v>
      </c>
    </row>
    <row r="35622" customFormat="false" ht="13.5" hidden="false" customHeight="false" outlineLevel="0" collapsed="false">
      <c r="A35622" s="6" t="n">
        <v>37937.586712963</v>
      </c>
      <c r="B35622" s="7"/>
      <c r="C35622" s="0" t="n">
        <f aca="false">ROUND((A35622-$A$2)*(24*3600),0)</f>
        <v>266686</v>
      </c>
      <c r="D35622" s="2" t="n">
        <v>0.4613354518</v>
      </c>
    </row>
    <row r="35623" customFormat="false" ht="13.5" hidden="false" customHeight="false" outlineLevel="0" collapsed="false">
      <c r="A35623" s="6" t="n">
        <v>37937.586724537</v>
      </c>
      <c r="B35623" s="7"/>
      <c r="C35623" s="0" t="n">
        <f aca="false">ROUND((A35623-$A$2)*(24*3600),0)</f>
        <v>266687</v>
      </c>
      <c r="D35623" s="2" t="n">
        <v>0.4613354504</v>
      </c>
    </row>
    <row r="35624" customFormat="false" ht="13.5" hidden="false" customHeight="false" outlineLevel="0" collapsed="false">
      <c r="A35624" s="6" t="n">
        <v>37937.5867361111</v>
      </c>
      <c r="B35624" s="7"/>
      <c r="C35624" s="0" t="n">
        <f aca="false">ROUND((A35624-$A$2)*(24*3600),0)</f>
        <v>266688</v>
      </c>
      <c r="D35624" s="2" t="n">
        <v>0.4613554489</v>
      </c>
    </row>
    <row r="35625" customFormat="false" ht="13.5" hidden="false" customHeight="false" outlineLevel="0" collapsed="false">
      <c r="A35625" s="6" t="n">
        <v>37937.5867476852</v>
      </c>
      <c r="B35625" s="7"/>
      <c r="C35625" s="0" t="n">
        <f aca="false">ROUND((A35625-$A$2)*(24*3600),0)</f>
        <v>266689</v>
      </c>
      <c r="D35625" s="2" t="n">
        <v>0.4613654475</v>
      </c>
    </row>
    <row r="35626" customFormat="false" ht="13.5" hidden="false" customHeight="false" outlineLevel="0" collapsed="false">
      <c r="A35626" s="6" t="n">
        <v>37937.5867592593</v>
      </c>
      <c r="B35626" s="7"/>
      <c r="C35626" s="0" t="n">
        <f aca="false">ROUND((A35626-$A$2)*(24*3600),0)</f>
        <v>266690</v>
      </c>
      <c r="D35626" s="2" t="n">
        <v>0.4613654461</v>
      </c>
    </row>
    <row r="35627" customFormat="false" ht="13.5" hidden="false" customHeight="false" outlineLevel="0" collapsed="false">
      <c r="A35627" s="6" t="n">
        <v>37937.5867708333</v>
      </c>
      <c r="B35627" s="7"/>
      <c r="C35627" s="0" t="n">
        <f aca="false">ROUND((A35627-$A$2)*(24*3600),0)</f>
        <v>266691</v>
      </c>
      <c r="D35627" s="2" t="n">
        <v>0.4613754447</v>
      </c>
    </row>
    <row r="35628" customFormat="false" ht="13.5" hidden="false" customHeight="false" outlineLevel="0" collapsed="false">
      <c r="A35628" s="6" t="n">
        <v>37937.5867824074</v>
      </c>
      <c r="B35628" s="7"/>
      <c r="C35628" s="0" t="n">
        <f aca="false">ROUND((A35628-$A$2)*(24*3600),0)</f>
        <v>266692</v>
      </c>
      <c r="D35628" s="2" t="n">
        <v>0.4613554433</v>
      </c>
    </row>
    <row r="35629" customFormat="false" ht="13.5" hidden="false" customHeight="false" outlineLevel="0" collapsed="false">
      <c r="A35629" s="6" t="n">
        <v>37937.5867939815</v>
      </c>
      <c r="B35629" s="7"/>
      <c r="C35629" s="0" t="n">
        <f aca="false">ROUND((A35629-$A$2)*(24*3600),0)</f>
        <v>266693</v>
      </c>
      <c r="D35629" s="2" t="n">
        <v>0.4613754418</v>
      </c>
    </row>
    <row r="35630" customFormat="false" ht="13.5" hidden="false" customHeight="false" outlineLevel="0" collapsed="false">
      <c r="A35630" s="6" t="n">
        <v>37937.5868055556</v>
      </c>
      <c r="B35630" s="7"/>
      <c r="C35630" s="0" t="n">
        <f aca="false">ROUND((A35630-$A$2)*(24*3600),0)</f>
        <v>266694</v>
      </c>
      <c r="D35630" s="2" t="n">
        <v>0.4613654404</v>
      </c>
    </row>
    <row r="35631" customFormat="false" ht="13.5" hidden="false" customHeight="false" outlineLevel="0" collapsed="false">
      <c r="A35631" s="6" t="n">
        <v>37937.5868171296</v>
      </c>
      <c r="B35631" s="7"/>
      <c r="C35631" s="0" t="n">
        <f aca="false">ROUND((A35631-$A$2)*(24*3600),0)</f>
        <v>266695</v>
      </c>
      <c r="D35631" s="2" t="n">
        <v>0.461375439</v>
      </c>
    </row>
    <row r="35632" customFormat="false" ht="13.5" hidden="false" customHeight="false" outlineLevel="0" collapsed="false">
      <c r="A35632" s="6" t="n">
        <v>37937.5868287037</v>
      </c>
      <c r="B35632" s="7"/>
      <c r="C35632" s="0" t="n">
        <f aca="false">ROUND((A35632-$A$2)*(24*3600),0)</f>
        <v>266696</v>
      </c>
      <c r="D35632" s="2" t="n">
        <v>0.4613754375</v>
      </c>
    </row>
    <row r="35633" customFormat="false" ht="13.5" hidden="false" customHeight="false" outlineLevel="0" collapsed="false">
      <c r="A35633" s="6" t="n">
        <v>37937.5868402778</v>
      </c>
      <c r="B35633" s="7"/>
      <c r="C35633" s="0" t="n">
        <f aca="false">ROUND((A35633-$A$2)*(24*3600),0)</f>
        <v>266697</v>
      </c>
      <c r="D35633" s="2" t="n">
        <v>0.4613754361</v>
      </c>
    </row>
    <row r="35634" customFormat="false" ht="13.5" hidden="false" customHeight="false" outlineLevel="0" collapsed="false">
      <c r="A35634" s="6" t="n">
        <v>37937.5868518519</v>
      </c>
      <c r="B35634" s="7"/>
      <c r="C35634" s="0" t="n">
        <f aca="false">ROUND((A35634-$A$2)*(24*3600),0)</f>
        <v>266698</v>
      </c>
      <c r="D35634" s="2" t="n">
        <v>0.4613754347</v>
      </c>
    </row>
    <row r="35635" customFormat="false" ht="13.5" hidden="false" customHeight="false" outlineLevel="0" collapsed="false">
      <c r="A35635" s="6" t="n">
        <v>37937.5868634259</v>
      </c>
      <c r="B35635" s="7"/>
      <c r="C35635" s="0" t="n">
        <f aca="false">ROUND((A35635-$A$2)*(24*3600),0)</f>
        <v>266699</v>
      </c>
      <c r="D35635" s="2" t="n">
        <v>0.4613854332</v>
      </c>
    </row>
    <row r="35636" customFormat="false" ht="13.5" hidden="false" customHeight="false" outlineLevel="0" collapsed="false">
      <c r="A35636" s="6" t="n">
        <v>37937.586875</v>
      </c>
      <c r="B35636" s="7"/>
      <c r="C35636" s="0" t="n">
        <f aca="false">ROUND((A35636-$A$2)*(24*3600),0)</f>
        <v>266700</v>
      </c>
      <c r="D35636" s="2" t="n">
        <v>0.4614054318</v>
      </c>
    </row>
    <row r="35637" customFormat="false" ht="13.5" hidden="false" customHeight="false" outlineLevel="0" collapsed="false">
      <c r="A35637" s="6" t="n">
        <v>37937.5868865741</v>
      </c>
      <c r="B35637" s="7"/>
      <c r="C35637" s="0" t="n">
        <f aca="false">ROUND((A35637-$A$2)*(24*3600),0)</f>
        <v>266701</v>
      </c>
      <c r="D35637" s="2" t="n">
        <v>0.4614054303</v>
      </c>
    </row>
    <row r="35638" customFormat="false" ht="13.5" hidden="false" customHeight="false" outlineLevel="0" collapsed="false">
      <c r="A35638" s="6" t="n">
        <v>37937.5868981482</v>
      </c>
      <c r="B35638" s="7"/>
      <c r="C35638" s="0" t="n">
        <f aca="false">ROUND((A35638-$A$2)*(24*3600),0)</f>
        <v>266702</v>
      </c>
      <c r="D35638" s="2" t="n">
        <v>0.4614054289</v>
      </c>
    </row>
    <row r="35639" customFormat="false" ht="13.5" hidden="false" customHeight="false" outlineLevel="0" collapsed="false">
      <c r="A35639" s="6" t="n">
        <v>37937.5869097222</v>
      </c>
      <c r="B35639" s="7"/>
      <c r="C35639" s="0" t="n">
        <f aca="false">ROUND((A35639-$A$2)*(24*3600),0)</f>
        <v>266703</v>
      </c>
      <c r="D35639" s="2" t="n">
        <v>0.4614054275</v>
      </c>
    </row>
    <row r="35640" customFormat="false" ht="13.5" hidden="false" customHeight="false" outlineLevel="0" collapsed="false">
      <c r="A35640" s="6" t="n">
        <v>37937.5869212963</v>
      </c>
      <c r="B35640" s="7"/>
      <c r="C35640" s="0" t="n">
        <f aca="false">ROUND((A35640-$A$2)*(24*3600),0)</f>
        <v>266704</v>
      </c>
      <c r="D35640" s="2" t="n">
        <v>0.461405426</v>
      </c>
    </row>
    <row r="35641" customFormat="false" ht="13.5" hidden="false" customHeight="false" outlineLevel="0" collapsed="false">
      <c r="A35641" s="6" t="n">
        <v>37937.5869328704</v>
      </c>
      <c r="B35641" s="7"/>
      <c r="C35641" s="0" t="n">
        <f aca="false">ROUND((A35641-$A$2)*(24*3600),0)</f>
        <v>266705</v>
      </c>
      <c r="D35641" s="2" t="n">
        <v>0.4614154246</v>
      </c>
    </row>
    <row r="35642" customFormat="false" ht="13.5" hidden="false" customHeight="false" outlineLevel="0" collapsed="false">
      <c r="A35642" s="6" t="n">
        <v>37937.5869444445</v>
      </c>
      <c r="B35642" s="7"/>
      <c r="C35642" s="0" t="n">
        <f aca="false">ROUND((A35642-$A$2)*(24*3600),0)</f>
        <v>266706</v>
      </c>
      <c r="D35642" s="2" t="n">
        <v>0.4614154231</v>
      </c>
    </row>
    <row r="35643" customFormat="false" ht="13.5" hidden="false" customHeight="false" outlineLevel="0" collapsed="false">
      <c r="A35643" s="6" t="n">
        <v>37937.5869560185</v>
      </c>
      <c r="B35643" s="7"/>
      <c r="C35643" s="0" t="n">
        <f aca="false">ROUND((A35643-$A$2)*(24*3600),0)</f>
        <v>266707</v>
      </c>
      <c r="D35643" s="2" t="n">
        <v>0.4614254216</v>
      </c>
    </row>
    <row r="35644" customFormat="false" ht="13.5" hidden="false" customHeight="false" outlineLevel="0" collapsed="false">
      <c r="A35644" s="6" t="n">
        <v>37937.5869675926</v>
      </c>
      <c r="B35644" s="7"/>
      <c r="C35644" s="0" t="n">
        <f aca="false">ROUND((A35644-$A$2)*(24*3600),0)</f>
        <v>266708</v>
      </c>
      <c r="D35644" s="2" t="n">
        <v>0.4614254202</v>
      </c>
    </row>
    <row r="35645" customFormat="false" ht="13.5" hidden="false" customHeight="false" outlineLevel="0" collapsed="false">
      <c r="A35645" s="6" t="n">
        <v>37937.5869791667</v>
      </c>
      <c r="B35645" s="7"/>
      <c r="C35645" s="0" t="n">
        <f aca="false">ROUND((A35645-$A$2)*(24*3600),0)</f>
        <v>266709</v>
      </c>
      <c r="D35645" s="2" t="n">
        <v>0.4614254187</v>
      </c>
    </row>
    <row r="35646" customFormat="false" ht="13.5" hidden="false" customHeight="false" outlineLevel="0" collapsed="false">
      <c r="A35646" s="6" t="n">
        <v>37937.5869907407</v>
      </c>
      <c r="B35646" s="7"/>
      <c r="C35646" s="0" t="n">
        <f aca="false">ROUND((A35646-$A$2)*(24*3600),0)</f>
        <v>266710</v>
      </c>
      <c r="D35646" s="2" t="n">
        <v>0.4614254173</v>
      </c>
    </row>
    <row r="35647" customFormat="false" ht="13.5" hidden="false" customHeight="false" outlineLevel="0" collapsed="false">
      <c r="A35647" s="6" t="n">
        <v>37937.5870023148</v>
      </c>
      <c r="B35647" s="7"/>
      <c r="C35647" s="0" t="n">
        <f aca="false">ROUND((A35647-$A$2)*(24*3600),0)</f>
        <v>266711</v>
      </c>
      <c r="D35647" s="2" t="n">
        <v>0.4614254158</v>
      </c>
    </row>
    <row r="35648" customFormat="false" ht="13.5" hidden="false" customHeight="false" outlineLevel="0" collapsed="false">
      <c r="A35648" s="6" t="n">
        <v>37937.5870138889</v>
      </c>
      <c r="B35648" s="7"/>
      <c r="C35648" s="0" t="n">
        <f aca="false">ROUND((A35648-$A$2)*(24*3600),0)</f>
        <v>266712</v>
      </c>
      <c r="D35648" s="2" t="n">
        <v>0.4614254143</v>
      </c>
    </row>
    <row r="35649" customFormat="false" ht="13.5" hidden="false" customHeight="false" outlineLevel="0" collapsed="false">
      <c r="A35649" s="6" t="n">
        <v>37937.587025463</v>
      </c>
      <c r="B35649" s="7"/>
      <c r="C35649" s="0" t="n">
        <f aca="false">ROUND((A35649-$A$2)*(24*3600),0)</f>
        <v>266713</v>
      </c>
      <c r="D35649" s="2" t="n">
        <v>0.4614454129</v>
      </c>
    </row>
    <row r="35650" customFormat="false" ht="13.5" hidden="false" customHeight="false" outlineLevel="0" collapsed="false">
      <c r="A35650" s="6" t="n">
        <v>37937.587037037</v>
      </c>
      <c r="B35650" s="7"/>
      <c r="C35650" s="0" t="n">
        <f aca="false">ROUND((A35650-$A$2)*(24*3600),0)</f>
        <v>266714</v>
      </c>
      <c r="D35650" s="2" t="n">
        <v>0.4614554114</v>
      </c>
    </row>
    <row r="35651" customFormat="false" ht="13.5" hidden="false" customHeight="false" outlineLevel="0" collapsed="false">
      <c r="A35651" s="6" t="n">
        <v>37937.5870486111</v>
      </c>
      <c r="B35651" s="7"/>
      <c r="C35651" s="0" t="n">
        <f aca="false">ROUND((A35651-$A$2)*(24*3600),0)</f>
        <v>266715</v>
      </c>
      <c r="D35651" s="2" t="n">
        <v>0.4614354099</v>
      </c>
    </row>
    <row r="35652" customFormat="false" ht="13.5" hidden="false" customHeight="false" outlineLevel="0" collapsed="false">
      <c r="A35652" s="6" t="n">
        <v>37937.5870601852</v>
      </c>
      <c r="B35652" s="7"/>
      <c r="C35652" s="0" t="n">
        <f aca="false">ROUND((A35652-$A$2)*(24*3600),0)</f>
        <v>266716</v>
      </c>
      <c r="D35652" s="2" t="n">
        <v>0.4614354085</v>
      </c>
    </row>
    <row r="35653" customFormat="false" ht="13.5" hidden="false" customHeight="false" outlineLevel="0" collapsed="false">
      <c r="A35653" s="6" t="n">
        <v>37937.5870717593</v>
      </c>
      <c r="B35653" s="7"/>
      <c r="C35653" s="0" t="n">
        <f aca="false">ROUND((A35653-$A$2)*(24*3600),0)</f>
        <v>266717</v>
      </c>
      <c r="D35653" s="2" t="n">
        <v>0.461455407</v>
      </c>
    </row>
    <row r="35654" customFormat="false" ht="13.5" hidden="false" customHeight="false" outlineLevel="0" collapsed="false">
      <c r="A35654" s="6" t="n">
        <v>37937.5870833333</v>
      </c>
      <c r="B35654" s="7"/>
      <c r="C35654" s="0" t="n">
        <f aca="false">ROUND((A35654-$A$2)*(24*3600),0)</f>
        <v>266718</v>
      </c>
      <c r="D35654" s="2" t="n">
        <v>0.4614654055</v>
      </c>
    </row>
    <row r="35655" customFormat="false" ht="13.5" hidden="false" customHeight="false" outlineLevel="0" collapsed="false">
      <c r="A35655" s="6" t="n">
        <v>37937.5870949074</v>
      </c>
      <c r="B35655" s="7"/>
      <c r="C35655" s="0" t="n">
        <f aca="false">ROUND((A35655-$A$2)*(24*3600),0)</f>
        <v>266719</v>
      </c>
      <c r="D35655" s="2" t="n">
        <v>0.4614554041</v>
      </c>
    </row>
    <row r="35656" customFormat="false" ht="13.5" hidden="false" customHeight="false" outlineLevel="0" collapsed="false">
      <c r="A35656" s="6" t="n">
        <v>37937.5871064815</v>
      </c>
      <c r="B35656" s="7"/>
      <c r="C35656" s="0" t="n">
        <f aca="false">ROUND((A35656-$A$2)*(24*3600),0)</f>
        <v>266720</v>
      </c>
      <c r="D35656" s="2" t="n">
        <v>0.4614654026</v>
      </c>
    </row>
    <row r="35657" customFormat="false" ht="13.5" hidden="false" customHeight="false" outlineLevel="0" collapsed="false">
      <c r="A35657" s="6" t="n">
        <v>37937.5871180556</v>
      </c>
      <c r="B35657" s="7"/>
      <c r="C35657" s="0" t="n">
        <f aca="false">ROUND((A35657-$A$2)*(24*3600),0)</f>
        <v>266721</v>
      </c>
      <c r="D35657" s="2" t="n">
        <v>0.4614654011</v>
      </c>
    </row>
    <row r="35658" customFormat="false" ht="13.5" hidden="false" customHeight="false" outlineLevel="0" collapsed="false">
      <c r="A35658" s="6" t="n">
        <v>37937.5871296296</v>
      </c>
      <c r="B35658" s="7"/>
      <c r="C35658" s="0" t="n">
        <f aca="false">ROUND((A35658-$A$2)*(24*3600),0)</f>
        <v>266722</v>
      </c>
      <c r="D35658" s="2" t="n">
        <v>0.4614653996</v>
      </c>
    </row>
    <row r="35659" customFormat="false" ht="13.5" hidden="false" customHeight="false" outlineLevel="0" collapsed="false">
      <c r="A35659" s="6" t="n">
        <v>37937.5871412037</v>
      </c>
      <c r="B35659" s="7"/>
      <c r="C35659" s="0" t="n">
        <f aca="false">ROUND((A35659-$A$2)*(24*3600),0)</f>
        <v>266723</v>
      </c>
      <c r="D35659" s="2" t="n">
        <v>0.4614653981</v>
      </c>
    </row>
    <row r="35660" customFormat="false" ht="13.5" hidden="false" customHeight="false" outlineLevel="0" collapsed="false">
      <c r="A35660" s="6" t="n">
        <v>37937.5871527778</v>
      </c>
      <c r="B35660" s="7"/>
      <c r="C35660" s="0" t="n">
        <f aca="false">ROUND((A35660-$A$2)*(24*3600),0)</f>
        <v>266724</v>
      </c>
      <c r="D35660" s="2" t="n">
        <v>0.4614753966</v>
      </c>
    </row>
    <row r="35661" customFormat="false" ht="13.5" hidden="false" customHeight="false" outlineLevel="0" collapsed="false">
      <c r="A35661" s="6" t="n">
        <v>37937.5871643519</v>
      </c>
      <c r="B35661" s="7"/>
      <c r="C35661" s="0" t="n">
        <f aca="false">ROUND((A35661-$A$2)*(24*3600),0)</f>
        <v>266725</v>
      </c>
      <c r="D35661" s="2" t="n">
        <v>0.4614953952</v>
      </c>
    </row>
    <row r="35662" customFormat="false" ht="13.5" hidden="false" customHeight="false" outlineLevel="0" collapsed="false">
      <c r="A35662" s="6" t="n">
        <v>37937.5871759259</v>
      </c>
      <c r="B35662" s="7"/>
      <c r="C35662" s="0" t="n">
        <f aca="false">ROUND((A35662-$A$2)*(24*3600),0)</f>
        <v>266726</v>
      </c>
      <c r="D35662" s="2" t="n">
        <v>0.4614753937</v>
      </c>
    </row>
    <row r="35663" customFormat="false" ht="13.5" hidden="false" customHeight="false" outlineLevel="0" collapsed="false">
      <c r="A35663" s="6" t="n">
        <v>37937.5871875</v>
      </c>
      <c r="B35663" s="7"/>
      <c r="C35663" s="0" t="n">
        <f aca="false">ROUND((A35663-$A$2)*(24*3600),0)</f>
        <v>266727</v>
      </c>
      <c r="D35663" s="2" t="n">
        <v>0.4614753922</v>
      </c>
    </row>
    <row r="35664" customFormat="false" ht="13.5" hidden="false" customHeight="false" outlineLevel="0" collapsed="false">
      <c r="A35664" s="6" t="n">
        <v>37937.5871990741</v>
      </c>
      <c r="B35664" s="7"/>
      <c r="C35664" s="0" t="n">
        <f aca="false">ROUND((A35664-$A$2)*(24*3600),0)</f>
        <v>266728</v>
      </c>
      <c r="D35664" s="2" t="n">
        <v>0.4614853907</v>
      </c>
    </row>
    <row r="35665" customFormat="false" ht="13.5" hidden="false" customHeight="false" outlineLevel="0" collapsed="false">
      <c r="A35665" s="6" t="n">
        <v>37937.5872106482</v>
      </c>
      <c r="B35665" s="7"/>
      <c r="C35665" s="0" t="n">
        <f aca="false">ROUND((A35665-$A$2)*(24*3600),0)</f>
        <v>266729</v>
      </c>
      <c r="D35665" s="2" t="n">
        <v>0.4615053892</v>
      </c>
    </row>
    <row r="35666" customFormat="false" ht="13.5" hidden="false" customHeight="false" outlineLevel="0" collapsed="false">
      <c r="A35666" s="6" t="n">
        <v>37937.5872222222</v>
      </c>
      <c r="B35666" s="7"/>
      <c r="C35666" s="0" t="n">
        <f aca="false">ROUND((A35666-$A$2)*(24*3600),0)</f>
        <v>266730</v>
      </c>
      <c r="D35666" s="2" t="n">
        <v>0.4614853877</v>
      </c>
    </row>
    <row r="35667" customFormat="false" ht="13.5" hidden="false" customHeight="false" outlineLevel="0" collapsed="false">
      <c r="A35667" s="6" t="n">
        <v>37937.5872337963</v>
      </c>
      <c r="B35667" s="7"/>
      <c r="C35667" s="0" t="n">
        <f aca="false">ROUND((A35667-$A$2)*(24*3600),0)</f>
        <v>266731</v>
      </c>
      <c r="D35667" s="2" t="n">
        <v>0.4614953862</v>
      </c>
    </row>
    <row r="35668" customFormat="false" ht="13.5" hidden="false" customHeight="false" outlineLevel="0" collapsed="false">
      <c r="A35668" s="6" t="n">
        <v>37937.5872453704</v>
      </c>
      <c r="B35668" s="7"/>
      <c r="C35668" s="0" t="n">
        <f aca="false">ROUND((A35668-$A$2)*(24*3600),0)</f>
        <v>266732</v>
      </c>
      <c r="D35668" s="2" t="n">
        <v>0.4615053847</v>
      </c>
    </row>
    <row r="35669" customFormat="false" ht="13.5" hidden="false" customHeight="false" outlineLevel="0" collapsed="false">
      <c r="A35669" s="6" t="n">
        <v>37937.5872569445</v>
      </c>
      <c r="B35669" s="7"/>
      <c r="C35669" s="0" t="n">
        <f aca="false">ROUND((A35669-$A$2)*(24*3600),0)</f>
        <v>266733</v>
      </c>
      <c r="D35669" s="2" t="n">
        <v>0.4615053832</v>
      </c>
    </row>
    <row r="35670" customFormat="false" ht="13.5" hidden="false" customHeight="false" outlineLevel="0" collapsed="false">
      <c r="A35670" s="6" t="n">
        <v>37937.5872685185</v>
      </c>
      <c r="B35670" s="7"/>
      <c r="C35670" s="0" t="n">
        <f aca="false">ROUND((A35670-$A$2)*(24*3600),0)</f>
        <v>266734</v>
      </c>
      <c r="D35670" s="2" t="n">
        <v>0.4615053817</v>
      </c>
    </row>
    <row r="35671" customFormat="false" ht="13.5" hidden="false" customHeight="false" outlineLevel="0" collapsed="false">
      <c r="A35671" s="6" t="n">
        <v>37937.5872800926</v>
      </c>
      <c r="B35671" s="7"/>
      <c r="C35671" s="0" t="n">
        <f aca="false">ROUND((A35671-$A$2)*(24*3600),0)</f>
        <v>266735</v>
      </c>
      <c r="D35671" s="2" t="n">
        <v>0.4615153802</v>
      </c>
    </row>
    <row r="35672" customFormat="false" ht="13.5" hidden="false" customHeight="false" outlineLevel="0" collapsed="false">
      <c r="A35672" s="6" t="n">
        <v>37937.5872916667</v>
      </c>
      <c r="B35672" s="7"/>
      <c r="C35672" s="0" t="n">
        <f aca="false">ROUND((A35672-$A$2)*(24*3600),0)</f>
        <v>266736</v>
      </c>
      <c r="D35672" s="2" t="n">
        <v>0.4615153787</v>
      </c>
    </row>
    <row r="35673" customFormat="false" ht="13.5" hidden="false" customHeight="false" outlineLevel="0" collapsed="false">
      <c r="A35673" s="6" t="n">
        <v>37937.5873032407</v>
      </c>
      <c r="B35673" s="7"/>
      <c r="C35673" s="0" t="n">
        <f aca="false">ROUND((A35673-$A$2)*(24*3600),0)</f>
        <v>266737</v>
      </c>
      <c r="D35673" s="2" t="n">
        <v>0.4615253772</v>
      </c>
    </row>
    <row r="35674" customFormat="false" ht="13.5" hidden="false" customHeight="false" outlineLevel="0" collapsed="false">
      <c r="A35674" s="6" t="n">
        <v>37937.5873148148</v>
      </c>
      <c r="B35674" s="7"/>
      <c r="C35674" s="0" t="n">
        <f aca="false">ROUND((A35674-$A$2)*(24*3600),0)</f>
        <v>266738</v>
      </c>
      <c r="D35674" s="2" t="n">
        <v>0.4615153756</v>
      </c>
    </row>
    <row r="35675" customFormat="false" ht="13.5" hidden="false" customHeight="false" outlineLevel="0" collapsed="false">
      <c r="A35675" s="6" t="n">
        <v>37937.5873263889</v>
      </c>
      <c r="B35675" s="7"/>
      <c r="C35675" s="0" t="n">
        <f aca="false">ROUND((A35675-$A$2)*(24*3600),0)</f>
        <v>266739</v>
      </c>
      <c r="D35675" s="2" t="n">
        <v>0.4615253741</v>
      </c>
    </row>
    <row r="35676" customFormat="false" ht="13.5" hidden="false" customHeight="false" outlineLevel="0" collapsed="false">
      <c r="A35676" s="6" t="n">
        <v>37937.587337963</v>
      </c>
      <c r="B35676" s="7"/>
      <c r="C35676" s="0" t="n">
        <f aca="false">ROUND((A35676-$A$2)*(24*3600),0)</f>
        <v>266740</v>
      </c>
      <c r="D35676" s="2" t="n">
        <v>0.4615153726</v>
      </c>
    </row>
    <row r="35677" customFormat="false" ht="13.5" hidden="false" customHeight="false" outlineLevel="0" collapsed="false">
      <c r="A35677" s="6" t="n">
        <v>37937.587349537</v>
      </c>
      <c r="B35677" s="7"/>
      <c r="C35677" s="0" t="n">
        <f aca="false">ROUND((A35677-$A$2)*(24*3600),0)</f>
        <v>266741</v>
      </c>
      <c r="D35677" s="2" t="n">
        <v>0.4615253711</v>
      </c>
    </row>
    <row r="35678" customFormat="false" ht="13.5" hidden="false" customHeight="false" outlineLevel="0" collapsed="false">
      <c r="A35678" s="6" t="n">
        <v>37937.5873611111</v>
      </c>
      <c r="B35678" s="7"/>
      <c r="C35678" s="0" t="n">
        <f aca="false">ROUND((A35678-$A$2)*(24*3600),0)</f>
        <v>266742</v>
      </c>
      <c r="D35678" s="2" t="n">
        <v>0.4615253696</v>
      </c>
    </row>
    <row r="35679" customFormat="false" ht="13.5" hidden="false" customHeight="false" outlineLevel="0" collapsed="false">
      <c r="A35679" s="6" t="n">
        <v>37937.5873726852</v>
      </c>
      <c r="B35679" s="7"/>
      <c r="C35679" s="0" t="n">
        <f aca="false">ROUND((A35679-$A$2)*(24*3600),0)</f>
        <v>266743</v>
      </c>
      <c r="D35679" s="2" t="n">
        <v>0.4615253681</v>
      </c>
    </row>
    <row r="35680" customFormat="false" ht="13.5" hidden="false" customHeight="false" outlineLevel="0" collapsed="false">
      <c r="A35680" s="6" t="n">
        <v>37937.5873842593</v>
      </c>
      <c r="B35680" s="7"/>
      <c r="C35680" s="0" t="n">
        <f aca="false">ROUND((A35680-$A$2)*(24*3600),0)</f>
        <v>266744</v>
      </c>
      <c r="D35680" s="2" t="n">
        <v>0.4615453665</v>
      </c>
    </row>
    <row r="35681" customFormat="false" ht="13.5" hidden="false" customHeight="false" outlineLevel="0" collapsed="false">
      <c r="A35681" s="6" t="n">
        <v>37937.5873958333</v>
      </c>
      <c r="B35681" s="7"/>
      <c r="C35681" s="0" t="n">
        <f aca="false">ROUND((A35681-$A$2)*(24*3600),0)</f>
        <v>266745</v>
      </c>
      <c r="D35681" s="2" t="n">
        <v>0.461555365</v>
      </c>
    </row>
    <row r="35682" customFormat="false" ht="13.5" hidden="false" customHeight="false" outlineLevel="0" collapsed="false">
      <c r="A35682" s="6" t="n">
        <v>37937.5874074074</v>
      </c>
      <c r="B35682" s="7"/>
      <c r="C35682" s="0" t="n">
        <f aca="false">ROUND((A35682-$A$2)*(24*3600),0)</f>
        <v>266746</v>
      </c>
      <c r="D35682" s="2" t="n">
        <v>0.4615353635</v>
      </c>
    </row>
    <row r="35683" customFormat="false" ht="13.5" hidden="false" customHeight="false" outlineLevel="0" collapsed="false">
      <c r="A35683" s="6" t="n">
        <v>37937.5874189815</v>
      </c>
      <c r="B35683" s="7"/>
      <c r="C35683" s="0" t="n">
        <f aca="false">ROUND((A35683-$A$2)*(24*3600),0)</f>
        <v>266747</v>
      </c>
      <c r="D35683" s="2" t="n">
        <v>0.461535362</v>
      </c>
    </row>
    <row r="35684" customFormat="false" ht="13.5" hidden="false" customHeight="false" outlineLevel="0" collapsed="false">
      <c r="A35684" s="6" t="n">
        <v>37937.5874305556</v>
      </c>
      <c r="B35684" s="7"/>
      <c r="C35684" s="0" t="n">
        <f aca="false">ROUND((A35684-$A$2)*(24*3600),0)</f>
        <v>266748</v>
      </c>
      <c r="D35684" s="2" t="n">
        <v>0.4615553604</v>
      </c>
    </row>
    <row r="35685" customFormat="false" ht="13.5" hidden="false" customHeight="false" outlineLevel="0" collapsed="false">
      <c r="A35685" s="6" t="n">
        <v>37937.5874421296</v>
      </c>
      <c r="B35685" s="7"/>
      <c r="C35685" s="0" t="n">
        <f aca="false">ROUND((A35685-$A$2)*(24*3600),0)</f>
        <v>266749</v>
      </c>
      <c r="D35685" s="2" t="n">
        <v>0.4615553589</v>
      </c>
    </row>
    <row r="35686" customFormat="false" ht="13.5" hidden="false" customHeight="false" outlineLevel="0" collapsed="false">
      <c r="A35686" s="6" t="n">
        <v>37937.5874537037</v>
      </c>
      <c r="B35686" s="7"/>
      <c r="C35686" s="0" t="n">
        <f aca="false">ROUND((A35686-$A$2)*(24*3600),0)</f>
        <v>266750</v>
      </c>
      <c r="D35686" s="2" t="n">
        <v>0.4615653574</v>
      </c>
    </row>
    <row r="35687" customFormat="false" ht="13.5" hidden="false" customHeight="false" outlineLevel="0" collapsed="false">
      <c r="A35687" s="6" t="n">
        <v>37937.5874652778</v>
      </c>
      <c r="B35687" s="7"/>
      <c r="C35687" s="0" t="n">
        <f aca="false">ROUND((A35687-$A$2)*(24*3600),0)</f>
        <v>266751</v>
      </c>
      <c r="D35687" s="2" t="n">
        <v>0.4615653558</v>
      </c>
    </row>
    <row r="35688" customFormat="false" ht="13.5" hidden="false" customHeight="false" outlineLevel="0" collapsed="false">
      <c r="A35688" s="6" t="n">
        <v>37937.5874768519</v>
      </c>
      <c r="B35688" s="7"/>
      <c r="C35688" s="0" t="n">
        <f aca="false">ROUND((A35688-$A$2)*(24*3600),0)</f>
        <v>266752</v>
      </c>
      <c r="D35688" s="2" t="n">
        <v>0.4615653543</v>
      </c>
    </row>
    <row r="35689" customFormat="false" ht="13.5" hidden="false" customHeight="false" outlineLevel="0" collapsed="false">
      <c r="A35689" s="6" t="n">
        <v>37937.5874884259</v>
      </c>
      <c r="B35689" s="7"/>
      <c r="C35689" s="0" t="n">
        <f aca="false">ROUND((A35689-$A$2)*(24*3600),0)</f>
        <v>266753</v>
      </c>
      <c r="D35689" s="2" t="n">
        <v>0.4615653527</v>
      </c>
    </row>
    <row r="35690" customFormat="false" ht="13.5" hidden="false" customHeight="false" outlineLevel="0" collapsed="false">
      <c r="A35690" s="6" t="n">
        <v>37937.5875</v>
      </c>
      <c r="B35690" s="7"/>
      <c r="C35690" s="0" t="n">
        <f aca="false">ROUND((A35690-$A$2)*(24*3600),0)</f>
        <v>266754</v>
      </c>
      <c r="D35690" s="2" t="n">
        <v>0.4615653512</v>
      </c>
    </row>
    <row r="35691" customFormat="false" ht="13.5" hidden="false" customHeight="false" outlineLevel="0" collapsed="false">
      <c r="A35691" s="6" t="n">
        <v>37937.5875115741</v>
      </c>
      <c r="B35691" s="7"/>
      <c r="C35691" s="0" t="n">
        <f aca="false">ROUND((A35691-$A$2)*(24*3600),0)</f>
        <v>266755</v>
      </c>
      <c r="D35691" s="2" t="n">
        <v>0.4615653497</v>
      </c>
    </row>
    <row r="35692" customFormat="false" ht="13.5" hidden="false" customHeight="false" outlineLevel="0" collapsed="false">
      <c r="A35692" s="6" t="n">
        <v>37937.5875231482</v>
      </c>
      <c r="B35692" s="7"/>
      <c r="C35692" s="0" t="n">
        <f aca="false">ROUND((A35692-$A$2)*(24*3600),0)</f>
        <v>266756</v>
      </c>
      <c r="D35692" s="2" t="n">
        <v>0.4615653481</v>
      </c>
    </row>
    <row r="35693" customFormat="false" ht="13.5" hidden="false" customHeight="false" outlineLevel="0" collapsed="false">
      <c r="A35693" s="6" t="n">
        <v>37937.5875347222</v>
      </c>
      <c r="B35693" s="7"/>
      <c r="C35693" s="0" t="n">
        <f aca="false">ROUND((A35693-$A$2)*(24*3600),0)</f>
        <v>266757</v>
      </c>
      <c r="D35693" s="2" t="n">
        <v>0.4615753466</v>
      </c>
    </row>
    <row r="35694" customFormat="false" ht="13.5" hidden="false" customHeight="false" outlineLevel="0" collapsed="false">
      <c r="A35694" s="6" t="n">
        <v>37937.5875462963</v>
      </c>
      <c r="B35694" s="7"/>
      <c r="C35694" s="0" t="n">
        <f aca="false">ROUND((A35694-$A$2)*(24*3600),0)</f>
        <v>266758</v>
      </c>
      <c r="D35694" s="2" t="n">
        <v>0.461585345</v>
      </c>
    </row>
    <row r="35695" customFormat="false" ht="13.5" hidden="false" customHeight="false" outlineLevel="0" collapsed="false">
      <c r="A35695" s="6" t="n">
        <v>37937.5875578704</v>
      </c>
      <c r="B35695" s="7"/>
      <c r="C35695" s="0" t="n">
        <f aca="false">ROUND((A35695-$A$2)*(24*3600),0)</f>
        <v>266759</v>
      </c>
      <c r="D35695" s="2" t="n">
        <v>0.4615753435</v>
      </c>
    </row>
    <row r="35696" customFormat="false" ht="13.5" hidden="false" customHeight="false" outlineLevel="0" collapsed="false">
      <c r="A35696" s="6" t="n">
        <v>37937.5875694445</v>
      </c>
      <c r="B35696" s="7"/>
      <c r="C35696" s="0" t="n">
        <f aca="false">ROUND((A35696-$A$2)*(24*3600),0)</f>
        <v>266760</v>
      </c>
      <c r="D35696" s="2" t="n">
        <v>0.4615953419</v>
      </c>
    </row>
    <row r="35697" customFormat="false" ht="13.5" hidden="false" customHeight="false" outlineLevel="0" collapsed="false">
      <c r="A35697" s="6" t="n">
        <v>37937.5875810185</v>
      </c>
      <c r="B35697" s="7"/>
      <c r="C35697" s="0" t="n">
        <f aca="false">ROUND((A35697-$A$2)*(24*3600),0)</f>
        <v>266761</v>
      </c>
      <c r="D35697" s="2" t="n">
        <v>0.4615853404</v>
      </c>
    </row>
    <row r="35698" customFormat="false" ht="13.5" hidden="false" customHeight="false" outlineLevel="0" collapsed="false">
      <c r="A35698" s="6" t="n">
        <v>37937.5875925926</v>
      </c>
      <c r="B35698" s="7"/>
      <c r="C35698" s="0" t="n">
        <f aca="false">ROUND((A35698-$A$2)*(24*3600),0)</f>
        <v>266762</v>
      </c>
      <c r="D35698" s="2" t="n">
        <v>0.4615853388</v>
      </c>
    </row>
    <row r="35699" customFormat="false" ht="13.5" hidden="false" customHeight="false" outlineLevel="0" collapsed="false">
      <c r="A35699" s="6" t="n">
        <v>37937.5876041667</v>
      </c>
      <c r="B35699" s="7"/>
      <c r="C35699" s="0" t="n">
        <f aca="false">ROUND((A35699-$A$2)*(24*3600),0)</f>
        <v>266763</v>
      </c>
      <c r="D35699" s="2" t="n">
        <v>0.4615953372</v>
      </c>
    </row>
    <row r="35700" customFormat="false" ht="13.5" hidden="false" customHeight="false" outlineLevel="0" collapsed="false">
      <c r="A35700" s="6" t="n">
        <v>37937.5876157407</v>
      </c>
      <c r="B35700" s="7"/>
      <c r="C35700" s="0" t="n">
        <f aca="false">ROUND((A35700-$A$2)*(24*3600),0)</f>
        <v>266764</v>
      </c>
      <c r="D35700" s="2" t="n">
        <v>0.4615853357</v>
      </c>
    </row>
    <row r="35701" customFormat="false" ht="13.5" hidden="false" customHeight="false" outlineLevel="0" collapsed="false">
      <c r="A35701" s="6" t="n">
        <v>37937.5876273148</v>
      </c>
      <c r="B35701" s="7"/>
      <c r="C35701" s="0" t="n">
        <f aca="false">ROUND((A35701-$A$2)*(24*3600),0)</f>
        <v>266765</v>
      </c>
      <c r="D35701" s="2" t="n">
        <v>0.4615953341</v>
      </c>
    </row>
    <row r="35702" customFormat="false" ht="13.5" hidden="false" customHeight="false" outlineLevel="0" collapsed="false">
      <c r="A35702" s="6" t="n">
        <v>37937.5876388889</v>
      </c>
      <c r="B35702" s="7"/>
      <c r="C35702" s="0" t="n">
        <f aca="false">ROUND((A35702-$A$2)*(24*3600),0)</f>
        <v>266766</v>
      </c>
      <c r="D35702" s="2" t="n">
        <v>0.4616053326</v>
      </c>
    </row>
    <row r="35703" customFormat="false" ht="13.5" hidden="false" customHeight="false" outlineLevel="0" collapsed="false">
      <c r="A35703" s="6" t="n">
        <v>37937.587650463</v>
      </c>
      <c r="B35703" s="7"/>
      <c r="C35703" s="0" t="n">
        <f aca="false">ROUND((A35703-$A$2)*(24*3600),0)</f>
        <v>266767</v>
      </c>
      <c r="D35703" s="2" t="n">
        <v>0.461615331</v>
      </c>
    </row>
    <row r="35704" customFormat="false" ht="13.5" hidden="false" customHeight="false" outlineLevel="0" collapsed="false">
      <c r="A35704" s="6" t="n">
        <v>37937.587662037</v>
      </c>
      <c r="B35704" s="7"/>
      <c r="C35704" s="0" t="n">
        <f aca="false">ROUND((A35704-$A$2)*(24*3600),0)</f>
        <v>266768</v>
      </c>
      <c r="D35704" s="2" t="n">
        <v>0.4616153294</v>
      </c>
    </row>
    <row r="35705" customFormat="false" ht="13.5" hidden="false" customHeight="false" outlineLevel="0" collapsed="false">
      <c r="A35705" s="6" t="n">
        <v>37937.5876736111</v>
      </c>
      <c r="B35705" s="7"/>
      <c r="C35705" s="0" t="n">
        <f aca="false">ROUND((A35705-$A$2)*(24*3600),0)</f>
        <v>266769</v>
      </c>
      <c r="D35705" s="2" t="n">
        <v>0.4616153279</v>
      </c>
    </row>
    <row r="35706" customFormat="false" ht="13.5" hidden="false" customHeight="false" outlineLevel="0" collapsed="false">
      <c r="A35706" s="6" t="n">
        <v>37937.5876851852</v>
      </c>
      <c r="B35706" s="7"/>
      <c r="C35706" s="0" t="n">
        <f aca="false">ROUND((A35706-$A$2)*(24*3600),0)</f>
        <v>266770</v>
      </c>
      <c r="D35706" s="2" t="n">
        <v>0.4615953263</v>
      </c>
    </row>
    <row r="35707" customFormat="false" ht="13.5" hidden="false" customHeight="false" outlineLevel="0" collapsed="false">
      <c r="A35707" s="6" t="n">
        <v>37937.5876967593</v>
      </c>
      <c r="B35707" s="7"/>
      <c r="C35707" s="0" t="n">
        <f aca="false">ROUND((A35707-$A$2)*(24*3600),0)</f>
        <v>266771</v>
      </c>
      <c r="D35707" s="2" t="n">
        <v>0.4616153247</v>
      </c>
    </row>
    <row r="35708" customFormat="false" ht="13.5" hidden="false" customHeight="false" outlineLevel="0" collapsed="false">
      <c r="A35708" s="6" t="n">
        <v>37937.5877083333</v>
      </c>
      <c r="B35708" s="7"/>
      <c r="C35708" s="0" t="n">
        <f aca="false">ROUND((A35708-$A$2)*(24*3600),0)</f>
        <v>266772</v>
      </c>
      <c r="D35708" s="2" t="n">
        <v>0.4616153231</v>
      </c>
    </row>
    <row r="35709" customFormat="false" ht="13.5" hidden="false" customHeight="false" outlineLevel="0" collapsed="false">
      <c r="A35709" s="6" t="n">
        <v>37937.5877199074</v>
      </c>
      <c r="B35709" s="7"/>
      <c r="C35709" s="0" t="n">
        <f aca="false">ROUND((A35709-$A$2)*(24*3600),0)</f>
        <v>266773</v>
      </c>
      <c r="D35709" s="2" t="n">
        <v>0.4616253216</v>
      </c>
    </row>
    <row r="35710" customFormat="false" ht="13.5" hidden="false" customHeight="false" outlineLevel="0" collapsed="false">
      <c r="A35710" s="6" t="n">
        <v>37937.5877314815</v>
      </c>
      <c r="B35710" s="7"/>
      <c r="C35710" s="0" t="n">
        <f aca="false">ROUND((A35710-$A$2)*(24*3600),0)</f>
        <v>266774</v>
      </c>
      <c r="D35710" s="2" t="n">
        <v>0.46162532</v>
      </c>
    </row>
    <row r="35711" customFormat="false" ht="13.5" hidden="false" customHeight="false" outlineLevel="0" collapsed="false">
      <c r="A35711" s="6" t="n">
        <v>37937.5877430556</v>
      </c>
      <c r="B35711" s="7"/>
      <c r="C35711" s="0" t="n">
        <f aca="false">ROUND((A35711-$A$2)*(24*3600),0)</f>
        <v>266775</v>
      </c>
      <c r="D35711" s="2" t="n">
        <v>0.4616453184</v>
      </c>
    </row>
    <row r="35712" customFormat="false" ht="13.5" hidden="false" customHeight="false" outlineLevel="0" collapsed="false">
      <c r="A35712" s="6" t="n">
        <v>37937.5877546296</v>
      </c>
      <c r="B35712" s="7"/>
      <c r="C35712" s="0" t="n">
        <f aca="false">ROUND((A35712-$A$2)*(24*3600),0)</f>
        <v>266776</v>
      </c>
      <c r="D35712" s="2" t="n">
        <v>0.4616353168</v>
      </c>
    </row>
    <row r="35713" customFormat="false" ht="13.5" hidden="false" customHeight="false" outlineLevel="0" collapsed="false">
      <c r="A35713" s="6" t="n">
        <v>37937.5877662037</v>
      </c>
      <c r="B35713" s="7"/>
      <c r="C35713" s="0" t="n">
        <f aca="false">ROUND((A35713-$A$2)*(24*3600),0)</f>
        <v>266777</v>
      </c>
      <c r="D35713" s="2" t="n">
        <v>0.4616353152</v>
      </c>
    </row>
    <row r="35714" customFormat="false" ht="13.5" hidden="false" customHeight="false" outlineLevel="0" collapsed="false">
      <c r="A35714" s="6" t="n">
        <v>37937.5877777778</v>
      </c>
      <c r="B35714" s="7"/>
      <c r="C35714" s="0" t="n">
        <f aca="false">ROUND((A35714-$A$2)*(24*3600),0)</f>
        <v>266778</v>
      </c>
      <c r="D35714" s="2" t="n">
        <v>0.4616453136</v>
      </c>
    </row>
    <row r="35715" customFormat="false" ht="13.5" hidden="false" customHeight="false" outlineLevel="0" collapsed="false">
      <c r="A35715" s="6" t="n">
        <v>37937.5877893519</v>
      </c>
      <c r="B35715" s="7"/>
      <c r="C35715" s="0" t="n">
        <f aca="false">ROUND((A35715-$A$2)*(24*3600),0)</f>
        <v>266779</v>
      </c>
      <c r="D35715" s="2" t="n">
        <v>0.4616453121</v>
      </c>
    </row>
    <row r="35716" customFormat="false" ht="13.5" hidden="false" customHeight="false" outlineLevel="0" collapsed="false">
      <c r="A35716" s="6" t="n">
        <v>37937.5878009259</v>
      </c>
      <c r="B35716" s="7"/>
      <c r="C35716" s="0" t="n">
        <f aca="false">ROUND((A35716-$A$2)*(24*3600),0)</f>
        <v>266780</v>
      </c>
      <c r="D35716" s="2" t="n">
        <v>0.4616453105</v>
      </c>
    </row>
    <row r="35717" customFormat="false" ht="13.5" hidden="false" customHeight="false" outlineLevel="0" collapsed="false">
      <c r="A35717" s="6" t="n">
        <v>37937.5878125</v>
      </c>
      <c r="B35717" s="7"/>
      <c r="C35717" s="0" t="n">
        <f aca="false">ROUND((A35717-$A$2)*(24*3600),0)</f>
        <v>266781</v>
      </c>
      <c r="D35717" s="2" t="n">
        <v>0.4616353089</v>
      </c>
    </row>
    <row r="35718" customFormat="false" ht="13.5" hidden="false" customHeight="false" outlineLevel="0" collapsed="false">
      <c r="A35718" s="6" t="n">
        <v>37937.5878240741</v>
      </c>
      <c r="B35718" s="7"/>
      <c r="C35718" s="0" t="n">
        <f aca="false">ROUND((A35718-$A$2)*(24*3600),0)</f>
        <v>266782</v>
      </c>
      <c r="D35718" s="2" t="n">
        <v>0.4616453073</v>
      </c>
    </row>
    <row r="35719" customFormat="false" ht="13.5" hidden="false" customHeight="false" outlineLevel="0" collapsed="false">
      <c r="A35719" s="6" t="n">
        <v>37937.5878356482</v>
      </c>
      <c r="B35719" s="7"/>
      <c r="C35719" s="0" t="n">
        <f aca="false">ROUND((A35719-$A$2)*(24*3600),0)</f>
        <v>266783</v>
      </c>
      <c r="D35719" s="2" t="n">
        <v>0.4616453057</v>
      </c>
    </row>
    <row r="35720" customFormat="false" ht="13.5" hidden="false" customHeight="false" outlineLevel="0" collapsed="false">
      <c r="A35720" s="6" t="n">
        <v>37937.5878472222</v>
      </c>
      <c r="B35720" s="7"/>
      <c r="C35720" s="0" t="n">
        <f aca="false">ROUND((A35720-$A$2)*(24*3600),0)</f>
        <v>266784</v>
      </c>
      <c r="D35720" s="2" t="n">
        <v>0.4616453041</v>
      </c>
    </row>
    <row r="35721" customFormat="false" ht="13.5" hidden="false" customHeight="false" outlineLevel="0" collapsed="false">
      <c r="A35721" s="6" t="n">
        <v>37937.5878587963</v>
      </c>
      <c r="B35721" s="7"/>
      <c r="C35721" s="0" t="n">
        <f aca="false">ROUND((A35721-$A$2)*(24*3600),0)</f>
        <v>266785</v>
      </c>
      <c r="D35721" s="2" t="n">
        <v>0.4616653025</v>
      </c>
    </row>
    <row r="35722" customFormat="false" ht="13.5" hidden="false" customHeight="false" outlineLevel="0" collapsed="false">
      <c r="A35722" s="6" t="n">
        <v>37937.5878703704</v>
      </c>
      <c r="B35722" s="7"/>
      <c r="C35722" s="0" t="n">
        <f aca="false">ROUND((A35722-$A$2)*(24*3600),0)</f>
        <v>266786</v>
      </c>
      <c r="D35722" s="2" t="n">
        <v>0.4616553009</v>
      </c>
    </row>
    <row r="35723" customFormat="false" ht="13.5" hidden="false" customHeight="false" outlineLevel="0" collapsed="false">
      <c r="A35723" s="6" t="n">
        <v>37937.5878819445</v>
      </c>
      <c r="B35723" s="7"/>
      <c r="C35723" s="0" t="n">
        <f aca="false">ROUND((A35723-$A$2)*(24*3600),0)</f>
        <v>266787</v>
      </c>
      <c r="D35723" s="2" t="n">
        <v>0.4616752993</v>
      </c>
    </row>
    <row r="35724" customFormat="false" ht="13.5" hidden="false" customHeight="false" outlineLevel="0" collapsed="false">
      <c r="A35724" s="6" t="n">
        <v>37937.5878935185</v>
      </c>
      <c r="B35724" s="7"/>
      <c r="C35724" s="0" t="n">
        <f aca="false">ROUND((A35724-$A$2)*(24*3600),0)</f>
        <v>266788</v>
      </c>
      <c r="D35724" s="2" t="n">
        <v>0.4616652977</v>
      </c>
    </row>
    <row r="35725" customFormat="false" ht="13.5" hidden="false" customHeight="false" outlineLevel="0" collapsed="false">
      <c r="A35725" s="6" t="n">
        <v>37937.5879050926</v>
      </c>
      <c r="B35725" s="7"/>
      <c r="C35725" s="0" t="n">
        <f aca="false">ROUND((A35725-$A$2)*(24*3600),0)</f>
        <v>266789</v>
      </c>
      <c r="D35725" s="2" t="n">
        <v>0.4616752961</v>
      </c>
    </row>
    <row r="35726" customFormat="false" ht="13.5" hidden="false" customHeight="false" outlineLevel="0" collapsed="false">
      <c r="A35726" s="6" t="n">
        <v>37937.5879166667</v>
      </c>
      <c r="B35726" s="7"/>
      <c r="C35726" s="0" t="n">
        <f aca="false">ROUND((A35726-$A$2)*(24*3600),0)</f>
        <v>266790</v>
      </c>
      <c r="D35726" s="2" t="n">
        <v>0.4616752945</v>
      </c>
    </row>
    <row r="35727" customFormat="false" ht="13.5" hidden="false" customHeight="false" outlineLevel="0" collapsed="false">
      <c r="A35727" s="6" t="n">
        <v>37937.5879282407</v>
      </c>
      <c r="B35727" s="7"/>
      <c r="C35727" s="0" t="n">
        <f aca="false">ROUND((A35727-$A$2)*(24*3600),0)</f>
        <v>266791</v>
      </c>
      <c r="D35727" s="2" t="n">
        <v>0.4616752929</v>
      </c>
    </row>
    <row r="35728" customFormat="false" ht="13.5" hidden="false" customHeight="false" outlineLevel="0" collapsed="false">
      <c r="A35728" s="6" t="n">
        <v>37937.5879398148</v>
      </c>
      <c r="B35728" s="7"/>
      <c r="C35728" s="0" t="n">
        <f aca="false">ROUND((A35728-$A$2)*(24*3600),0)</f>
        <v>266792</v>
      </c>
      <c r="D35728" s="2" t="n">
        <v>0.4616652912</v>
      </c>
    </row>
    <row r="35729" customFormat="false" ht="13.5" hidden="false" customHeight="false" outlineLevel="0" collapsed="false">
      <c r="A35729" s="6" t="n">
        <v>37937.5879513889</v>
      </c>
      <c r="B35729" s="7"/>
      <c r="C35729" s="0" t="n">
        <f aca="false">ROUND((A35729-$A$2)*(24*3600),0)</f>
        <v>266793</v>
      </c>
      <c r="D35729" s="2" t="n">
        <v>0.4616752896</v>
      </c>
    </row>
    <row r="35730" customFormat="false" ht="13.5" hidden="false" customHeight="false" outlineLevel="0" collapsed="false">
      <c r="A35730" s="6" t="n">
        <v>37937.587962963</v>
      </c>
      <c r="B35730" s="7"/>
      <c r="C35730" s="0" t="n">
        <f aca="false">ROUND((A35730-$A$2)*(24*3600),0)</f>
        <v>266794</v>
      </c>
      <c r="D35730" s="2" t="n">
        <v>0.461675288</v>
      </c>
    </row>
    <row r="35731" customFormat="false" ht="13.5" hidden="false" customHeight="false" outlineLevel="0" collapsed="false">
      <c r="A35731" s="6" t="n">
        <v>37937.587974537</v>
      </c>
      <c r="B35731" s="7"/>
      <c r="C35731" s="0" t="n">
        <f aca="false">ROUND((A35731-$A$2)*(24*3600),0)</f>
        <v>266795</v>
      </c>
      <c r="D35731" s="2" t="n">
        <v>0.4616852864</v>
      </c>
    </row>
    <row r="35732" customFormat="false" ht="13.5" hidden="false" customHeight="false" outlineLevel="0" collapsed="false">
      <c r="A35732" s="6" t="n">
        <v>37937.5879861111</v>
      </c>
      <c r="B35732" s="7"/>
      <c r="C35732" s="0" t="n">
        <f aca="false">ROUND((A35732-$A$2)*(24*3600),0)</f>
        <v>266796</v>
      </c>
      <c r="D35732" s="2" t="n">
        <v>0.4616852848</v>
      </c>
    </row>
    <row r="35733" customFormat="false" ht="13.5" hidden="false" customHeight="false" outlineLevel="0" collapsed="false">
      <c r="A35733" s="6" t="n">
        <v>37937.5879976852</v>
      </c>
      <c r="B35733" s="7"/>
      <c r="C35733" s="0" t="n">
        <f aca="false">ROUND((A35733-$A$2)*(24*3600),0)</f>
        <v>266797</v>
      </c>
      <c r="D35733" s="2" t="n">
        <v>0.4616852832</v>
      </c>
    </row>
    <row r="35734" customFormat="false" ht="13.5" hidden="false" customHeight="false" outlineLevel="0" collapsed="false">
      <c r="A35734" s="6" t="n">
        <v>37937.5880092593</v>
      </c>
      <c r="B35734" s="7"/>
      <c r="C35734" s="0" t="n">
        <f aca="false">ROUND((A35734-$A$2)*(24*3600),0)</f>
        <v>266798</v>
      </c>
      <c r="D35734" s="2" t="n">
        <v>0.4616852815</v>
      </c>
    </row>
    <row r="35735" customFormat="false" ht="13.5" hidden="false" customHeight="false" outlineLevel="0" collapsed="false">
      <c r="A35735" s="6" t="n">
        <v>37937.5880208333</v>
      </c>
      <c r="B35735" s="7"/>
      <c r="C35735" s="0" t="n">
        <f aca="false">ROUND((A35735-$A$2)*(24*3600),0)</f>
        <v>266799</v>
      </c>
      <c r="D35735" s="2" t="n">
        <v>0.4616852799</v>
      </c>
    </row>
    <row r="35736" customFormat="false" ht="13.5" hidden="false" customHeight="false" outlineLevel="0" collapsed="false">
      <c r="A35736" s="6" t="n">
        <v>37937.5880324074</v>
      </c>
      <c r="B35736" s="7"/>
      <c r="C35736" s="0" t="n">
        <f aca="false">ROUND((A35736-$A$2)*(24*3600),0)</f>
        <v>266800</v>
      </c>
      <c r="D35736" s="2" t="n">
        <v>0.4616852783</v>
      </c>
    </row>
    <row r="35737" customFormat="false" ht="13.5" hidden="false" customHeight="false" outlineLevel="0" collapsed="false">
      <c r="A35737" s="6" t="n">
        <v>37937.5880439815</v>
      </c>
      <c r="B35737" s="7"/>
      <c r="C35737" s="0" t="n">
        <f aca="false">ROUND((A35737-$A$2)*(24*3600),0)</f>
        <v>266801</v>
      </c>
      <c r="D35737" s="2" t="n">
        <v>0.4616952766</v>
      </c>
    </row>
    <row r="35738" customFormat="false" ht="13.5" hidden="false" customHeight="false" outlineLevel="0" collapsed="false">
      <c r="A35738" s="6" t="n">
        <v>37937.5880555556</v>
      </c>
      <c r="B35738" s="7"/>
      <c r="C35738" s="0" t="n">
        <f aca="false">ROUND((A35738-$A$2)*(24*3600),0)</f>
        <v>266802</v>
      </c>
      <c r="D35738" s="2" t="n">
        <v>0.461705275</v>
      </c>
    </row>
    <row r="35739" customFormat="false" ht="13.5" hidden="false" customHeight="false" outlineLevel="0" collapsed="false">
      <c r="A35739" s="6" t="n">
        <v>37937.5880671296</v>
      </c>
      <c r="B35739" s="7"/>
      <c r="C35739" s="0" t="n">
        <f aca="false">ROUND((A35739-$A$2)*(24*3600),0)</f>
        <v>266803</v>
      </c>
      <c r="D35739" s="2" t="n">
        <v>0.4617152734</v>
      </c>
    </row>
    <row r="35740" customFormat="false" ht="13.5" hidden="false" customHeight="false" outlineLevel="0" collapsed="false">
      <c r="A35740" s="6" t="n">
        <v>37937.5880787037</v>
      </c>
      <c r="B35740" s="7"/>
      <c r="C35740" s="0" t="n">
        <f aca="false">ROUND((A35740-$A$2)*(24*3600),0)</f>
        <v>266804</v>
      </c>
      <c r="D35740" s="2" t="n">
        <v>0.4617152717</v>
      </c>
    </row>
    <row r="35741" customFormat="false" ht="13.5" hidden="false" customHeight="false" outlineLevel="0" collapsed="false">
      <c r="A35741" s="6" t="n">
        <v>37937.5880902778</v>
      </c>
      <c r="B35741" s="7"/>
      <c r="C35741" s="0" t="n">
        <f aca="false">ROUND((A35741-$A$2)*(24*3600),0)</f>
        <v>266805</v>
      </c>
      <c r="D35741" s="2" t="n">
        <v>0.4617152701</v>
      </c>
    </row>
    <row r="35742" customFormat="false" ht="13.5" hidden="false" customHeight="false" outlineLevel="0" collapsed="false">
      <c r="A35742" s="6" t="n">
        <v>37937.5881018519</v>
      </c>
      <c r="B35742" s="7"/>
      <c r="C35742" s="0" t="n">
        <f aca="false">ROUND((A35742-$A$2)*(24*3600),0)</f>
        <v>266806</v>
      </c>
      <c r="D35742" s="2" t="n">
        <v>0.4617152685</v>
      </c>
    </row>
    <row r="35743" customFormat="false" ht="13.5" hidden="false" customHeight="false" outlineLevel="0" collapsed="false">
      <c r="A35743" s="6" t="n">
        <v>37937.5881134259</v>
      </c>
      <c r="B35743" s="7"/>
      <c r="C35743" s="0" t="n">
        <f aca="false">ROUND((A35743-$A$2)*(24*3600),0)</f>
        <v>266807</v>
      </c>
      <c r="D35743" s="2" t="n">
        <v>0.4617252668</v>
      </c>
    </row>
    <row r="35744" customFormat="false" ht="13.5" hidden="false" customHeight="false" outlineLevel="0" collapsed="false">
      <c r="A35744" s="6" t="n">
        <v>37937.588125</v>
      </c>
      <c r="B35744" s="7"/>
      <c r="C35744" s="0" t="n">
        <f aca="false">ROUND((A35744-$A$2)*(24*3600),0)</f>
        <v>266808</v>
      </c>
      <c r="D35744" s="2" t="n">
        <v>0.4617252652</v>
      </c>
    </row>
    <row r="35745" customFormat="false" ht="13.5" hidden="false" customHeight="false" outlineLevel="0" collapsed="false">
      <c r="A35745" s="6" t="n">
        <v>37937.5881365741</v>
      </c>
      <c r="B35745" s="7"/>
      <c r="C35745" s="0" t="n">
        <f aca="false">ROUND((A35745-$A$2)*(24*3600),0)</f>
        <v>266809</v>
      </c>
      <c r="D35745" s="2" t="n">
        <v>0.4617252635</v>
      </c>
    </row>
    <row r="35746" customFormat="false" ht="13.5" hidden="false" customHeight="false" outlineLevel="0" collapsed="false">
      <c r="A35746" s="6" t="n">
        <v>37937.5881481482</v>
      </c>
      <c r="B35746" s="7"/>
      <c r="C35746" s="0" t="n">
        <f aca="false">ROUND((A35746-$A$2)*(24*3600),0)</f>
        <v>266810</v>
      </c>
      <c r="D35746" s="2" t="n">
        <v>0.4617252619</v>
      </c>
    </row>
    <row r="35747" customFormat="false" ht="13.5" hidden="false" customHeight="false" outlineLevel="0" collapsed="false">
      <c r="A35747" s="6" t="n">
        <v>37937.5881597222</v>
      </c>
      <c r="B35747" s="7"/>
      <c r="C35747" s="0" t="n">
        <f aca="false">ROUND((A35747-$A$2)*(24*3600),0)</f>
        <v>266811</v>
      </c>
      <c r="D35747" s="2" t="n">
        <v>0.4617252603</v>
      </c>
    </row>
    <row r="35748" customFormat="false" ht="13.5" hidden="false" customHeight="false" outlineLevel="0" collapsed="false">
      <c r="A35748" s="6" t="n">
        <v>37937.5881712963</v>
      </c>
      <c r="B35748" s="7"/>
      <c r="C35748" s="0" t="n">
        <f aca="false">ROUND((A35748-$A$2)*(24*3600),0)</f>
        <v>266812</v>
      </c>
      <c r="D35748" s="2" t="n">
        <v>0.4617252586</v>
      </c>
    </row>
    <row r="35749" customFormat="false" ht="13.5" hidden="false" customHeight="false" outlineLevel="0" collapsed="false">
      <c r="A35749" s="6" t="n">
        <v>37937.5881828704</v>
      </c>
      <c r="B35749" s="7"/>
      <c r="C35749" s="0" t="n">
        <f aca="false">ROUND((A35749-$A$2)*(24*3600),0)</f>
        <v>266813</v>
      </c>
      <c r="D35749" s="2" t="n">
        <v>0.461735257</v>
      </c>
    </row>
    <row r="35750" customFormat="false" ht="13.5" hidden="false" customHeight="false" outlineLevel="0" collapsed="false">
      <c r="A35750" s="6" t="n">
        <v>37937.5881944444</v>
      </c>
      <c r="B35750" s="7"/>
      <c r="C35750" s="0" t="n">
        <f aca="false">ROUND((A35750-$A$2)*(24*3600),0)</f>
        <v>266814</v>
      </c>
      <c r="D35750" s="2" t="n">
        <v>0.4617352553</v>
      </c>
    </row>
    <row r="35751" customFormat="false" ht="13.5" hidden="false" customHeight="false" outlineLevel="0" collapsed="false">
      <c r="A35751" s="6" t="n">
        <v>37937.5882060185</v>
      </c>
      <c r="B35751" s="7"/>
      <c r="C35751" s="0" t="n">
        <f aca="false">ROUND((A35751-$A$2)*(24*3600),0)</f>
        <v>266815</v>
      </c>
      <c r="D35751" s="2" t="n">
        <v>0.4617352536</v>
      </c>
    </row>
    <row r="35752" customFormat="false" ht="13.5" hidden="false" customHeight="false" outlineLevel="0" collapsed="false">
      <c r="A35752" s="6" t="n">
        <v>37937.5882175926</v>
      </c>
      <c r="B35752" s="7"/>
      <c r="C35752" s="0" t="n">
        <f aca="false">ROUND((A35752-$A$2)*(24*3600),0)</f>
        <v>266816</v>
      </c>
      <c r="D35752" s="2" t="n">
        <v>0.461735252</v>
      </c>
    </row>
    <row r="35753" customFormat="false" ht="13.5" hidden="false" customHeight="false" outlineLevel="0" collapsed="false">
      <c r="A35753" s="6" t="n">
        <v>37937.5882291667</v>
      </c>
      <c r="B35753" s="7"/>
      <c r="C35753" s="0" t="n">
        <f aca="false">ROUND((A35753-$A$2)*(24*3600),0)</f>
        <v>266817</v>
      </c>
      <c r="D35753" s="2" t="n">
        <v>0.4617552503</v>
      </c>
    </row>
    <row r="35754" customFormat="false" ht="13.5" hidden="false" customHeight="false" outlineLevel="0" collapsed="false">
      <c r="A35754" s="6" t="n">
        <v>37937.5882407407</v>
      </c>
      <c r="B35754" s="7"/>
      <c r="C35754" s="0" t="n">
        <f aca="false">ROUND((A35754-$A$2)*(24*3600),0)</f>
        <v>266818</v>
      </c>
      <c r="D35754" s="2" t="n">
        <v>0.4617652487</v>
      </c>
    </row>
    <row r="35755" customFormat="false" ht="13.5" hidden="false" customHeight="false" outlineLevel="0" collapsed="false">
      <c r="A35755" s="6" t="n">
        <v>37937.5882523148</v>
      </c>
      <c r="B35755" s="7"/>
      <c r="C35755" s="0" t="n">
        <f aca="false">ROUND((A35755-$A$2)*(24*3600),0)</f>
        <v>266819</v>
      </c>
      <c r="D35755" s="2" t="n">
        <v>0.461755247</v>
      </c>
    </row>
    <row r="35756" customFormat="false" ht="13.5" hidden="false" customHeight="false" outlineLevel="0" collapsed="false">
      <c r="A35756" s="6" t="n">
        <v>37937.5882638889</v>
      </c>
      <c r="B35756" s="7"/>
      <c r="C35756" s="0" t="n">
        <f aca="false">ROUND((A35756-$A$2)*(24*3600),0)</f>
        <v>266820</v>
      </c>
      <c r="D35756" s="2" t="n">
        <v>0.4617452453</v>
      </c>
    </row>
    <row r="35757" customFormat="false" ht="13.5" hidden="false" customHeight="false" outlineLevel="0" collapsed="false">
      <c r="A35757" s="6" t="n">
        <v>37937.588275463</v>
      </c>
      <c r="B35757" s="7"/>
      <c r="C35757" s="0" t="n">
        <f aca="false">ROUND((A35757-$A$2)*(24*3600),0)</f>
        <v>266821</v>
      </c>
      <c r="D35757" s="2" t="n">
        <v>0.4617652437</v>
      </c>
    </row>
    <row r="35758" customFormat="false" ht="13.5" hidden="false" customHeight="false" outlineLevel="0" collapsed="false">
      <c r="A35758" s="6" t="n">
        <v>37937.588287037</v>
      </c>
      <c r="B35758" s="7"/>
      <c r="C35758" s="0" t="n">
        <f aca="false">ROUND((A35758-$A$2)*(24*3600),0)</f>
        <v>266822</v>
      </c>
      <c r="D35758" s="2" t="n">
        <v>0.461745242</v>
      </c>
    </row>
    <row r="35759" customFormat="false" ht="13.5" hidden="false" customHeight="false" outlineLevel="0" collapsed="false">
      <c r="A35759" s="6" t="n">
        <v>37937.5882986111</v>
      </c>
      <c r="B35759" s="7"/>
      <c r="C35759" s="0" t="n">
        <f aca="false">ROUND((A35759-$A$2)*(24*3600),0)</f>
        <v>266823</v>
      </c>
      <c r="D35759" s="2" t="n">
        <v>0.4617552403</v>
      </c>
    </row>
    <row r="35760" customFormat="false" ht="13.5" hidden="false" customHeight="false" outlineLevel="0" collapsed="false">
      <c r="A35760" s="6" t="n">
        <v>37937.5883101852</v>
      </c>
      <c r="B35760" s="7"/>
      <c r="C35760" s="0" t="n">
        <f aca="false">ROUND((A35760-$A$2)*(24*3600),0)</f>
        <v>266824</v>
      </c>
      <c r="D35760" s="2" t="n">
        <v>0.4617552387</v>
      </c>
    </row>
    <row r="35761" customFormat="false" ht="13.5" hidden="false" customHeight="false" outlineLevel="0" collapsed="false">
      <c r="A35761" s="6" t="n">
        <v>37937.5883217593</v>
      </c>
      <c r="B35761" s="7"/>
      <c r="C35761" s="0" t="n">
        <f aca="false">ROUND((A35761-$A$2)*(24*3600),0)</f>
        <v>266825</v>
      </c>
      <c r="D35761" s="2" t="n">
        <v>0.461765237</v>
      </c>
    </row>
    <row r="35762" customFormat="false" ht="13.5" hidden="false" customHeight="false" outlineLevel="0" collapsed="false">
      <c r="A35762" s="6" t="n">
        <v>37937.5883333333</v>
      </c>
      <c r="B35762" s="7"/>
      <c r="C35762" s="0" t="n">
        <f aca="false">ROUND((A35762-$A$2)*(24*3600),0)</f>
        <v>266826</v>
      </c>
      <c r="D35762" s="2" t="n">
        <v>0.4617652353</v>
      </c>
    </row>
    <row r="35763" customFormat="false" ht="13.5" hidden="false" customHeight="false" outlineLevel="0" collapsed="false">
      <c r="A35763" s="6" t="n">
        <v>37937.5883449074</v>
      </c>
      <c r="B35763" s="7"/>
      <c r="C35763" s="0" t="n">
        <f aca="false">ROUND((A35763-$A$2)*(24*3600),0)</f>
        <v>266827</v>
      </c>
      <c r="D35763" s="2" t="n">
        <v>0.4617752336</v>
      </c>
    </row>
    <row r="35764" customFormat="false" ht="13.5" hidden="false" customHeight="false" outlineLevel="0" collapsed="false">
      <c r="A35764" s="6" t="n">
        <v>37937.5883564815</v>
      </c>
      <c r="B35764" s="7"/>
      <c r="C35764" s="0" t="n">
        <f aca="false">ROUND((A35764-$A$2)*(24*3600),0)</f>
        <v>266828</v>
      </c>
      <c r="D35764" s="2" t="n">
        <v>0.461775232</v>
      </c>
    </row>
    <row r="35765" customFormat="false" ht="13.5" hidden="false" customHeight="false" outlineLevel="0" collapsed="false">
      <c r="A35765" s="6" t="n">
        <v>37937.5883680556</v>
      </c>
      <c r="B35765" s="7"/>
      <c r="C35765" s="0" t="n">
        <f aca="false">ROUND((A35765-$A$2)*(24*3600),0)</f>
        <v>266829</v>
      </c>
      <c r="D35765" s="2" t="n">
        <v>0.4617752303</v>
      </c>
    </row>
    <row r="35766" customFormat="false" ht="13.5" hidden="false" customHeight="false" outlineLevel="0" collapsed="false">
      <c r="A35766" s="6" t="n">
        <v>37937.5883796296</v>
      </c>
      <c r="B35766" s="7"/>
      <c r="C35766" s="0" t="n">
        <f aca="false">ROUND((A35766-$A$2)*(24*3600),0)</f>
        <v>266830</v>
      </c>
      <c r="D35766" s="2" t="n">
        <v>0.4617852286</v>
      </c>
    </row>
    <row r="35767" customFormat="false" ht="13.5" hidden="false" customHeight="false" outlineLevel="0" collapsed="false">
      <c r="A35767" s="6" t="n">
        <v>37937.5883912037</v>
      </c>
      <c r="B35767" s="7"/>
      <c r="C35767" s="0" t="n">
        <f aca="false">ROUND((A35767-$A$2)*(24*3600),0)</f>
        <v>266831</v>
      </c>
      <c r="D35767" s="2" t="n">
        <v>0.4617752269</v>
      </c>
    </row>
    <row r="35768" customFormat="false" ht="13.5" hidden="false" customHeight="false" outlineLevel="0" collapsed="false">
      <c r="A35768" s="6" t="n">
        <v>37937.5884027778</v>
      </c>
      <c r="B35768" s="7"/>
      <c r="C35768" s="0" t="n">
        <f aca="false">ROUND((A35768-$A$2)*(24*3600),0)</f>
        <v>266832</v>
      </c>
      <c r="D35768" s="2" t="n">
        <v>0.4617852252</v>
      </c>
    </row>
    <row r="35769" customFormat="false" ht="13.5" hidden="false" customHeight="false" outlineLevel="0" collapsed="false">
      <c r="A35769" s="6" t="n">
        <v>37937.5884143519</v>
      </c>
      <c r="B35769" s="7"/>
      <c r="C35769" s="0" t="n">
        <f aca="false">ROUND((A35769-$A$2)*(24*3600),0)</f>
        <v>266833</v>
      </c>
      <c r="D35769" s="2" t="n">
        <v>0.4617852235</v>
      </c>
    </row>
    <row r="35770" customFormat="false" ht="13.5" hidden="false" customHeight="false" outlineLevel="0" collapsed="false">
      <c r="A35770" s="6" t="n">
        <v>37937.5884259259</v>
      </c>
      <c r="B35770" s="7"/>
      <c r="C35770" s="0" t="n">
        <f aca="false">ROUND((A35770-$A$2)*(24*3600),0)</f>
        <v>266834</v>
      </c>
      <c r="D35770" s="2" t="n">
        <v>0.4617852218</v>
      </c>
    </row>
    <row r="35771" customFormat="false" ht="13.5" hidden="false" customHeight="false" outlineLevel="0" collapsed="false">
      <c r="A35771" s="6" t="n">
        <v>37937.5884375</v>
      </c>
      <c r="B35771" s="7"/>
      <c r="C35771" s="0" t="n">
        <f aca="false">ROUND((A35771-$A$2)*(24*3600),0)</f>
        <v>266835</v>
      </c>
      <c r="D35771" s="2" t="n">
        <v>0.4617752202</v>
      </c>
    </row>
    <row r="35772" customFormat="false" ht="13.5" hidden="false" customHeight="false" outlineLevel="0" collapsed="false">
      <c r="A35772" s="6" t="n">
        <v>37937.5884490741</v>
      </c>
      <c r="B35772" s="7"/>
      <c r="C35772" s="0" t="n">
        <f aca="false">ROUND((A35772-$A$2)*(24*3600),0)</f>
        <v>266836</v>
      </c>
      <c r="D35772" s="2" t="n">
        <v>0.4618052185</v>
      </c>
    </row>
    <row r="35773" customFormat="false" ht="13.5" hidden="false" customHeight="false" outlineLevel="0" collapsed="false">
      <c r="A35773" s="6" t="n">
        <v>37937.5884606482</v>
      </c>
      <c r="B35773" s="7"/>
      <c r="C35773" s="0" t="n">
        <f aca="false">ROUND((A35773-$A$2)*(24*3600),0)</f>
        <v>266837</v>
      </c>
      <c r="D35773" s="2" t="n">
        <v>0.4617852168</v>
      </c>
    </row>
    <row r="35774" customFormat="false" ht="13.5" hidden="false" customHeight="false" outlineLevel="0" collapsed="false">
      <c r="A35774" s="6" t="n">
        <v>37937.5884722222</v>
      </c>
      <c r="B35774" s="7"/>
      <c r="C35774" s="0" t="n">
        <f aca="false">ROUND((A35774-$A$2)*(24*3600),0)</f>
        <v>266838</v>
      </c>
      <c r="D35774" s="2" t="n">
        <v>0.4617852151</v>
      </c>
    </row>
    <row r="35775" customFormat="false" ht="13.5" hidden="false" customHeight="false" outlineLevel="0" collapsed="false">
      <c r="A35775" s="6" t="n">
        <v>37937.5884837963</v>
      </c>
      <c r="B35775" s="7"/>
      <c r="C35775" s="0" t="n">
        <f aca="false">ROUND((A35775-$A$2)*(24*3600),0)</f>
        <v>266839</v>
      </c>
      <c r="D35775" s="2" t="n">
        <v>0.4617852134</v>
      </c>
    </row>
    <row r="35776" customFormat="false" ht="13.5" hidden="false" customHeight="false" outlineLevel="0" collapsed="false">
      <c r="A35776" s="6" t="n">
        <v>37937.5884953704</v>
      </c>
      <c r="B35776" s="7"/>
      <c r="C35776" s="0" t="n">
        <f aca="false">ROUND((A35776-$A$2)*(24*3600),0)</f>
        <v>266840</v>
      </c>
      <c r="D35776" s="2" t="n">
        <v>0.4618052117</v>
      </c>
    </row>
    <row r="35777" customFormat="false" ht="13.5" hidden="false" customHeight="false" outlineLevel="0" collapsed="false">
      <c r="A35777" s="6" t="n">
        <v>37937.5885069444</v>
      </c>
      <c r="B35777" s="7"/>
      <c r="C35777" s="0" t="n">
        <f aca="false">ROUND((A35777-$A$2)*(24*3600),0)</f>
        <v>266841</v>
      </c>
      <c r="D35777" s="2" t="n">
        <v>0.46179521</v>
      </c>
    </row>
    <row r="35778" customFormat="false" ht="13.5" hidden="false" customHeight="false" outlineLevel="0" collapsed="false">
      <c r="A35778" s="6" t="n">
        <v>37937.5885185185</v>
      </c>
      <c r="B35778" s="7"/>
      <c r="C35778" s="0" t="n">
        <f aca="false">ROUND((A35778-$A$2)*(24*3600),0)</f>
        <v>266842</v>
      </c>
      <c r="D35778" s="2" t="n">
        <v>0.4618052083</v>
      </c>
    </row>
    <row r="35779" customFormat="false" ht="13.5" hidden="false" customHeight="false" outlineLevel="0" collapsed="false">
      <c r="A35779" s="6" t="n">
        <v>37937.5885300926</v>
      </c>
      <c r="B35779" s="7"/>
      <c r="C35779" s="0" t="n">
        <f aca="false">ROUND((A35779-$A$2)*(24*3600),0)</f>
        <v>266843</v>
      </c>
      <c r="D35779" s="2" t="n">
        <v>0.4618152065</v>
      </c>
    </row>
    <row r="35780" customFormat="false" ht="13.5" hidden="false" customHeight="false" outlineLevel="0" collapsed="false">
      <c r="A35780" s="6" t="n">
        <v>37937.5885416667</v>
      </c>
      <c r="B35780" s="7"/>
      <c r="C35780" s="0" t="n">
        <f aca="false">ROUND((A35780-$A$2)*(24*3600),0)</f>
        <v>266844</v>
      </c>
      <c r="D35780" s="2" t="n">
        <v>0.4618152048</v>
      </c>
    </row>
    <row r="35781" customFormat="false" ht="13.5" hidden="false" customHeight="false" outlineLevel="0" collapsed="false">
      <c r="A35781" s="6" t="n">
        <v>37937.5885532407</v>
      </c>
      <c r="B35781" s="7"/>
      <c r="C35781" s="0" t="n">
        <f aca="false">ROUND((A35781-$A$2)*(24*3600),0)</f>
        <v>266845</v>
      </c>
      <c r="D35781" s="2" t="n">
        <v>0.4618252031</v>
      </c>
    </row>
    <row r="35782" customFormat="false" ht="13.5" hidden="false" customHeight="false" outlineLevel="0" collapsed="false">
      <c r="A35782" s="6" t="n">
        <v>37937.5885648148</v>
      </c>
      <c r="B35782" s="7"/>
      <c r="C35782" s="0" t="n">
        <f aca="false">ROUND((A35782-$A$2)*(24*3600),0)</f>
        <v>266846</v>
      </c>
      <c r="D35782" s="2" t="n">
        <v>0.4618152014</v>
      </c>
    </row>
    <row r="35783" customFormat="false" ht="13.5" hidden="false" customHeight="false" outlineLevel="0" collapsed="false">
      <c r="A35783" s="6" t="n">
        <v>37937.5885763889</v>
      </c>
      <c r="B35783" s="7"/>
      <c r="C35783" s="0" t="n">
        <f aca="false">ROUND((A35783-$A$2)*(24*3600),0)</f>
        <v>266847</v>
      </c>
      <c r="D35783" s="2" t="n">
        <v>0.4618251997</v>
      </c>
    </row>
    <row r="35784" customFormat="false" ht="13.5" hidden="false" customHeight="false" outlineLevel="0" collapsed="false">
      <c r="A35784" s="6" t="n">
        <v>37937.588587963</v>
      </c>
      <c r="B35784" s="7"/>
      <c r="C35784" s="0" t="n">
        <f aca="false">ROUND((A35784-$A$2)*(24*3600),0)</f>
        <v>266848</v>
      </c>
      <c r="D35784" s="2" t="n">
        <v>0.461825198</v>
      </c>
    </row>
    <row r="35785" customFormat="false" ht="13.5" hidden="false" customHeight="false" outlineLevel="0" collapsed="false">
      <c r="A35785" s="6" t="n">
        <v>37937.588599537</v>
      </c>
      <c r="B35785" s="7"/>
      <c r="C35785" s="0" t="n">
        <f aca="false">ROUND((A35785-$A$2)*(24*3600),0)</f>
        <v>266849</v>
      </c>
      <c r="D35785" s="2" t="n">
        <v>0.4618251963</v>
      </c>
    </row>
    <row r="35786" customFormat="false" ht="13.5" hidden="false" customHeight="false" outlineLevel="0" collapsed="false">
      <c r="A35786" s="6" t="n">
        <v>37937.5886111111</v>
      </c>
      <c r="B35786" s="7"/>
      <c r="C35786" s="0" t="n">
        <f aca="false">ROUND((A35786-$A$2)*(24*3600),0)</f>
        <v>266850</v>
      </c>
      <c r="D35786" s="2" t="n">
        <v>0.4618251945</v>
      </c>
    </row>
    <row r="35787" customFormat="false" ht="13.5" hidden="false" customHeight="false" outlineLevel="0" collapsed="false">
      <c r="A35787" s="6" t="n">
        <v>37937.5886226852</v>
      </c>
      <c r="B35787" s="7"/>
      <c r="C35787" s="0" t="n">
        <f aca="false">ROUND((A35787-$A$2)*(24*3600),0)</f>
        <v>266851</v>
      </c>
      <c r="D35787" s="2" t="n">
        <v>0.4618151928</v>
      </c>
    </row>
    <row r="35788" customFormat="false" ht="13.5" hidden="false" customHeight="false" outlineLevel="0" collapsed="false">
      <c r="A35788" s="6" t="n">
        <v>37937.5886342593</v>
      </c>
      <c r="B35788" s="7"/>
      <c r="C35788" s="0" t="n">
        <f aca="false">ROUND((A35788-$A$2)*(24*3600),0)</f>
        <v>266852</v>
      </c>
      <c r="D35788" s="2" t="n">
        <v>0.4618251911</v>
      </c>
    </row>
    <row r="35789" customFormat="false" ht="13.5" hidden="false" customHeight="false" outlineLevel="0" collapsed="false">
      <c r="A35789" s="6" t="n">
        <v>37937.5886458333</v>
      </c>
      <c r="B35789" s="7"/>
      <c r="C35789" s="0" t="n">
        <f aca="false">ROUND((A35789-$A$2)*(24*3600),0)</f>
        <v>266853</v>
      </c>
      <c r="D35789" s="2" t="n">
        <v>0.4618351894</v>
      </c>
    </row>
    <row r="35790" customFormat="false" ht="13.5" hidden="false" customHeight="false" outlineLevel="0" collapsed="false">
      <c r="A35790" s="6" t="n">
        <v>37937.5886574074</v>
      </c>
      <c r="B35790" s="7"/>
      <c r="C35790" s="0" t="n">
        <f aca="false">ROUND((A35790-$A$2)*(24*3600),0)</f>
        <v>266854</v>
      </c>
      <c r="D35790" s="2" t="n">
        <v>0.4618351876</v>
      </c>
    </row>
    <row r="35791" customFormat="false" ht="13.5" hidden="false" customHeight="false" outlineLevel="0" collapsed="false">
      <c r="A35791" s="6" t="n">
        <v>37937.5886689815</v>
      </c>
      <c r="B35791" s="7"/>
      <c r="C35791" s="0" t="n">
        <f aca="false">ROUND((A35791-$A$2)*(24*3600),0)</f>
        <v>266855</v>
      </c>
      <c r="D35791" s="2" t="n">
        <v>0.4618351859</v>
      </c>
    </row>
    <row r="35792" customFormat="false" ht="13.5" hidden="false" customHeight="false" outlineLevel="0" collapsed="false">
      <c r="A35792" s="6" t="n">
        <v>37937.5886805556</v>
      </c>
      <c r="B35792" s="7"/>
      <c r="C35792" s="0" t="n">
        <f aca="false">ROUND((A35792-$A$2)*(24*3600),0)</f>
        <v>266856</v>
      </c>
      <c r="D35792" s="2" t="n">
        <v>0.4618351842</v>
      </c>
    </row>
    <row r="35793" customFormat="false" ht="13.5" hidden="false" customHeight="false" outlineLevel="0" collapsed="false">
      <c r="A35793" s="6" t="n">
        <v>37937.5886921296</v>
      </c>
      <c r="B35793" s="7"/>
      <c r="C35793" s="0" t="n">
        <f aca="false">ROUND((A35793-$A$2)*(24*3600),0)</f>
        <v>266857</v>
      </c>
      <c r="D35793" s="2" t="n">
        <v>0.4618351825</v>
      </c>
    </row>
    <row r="35794" customFormat="false" ht="13.5" hidden="false" customHeight="false" outlineLevel="0" collapsed="false">
      <c r="A35794" s="6" t="n">
        <v>37937.5887037037</v>
      </c>
      <c r="B35794" s="7"/>
      <c r="C35794" s="0" t="n">
        <f aca="false">ROUND((A35794-$A$2)*(24*3600),0)</f>
        <v>266858</v>
      </c>
      <c r="D35794" s="2" t="n">
        <v>0.4618351807</v>
      </c>
    </row>
    <row r="35795" customFormat="false" ht="13.5" hidden="false" customHeight="false" outlineLevel="0" collapsed="false">
      <c r="A35795" s="6" t="n">
        <v>37937.5887152778</v>
      </c>
      <c r="B35795" s="7"/>
      <c r="C35795" s="0" t="n">
        <f aca="false">ROUND((A35795-$A$2)*(24*3600),0)</f>
        <v>266859</v>
      </c>
      <c r="D35795" s="2" t="n">
        <v>0.461855179</v>
      </c>
    </row>
    <row r="35796" customFormat="false" ht="13.5" hidden="false" customHeight="false" outlineLevel="0" collapsed="false">
      <c r="A35796" s="6" t="n">
        <v>37937.5887268519</v>
      </c>
      <c r="B35796" s="7"/>
      <c r="C35796" s="0" t="n">
        <f aca="false">ROUND((A35796-$A$2)*(24*3600),0)</f>
        <v>266860</v>
      </c>
      <c r="D35796" s="2" t="n">
        <v>0.4618551772</v>
      </c>
    </row>
    <row r="35797" customFormat="false" ht="13.5" hidden="false" customHeight="false" outlineLevel="0" collapsed="false">
      <c r="A35797" s="6" t="n">
        <v>37937.5887384259</v>
      </c>
      <c r="B35797" s="7"/>
      <c r="C35797" s="0" t="n">
        <f aca="false">ROUND((A35797-$A$2)*(24*3600),0)</f>
        <v>266861</v>
      </c>
      <c r="D35797" s="2" t="n">
        <v>0.4618551755</v>
      </c>
    </row>
    <row r="35798" customFormat="false" ht="13.5" hidden="false" customHeight="false" outlineLevel="0" collapsed="false">
      <c r="A35798" s="6" t="n">
        <v>37937.58875</v>
      </c>
      <c r="B35798" s="7"/>
      <c r="C35798" s="0" t="n">
        <f aca="false">ROUND((A35798-$A$2)*(24*3600),0)</f>
        <v>266862</v>
      </c>
      <c r="D35798" s="2" t="n">
        <v>0.4618451738</v>
      </c>
    </row>
    <row r="35799" customFormat="false" ht="13.5" hidden="false" customHeight="false" outlineLevel="0" collapsed="false">
      <c r="A35799" s="6" t="n">
        <v>37937.5887615741</v>
      </c>
      <c r="B35799" s="7"/>
      <c r="C35799" s="0" t="n">
        <f aca="false">ROUND((A35799-$A$2)*(24*3600),0)</f>
        <v>266863</v>
      </c>
      <c r="D35799" s="2" t="n">
        <v>0.461855172</v>
      </c>
    </row>
    <row r="35800" customFormat="false" ht="13.5" hidden="false" customHeight="false" outlineLevel="0" collapsed="false">
      <c r="A35800" s="6" t="n">
        <v>37937.5887731482</v>
      </c>
      <c r="B35800" s="7"/>
      <c r="C35800" s="0" t="n">
        <f aca="false">ROUND((A35800-$A$2)*(24*3600),0)</f>
        <v>266864</v>
      </c>
      <c r="D35800" s="2" t="n">
        <v>0.4618451703</v>
      </c>
    </row>
    <row r="35801" customFormat="false" ht="13.5" hidden="false" customHeight="false" outlineLevel="0" collapsed="false">
      <c r="A35801" s="6" t="n">
        <v>37937.5887847222</v>
      </c>
      <c r="B35801" s="7"/>
      <c r="C35801" s="0" t="n">
        <f aca="false">ROUND((A35801-$A$2)*(24*3600),0)</f>
        <v>266865</v>
      </c>
      <c r="D35801" s="2" t="n">
        <v>0.4618651685</v>
      </c>
    </row>
    <row r="35802" customFormat="false" ht="13.5" hidden="false" customHeight="false" outlineLevel="0" collapsed="false">
      <c r="A35802" s="6" t="n">
        <v>37937.5887962963</v>
      </c>
      <c r="B35802" s="7"/>
      <c r="C35802" s="0" t="n">
        <f aca="false">ROUND((A35802-$A$2)*(24*3600),0)</f>
        <v>266866</v>
      </c>
      <c r="D35802" s="2" t="n">
        <v>0.4618451668</v>
      </c>
    </row>
    <row r="35803" customFormat="false" ht="13.5" hidden="false" customHeight="false" outlineLevel="0" collapsed="false">
      <c r="A35803" s="6" t="n">
        <v>37937.5888078704</v>
      </c>
      <c r="B35803" s="7"/>
      <c r="C35803" s="0" t="n">
        <f aca="false">ROUND((A35803-$A$2)*(24*3600),0)</f>
        <v>266867</v>
      </c>
      <c r="D35803" s="2" t="n">
        <v>0.461865165</v>
      </c>
    </row>
    <row r="35804" customFormat="false" ht="13.5" hidden="false" customHeight="false" outlineLevel="0" collapsed="false">
      <c r="A35804" s="6" t="n">
        <v>37937.5888194444</v>
      </c>
      <c r="B35804" s="7"/>
      <c r="C35804" s="0" t="n">
        <f aca="false">ROUND((A35804-$A$2)*(24*3600),0)</f>
        <v>266868</v>
      </c>
      <c r="D35804" s="2" t="n">
        <v>0.4618651633</v>
      </c>
    </row>
    <row r="35805" customFormat="false" ht="13.5" hidden="false" customHeight="false" outlineLevel="0" collapsed="false">
      <c r="A35805" s="6" t="n">
        <v>37937.5888310185</v>
      </c>
      <c r="B35805" s="7"/>
      <c r="C35805" s="0" t="n">
        <f aca="false">ROUND((A35805-$A$2)*(24*3600),0)</f>
        <v>266869</v>
      </c>
      <c r="D35805" s="2" t="n">
        <v>0.4618751615</v>
      </c>
    </row>
    <row r="35806" customFormat="false" ht="13.5" hidden="false" customHeight="false" outlineLevel="0" collapsed="false">
      <c r="A35806" s="6" t="n">
        <v>37937.5888425926</v>
      </c>
      <c r="B35806" s="7"/>
      <c r="C35806" s="0" t="n">
        <f aca="false">ROUND((A35806-$A$2)*(24*3600),0)</f>
        <v>266870</v>
      </c>
      <c r="D35806" s="2" t="n">
        <v>0.4618751597</v>
      </c>
    </row>
    <row r="35807" customFormat="false" ht="13.5" hidden="false" customHeight="false" outlineLevel="0" collapsed="false">
      <c r="A35807" s="6" t="n">
        <v>37937.5888541667</v>
      </c>
      <c r="B35807" s="7"/>
      <c r="C35807" s="0" t="n">
        <f aca="false">ROUND((A35807-$A$2)*(24*3600),0)</f>
        <v>266871</v>
      </c>
      <c r="D35807" s="2" t="n">
        <v>0.461865158</v>
      </c>
    </row>
    <row r="35808" customFormat="false" ht="13.5" hidden="false" customHeight="false" outlineLevel="0" collapsed="false">
      <c r="A35808" s="6" t="n">
        <v>37937.5888657407</v>
      </c>
      <c r="B35808" s="7"/>
      <c r="C35808" s="0" t="n">
        <f aca="false">ROUND((A35808-$A$2)*(24*3600),0)</f>
        <v>266872</v>
      </c>
      <c r="D35808" s="2" t="n">
        <v>0.4618651562</v>
      </c>
    </row>
    <row r="35809" customFormat="false" ht="13.5" hidden="false" customHeight="false" outlineLevel="0" collapsed="false">
      <c r="A35809" s="6" t="n">
        <v>37937.5888773148</v>
      </c>
      <c r="B35809" s="7"/>
      <c r="C35809" s="0" t="n">
        <f aca="false">ROUND((A35809-$A$2)*(24*3600),0)</f>
        <v>266873</v>
      </c>
      <c r="D35809" s="2" t="n">
        <v>0.4618751545</v>
      </c>
    </row>
    <row r="35810" customFormat="false" ht="13.5" hidden="false" customHeight="false" outlineLevel="0" collapsed="false">
      <c r="A35810" s="6" t="n">
        <v>37937.5888888889</v>
      </c>
      <c r="B35810" s="7"/>
      <c r="C35810" s="0" t="n">
        <f aca="false">ROUND((A35810-$A$2)*(24*3600),0)</f>
        <v>266874</v>
      </c>
      <c r="D35810" s="2" t="n">
        <v>0.4618851527</v>
      </c>
    </row>
    <row r="35811" customFormat="false" ht="13.5" hidden="false" customHeight="false" outlineLevel="0" collapsed="false">
      <c r="A35811" s="6" t="n">
        <v>37937.588900463</v>
      </c>
      <c r="B35811" s="7"/>
      <c r="C35811" s="0" t="n">
        <f aca="false">ROUND((A35811-$A$2)*(24*3600),0)</f>
        <v>266875</v>
      </c>
      <c r="D35811" s="2" t="n">
        <v>0.4618851509</v>
      </c>
    </row>
    <row r="35812" customFormat="false" ht="13.5" hidden="false" customHeight="false" outlineLevel="0" collapsed="false">
      <c r="A35812" s="6" t="n">
        <v>37937.588912037</v>
      </c>
      <c r="B35812" s="7"/>
      <c r="C35812" s="0" t="n">
        <f aca="false">ROUND((A35812-$A$2)*(24*3600),0)</f>
        <v>266876</v>
      </c>
      <c r="D35812" s="2" t="n">
        <v>0.4618851492</v>
      </c>
    </row>
    <row r="35813" customFormat="false" ht="13.5" hidden="false" customHeight="false" outlineLevel="0" collapsed="false">
      <c r="A35813" s="6" t="n">
        <v>37937.5889236111</v>
      </c>
      <c r="B35813" s="7"/>
      <c r="C35813" s="0" t="n">
        <f aca="false">ROUND((A35813-$A$2)*(24*3600),0)</f>
        <v>266877</v>
      </c>
      <c r="D35813" s="2" t="n">
        <v>0.4618751474</v>
      </c>
    </row>
    <row r="35814" customFormat="false" ht="13.5" hidden="false" customHeight="false" outlineLevel="0" collapsed="false">
      <c r="A35814" s="6" t="n">
        <v>37937.5889351852</v>
      </c>
      <c r="B35814" s="7"/>
      <c r="C35814" s="0" t="n">
        <f aca="false">ROUND((A35814-$A$2)*(24*3600),0)</f>
        <v>266878</v>
      </c>
      <c r="D35814" s="2" t="n">
        <v>0.4619051456</v>
      </c>
    </row>
    <row r="35815" customFormat="false" ht="13.5" hidden="false" customHeight="false" outlineLevel="0" collapsed="false">
      <c r="A35815" s="6" t="n">
        <v>37937.5889467593</v>
      </c>
      <c r="B35815" s="7"/>
      <c r="C35815" s="0" t="n">
        <f aca="false">ROUND((A35815-$A$2)*(24*3600),0)</f>
        <v>266879</v>
      </c>
      <c r="D35815" s="2" t="n">
        <v>0.4618851438</v>
      </c>
    </row>
    <row r="35816" customFormat="false" ht="13.5" hidden="false" customHeight="false" outlineLevel="0" collapsed="false">
      <c r="A35816" s="6" t="n">
        <v>37937.5889583333</v>
      </c>
      <c r="B35816" s="7"/>
      <c r="C35816" s="0" t="n">
        <f aca="false">ROUND((A35816-$A$2)*(24*3600),0)</f>
        <v>266880</v>
      </c>
      <c r="D35816" s="2" t="n">
        <v>0.4618851421</v>
      </c>
    </row>
    <row r="35817" customFormat="false" ht="13.5" hidden="false" customHeight="false" outlineLevel="0" collapsed="false">
      <c r="A35817" s="6" t="n">
        <v>37937.5889699074</v>
      </c>
      <c r="B35817" s="7"/>
      <c r="C35817" s="0" t="n">
        <f aca="false">ROUND((A35817-$A$2)*(24*3600),0)</f>
        <v>266881</v>
      </c>
      <c r="D35817" s="2" t="n">
        <v>0.4618851403</v>
      </c>
    </row>
    <row r="35818" customFormat="false" ht="13.5" hidden="false" customHeight="false" outlineLevel="0" collapsed="false">
      <c r="A35818" s="6" t="n">
        <v>37937.5889814815</v>
      </c>
      <c r="B35818" s="7"/>
      <c r="C35818" s="0" t="n">
        <f aca="false">ROUND((A35818-$A$2)*(24*3600),0)</f>
        <v>266882</v>
      </c>
      <c r="D35818" s="2" t="n">
        <v>0.4618851385</v>
      </c>
    </row>
    <row r="35819" customFormat="false" ht="13.5" hidden="false" customHeight="false" outlineLevel="0" collapsed="false">
      <c r="A35819" s="6" t="n">
        <v>37937.5889930556</v>
      </c>
      <c r="B35819" s="7"/>
      <c r="C35819" s="0" t="n">
        <f aca="false">ROUND((A35819-$A$2)*(24*3600),0)</f>
        <v>266883</v>
      </c>
      <c r="D35819" s="2" t="n">
        <v>0.4619051367</v>
      </c>
    </row>
    <row r="35820" customFormat="false" ht="13.5" hidden="false" customHeight="false" outlineLevel="0" collapsed="false">
      <c r="A35820" s="6" t="n">
        <v>37937.5890046296</v>
      </c>
      <c r="B35820" s="7"/>
      <c r="C35820" s="0" t="n">
        <f aca="false">ROUND((A35820-$A$2)*(24*3600),0)</f>
        <v>266884</v>
      </c>
      <c r="D35820" s="2" t="n">
        <v>0.4619051349</v>
      </c>
    </row>
    <row r="35821" customFormat="false" ht="13.5" hidden="false" customHeight="false" outlineLevel="0" collapsed="false">
      <c r="A35821" s="6" t="n">
        <v>37937.5890162037</v>
      </c>
      <c r="B35821" s="7"/>
      <c r="C35821" s="0" t="n">
        <f aca="false">ROUND((A35821-$A$2)*(24*3600),0)</f>
        <v>266885</v>
      </c>
      <c r="D35821" s="2" t="n">
        <v>0.4619151332</v>
      </c>
    </row>
    <row r="35822" customFormat="false" ht="13.5" hidden="false" customHeight="false" outlineLevel="0" collapsed="false">
      <c r="A35822" s="6" t="n">
        <v>37937.5890277778</v>
      </c>
      <c r="B35822" s="7"/>
      <c r="C35822" s="0" t="n">
        <f aca="false">ROUND((A35822-$A$2)*(24*3600),0)</f>
        <v>266886</v>
      </c>
      <c r="D35822" s="2" t="n">
        <v>0.4619151314</v>
      </c>
    </row>
    <row r="35823" customFormat="false" ht="13.5" hidden="false" customHeight="false" outlineLevel="0" collapsed="false">
      <c r="A35823" s="6" t="n">
        <v>37937.5890393519</v>
      </c>
      <c r="B35823" s="7"/>
      <c r="C35823" s="0" t="n">
        <f aca="false">ROUND((A35823-$A$2)*(24*3600),0)</f>
        <v>266887</v>
      </c>
      <c r="D35823" s="2" t="n">
        <v>0.4619151296</v>
      </c>
    </row>
    <row r="35824" customFormat="false" ht="13.5" hidden="false" customHeight="false" outlineLevel="0" collapsed="false">
      <c r="A35824" s="6" t="n">
        <v>37937.5890509259</v>
      </c>
      <c r="B35824" s="7"/>
      <c r="C35824" s="0" t="n">
        <f aca="false">ROUND((A35824-$A$2)*(24*3600),0)</f>
        <v>266888</v>
      </c>
      <c r="D35824" s="2" t="n">
        <v>0.4619151278</v>
      </c>
    </row>
    <row r="35825" customFormat="false" ht="13.5" hidden="false" customHeight="false" outlineLevel="0" collapsed="false">
      <c r="A35825" s="6" t="n">
        <v>37937.5890625</v>
      </c>
      <c r="B35825" s="7"/>
      <c r="C35825" s="0" t="n">
        <f aca="false">ROUND((A35825-$A$2)*(24*3600),0)</f>
        <v>266889</v>
      </c>
      <c r="D35825" s="2" t="n">
        <v>0.461915126</v>
      </c>
    </row>
    <row r="35826" customFormat="false" ht="13.5" hidden="false" customHeight="false" outlineLevel="0" collapsed="false">
      <c r="A35826" s="6" t="n">
        <v>37937.5890740741</v>
      </c>
      <c r="B35826" s="7"/>
      <c r="C35826" s="0" t="n">
        <f aca="false">ROUND((A35826-$A$2)*(24*3600),0)</f>
        <v>266890</v>
      </c>
      <c r="D35826" s="2" t="n">
        <v>0.4619151242</v>
      </c>
    </row>
    <row r="35827" customFormat="false" ht="13.5" hidden="false" customHeight="false" outlineLevel="0" collapsed="false">
      <c r="A35827" s="6" t="n">
        <v>37937.5890856482</v>
      </c>
      <c r="B35827" s="7"/>
      <c r="C35827" s="0" t="n">
        <f aca="false">ROUND((A35827-$A$2)*(24*3600),0)</f>
        <v>266891</v>
      </c>
      <c r="D35827" s="2" t="n">
        <v>0.4619251224</v>
      </c>
    </row>
    <row r="35828" customFormat="false" ht="13.5" hidden="false" customHeight="false" outlineLevel="0" collapsed="false">
      <c r="A35828" s="6" t="n">
        <v>37937.5890972222</v>
      </c>
      <c r="B35828" s="7"/>
      <c r="C35828" s="0" t="n">
        <f aca="false">ROUND((A35828-$A$2)*(24*3600),0)</f>
        <v>266892</v>
      </c>
      <c r="D35828" s="2" t="n">
        <v>0.4619251206</v>
      </c>
    </row>
    <row r="35829" customFormat="false" ht="13.5" hidden="false" customHeight="false" outlineLevel="0" collapsed="false">
      <c r="A35829" s="6" t="n">
        <v>37937.5891087963</v>
      </c>
      <c r="B35829" s="7"/>
      <c r="C35829" s="0" t="n">
        <f aca="false">ROUND((A35829-$A$2)*(24*3600),0)</f>
        <v>266893</v>
      </c>
      <c r="D35829" s="2" t="n">
        <v>0.4619251188</v>
      </c>
    </row>
    <row r="35830" customFormat="false" ht="13.5" hidden="false" customHeight="false" outlineLevel="0" collapsed="false">
      <c r="A35830" s="6" t="n">
        <v>37937.5891203704</v>
      </c>
      <c r="B35830" s="7"/>
      <c r="C35830" s="0" t="n">
        <f aca="false">ROUND((A35830-$A$2)*(24*3600),0)</f>
        <v>266894</v>
      </c>
      <c r="D35830" s="2" t="n">
        <v>0.461925117</v>
      </c>
    </row>
    <row r="35831" customFormat="false" ht="13.5" hidden="false" customHeight="false" outlineLevel="0" collapsed="false">
      <c r="A35831" s="6" t="n">
        <v>37937.5891319444</v>
      </c>
      <c r="B35831" s="7"/>
      <c r="C35831" s="0" t="n">
        <f aca="false">ROUND((A35831-$A$2)*(24*3600),0)</f>
        <v>266895</v>
      </c>
      <c r="D35831" s="2" t="n">
        <v>0.4619251152</v>
      </c>
    </row>
    <row r="35832" customFormat="false" ht="13.5" hidden="false" customHeight="false" outlineLevel="0" collapsed="false">
      <c r="A35832" s="6" t="n">
        <v>37937.5891435185</v>
      </c>
      <c r="B35832" s="7"/>
      <c r="C35832" s="0" t="n">
        <f aca="false">ROUND((A35832-$A$2)*(24*3600),0)</f>
        <v>266896</v>
      </c>
      <c r="D35832" s="2" t="n">
        <v>0.4619251134</v>
      </c>
    </row>
    <row r="35833" customFormat="false" ht="13.5" hidden="false" customHeight="false" outlineLevel="0" collapsed="false">
      <c r="A35833" s="6" t="n">
        <v>37937.5891550926</v>
      </c>
      <c r="B35833" s="7"/>
      <c r="C35833" s="0" t="n">
        <f aca="false">ROUND((A35833-$A$2)*(24*3600),0)</f>
        <v>266897</v>
      </c>
      <c r="D35833" s="2" t="n">
        <v>0.4619251116</v>
      </c>
    </row>
    <row r="35834" customFormat="false" ht="13.5" hidden="false" customHeight="false" outlineLevel="0" collapsed="false">
      <c r="A35834" s="6" t="n">
        <v>37937.5891666667</v>
      </c>
      <c r="B35834" s="7"/>
      <c r="C35834" s="0" t="n">
        <f aca="false">ROUND((A35834-$A$2)*(24*3600),0)</f>
        <v>266898</v>
      </c>
      <c r="D35834" s="2" t="n">
        <v>0.4619351098</v>
      </c>
    </row>
    <row r="35835" customFormat="false" ht="13.5" hidden="false" customHeight="false" outlineLevel="0" collapsed="false">
      <c r="A35835" s="6" t="n">
        <v>37937.5891782407</v>
      </c>
      <c r="B35835" s="7"/>
      <c r="C35835" s="0" t="n">
        <f aca="false">ROUND((A35835-$A$2)*(24*3600),0)</f>
        <v>266899</v>
      </c>
      <c r="D35835" s="2" t="n">
        <v>0.461935108</v>
      </c>
    </row>
    <row r="35836" customFormat="false" ht="13.5" hidden="false" customHeight="false" outlineLevel="0" collapsed="false">
      <c r="A35836" s="6" t="n">
        <v>37937.5891898148</v>
      </c>
      <c r="B35836" s="7"/>
      <c r="C35836" s="0" t="n">
        <f aca="false">ROUND((A35836-$A$2)*(24*3600),0)</f>
        <v>266900</v>
      </c>
      <c r="D35836" s="2" t="n">
        <v>0.4619351062</v>
      </c>
    </row>
    <row r="35837" customFormat="false" ht="13.5" hidden="false" customHeight="false" outlineLevel="0" collapsed="false">
      <c r="A35837" s="6" t="n">
        <v>37937.5892013889</v>
      </c>
      <c r="B35837" s="7"/>
      <c r="C35837" s="0" t="n">
        <f aca="false">ROUND((A35837-$A$2)*(24*3600),0)</f>
        <v>266901</v>
      </c>
      <c r="D35837" s="2" t="n">
        <v>0.4619551043</v>
      </c>
    </row>
    <row r="35838" customFormat="false" ht="13.5" hidden="false" customHeight="false" outlineLevel="0" collapsed="false">
      <c r="A35838" s="6" t="n">
        <v>37937.589212963</v>
      </c>
      <c r="B35838" s="7"/>
      <c r="C35838" s="0" t="n">
        <f aca="false">ROUND((A35838-$A$2)*(24*3600),0)</f>
        <v>266902</v>
      </c>
      <c r="D35838" s="2" t="n">
        <v>0.4619351025</v>
      </c>
    </row>
    <row r="35839" customFormat="false" ht="13.5" hidden="false" customHeight="false" outlineLevel="0" collapsed="false">
      <c r="A35839" s="6" t="n">
        <v>37937.589224537</v>
      </c>
      <c r="B35839" s="7"/>
      <c r="C35839" s="0" t="n">
        <f aca="false">ROUND((A35839-$A$2)*(24*3600),0)</f>
        <v>266903</v>
      </c>
      <c r="D35839" s="2" t="n">
        <v>0.4619351007</v>
      </c>
    </row>
    <row r="35840" customFormat="false" ht="13.5" hidden="false" customHeight="false" outlineLevel="0" collapsed="false">
      <c r="A35840" s="6" t="n">
        <v>37937.5892361111</v>
      </c>
      <c r="B35840" s="7"/>
      <c r="C35840" s="0" t="n">
        <f aca="false">ROUND((A35840-$A$2)*(24*3600),0)</f>
        <v>266904</v>
      </c>
      <c r="D35840" s="2" t="n">
        <v>0.4619550989</v>
      </c>
    </row>
    <row r="35841" customFormat="false" ht="13.5" hidden="false" customHeight="false" outlineLevel="0" collapsed="false">
      <c r="A35841" s="6" t="n">
        <v>37937.5892476852</v>
      </c>
      <c r="B35841" s="7"/>
      <c r="C35841" s="0" t="n">
        <f aca="false">ROUND((A35841-$A$2)*(24*3600),0)</f>
        <v>266905</v>
      </c>
      <c r="D35841" s="2" t="n">
        <v>0.4619550971</v>
      </c>
    </row>
    <row r="35842" customFormat="false" ht="13.5" hidden="false" customHeight="false" outlineLevel="0" collapsed="false">
      <c r="A35842" s="6" t="n">
        <v>37937.5892592593</v>
      </c>
      <c r="B35842" s="7"/>
      <c r="C35842" s="0" t="n">
        <f aca="false">ROUND((A35842-$A$2)*(24*3600),0)</f>
        <v>266906</v>
      </c>
      <c r="D35842" s="2" t="n">
        <v>0.4619550952</v>
      </c>
    </row>
    <row r="35843" customFormat="false" ht="13.5" hidden="false" customHeight="false" outlineLevel="0" collapsed="false">
      <c r="A35843" s="6" t="n">
        <v>37937.5892708333</v>
      </c>
      <c r="B35843" s="7"/>
      <c r="C35843" s="0" t="n">
        <f aca="false">ROUND((A35843-$A$2)*(24*3600),0)</f>
        <v>266907</v>
      </c>
      <c r="D35843" s="2" t="n">
        <v>0.4619550934</v>
      </c>
    </row>
    <row r="35844" customFormat="false" ht="13.5" hidden="false" customHeight="false" outlineLevel="0" collapsed="false">
      <c r="A35844" s="6" t="n">
        <v>37937.5892824074</v>
      </c>
      <c r="B35844" s="7"/>
      <c r="C35844" s="0" t="n">
        <f aca="false">ROUND((A35844-$A$2)*(24*3600),0)</f>
        <v>266908</v>
      </c>
      <c r="D35844" s="2" t="n">
        <v>0.4619550916</v>
      </c>
    </row>
    <row r="35845" customFormat="false" ht="13.5" hidden="false" customHeight="false" outlineLevel="0" collapsed="false">
      <c r="A35845" s="6" t="n">
        <v>37937.5892939815</v>
      </c>
      <c r="B35845" s="7"/>
      <c r="C35845" s="0" t="n">
        <f aca="false">ROUND((A35845-$A$2)*(24*3600),0)</f>
        <v>266909</v>
      </c>
      <c r="D35845" s="2" t="n">
        <v>0.4619450897</v>
      </c>
    </row>
    <row r="35846" customFormat="false" ht="13.5" hidden="false" customHeight="false" outlineLevel="0" collapsed="false">
      <c r="A35846" s="6" t="n">
        <v>37937.5893055556</v>
      </c>
      <c r="B35846" s="7"/>
      <c r="C35846" s="0" t="n">
        <f aca="false">ROUND((A35846-$A$2)*(24*3600),0)</f>
        <v>266910</v>
      </c>
      <c r="D35846" s="2" t="n">
        <v>0.4619550879</v>
      </c>
    </row>
    <row r="35847" customFormat="false" ht="13.5" hidden="false" customHeight="false" outlineLevel="0" collapsed="false">
      <c r="A35847" s="6" t="n">
        <v>37937.5893171296</v>
      </c>
      <c r="B35847" s="7"/>
      <c r="C35847" s="0" t="n">
        <f aca="false">ROUND((A35847-$A$2)*(24*3600),0)</f>
        <v>266911</v>
      </c>
      <c r="D35847" s="2" t="n">
        <v>0.4619550861</v>
      </c>
    </row>
    <row r="35848" customFormat="false" ht="13.5" hidden="false" customHeight="false" outlineLevel="0" collapsed="false">
      <c r="A35848" s="6" t="n">
        <v>37937.5893287037</v>
      </c>
      <c r="B35848" s="7"/>
      <c r="C35848" s="0" t="n">
        <f aca="false">ROUND((A35848-$A$2)*(24*3600),0)</f>
        <v>266912</v>
      </c>
      <c r="D35848" s="2" t="n">
        <v>0.4619650842</v>
      </c>
    </row>
    <row r="35849" customFormat="false" ht="13.5" hidden="false" customHeight="false" outlineLevel="0" collapsed="false">
      <c r="A35849" s="6" t="n">
        <v>37937.5893402778</v>
      </c>
      <c r="B35849" s="7"/>
      <c r="C35849" s="0" t="n">
        <f aca="false">ROUND((A35849-$A$2)*(24*3600),0)</f>
        <v>266913</v>
      </c>
      <c r="D35849" s="2" t="n">
        <v>0.4619650824</v>
      </c>
    </row>
    <row r="35850" customFormat="false" ht="13.5" hidden="false" customHeight="false" outlineLevel="0" collapsed="false">
      <c r="A35850" s="6" t="n">
        <v>37937.5893518519</v>
      </c>
      <c r="B35850" s="7"/>
      <c r="C35850" s="0" t="n">
        <f aca="false">ROUND((A35850-$A$2)*(24*3600),0)</f>
        <v>266914</v>
      </c>
      <c r="D35850" s="2" t="n">
        <v>0.4619650806</v>
      </c>
    </row>
    <row r="35851" customFormat="false" ht="13.5" hidden="false" customHeight="false" outlineLevel="0" collapsed="false">
      <c r="A35851" s="6" t="n">
        <v>37937.5893634259</v>
      </c>
      <c r="B35851" s="7"/>
      <c r="C35851" s="0" t="n">
        <f aca="false">ROUND((A35851-$A$2)*(24*3600),0)</f>
        <v>266915</v>
      </c>
      <c r="D35851" s="2" t="n">
        <v>0.4619650787</v>
      </c>
    </row>
    <row r="35852" customFormat="false" ht="13.5" hidden="false" customHeight="false" outlineLevel="0" collapsed="false">
      <c r="A35852" s="6" t="n">
        <v>37937.589375</v>
      </c>
      <c r="B35852" s="7"/>
      <c r="C35852" s="0" t="n">
        <f aca="false">ROUND((A35852-$A$2)*(24*3600),0)</f>
        <v>266916</v>
      </c>
      <c r="D35852" s="2" t="n">
        <v>0.4619650769</v>
      </c>
    </row>
    <row r="35853" customFormat="false" ht="13.5" hidden="false" customHeight="false" outlineLevel="0" collapsed="false">
      <c r="A35853" s="6" t="n">
        <v>37937.5893865741</v>
      </c>
      <c r="B35853" s="7"/>
      <c r="C35853" s="0" t="n">
        <f aca="false">ROUND((A35853-$A$2)*(24*3600),0)</f>
        <v>266917</v>
      </c>
      <c r="D35853" s="2" t="n">
        <v>0.461965075</v>
      </c>
    </row>
    <row r="35854" customFormat="false" ht="13.5" hidden="false" customHeight="false" outlineLevel="0" collapsed="false">
      <c r="A35854" s="6" t="n">
        <v>37937.5893981482</v>
      </c>
      <c r="B35854" s="7"/>
      <c r="C35854" s="0" t="n">
        <f aca="false">ROUND((A35854-$A$2)*(24*3600),0)</f>
        <v>266918</v>
      </c>
      <c r="D35854" s="2" t="n">
        <v>0.4619750732</v>
      </c>
    </row>
    <row r="35855" customFormat="false" ht="13.5" hidden="false" customHeight="false" outlineLevel="0" collapsed="false">
      <c r="A35855" s="6" t="n">
        <v>37937.5894097222</v>
      </c>
      <c r="B35855" s="7"/>
      <c r="C35855" s="0" t="n">
        <f aca="false">ROUND((A35855-$A$2)*(24*3600),0)</f>
        <v>266919</v>
      </c>
      <c r="D35855" s="2" t="n">
        <v>0.4619750713</v>
      </c>
    </row>
    <row r="35856" customFormat="false" ht="13.5" hidden="false" customHeight="false" outlineLevel="0" collapsed="false">
      <c r="A35856" s="6" t="n">
        <v>37937.5894212963</v>
      </c>
      <c r="B35856" s="7"/>
      <c r="C35856" s="0" t="n">
        <f aca="false">ROUND((A35856-$A$2)*(24*3600),0)</f>
        <v>266920</v>
      </c>
      <c r="D35856" s="2" t="n">
        <v>0.4619750695</v>
      </c>
    </row>
    <row r="35857" customFormat="false" ht="13.5" hidden="false" customHeight="false" outlineLevel="0" collapsed="false">
      <c r="A35857" s="6" t="n">
        <v>37937.5894328704</v>
      </c>
      <c r="B35857" s="7"/>
      <c r="C35857" s="0" t="n">
        <f aca="false">ROUND((A35857-$A$2)*(24*3600),0)</f>
        <v>266921</v>
      </c>
      <c r="D35857" s="2" t="n">
        <v>0.4619850676</v>
      </c>
    </row>
    <row r="35858" customFormat="false" ht="13.5" hidden="false" customHeight="false" outlineLevel="0" collapsed="false">
      <c r="A35858" s="6" t="n">
        <v>37937.5894444444</v>
      </c>
      <c r="B35858" s="7"/>
      <c r="C35858" s="0" t="n">
        <f aca="false">ROUND((A35858-$A$2)*(24*3600),0)</f>
        <v>266922</v>
      </c>
      <c r="D35858" s="2" t="n">
        <v>0.4619850658</v>
      </c>
    </row>
    <row r="35859" customFormat="false" ht="13.5" hidden="false" customHeight="false" outlineLevel="0" collapsed="false">
      <c r="A35859" s="6" t="n">
        <v>37937.5894560185</v>
      </c>
      <c r="B35859" s="7"/>
      <c r="C35859" s="0" t="n">
        <f aca="false">ROUND((A35859-$A$2)*(24*3600),0)</f>
        <v>266923</v>
      </c>
      <c r="D35859" s="2" t="n">
        <v>0.4619850639</v>
      </c>
    </row>
    <row r="35860" customFormat="false" ht="13.5" hidden="false" customHeight="false" outlineLevel="0" collapsed="false">
      <c r="A35860" s="6" t="n">
        <v>37937.5894675926</v>
      </c>
      <c r="B35860" s="7"/>
      <c r="C35860" s="0" t="n">
        <f aca="false">ROUND((A35860-$A$2)*(24*3600),0)</f>
        <v>266924</v>
      </c>
      <c r="D35860" s="2" t="n">
        <v>0.4619850621</v>
      </c>
    </row>
    <row r="35861" customFormat="false" ht="13.5" hidden="false" customHeight="false" outlineLevel="0" collapsed="false">
      <c r="A35861" s="6" t="n">
        <v>37937.5894791667</v>
      </c>
      <c r="B35861" s="7"/>
      <c r="C35861" s="0" t="n">
        <f aca="false">ROUND((A35861-$A$2)*(24*3600),0)</f>
        <v>266925</v>
      </c>
      <c r="D35861" s="2" t="n">
        <v>0.4619850602</v>
      </c>
    </row>
    <row r="35862" customFormat="false" ht="13.5" hidden="false" customHeight="false" outlineLevel="0" collapsed="false">
      <c r="A35862" s="6" t="n">
        <v>37937.5894907407</v>
      </c>
      <c r="B35862" s="7"/>
      <c r="C35862" s="0" t="n">
        <f aca="false">ROUND((A35862-$A$2)*(24*3600),0)</f>
        <v>266926</v>
      </c>
      <c r="D35862" s="2" t="n">
        <v>0.4619950584</v>
      </c>
    </row>
    <row r="35863" customFormat="false" ht="13.5" hidden="false" customHeight="false" outlineLevel="0" collapsed="false">
      <c r="A35863" s="6" t="n">
        <v>37937.5895023148</v>
      </c>
      <c r="B35863" s="7"/>
      <c r="C35863" s="0" t="n">
        <f aca="false">ROUND((A35863-$A$2)*(24*3600),0)</f>
        <v>266927</v>
      </c>
      <c r="D35863" s="2" t="n">
        <v>0.4619950565</v>
      </c>
    </row>
    <row r="35864" customFormat="false" ht="13.5" hidden="false" customHeight="false" outlineLevel="0" collapsed="false">
      <c r="A35864" s="6" t="n">
        <v>37937.5895138889</v>
      </c>
      <c r="B35864" s="7"/>
      <c r="C35864" s="0" t="n">
        <f aca="false">ROUND((A35864-$A$2)*(24*3600),0)</f>
        <v>266928</v>
      </c>
      <c r="D35864" s="2" t="n">
        <v>0.4619950546</v>
      </c>
    </row>
    <row r="35865" customFormat="false" ht="13.5" hidden="false" customHeight="false" outlineLevel="0" collapsed="false">
      <c r="A35865" s="6" t="n">
        <v>37937.589525463</v>
      </c>
      <c r="B35865" s="7"/>
      <c r="C35865" s="0" t="n">
        <f aca="false">ROUND((A35865-$A$2)*(24*3600),0)</f>
        <v>266929</v>
      </c>
      <c r="D35865" s="2" t="n">
        <v>0.4619950528</v>
      </c>
    </row>
    <row r="35866" customFormat="false" ht="13.5" hidden="false" customHeight="false" outlineLevel="0" collapsed="false">
      <c r="A35866" s="6" t="n">
        <v>37937.589537037</v>
      </c>
      <c r="B35866" s="7"/>
      <c r="C35866" s="0" t="n">
        <f aca="false">ROUND((A35866-$A$2)*(24*3600),0)</f>
        <v>266930</v>
      </c>
      <c r="D35866" s="2" t="n">
        <v>0.4619950509</v>
      </c>
    </row>
    <row r="35867" customFormat="false" ht="13.5" hidden="false" customHeight="false" outlineLevel="0" collapsed="false">
      <c r="A35867" s="6" t="n">
        <v>37937.5895486111</v>
      </c>
      <c r="B35867" s="7"/>
      <c r="C35867" s="0" t="n">
        <f aca="false">ROUND((A35867-$A$2)*(24*3600),0)</f>
        <v>266931</v>
      </c>
      <c r="D35867" s="2" t="n">
        <v>0.462015049</v>
      </c>
    </row>
    <row r="35868" customFormat="false" ht="13.5" hidden="false" customHeight="false" outlineLevel="0" collapsed="false">
      <c r="A35868" s="6" t="n">
        <v>37937.5895601852</v>
      </c>
      <c r="B35868" s="7"/>
      <c r="C35868" s="0" t="n">
        <f aca="false">ROUND((A35868-$A$2)*(24*3600),0)</f>
        <v>266932</v>
      </c>
      <c r="D35868" s="2" t="n">
        <v>0.4619950471</v>
      </c>
    </row>
    <row r="35869" customFormat="false" ht="13.5" hidden="false" customHeight="false" outlineLevel="0" collapsed="false">
      <c r="A35869" s="6" t="n">
        <v>37937.5895717593</v>
      </c>
      <c r="B35869" s="7"/>
      <c r="C35869" s="0" t="n">
        <f aca="false">ROUND((A35869-$A$2)*(24*3600),0)</f>
        <v>266933</v>
      </c>
      <c r="D35869" s="2" t="n">
        <v>0.4619950453</v>
      </c>
    </row>
    <row r="35870" customFormat="false" ht="13.5" hidden="false" customHeight="false" outlineLevel="0" collapsed="false">
      <c r="A35870" s="6" t="n">
        <v>37937.5895833333</v>
      </c>
      <c r="B35870" s="7"/>
      <c r="C35870" s="0" t="n">
        <f aca="false">ROUND((A35870-$A$2)*(24*3600),0)</f>
        <v>266934</v>
      </c>
      <c r="D35870" s="2" t="n">
        <v>0.4620150434</v>
      </c>
    </row>
    <row r="35871" customFormat="false" ht="13.5" hidden="false" customHeight="false" outlineLevel="0" collapsed="false">
      <c r="A35871" s="6" t="n">
        <v>37937.5895949074</v>
      </c>
      <c r="B35871" s="7"/>
      <c r="C35871" s="0" t="n">
        <f aca="false">ROUND((A35871-$A$2)*(24*3600),0)</f>
        <v>266935</v>
      </c>
      <c r="D35871" s="2" t="n">
        <v>0.4619950415</v>
      </c>
    </row>
    <row r="35872" customFormat="false" ht="13.5" hidden="false" customHeight="false" outlineLevel="0" collapsed="false">
      <c r="A35872" s="6" t="n">
        <v>37937.5896064815</v>
      </c>
      <c r="B35872" s="7"/>
      <c r="C35872" s="0" t="n">
        <f aca="false">ROUND((A35872-$A$2)*(24*3600),0)</f>
        <v>266936</v>
      </c>
      <c r="D35872" s="2" t="n">
        <v>0.4620150396</v>
      </c>
    </row>
    <row r="35873" customFormat="false" ht="13.5" hidden="false" customHeight="false" outlineLevel="0" collapsed="false">
      <c r="A35873" s="6" t="n">
        <v>37937.5896180556</v>
      </c>
      <c r="B35873" s="7"/>
      <c r="C35873" s="0" t="n">
        <f aca="false">ROUND((A35873-$A$2)*(24*3600),0)</f>
        <v>266937</v>
      </c>
      <c r="D35873" s="2" t="n">
        <v>0.4620050378</v>
      </c>
    </row>
    <row r="35874" customFormat="false" ht="13.5" hidden="false" customHeight="false" outlineLevel="0" collapsed="false">
      <c r="A35874" s="6" t="n">
        <v>37937.5896296296</v>
      </c>
      <c r="B35874" s="7"/>
      <c r="C35874" s="0" t="n">
        <f aca="false">ROUND((A35874-$A$2)*(24*3600),0)</f>
        <v>266938</v>
      </c>
      <c r="D35874" s="2" t="n">
        <v>0.4620150359</v>
      </c>
    </row>
    <row r="35875" customFormat="false" ht="13.5" hidden="false" customHeight="false" outlineLevel="0" collapsed="false">
      <c r="A35875" s="6" t="n">
        <v>37937.5896412037</v>
      </c>
      <c r="B35875" s="7"/>
      <c r="C35875" s="0" t="n">
        <f aca="false">ROUND((A35875-$A$2)*(24*3600),0)</f>
        <v>266939</v>
      </c>
      <c r="D35875" s="2" t="n">
        <v>0.462025034</v>
      </c>
    </row>
    <row r="35876" customFormat="false" ht="13.5" hidden="false" customHeight="false" outlineLevel="0" collapsed="false">
      <c r="A35876" s="6" t="n">
        <v>37937.5896527778</v>
      </c>
      <c r="B35876" s="7"/>
      <c r="C35876" s="0" t="n">
        <f aca="false">ROUND((A35876-$A$2)*(24*3600),0)</f>
        <v>266940</v>
      </c>
      <c r="D35876" s="2" t="n">
        <v>0.4620150321</v>
      </c>
    </row>
    <row r="35877" customFormat="false" ht="13.5" hidden="false" customHeight="false" outlineLevel="0" collapsed="false">
      <c r="A35877" s="6" t="n">
        <v>37937.5896643519</v>
      </c>
      <c r="B35877" s="7"/>
      <c r="C35877" s="0" t="n">
        <f aca="false">ROUND((A35877-$A$2)*(24*3600),0)</f>
        <v>266941</v>
      </c>
      <c r="D35877" s="2" t="n">
        <v>0.4620250302</v>
      </c>
    </row>
    <row r="35878" customFormat="false" ht="13.5" hidden="false" customHeight="false" outlineLevel="0" collapsed="false">
      <c r="A35878" s="6" t="n">
        <v>37937.5896759259</v>
      </c>
      <c r="B35878" s="7"/>
      <c r="C35878" s="0" t="n">
        <f aca="false">ROUND((A35878-$A$2)*(24*3600),0)</f>
        <v>266942</v>
      </c>
      <c r="D35878" s="2" t="n">
        <v>0.4620250283</v>
      </c>
    </row>
    <row r="35879" customFormat="false" ht="13.5" hidden="false" customHeight="false" outlineLevel="0" collapsed="false">
      <c r="A35879" s="6" t="n">
        <v>37937.5896875</v>
      </c>
      <c r="B35879" s="7"/>
      <c r="C35879" s="0" t="n">
        <f aca="false">ROUND((A35879-$A$2)*(24*3600),0)</f>
        <v>266943</v>
      </c>
      <c r="D35879" s="2" t="n">
        <v>0.4620250264</v>
      </c>
    </row>
    <row r="35880" customFormat="false" ht="13.5" hidden="false" customHeight="false" outlineLevel="0" collapsed="false">
      <c r="A35880" s="6" t="n">
        <v>37937.5896990741</v>
      </c>
      <c r="B35880" s="7"/>
      <c r="C35880" s="0" t="n">
        <f aca="false">ROUND((A35880-$A$2)*(24*3600),0)</f>
        <v>266944</v>
      </c>
      <c r="D35880" s="2" t="n">
        <v>0.4620350245</v>
      </c>
    </row>
    <row r="35881" customFormat="false" ht="13.5" hidden="false" customHeight="false" outlineLevel="0" collapsed="false">
      <c r="A35881" s="6" t="n">
        <v>37937.5897106482</v>
      </c>
      <c r="B35881" s="7"/>
      <c r="C35881" s="0" t="n">
        <f aca="false">ROUND((A35881-$A$2)*(24*3600),0)</f>
        <v>266945</v>
      </c>
      <c r="D35881" s="2" t="n">
        <v>0.4620350226</v>
      </c>
    </row>
    <row r="35882" customFormat="false" ht="13.5" hidden="false" customHeight="false" outlineLevel="0" collapsed="false">
      <c r="A35882" s="6" t="n">
        <v>37937.5897222222</v>
      </c>
      <c r="B35882" s="7"/>
      <c r="C35882" s="0" t="n">
        <f aca="false">ROUND((A35882-$A$2)*(24*3600),0)</f>
        <v>266946</v>
      </c>
      <c r="D35882" s="2" t="n">
        <v>0.4620350208</v>
      </c>
    </row>
    <row r="35883" customFormat="false" ht="13.5" hidden="false" customHeight="false" outlineLevel="0" collapsed="false">
      <c r="A35883" s="6" t="n">
        <v>37937.5897337963</v>
      </c>
      <c r="B35883" s="7"/>
      <c r="C35883" s="0" t="n">
        <f aca="false">ROUND((A35883-$A$2)*(24*3600),0)</f>
        <v>266947</v>
      </c>
      <c r="D35883" s="2" t="n">
        <v>0.4620350189</v>
      </c>
    </row>
    <row r="35884" customFormat="false" ht="13.5" hidden="false" customHeight="false" outlineLevel="0" collapsed="false">
      <c r="A35884" s="6" t="n">
        <v>37937.5897453704</v>
      </c>
      <c r="B35884" s="7"/>
      <c r="C35884" s="0" t="n">
        <f aca="false">ROUND((A35884-$A$2)*(24*3600),0)</f>
        <v>266948</v>
      </c>
      <c r="D35884" s="2" t="n">
        <v>0.462035017</v>
      </c>
    </row>
    <row r="35885" customFormat="false" ht="13.5" hidden="false" customHeight="false" outlineLevel="0" collapsed="false">
      <c r="A35885" s="6" t="n">
        <v>37937.5897569444</v>
      </c>
      <c r="B35885" s="7"/>
      <c r="C35885" s="0" t="n">
        <f aca="false">ROUND((A35885-$A$2)*(24*3600),0)</f>
        <v>266949</v>
      </c>
      <c r="D35885" s="2" t="n">
        <v>0.462035015</v>
      </c>
    </row>
    <row r="35886" customFormat="false" ht="13.5" hidden="false" customHeight="false" outlineLevel="0" collapsed="false">
      <c r="A35886" s="6" t="n">
        <v>37937.5897685185</v>
      </c>
      <c r="B35886" s="7"/>
      <c r="C35886" s="0" t="n">
        <f aca="false">ROUND((A35886-$A$2)*(24*3600),0)</f>
        <v>266950</v>
      </c>
      <c r="D35886" s="2" t="n">
        <v>0.4620350131</v>
      </c>
    </row>
    <row r="35887" customFormat="false" ht="13.5" hidden="false" customHeight="false" outlineLevel="0" collapsed="false">
      <c r="A35887" s="6" t="n">
        <v>37937.5897800926</v>
      </c>
      <c r="B35887" s="7"/>
      <c r="C35887" s="0" t="n">
        <f aca="false">ROUND((A35887-$A$2)*(24*3600),0)</f>
        <v>266951</v>
      </c>
      <c r="D35887" s="2" t="n">
        <v>0.4620350112</v>
      </c>
    </row>
    <row r="35888" customFormat="false" ht="13.5" hidden="false" customHeight="false" outlineLevel="0" collapsed="false">
      <c r="A35888" s="6" t="n">
        <v>37937.5897916667</v>
      </c>
      <c r="B35888" s="7"/>
      <c r="C35888" s="0" t="n">
        <f aca="false">ROUND((A35888-$A$2)*(24*3600),0)</f>
        <v>266952</v>
      </c>
      <c r="D35888" s="2" t="n">
        <v>0.4620350093</v>
      </c>
    </row>
    <row r="35889" customFormat="false" ht="13.5" hidden="false" customHeight="false" outlineLevel="0" collapsed="false">
      <c r="A35889" s="6" t="n">
        <v>37937.5898032407</v>
      </c>
      <c r="B35889" s="7"/>
      <c r="C35889" s="0" t="n">
        <f aca="false">ROUND((A35889-$A$2)*(24*3600),0)</f>
        <v>266953</v>
      </c>
      <c r="D35889" s="2" t="n">
        <v>0.4620350074</v>
      </c>
    </row>
    <row r="35890" customFormat="false" ht="13.5" hidden="false" customHeight="false" outlineLevel="0" collapsed="false">
      <c r="A35890" s="6" t="n">
        <v>37937.5898148148</v>
      </c>
      <c r="B35890" s="7"/>
      <c r="C35890" s="0" t="n">
        <f aca="false">ROUND((A35890-$A$2)*(24*3600),0)</f>
        <v>266954</v>
      </c>
      <c r="D35890" s="2" t="n">
        <v>0.4620450055</v>
      </c>
    </row>
    <row r="35891" customFormat="false" ht="13.5" hidden="false" customHeight="false" outlineLevel="0" collapsed="false">
      <c r="A35891" s="6" t="n">
        <v>37937.5898263889</v>
      </c>
      <c r="B35891" s="7"/>
      <c r="C35891" s="0" t="n">
        <f aca="false">ROUND((A35891-$A$2)*(24*3600),0)</f>
        <v>266955</v>
      </c>
      <c r="D35891" s="2" t="n">
        <v>0.4620450036</v>
      </c>
    </row>
    <row r="35892" customFormat="false" ht="13.5" hidden="false" customHeight="false" outlineLevel="0" collapsed="false">
      <c r="A35892" s="6" t="n">
        <v>37937.589837963</v>
      </c>
      <c r="B35892" s="7"/>
      <c r="C35892" s="0" t="n">
        <f aca="false">ROUND((A35892-$A$2)*(24*3600),0)</f>
        <v>266956</v>
      </c>
      <c r="D35892" s="2" t="n">
        <v>0.4620450017</v>
      </c>
    </row>
    <row r="35893" customFormat="false" ht="13.5" hidden="false" customHeight="false" outlineLevel="0" collapsed="false">
      <c r="A35893" s="6" t="n">
        <v>37937.589849537</v>
      </c>
      <c r="B35893" s="7"/>
      <c r="C35893" s="0" t="n">
        <f aca="false">ROUND((A35893-$A$2)*(24*3600),0)</f>
        <v>266957</v>
      </c>
      <c r="D35893" s="2" t="n">
        <v>0.4620649998</v>
      </c>
    </row>
    <row r="35894" customFormat="false" ht="13.5" hidden="false" customHeight="false" outlineLevel="0" collapsed="false">
      <c r="A35894" s="6" t="n">
        <v>37937.5898611111</v>
      </c>
      <c r="B35894" s="7"/>
      <c r="C35894" s="0" t="n">
        <f aca="false">ROUND((A35894-$A$2)*(24*3600),0)</f>
        <v>266958</v>
      </c>
      <c r="D35894" s="2" t="n">
        <v>0.4620649978</v>
      </c>
    </row>
    <row r="35895" customFormat="false" ht="13.5" hidden="false" customHeight="false" outlineLevel="0" collapsed="false">
      <c r="A35895" s="6" t="n">
        <v>37937.5898726852</v>
      </c>
      <c r="B35895" s="7"/>
      <c r="C35895" s="0" t="n">
        <f aca="false">ROUND((A35895-$A$2)*(24*3600),0)</f>
        <v>266959</v>
      </c>
      <c r="D35895" s="2" t="n">
        <v>0.4620649959</v>
      </c>
    </row>
    <row r="35896" customFormat="false" ht="13.5" hidden="false" customHeight="false" outlineLevel="0" collapsed="false">
      <c r="A35896" s="6" t="n">
        <v>37937.5898842593</v>
      </c>
      <c r="B35896" s="7"/>
      <c r="C35896" s="0" t="n">
        <f aca="false">ROUND((A35896-$A$2)*(24*3600),0)</f>
        <v>266960</v>
      </c>
      <c r="D35896" s="2" t="n">
        <v>0.462054994</v>
      </c>
    </row>
    <row r="35897" customFormat="false" ht="13.5" hidden="false" customHeight="false" outlineLevel="0" collapsed="false">
      <c r="A35897" s="6" t="n">
        <v>37937.5898958333</v>
      </c>
      <c r="B35897" s="7"/>
      <c r="C35897" s="0" t="n">
        <f aca="false">ROUND((A35897-$A$2)*(24*3600),0)</f>
        <v>266961</v>
      </c>
      <c r="D35897" s="2" t="n">
        <v>0.4620649921</v>
      </c>
    </row>
    <row r="35898" customFormat="false" ht="13.5" hidden="false" customHeight="false" outlineLevel="0" collapsed="false">
      <c r="A35898" s="6" t="n">
        <v>37937.5899074074</v>
      </c>
      <c r="B35898" s="7"/>
      <c r="C35898" s="0" t="n">
        <f aca="false">ROUND((A35898-$A$2)*(24*3600),0)</f>
        <v>266962</v>
      </c>
      <c r="D35898" s="2" t="n">
        <v>0.4620649901</v>
      </c>
    </row>
    <row r="35899" customFormat="false" ht="13.5" hidden="false" customHeight="false" outlineLevel="0" collapsed="false">
      <c r="A35899" s="6" t="n">
        <v>37937.5899189815</v>
      </c>
      <c r="B35899" s="7"/>
      <c r="C35899" s="0" t="n">
        <f aca="false">ROUND((A35899-$A$2)*(24*3600),0)</f>
        <v>266963</v>
      </c>
      <c r="D35899" s="2" t="n">
        <v>0.4620649882</v>
      </c>
    </row>
    <row r="35900" customFormat="false" ht="13.5" hidden="false" customHeight="false" outlineLevel="0" collapsed="false">
      <c r="A35900" s="6" t="n">
        <v>37937.5899305556</v>
      </c>
      <c r="B35900" s="7"/>
      <c r="C35900" s="0" t="n">
        <f aca="false">ROUND((A35900-$A$2)*(24*3600),0)</f>
        <v>266964</v>
      </c>
      <c r="D35900" s="2" t="n">
        <v>0.4620649863</v>
      </c>
    </row>
    <row r="35901" customFormat="false" ht="13.5" hidden="false" customHeight="false" outlineLevel="0" collapsed="false">
      <c r="A35901" s="6" t="n">
        <v>37937.5899421296</v>
      </c>
      <c r="B35901" s="7"/>
      <c r="C35901" s="0" t="n">
        <f aca="false">ROUND((A35901-$A$2)*(24*3600),0)</f>
        <v>266965</v>
      </c>
      <c r="D35901" s="2" t="n">
        <v>0.4620549844</v>
      </c>
    </row>
    <row r="35902" customFormat="false" ht="13.5" hidden="false" customHeight="false" outlineLevel="0" collapsed="false">
      <c r="A35902" s="6" t="n">
        <v>37937.5899537037</v>
      </c>
      <c r="B35902" s="7"/>
      <c r="C35902" s="0" t="n">
        <f aca="false">ROUND((A35902-$A$2)*(24*3600),0)</f>
        <v>266966</v>
      </c>
      <c r="D35902" s="2" t="n">
        <v>0.4620549824</v>
      </c>
    </row>
    <row r="35903" customFormat="false" ht="13.5" hidden="false" customHeight="false" outlineLevel="0" collapsed="false">
      <c r="A35903" s="6" t="n">
        <v>37937.5899652778</v>
      </c>
      <c r="B35903" s="7"/>
      <c r="C35903" s="0" t="n">
        <f aca="false">ROUND((A35903-$A$2)*(24*3600),0)</f>
        <v>266967</v>
      </c>
      <c r="D35903" s="2" t="n">
        <v>0.4620749805</v>
      </c>
    </row>
    <row r="35904" customFormat="false" ht="13.5" hidden="false" customHeight="false" outlineLevel="0" collapsed="false">
      <c r="A35904" s="6" t="n">
        <v>37937.5899768519</v>
      </c>
      <c r="B35904" s="7"/>
      <c r="C35904" s="0" t="n">
        <f aca="false">ROUND((A35904-$A$2)*(24*3600),0)</f>
        <v>266968</v>
      </c>
      <c r="D35904" s="2" t="n">
        <v>0.4620749785</v>
      </c>
    </row>
    <row r="35905" customFormat="false" ht="13.5" hidden="false" customHeight="false" outlineLevel="0" collapsed="false">
      <c r="A35905" s="6" t="n">
        <v>37937.5899884259</v>
      </c>
      <c r="B35905" s="7"/>
      <c r="C35905" s="0" t="n">
        <f aca="false">ROUND((A35905-$A$2)*(24*3600),0)</f>
        <v>266969</v>
      </c>
      <c r="D35905" s="2" t="n">
        <v>0.4620749766</v>
      </c>
    </row>
    <row r="35906" customFormat="false" ht="13.5" hidden="false" customHeight="false" outlineLevel="0" collapsed="false">
      <c r="A35906" s="6" t="n">
        <v>37937.59</v>
      </c>
      <c r="B35906" s="7"/>
      <c r="C35906" s="0" t="n">
        <f aca="false">ROUND((A35906-$A$2)*(24*3600),0)</f>
        <v>266970</v>
      </c>
      <c r="D35906" s="2" t="n">
        <v>0.4620849747</v>
      </c>
    </row>
    <row r="35907" customFormat="false" ht="13.5" hidden="false" customHeight="false" outlineLevel="0" collapsed="false">
      <c r="A35907" s="6" t="n">
        <v>37937.5900115741</v>
      </c>
      <c r="B35907" s="7"/>
      <c r="C35907" s="0" t="n">
        <f aca="false">ROUND((A35907-$A$2)*(24*3600),0)</f>
        <v>266971</v>
      </c>
      <c r="D35907" s="2" t="n">
        <v>0.4620849727</v>
      </c>
    </row>
    <row r="35908" customFormat="false" ht="13.5" hidden="false" customHeight="false" outlineLevel="0" collapsed="false">
      <c r="A35908" s="6" t="n">
        <v>37937.5900231482</v>
      </c>
      <c r="B35908" s="7"/>
      <c r="C35908" s="0" t="n">
        <f aca="false">ROUND((A35908-$A$2)*(24*3600),0)</f>
        <v>266972</v>
      </c>
      <c r="D35908" s="2" t="n">
        <v>0.4620849708</v>
      </c>
    </row>
    <row r="35909" customFormat="false" ht="13.5" hidden="false" customHeight="false" outlineLevel="0" collapsed="false">
      <c r="A35909" s="6" t="n">
        <v>37937.5900347222</v>
      </c>
      <c r="B35909" s="7"/>
      <c r="C35909" s="0" t="n">
        <f aca="false">ROUND((A35909-$A$2)*(24*3600),0)</f>
        <v>266973</v>
      </c>
      <c r="D35909" s="2" t="n">
        <v>0.4620849688</v>
      </c>
    </row>
    <row r="35910" customFormat="false" ht="13.5" hidden="false" customHeight="false" outlineLevel="0" collapsed="false">
      <c r="A35910" s="6" t="n">
        <v>37937.5900462963</v>
      </c>
      <c r="B35910" s="7"/>
      <c r="C35910" s="0" t="n">
        <f aca="false">ROUND((A35910-$A$2)*(24*3600),0)</f>
        <v>266974</v>
      </c>
      <c r="D35910" s="2" t="n">
        <v>0.4620949669</v>
      </c>
    </row>
    <row r="35911" customFormat="false" ht="13.5" hidden="false" customHeight="false" outlineLevel="0" collapsed="false">
      <c r="A35911" s="6" t="n">
        <v>37937.5900578704</v>
      </c>
      <c r="B35911" s="7"/>
      <c r="C35911" s="0" t="n">
        <f aca="false">ROUND((A35911-$A$2)*(24*3600),0)</f>
        <v>266975</v>
      </c>
      <c r="D35911" s="2" t="n">
        <v>0.4620849649</v>
      </c>
    </row>
    <row r="35912" customFormat="false" ht="13.5" hidden="false" customHeight="false" outlineLevel="0" collapsed="false">
      <c r="A35912" s="6" t="n">
        <v>37937.5900694444</v>
      </c>
      <c r="B35912" s="7"/>
      <c r="C35912" s="0" t="n">
        <f aca="false">ROUND((A35912-$A$2)*(24*3600),0)</f>
        <v>266976</v>
      </c>
      <c r="D35912" s="2" t="n">
        <v>0.462084963</v>
      </c>
    </row>
    <row r="35913" customFormat="false" ht="13.5" hidden="false" customHeight="false" outlineLevel="0" collapsed="false">
      <c r="A35913" s="6" t="n">
        <v>37937.5900810185</v>
      </c>
      <c r="B35913" s="7"/>
      <c r="C35913" s="0" t="n">
        <f aca="false">ROUND((A35913-$A$2)*(24*3600),0)</f>
        <v>266977</v>
      </c>
      <c r="D35913" s="2" t="n">
        <v>0.462084961</v>
      </c>
    </row>
    <row r="35914" customFormat="false" ht="13.5" hidden="false" customHeight="false" outlineLevel="0" collapsed="false">
      <c r="A35914" s="6" t="n">
        <v>37937.5900925926</v>
      </c>
      <c r="B35914" s="7"/>
      <c r="C35914" s="0" t="n">
        <f aca="false">ROUND((A35914-$A$2)*(24*3600),0)</f>
        <v>266978</v>
      </c>
      <c r="D35914" s="2" t="n">
        <v>0.4620949591</v>
      </c>
    </row>
    <row r="35915" customFormat="false" ht="13.5" hidden="false" customHeight="false" outlineLevel="0" collapsed="false">
      <c r="A35915" s="6" t="n">
        <v>37937.5901041667</v>
      </c>
      <c r="B35915" s="7"/>
      <c r="C35915" s="0" t="n">
        <f aca="false">ROUND((A35915-$A$2)*(24*3600),0)</f>
        <v>266979</v>
      </c>
      <c r="D35915" s="2" t="n">
        <v>0.4620949571</v>
      </c>
    </row>
    <row r="35916" customFormat="false" ht="13.5" hidden="false" customHeight="false" outlineLevel="0" collapsed="false">
      <c r="A35916" s="6" t="n">
        <v>37937.5901157407</v>
      </c>
      <c r="B35916" s="7"/>
      <c r="C35916" s="0" t="n">
        <f aca="false">ROUND((A35916-$A$2)*(24*3600),0)</f>
        <v>266980</v>
      </c>
      <c r="D35916" s="2" t="n">
        <v>0.4620949551</v>
      </c>
    </row>
    <row r="35917" customFormat="false" ht="13.5" hidden="false" customHeight="false" outlineLevel="0" collapsed="false">
      <c r="A35917" s="6" t="n">
        <v>37937.5901273148</v>
      </c>
      <c r="B35917" s="7"/>
      <c r="C35917" s="0" t="n">
        <f aca="false">ROUND((A35917-$A$2)*(24*3600),0)</f>
        <v>266981</v>
      </c>
      <c r="D35917" s="2" t="n">
        <v>0.4621149532</v>
      </c>
    </row>
    <row r="35918" customFormat="false" ht="13.5" hidden="false" customHeight="false" outlineLevel="0" collapsed="false">
      <c r="A35918" s="6" t="n">
        <v>37937.5901388889</v>
      </c>
      <c r="B35918" s="7"/>
      <c r="C35918" s="0" t="n">
        <f aca="false">ROUND((A35918-$A$2)*(24*3600),0)</f>
        <v>266982</v>
      </c>
      <c r="D35918" s="2" t="n">
        <v>0.4620949512</v>
      </c>
    </row>
    <row r="35919" customFormat="false" ht="13.5" hidden="false" customHeight="false" outlineLevel="0" collapsed="false">
      <c r="A35919" s="6" t="n">
        <v>37937.590150463</v>
      </c>
      <c r="B35919" s="7"/>
      <c r="C35919" s="0" t="n">
        <f aca="false">ROUND((A35919-$A$2)*(24*3600),0)</f>
        <v>266983</v>
      </c>
      <c r="D35919" s="2" t="n">
        <v>0.4620949493</v>
      </c>
    </row>
    <row r="35920" customFormat="false" ht="13.5" hidden="false" customHeight="false" outlineLevel="0" collapsed="false">
      <c r="A35920" s="6" t="n">
        <v>37937.590162037</v>
      </c>
      <c r="B35920" s="7"/>
      <c r="C35920" s="0" t="n">
        <f aca="false">ROUND((A35920-$A$2)*(24*3600),0)</f>
        <v>266984</v>
      </c>
      <c r="D35920" s="2" t="n">
        <v>0.4621149473</v>
      </c>
    </row>
    <row r="35921" customFormat="false" ht="13.5" hidden="false" customHeight="false" outlineLevel="0" collapsed="false">
      <c r="A35921" s="6" t="n">
        <v>37937.5901736111</v>
      </c>
      <c r="B35921" s="7"/>
      <c r="C35921" s="0" t="n">
        <f aca="false">ROUND((A35921-$A$2)*(24*3600),0)</f>
        <v>266985</v>
      </c>
      <c r="D35921" s="2" t="n">
        <v>0.4621149453</v>
      </c>
    </row>
    <row r="35922" customFormat="false" ht="13.5" hidden="false" customHeight="false" outlineLevel="0" collapsed="false">
      <c r="A35922" s="6" t="n">
        <v>37937.5901851852</v>
      </c>
      <c r="B35922" s="7"/>
      <c r="C35922" s="0" t="n">
        <f aca="false">ROUND((A35922-$A$2)*(24*3600),0)</f>
        <v>266986</v>
      </c>
      <c r="D35922" s="2" t="n">
        <v>0.4620949433</v>
      </c>
    </row>
    <row r="35923" customFormat="false" ht="13.5" hidden="false" customHeight="false" outlineLevel="0" collapsed="false">
      <c r="A35923" s="6" t="n">
        <v>37937.5901967593</v>
      </c>
      <c r="B35923" s="7"/>
      <c r="C35923" s="0" t="n">
        <f aca="false">ROUND((A35923-$A$2)*(24*3600),0)</f>
        <v>266987</v>
      </c>
      <c r="D35923" s="2" t="n">
        <v>0.4621149414</v>
      </c>
    </row>
    <row r="35924" customFormat="false" ht="13.5" hidden="false" customHeight="false" outlineLevel="0" collapsed="false">
      <c r="A35924" s="6" t="n">
        <v>37937.5902083333</v>
      </c>
      <c r="B35924" s="7"/>
      <c r="C35924" s="0" t="n">
        <f aca="false">ROUND((A35924-$A$2)*(24*3600),0)</f>
        <v>266988</v>
      </c>
      <c r="D35924" s="2" t="n">
        <v>0.4621249394</v>
      </c>
    </row>
    <row r="35925" customFormat="false" ht="13.5" hidden="false" customHeight="false" outlineLevel="0" collapsed="false">
      <c r="A35925" s="6" t="n">
        <v>37937.5902199074</v>
      </c>
      <c r="B35925" s="7"/>
      <c r="C35925" s="0" t="n">
        <f aca="false">ROUND((A35925-$A$2)*(24*3600),0)</f>
        <v>266989</v>
      </c>
      <c r="D35925" s="2" t="n">
        <v>0.4621149374</v>
      </c>
    </row>
    <row r="35926" customFormat="false" ht="13.5" hidden="false" customHeight="false" outlineLevel="0" collapsed="false">
      <c r="A35926" s="6" t="n">
        <v>37937.5902314815</v>
      </c>
      <c r="B35926" s="7"/>
      <c r="C35926" s="0" t="n">
        <f aca="false">ROUND((A35926-$A$2)*(24*3600),0)</f>
        <v>266990</v>
      </c>
      <c r="D35926" s="2" t="n">
        <v>0.4621249354</v>
      </c>
    </row>
    <row r="35927" customFormat="false" ht="13.5" hidden="false" customHeight="false" outlineLevel="0" collapsed="false">
      <c r="A35927" s="6" t="n">
        <v>37937.5902430556</v>
      </c>
      <c r="B35927" s="7"/>
      <c r="C35927" s="0" t="n">
        <f aca="false">ROUND((A35927-$A$2)*(24*3600),0)</f>
        <v>266991</v>
      </c>
      <c r="D35927" s="2" t="n">
        <v>0.4621249335</v>
      </c>
    </row>
    <row r="35928" customFormat="false" ht="13.5" hidden="false" customHeight="false" outlineLevel="0" collapsed="false">
      <c r="A35928" s="6" t="n">
        <v>37937.5902546296</v>
      </c>
      <c r="B35928" s="7"/>
      <c r="C35928" s="0" t="n">
        <f aca="false">ROUND((A35928-$A$2)*(24*3600),0)</f>
        <v>266992</v>
      </c>
      <c r="D35928" s="2" t="n">
        <v>0.4621249315</v>
      </c>
    </row>
    <row r="35929" customFormat="false" ht="13.5" hidden="false" customHeight="false" outlineLevel="0" collapsed="false">
      <c r="A35929" s="6" t="n">
        <v>37937.5902662037</v>
      </c>
      <c r="B35929" s="7"/>
      <c r="C35929" s="0" t="n">
        <f aca="false">ROUND((A35929-$A$2)*(24*3600),0)</f>
        <v>266993</v>
      </c>
      <c r="D35929" s="2" t="n">
        <v>0.4621149295</v>
      </c>
    </row>
    <row r="35930" customFormat="false" ht="13.5" hidden="false" customHeight="false" outlineLevel="0" collapsed="false">
      <c r="A35930" s="6" t="n">
        <v>37937.5902777778</v>
      </c>
      <c r="B35930" s="7"/>
      <c r="C35930" s="0" t="n">
        <f aca="false">ROUND((A35930-$A$2)*(24*3600),0)</f>
        <v>266994</v>
      </c>
      <c r="D35930" s="2" t="n">
        <v>0.4621249275</v>
      </c>
    </row>
    <row r="35931" customFormat="false" ht="13.5" hidden="false" customHeight="false" outlineLevel="0" collapsed="false">
      <c r="A35931" s="6" t="n">
        <v>37937.5902893519</v>
      </c>
      <c r="B35931" s="7"/>
      <c r="C35931" s="0" t="n">
        <f aca="false">ROUND((A35931-$A$2)*(24*3600),0)</f>
        <v>266995</v>
      </c>
      <c r="D35931" s="2" t="n">
        <v>0.4621349255</v>
      </c>
    </row>
    <row r="35932" customFormat="false" ht="13.5" hidden="false" customHeight="false" outlineLevel="0" collapsed="false">
      <c r="A35932" s="6" t="n">
        <v>37937.5903009259</v>
      </c>
      <c r="B35932" s="7"/>
      <c r="C35932" s="0" t="n">
        <f aca="false">ROUND((A35932-$A$2)*(24*3600),0)</f>
        <v>266996</v>
      </c>
      <c r="D35932" s="2" t="n">
        <v>0.4621249235</v>
      </c>
    </row>
    <row r="35933" customFormat="false" ht="13.5" hidden="false" customHeight="false" outlineLevel="0" collapsed="false">
      <c r="A35933" s="6" t="n">
        <v>37937.5903125</v>
      </c>
      <c r="B35933" s="7"/>
      <c r="C35933" s="0" t="n">
        <f aca="false">ROUND((A35933-$A$2)*(24*3600),0)</f>
        <v>266997</v>
      </c>
      <c r="D35933" s="2" t="n">
        <v>0.4621249215</v>
      </c>
    </row>
    <row r="35934" customFormat="false" ht="13.5" hidden="false" customHeight="false" outlineLevel="0" collapsed="false">
      <c r="A35934" s="6" t="n">
        <v>37937.5903240741</v>
      </c>
      <c r="B35934" s="7"/>
      <c r="C35934" s="0" t="n">
        <f aca="false">ROUND((A35934-$A$2)*(24*3600),0)</f>
        <v>266998</v>
      </c>
      <c r="D35934" s="2" t="n">
        <v>0.4621249195</v>
      </c>
    </row>
    <row r="35935" customFormat="false" ht="13.5" hidden="false" customHeight="false" outlineLevel="0" collapsed="false">
      <c r="A35935" s="6" t="n">
        <v>37937.5903356482</v>
      </c>
      <c r="B35935" s="7"/>
      <c r="C35935" s="0" t="n">
        <f aca="false">ROUND((A35935-$A$2)*(24*3600),0)</f>
        <v>266999</v>
      </c>
      <c r="D35935" s="2" t="n">
        <v>0.4621349175</v>
      </c>
    </row>
    <row r="35936" customFormat="false" ht="13.5" hidden="false" customHeight="false" outlineLevel="0" collapsed="false">
      <c r="A35936" s="6" t="n">
        <v>37937.5903472222</v>
      </c>
      <c r="B35936" s="7"/>
      <c r="C35936" s="0" t="n">
        <f aca="false">ROUND((A35936-$A$2)*(24*3600),0)</f>
        <v>267000</v>
      </c>
      <c r="D35936" s="2" t="n">
        <v>0.4621349155</v>
      </c>
    </row>
    <row r="35937" customFormat="false" ht="13.5" hidden="false" customHeight="false" outlineLevel="0" collapsed="false">
      <c r="A35937" s="6" t="n">
        <v>37937.5903587963</v>
      </c>
      <c r="B35937" s="7"/>
      <c r="C35937" s="0" t="n">
        <f aca="false">ROUND((A35937-$A$2)*(24*3600),0)</f>
        <v>267001</v>
      </c>
      <c r="D35937" s="2" t="n">
        <v>0.4621349135</v>
      </c>
    </row>
    <row r="35938" customFormat="false" ht="13.5" hidden="false" customHeight="false" outlineLevel="0" collapsed="false">
      <c r="A35938" s="6" t="n">
        <v>37937.5903703704</v>
      </c>
      <c r="B35938" s="7"/>
      <c r="C35938" s="0" t="n">
        <f aca="false">ROUND((A35938-$A$2)*(24*3600),0)</f>
        <v>267002</v>
      </c>
      <c r="D35938" s="2" t="n">
        <v>0.4621449115</v>
      </c>
    </row>
    <row r="35939" customFormat="false" ht="13.5" hidden="false" customHeight="false" outlineLevel="0" collapsed="false">
      <c r="A35939" s="6" t="n">
        <v>37937.5903819444</v>
      </c>
      <c r="B35939" s="7"/>
      <c r="C35939" s="0" t="n">
        <f aca="false">ROUND((A35939-$A$2)*(24*3600),0)</f>
        <v>267003</v>
      </c>
      <c r="D35939" s="2" t="n">
        <v>0.4621349095</v>
      </c>
    </row>
    <row r="35940" customFormat="false" ht="13.5" hidden="false" customHeight="false" outlineLevel="0" collapsed="false">
      <c r="A35940" s="6" t="n">
        <v>37937.5903935185</v>
      </c>
      <c r="B35940" s="7"/>
      <c r="C35940" s="0" t="n">
        <f aca="false">ROUND((A35940-$A$2)*(24*3600),0)</f>
        <v>267004</v>
      </c>
      <c r="D35940" s="2" t="n">
        <v>0.4621349075</v>
      </c>
    </row>
    <row r="35941" customFormat="false" ht="13.5" hidden="false" customHeight="false" outlineLevel="0" collapsed="false">
      <c r="A35941" s="6" t="n">
        <v>37937.5904050926</v>
      </c>
      <c r="B35941" s="7"/>
      <c r="C35941" s="0" t="n">
        <f aca="false">ROUND((A35941-$A$2)*(24*3600),0)</f>
        <v>267005</v>
      </c>
      <c r="D35941" s="2" t="n">
        <v>0.4621449055</v>
      </c>
    </row>
    <row r="35942" customFormat="false" ht="13.5" hidden="false" customHeight="false" outlineLevel="0" collapsed="false">
      <c r="A35942" s="6" t="n">
        <v>37937.5904166667</v>
      </c>
      <c r="B35942" s="7"/>
      <c r="C35942" s="0" t="n">
        <f aca="false">ROUND((A35942-$A$2)*(24*3600),0)</f>
        <v>267006</v>
      </c>
      <c r="D35942" s="2" t="n">
        <v>0.4621449035</v>
      </c>
    </row>
    <row r="35943" customFormat="false" ht="13.5" hidden="false" customHeight="false" outlineLevel="0" collapsed="false">
      <c r="A35943" s="6" t="n">
        <v>37937.5904282407</v>
      </c>
      <c r="B35943" s="7"/>
      <c r="C35943" s="0" t="n">
        <f aca="false">ROUND((A35943-$A$2)*(24*3600),0)</f>
        <v>267007</v>
      </c>
      <c r="D35943" s="2" t="n">
        <v>0.4621349015</v>
      </c>
    </row>
    <row r="35944" customFormat="false" ht="13.5" hidden="false" customHeight="false" outlineLevel="0" collapsed="false">
      <c r="A35944" s="6" t="n">
        <v>37937.5904398148</v>
      </c>
      <c r="B35944" s="7"/>
      <c r="C35944" s="0" t="n">
        <f aca="false">ROUND((A35944-$A$2)*(24*3600),0)</f>
        <v>267008</v>
      </c>
      <c r="D35944" s="2" t="n">
        <v>0.4621448995</v>
      </c>
    </row>
    <row r="35945" customFormat="false" ht="13.5" hidden="false" customHeight="false" outlineLevel="0" collapsed="false">
      <c r="A35945" s="6" t="n">
        <v>37937.5904513889</v>
      </c>
      <c r="B35945" s="7"/>
      <c r="C35945" s="0" t="n">
        <f aca="false">ROUND((A35945-$A$2)*(24*3600),0)</f>
        <v>267009</v>
      </c>
      <c r="D35945" s="2" t="n">
        <v>0.4621648975</v>
      </c>
    </row>
    <row r="35946" customFormat="false" ht="13.5" hidden="false" customHeight="false" outlineLevel="0" collapsed="false">
      <c r="A35946" s="6" t="n">
        <v>37937.590462963</v>
      </c>
      <c r="B35946" s="7"/>
      <c r="C35946" s="0" t="n">
        <f aca="false">ROUND((A35946-$A$2)*(24*3600),0)</f>
        <v>267010</v>
      </c>
      <c r="D35946" s="2" t="n">
        <v>0.4621448955</v>
      </c>
    </row>
    <row r="35947" customFormat="false" ht="13.5" hidden="false" customHeight="false" outlineLevel="0" collapsed="false">
      <c r="A35947" s="6" t="n">
        <v>37937.590474537</v>
      </c>
      <c r="B35947" s="7"/>
      <c r="C35947" s="0" t="n">
        <f aca="false">ROUND((A35947-$A$2)*(24*3600),0)</f>
        <v>267011</v>
      </c>
      <c r="D35947" s="2" t="n">
        <v>0.4621448934</v>
      </c>
    </row>
    <row r="35948" customFormat="false" ht="13.5" hidden="false" customHeight="false" outlineLevel="0" collapsed="false">
      <c r="A35948" s="6" t="n">
        <v>37937.5904861111</v>
      </c>
      <c r="B35948" s="7"/>
      <c r="C35948" s="0" t="n">
        <f aca="false">ROUND((A35948-$A$2)*(24*3600),0)</f>
        <v>267012</v>
      </c>
      <c r="D35948" s="2" t="n">
        <v>0.4621448914</v>
      </c>
    </row>
    <row r="35949" customFormat="false" ht="13.5" hidden="false" customHeight="false" outlineLevel="0" collapsed="false">
      <c r="A35949" s="6" t="n">
        <v>37937.5904976852</v>
      </c>
      <c r="B35949" s="7"/>
      <c r="C35949" s="0" t="n">
        <f aca="false">ROUND((A35949-$A$2)*(24*3600),0)</f>
        <v>267013</v>
      </c>
      <c r="D35949" s="2" t="n">
        <v>0.4621548894</v>
      </c>
    </row>
    <row r="35950" customFormat="false" ht="13.5" hidden="false" customHeight="false" outlineLevel="0" collapsed="false">
      <c r="A35950" s="6" t="n">
        <v>37937.5905092593</v>
      </c>
      <c r="B35950" s="7"/>
      <c r="C35950" s="0" t="n">
        <f aca="false">ROUND((A35950-$A$2)*(24*3600),0)</f>
        <v>267014</v>
      </c>
      <c r="D35950" s="2" t="n">
        <v>0.4621648874</v>
      </c>
    </row>
    <row r="35951" customFormat="false" ht="13.5" hidden="false" customHeight="false" outlineLevel="0" collapsed="false">
      <c r="A35951" s="6" t="n">
        <v>37937.5905208333</v>
      </c>
      <c r="B35951" s="7"/>
      <c r="C35951" s="0" t="n">
        <f aca="false">ROUND((A35951-$A$2)*(24*3600),0)</f>
        <v>267015</v>
      </c>
      <c r="D35951" s="2" t="n">
        <v>0.4621648853</v>
      </c>
    </row>
    <row r="35952" customFormat="false" ht="13.5" hidden="false" customHeight="false" outlineLevel="0" collapsed="false">
      <c r="A35952" s="6" t="n">
        <v>37937.5905324074</v>
      </c>
      <c r="B35952" s="7"/>
      <c r="C35952" s="0" t="n">
        <f aca="false">ROUND((A35952-$A$2)*(24*3600),0)</f>
        <v>267016</v>
      </c>
      <c r="D35952" s="2" t="n">
        <v>0.4621648833</v>
      </c>
    </row>
    <row r="35953" customFormat="false" ht="13.5" hidden="false" customHeight="false" outlineLevel="0" collapsed="false">
      <c r="A35953" s="6" t="n">
        <v>37937.5905439815</v>
      </c>
      <c r="B35953" s="7"/>
      <c r="C35953" s="0" t="n">
        <f aca="false">ROUND((A35953-$A$2)*(24*3600),0)</f>
        <v>267017</v>
      </c>
      <c r="D35953" s="2" t="n">
        <v>0.4621648813</v>
      </c>
    </row>
    <row r="35954" customFormat="false" ht="13.5" hidden="false" customHeight="false" outlineLevel="0" collapsed="false">
      <c r="A35954" s="6" t="n">
        <v>37937.5905555556</v>
      </c>
      <c r="B35954" s="7"/>
      <c r="C35954" s="0" t="n">
        <f aca="false">ROUND((A35954-$A$2)*(24*3600),0)</f>
        <v>267018</v>
      </c>
      <c r="D35954" s="2" t="n">
        <v>0.4621648793</v>
      </c>
    </row>
    <row r="35955" customFormat="false" ht="13.5" hidden="false" customHeight="false" outlineLevel="0" collapsed="false">
      <c r="A35955" s="6" t="n">
        <v>37937.5905671296</v>
      </c>
      <c r="B35955" s="7"/>
      <c r="C35955" s="0" t="n">
        <f aca="false">ROUND((A35955-$A$2)*(24*3600),0)</f>
        <v>267019</v>
      </c>
      <c r="D35955" s="2" t="n">
        <v>0.4621748772</v>
      </c>
    </row>
    <row r="35956" customFormat="false" ht="13.5" hidden="false" customHeight="false" outlineLevel="0" collapsed="false">
      <c r="A35956" s="6" t="n">
        <v>37937.5905787037</v>
      </c>
      <c r="B35956" s="7"/>
      <c r="C35956" s="0" t="n">
        <f aca="false">ROUND((A35956-$A$2)*(24*3600),0)</f>
        <v>267020</v>
      </c>
      <c r="D35956" s="2" t="n">
        <v>0.4621648752</v>
      </c>
    </row>
    <row r="35957" customFormat="false" ht="13.5" hidden="false" customHeight="false" outlineLevel="0" collapsed="false">
      <c r="A35957" s="6" t="n">
        <v>37937.5905902778</v>
      </c>
      <c r="B35957" s="7"/>
      <c r="C35957" s="0" t="n">
        <f aca="false">ROUND((A35957-$A$2)*(24*3600),0)</f>
        <v>267021</v>
      </c>
      <c r="D35957" s="2" t="n">
        <v>0.4621648731</v>
      </c>
    </row>
    <row r="35958" customFormat="false" ht="13.5" hidden="false" customHeight="false" outlineLevel="0" collapsed="false">
      <c r="A35958" s="6" t="n">
        <v>37937.5906018519</v>
      </c>
      <c r="B35958" s="7"/>
      <c r="C35958" s="0" t="n">
        <f aca="false">ROUND((A35958-$A$2)*(24*3600),0)</f>
        <v>267022</v>
      </c>
      <c r="D35958" s="2" t="n">
        <v>0.4621748711</v>
      </c>
    </row>
    <row r="35959" customFormat="false" ht="13.5" hidden="false" customHeight="false" outlineLevel="0" collapsed="false">
      <c r="A35959" s="6" t="n">
        <v>37937.5906134259</v>
      </c>
      <c r="B35959" s="7"/>
      <c r="C35959" s="0" t="n">
        <f aca="false">ROUND((A35959-$A$2)*(24*3600),0)</f>
        <v>267023</v>
      </c>
      <c r="D35959" s="2" t="n">
        <v>0.4621748691</v>
      </c>
    </row>
    <row r="35960" customFormat="false" ht="13.5" hidden="false" customHeight="false" outlineLevel="0" collapsed="false">
      <c r="A35960" s="6" t="n">
        <v>37937.590625</v>
      </c>
      <c r="B35960" s="7"/>
      <c r="C35960" s="0" t="n">
        <f aca="false">ROUND((A35960-$A$2)*(24*3600),0)</f>
        <v>267024</v>
      </c>
      <c r="D35960" s="2" t="n">
        <v>0.462174867</v>
      </c>
    </row>
    <row r="35961" customFormat="false" ht="13.5" hidden="false" customHeight="false" outlineLevel="0" collapsed="false">
      <c r="A35961" s="6" t="n">
        <v>37937.5906365741</v>
      </c>
      <c r="B35961" s="7"/>
      <c r="C35961" s="0" t="n">
        <f aca="false">ROUND((A35961-$A$2)*(24*3600),0)</f>
        <v>267025</v>
      </c>
      <c r="D35961" s="2" t="n">
        <v>0.462174865</v>
      </c>
    </row>
    <row r="35962" customFormat="false" ht="13.5" hidden="false" customHeight="false" outlineLevel="0" collapsed="false">
      <c r="A35962" s="6" t="n">
        <v>37937.5906481482</v>
      </c>
      <c r="B35962" s="7"/>
      <c r="C35962" s="0" t="n">
        <f aca="false">ROUND((A35962-$A$2)*(24*3600),0)</f>
        <v>267026</v>
      </c>
      <c r="D35962" s="2" t="n">
        <v>0.4621748629</v>
      </c>
    </row>
    <row r="35963" customFormat="false" ht="13.5" hidden="false" customHeight="false" outlineLevel="0" collapsed="false">
      <c r="A35963" s="6" t="n">
        <v>37937.5906597222</v>
      </c>
      <c r="B35963" s="7"/>
      <c r="C35963" s="0" t="n">
        <f aca="false">ROUND((A35963-$A$2)*(24*3600),0)</f>
        <v>267027</v>
      </c>
      <c r="D35963" s="2" t="n">
        <v>0.4621848609</v>
      </c>
    </row>
    <row r="35964" customFormat="false" ht="13.5" hidden="false" customHeight="false" outlineLevel="0" collapsed="false">
      <c r="A35964" s="6" t="n">
        <v>37937.5906712963</v>
      </c>
      <c r="B35964" s="7"/>
      <c r="C35964" s="0" t="n">
        <f aca="false">ROUND((A35964-$A$2)*(24*3600),0)</f>
        <v>267028</v>
      </c>
      <c r="D35964" s="2" t="n">
        <v>0.4621748588</v>
      </c>
    </row>
    <row r="35965" customFormat="false" ht="13.5" hidden="false" customHeight="false" outlineLevel="0" collapsed="false">
      <c r="A35965" s="6" t="n">
        <v>37937.5906828704</v>
      </c>
      <c r="B35965" s="7"/>
      <c r="C35965" s="0" t="n">
        <f aca="false">ROUND((A35965-$A$2)*(24*3600),0)</f>
        <v>267029</v>
      </c>
      <c r="D35965" s="2" t="n">
        <v>0.4621848568</v>
      </c>
    </row>
    <row r="35966" customFormat="false" ht="13.5" hidden="false" customHeight="false" outlineLevel="0" collapsed="false">
      <c r="A35966" s="6" t="n">
        <v>37937.5906944444</v>
      </c>
      <c r="B35966" s="7"/>
      <c r="C35966" s="0" t="n">
        <f aca="false">ROUND((A35966-$A$2)*(24*3600),0)</f>
        <v>267030</v>
      </c>
      <c r="D35966" s="2" t="n">
        <v>0.4621848547</v>
      </c>
    </row>
    <row r="35967" customFormat="false" ht="13.5" hidden="false" customHeight="false" outlineLevel="0" collapsed="false">
      <c r="A35967" s="6" t="n">
        <v>37937.5907060185</v>
      </c>
      <c r="B35967" s="7"/>
      <c r="C35967" s="0" t="n">
        <f aca="false">ROUND((A35967-$A$2)*(24*3600),0)</f>
        <v>267031</v>
      </c>
      <c r="D35967" s="2" t="n">
        <v>0.4621848527</v>
      </c>
    </row>
    <row r="35968" customFormat="false" ht="13.5" hidden="false" customHeight="false" outlineLevel="0" collapsed="false">
      <c r="A35968" s="6" t="n">
        <v>37937.5907175926</v>
      </c>
      <c r="B35968" s="7"/>
      <c r="C35968" s="0" t="n">
        <f aca="false">ROUND((A35968-$A$2)*(24*3600),0)</f>
        <v>267032</v>
      </c>
      <c r="D35968" s="2" t="n">
        <v>0.4621848506</v>
      </c>
    </row>
    <row r="35969" customFormat="false" ht="13.5" hidden="false" customHeight="false" outlineLevel="0" collapsed="false">
      <c r="A35969" s="6" t="n">
        <v>37937.5907291667</v>
      </c>
      <c r="B35969" s="7"/>
      <c r="C35969" s="0" t="n">
        <f aca="false">ROUND((A35969-$A$2)*(24*3600),0)</f>
        <v>267033</v>
      </c>
      <c r="D35969" s="2" t="n">
        <v>0.4621948486</v>
      </c>
    </row>
    <row r="35970" customFormat="false" ht="13.5" hidden="false" customHeight="false" outlineLevel="0" collapsed="false">
      <c r="A35970" s="6" t="n">
        <v>37937.5907407407</v>
      </c>
      <c r="B35970" s="7"/>
      <c r="C35970" s="0" t="n">
        <f aca="false">ROUND((A35970-$A$2)*(24*3600),0)</f>
        <v>267034</v>
      </c>
      <c r="D35970" s="2" t="n">
        <v>0.4621948465</v>
      </c>
    </row>
    <row r="35971" customFormat="false" ht="13.5" hidden="false" customHeight="false" outlineLevel="0" collapsed="false">
      <c r="A35971" s="6" t="n">
        <v>37937.5907523148</v>
      </c>
      <c r="B35971" s="7"/>
      <c r="C35971" s="0" t="n">
        <f aca="false">ROUND((A35971-$A$2)*(24*3600),0)</f>
        <v>267035</v>
      </c>
      <c r="D35971" s="2" t="n">
        <v>0.4621948444</v>
      </c>
    </row>
    <row r="35972" customFormat="false" ht="13.5" hidden="false" customHeight="false" outlineLevel="0" collapsed="false">
      <c r="A35972" s="6" t="n">
        <v>37937.5907638889</v>
      </c>
      <c r="B35972" s="7"/>
      <c r="C35972" s="0" t="n">
        <f aca="false">ROUND((A35972-$A$2)*(24*3600),0)</f>
        <v>267036</v>
      </c>
      <c r="D35972" s="2" t="n">
        <v>0.4621948424</v>
      </c>
    </row>
    <row r="35973" customFormat="false" ht="13.5" hidden="false" customHeight="false" outlineLevel="0" collapsed="false">
      <c r="A35973" s="6" t="n">
        <v>37937.590775463</v>
      </c>
      <c r="B35973" s="7"/>
      <c r="C35973" s="0" t="n">
        <f aca="false">ROUND((A35973-$A$2)*(24*3600),0)</f>
        <v>267037</v>
      </c>
      <c r="D35973" s="2" t="n">
        <v>0.4621848403</v>
      </c>
    </row>
    <row r="35974" customFormat="false" ht="13.5" hidden="false" customHeight="false" outlineLevel="0" collapsed="false">
      <c r="A35974" s="6" t="n">
        <v>37937.590787037</v>
      </c>
      <c r="B35974" s="7"/>
      <c r="C35974" s="0" t="n">
        <f aca="false">ROUND((A35974-$A$2)*(24*3600),0)</f>
        <v>267038</v>
      </c>
      <c r="D35974" s="2" t="n">
        <v>0.4621948382</v>
      </c>
    </row>
    <row r="35975" customFormat="false" ht="13.5" hidden="false" customHeight="false" outlineLevel="0" collapsed="false">
      <c r="A35975" s="6" t="n">
        <v>37937.5907986111</v>
      </c>
      <c r="B35975" s="7"/>
      <c r="C35975" s="0" t="n">
        <f aca="false">ROUND((A35975-$A$2)*(24*3600),0)</f>
        <v>267039</v>
      </c>
      <c r="D35975" s="2" t="n">
        <v>0.4622148362</v>
      </c>
    </row>
    <row r="35976" customFormat="false" ht="13.5" hidden="false" customHeight="false" outlineLevel="0" collapsed="false">
      <c r="A35976" s="6" t="n">
        <v>37937.5908101852</v>
      </c>
      <c r="B35976" s="7"/>
      <c r="C35976" s="0" t="n">
        <f aca="false">ROUND((A35976-$A$2)*(24*3600),0)</f>
        <v>267040</v>
      </c>
      <c r="D35976" s="2" t="n">
        <v>0.4621948341</v>
      </c>
    </row>
    <row r="35977" customFormat="false" ht="13.5" hidden="false" customHeight="false" outlineLevel="0" collapsed="false">
      <c r="A35977" s="6" t="n">
        <v>37937.5908217593</v>
      </c>
      <c r="B35977" s="7"/>
      <c r="C35977" s="0" t="n">
        <f aca="false">ROUND((A35977-$A$2)*(24*3600),0)</f>
        <v>267041</v>
      </c>
      <c r="D35977" s="2" t="n">
        <v>0.462214832</v>
      </c>
    </row>
    <row r="35978" customFormat="false" ht="13.5" hidden="false" customHeight="false" outlineLevel="0" collapsed="false">
      <c r="A35978" s="6" t="n">
        <v>37937.5908333333</v>
      </c>
      <c r="B35978" s="7"/>
      <c r="C35978" s="0" t="n">
        <f aca="false">ROUND((A35978-$A$2)*(24*3600),0)</f>
        <v>267042</v>
      </c>
      <c r="D35978" s="2" t="n">
        <v>0.4621948299</v>
      </c>
    </row>
    <row r="35979" customFormat="false" ht="13.5" hidden="false" customHeight="false" outlineLevel="0" collapsed="false">
      <c r="A35979" s="6" t="n">
        <v>37937.5908449074</v>
      </c>
      <c r="B35979" s="7"/>
      <c r="C35979" s="0" t="n">
        <f aca="false">ROUND((A35979-$A$2)*(24*3600),0)</f>
        <v>267043</v>
      </c>
      <c r="D35979" s="2" t="n">
        <v>0.4621948279</v>
      </c>
    </row>
    <row r="35980" customFormat="false" ht="13.5" hidden="false" customHeight="false" outlineLevel="0" collapsed="false">
      <c r="A35980" s="6" t="n">
        <v>37937.5908564815</v>
      </c>
      <c r="B35980" s="7"/>
      <c r="C35980" s="0" t="n">
        <f aca="false">ROUND((A35980-$A$2)*(24*3600),0)</f>
        <v>267044</v>
      </c>
      <c r="D35980" s="2" t="n">
        <v>0.4622148258</v>
      </c>
    </row>
    <row r="35981" customFormat="false" ht="13.5" hidden="false" customHeight="false" outlineLevel="0" collapsed="false">
      <c r="A35981" s="6" t="n">
        <v>37937.5908680556</v>
      </c>
      <c r="B35981" s="7"/>
      <c r="C35981" s="0" t="n">
        <f aca="false">ROUND((A35981-$A$2)*(24*3600),0)</f>
        <v>267045</v>
      </c>
      <c r="D35981" s="2" t="n">
        <v>0.4622148237</v>
      </c>
    </row>
    <row r="35982" customFormat="false" ht="13.5" hidden="false" customHeight="false" outlineLevel="0" collapsed="false">
      <c r="A35982" s="6" t="n">
        <v>37937.5908796296</v>
      </c>
      <c r="B35982" s="7"/>
      <c r="C35982" s="0" t="n">
        <f aca="false">ROUND((A35982-$A$2)*(24*3600),0)</f>
        <v>267046</v>
      </c>
      <c r="D35982" s="2" t="n">
        <v>0.4622248216</v>
      </c>
    </row>
    <row r="35983" customFormat="false" ht="13.5" hidden="false" customHeight="false" outlineLevel="0" collapsed="false">
      <c r="A35983" s="6" t="n">
        <v>37937.5908912037</v>
      </c>
      <c r="B35983" s="7"/>
      <c r="C35983" s="0" t="n">
        <f aca="false">ROUND((A35983-$A$2)*(24*3600),0)</f>
        <v>267047</v>
      </c>
      <c r="D35983" s="2" t="n">
        <v>0.4622248195</v>
      </c>
    </row>
    <row r="35984" customFormat="false" ht="13.5" hidden="false" customHeight="false" outlineLevel="0" collapsed="false">
      <c r="A35984" s="6" t="n">
        <v>37937.5909027778</v>
      </c>
      <c r="B35984" s="7"/>
      <c r="C35984" s="0" t="n">
        <f aca="false">ROUND((A35984-$A$2)*(24*3600),0)</f>
        <v>267048</v>
      </c>
      <c r="D35984" s="2" t="n">
        <v>0.4622148175</v>
      </c>
    </row>
    <row r="35985" customFormat="false" ht="13.5" hidden="false" customHeight="false" outlineLevel="0" collapsed="false">
      <c r="A35985" s="6" t="n">
        <v>37937.5909143519</v>
      </c>
      <c r="B35985" s="7"/>
      <c r="C35985" s="0" t="n">
        <f aca="false">ROUND((A35985-$A$2)*(24*3600),0)</f>
        <v>267049</v>
      </c>
      <c r="D35985" s="2" t="n">
        <v>0.4622148154</v>
      </c>
    </row>
    <row r="35986" customFormat="false" ht="13.5" hidden="false" customHeight="false" outlineLevel="0" collapsed="false">
      <c r="A35986" s="6" t="n">
        <v>37937.5909259259</v>
      </c>
      <c r="B35986" s="7"/>
      <c r="C35986" s="0" t="n">
        <f aca="false">ROUND((A35986-$A$2)*(24*3600),0)</f>
        <v>267050</v>
      </c>
      <c r="D35986" s="2" t="n">
        <v>0.4622148133</v>
      </c>
    </row>
    <row r="35987" customFormat="false" ht="13.5" hidden="false" customHeight="false" outlineLevel="0" collapsed="false">
      <c r="A35987" s="6" t="n">
        <v>37937.5909375</v>
      </c>
      <c r="B35987" s="7"/>
      <c r="C35987" s="0" t="n">
        <f aca="false">ROUND((A35987-$A$2)*(24*3600),0)</f>
        <v>267051</v>
      </c>
      <c r="D35987" s="2" t="n">
        <v>0.4622148112</v>
      </c>
    </row>
    <row r="35988" customFormat="false" ht="13.5" hidden="false" customHeight="false" outlineLevel="0" collapsed="false">
      <c r="A35988" s="6" t="n">
        <v>37937.5909490741</v>
      </c>
      <c r="B35988" s="7"/>
      <c r="C35988" s="0" t="n">
        <f aca="false">ROUND((A35988-$A$2)*(24*3600),0)</f>
        <v>267052</v>
      </c>
      <c r="D35988" s="2" t="n">
        <v>0.4622248091</v>
      </c>
    </row>
    <row r="35989" customFormat="false" ht="13.5" hidden="false" customHeight="false" outlineLevel="0" collapsed="false">
      <c r="A35989" s="6" t="n">
        <v>37937.5909606482</v>
      </c>
      <c r="B35989" s="7"/>
      <c r="C35989" s="0" t="n">
        <f aca="false">ROUND((A35989-$A$2)*(24*3600),0)</f>
        <v>267053</v>
      </c>
      <c r="D35989" s="2" t="n">
        <v>0.462224807</v>
      </c>
    </row>
    <row r="35990" customFormat="false" ht="13.5" hidden="false" customHeight="false" outlineLevel="0" collapsed="false">
      <c r="A35990" s="6" t="n">
        <v>37937.5909722222</v>
      </c>
      <c r="B35990" s="7"/>
      <c r="C35990" s="0" t="n">
        <f aca="false">ROUND((A35990-$A$2)*(24*3600),0)</f>
        <v>267054</v>
      </c>
      <c r="D35990" s="2" t="n">
        <v>0.4622248049</v>
      </c>
    </row>
    <row r="35991" customFormat="false" ht="13.5" hidden="false" customHeight="false" outlineLevel="0" collapsed="false">
      <c r="A35991" s="6" t="n">
        <v>37937.5909837963</v>
      </c>
      <c r="B35991" s="7"/>
      <c r="C35991" s="0" t="n">
        <f aca="false">ROUND((A35991-$A$2)*(24*3600),0)</f>
        <v>267055</v>
      </c>
      <c r="D35991" s="2" t="n">
        <v>0.4622248028</v>
      </c>
    </row>
    <row r="35992" customFormat="false" ht="13.5" hidden="false" customHeight="false" outlineLevel="0" collapsed="false">
      <c r="A35992" s="6" t="n">
        <v>37937.5909953704</v>
      </c>
      <c r="B35992" s="7"/>
      <c r="C35992" s="0" t="n">
        <f aca="false">ROUND((A35992-$A$2)*(24*3600),0)</f>
        <v>267056</v>
      </c>
      <c r="D35992" s="2" t="n">
        <v>0.4622248007</v>
      </c>
    </row>
    <row r="35993" customFormat="false" ht="13.5" hidden="false" customHeight="false" outlineLevel="0" collapsed="false">
      <c r="A35993" s="6" t="n">
        <v>37937.5910069444</v>
      </c>
      <c r="B35993" s="7"/>
      <c r="C35993" s="0" t="n">
        <f aca="false">ROUND((A35993-$A$2)*(24*3600),0)</f>
        <v>267057</v>
      </c>
      <c r="D35993" s="2" t="n">
        <v>0.4622247986</v>
      </c>
    </row>
    <row r="35994" customFormat="false" ht="13.5" hidden="false" customHeight="false" outlineLevel="0" collapsed="false">
      <c r="A35994" s="6" t="n">
        <v>37937.5910185185</v>
      </c>
      <c r="B35994" s="7"/>
      <c r="C35994" s="0" t="n">
        <f aca="false">ROUND((A35994-$A$2)*(24*3600),0)</f>
        <v>267058</v>
      </c>
      <c r="D35994" s="2" t="n">
        <v>0.4622347965</v>
      </c>
    </row>
    <row r="35995" customFormat="false" ht="13.5" hidden="false" customHeight="false" outlineLevel="0" collapsed="false">
      <c r="A35995" s="6" t="n">
        <v>37937.5910300926</v>
      </c>
      <c r="B35995" s="7"/>
      <c r="C35995" s="0" t="n">
        <f aca="false">ROUND((A35995-$A$2)*(24*3600),0)</f>
        <v>267059</v>
      </c>
      <c r="D35995" s="2" t="n">
        <v>0.4622347944</v>
      </c>
    </row>
    <row r="35996" customFormat="false" ht="13.5" hidden="false" customHeight="false" outlineLevel="0" collapsed="false">
      <c r="A35996" s="6" t="n">
        <v>37937.5910416667</v>
      </c>
      <c r="B35996" s="7"/>
      <c r="C35996" s="0" t="n">
        <f aca="false">ROUND((A35996-$A$2)*(24*3600),0)</f>
        <v>267060</v>
      </c>
      <c r="D35996" s="2" t="n">
        <v>0.4622347923</v>
      </c>
    </row>
    <row r="35997" customFormat="false" ht="13.5" hidden="false" customHeight="false" outlineLevel="0" collapsed="false">
      <c r="A35997" s="6" t="n">
        <v>37937.5910532407</v>
      </c>
      <c r="B35997" s="7"/>
      <c r="C35997" s="0" t="n">
        <f aca="false">ROUND((A35997-$A$2)*(24*3600),0)</f>
        <v>267061</v>
      </c>
      <c r="D35997" s="2" t="n">
        <v>0.4622347902</v>
      </c>
    </row>
    <row r="35998" customFormat="false" ht="13.5" hidden="false" customHeight="false" outlineLevel="0" collapsed="false">
      <c r="A35998" s="6" t="n">
        <v>37937.5910648148</v>
      </c>
      <c r="B35998" s="7"/>
      <c r="C35998" s="0" t="n">
        <f aca="false">ROUND((A35998-$A$2)*(24*3600),0)</f>
        <v>267062</v>
      </c>
      <c r="D35998" s="2" t="n">
        <v>0.4622347881</v>
      </c>
    </row>
    <row r="35999" customFormat="false" ht="13.5" hidden="false" customHeight="false" outlineLevel="0" collapsed="false">
      <c r="A35999" s="6" t="n">
        <v>37937.5910763889</v>
      </c>
      <c r="B35999" s="7"/>
      <c r="C35999" s="0" t="n">
        <f aca="false">ROUND((A35999-$A$2)*(24*3600),0)</f>
        <v>267063</v>
      </c>
      <c r="D35999" s="2" t="n">
        <v>0.462234786</v>
      </c>
    </row>
    <row r="36000" customFormat="false" ht="13.5" hidden="false" customHeight="false" outlineLevel="0" collapsed="false">
      <c r="A36000" s="6" t="n">
        <v>37937.591087963</v>
      </c>
      <c r="B36000" s="7"/>
      <c r="C36000" s="0" t="n">
        <f aca="false">ROUND((A36000-$A$2)*(24*3600),0)</f>
        <v>267064</v>
      </c>
      <c r="D36000" s="2" t="n">
        <v>0.4622247838</v>
      </c>
    </row>
    <row r="36001" customFormat="false" ht="13.5" hidden="false" customHeight="false" outlineLevel="0" collapsed="false">
      <c r="A36001" s="6" t="n">
        <v>37937.591099537</v>
      </c>
      <c r="B36001" s="7"/>
      <c r="C36001" s="0" t="n">
        <f aca="false">ROUND((A36001-$A$2)*(24*3600),0)</f>
        <v>267065</v>
      </c>
      <c r="D36001" s="2" t="n">
        <v>0.4622347817</v>
      </c>
    </row>
    <row r="36002" customFormat="false" ht="13.5" hidden="false" customHeight="false" outlineLevel="0" collapsed="false">
      <c r="A36002" s="6" t="n">
        <v>37937.5911111111</v>
      </c>
      <c r="B36002" s="7"/>
      <c r="C36002" s="0" t="n">
        <f aca="false">ROUND((A36002-$A$2)*(24*3600),0)</f>
        <v>267066</v>
      </c>
      <c r="D36002" s="2" t="n">
        <v>0.4622347796</v>
      </c>
    </row>
    <row r="36003" customFormat="false" ht="13.5" hidden="false" customHeight="false" outlineLevel="0" collapsed="false">
      <c r="A36003" s="6" t="n">
        <v>37937.5911226852</v>
      </c>
      <c r="B36003" s="7"/>
      <c r="C36003" s="0" t="n">
        <f aca="false">ROUND((A36003-$A$2)*(24*3600),0)</f>
        <v>267067</v>
      </c>
      <c r="D36003" s="2" t="n">
        <v>0.4622347775</v>
      </c>
    </row>
    <row r="36004" customFormat="false" ht="13.5" hidden="false" customHeight="false" outlineLevel="0" collapsed="false">
      <c r="A36004" s="6" t="n">
        <v>37937.5911342593</v>
      </c>
      <c r="B36004" s="7"/>
      <c r="C36004" s="0" t="n">
        <f aca="false">ROUND((A36004-$A$2)*(24*3600),0)</f>
        <v>267068</v>
      </c>
      <c r="D36004" s="2" t="n">
        <v>0.4622347754</v>
      </c>
    </row>
    <row r="36005" customFormat="false" ht="13.5" hidden="false" customHeight="false" outlineLevel="0" collapsed="false">
      <c r="A36005" s="6" t="n">
        <v>37937.5911458333</v>
      </c>
      <c r="B36005" s="7"/>
      <c r="C36005" s="0" t="n">
        <f aca="false">ROUND((A36005-$A$2)*(24*3600),0)</f>
        <v>267069</v>
      </c>
      <c r="D36005" s="2" t="n">
        <v>0.4622447732</v>
      </c>
    </row>
    <row r="36006" customFormat="false" ht="13.5" hidden="false" customHeight="false" outlineLevel="0" collapsed="false">
      <c r="A36006" s="6" t="n">
        <v>37937.5911574074</v>
      </c>
      <c r="B36006" s="7"/>
      <c r="C36006" s="0" t="n">
        <f aca="false">ROUND((A36006-$A$2)*(24*3600),0)</f>
        <v>267070</v>
      </c>
      <c r="D36006" s="2" t="n">
        <v>0.4622447711</v>
      </c>
    </row>
    <row r="36007" customFormat="false" ht="13.5" hidden="false" customHeight="false" outlineLevel="0" collapsed="false">
      <c r="A36007" s="6" t="n">
        <v>37937.5911689815</v>
      </c>
      <c r="B36007" s="7"/>
      <c r="C36007" s="0" t="n">
        <f aca="false">ROUND((A36007-$A$2)*(24*3600),0)</f>
        <v>267071</v>
      </c>
      <c r="D36007" s="2" t="n">
        <v>0.462244769</v>
      </c>
    </row>
    <row r="36008" customFormat="false" ht="13.5" hidden="false" customHeight="false" outlineLevel="0" collapsed="false">
      <c r="A36008" s="6" t="n">
        <v>37937.5911805556</v>
      </c>
      <c r="B36008" s="7"/>
      <c r="C36008" s="0" t="n">
        <f aca="false">ROUND((A36008-$A$2)*(24*3600),0)</f>
        <v>267072</v>
      </c>
      <c r="D36008" s="2" t="n">
        <v>0.4622447669</v>
      </c>
    </row>
    <row r="36009" customFormat="false" ht="13.5" hidden="false" customHeight="false" outlineLevel="0" collapsed="false">
      <c r="A36009" s="6" t="n">
        <v>37937.5911921296</v>
      </c>
      <c r="B36009" s="7"/>
      <c r="C36009" s="0" t="n">
        <f aca="false">ROUND((A36009-$A$2)*(24*3600),0)</f>
        <v>267073</v>
      </c>
      <c r="D36009" s="2" t="n">
        <v>0.4622447647</v>
      </c>
    </row>
    <row r="36010" customFormat="false" ht="13.5" hidden="false" customHeight="false" outlineLevel="0" collapsed="false">
      <c r="A36010" s="6" t="n">
        <v>37937.5912152778</v>
      </c>
      <c r="B36010" s="7"/>
      <c r="C36010" s="0" t="n">
        <f aca="false">ROUND((A36010-$A$2)*(24*3600),0)</f>
        <v>267075</v>
      </c>
      <c r="D36010" s="2" t="n">
        <v>0.4622447605</v>
      </c>
    </row>
    <row r="36011" customFormat="false" ht="13.5" hidden="false" customHeight="false" outlineLevel="0" collapsed="false">
      <c r="A36011" s="6" t="n">
        <v>37937.5912268519</v>
      </c>
      <c r="B36011" s="7"/>
      <c r="C36011" s="0" t="n">
        <f aca="false">ROUND((A36011-$A$2)*(24*3600),0)</f>
        <v>267076</v>
      </c>
      <c r="D36011" s="2" t="n">
        <v>0.4622447583</v>
      </c>
    </row>
    <row r="36012" customFormat="false" ht="13.5" hidden="false" customHeight="false" outlineLevel="0" collapsed="false">
      <c r="A36012" s="6" t="n">
        <v>37937.5912384259</v>
      </c>
      <c r="B36012" s="7"/>
      <c r="C36012" s="0" t="n">
        <f aca="false">ROUND((A36012-$A$2)*(24*3600),0)</f>
        <v>267077</v>
      </c>
      <c r="D36012" s="2" t="n">
        <v>0.4622447562</v>
      </c>
    </row>
    <row r="36013" customFormat="false" ht="13.5" hidden="false" customHeight="false" outlineLevel="0" collapsed="false">
      <c r="A36013" s="6" t="n">
        <v>37937.59125</v>
      </c>
      <c r="B36013" s="7"/>
      <c r="C36013" s="0" t="n">
        <f aca="false">ROUND((A36013-$A$2)*(24*3600),0)</f>
        <v>267078</v>
      </c>
      <c r="D36013" s="2" t="n">
        <v>0.462264754</v>
      </c>
    </row>
    <row r="36014" customFormat="false" ht="13.5" hidden="false" customHeight="false" outlineLevel="0" collapsed="false">
      <c r="A36014" s="6" t="n">
        <v>37937.5912615741</v>
      </c>
      <c r="B36014" s="7"/>
      <c r="C36014" s="0" t="n">
        <f aca="false">ROUND((A36014-$A$2)*(24*3600),0)</f>
        <v>267079</v>
      </c>
      <c r="D36014" s="2" t="n">
        <v>0.4622647519</v>
      </c>
    </row>
    <row r="36015" customFormat="false" ht="13.5" hidden="false" customHeight="false" outlineLevel="0" collapsed="false">
      <c r="A36015" s="6" t="n">
        <v>37937.5912731482</v>
      </c>
      <c r="B36015" s="7"/>
      <c r="C36015" s="0" t="n">
        <f aca="false">ROUND((A36015-$A$2)*(24*3600),0)</f>
        <v>267080</v>
      </c>
      <c r="D36015" s="2" t="n">
        <v>0.4622447498</v>
      </c>
    </row>
    <row r="36016" customFormat="false" ht="13.5" hidden="false" customHeight="false" outlineLevel="0" collapsed="false">
      <c r="A36016" s="6" t="n">
        <v>37937.5912847222</v>
      </c>
      <c r="B36016" s="7"/>
      <c r="C36016" s="0" t="n">
        <f aca="false">ROUND((A36016-$A$2)*(24*3600),0)</f>
        <v>267081</v>
      </c>
      <c r="D36016" s="2" t="n">
        <v>0.4622647476</v>
      </c>
    </row>
    <row r="36017" customFormat="false" ht="13.5" hidden="false" customHeight="false" outlineLevel="0" collapsed="false">
      <c r="A36017" s="6" t="n">
        <v>37937.5912962963</v>
      </c>
      <c r="B36017" s="7"/>
      <c r="C36017" s="0" t="n">
        <f aca="false">ROUND((A36017-$A$2)*(24*3600),0)</f>
        <v>267082</v>
      </c>
      <c r="D36017" s="2" t="n">
        <v>0.4622647455</v>
      </c>
    </row>
    <row r="36018" customFormat="false" ht="13.5" hidden="false" customHeight="false" outlineLevel="0" collapsed="false">
      <c r="A36018" s="6" t="n">
        <v>37937.5913078704</v>
      </c>
      <c r="B36018" s="7"/>
      <c r="C36018" s="0" t="n">
        <f aca="false">ROUND((A36018-$A$2)*(24*3600),0)</f>
        <v>267083</v>
      </c>
      <c r="D36018" s="2" t="n">
        <v>0.4622747433</v>
      </c>
    </row>
    <row r="36019" customFormat="false" ht="13.5" hidden="false" customHeight="false" outlineLevel="0" collapsed="false">
      <c r="A36019" s="6" t="n">
        <v>37937.5913194444</v>
      </c>
      <c r="B36019" s="7"/>
      <c r="C36019" s="0" t="n">
        <f aca="false">ROUND((A36019-$A$2)*(24*3600),0)</f>
        <v>267084</v>
      </c>
      <c r="D36019" s="2" t="n">
        <v>0.4622747412</v>
      </c>
    </row>
    <row r="36020" customFormat="false" ht="13.5" hidden="false" customHeight="false" outlineLevel="0" collapsed="false">
      <c r="A36020" s="6" t="n">
        <v>37937.5913310185</v>
      </c>
      <c r="B36020" s="7"/>
      <c r="C36020" s="0" t="n">
        <f aca="false">ROUND((A36020-$A$2)*(24*3600),0)</f>
        <v>267085</v>
      </c>
      <c r="D36020" s="2" t="n">
        <v>0.462274739</v>
      </c>
    </row>
    <row r="36021" customFormat="false" ht="13.5" hidden="false" customHeight="false" outlineLevel="0" collapsed="false">
      <c r="A36021" s="6" t="n">
        <v>37937.5913425926</v>
      </c>
      <c r="B36021" s="7"/>
      <c r="C36021" s="0" t="n">
        <f aca="false">ROUND((A36021-$A$2)*(24*3600),0)</f>
        <v>267086</v>
      </c>
      <c r="D36021" s="2" t="n">
        <v>0.4622747369</v>
      </c>
    </row>
    <row r="36022" customFormat="false" ht="13.5" hidden="false" customHeight="false" outlineLevel="0" collapsed="false">
      <c r="A36022" s="6" t="n">
        <v>37937.5913541667</v>
      </c>
      <c r="B36022" s="7"/>
      <c r="C36022" s="0" t="n">
        <f aca="false">ROUND((A36022-$A$2)*(24*3600),0)</f>
        <v>267087</v>
      </c>
      <c r="D36022" s="2" t="n">
        <v>0.4622747347</v>
      </c>
    </row>
    <row r="36023" customFormat="false" ht="13.5" hidden="false" customHeight="false" outlineLevel="0" collapsed="false">
      <c r="A36023" s="6" t="n">
        <v>37937.5913657407</v>
      </c>
      <c r="B36023" s="7"/>
      <c r="C36023" s="0" t="n">
        <f aca="false">ROUND((A36023-$A$2)*(24*3600),0)</f>
        <v>267088</v>
      </c>
      <c r="D36023" s="2" t="n">
        <v>0.4622747326</v>
      </c>
    </row>
    <row r="36024" customFormat="false" ht="13.5" hidden="false" customHeight="false" outlineLevel="0" collapsed="false">
      <c r="A36024" s="6" t="n">
        <v>37937.5913773148</v>
      </c>
      <c r="B36024" s="7"/>
      <c r="C36024" s="0" t="n">
        <f aca="false">ROUND((A36024-$A$2)*(24*3600),0)</f>
        <v>267089</v>
      </c>
      <c r="D36024" s="2" t="n">
        <v>0.4622747304</v>
      </c>
    </row>
    <row r="36025" customFormat="false" ht="13.5" hidden="false" customHeight="false" outlineLevel="0" collapsed="false">
      <c r="A36025" s="6" t="n">
        <v>37937.5913888889</v>
      </c>
      <c r="B36025" s="7"/>
      <c r="C36025" s="0" t="n">
        <f aca="false">ROUND((A36025-$A$2)*(24*3600),0)</f>
        <v>267090</v>
      </c>
      <c r="D36025" s="2" t="n">
        <v>0.4622747282</v>
      </c>
    </row>
    <row r="36026" customFormat="false" ht="13.5" hidden="false" customHeight="false" outlineLevel="0" collapsed="false">
      <c r="A36026" s="6" t="n">
        <v>37937.591400463</v>
      </c>
      <c r="B36026" s="7"/>
      <c r="C36026" s="0" t="n">
        <f aca="false">ROUND((A36026-$A$2)*(24*3600),0)</f>
        <v>267091</v>
      </c>
      <c r="D36026" s="2" t="n">
        <v>0.4622747261</v>
      </c>
    </row>
    <row r="36027" customFormat="false" ht="13.5" hidden="false" customHeight="false" outlineLevel="0" collapsed="false">
      <c r="A36027" s="6" t="n">
        <v>37937.591412037</v>
      </c>
      <c r="B36027" s="7"/>
      <c r="C36027" s="0" t="n">
        <f aca="false">ROUND((A36027-$A$2)*(24*3600),0)</f>
        <v>267092</v>
      </c>
      <c r="D36027" s="2" t="n">
        <v>0.4622747239</v>
      </c>
    </row>
    <row r="36028" customFormat="false" ht="13.5" hidden="false" customHeight="false" outlineLevel="0" collapsed="false">
      <c r="A36028" s="6" t="n">
        <v>37937.5914236111</v>
      </c>
      <c r="B36028" s="7"/>
      <c r="C36028" s="0" t="n">
        <f aca="false">ROUND((A36028-$A$2)*(24*3600),0)</f>
        <v>267093</v>
      </c>
      <c r="D36028" s="2" t="n">
        <v>0.4622747217</v>
      </c>
    </row>
    <row r="36029" customFormat="false" ht="13.5" hidden="false" customHeight="false" outlineLevel="0" collapsed="false">
      <c r="A36029" s="6" t="n">
        <v>37937.5914351852</v>
      </c>
      <c r="B36029" s="7"/>
      <c r="C36029" s="0" t="n">
        <f aca="false">ROUND((A36029-$A$2)*(24*3600),0)</f>
        <v>267094</v>
      </c>
      <c r="D36029" s="2" t="n">
        <v>0.4622747196</v>
      </c>
    </row>
    <row r="36030" customFormat="false" ht="13.5" hidden="false" customHeight="false" outlineLevel="0" collapsed="false">
      <c r="A36030" s="6" t="n">
        <v>37937.5914467593</v>
      </c>
      <c r="B36030" s="7"/>
      <c r="C36030" s="0" t="n">
        <f aca="false">ROUND((A36030-$A$2)*(24*3600),0)</f>
        <v>267095</v>
      </c>
      <c r="D36030" s="2" t="n">
        <v>0.4622747174</v>
      </c>
    </row>
    <row r="36031" customFormat="false" ht="13.5" hidden="false" customHeight="false" outlineLevel="0" collapsed="false">
      <c r="A36031" s="6" t="n">
        <v>37937.5914583333</v>
      </c>
      <c r="B36031" s="7"/>
      <c r="C36031" s="0" t="n">
        <f aca="false">ROUND((A36031-$A$2)*(24*3600),0)</f>
        <v>267096</v>
      </c>
      <c r="D36031" s="2" t="n">
        <v>0.4622847152</v>
      </c>
    </row>
    <row r="36032" customFormat="false" ht="13.5" hidden="false" customHeight="false" outlineLevel="0" collapsed="false">
      <c r="A36032" s="6" t="n">
        <v>37937.5914699074</v>
      </c>
      <c r="B36032" s="7"/>
      <c r="C36032" s="0" t="n">
        <f aca="false">ROUND((A36032-$A$2)*(24*3600),0)</f>
        <v>267097</v>
      </c>
      <c r="D36032" s="2" t="n">
        <v>0.4622747131</v>
      </c>
    </row>
    <row r="36033" customFormat="false" ht="13.5" hidden="false" customHeight="false" outlineLevel="0" collapsed="false">
      <c r="A36033" s="6" t="n">
        <v>37937.5914814815</v>
      </c>
      <c r="B36033" s="7"/>
      <c r="C36033" s="0" t="n">
        <f aca="false">ROUND((A36033-$A$2)*(24*3600),0)</f>
        <v>267098</v>
      </c>
      <c r="D36033" s="2" t="n">
        <v>0.4622747109</v>
      </c>
    </row>
    <row r="36034" customFormat="false" ht="13.5" hidden="false" customHeight="false" outlineLevel="0" collapsed="false">
      <c r="A36034" s="6" t="n">
        <v>37937.5914930556</v>
      </c>
      <c r="B36034" s="7"/>
      <c r="C36034" s="0" t="n">
        <f aca="false">ROUND((A36034-$A$2)*(24*3600),0)</f>
        <v>267099</v>
      </c>
      <c r="D36034" s="2" t="n">
        <v>0.4622847087</v>
      </c>
    </row>
    <row r="36035" customFormat="false" ht="13.5" hidden="false" customHeight="false" outlineLevel="0" collapsed="false">
      <c r="A36035" s="6" t="n">
        <v>37937.5915046296</v>
      </c>
      <c r="B36035" s="7"/>
      <c r="C36035" s="0" t="n">
        <f aca="false">ROUND((A36035-$A$2)*(24*3600),0)</f>
        <v>267100</v>
      </c>
      <c r="D36035" s="2" t="n">
        <v>0.4622847065</v>
      </c>
    </row>
    <row r="36036" customFormat="false" ht="13.5" hidden="false" customHeight="false" outlineLevel="0" collapsed="false">
      <c r="A36036" s="6" t="n">
        <v>37937.5915162037</v>
      </c>
      <c r="B36036" s="7"/>
      <c r="C36036" s="0" t="n">
        <f aca="false">ROUND((A36036-$A$2)*(24*3600),0)</f>
        <v>267101</v>
      </c>
      <c r="D36036" s="2" t="n">
        <v>0.4622847043</v>
      </c>
    </row>
    <row r="36037" customFormat="false" ht="13.5" hidden="false" customHeight="false" outlineLevel="0" collapsed="false">
      <c r="A36037" s="6" t="n">
        <v>37937.5915277778</v>
      </c>
      <c r="B36037" s="7"/>
      <c r="C36037" s="0" t="n">
        <f aca="false">ROUND((A36037-$A$2)*(24*3600),0)</f>
        <v>267102</v>
      </c>
      <c r="D36037" s="2" t="n">
        <v>0.4622847022</v>
      </c>
    </row>
    <row r="36038" customFormat="false" ht="13.5" hidden="false" customHeight="false" outlineLevel="0" collapsed="false">
      <c r="A36038" s="6" t="n">
        <v>37937.5915393519</v>
      </c>
      <c r="B36038" s="7"/>
      <c r="C36038" s="0" t="n">
        <f aca="false">ROUND((A36038-$A$2)*(24*3600),0)</f>
        <v>267103</v>
      </c>
      <c r="D36038" s="2" t="n">
        <v>0.4622847</v>
      </c>
    </row>
    <row r="36039" customFormat="false" ht="13.5" hidden="false" customHeight="false" outlineLevel="0" collapsed="false">
      <c r="A36039" s="6" t="n">
        <v>37937.5915509259</v>
      </c>
      <c r="B36039" s="7"/>
      <c r="C36039" s="0" t="n">
        <f aca="false">ROUND((A36039-$A$2)*(24*3600),0)</f>
        <v>267104</v>
      </c>
      <c r="D36039" s="2" t="n">
        <v>0.4622846978</v>
      </c>
    </row>
    <row r="36040" customFormat="false" ht="13.5" hidden="false" customHeight="false" outlineLevel="0" collapsed="false">
      <c r="A36040" s="6" t="n">
        <v>37937.5915625</v>
      </c>
      <c r="B36040" s="7"/>
      <c r="C36040" s="0" t="n">
        <f aca="false">ROUND((A36040-$A$2)*(24*3600),0)</f>
        <v>267105</v>
      </c>
      <c r="D36040" s="2" t="n">
        <v>0.4622846956</v>
      </c>
    </row>
    <row r="36041" customFormat="false" ht="13.5" hidden="false" customHeight="false" outlineLevel="0" collapsed="false">
      <c r="A36041" s="6" t="n">
        <v>37937.5915740741</v>
      </c>
      <c r="B36041" s="7"/>
      <c r="C36041" s="0" t="n">
        <f aca="false">ROUND((A36041-$A$2)*(24*3600),0)</f>
        <v>267106</v>
      </c>
      <c r="D36041" s="2" t="n">
        <v>0.4623046934</v>
      </c>
    </row>
    <row r="36042" customFormat="false" ht="13.5" hidden="false" customHeight="false" outlineLevel="0" collapsed="false">
      <c r="A36042" s="6" t="n">
        <v>37937.5915856482</v>
      </c>
      <c r="B36042" s="7"/>
      <c r="C36042" s="0" t="n">
        <f aca="false">ROUND((A36042-$A$2)*(24*3600),0)</f>
        <v>267107</v>
      </c>
      <c r="D36042" s="2" t="n">
        <v>0.4622946912</v>
      </c>
    </row>
    <row r="36043" customFormat="false" ht="13.5" hidden="false" customHeight="false" outlineLevel="0" collapsed="false">
      <c r="A36043" s="6" t="n">
        <v>37937.5915972222</v>
      </c>
      <c r="B36043" s="7"/>
      <c r="C36043" s="0" t="n">
        <f aca="false">ROUND((A36043-$A$2)*(24*3600),0)</f>
        <v>267108</v>
      </c>
      <c r="D36043" s="2" t="n">
        <v>0.462294689</v>
      </c>
    </row>
    <row r="36044" customFormat="false" ht="13.5" hidden="false" customHeight="false" outlineLevel="0" collapsed="false">
      <c r="A36044" s="6" t="n">
        <v>37937.5916087963</v>
      </c>
      <c r="B36044" s="7"/>
      <c r="C36044" s="0" t="n">
        <f aca="false">ROUND((A36044-$A$2)*(24*3600),0)</f>
        <v>267109</v>
      </c>
      <c r="D36044" s="2" t="n">
        <v>0.4623146868</v>
      </c>
    </row>
    <row r="36045" customFormat="false" ht="13.5" hidden="false" customHeight="false" outlineLevel="0" collapsed="false">
      <c r="A36045" s="6" t="n">
        <v>37937.5916203704</v>
      </c>
      <c r="B36045" s="7"/>
      <c r="C36045" s="0" t="n">
        <f aca="false">ROUND((A36045-$A$2)*(24*3600),0)</f>
        <v>267110</v>
      </c>
      <c r="D36045" s="2" t="n">
        <v>0.4622946846</v>
      </c>
    </row>
    <row r="36046" customFormat="false" ht="13.5" hidden="false" customHeight="false" outlineLevel="0" collapsed="false">
      <c r="A36046" s="6" t="n">
        <v>37937.5916319444</v>
      </c>
      <c r="B36046" s="7"/>
      <c r="C36046" s="0" t="n">
        <f aca="false">ROUND((A36046-$A$2)*(24*3600),0)</f>
        <v>267111</v>
      </c>
      <c r="D36046" s="2" t="n">
        <v>0.4623146824</v>
      </c>
    </row>
    <row r="36047" customFormat="false" ht="13.5" hidden="false" customHeight="false" outlineLevel="0" collapsed="false">
      <c r="A36047" s="6" t="n">
        <v>37937.5916435185</v>
      </c>
      <c r="B36047" s="7"/>
      <c r="C36047" s="0" t="n">
        <f aca="false">ROUND((A36047-$A$2)*(24*3600),0)</f>
        <v>267112</v>
      </c>
      <c r="D36047" s="2" t="n">
        <v>0.4623146802</v>
      </c>
    </row>
    <row r="36048" customFormat="false" ht="13.5" hidden="false" customHeight="false" outlineLevel="0" collapsed="false">
      <c r="A36048" s="6" t="n">
        <v>37937.5916550926</v>
      </c>
      <c r="B36048" s="7"/>
      <c r="C36048" s="0" t="n">
        <f aca="false">ROUND((A36048-$A$2)*(24*3600),0)</f>
        <v>267113</v>
      </c>
      <c r="D36048" s="2" t="n">
        <v>0.462314678</v>
      </c>
    </row>
    <row r="36049" customFormat="false" ht="13.5" hidden="false" customHeight="false" outlineLevel="0" collapsed="false">
      <c r="A36049" s="6" t="n">
        <v>37937.5916666667</v>
      </c>
      <c r="B36049" s="7"/>
      <c r="C36049" s="0" t="n">
        <f aca="false">ROUND((A36049-$A$2)*(24*3600),0)</f>
        <v>267114</v>
      </c>
      <c r="D36049" s="2" t="n">
        <v>0.4623146758</v>
      </c>
    </row>
    <row r="36050" customFormat="false" ht="13.5" hidden="false" customHeight="false" outlineLevel="0" collapsed="false">
      <c r="A36050" s="6" t="n">
        <v>37937.5916782407</v>
      </c>
      <c r="B36050" s="7"/>
      <c r="C36050" s="0" t="n">
        <f aca="false">ROUND((A36050-$A$2)*(24*3600),0)</f>
        <v>267115</v>
      </c>
      <c r="D36050" s="2" t="n">
        <v>0.4623146736</v>
      </c>
    </row>
    <row r="36051" customFormat="false" ht="13.5" hidden="false" customHeight="false" outlineLevel="0" collapsed="false">
      <c r="A36051" s="6" t="n">
        <v>37937.5916898148</v>
      </c>
      <c r="B36051" s="7"/>
      <c r="C36051" s="0" t="n">
        <f aca="false">ROUND((A36051-$A$2)*(24*3600),0)</f>
        <v>267116</v>
      </c>
      <c r="D36051" s="2" t="n">
        <v>0.4623146714</v>
      </c>
    </row>
    <row r="36052" customFormat="false" ht="13.5" hidden="false" customHeight="false" outlineLevel="0" collapsed="false">
      <c r="A36052" s="6" t="n">
        <v>37937.5917013889</v>
      </c>
      <c r="B36052" s="7"/>
      <c r="C36052" s="0" t="n">
        <f aca="false">ROUND((A36052-$A$2)*(24*3600),0)</f>
        <v>267117</v>
      </c>
      <c r="D36052" s="2" t="n">
        <v>0.4623146692</v>
      </c>
    </row>
    <row r="36053" customFormat="false" ht="13.5" hidden="false" customHeight="false" outlineLevel="0" collapsed="false">
      <c r="A36053" s="6" t="n">
        <v>37937.591712963</v>
      </c>
      <c r="B36053" s="7"/>
      <c r="C36053" s="0" t="n">
        <f aca="false">ROUND((A36053-$A$2)*(24*3600),0)</f>
        <v>267118</v>
      </c>
      <c r="D36053" s="2" t="n">
        <v>0.462324667</v>
      </c>
    </row>
    <row r="36054" customFormat="false" ht="13.5" hidden="false" customHeight="false" outlineLevel="0" collapsed="false">
      <c r="A36054" s="6" t="n">
        <v>37937.591724537</v>
      </c>
      <c r="B36054" s="7"/>
      <c r="C36054" s="0" t="n">
        <f aca="false">ROUND((A36054-$A$2)*(24*3600),0)</f>
        <v>267119</v>
      </c>
      <c r="D36054" s="2" t="n">
        <v>0.4623146647</v>
      </c>
    </row>
    <row r="36055" customFormat="false" ht="13.5" hidden="false" customHeight="false" outlineLevel="0" collapsed="false">
      <c r="A36055" s="6" t="n">
        <v>37937.5917361111</v>
      </c>
      <c r="B36055" s="7"/>
      <c r="C36055" s="0" t="n">
        <f aca="false">ROUND((A36055-$A$2)*(24*3600),0)</f>
        <v>267120</v>
      </c>
      <c r="D36055" s="2" t="n">
        <v>0.4623246625</v>
      </c>
    </row>
    <row r="36056" customFormat="false" ht="13.5" hidden="false" customHeight="false" outlineLevel="0" collapsed="false">
      <c r="A36056" s="6" t="n">
        <v>37937.5917476852</v>
      </c>
      <c r="B36056" s="7"/>
      <c r="C36056" s="0" t="n">
        <f aca="false">ROUND((A36056-$A$2)*(24*3600),0)</f>
        <v>267121</v>
      </c>
      <c r="D36056" s="2" t="n">
        <v>0.4623246603</v>
      </c>
    </row>
    <row r="36057" customFormat="false" ht="13.5" hidden="false" customHeight="false" outlineLevel="0" collapsed="false">
      <c r="A36057" s="6" t="n">
        <v>37937.5917592593</v>
      </c>
      <c r="B36057" s="7"/>
      <c r="C36057" s="0" t="n">
        <f aca="false">ROUND((A36057-$A$2)*(24*3600),0)</f>
        <v>267122</v>
      </c>
      <c r="D36057" s="2" t="n">
        <v>0.4623246581</v>
      </c>
    </row>
    <row r="36058" customFormat="false" ht="13.5" hidden="false" customHeight="false" outlineLevel="0" collapsed="false">
      <c r="A36058" s="6" t="n">
        <v>37937.5917708333</v>
      </c>
      <c r="B36058" s="7"/>
      <c r="C36058" s="0" t="n">
        <f aca="false">ROUND((A36058-$A$2)*(24*3600),0)</f>
        <v>267123</v>
      </c>
      <c r="D36058" s="2" t="n">
        <v>0.4623246559</v>
      </c>
    </row>
    <row r="36059" customFormat="false" ht="13.5" hidden="false" customHeight="false" outlineLevel="0" collapsed="false">
      <c r="A36059" s="6" t="n">
        <v>37937.5917824074</v>
      </c>
      <c r="B36059" s="7"/>
      <c r="C36059" s="0" t="n">
        <f aca="false">ROUND((A36059-$A$2)*(24*3600),0)</f>
        <v>267124</v>
      </c>
      <c r="D36059" s="2" t="n">
        <v>0.4623246536</v>
      </c>
    </row>
    <row r="36060" customFormat="false" ht="13.5" hidden="false" customHeight="false" outlineLevel="0" collapsed="false">
      <c r="A36060" s="6" t="n">
        <v>37937.5917939815</v>
      </c>
      <c r="B36060" s="7"/>
      <c r="C36060" s="0" t="n">
        <f aca="false">ROUND((A36060-$A$2)*(24*3600),0)</f>
        <v>267125</v>
      </c>
      <c r="D36060" s="2" t="n">
        <v>0.4623346514</v>
      </c>
    </row>
    <row r="36061" customFormat="false" ht="13.5" hidden="false" customHeight="false" outlineLevel="0" collapsed="false">
      <c r="A36061" s="6" t="n">
        <v>37937.5918055556</v>
      </c>
      <c r="B36061" s="7"/>
      <c r="C36061" s="0" t="n">
        <f aca="false">ROUND((A36061-$A$2)*(24*3600),0)</f>
        <v>267126</v>
      </c>
      <c r="D36061" s="2" t="n">
        <v>0.4623346492</v>
      </c>
    </row>
    <row r="36062" customFormat="false" ht="13.5" hidden="false" customHeight="false" outlineLevel="0" collapsed="false">
      <c r="A36062" s="6" t="n">
        <v>37937.5918171296</v>
      </c>
      <c r="B36062" s="7"/>
      <c r="C36062" s="0" t="n">
        <f aca="false">ROUND((A36062-$A$2)*(24*3600),0)</f>
        <v>267127</v>
      </c>
      <c r="D36062" s="2" t="n">
        <v>0.4623246469</v>
      </c>
    </row>
    <row r="36063" customFormat="false" ht="13.5" hidden="false" customHeight="false" outlineLevel="0" collapsed="false">
      <c r="A36063" s="6" t="n">
        <v>37937.5918287037</v>
      </c>
      <c r="B36063" s="7"/>
      <c r="C36063" s="0" t="n">
        <f aca="false">ROUND((A36063-$A$2)*(24*3600),0)</f>
        <v>267128</v>
      </c>
      <c r="D36063" s="2" t="n">
        <v>0.4623246447</v>
      </c>
    </row>
    <row r="36064" customFormat="false" ht="13.5" hidden="false" customHeight="false" outlineLevel="0" collapsed="false">
      <c r="A36064" s="6" t="n">
        <v>37937.5918402778</v>
      </c>
      <c r="B36064" s="7"/>
      <c r="C36064" s="0" t="n">
        <f aca="false">ROUND((A36064-$A$2)*(24*3600),0)</f>
        <v>267129</v>
      </c>
      <c r="D36064" s="2" t="n">
        <v>0.4623246425</v>
      </c>
    </row>
    <row r="36065" customFormat="false" ht="13.5" hidden="false" customHeight="false" outlineLevel="0" collapsed="false">
      <c r="A36065" s="6" t="n">
        <v>37937.5918518519</v>
      </c>
      <c r="B36065" s="7"/>
      <c r="C36065" s="0" t="n">
        <f aca="false">ROUND((A36065-$A$2)*(24*3600),0)</f>
        <v>267130</v>
      </c>
      <c r="D36065" s="2" t="n">
        <v>0.4623246402</v>
      </c>
    </row>
    <row r="36066" customFormat="false" ht="13.5" hidden="false" customHeight="false" outlineLevel="0" collapsed="false">
      <c r="A36066" s="6" t="n">
        <v>37937.5918634259</v>
      </c>
      <c r="B36066" s="7"/>
      <c r="C36066" s="0" t="n">
        <f aca="false">ROUND((A36066-$A$2)*(24*3600),0)</f>
        <v>267131</v>
      </c>
      <c r="D36066" s="2" t="n">
        <v>0.462324638</v>
      </c>
    </row>
    <row r="36067" customFormat="false" ht="13.5" hidden="false" customHeight="false" outlineLevel="0" collapsed="false">
      <c r="A36067" s="6" t="n">
        <v>37937.591875</v>
      </c>
      <c r="B36067" s="7"/>
      <c r="C36067" s="0" t="n">
        <f aca="false">ROUND((A36067-$A$2)*(24*3600),0)</f>
        <v>267132</v>
      </c>
      <c r="D36067" s="2" t="n">
        <v>0.4623246358</v>
      </c>
    </row>
    <row r="36068" customFormat="false" ht="13.5" hidden="false" customHeight="false" outlineLevel="0" collapsed="false">
      <c r="A36068" s="6" t="n">
        <v>37937.5918865741</v>
      </c>
      <c r="B36068" s="7"/>
      <c r="C36068" s="0" t="n">
        <f aca="false">ROUND((A36068-$A$2)*(24*3600),0)</f>
        <v>267133</v>
      </c>
      <c r="D36068" s="2" t="n">
        <v>0.4623346335</v>
      </c>
    </row>
    <row r="36069" customFormat="false" ht="13.5" hidden="false" customHeight="false" outlineLevel="0" collapsed="false">
      <c r="A36069" s="6" t="n">
        <v>37937.5918981481</v>
      </c>
      <c r="B36069" s="7"/>
      <c r="C36069" s="0" t="n">
        <f aca="false">ROUND((A36069-$A$2)*(24*3600),0)</f>
        <v>267134</v>
      </c>
      <c r="D36069" s="2" t="n">
        <v>0.4623346313</v>
      </c>
    </row>
    <row r="36070" customFormat="false" ht="13.5" hidden="false" customHeight="false" outlineLevel="0" collapsed="false">
      <c r="A36070" s="6" t="n">
        <v>37937.5919097222</v>
      </c>
      <c r="B36070" s="7"/>
      <c r="C36070" s="0" t="n">
        <f aca="false">ROUND((A36070-$A$2)*(24*3600),0)</f>
        <v>267135</v>
      </c>
      <c r="D36070" s="2" t="n">
        <v>0.462324629</v>
      </c>
    </row>
    <row r="36071" customFormat="false" ht="13.5" hidden="false" customHeight="false" outlineLevel="0" collapsed="false">
      <c r="A36071" s="6" t="n">
        <v>37937.5919212963</v>
      </c>
      <c r="B36071" s="7"/>
      <c r="C36071" s="0" t="n">
        <f aca="false">ROUND((A36071-$A$2)*(24*3600),0)</f>
        <v>267136</v>
      </c>
      <c r="D36071" s="2" t="n">
        <v>0.4623346268</v>
      </c>
    </row>
    <row r="36072" customFormat="false" ht="13.5" hidden="false" customHeight="false" outlineLevel="0" collapsed="false">
      <c r="A36072" s="6" t="n">
        <v>37937.5919328704</v>
      </c>
      <c r="B36072" s="7"/>
      <c r="C36072" s="0" t="n">
        <f aca="false">ROUND((A36072-$A$2)*(24*3600),0)</f>
        <v>267137</v>
      </c>
      <c r="D36072" s="2" t="n">
        <v>0.4623446245</v>
      </c>
    </row>
    <row r="36073" customFormat="false" ht="13.5" hidden="false" customHeight="false" outlineLevel="0" collapsed="false">
      <c r="A36073" s="6" t="n">
        <v>37937.5919444444</v>
      </c>
      <c r="B36073" s="7"/>
      <c r="C36073" s="0" t="n">
        <f aca="false">ROUND((A36073-$A$2)*(24*3600),0)</f>
        <v>267138</v>
      </c>
      <c r="D36073" s="2" t="n">
        <v>0.4623446223</v>
      </c>
    </row>
    <row r="36074" customFormat="false" ht="13.5" hidden="false" customHeight="false" outlineLevel="0" collapsed="false">
      <c r="A36074" s="6" t="n">
        <v>37937.5919560185</v>
      </c>
      <c r="B36074" s="7"/>
      <c r="C36074" s="0" t="n">
        <f aca="false">ROUND((A36074-$A$2)*(24*3600),0)</f>
        <v>267139</v>
      </c>
      <c r="D36074" s="2" t="n">
        <v>0.46234462</v>
      </c>
    </row>
    <row r="36075" customFormat="false" ht="13.5" hidden="false" customHeight="false" outlineLevel="0" collapsed="false">
      <c r="A36075" s="6" t="n">
        <v>37937.5919675926</v>
      </c>
      <c r="B36075" s="7"/>
      <c r="C36075" s="0" t="n">
        <f aca="false">ROUND((A36075-$A$2)*(24*3600),0)</f>
        <v>267140</v>
      </c>
      <c r="D36075" s="2" t="n">
        <v>0.4623546178</v>
      </c>
    </row>
    <row r="36076" customFormat="false" ht="13.5" hidden="false" customHeight="false" outlineLevel="0" collapsed="false">
      <c r="A36076" s="6" t="n">
        <v>37937.5919791667</v>
      </c>
      <c r="B36076" s="7"/>
      <c r="C36076" s="0" t="n">
        <f aca="false">ROUND((A36076-$A$2)*(24*3600),0)</f>
        <v>267141</v>
      </c>
      <c r="D36076" s="2" t="n">
        <v>0.4623446155</v>
      </c>
    </row>
    <row r="36077" customFormat="false" ht="13.5" hidden="false" customHeight="false" outlineLevel="0" collapsed="false">
      <c r="A36077" s="6" t="n">
        <v>37937.5919907407</v>
      </c>
      <c r="B36077" s="7"/>
      <c r="C36077" s="0" t="n">
        <f aca="false">ROUND((A36077-$A$2)*(24*3600),0)</f>
        <v>267142</v>
      </c>
      <c r="D36077" s="2" t="n">
        <v>0.4623546133</v>
      </c>
    </row>
    <row r="36078" customFormat="false" ht="13.5" hidden="false" customHeight="false" outlineLevel="0" collapsed="false">
      <c r="A36078" s="6" t="n">
        <v>37937.5920023148</v>
      </c>
      <c r="B36078" s="7"/>
      <c r="C36078" s="0" t="n">
        <f aca="false">ROUND((A36078-$A$2)*(24*3600),0)</f>
        <v>267143</v>
      </c>
      <c r="D36078" s="2" t="n">
        <v>0.462344611</v>
      </c>
    </row>
    <row r="36079" customFormat="false" ht="13.5" hidden="false" customHeight="false" outlineLevel="0" collapsed="false">
      <c r="A36079" s="6" t="n">
        <v>37937.5920138889</v>
      </c>
      <c r="B36079" s="7"/>
      <c r="C36079" s="0" t="n">
        <f aca="false">ROUND((A36079-$A$2)*(24*3600),0)</f>
        <v>267144</v>
      </c>
      <c r="D36079" s="2" t="n">
        <v>0.4623546087</v>
      </c>
    </row>
    <row r="36080" customFormat="false" ht="13.5" hidden="false" customHeight="false" outlineLevel="0" collapsed="false">
      <c r="A36080" s="6" t="n">
        <v>37937.592025463</v>
      </c>
      <c r="B36080" s="7"/>
      <c r="C36080" s="0" t="n">
        <f aca="false">ROUND((A36080-$A$2)*(24*3600),0)</f>
        <v>267145</v>
      </c>
      <c r="D36080" s="2" t="n">
        <v>0.4623446065</v>
      </c>
    </row>
    <row r="36081" customFormat="false" ht="13.5" hidden="false" customHeight="false" outlineLevel="0" collapsed="false">
      <c r="A36081" s="6" t="n">
        <v>37937.592037037</v>
      </c>
      <c r="B36081" s="7"/>
      <c r="C36081" s="0" t="n">
        <f aca="false">ROUND((A36081-$A$2)*(24*3600),0)</f>
        <v>267146</v>
      </c>
      <c r="D36081" s="2" t="n">
        <v>0.4623446042</v>
      </c>
    </row>
    <row r="36082" customFormat="false" ht="13.5" hidden="false" customHeight="false" outlineLevel="0" collapsed="false">
      <c r="A36082" s="6" t="n">
        <v>37937.5920486111</v>
      </c>
      <c r="B36082" s="7"/>
      <c r="C36082" s="0" t="n">
        <f aca="false">ROUND((A36082-$A$2)*(24*3600),0)</f>
        <v>267147</v>
      </c>
      <c r="D36082" s="2" t="n">
        <v>0.4623446019</v>
      </c>
    </row>
    <row r="36083" customFormat="false" ht="13.5" hidden="false" customHeight="false" outlineLevel="0" collapsed="false">
      <c r="A36083" s="6" t="n">
        <v>37937.5920601852</v>
      </c>
      <c r="B36083" s="7"/>
      <c r="C36083" s="0" t="n">
        <f aca="false">ROUND((A36083-$A$2)*(24*3600),0)</f>
        <v>267148</v>
      </c>
      <c r="D36083" s="2" t="n">
        <v>0.4623645997</v>
      </c>
    </row>
    <row r="36084" customFormat="false" ht="13.5" hidden="false" customHeight="false" outlineLevel="0" collapsed="false">
      <c r="A36084" s="6" t="n">
        <v>37937.5920717593</v>
      </c>
      <c r="B36084" s="7"/>
      <c r="C36084" s="0" t="n">
        <f aca="false">ROUND((A36084-$A$2)*(24*3600),0)</f>
        <v>267149</v>
      </c>
      <c r="D36084" s="2" t="n">
        <v>0.4623645974</v>
      </c>
    </row>
    <row r="36085" customFormat="false" ht="13.5" hidden="false" customHeight="false" outlineLevel="0" collapsed="false">
      <c r="A36085" s="6" t="n">
        <v>37937.5920833333</v>
      </c>
      <c r="B36085" s="7"/>
      <c r="C36085" s="0" t="n">
        <f aca="false">ROUND((A36085-$A$2)*(24*3600),0)</f>
        <v>267150</v>
      </c>
      <c r="D36085" s="2" t="n">
        <v>0.4623545951</v>
      </c>
    </row>
    <row r="36086" customFormat="false" ht="13.5" hidden="false" customHeight="false" outlineLevel="0" collapsed="false">
      <c r="A36086" s="6" t="n">
        <v>37937.5920949074</v>
      </c>
      <c r="B36086" s="7"/>
      <c r="C36086" s="0" t="n">
        <f aca="false">ROUND((A36086-$A$2)*(24*3600),0)</f>
        <v>267151</v>
      </c>
      <c r="D36086" s="2" t="n">
        <v>0.4623545928</v>
      </c>
    </row>
    <row r="36087" customFormat="false" ht="13.5" hidden="false" customHeight="false" outlineLevel="0" collapsed="false">
      <c r="A36087" s="6" t="n">
        <v>37937.5921064815</v>
      </c>
      <c r="B36087" s="7"/>
      <c r="C36087" s="0" t="n">
        <f aca="false">ROUND((A36087-$A$2)*(24*3600),0)</f>
        <v>267152</v>
      </c>
      <c r="D36087" s="2" t="n">
        <v>0.4623745906</v>
      </c>
    </row>
    <row r="36088" customFormat="false" ht="13.5" hidden="false" customHeight="false" outlineLevel="0" collapsed="false">
      <c r="A36088" s="6" t="n">
        <v>37937.5921180556</v>
      </c>
      <c r="B36088" s="7"/>
      <c r="C36088" s="0" t="n">
        <f aca="false">ROUND((A36088-$A$2)*(24*3600),0)</f>
        <v>267153</v>
      </c>
      <c r="D36088" s="2" t="n">
        <v>0.4623545883</v>
      </c>
    </row>
    <row r="36089" customFormat="false" ht="13.5" hidden="false" customHeight="false" outlineLevel="0" collapsed="false">
      <c r="A36089" s="6" t="n">
        <v>37937.5921296296</v>
      </c>
      <c r="B36089" s="7"/>
      <c r="C36089" s="0" t="n">
        <f aca="false">ROUND((A36089-$A$2)*(24*3600),0)</f>
        <v>267154</v>
      </c>
      <c r="D36089" s="2" t="n">
        <v>0.462374586</v>
      </c>
    </row>
    <row r="36090" customFormat="false" ht="13.5" hidden="false" customHeight="false" outlineLevel="0" collapsed="false">
      <c r="A36090" s="6" t="n">
        <v>37937.5921412037</v>
      </c>
      <c r="B36090" s="7"/>
      <c r="C36090" s="0" t="n">
        <f aca="false">ROUND((A36090-$A$2)*(24*3600),0)</f>
        <v>267155</v>
      </c>
      <c r="D36090" s="2" t="n">
        <v>0.4623745837</v>
      </c>
    </row>
    <row r="36091" customFormat="false" ht="13.5" hidden="false" customHeight="false" outlineLevel="0" collapsed="false">
      <c r="A36091" s="6" t="n">
        <v>37937.5921527778</v>
      </c>
      <c r="B36091" s="7"/>
      <c r="C36091" s="0" t="n">
        <f aca="false">ROUND((A36091-$A$2)*(24*3600),0)</f>
        <v>267156</v>
      </c>
      <c r="D36091" s="2" t="n">
        <v>0.4623745814</v>
      </c>
    </row>
    <row r="36092" customFormat="false" ht="13.5" hidden="false" customHeight="false" outlineLevel="0" collapsed="false">
      <c r="A36092" s="6" t="n">
        <v>37937.5921643519</v>
      </c>
      <c r="B36092" s="7"/>
      <c r="C36092" s="0" t="n">
        <f aca="false">ROUND((A36092-$A$2)*(24*3600),0)</f>
        <v>267157</v>
      </c>
      <c r="D36092" s="2" t="n">
        <v>0.4623745791</v>
      </c>
    </row>
    <row r="36093" customFormat="false" ht="13.5" hidden="false" customHeight="false" outlineLevel="0" collapsed="false">
      <c r="A36093" s="6" t="n">
        <v>37937.5921759259</v>
      </c>
      <c r="B36093" s="7"/>
      <c r="C36093" s="0" t="n">
        <f aca="false">ROUND((A36093-$A$2)*(24*3600),0)</f>
        <v>267158</v>
      </c>
      <c r="D36093" s="2" t="n">
        <v>0.4623745769</v>
      </c>
    </row>
    <row r="36094" customFormat="false" ht="13.5" hidden="false" customHeight="false" outlineLevel="0" collapsed="false">
      <c r="A36094" s="6" t="n">
        <v>37937.5921875</v>
      </c>
      <c r="B36094" s="7"/>
      <c r="C36094" s="0" t="n">
        <f aca="false">ROUND((A36094-$A$2)*(24*3600),0)</f>
        <v>267159</v>
      </c>
      <c r="D36094" s="2" t="n">
        <v>0.4623745746</v>
      </c>
    </row>
    <row r="36095" customFormat="false" ht="13.5" hidden="false" customHeight="false" outlineLevel="0" collapsed="false">
      <c r="A36095" s="6" t="n">
        <v>37937.5921990741</v>
      </c>
      <c r="B36095" s="7"/>
      <c r="C36095" s="0" t="n">
        <f aca="false">ROUND((A36095-$A$2)*(24*3600),0)</f>
        <v>267160</v>
      </c>
      <c r="D36095" s="2" t="n">
        <v>0.4623645723</v>
      </c>
    </row>
    <row r="36096" customFormat="false" ht="13.5" hidden="false" customHeight="false" outlineLevel="0" collapsed="false">
      <c r="A36096" s="6" t="n">
        <v>37937.5922106481</v>
      </c>
      <c r="B36096" s="7"/>
      <c r="C36096" s="0" t="n">
        <f aca="false">ROUND((A36096-$A$2)*(24*3600),0)</f>
        <v>267161</v>
      </c>
      <c r="D36096" s="2" t="n">
        <v>0.46237457</v>
      </c>
    </row>
    <row r="36097" customFormat="false" ht="13.5" hidden="false" customHeight="false" outlineLevel="0" collapsed="false">
      <c r="A36097" s="6" t="n">
        <v>37937.5922222222</v>
      </c>
      <c r="B36097" s="7"/>
      <c r="C36097" s="0" t="n">
        <f aca="false">ROUND((A36097-$A$2)*(24*3600),0)</f>
        <v>267162</v>
      </c>
      <c r="D36097" s="2" t="n">
        <v>0.4623745677</v>
      </c>
    </row>
    <row r="36098" customFormat="false" ht="13.5" hidden="false" customHeight="false" outlineLevel="0" collapsed="false">
      <c r="A36098" s="6" t="n">
        <v>37937.5922337963</v>
      </c>
      <c r="B36098" s="7"/>
      <c r="C36098" s="0" t="n">
        <f aca="false">ROUND((A36098-$A$2)*(24*3600),0)</f>
        <v>267163</v>
      </c>
      <c r="D36098" s="2" t="n">
        <v>0.4623845654</v>
      </c>
    </row>
    <row r="36099" customFormat="false" ht="13.5" hidden="false" customHeight="false" outlineLevel="0" collapsed="false">
      <c r="A36099" s="6" t="n">
        <v>37937.5922453704</v>
      </c>
      <c r="B36099" s="7"/>
      <c r="C36099" s="0" t="n">
        <f aca="false">ROUND((A36099-$A$2)*(24*3600),0)</f>
        <v>267164</v>
      </c>
      <c r="D36099" s="2" t="n">
        <v>0.4623845631</v>
      </c>
    </row>
    <row r="36100" customFormat="false" ht="13.5" hidden="false" customHeight="false" outlineLevel="0" collapsed="false">
      <c r="A36100" s="6" t="n">
        <v>37937.5922569444</v>
      </c>
      <c r="B36100" s="7"/>
      <c r="C36100" s="0" t="n">
        <f aca="false">ROUND((A36100-$A$2)*(24*3600),0)</f>
        <v>267165</v>
      </c>
      <c r="D36100" s="2" t="n">
        <v>0.4623845608</v>
      </c>
    </row>
    <row r="36101" customFormat="false" ht="13.5" hidden="false" customHeight="false" outlineLevel="0" collapsed="false">
      <c r="A36101" s="6" t="n">
        <v>37937.5922685185</v>
      </c>
      <c r="B36101" s="7"/>
      <c r="C36101" s="0" t="n">
        <f aca="false">ROUND((A36101-$A$2)*(24*3600),0)</f>
        <v>267166</v>
      </c>
      <c r="D36101" s="2" t="n">
        <v>0.4623845585</v>
      </c>
    </row>
    <row r="36102" customFormat="false" ht="13.5" hidden="false" customHeight="false" outlineLevel="0" collapsed="false">
      <c r="A36102" s="6" t="n">
        <v>37937.5922800926</v>
      </c>
      <c r="B36102" s="7"/>
      <c r="C36102" s="0" t="n">
        <f aca="false">ROUND((A36102-$A$2)*(24*3600),0)</f>
        <v>267167</v>
      </c>
      <c r="D36102" s="2" t="n">
        <v>0.4623745562</v>
      </c>
    </row>
    <row r="36103" customFormat="false" ht="13.5" hidden="false" customHeight="false" outlineLevel="0" collapsed="false">
      <c r="A36103" s="6" t="n">
        <v>37937.5922916667</v>
      </c>
      <c r="B36103" s="7"/>
      <c r="C36103" s="0" t="n">
        <f aca="false">ROUND((A36103-$A$2)*(24*3600),0)</f>
        <v>267168</v>
      </c>
      <c r="D36103" s="2" t="n">
        <v>0.4623845539</v>
      </c>
    </row>
    <row r="36104" customFormat="false" ht="13.5" hidden="false" customHeight="false" outlineLevel="0" collapsed="false">
      <c r="A36104" s="6" t="n">
        <v>37937.5923032407</v>
      </c>
      <c r="B36104" s="7"/>
      <c r="C36104" s="0" t="n">
        <f aca="false">ROUND((A36104-$A$2)*(24*3600),0)</f>
        <v>267169</v>
      </c>
      <c r="D36104" s="2" t="n">
        <v>0.4623845516</v>
      </c>
    </row>
    <row r="36105" customFormat="false" ht="13.5" hidden="false" customHeight="false" outlineLevel="0" collapsed="false">
      <c r="A36105" s="6" t="n">
        <v>37937.5923148148</v>
      </c>
      <c r="B36105" s="7"/>
      <c r="C36105" s="0" t="n">
        <f aca="false">ROUND((A36105-$A$2)*(24*3600),0)</f>
        <v>267170</v>
      </c>
      <c r="D36105" s="2" t="n">
        <v>0.4623845493</v>
      </c>
    </row>
    <row r="36106" customFormat="false" ht="13.5" hidden="false" customHeight="false" outlineLevel="0" collapsed="false">
      <c r="A36106" s="6" t="n">
        <v>37937.5923263889</v>
      </c>
      <c r="B36106" s="7"/>
      <c r="C36106" s="0" t="n">
        <f aca="false">ROUND((A36106-$A$2)*(24*3600),0)</f>
        <v>267171</v>
      </c>
      <c r="D36106" s="2" t="n">
        <v>0.4623845469</v>
      </c>
    </row>
    <row r="36107" customFormat="false" ht="13.5" hidden="false" customHeight="false" outlineLevel="0" collapsed="false">
      <c r="A36107" s="6" t="n">
        <v>37937.592337963</v>
      </c>
      <c r="B36107" s="7"/>
      <c r="C36107" s="0" t="n">
        <f aca="false">ROUND((A36107-$A$2)*(24*3600),0)</f>
        <v>267172</v>
      </c>
      <c r="D36107" s="2" t="n">
        <v>0.4623945446</v>
      </c>
    </row>
    <row r="36108" customFormat="false" ht="13.5" hidden="false" customHeight="false" outlineLevel="0" collapsed="false">
      <c r="A36108" s="6" t="n">
        <v>37937.592349537</v>
      </c>
      <c r="B36108" s="7"/>
      <c r="C36108" s="0" t="n">
        <f aca="false">ROUND((A36108-$A$2)*(24*3600),0)</f>
        <v>267173</v>
      </c>
      <c r="D36108" s="2" t="n">
        <v>0.4623845423</v>
      </c>
    </row>
    <row r="36109" customFormat="false" ht="13.5" hidden="false" customHeight="false" outlineLevel="0" collapsed="false">
      <c r="A36109" s="6" t="n">
        <v>37937.5923611111</v>
      </c>
      <c r="B36109" s="7"/>
      <c r="C36109" s="0" t="n">
        <f aca="false">ROUND((A36109-$A$2)*(24*3600),0)</f>
        <v>267174</v>
      </c>
      <c r="D36109" s="2" t="n">
        <v>0.46238454</v>
      </c>
    </row>
    <row r="36110" customFormat="false" ht="13.5" hidden="false" customHeight="false" outlineLevel="0" collapsed="false">
      <c r="A36110" s="6" t="n">
        <v>37937.5923726852</v>
      </c>
      <c r="B36110" s="7"/>
      <c r="C36110" s="0" t="n">
        <f aca="false">ROUND((A36110-$A$2)*(24*3600),0)</f>
        <v>267175</v>
      </c>
      <c r="D36110" s="2" t="n">
        <v>0.4623845377</v>
      </c>
    </row>
    <row r="36111" customFormat="false" ht="13.5" hidden="false" customHeight="false" outlineLevel="0" collapsed="false">
      <c r="A36111" s="6" t="n">
        <v>37937.5923842593</v>
      </c>
      <c r="B36111" s="7"/>
      <c r="C36111" s="0" t="n">
        <f aca="false">ROUND((A36111-$A$2)*(24*3600),0)</f>
        <v>267176</v>
      </c>
      <c r="D36111" s="2" t="n">
        <v>0.4623845354</v>
      </c>
    </row>
    <row r="36112" customFormat="false" ht="13.5" hidden="false" customHeight="false" outlineLevel="0" collapsed="false">
      <c r="A36112" s="6" t="n">
        <v>37937.5923958333</v>
      </c>
      <c r="B36112" s="7"/>
      <c r="C36112" s="0" t="n">
        <f aca="false">ROUND((A36112-$A$2)*(24*3600),0)</f>
        <v>267177</v>
      </c>
      <c r="D36112" s="2" t="n">
        <v>0.462394533</v>
      </c>
    </row>
    <row r="36113" customFormat="false" ht="13.5" hidden="false" customHeight="false" outlineLevel="0" collapsed="false">
      <c r="A36113" s="6" t="n">
        <v>37937.5924074074</v>
      </c>
      <c r="B36113" s="7"/>
      <c r="C36113" s="0" t="n">
        <f aca="false">ROUND((A36113-$A$2)*(24*3600),0)</f>
        <v>267178</v>
      </c>
      <c r="D36113" s="2" t="n">
        <v>0.4623945307</v>
      </c>
    </row>
    <row r="36114" customFormat="false" ht="13.5" hidden="false" customHeight="false" outlineLevel="0" collapsed="false">
      <c r="A36114" s="6" t="n">
        <v>37937.5924189815</v>
      </c>
      <c r="B36114" s="7"/>
      <c r="C36114" s="0" t="n">
        <f aca="false">ROUND((A36114-$A$2)*(24*3600),0)</f>
        <v>267179</v>
      </c>
      <c r="D36114" s="2" t="n">
        <v>0.4623945284</v>
      </c>
    </row>
    <row r="36115" customFormat="false" ht="13.5" hidden="false" customHeight="false" outlineLevel="0" collapsed="false">
      <c r="A36115" s="6" t="n">
        <v>37937.5924305556</v>
      </c>
      <c r="B36115" s="7"/>
      <c r="C36115" s="0" t="n">
        <f aca="false">ROUND((A36115-$A$2)*(24*3600),0)</f>
        <v>267180</v>
      </c>
      <c r="D36115" s="2" t="n">
        <v>0.4623945261</v>
      </c>
    </row>
    <row r="36116" customFormat="false" ht="13.5" hidden="false" customHeight="false" outlineLevel="0" collapsed="false">
      <c r="A36116" s="6" t="n">
        <v>37937.5924421296</v>
      </c>
      <c r="B36116" s="7"/>
      <c r="C36116" s="0" t="n">
        <f aca="false">ROUND((A36116-$A$2)*(24*3600),0)</f>
        <v>267181</v>
      </c>
      <c r="D36116" s="2" t="n">
        <v>0.4623945237</v>
      </c>
    </row>
    <row r="36117" customFormat="false" ht="13.5" hidden="false" customHeight="false" outlineLevel="0" collapsed="false">
      <c r="A36117" s="6" t="n">
        <v>37937.5924537037</v>
      </c>
      <c r="B36117" s="7"/>
      <c r="C36117" s="0" t="n">
        <f aca="false">ROUND((A36117-$A$2)*(24*3600),0)</f>
        <v>267182</v>
      </c>
      <c r="D36117" s="2" t="n">
        <v>0.4623945214</v>
      </c>
    </row>
    <row r="36118" customFormat="false" ht="13.5" hidden="false" customHeight="false" outlineLevel="0" collapsed="false">
      <c r="A36118" s="6" t="n">
        <v>37937.5924652778</v>
      </c>
      <c r="B36118" s="7"/>
      <c r="C36118" s="0" t="n">
        <f aca="false">ROUND((A36118-$A$2)*(24*3600),0)</f>
        <v>267183</v>
      </c>
      <c r="D36118" s="2" t="n">
        <v>0.4623945191</v>
      </c>
    </row>
    <row r="36119" customFormat="false" ht="13.5" hidden="false" customHeight="false" outlineLevel="0" collapsed="false">
      <c r="A36119" s="6" t="n">
        <v>37937.5924768519</v>
      </c>
      <c r="B36119" s="7"/>
      <c r="C36119" s="0" t="n">
        <f aca="false">ROUND((A36119-$A$2)*(24*3600),0)</f>
        <v>267184</v>
      </c>
      <c r="D36119" s="2" t="n">
        <v>0.4623945167</v>
      </c>
    </row>
    <row r="36120" customFormat="false" ht="13.5" hidden="false" customHeight="false" outlineLevel="0" collapsed="false">
      <c r="A36120" s="6" t="n">
        <v>37937.5924884259</v>
      </c>
      <c r="B36120" s="7"/>
      <c r="C36120" s="0" t="n">
        <f aca="false">ROUND((A36120-$A$2)*(24*3600),0)</f>
        <v>267185</v>
      </c>
      <c r="D36120" s="2" t="n">
        <v>0.4624245144</v>
      </c>
    </row>
    <row r="36121" customFormat="false" ht="13.5" hidden="false" customHeight="false" outlineLevel="0" collapsed="false">
      <c r="A36121" s="6" t="n">
        <v>37937.5925</v>
      </c>
      <c r="B36121" s="7"/>
      <c r="C36121" s="0" t="n">
        <f aca="false">ROUND((A36121-$A$2)*(24*3600),0)</f>
        <v>267186</v>
      </c>
      <c r="D36121" s="2" t="n">
        <v>0.4624045121</v>
      </c>
    </row>
    <row r="36122" customFormat="false" ht="13.5" hidden="false" customHeight="false" outlineLevel="0" collapsed="false">
      <c r="A36122" s="6" t="n">
        <v>37937.5925115741</v>
      </c>
      <c r="B36122" s="7"/>
      <c r="C36122" s="0" t="n">
        <f aca="false">ROUND((A36122-$A$2)*(24*3600),0)</f>
        <v>267187</v>
      </c>
      <c r="D36122" s="2" t="n">
        <v>0.4624045097</v>
      </c>
    </row>
    <row r="36123" customFormat="false" ht="13.5" hidden="false" customHeight="false" outlineLevel="0" collapsed="false">
      <c r="A36123" s="6" t="n">
        <v>37937.5925231481</v>
      </c>
      <c r="B36123" s="7"/>
      <c r="C36123" s="0" t="n">
        <f aca="false">ROUND((A36123-$A$2)*(24*3600),0)</f>
        <v>267188</v>
      </c>
      <c r="D36123" s="2" t="n">
        <v>0.4624045074</v>
      </c>
    </row>
    <row r="36124" customFormat="false" ht="13.5" hidden="false" customHeight="false" outlineLevel="0" collapsed="false">
      <c r="A36124" s="6" t="n">
        <v>37937.5925347222</v>
      </c>
      <c r="B36124" s="7"/>
      <c r="C36124" s="0" t="n">
        <f aca="false">ROUND((A36124-$A$2)*(24*3600),0)</f>
        <v>267189</v>
      </c>
      <c r="D36124" s="2" t="n">
        <v>0.462404505</v>
      </c>
    </row>
    <row r="36125" customFormat="false" ht="13.5" hidden="false" customHeight="false" outlineLevel="0" collapsed="false">
      <c r="A36125" s="6" t="n">
        <v>37937.5925462963</v>
      </c>
      <c r="B36125" s="7"/>
      <c r="C36125" s="0" t="n">
        <f aca="false">ROUND((A36125-$A$2)*(24*3600),0)</f>
        <v>267190</v>
      </c>
      <c r="D36125" s="2" t="n">
        <v>0.4624145027</v>
      </c>
    </row>
    <row r="36126" customFormat="false" ht="13.5" hidden="false" customHeight="false" outlineLevel="0" collapsed="false">
      <c r="A36126" s="6" t="n">
        <v>37937.5925578704</v>
      </c>
      <c r="B36126" s="7"/>
      <c r="C36126" s="0" t="n">
        <f aca="false">ROUND((A36126-$A$2)*(24*3600),0)</f>
        <v>267191</v>
      </c>
      <c r="D36126" s="2" t="n">
        <v>0.4624245003</v>
      </c>
    </row>
    <row r="36127" customFormat="false" ht="13.5" hidden="false" customHeight="false" outlineLevel="0" collapsed="false">
      <c r="A36127" s="6" t="n">
        <v>37937.5925694444</v>
      </c>
      <c r="B36127" s="7"/>
      <c r="C36127" s="0" t="n">
        <f aca="false">ROUND((A36127-$A$2)*(24*3600),0)</f>
        <v>267192</v>
      </c>
      <c r="D36127" s="2" t="n">
        <v>0.462424498</v>
      </c>
    </row>
    <row r="36128" customFormat="false" ht="13.5" hidden="false" customHeight="false" outlineLevel="0" collapsed="false">
      <c r="A36128" s="6" t="n">
        <v>37937.5925810185</v>
      </c>
      <c r="B36128" s="7"/>
      <c r="C36128" s="0" t="n">
        <f aca="false">ROUND((A36128-$A$2)*(24*3600),0)</f>
        <v>267193</v>
      </c>
      <c r="D36128" s="2" t="n">
        <v>0.4624144956</v>
      </c>
    </row>
    <row r="36129" customFormat="false" ht="13.5" hidden="false" customHeight="false" outlineLevel="0" collapsed="false">
      <c r="A36129" s="6" t="n">
        <v>37937.5925925926</v>
      </c>
      <c r="B36129" s="7"/>
      <c r="C36129" s="0" t="n">
        <f aca="false">ROUND((A36129-$A$2)*(24*3600),0)</f>
        <v>267194</v>
      </c>
      <c r="D36129" s="2" t="n">
        <v>0.4624044933</v>
      </c>
    </row>
    <row r="36130" customFormat="false" ht="13.5" hidden="false" customHeight="false" outlineLevel="0" collapsed="false">
      <c r="A36130" s="6" t="n">
        <v>37937.5926041667</v>
      </c>
      <c r="B36130" s="7"/>
      <c r="C36130" s="0" t="n">
        <f aca="false">ROUND((A36130-$A$2)*(24*3600),0)</f>
        <v>267195</v>
      </c>
      <c r="D36130" s="2" t="n">
        <v>0.4624244909</v>
      </c>
    </row>
    <row r="36131" customFormat="false" ht="13.5" hidden="false" customHeight="false" outlineLevel="0" collapsed="false">
      <c r="A36131" s="6" t="n">
        <v>37937.5926157407</v>
      </c>
      <c r="B36131" s="7"/>
      <c r="C36131" s="0" t="n">
        <f aca="false">ROUND((A36131-$A$2)*(24*3600),0)</f>
        <v>267196</v>
      </c>
      <c r="D36131" s="2" t="n">
        <v>0.4624244886</v>
      </c>
    </row>
    <row r="36132" customFormat="false" ht="13.5" hidden="false" customHeight="false" outlineLevel="0" collapsed="false">
      <c r="A36132" s="6" t="n">
        <v>37937.5926273148</v>
      </c>
      <c r="B36132" s="7"/>
      <c r="C36132" s="0" t="n">
        <f aca="false">ROUND((A36132-$A$2)*(24*3600),0)</f>
        <v>267197</v>
      </c>
      <c r="D36132" s="2" t="n">
        <v>0.4624244862</v>
      </c>
    </row>
    <row r="36133" customFormat="false" ht="13.5" hidden="false" customHeight="false" outlineLevel="0" collapsed="false">
      <c r="A36133" s="6" t="n">
        <v>37937.5926388889</v>
      </c>
      <c r="B36133" s="7"/>
      <c r="C36133" s="0" t="n">
        <f aca="false">ROUND((A36133-$A$2)*(24*3600),0)</f>
        <v>267198</v>
      </c>
      <c r="D36133" s="2" t="n">
        <v>0.4624244839</v>
      </c>
    </row>
    <row r="36134" customFormat="false" ht="13.5" hidden="false" customHeight="false" outlineLevel="0" collapsed="false">
      <c r="A36134" s="6" t="n">
        <v>37937.592650463</v>
      </c>
      <c r="B36134" s="7"/>
      <c r="C36134" s="0" t="n">
        <f aca="false">ROUND((A36134-$A$2)*(24*3600),0)</f>
        <v>267199</v>
      </c>
      <c r="D36134" s="2" t="n">
        <v>0.4624244815</v>
      </c>
    </row>
    <row r="36135" customFormat="false" ht="13.5" hidden="false" customHeight="false" outlineLevel="0" collapsed="false">
      <c r="A36135" s="6" t="n">
        <v>37937.592662037</v>
      </c>
      <c r="B36135" s="7"/>
      <c r="C36135" s="0" t="n">
        <f aca="false">ROUND((A36135-$A$2)*(24*3600),0)</f>
        <v>267200</v>
      </c>
      <c r="D36135" s="2" t="n">
        <v>0.4624244791</v>
      </c>
    </row>
    <row r="36136" customFormat="false" ht="13.5" hidden="false" customHeight="false" outlineLevel="0" collapsed="false">
      <c r="A36136" s="6" t="n">
        <v>37937.5926736111</v>
      </c>
      <c r="B36136" s="7"/>
      <c r="C36136" s="0" t="n">
        <f aca="false">ROUND((A36136-$A$2)*(24*3600),0)</f>
        <v>267201</v>
      </c>
      <c r="D36136" s="2" t="n">
        <v>0.4624244768</v>
      </c>
    </row>
    <row r="36137" customFormat="false" ht="13.5" hidden="false" customHeight="false" outlineLevel="0" collapsed="false">
      <c r="A36137" s="6" t="n">
        <v>37937.5926851852</v>
      </c>
      <c r="B36137" s="7"/>
      <c r="C36137" s="0" t="n">
        <f aca="false">ROUND((A36137-$A$2)*(24*3600),0)</f>
        <v>267202</v>
      </c>
      <c r="D36137" s="2" t="n">
        <v>0.4624344744</v>
      </c>
    </row>
    <row r="36138" customFormat="false" ht="13.5" hidden="false" customHeight="false" outlineLevel="0" collapsed="false">
      <c r="A36138" s="6" t="n">
        <v>37937.5926967593</v>
      </c>
      <c r="B36138" s="7"/>
      <c r="C36138" s="0" t="n">
        <f aca="false">ROUND((A36138-$A$2)*(24*3600),0)</f>
        <v>267203</v>
      </c>
      <c r="D36138" s="2" t="n">
        <v>0.462434472</v>
      </c>
    </row>
    <row r="36139" customFormat="false" ht="13.5" hidden="false" customHeight="false" outlineLevel="0" collapsed="false">
      <c r="A36139" s="6" t="n">
        <v>37937.5927083333</v>
      </c>
      <c r="B36139" s="7"/>
      <c r="C36139" s="0" t="n">
        <f aca="false">ROUND((A36139-$A$2)*(24*3600),0)</f>
        <v>267204</v>
      </c>
      <c r="D36139" s="2" t="n">
        <v>0.4624344697</v>
      </c>
    </row>
    <row r="36140" customFormat="false" ht="13.5" hidden="false" customHeight="false" outlineLevel="0" collapsed="false">
      <c r="A36140" s="6" t="n">
        <v>37937.5927199074</v>
      </c>
      <c r="B36140" s="7"/>
      <c r="C36140" s="0" t="n">
        <f aca="false">ROUND((A36140-$A$2)*(24*3600),0)</f>
        <v>267205</v>
      </c>
      <c r="D36140" s="2" t="n">
        <v>0.4624344673</v>
      </c>
    </row>
    <row r="36141" customFormat="false" ht="13.5" hidden="false" customHeight="false" outlineLevel="0" collapsed="false">
      <c r="A36141" s="6" t="n">
        <v>37937.5927314815</v>
      </c>
      <c r="B36141" s="7"/>
      <c r="C36141" s="0" t="n">
        <f aca="false">ROUND((A36141-$A$2)*(24*3600),0)</f>
        <v>267206</v>
      </c>
      <c r="D36141" s="2" t="n">
        <v>0.4624344649</v>
      </c>
    </row>
    <row r="36142" customFormat="false" ht="13.5" hidden="false" customHeight="false" outlineLevel="0" collapsed="false">
      <c r="A36142" s="6" t="n">
        <v>37937.5927430556</v>
      </c>
      <c r="B36142" s="7"/>
      <c r="C36142" s="0" t="n">
        <f aca="false">ROUND((A36142-$A$2)*(24*3600),0)</f>
        <v>267207</v>
      </c>
      <c r="D36142" s="2" t="n">
        <v>0.4624344625</v>
      </c>
    </row>
    <row r="36143" customFormat="false" ht="13.5" hidden="false" customHeight="false" outlineLevel="0" collapsed="false">
      <c r="A36143" s="6" t="n">
        <v>37937.5927546296</v>
      </c>
      <c r="B36143" s="7"/>
      <c r="C36143" s="0" t="n">
        <f aca="false">ROUND((A36143-$A$2)*(24*3600),0)</f>
        <v>267208</v>
      </c>
      <c r="D36143" s="2" t="n">
        <v>0.4624344602</v>
      </c>
    </row>
    <row r="36144" customFormat="false" ht="13.5" hidden="false" customHeight="false" outlineLevel="0" collapsed="false">
      <c r="A36144" s="6" t="n">
        <v>37937.5927662037</v>
      </c>
      <c r="B36144" s="7"/>
      <c r="C36144" s="0" t="n">
        <f aca="false">ROUND((A36144-$A$2)*(24*3600),0)</f>
        <v>267209</v>
      </c>
      <c r="D36144" s="2" t="n">
        <v>0.4624344578</v>
      </c>
    </row>
    <row r="36145" customFormat="false" ht="13.5" hidden="false" customHeight="false" outlineLevel="0" collapsed="false">
      <c r="A36145" s="6" t="n">
        <v>37937.5927777778</v>
      </c>
      <c r="B36145" s="7"/>
      <c r="C36145" s="0" t="n">
        <f aca="false">ROUND((A36145-$A$2)*(24*3600),0)</f>
        <v>267210</v>
      </c>
      <c r="D36145" s="2" t="n">
        <v>0.4624344554</v>
      </c>
    </row>
    <row r="36146" customFormat="false" ht="13.5" hidden="false" customHeight="false" outlineLevel="0" collapsed="false">
      <c r="A36146" s="6" t="n">
        <v>37937.5927893519</v>
      </c>
      <c r="B36146" s="7"/>
      <c r="C36146" s="0" t="n">
        <f aca="false">ROUND((A36146-$A$2)*(24*3600),0)</f>
        <v>267211</v>
      </c>
      <c r="D36146" s="2" t="n">
        <v>0.462434453</v>
      </c>
    </row>
    <row r="36147" customFormat="false" ht="13.5" hidden="false" customHeight="false" outlineLevel="0" collapsed="false">
      <c r="A36147" s="6" t="n">
        <v>37937.5928009259</v>
      </c>
      <c r="B36147" s="7"/>
      <c r="C36147" s="0" t="n">
        <f aca="false">ROUND((A36147-$A$2)*(24*3600),0)</f>
        <v>267212</v>
      </c>
      <c r="D36147" s="2" t="n">
        <v>0.4624444506</v>
      </c>
    </row>
    <row r="36148" customFormat="false" ht="13.5" hidden="false" customHeight="false" outlineLevel="0" collapsed="false">
      <c r="A36148" s="6" t="n">
        <v>37937.5928125</v>
      </c>
      <c r="B36148" s="7"/>
      <c r="C36148" s="0" t="n">
        <f aca="false">ROUND((A36148-$A$2)*(24*3600),0)</f>
        <v>267213</v>
      </c>
      <c r="D36148" s="2" t="n">
        <v>0.4624444482</v>
      </c>
    </row>
    <row r="36149" customFormat="false" ht="13.5" hidden="false" customHeight="false" outlineLevel="0" collapsed="false">
      <c r="A36149" s="6" t="n">
        <v>37937.5928240741</v>
      </c>
      <c r="B36149" s="7"/>
      <c r="C36149" s="0" t="n">
        <f aca="false">ROUND((A36149-$A$2)*(24*3600),0)</f>
        <v>267214</v>
      </c>
      <c r="D36149" s="2" t="n">
        <v>0.4624344459</v>
      </c>
    </row>
    <row r="36150" customFormat="false" ht="13.5" hidden="false" customHeight="false" outlineLevel="0" collapsed="false">
      <c r="A36150" s="6" t="n">
        <v>37937.5928356481</v>
      </c>
      <c r="B36150" s="7"/>
      <c r="C36150" s="0" t="n">
        <f aca="false">ROUND((A36150-$A$2)*(24*3600),0)</f>
        <v>267215</v>
      </c>
      <c r="D36150" s="2" t="n">
        <v>0.4624344435</v>
      </c>
    </row>
    <row r="36151" customFormat="false" ht="13.5" hidden="false" customHeight="false" outlineLevel="0" collapsed="false">
      <c r="A36151" s="6" t="n">
        <v>37937.5928472222</v>
      </c>
      <c r="B36151" s="7"/>
      <c r="C36151" s="0" t="n">
        <f aca="false">ROUND((A36151-$A$2)*(24*3600),0)</f>
        <v>267216</v>
      </c>
      <c r="D36151" s="2" t="n">
        <v>0.4624644411</v>
      </c>
    </row>
    <row r="36152" customFormat="false" ht="13.5" hidden="false" customHeight="false" outlineLevel="0" collapsed="false">
      <c r="A36152" s="6" t="n">
        <v>37937.5928587963</v>
      </c>
      <c r="B36152" s="7"/>
      <c r="C36152" s="0" t="n">
        <f aca="false">ROUND((A36152-$A$2)*(24*3600),0)</f>
        <v>267217</v>
      </c>
      <c r="D36152" s="2" t="n">
        <v>0.4624444387</v>
      </c>
    </row>
    <row r="36153" customFormat="false" ht="13.5" hidden="false" customHeight="false" outlineLevel="0" collapsed="false">
      <c r="A36153" s="6" t="n">
        <v>37937.5928703704</v>
      </c>
      <c r="B36153" s="7"/>
      <c r="C36153" s="0" t="n">
        <f aca="false">ROUND((A36153-$A$2)*(24*3600),0)</f>
        <v>267218</v>
      </c>
      <c r="D36153" s="2" t="n">
        <v>0.4624444363</v>
      </c>
    </row>
    <row r="36154" customFormat="false" ht="13.5" hidden="false" customHeight="false" outlineLevel="0" collapsed="false">
      <c r="A36154" s="6" t="n">
        <v>37937.5928819444</v>
      </c>
      <c r="B36154" s="7"/>
      <c r="C36154" s="0" t="n">
        <f aca="false">ROUND((A36154-$A$2)*(24*3600),0)</f>
        <v>267219</v>
      </c>
      <c r="D36154" s="2" t="n">
        <v>0.4624444339</v>
      </c>
    </row>
    <row r="36155" customFormat="false" ht="13.5" hidden="false" customHeight="false" outlineLevel="0" collapsed="false">
      <c r="A36155" s="6" t="n">
        <v>37937.5928935185</v>
      </c>
      <c r="B36155" s="7"/>
      <c r="C36155" s="0" t="n">
        <f aca="false">ROUND((A36155-$A$2)*(24*3600),0)</f>
        <v>267220</v>
      </c>
      <c r="D36155" s="2" t="n">
        <v>0.4624544315</v>
      </c>
    </row>
    <row r="36156" customFormat="false" ht="13.5" hidden="false" customHeight="false" outlineLevel="0" collapsed="false">
      <c r="A36156" s="6" t="n">
        <v>37937.5929050926</v>
      </c>
      <c r="B36156" s="7"/>
      <c r="C36156" s="0" t="n">
        <f aca="false">ROUND((A36156-$A$2)*(24*3600),0)</f>
        <v>267221</v>
      </c>
      <c r="D36156" s="2" t="n">
        <v>0.4624444291</v>
      </c>
    </row>
    <row r="36157" customFormat="false" ht="13.5" hidden="false" customHeight="false" outlineLevel="0" collapsed="false">
      <c r="A36157" s="6" t="n">
        <v>37937.5929166667</v>
      </c>
      <c r="B36157" s="7"/>
      <c r="C36157" s="0" t="n">
        <f aca="false">ROUND((A36157-$A$2)*(24*3600),0)</f>
        <v>267222</v>
      </c>
      <c r="D36157" s="2" t="n">
        <v>0.4624444267</v>
      </c>
    </row>
    <row r="36158" customFormat="false" ht="13.5" hidden="false" customHeight="false" outlineLevel="0" collapsed="false">
      <c r="A36158" s="6" t="n">
        <v>37937.5929282407</v>
      </c>
      <c r="B36158" s="7"/>
      <c r="C36158" s="0" t="n">
        <f aca="false">ROUND((A36158-$A$2)*(24*3600),0)</f>
        <v>267223</v>
      </c>
      <c r="D36158" s="2" t="n">
        <v>0.4624444243</v>
      </c>
    </row>
    <row r="36159" customFormat="false" ht="13.5" hidden="false" customHeight="false" outlineLevel="0" collapsed="false">
      <c r="A36159" s="6" t="n">
        <v>37937.5929398148</v>
      </c>
      <c r="B36159" s="7"/>
      <c r="C36159" s="0" t="n">
        <f aca="false">ROUND((A36159-$A$2)*(24*3600),0)</f>
        <v>267224</v>
      </c>
      <c r="D36159" s="2" t="n">
        <v>0.4624644219</v>
      </c>
    </row>
    <row r="36160" customFormat="false" ht="13.5" hidden="false" customHeight="false" outlineLevel="0" collapsed="false">
      <c r="A36160" s="6" t="n">
        <v>37937.5929513889</v>
      </c>
      <c r="B36160" s="7"/>
      <c r="C36160" s="0" t="n">
        <f aca="false">ROUND((A36160-$A$2)*(24*3600),0)</f>
        <v>267225</v>
      </c>
      <c r="D36160" s="2" t="n">
        <v>0.4624444195</v>
      </c>
    </row>
    <row r="36161" customFormat="false" ht="13.5" hidden="false" customHeight="false" outlineLevel="0" collapsed="false">
      <c r="A36161" s="6" t="n">
        <v>37937.592962963</v>
      </c>
      <c r="B36161" s="7"/>
      <c r="C36161" s="0" t="n">
        <f aca="false">ROUND((A36161-$A$2)*(24*3600),0)</f>
        <v>267226</v>
      </c>
      <c r="D36161" s="2" t="n">
        <v>0.462454417</v>
      </c>
    </row>
    <row r="36162" customFormat="false" ht="13.5" hidden="false" customHeight="false" outlineLevel="0" collapsed="false">
      <c r="A36162" s="6" t="n">
        <v>37937.592974537</v>
      </c>
      <c r="B36162" s="7"/>
      <c r="C36162" s="0" t="n">
        <f aca="false">ROUND((A36162-$A$2)*(24*3600),0)</f>
        <v>267227</v>
      </c>
      <c r="D36162" s="2" t="n">
        <v>0.4624644146</v>
      </c>
    </row>
    <row r="36163" customFormat="false" ht="13.5" hidden="false" customHeight="false" outlineLevel="0" collapsed="false">
      <c r="A36163" s="6" t="n">
        <v>37937.5929861111</v>
      </c>
      <c r="B36163" s="7"/>
      <c r="C36163" s="0" t="n">
        <f aca="false">ROUND((A36163-$A$2)*(24*3600),0)</f>
        <v>267228</v>
      </c>
      <c r="D36163" s="2" t="n">
        <v>0.4624544122</v>
      </c>
    </row>
    <row r="36164" customFormat="false" ht="13.5" hidden="false" customHeight="false" outlineLevel="0" collapsed="false">
      <c r="A36164" s="6" t="n">
        <v>37937.5929976852</v>
      </c>
      <c r="B36164" s="7"/>
      <c r="C36164" s="0" t="n">
        <f aca="false">ROUND((A36164-$A$2)*(24*3600),0)</f>
        <v>267229</v>
      </c>
      <c r="D36164" s="2" t="n">
        <v>0.4624744098</v>
      </c>
    </row>
    <row r="36165" customFormat="false" ht="13.5" hidden="false" customHeight="false" outlineLevel="0" collapsed="false">
      <c r="A36165" s="6" t="n">
        <v>37937.5930092593</v>
      </c>
      <c r="B36165" s="7"/>
      <c r="C36165" s="0" t="n">
        <f aca="false">ROUND((A36165-$A$2)*(24*3600),0)</f>
        <v>267230</v>
      </c>
      <c r="D36165" s="2" t="n">
        <v>0.4624544074</v>
      </c>
    </row>
    <row r="36166" customFormat="false" ht="13.5" hidden="false" customHeight="false" outlineLevel="0" collapsed="false">
      <c r="A36166" s="6" t="n">
        <v>37937.5930208333</v>
      </c>
      <c r="B36166" s="7"/>
      <c r="C36166" s="0" t="n">
        <f aca="false">ROUND((A36166-$A$2)*(24*3600),0)</f>
        <v>267231</v>
      </c>
      <c r="D36166" s="2" t="n">
        <v>0.462454405</v>
      </c>
    </row>
    <row r="36167" customFormat="false" ht="13.5" hidden="false" customHeight="false" outlineLevel="0" collapsed="false">
      <c r="A36167" s="6" t="n">
        <v>37937.5930324074</v>
      </c>
      <c r="B36167" s="7"/>
      <c r="C36167" s="0" t="n">
        <f aca="false">ROUND((A36167-$A$2)*(24*3600),0)</f>
        <v>267232</v>
      </c>
      <c r="D36167" s="2" t="n">
        <v>0.4624644025</v>
      </c>
    </row>
    <row r="36168" customFormat="false" ht="13.5" hidden="false" customHeight="false" outlineLevel="0" collapsed="false">
      <c r="A36168" s="6" t="n">
        <v>37937.5930439815</v>
      </c>
      <c r="B36168" s="7"/>
      <c r="C36168" s="0" t="n">
        <f aca="false">ROUND((A36168-$A$2)*(24*3600),0)</f>
        <v>267233</v>
      </c>
      <c r="D36168" s="2" t="n">
        <v>0.4624744001</v>
      </c>
    </row>
    <row r="36169" customFormat="false" ht="13.5" hidden="false" customHeight="false" outlineLevel="0" collapsed="false">
      <c r="A36169" s="6" t="n">
        <v>37937.5930555556</v>
      </c>
      <c r="B36169" s="7"/>
      <c r="C36169" s="0" t="n">
        <f aca="false">ROUND((A36169-$A$2)*(24*3600),0)</f>
        <v>267234</v>
      </c>
      <c r="D36169" s="2" t="n">
        <v>0.4624543977</v>
      </c>
    </row>
    <row r="36170" customFormat="false" ht="13.5" hidden="false" customHeight="false" outlineLevel="0" collapsed="false">
      <c r="A36170" s="6" t="n">
        <v>37937.5930671296</v>
      </c>
      <c r="B36170" s="7"/>
      <c r="C36170" s="0" t="n">
        <f aca="false">ROUND((A36170-$A$2)*(24*3600),0)</f>
        <v>267235</v>
      </c>
      <c r="D36170" s="2" t="n">
        <v>0.4624743953</v>
      </c>
    </row>
    <row r="36171" customFormat="false" ht="13.5" hidden="false" customHeight="false" outlineLevel="0" collapsed="false">
      <c r="A36171" s="6" t="n">
        <v>37937.5930787037</v>
      </c>
      <c r="B36171" s="7"/>
      <c r="C36171" s="0" t="n">
        <f aca="false">ROUND((A36171-$A$2)*(24*3600),0)</f>
        <v>267236</v>
      </c>
      <c r="D36171" s="2" t="n">
        <v>0.4624743928</v>
      </c>
    </row>
    <row r="36172" customFormat="false" ht="13.5" hidden="false" customHeight="false" outlineLevel="0" collapsed="false">
      <c r="A36172" s="6" t="n">
        <v>37937.5930902778</v>
      </c>
      <c r="B36172" s="7"/>
      <c r="C36172" s="0" t="n">
        <f aca="false">ROUND((A36172-$A$2)*(24*3600),0)</f>
        <v>267237</v>
      </c>
      <c r="D36172" s="2" t="n">
        <v>0.4624743904</v>
      </c>
    </row>
    <row r="36173" customFormat="false" ht="13.5" hidden="false" customHeight="false" outlineLevel="0" collapsed="false">
      <c r="A36173" s="6" t="n">
        <v>37937.5931018519</v>
      </c>
      <c r="B36173" s="7"/>
      <c r="C36173" s="0" t="n">
        <f aca="false">ROUND((A36173-$A$2)*(24*3600),0)</f>
        <v>267238</v>
      </c>
      <c r="D36173" s="2" t="n">
        <v>0.462464388</v>
      </c>
    </row>
    <row r="36174" customFormat="false" ht="13.5" hidden="false" customHeight="false" outlineLevel="0" collapsed="false">
      <c r="A36174" s="6" t="n">
        <v>37937.5931134259</v>
      </c>
      <c r="B36174" s="7"/>
      <c r="C36174" s="0" t="n">
        <f aca="false">ROUND((A36174-$A$2)*(24*3600),0)</f>
        <v>267239</v>
      </c>
      <c r="D36174" s="2" t="n">
        <v>0.4624743855</v>
      </c>
    </row>
    <row r="36175" customFormat="false" ht="13.5" hidden="false" customHeight="false" outlineLevel="0" collapsed="false">
      <c r="A36175" s="6" t="n">
        <v>37937.593125</v>
      </c>
      <c r="B36175" s="7"/>
      <c r="C36175" s="0" t="n">
        <f aca="false">ROUND((A36175-$A$2)*(24*3600),0)</f>
        <v>267240</v>
      </c>
      <c r="D36175" s="2" t="n">
        <v>0.4624743831</v>
      </c>
    </row>
    <row r="36176" customFormat="false" ht="13.5" hidden="false" customHeight="false" outlineLevel="0" collapsed="false">
      <c r="A36176" s="6" t="n">
        <v>37937.5931365741</v>
      </c>
      <c r="B36176" s="7"/>
      <c r="C36176" s="0" t="n">
        <f aca="false">ROUND((A36176-$A$2)*(24*3600),0)</f>
        <v>267241</v>
      </c>
      <c r="D36176" s="2" t="n">
        <v>0.4624743807</v>
      </c>
    </row>
    <row r="36177" customFormat="false" ht="13.5" hidden="false" customHeight="false" outlineLevel="0" collapsed="false">
      <c r="A36177" s="6" t="n">
        <v>37937.5931481481</v>
      </c>
      <c r="B36177" s="7"/>
      <c r="C36177" s="0" t="n">
        <f aca="false">ROUND((A36177-$A$2)*(24*3600),0)</f>
        <v>267242</v>
      </c>
      <c r="D36177" s="2" t="n">
        <v>0.4624743782</v>
      </c>
    </row>
    <row r="36178" customFormat="false" ht="13.5" hidden="false" customHeight="false" outlineLevel="0" collapsed="false">
      <c r="A36178" s="6" t="n">
        <v>37937.5931597222</v>
      </c>
      <c r="B36178" s="7"/>
      <c r="C36178" s="0" t="n">
        <f aca="false">ROUND((A36178-$A$2)*(24*3600),0)</f>
        <v>267243</v>
      </c>
      <c r="D36178" s="2" t="n">
        <v>0.4624843758</v>
      </c>
    </row>
    <row r="36179" customFormat="false" ht="13.5" hidden="false" customHeight="false" outlineLevel="0" collapsed="false">
      <c r="A36179" s="6" t="n">
        <v>37937.5931712963</v>
      </c>
      <c r="B36179" s="7"/>
      <c r="C36179" s="0" t="n">
        <f aca="false">ROUND((A36179-$A$2)*(24*3600),0)</f>
        <v>267244</v>
      </c>
      <c r="D36179" s="2" t="n">
        <v>0.4624843734</v>
      </c>
    </row>
    <row r="36180" customFormat="false" ht="13.5" hidden="false" customHeight="false" outlineLevel="0" collapsed="false">
      <c r="A36180" s="6" t="n">
        <v>37937.5931828704</v>
      </c>
      <c r="B36180" s="7"/>
      <c r="C36180" s="0" t="n">
        <f aca="false">ROUND((A36180-$A$2)*(24*3600),0)</f>
        <v>267245</v>
      </c>
      <c r="D36180" s="2" t="n">
        <v>0.4624843709</v>
      </c>
    </row>
    <row r="36181" customFormat="false" ht="13.5" hidden="false" customHeight="false" outlineLevel="0" collapsed="false">
      <c r="A36181" s="6" t="n">
        <v>37937.5931944444</v>
      </c>
      <c r="B36181" s="7"/>
      <c r="C36181" s="0" t="n">
        <f aca="false">ROUND((A36181-$A$2)*(24*3600),0)</f>
        <v>267246</v>
      </c>
      <c r="D36181" s="2" t="n">
        <v>0.4624743685</v>
      </c>
    </row>
    <row r="36182" customFormat="false" ht="13.5" hidden="false" customHeight="false" outlineLevel="0" collapsed="false">
      <c r="A36182" s="6" t="n">
        <v>37937.5932060185</v>
      </c>
      <c r="B36182" s="7"/>
      <c r="C36182" s="0" t="n">
        <f aca="false">ROUND((A36182-$A$2)*(24*3600),0)</f>
        <v>267247</v>
      </c>
      <c r="D36182" s="2" t="n">
        <v>0.462474366</v>
      </c>
    </row>
    <row r="36183" customFormat="false" ht="13.5" hidden="false" customHeight="false" outlineLevel="0" collapsed="false">
      <c r="A36183" s="6" t="n">
        <v>37937.5932175926</v>
      </c>
      <c r="B36183" s="7"/>
      <c r="C36183" s="0" t="n">
        <f aca="false">ROUND((A36183-$A$2)*(24*3600),0)</f>
        <v>267248</v>
      </c>
      <c r="D36183" s="2" t="n">
        <v>0.4624843636</v>
      </c>
    </row>
    <row r="36184" customFormat="false" ht="13.5" hidden="false" customHeight="false" outlineLevel="0" collapsed="false">
      <c r="A36184" s="6" t="n">
        <v>37937.5932291667</v>
      </c>
      <c r="B36184" s="7"/>
      <c r="C36184" s="0" t="n">
        <f aca="false">ROUND((A36184-$A$2)*(24*3600),0)</f>
        <v>267249</v>
      </c>
      <c r="D36184" s="2" t="n">
        <v>0.4624843611</v>
      </c>
    </row>
    <row r="36185" customFormat="false" ht="13.5" hidden="false" customHeight="false" outlineLevel="0" collapsed="false">
      <c r="A36185" s="6" t="n">
        <v>37937.5932407407</v>
      </c>
      <c r="B36185" s="7"/>
      <c r="C36185" s="0" t="n">
        <f aca="false">ROUND((A36185-$A$2)*(24*3600),0)</f>
        <v>267250</v>
      </c>
      <c r="D36185" s="2" t="n">
        <v>0.4624943587</v>
      </c>
    </row>
    <row r="36186" customFormat="false" ht="13.5" hidden="false" customHeight="false" outlineLevel="0" collapsed="false">
      <c r="A36186" s="6" t="n">
        <v>37937.5932523148</v>
      </c>
      <c r="B36186" s="7"/>
      <c r="C36186" s="0" t="n">
        <f aca="false">ROUND((A36186-$A$2)*(24*3600),0)</f>
        <v>267251</v>
      </c>
      <c r="D36186" s="2" t="n">
        <v>0.4624843562</v>
      </c>
    </row>
    <row r="36187" customFormat="false" ht="13.5" hidden="false" customHeight="false" outlineLevel="0" collapsed="false">
      <c r="A36187" s="6" t="n">
        <v>37937.5932638889</v>
      </c>
      <c r="B36187" s="7"/>
      <c r="C36187" s="0" t="n">
        <f aca="false">ROUND((A36187-$A$2)*(24*3600),0)</f>
        <v>267252</v>
      </c>
      <c r="D36187" s="2" t="n">
        <v>0.4624943537</v>
      </c>
    </row>
    <row r="36188" customFormat="false" ht="13.5" hidden="false" customHeight="false" outlineLevel="0" collapsed="false">
      <c r="A36188" s="6" t="n">
        <v>37937.593275463</v>
      </c>
      <c r="B36188" s="7"/>
      <c r="C36188" s="0" t="n">
        <f aca="false">ROUND((A36188-$A$2)*(24*3600),0)</f>
        <v>267253</v>
      </c>
      <c r="D36188" s="2" t="n">
        <v>0.4624943513</v>
      </c>
    </row>
    <row r="36189" customFormat="false" ht="13.5" hidden="false" customHeight="false" outlineLevel="0" collapsed="false">
      <c r="A36189" s="6" t="n">
        <v>37937.593287037</v>
      </c>
      <c r="B36189" s="7"/>
      <c r="C36189" s="0" t="n">
        <f aca="false">ROUND((A36189-$A$2)*(24*3600),0)</f>
        <v>267254</v>
      </c>
      <c r="D36189" s="2" t="n">
        <v>0.4624943488</v>
      </c>
    </row>
    <row r="36190" customFormat="false" ht="13.5" hidden="false" customHeight="false" outlineLevel="0" collapsed="false">
      <c r="A36190" s="6" t="n">
        <v>37937.5932986111</v>
      </c>
      <c r="B36190" s="7"/>
      <c r="C36190" s="0" t="n">
        <f aca="false">ROUND((A36190-$A$2)*(24*3600),0)</f>
        <v>267255</v>
      </c>
      <c r="D36190" s="2" t="n">
        <v>0.4624943464</v>
      </c>
    </row>
    <row r="36191" customFormat="false" ht="13.5" hidden="false" customHeight="false" outlineLevel="0" collapsed="false">
      <c r="A36191" s="6" t="n">
        <v>37937.5933101852</v>
      </c>
      <c r="B36191" s="7"/>
      <c r="C36191" s="0" t="n">
        <f aca="false">ROUND((A36191-$A$2)*(24*3600),0)</f>
        <v>267256</v>
      </c>
      <c r="D36191" s="2" t="n">
        <v>0.4624843439</v>
      </c>
    </row>
    <row r="36192" customFormat="false" ht="13.5" hidden="false" customHeight="false" outlineLevel="0" collapsed="false">
      <c r="A36192" s="6" t="n">
        <v>37937.5933217593</v>
      </c>
      <c r="B36192" s="7"/>
      <c r="C36192" s="0" t="n">
        <f aca="false">ROUND((A36192-$A$2)*(24*3600),0)</f>
        <v>267257</v>
      </c>
      <c r="D36192" s="2" t="n">
        <v>0.4625043414</v>
      </c>
    </row>
    <row r="36193" customFormat="false" ht="13.5" hidden="false" customHeight="false" outlineLevel="0" collapsed="false">
      <c r="A36193" s="6" t="n">
        <v>37937.5933333333</v>
      </c>
      <c r="B36193" s="7"/>
      <c r="C36193" s="0" t="n">
        <f aca="false">ROUND((A36193-$A$2)*(24*3600),0)</f>
        <v>267258</v>
      </c>
      <c r="D36193" s="2" t="n">
        <v>0.462494339</v>
      </c>
    </row>
    <row r="36194" customFormat="false" ht="13.5" hidden="false" customHeight="false" outlineLevel="0" collapsed="false">
      <c r="A36194" s="6" t="n">
        <v>37937.5933449074</v>
      </c>
      <c r="B36194" s="7"/>
      <c r="C36194" s="0" t="n">
        <f aca="false">ROUND((A36194-$A$2)*(24*3600),0)</f>
        <v>267259</v>
      </c>
      <c r="D36194" s="2" t="n">
        <v>0.4624943365</v>
      </c>
    </row>
    <row r="36195" customFormat="false" ht="13.5" hidden="false" customHeight="false" outlineLevel="0" collapsed="false">
      <c r="A36195" s="6" t="n">
        <v>37937.5933564815</v>
      </c>
      <c r="B36195" s="7"/>
      <c r="C36195" s="0" t="n">
        <f aca="false">ROUND((A36195-$A$2)*(24*3600),0)</f>
        <v>267260</v>
      </c>
      <c r="D36195" s="2" t="n">
        <v>0.462494334</v>
      </c>
    </row>
    <row r="36196" customFormat="false" ht="13.5" hidden="false" customHeight="false" outlineLevel="0" collapsed="false">
      <c r="A36196" s="6" t="n">
        <v>37937.5933680556</v>
      </c>
      <c r="B36196" s="7"/>
      <c r="C36196" s="0" t="n">
        <f aca="false">ROUND((A36196-$A$2)*(24*3600),0)</f>
        <v>267261</v>
      </c>
      <c r="D36196" s="2" t="n">
        <v>0.4625143315</v>
      </c>
    </row>
    <row r="36197" customFormat="false" ht="13.5" hidden="false" customHeight="false" outlineLevel="0" collapsed="false">
      <c r="A36197" s="6" t="n">
        <v>37937.5933796296</v>
      </c>
      <c r="B36197" s="7"/>
      <c r="C36197" s="0" t="n">
        <f aca="false">ROUND((A36197-$A$2)*(24*3600),0)</f>
        <v>267262</v>
      </c>
      <c r="D36197" s="2" t="n">
        <v>0.4624943291</v>
      </c>
    </row>
    <row r="36198" customFormat="false" ht="13.5" hidden="false" customHeight="false" outlineLevel="0" collapsed="false">
      <c r="A36198" s="6" t="n">
        <v>37937.5933912037</v>
      </c>
      <c r="B36198" s="7"/>
      <c r="C36198" s="0" t="n">
        <f aca="false">ROUND((A36198-$A$2)*(24*3600),0)</f>
        <v>267263</v>
      </c>
      <c r="D36198" s="2" t="n">
        <v>0.4624943266</v>
      </c>
    </row>
    <row r="36199" customFormat="false" ht="13.5" hidden="false" customHeight="false" outlineLevel="0" collapsed="false">
      <c r="A36199" s="6" t="n">
        <v>37937.5934027778</v>
      </c>
      <c r="B36199" s="7"/>
      <c r="C36199" s="0" t="n">
        <f aca="false">ROUND((A36199-$A$2)*(24*3600),0)</f>
        <v>267264</v>
      </c>
      <c r="D36199" s="2" t="n">
        <v>0.4625143241</v>
      </c>
    </row>
    <row r="36200" customFormat="false" ht="13.5" hidden="false" customHeight="false" outlineLevel="0" collapsed="false">
      <c r="A36200" s="6" t="n">
        <v>37937.5934143519</v>
      </c>
      <c r="B36200" s="7"/>
      <c r="C36200" s="0" t="n">
        <f aca="false">ROUND((A36200-$A$2)*(24*3600),0)</f>
        <v>267265</v>
      </c>
      <c r="D36200" s="2" t="n">
        <v>0.4625143216</v>
      </c>
    </row>
    <row r="36201" customFormat="false" ht="13.5" hidden="false" customHeight="false" outlineLevel="0" collapsed="false">
      <c r="A36201" s="6" t="n">
        <v>37937.5934259259</v>
      </c>
      <c r="B36201" s="7"/>
      <c r="C36201" s="0" t="n">
        <f aca="false">ROUND((A36201-$A$2)*(24*3600),0)</f>
        <v>267266</v>
      </c>
      <c r="D36201" s="2" t="n">
        <v>0.4625043192</v>
      </c>
    </row>
    <row r="36202" customFormat="false" ht="13.5" hidden="false" customHeight="false" outlineLevel="0" collapsed="false">
      <c r="A36202" s="6" t="n">
        <v>37937.5934375</v>
      </c>
      <c r="B36202" s="7"/>
      <c r="C36202" s="0" t="n">
        <f aca="false">ROUND((A36202-$A$2)*(24*3600),0)</f>
        <v>267267</v>
      </c>
      <c r="D36202" s="2" t="n">
        <v>0.4625243167</v>
      </c>
    </row>
    <row r="36203" customFormat="false" ht="13.5" hidden="false" customHeight="false" outlineLevel="0" collapsed="false">
      <c r="A36203" s="6" t="n">
        <v>37937.5934490741</v>
      </c>
      <c r="B36203" s="7"/>
      <c r="C36203" s="0" t="n">
        <f aca="false">ROUND((A36203-$A$2)*(24*3600),0)</f>
        <v>267268</v>
      </c>
      <c r="D36203" s="2" t="n">
        <v>0.4625143142</v>
      </c>
    </row>
    <row r="36204" customFormat="false" ht="13.5" hidden="false" customHeight="false" outlineLevel="0" collapsed="false">
      <c r="A36204" s="6" t="n">
        <v>37937.5934606481</v>
      </c>
      <c r="B36204" s="7"/>
      <c r="C36204" s="0" t="n">
        <f aca="false">ROUND((A36204-$A$2)*(24*3600),0)</f>
        <v>267269</v>
      </c>
      <c r="D36204" s="2" t="n">
        <v>0.4625043117</v>
      </c>
    </row>
    <row r="36205" customFormat="false" ht="13.5" hidden="false" customHeight="false" outlineLevel="0" collapsed="false">
      <c r="A36205" s="6" t="n">
        <v>37937.5934722222</v>
      </c>
      <c r="B36205" s="7"/>
      <c r="C36205" s="0" t="n">
        <f aca="false">ROUND((A36205-$A$2)*(24*3600),0)</f>
        <v>267270</v>
      </c>
      <c r="D36205" s="2" t="n">
        <v>0.4625143092</v>
      </c>
    </row>
    <row r="36206" customFormat="false" ht="13.5" hidden="false" customHeight="false" outlineLevel="0" collapsed="false">
      <c r="A36206" s="6" t="n">
        <v>37937.5934837963</v>
      </c>
      <c r="B36206" s="7"/>
      <c r="C36206" s="0" t="n">
        <f aca="false">ROUND((A36206-$A$2)*(24*3600),0)</f>
        <v>267271</v>
      </c>
      <c r="D36206" s="2" t="n">
        <v>0.4625043067</v>
      </c>
    </row>
    <row r="36207" customFormat="false" ht="13.5" hidden="false" customHeight="false" outlineLevel="0" collapsed="false">
      <c r="A36207" s="6" t="n">
        <v>37937.5934953704</v>
      </c>
      <c r="B36207" s="7"/>
      <c r="C36207" s="0" t="n">
        <f aca="false">ROUND((A36207-$A$2)*(24*3600),0)</f>
        <v>267272</v>
      </c>
      <c r="D36207" s="2" t="n">
        <v>0.4625243042</v>
      </c>
    </row>
    <row r="36208" customFormat="false" ht="13.5" hidden="false" customHeight="false" outlineLevel="0" collapsed="false">
      <c r="A36208" s="6" t="n">
        <v>37937.5935069444</v>
      </c>
      <c r="B36208" s="7"/>
      <c r="C36208" s="0" t="n">
        <f aca="false">ROUND((A36208-$A$2)*(24*3600),0)</f>
        <v>267273</v>
      </c>
      <c r="D36208" s="2" t="n">
        <v>0.4625043017</v>
      </c>
    </row>
    <row r="36209" customFormat="false" ht="13.5" hidden="false" customHeight="false" outlineLevel="0" collapsed="false">
      <c r="A36209" s="6" t="n">
        <v>37937.5935185185</v>
      </c>
      <c r="B36209" s="7"/>
      <c r="C36209" s="0" t="n">
        <f aca="false">ROUND((A36209-$A$2)*(24*3600),0)</f>
        <v>267274</v>
      </c>
      <c r="D36209" s="2" t="n">
        <v>0.4625142992</v>
      </c>
    </row>
    <row r="36210" customFormat="false" ht="13.5" hidden="false" customHeight="false" outlineLevel="0" collapsed="false">
      <c r="A36210" s="6" t="n">
        <v>37937.5935300926</v>
      </c>
      <c r="B36210" s="7"/>
      <c r="C36210" s="0" t="n">
        <f aca="false">ROUND((A36210-$A$2)*(24*3600),0)</f>
        <v>267275</v>
      </c>
      <c r="D36210" s="2" t="n">
        <v>0.4625042967</v>
      </c>
    </row>
    <row r="36211" customFormat="false" ht="13.5" hidden="false" customHeight="false" outlineLevel="0" collapsed="false">
      <c r="A36211" s="6" t="n">
        <v>37937.5935416667</v>
      </c>
      <c r="B36211" s="7"/>
      <c r="C36211" s="0" t="n">
        <f aca="false">ROUND((A36211-$A$2)*(24*3600),0)</f>
        <v>267276</v>
      </c>
      <c r="D36211" s="2" t="n">
        <v>0.4625242942</v>
      </c>
    </row>
    <row r="36212" customFormat="false" ht="13.5" hidden="false" customHeight="false" outlineLevel="0" collapsed="false">
      <c r="A36212" s="6" t="n">
        <v>37937.5935532407</v>
      </c>
      <c r="B36212" s="7"/>
      <c r="C36212" s="0" t="n">
        <f aca="false">ROUND((A36212-$A$2)*(24*3600),0)</f>
        <v>267277</v>
      </c>
      <c r="D36212" s="2" t="n">
        <v>0.4625142917</v>
      </c>
    </row>
    <row r="36213" customFormat="false" ht="13.5" hidden="false" customHeight="false" outlineLevel="0" collapsed="false">
      <c r="A36213" s="6" t="n">
        <v>37937.5935648148</v>
      </c>
      <c r="B36213" s="7"/>
      <c r="C36213" s="0" t="n">
        <f aca="false">ROUND((A36213-$A$2)*(24*3600),0)</f>
        <v>267278</v>
      </c>
      <c r="D36213" s="2" t="n">
        <v>0.4625042892</v>
      </c>
    </row>
    <row r="36214" customFormat="false" ht="13.5" hidden="false" customHeight="false" outlineLevel="0" collapsed="false">
      <c r="A36214" s="6" t="n">
        <v>37937.5935763889</v>
      </c>
      <c r="B36214" s="7"/>
      <c r="C36214" s="0" t="n">
        <f aca="false">ROUND((A36214-$A$2)*(24*3600),0)</f>
        <v>267279</v>
      </c>
      <c r="D36214" s="2" t="n">
        <v>0.4625242867</v>
      </c>
    </row>
    <row r="36215" customFormat="false" ht="13.5" hidden="false" customHeight="false" outlineLevel="0" collapsed="false">
      <c r="A36215" s="6" t="n">
        <v>37937.593587963</v>
      </c>
      <c r="B36215" s="7"/>
      <c r="C36215" s="0" t="n">
        <f aca="false">ROUND((A36215-$A$2)*(24*3600),0)</f>
        <v>267280</v>
      </c>
      <c r="D36215" s="2" t="n">
        <v>0.4625242842</v>
      </c>
    </row>
    <row r="36216" customFormat="false" ht="13.5" hidden="false" customHeight="false" outlineLevel="0" collapsed="false">
      <c r="A36216" s="6" t="n">
        <v>37937.593599537</v>
      </c>
      <c r="B36216" s="7"/>
      <c r="C36216" s="0" t="n">
        <f aca="false">ROUND((A36216-$A$2)*(24*3600),0)</f>
        <v>267281</v>
      </c>
      <c r="D36216" s="2" t="n">
        <v>0.4625242817</v>
      </c>
    </row>
    <row r="36217" customFormat="false" ht="13.5" hidden="false" customHeight="false" outlineLevel="0" collapsed="false">
      <c r="A36217" s="6" t="n">
        <v>37937.5936111111</v>
      </c>
      <c r="B36217" s="7"/>
      <c r="C36217" s="0" t="n">
        <f aca="false">ROUND((A36217-$A$2)*(24*3600),0)</f>
        <v>267282</v>
      </c>
      <c r="D36217" s="2" t="n">
        <v>0.4625342792</v>
      </c>
    </row>
    <row r="36218" customFormat="false" ht="13.5" hidden="false" customHeight="false" outlineLevel="0" collapsed="false">
      <c r="A36218" s="6" t="n">
        <v>37937.5936226852</v>
      </c>
      <c r="B36218" s="7"/>
      <c r="C36218" s="0" t="n">
        <f aca="false">ROUND((A36218-$A$2)*(24*3600),0)</f>
        <v>267283</v>
      </c>
      <c r="D36218" s="2" t="n">
        <v>0.4625242767</v>
      </c>
    </row>
    <row r="36219" customFormat="false" ht="13.5" hidden="false" customHeight="false" outlineLevel="0" collapsed="false">
      <c r="A36219" s="6" t="n">
        <v>37937.5936342593</v>
      </c>
      <c r="B36219" s="7"/>
      <c r="C36219" s="0" t="n">
        <f aca="false">ROUND((A36219-$A$2)*(24*3600),0)</f>
        <v>267284</v>
      </c>
      <c r="D36219" s="2" t="n">
        <v>0.4625242742</v>
      </c>
    </row>
    <row r="36220" customFormat="false" ht="13.5" hidden="false" customHeight="false" outlineLevel="0" collapsed="false">
      <c r="A36220" s="6" t="n">
        <v>37937.5936458333</v>
      </c>
      <c r="B36220" s="7"/>
      <c r="C36220" s="0" t="n">
        <f aca="false">ROUND((A36220-$A$2)*(24*3600),0)</f>
        <v>267285</v>
      </c>
      <c r="D36220" s="2" t="n">
        <v>0.4625342716</v>
      </c>
    </row>
    <row r="36221" customFormat="false" ht="13.5" hidden="false" customHeight="false" outlineLevel="0" collapsed="false">
      <c r="A36221" s="6" t="n">
        <v>37937.5936574074</v>
      </c>
      <c r="B36221" s="7"/>
      <c r="C36221" s="0" t="n">
        <f aca="false">ROUND((A36221-$A$2)*(24*3600),0)</f>
        <v>267286</v>
      </c>
      <c r="D36221" s="2" t="n">
        <v>0.4625342691</v>
      </c>
    </row>
    <row r="36222" customFormat="false" ht="13.5" hidden="false" customHeight="false" outlineLevel="0" collapsed="false">
      <c r="A36222" s="6" t="n">
        <v>37937.5936689815</v>
      </c>
      <c r="B36222" s="7"/>
      <c r="C36222" s="0" t="n">
        <f aca="false">ROUND((A36222-$A$2)*(24*3600),0)</f>
        <v>267287</v>
      </c>
      <c r="D36222" s="2" t="n">
        <v>0.4625342666</v>
      </c>
    </row>
    <row r="36223" customFormat="false" ht="13.5" hidden="false" customHeight="false" outlineLevel="0" collapsed="false">
      <c r="A36223" s="6" t="n">
        <v>37937.5936805556</v>
      </c>
      <c r="B36223" s="7"/>
      <c r="C36223" s="0" t="n">
        <f aca="false">ROUND((A36223-$A$2)*(24*3600),0)</f>
        <v>267288</v>
      </c>
      <c r="D36223" s="2" t="n">
        <v>0.4625342641</v>
      </c>
    </row>
    <row r="36224" customFormat="false" ht="13.5" hidden="false" customHeight="false" outlineLevel="0" collapsed="false">
      <c r="A36224" s="6" t="n">
        <v>37937.5936921296</v>
      </c>
      <c r="B36224" s="7"/>
      <c r="C36224" s="0" t="n">
        <f aca="false">ROUND((A36224-$A$2)*(24*3600),0)</f>
        <v>267289</v>
      </c>
      <c r="D36224" s="2" t="n">
        <v>0.4625342615</v>
      </c>
    </row>
    <row r="36225" customFormat="false" ht="13.5" hidden="false" customHeight="false" outlineLevel="0" collapsed="false">
      <c r="A36225" s="6" t="n">
        <v>37937.5937037037</v>
      </c>
      <c r="B36225" s="7"/>
      <c r="C36225" s="0" t="n">
        <f aca="false">ROUND((A36225-$A$2)*(24*3600),0)</f>
        <v>267290</v>
      </c>
      <c r="D36225" s="2" t="n">
        <v>0.462524259</v>
      </c>
    </row>
    <row r="36226" customFormat="false" ht="13.5" hidden="false" customHeight="false" outlineLevel="0" collapsed="false">
      <c r="A36226" s="6" t="n">
        <v>37937.5937152778</v>
      </c>
      <c r="B36226" s="7"/>
      <c r="C36226" s="0" t="n">
        <f aca="false">ROUND((A36226-$A$2)*(24*3600),0)</f>
        <v>267291</v>
      </c>
      <c r="D36226" s="2" t="n">
        <v>0.4625342565</v>
      </c>
    </row>
    <row r="36227" customFormat="false" ht="13.5" hidden="false" customHeight="false" outlineLevel="0" collapsed="false">
      <c r="A36227" s="6" t="n">
        <v>37937.5937268519</v>
      </c>
      <c r="B36227" s="7"/>
      <c r="C36227" s="0" t="n">
        <f aca="false">ROUND((A36227-$A$2)*(24*3600),0)</f>
        <v>267292</v>
      </c>
      <c r="D36227" s="2" t="n">
        <v>0.462534254</v>
      </c>
    </row>
    <row r="36228" customFormat="false" ht="13.5" hidden="false" customHeight="false" outlineLevel="0" collapsed="false">
      <c r="A36228" s="6" t="n">
        <v>37937.5937384259</v>
      </c>
      <c r="B36228" s="7"/>
      <c r="C36228" s="0" t="n">
        <f aca="false">ROUND((A36228-$A$2)*(24*3600),0)</f>
        <v>267293</v>
      </c>
      <c r="D36228" s="2" t="n">
        <v>0.4625342514</v>
      </c>
    </row>
    <row r="36229" customFormat="false" ht="13.5" hidden="false" customHeight="false" outlineLevel="0" collapsed="false">
      <c r="A36229" s="6" t="n">
        <v>37937.59375</v>
      </c>
      <c r="B36229" s="7"/>
      <c r="C36229" s="0" t="n">
        <f aca="false">ROUND((A36229-$A$2)*(24*3600),0)</f>
        <v>267294</v>
      </c>
      <c r="D36229" s="2" t="n">
        <v>0.4625442489</v>
      </c>
    </row>
    <row r="36230" customFormat="false" ht="13.5" hidden="false" customHeight="false" outlineLevel="0" collapsed="false">
      <c r="A36230" s="6" t="n">
        <v>37937.5937615741</v>
      </c>
      <c r="B36230" s="7"/>
      <c r="C36230" s="0" t="n">
        <f aca="false">ROUND((A36230-$A$2)*(24*3600),0)</f>
        <v>267295</v>
      </c>
      <c r="D36230" s="2" t="n">
        <v>0.4625342464</v>
      </c>
    </row>
    <row r="36231" customFormat="false" ht="13.5" hidden="false" customHeight="false" outlineLevel="0" collapsed="false">
      <c r="A36231" s="6" t="n">
        <v>37937.5937731481</v>
      </c>
      <c r="B36231" s="7"/>
      <c r="C36231" s="0" t="n">
        <f aca="false">ROUND((A36231-$A$2)*(24*3600),0)</f>
        <v>267296</v>
      </c>
      <c r="D36231" s="2" t="n">
        <v>0.4625342438</v>
      </c>
    </row>
    <row r="36232" customFormat="false" ht="13.5" hidden="false" customHeight="false" outlineLevel="0" collapsed="false">
      <c r="A36232" s="6" t="n">
        <v>37937.5937847222</v>
      </c>
      <c r="B36232" s="7"/>
      <c r="C36232" s="0" t="n">
        <f aca="false">ROUND((A36232-$A$2)*(24*3600),0)</f>
        <v>267297</v>
      </c>
      <c r="D36232" s="2" t="n">
        <v>0.4625342413</v>
      </c>
    </row>
    <row r="36233" customFormat="false" ht="13.5" hidden="false" customHeight="false" outlineLevel="0" collapsed="false">
      <c r="A36233" s="6" t="n">
        <v>37937.5937962963</v>
      </c>
      <c r="B36233" s="7"/>
      <c r="C36233" s="0" t="n">
        <f aca="false">ROUND((A36233-$A$2)*(24*3600),0)</f>
        <v>267298</v>
      </c>
      <c r="D36233" s="2" t="n">
        <v>0.4625342387</v>
      </c>
    </row>
    <row r="36234" customFormat="false" ht="13.5" hidden="false" customHeight="false" outlineLevel="0" collapsed="false">
      <c r="A36234" s="6" t="n">
        <v>37937.5938078704</v>
      </c>
      <c r="B36234" s="7"/>
      <c r="C36234" s="0" t="n">
        <f aca="false">ROUND((A36234-$A$2)*(24*3600),0)</f>
        <v>267299</v>
      </c>
      <c r="D36234" s="2" t="n">
        <v>0.4625342362</v>
      </c>
    </row>
    <row r="36235" customFormat="false" ht="13.5" hidden="false" customHeight="false" outlineLevel="0" collapsed="false">
      <c r="A36235" s="6" t="n">
        <v>37937.5938194444</v>
      </c>
      <c r="B36235" s="7"/>
      <c r="C36235" s="0" t="n">
        <f aca="false">ROUND((A36235-$A$2)*(24*3600),0)</f>
        <v>267300</v>
      </c>
      <c r="D36235" s="2" t="n">
        <v>0.4625342337</v>
      </c>
    </row>
    <row r="36236" customFormat="false" ht="13.5" hidden="false" customHeight="false" outlineLevel="0" collapsed="false">
      <c r="A36236" s="6" t="n">
        <v>37937.5938310185</v>
      </c>
      <c r="B36236" s="7"/>
      <c r="C36236" s="0" t="n">
        <f aca="false">ROUND((A36236-$A$2)*(24*3600),0)</f>
        <v>267301</v>
      </c>
      <c r="D36236" s="2" t="n">
        <v>0.4625442311</v>
      </c>
    </row>
    <row r="36237" customFormat="false" ht="13.5" hidden="false" customHeight="false" outlineLevel="0" collapsed="false">
      <c r="A36237" s="6" t="n">
        <v>37937.5938425926</v>
      </c>
      <c r="B36237" s="7"/>
      <c r="C36237" s="0" t="n">
        <f aca="false">ROUND((A36237-$A$2)*(24*3600),0)</f>
        <v>267302</v>
      </c>
      <c r="D36237" s="2" t="n">
        <v>0.4625442286</v>
      </c>
    </row>
    <row r="36238" customFormat="false" ht="13.5" hidden="false" customHeight="false" outlineLevel="0" collapsed="false">
      <c r="A36238" s="6" t="n">
        <v>37937.5938541667</v>
      </c>
      <c r="B36238" s="7"/>
      <c r="C36238" s="0" t="n">
        <f aca="false">ROUND((A36238-$A$2)*(24*3600),0)</f>
        <v>267303</v>
      </c>
      <c r="D36238" s="2" t="n">
        <v>0.462544226</v>
      </c>
    </row>
    <row r="36239" customFormat="false" ht="13.5" hidden="false" customHeight="false" outlineLevel="0" collapsed="false">
      <c r="A36239" s="6" t="n">
        <v>37937.5938657407</v>
      </c>
      <c r="B36239" s="7"/>
      <c r="C36239" s="0" t="n">
        <f aca="false">ROUND((A36239-$A$2)*(24*3600),0)</f>
        <v>267304</v>
      </c>
      <c r="D36239" s="2" t="n">
        <v>0.4625442235</v>
      </c>
    </row>
    <row r="36240" customFormat="false" ht="13.5" hidden="false" customHeight="false" outlineLevel="0" collapsed="false">
      <c r="A36240" s="6" t="n">
        <v>37937.5938773148</v>
      </c>
      <c r="B36240" s="7"/>
      <c r="C36240" s="0" t="n">
        <f aca="false">ROUND((A36240-$A$2)*(24*3600),0)</f>
        <v>267305</v>
      </c>
      <c r="D36240" s="2" t="n">
        <v>0.4625442209</v>
      </c>
    </row>
    <row r="36241" customFormat="false" ht="13.5" hidden="false" customHeight="false" outlineLevel="0" collapsed="false">
      <c r="A36241" s="6" t="n">
        <v>37937.5938888889</v>
      </c>
      <c r="B36241" s="7"/>
      <c r="C36241" s="0" t="n">
        <f aca="false">ROUND((A36241-$A$2)*(24*3600),0)</f>
        <v>267306</v>
      </c>
      <c r="D36241" s="2" t="n">
        <v>0.4625442184</v>
      </c>
    </row>
    <row r="36242" customFormat="false" ht="13.5" hidden="false" customHeight="false" outlineLevel="0" collapsed="false">
      <c r="A36242" s="6" t="n">
        <v>37937.593900463</v>
      </c>
      <c r="B36242" s="7"/>
      <c r="C36242" s="0" t="n">
        <f aca="false">ROUND((A36242-$A$2)*(24*3600),0)</f>
        <v>267307</v>
      </c>
      <c r="D36242" s="2" t="n">
        <v>0.4625442158</v>
      </c>
    </row>
    <row r="36243" customFormat="false" ht="13.5" hidden="false" customHeight="false" outlineLevel="0" collapsed="false">
      <c r="A36243" s="6" t="n">
        <v>37937.593912037</v>
      </c>
      <c r="B36243" s="7"/>
      <c r="C36243" s="0" t="n">
        <f aca="false">ROUND((A36243-$A$2)*(24*3600),0)</f>
        <v>267308</v>
      </c>
      <c r="D36243" s="2" t="n">
        <v>0.4625542132</v>
      </c>
    </row>
    <row r="36244" customFormat="false" ht="13.5" hidden="false" customHeight="false" outlineLevel="0" collapsed="false">
      <c r="A36244" s="6" t="n">
        <v>37937.5939236111</v>
      </c>
      <c r="B36244" s="7"/>
      <c r="C36244" s="0" t="n">
        <f aca="false">ROUND((A36244-$A$2)*(24*3600),0)</f>
        <v>267309</v>
      </c>
      <c r="D36244" s="2" t="n">
        <v>0.4625642107</v>
      </c>
    </row>
    <row r="36245" customFormat="false" ht="13.5" hidden="false" customHeight="false" outlineLevel="0" collapsed="false">
      <c r="A36245" s="6" t="n">
        <v>37937.5939351852</v>
      </c>
      <c r="B36245" s="7"/>
      <c r="C36245" s="0" t="n">
        <f aca="false">ROUND((A36245-$A$2)*(24*3600),0)</f>
        <v>267310</v>
      </c>
      <c r="D36245" s="2" t="n">
        <v>0.4625642081</v>
      </c>
    </row>
    <row r="36246" customFormat="false" ht="13.5" hidden="false" customHeight="false" outlineLevel="0" collapsed="false">
      <c r="A36246" s="6" t="n">
        <v>37937.5939467593</v>
      </c>
      <c r="B36246" s="7"/>
      <c r="C36246" s="0" t="n">
        <f aca="false">ROUND((A36246-$A$2)*(24*3600),0)</f>
        <v>267311</v>
      </c>
      <c r="D36246" s="2" t="n">
        <v>0.4625542056</v>
      </c>
    </row>
    <row r="36247" customFormat="false" ht="13.5" hidden="false" customHeight="false" outlineLevel="0" collapsed="false">
      <c r="A36247" s="6" t="n">
        <v>37937.5939583333</v>
      </c>
      <c r="B36247" s="7"/>
      <c r="C36247" s="0" t="n">
        <f aca="false">ROUND((A36247-$A$2)*(24*3600),0)</f>
        <v>267312</v>
      </c>
      <c r="D36247" s="2" t="n">
        <v>0.462574203</v>
      </c>
    </row>
    <row r="36248" customFormat="false" ht="13.5" hidden="false" customHeight="false" outlineLevel="0" collapsed="false">
      <c r="A36248" s="6" t="n">
        <v>37937.5939699074</v>
      </c>
      <c r="B36248" s="7"/>
      <c r="C36248" s="0" t="n">
        <f aca="false">ROUND((A36248-$A$2)*(24*3600),0)</f>
        <v>267313</v>
      </c>
      <c r="D36248" s="2" t="n">
        <v>0.4625542004</v>
      </c>
    </row>
    <row r="36249" customFormat="false" ht="13.5" hidden="false" customHeight="false" outlineLevel="0" collapsed="false">
      <c r="A36249" s="6" t="n">
        <v>37937.5939814815</v>
      </c>
      <c r="B36249" s="7"/>
      <c r="C36249" s="0" t="n">
        <f aca="false">ROUND((A36249-$A$2)*(24*3600),0)</f>
        <v>267314</v>
      </c>
      <c r="D36249" s="2" t="n">
        <v>0.4625641978</v>
      </c>
    </row>
    <row r="36250" customFormat="false" ht="13.5" hidden="false" customHeight="false" outlineLevel="0" collapsed="false">
      <c r="A36250" s="6" t="n">
        <v>37937.5939930556</v>
      </c>
      <c r="B36250" s="7"/>
      <c r="C36250" s="0" t="n">
        <f aca="false">ROUND((A36250-$A$2)*(24*3600),0)</f>
        <v>267315</v>
      </c>
      <c r="D36250" s="2" t="n">
        <v>0.4625641953</v>
      </c>
    </row>
    <row r="36251" customFormat="false" ht="13.5" hidden="false" customHeight="false" outlineLevel="0" collapsed="false">
      <c r="A36251" s="6" t="n">
        <v>37937.5940046296</v>
      </c>
      <c r="B36251" s="7"/>
      <c r="C36251" s="0" t="n">
        <f aca="false">ROUND((A36251-$A$2)*(24*3600),0)</f>
        <v>267316</v>
      </c>
      <c r="D36251" s="2" t="n">
        <v>0.4625741927</v>
      </c>
    </row>
    <row r="36252" customFormat="false" ht="13.5" hidden="false" customHeight="false" outlineLevel="0" collapsed="false">
      <c r="A36252" s="6" t="n">
        <v>37937.5940162037</v>
      </c>
      <c r="B36252" s="7"/>
      <c r="C36252" s="0" t="n">
        <f aca="false">ROUND((A36252-$A$2)*(24*3600),0)</f>
        <v>267317</v>
      </c>
      <c r="D36252" s="2" t="n">
        <v>0.4625741901</v>
      </c>
    </row>
    <row r="36253" customFormat="false" ht="13.5" hidden="false" customHeight="false" outlineLevel="0" collapsed="false">
      <c r="A36253" s="6" t="n">
        <v>37937.5940277778</v>
      </c>
      <c r="B36253" s="7"/>
      <c r="C36253" s="0" t="n">
        <f aca="false">ROUND((A36253-$A$2)*(24*3600),0)</f>
        <v>267318</v>
      </c>
      <c r="D36253" s="2" t="n">
        <v>0.4625541876</v>
      </c>
    </row>
    <row r="36254" customFormat="false" ht="13.5" hidden="false" customHeight="false" outlineLevel="0" collapsed="false">
      <c r="A36254" s="6" t="n">
        <v>37937.5940393519</v>
      </c>
      <c r="B36254" s="7"/>
      <c r="C36254" s="0" t="n">
        <f aca="false">ROUND((A36254-$A$2)*(24*3600),0)</f>
        <v>267319</v>
      </c>
      <c r="D36254" s="2" t="n">
        <v>0.462574185</v>
      </c>
    </row>
    <row r="36255" customFormat="false" ht="13.5" hidden="false" customHeight="false" outlineLevel="0" collapsed="false">
      <c r="A36255" s="6" t="n">
        <v>37937.5940509259</v>
      </c>
      <c r="B36255" s="7"/>
      <c r="C36255" s="0" t="n">
        <f aca="false">ROUND((A36255-$A$2)*(24*3600),0)</f>
        <v>267320</v>
      </c>
      <c r="D36255" s="2" t="n">
        <v>0.4625741824</v>
      </c>
    </row>
    <row r="36256" customFormat="false" ht="13.5" hidden="false" customHeight="false" outlineLevel="0" collapsed="false">
      <c r="A36256" s="6" t="n">
        <v>37937.5940625</v>
      </c>
      <c r="B36256" s="7"/>
      <c r="C36256" s="0" t="n">
        <f aca="false">ROUND((A36256-$A$2)*(24*3600),0)</f>
        <v>267321</v>
      </c>
      <c r="D36256" s="2" t="n">
        <v>0.4625541798</v>
      </c>
    </row>
    <row r="36257" customFormat="false" ht="13.5" hidden="false" customHeight="false" outlineLevel="0" collapsed="false">
      <c r="A36257" s="6" t="n">
        <v>37937.5940740741</v>
      </c>
      <c r="B36257" s="7"/>
      <c r="C36257" s="0" t="n">
        <f aca="false">ROUND((A36257-$A$2)*(24*3600),0)</f>
        <v>267322</v>
      </c>
      <c r="D36257" s="2" t="n">
        <v>0.4625541772</v>
      </c>
    </row>
    <row r="36258" customFormat="false" ht="13.5" hidden="false" customHeight="false" outlineLevel="0" collapsed="false">
      <c r="A36258" s="6" t="n">
        <v>37937.5940856482</v>
      </c>
      <c r="B36258" s="7"/>
      <c r="C36258" s="0" t="n">
        <f aca="false">ROUND((A36258-$A$2)*(24*3600),0)</f>
        <v>267323</v>
      </c>
      <c r="D36258" s="2" t="n">
        <v>0.4625741746</v>
      </c>
    </row>
    <row r="36259" customFormat="false" ht="13.5" hidden="false" customHeight="false" outlineLevel="0" collapsed="false">
      <c r="A36259" s="6" t="n">
        <v>37937.5940972222</v>
      </c>
      <c r="B36259" s="7"/>
      <c r="C36259" s="0" t="n">
        <f aca="false">ROUND((A36259-$A$2)*(24*3600),0)</f>
        <v>267324</v>
      </c>
      <c r="D36259" s="2" t="n">
        <v>0.4625741721</v>
      </c>
    </row>
    <row r="36260" customFormat="false" ht="13.5" hidden="false" customHeight="false" outlineLevel="0" collapsed="false">
      <c r="A36260" s="6" t="n">
        <v>37937.5941087963</v>
      </c>
      <c r="B36260" s="7"/>
      <c r="C36260" s="0" t="n">
        <f aca="false">ROUND((A36260-$A$2)*(24*3600),0)</f>
        <v>267325</v>
      </c>
      <c r="D36260" s="2" t="n">
        <v>0.4625741695</v>
      </c>
    </row>
    <row r="36261" customFormat="false" ht="13.5" hidden="false" customHeight="false" outlineLevel="0" collapsed="false">
      <c r="A36261" s="6" t="n">
        <v>37937.5941203704</v>
      </c>
      <c r="B36261" s="7"/>
      <c r="C36261" s="0" t="n">
        <f aca="false">ROUND((A36261-$A$2)*(24*3600),0)</f>
        <v>267326</v>
      </c>
      <c r="D36261" s="2" t="n">
        <v>0.4625741669</v>
      </c>
    </row>
    <row r="36262" customFormat="false" ht="13.5" hidden="false" customHeight="false" outlineLevel="0" collapsed="false">
      <c r="A36262" s="6" t="n">
        <v>37937.5941319445</v>
      </c>
      <c r="B36262" s="7"/>
      <c r="C36262" s="0" t="n">
        <f aca="false">ROUND((A36262-$A$2)*(24*3600),0)</f>
        <v>267327</v>
      </c>
      <c r="D36262" s="2" t="n">
        <v>0.4625741643</v>
      </c>
    </row>
    <row r="36263" customFormat="false" ht="13.5" hidden="false" customHeight="false" outlineLevel="0" collapsed="false">
      <c r="A36263" s="6" t="n">
        <v>37937.5941435185</v>
      </c>
      <c r="B36263" s="7"/>
      <c r="C36263" s="0" t="n">
        <f aca="false">ROUND((A36263-$A$2)*(24*3600),0)</f>
        <v>267328</v>
      </c>
      <c r="D36263" s="2" t="n">
        <v>0.4625741617</v>
      </c>
    </row>
    <row r="36264" customFormat="false" ht="13.5" hidden="false" customHeight="false" outlineLevel="0" collapsed="false">
      <c r="A36264" s="6" t="n">
        <v>37937.5941550926</v>
      </c>
      <c r="B36264" s="7"/>
      <c r="C36264" s="0" t="n">
        <f aca="false">ROUND((A36264-$A$2)*(24*3600),0)</f>
        <v>267329</v>
      </c>
      <c r="D36264" s="2" t="n">
        <v>0.4625741591</v>
      </c>
    </row>
    <row r="36265" customFormat="false" ht="13.5" hidden="false" customHeight="false" outlineLevel="0" collapsed="false">
      <c r="A36265" s="6" t="n">
        <v>37937.5941666667</v>
      </c>
      <c r="B36265" s="7"/>
      <c r="C36265" s="0" t="n">
        <f aca="false">ROUND((A36265-$A$2)*(24*3600),0)</f>
        <v>267330</v>
      </c>
      <c r="D36265" s="2" t="n">
        <v>0.4625741565</v>
      </c>
    </row>
    <row r="36266" customFormat="false" ht="13.5" hidden="false" customHeight="false" outlineLevel="0" collapsed="false">
      <c r="A36266" s="6" t="n">
        <v>37937.5941782407</v>
      </c>
      <c r="B36266" s="7"/>
      <c r="C36266" s="0" t="n">
        <f aca="false">ROUND((A36266-$A$2)*(24*3600),0)</f>
        <v>267331</v>
      </c>
      <c r="D36266" s="2" t="n">
        <v>0.4625741539</v>
      </c>
    </row>
    <row r="36267" customFormat="false" ht="13.5" hidden="false" customHeight="false" outlineLevel="0" collapsed="false">
      <c r="A36267" s="6" t="n">
        <v>37937.5941898148</v>
      </c>
      <c r="B36267" s="7"/>
      <c r="C36267" s="0" t="n">
        <f aca="false">ROUND((A36267-$A$2)*(24*3600),0)</f>
        <v>267332</v>
      </c>
      <c r="D36267" s="2" t="n">
        <v>0.4625841513</v>
      </c>
    </row>
    <row r="36268" customFormat="false" ht="13.5" hidden="false" customHeight="false" outlineLevel="0" collapsed="false">
      <c r="A36268" s="6" t="n">
        <v>37937.5942013889</v>
      </c>
      <c r="B36268" s="7"/>
      <c r="C36268" s="0" t="n">
        <f aca="false">ROUND((A36268-$A$2)*(24*3600),0)</f>
        <v>267333</v>
      </c>
      <c r="D36268" s="2" t="n">
        <v>0.4625841487</v>
      </c>
    </row>
    <row r="36269" customFormat="false" ht="13.5" hidden="false" customHeight="false" outlineLevel="0" collapsed="false">
      <c r="A36269" s="6" t="n">
        <v>37937.594212963</v>
      </c>
      <c r="B36269" s="7"/>
      <c r="C36269" s="0" t="n">
        <f aca="false">ROUND((A36269-$A$2)*(24*3600),0)</f>
        <v>267334</v>
      </c>
      <c r="D36269" s="2" t="n">
        <v>0.4625841461</v>
      </c>
    </row>
    <row r="36270" customFormat="false" ht="13.5" hidden="false" customHeight="false" outlineLevel="0" collapsed="false">
      <c r="A36270" s="6" t="n">
        <v>37937.594224537</v>
      </c>
      <c r="B36270" s="7"/>
      <c r="C36270" s="0" t="n">
        <f aca="false">ROUND((A36270-$A$2)*(24*3600),0)</f>
        <v>267335</v>
      </c>
      <c r="D36270" s="2" t="n">
        <v>0.4625841435</v>
      </c>
    </row>
    <row r="36271" customFormat="false" ht="13.5" hidden="false" customHeight="false" outlineLevel="0" collapsed="false">
      <c r="A36271" s="6" t="n">
        <v>37937.5942361111</v>
      </c>
      <c r="B36271" s="7"/>
      <c r="C36271" s="0" t="n">
        <f aca="false">ROUND((A36271-$A$2)*(24*3600),0)</f>
        <v>267336</v>
      </c>
      <c r="D36271" s="2" t="n">
        <v>0.4625841409</v>
      </c>
    </row>
    <row r="36272" customFormat="false" ht="13.5" hidden="false" customHeight="false" outlineLevel="0" collapsed="false">
      <c r="A36272" s="6" t="n">
        <v>37937.5942476852</v>
      </c>
      <c r="B36272" s="7"/>
      <c r="C36272" s="0" t="n">
        <f aca="false">ROUND((A36272-$A$2)*(24*3600),0)</f>
        <v>267337</v>
      </c>
      <c r="D36272" s="2" t="n">
        <v>0.4625841383</v>
      </c>
    </row>
    <row r="36273" customFormat="false" ht="13.5" hidden="false" customHeight="false" outlineLevel="0" collapsed="false">
      <c r="A36273" s="6" t="n">
        <v>37937.5942592593</v>
      </c>
      <c r="B36273" s="7"/>
      <c r="C36273" s="0" t="n">
        <f aca="false">ROUND((A36273-$A$2)*(24*3600),0)</f>
        <v>267338</v>
      </c>
      <c r="D36273" s="2" t="n">
        <v>0.4625941356</v>
      </c>
    </row>
    <row r="36274" customFormat="false" ht="13.5" hidden="false" customHeight="false" outlineLevel="0" collapsed="false">
      <c r="A36274" s="6" t="n">
        <v>37937.5942708333</v>
      </c>
      <c r="B36274" s="7"/>
      <c r="C36274" s="0" t="n">
        <f aca="false">ROUND((A36274-$A$2)*(24*3600),0)</f>
        <v>267339</v>
      </c>
      <c r="D36274" s="2" t="n">
        <v>0.462584133</v>
      </c>
    </row>
    <row r="36275" customFormat="false" ht="13.5" hidden="false" customHeight="false" outlineLevel="0" collapsed="false">
      <c r="A36275" s="6" t="n">
        <v>37937.5942824074</v>
      </c>
      <c r="B36275" s="7"/>
      <c r="C36275" s="0" t="n">
        <f aca="false">ROUND((A36275-$A$2)*(24*3600),0)</f>
        <v>267340</v>
      </c>
      <c r="D36275" s="2" t="n">
        <v>0.4625841304</v>
      </c>
    </row>
    <row r="36276" customFormat="false" ht="13.5" hidden="false" customHeight="false" outlineLevel="0" collapsed="false">
      <c r="A36276" s="6" t="n">
        <v>37937.5942939815</v>
      </c>
      <c r="B36276" s="7"/>
      <c r="C36276" s="0" t="n">
        <f aca="false">ROUND((A36276-$A$2)*(24*3600),0)</f>
        <v>267341</v>
      </c>
      <c r="D36276" s="2" t="n">
        <v>0.4625841278</v>
      </c>
    </row>
    <row r="36277" customFormat="false" ht="13.5" hidden="false" customHeight="false" outlineLevel="0" collapsed="false">
      <c r="A36277" s="6" t="n">
        <v>37937.5943055556</v>
      </c>
      <c r="B36277" s="7"/>
      <c r="C36277" s="0" t="n">
        <f aca="false">ROUND((A36277-$A$2)*(24*3600),0)</f>
        <v>267342</v>
      </c>
      <c r="D36277" s="2" t="n">
        <v>0.4625841252</v>
      </c>
    </row>
    <row r="36278" customFormat="false" ht="13.5" hidden="false" customHeight="false" outlineLevel="0" collapsed="false">
      <c r="A36278" s="6" t="n">
        <v>37937.5943171296</v>
      </c>
      <c r="B36278" s="7"/>
      <c r="C36278" s="0" t="n">
        <f aca="false">ROUND((A36278-$A$2)*(24*3600),0)</f>
        <v>267343</v>
      </c>
      <c r="D36278" s="2" t="n">
        <v>0.4625941226</v>
      </c>
    </row>
    <row r="36279" customFormat="false" ht="13.5" hidden="false" customHeight="false" outlineLevel="0" collapsed="false">
      <c r="A36279" s="6" t="n">
        <v>37937.5943287037</v>
      </c>
      <c r="B36279" s="7"/>
      <c r="C36279" s="0" t="n">
        <f aca="false">ROUND((A36279-$A$2)*(24*3600),0)</f>
        <v>267344</v>
      </c>
      <c r="D36279" s="2" t="n">
        <v>0.4625941199</v>
      </c>
    </row>
    <row r="36280" customFormat="false" ht="13.5" hidden="false" customHeight="false" outlineLevel="0" collapsed="false">
      <c r="A36280" s="6" t="n">
        <v>37937.5943402778</v>
      </c>
      <c r="B36280" s="7"/>
      <c r="C36280" s="0" t="n">
        <f aca="false">ROUND((A36280-$A$2)*(24*3600),0)</f>
        <v>267345</v>
      </c>
      <c r="D36280" s="2" t="n">
        <v>0.4625941173</v>
      </c>
    </row>
    <row r="36281" customFormat="false" ht="13.5" hidden="false" customHeight="false" outlineLevel="0" collapsed="false">
      <c r="A36281" s="6" t="n">
        <v>37937.5943518519</v>
      </c>
      <c r="B36281" s="7"/>
      <c r="C36281" s="0" t="n">
        <f aca="false">ROUND((A36281-$A$2)*(24*3600),0)</f>
        <v>267346</v>
      </c>
      <c r="D36281" s="2" t="n">
        <v>0.4625841147</v>
      </c>
    </row>
    <row r="36282" customFormat="false" ht="13.5" hidden="false" customHeight="false" outlineLevel="0" collapsed="false">
      <c r="A36282" s="6" t="n">
        <v>37937.5943634259</v>
      </c>
      <c r="B36282" s="7"/>
      <c r="C36282" s="0" t="n">
        <f aca="false">ROUND((A36282-$A$2)*(24*3600),0)</f>
        <v>267347</v>
      </c>
      <c r="D36282" s="2" t="n">
        <v>0.462594112</v>
      </c>
    </row>
    <row r="36283" customFormat="false" ht="13.5" hidden="false" customHeight="false" outlineLevel="0" collapsed="false">
      <c r="A36283" s="6" t="n">
        <v>37937.594375</v>
      </c>
      <c r="B36283" s="7"/>
      <c r="C36283" s="0" t="n">
        <f aca="false">ROUND((A36283-$A$2)*(24*3600),0)</f>
        <v>267348</v>
      </c>
      <c r="D36283" s="2" t="n">
        <v>0.4625941094</v>
      </c>
    </row>
    <row r="36284" customFormat="false" ht="13.5" hidden="false" customHeight="false" outlineLevel="0" collapsed="false">
      <c r="A36284" s="6" t="n">
        <v>37937.5943865741</v>
      </c>
      <c r="B36284" s="7"/>
      <c r="C36284" s="0" t="n">
        <f aca="false">ROUND((A36284-$A$2)*(24*3600),0)</f>
        <v>267349</v>
      </c>
      <c r="D36284" s="2" t="n">
        <v>0.4625941068</v>
      </c>
    </row>
    <row r="36285" customFormat="false" ht="13.5" hidden="false" customHeight="false" outlineLevel="0" collapsed="false">
      <c r="A36285" s="6" t="n">
        <v>37937.5943981482</v>
      </c>
      <c r="B36285" s="7"/>
      <c r="C36285" s="0" t="n">
        <f aca="false">ROUND((A36285-$A$2)*(24*3600),0)</f>
        <v>267350</v>
      </c>
      <c r="D36285" s="2" t="n">
        <v>0.4625941042</v>
      </c>
    </row>
    <row r="36286" customFormat="false" ht="13.5" hidden="false" customHeight="false" outlineLevel="0" collapsed="false">
      <c r="A36286" s="6" t="n">
        <v>37937.5944097222</v>
      </c>
      <c r="B36286" s="7"/>
      <c r="C36286" s="0" t="n">
        <f aca="false">ROUND((A36286-$A$2)*(24*3600),0)</f>
        <v>267351</v>
      </c>
      <c r="D36286" s="2" t="n">
        <v>0.4625941015</v>
      </c>
    </row>
    <row r="36287" customFormat="false" ht="13.5" hidden="false" customHeight="false" outlineLevel="0" collapsed="false">
      <c r="A36287" s="6" t="n">
        <v>37937.5944212963</v>
      </c>
      <c r="B36287" s="7"/>
      <c r="C36287" s="0" t="n">
        <f aca="false">ROUND((A36287-$A$2)*(24*3600),0)</f>
        <v>267352</v>
      </c>
      <c r="D36287" s="2" t="n">
        <v>0.4626040989</v>
      </c>
    </row>
    <row r="36288" customFormat="false" ht="13.5" hidden="false" customHeight="false" outlineLevel="0" collapsed="false">
      <c r="A36288" s="6" t="n">
        <v>37937.5944328704</v>
      </c>
      <c r="B36288" s="7"/>
      <c r="C36288" s="0" t="n">
        <f aca="false">ROUND((A36288-$A$2)*(24*3600),0)</f>
        <v>267353</v>
      </c>
      <c r="D36288" s="2" t="n">
        <v>0.4626140962</v>
      </c>
    </row>
    <row r="36289" customFormat="false" ht="13.5" hidden="false" customHeight="false" outlineLevel="0" collapsed="false">
      <c r="A36289" s="6" t="n">
        <v>37937.5944444445</v>
      </c>
      <c r="B36289" s="7"/>
      <c r="C36289" s="0" t="n">
        <f aca="false">ROUND((A36289-$A$2)*(24*3600),0)</f>
        <v>267354</v>
      </c>
      <c r="D36289" s="2" t="n">
        <v>0.4626040936</v>
      </c>
    </row>
    <row r="36290" customFormat="false" ht="13.5" hidden="false" customHeight="false" outlineLevel="0" collapsed="false">
      <c r="A36290" s="6" t="n">
        <v>37937.5944560185</v>
      </c>
      <c r="B36290" s="7"/>
      <c r="C36290" s="0" t="n">
        <f aca="false">ROUND((A36290-$A$2)*(24*3600),0)</f>
        <v>267355</v>
      </c>
      <c r="D36290" s="2" t="n">
        <v>0.462614091</v>
      </c>
    </row>
    <row r="36291" customFormat="false" ht="13.5" hidden="false" customHeight="false" outlineLevel="0" collapsed="false">
      <c r="A36291" s="6" t="n">
        <v>37937.5944675926</v>
      </c>
      <c r="B36291" s="7"/>
      <c r="C36291" s="0" t="n">
        <f aca="false">ROUND((A36291-$A$2)*(24*3600),0)</f>
        <v>267356</v>
      </c>
      <c r="D36291" s="2" t="n">
        <v>0.4626040883</v>
      </c>
    </row>
    <row r="36292" customFormat="false" ht="13.5" hidden="false" customHeight="false" outlineLevel="0" collapsed="false">
      <c r="A36292" s="6" t="n">
        <v>37937.5944791667</v>
      </c>
      <c r="B36292" s="7"/>
      <c r="C36292" s="0" t="n">
        <f aca="false">ROUND((A36292-$A$2)*(24*3600),0)</f>
        <v>267357</v>
      </c>
      <c r="D36292" s="2" t="n">
        <v>0.4625940857</v>
      </c>
    </row>
    <row r="36293" customFormat="false" ht="13.5" hidden="false" customHeight="false" outlineLevel="0" collapsed="false">
      <c r="A36293" s="6" t="n">
        <v>37937.5944907407</v>
      </c>
      <c r="B36293" s="7"/>
      <c r="C36293" s="0" t="n">
        <f aca="false">ROUND((A36293-$A$2)*(24*3600),0)</f>
        <v>267358</v>
      </c>
      <c r="D36293" s="2" t="n">
        <v>0.462614083</v>
      </c>
    </row>
    <row r="36294" customFormat="false" ht="13.5" hidden="false" customHeight="false" outlineLevel="0" collapsed="false">
      <c r="A36294" s="6" t="n">
        <v>37937.5945023148</v>
      </c>
      <c r="B36294" s="7"/>
      <c r="C36294" s="0" t="n">
        <f aca="false">ROUND((A36294-$A$2)*(24*3600),0)</f>
        <v>267359</v>
      </c>
      <c r="D36294" s="2" t="n">
        <v>0.4626140804</v>
      </c>
    </row>
    <row r="36295" customFormat="false" ht="13.5" hidden="false" customHeight="false" outlineLevel="0" collapsed="false">
      <c r="A36295" s="6" t="n">
        <v>37937.5945138889</v>
      </c>
      <c r="B36295" s="7"/>
      <c r="C36295" s="0" t="n">
        <f aca="false">ROUND((A36295-$A$2)*(24*3600),0)</f>
        <v>267360</v>
      </c>
      <c r="D36295" s="2" t="n">
        <v>0.4626140777</v>
      </c>
    </row>
    <row r="36296" customFormat="false" ht="13.5" hidden="false" customHeight="false" outlineLevel="0" collapsed="false">
      <c r="A36296" s="6" t="n">
        <v>37937.594525463</v>
      </c>
      <c r="B36296" s="7"/>
      <c r="C36296" s="0" t="n">
        <f aca="false">ROUND((A36296-$A$2)*(24*3600),0)</f>
        <v>267361</v>
      </c>
      <c r="D36296" s="2" t="n">
        <v>0.4626140751</v>
      </c>
    </row>
    <row r="36297" customFormat="false" ht="13.5" hidden="false" customHeight="false" outlineLevel="0" collapsed="false">
      <c r="A36297" s="6" t="n">
        <v>37937.594537037</v>
      </c>
      <c r="B36297" s="7"/>
      <c r="C36297" s="0" t="n">
        <f aca="false">ROUND((A36297-$A$2)*(24*3600),0)</f>
        <v>267362</v>
      </c>
      <c r="D36297" s="2" t="n">
        <v>0.4626140724</v>
      </c>
    </row>
    <row r="36298" customFormat="false" ht="13.5" hidden="false" customHeight="false" outlineLevel="0" collapsed="false">
      <c r="A36298" s="6" t="n">
        <v>37937.5945486111</v>
      </c>
      <c r="B36298" s="7"/>
      <c r="C36298" s="0" t="n">
        <f aca="false">ROUND((A36298-$A$2)*(24*3600),0)</f>
        <v>267363</v>
      </c>
      <c r="D36298" s="2" t="n">
        <v>0.4626240698</v>
      </c>
    </row>
    <row r="36299" customFormat="false" ht="13.5" hidden="false" customHeight="false" outlineLevel="0" collapsed="false">
      <c r="A36299" s="6" t="n">
        <v>37937.5945601852</v>
      </c>
      <c r="B36299" s="7"/>
      <c r="C36299" s="0" t="n">
        <f aca="false">ROUND((A36299-$A$2)*(24*3600),0)</f>
        <v>267364</v>
      </c>
      <c r="D36299" s="2" t="n">
        <v>0.4626240671</v>
      </c>
    </row>
    <row r="36300" customFormat="false" ht="13.5" hidden="false" customHeight="false" outlineLevel="0" collapsed="false">
      <c r="A36300" s="6" t="n">
        <v>37937.5945717593</v>
      </c>
      <c r="B36300" s="7"/>
      <c r="C36300" s="0" t="n">
        <f aca="false">ROUND((A36300-$A$2)*(24*3600),0)</f>
        <v>267365</v>
      </c>
      <c r="D36300" s="2" t="n">
        <v>0.4626240644</v>
      </c>
    </row>
    <row r="36301" customFormat="false" ht="13.5" hidden="false" customHeight="false" outlineLevel="0" collapsed="false">
      <c r="A36301" s="6" t="n">
        <v>37937.5945833333</v>
      </c>
      <c r="B36301" s="7"/>
      <c r="C36301" s="0" t="n">
        <f aca="false">ROUND((A36301-$A$2)*(24*3600),0)</f>
        <v>267366</v>
      </c>
      <c r="D36301" s="2" t="n">
        <v>0.4626240618</v>
      </c>
    </row>
    <row r="36302" customFormat="false" ht="13.5" hidden="false" customHeight="false" outlineLevel="0" collapsed="false">
      <c r="A36302" s="6" t="n">
        <v>37937.5945949074</v>
      </c>
      <c r="B36302" s="7"/>
      <c r="C36302" s="0" t="n">
        <f aca="false">ROUND((A36302-$A$2)*(24*3600),0)</f>
        <v>267367</v>
      </c>
      <c r="D36302" s="2" t="n">
        <v>0.4626240591</v>
      </c>
    </row>
    <row r="36303" customFormat="false" ht="13.5" hidden="false" customHeight="false" outlineLevel="0" collapsed="false">
      <c r="A36303" s="6" t="n">
        <v>37937.5946064815</v>
      </c>
      <c r="B36303" s="7"/>
      <c r="C36303" s="0" t="n">
        <f aca="false">ROUND((A36303-$A$2)*(24*3600),0)</f>
        <v>267368</v>
      </c>
      <c r="D36303" s="2" t="n">
        <v>0.4626040564</v>
      </c>
    </row>
    <row r="36304" customFormat="false" ht="13.5" hidden="false" customHeight="false" outlineLevel="0" collapsed="false">
      <c r="A36304" s="6" t="n">
        <v>37937.5946180556</v>
      </c>
      <c r="B36304" s="7"/>
      <c r="C36304" s="0" t="n">
        <f aca="false">ROUND((A36304-$A$2)*(24*3600),0)</f>
        <v>267369</v>
      </c>
      <c r="D36304" s="2" t="n">
        <v>0.4626240538</v>
      </c>
    </row>
    <row r="36305" customFormat="false" ht="13.5" hidden="false" customHeight="false" outlineLevel="0" collapsed="false">
      <c r="A36305" s="6" t="n">
        <v>37937.5946296296</v>
      </c>
      <c r="B36305" s="7"/>
      <c r="C36305" s="0" t="n">
        <f aca="false">ROUND((A36305-$A$2)*(24*3600),0)</f>
        <v>267370</v>
      </c>
      <c r="D36305" s="2" t="n">
        <v>0.4626240511</v>
      </c>
    </row>
    <row r="36306" customFormat="false" ht="13.5" hidden="false" customHeight="false" outlineLevel="0" collapsed="false">
      <c r="A36306" s="6" t="n">
        <v>37937.5946412037</v>
      </c>
      <c r="B36306" s="7"/>
      <c r="C36306" s="0" t="n">
        <f aca="false">ROUND((A36306-$A$2)*(24*3600),0)</f>
        <v>267371</v>
      </c>
      <c r="D36306" s="2" t="n">
        <v>0.4626240484</v>
      </c>
    </row>
    <row r="36307" customFormat="false" ht="13.5" hidden="false" customHeight="false" outlineLevel="0" collapsed="false">
      <c r="A36307" s="6" t="n">
        <v>37937.5946527778</v>
      </c>
      <c r="B36307" s="7"/>
      <c r="C36307" s="0" t="n">
        <f aca="false">ROUND((A36307-$A$2)*(24*3600),0)</f>
        <v>267372</v>
      </c>
      <c r="D36307" s="2" t="n">
        <v>0.4626240458</v>
      </c>
    </row>
    <row r="36308" customFormat="false" ht="13.5" hidden="false" customHeight="false" outlineLevel="0" collapsed="false">
      <c r="A36308" s="6" t="n">
        <v>37937.5946643519</v>
      </c>
      <c r="B36308" s="7"/>
      <c r="C36308" s="0" t="n">
        <f aca="false">ROUND((A36308-$A$2)*(24*3600),0)</f>
        <v>267373</v>
      </c>
      <c r="D36308" s="2" t="n">
        <v>0.4626240431</v>
      </c>
    </row>
    <row r="36309" customFormat="false" ht="13.5" hidden="false" customHeight="false" outlineLevel="0" collapsed="false">
      <c r="A36309" s="6" t="n">
        <v>37937.5946759259</v>
      </c>
      <c r="B36309" s="7"/>
      <c r="C36309" s="0" t="n">
        <f aca="false">ROUND((A36309-$A$2)*(24*3600),0)</f>
        <v>267374</v>
      </c>
      <c r="D36309" s="2" t="n">
        <v>0.4626240404</v>
      </c>
    </row>
    <row r="36310" customFormat="false" ht="13.5" hidden="false" customHeight="false" outlineLevel="0" collapsed="false">
      <c r="A36310" s="6" t="n">
        <v>37937.5946875</v>
      </c>
      <c r="B36310" s="7"/>
      <c r="C36310" s="0" t="n">
        <f aca="false">ROUND((A36310-$A$2)*(24*3600),0)</f>
        <v>267375</v>
      </c>
      <c r="D36310" s="2" t="n">
        <v>0.4626240377</v>
      </c>
    </row>
    <row r="36311" customFormat="false" ht="13.5" hidden="false" customHeight="false" outlineLevel="0" collapsed="false">
      <c r="A36311" s="6" t="n">
        <v>37937.5946990741</v>
      </c>
      <c r="B36311" s="7"/>
      <c r="C36311" s="0" t="n">
        <f aca="false">ROUND((A36311-$A$2)*(24*3600),0)</f>
        <v>267376</v>
      </c>
      <c r="D36311" s="2" t="n">
        <v>0.4626340351</v>
      </c>
    </row>
    <row r="36312" customFormat="false" ht="13.5" hidden="false" customHeight="false" outlineLevel="0" collapsed="false">
      <c r="A36312" s="6" t="n">
        <v>37937.5947106482</v>
      </c>
      <c r="B36312" s="7"/>
      <c r="C36312" s="0" t="n">
        <f aca="false">ROUND((A36312-$A$2)*(24*3600),0)</f>
        <v>267377</v>
      </c>
      <c r="D36312" s="2" t="n">
        <v>0.4626340324</v>
      </c>
    </row>
    <row r="36313" customFormat="false" ht="13.5" hidden="false" customHeight="false" outlineLevel="0" collapsed="false">
      <c r="A36313" s="6" t="n">
        <v>37937.5947222222</v>
      </c>
      <c r="B36313" s="7"/>
      <c r="C36313" s="0" t="n">
        <f aca="false">ROUND((A36313-$A$2)*(24*3600),0)</f>
        <v>267378</v>
      </c>
      <c r="D36313" s="2" t="n">
        <v>0.4626340297</v>
      </c>
    </row>
    <row r="36314" customFormat="false" ht="13.5" hidden="false" customHeight="false" outlineLevel="0" collapsed="false">
      <c r="A36314" s="6" t="n">
        <v>37937.5947337963</v>
      </c>
      <c r="B36314" s="7"/>
      <c r="C36314" s="0" t="n">
        <f aca="false">ROUND((A36314-$A$2)*(24*3600),0)</f>
        <v>267379</v>
      </c>
      <c r="D36314" s="2" t="n">
        <v>0.462634027</v>
      </c>
    </row>
    <row r="36315" customFormat="false" ht="13.5" hidden="false" customHeight="false" outlineLevel="0" collapsed="false">
      <c r="A36315" s="6" t="n">
        <v>37937.5947453704</v>
      </c>
      <c r="B36315" s="7"/>
      <c r="C36315" s="0" t="n">
        <f aca="false">ROUND((A36315-$A$2)*(24*3600),0)</f>
        <v>267380</v>
      </c>
      <c r="D36315" s="2" t="n">
        <v>0.4626340243</v>
      </c>
    </row>
    <row r="36316" customFormat="false" ht="13.5" hidden="false" customHeight="false" outlineLevel="0" collapsed="false">
      <c r="A36316" s="6" t="n">
        <v>37937.5947569445</v>
      </c>
      <c r="B36316" s="7"/>
      <c r="C36316" s="0" t="n">
        <f aca="false">ROUND((A36316-$A$2)*(24*3600),0)</f>
        <v>267381</v>
      </c>
      <c r="D36316" s="2" t="n">
        <v>0.4626240216</v>
      </c>
    </row>
    <row r="36317" customFormat="false" ht="13.5" hidden="false" customHeight="false" outlineLevel="0" collapsed="false">
      <c r="A36317" s="6" t="n">
        <v>37937.5947685185</v>
      </c>
      <c r="B36317" s="7"/>
      <c r="C36317" s="0" t="n">
        <f aca="false">ROUND((A36317-$A$2)*(24*3600),0)</f>
        <v>267382</v>
      </c>
      <c r="D36317" s="2" t="n">
        <v>0.4626340189</v>
      </c>
    </row>
    <row r="36318" customFormat="false" ht="13.5" hidden="false" customHeight="false" outlineLevel="0" collapsed="false">
      <c r="A36318" s="6" t="n">
        <v>37937.5947800926</v>
      </c>
      <c r="B36318" s="7"/>
      <c r="C36318" s="0" t="n">
        <f aca="false">ROUND((A36318-$A$2)*(24*3600),0)</f>
        <v>267383</v>
      </c>
      <c r="D36318" s="2" t="n">
        <v>0.4626340163</v>
      </c>
    </row>
    <row r="36319" customFormat="false" ht="13.5" hidden="false" customHeight="false" outlineLevel="0" collapsed="false">
      <c r="A36319" s="6" t="n">
        <v>37937.5947916667</v>
      </c>
      <c r="B36319" s="7"/>
      <c r="C36319" s="0" t="n">
        <f aca="false">ROUND((A36319-$A$2)*(24*3600),0)</f>
        <v>267384</v>
      </c>
      <c r="D36319" s="2" t="n">
        <v>0.4626340136</v>
      </c>
    </row>
    <row r="36320" customFormat="false" ht="13.5" hidden="false" customHeight="false" outlineLevel="0" collapsed="false">
      <c r="A36320" s="6" t="n">
        <v>37937.5948032407</v>
      </c>
      <c r="B36320" s="7"/>
      <c r="C36320" s="0" t="n">
        <f aca="false">ROUND((A36320-$A$2)*(24*3600),0)</f>
        <v>267385</v>
      </c>
      <c r="D36320" s="2" t="n">
        <v>0.4626340109</v>
      </c>
    </row>
    <row r="36321" customFormat="false" ht="13.5" hidden="false" customHeight="false" outlineLevel="0" collapsed="false">
      <c r="A36321" s="6" t="n">
        <v>37937.5948148148</v>
      </c>
      <c r="B36321" s="7"/>
      <c r="C36321" s="0" t="n">
        <f aca="false">ROUND((A36321-$A$2)*(24*3600),0)</f>
        <v>267386</v>
      </c>
      <c r="D36321" s="2" t="n">
        <v>0.4626340082</v>
      </c>
    </row>
    <row r="36322" customFormat="false" ht="13.5" hidden="false" customHeight="false" outlineLevel="0" collapsed="false">
      <c r="A36322" s="6" t="n">
        <v>37937.5948263889</v>
      </c>
      <c r="B36322" s="7"/>
      <c r="C36322" s="0" t="n">
        <f aca="false">ROUND((A36322-$A$2)*(24*3600),0)</f>
        <v>267387</v>
      </c>
      <c r="D36322" s="2" t="n">
        <v>0.4626340055</v>
      </c>
    </row>
    <row r="36323" customFormat="false" ht="13.5" hidden="false" customHeight="false" outlineLevel="0" collapsed="false">
      <c r="A36323" s="6" t="n">
        <v>37937.594837963</v>
      </c>
      <c r="B36323" s="7"/>
      <c r="C36323" s="0" t="n">
        <f aca="false">ROUND((A36323-$A$2)*(24*3600),0)</f>
        <v>267388</v>
      </c>
      <c r="D36323" s="2" t="n">
        <v>0.4626440028</v>
      </c>
    </row>
    <row r="36324" customFormat="false" ht="13.5" hidden="false" customHeight="false" outlineLevel="0" collapsed="false">
      <c r="A36324" s="6" t="n">
        <v>37937.594849537</v>
      </c>
      <c r="B36324" s="7"/>
      <c r="C36324" s="0" t="n">
        <f aca="false">ROUND((A36324-$A$2)*(24*3600),0)</f>
        <v>267389</v>
      </c>
      <c r="D36324" s="2" t="n">
        <v>0.4626340001</v>
      </c>
    </row>
    <row r="36325" customFormat="false" ht="13.5" hidden="false" customHeight="false" outlineLevel="0" collapsed="false">
      <c r="A36325" s="6" t="n">
        <v>37937.5948611111</v>
      </c>
      <c r="B36325" s="7"/>
      <c r="C36325" s="0" t="n">
        <f aca="false">ROUND((A36325-$A$2)*(24*3600),0)</f>
        <v>267390</v>
      </c>
      <c r="D36325" s="2" t="n">
        <v>0.4626439974</v>
      </c>
    </row>
    <row r="36326" customFormat="false" ht="13.5" hidden="false" customHeight="false" outlineLevel="0" collapsed="false">
      <c r="A36326" s="6" t="n">
        <v>37937.5948726852</v>
      </c>
      <c r="B36326" s="7"/>
      <c r="C36326" s="0" t="n">
        <f aca="false">ROUND((A36326-$A$2)*(24*3600),0)</f>
        <v>267391</v>
      </c>
      <c r="D36326" s="2" t="n">
        <v>0.4626439947</v>
      </c>
    </row>
    <row r="36327" customFormat="false" ht="13.5" hidden="false" customHeight="false" outlineLevel="0" collapsed="false">
      <c r="A36327" s="6" t="n">
        <v>37937.5948842593</v>
      </c>
      <c r="B36327" s="7"/>
      <c r="C36327" s="0" t="n">
        <f aca="false">ROUND((A36327-$A$2)*(24*3600),0)</f>
        <v>267392</v>
      </c>
      <c r="D36327" s="2" t="n">
        <v>0.4626439919</v>
      </c>
    </row>
    <row r="36328" customFormat="false" ht="13.5" hidden="false" customHeight="false" outlineLevel="0" collapsed="false">
      <c r="A36328" s="6" t="n">
        <v>37937.5948958333</v>
      </c>
      <c r="B36328" s="7"/>
      <c r="C36328" s="0" t="n">
        <f aca="false">ROUND((A36328-$A$2)*(24*3600),0)</f>
        <v>267393</v>
      </c>
      <c r="D36328" s="2" t="n">
        <v>0.4626439892</v>
      </c>
    </row>
    <row r="36329" customFormat="false" ht="13.5" hidden="false" customHeight="false" outlineLevel="0" collapsed="false">
      <c r="A36329" s="6" t="n">
        <v>37937.5949074074</v>
      </c>
      <c r="B36329" s="7"/>
      <c r="C36329" s="0" t="n">
        <f aca="false">ROUND((A36329-$A$2)*(24*3600),0)</f>
        <v>267394</v>
      </c>
      <c r="D36329" s="2" t="n">
        <v>0.4626439865</v>
      </c>
    </row>
    <row r="36330" customFormat="false" ht="13.5" hidden="false" customHeight="false" outlineLevel="0" collapsed="false">
      <c r="A36330" s="6" t="n">
        <v>37937.5949189815</v>
      </c>
      <c r="B36330" s="7"/>
      <c r="C36330" s="0" t="n">
        <f aca="false">ROUND((A36330-$A$2)*(24*3600),0)</f>
        <v>267395</v>
      </c>
      <c r="D36330" s="2" t="n">
        <v>0.4626439838</v>
      </c>
    </row>
    <row r="36331" customFormat="false" ht="13.5" hidden="false" customHeight="false" outlineLevel="0" collapsed="false">
      <c r="A36331" s="6" t="n">
        <v>37937.5949305556</v>
      </c>
      <c r="B36331" s="7"/>
      <c r="C36331" s="0" t="n">
        <f aca="false">ROUND((A36331-$A$2)*(24*3600),0)</f>
        <v>267396</v>
      </c>
      <c r="D36331" s="2" t="n">
        <v>0.4626439811</v>
      </c>
    </row>
    <row r="36332" customFormat="false" ht="13.5" hidden="false" customHeight="false" outlineLevel="0" collapsed="false">
      <c r="A36332" s="6" t="n">
        <v>37937.5949421296</v>
      </c>
      <c r="B36332" s="7"/>
      <c r="C36332" s="0" t="n">
        <f aca="false">ROUND((A36332-$A$2)*(24*3600),0)</f>
        <v>267397</v>
      </c>
      <c r="D36332" s="2" t="n">
        <v>0.4626539784</v>
      </c>
    </row>
    <row r="36333" customFormat="false" ht="13.5" hidden="false" customHeight="false" outlineLevel="0" collapsed="false">
      <c r="A36333" s="6" t="n">
        <v>37937.5949537037</v>
      </c>
      <c r="B36333" s="7"/>
      <c r="C36333" s="0" t="n">
        <f aca="false">ROUND((A36333-$A$2)*(24*3600),0)</f>
        <v>267398</v>
      </c>
      <c r="D36333" s="2" t="n">
        <v>0.4626639757</v>
      </c>
    </row>
    <row r="36334" customFormat="false" ht="13.5" hidden="false" customHeight="false" outlineLevel="0" collapsed="false">
      <c r="A36334" s="6" t="n">
        <v>37937.5949652778</v>
      </c>
      <c r="B36334" s="7"/>
      <c r="C36334" s="0" t="n">
        <f aca="false">ROUND((A36334-$A$2)*(24*3600),0)</f>
        <v>267399</v>
      </c>
      <c r="D36334" s="2" t="n">
        <v>0.4626439729</v>
      </c>
    </row>
    <row r="36335" customFormat="false" ht="13.5" hidden="false" customHeight="false" outlineLevel="0" collapsed="false">
      <c r="A36335" s="6" t="n">
        <v>37937.5949768519</v>
      </c>
      <c r="B36335" s="7"/>
      <c r="C36335" s="0" t="n">
        <f aca="false">ROUND((A36335-$A$2)*(24*3600),0)</f>
        <v>267400</v>
      </c>
      <c r="D36335" s="2" t="n">
        <v>0.4626439702</v>
      </c>
    </row>
    <row r="36336" customFormat="false" ht="13.5" hidden="false" customHeight="false" outlineLevel="0" collapsed="false">
      <c r="A36336" s="6" t="n">
        <v>37937.5949884259</v>
      </c>
      <c r="B36336" s="7"/>
      <c r="C36336" s="0" t="n">
        <f aca="false">ROUND((A36336-$A$2)*(24*3600),0)</f>
        <v>267401</v>
      </c>
      <c r="D36336" s="2" t="n">
        <v>0.4626439675</v>
      </c>
    </row>
    <row r="36337" customFormat="false" ht="13.5" hidden="false" customHeight="false" outlineLevel="0" collapsed="false">
      <c r="A36337" s="6" t="n">
        <v>37937.595</v>
      </c>
      <c r="B36337" s="7"/>
      <c r="C36337" s="0" t="n">
        <f aca="false">ROUND((A36337-$A$2)*(24*3600),0)</f>
        <v>267402</v>
      </c>
      <c r="D36337" s="2" t="n">
        <v>0.4626439648</v>
      </c>
    </row>
    <row r="36338" customFormat="false" ht="13.5" hidden="false" customHeight="false" outlineLevel="0" collapsed="false">
      <c r="A36338" s="6" t="n">
        <v>37937.5950115741</v>
      </c>
      <c r="B36338" s="7"/>
      <c r="C36338" s="0" t="n">
        <f aca="false">ROUND((A36338-$A$2)*(24*3600),0)</f>
        <v>267403</v>
      </c>
      <c r="D36338" s="2" t="n">
        <v>0.462653962</v>
      </c>
    </row>
    <row r="36339" customFormat="false" ht="13.5" hidden="false" customHeight="false" outlineLevel="0" collapsed="false">
      <c r="A36339" s="6" t="n">
        <v>37937.5950231482</v>
      </c>
      <c r="B36339" s="7"/>
      <c r="C36339" s="0" t="n">
        <f aca="false">ROUND((A36339-$A$2)*(24*3600),0)</f>
        <v>267404</v>
      </c>
      <c r="D36339" s="2" t="n">
        <v>0.4626639593</v>
      </c>
    </row>
    <row r="36340" customFormat="false" ht="13.5" hidden="false" customHeight="false" outlineLevel="0" collapsed="false">
      <c r="A36340" s="6" t="n">
        <v>37937.5950347222</v>
      </c>
      <c r="B36340" s="7"/>
      <c r="C36340" s="0" t="n">
        <f aca="false">ROUND((A36340-$A$2)*(24*3600),0)</f>
        <v>267405</v>
      </c>
      <c r="D36340" s="2" t="n">
        <v>0.4626639566</v>
      </c>
    </row>
    <row r="36341" customFormat="false" ht="13.5" hidden="false" customHeight="false" outlineLevel="0" collapsed="false">
      <c r="A36341" s="6" t="n">
        <v>37937.5950462963</v>
      </c>
      <c r="B36341" s="7"/>
      <c r="C36341" s="0" t="n">
        <f aca="false">ROUND((A36341-$A$2)*(24*3600),0)</f>
        <v>267406</v>
      </c>
      <c r="D36341" s="2" t="n">
        <v>0.4626639538</v>
      </c>
    </row>
    <row r="36342" customFormat="false" ht="13.5" hidden="false" customHeight="false" outlineLevel="0" collapsed="false">
      <c r="A36342" s="6" t="n">
        <v>37937.5950578704</v>
      </c>
      <c r="B36342" s="7"/>
      <c r="C36342" s="0" t="n">
        <f aca="false">ROUND((A36342-$A$2)*(24*3600),0)</f>
        <v>267407</v>
      </c>
      <c r="D36342" s="2" t="n">
        <v>0.4626539511</v>
      </c>
    </row>
    <row r="36343" customFormat="false" ht="13.5" hidden="false" customHeight="false" outlineLevel="0" collapsed="false">
      <c r="A36343" s="6" t="n">
        <v>37937.5950694445</v>
      </c>
      <c r="B36343" s="7"/>
      <c r="C36343" s="0" t="n">
        <f aca="false">ROUND((A36343-$A$2)*(24*3600),0)</f>
        <v>267408</v>
      </c>
      <c r="D36343" s="2" t="n">
        <v>0.4626639484</v>
      </c>
    </row>
    <row r="36344" customFormat="false" ht="13.5" hidden="false" customHeight="false" outlineLevel="0" collapsed="false">
      <c r="A36344" s="6" t="n">
        <v>37937.5950810185</v>
      </c>
      <c r="B36344" s="7"/>
      <c r="C36344" s="0" t="n">
        <f aca="false">ROUND((A36344-$A$2)*(24*3600),0)</f>
        <v>267409</v>
      </c>
      <c r="D36344" s="2" t="n">
        <v>0.4626639456</v>
      </c>
    </row>
    <row r="36345" customFormat="false" ht="13.5" hidden="false" customHeight="false" outlineLevel="0" collapsed="false">
      <c r="A36345" s="6" t="n">
        <v>37937.5950925926</v>
      </c>
      <c r="B36345" s="7"/>
      <c r="C36345" s="0" t="n">
        <f aca="false">ROUND((A36345-$A$2)*(24*3600),0)</f>
        <v>267410</v>
      </c>
      <c r="D36345" s="2" t="n">
        <v>0.4626639429</v>
      </c>
    </row>
    <row r="36346" customFormat="false" ht="13.5" hidden="false" customHeight="false" outlineLevel="0" collapsed="false">
      <c r="A36346" s="6" t="n">
        <v>37937.5951041667</v>
      </c>
      <c r="B36346" s="7"/>
      <c r="C36346" s="0" t="n">
        <f aca="false">ROUND((A36346-$A$2)*(24*3600),0)</f>
        <v>267411</v>
      </c>
      <c r="D36346" s="2" t="n">
        <v>0.4626639401</v>
      </c>
    </row>
    <row r="36347" customFormat="false" ht="13.5" hidden="false" customHeight="false" outlineLevel="0" collapsed="false">
      <c r="A36347" s="6" t="n">
        <v>37937.5951157407</v>
      </c>
      <c r="B36347" s="7"/>
      <c r="C36347" s="0" t="n">
        <f aca="false">ROUND((A36347-$A$2)*(24*3600),0)</f>
        <v>267412</v>
      </c>
      <c r="D36347" s="2" t="n">
        <v>0.4626739374</v>
      </c>
    </row>
    <row r="36348" customFormat="false" ht="13.5" hidden="false" customHeight="false" outlineLevel="0" collapsed="false">
      <c r="A36348" s="6" t="n">
        <v>37937.5951273148</v>
      </c>
      <c r="B36348" s="7"/>
      <c r="C36348" s="0" t="n">
        <f aca="false">ROUND((A36348-$A$2)*(24*3600),0)</f>
        <v>267413</v>
      </c>
      <c r="D36348" s="2" t="n">
        <v>0.4626739346</v>
      </c>
    </row>
    <row r="36349" customFormat="false" ht="13.5" hidden="false" customHeight="false" outlineLevel="0" collapsed="false">
      <c r="A36349" s="6" t="n">
        <v>37937.5951388889</v>
      </c>
      <c r="B36349" s="7"/>
      <c r="C36349" s="0" t="n">
        <f aca="false">ROUND((A36349-$A$2)*(24*3600),0)</f>
        <v>267414</v>
      </c>
      <c r="D36349" s="2" t="n">
        <v>0.4626739319</v>
      </c>
    </row>
    <row r="36350" customFormat="false" ht="13.5" hidden="false" customHeight="false" outlineLevel="0" collapsed="false">
      <c r="A36350" s="6" t="n">
        <v>37937.595150463</v>
      </c>
      <c r="B36350" s="7"/>
      <c r="C36350" s="0" t="n">
        <f aca="false">ROUND((A36350-$A$2)*(24*3600),0)</f>
        <v>267415</v>
      </c>
      <c r="D36350" s="2" t="n">
        <v>0.4626639291</v>
      </c>
    </row>
    <row r="36351" customFormat="false" ht="13.5" hidden="false" customHeight="false" outlineLevel="0" collapsed="false">
      <c r="A36351" s="6" t="n">
        <v>37937.595162037</v>
      </c>
      <c r="B36351" s="7"/>
      <c r="C36351" s="0" t="n">
        <f aca="false">ROUND((A36351-$A$2)*(24*3600),0)</f>
        <v>267416</v>
      </c>
      <c r="D36351" s="2" t="n">
        <v>0.4626739264</v>
      </c>
    </row>
    <row r="36352" customFormat="false" ht="13.5" hidden="false" customHeight="false" outlineLevel="0" collapsed="false">
      <c r="A36352" s="6" t="n">
        <v>37937.5951736111</v>
      </c>
      <c r="B36352" s="7"/>
      <c r="C36352" s="0" t="n">
        <f aca="false">ROUND((A36352-$A$2)*(24*3600),0)</f>
        <v>267417</v>
      </c>
      <c r="D36352" s="2" t="n">
        <v>0.4626739236</v>
      </c>
    </row>
    <row r="36353" customFormat="false" ht="13.5" hidden="false" customHeight="false" outlineLevel="0" collapsed="false">
      <c r="A36353" s="6" t="n">
        <v>37937.5951851852</v>
      </c>
      <c r="B36353" s="7"/>
      <c r="C36353" s="0" t="n">
        <f aca="false">ROUND((A36353-$A$2)*(24*3600),0)</f>
        <v>267418</v>
      </c>
      <c r="D36353" s="2" t="n">
        <v>0.4626639209</v>
      </c>
    </row>
    <row r="36354" customFormat="false" ht="13.5" hidden="false" customHeight="false" outlineLevel="0" collapsed="false">
      <c r="A36354" s="6" t="n">
        <v>37937.5951967593</v>
      </c>
      <c r="B36354" s="7"/>
      <c r="C36354" s="0" t="n">
        <f aca="false">ROUND((A36354-$A$2)*(24*3600),0)</f>
        <v>267419</v>
      </c>
      <c r="D36354" s="2" t="n">
        <v>0.4626639181</v>
      </c>
    </row>
    <row r="36355" customFormat="false" ht="13.5" hidden="false" customHeight="false" outlineLevel="0" collapsed="false">
      <c r="A36355" s="6" t="n">
        <v>37937.5952083333</v>
      </c>
      <c r="B36355" s="7"/>
      <c r="C36355" s="0" t="n">
        <f aca="false">ROUND((A36355-$A$2)*(24*3600),0)</f>
        <v>267420</v>
      </c>
      <c r="D36355" s="2" t="n">
        <v>0.4626739154</v>
      </c>
    </row>
    <row r="36356" customFormat="false" ht="13.5" hidden="false" customHeight="false" outlineLevel="0" collapsed="false">
      <c r="A36356" s="6" t="n">
        <v>37937.5952199074</v>
      </c>
      <c r="B36356" s="7"/>
      <c r="C36356" s="0" t="n">
        <f aca="false">ROUND((A36356-$A$2)*(24*3600),0)</f>
        <v>267421</v>
      </c>
      <c r="D36356" s="2" t="n">
        <v>0.4626639126</v>
      </c>
    </row>
    <row r="36357" customFormat="false" ht="13.5" hidden="false" customHeight="false" outlineLevel="0" collapsed="false">
      <c r="A36357" s="6" t="n">
        <v>37937.5952314815</v>
      </c>
      <c r="B36357" s="7"/>
      <c r="C36357" s="0" t="n">
        <f aca="false">ROUND((A36357-$A$2)*(24*3600),0)</f>
        <v>267422</v>
      </c>
      <c r="D36357" s="2" t="n">
        <v>0.4626839098</v>
      </c>
    </row>
    <row r="36358" customFormat="false" ht="13.5" hidden="false" customHeight="false" outlineLevel="0" collapsed="false">
      <c r="A36358" s="6" t="n">
        <v>37937.5952430556</v>
      </c>
      <c r="B36358" s="7"/>
      <c r="C36358" s="0" t="n">
        <f aca="false">ROUND((A36358-$A$2)*(24*3600),0)</f>
        <v>267423</v>
      </c>
      <c r="D36358" s="2" t="n">
        <v>0.4626639071</v>
      </c>
    </row>
    <row r="36359" customFormat="false" ht="13.5" hidden="false" customHeight="false" outlineLevel="0" collapsed="false">
      <c r="A36359" s="6" t="n">
        <v>37937.5952546296</v>
      </c>
      <c r="B36359" s="7"/>
      <c r="C36359" s="0" t="n">
        <f aca="false">ROUND((A36359-$A$2)*(24*3600),0)</f>
        <v>267424</v>
      </c>
      <c r="D36359" s="2" t="n">
        <v>0.4626739043</v>
      </c>
    </row>
    <row r="36360" customFormat="false" ht="13.5" hidden="false" customHeight="false" outlineLevel="0" collapsed="false">
      <c r="A36360" s="6" t="n">
        <v>37937.5952662037</v>
      </c>
      <c r="B36360" s="7"/>
      <c r="C36360" s="0" t="n">
        <f aca="false">ROUND((A36360-$A$2)*(24*3600),0)</f>
        <v>267425</v>
      </c>
      <c r="D36360" s="2" t="n">
        <v>0.4626739015</v>
      </c>
    </row>
    <row r="36361" customFormat="false" ht="13.5" hidden="false" customHeight="false" outlineLevel="0" collapsed="false">
      <c r="A36361" s="6" t="n">
        <v>37937.5952777778</v>
      </c>
      <c r="B36361" s="7"/>
      <c r="C36361" s="0" t="n">
        <f aca="false">ROUND((A36361-$A$2)*(24*3600),0)</f>
        <v>267426</v>
      </c>
      <c r="D36361" s="2" t="n">
        <v>0.4626738988</v>
      </c>
    </row>
    <row r="36362" customFormat="false" ht="13.5" hidden="false" customHeight="false" outlineLevel="0" collapsed="false">
      <c r="A36362" s="6" t="n">
        <v>37937.5952893519</v>
      </c>
      <c r="B36362" s="7"/>
      <c r="C36362" s="0" t="n">
        <f aca="false">ROUND((A36362-$A$2)*(24*3600),0)</f>
        <v>267427</v>
      </c>
      <c r="D36362" s="2" t="n">
        <v>0.462683896</v>
      </c>
    </row>
    <row r="36363" customFormat="false" ht="13.5" hidden="false" customHeight="false" outlineLevel="0" collapsed="false">
      <c r="A36363" s="6" t="n">
        <v>37937.5953009259</v>
      </c>
      <c r="B36363" s="7"/>
      <c r="C36363" s="0" t="n">
        <f aca="false">ROUND((A36363-$A$2)*(24*3600),0)</f>
        <v>267428</v>
      </c>
      <c r="D36363" s="2" t="n">
        <v>0.4626838932</v>
      </c>
    </row>
    <row r="36364" customFormat="false" ht="13.5" hidden="false" customHeight="false" outlineLevel="0" collapsed="false">
      <c r="A36364" s="6" t="n">
        <v>37937.5953125</v>
      </c>
      <c r="B36364" s="7"/>
      <c r="C36364" s="0" t="n">
        <f aca="false">ROUND((A36364-$A$2)*(24*3600),0)</f>
        <v>267429</v>
      </c>
      <c r="D36364" s="2" t="n">
        <v>0.4626638905</v>
      </c>
    </row>
    <row r="36365" customFormat="false" ht="13.5" hidden="false" customHeight="false" outlineLevel="0" collapsed="false">
      <c r="A36365" s="6" t="n">
        <v>37937.5953240741</v>
      </c>
      <c r="B36365" s="7"/>
      <c r="C36365" s="0" t="n">
        <f aca="false">ROUND((A36365-$A$2)*(24*3600),0)</f>
        <v>267430</v>
      </c>
      <c r="D36365" s="2" t="n">
        <v>0.4626938877</v>
      </c>
    </row>
    <row r="36366" customFormat="false" ht="13.5" hidden="false" customHeight="false" outlineLevel="0" collapsed="false">
      <c r="A36366" s="6" t="n">
        <v>37937.5953356482</v>
      </c>
      <c r="B36366" s="7"/>
      <c r="C36366" s="0" t="n">
        <f aca="false">ROUND((A36366-$A$2)*(24*3600),0)</f>
        <v>267431</v>
      </c>
      <c r="D36366" s="2" t="n">
        <v>0.4626838849</v>
      </c>
    </row>
    <row r="36367" customFormat="false" ht="13.5" hidden="false" customHeight="false" outlineLevel="0" collapsed="false">
      <c r="A36367" s="6" t="n">
        <v>37937.5953472222</v>
      </c>
      <c r="B36367" s="7"/>
      <c r="C36367" s="0" t="n">
        <f aca="false">ROUND((A36367-$A$2)*(24*3600),0)</f>
        <v>267432</v>
      </c>
      <c r="D36367" s="2" t="n">
        <v>0.4626838821</v>
      </c>
    </row>
    <row r="36368" customFormat="false" ht="13.5" hidden="false" customHeight="false" outlineLevel="0" collapsed="false">
      <c r="A36368" s="6" t="n">
        <v>37937.5953587963</v>
      </c>
      <c r="B36368" s="7"/>
      <c r="C36368" s="0" t="n">
        <f aca="false">ROUND((A36368-$A$2)*(24*3600),0)</f>
        <v>267433</v>
      </c>
      <c r="D36368" s="2" t="n">
        <v>0.4626838793</v>
      </c>
    </row>
    <row r="36369" customFormat="false" ht="13.5" hidden="false" customHeight="false" outlineLevel="0" collapsed="false">
      <c r="A36369" s="6" t="n">
        <v>37937.5953703704</v>
      </c>
      <c r="B36369" s="7"/>
      <c r="C36369" s="0" t="n">
        <f aca="false">ROUND((A36369-$A$2)*(24*3600),0)</f>
        <v>267434</v>
      </c>
      <c r="D36369" s="2" t="n">
        <v>0.4626838765</v>
      </c>
    </row>
    <row r="36370" customFormat="false" ht="13.5" hidden="false" customHeight="false" outlineLevel="0" collapsed="false">
      <c r="A36370" s="6" t="n">
        <v>37937.5953819445</v>
      </c>
      <c r="B36370" s="7"/>
      <c r="C36370" s="0" t="n">
        <f aca="false">ROUND((A36370-$A$2)*(24*3600),0)</f>
        <v>267435</v>
      </c>
      <c r="D36370" s="2" t="n">
        <v>0.4626938738</v>
      </c>
    </row>
    <row r="36371" customFormat="false" ht="13.5" hidden="false" customHeight="false" outlineLevel="0" collapsed="false">
      <c r="A36371" s="6" t="n">
        <v>37937.5953935185</v>
      </c>
      <c r="B36371" s="7"/>
      <c r="C36371" s="0" t="n">
        <f aca="false">ROUND((A36371-$A$2)*(24*3600),0)</f>
        <v>267436</v>
      </c>
      <c r="D36371" s="2" t="n">
        <v>0.462683871</v>
      </c>
    </row>
    <row r="36372" customFormat="false" ht="13.5" hidden="false" customHeight="false" outlineLevel="0" collapsed="false">
      <c r="A36372" s="6" t="n">
        <v>37937.5954050926</v>
      </c>
      <c r="B36372" s="7"/>
      <c r="C36372" s="0" t="n">
        <f aca="false">ROUND((A36372-$A$2)*(24*3600),0)</f>
        <v>267437</v>
      </c>
      <c r="D36372" s="2" t="n">
        <v>0.4626838682</v>
      </c>
    </row>
    <row r="36373" customFormat="false" ht="13.5" hidden="false" customHeight="false" outlineLevel="0" collapsed="false">
      <c r="A36373" s="6" t="n">
        <v>37937.5954166667</v>
      </c>
      <c r="B36373" s="7"/>
      <c r="C36373" s="0" t="n">
        <f aca="false">ROUND((A36373-$A$2)*(24*3600),0)</f>
        <v>267438</v>
      </c>
      <c r="D36373" s="2" t="n">
        <v>0.4626938654</v>
      </c>
    </row>
    <row r="36374" customFormat="false" ht="13.5" hidden="false" customHeight="false" outlineLevel="0" collapsed="false">
      <c r="A36374" s="6" t="n">
        <v>37937.5954282407</v>
      </c>
      <c r="B36374" s="7"/>
      <c r="C36374" s="0" t="n">
        <f aca="false">ROUND((A36374-$A$2)*(24*3600),0)</f>
        <v>267439</v>
      </c>
      <c r="D36374" s="2" t="n">
        <v>0.4626838626</v>
      </c>
    </row>
    <row r="36375" customFormat="false" ht="13.5" hidden="false" customHeight="false" outlineLevel="0" collapsed="false">
      <c r="A36375" s="6" t="n">
        <v>37937.5954398148</v>
      </c>
      <c r="B36375" s="7"/>
      <c r="C36375" s="0" t="n">
        <f aca="false">ROUND((A36375-$A$2)*(24*3600),0)</f>
        <v>267440</v>
      </c>
      <c r="D36375" s="2" t="n">
        <v>0.4626838598</v>
      </c>
    </row>
    <row r="36376" customFormat="false" ht="13.5" hidden="false" customHeight="false" outlineLevel="0" collapsed="false">
      <c r="A36376" s="6" t="n">
        <v>37937.5954513889</v>
      </c>
      <c r="B36376" s="7"/>
      <c r="C36376" s="0" t="n">
        <f aca="false">ROUND((A36376-$A$2)*(24*3600),0)</f>
        <v>267441</v>
      </c>
      <c r="D36376" s="2" t="n">
        <v>0.462693857</v>
      </c>
    </row>
    <row r="36377" customFormat="false" ht="13.5" hidden="false" customHeight="false" outlineLevel="0" collapsed="false">
      <c r="A36377" s="6" t="n">
        <v>37937.595462963</v>
      </c>
      <c r="B36377" s="7"/>
      <c r="C36377" s="0" t="n">
        <f aca="false">ROUND((A36377-$A$2)*(24*3600),0)</f>
        <v>267442</v>
      </c>
      <c r="D36377" s="2" t="n">
        <v>0.4626938542</v>
      </c>
    </row>
    <row r="36378" customFormat="false" ht="13.5" hidden="false" customHeight="false" outlineLevel="0" collapsed="false">
      <c r="A36378" s="6" t="n">
        <v>37937.595474537</v>
      </c>
      <c r="B36378" s="7"/>
      <c r="C36378" s="0" t="n">
        <f aca="false">ROUND((A36378-$A$2)*(24*3600),0)</f>
        <v>267443</v>
      </c>
      <c r="D36378" s="2" t="n">
        <v>0.4626938514</v>
      </c>
    </row>
    <row r="36379" customFormat="false" ht="13.5" hidden="false" customHeight="false" outlineLevel="0" collapsed="false">
      <c r="A36379" s="6" t="n">
        <v>37937.5954861111</v>
      </c>
      <c r="B36379" s="7"/>
      <c r="C36379" s="0" t="n">
        <f aca="false">ROUND((A36379-$A$2)*(24*3600),0)</f>
        <v>267444</v>
      </c>
      <c r="D36379" s="2" t="n">
        <v>0.4626938486</v>
      </c>
    </row>
    <row r="36380" customFormat="false" ht="13.5" hidden="false" customHeight="false" outlineLevel="0" collapsed="false">
      <c r="A36380" s="6" t="n">
        <v>37937.5954976852</v>
      </c>
      <c r="B36380" s="7"/>
      <c r="C36380" s="0" t="n">
        <f aca="false">ROUND((A36380-$A$2)*(24*3600),0)</f>
        <v>267445</v>
      </c>
      <c r="D36380" s="2" t="n">
        <v>0.4626938458</v>
      </c>
    </row>
    <row r="36381" customFormat="false" ht="13.5" hidden="false" customHeight="false" outlineLevel="0" collapsed="false">
      <c r="A36381" s="6" t="n">
        <v>37937.5955092593</v>
      </c>
      <c r="B36381" s="7"/>
      <c r="C36381" s="0" t="n">
        <f aca="false">ROUND((A36381-$A$2)*(24*3600),0)</f>
        <v>267446</v>
      </c>
      <c r="D36381" s="2" t="n">
        <v>0.462693843</v>
      </c>
    </row>
    <row r="36382" customFormat="false" ht="13.5" hidden="false" customHeight="false" outlineLevel="0" collapsed="false">
      <c r="A36382" s="6" t="n">
        <v>37937.5955208333</v>
      </c>
      <c r="B36382" s="7"/>
      <c r="C36382" s="0" t="n">
        <f aca="false">ROUND((A36382-$A$2)*(24*3600),0)</f>
        <v>267447</v>
      </c>
      <c r="D36382" s="2" t="n">
        <v>0.4626938402</v>
      </c>
    </row>
    <row r="36383" customFormat="false" ht="13.5" hidden="false" customHeight="false" outlineLevel="0" collapsed="false">
      <c r="A36383" s="6" t="n">
        <v>37937.5955324074</v>
      </c>
      <c r="B36383" s="7"/>
      <c r="C36383" s="0" t="n">
        <f aca="false">ROUND((A36383-$A$2)*(24*3600),0)</f>
        <v>267448</v>
      </c>
      <c r="D36383" s="2" t="n">
        <v>0.4627038374</v>
      </c>
    </row>
    <row r="36384" customFormat="false" ht="13.5" hidden="false" customHeight="false" outlineLevel="0" collapsed="false">
      <c r="A36384" s="6" t="n">
        <v>37937.5955439815</v>
      </c>
      <c r="B36384" s="7"/>
      <c r="C36384" s="0" t="n">
        <f aca="false">ROUND((A36384-$A$2)*(24*3600),0)</f>
        <v>267449</v>
      </c>
      <c r="D36384" s="2" t="n">
        <v>0.4627038346</v>
      </c>
    </row>
    <row r="36385" customFormat="false" ht="13.5" hidden="false" customHeight="false" outlineLevel="0" collapsed="false">
      <c r="A36385" s="6" t="n">
        <v>37937.5955555556</v>
      </c>
      <c r="B36385" s="7"/>
      <c r="C36385" s="0" t="n">
        <f aca="false">ROUND((A36385-$A$2)*(24*3600),0)</f>
        <v>267450</v>
      </c>
      <c r="D36385" s="2" t="n">
        <v>0.4626938317</v>
      </c>
    </row>
    <row r="36386" customFormat="false" ht="13.5" hidden="false" customHeight="false" outlineLevel="0" collapsed="false">
      <c r="A36386" s="6" t="n">
        <v>37937.5955671296</v>
      </c>
      <c r="B36386" s="7"/>
      <c r="C36386" s="0" t="n">
        <f aca="false">ROUND((A36386-$A$2)*(24*3600),0)</f>
        <v>267451</v>
      </c>
      <c r="D36386" s="2" t="n">
        <v>0.4627038289</v>
      </c>
    </row>
    <row r="36387" customFormat="false" ht="13.5" hidden="false" customHeight="false" outlineLevel="0" collapsed="false">
      <c r="A36387" s="6" t="n">
        <v>37937.5955787037</v>
      </c>
      <c r="B36387" s="7"/>
      <c r="C36387" s="0" t="n">
        <f aca="false">ROUND((A36387-$A$2)*(24*3600),0)</f>
        <v>267452</v>
      </c>
      <c r="D36387" s="2" t="n">
        <v>0.4626938261</v>
      </c>
    </row>
    <row r="36388" customFormat="false" ht="13.5" hidden="false" customHeight="false" outlineLevel="0" collapsed="false">
      <c r="A36388" s="6" t="n">
        <v>37937.5955902778</v>
      </c>
      <c r="B36388" s="7"/>
      <c r="C36388" s="0" t="n">
        <f aca="false">ROUND((A36388-$A$2)*(24*3600),0)</f>
        <v>267453</v>
      </c>
      <c r="D36388" s="2" t="n">
        <v>0.4627038233</v>
      </c>
    </row>
    <row r="36389" customFormat="false" ht="13.5" hidden="false" customHeight="false" outlineLevel="0" collapsed="false">
      <c r="A36389" s="6" t="n">
        <v>37937.5956018519</v>
      </c>
      <c r="B36389" s="7"/>
      <c r="C36389" s="0" t="n">
        <f aca="false">ROUND((A36389-$A$2)*(24*3600),0)</f>
        <v>267454</v>
      </c>
      <c r="D36389" s="2" t="n">
        <v>0.4627038205</v>
      </c>
    </row>
    <row r="36390" customFormat="false" ht="13.5" hidden="false" customHeight="false" outlineLevel="0" collapsed="false">
      <c r="A36390" s="6" t="n">
        <v>37937.5956134259</v>
      </c>
      <c r="B36390" s="7"/>
      <c r="C36390" s="0" t="n">
        <f aca="false">ROUND((A36390-$A$2)*(24*3600),0)</f>
        <v>267455</v>
      </c>
      <c r="D36390" s="2" t="n">
        <v>0.4627038177</v>
      </c>
    </row>
    <row r="36391" customFormat="false" ht="13.5" hidden="false" customHeight="false" outlineLevel="0" collapsed="false">
      <c r="A36391" s="6" t="n">
        <v>37937.595625</v>
      </c>
      <c r="B36391" s="7"/>
      <c r="C36391" s="0" t="n">
        <f aca="false">ROUND((A36391-$A$2)*(24*3600),0)</f>
        <v>267456</v>
      </c>
      <c r="D36391" s="2" t="n">
        <v>0.4627038148</v>
      </c>
    </row>
    <row r="36392" customFormat="false" ht="13.5" hidden="false" customHeight="false" outlineLevel="0" collapsed="false">
      <c r="A36392" s="6" t="n">
        <v>37937.5956365741</v>
      </c>
      <c r="B36392" s="7"/>
      <c r="C36392" s="0" t="n">
        <f aca="false">ROUND((A36392-$A$2)*(24*3600),0)</f>
        <v>267457</v>
      </c>
      <c r="D36392" s="2" t="n">
        <v>0.462703812</v>
      </c>
    </row>
    <row r="36393" customFormat="false" ht="13.5" hidden="false" customHeight="false" outlineLevel="0" collapsed="false">
      <c r="A36393" s="6" t="n">
        <v>37937.5956481482</v>
      </c>
      <c r="B36393" s="7"/>
      <c r="C36393" s="0" t="n">
        <f aca="false">ROUND((A36393-$A$2)*(24*3600),0)</f>
        <v>267458</v>
      </c>
      <c r="D36393" s="2" t="n">
        <v>0.4627238092</v>
      </c>
    </row>
    <row r="36394" customFormat="false" ht="13.5" hidden="false" customHeight="false" outlineLevel="0" collapsed="false">
      <c r="A36394" s="6" t="n">
        <v>37937.5956597222</v>
      </c>
      <c r="B36394" s="7"/>
      <c r="C36394" s="0" t="n">
        <f aca="false">ROUND((A36394-$A$2)*(24*3600),0)</f>
        <v>267459</v>
      </c>
      <c r="D36394" s="2" t="n">
        <v>0.4627038063</v>
      </c>
    </row>
    <row r="36395" customFormat="false" ht="13.5" hidden="false" customHeight="false" outlineLevel="0" collapsed="false">
      <c r="A36395" s="6" t="n">
        <v>37937.5956712963</v>
      </c>
      <c r="B36395" s="7"/>
      <c r="C36395" s="0" t="n">
        <f aca="false">ROUND((A36395-$A$2)*(24*3600),0)</f>
        <v>267460</v>
      </c>
      <c r="D36395" s="2" t="n">
        <v>0.4627138035</v>
      </c>
    </row>
    <row r="36396" customFormat="false" ht="13.5" hidden="false" customHeight="false" outlineLevel="0" collapsed="false">
      <c r="A36396" s="6" t="n">
        <v>37937.5956828704</v>
      </c>
      <c r="B36396" s="7"/>
      <c r="C36396" s="0" t="n">
        <f aca="false">ROUND((A36396-$A$2)*(24*3600),0)</f>
        <v>267461</v>
      </c>
      <c r="D36396" s="2" t="n">
        <v>0.4627238007</v>
      </c>
    </row>
    <row r="36397" customFormat="false" ht="13.5" hidden="false" customHeight="false" outlineLevel="0" collapsed="false">
      <c r="A36397" s="6" t="n">
        <v>37937.5956944445</v>
      </c>
      <c r="B36397" s="7"/>
      <c r="C36397" s="0" t="n">
        <f aca="false">ROUND((A36397-$A$2)*(24*3600),0)</f>
        <v>267462</v>
      </c>
      <c r="D36397" s="2" t="n">
        <v>0.4627037978</v>
      </c>
    </row>
    <row r="36398" customFormat="false" ht="13.5" hidden="false" customHeight="false" outlineLevel="0" collapsed="false">
      <c r="A36398" s="6" t="n">
        <v>37937.5957060185</v>
      </c>
      <c r="B36398" s="7"/>
      <c r="C36398" s="0" t="n">
        <f aca="false">ROUND((A36398-$A$2)*(24*3600),0)</f>
        <v>267463</v>
      </c>
      <c r="D36398" s="2" t="n">
        <v>0.462703795</v>
      </c>
    </row>
    <row r="36399" customFormat="false" ht="13.5" hidden="false" customHeight="false" outlineLevel="0" collapsed="false">
      <c r="A36399" s="6" t="n">
        <v>37937.5957175926</v>
      </c>
      <c r="B36399" s="7"/>
      <c r="C36399" s="0" t="n">
        <f aca="false">ROUND((A36399-$A$2)*(24*3600),0)</f>
        <v>267464</v>
      </c>
      <c r="D36399" s="2" t="n">
        <v>0.4627137922</v>
      </c>
    </row>
    <row r="36400" customFormat="false" ht="13.5" hidden="false" customHeight="false" outlineLevel="0" collapsed="false">
      <c r="A36400" s="6" t="n">
        <v>37937.5957291667</v>
      </c>
      <c r="B36400" s="7"/>
      <c r="C36400" s="0" t="n">
        <f aca="false">ROUND((A36400-$A$2)*(24*3600),0)</f>
        <v>267465</v>
      </c>
      <c r="D36400" s="2" t="n">
        <v>0.4627237893</v>
      </c>
    </row>
    <row r="36401" customFormat="false" ht="13.5" hidden="false" customHeight="false" outlineLevel="0" collapsed="false">
      <c r="A36401" s="6" t="n">
        <v>37937.5957407407</v>
      </c>
      <c r="B36401" s="7"/>
      <c r="C36401" s="0" t="n">
        <f aca="false">ROUND((A36401-$A$2)*(24*3600),0)</f>
        <v>267466</v>
      </c>
      <c r="D36401" s="2" t="n">
        <v>0.4627137865</v>
      </c>
    </row>
    <row r="36402" customFormat="false" ht="13.5" hidden="false" customHeight="false" outlineLevel="0" collapsed="false">
      <c r="A36402" s="6" t="n">
        <v>37937.5957523148</v>
      </c>
      <c r="B36402" s="7"/>
      <c r="C36402" s="0" t="n">
        <f aca="false">ROUND((A36402-$A$2)*(24*3600),0)</f>
        <v>267467</v>
      </c>
      <c r="D36402" s="2" t="n">
        <v>0.4627037837</v>
      </c>
    </row>
    <row r="36403" customFormat="false" ht="13.5" hidden="false" customHeight="false" outlineLevel="0" collapsed="false">
      <c r="A36403" s="6" t="n">
        <v>37937.5957638889</v>
      </c>
      <c r="B36403" s="7"/>
      <c r="C36403" s="0" t="n">
        <f aca="false">ROUND((A36403-$A$2)*(24*3600),0)</f>
        <v>267468</v>
      </c>
      <c r="D36403" s="2" t="n">
        <v>0.4627037808</v>
      </c>
    </row>
    <row r="36404" customFormat="false" ht="13.5" hidden="false" customHeight="false" outlineLevel="0" collapsed="false">
      <c r="A36404" s="6" t="n">
        <v>37937.595775463</v>
      </c>
      <c r="B36404" s="7"/>
      <c r="C36404" s="0" t="n">
        <f aca="false">ROUND((A36404-$A$2)*(24*3600),0)</f>
        <v>267469</v>
      </c>
      <c r="D36404" s="2" t="n">
        <v>0.462723778</v>
      </c>
    </row>
    <row r="36405" customFormat="false" ht="13.5" hidden="false" customHeight="false" outlineLevel="0" collapsed="false">
      <c r="A36405" s="6" t="n">
        <v>37937.595787037</v>
      </c>
      <c r="B36405" s="7"/>
      <c r="C36405" s="0" t="n">
        <f aca="false">ROUND((A36405-$A$2)*(24*3600),0)</f>
        <v>267470</v>
      </c>
      <c r="D36405" s="2" t="n">
        <v>0.4627137751</v>
      </c>
    </row>
    <row r="36406" customFormat="false" ht="13.5" hidden="false" customHeight="false" outlineLevel="0" collapsed="false">
      <c r="A36406" s="6" t="n">
        <v>37937.5957986111</v>
      </c>
      <c r="B36406" s="7"/>
      <c r="C36406" s="0" t="n">
        <f aca="false">ROUND((A36406-$A$2)*(24*3600),0)</f>
        <v>267471</v>
      </c>
      <c r="D36406" s="2" t="n">
        <v>0.4627237723</v>
      </c>
    </row>
    <row r="36407" customFormat="false" ht="13.5" hidden="false" customHeight="false" outlineLevel="0" collapsed="false">
      <c r="A36407" s="6" t="n">
        <v>37937.5958101852</v>
      </c>
      <c r="B36407" s="7"/>
      <c r="C36407" s="0" t="n">
        <f aca="false">ROUND((A36407-$A$2)*(24*3600),0)</f>
        <v>267472</v>
      </c>
      <c r="D36407" s="2" t="n">
        <v>0.4627137694</v>
      </c>
    </row>
    <row r="36408" customFormat="false" ht="13.5" hidden="false" customHeight="false" outlineLevel="0" collapsed="false">
      <c r="A36408" s="6" t="n">
        <v>37937.5958217593</v>
      </c>
      <c r="B36408" s="7"/>
      <c r="C36408" s="0" t="n">
        <f aca="false">ROUND((A36408-$A$2)*(24*3600),0)</f>
        <v>267473</v>
      </c>
      <c r="D36408" s="2" t="n">
        <v>0.4627337666</v>
      </c>
    </row>
    <row r="36409" customFormat="false" ht="13.5" hidden="false" customHeight="false" outlineLevel="0" collapsed="false">
      <c r="A36409" s="6" t="n">
        <v>37937.5958333333</v>
      </c>
      <c r="B36409" s="7"/>
      <c r="C36409" s="0" t="n">
        <f aca="false">ROUND((A36409-$A$2)*(24*3600),0)</f>
        <v>267474</v>
      </c>
      <c r="D36409" s="2" t="n">
        <v>0.4627237637</v>
      </c>
    </row>
    <row r="36410" customFormat="false" ht="13.5" hidden="false" customHeight="false" outlineLevel="0" collapsed="false">
      <c r="A36410" s="6" t="n">
        <v>37937.5958449074</v>
      </c>
      <c r="B36410" s="7"/>
      <c r="C36410" s="0" t="n">
        <f aca="false">ROUND((A36410-$A$2)*(24*3600),0)</f>
        <v>267475</v>
      </c>
      <c r="D36410" s="2" t="n">
        <v>0.4627337608</v>
      </c>
    </row>
    <row r="36411" customFormat="false" ht="13.5" hidden="false" customHeight="false" outlineLevel="0" collapsed="false">
      <c r="A36411" s="6" t="n">
        <v>37937.5958564815</v>
      </c>
      <c r="B36411" s="7"/>
      <c r="C36411" s="0" t="n">
        <f aca="false">ROUND((A36411-$A$2)*(24*3600),0)</f>
        <v>267476</v>
      </c>
      <c r="D36411" s="2" t="n">
        <v>0.462733758</v>
      </c>
    </row>
    <row r="36412" customFormat="false" ht="13.5" hidden="false" customHeight="false" outlineLevel="0" collapsed="false">
      <c r="A36412" s="6" t="n">
        <v>37937.5958680556</v>
      </c>
      <c r="B36412" s="7"/>
      <c r="C36412" s="0" t="n">
        <f aca="false">ROUND((A36412-$A$2)*(24*3600),0)</f>
        <v>267477</v>
      </c>
      <c r="D36412" s="2" t="n">
        <v>0.4627337551</v>
      </c>
    </row>
    <row r="36413" customFormat="false" ht="13.5" hidden="false" customHeight="false" outlineLevel="0" collapsed="false">
      <c r="A36413" s="6" t="n">
        <v>37937.5958796296</v>
      </c>
      <c r="B36413" s="7"/>
      <c r="C36413" s="0" t="n">
        <f aca="false">ROUND((A36413-$A$2)*(24*3600),0)</f>
        <v>267478</v>
      </c>
      <c r="D36413" s="2" t="n">
        <v>0.4627337523</v>
      </c>
    </row>
    <row r="36414" customFormat="false" ht="13.5" hidden="false" customHeight="false" outlineLevel="0" collapsed="false">
      <c r="A36414" s="6" t="n">
        <v>37937.5958912037</v>
      </c>
      <c r="B36414" s="7"/>
      <c r="C36414" s="0" t="n">
        <f aca="false">ROUND((A36414-$A$2)*(24*3600),0)</f>
        <v>267479</v>
      </c>
      <c r="D36414" s="2" t="n">
        <v>0.4627337494</v>
      </c>
    </row>
    <row r="36415" customFormat="false" ht="13.5" hidden="false" customHeight="false" outlineLevel="0" collapsed="false">
      <c r="A36415" s="6" t="n">
        <v>37937.5959027778</v>
      </c>
      <c r="B36415" s="7"/>
      <c r="C36415" s="0" t="n">
        <f aca="false">ROUND((A36415-$A$2)*(24*3600),0)</f>
        <v>267480</v>
      </c>
      <c r="D36415" s="2" t="n">
        <v>0.4627237465</v>
      </c>
    </row>
    <row r="36416" customFormat="false" ht="13.5" hidden="false" customHeight="false" outlineLevel="0" collapsed="false">
      <c r="A36416" s="6" t="n">
        <v>37937.5959143519</v>
      </c>
      <c r="B36416" s="7"/>
      <c r="C36416" s="0" t="n">
        <f aca="false">ROUND((A36416-$A$2)*(24*3600),0)</f>
        <v>267481</v>
      </c>
      <c r="D36416" s="2" t="n">
        <v>0.4627337437</v>
      </c>
    </row>
    <row r="36417" customFormat="false" ht="13.5" hidden="false" customHeight="false" outlineLevel="0" collapsed="false">
      <c r="A36417" s="6" t="n">
        <v>37937.5959259259</v>
      </c>
      <c r="B36417" s="7"/>
      <c r="C36417" s="0" t="n">
        <f aca="false">ROUND((A36417-$A$2)*(24*3600),0)</f>
        <v>267482</v>
      </c>
      <c r="D36417" s="2" t="n">
        <v>0.4627337408</v>
      </c>
    </row>
    <row r="36418" customFormat="false" ht="13.5" hidden="false" customHeight="false" outlineLevel="0" collapsed="false">
      <c r="A36418" s="6" t="n">
        <v>37937.5959375</v>
      </c>
      <c r="B36418" s="7"/>
      <c r="C36418" s="0" t="n">
        <f aca="false">ROUND((A36418-$A$2)*(24*3600),0)</f>
        <v>267483</v>
      </c>
      <c r="D36418" s="2" t="n">
        <v>0.4627337379</v>
      </c>
    </row>
    <row r="36419" customFormat="false" ht="13.5" hidden="false" customHeight="false" outlineLevel="0" collapsed="false">
      <c r="A36419" s="6" t="n">
        <v>37937.5959490741</v>
      </c>
      <c r="B36419" s="7"/>
      <c r="C36419" s="0" t="n">
        <f aca="false">ROUND((A36419-$A$2)*(24*3600),0)</f>
        <v>267484</v>
      </c>
      <c r="D36419" s="2" t="n">
        <v>0.4627337351</v>
      </c>
    </row>
    <row r="36420" customFormat="false" ht="13.5" hidden="false" customHeight="false" outlineLevel="0" collapsed="false">
      <c r="A36420" s="6" t="n">
        <v>37937.5959606482</v>
      </c>
      <c r="B36420" s="7"/>
      <c r="C36420" s="0" t="n">
        <f aca="false">ROUND((A36420-$A$2)*(24*3600),0)</f>
        <v>267485</v>
      </c>
      <c r="D36420" s="2" t="n">
        <v>0.4627437322</v>
      </c>
    </row>
    <row r="36421" customFormat="false" ht="13.5" hidden="false" customHeight="false" outlineLevel="0" collapsed="false">
      <c r="A36421" s="6" t="n">
        <v>37937.5959722222</v>
      </c>
      <c r="B36421" s="7"/>
      <c r="C36421" s="0" t="n">
        <f aca="false">ROUND((A36421-$A$2)*(24*3600),0)</f>
        <v>267486</v>
      </c>
      <c r="D36421" s="2" t="n">
        <v>0.4627337293</v>
      </c>
    </row>
    <row r="36422" customFormat="false" ht="13.5" hidden="false" customHeight="false" outlineLevel="0" collapsed="false">
      <c r="A36422" s="6" t="n">
        <v>37937.5959837963</v>
      </c>
      <c r="B36422" s="7"/>
      <c r="C36422" s="0" t="n">
        <f aca="false">ROUND((A36422-$A$2)*(24*3600),0)</f>
        <v>267487</v>
      </c>
      <c r="D36422" s="2" t="n">
        <v>0.4627337264</v>
      </c>
    </row>
    <row r="36423" customFormat="false" ht="13.5" hidden="false" customHeight="false" outlineLevel="0" collapsed="false">
      <c r="A36423" s="6" t="n">
        <v>37937.5959953704</v>
      </c>
      <c r="B36423" s="7"/>
      <c r="C36423" s="0" t="n">
        <f aca="false">ROUND((A36423-$A$2)*(24*3600),0)</f>
        <v>267488</v>
      </c>
      <c r="D36423" s="2" t="n">
        <v>0.4627437235</v>
      </c>
    </row>
    <row r="36424" customFormat="false" ht="13.5" hidden="false" customHeight="false" outlineLevel="0" collapsed="false">
      <c r="A36424" s="6" t="n">
        <v>37937.5960069444</v>
      </c>
      <c r="B36424" s="7"/>
      <c r="C36424" s="0" t="n">
        <f aca="false">ROUND((A36424-$A$2)*(24*3600),0)</f>
        <v>267489</v>
      </c>
      <c r="D36424" s="2" t="n">
        <v>0.4627337207</v>
      </c>
    </row>
    <row r="36425" customFormat="false" ht="13.5" hidden="false" customHeight="false" outlineLevel="0" collapsed="false">
      <c r="A36425" s="6" t="n">
        <v>37937.5960185185</v>
      </c>
      <c r="B36425" s="7"/>
      <c r="C36425" s="0" t="n">
        <f aca="false">ROUND((A36425-$A$2)*(24*3600),0)</f>
        <v>267490</v>
      </c>
      <c r="D36425" s="2" t="n">
        <v>0.4627437178</v>
      </c>
    </row>
    <row r="36426" customFormat="false" ht="13.5" hidden="false" customHeight="false" outlineLevel="0" collapsed="false">
      <c r="A36426" s="6" t="n">
        <v>37937.5960300926</v>
      </c>
      <c r="B36426" s="7"/>
      <c r="C36426" s="0" t="n">
        <f aca="false">ROUND((A36426-$A$2)*(24*3600),0)</f>
        <v>267491</v>
      </c>
      <c r="D36426" s="2" t="n">
        <v>0.4627437149</v>
      </c>
    </row>
    <row r="36427" customFormat="false" ht="13.5" hidden="false" customHeight="false" outlineLevel="0" collapsed="false">
      <c r="A36427" s="6" t="n">
        <v>37937.5960416667</v>
      </c>
      <c r="B36427" s="7"/>
      <c r="C36427" s="0" t="n">
        <f aca="false">ROUND((A36427-$A$2)*(24*3600),0)</f>
        <v>267492</v>
      </c>
      <c r="D36427" s="2" t="n">
        <v>0.462743712</v>
      </c>
    </row>
    <row r="36428" customFormat="false" ht="13.5" hidden="false" customHeight="false" outlineLevel="0" collapsed="false">
      <c r="A36428" s="6" t="n">
        <v>37937.5960532407</v>
      </c>
      <c r="B36428" s="7"/>
      <c r="C36428" s="0" t="n">
        <f aca="false">ROUND((A36428-$A$2)*(24*3600),0)</f>
        <v>267493</v>
      </c>
      <c r="D36428" s="2" t="n">
        <v>0.4627437091</v>
      </c>
    </row>
    <row r="36429" customFormat="false" ht="13.5" hidden="false" customHeight="false" outlineLevel="0" collapsed="false">
      <c r="A36429" s="6" t="n">
        <v>37937.5960648148</v>
      </c>
      <c r="B36429" s="7"/>
      <c r="C36429" s="0" t="n">
        <f aca="false">ROUND((A36429-$A$2)*(24*3600),0)</f>
        <v>267494</v>
      </c>
      <c r="D36429" s="2" t="n">
        <v>0.4627437062</v>
      </c>
    </row>
    <row r="36430" customFormat="false" ht="13.5" hidden="false" customHeight="false" outlineLevel="0" collapsed="false">
      <c r="A36430" s="6" t="n">
        <v>37937.5960763889</v>
      </c>
      <c r="B36430" s="7"/>
      <c r="C36430" s="0" t="n">
        <f aca="false">ROUND((A36430-$A$2)*(24*3600),0)</f>
        <v>267495</v>
      </c>
      <c r="D36430" s="2" t="n">
        <v>0.4627537033</v>
      </c>
    </row>
    <row r="36431" customFormat="false" ht="13.5" hidden="false" customHeight="false" outlineLevel="0" collapsed="false">
      <c r="A36431" s="6" t="n">
        <v>37937.596087963</v>
      </c>
      <c r="B36431" s="7"/>
      <c r="C36431" s="0" t="n">
        <f aca="false">ROUND((A36431-$A$2)*(24*3600),0)</f>
        <v>267496</v>
      </c>
      <c r="D36431" s="2" t="n">
        <v>0.4627437004</v>
      </c>
    </row>
    <row r="36432" customFormat="false" ht="13.5" hidden="false" customHeight="false" outlineLevel="0" collapsed="false">
      <c r="A36432" s="6" t="n">
        <v>37937.596099537</v>
      </c>
      <c r="B36432" s="7"/>
      <c r="C36432" s="0" t="n">
        <f aca="false">ROUND((A36432-$A$2)*(24*3600),0)</f>
        <v>267497</v>
      </c>
      <c r="D36432" s="2" t="n">
        <v>0.4627536976</v>
      </c>
    </row>
    <row r="36433" customFormat="false" ht="13.5" hidden="false" customHeight="false" outlineLevel="0" collapsed="false">
      <c r="A36433" s="6" t="n">
        <v>37937.5961111111</v>
      </c>
      <c r="B36433" s="7"/>
      <c r="C36433" s="0" t="n">
        <f aca="false">ROUND((A36433-$A$2)*(24*3600),0)</f>
        <v>267498</v>
      </c>
      <c r="D36433" s="2" t="n">
        <v>0.4627436947</v>
      </c>
    </row>
    <row r="36434" customFormat="false" ht="13.5" hidden="false" customHeight="false" outlineLevel="0" collapsed="false">
      <c r="A36434" s="6" t="n">
        <v>37937.5961226852</v>
      </c>
      <c r="B36434" s="7"/>
      <c r="C36434" s="0" t="n">
        <f aca="false">ROUND((A36434-$A$2)*(24*3600),0)</f>
        <v>267499</v>
      </c>
      <c r="D36434" s="2" t="n">
        <v>0.4627436918</v>
      </c>
    </row>
    <row r="36435" customFormat="false" ht="13.5" hidden="false" customHeight="false" outlineLevel="0" collapsed="false">
      <c r="A36435" s="6" t="n">
        <v>37937.5961342593</v>
      </c>
      <c r="B36435" s="7"/>
      <c r="C36435" s="0" t="n">
        <f aca="false">ROUND((A36435-$A$2)*(24*3600),0)</f>
        <v>267500</v>
      </c>
      <c r="D36435" s="2" t="n">
        <v>0.4627436889</v>
      </c>
    </row>
    <row r="36436" customFormat="false" ht="13.5" hidden="false" customHeight="false" outlineLevel="0" collapsed="false">
      <c r="A36436" s="6" t="n">
        <v>37937.5961458333</v>
      </c>
      <c r="B36436" s="7"/>
      <c r="C36436" s="0" t="n">
        <f aca="false">ROUND((A36436-$A$2)*(24*3600),0)</f>
        <v>267501</v>
      </c>
      <c r="D36436" s="2" t="n">
        <v>0.462743686</v>
      </c>
    </row>
    <row r="36437" customFormat="false" ht="13.5" hidden="false" customHeight="false" outlineLevel="0" collapsed="false">
      <c r="A36437" s="6" t="n">
        <v>37937.5961574074</v>
      </c>
      <c r="B36437" s="7"/>
      <c r="C36437" s="0" t="n">
        <f aca="false">ROUND((A36437-$A$2)*(24*3600),0)</f>
        <v>267502</v>
      </c>
      <c r="D36437" s="2" t="n">
        <v>0.4627536831</v>
      </c>
    </row>
    <row r="36438" customFormat="false" ht="13.5" hidden="false" customHeight="false" outlineLevel="0" collapsed="false">
      <c r="A36438" s="6" t="n">
        <v>37937.5961689815</v>
      </c>
      <c r="B36438" s="7"/>
      <c r="C36438" s="0" t="n">
        <f aca="false">ROUND((A36438-$A$2)*(24*3600),0)</f>
        <v>267503</v>
      </c>
      <c r="D36438" s="2" t="n">
        <v>0.4627436801</v>
      </c>
    </row>
    <row r="36439" customFormat="false" ht="13.5" hidden="false" customHeight="false" outlineLevel="0" collapsed="false">
      <c r="A36439" s="6" t="n">
        <v>37937.5961805556</v>
      </c>
      <c r="B36439" s="7"/>
      <c r="C36439" s="0" t="n">
        <f aca="false">ROUND((A36439-$A$2)*(24*3600),0)</f>
        <v>267504</v>
      </c>
      <c r="D36439" s="2" t="n">
        <v>0.4627536772</v>
      </c>
    </row>
    <row r="36440" customFormat="false" ht="13.5" hidden="false" customHeight="false" outlineLevel="0" collapsed="false">
      <c r="A36440" s="6" t="n">
        <v>37937.5961921296</v>
      </c>
      <c r="B36440" s="7"/>
      <c r="C36440" s="0" t="n">
        <f aca="false">ROUND((A36440-$A$2)*(24*3600),0)</f>
        <v>267505</v>
      </c>
      <c r="D36440" s="2" t="n">
        <v>0.4627536743</v>
      </c>
    </row>
    <row r="36441" customFormat="false" ht="13.5" hidden="false" customHeight="false" outlineLevel="0" collapsed="false">
      <c r="A36441" s="6" t="n">
        <v>37937.5962037037</v>
      </c>
      <c r="B36441" s="7"/>
      <c r="C36441" s="0" t="n">
        <f aca="false">ROUND((A36441-$A$2)*(24*3600),0)</f>
        <v>267506</v>
      </c>
      <c r="D36441" s="2" t="n">
        <v>0.4627536714</v>
      </c>
    </row>
    <row r="36442" customFormat="false" ht="13.5" hidden="false" customHeight="false" outlineLevel="0" collapsed="false">
      <c r="A36442" s="6" t="n">
        <v>37937.5962152778</v>
      </c>
      <c r="B36442" s="7"/>
      <c r="C36442" s="0" t="n">
        <f aca="false">ROUND((A36442-$A$2)*(24*3600),0)</f>
        <v>267507</v>
      </c>
      <c r="D36442" s="2" t="n">
        <v>0.4627536685</v>
      </c>
    </row>
    <row r="36443" customFormat="false" ht="13.5" hidden="false" customHeight="false" outlineLevel="0" collapsed="false">
      <c r="A36443" s="6" t="n">
        <v>37937.5962268519</v>
      </c>
      <c r="B36443" s="7"/>
      <c r="C36443" s="0" t="n">
        <f aca="false">ROUND((A36443-$A$2)*(24*3600),0)</f>
        <v>267508</v>
      </c>
      <c r="D36443" s="2" t="n">
        <v>0.4627536656</v>
      </c>
    </row>
    <row r="36444" customFormat="false" ht="13.5" hidden="false" customHeight="false" outlineLevel="0" collapsed="false">
      <c r="A36444" s="6" t="n">
        <v>37937.5962384259</v>
      </c>
      <c r="B36444" s="7"/>
      <c r="C36444" s="0" t="n">
        <f aca="false">ROUND((A36444-$A$2)*(24*3600),0)</f>
        <v>267509</v>
      </c>
      <c r="D36444" s="2" t="n">
        <v>0.4627536627</v>
      </c>
    </row>
    <row r="36445" customFormat="false" ht="13.5" hidden="false" customHeight="false" outlineLevel="0" collapsed="false">
      <c r="A36445" s="6" t="n">
        <v>37937.59625</v>
      </c>
      <c r="B36445" s="7"/>
      <c r="C36445" s="0" t="n">
        <f aca="false">ROUND((A36445-$A$2)*(24*3600),0)</f>
        <v>267510</v>
      </c>
      <c r="D36445" s="2" t="n">
        <v>0.4627536598</v>
      </c>
    </row>
    <row r="36446" customFormat="false" ht="13.5" hidden="false" customHeight="false" outlineLevel="0" collapsed="false">
      <c r="A36446" s="6" t="n">
        <v>37937.5962615741</v>
      </c>
      <c r="B36446" s="7"/>
      <c r="C36446" s="0" t="n">
        <f aca="false">ROUND((A36446-$A$2)*(24*3600),0)</f>
        <v>267511</v>
      </c>
      <c r="D36446" s="2" t="n">
        <v>0.4627736568</v>
      </c>
    </row>
    <row r="36447" customFormat="false" ht="13.5" hidden="false" customHeight="false" outlineLevel="0" collapsed="false">
      <c r="A36447" s="6" t="n">
        <v>37937.5962731482</v>
      </c>
      <c r="B36447" s="7"/>
      <c r="C36447" s="0" t="n">
        <f aca="false">ROUND((A36447-$A$2)*(24*3600),0)</f>
        <v>267512</v>
      </c>
      <c r="D36447" s="2" t="n">
        <v>0.4627536539</v>
      </c>
    </row>
    <row r="36448" customFormat="false" ht="13.5" hidden="false" customHeight="false" outlineLevel="0" collapsed="false">
      <c r="A36448" s="6" t="n">
        <v>37937.5962847222</v>
      </c>
      <c r="B36448" s="7"/>
      <c r="C36448" s="0" t="n">
        <f aca="false">ROUND((A36448-$A$2)*(24*3600),0)</f>
        <v>267513</v>
      </c>
      <c r="D36448" s="2" t="n">
        <v>0.462753651</v>
      </c>
    </row>
    <row r="36449" customFormat="false" ht="13.5" hidden="false" customHeight="false" outlineLevel="0" collapsed="false">
      <c r="A36449" s="6" t="n">
        <v>37937.5962962963</v>
      </c>
      <c r="B36449" s="7"/>
      <c r="C36449" s="0" t="n">
        <f aca="false">ROUND((A36449-$A$2)*(24*3600),0)</f>
        <v>267514</v>
      </c>
      <c r="D36449" s="2" t="n">
        <v>0.4627736481</v>
      </c>
    </row>
    <row r="36450" customFormat="false" ht="13.5" hidden="false" customHeight="false" outlineLevel="0" collapsed="false">
      <c r="A36450" s="6" t="n">
        <v>37937.5963078704</v>
      </c>
      <c r="B36450" s="7"/>
      <c r="C36450" s="0" t="n">
        <f aca="false">ROUND((A36450-$A$2)*(24*3600),0)</f>
        <v>267515</v>
      </c>
      <c r="D36450" s="2" t="n">
        <v>0.4627536451</v>
      </c>
    </row>
    <row r="36451" customFormat="false" ht="13.5" hidden="false" customHeight="false" outlineLevel="0" collapsed="false">
      <c r="A36451" s="6" t="n">
        <v>37937.5963194444</v>
      </c>
      <c r="B36451" s="7"/>
      <c r="C36451" s="0" t="n">
        <f aca="false">ROUND((A36451-$A$2)*(24*3600),0)</f>
        <v>267516</v>
      </c>
      <c r="D36451" s="2" t="n">
        <v>0.4627536422</v>
      </c>
    </row>
    <row r="36452" customFormat="false" ht="13.5" hidden="false" customHeight="false" outlineLevel="0" collapsed="false">
      <c r="A36452" s="6" t="n">
        <v>37937.5963310185</v>
      </c>
      <c r="B36452" s="7"/>
      <c r="C36452" s="0" t="n">
        <f aca="false">ROUND((A36452-$A$2)*(24*3600),0)</f>
        <v>267517</v>
      </c>
      <c r="D36452" s="2" t="n">
        <v>0.4627536393</v>
      </c>
    </row>
    <row r="36453" customFormat="false" ht="13.5" hidden="false" customHeight="false" outlineLevel="0" collapsed="false">
      <c r="A36453" s="6" t="n">
        <v>37937.5963425926</v>
      </c>
      <c r="B36453" s="7"/>
      <c r="C36453" s="0" t="n">
        <f aca="false">ROUND((A36453-$A$2)*(24*3600),0)</f>
        <v>267518</v>
      </c>
      <c r="D36453" s="2" t="n">
        <v>0.4627736364</v>
      </c>
    </row>
    <row r="36454" customFormat="false" ht="13.5" hidden="false" customHeight="false" outlineLevel="0" collapsed="false">
      <c r="A36454" s="6" t="n">
        <v>37937.5963541667</v>
      </c>
      <c r="B36454" s="7"/>
      <c r="C36454" s="0" t="n">
        <f aca="false">ROUND((A36454-$A$2)*(24*3600),0)</f>
        <v>267519</v>
      </c>
      <c r="D36454" s="2" t="n">
        <v>0.4627736334</v>
      </c>
    </row>
    <row r="36455" customFormat="false" ht="13.5" hidden="false" customHeight="false" outlineLevel="0" collapsed="false">
      <c r="A36455" s="6" t="n">
        <v>37937.5963657407</v>
      </c>
      <c r="B36455" s="7"/>
      <c r="C36455" s="0" t="n">
        <f aca="false">ROUND((A36455-$A$2)*(24*3600),0)</f>
        <v>267520</v>
      </c>
      <c r="D36455" s="2" t="n">
        <v>0.4627636305</v>
      </c>
    </row>
    <row r="36456" customFormat="false" ht="13.5" hidden="false" customHeight="false" outlineLevel="0" collapsed="false">
      <c r="A36456" s="6" t="n">
        <v>37937.596412037</v>
      </c>
      <c r="B36456" s="7"/>
      <c r="C36456" s="0" t="n">
        <f aca="false">ROUND((A36456-$A$2)*(24*3600),0)</f>
        <v>267524</v>
      </c>
      <c r="D36456" s="2" t="n">
        <v>0.4627636187</v>
      </c>
    </row>
    <row r="36457" customFormat="false" ht="13.5" hidden="false" customHeight="false" outlineLevel="0" collapsed="false">
      <c r="A36457" s="6" t="n">
        <v>37937.5964236111</v>
      </c>
      <c r="B36457" s="7"/>
      <c r="C36457" s="0" t="n">
        <f aca="false">ROUND((A36457-$A$2)*(24*3600),0)</f>
        <v>267525</v>
      </c>
      <c r="D36457" s="2" t="n">
        <v>0.4627736158</v>
      </c>
    </row>
    <row r="36458" customFormat="false" ht="13.5" hidden="false" customHeight="false" outlineLevel="0" collapsed="false">
      <c r="A36458" s="6" t="n">
        <v>37937.5964351852</v>
      </c>
      <c r="B36458" s="7"/>
      <c r="C36458" s="0" t="n">
        <f aca="false">ROUND((A36458-$A$2)*(24*3600),0)</f>
        <v>267526</v>
      </c>
      <c r="D36458" s="2" t="n">
        <v>0.4627836128</v>
      </c>
    </row>
    <row r="36459" customFormat="false" ht="13.5" hidden="false" customHeight="false" outlineLevel="0" collapsed="false">
      <c r="A36459" s="6" t="n">
        <v>37937.5964467593</v>
      </c>
      <c r="B36459" s="7"/>
      <c r="C36459" s="0" t="n">
        <f aca="false">ROUND((A36459-$A$2)*(24*3600),0)</f>
        <v>267527</v>
      </c>
      <c r="D36459" s="2" t="n">
        <v>0.4627636099</v>
      </c>
    </row>
    <row r="36460" customFormat="false" ht="13.5" hidden="false" customHeight="false" outlineLevel="0" collapsed="false">
      <c r="A36460" s="6" t="n">
        <v>37937.5964583333</v>
      </c>
      <c r="B36460" s="7"/>
      <c r="C36460" s="0" t="n">
        <f aca="false">ROUND((A36460-$A$2)*(24*3600),0)</f>
        <v>267528</v>
      </c>
      <c r="D36460" s="2" t="n">
        <v>0.4627736069</v>
      </c>
    </row>
    <row r="36461" customFormat="false" ht="13.5" hidden="false" customHeight="false" outlineLevel="0" collapsed="false">
      <c r="A36461" s="6" t="n">
        <v>37937.5964699074</v>
      </c>
      <c r="B36461" s="7"/>
      <c r="C36461" s="0" t="n">
        <f aca="false">ROUND((A36461-$A$2)*(24*3600),0)</f>
        <v>267529</v>
      </c>
      <c r="D36461" s="2" t="n">
        <v>0.462783604</v>
      </c>
    </row>
    <row r="36462" customFormat="false" ht="13.5" hidden="false" customHeight="false" outlineLevel="0" collapsed="false">
      <c r="A36462" s="6" t="n">
        <v>37937.5964814815</v>
      </c>
      <c r="B36462" s="7"/>
      <c r="C36462" s="0" t="n">
        <f aca="false">ROUND((A36462-$A$2)*(24*3600),0)</f>
        <v>267530</v>
      </c>
      <c r="D36462" s="2" t="n">
        <v>0.462783601</v>
      </c>
    </row>
    <row r="36463" customFormat="false" ht="13.5" hidden="false" customHeight="false" outlineLevel="0" collapsed="false">
      <c r="A36463" s="6" t="n">
        <v>37937.5964930556</v>
      </c>
      <c r="B36463" s="7"/>
      <c r="C36463" s="0" t="n">
        <f aca="false">ROUND((A36463-$A$2)*(24*3600),0)</f>
        <v>267531</v>
      </c>
      <c r="D36463" s="2" t="n">
        <v>0.4627835981</v>
      </c>
    </row>
    <row r="36464" customFormat="false" ht="13.5" hidden="false" customHeight="false" outlineLevel="0" collapsed="false">
      <c r="A36464" s="6" t="n">
        <v>37937.5965046296</v>
      </c>
      <c r="B36464" s="7"/>
      <c r="C36464" s="0" t="n">
        <f aca="false">ROUND((A36464-$A$2)*(24*3600),0)</f>
        <v>267532</v>
      </c>
      <c r="D36464" s="2" t="n">
        <v>0.4627835951</v>
      </c>
    </row>
    <row r="36465" customFormat="false" ht="13.5" hidden="false" customHeight="false" outlineLevel="0" collapsed="false">
      <c r="A36465" s="6" t="n">
        <v>37937.5965162037</v>
      </c>
      <c r="B36465" s="7"/>
      <c r="C36465" s="0" t="n">
        <f aca="false">ROUND((A36465-$A$2)*(24*3600),0)</f>
        <v>267533</v>
      </c>
      <c r="D36465" s="2" t="n">
        <v>0.4627735922</v>
      </c>
    </row>
    <row r="36466" customFormat="false" ht="13.5" hidden="false" customHeight="false" outlineLevel="0" collapsed="false">
      <c r="A36466" s="6" t="n">
        <v>37937.5965277778</v>
      </c>
      <c r="B36466" s="7"/>
      <c r="C36466" s="0" t="n">
        <f aca="false">ROUND((A36466-$A$2)*(24*3600),0)</f>
        <v>267534</v>
      </c>
      <c r="D36466" s="2" t="n">
        <v>0.4627835892</v>
      </c>
    </row>
    <row r="36467" customFormat="false" ht="13.5" hidden="false" customHeight="false" outlineLevel="0" collapsed="false">
      <c r="A36467" s="6" t="n">
        <v>37937.5965393519</v>
      </c>
      <c r="B36467" s="7"/>
      <c r="C36467" s="0" t="n">
        <f aca="false">ROUND((A36467-$A$2)*(24*3600),0)</f>
        <v>267535</v>
      </c>
      <c r="D36467" s="2" t="n">
        <v>0.4627835862</v>
      </c>
    </row>
    <row r="36468" customFormat="false" ht="13.5" hidden="false" customHeight="false" outlineLevel="0" collapsed="false">
      <c r="A36468" s="6" t="n">
        <v>37937.5965509259</v>
      </c>
      <c r="B36468" s="7"/>
      <c r="C36468" s="0" t="n">
        <f aca="false">ROUND((A36468-$A$2)*(24*3600),0)</f>
        <v>267536</v>
      </c>
      <c r="D36468" s="2" t="n">
        <v>0.4627935833</v>
      </c>
    </row>
    <row r="36469" customFormat="false" ht="13.5" hidden="false" customHeight="false" outlineLevel="0" collapsed="false">
      <c r="A36469" s="6" t="n">
        <v>37937.5965625</v>
      </c>
      <c r="B36469" s="7"/>
      <c r="C36469" s="0" t="n">
        <f aca="false">ROUND((A36469-$A$2)*(24*3600),0)</f>
        <v>267537</v>
      </c>
      <c r="D36469" s="2" t="n">
        <v>0.4627835803</v>
      </c>
    </row>
    <row r="36470" customFormat="false" ht="13.5" hidden="false" customHeight="false" outlineLevel="0" collapsed="false">
      <c r="A36470" s="6" t="n">
        <v>37937.5965740741</v>
      </c>
      <c r="B36470" s="7"/>
      <c r="C36470" s="0" t="n">
        <f aca="false">ROUND((A36470-$A$2)*(24*3600),0)</f>
        <v>267538</v>
      </c>
      <c r="D36470" s="2" t="n">
        <v>0.4627835773</v>
      </c>
    </row>
    <row r="36471" customFormat="false" ht="13.5" hidden="false" customHeight="false" outlineLevel="0" collapsed="false">
      <c r="A36471" s="6" t="n">
        <v>37937.5965856482</v>
      </c>
      <c r="B36471" s="7"/>
      <c r="C36471" s="0" t="n">
        <f aca="false">ROUND((A36471-$A$2)*(24*3600),0)</f>
        <v>267539</v>
      </c>
      <c r="D36471" s="2" t="n">
        <v>0.4627835744</v>
      </c>
    </row>
    <row r="36472" customFormat="false" ht="13.5" hidden="false" customHeight="false" outlineLevel="0" collapsed="false">
      <c r="A36472" s="6" t="n">
        <v>37937.5965972222</v>
      </c>
      <c r="B36472" s="7"/>
      <c r="C36472" s="0" t="n">
        <f aca="false">ROUND((A36472-$A$2)*(24*3600),0)</f>
        <v>267540</v>
      </c>
      <c r="D36472" s="2" t="n">
        <v>0.4627835714</v>
      </c>
    </row>
    <row r="36473" customFormat="false" ht="13.5" hidden="false" customHeight="false" outlineLevel="0" collapsed="false">
      <c r="A36473" s="6" t="n">
        <v>37937.5966087963</v>
      </c>
      <c r="B36473" s="7"/>
      <c r="C36473" s="0" t="n">
        <f aca="false">ROUND((A36473-$A$2)*(24*3600),0)</f>
        <v>267541</v>
      </c>
      <c r="D36473" s="2" t="n">
        <v>0.4627835684</v>
      </c>
    </row>
    <row r="36474" customFormat="false" ht="13.5" hidden="false" customHeight="false" outlineLevel="0" collapsed="false">
      <c r="A36474" s="6" t="n">
        <v>37937.5966203704</v>
      </c>
      <c r="B36474" s="7"/>
      <c r="C36474" s="0" t="n">
        <f aca="false">ROUND((A36474-$A$2)*(24*3600),0)</f>
        <v>267542</v>
      </c>
      <c r="D36474" s="2" t="n">
        <v>0.4627935655</v>
      </c>
    </row>
    <row r="36475" customFormat="false" ht="13.5" hidden="false" customHeight="false" outlineLevel="0" collapsed="false">
      <c r="A36475" s="6" t="n">
        <v>37937.5966319444</v>
      </c>
      <c r="B36475" s="7"/>
      <c r="C36475" s="0" t="n">
        <f aca="false">ROUND((A36475-$A$2)*(24*3600),0)</f>
        <v>267543</v>
      </c>
      <c r="D36475" s="2" t="n">
        <v>0.4627935625</v>
      </c>
    </row>
    <row r="36476" customFormat="false" ht="13.5" hidden="false" customHeight="false" outlineLevel="0" collapsed="false">
      <c r="A36476" s="6" t="n">
        <v>37937.5966435185</v>
      </c>
      <c r="B36476" s="7"/>
      <c r="C36476" s="0" t="n">
        <f aca="false">ROUND((A36476-$A$2)*(24*3600),0)</f>
        <v>267544</v>
      </c>
      <c r="D36476" s="2" t="n">
        <v>0.4627935595</v>
      </c>
    </row>
    <row r="36477" customFormat="false" ht="13.5" hidden="false" customHeight="false" outlineLevel="0" collapsed="false">
      <c r="A36477" s="6" t="n">
        <v>37937.5966550926</v>
      </c>
      <c r="B36477" s="7"/>
      <c r="C36477" s="0" t="n">
        <f aca="false">ROUND((A36477-$A$2)*(24*3600),0)</f>
        <v>267545</v>
      </c>
      <c r="D36477" s="2" t="n">
        <v>0.4627835565</v>
      </c>
    </row>
    <row r="36478" customFormat="false" ht="13.5" hidden="false" customHeight="false" outlineLevel="0" collapsed="false">
      <c r="A36478" s="6" t="n">
        <v>37937.5966666667</v>
      </c>
      <c r="B36478" s="7"/>
      <c r="C36478" s="0" t="n">
        <f aca="false">ROUND((A36478-$A$2)*(24*3600),0)</f>
        <v>267546</v>
      </c>
      <c r="D36478" s="2" t="n">
        <v>0.4627935535</v>
      </c>
    </row>
    <row r="36479" customFormat="false" ht="13.5" hidden="false" customHeight="false" outlineLevel="0" collapsed="false">
      <c r="A36479" s="6" t="n">
        <v>37937.5966782407</v>
      </c>
      <c r="B36479" s="7"/>
      <c r="C36479" s="0" t="n">
        <f aca="false">ROUND((A36479-$A$2)*(24*3600),0)</f>
        <v>267547</v>
      </c>
      <c r="D36479" s="2" t="n">
        <v>0.4627835506</v>
      </c>
    </row>
    <row r="36480" customFormat="false" ht="13.5" hidden="false" customHeight="false" outlineLevel="0" collapsed="false">
      <c r="A36480" s="6" t="n">
        <v>37937.5966898148</v>
      </c>
      <c r="B36480" s="7"/>
      <c r="C36480" s="0" t="n">
        <f aca="false">ROUND((A36480-$A$2)*(24*3600),0)</f>
        <v>267548</v>
      </c>
      <c r="D36480" s="2" t="n">
        <v>0.4627935476</v>
      </c>
    </row>
    <row r="36481" customFormat="false" ht="13.5" hidden="false" customHeight="false" outlineLevel="0" collapsed="false">
      <c r="A36481" s="6" t="n">
        <v>37937.5967013889</v>
      </c>
      <c r="B36481" s="7"/>
      <c r="C36481" s="0" t="n">
        <f aca="false">ROUND((A36481-$A$2)*(24*3600),0)</f>
        <v>267549</v>
      </c>
      <c r="D36481" s="2" t="n">
        <v>0.4627935446</v>
      </c>
    </row>
    <row r="36482" customFormat="false" ht="13.5" hidden="false" customHeight="false" outlineLevel="0" collapsed="false">
      <c r="A36482" s="6" t="n">
        <v>37937.596712963</v>
      </c>
      <c r="B36482" s="7"/>
      <c r="C36482" s="0" t="n">
        <f aca="false">ROUND((A36482-$A$2)*(24*3600),0)</f>
        <v>267550</v>
      </c>
      <c r="D36482" s="2" t="n">
        <v>0.4627935416</v>
      </c>
    </row>
    <row r="36483" customFormat="false" ht="13.5" hidden="false" customHeight="false" outlineLevel="0" collapsed="false">
      <c r="A36483" s="6" t="n">
        <v>37937.596724537</v>
      </c>
      <c r="B36483" s="7"/>
      <c r="C36483" s="0" t="n">
        <f aca="false">ROUND((A36483-$A$2)*(24*3600),0)</f>
        <v>267551</v>
      </c>
      <c r="D36483" s="2" t="n">
        <v>0.4627935386</v>
      </c>
    </row>
    <row r="36484" customFormat="false" ht="13.5" hidden="false" customHeight="false" outlineLevel="0" collapsed="false">
      <c r="A36484" s="6" t="n">
        <v>37937.5967361111</v>
      </c>
      <c r="B36484" s="7"/>
      <c r="C36484" s="0" t="n">
        <f aca="false">ROUND((A36484-$A$2)*(24*3600),0)</f>
        <v>267552</v>
      </c>
      <c r="D36484" s="2" t="n">
        <v>0.4627835356</v>
      </c>
    </row>
    <row r="36485" customFormat="false" ht="13.5" hidden="false" customHeight="false" outlineLevel="0" collapsed="false">
      <c r="A36485" s="6" t="n">
        <v>37937.5967476852</v>
      </c>
      <c r="B36485" s="7"/>
      <c r="C36485" s="0" t="n">
        <f aca="false">ROUND((A36485-$A$2)*(24*3600),0)</f>
        <v>267553</v>
      </c>
      <c r="D36485" s="2" t="n">
        <v>0.4627935326</v>
      </c>
    </row>
    <row r="36486" customFormat="false" ht="13.5" hidden="false" customHeight="false" outlineLevel="0" collapsed="false">
      <c r="A36486" s="6" t="n">
        <v>37937.5967592593</v>
      </c>
      <c r="B36486" s="7"/>
      <c r="C36486" s="0" t="n">
        <f aca="false">ROUND((A36486-$A$2)*(24*3600),0)</f>
        <v>267554</v>
      </c>
      <c r="D36486" s="2" t="n">
        <v>0.4627935296</v>
      </c>
    </row>
    <row r="36487" customFormat="false" ht="13.5" hidden="false" customHeight="false" outlineLevel="0" collapsed="false">
      <c r="A36487" s="6" t="n">
        <v>37937.5967708333</v>
      </c>
      <c r="B36487" s="7"/>
      <c r="C36487" s="0" t="n">
        <f aca="false">ROUND((A36487-$A$2)*(24*3600),0)</f>
        <v>267555</v>
      </c>
      <c r="D36487" s="2" t="n">
        <v>0.4628035266</v>
      </c>
    </row>
    <row r="36488" customFormat="false" ht="13.5" hidden="false" customHeight="false" outlineLevel="0" collapsed="false">
      <c r="A36488" s="6" t="n">
        <v>37937.5967824074</v>
      </c>
      <c r="B36488" s="7"/>
      <c r="C36488" s="0" t="n">
        <f aca="false">ROUND((A36488-$A$2)*(24*3600),0)</f>
        <v>267556</v>
      </c>
      <c r="D36488" s="2" t="n">
        <v>0.4627935236</v>
      </c>
    </row>
    <row r="36489" customFormat="false" ht="13.5" hidden="false" customHeight="false" outlineLevel="0" collapsed="false">
      <c r="A36489" s="6" t="n">
        <v>37937.5967939815</v>
      </c>
      <c r="B36489" s="7"/>
      <c r="C36489" s="0" t="n">
        <f aca="false">ROUND((A36489-$A$2)*(24*3600),0)</f>
        <v>267557</v>
      </c>
      <c r="D36489" s="2" t="n">
        <v>0.4627935206</v>
      </c>
    </row>
    <row r="36490" customFormat="false" ht="13.5" hidden="false" customHeight="false" outlineLevel="0" collapsed="false">
      <c r="A36490" s="6" t="n">
        <v>37937.5968055556</v>
      </c>
      <c r="B36490" s="7"/>
      <c r="C36490" s="0" t="n">
        <f aca="false">ROUND((A36490-$A$2)*(24*3600),0)</f>
        <v>267558</v>
      </c>
      <c r="D36490" s="2" t="n">
        <v>0.4628035176</v>
      </c>
    </row>
    <row r="36491" customFormat="false" ht="13.5" hidden="false" customHeight="false" outlineLevel="0" collapsed="false">
      <c r="A36491" s="6" t="n">
        <v>37937.5968171296</v>
      </c>
      <c r="B36491" s="7"/>
      <c r="C36491" s="0" t="n">
        <f aca="false">ROUND((A36491-$A$2)*(24*3600),0)</f>
        <v>267559</v>
      </c>
      <c r="D36491" s="2" t="n">
        <v>0.4628035146</v>
      </c>
    </row>
    <row r="36492" customFormat="false" ht="13.5" hidden="false" customHeight="false" outlineLevel="0" collapsed="false">
      <c r="A36492" s="6" t="n">
        <v>37937.5968287037</v>
      </c>
      <c r="B36492" s="7"/>
      <c r="C36492" s="0" t="n">
        <f aca="false">ROUND((A36492-$A$2)*(24*3600),0)</f>
        <v>267560</v>
      </c>
      <c r="D36492" s="2" t="n">
        <v>0.4628035116</v>
      </c>
    </row>
    <row r="36493" customFormat="false" ht="13.5" hidden="false" customHeight="false" outlineLevel="0" collapsed="false">
      <c r="A36493" s="6" t="n">
        <v>37937.5968402778</v>
      </c>
      <c r="B36493" s="7"/>
      <c r="C36493" s="0" t="n">
        <f aca="false">ROUND((A36493-$A$2)*(24*3600),0)</f>
        <v>267561</v>
      </c>
      <c r="D36493" s="2" t="n">
        <v>0.4628035086</v>
      </c>
    </row>
    <row r="36494" customFormat="false" ht="13.5" hidden="false" customHeight="false" outlineLevel="0" collapsed="false">
      <c r="A36494" s="6" t="n">
        <v>37937.5968518519</v>
      </c>
      <c r="B36494" s="7"/>
      <c r="C36494" s="0" t="n">
        <f aca="false">ROUND((A36494-$A$2)*(24*3600),0)</f>
        <v>267562</v>
      </c>
      <c r="D36494" s="2" t="n">
        <v>0.4628035056</v>
      </c>
    </row>
    <row r="36495" customFormat="false" ht="13.5" hidden="false" customHeight="false" outlineLevel="0" collapsed="false">
      <c r="A36495" s="6" t="n">
        <v>37937.5968634259</v>
      </c>
      <c r="B36495" s="7"/>
      <c r="C36495" s="0" t="n">
        <f aca="false">ROUND((A36495-$A$2)*(24*3600),0)</f>
        <v>267563</v>
      </c>
      <c r="D36495" s="2" t="n">
        <v>0.4627935026</v>
      </c>
    </row>
    <row r="36496" customFormat="false" ht="13.5" hidden="false" customHeight="false" outlineLevel="0" collapsed="false">
      <c r="A36496" s="6" t="n">
        <v>37937.5968865741</v>
      </c>
      <c r="B36496" s="7"/>
      <c r="C36496" s="0" t="n">
        <f aca="false">ROUND((A36496-$A$2)*(24*3600),0)</f>
        <v>267565</v>
      </c>
      <c r="D36496" s="2" t="n">
        <v>0.4628034965</v>
      </c>
    </row>
    <row r="36497" customFormat="false" ht="13.5" hidden="false" customHeight="false" outlineLevel="0" collapsed="false">
      <c r="A36497" s="6" t="n">
        <v>37937.5968981482</v>
      </c>
      <c r="B36497" s="7"/>
      <c r="C36497" s="0" t="n">
        <f aca="false">ROUND((A36497-$A$2)*(24*3600),0)</f>
        <v>267566</v>
      </c>
      <c r="D36497" s="2" t="n">
        <v>0.4628034935</v>
      </c>
    </row>
    <row r="36498" customFormat="false" ht="13.5" hidden="false" customHeight="false" outlineLevel="0" collapsed="false">
      <c r="A36498" s="6" t="n">
        <v>37937.5969097222</v>
      </c>
      <c r="B36498" s="7"/>
      <c r="C36498" s="0" t="n">
        <f aca="false">ROUND((A36498-$A$2)*(24*3600),0)</f>
        <v>267567</v>
      </c>
      <c r="D36498" s="2" t="n">
        <v>0.4628034905</v>
      </c>
    </row>
    <row r="36499" customFormat="false" ht="13.5" hidden="false" customHeight="false" outlineLevel="0" collapsed="false">
      <c r="A36499" s="6" t="n">
        <v>37937.5969212963</v>
      </c>
      <c r="B36499" s="7"/>
      <c r="C36499" s="0" t="n">
        <f aca="false">ROUND((A36499-$A$2)*(24*3600),0)</f>
        <v>267568</v>
      </c>
      <c r="D36499" s="2" t="n">
        <v>0.4628234875</v>
      </c>
    </row>
    <row r="36500" customFormat="false" ht="13.5" hidden="false" customHeight="false" outlineLevel="0" collapsed="false">
      <c r="A36500" s="6" t="n">
        <v>37937.5969328704</v>
      </c>
      <c r="B36500" s="7"/>
      <c r="C36500" s="0" t="n">
        <f aca="false">ROUND((A36500-$A$2)*(24*3600),0)</f>
        <v>267569</v>
      </c>
      <c r="D36500" s="2" t="n">
        <v>0.4628134845</v>
      </c>
    </row>
    <row r="36501" customFormat="false" ht="13.5" hidden="false" customHeight="false" outlineLevel="0" collapsed="false">
      <c r="A36501" s="6" t="n">
        <v>37937.5969444444</v>
      </c>
      <c r="B36501" s="7"/>
      <c r="C36501" s="0" t="n">
        <f aca="false">ROUND((A36501-$A$2)*(24*3600),0)</f>
        <v>267570</v>
      </c>
      <c r="D36501" s="2" t="n">
        <v>0.4628034814</v>
      </c>
    </row>
    <row r="36502" customFormat="false" ht="13.5" hidden="false" customHeight="false" outlineLevel="0" collapsed="false">
      <c r="A36502" s="6" t="n">
        <v>37937.5969560185</v>
      </c>
      <c r="B36502" s="7"/>
      <c r="C36502" s="0" t="n">
        <f aca="false">ROUND((A36502-$A$2)*(24*3600),0)</f>
        <v>267571</v>
      </c>
      <c r="D36502" s="2" t="n">
        <v>0.4628034784</v>
      </c>
    </row>
    <row r="36503" customFormat="false" ht="13.5" hidden="false" customHeight="false" outlineLevel="0" collapsed="false">
      <c r="A36503" s="6" t="n">
        <v>37937.5969675926</v>
      </c>
      <c r="B36503" s="7"/>
      <c r="C36503" s="0" t="n">
        <f aca="false">ROUND((A36503-$A$2)*(24*3600),0)</f>
        <v>267572</v>
      </c>
      <c r="D36503" s="2" t="n">
        <v>0.4628134754</v>
      </c>
    </row>
    <row r="36504" customFormat="false" ht="13.5" hidden="false" customHeight="false" outlineLevel="0" collapsed="false">
      <c r="A36504" s="6" t="n">
        <v>37937.5969791667</v>
      </c>
      <c r="B36504" s="7"/>
      <c r="C36504" s="0" t="n">
        <f aca="false">ROUND((A36504-$A$2)*(24*3600),0)</f>
        <v>267573</v>
      </c>
      <c r="D36504" s="2" t="n">
        <v>0.4628234723</v>
      </c>
    </row>
    <row r="36505" customFormat="false" ht="13.5" hidden="false" customHeight="false" outlineLevel="0" collapsed="false">
      <c r="A36505" s="6" t="n">
        <v>37937.5969907407</v>
      </c>
      <c r="B36505" s="7"/>
      <c r="C36505" s="0" t="n">
        <f aca="false">ROUND((A36505-$A$2)*(24*3600),0)</f>
        <v>267574</v>
      </c>
      <c r="D36505" s="2" t="n">
        <v>0.4628034693</v>
      </c>
    </row>
    <row r="36506" customFormat="false" ht="13.5" hidden="false" customHeight="false" outlineLevel="0" collapsed="false">
      <c r="A36506" s="6" t="n">
        <v>37937.5970023148</v>
      </c>
      <c r="B36506" s="7"/>
      <c r="C36506" s="0" t="n">
        <f aca="false">ROUND((A36506-$A$2)*(24*3600),0)</f>
        <v>267575</v>
      </c>
      <c r="D36506" s="2" t="n">
        <v>0.4628234663</v>
      </c>
    </row>
    <row r="36507" customFormat="false" ht="13.5" hidden="false" customHeight="false" outlineLevel="0" collapsed="false">
      <c r="A36507" s="6" t="n">
        <v>37937.5970138889</v>
      </c>
      <c r="B36507" s="7"/>
      <c r="C36507" s="0" t="n">
        <f aca="false">ROUND((A36507-$A$2)*(24*3600),0)</f>
        <v>267576</v>
      </c>
      <c r="D36507" s="2" t="n">
        <v>0.4628034632</v>
      </c>
    </row>
    <row r="36508" customFormat="false" ht="13.5" hidden="false" customHeight="false" outlineLevel="0" collapsed="false">
      <c r="A36508" s="6" t="n">
        <v>37937.597025463</v>
      </c>
      <c r="B36508" s="7"/>
      <c r="C36508" s="0" t="n">
        <f aca="false">ROUND((A36508-$A$2)*(24*3600),0)</f>
        <v>267577</v>
      </c>
      <c r="D36508" s="2" t="n">
        <v>0.4628134602</v>
      </c>
    </row>
    <row r="36509" customFormat="false" ht="13.5" hidden="false" customHeight="false" outlineLevel="0" collapsed="false">
      <c r="A36509" s="6" t="n">
        <v>37937.597037037</v>
      </c>
      <c r="B36509" s="7"/>
      <c r="C36509" s="0" t="n">
        <f aca="false">ROUND((A36509-$A$2)*(24*3600),0)</f>
        <v>267578</v>
      </c>
      <c r="D36509" s="2" t="n">
        <v>0.4628334572</v>
      </c>
    </row>
    <row r="36510" customFormat="false" ht="13.5" hidden="false" customHeight="false" outlineLevel="0" collapsed="false">
      <c r="A36510" s="6" t="n">
        <v>37937.5970486111</v>
      </c>
      <c r="B36510" s="7"/>
      <c r="C36510" s="0" t="n">
        <f aca="false">ROUND((A36510-$A$2)*(24*3600),0)</f>
        <v>267579</v>
      </c>
      <c r="D36510" s="2" t="n">
        <v>0.4628334541</v>
      </c>
    </row>
    <row r="36511" customFormat="false" ht="13.5" hidden="false" customHeight="false" outlineLevel="0" collapsed="false">
      <c r="A36511" s="6" t="n">
        <v>37937.5970601852</v>
      </c>
      <c r="B36511" s="7"/>
      <c r="C36511" s="0" t="n">
        <f aca="false">ROUND((A36511-$A$2)*(24*3600),0)</f>
        <v>267580</v>
      </c>
      <c r="D36511" s="2" t="n">
        <v>0.4628134511</v>
      </c>
    </row>
    <row r="36512" customFormat="false" ht="13.5" hidden="false" customHeight="false" outlineLevel="0" collapsed="false">
      <c r="A36512" s="6" t="n">
        <v>37937.5970717593</v>
      </c>
      <c r="B36512" s="7"/>
      <c r="C36512" s="0" t="n">
        <f aca="false">ROUND((A36512-$A$2)*(24*3600),0)</f>
        <v>267581</v>
      </c>
      <c r="D36512" s="2" t="n">
        <v>0.462823448</v>
      </c>
    </row>
    <row r="36513" customFormat="false" ht="13.5" hidden="false" customHeight="false" outlineLevel="0" collapsed="false">
      <c r="A36513" s="6" t="n">
        <v>37937.5970833333</v>
      </c>
      <c r="B36513" s="7"/>
      <c r="C36513" s="0" t="n">
        <f aca="false">ROUND((A36513-$A$2)*(24*3600),0)</f>
        <v>267582</v>
      </c>
      <c r="D36513" s="2" t="n">
        <v>0.462823445</v>
      </c>
    </row>
    <row r="36514" customFormat="false" ht="13.5" hidden="false" customHeight="false" outlineLevel="0" collapsed="false">
      <c r="A36514" s="6" t="n">
        <v>37937.5970949074</v>
      </c>
      <c r="B36514" s="7"/>
      <c r="C36514" s="0" t="n">
        <f aca="false">ROUND((A36514-$A$2)*(24*3600),0)</f>
        <v>267583</v>
      </c>
      <c r="D36514" s="2" t="n">
        <v>0.4628234419</v>
      </c>
    </row>
    <row r="36515" customFormat="false" ht="13.5" hidden="false" customHeight="false" outlineLevel="0" collapsed="false">
      <c r="A36515" s="6" t="n">
        <v>37937.5971064815</v>
      </c>
      <c r="B36515" s="7"/>
      <c r="C36515" s="0" t="n">
        <f aca="false">ROUND((A36515-$A$2)*(24*3600),0)</f>
        <v>267584</v>
      </c>
      <c r="D36515" s="2" t="n">
        <v>0.4628334389</v>
      </c>
    </row>
    <row r="36516" customFormat="false" ht="13.5" hidden="false" customHeight="false" outlineLevel="0" collapsed="false">
      <c r="A36516" s="6" t="n">
        <v>37937.5971180556</v>
      </c>
      <c r="B36516" s="7"/>
      <c r="C36516" s="0" t="n">
        <f aca="false">ROUND((A36516-$A$2)*(24*3600),0)</f>
        <v>267585</v>
      </c>
      <c r="D36516" s="2" t="n">
        <v>0.4628234358</v>
      </c>
    </row>
    <row r="36517" customFormat="false" ht="13.5" hidden="false" customHeight="false" outlineLevel="0" collapsed="false">
      <c r="A36517" s="6" t="n">
        <v>37937.5971296296</v>
      </c>
      <c r="B36517" s="7"/>
      <c r="C36517" s="0" t="n">
        <f aca="false">ROUND((A36517-$A$2)*(24*3600),0)</f>
        <v>267586</v>
      </c>
      <c r="D36517" s="2" t="n">
        <v>0.4628234328</v>
      </c>
    </row>
    <row r="36518" customFormat="false" ht="13.5" hidden="false" customHeight="false" outlineLevel="0" collapsed="false">
      <c r="A36518" s="6" t="n">
        <v>37937.5971412037</v>
      </c>
      <c r="B36518" s="7"/>
      <c r="C36518" s="0" t="n">
        <f aca="false">ROUND((A36518-$A$2)*(24*3600),0)</f>
        <v>267587</v>
      </c>
      <c r="D36518" s="2" t="n">
        <v>0.4628234297</v>
      </c>
    </row>
    <row r="36519" customFormat="false" ht="13.5" hidden="false" customHeight="false" outlineLevel="0" collapsed="false">
      <c r="A36519" s="6" t="n">
        <v>37937.5971527778</v>
      </c>
      <c r="B36519" s="7"/>
      <c r="C36519" s="0" t="n">
        <f aca="false">ROUND((A36519-$A$2)*(24*3600),0)</f>
        <v>267588</v>
      </c>
      <c r="D36519" s="2" t="n">
        <v>0.4628234267</v>
      </c>
    </row>
    <row r="36520" customFormat="false" ht="13.5" hidden="false" customHeight="false" outlineLevel="0" collapsed="false">
      <c r="A36520" s="6" t="n">
        <v>37937.5971643519</v>
      </c>
      <c r="B36520" s="7"/>
      <c r="C36520" s="0" t="n">
        <f aca="false">ROUND((A36520-$A$2)*(24*3600),0)</f>
        <v>267589</v>
      </c>
      <c r="D36520" s="2" t="n">
        <v>0.4628234236</v>
      </c>
    </row>
    <row r="36521" customFormat="false" ht="13.5" hidden="false" customHeight="false" outlineLevel="0" collapsed="false">
      <c r="A36521" s="6" t="n">
        <v>37937.5971759259</v>
      </c>
      <c r="B36521" s="7"/>
      <c r="C36521" s="0" t="n">
        <f aca="false">ROUND((A36521-$A$2)*(24*3600),0)</f>
        <v>267590</v>
      </c>
      <c r="D36521" s="2" t="n">
        <v>0.4628234206</v>
      </c>
    </row>
    <row r="36522" customFormat="false" ht="13.5" hidden="false" customHeight="false" outlineLevel="0" collapsed="false">
      <c r="A36522" s="6" t="n">
        <v>37937.5971875</v>
      </c>
      <c r="B36522" s="7"/>
      <c r="C36522" s="0" t="n">
        <f aca="false">ROUND((A36522-$A$2)*(24*3600),0)</f>
        <v>267591</v>
      </c>
      <c r="D36522" s="2" t="n">
        <v>0.4628334175</v>
      </c>
    </row>
    <row r="36523" customFormat="false" ht="13.5" hidden="false" customHeight="false" outlineLevel="0" collapsed="false">
      <c r="A36523" s="6" t="n">
        <v>37937.5971990741</v>
      </c>
      <c r="B36523" s="7"/>
      <c r="C36523" s="0" t="n">
        <f aca="false">ROUND((A36523-$A$2)*(24*3600),0)</f>
        <v>267592</v>
      </c>
      <c r="D36523" s="2" t="n">
        <v>0.4628334144</v>
      </c>
    </row>
    <row r="36524" customFormat="false" ht="13.5" hidden="false" customHeight="false" outlineLevel="0" collapsed="false">
      <c r="A36524" s="6" t="n">
        <v>37937.5972106482</v>
      </c>
      <c r="B36524" s="7"/>
      <c r="C36524" s="0" t="n">
        <f aca="false">ROUND((A36524-$A$2)*(24*3600),0)</f>
        <v>267593</v>
      </c>
      <c r="D36524" s="2" t="n">
        <v>0.4628334114</v>
      </c>
    </row>
    <row r="36525" customFormat="false" ht="13.5" hidden="false" customHeight="false" outlineLevel="0" collapsed="false">
      <c r="A36525" s="6" t="n">
        <v>37937.5972222222</v>
      </c>
      <c r="B36525" s="7"/>
      <c r="C36525" s="0" t="n">
        <f aca="false">ROUND((A36525-$A$2)*(24*3600),0)</f>
        <v>267594</v>
      </c>
      <c r="D36525" s="2" t="n">
        <v>0.4628334083</v>
      </c>
    </row>
    <row r="36526" customFormat="false" ht="13.5" hidden="false" customHeight="false" outlineLevel="0" collapsed="false">
      <c r="A36526" s="6" t="n">
        <v>37937.5972337963</v>
      </c>
      <c r="B36526" s="7"/>
      <c r="C36526" s="0" t="n">
        <f aca="false">ROUND((A36526-$A$2)*(24*3600),0)</f>
        <v>267595</v>
      </c>
      <c r="D36526" s="2" t="n">
        <v>0.4628434052</v>
      </c>
    </row>
    <row r="36527" customFormat="false" ht="13.5" hidden="false" customHeight="false" outlineLevel="0" collapsed="false">
      <c r="A36527" s="6" t="n">
        <v>37937.5972453704</v>
      </c>
      <c r="B36527" s="7"/>
      <c r="C36527" s="0" t="n">
        <f aca="false">ROUND((A36527-$A$2)*(24*3600),0)</f>
        <v>267596</v>
      </c>
      <c r="D36527" s="2" t="n">
        <v>0.4628334022</v>
      </c>
    </row>
    <row r="36528" customFormat="false" ht="13.5" hidden="false" customHeight="false" outlineLevel="0" collapsed="false">
      <c r="A36528" s="6" t="n">
        <v>37937.5972569444</v>
      </c>
      <c r="B36528" s="7"/>
      <c r="C36528" s="0" t="n">
        <f aca="false">ROUND((A36528-$A$2)*(24*3600),0)</f>
        <v>267597</v>
      </c>
      <c r="D36528" s="2" t="n">
        <v>0.4628333991</v>
      </c>
    </row>
    <row r="36529" customFormat="false" ht="13.5" hidden="false" customHeight="false" outlineLevel="0" collapsed="false">
      <c r="A36529" s="6" t="n">
        <v>37937.5972685185</v>
      </c>
      <c r="B36529" s="7"/>
      <c r="C36529" s="0" t="n">
        <f aca="false">ROUND((A36529-$A$2)*(24*3600),0)</f>
        <v>267598</v>
      </c>
      <c r="D36529" s="2" t="n">
        <v>0.462833396</v>
      </c>
    </row>
    <row r="36530" customFormat="false" ht="13.5" hidden="false" customHeight="false" outlineLevel="0" collapsed="false">
      <c r="A36530" s="6" t="n">
        <v>37937.5972800926</v>
      </c>
      <c r="B36530" s="7"/>
      <c r="C36530" s="0" t="n">
        <f aca="false">ROUND((A36530-$A$2)*(24*3600),0)</f>
        <v>267599</v>
      </c>
      <c r="D36530" s="2" t="n">
        <v>0.4628333929</v>
      </c>
    </row>
    <row r="36531" customFormat="false" ht="13.5" hidden="false" customHeight="false" outlineLevel="0" collapsed="false">
      <c r="A36531" s="6" t="n">
        <v>37937.5972916667</v>
      </c>
      <c r="B36531" s="7"/>
      <c r="C36531" s="0" t="n">
        <f aca="false">ROUND((A36531-$A$2)*(24*3600),0)</f>
        <v>267600</v>
      </c>
      <c r="D36531" s="2" t="n">
        <v>0.4628433899</v>
      </c>
    </row>
    <row r="36532" customFormat="false" ht="13.5" hidden="false" customHeight="false" outlineLevel="0" collapsed="false">
      <c r="A36532" s="6" t="n">
        <v>37937.5973032407</v>
      </c>
      <c r="B36532" s="7"/>
      <c r="C36532" s="0" t="n">
        <f aca="false">ROUND((A36532-$A$2)*(24*3600),0)</f>
        <v>267601</v>
      </c>
      <c r="D36532" s="2" t="n">
        <v>0.4628433868</v>
      </c>
    </row>
    <row r="36533" customFormat="false" ht="13.5" hidden="false" customHeight="false" outlineLevel="0" collapsed="false">
      <c r="A36533" s="6" t="n">
        <v>37937.5973148148</v>
      </c>
      <c r="B36533" s="7"/>
      <c r="C36533" s="0" t="n">
        <f aca="false">ROUND((A36533-$A$2)*(24*3600),0)</f>
        <v>267602</v>
      </c>
      <c r="D36533" s="2" t="n">
        <v>0.4628433837</v>
      </c>
    </row>
    <row r="36534" customFormat="false" ht="13.5" hidden="false" customHeight="false" outlineLevel="0" collapsed="false">
      <c r="A36534" s="6" t="n">
        <v>37937.5973263889</v>
      </c>
      <c r="B36534" s="7"/>
      <c r="C36534" s="0" t="n">
        <f aca="false">ROUND((A36534-$A$2)*(24*3600),0)</f>
        <v>267603</v>
      </c>
      <c r="D36534" s="2" t="n">
        <v>0.4628333806</v>
      </c>
    </row>
    <row r="36535" customFormat="false" ht="13.5" hidden="false" customHeight="false" outlineLevel="0" collapsed="false">
      <c r="A36535" s="6" t="n">
        <v>37937.597337963</v>
      </c>
      <c r="B36535" s="7"/>
      <c r="C36535" s="0" t="n">
        <f aca="false">ROUND((A36535-$A$2)*(24*3600),0)</f>
        <v>267604</v>
      </c>
      <c r="D36535" s="2" t="n">
        <v>0.4628433775</v>
      </c>
    </row>
    <row r="36536" customFormat="false" ht="13.5" hidden="false" customHeight="false" outlineLevel="0" collapsed="false">
      <c r="A36536" s="6" t="n">
        <v>37937.597349537</v>
      </c>
      <c r="B36536" s="7"/>
      <c r="C36536" s="0" t="n">
        <f aca="false">ROUND((A36536-$A$2)*(24*3600),0)</f>
        <v>267605</v>
      </c>
      <c r="D36536" s="2" t="n">
        <v>0.4628433744</v>
      </c>
    </row>
    <row r="36537" customFormat="false" ht="13.5" hidden="false" customHeight="false" outlineLevel="0" collapsed="false">
      <c r="A36537" s="6" t="n">
        <v>37937.5973611111</v>
      </c>
      <c r="B36537" s="7"/>
      <c r="C36537" s="0" t="n">
        <f aca="false">ROUND((A36537-$A$2)*(24*3600),0)</f>
        <v>267606</v>
      </c>
      <c r="D36537" s="2" t="n">
        <v>0.4628433713</v>
      </c>
    </row>
    <row r="36538" customFormat="false" ht="13.5" hidden="false" customHeight="false" outlineLevel="0" collapsed="false">
      <c r="A36538" s="6" t="n">
        <v>37937.5973726852</v>
      </c>
      <c r="B36538" s="7"/>
      <c r="C36538" s="0" t="n">
        <f aca="false">ROUND((A36538-$A$2)*(24*3600),0)</f>
        <v>267607</v>
      </c>
      <c r="D36538" s="2" t="n">
        <v>0.4628433683</v>
      </c>
    </row>
    <row r="36539" customFormat="false" ht="13.5" hidden="false" customHeight="false" outlineLevel="0" collapsed="false">
      <c r="A36539" s="6" t="n">
        <v>37937.5973842593</v>
      </c>
      <c r="B36539" s="7"/>
      <c r="C36539" s="0" t="n">
        <f aca="false">ROUND((A36539-$A$2)*(24*3600),0)</f>
        <v>267608</v>
      </c>
      <c r="D36539" s="2" t="n">
        <v>0.4628433652</v>
      </c>
    </row>
    <row r="36540" customFormat="false" ht="13.5" hidden="false" customHeight="false" outlineLevel="0" collapsed="false">
      <c r="A36540" s="6" t="n">
        <v>37937.5973958333</v>
      </c>
      <c r="B36540" s="7"/>
      <c r="C36540" s="0" t="n">
        <f aca="false">ROUND((A36540-$A$2)*(24*3600),0)</f>
        <v>267609</v>
      </c>
      <c r="D36540" s="2" t="n">
        <v>0.4628433621</v>
      </c>
    </row>
    <row r="36541" customFormat="false" ht="13.5" hidden="false" customHeight="false" outlineLevel="0" collapsed="false">
      <c r="A36541" s="6" t="n">
        <v>37937.5974074074</v>
      </c>
      <c r="B36541" s="7"/>
      <c r="C36541" s="0" t="n">
        <f aca="false">ROUND((A36541-$A$2)*(24*3600),0)</f>
        <v>267610</v>
      </c>
      <c r="D36541" s="2" t="n">
        <v>0.462843359</v>
      </c>
    </row>
    <row r="36542" customFormat="false" ht="13.5" hidden="false" customHeight="false" outlineLevel="0" collapsed="false">
      <c r="A36542" s="6" t="n">
        <v>37937.5974189815</v>
      </c>
      <c r="B36542" s="7"/>
      <c r="C36542" s="0" t="n">
        <f aca="false">ROUND((A36542-$A$2)*(24*3600),0)</f>
        <v>267611</v>
      </c>
      <c r="D36542" s="2" t="n">
        <v>0.4628333559</v>
      </c>
    </row>
    <row r="36543" customFormat="false" ht="13.5" hidden="false" customHeight="false" outlineLevel="0" collapsed="false">
      <c r="A36543" s="6" t="n">
        <v>37937.5974305556</v>
      </c>
      <c r="B36543" s="7"/>
      <c r="C36543" s="0" t="n">
        <f aca="false">ROUND((A36543-$A$2)*(24*3600),0)</f>
        <v>267612</v>
      </c>
      <c r="D36543" s="2" t="n">
        <v>0.4628533528</v>
      </c>
    </row>
    <row r="36544" customFormat="false" ht="13.5" hidden="false" customHeight="false" outlineLevel="0" collapsed="false">
      <c r="A36544" s="6" t="n">
        <v>37937.5974421296</v>
      </c>
      <c r="B36544" s="7"/>
      <c r="C36544" s="0" t="n">
        <f aca="false">ROUND((A36544-$A$2)*(24*3600),0)</f>
        <v>267613</v>
      </c>
      <c r="D36544" s="2" t="n">
        <v>0.4628433497</v>
      </c>
    </row>
    <row r="36545" customFormat="false" ht="13.5" hidden="false" customHeight="false" outlineLevel="0" collapsed="false">
      <c r="A36545" s="6" t="n">
        <v>37937.5974537037</v>
      </c>
      <c r="B36545" s="7"/>
      <c r="C36545" s="0" t="n">
        <f aca="false">ROUND((A36545-$A$2)*(24*3600),0)</f>
        <v>267614</v>
      </c>
      <c r="D36545" s="2" t="n">
        <v>0.4628533466</v>
      </c>
    </row>
    <row r="36546" customFormat="false" ht="13.5" hidden="false" customHeight="false" outlineLevel="0" collapsed="false">
      <c r="A36546" s="6" t="n">
        <v>37937.5974652778</v>
      </c>
      <c r="B36546" s="7"/>
      <c r="C36546" s="0" t="n">
        <f aca="false">ROUND((A36546-$A$2)*(24*3600),0)</f>
        <v>267615</v>
      </c>
      <c r="D36546" s="2" t="n">
        <v>0.4628533435</v>
      </c>
    </row>
    <row r="36547" customFormat="false" ht="13.5" hidden="false" customHeight="false" outlineLevel="0" collapsed="false">
      <c r="A36547" s="6" t="n">
        <v>37937.5974768519</v>
      </c>
      <c r="B36547" s="7"/>
      <c r="C36547" s="0" t="n">
        <f aca="false">ROUND((A36547-$A$2)*(24*3600),0)</f>
        <v>267616</v>
      </c>
      <c r="D36547" s="2" t="n">
        <v>0.4628533404</v>
      </c>
    </row>
    <row r="36548" customFormat="false" ht="13.5" hidden="false" customHeight="false" outlineLevel="0" collapsed="false">
      <c r="A36548" s="6" t="n">
        <v>37937.5974884259</v>
      </c>
      <c r="B36548" s="7"/>
      <c r="C36548" s="0" t="n">
        <f aca="false">ROUND((A36548-$A$2)*(24*3600),0)</f>
        <v>267617</v>
      </c>
      <c r="D36548" s="2" t="n">
        <v>0.4628533372</v>
      </c>
    </row>
    <row r="36549" customFormat="false" ht="13.5" hidden="false" customHeight="false" outlineLevel="0" collapsed="false">
      <c r="A36549" s="6" t="n">
        <v>37937.5975</v>
      </c>
      <c r="B36549" s="7"/>
      <c r="C36549" s="0" t="n">
        <f aca="false">ROUND((A36549-$A$2)*(24*3600),0)</f>
        <v>267618</v>
      </c>
      <c r="D36549" s="2" t="n">
        <v>0.4628533341</v>
      </c>
    </row>
    <row r="36550" customFormat="false" ht="13.5" hidden="false" customHeight="false" outlineLevel="0" collapsed="false">
      <c r="A36550" s="6" t="n">
        <v>37937.5975115741</v>
      </c>
      <c r="B36550" s="7"/>
      <c r="C36550" s="0" t="n">
        <f aca="false">ROUND((A36550-$A$2)*(24*3600),0)</f>
        <v>267619</v>
      </c>
      <c r="D36550" s="2" t="n">
        <v>0.462843331</v>
      </c>
    </row>
    <row r="36551" customFormat="false" ht="13.5" hidden="false" customHeight="false" outlineLevel="0" collapsed="false">
      <c r="A36551" s="6" t="n">
        <v>37937.5975231482</v>
      </c>
      <c r="B36551" s="7"/>
      <c r="C36551" s="0" t="n">
        <f aca="false">ROUND((A36551-$A$2)*(24*3600),0)</f>
        <v>267620</v>
      </c>
      <c r="D36551" s="2" t="n">
        <v>0.4628533279</v>
      </c>
    </row>
    <row r="36552" customFormat="false" ht="13.5" hidden="false" customHeight="false" outlineLevel="0" collapsed="false">
      <c r="A36552" s="6" t="n">
        <v>37937.5975347222</v>
      </c>
      <c r="B36552" s="7"/>
      <c r="C36552" s="0" t="n">
        <f aca="false">ROUND((A36552-$A$2)*(24*3600),0)</f>
        <v>267621</v>
      </c>
      <c r="D36552" s="2" t="n">
        <v>0.4628533248</v>
      </c>
    </row>
    <row r="36553" customFormat="false" ht="13.5" hidden="false" customHeight="false" outlineLevel="0" collapsed="false">
      <c r="A36553" s="6" t="n">
        <v>37937.5975462963</v>
      </c>
      <c r="B36553" s="7"/>
      <c r="C36553" s="0" t="n">
        <f aca="false">ROUND((A36553-$A$2)*(24*3600),0)</f>
        <v>267622</v>
      </c>
      <c r="D36553" s="2" t="n">
        <v>0.4628433217</v>
      </c>
    </row>
    <row r="36554" customFormat="false" ht="13.5" hidden="false" customHeight="false" outlineLevel="0" collapsed="false">
      <c r="A36554" s="6" t="n">
        <v>37937.5975578704</v>
      </c>
      <c r="B36554" s="7"/>
      <c r="C36554" s="0" t="n">
        <f aca="false">ROUND((A36554-$A$2)*(24*3600),0)</f>
        <v>267623</v>
      </c>
      <c r="D36554" s="2" t="n">
        <v>0.4628533186</v>
      </c>
    </row>
    <row r="36555" customFormat="false" ht="13.5" hidden="false" customHeight="false" outlineLevel="0" collapsed="false">
      <c r="A36555" s="6" t="n">
        <v>37937.5975694444</v>
      </c>
      <c r="B36555" s="7"/>
      <c r="C36555" s="0" t="n">
        <f aca="false">ROUND((A36555-$A$2)*(24*3600),0)</f>
        <v>267624</v>
      </c>
      <c r="D36555" s="2" t="n">
        <v>0.4628533154</v>
      </c>
    </row>
    <row r="36556" customFormat="false" ht="13.5" hidden="false" customHeight="false" outlineLevel="0" collapsed="false">
      <c r="A36556" s="6" t="n">
        <v>37937.5975810185</v>
      </c>
      <c r="B36556" s="7"/>
      <c r="C36556" s="0" t="n">
        <f aca="false">ROUND((A36556-$A$2)*(24*3600),0)</f>
        <v>267625</v>
      </c>
      <c r="D36556" s="2" t="n">
        <v>0.4628433123</v>
      </c>
    </row>
    <row r="36557" customFormat="false" ht="13.5" hidden="false" customHeight="false" outlineLevel="0" collapsed="false">
      <c r="A36557" s="6" t="n">
        <v>37937.5975925926</v>
      </c>
      <c r="B36557" s="7"/>
      <c r="C36557" s="0" t="n">
        <f aca="false">ROUND((A36557-$A$2)*(24*3600),0)</f>
        <v>267626</v>
      </c>
      <c r="D36557" s="2" t="n">
        <v>0.4628533092</v>
      </c>
    </row>
    <row r="36558" customFormat="false" ht="13.5" hidden="false" customHeight="false" outlineLevel="0" collapsed="false">
      <c r="A36558" s="6" t="n">
        <v>37937.5976041667</v>
      </c>
      <c r="B36558" s="7"/>
      <c r="C36558" s="0" t="n">
        <f aca="false">ROUND((A36558-$A$2)*(24*3600),0)</f>
        <v>267627</v>
      </c>
      <c r="D36558" s="2" t="n">
        <v>0.4628533061</v>
      </c>
    </row>
    <row r="36559" customFormat="false" ht="13.5" hidden="false" customHeight="false" outlineLevel="0" collapsed="false">
      <c r="A36559" s="6" t="n">
        <v>37937.5976157407</v>
      </c>
      <c r="B36559" s="7"/>
      <c r="C36559" s="0" t="n">
        <f aca="false">ROUND((A36559-$A$2)*(24*3600),0)</f>
        <v>267628</v>
      </c>
      <c r="D36559" s="2" t="n">
        <v>0.4628533029</v>
      </c>
    </row>
    <row r="36560" customFormat="false" ht="13.5" hidden="false" customHeight="false" outlineLevel="0" collapsed="false">
      <c r="A36560" s="6" t="n">
        <v>37937.5976273148</v>
      </c>
      <c r="B36560" s="7"/>
      <c r="C36560" s="0" t="n">
        <f aca="false">ROUND((A36560-$A$2)*(24*3600),0)</f>
        <v>267629</v>
      </c>
      <c r="D36560" s="2" t="n">
        <v>0.4628732998</v>
      </c>
    </row>
    <row r="36561" customFormat="false" ht="13.5" hidden="false" customHeight="false" outlineLevel="0" collapsed="false">
      <c r="A36561" s="6" t="n">
        <v>37937.5976388889</v>
      </c>
      <c r="B36561" s="7"/>
      <c r="C36561" s="0" t="n">
        <f aca="false">ROUND((A36561-$A$2)*(24*3600),0)</f>
        <v>267630</v>
      </c>
      <c r="D36561" s="2" t="n">
        <v>0.4628532967</v>
      </c>
    </row>
    <row r="36562" customFormat="false" ht="13.5" hidden="false" customHeight="false" outlineLevel="0" collapsed="false">
      <c r="A36562" s="6" t="n">
        <v>37937.597650463</v>
      </c>
      <c r="B36562" s="7"/>
      <c r="C36562" s="0" t="n">
        <f aca="false">ROUND((A36562-$A$2)*(24*3600),0)</f>
        <v>267631</v>
      </c>
      <c r="D36562" s="2" t="n">
        <v>0.4628532935</v>
      </c>
    </row>
    <row r="36563" customFormat="false" ht="13.5" hidden="false" customHeight="false" outlineLevel="0" collapsed="false">
      <c r="A36563" s="6" t="n">
        <v>37937.597662037</v>
      </c>
      <c r="B36563" s="7"/>
      <c r="C36563" s="0" t="n">
        <f aca="false">ROUND((A36563-$A$2)*(24*3600),0)</f>
        <v>267632</v>
      </c>
      <c r="D36563" s="2" t="n">
        <v>0.4628532904</v>
      </c>
    </row>
    <row r="36564" customFormat="false" ht="13.5" hidden="false" customHeight="false" outlineLevel="0" collapsed="false">
      <c r="A36564" s="6" t="n">
        <v>37937.5976736111</v>
      </c>
      <c r="B36564" s="7"/>
      <c r="C36564" s="0" t="n">
        <f aca="false">ROUND((A36564-$A$2)*(24*3600),0)</f>
        <v>267633</v>
      </c>
      <c r="D36564" s="2" t="n">
        <v>0.4628532873</v>
      </c>
    </row>
    <row r="36565" customFormat="false" ht="13.5" hidden="false" customHeight="false" outlineLevel="0" collapsed="false">
      <c r="A36565" s="6" t="n">
        <v>37937.5976851852</v>
      </c>
      <c r="B36565" s="7"/>
      <c r="C36565" s="0" t="n">
        <f aca="false">ROUND((A36565-$A$2)*(24*3600),0)</f>
        <v>267634</v>
      </c>
      <c r="D36565" s="2" t="n">
        <v>0.4628532841</v>
      </c>
    </row>
    <row r="36566" customFormat="false" ht="13.5" hidden="false" customHeight="false" outlineLevel="0" collapsed="false">
      <c r="A36566" s="6" t="n">
        <v>37937.5976967593</v>
      </c>
      <c r="B36566" s="7"/>
      <c r="C36566" s="0" t="n">
        <f aca="false">ROUND((A36566-$A$2)*(24*3600),0)</f>
        <v>267635</v>
      </c>
      <c r="D36566" s="2" t="n">
        <v>0.462853281</v>
      </c>
    </row>
    <row r="36567" customFormat="false" ht="13.5" hidden="false" customHeight="false" outlineLevel="0" collapsed="false">
      <c r="A36567" s="6" t="n">
        <v>37937.5977083333</v>
      </c>
      <c r="B36567" s="7"/>
      <c r="C36567" s="0" t="n">
        <f aca="false">ROUND((A36567-$A$2)*(24*3600),0)</f>
        <v>267636</v>
      </c>
      <c r="D36567" s="2" t="n">
        <v>0.4628732778</v>
      </c>
    </row>
    <row r="36568" customFormat="false" ht="13.5" hidden="false" customHeight="false" outlineLevel="0" collapsed="false">
      <c r="A36568" s="6" t="n">
        <v>37937.5977199074</v>
      </c>
      <c r="B36568" s="7"/>
      <c r="C36568" s="0" t="n">
        <f aca="false">ROUND((A36568-$A$2)*(24*3600),0)</f>
        <v>267637</v>
      </c>
      <c r="D36568" s="2" t="n">
        <v>0.4628732747</v>
      </c>
    </row>
    <row r="36569" customFormat="false" ht="13.5" hidden="false" customHeight="false" outlineLevel="0" collapsed="false">
      <c r="A36569" s="6" t="n">
        <v>37937.5977314815</v>
      </c>
      <c r="B36569" s="7"/>
      <c r="C36569" s="0" t="n">
        <f aca="false">ROUND((A36569-$A$2)*(24*3600),0)</f>
        <v>267638</v>
      </c>
      <c r="D36569" s="2" t="n">
        <v>0.4628732716</v>
      </c>
    </row>
    <row r="36570" customFormat="false" ht="13.5" hidden="false" customHeight="false" outlineLevel="0" collapsed="false">
      <c r="A36570" s="6" t="n">
        <v>37937.5977430556</v>
      </c>
      <c r="B36570" s="7"/>
      <c r="C36570" s="0" t="n">
        <f aca="false">ROUND((A36570-$A$2)*(24*3600),0)</f>
        <v>267639</v>
      </c>
      <c r="D36570" s="2" t="n">
        <v>0.4628732684</v>
      </c>
    </row>
    <row r="36571" customFormat="false" ht="13.5" hidden="false" customHeight="false" outlineLevel="0" collapsed="false">
      <c r="A36571" s="6" t="n">
        <v>37937.5977546296</v>
      </c>
      <c r="B36571" s="7"/>
      <c r="C36571" s="0" t="n">
        <f aca="false">ROUND((A36571-$A$2)*(24*3600),0)</f>
        <v>267640</v>
      </c>
      <c r="D36571" s="2" t="n">
        <v>0.4628732653</v>
      </c>
    </row>
    <row r="36572" customFormat="false" ht="13.5" hidden="false" customHeight="false" outlineLevel="0" collapsed="false">
      <c r="A36572" s="6" t="n">
        <v>37937.5977662037</v>
      </c>
      <c r="B36572" s="7"/>
      <c r="C36572" s="0" t="n">
        <f aca="false">ROUND((A36572-$A$2)*(24*3600),0)</f>
        <v>267641</v>
      </c>
      <c r="D36572" s="2" t="n">
        <v>0.4628632621</v>
      </c>
    </row>
    <row r="36573" customFormat="false" ht="13.5" hidden="false" customHeight="false" outlineLevel="0" collapsed="false">
      <c r="A36573" s="6" t="n">
        <v>37937.5977777778</v>
      </c>
      <c r="B36573" s="7"/>
      <c r="C36573" s="0" t="n">
        <f aca="false">ROUND((A36573-$A$2)*(24*3600),0)</f>
        <v>267642</v>
      </c>
      <c r="D36573" s="2" t="n">
        <v>0.462873259</v>
      </c>
    </row>
    <row r="36574" customFormat="false" ht="13.5" hidden="false" customHeight="false" outlineLevel="0" collapsed="false">
      <c r="A36574" s="6" t="n">
        <v>37937.5977893519</v>
      </c>
      <c r="B36574" s="7"/>
      <c r="C36574" s="0" t="n">
        <f aca="false">ROUND((A36574-$A$2)*(24*3600),0)</f>
        <v>267643</v>
      </c>
      <c r="D36574" s="2" t="n">
        <v>0.4628732558</v>
      </c>
    </row>
    <row r="36575" customFormat="false" ht="13.5" hidden="false" customHeight="false" outlineLevel="0" collapsed="false">
      <c r="A36575" s="6" t="n">
        <v>37937.5978009259</v>
      </c>
      <c r="B36575" s="7"/>
      <c r="C36575" s="0" t="n">
        <f aca="false">ROUND((A36575-$A$2)*(24*3600),0)</f>
        <v>267644</v>
      </c>
      <c r="D36575" s="2" t="n">
        <v>0.4628732527</v>
      </c>
    </row>
    <row r="36576" customFormat="false" ht="13.5" hidden="false" customHeight="false" outlineLevel="0" collapsed="false">
      <c r="A36576" s="6" t="n">
        <v>37937.5978125</v>
      </c>
      <c r="B36576" s="7"/>
      <c r="C36576" s="0" t="n">
        <f aca="false">ROUND((A36576-$A$2)*(24*3600),0)</f>
        <v>267645</v>
      </c>
      <c r="D36576" s="2" t="n">
        <v>0.4628832495</v>
      </c>
    </row>
    <row r="36577" customFormat="false" ht="13.5" hidden="false" customHeight="false" outlineLevel="0" collapsed="false">
      <c r="A36577" s="6" t="n">
        <v>37937.5978240741</v>
      </c>
      <c r="B36577" s="7"/>
      <c r="C36577" s="0" t="n">
        <f aca="false">ROUND((A36577-$A$2)*(24*3600),0)</f>
        <v>267646</v>
      </c>
      <c r="D36577" s="2" t="n">
        <v>0.4628832463</v>
      </c>
    </row>
    <row r="36578" customFormat="false" ht="13.5" hidden="false" customHeight="false" outlineLevel="0" collapsed="false">
      <c r="A36578" s="6" t="n">
        <v>37937.5978356482</v>
      </c>
      <c r="B36578" s="7"/>
      <c r="C36578" s="0" t="n">
        <f aca="false">ROUND((A36578-$A$2)*(24*3600),0)</f>
        <v>267647</v>
      </c>
      <c r="D36578" s="2" t="n">
        <v>0.4628632432</v>
      </c>
    </row>
    <row r="36579" customFormat="false" ht="13.5" hidden="false" customHeight="false" outlineLevel="0" collapsed="false">
      <c r="A36579" s="6" t="n">
        <v>37937.5978472222</v>
      </c>
      <c r="B36579" s="7"/>
      <c r="C36579" s="0" t="n">
        <f aca="false">ROUND((A36579-$A$2)*(24*3600),0)</f>
        <v>267648</v>
      </c>
      <c r="D36579" s="2" t="n">
        <v>0.46287324</v>
      </c>
    </row>
    <row r="36580" customFormat="false" ht="13.5" hidden="false" customHeight="false" outlineLevel="0" collapsed="false">
      <c r="A36580" s="6" t="n">
        <v>37937.5978587963</v>
      </c>
      <c r="B36580" s="7"/>
      <c r="C36580" s="0" t="n">
        <f aca="false">ROUND((A36580-$A$2)*(24*3600),0)</f>
        <v>267649</v>
      </c>
      <c r="D36580" s="2" t="n">
        <v>0.4628832368</v>
      </c>
    </row>
    <row r="36581" customFormat="false" ht="13.5" hidden="false" customHeight="false" outlineLevel="0" collapsed="false">
      <c r="A36581" s="6" t="n">
        <v>37937.5978703704</v>
      </c>
      <c r="B36581" s="7"/>
      <c r="C36581" s="0" t="n">
        <f aca="false">ROUND((A36581-$A$2)*(24*3600),0)</f>
        <v>267650</v>
      </c>
      <c r="D36581" s="2" t="n">
        <v>0.4628832337</v>
      </c>
    </row>
    <row r="36582" customFormat="false" ht="13.5" hidden="false" customHeight="false" outlineLevel="0" collapsed="false">
      <c r="A36582" s="6" t="n">
        <v>37937.5978819444</v>
      </c>
      <c r="B36582" s="7"/>
      <c r="C36582" s="0" t="n">
        <f aca="false">ROUND((A36582-$A$2)*(24*3600),0)</f>
        <v>267651</v>
      </c>
      <c r="D36582" s="2" t="n">
        <v>0.4628832305</v>
      </c>
    </row>
    <row r="36583" customFormat="false" ht="13.5" hidden="false" customHeight="false" outlineLevel="0" collapsed="false">
      <c r="A36583" s="6" t="n">
        <v>37937.5978935185</v>
      </c>
      <c r="B36583" s="7"/>
      <c r="C36583" s="0" t="n">
        <f aca="false">ROUND((A36583-$A$2)*(24*3600),0)</f>
        <v>267652</v>
      </c>
      <c r="D36583" s="2" t="n">
        <v>0.4628732273</v>
      </c>
    </row>
    <row r="36584" customFormat="false" ht="13.5" hidden="false" customHeight="false" outlineLevel="0" collapsed="false">
      <c r="A36584" s="6" t="n">
        <v>37937.5979050926</v>
      </c>
      <c r="B36584" s="7"/>
      <c r="C36584" s="0" t="n">
        <f aca="false">ROUND((A36584-$A$2)*(24*3600),0)</f>
        <v>267653</v>
      </c>
      <c r="D36584" s="2" t="n">
        <v>0.4628832242</v>
      </c>
    </row>
    <row r="36585" customFormat="false" ht="13.5" hidden="false" customHeight="false" outlineLevel="0" collapsed="false">
      <c r="A36585" s="6" t="n">
        <v>37937.5979166667</v>
      </c>
      <c r="B36585" s="7"/>
      <c r="C36585" s="0" t="n">
        <f aca="false">ROUND((A36585-$A$2)*(24*3600),0)</f>
        <v>267654</v>
      </c>
      <c r="D36585" s="2" t="n">
        <v>0.462883221</v>
      </c>
    </row>
    <row r="36586" customFormat="false" ht="13.5" hidden="false" customHeight="false" outlineLevel="0" collapsed="false">
      <c r="A36586" s="6" t="n">
        <v>37937.5979282407</v>
      </c>
      <c r="B36586" s="7"/>
      <c r="C36586" s="0" t="n">
        <f aca="false">ROUND((A36586-$A$2)*(24*3600),0)</f>
        <v>267655</v>
      </c>
      <c r="D36586" s="2" t="n">
        <v>0.4628832178</v>
      </c>
    </row>
    <row r="36587" customFormat="false" ht="13.5" hidden="false" customHeight="false" outlineLevel="0" collapsed="false">
      <c r="A36587" s="6" t="n">
        <v>37937.5979398148</v>
      </c>
      <c r="B36587" s="7"/>
      <c r="C36587" s="0" t="n">
        <f aca="false">ROUND((A36587-$A$2)*(24*3600),0)</f>
        <v>267656</v>
      </c>
      <c r="D36587" s="2" t="n">
        <v>0.4628832146</v>
      </c>
    </row>
    <row r="36588" customFormat="false" ht="13.5" hidden="false" customHeight="false" outlineLevel="0" collapsed="false">
      <c r="A36588" s="6" t="n">
        <v>37937.5979513889</v>
      </c>
      <c r="B36588" s="7"/>
      <c r="C36588" s="0" t="n">
        <f aca="false">ROUND((A36588-$A$2)*(24*3600),0)</f>
        <v>267657</v>
      </c>
      <c r="D36588" s="2" t="n">
        <v>0.4628832115</v>
      </c>
    </row>
    <row r="36589" customFormat="false" ht="13.5" hidden="false" customHeight="false" outlineLevel="0" collapsed="false">
      <c r="A36589" s="6" t="n">
        <v>37937.597962963</v>
      </c>
      <c r="B36589" s="7"/>
      <c r="C36589" s="0" t="n">
        <f aca="false">ROUND((A36589-$A$2)*(24*3600),0)</f>
        <v>267658</v>
      </c>
      <c r="D36589" s="2" t="n">
        <v>0.4628932083</v>
      </c>
    </row>
    <row r="36590" customFormat="false" ht="13.5" hidden="false" customHeight="false" outlineLevel="0" collapsed="false">
      <c r="A36590" s="6" t="n">
        <v>37937.597974537</v>
      </c>
      <c r="B36590" s="7"/>
      <c r="C36590" s="0" t="n">
        <f aca="false">ROUND((A36590-$A$2)*(24*3600),0)</f>
        <v>267659</v>
      </c>
      <c r="D36590" s="2" t="n">
        <v>0.4628932051</v>
      </c>
    </row>
    <row r="36591" customFormat="false" ht="13.5" hidden="false" customHeight="false" outlineLevel="0" collapsed="false">
      <c r="A36591" s="6" t="n">
        <v>37937.5979861111</v>
      </c>
      <c r="B36591" s="7"/>
      <c r="C36591" s="0" t="n">
        <f aca="false">ROUND((A36591-$A$2)*(24*3600),0)</f>
        <v>267660</v>
      </c>
      <c r="D36591" s="2" t="n">
        <v>0.4628832019</v>
      </c>
    </row>
    <row r="36592" customFormat="false" ht="13.5" hidden="false" customHeight="false" outlineLevel="0" collapsed="false">
      <c r="A36592" s="6" t="n">
        <v>37937.5979976852</v>
      </c>
      <c r="B36592" s="7"/>
      <c r="C36592" s="0" t="n">
        <f aca="false">ROUND((A36592-$A$2)*(24*3600),0)</f>
        <v>267661</v>
      </c>
      <c r="D36592" s="2" t="n">
        <v>0.4628931987</v>
      </c>
    </row>
    <row r="36593" customFormat="false" ht="13.5" hidden="false" customHeight="false" outlineLevel="0" collapsed="false">
      <c r="A36593" s="6" t="n">
        <v>37937.5980092593</v>
      </c>
      <c r="B36593" s="7"/>
      <c r="C36593" s="0" t="n">
        <f aca="false">ROUND((A36593-$A$2)*(24*3600),0)</f>
        <v>267662</v>
      </c>
      <c r="D36593" s="2" t="n">
        <v>0.4628931956</v>
      </c>
    </row>
    <row r="36594" customFormat="false" ht="13.5" hidden="false" customHeight="false" outlineLevel="0" collapsed="false">
      <c r="A36594" s="6" t="n">
        <v>37937.5980208333</v>
      </c>
      <c r="B36594" s="7"/>
      <c r="C36594" s="0" t="n">
        <f aca="false">ROUND((A36594-$A$2)*(24*3600),0)</f>
        <v>267663</v>
      </c>
      <c r="D36594" s="2" t="n">
        <v>0.4628931924</v>
      </c>
    </row>
    <row r="36595" customFormat="false" ht="13.5" hidden="false" customHeight="false" outlineLevel="0" collapsed="false">
      <c r="A36595" s="6" t="n">
        <v>37937.5980324074</v>
      </c>
      <c r="B36595" s="7"/>
      <c r="C36595" s="0" t="n">
        <f aca="false">ROUND((A36595-$A$2)*(24*3600),0)</f>
        <v>267664</v>
      </c>
      <c r="D36595" s="2" t="n">
        <v>0.4628931892</v>
      </c>
    </row>
    <row r="36596" customFormat="false" ht="13.5" hidden="false" customHeight="false" outlineLevel="0" collapsed="false">
      <c r="A36596" s="6" t="n">
        <v>37937.5980439815</v>
      </c>
      <c r="B36596" s="7"/>
      <c r="C36596" s="0" t="n">
        <f aca="false">ROUND((A36596-$A$2)*(24*3600),0)</f>
        <v>267665</v>
      </c>
      <c r="D36596" s="2" t="n">
        <v>0.462893186</v>
      </c>
    </row>
    <row r="36597" customFormat="false" ht="13.5" hidden="false" customHeight="false" outlineLevel="0" collapsed="false">
      <c r="A36597" s="6" t="n">
        <v>37937.5980555556</v>
      </c>
      <c r="B36597" s="7"/>
      <c r="C36597" s="0" t="n">
        <f aca="false">ROUND((A36597-$A$2)*(24*3600),0)</f>
        <v>267666</v>
      </c>
      <c r="D36597" s="2" t="n">
        <v>0.4628931828</v>
      </c>
    </row>
    <row r="36598" customFormat="false" ht="13.5" hidden="false" customHeight="false" outlineLevel="0" collapsed="false">
      <c r="A36598" s="6" t="n">
        <v>37937.5980671296</v>
      </c>
      <c r="B36598" s="7"/>
      <c r="C36598" s="0" t="n">
        <f aca="false">ROUND((A36598-$A$2)*(24*3600),0)</f>
        <v>267667</v>
      </c>
      <c r="D36598" s="2" t="n">
        <v>0.4628831796</v>
      </c>
    </row>
    <row r="36599" customFormat="false" ht="13.5" hidden="false" customHeight="false" outlineLevel="0" collapsed="false">
      <c r="A36599" s="6" t="n">
        <v>37937.5980787037</v>
      </c>
      <c r="B36599" s="7"/>
      <c r="C36599" s="0" t="n">
        <f aca="false">ROUND((A36599-$A$2)*(24*3600),0)</f>
        <v>267668</v>
      </c>
      <c r="D36599" s="2" t="n">
        <v>0.4628931764</v>
      </c>
    </row>
    <row r="36600" customFormat="false" ht="13.5" hidden="false" customHeight="false" outlineLevel="0" collapsed="false">
      <c r="A36600" s="6" t="n">
        <v>37937.5980902778</v>
      </c>
      <c r="B36600" s="7"/>
      <c r="C36600" s="0" t="n">
        <f aca="false">ROUND((A36600-$A$2)*(24*3600),0)</f>
        <v>267669</v>
      </c>
      <c r="D36600" s="2" t="n">
        <v>0.4628931732</v>
      </c>
    </row>
    <row r="36601" customFormat="false" ht="13.5" hidden="false" customHeight="false" outlineLevel="0" collapsed="false">
      <c r="A36601" s="6" t="n">
        <v>37937.5981018519</v>
      </c>
      <c r="B36601" s="7"/>
      <c r="C36601" s="0" t="n">
        <f aca="false">ROUND((A36601-$A$2)*(24*3600),0)</f>
        <v>267670</v>
      </c>
      <c r="D36601" s="2" t="n">
        <v>0.46289317</v>
      </c>
    </row>
    <row r="36602" customFormat="false" ht="13.5" hidden="false" customHeight="false" outlineLevel="0" collapsed="false">
      <c r="A36602" s="6" t="n">
        <v>37937.5981134259</v>
      </c>
      <c r="B36602" s="7"/>
      <c r="C36602" s="0" t="n">
        <f aca="false">ROUND((A36602-$A$2)*(24*3600),0)</f>
        <v>267671</v>
      </c>
      <c r="D36602" s="2" t="n">
        <v>0.4629031668</v>
      </c>
    </row>
    <row r="36603" customFormat="false" ht="13.5" hidden="false" customHeight="false" outlineLevel="0" collapsed="false">
      <c r="A36603" s="6" t="n">
        <v>37937.598125</v>
      </c>
      <c r="B36603" s="7"/>
      <c r="C36603" s="0" t="n">
        <f aca="false">ROUND((A36603-$A$2)*(24*3600),0)</f>
        <v>267672</v>
      </c>
      <c r="D36603" s="2" t="n">
        <v>0.4628931636</v>
      </c>
    </row>
    <row r="36604" customFormat="false" ht="13.5" hidden="false" customHeight="false" outlineLevel="0" collapsed="false">
      <c r="A36604" s="6" t="n">
        <v>37937.5981365741</v>
      </c>
      <c r="B36604" s="7"/>
      <c r="C36604" s="0" t="n">
        <f aca="false">ROUND((A36604-$A$2)*(24*3600),0)</f>
        <v>267673</v>
      </c>
      <c r="D36604" s="2" t="n">
        <v>0.4628931604</v>
      </c>
    </row>
    <row r="36605" customFormat="false" ht="13.5" hidden="false" customHeight="false" outlineLevel="0" collapsed="false">
      <c r="A36605" s="6" t="n">
        <v>37937.5981481482</v>
      </c>
      <c r="B36605" s="7"/>
      <c r="C36605" s="0" t="n">
        <f aca="false">ROUND((A36605-$A$2)*(24*3600),0)</f>
        <v>267674</v>
      </c>
      <c r="D36605" s="2" t="n">
        <v>0.4629031572</v>
      </c>
    </row>
    <row r="36606" customFormat="false" ht="13.5" hidden="false" customHeight="false" outlineLevel="0" collapsed="false">
      <c r="A36606" s="6" t="n">
        <v>37937.5981597222</v>
      </c>
      <c r="B36606" s="7"/>
      <c r="C36606" s="0" t="n">
        <f aca="false">ROUND((A36606-$A$2)*(24*3600),0)</f>
        <v>267675</v>
      </c>
      <c r="D36606" s="2" t="n">
        <v>0.462903154</v>
      </c>
    </row>
    <row r="36607" customFormat="false" ht="13.5" hidden="false" customHeight="false" outlineLevel="0" collapsed="false">
      <c r="A36607" s="6" t="n">
        <v>37937.5981712963</v>
      </c>
      <c r="B36607" s="7"/>
      <c r="C36607" s="0" t="n">
        <f aca="false">ROUND((A36607-$A$2)*(24*3600),0)</f>
        <v>267676</v>
      </c>
      <c r="D36607" s="2" t="n">
        <v>0.4628931508</v>
      </c>
    </row>
    <row r="36608" customFormat="false" ht="13.5" hidden="false" customHeight="false" outlineLevel="0" collapsed="false">
      <c r="A36608" s="6" t="n">
        <v>37937.5981828704</v>
      </c>
      <c r="B36608" s="7"/>
      <c r="C36608" s="0" t="n">
        <f aca="false">ROUND((A36608-$A$2)*(24*3600),0)</f>
        <v>267677</v>
      </c>
      <c r="D36608" s="2" t="n">
        <v>0.4628931476</v>
      </c>
    </row>
    <row r="36609" customFormat="false" ht="13.5" hidden="false" customHeight="false" outlineLevel="0" collapsed="false">
      <c r="A36609" s="6" t="n">
        <v>37937.5981944444</v>
      </c>
      <c r="B36609" s="7"/>
      <c r="C36609" s="0" t="n">
        <f aca="false">ROUND((A36609-$A$2)*(24*3600),0)</f>
        <v>267678</v>
      </c>
      <c r="D36609" s="2" t="n">
        <v>0.4628931443</v>
      </c>
    </row>
    <row r="36610" customFormat="false" ht="13.5" hidden="false" customHeight="false" outlineLevel="0" collapsed="false">
      <c r="A36610" s="6" t="n">
        <v>37937.5982060185</v>
      </c>
      <c r="B36610" s="7"/>
      <c r="C36610" s="0" t="n">
        <f aca="false">ROUND((A36610-$A$2)*(24*3600),0)</f>
        <v>267679</v>
      </c>
      <c r="D36610" s="2" t="n">
        <v>0.4628931411</v>
      </c>
    </row>
    <row r="36611" customFormat="false" ht="13.5" hidden="false" customHeight="false" outlineLevel="0" collapsed="false">
      <c r="A36611" s="6" t="n">
        <v>37937.5982175926</v>
      </c>
      <c r="B36611" s="7"/>
      <c r="C36611" s="0" t="n">
        <f aca="false">ROUND((A36611-$A$2)*(24*3600),0)</f>
        <v>267680</v>
      </c>
      <c r="D36611" s="2" t="n">
        <v>0.4628931379</v>
      </c>
    </row>
    <row r="36612" customFormat="false" ht="13.5" hidden="false" customHeight="false" outlineLevel="0" collapsed="false">
      <c r="A36612" s="6" t="n">
        <v>37937.5982291667</v>
      </c>
      <c r="B36612" s="7"/>
      <c r="C36612" s="0" t="n">
        <f aca="false">ROUND((A36612-$A$2)*(24*3600),0)</f>
        <v>267681</v>
      </c>
      <c r="D36612" s="2" t="n">
        <v>0.4629031347</v>
      </c>
    </row>
    <row r="36613" customFormat="false" ht="13.5" hidden="false" customHeight="false" outlineLevel="0" collapsed="false">
      <c r="A36613" s="6" t="n">
        <v>37937.5982407407</v>
      </c>
      <c r="B36613" s="7"/>
      <c r="C36613" s="0" t="n">
        <f aca="false">ROUND((A36613-$A$2)*(24*3600),0)</f>
        <v>267682</v>
      </c>
      <c r="D36613" s="2" t="n">
        <v>0.4629031315</v>
      </c>
    </row>
    <row r="36614" customFormat="false" ht="13.5" hidden="false" customHeight="false" outlineLevel="0" collapsed="false">
      <c r="A36614" s="6" t="n">
        <v>37937.5982523148</v>
      </c>
      <c r="B36614" s="7"/>
      <c r="C36614" s="0" t="n">
        <f aca="false">ROUND((A36614-$A$2)*(24*3600),0)</f>
        <v>267683</v>
      </c>
      <c r="D36614" s="2" t="n">
        <v>0.4629031282</v>
      </c>
    </row>
    <row r="36615" customFormat="false" ht="13.5" hidden="false" customHeight="false" outlineLevel="0" collapsed="false">
      <c r="A36615" s="6" t="n">
        <v>37937.5982638889</v>
      </c>
      <c r="B36615" s="7"/>
      <c r="C36615" s="0" t="n">
        <f aca="false">ROUND((A36615-$A$2)*(24*3600),0)</f>
        <v>267684</v>
      </c>
      <c r="D36615" s="2" t="n">
        <v>0.462893125</v>
      </c>
    </row>
    <row r="36616" customFormat="false" ht="13.5" hidden="false" customHeight="false" outlineLevel="0" collapsed="false">
      <c r="A36616" s="6" t="n">
        <v>37937.598275463</v>
      </c>
      <c r="B36616" s="7"/>
      <c r="C36616" s="0" t="n">
        <f aca="false">ROUND((A36616-$A$2)*(24*3600),0)</f>
        <v>267685</v>
      </c>
      <c r="D36616" s="2" t="n">
        <v>0.4629031218</v>
      </c>
    </row>
    <row r="36617" customFormat="false" ht="13.5" hidden="false" customHeight="false" outlineLevel="0" collapsed="false">
      <c r="A36617" s="6" t="n">
        <v>37937.598287037</v>
      </c>
      <c r="B36617" s="7"/>
      <c r="C36617" s="0" t="n">
        <f aca="false">ROUND((A36617-$A$2)*(24*3600),0)</f>
        <v>267686</v>
      </c>
      <c r="D36617" s="2" t="n">
        <v>0.4629231186</v>
      </c>
    </row>
    <row r="36618" customFormat="false" ht="13.5" hidden="false" customHeight="false" outlineLevel="0" collapsed="false">
      <c r="A36618" s="6" t="n">
        <v>37937.5982986111</v>
      </c>
      <c r="B36618" s="7"/>
      <c r="C36618" s="0" t="n">
        <f aca="false">ROUND((A36618-$A$2)*(24*3600),0)</f>
        <v>267687</v>
      </c>
      <c r="D36618" s="2" t="n">
        <v>0.4629031153</v>
      </c>
    </row>
    <row r="36619" customFormat="false" ht="13.5" hidden="false" customHeight="false" outlineLevel="0" collapsed="false">
      <c r="A36619" s="6" t="n">
        <v>37937.5983101852</v>
      </c>
      <c r="B36619" s="7"/>
      <c r="C36619" s="0" t="n">
        <f aca="false">ROUND((A36619-$A$2)*(24*3600),0)</f>
        <v>267688</v>
      </c>
      <c r="D36619" s="2" t="n">
        <v>0.4629031121</v>
      </c>
    </row>
    <row r="36620" customFormat="false" ht="13.5" hidden="false" customHeight="false" outlineLevel="0" collapsed="false">
      <c r="A36620" s="6" t="n">
        <v>37937.5983217593</v>
      </c>
      <c r="B36620" s="7"/>
      <c r="C36620" s="0" t="n">
        <f aca="false">ROUND((A36620-$A$2)*(24*3600),0)</f>
        <v>267689</v>
      </c>
      <c r="D36620" s="2" t="n">
        <v>0.4629031089</v>
      </c>
    </row>
    <row r="36621" customFormat="false" ht="13.5" hidden="false" customHeight="false" outlineLevel="0" collapsed="false">
      <c r="A36621" s="6" t="n">
        <v>37937.5983333333</v>
      </c>
      <c r="B36621" s="7"/>
      <c r="C36621" s="0" t="n">
        <f aca="false">ROUND((A36621-$A$2)*(24*3600),0)</f>
        <v>267690</v>
      </c>
      <c r="D36621" s="2" t="n">
        <v>0.4629231056</v>
      </c>
    </row>
    <row r="36622" customFormat="false" ht="13.5" hidden="false" customHeight="false" outlineLevel="0" collapsed="false">
      <c r="A36622" s="6" t="n">
        <v>37937.5983449074</v>
      </c>
      <c r="B36622" s="7"/>
      <c r="C36622" s="0" t="n">
        <f aca="false">ROUND((A36622-$A$2)*(24*3600),0)</f>
        <v>267691</v>
      </c>
      <c r="D36622" s="2" t="n">
        <v>0.4629231024</v>
      </c>
    </row>
    <row r="36623" customFormat="false" ht="13.5" hidden="false" customHeight="false" outlineLevel="0" collapsed="false">
      <c r="A36623" s="6" t="n">
        <v>37937.5983564815</v>
      </c>
      <c r="B36623" s="7"/>
      <c r="C36623" s="0" t="n">
        <f aca="false">ROUND((A36623-$A$2)*(24*3600),0)</f>
        <v>267692</v>
      </c>
      <c r="D36623" s="2" t="n">
        <v>0.4629030992</v>
      </c>
    </row>
    <row r="36624" customFormat="false" ht="13.5" hidden="false" customHeight="false" outlineLevel="0" collapsed="false">
      <c r="A36624" s="6" t="n">
        <v>37937.5983680556</v>
      </c>
      <c r="B36624" s="7"/>
      <c r="C36624" s="0" t="n">
        <f aca="false">ROUND((A36624-$A$2)*(24*3600),0)</f>
        <v>267693</v>
      </c>
      <c r="D36624" s="2" t="n">
        <v>0.4629030959</v>
      </c>
    </row>
    <row r="36625" customFormat="false" ht="13.5" hidden="false" customHeight="false" outlineLevel="0" collapsed="false">
      <c r="A36625" s="6" t="n">
        <v>37937.5983796296</v>
      </c>
      <c r="B36625" s="7"/>
      <c r="C36625" s="0" t="n">
        <f aca="false">ROUND((A36625-$A$2)*(24*3600),0)</f>
        <v>267694</v>
      </c>
      <c r="D36625" s="2" t="n">
        <v>0.4629230927</v>
      </c>
    </row>
    <row r="36626" customFormat="false" ht="13.5" hidden="false" customHeight="false" outlineLevel="0" collapsed="false">
      <c r="A36626" s="6" t="n">
        <v>37937.5983912037</v>
      </c>
      <c r="B36626" s="7"/>
      <c r="C36626" s="0" t="n">
        <f aca="false">ROUND((A36626-$A$2)*(24*3600),0)</f>
        <v>267695</v>
      </c>
      <c r="D36626" s="2" t="n">
        <v>0.4629030894</v>
      </c>
    </row>
    <row r="36627" customFormat="false" ht="13.5" hidden="false" customHeight="false" outlineLevel="0" collapsed="false">
      <c r="A36627" s="6" t="n">
        <v>37937.5984027778</v>
      </c>
      <c r="B36627" s="7"/>
      <c r="C36627" s="0" t="n">
        <f aca="false">ROUND((A36627-$A$2)*(24*3600),0)</f>
        <v>267696</v>
      </c>
      <c r="D36627" s="2" t="n">
        <v>0.4629230862</v>
      </c>
    </row>
    <row r="36628" customFormat="false" ht="13.5" hidden="false" customHeight="false" outlineLevel="0" collapsed="false">
      <c r="A36628" s="6" t="n">
        <v>37937.5984143519</v>
      </c>
      <c r="B36628" s="7"/>
      <c r="C36628" s="0" t="n">
        <f aca="false">ROUND((A36628-$A$2)*(24*3600),0)</f>
        <v>267697</v>
      </c>
      <c r="D36628" s="2" t="n">
        <v>0.4629230829</v>
      </c>
    </row>
    <row r="36629" customFormat="false" ht="13.5" hidden="false" customHeight="false" outlineLevel="0" collapsed="false">
      <c r="A36629" s="6" t="n">
        <v>37937.5984259259</v>
      </c>
      <c r="B36629" s="7"/>
      <c r="C36629" s="0" t="n">
        <f aca="false">ROUND((A36629-$A$2)*(24*3600),0)</f>
        <v>267698</v>
      </c>
      <c r="D36629" s="2" t="n">
        <v>0.4629230797</v>
      </c>
    </row>
    <row r="36630" customFormat="false" ht="13.5" hidden="false" customHeight="false" outlineLevel="0" collapsed="false">
      <c r="A36630" s="6" t="n">
        <v>37937.5984375</v>
      </c>
      <c r="B36630" s="7"/>
      <c r="C36630" s="0" t="n">
        <f aca="false">ROUND((A36630-$A$2)*(24*3600),0)</f>
        <v>267699</v>
      </c>
      <c r="D36630" s="2" t="n">
        <v>0.4629230765</v>
      </c>
    </row>
    <row r="36631" customFormat="false" ht="13.5" hidden="false" customHeight="false" outlineLevel="0" collapsed="false">
      <c r="A36631" s="6" t="n">
        <v>37937.5984490741</v>
      </c>
      <c r="B36631" s="7"/>
      <c r="C36631" s="0" t="n">
        <f aca="false">ROUND((A36631-$A$2)*(24*3600),0)</f>
        <v>267700</v>
      </c>
      <c r="D36631" s="2" t="n">
        <v>0.4629030732</v>
      </c>
    </row>
    <row r="36632" customFormat="false" ht="13.5" hidden="false" customHeight="false" outlineLevel="0" collapsed="false">
      <c r="A36632" s="6" t="n">
        <v>37937.5984606482</v>
      </c>
      <c r="B36632" s="7"/>
      <c r="C36632" s="0" t="n">
        <f aca="false">ROUND((A36632-$A$2)*(24*3600),0)</f>
        <v>267701</v>
      </c>
      <c r="D36632" s="2" t="n">
        <v>0.4629230699</v>
      </c>
    </row>
    <row r="36633" customFormat="false" ht="13.5" hidden="false" customHeight="false" outlineLevel="0" collapsed="false">
      <c r="A36633" s="6" t="n">
        <v>37937.5984722222</v>
      </c>
      <c r="B36633" s="7"/>
      <c r="C36633" s="0" t="n">
        <f aca="false">ROUND((A36633-$A$2)*(24*3600),0)</f>
        <v>267702</v>
      </c>
      <c r="D36633" s="2" t="n">
        <v>0.4629230667</v>
      </c>
    </row>
    <row r="36634" customFormat="false" ht="13.5" hidden="false" customHeight="false" outlineLevel="0" collapsed="false">
      <c r="A36634" s="6" t="n">
        <v>37937.5984837963</v>
      </c>
      <c r="B36634" s="7"/>
      <c r="C36634" s="0" t="n">
        <f aca="false">ROUND((A36634-$A$2)*(24*3600),0)</f>
        <v>267703</v>
      </c>
      <c r="D36634" s="2" t="n">
        <v>0.4629130634</v>
      </c>
    </row>
    <row r="36635" customFormat="false" ht="13.5" hidden="false" customHeight="false" outlineLevel="0" collapsed="false">
      <c r="A36635" s="6" t="n">
        <v>37937.5984953704</v>
      </c>
      <c r="B36635" s="7"/>
      <c r="C36635" s="0" t="n">
        <f aca="false">ROUND((A36635-$A$2)*(24*3600),0)</f>
        <v>267704</v>
      </c>
      <c r="D36635" s="2" t="n">
        <v>0.4629230602</v>
      </c>
    </row>
    <row r="36636" customFormat="false" ht="13.5" hidden="false" customHeight="false" outlineLevel="0" collapsed="false">
      <c r="A36636" s="6" t="n">
        <v>37937.5985069444</v>
      </c>
      <c r="B36636" s="7"/>
      <c r="C36636" s="0" t="n">
        <f aca="false">ROUND((A36636-$A$2)*(24*3600),0)</f>
        <v>267705</v>
      </c>
      <c r="D36636" s="2" t="n">
        <v>0.4629130569</v>
      </c>
    </row>
    <row r="36637" customFormat="false" ht="13.5" hidden="false" customHeight="false" outlineLevel="0" collapsed="false">
      <c r="A36637" s="6" t="n">
        <v>37937.5985185185</v>
      </c>
      <c r="B36637" s="7"/>
      <c r="C36637" s="0" t="n">
        <f aca="false">ROUND((A36637-$A$2)*(24*3600),0)</f>
        <v>267706</v>
      </c>
      <c r="D36637" s="2" t="n">
        <v>0.4629330537</v>
      </c>
    </row>
    <row r="36638" customFormat="false" ht="13.5" hidden="false" customHeight="false" outlineLevel="0" collapsed="false">
      <c r="A36638" s="6" t="n">
        <v>37937.5985300926</v>
      </c>
      <c r="B36638" s="7"/>
      <c r="C36638" s="0" t="n">
        <f aca="false">ROUND((A36638-$A$2)*(24*3600),0)</f>
        <v>267707</v>
      </c>
      <c r="D36638" s="2" t="n">
        <v>0.4629230504</v>
      </c>
    </row>
    <row r="36639" customFormat="false" ht="13.5" hidden="false" customHeight="false" outlineLevel="0" collapsed="false">
      <c r="A36639" s="6" t="n">
        <v>37937.5985416667</v>
      </c>
      <c r="B36639" s="7"/>
      <c r="C36639" s="0" t="n">
        <f aca="false">ROUND((A36639-$A$2)*(24*3600),0)</f>
        <v>267708</v>
      </c>
      <c r="D36639" s="2" t="n">
        <v>0.4629330471</v>
      </c>
    </row>
    <row r="36640" customFormat="false" ht="13.5" hidden="false" customHeight="false" outlineLevel="0" collapsed="false">
      <c r="A36640" s="6" t="n">
        <v>37937.5985532407</v>
      </c>
      <c r="B36640" s="7"/>
      <c r="C36640" s="0" t="n">
        <f aca="false">ROUND((A36640-$A$2)*(24*3600),0)</f>
        <v>267709</v>
      </c>
      <c r="D36640" s="2" t="n">
        <v>0.4629330439</v>
      </c>
    </row>
    <row r="36641" customFormat="false" ht="13.5" hidden="false" customHeight="false" outlineLevel="0" collapsed="false">
      <c r="A36641" s="6" t="n">
        <v>37937.5985648148</v>
      </c>
      <c r="B36641" s="7"/>
      <c r="C36641" s="0" t="n">
        <f aca="false">ROUND((A36641-$A$2)*(24*3600),0)</f>
        <v>267710</v>
      </c>
      <c r="D36641" s="2" t="n">
        <v>0.4629330406</v>
      </c>
    </row>
    <row r="36642" customFormat="false" ht="13.5" hidden="false" customHeight="false" outlineLevel="0" collapsed="false">
      <c r="A36642" s="6" t="n">
        <v>37937.5985763889</v>
      </c>
      <c r="B36642" s="7"/>
      <c r="C36642" s="0" t="n">
        <f aca="false">ROUND((A36642-$A$2)*(24*3600),0)</f>
        <v>267711</v>
      </c>
      <c r="D36642" s="2" t="n">
        <v>0.4629330373</v>
      </c>
    </row>
    <row r="36643" customFormat="false" ht="13.5" hidden="false" customHeight="false" outlineLevel="0" collapsed="false">
      <c r="A36643" s="6" t="n">
        <v>37937.598587963</v>
      </c>
      <c r="B36643" s="7"/>
      <c r="C36643" s="0" t="n">
        <f aca="false">ROUND((A36643-$A$2)*(24*3600),0)</f>
        <v>267712</v>
      </c>
      <c r="D36643" s="2" t="n">
        <v>0.462933034</v>
      </c>
    </row>
    <row r="36644" customFormat="false" ht="13.5" hidden="false" customHeight="false" outlineLevel="0" collapsed="false">
      <c r="A36644" s="6" t="n">
        <v>37937.598599537</v>
      </c>
      <c r="B36644" s="7"/>
      <c r="C36644" s="0" t="n">
        <f aca="false">ROUND((A36644-$A$2)*(24*3600),0)</f>
        <v>267713</v>
      </c>
      <c r="D36644" s="2" t="n">
        <v>0.4629330308</v>
      </c>
    </row>
    <row r="36645" customFormat="false" ht="13.5" hidden="false" customHeight="false" outlineLevel="0" collapsed="false">
      <c r="A36645" s="6" t="n">
        <v>37937.5986111111</v>
      </c>
      <c r="B36645" s="7"/>
      <c r="C36645" s="0" t="n">
        <f aca="false">ROUND((A36645-$A$2)*(24*3600),0)</f>
        <v>267714</v>
      </c>
      <c r="D36645" s="2" t="n">
        <v>0.4629330275</v>
      </c>
    </row>
    <row r="36646" customFormat="false" ht="13.5" hidden="false" customHeight="false" outlineLevel="0" collapsed="false">
      <c r="A36646" s="6" t="n">
        <v>37937.5986226852</v>
      </c>
      <c r="B36646" s="7"/>
      <c r="C36646" s="0" t="n">
        <f aca="false">ROUND((A36646-$A$2)*(24*3600),0)</f>
        <v>267715</v>
      </c>
      <c r="D36646" s="2" t="n">
        <v>0.4629230242</v>
      </c>
    </row>
    <row r="36647" customFormat="false" ht="13.5" hidden="false" customHeight="false" outlineLevel="0" collapsed="false">
      <c r="A36647" s="6" t="n">
        <v>37937.5986342593</v>
      </c>
      <c r="B36647" s="7"/>
      <c r="C36647" s="0" t="n">
        <f aca="false">ROUND((A36647-$A$2)*(24*3600),0)</f>
        <v>267716</v>
      </c>
      <c r="D36647" s="2" t="n">
        <v>0.4629330209</v>
      </c>
    </row>
    <row r="36648" customFormat="false" ht="13.5" hidden="false" customHeight="false" outlineLevel="0" collapsed="false">
      <c r="A36648" s="6" t="n">
        <v>37937.5986458333</v>
      </c>
      <c r="B36648" s="7"/>
      <c r="C36648" s="0" t="n">
        <f aca="false">ROUND((A36648-$A$2)*(24*3600),0)</f>
        <v>267717</v>
      </c>
      <c r="D36648" s="2" t="n">
        <v>0.4629330177</v>
      </c>
    </row>
    <row r="36649" customFormat="false" ht="13.5" hidden="false" customHeight="false" outlineLevel="0" collapsed="false">
      <c r="A36649" s="6" t="n">
        <v>37937.5986574074</v>
      </c>
      <c r="B36649" s="7"/>
      <c r="C36649" s="0" t="n">
        <f aca="false">ROUND((A36649-$A$2)*(24*3600),0)</f>
        <v>267718</v>
      </c>
      <c r="D36649" s="2" t="n">
        <v>0.4629430144</v>
      </c>
    </row>
    <row r="36650" customFormat="false" ht="13.5" hidden="false" customHeight="false" outlineLevel="0" collapsed="false">
      <c r="A36650" s="6" t="n">
        <v>37937.5986689815</v>
      </c>
      <c r="B36650" s="7"/>
      <c r="C36650" s="0" t="n">
        <f aca="false">ROUND((A36650-$A$2)*(24*3600),0)</f>
        <v>267719</v>
      </c>
      <c r="D36650" s="2" t="n">
        <v>0.4629330111</v>
      </c>
    </row>
    <row r="36651" customFormat="false" ht="13.5" hidden="false" customHeight="false" outlineLevel="0" collapsed="false">
      <c r="A36651" s="6" t="n">
        <v>37937.5986805556</v>
      </c>
      <c r="B36651" s="7"/>
      <c r="C36651" s="0" t="n">
        <f aca="false">ROUND((A36651-$A$2)*(24*3600),0)</f>
        <v>267720</v>
      </c>
      <c r="D36651" s="2" t="n">
        <v>0.4629430078</v>
      </c>
    </row>
    <row r="36652" customFormat="false" ht="13.5" hidden="false" customHeight="false" outlineLevel="0" collapsed="false">
      <c r="A36652" s="6" t="n">
        <v>37937.5986921296</v>
      </c>
      <c r="B36652" s="7"/>
      <c r="C36652" s="0" t="n">
        <f aca="false">ROUND((A36652-$A$2)*(24*3600),0)</f>
        <v>267721</v>
      </c>
      <c r="D36652" s="2" t="n">
        <v>0.4629330045</v>
      </c>
    </row>
    <row r="36653" customFormat="false" ht="13.5" hidden="false" customHeight="false" outlineLevel="0" collapsed="false">
      <c r="A36653" s="6" t="n">
        <v>37937.5987037037</v>
      </c>
      <c r="B36653" s="7"/>
      <c r="C36653" s="0" t="n">
        <f aca="false">ROUND((A36653-$A$2)*(24*3600),0)</f>
        <v>267722</v>
      </c>
      <c r="D36653" s="2" t="n">
        <v>0.4629130012</v>
      </c>
    </row>
    <row r="36654" customFormat="false" ht="13.5" hidden="false" customHeight="false" outlineLevel="0" collapsed="false">
      <c r="A36654" s="6" t="n">
        <v>37937.5987152778</v>
      </c>
      <c r="B36654" s="7"/>
      <c r="C36654" s="0" t="n">
        <f aca="false">ROUND((A36654-$A$2)*(24*3600),0)</f>
        <v>267723</v>
      </c>
      <c r="D36654" s="2" t="n">
        <v>0.4629429979</v>
      </c>
    </row>
    <row r="36655" customFormat="false" ht="13.5" hidden="false" customHeight="false" outlineLevel="0" collapsed="false">
      <c r="A36655" s="6" t="n">
        <v>37937.5987268519</v>
      </c>
      <c r="B36655" s="7"/>
      <c r="C36655" s="0" t="n">
        <f aca="false">ROUND((A36655-$A$2)*(24*3600),0)</f>
        <v>267724</v>
      </c>
      <c r="D36655" s="2" t="n">
        <v>0.4629429947</v>
      </c>
    </row>
    <row r="36656" customFormat="false" ht="13.5" hidden="false" customHeight="false" outlineLevel="0" collapsed="false">
      <c r="A36656" s="6" t="n">
        <v>37937.5987384259</v>
      </c>
      <c r="B36656" s="7"/>
      <c r="C36656" s="0" t="n">
        <f aca="false">ROUND((A36656-$A$2)*(24*3600),0)</f>
        <v>267725</v>
      </c>
      <c r="D36656" s="2" t="n">
        <v>0.4629329914</v>
      </c>
    </row>
    <row r="36657" customFormat="false" ht="13.5" hidden="false" customHeight="false" outlineLevel="0" collapsed="false">
      <c r="A36657" s="6" t="n">
        <v>37937.59875</v>
      </c>
      <c r="B36657" s="7"/>
      <c r="C36657" s="0" t="n">
        <f aca="false">ROUND((A36657-$A$2)*(24*3600),0)</f>
        <v>267726</v>
      </c>
      <c r="D36657" s="2" t="n">
        <v>0.4629329881</v>
      </c>
    </row>
    <row r="36658" customFormat="false" ht="13.5" hidden="false" customHeight="false" outlineLevel="0" collapsed="false">
      <c r="A36658" s="6" t="n">
        <v>37937.5987615741</v>
      </c>
      <c r="B36658" s="7"/>
      <c r="C36658" s="0" t="n">
        <f aca="false">ROUND((A36658-$A$2)*(24*3600),0)</f>
        <v>267727</v>
      </c>
      <c r="D36658" s="2" t="n">
        <v>0.4629429848</v>
      </c>
    </row>
    <row r="36659" customFormat="false" ht="13.5" hidden="false" customHeight="false" outlineLevel="0" collapsed="false">
      <c r="A36659" s="6" t="n">
        <v>37937.5987731482</v>
      </c>
      <c r="B36659" s="7"/>
      <c r="C36659" s="0" t="n">
        <f aca="false">ROUND((A36659-$A$2)*(24*3600),0)</f>
        <v>267728</v>
      </c>
      <c r="D36659" s="2" t="n">
        <v>0.4629329815</v>
      </c>
    </row>
    <row r="36660" customFormat="false" ht="13.5" hidden="false" customHeight="false" outlineLevel="0" collapsed="false">
      <c r="A36660" s="6" t="n">
        <v>37937.5987847222</v>
      </c>
      <c r="B36660" s="7"/>
      <c r="C36660" s="0" t="n">
        <f aca="false">ROUND((A36660-$A$2)*(24*3600),0)</f>
        <v>267729</v>
      </c>
      <c r="D36660" s="2" t="n">
        <v>0.4629329782</v>
      </c>
    </row>
    <row r="36661" customFormat="false" ht="13.5" hidden="false" customHeight="false" outlineLevel="0" collapsed="false">
      <c r="A36661" s="6" t="n">
        <v>37937.5987962963</v>
      </c>
      <c r="B36661" s="7"/>
      <c r="C36661" s="0" t="n">
        <f aca="false">ROUND((A36661-$A$2)*(24*3600),0)</f>
        <v>267730</v>
      </c>
      <c r="D36661" s="2" t="n">
        <v>0.4629429749</v>
      </c>
    </row>
    <row r="36662" customFormat="false" ht="13.5" hidden="false" customHeight="false" outlineLevel="0" collapsed="false">
      <c r="A36662" s="6" t="n">
        <v>37937.5988078704</v>
      </c>
      <c r="B36662" s="7"/>
      <c r="C36662" s="0" t="n">
        <f aca="false">ROUND((A36662-$A$2)*(24*3600),0)</f>
        <v>267731</v>
      </c>
      <c r="D36662" s="2" t="n">
        <v>0.4629329716</v>
      </c>
    </row>
    <row r="36663" customFormat="false" ht="13.5" hidden="false" customHeight="false" outlineLevel="0" collapsed="false">
      <c r="A36663" s="6" t="n">
        <v>37937.5988194444</v>
      </c>
      <c r="B36663" s="7"/>
      <c r="C36663" s="0" t="n">
        <f aca="false">ROUND((A36663-$A$2)*(24*3600),0)</f>
        <v>267732</v>
      </c>
      <c r="D36663" s="2" t="n">
        <v>0.4629429682</v>
      </c>
    </row>
    <row r="36664" customFormat="false" ht="13.5" hidden="false" customHeight="false" outlineLevel="0" collapsed="false">
      <c r="A36664" s="6" t="n">
        <v>37937.5988310185</v>
      </c>
      <c r="B36664" s="7"/>
      <c r="C36664" s="0" t="n">
        <f aca="false">ROUND((A36664-$A$2)*(24*3600),0)</f>
        <v>267733</v>
      </c>
      <c r="D36664" s="2" t="n">
        <v>0.4629429649</v>
      </c>
    </row>
    <row r="36665" customFormat="false" ht="13.5" hidden="false" customHeight="false" outlineLevel="0" collapsed="false">
      <c r="A36665" s="6" t="n">
        <v>37937.5988425926</v>
      </c>
      <c r="B36665" s="7"/>
      <c r="C36665" s="0" t="n">
        <f aca="false">ROUND((A36665-$A$2)*(24*3600),0)</f>
        <v>267734</v>
      </c>
      <c r="D36665" s="2" t="n">
        <v>0.4629429616</v>
      </c>
    </row>
    <row r="36666" customFormat="false" ht="13.5" hidden="false" customHeight="false" outlineLevel="0" collapsed="false">
      <c r="A36666" s="6" t="n">
        <v>37937.5988541667</v>
      </c>
      <c r="B36666" s="7"/>
      <c r="C36666" s="0" t="n">
        <f aca="false">ROUND((A36666-$A$2)*(24*3600),0)</f>
        <v>267735</v>
      </c>
      <c r="D36666" s="2" t="n">
        <v>0.4629429583</v>
      </c>
    </row>
    <row r="36667" customFormat="false" ht="13.5" hidden="false" customHeight="false" outlineLevel="0" collapsed="false">
      <c r="A36667" s="6" t="n">
        <v>37937.5988657407</v>
      </c>
      <c r="B36667" s="7"/>
      <c r="C36667" s="0" t="n">
        <f aca="false">ROUND((A36667-$A$2)*(24*3600),0)</f>
        <v>267736</v>
      </c>
      <c r="D36667" s="2" t="n">
        <v>0.462942955</v>
      </c>
    </row>
    <row r="36668" customFormat="false" ht="13.5" hidden="false" customHeight="false" outlineLevel="0" collapsed="false">
      <c r="A36668" s="6" t="n">
        <v>37937.5988773148</v>
      </c>
      <c r="B36668" s="7"/>
      <c r="C36668" s="0" t="n">
        <f aca="false">ROUND((A36668-$A$2)*(24*3600),0)</f>
        <v>267737</v>
      </c>
      <c r="D36668" s="2" t="n">
        <v>0.4629429517</v>
      </c>
    </row>
    <row r="36669" customFormat="false" ht="13.5" hidden="false" customHeight="false" outlineLevel="0" collapsed="false">
      <c r="A36669" s="6" t="n">
        <v>37937.5988888889</v>
      </c>
      <c r="B36669" s="7"/>
      <c r="C36669" s="0" t="n">
        <f aca="false">ROUND((A36669-$A$2)*(24*3600),0)</f>
        <v>267738</v>
      </c>
      <c r="D36669" s="2" t="n">
        <v>0.4629429484</v>
      </c>
    </row>
    <row r="36670" customFormat="false" ht="13.5" hidden="false" customHeight="false" outlineLevel="0" collapsed="false">
      <c r="A36670" s="6" t="n">
        <v>37937.598900463</v>
      </c>
      <c r="B36670" s="7"/>
      <c r="C36670" s="0" t="n">
        <f aca="false">ROUND((A36670-$A$2)*(24*3600),0)</f>
        <v>267739</v>
      </c>
      <c r="D36670" s="2" t="n">
        <v>0.4629529451</v>
      </c>
    </row>
    <row r="36671" customFormat="false" ht="13.5" hidden="false" customHeight="false" outlineLevel="0" collapsed="false">
      <c r="A36671" s="6" t="n">
        <v>37937.598912037</v>
      </c>
      <c r="B36671" s="7"/>
      <c r="C36671" s="0" t="n">
        <f aca="false">ROUND((A36671-$A$2)*(24*3600),0)</f>
        <v>267740</v>
      </c>
      <c r="D36671" s="2" t="n">
        <v>0.4629429417</v>
      </c>
    </row>
    <row r="36672" customFormat="false" ht="13.5" hidden="false" customHeight="false" outlineLevel="0" collapsed="false">
      <c r="A36672" s="6" t="n">
        <v>37937.5989236111</v>
      </c>
      <c r="B36672" s="7"/>
      <c r="C36672" s="0" t="n">
        <f aca="false">ROUND((A36672-$A$2)*(24*3600),0)</f>
        <v>267741</v>
      </c>
      <c r="D36672" s="2" t="n">
        <v>0.4629429384</v>
      </c>
    </row>
    <row r="36673" customFormat="false" ht="13.5" hidden="false" customHeight="false" outlineLevel="0" collapsed="false">
      <c r="A36673" s="6" t="n">
        <v>37937.5989351852</v>
      </c>
      <c r="B36673" s="7"/>
      <c r="C36673" s="0" t="n">
        <f aca="false">ROUND((A36673-$A$2)*(24*3600),0)</f>
        <v>267742</v>
      </c>
      <c r="D36673" s="2" t="n">
        <v>0.4629529351</v>
      </c>
    </row>
    <row r="36674" customFormat="false" ht="13.5" hidden="false" customHeight="false" outlineLevel="0" collapsed="false">
      <c r="A36674" s="6" t="n">
        <v>37937.5989467593</v>
      </c>
      <c r="B36674" s="7"/>
      <c r="C36674" s="0" t="n">
        <f aca="false">ROUND((A36674-$A$2)*(24*3600),0)</f>
        <v>267743</v>
      </c>
      <c r="D36674" s="2" t="n">
        <v>0.4629529318</v>
      </c>
    </row>
    <row r="36675" customFormat="false" ht="13.5" hidden="false" customHeight="false" outlineLevel="0" collapsed="false">
      <c r="A36675" s="6" t="n">
        <v>37937.5989583333</v>
      </c>
      <c r="B36675" s="7"/>
      <c r="C36675" s="0" t="n">
        <f aca="false">ROUND((A36675-$A$2)*(24*3600),0)</f>
        <v>267744</v>
      </c>
      <c r="D36675" s="2" t="n">
        <v>0.4629529284</v>
      </c>
    </row>
    <row r="36676" customFormat="false" ht="13.5" hidden="false" customHeight="false" outlineLevel="0" collapsed="false">
      <c r="A36676" s="6" t="n">
        <v>37937.5989699074</v>
      </c>
      <c r="B36676" s="7"/>
      <c r="C36676" s="0" t="n">
        <f aca="false">ROUND((A36676-$A$2)*(24*3600),0)</f>
        <v>267745</v>
      </c>
      <c r="D36676" s="2" t="n">
        <v>0.4629429251</v>
      </c>
    </row>
    <row r="36677" customFormat="false" ht="13.5" hidden="false" customHeight="false" outlineLevel="0" collapsed="false">
      <c r="A36677" s="6" t="n">
        <v>37937.5989814815</v>
      </c>
      <c r="B36677" s="7"/>
      <c r="C36677" s="0" t="n">
        <f aca="false">ROUND((A36677-$A$2)*(24*3600),0)</f>
        <v>267746</v>
      </c>
      <c r="D36677" s="2" t="n">
        <v>0.4629529218</v>
      </c>
    </row>
    <row r="36678" customFormat="false" ht="13.5" hidden="false" customHeight="false" outlineLevel="0" collapsed="false">
      <c r="A36678" s="6" t="n">
        <v>37937.5989930556</v>
      </c>
      <c r="B36678" s="7"/>
      <c r="C36678" s="0" t="n">
        <f aca="false">ROUND((A36678-$A$2)*(24*3600),0)</f>
        <v>267747</v>
      </c>
      <c r="D36678" s="2" t="n">
        <v>0.4629529184</v>
      </c>
    </row>
    <row r="36679" customFormat="false" ht="13.5" hidden="false" customHeight="false" outlineLevel="0" collapsed="false">
      <c r="A36679" s="6" t="n">
        <v>37937.5990046296</v>
      </c>
      <c r="B36679" s="7"/>
      <c r="C36679" s="0" t="n">
        <f aca="false">ROUND((A36679-$A$2)*(24*3600),0)</f>
        <v>267748</v>
      </c>
      <c r="D36679" s="2" t="n">
        <v>0.4629529151</v>
      </c>
    </row>
    <row r="36680" customFormat="false" ht="13.5" hidden="false" customHeight="false" outlineLevel="0" collapsed="false">
      <c r="A36680" s="6" t="n">
        <v>37937.5990162037</v>
      </c>
      <c r="B36680" s="7"/>
      <c r="C36680" s="0" t="n">
        <f aca="false">ROUND((A36680-$A$2)*(24*3600),0)</f>
        <v>267749</v>
      </c>
      <c r="D36680" s="2" t="n">
        <v>0.4629529118</v>
      </c>
    </row>
    <row r="36681" customFormat="false" ht="13.5" hidden="false" customHeight="false" outlineLevel="0" collapsed="false">
      <c r="A36681" s="6" t="n">
        <v>37937.5990277778</v>
      </c>
      <c r="B36681" s="7"/>
      <c r="C36681" s="0" t="n">
        <f aca="false">ROUND((A36681-$A$2)*(24*3600),0)</f>
        <v>267750</v>
      </c>
      <c r="D36681" s="2" t="n">
        <v>0.4629529084</v>
      </c>
    </row>
    <row r="36682" customFormat="false" ht="13.5" hidden="false" customHeight="false" outlineLevel="0" collapsed="false">
      <c r="A36682" s="6" t="n">
        <v>37937.5990393519</v>
      </c>
      <c r="B36682" s="7"/>
      <c r="C36682" s="0" t="n">
        <f aca="false">ROUND((A36682-$A$2)*(24*3600),0)</f>
        <v>267751</v>
      </c>
      <c r="D36682" s="2" t="n">
        <v>0.4629529051</v>
      </c>
    </row>
    <row r="36683" customFormat="false" ht="13.5" hidden="false" customHeight="false" outlineLevel="0" collapsed="false">
      <c r="A36683" s="6" t="n">
        <v>37937.5990509259</v>
      </c>
      <c r="B36683" s="7"/>
      <c r="C36683" s="0" t="n">
        <f aca="false">ROUND((A36683-$A$2)*(24*3600),0)</f>
        <v>267752</v>
      </c>
      <c r="D36683" s="2" t="n">
        <v>0.4629529018</v>
      </c>
    </row>
    <row r="36684" customFormat="false" ht="13.5" hidden="false" customHeight="false" outlineLevel="0" collapsed="false">
      <c r="A36684" s="6" t="n">
        <v>37937.5990625</v>
      </c>
      <c r="B36684" s="7"/>
      <c r="C36684" s="0" t="n">
        <f aca="false">ROUND((A36684-$A$2)*(24*3600),0)</f>
        <v>267753</v>
      </c>
      <c r="D36684" s="2" t="n">
        <v>0.4629728984</v>
      </c>
    </row>
    <row r="36685" customFormat="false" ht="13.5" hidden="false" customHeight="false" outlineLevel="0" collapsed="false">
      <c r="A36685" s="6" t="n">
        <v>37937.5990740741</v>
      </c>
      <c r="B36685" s="7"/>
      <c r="C36685" s="0" t="n">
        <f aca="false">ROUND((A36685-$A$2)*(24*3600),0)</f>
        <v>267754</v>
      </c>
      <c r="D36685" s="2" t="n">
        <v>0.4629628951</v>
      </c>
    </row>
    <row r="36686" customFormat="false" ht="13.5" hidden="false" customHeight="false" outlineLevel="0" collapsed="false">
      <c r="A36686" s="6" t="n">
        <v>37937.5990856482</v>
      </c>
      <c r="B36686" s="7"/>
      <c r="C36686" s="0" t="n">
        <f aca="false">ROUND((A36686-$A$2)*(24*3600),0)</f>
        <v>267755</v>
      </c>
      <c r="D36686" s="2" t="n">
        <v>0.4629528917</v>
      </c>
    </row>
    <row r="36687" customFormat="false" ht="13.5" hidden="false" customHeight="false" outlineLevel="0" collapsed="false">
      <c r="A36687" s="6" t="n">
        <v>37937.5990972222</v>
      </c>
      <c r="B36687" s="7"/>
      <c r="C36687" s="0" t="n">
        <f aca="false">ROUND((A36687-$A$2)*(24*3600),0)</f>
        <v>267756</v>
      </c>
      <c r="D36687" s="2" t="n">
        <v>0.4629528884</v>
      </c>
    </row>
    <row r="36688" customFormat="false" ht="13.5" hidden="false" customHeight="false" outlineLevel="0" collapsed="false">
      <c r="A36688" s="6" t="n">
        <v>37937.5991087963</v>
      </c>
      <c r="B36688" s="7"/>
      <c r="C36688" s="0" t="n">
        <f aca="false">ROUND((A36688-$A$2)*(24*3600),0)</f>
        <v>267757</v>
      </c>
      <c r="D36688" s="2" t="n">
        <v>0.462972885</v>
      </c>
    </row>
    <row r="36689" customFormat="false" ht="13.5" hidden="false" customHeight="false" outlineLevel="0" collapsed="false">
      <c r="A36689" s="6" t="n">
        <v>37937.5991203704</v>
      </c>
      <c r="B36689" s="7"/>
      <c r="C36689" s="0" t="n">
        <f aca="false">ROUND((A36689-$A$2)*(24*3600),0)</f>
        <v>267758</v>
      </c>
      <c r="D36689" s="2" t="n">
        <v>0.4629728817</v>
      </c>
    </row>
    <row r="36690" customFormat="false" ht="13.5" hidden="false" customHeight="false" outlineLevel="0" collapsed="false">
      <c r="A36690" s="6" t="n">
        <v>37937.5991319444</v>
      </c>
      <c r="B36690" s="7"/>
      <c r="C36690" s="0" t="n">
        <f aca="false">ROUND((A36690-$A$2)*(24*3600),0)</f>
        <v>267759</v>
      </c>
      <c r="D36690" s="2" t="n">
        <v>0.4629628783</v>
      </c>
    </row>
    <row r="36691" customFormat="false" ht="13.5" hidden="false" customHeight="false" outlineLevel="0" collapsed="false">
      <c r="A36691" s="6" t="n">
        <v>37937.5991435185</v>
      </c>
      <c r="B36691" s="7"/>
      <c r="C36691" s="0" t="n">
        <f aca="false">ROUND((A36691-$A$2)*(24*3600),0)</f>
        <v>267760</v>
      </c>
      <c r="D36691" s="2" t="n">
        <v>0.462972875</v>
      </c>
    </row>
    <row r="36692" customFormat="false" ht="13.5" hidden="false" customHeight="false" outlineLevel="0" collapsed="false">
      <c r="A36692" s="6" t="n">
        <v>37937.5991550926</v>
      </c>
      <c r="B36692" s="7"/>
      <c r="C36692" s="0" t="n">
        <f aca="false">ROUND((A36692-$A$2)*(24*3600),0)</f>
        <v>267761</v>
      </c>
      <c r="D36692" s="2" t="n">
        <v>0.4629628716</v>
      </c>
    </row>
    <row r="36693" customFormat="false" ht="13.5" hidden="false" customHeight="false" outlineLevel="0" collapsed="false">
      <c r="A36693" s="6" t="n">
        <v>37937.5991666667</v>
      </c>
      <c r="B36693" s="7"/>
      <c r="C36693" s="0" t="n">
        <f aca="false">ROUND((A36693-$A$2)*(24*3600),0)</f>
        <v>267762</v>
      </c>
      <c r="D36693" s="2" t="n">
        <v>0.4629728682</v>
      </c>
    </row>
    <row r="36694" customFormat="false" ht="13.5" hidden="false" customHeight="false" outlineLevel="0" collapsed="false">
      <c r="A36694" s="6" t="n">
        <v>37937.5991782407</v>
      </c>
      <c r="B36694" s="7"/>
      <c r="C36694" s="0" t="n">
        <f aca="false">ROUND((A36694-$A$2)*(24*3600),0)</f>
        <v>267763</v>
      </c>
      <c r="D36694" s="2" t="n">
        <v>0.4629728649</v>
      </c>
    </row>
    <row r="36695" customFormat="false" ht="13.5" hidden="false" customHeight="false" outlineLevel="0" collapsed="false">
      <c r="A36695" s="6" t="n">
        <v>37937.5991898148</v>
      </c>
      <c r="B36695" s="7"/>
      <c r="C36695" s="0" t="n">
        <f aca="false">ROUND((A36695-$A$2)*(24*3600),0)</f>
        <v>267764</v>
      </c>
      <c r="D36695" s="2" t="n">
        <v>0.4629728615</v>
      </c>
    </row>
    <row r="36696" customFormat="false" ht="13.5" hidden="false" customHeight="false" outlineLevel="0" collapsed="false">
      <c r="A36696" s="6" t="n">
        <v>37937.5992013889</v>
      </c>
      <c r="B36696" s="7"/>
      <c r="C36696" s="0" t="n">
        <f aca="false">ROUND((A36696-$A$2)*(24*3600),0)</f>
        <v>267765</v>
      </c>
      <c r="D36696" s="2" t="n">
        <v>0.4629628582</v>
      </c>
    </row>
    <row r="36697" customFormat="false" ht="13.5" hidden="false" customHeight="false" outlineLevel="0" collapsed="false">
      <c r="A36697" s="6" t="n">
        <v>37937.599212963</v>
      </c>
      <c r="B36697" s="7"/>
      <c r="C36697" s="0" t="n">
        <f aca="false">ROUND((A36697-$A$2)*(24*3600),0)</f>
        <v>267766</v>
      </c>
      <c r="D36697" s="2" t="n">
        <v>0.4629728548</v>
      </c>
    </row>
    <row r="36698" customFormat="false" ht="13.5" hidden="false" customHeight="false" outlineLevel="0" collapsed="false">
      <c r="A36698" s="6" t="n">
        <v>37937.599224537</v>
      </c>
      <c r="B36698" s="7"/>
      <c r="C36698" s="0" t="n">
        <f aca="false">ROUND((A36698-$A$2)*(24*3600),0)</f>
        <v>267767</v>
      </c>
      <c r="D36698" s="2" t="n">
        <v>0.4629728514</v>
      </c>
    </row>
    <row r="36699" customFormat="false" ht="13.5" hidden="false" customHeight="false" outlineLevel="0" collapsed="false">
      <c r="A36699" s="6" t="n">
        <v>37937.5992361111</v>
      </c>
      <c r="B36699" s="7"/>
      <c r="C36699" s="0" t="n">
        <f aca="false">ROUND((A36699-$A$2)*(24*3600),0)</f>
        <v>267768</v>
      </c>
      <c r="D36699" s="2" t="n">
        <v>0.4629628481</v>
      </c>
    </row>
    <row r="36700" customFormat="false" ht="13.5" hidden="false" customHeight="false" outlineLevel="0" collapsed="false">
      <c r="A36700" s="6" t="n">
        <v>37937.5992592593</v>
      </c>
      <c r="B36700" s="7"/>
      <c r="C36700" s="0" t="n">
        <f aca="false">ROUND((A36700-$A$2)*(24*3600),0)</f>
        <v>267770</v>
      </c>
      <c r="D36700" s="2" t="n">
        <v>0.4629528413</v>
      </c>
    </row>
    <row r="36701" customFormat="false" ht="13.5" hidden="false" customHeight="false" outlineLevel="0" collapsed="false">
      <c r="A36701" s="6" t="n">
        <v>37937.5992708333</v>
      </c>
      <c r="B36701" s="7"/>
      <c r="C36701" s="0" t="n">
        <f aca="false">ROUND((A36701-$A$2)*(24*3600),0)</f>
        <v>267771</v>
      </c>
      <c r="D36701" s="2" t="n">
        <v>0.4629728379</v>
      </c>
    </row>
    <row r="36702" customFormat="false" ht="13.5" hidden="false" customHeight="false" outlineLevel="0" collapsed="false">
      <c r="A36702" s="6" t="n">
        <v>37937.5992824074</v>
      </c>
      <c r="B36702" s="7"/>
      <c r="C36702" s="0" t="n">
        <f aca="false">ROUND((A36702-$A$2)*(24*3600),0)</f>
        <v>267772</v>
      </c>
      <c r="D36702" s="2" t="n">
        <v>0.4629628346</v>
      </c>
    </row>
    <row r="36703" customFormat="false" ht="13.5" hidden="false" customHeight="false" outlineLevel="0" collapsed="false">
      <c r="A36703" s="6" t="n">
        <v>37937.5992939815</v>
      </c>
      <c r="B36703" s="7"/>
      <c r="C36703" s="0" t="n">
        <f aca="false">ROUND((A36703-$A$2)*(24*3600),0)</f>
        <v>267773</v>
      </c>
      <c r="D36703" s="2" t="n">
        <v>0.4629828312</v>
      </c>
    </row>
    <row r="36704" customFormat="false" ht="13.5" hidden="false" customHeight="false" outlineLevel="0" collapsed="false">
      <c r="A36704" s="6" t="n">
        <v>37937.5993055556</v>
      </c>
      <c r="B36704" s="7"/>
      <c r="C36704" s="0" t="n">
        <f aca="false">ROUND((A36704-$A$2)*(24*3600),0)</f>
        <v>267774</v>
      </c>
      <c r="D36704" s="2" t="n">
        <v>0.4629728278</v>
      </c>
    </row>
    <row r="36705" customFormat="false" ht="13.5" hidden="false" customHeight="false" outlineLevel="0" collapsed="false">
      <c r="A36705" s="6" t="n">
        <v>37937.5993171296</v>
      </c>
      <c r="B36705" s="7"/>
      <c r="C36705" s="0" t="n">
        <f aca="false">ROUND((A36705-$A$2)*(24*3600),0)</f>
        <v>267775</v>
      </c>
      <c r="D36705" s="2" t="n">
        <v>0.4629728244</v>
      </c>
    </row>
    <row r="36706" customFormat="false" ht="13.5" hidden="false" customHeight="false" outlineLevel="0" collapsed="false">
      <c r="A36706" s="6" t="n">
        <v>37937.5993287037</v>
      </c>
      <c r="B36706" s="7"/>
      <c r="C36706" s="0" t="n">
        <f aca="false">ROUND((A36706-$A$2)*(24*3600),0)</f>
        <v>267776</v>
      </c>
      <c r="D36706" s="2" t="n">
        <v>0.462982821</v>
      </c>
    </row>
    <row r="36707" customFormat="false" ht="13.5" hidden="false" customHeight="false" outlineLevel="0" collapsed="false">
      <c r="A36707" s="6" t="n">
        <v>37937.5993402778</v>
      </c>
      <c r="B36707" s="7"/>
      <c r="C36707" s="0" t="n">
        <f aca="false">ROUND((A36707-$A$2)*(24*3600),0)</f>
        <v>267777</v>
      </c>
      <c r="D36707" s="2" t="n">
        <v>0.4629728176</v>
      </c>
    </row>
    <row r="36708" customFormat="false" ht="13.5" hidden="false" customHeight="false" outlineLevel="0" collapsed="false">
      <c r="A36708" s="6" t="n">
        <v>37937.5993518519</v>
      </c>
      <c r="B36708" s="7"/>
      <c r="C36708" s="0" t="n">
        <f aca="false">ROUND((A36708-$A$2)*(24*3600),0)</f>
        <v>267778</v>
      </c>
      <c r="D36708" s="2" t="n">
        <v>0.4629628143</v>
      </c>
    </row>
    <row r="36709" customFormat="false" ht="13.5" hidden="false" customHeight="false" outlineLevel="0" collapsed="false">
      <c r="A36709" s="6" t="n">
        <v>37937.5993634259</v>
      </c>
      <c r="B36709" s="7"/>
      <c r="C36709" s="0" t="n">
        <f aca="false">ROUND((A36709-$A$2)*(24*3600),0)</f>
        <v>267779</v>
      </c>
      <c r="D36709" s="2" t="n">
        <v>0.4629828109</v>
      </c>
    </row>
    <row r="36710" customFormat="false" ht="13.5" hidden="false" customHeight="false" outlineLevel="0" collapsed="false">
      <c r="A36710" s="6" t="n">
        <v>37937.599375</v>
      </c>
      <c r="B36710" s="7"/>
      <c r="C36710" s="0" t="n">
        <f aca="false">ROUND((A36710-$A$2)*(24*3600),0)</f>
        <v>267780</v>
      </c>
      <c r="D36710" s="2" t="n">
        <v>0.4629828075</v>
      </c>
    </row>
    <row r="36711" customFormat="false" ht="13.5" hidden="false" customHeight="false" outlineLevel="0" collapsed="false">
      <c r="A36711" s="6" t="n">
        <v>37937.5993865741</v>
      </c>
      <c r="B36711" s="7"/>
      <c r="C36711" s="0" t="n">
        <f aca="false">ROUND((A36711-$A$2)*(24*3600),0)</f>
        <v>267781</v>
      </c>
      <c r="D36711" s="2" t="n">
        <v>0.4629728041</v>
      </c>
    </row>
    <row r="36712" customFormat="false" ht="13.5" hidden="false" customHeight="false" outlineLevel="0" collapsed="false">
      <c r="A36712" s="6" t="n">
        <v>37937.5993981482</v>
      </c>
      <c r="B36712" s="7"/>
      <c r="C36712" s="0" t="n">
        <f aca="false">ROUND((A36712-$A$2)*(24*3600),0)</f>
        <v>267782</v>
      </c>
      <c r="D36712" s="2" t="n">
        <v>0.4629728007</v>
      </c>
    </row>
    <row r="36713" customFormat="false" ht="13.5" hidden="false" customHeight="false" outlineLevel="0" collapsed="false">
      <c r="A36713" s="6" t="n">
        <v>37937.5994097222</v>
      </c>
      <c r="B36713" s="7"/>
      <c r="C36713" s="0" t="n">
        <f aca="false">ROUND((A36713-$A$2)*(24*3600),0)</f>
        <v>267783</v>
      </c>
      <c r="D36713" s="2" t="n">
        <v>0.4629727973</v>
      </c>
    </row>
    <row r="36714" customFormat="false" ht="13.5" hidden="false" customHeight="false" outlineLevel="0" collapsed="false">
      <c r="A36714" s="6" t="n">
        <v>37937.5994212963</v>
      </c>
      <c r="B36714" s="7"/>
      <c r="C36714" s="0" t="n">
        <f aca="false">ROUND((A36714-$A$2)*(24*3600),0)</f>
        <v>267784</v>
      </c>
      <c r="D36714" s="2" t="n">
        <v>0.4629827939</v>
      </c>
    </row>
    <row r="36715" customFormat="false" ht="13.5" hidden="false" customHeight="false" outlineLevel="0" collapsed="false">
      <c r="A36715" s="6" t="n">
        <v>37937.5994328704</v>
      </c>
      <c r="B36715" s="7"/>
      <c r="C36715" s="0" t="n">
        <f aca="false">ROUND((A36715-$A$2)*(24*3600),0)</f>
        <v>267785</v>
      </c>
      <c r="D36715" s="2" t="n">
        <v>0.4629827905</v>
      </c>
    </row>
    <row r="36716" customFormat="false" ht="13.5" hidden="false" customHeight="false" outlineLevel="0" collapsed="false">
      <c r="A36716" s="6" t="n">
        <v>37937.5994444444</v>
      </c>
      <c r="B36716" s="7"/>
      <c r="C36716" s="0" t="n">
        <f aca="false">ROUND((A36716-$A$2)*(24*3600),0)</f>
        <v>267786</v>
      </c>
      <c r="D36716" s="2" t="n">
        <v>0.4629727871</v>
      </c>
    </row>
    <row r="36717" customFormat="false" ht="13.5" hidden="false" customHeight="false" outlineLevel="0" collapsed="false">
      <c r="A36717" s="6" t="n">
        <v>37937.5994560185</v>
      </c>
      <c r="B36717" s="7"/>
      <c r="C36717" s="0" t="n">
        <f aca="false">ROUND((A36717-$A$2)*(24*3600),0)</f>
        <v>267787</v>
      </c>
      <c r="D36717" s="2" t="n">
        <v>0.4629827837</v>
      </c>
    </row>
    <row r="36718" customFormat="false" ht="13.5" hidden="false" customHeight="false" outlineLevel="0" collapsed="false">
      <c r="A36718" s="6" t="n">
        <v>37937.5994675926</v>
      </c>
      <c r="B36718" s="7"/>
      <c r="C36718" s="0" t="n">
        <f aca="false">ROUND((A36718-$A$2)*(24*3600),0)</f>
        <v>267788</v>
      </c>
      <c r="D36718" s="2" t="n">
        <v>0.4629927803</v>
      </c>
    </row>
    <row r="36719" customFormat="false" ht="13.5" hidden="false" customHeight="false" outlineLevel="0" collapsed="false">
      <c r="A36719" s="6" t="n">
        <v>37937.5994791667</v>
      </c>
      <c r="B36719" s="7"/>
      <c r="C36719" s="0" t="n">
        <f aca="false">ROUND((A36719-$A$2)*(24*3600),0)</f>
        <v>267789</v>
      </c>
      <c r="D36719" s="2" t="n">
        <v>0.4629827769</v>
      </c>
    </row>
    <row r="36720" customFormat="false" ht="13.5" hidden="false" customHeight="false" outlineLevel="0" collapsed="false">
      <c r="A36720" s="6" t="n">
        <v>37937.5994907407</v>
      </c>
      <c r="B36720" s="7"/>
      <c r="C36720" s="0" t="n">
        <f aca="false">ROUND((A36720-$A$2)*(24*3600),0)</f>
        <v>267790</v>
      </c>
      <c r="D36720" s="2" t="n">
        <v>0.4629927735</v>
      </c>
    </row>
    <row r="36721" customFormat="false" ht="13.5" hidden="false" customHeight="false" outlineLevel="0" collapsed="false">
      <c r="A36721" s="6" t="n">
        <v>37937.5995023148</v>
      </c>
      <c r="B36721" s="7"/>
      <c r="C36721" s="0" t="n">
        <f aca="false">ROUND((A36721-$A$2)*(24*3600),0)</f>
        <v>267791</v>
      </c>
      <c r="D36721" s="2" t="n">
        <v>0.4629927701</v>
      </c>
    </row>
    <row r="36722" customFormat="false" ht="13.5" hidden="false" customHeight="false" outlineLevel="0" collapsed="false">
      <c r="A36722" s="6" t="n">
        <v>37937.5995138889</v>
      </c>
      <c r="B36722" s="7"/>
      <c r="C36722" s="0" t="n">
        <f aca="false">ROUND((A36722-$A$2)*(24*3600),0)</f>
        <v>267792</v>
      </c>
      <c r="D36722" s="2" t="n">
        <v>0.4629727667</v>
      </c>
    </row>
    <row r="36723" customFormat="false" ht="13.5" hidden="false" customHeight="false" outlineLevel="0" collapsed="false">
      <c r="A36723" s="6" t="n">
        <v>37937.599525463</v>
      </c>
      <c r="B36723" s="7"/>
      <c r="C36723" s="0" t="n">
        <f aca="false">ROUND((A36723-$A$2)*(24*3600),0)</f>
        <v>267793</v>
      </c>
      <c r="D36723" s="2" t="n">
        <v>0.4629927632</v>
      </c>
    </row>
    <row r="36724" customFormat="false" ht="13.5" hidden="false" customHeight="false" outlineLevel="0" collapsed="false">
      <c r="A36724" s="6" t="n">
        <v>37937.599537037</v>
      </c>
      <c r="B36724" s="7"/>
      <c r="C36724" s="0" t="n">
        <f aca="false">ROUND((A36724-$A$2)*(24*3600),0)</f>
        <v>267794</v>
      </c>
      <c r="D36724" s="2" t="n">
        <v>0.4629927598</v>
      </c>
    </row>
    <row r="36725" customFormat="false" ht="13.5" hidden="false" customHeight="false" outlineLevel="0" collapsed="false">
      <c r="A36725" s="6" t="n">
        <v>37937.5995486111</v>
      </c>
      <c r="B36725" s="7"/>
      <c r="C36725" s="0" t="n">
        <f aca="false">ROUND((A36725-$A$2)*(24*3600),0)</f>
        <v>267795</v>
      </c>
      <c r="D36725" s="2" t="n">
        <v>0.4629927564</v>
      </c>
    </row>
    <row r="36726" customFormat="false" ht="13.5" hidden="false" customHeight="false" outlineLevel="0" collapsed="false">
      <c r="A36726" s="6" t="n">
        <v>37937.5995601852</v>
      </c>
      <c r="B36726" s="7"/>
      <c r="C36726" s="0" t="n">
        <f aca="false">ROUND((A36726-$A$2)*(24*3600),0)</f>
        <v>267796</v>
      </c>
      <c r="D36726" s="2" t="n">
        <v>0.462992753</v>
      </c>
    </row>
    <row r="36727" customFormat="false" ht="13.5" hidden="false" customHeight="false" outlineLevel="0" collapsed="false">
      <c r="A36727" s="6" t="n">
        <v>37937.5995717593</v>
      </c>
      <c r="B36727" s="7"/>
      <c r="C36727" s="0" t="n">
        <f aca="false">ROUND((A36727-$A$2)*(24*3600),0)</f>
        <v>267797</v>
      </c>
      <c r="D36727" s="2" t="n">
        <v>0.4629927496</v>
      </c>
    </row>
    <row r="36728" customFormat="false" ht="13.5" hidden="false" customHeight="false" outlineLevel="0" collapsed="false">
      <c r="A36728" s="6" t="n">
        <v>37937.5995833333</v>
      </c>
      <c r="B36728" s="7"/>
      <c r="C36728" s="0" t="n">
        <f aca="false">ROUND((A36728-$A$2)*(24*3600),0)</f>
        <v>267798</v>
      </c>
      <c r="D36728" s="2" t="n">
        <v>0.4629827461</v>
      </c>
    </row>
    <row r="36729" customFormat="false" ht="13.5" hidden="false" customHeight="false" outlineLevel="0" collapsed="false">
      <c r="A36729" s="6" t="n">
        <v>37937.5995949074</v>
      </c>
      <c r="B36729" s="7"/>
      <c r="C36729" s="0" t="n">
        <f aca="false">ROUND((A36729-$A$2)*(24*3600),0)</f>
        <v>267799</v>
      </c>
      <c r="D36729" s="2" t="n">
        <v>0.4629827427</v>
      </c>
    </row>
    <row r="36730" customFormat="false" ht="13.5" hidden="false" customHeight="false" outlineLevel="0" collapsed="false">
      <c r="A36730" s="6" t="n">
        <v>37937.5996064815</v>
      </c>
      <c r="B36730" s="7"/>
      <c r="C36730" s="0" t="n">
        <f aca="false">ROUND((A36730-$A$2)*(24*3600),0)</f>
        <v>267800</v>
      </c>
      <c r="D36730" s="2" t="n">
        <v>0.4629927393</v>
      </c>
    </row>
    <row r="36731" customFormat="false" ht="13.5" hidden="false" customHeight="false" outlineLevel="0" collapsed="false">
      <c r="A36731" s="6" t="n">
        <v>37937.5996180556</v>
      </c>
      <c r="B36731" s="7"/>
      <c r="C36731" s="0" t="n">
        <f aca="false">ROUND((A36731-$A$2)*(24*3600),0)</f>
        <v>267801</v>
      </c>
      <c r="D36731" s="2" t="n">
        <v>0.4629827359</v>
      </c>
    </row>
    <row r="36732" customFormat="false" ht="13.5" hidden="false" customHeight="false" outlineLevel="0" collapsed="false">
      <c r="A36732" s="6" t="n">
        <v>37937.5996296296</v>
      </c>
      <c r="B36732" s="7"/>
      <c r="C36732" s="0" t="n">
        <f aca="false">ROUND((A36732-$A$2)*(24*3600),0)</f>
        <v>267802</v>
      </c>
      <c r="D36732" s="2" t="n">
        <v>0.4629927324</v>
      </c>
    </row>
    <row r="36733" customFormat="false" ht="13.5" hidden="false" customHeight="false" outlineLevel="0" collapsed="false">
      <c r="A36733" s="6" t="n">
        <v>37937.5996412037</v>
      </c>
      <c r="B36733" s="7"/>
      <c r="C36733" s="0" t="n">
        <f aca="false">ROUND((A36733-$A$2)*(24*3600),0)</f>
        <v>267803</v>
      </c>
      <c r="D36733" s="2" t="n">
        <v>0.462972729</v>
      </c>
    </row>
    <row r="36734" customFormat="false" ht="13.5" hidden="false" customHeight="false" outlineLevel="0" collapsed="false">
      <c r="A36734" s="6" t="n">
        <v>37937.5996527778</v>
      </c>
      <c r="B36734" s="7"/>
      <c r="C36734" s="0" t="n">
        <f aca="false">ROUND((A36734-$A$2)*(24*3600),0)</f>
        <v>267804</v>
      </c>
      <c r="D36734" s="2" t="n">
        <v>0.4629927256</v>
      </c>
    </row>
    <row r="36735" customFormat="false" ht="13.5" hidden="false" customHeight="false" outlineLevel="0" collapsed="false">
      <c r="A36735" s="6" t="n">
        <v>37937.5996643519</v>
      </c>
      <c r="B36735" s="7"/>
      <c r="C36735" s="0" t="n">
        <f aca="false">ROUND((A36735-$A$2)*(24*3600),0)</f>
        <v>267805</v>
      </c>
      <c r="D36735" s="2" t="n">
        <v>0.4629827221</v>
      </c>
    </row>
    <row r="36736" customFormat="false" ht="13.5" hidden="false" customHeight="false" outlineLevel="0" collapsed="false">
      <c r="A36736" s="6" t="n">
        <v>37937.5996759259</v>
      </c>
      <c r="B36736" s="7"/>
      <c r="C36736" s="0" t="n">
        <f aca="false">ROUND((A36736-$A$2)*(24*3600),0)</f>
        <v>267806</v>
      </c>
      <c r="D36736" s="2" t="n">
        <v>0.4629927187</v>
      </c>
    </row>
    <row r="36737" customFormat="false" ht="13.5" hidden="false" customHeight="false" outlineLevel="0" collapsed="false">
      <c r="A36737" s="6" t="n">
        <v>37937.5996875</v>
      </c>
      <c r="B36737" s="7"/>
      <c r="C36737" s="0" t="n">
        <f aca="false">ROUND((A36737-$A$2)*(24*3600),0)</f>
        <v>267807</v>
      </c>
      <c r="D36737" s="2" t="n">
        <v>0.4629927153</v>
      </c>
    </row>
    <row r="36738" customFormat="false" ht="13.5" hidden="false" customHeight="false" outlineLevel="0" collapsed="false">
      <c r="A36738" s="6" t="n">
        <v>37937.5996990741</v>
      </c>
      <c r="B36738" s="7"/>
      <c r="C36738" s="0" t="n">
        <f aca="false">ROUND((A36738-$A$2)*(24*3600),0)</f>
        <v>267808</v>
      </c>
      <c r="D36738" s="2" t="n">
        <v>0.4629927118</v>
      </c>
    </row>
    <row r="36739" customFormat="false" ht="13.5" hidden="false" customHeight="false" outlineLevel="0" collapsed="false">
      <c r="A36739" s="6" t="n">
        <v>37937.5997106481</v>
      </c>
      <c r="B36739" s="7"/>
      <c r="C36739" s="0" t="n">
        <f aca="false">ROUND((A36739-$A$2)*(24*3600),0)</f>
        <v>267809</v>
      </c>
      <c r="D36739" s="2" t="n">
        <v>0.4629927084</v>
      </c>
    </row>
    <row r="36740" customFormat="false" ht="13.5" hidden="false" customHeight="false" outlineLevel="0" collapsed="false">
      <c r="A36740" s="6" t="n">
        <v>37937.5997222222</v>
      </c>
      <c r="B36740" s="7"/>
      <c r="C36740" s="0" t="n">
        <f aca="false">ROUND((A36740-$A$2)*(24*3600),0)</f>
        <v>267810</v>
      </c>
      <c r="D36740" s="2" t="n">
        <v>0.4629927049</v>
      </c>
    </row>
    <row r="36741" customFormat="false" ht="13.5" hidden="false" customHeight="false" outlineLevel="0" collapsed="false">
      <c r="A36741" s="6" t="n">
        <v>37937.5997337963</v>
      </c>
      <c r="B36741" s="7"/>
      <c r="C36741" s="0" t="n">
        <f aca="false">ROUND((A36741-$A$2)*(24*3600),0)</f>
        <v>267811</v>
      </c>
      <c r="D36741" s="2" t="n">
        <v>0.4630027015</v>
      </c>
    </row>
    <row r="36742" customFormat="false" ht="13.5" hidden="false" customHeight="false" outlineLevel="0" collapsed="false">
      <c r="A36742" s="6" t="n">
        <v>37937.5997453704</v>
      </c>
      <c r="B36742" s="7"/>
      <c r="C36742" s="0" t="n">
        <f aca="false">ROUND((A36742-$A$2)*(24*3600),0)</f>
        <v>267812</v>
      </c>
      <c r="D36742" s="2" t="n">
        <v>0.462992698</v>
      </c>
    </row>
    <row r="36743" customFormat="false" ht="13.5" hidden="false" customHeight="false" outlineLevel="0" collapsed="false">
      <c r="A36743" s="6" t="n">
        <v>37937.5997569444</v>
      </c>
      <c r="B36743" s="7"/>
      <c r="C36743" s="0" t="n">
        <f aca="false">ROUND((A36743-$A$2)*(24*3600),0)</f>
        <v>267813</v>
      </c>
      <c r="D36743" s="2" t="n">
        <v>0.4629926946</v>
      </c>
    </row>
    <row r="36744" customFormat="false" ht="13.5" hidden="false" customHeight="false" outlineLevel="0" collapsed="false">
      <c r="A36744" s="6" t="n">
        <v>37937.5997685185</v>
      </c>
      <c r="B36744" s="7"/>
      <c r="C36744" s="0" t="n">
        <f aca="false">ROUND((A36744-$A$2)*(24*3600),0)</f>
        <v>267814</v>
      </c>
      <c r="D36744" s="2" t="n">
        <v>0.4629926912</v>
      </c>
    </row>
    <row r="36745" customFormat="false" ht="13.5" hidden="false" customHeight="false" outlineLevel="0" collapsed="false">
      <c r="A36745" s="6" t="n">
        <v>37937.5997800926</v>
      </c>
      <c r="B36745" s="7"/>
      <c r="C36745" s="0" t="n">
        <f aca="false">ROUND((A36745-$A$2)*(24*3600),0)</f>
        <v>267815</v>
      </c>
      <c r="D36745" s="2" t="n">
        <v>0.4629926877</v>
      </c>
    </row>
    <row r="36746" customFormat="false" ht="13.5" hidden="false" customHeight="false" outlineLevel="0" collapsed="false">
      <c r="A36746" s="6" t="n">
        <v>37937.5997916667</v>
      </c>
      <c r="B36746" s="7"/>
      <c r="C36746" s="0" t="n">
        <f aca="false">ROUND((A36746-$A$2)*(24*3600),0)</f>
        <v>267816</v>
      </c>
      <c r="D36746" s="2" t="n">
        <v>0.4630026842</v>
      </c>
    </row>
    <row r="36747" customFormat="false" ht="13.5" hidden="false" customHeight="false" outlineLevel="0" collapsed="false">
      <c r="A36747" s="6" t="n">
        <v>37937.5998032407</v>
      </c>
      <c r="B36747" s="7"/>
      <c r="C36747" s="0" t="n">
        <f aca="false">ROUND((A36747-$A$2)*(24*3600),0)</f>
        <v>267817</v>
      </c>
      <c r="D36747" s="2" t="n">
        <v>0.4630026808</v>
      </c>
    </row>
    <row r="36748" customFormat="false" ht="13.5" hidden="false" customHeight="false" outlineLevel="0" collapsed="false">
      <c r="A36748" s="6" t="n">
        <v>37937.5998148148</v>
      </c>
      <c r="B36748" s="7"/>
      <c r="C36748" s="0" t="n">
        <f aca="false">ROUND((A36748-$A$2)*(24*3600),0)</f>
        <v>267818</v>
      </c>
      <c r="D36748" s="2" t="n">
        <v>0.4630026773</v>
      </c>
    </row>
    <row r="36749" customFormat="false" ht="13.5" hidden="false" customHeight="false" outlineLevel="0" collapsed="false">
      <c r="A36749" s="6" t="n">
        <v>37937.5998263889</v>
      </c>
      <c r="B36749" s="7"/>
      <c r="C36749" s="0" t="n">
        <f aca="false">ROUND((A36749-$A$2)*(24*3600),0)</f>
        <v>267819</v>
      </c>
      <c r="D36749" s="2" t="n">
        <v>0.4630026739</v>
      </c>
    </row>
    <row r="36750" customFormat="false" ht="13.5" hidden="false" customHeight="false" outlineLevel="0" collapsed="false">
      <c r="A36750" s="6" t="n">
        <v>37937.599837963</v>
      </c>
      <c r="B36750" s="7"/>
      <c r="C36750" s="0" t="n">
        <f aca="false">ROUND((A36750-$A$2)*(24*3600),0)</f>
        <v>267820</v>
      </c>
      <c r="D36750" s="2" t="n">
        <v>0.4630026704</v>
      </c>
    </row>
    <row r="36751" customFormat="false" ht="13.5" hidden="false" customHeight="false" outlineLevel="0" collapsed="false">
      <c r="A36751" s="6" t="n">
        <v>37937.599849537</v>
      </c>
      <c r="B36751" s="7"/>
      <c r="C36751" s="0" t="n">
        <f aca="false">ROUND((A36751-$A$2)*(24*3600),0)</f>
        <v>267821</v>
      </c>
      <c r="D36751" s="2" t="n">
        <v>0.463002667</v>
      </c>
    </row>
    <row r="36752" customFormat="false" ht="13.5" hidden="false" customHeight="false" outlineLevel="0" collapsed="false">
      <c r="A36752" s="6" t="n">
        <v>37937.5998611111</v>
      </c>
      <c r="B36752" s="7"/>
      <c r="C36752" s="0" t="n">
        <f aca="false">ROUND((A36752-$A$2)*(24*3600),0)</f>
        <v>267822</v>
      </c>
      <c r="D36752" s="2" t="n">
        <v>0.4630226635</v>
      </c>
    </row>
    <row r="36753" customFormat="false" ht="13.5" hidden="false" customHeight="false" outlineLevel="0" collapsed="false">
      <c r="A36753" s="6" t="n">
        <v>37937.5998726852</v>
      </c>
      <c r="B36753" s="7"/>
      <c r="C36753" s="0" t="n">
        <f aca="false">ROUND((A36753-$A$2)*(24*3600),0)</f>
        <v>267823</v>
      </c>
      <c r="D36753" s="2" t="n">
        <v>0.46300266</v>
      </c>
    </row>
    <row r="36754" customFormat="false" ht="13.5" hidden="false" customHeight="false" outlineLevel="0" collapsed="false">
      <c r="A36754" s="6" t="n">
        <v>37937.5998842593</v>
      </c>
      <c r="B36754" s="7"/>
      <c r="C36754" s="0" t="n">
        <f aca="false">ROUND((A36754-$A$2)*(24*3600),0)</f>
        <v>267824</v>
      </c>
      <c r="D36754" s="2" t="n">
        <v>0.4630026566</v>
      </c>
    </row>
    <row r="36755" customFormat="false" ht="13.5" hidden="false" customHeight="false" outlineLevel="0" collapsed="false">
      <c r="A36755" s="6" t="n">
        <v>37937.5998958333</v>
      </c>
      <c r="B36755" s="7"/>
      <c r="C36755" s="0" t="n">
        <f aca="false">ROUND((A36755-$A$2)*(24*3600),0)</f>
        <v>267825</v>
      </c>
      <c r="D36755" s="2" t="n">
        <v>0.4630226531</v>
      </c>
    </row>
    <row r="36756" customFormat="false" ht="13.5" hidden="false" customHeight="false" outlineLevel="0" collapsed="false">
      <c r="A36756" s="6" t="n">
        <v>37937.5999074074</v>
      </c>
      <c r="B36756" s="7"/>
      <c r="C36756" s="0" t="n">
        <f aca="false">ROUND((A36756-$A$2)*(24*3600),0)</f>
        <v>267826</v>
      </c>
      <c r="D36756" s="2" t="n">
        <v>0.4630226496</v>
      </c>
    </row>
    <row r="36757" customFormat="false" ht="13.5" hidden="false" customHeight="false" outlineLevel="0" collapsed="false">
      <c r="A36757" s="6" t="n">
        <v>37937.5999189815</v>
      </c>
      <c r="B36757" s="7"/>
      <c r="C36757" s="0" t="n">
        <f aca="false">ROUND((A36757-$A$2)*(24*3600),0)</f>
        <v>267827</v>
      </c>
      <c r="D36757" s="2" t="n">
        <v>0.4630026461</v>
      </c>
    </row>
    <row r="36758" customFormat="false" ht="13.5" hidden="false" customHeight="false" outlineLevel="0" collapsed="false">
      <c r="A36758" s="6" t="n">
        <v>37937.5999305556</v>
      </c>
      <c r="B36758" s="7"/>
      <c r="C36758" s="0" t="n">
        <f aca="false">ROUND((A36758-$A$2)*(24*3600),0)</f>
        <v>267828</v>
      </c>
      <c r="D36758" s="2" t="n">
        <v>0.4630026427</v>
      </c>
    </row>
    <row r="36759" customFormat="false" ht="13.5" hidden="false" customHeight="false" outlineLevel="0" collapsed="false">
      <c r="A36759" s="6" t="n">
        <v>37937.5999421296</v>
      </c>
      <c r="B36759" s="7"/>
      <c r="C36759" s="0" t="n">
        <f aca="false">ROUND((A36759-$A$2)*(24*3600),0)</f>
        <v>267829</v>
      </c>
      <c r="D36759" s="2" t="n">
        <v>0.4630026392</v>
      </c>
    </row>
    <row r="36760" customFormat="false" ht="13.5" hidden="false" customHeight="false" outlineLevel="0" collapsed="false">
      <c r="A36760" s="6" t="n">
        <v>37937.5999537037</v>
      </c>
      <c r="B36760" s="7"/>
      <c r="C36760" s="0" t="n">
        <f aca="false">ROUND((A36760-$A$2)*(24*3600),0)</f>
        <v>267830</v>
      </c>
      <c r="D36760" s="2" t="n">
        <v>0.4630226357</v>
      </c>
    </row>
    <row r="36761" customFormat="false" ht="13.5" hidden="false" customHeight="false" outlineLevel="0" collapsed="false">
      <c r="A36761" s="6" t="n">
        <v>37937.5999652778</v>
      </c>
      <c r="B36761" s="7"/>
      <c r="C36761" s="0" t="n">
        <f aca="false">ROUND((A36761-$A$2)*(24*3600),0)</f>
        <v>267831</v>
      </c>
      <c r="D36761" s="2" t="n">
        <v>0.4630226322</v>
      </c>
    </row>
    <row r="36762" customFormat="false" ht="13.5" hidden="false" customHeight="false" outlineLevel="0" collapsed="false">
      <c r="A36762" s="6" t="n">
        <v>37937.5999768519</v>
      </c>
      <c r="B36762" s="7"/>
      <c r="C36762" s="0" t="n">
        <f aca="false">ROUND((A36762-$A$2)*(24*3600),0)</f>
        <v>267832</v>
      </c>
      <c r="D36762" s="2" t="n">
        <v>0.4630226288</v>
      </c>
    </row>
    <row r="36763" customFormat="false" ht="13.5" hidden="false" customHeight="false" outlineLevel="0" collapsed="false">
      <c r="A36763" s="6" t="n">
        <v>37937.5999884259</v>
      </c>
      <c r="B36763" s="7"/>
      <c r="C36763" s="0" t="n">
        <f aca="false">ROUND((A36763-$A$2)*(24*3600),0)</f>
        <v>267833</v>
      </c>
      <c r="D36763" s="2" t="n">
        <v>0.4630226253</v>
      </c>
    </row>
    <row r="36764" customFormat="false" ht="13.5" hidden="false" customHeight="false" outlineLevel="0" collapsed="false">
      <c r="A36764" s="6" t="n">
        <v>37937.6</v>
      </c>
      <c r="B36764" s="7"/>
      <c r="C36764" s="0" t="n">
        <f aca="false">ROUND((A36764-$A$2)*(24*3600),0)</f>
        <v>267834</v>
      </c>
      <c r="D36764" s="2" t="n">
        <v>0.4630226218</v>
      </c>
    </row>
    <row r="36765" customFormat="false" ht="13.5" hidden="false" customHeight="false" outlineLevel="0" collapsed="false">
      <c r="A36765" s="6" t="n">
        <v>37937.6000115741</v>
      </c>
      <c r="B36765" s="7"/>
      <c r="C36765" s="0" t="n">
        <f aca="false">ROUND((A36765-$A$2)*(24*3600),0)</f>
        <v>267835</v>
      </c>
      <c r="D36765" s="2" t="n">
        <v>0.4630226183</v>
      </c>
    </row>
    <row r="36766" customFormat="false" ht="13.5" hidden="false" customHeight="false" outlineLevel="0" collapsed="false">
      <c r="A36766" s="6" t="n">
        <v>37937.6000231481</v>
      </c>
      <c r="B36766" s="7"/>
      <c r="C36766" s="0" t="n">
        <f aca="false">ROUND((A36766-$A$2)*(24*3600),0)</f>
        <v>267836</v>
      </c>
      <c r="D36766" s="2" t="n">
        <v>0.4630226148</v>
      </c>
    </row>
    <row r="36767" customFormat="false" ht="13.5" hidden="false" customHeight="false" outlineLevel="0" collapsed="false">
      <c r="A36767" s="6" t="n">
        <v>37937.6000347222</v>
      </c>
      <c r="B36767" s="7"/>
      <c r="C36767" s="0" t="n">
        <f aca="false">ROUND((A36767-$A$2)*(24*3600),0)</f>
        <v>267837</v>
      </c>
      <c r="D36767" s="2" t="n">
        <v>0.4630226113</v>
      </c>
    </row>
    <row r="36768" customFormat="false" ht="13.5" hidden="false" customHeight="false" outlineLevel="0" collapsed="false">
      <c r="A36768" s="6" t="n">
        <v>37937.6000462963</v>
      </c>
      <c r="B36768" s="7"/>
      <c r="C36768" s="0" t="n">
        <f aca="false">ROUND((A36768-$A$2)*(24*3600),0)</f>
        <v>267838</v>
      </c>
      <c r="D36768" s="2" t="n">
        <v>0.4630226078</v>
      </c>
    </row>
    <row r="36769" customFormat="false" ht="13.5" hidden="false" customHeight="false" outlineLevel="0" collapsed="false">
      <c r="A36769" s="6" t="n">
        <v>37937.6000578704</v>
      </c>
      <c r="B36769" s="7"/>
      <c r="C36769" s="0" t="n">
        <f aca="false">ROUND((A36769-$A$2)*(24*3600),0)</f>
        <v>267839</v>
      </c>
      <c r="D36769" s="2" t="n">
        <v>0.4630326044</v>
      </c>
    </row>
    <row r="36770" customFormat="false" ht="13.5" hidden="false" customHeight="false" outlineLevel="0" collapsed="false">
      <c r="A36770" s="6" t="n">
        <v>37937.6000694444</v>
      </c>
      <c r="B36770" s="7"/>
      <c r="C36770" s="0" t="n">
        <f aca="false">ROUND((A36770-$A$2)*(24*3600),0)</f>
        <v>267840</v>
      </c>
      <c r="D36770" s="2" t="n">
        <v>0.4630126009</v>
      </c>
    </row>
    <row r="36771" customFormat="false" ht="13.5" hidden="false" customHeight="false" outlineLevel="0" collapsed="false">
      <c r="A36771" s="6" t="n">
        <v>37937.6000810185</v>
      </c>
      <c r="B36771" s="7"/>
      <c r="C36771" s="0" t="n">
        <f aca="false">ROUND((A36771-$A$2)*(24*3600),0)</f>
        <v>267841</v>
      </c>
      <c r="D36771" s="2" t="n">
        <v>0.4630325974</v>
      </c>
    </row>
    <row r="36772" customFormat="false" ht="13.5" hidden="false" customHeight="false" outlineLevel="0" collapsed="false">
      <c r="A36772" s="6" t="n">
        <v>37937.6000925926</v>
      </c>
      <c r="B36772" s="7"/>
      <c r="C36772" s="0" t="n">
        <f aca="false">ROUND((A36772-$A$2)*(24*3600),0)</f>
        <v>267842</v>
      </c>
      <c r="D36772" s="2" t="n">
        <v>0.4630225939</v>
      </c>
    </row>
    <row r="36773" customFormat="false" ht="13.5" hidden="false" customHeight="false" outlineLevel="0" collapsed="false">
      <c r="A36773" s="6" t="n">
        <v>37937.6001041667</v>
      </c>
      <c r="B36773" s="7"/>
      <c r="C36773" s="0" t="n">
        <f aca="false">ROUND((A36773-$A$2)*(24*3600),0)</f>
        <v>267843</v>
      </c>
      <c r="D36773" s="2" t="n">
        <v>0.4630225904</v>
      </c>
    </row>
    <row r="36774" customFormat="false" ht="13.5" hidden="false" customHeight="false" outlineLevel="0" collapsed="false">
      <c r="A36774" s="6" t="n">
        <v>37937.6001157407</v>
      </c>
      <c r="B36774" s="7"/>
      <c r="C36774" s="0" t="n">
        <f aca="false">ROUND((A36774-$A$2)*(24*3600),0)</f>
        <v>267844</v>
      </c>
      <c r="D36774" s="2" t="n">
        <v>0.4630225869</v>
      </c>
    </row>
    <row r="36775" customFormat="false" ht="13.5" hidden="false" customHeight="false" outlineLevel="0" collapsed="false">
      <c r="A36775" s="6" t="n">
        <v>37937.6001273148</v>
      </c>
      <c r="B36775" s="7"/>
      <c r="C36775" s="0" t="n">
        <f aca="false">ROUND((A36775-$A$2)*(24*3600),0)</f>
        <v>267845</v>
      </c>
      <c r="D36775" s="2" t="n">
        <v>0.4630225834</v>
      </c>
    </row>
    <row r="36776" customFormat="false" ht="13.5" hidden="false" customHeight="false" outlineLevel="0" collapsed="false">
      <c r="A36776" s="6" t="n">
        <v>37937.6001388889</v>
      </c>
      <c r="B36776" s="7"/>
      <c r="C36776" s="0" t="n">
        <f aca="false">ROUND((A36776-$A$2)*(24*3600),0)</f>
        <v>267846</v>
      </c>
      <c r="D36776" s="2" t="n">
        <v>0.4630325799</v>
      </c>
    </row>
    <row r="36777" customFormat="false" ht="13.5" hidden="false" customHeight="false" outlineLevel="0" collapsed="false">
      <c r="A36777" s="6" t="n">
        <v>37937.600150463</v>
      </c>
      <c r="B36777" s="7"/>
      <c r="C36777" s="0" t="n">
        <f aca="false">ROUND((A36777-$A$2)*(24*3600),0)</f>
        <v>267847</v>
      </c>
      <c r="D36777" s="2" t="n">
        <v>0.4630225764</v>
      </c>
    </row>
    <row r="36778" customFormat="false" ht="13.5" hidden="false" customHeight="false" outlineLevel="0" collapsed="false">
      <c r="A36778" s="6" t="n">
        <v>37937.600162037</v>
      </c>
      <c r="B36778" s="7"/>
      <c r="C36778" s="0" t="n">
        <f aca="false">ROUND((A36778-$A$2)*(24*3600),0)</f>
        <v>267848</v>
      </c>
      <c r="D36778" s="2" t="n">
        <v>0.4630325729</v>
      </c>
    </row>
    <row r="36779" customFormat="false" ht="13.5" hidden="false" customHeight="false" outlineLevel="0" collapsed="false">
      <c r="A36779" s="6" t="n">
        <v>37937.6001736111</v>
      </c>
      <c r="B36779" s="7"/>
      <c r="C36779" s="0" t="n">
        <f aca="false">ROUND((A36779-$A$2)*(24*3600),0)</f>
        <v>267849</v>
      </c>
      <c r="D36779" s="2" t="n">
        <v>0.4630325693</v>
      </c>
    </row>
    <row r="36780" customFormat="false" ht="13.5" hidden="false" customHeight="false" outlineLevel="0" collapsed="false">
      <c r="A36780" s="6" t="n">
        <v>37937.6001851852</v>
      </c>
      <c r="B36780" s="7"/>
      <c r="C36780" s="0" t="n">
        <f aca="false">ROUND((A36780-$A$2)*(24*3600),0)</f>
        <v>267850</v>
      </c>
      <c r="D36780" s="2" t="n">
        <v>0.4630325658</v>
      </c>
    </row>
    <row r="36781" customFormat="false" ht="13.5" hidden="false" customHeight="false" outlineLevel="0" collapsed="false">
      <c r="A36781" s="6" t="n">
        <v>37937.6001967593</v>
      </c>
      <c r="B36781" s="7"/>
      <c r="C36781" s="0" t="n">
        <f aca="false">ROUND((A36781-$A$2)*(24*3600),0)</f>
        <v>267851</v>
      </c>
      <c r="D36781" s="2" t="n">
        <v>0.4630325623</v>
      </c>
    </row>
    <row r="36782" customFormat="false" ht="13.5" hidden="false" customHeight="false" outlineLevel="0" collapsed="false">
      <c r="A36782" s="6" t="n">
        <v>37937.6002083333</v>
      </c>
      <c r="B36782" s="7"/>
      <c r="C36782" s="0" t="n">
        <f aca="false">ROUND((A36782-$A$2)*(24*3600),0)</f>
        <v>267852</v>
      </c>
      <c r="D36782" s="2" t="n">
        <v>0.4630325588</v>
      </c>
    </row>
    <row r="36783" customFormat="false" ht="13.5" hidden="false" customHeight="false" outlineLevel="0" collapsed="false">
      <c r="A36783" s="6" t="n">
        <v>37937.6002199074</v>
      </c>
      <c r="B36783" s="7"/>
      <c r="C36783" s="0" t="n">
        <f aca="false">ROUND((A36783-$A$2)*(24*3600),0)</f>
        <v>267853</v>
      </c>
      <c r="D36783" s="2" t="n">
        <v>0.4630325553</v>
      </c>
    </row>
    <row r="36784" customFormat="false" ht="13.5" hidden="false" customHeight="false" outlineLevel="0" collapsed="false">
      <c r="A36784" s="6" t="n">
        <v>37937.6002314815</v>
      </c>
      <c r="B36784" s="7"/>
      <c r="C36784" s="0" t="n">
        <f aca="false">ROUND((A36784-$A$2)*(24*3600),0)</f>
        <v>267854</v>
      </c>
      <c r="D36784" s="2" t="n">
        <v>0.4630425518</v>
      </c>
    </row>
    <row r="36785" customFormat="false" ht="13.5" hidden="false" customHeight="false" outlineLevel="0" collapsed="false">
      <c r="A36785" s="6" t="n">
        <v>37937.6002430556</v>
      </c>
      <c r="B36785" s="7"/>
      <c r="C36785" s="0" t="n">
        <f aca="false">ROUND((A36785-$A$2)*(24*3600),0)</f>
        <v>267855</v>
      </c>
      <c r="D36785" s="2" t="n">
        <v>0.4630425483</v>
      </c>
    </row>
    <row r="36786" customFormat="false" ht="13.5" hidden="false" customHeight="false" outlineLevel="0" collapsed="false">
      <c r="A36786" s="6" t="n">
        <v>37937.6002546296</v>
      </c>
      <c r="B36786" s="7"/>
      <c r="C36786" s="0" t="n">
        <f aca="false">ROUND((A36786-$A$2)*(24*3600),0)</f>
        <v>267856</v>
      </c>
      <c r="D36786" s="2" t="n">
        <v>0.4630325447</v>
      </c>
    </row>
    <row r="36787" customFormat="false" ht="13.5" hidden="false" customHeight="false" outlineLevel="0" collapsed="false">
      <c r="A36787" s="6" t="n">
        <v>37937.6002662037</v>
      </c>
      <c r="B36787" s="7"/>
      <c r="C36787" s="0" t="n">
        <f aca="false">ROUND((A36787-$A$2)*(24*3600),0)</f>
        <v>267857</v>
      </c>
      <c r="D36787" s="2" t="n">
        <v>0.4630425412</v>
      </c>
    </row>
    <row r="36788" customFormat="false" ht="13.5" hidden="false" customHeight="false" outlineLevel="0" collapsed="false">
      <c r="A36788" s="6" t="n">
        <v>37937.6002777778</v>
      </c>
      <c r="B36788" s="7"/>
      <c r="C36788" s="0" t="n">
        <f aca="false">ROUND((A36788-$A$2)*(24*3600),0)</f>
        <v>267858</v>
      </c>
      <c r="D36788" s="2" t="n">
        <v>0.4630325377</v>
      </c>
    </row>
    <row r="36789" customFormat="false" ht="13.5" hidden="false" customHeight="false" outlineLevel="0" collapsed="false">
      <c r="A36789" s="6" t="n">
        <v>37937.6002893519</v>
      </c>
      <c r="B36789" s="7"/>
      <c r="C36789" s="0" t="n">
        <f aca="false">ROUND((A36789-$A$2)*(24*3600),0)</f>
        <v>267859</v>
      </c>
      <c r="D36789" s="2" t="n">
        <v>0.4630425342</v>
      </c>
    </row>
    <row r="36790" customFormat="false" ht="13.5" hidden="false" customHeight="false" outlineLevel="0" collapsed="false">
      <c r="A36790" s="6" t="n">
        <v>37937.6003009259</v>
      </c>
      <c r="B36790" s="7"/>
      <c r="C36790" s="0" t="n">
        <f aca="false">ROUND((A36790-$A$2)*(24*3600),0)</f>
        <v>267860</v>
      </c>
      <c r="D36790" s="2" t="n">
        <v>0.4630425306</v>
      </c>
    </row>
    <row r="36791" customFormat="false" ht="13.5" hidden="false" customHeight="false" outlineLevel="0" collapsed="false">
      <c r="A36791" s="6" t="n">
        <v>37937.6003125</v>
      </c>
      <c r="B36791" s="7"/>
      <c r="C36791" s="0" t="n">
        <f aca="false">ROUND((A36791-$A$2)*(24*3600),0)</f>
        <v>267861</v>
      </c>
      <c r="D36791" s="2" t="n">
        <v>0.4630325271</v>
      </c>
    </row>
    <row r="36792" customFormat="false" ht="13.5" hidden="false" customHeight="false" outlineLevel="0" collapsed="false">
      <c r="A36792" s="6" t="n">
        <v>37937.6003240741</v>
      </c>
      <c r="B36792" s="7"/>
      <c r="C36792" s="0" t="n">
        <f aca="false">ROUND((A36792-$A$2)*(24*3600),0)</f>
        <v>267862</v>
      </c>
      <c r="D36792" s="2" t="n">
        <v>0.4630325236</v>
      </c>
    </row>
    <row r="36793" customFormat="false" ht="13.5" hidden="false" customHeight="false" outlineLevel="0" collapsed="false">
      <c r="A36793" s="6" t="n">
        <v>37937.6003356481</v>
      </c>
      <c r="B36793" s="7"/>
      <c r="C36793" s="0" t="n">
        <f aca="false">ROUND((A36793-$A$2)*(24*3600),0)</f>
        <v>267863</v>
      </c>
      <c r="D36793" s="2" t="n">
        <v>0.4630425201</v>
      </c>
    </row>
    <row r="36794" customFormat="false" ht="13.5" hidden="false" customHeight="false" outlineLevel="0" collapsed="false">
      <c r="A36794" s="6" t="n">
        <v>37937.6003472222</v>
      </c>
      <c r="B36794" s="7"/>
      <c r="C36794" s="0" t="n">
        <f aca="false">ROUND((A36794-$A$2)*(24*3600),0)</f>
        <v>267864</v>
      </c>
      <c r="D36794" s="2" t="n">
        <v>0.4630425165</v>
      </c>
    </row>
    <row r="36795" customFormat="false" ht="13.5" hidden="false" customHeight="false" outlineLevel="0" collapsed="false">
      <c r="A36795" s="6" t="n">
        <v>37937.6003587963</v>
      </c>
      <c r="B36795" s="7"/>
      <c r="C36795" s="0" t="n">
        <f aca="false">ROUND((A36795-$A$2)*(24*3600),0)</f>
        <v>267865</v>
      </c>
      <c r="D36795" s="2" t="n">
        <v>0.463042513</v>
      </c>
    </row>
    <row r="36796" customFormat="false" ht="13.5" hidden="false" customHeight="false" outlineLevel="0" collapsed="false">
      <c r="A36796" s="6" t="n">
        <v>37937.6003703704</v>
      </c>
      <c r="B36796" s="7"/>
      <c r="C36796" s="0" t="n">
        <f aca="false">ROUND((A36796-$A$2)*(24*3600),0)</f>
        <v>267866</v>
      </c>
      <c r="D36796" s="2" t="n">
        <v>0.4630425094</v>
      </c>
    </row>
    <row r="36797" customFormat="false" ht="13.5" hidden="false" customHeight="false" outlineLevel="0" collapsed="false">
      <c r="A36797" s="6" t="n">
        <v>37937.6003819444</v>
      </c>
      <c r="B36797" s="7"/>
      <c r="C36797" s="0" t="n">
        <f aca="false">ROUND((A36797-$A$2)*(24*3600),0)</f>
        <v>267867</v>
      </c>
      <c r="D36797" s="2" t="n">
        <v>0.4630425059</v>
      </c>
    </row>
    <row r="36798" customFormat="false" ht="13.5" hidden="false" customHeight="false" outlineLevel="0" collapsed="false">
      <c r="A36798" s="6" t="n">
        <v>37937.6003935185</v>
      </c>
      <c r="B36798" s="7"/>
      <c r="C36798" s="0" t="n">
        <f aca="false">ROUND((A36798-$A$2)*(24*3600),0)</f>
        <v>267868</v>
      </c>
      <c r="D36798" s="2" t="n">
        <v>0.4630425024</v>
      </c>
    </row>
    <row r="36799" customFormat="false" ht="13.5" hidden="false" customHeight="false" outlineLevel="0" collapsed="false">
      <c r="A36799" s="6" t="n">
        <v>37937.6004050926</v>
      </c>
      <c r="B36799" s="7"/>
      <c r="C36799" s="0" t="n">
        <f aca="false">ROUND((A36799-$A$2)*(24*3600),0)</f>
        <v>267869</v>
      </c>
      <c r="D36799" s="2" t="n">
        <v>0.4630424988</v>
      </c>
    </row>
    <row r="36800" customFormat="false" ht="13.5" hidden="false" customHeight="false" outlineLevel="0" collapsed="false">
      <c r="A36800" s="6" t="n">
        <v>37937.6004166667</v>
      </c>
      <c r="B36800" s="7"/>
      <c r="C36800" s="0" t="n">
        <f aca="false">ROUND((A36800-$A$2)*(24*3600),0)</f>
        <v>267870</v>
      </c>
      <c r="D36800" s="2" t="n">
        <v>0.4630324953</v>
      </c>
    </row>
    <row r="36801" customFormat="false" ht="13.5" hidden="false" customHeight="false" outlineLevel="0" collapsed="false">
      <c r="A36801" s="6" t="n">
        <v>37937.6004282407</v>
      </c>
      <c r="B36801" s="7"/>
      <c r="C36801" s="0" t="n">
        <f aca="false">ROUND((A36801-$A$2)*(24*3600),0)</f>
        <v>267871</v>
      </c>
      <c r="D36801" s="2" t="n">
        <v>0.4630324917</v>
      </c>
    </row>
    <row r="36802" customFormat="false" ht="13.5" hidden="false" customHeight="false" outlineLevel="0" collapsed="false">
      <c r="A36802" s="6" t="n">
        <v>37937.6004398148</v>
      </c>
      <c r="B36802" s="7"/>
      <c r="C36802" s="0" t="n">
        <f aca="false">ROUND((A36802-$A$2)*(24*3600),0)</f>
        <v>267872</v>
      </c>
      <c r="D36802" s="2" t="n">
        <v>0.4630324882</v>
      </c>
    </row>
    <row r="36803" customFormat="false" ht="13.5" hidden="false" customHeight="false" outlineLevel="0" collapsed="false">
      <c r="A36803" s="6" t="n">
        <v>37937.6004513889</v>
      </c>
      <c r="B36803" s="7"/>
      <c r="C36803" s="0" t="n">
        <f aca="false">ROUND((A36803-$A$2)*(24*3600),0)</f>
        <v>267873</v>
      </c>
      <c r="D36803" s="2" t="n">
        <v>0.4630424846</v>
      </c>
    </row>
    <row r="36804" customFormat="false" ht="13.5" hidden="false" customHeight="false" outlineLevel="0" collapsed="false">
      <c r="A36804" s="6" t="n">
        <v>37937.600462963</v>
      </c>
      <c r="B36804" s="7"/>
      <c r="C36804" s="0" t="n">
        <f aca="false">ROUND((A36804-$A$2)*(24*3600),0)</f>
        <v>267874</v>
      </c>
      <c r="D36804" s="2" t="n">
        <v>0.4630424811</v>
      </c>
    </row>
    <row r="36805" customFormat="false" ht="13.5" hidden="false" customHeight="false" outlineLevel="0" collapsed="false">
      <c r="A36805" s="6" t="n">
        <v>37937.600474537</v>
      </c>
      <c r="B36805" s="7"/>
      <c r="C36805" s="0" t="n">
        <f aca="false">ROUND((A36805-$A$2)*(24*3600),0)</f>
        <v>267875</v>
      </c>
      <c r="D36805" s="2" t="n">
        <v>0.4630324775</v>
      </c>
    </row>
    <row r="36806" customFormat="false" ht="13.5" hidden="false" customHeight="false" outlineLevel="0" collapsed="false">
      <c r="A36806" s="6" t="n">
        <v>37937.6004861111</v>
      </c>
      <c r="B36806" s="7"/>
      <c r="C36806" s="0" t="n">
        <f aca="false">ROUND((A36806-$A$2)*(24*3600),0)</f>
        <v>267876</v>
      </c>
      <c r="D36806" s="2" t="n">
        <v>0.463042474</v>
      </c>
    </row>
    <row r="36807" customFormat="false" ht="13.5" hidden="false" customHeight="false" outlineLevel="0" collapsed="false">
      <c r="A36807" s="6" t="n">
        <v>37937.6004976852</v>
      </c>
      <c r="B36807" s="7"/>
      <c r="C36807" s="0" t="n">
        <f aca="false">ROUND((A36807-$A$2)*(24*3600),0)</f>
        <v>267877</v>
      </c>
      <c r="D36807" s="2" t="n">
        <v>0.4630424704</v>
      </c>
    </row>
    <row r="36808" customFormat="false" ht="13.5" hidden="false" customHeight="false" outlineLevel="0" collapsed="false">
      <c r="A36808" s="6" t="n">
        <v>37937.6005092593</v>
      </c>
      <c r="B36808" s="7"/>
      <c r="C36808" s="0" t="n">
        <f aca="false">ROUND((A36808-$A$2)*(24*3600),0)</f>
        <v>267878</v>
      </c>
      <c r="D36808" s="2" t="n">
        <v>0.4630424669</v>
      </c>
    </row>
    <row r="36809" customFormat="false" ht="13.5" hidden="false" customHeight="false" outlineLevel="0" collapsed="false">
      <c r="A36809" s="6" t="n">
        <v>37937.6005208333</v>
      </c>
      <c r="B36809" s="7"/>
      <c r="C36809" s="0" t="n">
        <f aca="false">ROUND((A36809-$A$2)*(24*3600),0)</f>
        <v>267879</v>
      </c>
      <c r="D36809" s="2" t="n">
        <v>0.4630424633</v>
      </c>
    </row>
    <row r="36810" customFormat="false" ht="13.5" hidden="false" customHeight="false" outlineLevel="0" collapsed="false">
      <c r="A36810" s="6" t="n">
        <v>37937.6005324074</v>
      </c>
      <c r="B36810" s="7"/>
      <c r="C36810" s="0" t="n">
        <f aca="false">ROUND((A36810-$A$2)*(24*3600),0)</f>
        <v>267880</v>
      </c>
      <c r="D36810" s="2" t="n">
        <v>0.4630424597</v>
      </c>
    </row>
    <row r="36811" customFormat="false" ht="13.5" hidden="false" customHeight="false" outlineLevel="0" collapsed="false">
      <c r="A36811" s="6" t="n">
        <v>37937.6005439815</v>
      </c>
      <c r="B36811" s="7"/>
      <c r="C36811" s="0" t="n">
        <f aca="false">ROUND((A36811-$A$2)*(24*3600),0)</f>
        <v>267881</v>
      </c>
      <c r="D36811" s="2" t="n">
        <v>0.4630524562</v>
      </c>
    </row>
    <row r="36812" customFormat="false" ht="13.5" hidden="false" customHeight="false" outlineLevel="0" collapsed="false">
      <c r="A36812" s="6" t="n">
        <v>37937.6005555556</v>
      </c>
      <c r="B36812" s="7"/>
      <c r="C36812" s="0" t="n">
        <f aca="false">ROUND((A36812-$A$2)*(24*3600),0)</f>
        <v>267882</v>
      </c>
      <c r="D36812" s="2" t="n">
        <v>0.4630424526</v>
      </c>
    </row>
    <row r="36813" customFormat="false" ht="13.5" hidden="false" customHeight="false" outlineLevel="0" collapsed="false">
      <c r="A36813" s="6" t="n">
        <v>37937.6005671296</v>
      </c>
      <c r="B36813" s="7"/>
      <c r="C36813" s="0" t="n">
        <f aca="false">ROUND((A36813-$A$2)*(24*3600),0)</f>
        <v>267883</v>
      </c>
      <c r="D36813" s="2" t="n">
        <v>0.463042449</v>
      </c>
    </row>
    <row r="36814" customFormat="false" ht="13.5" hidden="false" customHeight="false" outlineLevel="0" collapsed="false">
      <c r="A36814" s="6" t="n">
        <v>37937.6005787037</v>
      </c>
      <c r="B36814" s="7"/>
      <c r="C36814" s="0" t="n">
        <f aca="false">ROUND((A36814-$A$2)*(24*3600),0)</f>
        <v>267884</v>
      </c>
      <c r="D36814" s="2" t="n">
        <v>0.4630424455</v>
      </c>
    </row>
    <row r="36815" customFormat="false" ht="13.5" hidden="false" customHeight="false" outlineLevel="0" collapsed="false">
      <c r="A36815" s="6" t="n">
        <v>37937.6005902778</v>
      </c>
      <c r="B36815" s="7"/>
      <c r="C36815" s="0" t="n">
        <f aca="false">ROUND((A36815-$A$2)*(24*3600),0)</f>
        <v>267885</v>
      </c>
      <c r="D36815" s="2" t="n">
        <v>0.4630524419</v>
      </c>
    </row>
    <row r="36816" customFormat="false" ht="13.5" hidden="false" customHeight="false" outlineLevel="0" collapsed="false">
      <c r="A36816" s="6" t="n">
        <v>37937.6006018519</v>
      </c>
      <c r="B36816" s="7"/>
      <c r="C36816" s="0" t="n">
        <f aca="false">ROUND((A36816-$A$2)*(24*3600),0)</f>
        <v>267886</v>
      </c>
      <c r="D36816" s="2" t="n">
        <v>0.4630524383</v>
      </c>
    </row>
    <row r="36817" customFormat="false" ht="13.5" hidden="false" customHeight="false" outlineLevel="0" collapsed="false">
      <c r="A36817" s="6" t="n">
        <v>37937.6006134259</v>
      </c>
      <c r="B36817" s="7"/>
      <c r="C36817" s="0" t="n">
        <f aca="false">ROUND((A36817-$A$2)*(24*3600),0)</f>
        <v>267887</v>
      </c>
      <c r="D36817" s="2" t="n">
        <v>0.4630524348</v>
      </c>
    </row>
    <row r="36818" customFormat="false" ht="13.5" hidden="false" customHeight="false" outlineLevel="0" collapsed="false">
      <c r="A36818" s="6" t="n">
        <v>37937.600625</v>
      </c>
      <c r="B36818" s="7"/>
      <c r="C36818" s="0" t="n">
        <f aca="false">ROUND((A36818-$A$2)*(24*3600),0)</f>
        <v>267888</v>
      </c>
      <c r="D36818" s="2" t="n">
        <v>0.4630524312</v>
      </c>
    </row>
    <row r="36819" customFormat="false" ht="13.5" hidden="false" customHeight="false" outlineLevel="0" collapsed="false">
      <c r="A36819" s="6" t="n">
        <v>37937.6006365741</v>
      </c>
      <c r="B36819" s="7"/>
      <c r="C36819" s="0" t="n">
        <f aca="false">ROUND((A36819-$A$2)*(24*3600),0)</f>
        <v>267889</v>
      </c>
      <c r="D36819" s="2" t="n">
        <v>0.4630524276</v>
      </c>
    </row>
    <row r="36820" customFormat="false" ht="13.5" hidden="false" customHeight="false" outlineLevel="0" collapsed="false">
      <c r="A36820" s="6" t="n">
        <v>37937.6006481481</v>
      </c>
      <c r="B36820" s="7"/>
      <c r="C36820" s="0" t="n">
        <f aca="false">ROUND((A36820-$A$2)*(24*3600),0)</f>
        <v>267890</v>
      </c>
      <c r="D36820" s="2" t="n">
        <v>0.463052424</v>
      </c>
    </row>
    <row r="36821" customFormat="false" ht="13.5" hidden="false" customHeight="false" outlineLevel="0" collapsed="false">
      <c r="A36821" s="6" t="n">
        <v>37937.6006597222</v>
      </c>
      <c r="B36821" s="7"/>
      <c r="C36821" s="0" t="n">
        <f aca="false">ROUND((A36821-$A$2)*(24*3600),0)</f>
        <v>267891</v>
      </c>
      <c r="D36821" s="2" t="n">
        <v>0.4630524205</v>
      </c>
    </row>
    <row r="36822" customFormat="false" ht="13.5" hidden="false" customHeight="false" outlineLevel="0" collapsed="false">
      <c r="A36822" s="6" t="n">
        <v>37937.6006712963</v>
      </c>
      <c r="B36822" s="7"/>
      <c r="C36822" s="0" t="n">
        <f aca="false">ROUND((A36822-$A$2)*(24*3600),0)</f>
        <v>267892</v>
      </c>
      <c r="D36822" s="2" t="n">
        <v>0.4630524169</v>
      </c>
    </row>
    <row r="36823" customFormat="false" ht="13.5" hidden="false" customHeight="false" outlineLevel="0" collapsed="false">
      <c r="A36823" s="6" t="n">
        <v>37937.6006828704</v>
      </c>
      <c r="B36823" s="7"/>
      <c r="C36823" s="0" t="n">
        <f aca="false">ROUND((A36823-$A$2)*(24*3600),0)</f>
        <v>267893</v>
      </c>
      <c r="D36823" s="2" t="n">
        <v>0.4630424133</v>
      </c>
    </row>
    <row r="36824" customFormat="false" ht="13.5" hidden="false" customHeight="false" outlineLevel="0" collapsed="false">
      <c r="A36824" s="6" t="n">
        <v>37937.6006944444</v>
      </c>
      <c r="B36824" s="7"/>
      <c r="C36824" s="0" t="n">
        <f aca="false">ROUND((A36824-$A$2)*(24*3600),0)</f>
        <v>267894</v>
      </c>
      <c r="D36824" s="2" t="n">
        <v>0.4630524097</v>
      </c>
    </row>
    <row r="36825" customFormat="false" ht="13.5" hidden="false" customHeight="false" outlineLevel="0" collapsed="false">
      <c r="A36825" s="6" t="n">
        <v>37937.6007060185</v>
      </c>
      <c r="B36825" s="7"/>
      <c r="C36825" s="0" t="n">
        <f aca="false">ROUND((A36825-$A$2)*(24*3600),0)</f>
        <v>267895</v>
      </c>
      <c r="D36825" s="2" t="n">
        <v>0.4630524061</v>
      </c>
    </row>
    <row r="36826" customFormat="false" ht="13.5" hidden="false" customHeight="false" outlineLevel="0" collapsed="false">
      <c r="A36826" s="6" t="n">
        <v>37937.6007175926</v>
      </c>
      <c r="B36826" s="7"/>
      <c r="C36826" s="0" t="n">
        <f aca="false">ROUND((A36826-$A$2)*(24*3600),0)</f>
        <v>267896</v>
      </c>
      <c r="D36826" s="2" t="n">
        <v>0.4630524025</v>
      </c>
    </row>
    <row r="36827" customFormat="false" ht="13.5" hidden="false" customHeight="false" outlineLevel="0" collapsed="false">
      <c r="A36827" s="6" t="n">
        <v>37937.6007291667</v>
      </c>
      <c r="B36827" s="7"/>
      <c r="C36827" s="0" t="n">
        <f aca="false">ROUND((A36827-$A$2)*(24*3600),0)</f>
        <v>267897</v>
      </c>
      <c r="D36827" s="2" t="n">
        <v>0.4630523989</v>
      </c>
    </row>
    <row r="36828" customFormat="false" ht="13.5" hidden="false" customHeight="false" outlineLevel="0" collapsed="false">
      <c r="A36828" s="6" t="n">
        <v>37937.6007407407</v>
      </c>
      <c r="B36828" s="7"/>
      <c r="C36828" s="0" t="n">
        <f aca="false">ROUND((A36828-$A$2)*(24*3600),0)</f>
        <v>267898</v>
      </c>
      <c r="D36828" s="2" t="n">
        <v>0.4630523953</v>
      </c>
    </row>
    <row r="36829" customFormat="false" ht="13.5" hidden="false" customHeight="false" outlineLevel="0" collapsed="false">
      <c r="A36829" s="6" t="n">
        <v>37937.6007523148</v>
      </c>
      <c r="B36829" s="7"/>
      <c r="C36829" s="0" t="n">
        <f aca="false">ROUND((A36829-$A$2)*(24*3600),0)</f>
        <v>267899</v>
      </c>
      <c r="D36829" s="2" t="n">
        <v>0.4630523917</v>
      </c>
    </row>
    <row r="36830" customFormat="false" ht="13.5" hidden="false" customHeight="false" outlineLevel="0" collapsed="false">
      <c r="A36830" s="6" t="n">
        <v>37937.6007638889</v>
      </c>
      <c r="B36830" s="7"/>
      <c r="C36830" s="0" t="n">
        <f aca="false">ROUND((A36830-$A$2)*(24*3600),0)</f>
        <v>267900</v>
      </c>
      <c r="D36830" s="2" t="n">
        <v>0.4630523881</v>
      </c>
    </row>
    <row r="36831" customFormat="false" ht="13.5" hidden="false" customHeight="false" outlineLevel="0" collapsed="false">
      <c r="A36831" s="6" t="n">
        <v>37937.600775463</v>
      </c>
      <c r="B36831" s="7"/>
      <c r="C36831" s="0" t="n">
        <f aca="false">ROUND((A36831-$A$2)*(24*3600),0)</f>
        <v>267901</v>
      </c>
      <c r="D36831" s="2" t="n">
        <v>0.4630623845</v>
      </c>
    </row>
    <row r="36832" customFormat="false" ht="13.5" hidden="false" customHeight="false" outlineLevel="0" collapsed="false">
      <c r="A36832" s="6" t="n">
        <v>37937.600787037</v>
      </c>
      <c r="B36832" s="7"/>
      <c r="C36832" s="0" t="n">
        <f aca="false">ROUND((A36832-$A$2)*(24*3600),0)</f>
        <v>267902</v>
      </c>
      <c r="D36832" s="2" t="n">
        <v>0.4630623809</v>
      </c>
    </row>
    <row r="36833" customFormat="false" ht="13.5" hidden="false" customHeight="false" outlineLevel="0" collapsed="false">
      <c r="A36833" s="6" t="n">
        <v>37937.6007986111</v>
      </c>
      <c r="B36833" s="7"/>
      <c r="C36833" s="0" t="n">
        <f aca="false">ROUND((A36833-$A$2)*(24*3600),0)</f>
        <v>267903</v>
      </c>
      <c r="D36833" s="2" t="n">
        <v>0.4630523773</v>
      </c>
    </row>
    <row r="36834" customFormat="false" ht="13.5" hidden="false" customHeight="false" outlineLevel="0" collapsed="false">
      <c r="A36834" s="6" t="n">
        <v>37937.6008101852</v>
      </c>
      <c r="B36834" s="7"/>
      <c r="C36834" s="0" t="n">
        <f aca="false">ROUND((A36834-$A$2)*(24*3600),0)</f>
        <v>267904</v>
      </c>
      <c r="D36834" s="2" t="n">
        <v>0.4630523737</v>
      </c>
    </row>
    <row r="36835" customFormat="false" ht="13.5" hidden="false" customHeight="false" outlineLevel="0" collapsed="false">
      <c r="A36835" s="6" t="n">
        <v>37937.6008217593</v>
      </c>
      <c r="B36835" s="7"/>
      <c r="C36835" s="0" t="n">
        <f aca="false">ROUND((A36835-$A$2)*(24*3600),0)</f>
        <v>267905</v>
      </c>
      <c r="D36835" s="2" t="n">
        <v>0.4630523701</v>
      </c>
    </row>
    <row r="36836" customFormat="false" ht="13.5" hidden="false" customHeight="false" outlineLevel="0" collapsed="false">
      <c r="A36836" s="6" t="n">
        <v>37937.6008333333</v>
      </c>
      <c r="B36836" s="7"/>
      <c r="C36836" s="0" t="n">
        <f aca="false">ROUND((A36836-$A$2)*(24*3600),0)</f>
        <v>267906</v>
      </c>
      <c r="D36836" s="2" t="n">
        <v>0.4630523665</v>
      </c>
    </row>
    <row r="36837" customFormat="false" ht="13.5" hidden="false" customHeight="false" outlineLevel="0" collapsed="false">
      <c r="A36837" s="6" t="n">
        <v>37937.6008449074</v>
      </c>
      <c r="B36837" s="7"/>
      <c r="C36837" s="0" t="n">
        <f aca="false">ROUND((A36837-$A$2)*(24*3600),0)</f>
        <v>267907</v>
      </c>
      <c r="D36837" s="2" t="n">
        <v>0.4630523629</v>
      </c>
    </row>
    <row r="36838" customFormat="false" ht="13.5" hidden="false" customHeight="false" outlineLevel="0" collapsed="false">
      <c r="A36838" s="6" t="n">
        <v>37937.6008564815</v>
      </c>
      <c r="B36838" s="7"/>
      <c r="C36838" s="0" t="n">
        <f aca="false">ROUND((A36838-$A$2)*(24*3600),0)</f>
        <v>267908</v>
      </c>
      <c r="D36838" s="2" t="n">
        <v>0.4630623593</v>
      </c>
    </row>
    <row r="36839" customFormat="false" ht="13.5" hidden="false" customHeight="false" outlineLevel="0" collapsed="false">
      <c r="A36839" s="6" t="n">
        <v>37937.6008680556</v>
      </c>
      <c r="B36839" s="7"/>
      <c r="C36839" s="0" t="n">
        <f aca="false">ROUND((A36839-$A$2)*(24*3600),0)</f>
        <v>267909</v>
      </c>
      <c r="D36839" s="2" t="n">
        <v>0.4630523557</v>
      </c>
    </row>
    <row r="36840" customFormat="false" ht="13.5" hidden="false" customHeight="false" outlineLevel="0" collapsed="false">
      <c r="A36840" s="6" t="n">
        <v>37937.6008796296</v>
      </c>
      <c r="B36840" s="7"/>
      <c r="C36840" s="0" t="n">
        <f aca="false">ROUND((A36840-$A$2)*(24*3600),0)</f>
        <v>267910</v>
      </c>
      <c r="D36840" s="2" t="n">
        <v>0.4630623521</v>
      </c>
    </row>
    <row r="36841" customFormat="false" ht="13.5" hidden="false" customHeight="false" outlineLevel="0" collapsed="false">
      <c r="A36841" s="6" t="n">
        <v>37937.6008912037</v>
      </c>
      <c r="B36841" s="7"/>
      <c r="C36841" s="0" t="n">
        <f aca="false">ROUND((A36841-$A$2)*(24*3600),0)</f>
        <v>267911</v>
      </c>
      <c r="D36841" s="2" t="n">
        <v>0.4630623485</v>
      </c>
    </row>
    <row r="36842" customFormat="false" ht="13.5" hidden="false" customHeight="false" outlineLevel="0" collapsed="false">
      <c r="A36842" s="6" t="n">
        <v>37937.6009027778</v>
      </c>
      <c r="B36842" s="7"/>
      <c r="C36842" s="0" t="n">
        <f aca="false">ROUND((A36842-$A$2)*(24*3600),0)</f>
        <v>267912</v>
      </c>
      <c r="D36842" s="2" t="n">
        <v>0.4630623449</v>
      </c>
    </row>
    <row r="36843" customFormat="false" ht="13.5" hidden="false" customHeight="false" outlineLevel="0" collapsed="false">
      <c r="A36843" s="6" t="n">
        <v>37937.6009143519</v>
      </c>
      <c r="B36843" s="7"/>
      <c r="C36843" s="0" t="n">
        <f aca="false">ROUND((A36843-$A$2)*(24*3600),0)</f>
        <v>267913</v>
      </c>
      <c r="D36843" s="2" t="n">
        <v>0.4630623412</v>
      </c>
    </row>
    <row r="36844" customFormat="false" ht="13.5" hidden="false" customHeight="false" outlineLevel="0" collapsed="false">
      <c r="A36844" s="6" t="n">
        <v>37937.6009259259</v>
      </c>
      <c r="B36844" s="7"/>
      <c r="C36844" s="0" t="n">
        <f aca="false">ROUND((A36844-$A$2)*(24*3600),0)</f>
        <v>267914</v>
      </c>
      <c r="D36844" s="2" t="n">
        <v>0.4630623376</v>
      </c>
    </row>
    <row r="36845" customFormat="false" ht="13.5" hidden="false" customHeight="false" outlineLevel="0" collapsed="false">
      <c r="A36845" s="6" t="n">
        <v>37937.6009375</v>
      </c>
      <c r="B36845" s="7"/>
      <c r="C36845" s="0" t="n">
        <f aca="false">ROUND((A36845-$A$2)*(24*3600),0)</f>
        <v>267915</v>
      </c>
      <c r="D36845" s="2" t="n">
        <v>0.463082334</v>
      </c>
    </row>
    <row r="36846" customFormat="false" ht="13.5" hidden="false" customHeight="false" outlineLevel="0" collapsed="false">
      <c r="A36846" s="6" t="n">
        <v>37937.6009490741</v>
      </c>
      <c r="B36846" s="7"/>
      <c r="C36846" s="0" t="n">
        <f aca="false">ROUND((A36846-$A$2)*(24*3600),0)</f>
        <v>267916</v>
      </c>
      <c r="D36846" s="2" t="n">
        <v>0.4630623304</v>
      </c>
    </row>
    <row r="36847" customFormat="false" ht="13.5" hidden="false" customHeight="false" outlineLevel="0" collapsed="false">
      <c r="A36847" s="6" t="n">
        <v>37937.6009606481</v>
      </c>
      <c r="B36847" s="7"/>
      <c r="C36847" s="0" t="n">
        <f aca="false">ROUND((A36847-$A$2)*(24*3600),0)</f>
        <v>267917</v>
      </c>
      <c r="D36847" s="2" t="n">
        <v>0.4630623267</v>
      </c>
    </row>
    <row r="36848" customFormat="false" ht="13.5" hidden="false" customHeight="false" outlineLevel="0" collapsed="false">
      <c r="A36848" s="6" t="n">
        <v>37937.6009722222</v>
      </c>
      <c r="B36848" s="7"/>
      <c r="C36848" s="0" t="n">
        <f aca="false">ROUND((A36848-$A$2)*(24*3600),0)</f>
        <v>267918</v>
      </c>
      <c r="D36848" s="2" t="n">
        <v>0.4630723231</v>
      </c>
    </row>
    <row r="36849" customFormat="false" ht="13.5" hidden="false" customHeight="false" outlineLevel="0" collapsed="false">
      <c r="A36849" s="6" t="n">
        <v>37937.6009837963</v>
      </c>
      <c r="B36849" s="7"/>
      <c r="C36849" s="0" t="n">
        <f aca="false">ROUND((A36849-$A$2)*(24*3600),0)</f>
        <v>267919</v>
      </c>
      <c r="D36849" s="2" t="n">
        <v>0.4630623195</v>
      </c>
    </row>
    <row r="36850" customFormat="false" ht="13.5" hidden="false" customHeight="false" outlineLevel="0" collapsed="false">
      <c r="A36850" s="6" t="n">
        <v>37937.6009953704</v>
      </c>
      <c r="B36850" s="7"/>
      <c r="C36850" s="0" t="n">
        <f aca="false">ROUND((A36850-$A$2)*(24*3600),0)</f>
        <v>267920</v>
      </c>
      <c r="D36850" s="2" t="n">
        <v>0.4630623159</v>
      </c>
    </row>
    <row r="36851" customFormat="false" ht="13.5" hidden="false" customHeight="false" outlineLevel="0" collapsed="false">
      <c r="A36851" s="6" t="n">
        <v>37937.6010069444</v>
      </c>
      <c r="B36851" s="7"/>
      <c r="C36851" s="0" t="n">
        <f aca="false">ROUND((A36851-$A$2)*(24*3600),0)</f>
        <v>267921</v>
      </c>
      <c r="D36851" s="2" t="n">
        <v>0.4630823122</v>
      </c>
    </row>
    <row r="36852" customFormat="false" ht="13.5" hidden="false" customHeight="false" outlineLevel="0" collapsed="false">
      <c r="A36852" s="6" t="n">
        <v>37937.6010185185</v>
      </c>
      <c r="B36852" s="7"/>
      <c r="C36852" s="0" t="n">
        <f aca="false">ROUND((A36852-$A$2)*(24*3600),0)</f>
        <v>267922</v>
      </c>
      <c r="D36852" s="2" t="n">
        <v>0.4630623086</v>
      </c>
    </row>
    <row r="36853" customFormat="false" ht="13.5" hidden="false" customHeight="false" outlineLevel="0" collapsed="false">
      <c r="A36853" s="6" t="n">
        <v>37937.6010300926</v>
      </c>
      <c r="B36853" s="7"/>
      <c r="C36853" s="0" t="n">
        <f aca="false">ROUND((A36853-$A$2)*(24*3600),0)</f>
        <v>267923</v>
      </c>
      <c r="D36853" s="2" t="n">
        <v>0.4630623049</v>
      </c>
    </row>
    <row r="36854" customFormat="false" ht="13.5" hidden="false" customHeight="false" outlineLevel="0" collapsed="false">
      <c r="A36854" s="6" t="n">
        <v>37937.6010416667</v>
      </c>
      <c r="B36854" s="7"/>
      <c r="C36854" s="0" t="n">
        <f aca="false">ROUND((A36854-$A$2)*(24*3600),0)</f>
        <v>267924</v>
      </c>
      <c r="D36854" s="2" t="n">
        <v>0.4630623013</v>
      </c>
    </row>
    <row r="36855" customFormat="false" ht="13.5" hidden="false" customHeight="false" outlineLevel="0" collapsed="false">
      <c r="A36855" s="6" t="n">
        <v>37937.6010532407</v>
      </c>
      <c r="B36855" s="7"/>
      <c r="C36855" s="0" t="n">
        <f aca="false">ROUND((A36855-$A$2)*(24*3600),0)</f>
        <v>267925</v>
      </c>
      <c r="D36855" s="2" t="n">
        <v>0.4630822977</v>
      </c>
    </row>
    <row r="36856" customFormat="false" ht="13.5" hidden="false" customHeight="false" outlineLevel="0" collapsed="false">
      <c r="A36856" s="6" t="n">
        <v>37937.6010648148</v>
      </c>
      <c r="B36856" s="7"/>
      <c r="C36856" s="0" t="n">
        <f aca="false">ROUND((A36856-$A$2)*(24*3600),0)</f>
        <v>267926</v>
      </c>
      <c r="D36856" s="2" t="n">
        <v>0.463082294</v>
      </c>
    </row>
    <row r="36857" customFormat="false" ht="13.5" hidden="false" customHeight="false" outlineLevel="0" collapsed="false">
      <c r="A36857" s="6" t="n">
        <v>37937.6010763889</v>
      </c>
      <c r="B36857" s="7"/>
      <c r="C36857" s="0" t="n">
        <f aca="false">ROUND((A36857-$A$2)*(24*3600),0)</f>
        <v>267927</v>
      </c>
      <c r="D36857" s="2" t="n">
        <v>0.4630822904</v>
      </c>
    </row>
    <row r="36858" customFormat="false" ht="13.5" hidden="false" customHeight="false" outlineLevel="0" collapsed="false">
      <c r="A36858" s="6" t="n">
        <v>37937.601087963</v>
      </c>
      <c r="B36858" s="7"/>
      <c r="C36858" s="0" t="n">
        <f aca="false">ROUND((A36858-$A$2)*(24*3600),0)</f>
        <v>267928</v>
      </c>
      <c r="D36858" s="2" t="n">
        <v>0.4630822867</v>
      </c>
    </row>
    <row r="36859" customFormat="false" ht="13.5" hidden="false" customHeight="false" outlineLevel="0" collapsed="false">
      <c r="A36859" s="6" t="n">
        <v>37937.601099537</v>
      </c>
      <c r="B36859" s="7"/>
      <c r="C36859" s="0" t="n">
        <f aca="false">ROUND((A36859-$A$2)*(24*3600),0)</f>
        <v>267929</v>
      </c>
      <c r="D36859" s="2" t="n">
        <v>0.4630822831</v>
      </c>
    </row>
    <row r="36860" customFormat="false" ht="13.5" hidden="false" customHeight="false" outlineLevel="0" collapsed="false">
      <c r="A36860" s="6" t="n">
        <v>37937.6011111111</v>
      </c>
      <c r="B36860" s="7"/>
      <c r="C36860" s="0" t="n">
        <f aca="false">ROUND((A36860-$A$2)*(24*3600),0)</f>
        <v>267930</v>
      </c>
      <c r="D36860" s="2" t="n">
        <v>0.4630822794</v>
      </c>
    </row>
    <row r="36861" customFormat="false" ht="13.5" hidden="false" customHeight="false" outlineLevel="0" collapsed="false">
      <c r="A36861" s="6" t="n">
        <v>37937.6011226852</v>
      </c>
      <c r="B36861" s="7"/>
      <c r="C36861" s="0" t="n">
        <f aca="false">ROUND((A36861-$A$2)*(24*3600),0)</f>
        <v>267931</v>
      </c>
      <c r="D36861" s="2" t="n">
        <v>0.4630722758</v>
      </c>
    </row>
    <row r="36862" customFormat="false" ht="13.5" hidden="false" customHeight="false" outlineLevel="0" collapsed="false">
      <c r="A36862" s="6" t="n">
        <v>37937.6011342593</v>
      </c>
      <c r="B36862" s="7"/>
      <c r="C36862" s="0" t="n">
        <f aca="false">ROUND((A36862-$A$2)*(24*3600),0)</f>
        <v>267932</v>
      </c>
      <c r="D36862" s="2" t="n">
        <v>0.4630822721</v>
      </c>
    </row>
    <row r="36863" customFormat="false" ht="13.5" hidden="false" customHeight="false" outlineLevel="0" collapsed="false">
      <c r="A36863" s="6" t="n">
        <v>37937.6011458333</v>
      </c>
      <c r="B36863" s="7"/>
      <c r="C36863" s="0" t="n">
        <f aca="false">ROUND((A36863-$A$2)*(24*3600),0)</f>
        <v>267933</v>
      </c>
      <c r="D36863" s="2" t="n">
        <v>0.4630822685</v>
      </c>
    </row>
    <row r="36864" customFormat="false" ht="13.5" hidden="false" customHeight="false" outlineLevel="0" collapsed="false">
      <c r="A36864" s="6" t="n">
        <v>37937.6011574074</v>
      </c>
      <c r="B36864" s="7"/>
      <c r="C36864" s="0" t="n">
        <f aca="false">ROUND((A36864-$A$2)*(24*3600),0)</f>
        <v>267934</v>
      </c>
      <c r="D36864" s="2" t="n">
        <v>0.4630622648</v>
      </c>
    </row>
    <row r="36865" customFormat="false" ht="13.5" hidden="false" customHeight="false" outlineLevel="0" collapsed="false">
      <c r="A36865" s="6" t="n">
        <v>37937.6011689815</v>
      </c>
      <c r="B36865" s="7"/>
      <c r="C36865" s="0" t="n">
        <f aca="false">ROUND((A36865-$A$2)*(24*3600),0)</f>
        <v>267935</v>
      </c>
      <c r="D36865" s="2" t="n">
        <v>0.4630822612</v>
      </c>
    </row>
    <row r="36866" customFormat="false" ht="13.5" hidden="false" customHeight="false" outlineLevel="0" collapsed="false">
      <c r="A36866" s="6" t="n">
        <v>37937.6011805556</v>
      </c>
      <c r="B36866" s="7"/>
      <c r="C36866" s="0" t="n">
        <f aca="false">ROUND((A36866-$A$2)*(24*3600),0)</f>
        <v>267936</v>
      </c>
      <c r="D36866" s="2" t="n">
        <v>0.4630822575</v>
      </c>
    </row>
    <row r="36867" customFormat="false" ht="13.5" hidden="false" customHeight="false" outlineLevel="0" collapsed="false">
      <c r="A36867" s="6" t="n">
        <v>37937.6011921296</v>
      </c>
      <c r="B36867" s="7"/>
      <c r="C36867" s="0" t="n">
        <f aca="false">ROUND((A36867-$A$2)*(24*3600),0)</f>
        <v>267937</v>
      </c>
      <c r="D36867" s="2" t="n">
        <v>0.4630822539</v>
      </c>
    </row>
    <row r="36868" customFormat="false" ht="13.5" hidden="false" customHeight="false" outlineLevel="0" collapsed="false">
      <c r="A36868" s="6" t="n">
        <v>37937.6012037037</v>
      </c>
      <c r="B36868" s="7"/>
      <c r="C36868" s="0" t="n">
        <f aca="false">ROUND((A36868-$A$2)*(24*3600),0)</f>
        <v>267938</v>
      </c>
      <c r="D36868" s="2" t="n">
        <v>0.4630922502</v>
      </c>
    </row>
    <row r="36869" customFormat="false" ht="13.5" hidden="false" customHeight="false" outlineLevel="0" collapsed="false">
      <c r="A36869" s="6" t="n">
        <v>37937.6012152778</v>
      </c>
      <c r="B36869" s="7"/>
      <c r="C36869" s="0" t="n">
        <f aca="false">ROUND((A36869-$A$2)*(24*3600),0)</f>
        <v>267939</v>
      </c>
      <c r="D36869" s="2" t="n">
        <v>0.4630922465</v>
      </c>
    </row>
    <row r="36870" customFormat="false" ht="13.5" hidden="false" customHeight="false" outlineLevel="0" collapsed="false">
      <c r="A36870" s="6" t="n">
        <v>37937.6012268519</v>
      </c>
      <c r="B36870" s="7"/>
      <c r="C36870" s="0" t="n">
        <f aca="false">ROUND((A36870-$A$2)*(24*3600),0)</f>
        <v>267940</v>
      </c>
      <c r="D36870" s="2" t="n">
        <v>0.4630822429</v>
      </c>
    </row>
    <row r="36871" customFormat="false" ht="13.5" hidden="false" customHeight="false" outlineLevel="0" collapsed="false">
      <c r="A36871" s="6" t="n">
        <v>37937.6012384259</v>
      </c>
      <c r="B36871" s="7"/>
      <c r="C36871" s="0" t="n">
        <f aca="false">ROUND((A36871-$A$2)*(24*3600),0)</f>
        <v>267941</v>
      </c>
      <c r="D36871" s="2" t="n">
        <v>0.4630822392</v>
      </c>
    </row>
    <row r="36872" customFormat="false" ht="13.5" hidden="false" customHeight="false" outlineLevel="0" collapsed="false">
      <c r="A36872" s="6" t="n">
        <v>37937.60125</v>
      </c>
      <c r="B36872" s="7"/>
      <c r="C36872" s="0" t="n">
        <f aca="false">ROUND((A36872-$A$2)*(24*3600),0)</f>
        <v>267942</v>
      </c>
      <c r="D36872" s="2" t="n">
        <v>0.4630822355</v>
      </c>
    </row>
    <row r="36873" customFormat="false" ht="13.5" hidden="false" customHeight="false" outlineLevel="0" collapsed="false">
      <c r="A36873" s="6" t="n">
        <v>37937.6012615741</v>
      </c>
      <c r="B36873" s="7"/>
      <c r="C36873" s="0" t="n">
        <f aca="false">ROUND((A36873-$A$2)*(24*3600),0)</f>
        <v>267943</v>
      </c>
      <c r="D36873" s="2" t="n">
        <v>0.4630822319</v>
      </c>
    </row>
    <row r="36874" customFormat="false" ht="13.5" hidden="false" customHeight="false" outlineLevel="0" collapsed="false">
      <c r="A36874" s="6" t="n">
        <v>37937.6012731481</v>
      </c>
      <c r="B36874" s="7"/>
      <c r="C36874" s="0" t="n">
        <f aca="false">ROUND((A36874-$A$2)*(24*3600),0)</f>
        <v>267944</v>
      </c>
      <c r="D36874" s="2" t="n">
        <v>0.4630822282</v>
      </c>
    </row>
    <row r="36875" customFormat="false" ht="13.5" hidden="false" customHeight="false" outlineLevel="0" collapsed="false">
      <c r="A36875" s="6" t="n">
        <v>37937.6012847222</v>
      </c>
      <c r="B36875" s="7"/>
      <c r="C36875" s="0" t="n">
        <f aca="false">ROUND((A36875-$A$2)*(24*3600),0)</f>
        <v>267945</v>
      </c>
      <c r="D36875" s="2" t="n">
        <v>0.4630922245</v>
      </c>
    </row>
    <row r="36876" customFormat="false" ht="13.5" hidden="false" customHeight="false" outlineLevel="0" collapsed="false">
      <c r="A36876" s="6" t="n">
        <v>37937.6012962963</v>
      </c>
      <c r="B36876" s="7"/>
      <c r="C36876" s="0" t="n">
        <f aca="false">ROUND((A36876-$A$2)*(24*3600),0)</f>
        <v>267946</v>
      </c>
      <c r="D36876" s="2" t="n">
        <v>0.4630922209</v>
      </c>
    </row>
    <row r="36877" customFormat="false" ht="13.5" hidden="false" customHeight="false" outlineLevel="0" collapsed="false">
      <c r="A36877" s="6" t="n">
        <v>37937.6013078704</v>
      </c>
      <c r="B36877" s="7"/>
      <c r="C36877" s="0" t="n">
        <f aca="false">ROUND((A36877-$A$2)*(24*3600),0)</f>
        <v>267947</v>
      </c>
      <c r="D36877" s="2" t="n">
        <v>0.4630922172</v>
      </c>
    </row>
    <row r="36878" customFormat="false" ht="13.5" hidden="false" customHeight="false" outlineLevel="0" collapsed="false">
      <c r="A36878" s="6" t="n">
        <v>37937.6013194444</v>
      </c>
      <c r="B36878" s="7"/>
      <c r="C36878" s="0" t="n">
        <f aca="false">ROUND((A36878-$A$2)*(24*3600),0)</f>
        <v>267948</v>
      </c>
      <c r="D36878" s="2" t="n">
        <v>0.4630922135</v>
      </c>
    </row>
    <row r="36879" customFormat="false" ht="13.5" hidden="false" customHeight="false" outlineLevel="0" collapsed="false">
      <c r="A36879" s="6" t="n">
        <v>37937.6013310185</v>
      </c>
      <c r="B36879" s="7"/>
      <c r="C36879" s="0" t="n">
        <f aca="false">ROUND((A36879-$A$2)*(24*3600),0)</f>
        <v>267949</v>
      </c>
      <c r="D36879" s="2" t="n">
        <v>0.4630922098</v>
      </c>
    </row>
    <row r="36880" customFormat="false" ht="13.5" hidden="false" customHeight="false" outlineLevel="0" collapsed="false">
      <c r="A36880" s="6" t="n">
        <v>37937.6013425926</v>
      </c>
      <c r="B36880" s="7"/>
      <c r="C36880" s="0" t="n">
        <f aca="false">ROUND((A36880-$A$2)*(24*3600),0)</f>
        <v>267950</v>
      </c>
      <c r="D36880" s="2" t="n">
        <v>0.4630922061</v>
      </c>
    </row>
    <row r="36881" customFormat="false" ht="13.5" hidden="false" customHeight="false" outlineLevel="0" collapsed="false">
      <c r="A36881" s="6" t="n">
        <v>37937.6013541667</v>
      </c>
      <c r="B36881" s="7"/>
      <c r="C36881" s="0" t="n">
        <f aca="false">ROUND((A36881-$A$2)*(24*3600),0)</f>
        <v>267951</v>
      </c>
      <c r="D36881" s="2" t="n">
        <v>0.4630922025</v>
      </c>
    </row>
    <row r="36882" customFormat="false" ht="13.5" hidden="false" customHeight="false" outlineLevel="0" collapsed="false">
      <c r="A36882" s="6" t="n">
        <v>37937.6013657407</v>
      </c>
      <c r="B36882" s="7"/>
      <c r="C36882" s="0" t="n">
        <f aca="false">ROUND((A36882-$A$2)*(24*3600),0)</f>
        <v>267952</v>
      </c>
      <c r="D36882" s="2" t="n">
        <v>0.4630921988</v>
      </c>
    </row>
    <row r="36883" customFormat="false" ht="13.5" hidden="false" customHeight="false" outlineLevel="0" collapsed="false">
      <c r="A36883" s="6" t="n">
        <v>37937.6013773148</v>
      </c>
      <c r="B36883" s="7"/>
      <c r="C36883" s="0" t="n">
        <f aca="false">ROUND((A36883-$A$2)*(24*3600),0)</f>
        <v>267953</v>
      </c>
      <c r="D36883" s="2" t="n">
        <v>0.4630921951</v>
      </c>
    </row>
    <row r="36884" customFormat="false" ht="13.5" hidden="false" customHeight="false" outlineLevel="0" collapsed="false">
      <c r="A36884" s="6" t="n">
        <v>37937.6013888889</v>
      </c>
      <c r="B36884" s="7"/>
      <c r="C36884" s="0" t="n">
        <f aca="false">ROUND((A36884-$A$2)*(24*3600),0)</f>
        <v>267954</v>
      </c>
      <c r="D36884" s="2" t="n">
        <v>0.4630921914</v>
      </c>
    </row>
    <row r="36885" customFormat="false" ht="13.5" hidden="false" customHeight="false" outlineLevel="0" collapsed="false">
      <c r="A36885" s="6" t="n">
        <v>37937.601400463</v>
      </c>
      <c r="B36885" s="7"/>
      <c r="C36885" s="0" t="n">
        <f aca="false">ROUND((A36885-$A$2)*(24*3600),0)</f>
        <v>267955</v>
      </c>
      <c r="D36885" s="2" t="n">
        <v>0.4631021877</v>
      </c>
    </row>
    <row r="36886" customFormat="false" ht="13.5" hidden="false" customHeight="false" outlineLevel="0" collapsed="false">
      <c r="A36886" s="6" t="n">
        <v>37937.601412037</v>
      </c>
      <c r="B36886" s="7"/>
      <c r="C36886" s="0" t="n">
        <f aca="false">ROUND((A36886-$A$2)*(24*3600),0)</f>
        <v>267956</v>
      </c>
      <c r="D36886" s="2" t="n">
        <v>0.463092184</v>
      </c>
    </row>
    <row r="36887" customFormat="false" ht="13.5" hidden="false" customHeight="false" outlineLevel="0" collapsed="false">
      <c r="A36887" s="6" t="n">
        <v>37937.6014236111</v>
      </c>
      <c r="B36887" s="7"/>
      <c r="C36887" s="0" t="n">
        <f aca="false">ROUND((A36887-$A$2)*(24*3600),0)</f>
        <v>267957</v>
      </c>
      <c r="D36887" s="2" t="n">
        <v>0.4631021803</v>
      </c>
    </row>
    <row r="36888" customFormat="false" ht="13.5" hidden="false" customHeight="false" outlineLevel="0" collapsed="false">
      <c r="A36888" s="6" t="n">
        <v>37937.6014351852</v>
      </c>
      <c r="B36888" s="7"/>
      <c r="C36888" s="0" t="n">
        <f aca="false">ROUND((A36888-$A$2)*(24*3600),0)</f>
        <v>267958</v>
      </c>
      <c r="D36888" s="2" t="n">
        <v>0.4631021766</v>
      </c>
    </row>
    <row r="36889" customFormat="false" ht="13.5" hidden="false" customHeight="false" outlineLevel="0" collapsed="false">
      <c r="A36889" s="6" t="n">
        <v>37937.6014467593</v>
      </c>
      <c r="B36889" s="7"/>
      <c r="C36889" s="0" t="n">
        <f aca="false">ROUND((A36889-$A$2)*(24*3600),0)</f>
        <v>267959</v>
      </c>
      <c r="D36889" s="2" t="n">
        <v>0.4630921729</v>
      </c>
    </row>
    <row r="36890" customFormat="false" ht="13.5" hidden="false" customHeight="false" outlineLevel="0" collapsed="false">
      <c r="A36890" s="6" t="n">
        <v>37937.6014583333</v>
      </c>
      <c r="B36890" s="7"/>
      <c r="C36890" s="0" t="n">
        <f aca="false">ROUND((A36890-$A$2)*(24*3600),0)</f>
        <v>267960</v>
      </c>
      <c r="D36890" s="2" t="n">
        <v>0.4630921692</v>
      </c>
    </row>
    <row r="36891" customFormat="false" ht="13.5" hidden="false" customHeight="false" outlineLevel="0" collapsed="false">
      <c r="A36891" s="6" t="n">
        <v>37937.6014699074</v>
      </c>
      <c r="B36891" s="7"/>
      <c r="C36891" s="0" t="n">
        <f aca="false">ROUND((A36891-$A$2)*(24*3600),0)</f>
        <v>267961</v>
      </c>
      <c r="D36891" s="2" t="n">
        <v>0.4630921655</v>
      </c>
    </row>
    <row r="36892" customFormat="false" ht="13.5" hidden="false" customHeight="false" outlineLevel="0" collapsed="false">
      <c r="A36892" s="6" t="n">
        <v>37937.6014814815</v>
      </c>
      <c r="B36892" s="7"/>
      <c r="C36892" s="0" t="n">
        <f aca="false">ROUND((A36892-$A$2)*(24*3600),0)</f>
        <v>267962</v>
      </c>
      <c r="D36892" s="2" t="n">
        <v>0.4630921618</v>
      </c>
    </row>
    <row r="36893" customFormat="false" ht="13.5" hidden="false" customHeight="false" outlineLevel="0" collapsed="false">
      <c r="A36893" s="6" t="n">
        <v>37937.6014930556</v>
      </c>
      <c r="B36893" s="7"/>
      <c r="C36893" s="0" t="n">
        <f aca="false">ROUND((A36893-$A$2)*(24*3600),0)</f>
        <v>267963</v>
      </c>
      <c r="D36893" s="2" t="n">
        <v>0.4631021581</v>
      </c>
    </row>
    <row r="36894" customFormat="false" ht="13.5" hidden="false" customHeight="false" outlineLevel="0" collapsed="false">
      <c r="A36894" s="6" t="n">
        <v>37937.6015046296</v>
      </c>
      <c r="B36894" s="7"/>
      <c r="C36894" s="0" t="n">
        <f aca="false">ROUND((A36894-$A$2)*(24*3600),0)</f>
        <v>267964</v>
      </c>
      <c r="D36894" s="2" t="n">
        <v>0.4631021544</v>
      </c>
    </row>
    <row r="36895" customFormat="false" ht="13.5" hidden="false" customHeight="false" outlineLevel="0" collapsed="false">
      <c r="A36895" s="6" t="n">
        <v>37937.6015162037</v>
      </c>
      <c r="B36895" s="7"/>
      <c r="C36895" s="0" t="n">
        <f aca="false">ROUND((A36895-$A$2)*(24*3600),0)</f>
        <v>267965</v>
      </c>
      <c r="D36895" s="2" t="n">
        <v>0.4631021507</v>
      </c>
    </row>
    <row r="36896" customFormat="false" ht="13.5" hidden="false" customHeight="false" outlineLevel="0" collapsed="false">
      <c r="A36896" s="6" t="n">
        <v>37937.6015277778</v>
      </c>
      <c r="B36896" s="7"/>
      <c r="C36896" s="0" t="n">
        <f aca="false">ROUND((A36896-$A$2)*(24*3600),0)</f>
        <v>267966</v>
      </c>
      <c r="D36896" s="2" t="n">
        <v>0.463102147</v>
      </c>
    </row>
    <row r="36897" customFormat="false" ht="13.5" hidden="false" customHeight="false" outlineLevel="0" collapsed="false">
      <c r="A36897" s="6" t="n">
        <v>37937.6015393519</v>
      </c>
      <c r="B36897" s="7"/>
      <c r="C36897" s="0" t="n">
        <f aca="false">ROUND((A36897-$A$2)*(24*3600),0)</f>
        <v>267967</v>
      </c>
      <c r="D36897" s="2" t="n">
        <v>0.4631021433</v>
      </c>
    </row>
    <row r="36898" customFormat="false" ht="13.5" hidden="false" customHeight="false" outlineLevel="0" collapsed="false">
      <c r="A36898" s="6" t="n">
        <v>37937.6015509259</v>
      </c>
      <c r="B36898" s="7"/>
      <c r="C36898" s="0" t="n">
        <f aca="false">ROUND((A36898-$A$2)*(24*3600),0)</f>
        <v>267968</v>
      </c>
      <c r="D36898" s="2" t="n">
        <v>0.4631021396</v>
      </c>
    </row>
    <row r="36899" customFormat="false" ht="13.5" hidden="false" customHeight="false" outlineLevel="0" collapsed="false">
      <c r="A36899" s="6" t="n">
        <v>37937.6015625</v>
      </c>
      <c r="B36899" s="7"/>
      <c r="C36899" s="0" t="n">
        <f aca="false">ROUND((A36899-$A$2)*(24*3600),0)</f>
        <v>267969</v>
      </c>
      <c r="D36899" s="2" t="n">
        <v>0.4631021359</v>
      </c>
    </row>
    <row r="36900" customFormat="false" ht="13.5" hidden="false" customHeight="false" outlineLevel="0" collapsed="false">
      <c r="A36900" s="6" t="n">
        <v>37937.6015740741</v>
      </c>
      <c r="B36900" s="7"/>
      <c r="C36900" s="0" t="n">
        <f aca="false">ROUND((A36900-$A$2)*(24*3600),0)</f>
        <v>267970</v>
      </c>
      <c r="D36900" s="2" t="n">
        <v>0.4631021322</v>
      </c>
    </row>
    <row r="36901" customFormat="false" ht="13.5" hidden="false" customHeight="false" outlineLevel="0" collapsed="false">
      <c r="A36901" s="6" t="n">
        <v>37937.6015856481</v>
      </c>
      <c r="B36901" s="7"/>
      <c r="C36901" s="0" t="n">
        <f aca="false">ROUND((A36901-$A$2)*(24*3600),0)</f>
        <v>267971</v>
      </c>
      <c r="D36901" s="2" t="n">
        <v>0.4631021285</v>
      </c>
    </row>
    <row r="36902" customFormat="false" ht="13.5" hidden="false" customHeight="false" outlineLevel="0" collapsed="false">
      <c r="A36902" s="6" t="n">
        <v>37937.6015972222</v>
      </c>
      <c r="B36902" s="7"/>
      <c r="C36902" s="0" t="n">
        <f aca="false">ROUND((A36902-$A$2)*(24*3600),0)</f>
        <v>267972</v>
      </c>
      <c r="D36902" s="2" t="n">
        <v>0.4631021247</v>
      </c>
    </row>
    <row r="36903" customFormat="false" ht="13.5" hidden="false" customHeight="false" outlineLevel="0" collapsed="false">
      <c r="A36903" s="6" t="n">
        <v>37937.6016087963</v>
      </c>
      <c r="B36903" s="7"/>
      <c r="C36903" s="0" t="n">
        <f aca="false">ROUND((A36903-$A$2)*(24*3600),0)</f>
        <v>267973</v>
      </c>
      <c r="D36903" s="2" t="n">
        <v>0.463102121</v>
      </c>
    </row>
    <row r="36904" customFormat="false" ht="13.5" hidden="false" customHeight="false" outlineLevel="0" collapsed="false">
      <c r="A36904" s="6" t="n">
        <v>37937.6016203704</v>
      </c>
      <c r="B36904" s="7"/>
      <c r="C36904" s="0" t="n">
        <f aca="false">ROUND((A36904-$A$2)*(24*3600),0)</f>
        <v>267974</v>
      </c>
      <c r="D36904" s="2" t="n">
        <v>0.4631021173</v>
      </c>
    </row>
    <row r="36905" customFormat="false" ht="13.5" hidden="false" customHeight="false" outlineLevel="0" collapsed="false">
      <c r="A36905" s="6" t="n">
        <v>37937.6016319444</v>
      </c>
      <c r="B36905" s="7"/>
      <c r="C36905" s="0" t="n">
        <f aca="false">ROUND((A36905-$A$2)*(24*3600),0)</f>
        <v>267975</v>
      </c>
      <c r="D36905" s="2" t="n">
        <v>0.4631021136</v>
      </c>
    </row>
    <row r="36906" customFormat="false" ht="13.5" hidden="false" customHeight="false" outlineLevel="0" collapsed="false">
      <c r="A36906" s="6" t="n">
        <v>37937.6016435185</v>
      </c>
      <c r="B36906" s="7"/>
      <c r="C36906" s="0" t="n">
        <f aca="false">ROUND((A36906-$A$2)*(24*3600),0)</f>
        <v>267976</v>
      </c>
      <c r="D36906" s="2" t="n">
        <v>0.4631021099</v>
      </c>
    </row>
    <row r="36907" customFormat="false" ht="13.5" hidden="false" customHeight="false" outlineLevel="0" collapsed="false">
      <c r="A36907" s="6" t="n">
        <v>37937.6016550926</v>
      </c>
      <c r="B36907" s="7"/>
      <c r="C36907" s="0" t="n">
        <f aca="false">ROUND((A36907-$A$2)*(24*3600),0)</f>
        <v>267977</v>
      </c>
      <c r="D36907" s="2" t="n">
        <v>0.4631021061</v>
      </c>
    </row>
    <row r="36908" customFormat="false" ht="13.5" hidden="false" customHeight="false" outlineLevel="0" collapsed="false">
      <c r="A36908" s="6" t="n">
        <v>37937.6016666667</v>
      </c>
      <c r="B36908" s="7"/>
      <c r="C36908" s="0" t="n">
        <f aca="false">ROUND((A36908-$A$2)*(24*3600),0)</f>
        <v>267978</v>
      </c>
      <c r="D36908" s="2" t="n">
        <v>0.4631021024</v>
      </c>
    </row>
    <row r="36909" customFormat="false" ht="13.5" hidden="false" customHeight="false" outlineLevel="0" collapsed="false">
      <c r="A36909" s="6" t="n">
        <v>37937.6016782407</v>
      </c>
      <c r="B36909" s="7"/>
      <c r="C36909" s="0" t="n">
        <f aca="false">ROUND((A36909-$A$2)*(24*3600),0)</f>
        <v>267979</v>
      </c>
      <c r="D36909" s="2" t="n">
        <v>0.4631120987</v>
      </c>
    </row>
    <row r="36910" customFormat="false" ht="13.5" hidden="false" customHeight="false" outlineLevel="0" collapsed="false">
      <c r="A36910" s="6" t="n">
        <v>37937.6016898148</v>
      </c>
      <c r="B36910" s="7"/>
      <c r="C36910" s="0" t="n">
        <f aca="false">ROUND((A36910-$A$2)*(24*3600),0)</f>
        <v>267980</v>
      </c>
      <c r="D36910" s="2" t="n">
        <v>0.463112095</v>
      </c>
    </row>
    <row r="36911" customFormat="false" ht="13.5" hidden="false" customHeight="false" outlineLevel="0" collapsed="false">
      <c r="A36911" s="6" t="n">
        <v>37937.6017013889</v>
      </c>
      <c r="B36911" s="7"/>
      <c r="C36911" s="0" t="n">
        <f aca="false">ROUND((A36911-$A$2)*(24*3600),0)</f>
        <v>267981</v>
      </c>
      <c r="D36911" s="2" t="n">
        <v>0.4631120912</v>
      </c>
    </row>
    <row r="36912" customFormat="false" ht="13.5" hidden="false" customHeight="false" outlineLevel="0" collapsed="false">
      <c r="A36912" s="6" t="n">
        <v>37937.601712963</v>
      </c>
      <c r="B36912" s="7"/>
      <c r="C36912" s="0" t="n">
        <f aca="false">ROUND((A36912-$A$2)*(24*3600),0)</f>
        <v>267982</v>
      </c>
      <c r="D36912" s="2" t="n">
        <v>0.4631120875</v>
      </c>
    </row>
    <row r="36913" customFormat="false" ht="13.5" hidden="false" customHeight="false" outlineLevel="0" collapsed="false">
      <c r="A36913" s="6" t="n">
        <v>37937.601724537</v>
      </c>
      <c r="B36913" s="7"/>
      <c r="C36913" s="0" t="n">
        <f aca="false">ROUND((A36913-$A$2)*(24*3600),0)</f>
        <v>267983</v>
      </c>
      <c r="D36913" s="2" t="n">
        <v>0.4631120838</v>
      </c>
    </row>
    <row r="36914" customFormat="false" ht="13.5" hidden="false" customHeight="false" outlineLevel="0" collapsed="false">
      <c r="A36914" s="6" t="n">
        <v>37937.6017361111</v>
      </c>
      <c r="B36914" s="7"/>
      <c r="C36914" s="0" t="n">
        <f aca="false">ROUND((A36914-$A$2)*(24*3600),0)</f>
        <v>267984</v>
      </c>
      <c r="D36914" s="2" t="n">
        <v>0.46311208</v>
      </c>
    </row>
    <row r="36915" customFormat="false" ht="13.5" hidden="false" customHeight="false" outlineLevel="0" collapsed="false">
      <c r="A36915" s="6" t="n">
        <v>37937.6017476852</v>
      </c>
      <c r="B36915" s="7"/>
      <c r="C36915" s="0" t="n">
        <f aca="false">ROUND((A36915-$A$2)*(24*3600),0)</f>
        <v>267985</v>
      </c>
      <c r="D36915" s="2" t="n">
        <v>0.4631120763</v>
      </c>
    </row>
    <row r="36916" customFormat="false" ht="13.5" hidden="false" customHeight="false" outlineLevel="0" collapsed="false">
      <c r="A36916" s="6" t="n">
        <v>37937.6017592593</v>
      </c>
      <c r="B36916" s="7"/>
      <c r="C36916" s="0" t="n">
        <f aca="false">ROUND((A36916-$A$2)*(24*3600),0)</f>
        <v>267986</v>
      </c>
      <c r="D36916" s="2" t="n">
        <v>0.4631320725</v>
      </c>
    </row>
    <row r="36917" customFormat="false" ht="13.5" hidden="false" customHeight="false" outlineLevel="0" collapsed="false">
      <c r="A36917" s="6" t="n">
        <v>37937.6017708333</v>
      </c>
      <c r="B36917" s="7"/>
      <c r="C36917" s="0" t="n">
        <f aca="false">ROUND((A36917-$A$2)*(24*3600),0)</f>
        <v>267987</v>
      </c>
      <c r="D36917" s="2" t="n">
        <v>0.4631120688</v>
      </c>
    </row>
    <row r="36918" customFormat="false" ht="13.5" hidden="false" customHeight="false" outlineLevel="0" collapsed="false">
      <c r="A36918" s="6" t="n">
        <v>37937.6017824074</v>
      </c>
      <c r="B36918" s="7"/>
      <c r="C36918" s="0" t="n">
        <f aca="false">ROUND((A36918-$A$2)*(24*3600),0)</f>
        <v>267988</v>
      </c>
      <c r="D36918" s="2" t="n">
        <v>0.463112065</v>
      </c>
    </row>
    <row r="36919" customFormat="false" ht="13.5" hidden="false" customHeight="false" outlineLevel="0" collapsed="false">
      <c r="A36919" s="6" t="n">
        <v>37937.6017939815</v>
      </c>
      <c r="B36919" s="7"/>
      <c r="C36919" s="0" t="n">
        <f aca="false">ROUND((A36919-$A$2)*(24*3600),0)</f>
        <v>267989</v>
      </c>
      <c r="D36919" s="2" t="n">
        <v>0.4631020613</v>
      </c>
    </row>
    <row r="36920" customFormat="false" ht="13.5" hidden="false" customHeight="false" outlineLevel="0" collapsed="false">
      <c r="A36920" s="6" t="n">
        <v>37937.6018055556</v>
      </c>
      <c r="B36920" s="7"/>
      <c r="C36920" s="0" t="n">
        <f aca="false">ROUND((A36920-$A$2)*(24*3600),0)</f>
        <v>267990</v>
      </c>
      <c r="D36920" s="2" t="n">
        <v>0.4631120576</v>
      </c>
    </row>
    <row r="36921" customFormat="false" ht="13.5" hidden="false" customHeight="false" outlineLevel="0" collapsed="false">
      <c r="A36921" s="6" t="n">
        <v>37937.6018171296</v>
      </c>
      <c r="B36921" s="7"/>
      <c r="C36921" s="0" t="n">
        <f aca="false">ROUND((A36921-$A$2)*(24*3600),0)</f>
        <v>267991</v>
      </c>
      <c r="D36921" s="2" t="n">
        <v>0.4631120538</v>
      </c>
    </row>
    <row r="36922" customFormat="false" ht="13.5" hidden="false" customHeight="false" outlineLevel="0" collapsed="false">
      <c r="A36922" s="6" t="n">
        <v>37937.6018287037</v>
      </c>
      <c r="B36922" s="7"/>
      <c r="C36922" s="0" t="n">
        <f aca="false">ROUND((A36922-$A$2)*(24*3600),0)</f>
        <v>267992</v>
      </c>
      <c r="D36922" s="2" t="n">
        <v>0.4631120501</v>
      </c>
    </row>
    <row r="36923" customFormat="false" ht="13.5" hidden="false" customHeight="false" outlineLevel="0" collapsed="false">
      <c r="A36923" s="6" t="n">
        <v>37937.6018402778</v>
      </c>
      <c r="B36923" s="7"/>
      <c r="C36923" s="0" t="n">
        <f aca="false">ROUND((A36923-$A$2)*(24*3600),0)</f>
        <v>267993</v>
      </c>
      <c r="D36923" s="2" t="n">
        <v>0.4631320463</v>
      </c>
    </row>
    <row r="36924" customFormat="false" ht="13.5" hidden="false" customHeight="false" outlineLevel="0" collapsed="false">
      <c r="A36924" s="6" t="n">
        <v>37937.6018518519</v>
      </c>
      <c r="B36924" s="7"/>
      <c r="C36924" s="0" t="n">
        <f aca="false">ROUND((A36924-$A$2)*(24*3600),0)</f>
        <v>267994</v>
      </c>
      <c r="D36924" s="2" t="n">
        <v>0.4631120425</v>
      </c>
    </row>
    <row r="36925" customFormat="false" ht="13.5" hidden="false" customHeight="false" outlineLevel="0" collapsed="false">
      <c r="A36925" s="6" t="n">
        <v>37937.6018634259</v>
      </c>
      <c r="B36925" s="7"/>
      <c r="C36925" s="0" t="n">
        <f aca="false">ROUND((A36925-$A$2)*(24*3600),0)</f>
        <v>267995</v>
      </c>
      <c r="D36925" s="2" t="n">
        <v>0.4631120388</v>
      </c>
    </row>
    <row r="36926" customFormat="false" ht="13.5" hidden="false" customHeight="false" outlineLevel="0" collapsed="false">
      <c r="A36926" s="6" t="n">
        <v>37937.601875</v>
      </c>
      <c r="B36926" s="7"/>
      <c r="C36926" s="0" t="n">
        <f aca="false">ROUND((A36926-$A$2)*(24*3600),0)</f>
        <v>267996</v>
      </c>
      <c r="D36926" s="2" t="n">
        <v>0.463112035</v>
      </c>
    </row>
    <row r="36927" customFormat="false" ht="13.5" hidden="false" customHeight="false" outlineLevel="0" collapsed="false">
      <c r="A36927" s="6" t="n">
        <v>37937.6018865741</v>
      </c>
      <c r="B36927" s="7"/>
      <c r="C36927" s="0" t="n">
        <f aca="false">ROUND((A36927-$A$2)*(24*3600),0)</f>
        <v>267997</v>
      </c>
      <c r="D36927" s="2" t="n">
        <v>0.4631120313</v>
      </c>
    </row>
    <row r="36928" customFormat="false" ht="13.5" hidden="false" customHeight="false" outlineLevel="0" collapsed="false">
      <c r="A36928" s="6" t="n">
        <v>37937.6018981482</v>
      </c>
      <c r="B36928" s="7"/>
      <c r="C36928" s="0" t="n">
        <f aca="false">ROUND((A36928-$A$2)*(24*3600),0)</f>
        <v>267998</v>
      </c>
      <c r="D36928" s="2" t="n">
        <v>0.4631320275</v>
      </c>
    </row>
    <row r="36929" customFormat="false" ht="13.5" hidden="false" customHeight="false" outlineLevel="0" collapsed="false">
      <c r="A36929" s="6" t="n">
        <v>37937.6019097222</v>
      </c>
      <c r="B36929" s="7"/>
      <c r="C36929" s="0" t="n">
        <f aca="false">ROUND((A36929-$A$2)*(24*3600),0)</f>
        <v>267999</v>
      </c>
      <c r="D36929" s="2" t="n">
        <v>0.4631220238</v>
      </c>
    </row>
    <row r="36930" customFormat="false" ht="13.5" hidden="false" customHeight="false" outlineLevel="0" collapsed="false">
      <c r="A36930" s="6" t="n">
        <v>37937.6019212963</v>
      </c>
      <c r="B36930" s="7"/>
      <c r="C36930" s="0" t="n">
        <f aca="false">ROUND((A36930-$A$2)*(24*3600),0)</f>
        <v>268000</v>
      </c>
      <c r="D36930" s="2" t="n">
        <v>0.46311202</v>
      </c>
    </row>
    <row r="36931" customFormat="false" ht="13.5" hidden="false" customHeight="false" outlineLevel="0" collapsed="false">
      <c r="A36931" s="6" t="n">
        <v>37937.6019328704</v>
      </c>
      <c r="B36931" s="7"/>
      <c r="C36931" s="0" t="n">
        <f aca="false">ROUND((A36931-$A$2)*(24*3600),0)</f>
        <v>268001</v>
      </c>
      <c r="D36931" s="2" t="n">
        <v>0.4631120162</v>
      </c>
    </row>
    <row r="36932" customFormat="false" ht="13.5" hidden="false" customHeight="false" outlineLevel="0" collapsed="false">
      <c r="A36932" s="6" t="n">
        <v>37937.6019444445</v>
      </c>
      <c r="B36932" s="7"/>
      <c r="C36932" s="0" t="n">
        <f aca="false">ROUND((A36932-$A$2)*(24*3600),0)</f>
        <v>268002</v>
      </c>
      <c r="D36932" s="2" t="n">
        <v>0.4631120125</v>
      </c>
    </row>
    <row r="36933" customFormat="false" ht="13.5" hidden="false" customHeight="false" outlineLevel="0" collapsed="false">
      <c r="A36933" s="6" t="n">
        <v>37937.6019560185</v>
      </c>
      <c r="B36933" s="7"/>
      <c r="C36933" s="0" t="n">
        <f aca="false">ROUND((A36933-$A$2)*(24*3600),0)</f>
        <v>268003</v>
      </c>
      <c r="D36933" s="2" t="n">
        <v>0.4631120087</v>
      </c>
    </row>
    <row r="36934" customFormat="false" ht="13.5" hidden="false" customHeight="false" outlineLevel="0" collapsed="false">
      <c r="A36934" s="6" t="n">
        <v>37937.6019675926</v>
      </c>
      <c r="B36934" s="7"/>
      <c r="C36934" s="0" t="n">
        <f aca="false">ROUND((A36934-$A$2)*(24*3600),0)</f>
        <v>268004</v>
      </c>
      <c r="D36934" s="2" t="n">
        <v>0.4631320049</v>
      </c>
    </row>
    <row r="36935" customFormat="false" ht="13.5" hidden="false" customHeight="false" outlineLevel="0" collapsed="false">
      <c r="A36935" s="6" t="n">
        <v>37937.6019791667</v>
      </c>
      <c r="B36935" s="7"/>
      <c r="C36935" s="0" t="n">
        <f aca="false">ROUND((A36935-$A$2)*(24*3600),0)</f>
        <v>268005</v>
      </c>
      <c r="D36935" s="2" t="n">
        <v>0.4631320011</v>
      </c>
    </row>
    <row r="36936" customFormat="false" ht="13.5" hidden="false" customHeight="false" outlineLevel="0" collapsed="false">
      <c r="A36936" s="6" t="n">
        <v>37937.6019907407</v>
      </c>
      <c r="B36936" s="7"/>
      <c r="C36936" s="0" t="n">
        <f aca="false">ROUND((A36936-$A$2)*(24*3600),0)</f>
        <v>268006</v>
      </c>
      <c r="D36936" s="2" t="n">
        <v>0.4631219974</v>
      </c>
    </row>
    <row r="36937" customFormat="false" ht="13.5" hidden="false" customHeight="false" outlineLevel="0" collapsed="false">
      <c r="A36937" s="6" t="n">
        <v>37937.6020023148</v>
      </c>
      <c r="B36937" s="7"/>
      <c r="C36937" s="0" t="n">
        <f aca="false">ROUND((A36937-$A$2)*(24*3600),0)</f>
        <v>268007</v>
      </c>
      <c r="D36937" s="2" t="n">
        <v>0.4631319936</v>
      </c>
    </row>
    <row r="36938" customFormat="false" ht="13.5" hidden="false" customHeight="false" outlineLevel="0" collapsed="false">
      <c r="A36938" s="6" t="n">
        <v>37937.6020138889</v>
      </c>
      <c r="B36938" s="7"/>
      <c r="C36938" s="0" t="n">
        <f aca="false">ROUND((A36938-$A$2)*(24*3600),0)</f>
        <v>268008</v>
      </c>
      <c r="D36938" s="2" t="n">
        <v>0.4631119898</v>
      </c>
    </row>
    <row r="36939" customFormat="false" ht="13.5" hidden="false" customHeight="false" outlineLevel="0" collapsed="false">
      <c r="A36939" s="6" t="n">
        <v>37937.602025463</v>
      </c>
      <c r="B36939" s="7"/>
      <c r="C36939" s="0" t="n">
        <f aca="false">ROUND((A36939-$A$2)*(24*3600),0)</f>
        <v>268009</v>
      </c>
      <c r="D36939" s="2" t="n">
        <v>0.463121986</v>
      </c>
    </row>
    <row r="36940" customFormat="false" ht="13.5" hidden="false" customHeight="false" outlineLevel="0" collapsed="false">
      <c r="A36940" s="6" t="n">
        <v>37937.602037037</v>
      </c>
      <c r="B36940" s="7"/>
      <c r="C36940" s="0" t="n">
        <f aca="false">ROUND((A36940-$A$2)*(24*3600),0)</f>
        <v>268010</v>
      </c>
      <c r="D36940" s="2" t="n">
        <v>0.4631319822</v>
      </c>
    </row>
    <row r="36941" customFormat="false" ht="13.5" hidden="false" customHeight="false" outlineLevel="0" collapsed="false">
      <c r="A36941" s="6" t="n">
        <v>37937.6020486111</v>
      </c>
      <c r="B36941" s="7"/>
      <c r="C36941" s="0" t="n">
        <f aca="false">ROUND((A36941-$A$2)*(24*3600),0)</f>
        <v>268011</v>
      </c>
      <c r="D36941" s="2" t="n">
        <v>0.4631319785</v>
      </c>
    </row>
    <row r="36942" customFormat="false" ht="13.5" hidden="false" customHeight="false" outlineLevel="0" collapsed="false">
      <c r="A36942" s="6" t="n">
        <v>37937.6020601852</v>
      </c>
      <c r="B36942" s="7"/>
      <c r="C36942" s="0" t="n">
        <f aca="false">ROUND((A36942-$A$2)*(24*3600),0)</f>
        <v>268012</v>
      </c>
      <c r="D36942" s="2" t="n">
        <v>0.4631319747</v>
      </c>
    </row>
    <row r="36943" customFormat="false" ht="13.5" hidden="false" customHeight="false" outlineLevel="0" collapsed="false">
      <c r="A36943" s="6" t="n">
        <v>37937.6020717593</v>
      </c>
      <c r="B36943" s="7"/>
      <c r="C36943" s="0" t="n">
        <f aca="false">ROUND((A36943-$A$2)*(24*3600),0)</f>
        <v>268013</v>
      </c>
      <c r="D36943" s="2" t="n">
        <v>0.4631419709</v>
      </c>
    </row>
    <row r="36944" customFormat="false" ht="13.5" hidden="false" customHeight="false" outlineLevel="0" collapsed="false">
      <c r="A36944" s="6" t="n">
        <v>37937.6020833333</v>
      </c>
      <c r="B36944" s="7"/>
      <c r="C36944" s="0" t="n">
        <f aca="false">ROUND((A36944-$A$2)*(24*3600),0)</f>
        <v>268014</v>
      </c>
      <c r="D36944" s="2" t="n">
        <v>0.4631319671</v>
      </c>
    </row>
    <row r="36945" customFormat="false" ht="13.5" hidden="false" customHeight="false" outlineLevel="0" collapsed="false">
      <c r="A36945" s="6" t="n">
        <v>37937.6020949074</v>
      </c>
      <c r="B36945" s="7"/>
      <c r="C36945" s="0" t="n">
        <f aca="false">ROUND((A36945-$A$2)*(24*3600),0)</f>
        <v>268015</v>
      </c>
      <c r="D36945" s="2" t="n">
        <v>0.4631319633</v>
      </c>
    </row>
    <row r="36946" customFormat="false" ht="13.5" hidden="false" customHeight="false" outlineLevel="0" collapsed="false">
      <c r="A36946" s="6" t="n">
        <v>37937.6021064815</v>
      </c>
      <c r="B36946" s="7"/>
      <c r="C36946" s="0" t="n">
        <f aca="false">ROUND((A36946-$A$2)*(24*3600),0)</f>
        <v>268016</v>
      </c>
      <c r="D36946" s="2" t="n">
        <v>0.4631319595</v>
      </c>
    </row>
    <row r="36947" customFormat="false" ht="13.5" hidden="false" customHeight="false" outlineLevel="0" collapsed="false">
      <c r="A36947" s="6" t="n">
        <v>37937.6021180556</v>
      </c>
      <c r="B36947" s="7"/>
      <c r="C36947" s="0" t="n">
        <f aca="false">ROUND((A36947-$A$2)*(24*3600),0)</f>
        <v>268017</v>
      </c>
      <c r="D36947" s="2" t="n">
        <v>0.4631419557</v>
      </c>
    </row>
    <row r="36948" customFormat="false" ht="13.5" hidden="false" customHeight="false" outlineLevel="0" collapsed="false">
      <c r="A36948" s="6" t="n">
        <v>37937.6021296296</v>
      </c>
      <c r="B36948" s="7"/>
      <c r="C36948" s="0" t="n">
        <f aca="false">ROUND((A36948-$A$2)*(24*3600),0)</f>
        <v>268018</v>
      </c>
      <c r="D36948" s="2" t="n">
        <v>0.4631419519</v>
      </c>
    </row>
    <row r="36949" customFormat="false" ht="13.5" hidden="false" customHeight="false" outlineLevel="0" collapsed="false">
      <c r="A36949" s="6" t="n">
        <v>37937.6021412037</v>
      </c>
      <c r="B36949" s="7"/>
      <c r="C36949" s="0" t="n">
        <f aca="false">ROUND((A36949-$A$2)*(24*3600),0)</f>
        <v>268019</v>
      </c>
      <c r="D36949" s="2" t="n">
        <v>0.4631319481</v>
      </c>
    </row>
    <row r="36950" customFormat="false" ht="13.5" hidden="false" customHeight="false" outlineLevel="0" collapsed="false">
      <c r="A36950" s="6" t="n">
        <v>37937.6021527778</v>
      </c>
      <c r="B36950" s="7"/>
      <c r="C36950" s="0" t="n">
        <f aca="false">ROUND((A36950-$A$2)*(24*3600),0)</f>
        <v>268020</v>
      </c>
      <c r="D36950" s="2" t="n">
        <v>0.4631319443</v>
      </c>
    </row>
    <row r="36951" customFormat="false" ht="13.5" hidden="false" customHeight="false" outlineLevel="0" collapsed="false">
      <c r="A36951" s="6" t="n">
        <v>37937.6021643519</v>
      </c>
      <c r="B36951" s="7"/>
      <c r="C36951" s="0" t="n">
        <f aca="false">ROUND((A36951-$A$2)*(24*3600),0)</f>
        <v>268021</v>
      </c>
      <c r="D36951" s="2" t="n">
        <v>0.4631319405</v>
      </c>
    </row>
    <row r="36952" customFormat="false" ht="13.5" hidden="false" customHeight="false" outlineLevel="0" collapsed="false">
      <c r="A36952" s="6" t="n">
        <v>37937.6021759259</v>
      </c>
      <c r="B36952" s="7"/>
      <c r="C36952" s="0" t="n">
        <f aca="false">ROUND((A36952-$A$2)*(24*3600),0)</f>
        <v>268022</v>
      </c>
      <c r="D36952" s="2" t="n">
        <v>0.4631219367</v>
      </c>
    </row>
    <row r="36953" customFormat="false" ht="13.5" hidden="false" customHeight="false" outlineLevel="0" collapsed="false">
      <c r="A36953" s="6" t="n">
        <v>37937.6021875</v>
      </c>
      <c r="B36953" s="7"/>
      <c r="C36953" s="0" t="n">
        <f aca="false">ROUND((A36953-$A$2)*(24*3600),0)</f>
        <v>268023</v>
      </c>
      <c r="D36953" s="2" t="n">
        <v>0.4631419329</v>
      </c>
    </row>
    <row r="36954" customFormat="false" ht="13.5" hidden="false" customHeight="false" outlineLevel="0" collapsed="false">
      <c r="A36954" s="6" t="n">
        <v>37937.6021990741</v>
      </c>
      <c r="B36954" s="7"/>
      <c r="C36954" s="0" t="n">
        <f aca="false">ROUND((A36954-$A$2)*(24*3600),0)</f>
        <v>268024</v>
      </c>
      <c r="D36954" s="2" t="n">
        <v>0.4631419291</v>
      </c>
    </row>
    <row r="36955" customFormat="false" ht="13.5" hidden="false" customHeight="false" outlineLevel="0" collapsed="false">
      <c r="A36955" s="6" t="n">
        <v>37937.6022106482</v>
      </c>
      <c r="B36955" s="7"/>
      <c r="C36955" s="0" t="n">
        <f aca="false">ROUND((A36955-$A$2)*(24*3600),0)</f>
        <v>268025</v>
      </c>
      <c r="D36955" s="2" t="n">
        <v>0.4631419253</v>
      </c>
    </row>
    <row r="36956" customFormat="false" ht="13.5" hidden="false" customHeight="false" outlineLevel="0" collapsed="false">
      <c r="A36956" s="6" t="n">
        <v>37937.6022222222</v>
      </c>
      <c r="B36956" s="7"/>
      <c r="C36956" s="0" t="n">
        <f aca="false">ROUND((A36956-$A$2)*(24*3600),0)</f>
        <v>268026</v>
      </c>
      <c r="D36956" s="2" t="n">
        <v>0.4631319215</v>
      </c>
    </row>
    <row r="36957" customFormat="false" ht="13.5" hidden="false" customHeight="false" outlineLevel="0" collapsed="false">
      <c r="A36957" s="6" t="n">
        <v>37937.6022337963</v>
      </c>
      <c r="B36957" s="7"/>
      <c r="C36957" s="0" t="n">
        <f aca="false">ROUND((A36957-$A$2)*(24*3600),0)</f>
        <v>268027</v>
      </c>
      <c r="D36957" s="2" t="n">
        <v>0.4631319177</v>
      </c>
    </row>
    <row r="36958" customFormat="false" ht="13.5" hidden="false" customHeight="false" outlineLevel="0" collapsed="false">
      <c r="A36958" s="6" t="n">
        <v>37937.6022453704</v>
      </c>
      <c r="B36958" s="7"/>
      <c r="C36958" s="0" t="n">
        <f aca="false">ROUND((A36958-$A$2)*(24*3600),0)</f>
        <v>268028</v>
      </c>
      <c r="D36958" s="2" t="n">
        <v>0.4631419139</v>
      </c>
    </row>
    <row r="36959" customFormat="false" ht="13.5" hidden="false" customHeight="false" outlineLevel="0" collapsed="false">
      <c r="A36959" s="6" t="n">
        <v>37937.6022569445</v>
      </c>
      <c r="B36959" s="7"/>
      <c r="C36959" s="0" t="n">
        <f aca="false">ROUND((A36959-$A$2)*(24*3600),0)</f>
        <v>268029</v>
      </c>
      <c r="D36959" s="2" t="n">
        <v>0.46314191</v>
      </c>
    </row>
    <row r="36960" customFormat="false" ht="13.5" hidden="false" customHeight="false" outlineLevel="0" collapsed="false">
      <c r="A36960" s="6" t="n">
        <v>37937.6022685185</v>
      </c>
      <c r="B36960" s="7"/>
      <c r="C36960" s="0" t="n">
        <f aca="false">ROUND((A36960-$A$2)*(24*3600),0)</f>
        <v>268030</v>
      </c>
      <c r="D36960" s="2" t="n">
        <v>0.4631419062</v>
      </c>
    </row>
    <row r="36961" customFormat="false" ht="13.5" hidden="false" customHeight="false" outlineLevel="0" collapsed="false">
      <c r="A36961" s="6" t="n">
        <v>37937.6022800926</v>
      </c>
      <c r="B36961" s="7"/>
      <c r="C36961" s="0" t="n">
        <f aca="false">ROUND((A36961-$A$2)*(24*3600),0)</f>
        <v>268031</v>
      </c>
      <c r="D36961" s="2" t="n">
        <v>0.4631419024</v>
      </c>
    </row>
    <row r="36962" customFormat="false" ht="13.5" hidden="false" customHeight="false" outlineLevel="0" collapsed="false">
      <c r="A36962" s="6" t="n">
        <v>37937.6022916667</v>
      </c>
      <c r="B36962" s="7"/>
      <c r="C36962" s="0" t="n">
        <f aca="false">ROUND((A36962-$A$2)*(24*3600),0)</f>
        <v>268032</v>
      </c>
      <c r="D36962" s="2" t="n">
        <v>0.4631318986</v>
      </c>
    </row>
    <row r="36963" customFormat="false" ht="13.5" hidden="false" customHeight="false" outlineLevel="0" collapsed="false">
      <c r="A36963" s="6" t="n">
        <v>37937.6023032407</v>
      </c>
      <c r="B36963" s="7"/>
      <c r="C36963" s="0" t="n">
        <f aca="false">ROUND((A36963-$A$2)*(24*3600),0)</f>
        <v>268033</v>
      </c>
      <c r="D36963" s="2" t="n">
        <v>0.4631518948</v>
      </c>
    </row>
    <row r="36964" customFormat="false" ht="13.5" hidden="false" customHeight="false" outlineLevel="0" collapsed="false">
      <c r="A36964" s="6" t="n">
        <v>37937.6023148148</v>
      </c>
      <c r="B36964" s="7"/>
      <c r="C36964" s="0" t="n">
        <f aca="false">ROUND((A36964-$A$2)*(24*3600),0)</f>
        <v>268034</v>
      </c>
      <c r="D36964" s="2" t="n">
        <v>0.4631418909</v>
      </c>
    </row>
    <row r="36965" customFormat="false" ht="13.5" hidden="false" customHeight="false" outlineLevel="0" collapsed="false">
      <c r="A36965" s="6" t="n">
        <v>37937.6023263889</v>
      </c>
      <c r="B36965" s="7"/>
      <c r="C36965" s="0" t="n">
        <f aca="false">ROUND((A36965-$A$2)*(24*3600),0)</f>
        <v>268035</v>
      </c>
      <c r="D36965" s="2" t="n">
        <v>0.4631418871</v>
      </c>
    </row>
    <row r="36966" customFormat="false" ht="13.5" hidden="false" customHeight="false" outlineLevel="0" collapsed="false">
      <c r="A36966" s="6" t="n">
        <v>37937.602337963</v>
      </c>
      <c r="B36966" s="7"/>
      <c r="C36966" s="0" t="n">
        <f aca="false">ROUND((A36966-$A$2)*(24*3600),0)</f>
        <v>268036</v>
      </c>
      <c r="D36966" s="2" t="n">
        <v>0.4631418833</v>
      </c>
    </row>
    <row r="36967" customFormat="false" ht="13.5" hidden="false" customHeight="false" outlineLevel="0" collapsed="false">
      <c r="A36967" s="6" t="n">
        <v>37937.602349537</v>
      </c>
      <c r="B36967" s="7"/>
      <c r="C36967" s="0" t="n">
        <f aca="false">ROUND((A36967-$A$2)*(24*3600),0)</f>
        <v>268037</v>
      </c>
      <c r="D36967" s="2" t="n">
        <v>0.4631318795</v>
      </c>
    </row>
    <row r="36968" customFormat="false" ht="13.5" hidden="false" customHeight="false" outlineLevel="0" collapsed="false">
      <c r="A36968" s="6" t="n">
        <v>37937.6023611111</v>
      </c>
      <c r="B36968" s="7"/>
      <c r="C36968" s="0" t="n">
        <f aca="false">ROUND((A36968-$A$2)*(24*3600),0)</f>
        <v>268038</v>
      </c>
      <c r="D36968" s="2" t="n">
        <v>0.4631418756</v>
      </c>
    </row>
    <row r="36969" customFormat="false" ht="13.5" hidden="false" customHeight="false" outlineLevel="0" collapsed="false">
      <c r="A36969" s="6" t="n">
        <v>37937.6023726852</v>
      </c>
      <c r="B36969" s="7"/>
      <c r="C36969" s="0" t="n">
        <f aca="false">ROUND((A36969-$A$2)*(24*3600),0)</f>
        <v>268039</v>
      </c>
      <c r="D36969" s="2" t="n">
        <v>0.4631518718</v>
      </c>
    </row>
    <row r="36970" customFormat="false" ht="13.5" hidden="false" customHeight="false" outlineLevel="0" collapsed="false">
      <c r="A36970" s="6" t="n">
        <v>37937.6023842593</v>
      </c>
      <c r="B36970" s="7"/>
      <c r="C36970" s="0" t="n">
        <f aca="false">ROUND((A36970-$A$2)*(24*3600),0)</f>
        <v>268040</v>
      </c>
      <c r="D36970" s="2" t="n">
        <v>0.463141868</v>
      </c>
    </row>
    <row r="36971" customFormat="false" ht="13.5" hidden="false" customHeight="false" outlineLevel="0" collapsed="false">
      <c r="A36971" s="6" t="n">
        <v>37937.6023958333</v>
      </c>
      <c r="B36971" s="7"/>
      <c r="C36971" s="0" t="n">
        <f aca="false">ROUND((A36971-$A$2)*(24*3600),0)</f>
        <v>268041</v>
      </c>
      <c r="D36971" s="2" t="n">
        <v>0.4631418641</v>
      </c>
    </row>
    <row r="36972" customFormat="false" ht="13.5" hidden="false" customHeight="false" outlineLevel="0" collapsed="false">
      <c r="A36972" s="6" t="n">
        <v>37937.6024074074</v>
      </c>
      <c r="B36972" s="7"/>
      <c r="C36972" s="0" t="n">
        <f aca="false">ROUND((A36972-$A$2)*(24*3600),0)</f>
        <v>268042</v>
      </c>
      <c r="D36972" s="2" t="n">
        <v>0.4631518603</v>
      </c>
    </row>
    <row r="36973" customFormat="false" ht="13.5" hidden="false" customHeight="false" outlineLevel="0" collapsed="false">
      <c r="A36973" s="6" t="n">
        <v>37937.6024189815</v>
      </c>
      <c r="B36973" s="7"/>
      <c r="C36973" s="0" t="n">
        <f aca="false">ROUND((A36973-$A$2)*(24*3600),0)</f>
        <v>268043</v>
      </c>
      <c r="D36973" s="2" t="n">
        <v>0.4631518564</v>
      </c>
    </row>
    <row r="36974" customFormat="false" ht="13.5" hidden="false" customHeight="false" outlineLevel="0" collapsed="false">
      <c r="A36974" s="6" t="n">
        <v>37937.6024305556</v>
      </c>
      <c r="B36974" s="7"/>
      <c r="C36974" s="0" t="n">
        <f aca="false">ROUND((A36974-$A$2)*(24*3600),0)</f>
        <v>268044</v>
      </c>
      <c r="D36974" s="2" t="n">
        <v>0.4631518526</v>
      </c>
    </row>
    <row r="36975" customFormat="false" ht="13.5" hidden="false" customHeight="false" outlineLevel="0" collapsed="false">
      <c r="A36975" s="6" t="n">
        <v>37937.6024421296</v>
      </c>
      <c r="B36975" s="7"/>
      <c r="C36975" s="0" t="n">
        <f aca="false">ROUND((A36975-$A$2)*(24*3600),0)</f>
        <v>268045</v>
      </c>
      <c r="D36975" s="2" t="n">
        <v>0.4631418488</v>
      </c>
    </row>
    <row r="36976" customFormat="false" ht="13.5" hidden="false" customHeight="false" outlineLevel="0" collapsed="false">
      <c r="A36976" s="6" t="n">
        <v>37937.6024537037</v>
      </c>
      <c r="B36976" s="7"/>
      <c r="C36976" s="0" t="n">
        <f aca="false">ROUND((A36976-$A$2)*(24*3600),0)</f>
        <v>268046</v>
      </c>
      <c r="D36976" s="2" t="n">
        <v>0.4631418449</v>
      </c>
    </row>
    <row r="36977" customFormat="false" ht="13.5" hidden="false" customHeight="false" outlineLevel="0" collapsed="false">
      <c r="A36977" s="6" t="n">
        <v>37937.6024652778</v>
      </c>
      <c r="B36977" s="7"/>
      <c r="C36977" s="0" t="n">
        <f aca="false">ROUND((A36977-$A$2)*(24*3600),0)</f>
        <v>268047</v>
      </c>
      <c r="D36977" s="2" t="n">
        <v>0.4631418411</v>
      </c>
    </row>
    <row r="36978" customFormat="false" ht="13.5" hidden="false" customHeight="false" outlineLevel="0" collapsed="false">
      <c r="A36978" s="6" t="n">
        <v>37937.6024768519</v>
      </c>
      <c r="B36978" s="7"/>
      <c r="C36978" s="0" t="n">
        <f aca="false">ROUND((A36978-$A$2)*(24*3600),0)</f>
        <v>268048</v>
      </c>
      <c r="D36978" s="2" t="n">
        <v>0.4631418372</v>
      </c>
    </row>
    <row r="36979" customFormat="false" ht="13.5" hidden="false" customHeight="false" outlineLevel="0" collapsed="false">
      <c r="A36979" s="6" t="n">
        <v>37937.6024884259</v>
      </c>
      <c r="B36979" s="7"/>
      <c r="C36979" s="0" t="n">
        <f aca="false">ROUND((A36979-$A$2)*(24*3600),0)</f>
        <v>268049</v>
      </c>
      <c r="D36979" s="2" t="n">
        <v>0.4631518334</v>
      </c>
    </row>
    <row r="36980" customFormat="false" ht="13.5" hidden="false" customHeight="false" outlineLevel="0" collapsed="false">
      <c r="A36980" s="6" t="n">
        <v>37937.6025</v>
      </c>
      <c r="B36980" s="7"/>
      <c r="C36980" s="0" t="n">
        <f aca="false">ROUND((A36980-$A$2)*(24*3600),0)</f>
        <v>268050</v>
      </c>
      <c r="D36980" s="2" t="n">
        <v>0.4631518295</v>
      </c>
    </row>
    <row r="36981" customFormat="false" ht="13.5" hidden="false" customHeight="false" outlineLevel="0" collapsed="false">
      <c r="A36981" s="6" t="n">
        <v>37937.6025115741</v>
      </c>
      <c r="B36981" s="7"/>
      <c r="C36981" s="0" t="n">
        <f aca="false">ROUND((A36981-$A$2)*(24*3600),0)</f>
        <v>268051</v>
      </c>
      <c r="D36981" s="2" t="n">
        <v>0.4631518257</v>
      </c>
    </row>
    <row r="36982" customFormat="false" ht="13.5" hidden="false" customHeight="false" outlineLevel="0" collapsed="false">
      <c r="A36982" s="6" t="n">
        <v>37937.6025231482</v>
      </c>
      <c r="B36982" s="7"/>
      <c r="C36982" s="0" t="n">
        <f aca="false">ROUND((A36982-$A$2)*(24*3600),0)</f>
        <v>268052</v>
      </c>
      <c r="D36982" s="2" t="n">
        <v>0.4631518218</v>
      </c>
    </row>
    <row r="36983" customFormat="false" ht="13.5" hidden="false" customHeight="false" outlineLevel="0" collapsed="false">
      <c r="A36983" s="6" t="n">
        <v>37937.6025347222</v>
      </c>
      <c r="B36983" s="7"/>
      <c r="C36983" s="0" t="n">
        <f aca="false">ROUND((A36983-$A$2)*(24*3600),0)</f>
        <v>268053</v>
      </c>
      <c r="D36983" s="2" t="n">
        <v>0.463151818</v>
      </c>
    </row>
    <row r="36984" customFormat="false" ht="13.5" hidden="false" customHeight="false" outlineLevel="0" collapsed="false">
      <c r="A36984" s="6" t="n">
        <v>37937.6025462963</v>
      </c>
      <c r="B36984" s="7"/>
      <c r="C36984" s="0" t="n">
        <f aca="false">ROUND((A36984-$A$2)*(24*3600),0)</f>
        <v>268054</v>
      </c>
      <c r="D36984" s="2" t="n">
        <v>0.4631518141</v>
      </c>
    </row>
    <row r="36985" customFormat="false" ht="13.5" hidden="false" customHeight="false" outlineLevel="0" collapsed="false">
      <c r="A36985" s="6" t="n">
        <v>37937.6025578704</v>
      </c>
      <c r="B36985" s="7"/>
      <c r="C36985" s="0" t="n">
        <f aca="false">ROUND((A36985-$A$2)*(24*3600),0)</f>
        <v>268055</v>
      </c>
      <c r="D36985" s="2" t="n">
        <v>0.4631518102</v>
      </c>
    </row>
    <row r="36986" customFormat="false" ht="13.5" hidden="false" customHeight="false" outlineLevel="0" collapsed="false">
      <c r="A36986" s="6" t="n">
        <v>37937.6025694445</v>
      </c>
      <c r="B36986" s="7"/>
      <c r="C36986" s="0" t="n">
        <f aca="false">ROUND((A36986-$A$2)*(24*3600),0)</f>
        <v>268056</v>
      </c>
      <c r="D36986" s="2" t="n">
        <v>0.4631518064</v>
      </c>
    </row>
    <row r="36987" customFormat="false" ht="13.5" hidden="false" customHeight="false" outlineLevel="0" collapsed="false">
      <c r="A36987" s="6" t="n">
        <v>37937.6025810185</v>
      </c>
      <c r="B36987" s="7"/>
      <c r="C36987" s="0" t="n">
        <f aca="false">ROUND((A36987-$A$2)*(24*3600),0)</f>
        <v>268057</v>
      </c>
      <c r="D36987" s="2" t="n">
        <v>0.4631618025</v>
      </c>
    </row>
    <row r="36988" customFormat="false" ht="13.5" hidden="false" customHeight="false" outlineLevel="0" collapsed="false">
      <c r="A36988" s="6" t="n">
        <v>37937.6025925926</v>
      </c>
      <c r="B36988" s="7"/>
      <c r="C36988" s="0" t="n">
        <f aca="false">ROUND((A36988-$A$2)*(24*3600),0)</f>
        <v>268058</v>
      </c>
      <c r="D36988" s="2" t="n">
        <v>0.4631517987</v>
      </c>
    </row>
    <row r="36989" customFormat="false" ht="13.5" hidden="false" customHeight="false" outlineLevel="0" collapsed="false">
      <c r="A36989" s="6" t="n">
        <v>37937.6026041667</v>
      </c>
      <c r="B36989" s="7"/>
      <c r="C36989" s="0" t="n">
        <f aca="false">ROUND((A36989-$A$2)*(24*3600),0)</f>
        <v>268059</v>
      </c>
      <c r="D36989" s="2" t="n">
        <v>0.4631617948</v>
      </c>
    </row>
    <row r="36990" customFormat="false" ht="13.5" hidden="false" customHeight="false" outlineLevel="0" collapsed="false">
      <c r="A36990" s="6" t="n">
        <v>37937.6026157407</v>
      </c>
      <c r="B36990" s="7"/>
      <c r="C36990" s="0" t="n">
        <f aca="false">ROUND((A36990-$A$2)*(24*3600),0)</f>
        <v>268060</v>
      </c>
      <c r="D36990" s="2" t="n">
        <v>0.4631517909</v>
      </c>
    </row>
    <row r="36991" customFormat="false" ht="13.5" hidden="false" customHeight="false" outlineLevel="0" collapsed="false">
      <c r="A36991" s="6" t="n">
        <v>37937.6026273148</v>
      </c>
      <c r="B36991" s="7"/>
      <c r="C36991" s="0" t="n">
        <f aca="false">ROUND((A36991-$A$2)*(24*3600),0)</f>
        <v>268061</v>
      </c>
      <c r="D36991" s="2" t="n">
        <v>0.4631517871</v>
      </c>
    </row>
    <row r="36992" customFormat="false" ht="13.5" hidden="false" customHeight="false" outlineLevel="0" collapsed="false">
      <c r="A36992" s="6" t="n">
        <v>37937.6026388889</v>
      </c>
      <c r="B36992" s="7"/>
      <c r="C36992" s="0" t="n">
        <f aca="false">ROUND((A36992-$A$2)*(24*3600),0)</f>
        <v>268062</v>
      </c>
      <c r="D36992" s="2" t="n">
        <v>0.4631617832</v>
      </c>
    </row>
    <row r="36993" customFormat="false" ht="13.5" hidden="false" customHeight="false" outlineLevel="0" collapsed="false">
      <c r="A36993" s="6" t="n">
        <v>37937.602650463</v>
      </c>
      <c r="B36993" s="7"/>
      <c r="C36993" s="0" t="n">
        <f aca="false">ROUND((A36993-$A$2)*(24*3600),0)</f>
        <v>268063</v>
      </c>
      <c r="D36993" s="2" t="n">
        <v>0.4631617793</v>
      </c>
    </row>
    <row r="36994" customFormat="false" ht="13.5" hidden="false" customHeight="false" outlineLevel="0" collapsed="false">
      <c r="A36994" s="6" t="n">
        <v>37937.602662037</v>
      </c>
      <c r="B36994" s="7"/>
      <c r="C36994" s="0" t="n">
        <f aca="false">ROUND((A36994-$A$2)*(24*3600),0)</f>
        <v>268064</v>
      </c>
      <c r="D36994" s="2" t="n">
        <v>0.4631517754</v>
      </c>
    </row>
    <row r="36995" customFormat="false" ht="13.5" hidden="false" customHeight="false" outlineLevel="0" collapsed="false">
      <c r="A36995" s="6" t="n">
        <v>37937.6026736111</v>
      </c>
      <c r="B36995" s="7"/>
      <c r="C36995" s="0" t="n">
        <f aca="false">ROUND((A36995-$A$2)*(24*3600),0)</f>
        <v>268065</v>
      </c>
      <c r="D36995" s="2" t="n">
        <v>0.4631517716</v>
      </c>
    </row>
    <row r="36996" customFormat="false" ht="13.5" hidden="false" customHeight="false" outlineLevel="0" collapsed="false">
      <c r="A36996" s="6" t="n">
        <v>37937.6026851852</v>
      </c>
      <c r="B36996" s="7"/>
      <c r="C36996" s="0" t="n">
        <f aca="false">ROUND((A36996-$A$2)*(24*3600),0)</f>
        <v>268066</v>
      </c>
      <c r="D36996" s="2" t="n">
        <v>0.4631517677</v>
      </c>
    </row>
    <row r="36997" customFormat="false" ht="13.5" hidden="false" customHeight="false" outlineLevel="0" collapsed="false">
      <c r="A36997" s="6" t="n">
        <v>37937.6026967593</v>
      </c>
      <c r="B36997" s="7"/>
      <c r="C36997" s="0" t="n">
        <f aca="false">ROUND((A36997-$A$2)*(24*3600),0)</f>
        <v>268067</v>
      </c>
      <c r="D36997" s="2" t="n">
        <v>0.4631617638</v>
      </c>
    </row>
    <row r="36998" customFormat="false" ht="13.5" hidden="false" customHeight="false" outlineLevel="0" collapsed="false">
      <c r="A36998" s="6" t="n">
        <v>37937.6027083333</v>
      </c>
      <c r="B36998" s="7"/>
      <c r="C36998" s="0" t="n">
        <f aca="false">ROUND((A36998-$A$2)*(24*3600),0)</f>
        <v>268068</v>
      </c>
      <c r="D36998" s="2" t="n">
        <v>0.4631617599</v>
      </c>
    </row>
    <row r="36999" customFormat="false" ht="13.5" hidden="false" customHeight="false" outlineLevel="0" collapsed="false">
      <c r="A36999" s="6" t="n">
        <v>37937.6027199074</v>
      </c>
      <c r="B36999" s="7"/>
      <c r="C36999" s="0" t="n">
        <f aca="false">ROUND((A36999-$A$2)*(24*3600),0)</f>
        <v>268069</v>
      </c>
      <c r="D36999" s="2" t="n">
        <v>0.463151756</v>
      </c>
    </row>
    <row r="37000" customFormat="false" ht="13.5" hidden="false" customHeight="false" outlineLevel="0" collapsed="false">
      <c r="A37000" s="6" t="n">
        <v>37937.6027314815</v>
      </c>
      <c r="B37000" s="7"/>
      <c r="C37000" s="0" t="n">
        <f aca="false">ROUND((A37000-$A$2)*(24*3600),0)</f>
        <v>268070</v>
      </c>
      <c r="D37000" s="2" t="n">
        <v>0.4631617522</v>
      </c>
    </row>
    <row r="37001" customFormat="false" ht="13.5" hidden="false" customHeight="false" outlineLevel="0" collapsed="false">
      <c r="A37001" s="6" t="n">
        <v>37937.6027430556</v>
      </c>
      <c r="B37001" s="7"/>
      <c r="C37001" s="0" t="n">
        <f aca="false">ROUND((A37001-$A$2)*(24*3600),0)</f>
        <v>268071</v>
      </c>
      <c r="D37001" s="2" t="n">
        <v>0.4631617483</v>
      </c>
    </row>
    <row r="37002" customFormat="false" ht="13.5" hidden="false" customHeight="false" outlineLevel="0" collapsed="false">
      <c r="A37002" s="6" t="n">
        <v>37937.6027546296</v>
      </c>
      <c r="B37002" s="7"/>
      <c r="C37002" s="0" t="n">
        <f aca="false">ROUND((A37002-$A$2)*(24*3600),0)</f>
        <v>268072</v>
      </c>
      <c r="D37002" s="2" t="n">
        <v>0.4631617444</v>
      </c>
    </row>
    <row r="37003" customFormat="false" ht="13.5" hidden="false" customHeight="false" outlineLevel="0" collapsed="false">
      <c r="A37003" s="6" t="n">
        <v>37937.6027662037</v>
      </c>
      <c r="B37003" s="7"/>
      <c r="C37003" s="0" t="n">
        <f aca="false">ROUND((A37003-$A$2)*(24*3600),0)</f>
        <v>268073</v>
      </c>
      <c r="D37003" s="2" t="n">
        <v>0.4631617405</v>
      </c>
    </row>
    <row r="37004" customFormat="false" ht="13.5" hidden="false" customHeight="false" outlineLevel="0" collapsed="false">
      <c r="A37004" s="6" t="n">
        <v>37937.6027777778</v>
      </c>
      <c r="B37004" s="7"/>
      <c r="C37004" s="0" t="n">
        <f aca="false">ROUND((A37004-$A$2)*(24*3600),0)</f>
        <v>268074</v>
      </c>
      <c r="D37004" s="2" t="n">
        <v>0.4631517366</v>
      </c>
    </row>
    <row r="37005" customFormat="false" ht="13.5" hidden="false" customHeight="false" outlineLevel="0" collapsed="false">
      <c r="A37005" s="6" t="n">
        <v>37937.6027893519</v>
      </c>
      <c r="B37005" s="7"/>
      <c r="C37005" s="0" t="n">
        <f aca="false">ROUND((A37005-$A$2)*(24*3600),0)</f>
        <v>268075</v>
      </c>
      <c r="D37005" s="2" t="n">
        <v>0.4631617327</v>
      </c>
    </row>
    <row r="37006" customFormat="false" ht="13.5" hidden="false" customHeight="false" outlineLevel="0" collapsed="false">
      <c r="A37006" s="6" t="n">
        <v>37937.6028009259</v>
      </c>
      <c r="B37006" s="7"/>
      <c r="C37006" s="0" t="n">
        <f aca="false">ROUND((A37006-$A$2)*(24*3600),0)</f>
        <v>268076</v>
      </c>
      <c r="D37006" s="2" t="n">
        <v>0.4631617288</v>
      </c>
    </row>
    <row r="37007" customFormat="false" ht="13.5" hidden="false" customHeight="false" outlineLevel="0" collapsed="false">
      <c r="A37007" s="6" t="n">
        <v>37937.6028125</v>
      </c>
      <c r="B37007" s="7"/>
      <c r="C37007" s="0" t="n">
        <f aca="false">ROUND((A37007-$A$2)*(24*3600),0)</f>
        <v>268077</v>
      </c>
      <c r="D37007" s="2" t="n">
        <v>0.4631617249</v>
      </c>
    </row>
    <row r="37008" customFormat="false" ht="13.5" hidden="false" customHeight="false" outlineLevel="0" collapsed="false">
      <c r="A37008" s="6" t="n">
        <v>37937.6028240741</v>
      </c>
      <c r="B37008" s="7"/>
      <c r="C37008" s="0" t="n">
        <f aca="false">ROUND((A37008-$A$2)*(24*3600),0)</f>
        <v>268078</v>
      </c>
      <c r="D37008" s="2" t="n">
        <v>0.463161721</v>
      </c>
    </row>
    <row r="37009" customFormat="false" ht="13.5" hidden="false" customHeight="false" outlineLevel="0" collapsed="false">
      <c r="A37009" s="6" t="n">
        <v>37937.6028356482</v>
      </c>
      <c r="B37009" s="7"/>
      <c r="C37009" s="0" t="n">
        <f aca="false">ROUND((A37009-$A$2)*(24*3600),0)</f>
        <v>268079</v>
      </c>
      <c r="D37009" s="2" t="n">
        <v>0.4631517171</v>
      </c>
    </row>
    <row r="37010" customFormat="false" ht="13.5" hidden="false" customHeight="false" outlineLevel="0" collapsed="false">
      <c r="A37010" s="6" t="n">
        <v>37937.6028472222</v>
      </c>
      <c r="B37010" s="7"/>
      <c r="C37010" s="0" t="n">
        <f aca="false">ROUND((A37010-$A$2)*(24*3600),0)</f>
        <v>268080</v>
      </c>
      <c r="D37010" s="2" t="n">
        <v>0.4631617132</v>
      </c>
    </row>
    <row r="37011" customFormat="false" ht="13.5" hidden="false" customHeight="false" outlineLevel="0" collapsed="false">
      <c r="A37011" s="6" t="n">
        <v>37937.6028587963</v>
      </c>
      <c r="B37011" s="7"/>
      <c r="C37011" s="0" t="n">
        <f aca="false">ROUND((A37011-$A$2)*(24*3600),0)</f>
        <v>268081</v>
      </c>
      <c r="D37011" s="2" t="n">
        <v>0.4631817093</v>
      </c>
    </row>
    <row r="37012" customFormat="false" ht="13.5" hidden="false" customHeight="false" outlineLevel="0" collapsed="false">
      <c r="A37012" s="6" t="n">
        <v>37937.6028703704</v>
      </c>
      <c r="B37012" s="7"/>
      <c r="C37012" s="0" t="n">
        <f aca="false">ROUND((A37012-$A$2)*(24*3600),0)</f>
        <v>268082</v>
      </c>
      <c r="D37012" s="2" t="n">
        <v>0.4631617054</v>
      </c>
    </row>
    <row r="37013" customFormat="false" ht="13.5" hidden="false" customHeight="false" outlineLevel="0" collapsed="false">
      <c r="A37013" s="6" t="n">
        <v>37937.6028819445</v>
      </c>
      <c r="B37013" s="7"/>
      <c r="C37013" s="0" t="n">
        <f aca="false">ROUND((A37013-$A$2)*(24*3600),0)</f>
        <v>268083</v>
      </c>
      <c r="D37013" s="2" t="n">
        <v>0.4631617015</v>
      </c>
    </row>
    <row r="37014" customFormat="false" ht="13.5" hidden="false" customHeight="false" outlineLevel="0" collapsed="false">
      <c r="A37014" s="6" t="n">
        <v>37937.6028935185</v>
      </c>
      <c r="B37014" s="7"/>
      <c r="C37014" s="0" t="n">
        <f aca="false">ROUND((A37014-$A$2)*(24*3600),0)</f>
        <v>268084</v>
      </c>
      <c r="D37014" s="2" t="n">
        <v>0.4631616976</v>
      </c>
    </row>
    <row r="37015" customFormat="false" ht="13.5" hidden="false" customHeight="false" outlineLevel="0" collapsed="false">
      <c r="A37015" s="6" t="n">
        <v>37937.6029050926</v>
      </c>
      <c r="B37015" s="7"/>
      <c r="C37015" s="0" t="n">
        <f aca="false">ROUND((A37015-$A$2)*(24*3600),0)</f>
        <v>268085</v>
      </c>
      <c r="D37015" s="2" t="n">
        <v>0.4631816937</v>
      </c>
    </row>
    <row r="37016" customFormat="false" ht="13.5" hidden="false" customHeight="false" outlineLevel="0" collapsed="false">
      <c r="A37016" s="6" t="n">
        <v>37937.6029166667</v>
      </c>
      <c r="B37016" s="7"/>
      <c r="C37016" s="0" t="n">
        <f aca="false">ROUND((A37016-$A$2)*(24*3600),0)</f>
        <v>268086</v>
      </c>
      <c r="D37016" s="2" t="n">
        <v>0.4631616898</v>
      </c>
    </row>
    <row r="37017" customFormat="false" ht="13.5" hidden="false" customHeight="false" outlineLevel="0" collapsed="false">
      <c r="A37017" s="6" t="n">
        <v>37937.6029282407</v>
      </c>
      <c r="B37017" s="7"/>
      <c r="C37017" s="0" t="n">
        <f aca="false">ROUND((A37017-$A$2)*(24*3600),0)</f>
        <v>268087</v>
      </c>
      <c r="D37017" s="2" t="n">
        <v>0.4631616859</v>
      </c>
    </row>
    <row r="37018" customFormat="false" ht="13.5" hidden="false" customHeight="false" outlineLevel="0" collapsed="false">
      <c r="A37018" s="6" t="n">
        <v>37937.6029398148</v>
      </c>
      <c r="B37018" s="7"/>
      <c r="C37018" s="0" t="n">
        <f aca="false">ROUND((A37018-$A$2)*(24*3600),0)</f>
        <v>268088</v>
      </c>
      <c r="D37018" s="2" t="n">
        <v>0.463161682</v>
      </c>
    </row>
    <row r="37019" customFormat="false" ht="13.5" hidden="false" customHeight="false" outlineLevel="0" collapsed="false">
      <c r="A37019" s="6" t="n">
        <v>37937.6029513889</v>
      </c>
      <c r="B37019" s="7"/>
      <c r="C37019" s="0" t="n">
        <f aca="false">ROUND((A37019-$A$2)*(24*3600),0)</f>
        <v>268089</v>
      </c>
      <c r="D37019" s="2" t="n">
        <v>0.4631716781</v>
      </c>
    </row>
    <row r="37020" customFormat="false" ht="13.5" hidden="false" customHeight="false" outlineLevel="0" collapsed="false">
      <c r="A37020" s="6" t="n">
        <v>37937.602962963</v>
      </c>
      <c r="B37020" s="7"/>
      <c r="C37020" s="0" t="n">
        <f aca="false">ROUND((A37020-$A$2)*(24*3600),0)</f>
        <v>268090</v>
      </c>
      <c r="D37020" s="2" t="n">
        <v>0.4631816741</v>
      </c>
    </row>
    <row r="37021" customFormat="false" ht="13.5" hidden="false" customHeight="false" outlineLevel="0" collapsed="false">
      <c r="A37021" s="6" t="n">
        <v>37937.602974537</v>
      </c>
      <c r="B37021" s="7"/>
      <c r="C37021" s="0" t="n">
        <f aca="false">ROUND((A37021-$A$2)*(24*3600),0)</f>
        <v>268091</v>
      </c>
      <c r="D37021" s="2" t="n">
        <v>0.4631816702</v>
      </c>
    </row>
    <row r="37022" customFormat="false" ht="13.5" hidden="false" customHeight="false" outlineLevel="0" collapsed="false">
      <c r="A37022" s="6" t="n">
        <v>37937.6029861111</v>
      </c>
      <c r="B37022" s="7"/>
      <c r="C37022" s="0" t="n">
        <f aca="false">ROUND((A37022-$A$2)*(24*3600),0)</f>
        <v>268092</v>
      </c>
      <c r="D37022" s="2" t="n">
        <v>0.4631616663</v>
      </c>
    </row>
    <row r="37023" customFormat="false" ht="13.5" hidden="false" customHeight="false" outlineLevel="0" collapsed="false">
      <c r="A37023" s="6" t="n">
        <v>37937.6029976852</v>
      </c>
      <c r="B37023" s="7"/>
      <c r="C37023" s="0" t="n">
        <f aca="false">ROUND((A37023-$A$2)*(24*3600),0)</f>
        <v>268093</v>
      </c>
      <c r="D37023" s="2" t="n">
        <v>0.4631616624</v>
      </c>
    </row>
    <row r="37024" customFormat="false" ht="13.5" hidden="false" customHeight="false" outlineLevel="0" collapsed="false">
      <c r="A37024" s="6" t="n">
        <v>37937.6030092593</v>
      </c>
      <c r="B37024" s="7"/>
      <c r="C37024" s="0" t="n">
        <f aca="false">ROUND((A37024-$A$2)*(24*3600),0)</f>
        <v>268094</v>
      </c>
      <c r="D37024" s="2" t="n">
        <v>0.4631816585</v>
      </c>
    </row>
    <row r="37025" customFormat="false" ht="13.5" hidden="false" customHeight="false" outlineLevel="0" collapsed="false">
      <c r="A37025" s="6" t="n">
        <v>37937.6030208333</v>
      </c>
      <c r="B37025" s="7"/>
      <c r="C37025" s="0" t="n">
        <f aca="false">ROUND((A37025-$A$2)*(24*3600),0)</f>
        <v>268095</v>
      </c>
      <c r="D37025" s="2" t="n">
        <v>0.4631616545</v>
      </c>
    </row>
    <row r="37026" customFormat="false" ht="13.5" hidden="false" customHeight="false" outlineLevel="0" collapsed="false">
      <c r="A37026" s="6" t="n">
        <v>37937.6030324074</v>
      </c>
      <c r="B37026" s="7"/>
      <c r="C37026" s="0" t="n">
        <f aca="false">ROUND((A37026-$A$2)*(24*3600),0)</f>
        <v>268096</v>
      </c>
      <c r="D37026" s="2" t="n">
        <v>0.4631816506</v>
      </c>
    </row>
    <row r="37027" customFormat="false" ht="13.5" hidden="false" customHeight="false" outlineLevel="0" collapsed="false">
      <c r="A37027" s="6" t="n">
        <v>37937.6030439815</v>
      </c>
      <c r="B37027" s="7"/>
      <c r="C37027" s="0" t="n">
        <f aca="false">ROUND((A37027-$A$2)*(24*3600),0)</f>
        <v>268097</v>
      </c>
      <c r="D37027" s="2" t="n">
        <v>0.4631816467</v>
      </c>
    </row>
    <row r="37028" customFormat="false" ht="13.5" hidden="false" customHeight="false" outlineLevel="0" collapsed="false">
      <c r="A37028" s="6" t="n">
        <v>37937.6030555556</v>
      </c>
      <c r="B37028" s="7"/>
      <c r="C37028" s="0" t="n">
        <f aca="false">ROUND((A37028-$A$2)*(24*3600),0)</f>
        <v>268098</v>
      </c>
      <c r="D37028" s="2" t="n">
        <v>0.4631816427</v>
      </c>
    </row>
    <row r="37029" customFormat="false" ht="13.5" hidden="false" customHeight="false" outlineLevel="0" collapsed="false">
      <c r="A37029" s="6" t="n">
        <v>37937.6030671296</v>
      </c>
      <c r="B37029" s="7"/>
      <c r="C37029" s="0" t="n">
        <f aca="false">ROUND((A37029-$A$2)*(24*3600),0)</f>
        <v>268099</v>
      </c>
      <c r="D37029" s="2" t="n">
        <v>0.4631616388</v>
      </c>
    </row>
    <row r="37030" customFormat="false" ht="13.5" hidden="false" customHeight="false" outlineLevel="0" collapsed="false">
      <c r="A37030" s="6" t="n">
        <v>37937.6030787037</v>
      </c>
      <c r="B37030" s="7"/>
      <c r="C37030" s="0" t="n">
        <f aca="false">ROUND((A37030-$A$2)*(24*3600),0)</f>
        <v>268100</v>
      </c>
      <c r="D37030" s="2" t="n">
        <v>0.4631816349</v>
      </c>
    </row>
    <row r="37031" customFormat="false" ht="13.5" hidden="false" customHeight="false" outlineLevel="0" collapsed="false">
      <c r="A37031" s="6" t="n">
        <v>37937.6030902778</v>
      </c>
      <c r="B37031" s="7"/>
      <c r="C37031" s="0" t="n">
        <f aca="false">ROUND((A37031-$A$2)*(24*3600),0)</f>
        <v>268101</v>
      </c>
      <c r="D37031" s="2" t="n">
        <v>0.463181631</v>
      </c>
    </row>
    <row r="37032" customFormat="false" ht="13.5" hidden="false" customHeight="false" outlineLevel="0" collapsed="false">
      <c r="A37032" s="6" t="n">
        <v>37937.6031018519</v>
      </c>
      <c r="B37032" s="7"/>
      <c r="C37032" s="0" t="n">
        <f aca="false">ROUND((A37032-$A$2)*(24*3600),0)</f>
        <v>268102</v>
      </c>
      <c r="D37032" s="2" t="n">
        <v>0.463191627</v>
      </c>
    </row>
    <row r="37033" customFormat="false" ht="13.5" hidden="false" customHeight="false" outlineLevel="0" collapsed="false">
      <c r="A37033" s="6" t="n">
        <v>37937.6031134259</v>
      </c>
      <c r="B37033" s="7"/>
      <c r="C37033" s="0" t="n">
        <f aca="false">ROUND((A37033-$A$2)*(24*3600),0)</f>
        <v>268103</v>
      </c>
      <c r="D37033" s="2" t="n">
        <v>0.4631816231</v>
      </c>
    </row>
    <row r="37034" customFormat="false" ht="13.5" hidden="false" customHeight="false" outlineLevel="0" collapsed="false">
      <c r="A37034" s="6" t="n">
        <v>37937.603125</v>
      </c>
      <c r="B37034" s="7"/>
      <c r="C37034" s="0" t="n">
        <f aca="false">ROUND((A37034-$A$2)*(24*3600),0)</f>
        <v>268104</v>
      </c>
      <c r="D37034" s="2" t="n">
        <v>0.4631716191</v>
      </c>
    </row>
    <row r="37035" customFormat="false" ht="13.5" hidden="false" customHeight="false" outlineLevel="0" collapsed="false">
      <c r="A37035" s="6" t="n">
        <v>37937.6031365741</v>
      </c>
      <c r="B37035" s="7"/>
      <c r="C37035" s="0" t="n">
        <f aca="false">ROUND((A37035-$A$2)*(24*3600),0)</f>
        <v>268105</v>
      </c>
      <c r="D37035" s="2" t="n">
        <v>0.4631816152</v>
      </c>
    </row>
    <row r="37036" customFormat="false" ht="13.5" hidden="false" customHeight="false" outlineLevel="0" collapsed="false">
      <c r="A37036" s="6" t="n">
        <v>37937.6031481482</v>
      </c>
      <c r="B37036" s="7"/>
      <c r="C37036" s="0" t="n">
        <f aca="false">ROUND((A37036-$A$2)*(24*3600),0)</f>
        <v>268106</v>
      </c>
      <c r="D37036" s="2" t="n">
        <v>0.4631916113</v>
      </c>
    </row>
    <row r="37037" customFormat="false" ht="13.5" hidden="false" customHeight="false" outlineLevel="0" collapsed="false">
      <c r="A37037" s="6" t="n">
        <v>37937.6031597222</v>
      </c>
      <c r="B37037" s="7"/>
      <c r="C37037" s="0" t="n">
        <f aca="false">ROUND((A37037-$A$2)*(24*3600),0)</f>
        <v>268107</v>
      </c>
      <c r="D37037" s="2" t="n">
        <v>0.4631816073</v>
      </c>
    </row>
    <row r="37038" customFormat="false" ht="13.5" hidden="false" customHeight="false" outlineLevel="0" collapsed="false">
      <c r="A37038" s="6" t="n">
        <v>37937.6031712963</v>
      </c>
      <c r="B37038" s="7"/>
      <c r="C37038" s="0" t="n">
        <f aca="false">ROUND((A37038-$A$2)*(24*3600),0)</f>
        <v>268108</v>
      </c>
      <c r="D37038" s="2" t="n">
        <v>0.4631816034</v>
      </c>
    </row>
    <row r="37039" customFormat="false" ht="13.5" hidden="false" customHeight="false" outlineLevel="0" collapsed="false">
      <c r="A37039" s="6" t="n">
        <v>37937.6031828704</v>
      </c>
      <c r="B37039" s="7"/>
      <c r="C37039" s="0" t="n">
        <f aca="false">ROUND((A37039-$A$2)*(24*3600),0)</f>
        <v>268109</v>
      </c>
      <c r="D37039" s="2" t="n">
        <v>0.4631915994</v>
      </c>
    </row>
    <row r="37040" customFormat="false" ht="13.5" hidden="false" customHeight="false" outlineLevel="0" collapsed="false">
      <c r="A37040" s="6" t="n">
        <v>37937.6031944445</v>
      </c>
      <c r="B37040" s="7"/>
      <c r="C37040" s="0" t="n">
        <f aca="false">ROUND((A37040-$A$2)*(24*3600),0)</f>
        <v>268110</v>
      </c>
      <c r="D37040" s="2" t="n">
        <v>0.4631815955</v>
      </c>
    </row>
    <row r="37041" customFormat="false" ht="13.5" hidden="false" customHeight="false" outlineLevel="0" collapsed="false">
      <c r="A37041" s="6" t="n">
        <v>37937.6032060185</v>
      </c>
      <c r="B37041" s="7"/>
      <c r="C37041" s="0" t="n">
        <f aca="false">ROUND((A37041-$A$2)*(24*3600),0)</f>
        <v>268111</v>
      </c>
      <c r="D37041" s="2" t="n">
        <v>0.4631915915</v>
      </c>
    </row>
    <row r="37042" customFormat="false" ht="13.5" hidden="false" customHeight="false" outlineLevel="0" collapsed="false">
      <c r="A37042" s="6" t="n">
        <v>37937.6032175926</v>
      </c>
      <c r="B37042" s="7"/>
      <c r="C37042" s="0" t="n">
        <f aca="false">ROUND((A37042-$A$2)*(24*3600),0)</f>
        <v>268112</v>
      </c>
      <c r="D37042" s="2" t="n">
        <v>0.4631915876</v>
      </c>
    </row>
    <row r="37043" customFormat="false" ht="13.5" hidden="false" customHeight="false" outlineLevel="0" collapsed="false">
      <c r="A37043" s="6" t="n">
        <v>37937.6032291667</v>
      </c>
      <c r="B37043" s="7"/>
      <c r="C37043" s="0" t="n">
        <f aca="false">ROUND((A37043-$A$2)*(24*3600),0)</f>
        <v>268113</v>
      </c>
      <c r="D37043" s="2" t="n">
        <v>0.4631915836</v>
      </c>
    </row>
    <row r="37044" customFormat="false" ht="13.5" hidden="false" customHeight="false" outlineLevel="0" collapsed="false">
      <c r="A37044" s="6" t="n">
        <v>37937.6032407407</v>
      </c>
      <c r="B37044" s="7"/>
      <c r="C37044" s="0" t="n">
        <f aca="false">ROUND((A37044-$A$2)*(24*3600),0)</f>
        <v>268114</v>
      </c>
      <c r="D37044" s="2" t="n">
        <v>0.4631915797</v>
      </c>
    </row>
    <row r="37045" customFormat="false" ht="13.5" hidden="false" customHeight="false" outlineLevel="0" collapsed="false">
      <c r="A37045" s="6" t="n">
        <v>37937.6032523148</v>
      </c>
      <c r="B37045" s="7"/>
      <c r="C37045" s="0" t="n">
        <f aca="false">ROUND((A37045-$A$2)*(24*3600),0)</f>
        <v>268115</v>
      </c>
      <c r="D37045" s="2" t="n">
        <v>0.4631915757</v>
      </c>
    </row>
    <row r="37046" customFormat="false" ht="13.5" hidden="false" customHeight="false" outlineLevel="0" collapsed="false">
      <c r="A37046" s="6" t="n">
        <v>37937.6032638889</v>
      </c>
      <c r="B37046" s="7"/>
      <c r="C37046" s="0" t="n">
        <f aca="false">ROUND((A37046-$A$2)*(24*3600),0)</f>
        <v>268116</v>
      </c>
      <c r="D37046" s="2" t="n">
        <v>0.4631915717</v>
      </c>
    </row>
    <row r="37047" customFormat="false" ht="13.5" hidden="false" customHeight="false" outlineLevel="0" collapsed="false">
      <c r="A37047" s="6" t="n">
        <v>37937.603275463</v>
      </c>
      <c r="B37047" s="7"/>
      <c r="C37047" s="0" t="n">
        <f aca="false">ROUND((A37047-$A$2)*(24*3600),0)</f>
        <v>268117</v>
      </c>
      <c r="D37047" s="2" t="n">
        <v>0.4631915678</v>
      </c>
    </row>
    <row r="37048" customFormat="false" ht="13.5" hidden="false" customHeight="false" outlineLevel="0" collapsed="false">
      <c r="A37048" s="6" t="n">
        <v>37937.603287037</v>
      </c>
      <c r="B37048" s="7"/>
      <c r="C37048" s="0" t="n">
        <f aca="false">ROUND((A37048-$A$2)*(24*3600),0)</f>
        <v>268118</v>
      </c>
      <c r="D37048" s="2" t="n">
        <v>0.4631915638</v>
      </c>
    </row>
    <row r="37049" customFormat="false" ht="13.5" hidden="false" customHeight="false" outlineLevel="0" collapsed="false">
      <c r="A37049" s="6" t="n">
        <v>37937.6032986111</v>
      </c>
      <c r="B37049" s="7"/>
      <c r="C37049" s="0" t="n">
        <f aca="false">ROUND((A37049-$A$2)*(24*3600),0)</f>
        <v>268119</v>
      </c>
      <c r="D37049" s="2" t="n">
        <v>0.4631915599</v>
      </c>
    </row>
    <row r="37050" customFormat="false" ht="13.5" hidden="false" customHeight="false" outlineLevel="0" collapsed="false">
      <c r="A37050" s="6" t="n">
        <v>37937.6033101852</v>
      </c>
      <c r="B37050" s="7"/>
      <c r="C37050" s="0" t="n">
        <f aca="false">ROUND((A37050-$A$2)*(24*3600),0)</f>
        <v>268120</v>
      </c>
      <c r="D37050" s="2" t="n">
        <v>0.4631915559</v>
      </c>
    </row>
    <row r="37051" customFormat="false" ht="13.5" hidden="false" customHeight="false" outlineLevel="0" collapsed="false">
      <c r="A37051" s="6" t="n">
        <v>37937.6033217593</v>
      </c>
      <c r="B37051" s="7"/>
      <c r="C37051" s="0" t="n">
        <f aca="false">ROUND((A37051-$A$2)*(24*3600),0)</f>
        <v>268121</v>
      </c>
      <c r="D37051" s="2" t="n">
        <v>0.4632015519</v>
      </c>
    </row>
    <row r="37052" customFormat="false" ht="13.5" hidden="false" customHeight="false" outlineLevel="0" collapsed="false">
      <c r="A37052" s="6" t="n">
        <v>37937.6033333333</v>
      </c>
      <c r="B37052" s="7"/>
      <c r="C37052" s="0" t="n">
        <f aca="false">ROUND((A37052-$A$2)*(24*3600),0)</f>
        <v>268122</v>
      </c>
      <c r="D37052" s="2" t="n">
        <v>0.463191548</v>
      </c>
    </row>
    <row r="37053" customFormat="false" ht="13.5" hidden="false" customHeight="false" outlineLevel="0" collapsed="false">
      <c r="A37053" s="6" t="n">
        <v>37937.6033449074</v>
      </c>
      <c r="B37053" s="7"/>
      <c r="C37053" s="0" t="n">
        <f aca="false">ROUND((A37053-$A$2)*(24*3600),0)</f>
        <v>268123</v>
      </c>
      <c r="D37053" s="2" t="n">
        <v>0.463191544</v>
      </c>
    </row>
    <row r="37054" customFormat="false" ht="13.5" hidden="false" customHeight="false" outlineLevel="0" collapsed="false">
      <c r="A37054" s="6" t="n">
        <v>37937.6033564815</v>
      </c>
      <c r="B37054" s="7"/>
      <c r="C37054" s="0" t="n">
        <f aca="false">ROUND((A37054-$A$2)*(24*3600),0)</f>
        <v>268124</v>
      </c>
      <c r="D37054" s="2" t="n">
        <v>0.46319154</v>
      </c>
    </row>
    <row r="37055" customFormat="false" ht="13.5" hidden="false" customHeight="false" outlineLevel="0" collapsed="false">
      <c r="A37055" s="6" t="n">
        <v>37937.6033680556</v>
      </c>
      <c r="B37055" s="7"/>
      <c r="C37055" s="0" t="n">
        <f aca="false">ROUND((A37055-$A$2)*(24*3600),0)</f>
        <v>268125</v>
      </c>
      <c r="D37055" s="2" t="n">
        <v>0.463201536</v>
      </c>
    </row>
    <row r="37056" customFormat="false" ht="13.5" hidden="false" customHeight="false" outlineLevel="0" collapsed="false">
      <c r="A37056" s="6" t="n">
        <v>37937.6033796296</v>
      </c>
      <c r="B37056" s="7"/>
      <c r="C37056" s="0" t="n">
        <f aca="false">ROUND((A37056-$A$2)*(24*3600),0)</f>
        <v>268126</v>
      </c>
      <c r="D37056" s="2" t="n">
        <v>0.4631915321</v>
      </c>
    </row>
    <row r="37057" customFormat="false" ht="13.5" hidden="false" customHeight="false" outlineLevel="0" collapsed="false">
      <c r="A37057" s="6" t="n">
        <v>37937.6033912037</v>
      </c>
      <c r="B37057" s="7"/>
      <c r="C37057" s="0" t="n">
        <f aca="false">ROUND((A37057-$A$2)*(24*3600),0)</f>
        <v>268127</v>
      </c>
      <c r="D37057" s="2" t="n">
        <v>0.4631915281</v>
      </c>
    </row>
    <row r="37058" customFormat="false" ht="13.5" hidden="false" customHeight="false" outlineLevel="0" collapsed="false">
      <c r="A37058" s="6" t="n">
        <v>37937.6034027778</v>
      </c>
      <c r="B37058" s="7"/>
      <c r="C37058" s="0" t="n">
        <f aca="false">ROUND((A37058-$A$2)*(24*3600),0)</f>
        <v>268128</v>
      </c>
      <c r="D37058" s="2" t="n">
        <v>0.4632015241</v>
      </c>
    </row>
    <row r="37059" customFormat="false" ht="13.5" hidden="false" customHeight="false" outlineLevel="0" collapsed="false">
      <c r="A37059" s="6" t="n">
        <v>37937.6034143519</v>
      </c>
      <c r="B37059" s="7"/>
      <c r="C37059" s="0" t="n">
        <f aca="false">ROUND((A37059-$A$2)*(24*3600),0)</f>
        <v>268129</v>
      </c>
      <c r="D37059" s="2" t="n">
        <v>0.4632015201</v>
      </c>
    </row>
    <row r="37060" customFormat="false" ht="13.5" hidden="false" customHeight="false" outlineLevel="0" collapsed="false">
      <c r="A37060" s="6" t="n">
        <v>37937.6034259259</v>
      </c>
      <c r="B37060" s="7"/>
      <c r="C37060" s="0" t="n">
        <f aca="false">ROUND((A37060-$A$2)*(24*3600),0)</f>
        <v>268130</v>
      </c>
      <c r="D37060" s="2" t="n">
        <v>0.4631915161</v>
      </c>
    </row>
    <row r="37061" customFormat="false" ht="13.5" hidden="false" customHeight="false" outlineLevel="0" collapsed="false">
      <c r="A37061" s="6" t="n">
        <v>37937.6034375</v>
      </c>
      <c r="B37061" s="7"/>
      <c r="C37061" s="0" t="n">
        <f aca="false">ROUND((A37061-$A$2)*(24*3600),0)</f>
        <v>268131</v>
      </c>
      <c r="D37061" s="2" t="n">
        <v>0.4631915122</v>
      </c>
    </row>
    <row r="37062" customFormat="false" ht="13.5" hidden="false" customHeight="false" outlineLevel="0" collapsed="false">
      <c r="A37062" s="6" t="n">
        <v>37937.6034490741</v>
      </c>
      <c r="B37062" s="7"/>
      <c r="C37062" s="0" t="n">
        <f aca="false">ROUND((A37062-$A$2)*(24*3600),0)</f>
        <v>268132</v>
      </c>
      <c r="D37062" s="2" t="n">
        <v>0.4631915082</v>
      </c>
    </row>
    <row r="37063" customFormat="false" ht="13.5" hidden="false" customHeight="false" outlineLevel="0" collapsed="false">
      <c r="A37063" s="6" t="n">
        <v>37937.6034606482</v>
      </c>
      <c r="B37063" s="7"/>
      <c r="C37063" s="0" t="n">
        <f aca="false">ROUND((A37063-$A$2)*(24*3600),0)</f>
        <v>268133</v>
      </c>
      <c r="D37063" s="2" t="n">
        <v>0.4632015042</v>
      </c>
    </row>
    <row r="37064" customFormat="false" ht="13.5" hidden="false" customHeight="false" outlineLevel="0" collapsed="false">
      <c r="A37064" s="6" t="n">
        <v>37937.6034722222</v>
      </c>
      <c r="B37064" s="7"/>
      <c r="C37064" s="0" t="n">
        <f aca="false">ROUND((A37064-$A$2)*(24*3600),0)</f>
        <v>268134</v>
      </c>
      <c r="D37064" s="2" t="n">
        <v>0.4631915002</v>
      </c>
    </row>
    <row r="37065" customFormat="false" ht="13.5" hidden="false" customHeight="false" outlineLevel="0" collapsed="false">
      <c r="A37065" s="6" t="n">
        <v>37937.6034837963</v>
      </c>
      <c r="B37065" s="7"/>
      <c r="C37065" s="0" t="n">
        <f aca="false">ROUND((A37065-$A$2)*(24*3600),0)</f>
        <v>268135</v>
      </c>
      <c r="D37065" s="2" t="n">
        <v>0.4632014962</v>
      </c>
    </row>
    <row r="37066" customFormat="false" ht="13.5" hidden="false" customHeight="false" outlineLevel="0" collapsed="false">
      <c r="A37066" s="6" t="n">
        <v>37937.6034953704</v>
      </c>
      <c r="B37066" s="7"/>
      <c r="C37066" s="0" t="n">
        <f aca="false">ROUND((A37066-$A$2)*(24*3600),0)</f>
        <v>268136</v>
      </c>
      <c r="D37066" s="2" t="n">
        <v>0.4631914922</v>
      </c>
    </row>
    <row r="37067" customFormat="false" ht="13.5" hidden="false" customHeight="false" outlineLevel="0" collapsed="false">
      <c r="A37067" s="6" t="n">
        <v>37937.6035069445</v>
      </c>
      <c r="B37067" s="7"/>
      <c r="C37067" s="0" t="n">
        <f aca="false">ROUND((A37067-$A$2)*(24*3600),0)</f>
        <v>268137</v>
      </c>
      <c r="D37067" s="2" t="n">
        <v>0.4632014882</v>
      </c>
    </row>
    <row r="37068" customFormat="false" ht="13.5" hidden="false" customHeight="false" outlineLevel="0" collapsed="false">
      <c r="A37068" s="6" t="n">
        <v>37937.6035185185</v>
      </c>
      <c r="B37068" s="7"/>
      <c r="C37068" s="0" t="n">
        <f aca="false">ROUND((A37068-$A$2)*(24*3600),0)</f>
        <v>268138</v>
      </c>
      <c r="D37068" s="2" t="n">
        <v>0.4632014842</v>
      </c>
    </row>
    <row r="37069" customFormat="false" ht="13.5" hidden="false" customHeight="false" outlineLevel="0" collapsed="false">
      <c r="A37069" s="6" t="n">
        <v>37937.6035300926</v>
      </c>
      <c r="B37069" s="7"/>
      <c r="C37069" s="0" t="n">
        <f aca="false">ROUND((A37069-$A$2)*(24*3600),0)</f>
        <v>268139</v>
      </c>
      <c r="D37069" s="2" t="n">
        <v>0.4632014802</v>
      </c>
    </row>
    <row r="37070" customFormat="false" ht="13.5" hidden="false" customHeight="false" outlineLevel="0" collapsed="false">
      <c r="A37070" s="6" t="n">
        <v>37937.6035416667</v>
      </c>
      <c r="B37070" s="7"/>
      <c r="C37070" s="0" t="n">
        <f aca="false">ROUND((A37070-$A$2)*(24*3600),0)</f>
        <v>268140</v>
      </c>
      <c r="D37070" s="2" t="n">
        <v>0.4632014762</v>
      </c>
    </row>
    <row r="37071" customFormat="false" ht="13.5" hidden="false" customHeight="false" outlineLevel="0" collapsed="false">
      <c r="A37071" s="6" t="n">
        <v>37937.6035532407</v>
      </c>
      <c r="B37071" s="7"/>
      <c r="C37071" s="0" t="n">
        <f aca="false">ROUND((A37071-$A$2)*(24*3600),0)</f>
        <v>268141</v>
      </c>
      <c r="D37071" s="2" t="n">
        <v>0.4632014722</v>
      </c>
    </row>
    <row r="37072" customFormat="false" ht="13.5" hidden="false" customHeight="false" outlineLevel="0" collapsed="false">
      <c r="A37072" s="6" t="n">
        <v>37937.6035648148</v>
      </c>
      <c r="B37072" s="7"/>
      <c r="C37072" s="0" t="n">
        <f aca="false">ROUND((A37072-$A$2)*(24*3600),0)</f>
        <v>268142</v>
      </c>
      <c r="D37072" s="2" t="n">
        <v>0.4632114682</v>
      </c>
    </row>
    <row r="37073" customFormat="false" ht="13.5" hidden="false" customHeight="false" outlineLevel="0" collapsed="false">
      <c r="A37073" s="6" t="n">
        <v>37937.6035763889</v>
      </c>
      <c r="B37073" s="7"/>
      <c r="C37073" s="0" t="n">
        <f aca="false">ROUND((A37073-$A$2)*(24*3600),0)</f>
        <v>268143</v>
      </c>
      <c r="D37073" s="2" t="n">
        <v>0.4632014642</v>
      </c>
    </row>
    <row r="37074" customFormat="false" ht="13.5" hidden="false" customHeight="false" outlineLevel="0" collapsed="false">
      <c r="A37074" s="6" t="n">
        <v>37937.603587963</v>
      </c>
      <c r="B37074" s="7"/>
      <c r="C37074" s="0" t="n">
        <f aca="false">ROUND((A37074-$A$2)*(24*3600),0)</f>
        <v>268144</v>
      </c>
      <c r="D37074" s="2" t="n">
        <v>0.4632014602</v>
      </c>
    </row>
    <row r="37075" customFormat="false" ht="13.5" hidden="false" customHeight="false" outlineLevel="0" collapsed="false">
      <c r="A37075" s="6" t="n">
        <v>37937.603599537</v>
      </c>
      <c r="B37075" s="7"/>
      <c r="C37075" s="0" t="n">
        <f aca="false">ROUND((A37075-$A$2)*(24*3600),0)</f>
        <v>268145</v>
      </c>
      <c r="D37075" s="2" t="n">
        <v>0.4632014562</v>
      </c>
    </row>
    <row r="37076" customFormat="false" ht="13.5" hidden="false" customHeight="false" outlineLevel="0" collapsed="false">
      <c r="A37076" s="6" t="n">
        <v>37937.6036111111</v>
      </c>
      <c r="B37076" s="7"/>
      <c r="C37076" s="0" t="n">
        <f aca="false">ROUND((A37076-$A$2)*(24*3600),0)</f>
        <v>268146</v>
      </c>
      <c r="D37076" s="2" t="n">
        <v>0.4632114522</v>
      </c>
    </row>
    <row r="37077" customFormat="false" ht="13.5" hidden="false" customHeight="false" outlineLevel="0" collapsed="false">
      <c r="A37077" s="6" t="n">
        <v>37937.6036226852</v>
      </c>
      <c r="B37077" s="7"/>
      <c r="C37077" s="0" t="n">
        <f aca="false">ROUND((A37077-$A$2)*(24*3600),0)</f>
        <v>268147</v>
      </c>
      <c r="D37077" s="2" t="n">
        <v>0.4632014482</v>
      </c>
    </row>
    <row r="37078" customFormat="false" ht="13.5" hidden="false" customHeight="false" outlineLevel="0" collapsed="false">
      <c r="A37078" s="6" t="n">
        <v>37937.6036342593</v>
      </c>
      <c r="B37078" s="7"/>
      <c r="C37078" s="0" t="n">
        <f aca="false">ROUND((A37078-$A$2)*(24*3600),0)</f>
        <v>268148</v>
      </c>
      <c r="D37078" s="2" t="n">
        <v>0.4632014442</v>
      </c>
    </row>
    <row r="37079" customFormat="false" ht="13.5" hidden="false" customHeight="false" outlineLevel="0" collapsed="false">
      <c r="A37079" s="6" t="n">
        <v>37937.6036458333</v>
      </c>
      <c r="B37079" s="7"/>
      <c r="C37079" s="0" t="n">
        <f aca="false">ROUND((A37079-$A$2)*(24*3600),0)</f>
        <v>268149</v>
      </c>
      <c r="D37079" s="2" t="n">
        <v>0.4632014402</v>
      </c>
    </row>
    <row r="37080" customFormat="false" ht="13.5" hidden="false" customHeight="false" outlineLevel="0" collapsed="false">
      <c r="A37080" s="6" t="n">
        <v>37937.6036574074</v>
      </c>
      <c r="B37080" s="7"/>
      <c r="C37080" s="0" t="n">
        <f aca="false">ROUND((A37080-$A$2)*(24*3600),0)</f>
        <v>268150</v>
      </c>
      <c r="D37080" s="2" t="n">
        <v>0.4632114361</v>
      </c>
    </row>
    <row r="37081" customFormat="false" ht="13.5" hidden="false" customHeight="false" outlineLevel="0" collapsed="false">
      <c r="A37081" s="6" t="n">
        <v>37937.6036689815</v>
      </c>
      <c r="B37081" s="7"/>
      <c r="C37081" s="0" t="n">
        <f aca="false">ROUND((A37081-$A$2)*(24*3600),0)</f>
        <v>268151</v>
      </c>
      <c r="D37081" s="2" t="n">
        <v>0.4632014321</v>
      </c>
    </row>
    <row r="37082" customFormat="false" ht="13.5" hidden="false" customHeight="false" outlineLevel="0" collapsed="false">
      <c r="A37082" s="6" t="n">
        <v>37937.6036805556</v>
      </c>
      <c r="B37082" s="7"/>
      <c r="C37082" s="0" t="n">
        <f aca="false">ROUND((A37082-$A$2)*(24*3600),0)</f>
        <v>268152</v>
      </c>
      <c r="D37082" s="2" t="n">
        <v>0.4632014281</v>
      </c>
    </row>
    <row r="37083" customFormat="false" ht="13.5" hidden="false" customHeight="false" outlineLevel="0" collapsed="false">
      <c r="A37083" s="6" t="n">
        <v>37937.6036921296</v>
      </c>
      <c r="B37083" s="7"/>
      <c r="C37083" s="0" t="n">
        <f aca="false">ROUND((A37083-$A$2)*(24*3600),0)</f>
        <v>268153</v>
      </c>
      <c r="D37083" s="2" t="n">
        <v>0.4632114241</v>
      </c>
    </row>
    <row r="37084" customFormat="false" ht="13.5" hidden="false" customHeight="false" outlineLevel="0" collapsed="false">
      <c r="A37084" s="6" t="n">
        <v>37937.6037037037</v>
      </c>
      <c r="B37084" s="7"/>
      <c r="C37084" s="0" t="n">
        <f aca="false">ROUND((A37084-$A$2)*(24*3600),0)</f>
        <v>268154</v>
      </c>
      <c r="D37084" s="2" t="n">
        <v>0.4632014201</v>
      </c>
    </row>
    <row r="37085" customFormat="false" ht="13.5" hidden="false" customHeight="false" outlineLevel="0" collapsed="false">
      <c r="A37085" s="6" t="n">
        <v>37937.6037152778</v>
      </c>
      <c r="B37085" s="7"/>
      <c r="C37085" s="0" t="n">
        <f aca="false">ROUND((A37085-$A$2)*(24*3600),0)</f>
        <v>268155</v>
      </c>
      <c r="D37085" s="2" t="n">
        <v>0.463201416</v>
      </c>
    </row>
    <row r="37086" customFormat="false" ht="13.5" hidden="false" customHeight="false" outlineLevel="0" collapsed="false">
      <c r="A37086" s="6" t="n">
        <v>37937.6037268519</v>
      </c>
      <c r="B37086" s="7"/>
      <c r="C37086" s="0" t="n">
        <f aca="false">ROUND((A37086-$A$2)*(24*3600),0)</f>
        <v>268156</v>
      </c>
      <c r="D37086" s="2" t="n">
        <v>0.463211412</v>
      </c>
    </row>
    <row r="37087" customFormat="false" ht="13.5" hidden="false" customHeight="false" outlineLevel="0" collapsed="false">
      <c r="A37087" s="6" t="n">
        <v>37937.6037384259</v>
      </c>
      <c r="B37087" s="7"/>
      <c r="C37087" s="0" t="n">
        <f aca="false">ROUND((A37087-$A$2)*(24*3600),0)</f>
        <v>268157</v>
      </c>
      <c r="D37087" s="2" t="n">
        <v>0.463211408</v>
      </c>
    </row>
    <row r="37088" customFormat="false" ht="13.5" hidden="false" customHeight="false" outlineLevel="0" collapsed="false">
      <c r="A37088" s="6" t="n">
        <v>37937.60375</v>
      </c>
      <c r="B37088" s="7"/>
      <c r="C37088" s="0" t="n">
        <f aca="false">ROUND((A37088-$A$2)*(24*3600),0)</f>
        <v>268158</v>
      </c>
      <c r="D37088" s="2" t="n">
        <v>0.463211404</v>
      </c>
    </row>
    <row r="37089" customFormat="false" ht="13.5" hidden="false" customHeight="false" outlineLevel="0" collapsed="false">
      <c r="A37089" s="6" t="n">
        <v>37937.6037615741</v>
      </c>
      <c r="B37089" s="7"/>
      <c r="C37089" s="0" t="n">
        <f aca="false">ROUND((A37089-$A$2)*(24*3600),0)</f>
        <v>268159</v>
      </c>
      <c r="D37089" s="2" t="n">
        <v>0.4632113999</v>
      </c>
    </row>
    <row r="37090" customFormat="false" ht="13.5" hidden="false" customHeight="false" outlineLevel="0" collapsed="false">
      <c r="A37090" s="6" t="n">
        <v>37937.6037731482</v>
      </c>
      <c r="B37090" s="7"/>
      <c r="C37090" s="0" t="n">
        <f aca="false">ROUND((A37090-$A$2)*(24*3600),0)</f>
        <v>268160</v>
      </c>
      <c r="D37090" s="2" t="n">
        <v>0.4632113959</v>
      </c>
    </row>
    <row r="37091" customFormat="false" ht="13.5" hidden="false" customHeight="false" outlineLevel="0" collapsed="false">
      <c r="A37091" s="6" t="n">
        <v>37937.6037847222</v>
      </c>
      <c r="B37091" s="7"/>
      <c r="C37091" s="0" t="n">
        <f aca="false">ROUND((A37091-$A$2)*(24*3600),0)</f>
        <v>268161</v>
      </c>
      <c r="D37091" s="2" t="n">
        <v>0.4632113919</v>
      </c>
    </row>
    <row r="37092" customFormat="false" ht="13.5" hidden="false" customHeight="false" outlineLevel="0" collapsed="false">
      <c r="A37092" s="6" t="n">
        <v>37937.6037962963</v>
      </c>
      <c r="B37092" s="7"/>
      <c r="C37092" s="0" t="n">
        <f aca="false">ROUND((A37092-$A$2)*(24*3600),0)</f>
        <v>268162</v>
      </c>
      <c r="D37092" s="2" t="n">
        <v>0.4632313878</v>
      </c>
    </row>
    <row r="37093" customFormat="false" ht="13.5" hidden="false" customHeight="false" outlineLevel="0" collapsed="false">
      <c r="A37093" s="6" t="n">
        <v>37937.6038078704</v>
      </c>
      <c r="B37093" s="7"/>
      <c r="C37093" s="0" t="n">
        <f aca="false">ROUND((A37093-$A$2)*(24*3600),0)</f>
        <v>268163</v>
      </c>
      <c r="D37093" s="2" t="n">
        <v>0.4632113838</v>
      </c>
    </row>
    <row r="37094" customFormat="false" ht="13.5" hidden="false" customHeight="false" outlineLevel="0" collapsed="false">
      <c r="A37094" s="6" t="n">
        <v>37937.6038194444</v>
      </c>
      <c r="B37094" s="7"/>
      <c r="C37094" s="0" t="n">
        <f aca="false">ROUND((A37094-$A$2)*(24*3600),0)</f>
        <v>268164</v>
      </c>
      <c r="D37094" s="2" t="n">
        <v>0.4632313797</v>
      </c>
    </row>
    <row r="37095" customFormat="false" ht="13.5" hidden="false" customHeight="false" outlineLevel="0" collapsed="false">
      <c r="A37095" s="6" t="n">
        <v>37937.6038310185</v>
      </c>
      <c r="B37095" s="7"/>
      <c r="C37095" s="0" t="n">
        <f aca="false">ROUND((A37095-$A$2)*(24*3600),0)</f>
        <v>268165</v>
      </c>
      <c r="D37095" s="2" t="n">
        <v>0.4632113757</v>
      </c>
    </row>
    <row r="37096" customFormat="false" ht="13.5" hidden="false" customHeight="false" outlineLevel="0" collapsed="false">
      <c r="A37096" s="6" t="n">
        <v>37937.6038425926</v>
      </c>
      <c r="B37096" s="7"/>
      <c r="C37096" s="0" t="n">
        <f aca="false">ROUND((A37096-$A$2)*(24*3600),0)</f>
        <v>268166</v>
      </c>
      <c r="D37096" s="2" t="n">
        <v>0.4632113717</v>
      </c>
    </row>
    <row r="37097" customFormat="false" ht="13.5" hidden="false" customHeight="false" outlineLevel="0" collapsed="false">
      <c r="A37097" s="6" t="n">
        <v>37937.6038541667</v>
      </c>
      <c r="B37097" s="7"/>
      <c r="C37097" s="0" t="n">
        <f aca="false">ROUND((A37097-$A$2)*(24*3600),0)</f>
        <v>268167</v>
      </c>
      <c r="D37097" s="2" t="n">
        <v>0.4632113676</v>
      </c>
    </row>
    <row r="37098" customFormat="false" ht="13.5" hidden="false" customHeight="false" outlineLevel="0" collapsed="false">
      <c r="A37098" s="6" t="n">
        <v>37937.6038657407</v>
      </c>
      <c r="B37098" s="7"/>
      <c r="C37098" s="0" t="n">
        <f aca="false">ROUND((A37098-$A$2)*(24*3600),0)</f>
        <v>268168</v>
      </c>
      <c r="D37098" s="2" t="n">
        <v>0.4632113636</v>
      </c>
    </row>
    <row r="37099" customFormat="false" ht="13.5" hidden="false" customHeight="false" outlineLevel="0" collapsed="false">
      <c r="A37099" s="6" t="n">
        <v>37937.6038773148</v>
      </c>
      <c r="B37099" s="7"/>
      <c r="C37099" s="0" t="n">
        <f aca="false">ROUND((A37099-$A$2)*(24*3600),0)</f>
        <v>268169</v>
      </c>
      <c r="D37099" s="2" t="n">
        <v>0.4632313595</v>
      </c>
    </row>
    <row r="37100" customFormat="false" ht="13.5" hidden="false" customHeight="false" outlineLevel="0" collapsed="false">
      <c r="A37100" s="6" t="n">
        <v>37937.6038888889</v>
      </c>
      <c r="B37100" s="7"/>
      <c r="C37100" s="0" t="n">
        <f aca="false">ROUND((A37100-$A$2)*(24*3600),0)</f>
        <v>268170</v>
      </c>
      <c r="D37100" s="2" t="n">
        <v>0.4632113555</v>
      </c>
    </row>
    <row r="37101" customFormat="false" ht="13.5" hidden="false" customHeight="false" outlineLevel="0" collapsed="false">
      <c r="A37101" s="6" t="n">
        <v>37937.603900463</v>
      </c>
      <c r="B37101" s="7"/>
      <c r="C37101" s="0" t="n">
        <f aca="false">ROUND((A37101-$A$2)*(24*3600),0)</f>
        <v>268171</v>
      </c>
      <c r="D37101" s="2" t="n">
        <v>0.4632213514</v>
      </c>
    </row>
    <row r="37102" customFormat="false" ht="13.5" hidden="false" customHeight="false" outlineLevel="0" collapsed="false">
      <c r="A37102" s="6" t="n">
        <v>37937.603912037</v>
      </c>
      <c r="B37102" s="7"/>
      <c r="C37102" s="0" t="n">
        <f aca="false">ROUND((A37102-$A$2)*(24*3600),0)</f>
        <v>268172</v>
      </c>
      <c r="D37102" s="2" t="n">
        <v>0.4632113474</v>
      </c>
    </row>
    <row r="37103" customFormat="false" ht="13.5" hidden="false" customHeight="false" outlineLevel="0" collapsed="false">
      <c r="A37103" s="6" t="n">
        <v>37937.6039236111</v>
      </c>
      <c r="B37103" s="7"/>
      <c r="C37103" s="0" t="n">
        <f aca="false">ROUND((A37103-$A$2)*(24*3600),0)</f>
        <v>268173</v>
      </c>
      <c r="D37103" s="2" t="n">
        <v>0.4632113433</v>
      </c>
    </row>
    <row r="37104" customFormat="false" ht="13.5" hidden="false" customHeight="false" outlineLevel="0" collapsed="false">
      <c r="A37104" s="6" t="n">
        <v>37937.6039351852</v>
      </c>
      <c r="B37104" s="7"/>
      <c r="C37104" s="0" t="n">
        <f aca="false">ROUND((A37104-$A$2)*(24*3600),0)</f>
        <v>268174</v>
      </c>
      <c r="D37104" s="2" t="n">
        <v>0.4632313393</v>
      </c>
    </row>
    <row r="37105" customFormat="false" ht="13.5" hidden="false" customHeight="false" outlineLevel="0" collapsed="false">
      <c r="A37105" s="6" t="n">
        <v>37937.6039467593</v>
      </c>
      <c r="B37105" s="7"/>
      <c r="C37105" s="0" t="n">
        <f aca="false">ROUND((A37105-$A$2)*(24*3600),0)</f>
        <v>268175</v>
      </c>
      <c r="D37105" s="2" t="n">
        <v>0.4632313352</v>
      </c>
    </row>
    <row r="37106" customFormat="false" ht="13.5" hidden="false" customHeight="false" outlineLevel="0" collapsed="false">
      <c r="A37106" s="6" t="n">
        <v>37937.6039583333</v>
      </c>
      <c r="B37106" s="7"/>
      <c r="C37106" s="0" t="n">
        <f aca="false">ROUND((A37106-$A$2)*(24*3600),0)</f>
        <v>268176</v>
      </c>
      <c r="D37106" s="2" t="n">
        <v>0.4632313311</v>
      </c>
    </row>
    <row r="37107" customFormat="false" ht="13.5" hidden="false" customHeight="false" outlineLevel="0" collapsed="false">
      <c r="A37107" s="6" t="n">
        <v>37937.6039699074</v>
      </c>
      <c r="B37107" s="7"/>
      <c r="C37107" s="0" t="n">
        <f aca="false">ROUND((A37107-$A$2)*(24*3600),0)</f>
        <v>268177</v>
      </c>
      <c r="D37107" s="2" t="n">
        <v>0.4632313271</v>
      </c>
    </row>
    <row r="37108" customFormat="false" ht="13.5" hidden="false" customHeight="false" outlineLevel="0" collapsed="false">
      <c r="A37108" s="6" t="n">
        <v>37937.6039814815</v>
      </c>
      <c r="B37108" s="7"/>
      <c r="C37108" s="0" t="n">
        <f aca="false">ROUND((A37108-$A$2)*(24*3600),0)</f>
        <v>268178</v>
      </c>
      <c r="D37108" s="2" t="n">
        <v>0.463231323</v>
      </c>
    </row>
    <row r="37109" customFormat="false" ht="13.5" hidden="false" customHeight="false" outlineLevel="0" collapsed="false">
      <c r="A37109" s="6" t="n">
        <v>37937.6039930556</v>
      </c>
      <c r="B37109" s="7"/>
      <c r="C37109" s="0" t="n">
        <f aca="false">ROUND((A37109-$A$2)*(24*3600),0)</f>
        <v>268179</v>
      </c>
      <c r="D37109" s="2" t="n">
        <v>0.463231319</v>
      </c>
    </row>
    <row r="37110" customFormat="false" ht="13.5" hidden="false" customHeight="false" outlineLevel="0" collapsed="false">
      <c r="A37110" s="6" t="n">
        <v>37937.6040046296</v>
      </c>
      <c r="B37110" s="7"/>
      <c r="C37110" s="0" t="n">
        <f aca="false">ROUND((A37110-$A$2)*(24*3600),0)</f>
        <v>268180</v>
      </c>
      <c r="D37110" s="2" t="n">
        <v>0.4632313149</v>
      </c>
    </row>
    <row r="37111" customFormat="false" ht="13.5" hidden="false" customHeight="false" outlineLevel="0" collapsed="false">
      <c r="A37111" s="6" t="n">
        <v>37937.6040162037</v>
      </c>
      <c r="B37111" s="7"/>
      <c r="C37111" s="0" t="n">
        <f aca="false">ROUND((A37111-$A$2)*(24*3600),0)</f>
        <v>268181</v>
      </c>
      <c r="D37111" s="2" t="n">
        <v>0.4632213108</v>
      </c>
    </row>
    <row r="37112" customFormat="false" ht="13.5" hidden="false" customHeight="false" outlineLevel="0" collapsed="false">
      <c r="A37112" s="6" t="n">
        <v>37937.6040277778</v>
      </c>
      <c r="B37112" s="7"/>
      <c r="C37112" s="0" t="n">
        <f aca="false">ROUND((A37112-$A$2)*(24*3600),0)</f>
        <v>268182</v>
      </c>
      <c r="D37112" s="2" t="n">
        <v>0.4632113068</v>
      </c>
    </row>
    <row r="37113" customFormat="false" ht="13.5" hidden="false" customHeight="false" outlineLevel="0" collapsed="false">
      <c r="A37113" s="6" t="n">
        <v>37937.6040393519</v>
      </c>
      <c r="B37113" s="7"/>
      <c r="C37113" s="0" t="n">
        <f aca="false">ROUND((A37113-$A$2)*(24*3600),0)</f>
        <v>268183</v>
      </c>
      <c r="D37113" s="2" t="n">
        <v>0.4632213027</v>
      </c>
    </row>
    <row r="37114" customFormat="false" ht="13.5" hidden="false" customHeight="false" outlineLevel="0" collapsed="false">
      <c r="A37114" s="6" t="n">
        <v>37937.6040509259</v>
      </c>
      <c r="B37114" s="7"/>
      <c r="C37114" s="0" t="n">
        <f aca="false">ROUND((A37114-$A$2)*(24*3600),0)</f>
        <v>268184</v>
      </c>
      <c r="D37114" s="2" t="n">
        <v>0.4632312986</v>
      </c>
    </row>
    <row r="37115" customFormat="false" ht="13.5" hidden="false" customHeight="false" outlineLevel="0" collapsed="false">
      <c r="A37115" s="6" t="n">
        <v>37937.6040625</v>
      </c>
      <c r="B37115" s="7"/>
      <c r="C37115" s="0" t="n">
        <f aca="false">ROUND((A37115-$A$2)*(24*3600),0)</f>
        <v>268185</v>
      </c>
      <c r="D37115" s="2" t="n">
        <v>0.4632212945</v>
      </c>
    </row>
    <row r="37116" customFormat="false" ht="13.5" hidden="false" customHeight="false" outlineLevel="0" collapsed="false">
      <c r="A37116" s="6" t="n">
        <v>37937.6040740741</v>
      </c>
      <c r="B37116" s="7"/>
      <c r="C37116" s="0" t="n">
        <f aca="false">ROUND((A37116-$A$2)*(24*3600),0)</f>
        <v>268186</v>
      </c>
      <c r="D37116" s="2" t="n">
        <v>0.4632312905</v>
      </c>
    </row>
    <row r="37117" customFormat="false" ht="13.5" hidden="false" customHeight="false" outlineLevel="0" collapsed="false">
      <c r="A37117" s="6" t="n">
        <v>37937.6040856482</v>
      </c>
      <c r="B37117" s="7"/>
      <c r="C37117" s="0" t="n">
        <f aca="false">ROUND((A37117-$A$2)*(24*3600),0)</f>
        <v>268187</v>
      </c>
      <c r="D37117" s="2" t="n">
        <v>0.4632412864</v>
      </c>
    </row>
    <row r="37118" customFormat="false" ht="13.5" hidden="false" customHeight="false" outlineLevel="0" collapsed="false">
      <c r="A37118" s="6" t="n">
        <v>37937.6040972222</v>
      </c>
      <c r="B37118" s="7"/>
      <c r="C37118" s="0" t="n">
        <f aca="false">ROUND((A37118-$A$2)*(24*3600),0)</f>
        <v>268188</v>
      </c>
      <c r="D37118" s="2" t="n">
        <v>0.4632312823</v>
      </c>
    </row>
    <row r="37119" customFormat="false" ht="13.5" hidden="false" customHeight="false" outlineLevel="0" collapsed="false">
      <c r="A37119" s="6" t="n">
        <v>37937.6041087963</v>
      </c>
      <c r="B37119" s="7"/>
      <c r="C37119" s="0" t="n">
        <f aca="false">ROUND((A37119-$A$2)*(24*3600),0)</f>
        <v>268189</v>
      </c>
      <c r="D37119" s="2" t="n">
        <v>0.4632212782</v>
      </c>
    </row>
    <row r="37120" customFormat="false" ht="13.5" hidden="false" customHeight="false" outlineLevel="0" collapsed="false">
      <c r="A37120" s="6" t="n">
        <v>37937.6041203704</v>
      </c>
      <c r="B37120" s="7"/>
      <c r="C37120" s="0" t="n">
        <f aca="false">ROUND((A37120-$A$2)*(24*3600),0)</f>
        <v>268190</v>
      </c>
      <c r="D37120" s="2" t="n">
        <v>0.4632412741</v>
      </c>
    </row>
    <row r="37121" customFormat="false" ht="13.5" hidden="false" customHeight="false" outlineLevel="0" collapsed="false">
      <c r="A37121" s="6" t="n">
        <v>37937.6041319444</v>
      </c>
      <c r="B37121" s="7"/>
      <c r="C37121" s="0" t="n">
        <f aca="false">ROUND((A37121-$A$2)*(24*3600),0)</f>
        <v>268191</v>
      </c>
      <c r="D37121" s="2" t="n">
        <v>0.4632212701</v>
      </c>
    </row>
    <row r="37122" customFormat="false" ht="13.5" hidden="false" customHeight="false" outlineLevel="0" collapsed="false">
      <c r="A37122" s="6" t="n">
        <v>37937.6041435185</v>
      </c>
      <c r="B37122" s="7"/>
      <c r="C37122" s="0" t="n">
        <f aca="false">ROUND((A37122-$A$2)*(24*3600),0)</f>
        <v>268192</v>
      </c>
      <c r="D37122" s="2" t="n">
        <v>0.463231266</v>
      </c>
    </row>
    <row r="37123" customFormat="false" ht="13.5" hidden="false" customHeight="false" outlineLevel="0" collapsed="false">
      <c r="A37123" s="6" t="n">
        <v>37937.6041550926</v>
      </c>
      <c r="B37123" s="7"/>
      <c r="C37123" s="0" t="n">
        <f aca="false">ROUND((A37123-$A$2)*(24*3600),0)</f>
        <v>268193</v>
      </c>
      <c r="D37123" s="2" t="n">
        <v>0.4632412619</v>
      </c>
    </row>
    <row r="37124" customFormat="false" ht="13.5" hidden="false" customHeight="false" outlineLevel="0" collapsed="false">
      <c r="A37124" s="6" t="n">
        <v>37937.6041666667</v>
      </c>
      <c r="B37124" s="7"/>
      <c r="C37124" s="0" t="n">
        <f aca="false">ROUND((A37124-$A$2)*(24*3600),0)</f>
        <v>268194</v>
      </c>
      <c r="D37124" s="2" t="n">
        <v>0.4632312578</v>
      </c>
    </row>
    <row r="37125" customFormat="false" ht="13.5" hidden="false" customHeight="false" outlineLevel="0" collapsed="false">
      <c r="A37125" s="6" t="n">
        <v>37937.6041782407</v>
      </c>
      <c r="B37125" s="7"/>
      <c r="C37125" s="0" t="n">
        <f aca="false">ROUND((A37125-$A$2)*(24*3600),0)</f>
        <v>268195</v>
      </c>
      <c r="D37125" s="2" t="n">
        <v>0.4632312537</v>
      </c>
    </row>
    <row r="37126" customFormat="false" ht="13.5" hidden="false" customHeight="false" outlineLevel="0" collapsed="false">
      <c r="A37126" s="6" t="n">
        <v>37937.6041898148</v>
      </c>
      <c r="B37126" s="7"/>
      <c r="C37126" s="0" t="n">
        <f aca="false">ROUND((A37126-$A$2)*(24*3600),0)</f>
        <v>268196</v>
      </c>
      <c r="D37126" s="2" t="n">
        <v>0.4632412496</v>
      </c>
    </row>
    <row r="37127" customFormat="false" ht="13.5" hidden="false" customHeight="false" outlineLevel="0" collapsed="false">
      <c r="A37127" s="6" t="n">
        <v>37937.6042013889</v>
      </c>
      <c r="B37127" s="7"/>
      <c r="C37127" s="0" t="n">
        <f aca="false">ROUND((A37127-$A$2)*(24*3600),0)</f>
        <v>268197</v>
      </c>
      <c r="D37127" s="2" t="n">
        <v>0.4632412455</v>
      </c>
    </row>
    <row r="37128" customFormat="false" ht="13.5" hidden="false" customHeight="false" outlineLevel="0" collapsed="false">
      <c r="A37128" s="6" t="n">
        <v>37937.604212963</v>
      </c>
      <c r="B37128" s="7"/>
      <c r="C37128" s="0" t="n">
        <f aca="false">ROUND((A37128-$A$2)*(24*3600),0)</f>
        <v>268198</v>
      </c>
      <c r="D37128" s="2" t="n">
        <v>0.4632412414</v>
      </c>
    </row>
    <row r="37129" customFormat="false" ht="13.5" hidden="false" customHeight="false" outlineLevel="0" collapsed="false">
      <c r="A37129" s="6" t="n">
        <v>37937.604224537</v>
      </c>
      <c r="B37129" s="7"/>
      <c r="C37129" s="0" t="n">
        <f aca="false">ROUND((A37129-$A$2)*(24*3600),0)</f>
        <v>268199</v>
      </c>
      <c r="D37129" s="2" t="n">
        <v>0.4632412373</v>
      </c>
    </row>
    <row r="37130" customFormat="false" ht="13.5" hidden="false" customHeight="false" outlineLevel="0" collapsed="false">
      <c r="A37130" s="6" t="n">
        <v>37937.6042361111</v>
      </c>
      <c r="B37130" s="7"/>
      <c r="C37130" s="0" t="n">
        <f aca="false">ROUND((A37130-$A$2)*(24*3600),0)</f>
        <v>268200</v>
      </c>
      <c r="D37130" s="2" t="n">
        <v>0.4632412332</v>
      </c>
    </row>
    <row r="37131" customFormat="false" ht="13.5" hidden="false" customHeight="false" outlineLevel="0" collapsed="false">
      <c r="A37131" s="6" t="n">
        <v>37937.6042476852</v>
      </c>
      <c r="B37131" s="7"/>
      <c r="C37131" s="0" t="n">
        <f aca="false">ROUND((A37131-$A$2)*(24*3600),0)</f>
        <v>268201</v>
      </c>
      <c r="D37131" s="2" t="n">
        <v>0.4632412291</v>
      </c>
    </row>
    <row r="37132" customFormat="false" ht="13.5" hidden="false" customHeight="false" outlineLevel="0" collapsed="false">
      <c r="A37132" s="6" t="n">
        <v>37937.6042592593</v>
      </c>
      <c r="B37132" s="7"/>
      <c r="C37132" s="0" t="n">
        <f aca="false">ROUND((A37132-$A$2)*(24*3600),0)</f>
        <v>268202</v>
      </c>
      <c r="D37132" s="2" t="n">
        <v>0.463241225</v>
      </c>
    </row>
    <row r="37133" customFormat="false" ht="13.5" hidden="false" customHeight="false" outlineLevel="0" collapsed="false">
      <c r="A37133" s="6" t="n">
        <v>37937.6042708333</v>
      </c>
      <c r="B37133" s="7"/>
      <c r="C37133" s="0" t="n">
        <f aca="false">ROUND((A37133-$A$2)*(24*3600),0)</f>
        <v>268203</v>
      </c>
      <c r="D37133" s="2" t="n">
        <v>0.4632412209</v>
      </c>
    </row>
    <row r="37134" customFormat="false" ht="13.5" hidden="false" customHeight="false" outlineLevel="0" collapsed="false">
      <c r="A37134" s="6" t="n">
        <v>37937.6042824074</v>
      </c>
      <c r="B37134" s="7"/>
      <c r="C37134" s="0" t="n">
        <f aca="false">ROUND((A37134-$A$2)*(24*3600),0)</f>
        <v>268204</v>
      </c>
      <c r="D37134" s="2" t="n">
        <v>0.4632212168</v>
      </c>
    </row>
    <row r="37135" customFormat="false" ht="13.5" hidden="false" customHeight="false" outlineLevel="0" collapsed="false">
      <c r="A37135" s="6" t="n">
        <v>37937.6042939815</v>
      </c>
      <c r="B37135" s="7"/>
      <c r="C37135" s="0" t="n">
        <f aca="false">ROUND((A37135-$A$2)*(24*3600),0)</f>
        <v>268205</v>
      </c>
      <c r="D37135" s="2" t="n">
        <v>0.4632412127</v>
      </c>
    </row>
    <row r="37136" customFormat="false" ht="13.5" hidden="false" customHeight="false" outlineLevel="0" collapsed="false">
      <c r="A37136" s="6" t="n">
        <v>37937.6043055556</v>
      </c>
      <c r="B37136" s="7"/>
      <c r="C37136" s="0" t="n">
        <f aca="false">ROUND((A37136-$A$2)*(24*3600),0)</f>
        <v>268206</v>
      </c>
      <c r="D37136" s="2" t="n">
        <v>0.4632412086</v>
      </c>
    </row>
    <row r="37137" customFormat="false" ht="13.5" hidden="false" customHeight="false" outlineLevel="0" collapsed="false">
      <c r="A37137" s="6" t="n">
        <v>37937.6043171296</v>
      </c>
      <c r="B37137" s="7"/>
      <c r="C37137" s="0" t="n">
        <f aca="false">ROUND((A37137-$A$2)*(24*3600),0)</f>
        <v>268207</v>
      </c>
      <c r="D37137" s="2" t="n">
        <v>0.4632412045</v>
      </c>
    </row>
    <row r="37138" customFormat="false" ht="13.5" hidden="false" customHeight="false" outlineLevel="0" collapsed="false">
      <c r="A37138" s="6" t="n">
        <v>37937.6043287037</v>
      </c>
      <c r="B37138" s="7"/>
      <c r="C37138" s="0" t="n">
        <f aca="false">ROUND((A37138-$A$2)*(24*3600),0)</f>
        <v>268208</v>
      </c>
      <c r="D37138" s="2" t="n">
        <v>0.4632512004</v>
      </c>
    </row>
    <row r="37139" customFormat="false" ht="13.5" hidden="false" customHeight="false" outlineLevel="0" collapsed="false">
      <c r="A37139" s="6" t="n">
        <v>37937.6043402778</v>
      </c>
      <c r="B37139" s="7"/>
      <c r="C37139" s="0" t="n">
        <f aca="false">ROUND((A37139-$A$2)*(24*3600),0)</f>
        <v>268209</v>
      </c>
      <c r="D37139" s="2" t="n">
        <v>0.4632511963</v>
      </c>
    </row>
    <row r="37140" customFormat="false" ht="13.5" hidden="false" customHeight="false" outlineLevel="0" collapsed="false">
      <c r="A37140" s="6" t="n">
        <v>37937.6043518519</v>
      </c>
      <c r="B37140" s="7"/>
      <c r="C37140" s="0" t="n">
        <f aca="false">ROUND((A37140-$A$2)*(24*3600),0)</f>
        <v>268210</v>
      </c>
      <c r="D37140" s="2" t="n">
        <v>0.4632411922</v>
      </c>
    </row>
    <row r="37141" customFormat="false" ht="13.5" hidden="false" customHeight="false" outlineLevel="0" collapsed="false">
      <c r="A37141" s="6" t="n">
        <v>37937.6043634259</v>
      </c>
      <c r="B37141" s="7"/>
      <c r="C37141" s="0" t="n">
        <f aca="false">ROUND((A37141-$A$2)*(24*3600),0)</f>
        <v>268211</v>
      </c>
      <c r="D37141" s="2" t="n">
        <v>0.463241188</v>
      </c>
    </row>
    <row r="37142" customFormat="false" ht="13.5" hidden="false" customHeight="false" outlineLevel="0" collapsed="false">
      <c r="A37142" s="6" t="n">
        <v>37937.604375</v>
      </c>
      <c r="B37142" s="7"/>
      <c r="C37142" s="0" t="n">
        <f aca="false">ROUND((A37142-$A$2)*(24*3600),0)</f>
        <v>268212</v>
      </c>
      <c r="D37142" s="2" t="n">
        <v>0.4632411839</v>
      </c>
    </row>
    <row r="37143" customFormat="false" ht="13.5" hidden="false" customHeight="false" outlineLevel="0" collapsed="false">
      <c r="A37143" s="6" t="n">
        <v>37937.6043865741</v>
      </c>
      <c r="B37143" s="7"/>
      <c r="C37143" s="0" t="n">
        <f aca="false">ROUND((A37143-$A$2)*(24*3600),0)</f>
        <v>268213</v>
      </c>
      <c r="D37143" s="2" t="n">
        <v>0.4632411798</v>
      </c>
    </row>
    <row r="37144" customFormat="false" ht="13.5" hidden="false" customHeight="false" outlineLevel="0" collapsed="false">
      <c r="A37144" s="6" t="n">
        <v>37937.6043981482</v>
      </c>
      <c r="B37144" s="7"/>
      <c r="C37144" s="0" t="n">
        <f aca="false">ROUND((A37144-$A$2)*(24*3600),0)</f>
        <v>268214</v>
      </c>
      <c r="D37144" s="2" t="n">
        <v>0.4632511757</v>
      </c>
    </row>
    <row r="37145" customFormat="false" ht="13.5" hidden="false" customHeight="false" outlineLevel="0" collapsed="false">
      <c r="A37145" s="6" t="n">
        <v>37937.6044097222</v>
      </c>
      <c r="B37145" s="7"/>
      <c r="C37145" s="0" t="n">
        <f aca="false">ROUND((A37145-$A$2)*(24*3600),0)</f>
        <v>268215</v>
      </c>
      <c r="D37145" s="2" t="n">
        <v>0.4632411716</v>
      </c>
    </row>
    <row r="37146" customFormat="false" ht="13.5" hidden="false" customHeight="false" outlineLevel="0" collapsed="false">
      <c r="A37146" s="6" t="n">
        <v>37937.6044212963</v>
      </c>
      <c r="B37146" s="7"/>
      <c r="C37146" s="0" t="n">
        <f aca="false">ROUND((A37146-$A$2)*(24*3600),0)</f>
        <v>268216</v>
      </c>
      <c r="D37146" s="2" t="n">
        <v>0.4632411674</v>
      </c>
    </row>
    <row r="37147" customFormat="false" ht="13.5" hidden="false" customHeight="false" outlineLevel="0" collapsed="false">
      <c r="A37147" s="6" t="n">
        <v>37937.6044328704</v>
      </c>
      <c r="B37147" s="7"/>
      <c r="C37147" s="0" t="n">
        <f aca="false">ROUND((A37147-$A$2)*(24*3600),0)</f>
        <v>268217</v>
      </c>
      <c r="D37147" s="2" t="n">
        <v>0.4632411633</v>
      </c>
    </row>
    <row r="37148" customFormat="false" ht="13.5" hidden="false" customHeight="false" outlineLevel="0" collapsed="false">
      <c r="A37148" s="6" t="n">
        <v>37937.6044444444</v>
      </c>
      <c r="B37148" s="7"/>
      <c r="C37148" s="0" t="n">
        <f aca="false">ROUND((A37148-$A$2)*(24*3600),0)</f>
        <v>268218</v>
      </c>
      <c r="D37148" s="2" t="n">
        <v>0.4632511592</v>
      </c>
    </row>
    <row r="37149" customFormat="false" ht="13.5" hidden="false" customHeight="false" outlineLevel="0" collapsed="false">
      <c r="A37149" s="6" t="n">
        <v>37937.6044560185</v>
      </c>
      <c r="B37149" s="7"/>
      <c r="C37149" s="0" t="n">
        <f aca="false">ROUND((A37149-$A$2)*(24*3600),0)</f>
        <v>268219</v>
      </c>
      <c r="D37149" s="2" t="n">
        <v>0.4632511551</v>
      </c>
    </row>
    <row r="37150" customFormat="false" ht="13.5" hidden="false" customHeight="false" outlineLevel="0" collapsed="false">
      <c r="A37150" s="6" t="n">
        <v>37937.6044675926</v>
      </c>
      <c r="B37150" s="7"/>
      <c r="C37150" s="0" t="n">
        <f aca="false">ROUND((A37150-$A$2)*(24*3600),0)</f>
        <v>268220</v>
      </c>
      <c r="D37150" s="2" t="n">
        <v>0.4632511509</v>
      </c>
    </row>
    <row r="37151" customFormat="false" ht="13.5" hidden="false" customHeight="false" outlineLevel="0" collapsed="false">
      <c r="A37151" s="6" t="n">
        <v>37937.6044791667</v>
      </c>
      <c r="B37151" s="7"/>
      <c r="C37151" s="0" t="n">
        <f aca="false">ROUND((A37151-$A$2)*(24*3600),0)</f>
        <v>268221</v>
      </c>
      <c r="D37151" s="2" t="n">
        <v>0.4632411468</v>
      </c>
    </row>
    <row r="37152" customFormat="false" ht="13.5" hidden="false" customHeight="false" outlineLevel="0" collapsed="false">
      <c r="A37152" s="6" t="n">
        <v>37937.6044907407</v>
      </c>
      <c r="B37152" s="7"/>
      <c r="C37152" s="0" t="n">
        <f aca="false">ROUND((A37152-$A$2)*(24*3600),0)</f>
        <v>268222</v>
      </c>
      <c r="D37152" s="2" t="n">
        <v>0.4632511427</v>
      </c>
    </row>
    <row r="37153" customFormat="false" ht="13.5" hidden="false" customHeight="false" outlineLevel="0" collapsed="false">
      <c r="A37153" s="6" t="n">
        <v>37937.6045023148</v>
      </c>
      <c r="B37153" s="7"/>
      <c r="C37153" s="0" t="n">
        <f aca="false">ROUND((A37153-$A$2)*(24*3600),0)</f>
        <v>268223</v>
      </c>
      <c r="D37153" s="2" t="n">
        <v>0.4632511385</v>
      </c>
    </row>
    <row r="37154" customFormat="false" ht="13.5" hidden="false" customHeight="false" outlineLevel="0" collapsed="false">
      <c r="A37154" s="6" t="n">
        <v>37937.6045138889</v>
      </c>
      <c r="B37154" s="7"/>
      <c r="C37154" s="0" t="n">
        <f aca="false">ROUND((A37154-$A$2)*(24*3600),0)</f>
        <v>268224</v>
      </c>
      <c r="D37154" s="2" t="n">
        <v>0.4632511344</v>
      </c>
    </row>
    <row r="37155" customFormat="false" ht="13.5" hidden="false" customHeight="false" outlineLevel="0" collapsed="false">
      <c r="A37155" s="6" t="n">
        <v>37937.604525463</v>
      </c>
      <c r="B37155" s="7"/>
      <c r="C37155" s="0" t="n">
        <f aca="false">ROUND((A37155-$A$2)*(24*3600),0)</f>
        <v>268225</v>
      </c>
      <c r="D37155" s="2" t="n">
        <v>0.4632511302</v>
      </c>
    </row>
    <row r="37156" customFormat="false" ht="13.5" hidden="false" customHeight="false" outlineLevel="0" collapsed="false">
      <c r="A37156" s="6" t="n">
        <v>37937.604537037</v>
      </c>
      <c r="B37156" s="7"/>
      <c r="C37156" s="0" t="n">
        <f aca="false">ROUND((A37156-$A$2)*(24*3600),0)</f>
        <v>268226</v>
      </c>
      <c r="D37156" s="2" t="n">
        <v>0.4632511261</v>
      </c>
    </row>
    <row r="37157" customFormat="false" ht="13.5" hidden="false" customHeight="false" outlineLevel="0" collapsed="false">
      <c r="A37157" s="6" t="n">
        <v>37937.6045486111</v>
      </c>
      <c r="B37157" s="7"/>
      <c r="C37157" s="0" t="n">
        <f aca="false">ROUND((A37157-$A$2)*(24*3600),0)</f>
        <v>268227</v>
      </c>
      <c r="D37157" s="2" t="n">
        <v>0.463251122</v>
      </c>
    </row>
    <row r="37158" customFormat="false" ht="13.5" hidden="false" customHeight="false" outlineLevel="0" collapsed="false">
      <c r="A37158" s="6" t="n">
        <v>37937.6045601852</v>
      </c>
      <c r="B37158" s="7"/>
      <c r="C37158" s="0" t="n">
        <f aca="false">ROUND((A37158-$A$2)*(24*3600),0)</f>
        <v>268228</v>
      </c>
      <c r="D37158" s="2" t="n">
        <v>0.4632511178</v>
      </c>
    </row>
    <row r="37159" customFormat="false" ht="13.5" hidden="false" customHeight="false" outlineLevel="0" collapsed="false">
      <c r="A37159" s="6" t="n">
        <v>37937.6045717593</v>
      </c>
      <c r="B37159" s="7"/>
      <c r="C37159" s="0" t="n">
        <f aca="false">ROUND((A37159-$A$2)*(24*3600),0)</f>
        <v>268229</v>
      </c>
      <c r="D37159" s="2" t="n">
        <v>0.4632511137</v>
      </c>
    </row>
    <row r="37160" customFormat="false" ht="13.5" hidden="false" customHeight="false" outlineLevel="0" collapsed="false">
      <c r="A37160" s="6" t="n">
        <v>37937.6045833333</v>
      </c>
      <c r="B37160" s="7"/>
      <c r="C37160" s="0" t="n">
        <f aca="false">ROUND((A37160-$A$2)*(24*3600),0)</f>
        <v>268230</v>
      </c>
      <c r="D37160" s="2" t="n">
        <v>0.4632511095</v>
      </c>
    </row>
    <row r="37161" customFormat="false" ht="13.5" hidden="false" customHeight="false" outlineLevel="0" collapsed="false">
      <c r="A37161" s="6" t="n">
        <v>37937.6045949074</v>
      </c>
      <c r="B37161" s="7"/>
      <c r="C37161" s="0" t="n">
        <f aca="false">ROUND((A37161-$A$2)*(24*3600),0)</f>
        <v>268231</v>
      </c>
      <c r="D37161" s="2" t="n">
        <v>0.4632511054</v>
      </c>
    </row>
    <row r="37162" customFormat="false" ht="13.5" hidden="false" customHeight="false" outlineLevel="0" collapsed="false">
      <c r="A37162" s="6" t="n">
        <v>37937.6046064815</v>
      </c>
      <c r="B37162" s="7"/>
      <c r="C37162" s="0" t="n">
        <f aca="false">ROUND((A37162-$A$2)*(24*3600),0)</f>
        <v>268232</v>
      </c>
      <c r="D37162" s="2" t="n">
        <v>0.4632511012</v>
      </c>
    </row>
    <row r="37163" customFormat="false" ht="13.5" hidden="false" customHeight="false" outlineLevel="0" collapsed="false">
      <c r="A37163" s="6" t="n">
        <v>37937.6046180556</v>
      </c>
      <c r="B37163" s="7"/>
      <c r="C37163" s="0" t="n">
        <f aca="false">ROUND((A37163-$A$2)*(24*3600),0)</f>
        <v>268233</v>
      </c>
      <c r="D37163" s="2" t="n">
        <v>0.4632510971</v>
      </c>
    </row>
    <row r="37164" customFormat="false" ht="13.5" hidden="false" customHeight="false" outlineLevel="0" collapsed="false">
      <c r="A37164" s="6" t="n">
        <v>37937.6046296296</v>
      </c>
      <c r="B37164" s="7"/>
      <c r="C37164" s="0" t="n">
        <f aca="false">ROUND((A37164-$A$2)*(24*3600),0)</f>
        <v>268234</v>
      </c>
      <c r="D37164" s="2" t="n">
        <v>0.4632510929</v>
      </c>
    </row>
    <row r="37165" customFormat="false" ht="13.5" hidden="false" customHeight="false" outlineLevel="0" collapsed="false">
      <c r="A37165" s="6" t="n">
        <v>37937.6046412037</v>
      </c>
      <c r="B37165" s="7"/>
      <c r="C37165" s="0" t="n">
        <f aca="false">ROUND((A37165-$A$2)*(24*3600),0)</f>
        <v>268235</v>
      </c>
      <c r="D37165" s="2" t="n">
        <v>0.4632510888</v>
      </c>
    </row>
    <row r="37166" customFormat="false" ht="13.5" hidden="false" customHeight="false" outlineLevel="0" collapsed="false">
      <c r="A37166" s="6" t="n">
        <v>37937.6046527778</v>
      </c>
      <c r="B37166" s="7"/>
      <c r="C37166" s="0" t="n">
        <f aca="false">ROUND((A37166-$A$2)*(24*3600),0)</f>
        <v>268236</v>
      </c>
      <c r="D37166" s="2" t="n">
        <v>0.4632510846</v>
      </c>
    </row>
    <row r="37167" customFormat="false" ht="13.5" hidden="false" customHeight="false" outlineLevel="0" collapsed="false">
      <c r="A37167" s="6" t="n">
        <v>37937.6046643519</v>
      </c>
      <c r="B37167" s="7"/>
      <c r="C37167" s="0" t="n">
        <f aca="false">ROUND((A37167-$A$2)*(24*3600),0)</f>
        <v>268237</v>
      </c>
      <c r="D37167" s="2" t="n">
        <v>0.4632510805</v>
      </c>
    </row>
    <row r="37168" customFormat="false" ht="13.5" hidden="false" customHeight="false" outlineLevel="0" collapsed="false">
      <c r="A37168" s="6" t="n">
        <v>37937.6046759259</v>
      </c>
      <c r="B37168" s="7"/>
      <c r="C37168" s="0" t="n">
        <f aca="false">ROUND((A37168-$A$2)*(24*3600),0)</f>
        <v>268238</v>
      </c>
      <c r="D37168" s="2" t="n">
        <v>0.4632510763</v>
      </c>
    </row>
    <row r="37169" customFormat="false" ht="13.5" hidden="false" customHeight="false" outlineLevel="0" collapsed="false">
      <c r="A37169" s="6" t="n">
        <v>37937.6046875</v>
      </c>
      <c r="B37169" s="7"/>
      <c r="C37169" s="0" t="n">
        <f aca="false">ROUND((A37169-$A$2)*(24*3600),0)</f>
        <v>268239</v>
      </c>
      <c r="D37169" s="2" t="n">
        <v>0.4632610721</v>
      </c>
    </row>
    <row r="37170" customFormat="false" ht="13.5" hidden="false" customHeight="false" outlineLevel="0" collapsed="false">
      <c r="A37170" s="6" t="n">
        <v>37937.6046990741</v>
      </c>
      <c r="B37170" s="7"/>
      <c r="C37170" s="0" t="n">
        <f aca="false">ROUND((A37170-$A$2)*(24*3600),0)</f>
        <v>268240</v>
      </c>
      <c r="D37170" s="2" t="n">
        <v>0.463261068</v>
      </c>
    </row>
    <row r="37171" customFormat="false" ht="13.5" hidden="false" customHeight="false" outlineLevel="0" collapsed="false">
      <c r="A37171" s="6" t="n">
        <v>37937.6047106482</v>
      </c>
      <c r="B37171" s="7"/>
      <c r="C37171" s="0" t="n">
        <f aca="false">ROUND((A37171-$A$2)*(24*3600),0)</f>
        <v>268241</v>
      </c>
      <c r="D37171" s="2" t="n">
        <v>0.4632610638</v>
      </c>
    </row>
    <row r="37172" customFormat="false" ht="13.5" hidden="false" customHeight="false" outlineLevel="0" collapsed="false">
      <c r="A37172" s="6" t="n">
        <v>37937.6047222222</v>
      </c>
      <c r="B37172" s="7"/>
      <c r="C37172" s="0" t="n">
        <f aca="false">ROUND((A37172-$A$2)*(24*3600),0)</f>
        <v>268242</v>
      </c>
      <c r="D37172" s="2" t="n">
        <v>0.4632610596</v>
      </c>
    </row>
    <row r="37173" customFormat="false" ht="13.5" hidden="false" customHeight="false" outlineLevel="0" collapsed="false">
      <c r="A37173" s="6" t="n">
        <v>37937.6047337963</v>
      </c>
      <c r="B37173" s="7"/>
      <c r="C37173" s="0" t="n">
        <f aca="false">ROUND((A37173-$A$2)*(24*3600),0)</f>
        <v>268243</v>
      </c>
      <c r="D37173" s="2" t="n">
        <v>0.4632510555</v>
      </c>
    </row>
    <row r="37174" customFormat="false" ht="13.5" hidden="false" customHeight="false" outlineLevel="0" collapsed="false">
      <c r="A37174" s="6" t="n">
        <v>37937.6047453704</v>
      </c>
      <c r="B37174" s="7"/>
      <c r="C37174" s="0" t="n">
        <f aca="false">ROUND((A37174-$A$2)*(24*3600),0)</f>
        <v>268244</v>
      </c>
      <c r="D37174" s="2" t="n">
        <v>0.4632610513</v>
      </c>
    </row>
    <row r="37175" customFormat="false" ht="13.5" hidden="false" customHeight="false" outlineLevel="0" collapsed="false">
      <c r="A37175" s="6" t="n">
        <v>37937.6047569444</v>
      </c>
      <c r="B37175" s="7"/>
      <c r="C37175" s="0" t="n">
        <f aca="false">ROUND((A37175-$A$2)*(24*3600),0)</f>
        <v>268245</v>
      </c>
      <c r="D37175" s="2" t="n">
        <v>0.4632610471</v>
      </c>
    </row>
    <row r="37176" customFormat="false" ht="13.5" hidden="false" customHeight="false" outlineLevel="0" collapsed="false">
      <c r="A37176" s="6" t="n">
        <v>37937.6047685185</v>
      </c>
      <c r="B37176" s="7"/>
      <c r="C37176" s="0" t="n">
        <f aca="false">ROUND((A37176-$A$2)*(24*3600),0)</f>
        <v>268246</v>
      </c>
      <c r="D37176" s="2" t="n">
        <v>0.4632610429</v>
      </c>
    </row>
    <row r="37177" customFormat="false" ht="13.5" hidden="false" customHeight="false" outlineLevel="0" collapsed="false">
      <c r="A37177" s="6" t="n">
        <v>37937.6047800926</v>
      </c>
      <c r="B37177" s="7"/>
      <c r="C37177" s="0" t="n">
        <f aca="false">ROUND((A37177-$A$2)*(24*3600),0)</f>
        <v>268247</v>
      </c>
      <c r="D37177" s="2" t="n">
        <v>0.4632610388</v>
      </c>
    </row>
    <row r="37178" customFormat="false" ht="13.5" hidden="false" customHeight="false" outlineLevel="0" collapsed="false">
      <c r="A37178" s="6" t="n">
        <v>37937.6047916667</v>
      </c>
      <c r="B37178" s="7"/>
      <c r="C37178" s="0" t="n">
        <f aca="false">ROUND((A37178-$A$2)*(24*3600),0)</f>
        <v>268248</v>
      </c>
      <c r="D37178" s="2" t="n">
        <v>0.4632610346</v>
      </c>
    </row>
    <row r="37179" customFormat="false" ht="13.5" hidden="false" customHeight="false" outlineLevel="0" collapsed="false">
      <c r="A37179" s="6" t="n">
        <v>37937.6048032407</v>
      </c>
      <c r="B37179" s="7"/>
      <c r="C37179" s="0" t="n">
        <f aca="false">ROUND((A37179-$A$2)*(24*3600),0)</f>
        <v>268249</v>
      </c>
      <c r="D37179" s="2" t="n">
        <v>0.4632510304</v>
      </c>
    </row>
    <row r="37180" customFormat="false" ht="13.5" hidden="false" customHeight="false" outlineLevel="0" collapsed="false">
      <c r="A37180" s="6" t="n">
        <v>37937.6048148148</v>
      </c>
      <c r="B37180" s="7"/>
      <c r="C37180" s="0" t="n">
        <f aca="false">ROUND((A37180-$A$2)*(24*3600),0)</f>
        <v>268250</v>
      </c>
      <c r="D37180" s="2" t="n">
        <v>0.4632610262</v>
      </c>
    </row>
    <row r="37181" customFormat="false" ht="13.5" hidden="false" customHeight="false" outlineLevel="0" collapsed="false">
      <c r="A37181" s="6" t="n">
        <v>37937.6048263889</v>
      </c>
      <c r="B37181" s="7"/>
      <c r="C37181" s="0" t="n">
        <f aca="false">ROUND((A37181-$A$2)*(24*3600),0)</f>
        <v>268251</v>
      </c>
      <c r="D37181" s="2" t="n">
        <v>0.4632610221</v>
      </c>
    </row>
    <row r="37182" customFormat="false" ht="13.5" hidden="false" customHeight="false" outlineLevel="0" collapsed="false">
      <c r="A37182" s="6" t="n">
        <v>37937.604837963</v>
      </c>
      <c r="B37182" s="7"/>
      <c r="C37182" s="0" t="n">
        <f aca="false">ROUND((A37182-$A$2)*(24*3600),0)</f>
        <v>268252</v>
      </c>
      <c r="D37182" s="2" t="n">
        <v>0.4632510179</v>
      </c>
    </row>
    <row r="37183" customFormat="false" ht="13.5" hidden="false" customHeight="false" outlineLevel="0" collapsed="false">
      <c r="A37183" s="6" t="n">
        <v>37937.604849537</v>
      </c>
      <c r="B37183" s="7"/>
      <c r="C37183" s="0" t="n">
        <f aca="false">ROUND((A37183-$A$2)*(24*3600),0)</f>
        <v>268253</v>
      </c>
      <c r="D37183" s="2" t="n">
        <v>0.4632610137</v>
      </c>
    </row>
    <row r="37184" customFormat="false" ht="13.5" hidden="false" customHeight="false" outlineLevel="0" collapsed="false">
      <c r="A37184" s="6" t="n">
        <v>37937.6048611111</v>
      </c>
      <c r="B37184" s="7"/>
      <c r="C37184" s="0" t="n">
        <f aca="false">ROUND((A37184-$A$2)*(24*3600),0)</f>
        <v>268254</v>
      </c>
      <c r="D37184" s="2" t="n">
        <v>0.4632610095</v>
      </c>
    </row>
    <row r="37185" customFormat="false" ht="13.5" hidden="false" customHeight="false" outlineLevel="0" collapsed="false">
      <c r="A37185" s="6" t="n">
        <v>37937.6048726852</v>
      </c>
      <c r="B37185" s="7"/>
      <c r="C37185" s="0" t="n">
        <f aca="false">ROUND((A37185-$A$2)*(24*3600),0)</f>
        <v>268255</v>
      </c>
      <c r="D37185" s="2" t="n">
        <v>0.4632610053</v>
      </c>
    </row>
    <row r="37186" customFormat="false" ht="13.5" hidden="false" customHeight="false" outlineLevel="0" collapsed="false">
      <c r="A37186" s="6" t="n">
        <v>37937.6048842593</v>
      </c>
      <c r="B37186" s="7"/>
      <c r="C37186" s="0" t="n">
        <f aca="false">ROUND((A37186-$A$2)*(24*3600),0)</f>
        <v>268256</v>
      </c>
      <c r="D37186" s="2" t="n">
        <v>0.4632610011</v>
      </c>
    </row>
    <row r="37187" customFormat="false" ht="13.5" hidden="false" customHeight="false" outlineLevel="0" collapsed="false">
      <c r="A37187" s="6" t="n">
        <v>37937.6048958333</v>
      </c>
      <c r="B37187" s="7"/>
      <c r="C37187" s="0" t="n">
        <f aca="false">ROUND((A37187-$A$2)*(24*3600),0)</f>
        <v>268257</v>
      </c>
      <c r="D37187" s="2" t="n">
        <v>0.4632609969</v>
      </c>
    </row>
    <row r="37188" customFormat="false" ht="13.5" hidden="false" customHeight="false" outlineLevel="0" collapsed="false">
      <c r="A37188" s="6" t="n">
        <v>37937.6049074074</v>
      </c>
      <c r="B37188" s="7"/>
      <c r="C37188" s="0" t="n">
        <f aca="false">ROUND((A37188-$A$2)*(24*3600),0)</f>
        <v>268258</v>
      </c>
      <c r="D37188" s="2" t="n">
        <v>0.4632609927</v>
      </c>
    </row>
    <row r="37189" customFormat="false" ht="13.5" hidden="false" customHeight="false" outlineLevel="0" collapsed="false">
      <c r="A37189" s="6" t="n">
        <v>37937.6049189815</v>
      </c>
      <c r="B37189" s="7"/>
      <c r="C37189" s="0" t="n">
        <f aca="false">ROUND((A37189-$A$2)*(24*3600),0)</f>
        <v>268259</v>
      </c>
      <c r="D37189" s="2" t="n">
        <v>0.4632609885</v>
      </c>
    </row>
    <row r="37190" customFormat="false" ht="13.5" hidden="false" customHeight="false" outlineLevel="0" collapsed="false">
      <c r="A37190" s="6" t="n">
        <v>37937.6049305556</v>
      </c>
      <c r="B37190" s="7"/>
      <c r="C37190" s="0" t="n">
        <f aca="false">ROUND((A37190-$A$2)*(24*3600),0)</f>
        <v>268260</v>
      </c>
      <c r="D37190" s="2" t="n">
        <v>0.4632609843</v>
      </c>
    </row>
    <row r="37191" customFormat="false" ht="13.5" hidden="false" customHeight="false" outlineLevel="0" collapsed="false">
      <c r="A37191" s="6" t="n">
        <v>37937.6049421296</v>
      </c>
      <c r="B37191" s="7"/>
      <c r="C37191" s="0" t="n">
        <f aca="false">ROUND((A37191-$A$2)*(24*3600),0)</f>
        <v>268261</v>
      </c>
      <c r="D37191" s="2" t="n">
        <v>0.4632809801</v>
      </c>
    </row>
    <row r="37192" customFormat="false" ht="13.5" hidden="false" customHeight="false" outlineLevel="0" collapsed="false">
      <c r="A37192" s="6" t="n">
        <v>37937.6049537037</v>
      </c>
      <c r="B37192" s="7"/>
      <c r="C37192" s="0" t="n">
        <f aca="false">ROUND((A37192-$A$2)*(24*3600),0)</f>
        <v>268262</v>
      </c>
      <c r="D37192" s="2" t="n">
        <v>0.4632609759</v>
      </c>
    </row>
    <row r="37193" customFormat="false" ht="13.5" hidden="false" customHeight="false" outlineLevel="0" collapsed="false">
      <c r="A37193" s="6" t="n">
        <v>37937.6049652778</v>
      </c>
      <c r="B37193" s="7"/>
      <c r="C37193" s="0" t="n">
        <f aca="false">ROUND((A37193-$A$2)*(24*3600),0)</f>
        <v>268263</v>
      </c>
      <c r="D37193" s="2" t="n">
        <v>0.4632609717</v>
      </c>
    </row>
    <row r="37194" customFormat="false" ht="13.5" hidden="false" customHeight="false" outlineLevel="0" collapsed="false">
      <c r="A37194" s="6" t="n">
        <v>37937.6049768519</v>
      </c>
      <c r="B37194" s="7"/>
      <c r="C37194" s="0" t="n">
        <f aca="false">ROUND((A37194-$A$2)*(24*3600),0)</f>
        <v>268264</v>
      </c>
      <c r="D37194" s="2" t="n">
        <v>0.4632609675</v>
      </c>
    </row>
    <row r="37195" customFormat="false" ht="13.5" hidden="false" customHeight="false" outlineLevel="0" collapsed="false">
      <c r="A37195" s="6" t="n">
        <v>37937.6049884259</v>
      </c>
      <c r="B37195" s="7"/>
      <c r="C37195" s="0" t="n">
        <f aca="false">ROUND((A37195-$A$2)*(24*3600),0)</f>
        <v>268265</v>
      </c>
      <c r="D37195" s="2" t="n">
        <v>0.4632809633</v>
      </c>
    </row>
    <row r="37196" customFormat="false" ht="13.5" hidden="false" customHeight="false" outlineLevel="0" collapsed="false">
      <c r="A37196" s="6" t="n">
        <v>37937.605</v>
      </c>
      <c r="B37196" s="7"/>
      <c r="C37196" s="0" t="n">
        <f aca="false">ROUND((A37196-$A$2)*(24*3600),0)</f>
        <v>268266</v>
      </c>
      <c r="D37196" s="2" t="n">
        <v>0.4632609591</v>
      </c>
    </row>
    <row r="37197" customFormat="false" ht="13.5" hidden="false" customHeight="false" outlineLevel="0" collapsed="false">
      <c r="A37197" s="6" t="n">
        <v>37937.6050115741</v>
      </c>
      <c r="B37197" s="7"/>
      <c r="C37197" s="0" t="n">
        <f aca="false">ROUND((A37197-$A$2)*(24*3600),0)</f>
        <v>268267</v>
      </c>
      <c r="D37197" s="2" t="n">
        <v>0.4632809549</v>
      </c>
    </row>
    <row r="37198" customFormat="false" ht="13.5" hidden="false" customHeight="false" outlineLevel="0" collapsed="false">
      <c r="A37198" s="6" t="n">
        <v>37937.6050231482</v>
      </c>
      <c r="B37198" s="7"/>
      <c r="C37198" s="0" t="n">
        <f aca="false">ROUND((A37198-$A$2)*(24*3600),0)</f>
        <v>268268</v>
      </c>
      <c r="D37198" s="2" t="n">
        <v>0.4632809507</v>
      </c>
    </row>
    <row r="37199" customFormat="false" ht="13.5" hidden="false" customHeight="false" outlineLevel="0" collapsed="false">
      <c r="A37199" s="6" t="n">
        <v>37937.6050347222</v>
      </c>
      <c r="B37199" s="7"/>
      <c r="C37199" s="0" t="n">
        <f aca="false">ROUND((A37199-$A$2)*(24*3600),0)</f>
        <v>268269</v>
      </c>
      <c r="D37199" s="2" t="n">
        <v>0.4632609465</v>
      </c>
    </row>
    <row r="37200" customFormat="false" ht="13.5" hidden="false" customHeight="false" outlineLevel="0" collapsed="false">
      <c r="A37200" s="6" t="n">
        <v>37937.6050462963</v>
      </c>
      <c r="B37200" s="7"/>
      <c r="C37200" s="0" t="n">
        <f aca="false">ROUND((A37200-$A$2)*(24*3600),0)</f>
        <v>268270</v>
      </c>
      <c r="D37200" s="2" t="n">
        <v>0.4632609423</v>
      </c>
    </row>
    <row r="37201" customFormat="false" ht="13.5" hidden="false" customHeight="false" outlineLevel="0" collapsed="false">
      <c r="A37201" s="6" t="n">
        <v>37937.6050578704</v>
      </c>
      <c r="B37201" s="7"/>
      <c r="C37201" s="0" t="n">
        <f aca="false">ROUND((A37201-$A$2)*(24*3600),0)</f>
        <v>268271</v>
      </c>
      <c r="D37201" s="2" t="n">
        <v>0.4632609381</v>
      </c>
    </row>
    <row r="37202" customFormat="false" ht="13.5" hidden="false" customHeight="false" outlineLevel="0" collapsed="false">
      <c r="A37202" s="6" t="n">
        <v>37937.6050694444</v>
      </c>
      <c r="B37202" s="7"/>
      <c r="C37202" s="0" t="n">
        <f aca="false">ROUND((A37202-$A$2)*(24*3600),0)</f>
        <v>268272</v>
      </c>
      <c r="D37202" s="2" t="n">
        <v>0.4632809339</v>
      </c>
    </row>
    <row r="37203" customFormat="false" ht="13.5" hidden="false" customHeight="false" outlineLevel="0" collapsed="false">
      <c r="A37203" s="6" t="n">
        <v>37937.6050810185</v>
      </c>
      <c r="B37203" s="7"/>
      <c r="C37203" s="0" t="n">
        <f aca="false">ROUND((A37203-$A$2)*(24*3600),0)</f>
        <v>268273</v>
      </c>
      <c r="D37203" s="2" t="n">
        <v>0.4632709296</v>
      </c>
    </row>
    <row r="37204" customFormat="false" ht="13.5" hidden="false" customHeight="false" outlineLevel="0" collapsed="false">
      <c r="A37204" s="6" t="n">
        <v>37937.6050925926</v>
      </c>
      <c r="B37204" s="7"/>
      <c r="C37204" s="0" t="n">
        <f aca="false">ROUND((A37204-$A$2)*(24*3600),0)</f>
        <v>268274</v>
      </c>
      <c r="D37204" s="2" t="n">
        <v>0.4632809254</v>
      </c>
    </row>
    <row r="37205" customFormat="false" ht="13.5" hidden="false" customHeight="false" outlineLevel="0" collapsed="false">
      <c r="A37205" s="6" t="n">
        <v>37937.6051041667</v>
      </c>
      <c r="B37205" s="7"/>
      <c r="C37205" s="0" t="n">
        <f aca="false">ROUND((A37205-$A$2)*(24*3600),0)</f>
        <v>268275</v>
      </c>
      <c r="D37205" s="2" t="n">
        <v>0.4632809212</v>
      </c>
    </row>
    <row r="37206" customFormat="false" ht="13.5" hidden="false" customHeight="false" outlineLevel="0" collapsed="false">
      <c r="A37206" s="6" t="n">
        <v>37937.6051157407</v>
      </c>
      <c r="B37206" s="7"/>
      <c r="C37206" s="0" t="n">
        <f aca="false">ROUND((A37206-$A$2)*(24*3600),0)</f>
        <v>268276</v>
      </c>
      <c r="D37206" s="2" t="n">
        <v>0.463280917</v>
      </c>
    </row>
    <row r="37207" customFormat="false" ht="13.5" hidden="false" customHeight="false" outlineLevel="0" collapsed="false">
      <c r="A37207" s="6" t="n">
        <v>37937.6051273148</v>
      </c>
      <c r="B37207" s="7"/>
      <c r="C37207" s="0" t="n">
        <f aca="false">ROUND((A37207-$A$2)*(24*3600),0)</f>
        <v>268277</v>
      </c>
      <c r="D37207" s="2" t="n">
        <v>0.4632809127</v>
      </c>
    </row>
    <row r="37208" customFormat="false" ht="13.5" hidden="false" customHeight="false" outlineLevel="0" collapsed="false">
      <c r="A37208" s="6" t="n">
        <v>37937.6051388889</v>
      </c>
      <c r="B37208" s="7"/>
      <c r="C37208" s="0" t="n">
        <f aca="false">ROUND((A37208-$A$2)*(24*3600),0)</f>
        <v>268278</v>
      </c>
      <c r="D37208" s="2" t="n">
        <v>0.4632709085</v>
      </c>
    </row>
    <row r="37209" customFormat="false" ht="13.5" hidden="false" customHeight="false" outlineLevel="0" collapsed="false">
      <c r="A37209" s="6" t="n">
        <v>37937.605150463</v>
      </c>
      <c r="B37209" s="7"/>
      <c r="C37209" s="0" t="n">
        <f aca="false">ROUND((A37209-$A$2)*(24*3600),0)</f>
        <v>268279</v>
      </c>
      <c r="D37209" s="2" t="n">
        <v>0.4632809043</v>
      </c>
    </row>
    <row r="37210" customFormat="false" ht="13.5" hidden="false" customHeight="false" outlineLevel="0" collapsed="false">
      <c r="A37210" s="6" t="n">
        <v>37937.605162037</v>
      </c>
      <c r="B37210" s="7"/>
      <c r="C37210" s="0" t="n">
        <f aca="false">ROUND((A37210-$A$2)*(24*3600),0)</f>
        <v>268280</v>
      </c>
      <c r="D37210" s="2" t="n">
        <v>0.4632909001</v>
      </c>
    </row>
    <row r="37211" customFormat="false" ht="13.5" hidden="false" customHeight="false" outlineLevel="0" collapsed="false">
      <c r="A37211" s="6" t="n">
        <v>37937.6051736111</v>
      </c>
      <c r="B37211" s="7"/>
      <c r="C37211" s="0" t="n">
        <f aca="false">ROUND((A37211-$A$2)*(24*3600),0)</f>
        <v>268281</v>
      </c>
      <c r="D37211" s="2" t="n">
        <v>0.4632808958</v>
      </c>
    </row>
    <row r="37212" customFormat="false" ht="13.5" hidden="false" customHeight="false" outlineLevel="0" collapsed="false">
      <c r="A37212" s="6" t="n">
        <v>37937.6051851852</v>
      </c>
      <c r="B37212" s="7"/>
      <c r="C37212" s="0" t="n">
        <f aca="false">ROUND((A37212-$A$2)*(24*3600),0)</f>
        <v>268282</v>
      </c>
      <c r="D37212" s="2" t="n">
        <v>0.4632808916</v>
      </c>
    </row>
    <row r="37213" customFormat="false" ht="13.5" hidden="false" customHeight="false" outlineLevel="0" collapsed="false">
      <c r="A37213" s="6" t="n">
        <v>37937.6051967593</v>
      </c>
      <c r="B37213" s="7"/>
      <c r="C37213" s="0" t="n">
        <f aca="false">ROUND((A37213-$A$2)*(24*3600),0)</f>
        <v>268283</v>
      </c>
      <c r="D37213" s="2" t="n">
        <v>0.4632708874</v>
      </c>
    </row>
    <row r="37214" customFormat="false" ht="13.5" hidden="false" customHeight="false" outlineLevel="0" collapsed="false">
      <c r="A37214" s="6" t="n">
        <v>37937.6052083333</v>
      </c>
      <c r="B37214" s="7"/>
      <c r="C37214" s="0" t="n">
        <f aca="false">ROUND((A37214-$A$2)*(24*3600),0)</f>
        <v>268284</v>
      </c>
      <c r="D37214" s="2" t="n">
        <v>0.4632808831</v>
      </c>
    </row>
    <row r="37215" customFormat="false" ht="13.5" hidden="false" customHeight="false" outlineLevel="0" collapsed="false">
      <c r="A37215" s="6" t="n">
        <v>37937.6052199074</v>
      </c>
      <c r="B37215" s="7"/>
      <c r="C37215" s="0" t="n">
        <f aca="false">ROUND((A37215-$A$2)*(24*3600),0)</f>
        <v>268285</v>
      </c>
      <c r="D37215" s="2" t="n">
        <v>0.4632908789</v>
      </c>
    </row>
    <row r="37216" customFormat="false" ht="13.5" hidden="false" customHeight="false" outlineLevel="0" collapsed="false">
      <c r="A37216" s="6" t="n">
        <v>37937.6052314815</v>
      </c>
      <c r="B37216" s="7"/>
      <c r="C37216" s="0" t="n">
        <f aca="false">ROUND((A37216-$A$2)*(24*3600),0)</f>
        <v>268286</v>
      </c>
      <c r="D37216" s="2" t="n">
        <v>0.4632908747</v>
      </c>
    </row>
    <row r="37217" customFormat="false" ht="13.5" hidden="false" customHeight="false" outlineLevel="0" collapsed="false">
      <c r="A37217" s="6" t="n">
        <v>37937.6052430556</v>
      </c>
      <c r="B37217" s="7"/>
      <c r="C37217" s="0" t="n">
        <f aca="false">ROUND((A37217-$A$2)*(24*3600),0)</f>
        <v>268287</v>
      </c>
      <c r="D37217" s="2" t="n">
        <v>0.4632908704</v>
      </c>
    </row>
    <row r="37218" customFormat="false" ht="13.5" hidden="false" customHeight="false" outlineLevel="0" collapsed="false">
      <c r="A37218" s="6" t="n">
        <v>37937.6052546296</v>
      </c>
      <c r="B37218" s="7"/>
      <c r="C37218" s="0" t="n">
        <f aca="false">ROUND((A37218-$A$2)*(24*3600),0)</f>
        <v>268288</v>
      </c>
      <c r="D37218" s="2" t="n">
        <v>0.4632808662</v>
      </c>
    </row>
    <row r="37219" customFormat="false" ht="13.5" hidden="false" customHeight="false" outlineLevel="0" collapsed="false">
      <c r="A37219" s="6" t="n">
        <v>37937.6052662037</v>
      </c>
      <c r="B37219" s="7"/>
      <c r="C37219" s="0" t="n">
        <f aca="false">ROUND((A37219-$A$2)*(24*3600),0)</f>
        <v>268289</v>
      </c>
      <c r="D37219" s="2" t="n">
        <v>0.4632808619</v>
      </c>
    </row>
    <row r="37220" customFormat="false" ht="13.5" hidden="false" customHeight="false" outlineLevel="0" collapsed="false">
      <c r="A37220" s="6" t="n">
        <v>37937.6052777778</v>
      </c>
      <c r="B37220" s="7"/>
      <c r="C37220" s="0" t="n">
        <f aca="false">ROUND((A37220-$A$2)*(24*3600),0)</f>
        <v>268290</v>
      </c>
      <c r="D37220" s="2" t="n">
        <v>0.4632708577</v>
      </c>
    </row>
    <row r="37221" customFormat="false" ht="13.5" hidden="false" customHeight="false" outlineLevel="0" collapsed="false">
      <c r="A37221" s="6" t="n">
        <v>37937.6052893519</v>
      </c>
      <c r="B37221" s="7"/>
      <c r="C37221" s="0" t="n">
        <f aca="false">ROUND((A37221-$A$2)*(24*3600),0)</f>
        <v>268291</v>
      </c>
      <c r="D37221" s="2" t="n">
        <v>0.4632808534</v>
      </c>
    </row>
    <row r="37222" customFormat="false" ht="13.5" hidden="false" customHeight="false" outlineLevel="0" collapsed="false">
      <c r="A37222" s="6" t="n">
        <v>37937.6053009259</v>
      </c>
      <c r="B37222" s="7"/>
      <c r="C37222" s="0" t="n">
        <f aca="false">ROUND((A37222-$A$2)*(24*3600),0)</f>
        <v>268292</v>
      </c>
      <c r="D37222" s="2" t="n">
        <v>0.4632708492</v>
      </c>
    </row>
    <row r="37223" customFormat="false" ht="13.5" hidden="false" customHeight="false" outlineLevel="0" collapsed="false">
      <c r="A37223" s="6" t="n">
        <v>37937.6053125</v>
      </c>
      <c r="B37223" s="7"/>
      <c r="C37223" s="0" t="n">
        <f aca="false">ROUND((A37223-$A$2)*(24*3600),0)</f>
        <v>268293</v>
      </c>
      <c r="D37223" s="2" t="n">
        <v>0.4632808449</v>
      </c>
    </row>
    <row r="37224" customFormat="false" ht="13.5" hidden="false" customHeight="false" outlineLevel="0" collapsed="false">
      <c r="A37224" s="6" t="n">
        <v>37937.6053240741</v>
      </c>
      <c r="B37224" s="7"/>
      <c r="C37224" s="0" t="n">
        <f aca="false">ROUND((A37224-$A$2)*(24*3600),0)</f>
        <v>268294</v>
      </c>
      <c r="D37224" s="2" t="n">
        <v>0.4632908407</v>
      </c>
    </row>
    <row r="37225" customFormat="false" ht="13.5" hidden="false" customHeight="false" outlineLevel="0" collapsed="false">
      <c r="A37225" s="6" t="n">
        <v>37937.6053356482</v>
      </c>
      <c r="B37225" s="7"/>
      <c r="C37225" s="0" t="n">
        <f aca="false">ROUND((A37225-$A$2)*(24*3600),0)</f>
        <v>268295</v>
      </c>
      <c r="D37225" s="2" t="n">
        <v>0.4632908364</v>
      </c>
    </row>
    <row r="37226" customFormat="false" ht="13.5" hidden="false" customHeight="false" outlineLevel="0" collapsed="false">
      <c r="A37226" s="6" t="n">
        <v>37937.6053472222</v>
      </c>
      <c r="B37226" s="7"/>
      <c r="C37226" s="0" t="n">
        <f aca="false">ROUND((A37226-$A$2)*(24*3600),0)</f>
        <v>268296</v>
      </c>
      <c r="D37226" s="2" t="n">
        <v>0.4632908322</v>
      </c>
    </row>
    <row r="37227" customFormat="false" ht="13.5" hidden="false" customHeight="false" outlineLevel="0" collapsed="false">
      <c r="A37227" s="6" t="n">
        <v>37937.6053587963</v>
      </c>
      <c r="B37227" s="7"/>
      <c r="C37227" s="0" t="n">
        <f aca="false">ROUND((A37227-$A$2)*(24*3600),0)</f>
        <v>268297</v>
      </c>
      <c r="D37227" s="2" t="n">
        <v>0.4632908279</v>
      </c>
    </row>
    <row r="37228" customFormat="false" ht="13.5" hidden="false" customHeight="false" outlineLevel="0" collapsed="false">
      <c r="A37228" s="6" t="n">
        <v>37937.6053703704</v>
      </c>
      <c r="B37228" s="7"/>
      <c r="C37228" s="0" t="n">
        <f aca="false">ROUND((A37228-$A$2)*(24*3600),0)</f>
        <v>268298</v>
      </c>
      <c r="D37228" s="2" t="n">
        <v>0.4632908237</v>
      </c>
    </row>
    <row r="37229" customFormat="false" ht="13.5" hidden="false" customHeight="false" outlineLevel="0" collapsed="false">
      <c r="A37229" s="6" t="n">
        <v>37937.6053819444</v>
      </c>
      <c r="B37229" s="7"/>
      <c r="C37229" s="0" t="n">
        <f aca="false">ROUND((A37229-$A$2)*(24*3600),0)</f>
        <v>268299</v>
      </c>
      <c r="D37229" s="2" t="n">
        <v>0.4632908194</v>
      </c>
    </row>
    <row r="37230" customFormat="false" ht="13.5" hidden="false" customHeight="false" outlineLevel="0" collapsed="false">
      <c r="A37230" s="6" t="n">
        <v>37937.6053935185</v>
      </c>
      <c r="B37230" s="7"/>
      <c r="C37230" s="0" t="n">
        <f aca="false">ROUND((A37230-$A$2)*(24*3600),0)</f>
        <v>268300</v>
      </c>
      <c r="D37230" s="2" t="n">
        <v>0.4632808151</v>
      </c>
    </row>
    <row r="37231" customFormat="false" ht="13.5" hidden="false" customHeight="false" outlineLevel="0" collapsed="false">
      <c r="A37231" s="6" t="n">
        <v>37937.6054050926</v>
      </c>
      <c r="B37231" s="7"/>
      <c r="C37231" s="0" t="n">
        <f aca="false">ROUND((A37231-$A$2)*(24*3600),0)</f>
        <v>268301</v>
      </c>
      <c r="D37231" s="2" t="n">
        <v>0.4632908109</v>
      </c>
    </row>
    <row r="37232" customFormat="false" ht="13.5" hidden="false" customHeight="false" outlineLevel="0" collapsed="false">
      <c r="A37232" s="6" t="n">
        <v>37937.6054166667</v>
      </c>
      <c r="B37232" s="7"/>
      <c r="C37232" s="0" t="n">
        <f aca="false">ROUND((A37232-$A$2)*(24*3600),0)</f>
        <v>268302</v>
      </c>
      <c r="D37232" s="2" t="n">
        <v>0.4632908066</v>
      </c>
    </row>
    <row r="37233" customFormat="false" ht="13.5" hidden="false" customHeight="false" outlineLevel="0" collapsed="false">
      <c r="A37233" s="6" t="n">
        <v>37937.6054282407</v>
      </c>
      <c r="B37233" s="7"/>
      <c r="C37233" s="0" t="n">
        <f aca="false">ROUND((A37233-$A$2)*(24*3600),0)</f>
        <v>268303</v>
      </c>
      <c r="D37233" s="2" t="n">
        <v>0.4632908023</v>
      </c>
    </row>
    <row r="37234" customFormat="false" ht="13.5" hidden="false" customHeight="false" outlineLevel="0" collapsed="false">
      <c r="A37234" s="6" t="n">
        <v>37937.6054398148</v>
      </c>
      <c r="B37234" s="7"/>
      <c r="C37234" s="0" t="n">
        <f aca="false">ROUND((A37234-$A$2)*(24*3600),0)</f>
        <v>268304</v>
      </c>
      <c r="D37234" s="2" t="n">
        <v>0.4632907981</v>
      </c>
    </row>
    <row r="37235" customFormat="false" ht="13.5" hidden="false" customHeight="false" outlineLevel="0" collapsed="false">
      <c r="A37235" s="6" t="n">
        <v>37937.6054513889</v>
      </c>
      <c r="B37235" s="7"/>
      <c r="C37235" s="0" t="n">
        <f aca="false">ROUND((A37235-$A$2)*(24*3600),0)</f>
        <v>268305</v>
      </c>
      <c r="D37235" s="2" t="n">
        <v>0.4632907938</v>
      </c>
    </row>
    <row r="37236" customFormat="false" ht="13.5" hidden="false" customHeight="false" outlineLevel="0" collapsed="false">
      <c r="A37236" s="6" t="n">
        <v>37937.605462963</v>
      </c>
      <c r="B37236" s="7"/>
      <c r="C37236" s="0" t="n">
        <f aca="false">ROUND((A37236-$A$2)*(24*3600),0)</f>
        <v>268306</v>
      </c>
      <c r="D37236" s="2" t="n">
        <v>0.4633007895</v>
      </c>
    </row>
    <row r="37237" customFormat="false" ht="13.5" hidden="false" customHeight="false" outlineLevel="0" collapsed="false">
      <c r="A37237" s="6" t="n">
        <v>37937.605474537</v>
      </c>
      <c r="B37237" s="7"/>
      <c r="C37237" s="0" t="n">
        <f aca="false">ROUND((A37237-$A$2)*(24*3600),0)</f>
        <v>268307</v>
      </c>
      <c r="D37237" s="2" t="n">
        <v>0.4632907853</v>
      </c>
    </row>
    <row r="37238" customFormat="false" ht="13.5" hidden="false" customHeight="false" outlineLevel="0" collapsed="false">
      <c r="A37238" s="6" t="n">
        <v>37937.6054861111</v>
      </c>
      <c r="B37238" s="7"/>
      <c r="C37238" s="0" t="n">
        <f aca="false">ROUND((A37238-$A$2)*(24*3600),0)</f>
        <v>268308</v>
      </c>
      <c r="D37238" s="2" t="n">
        <v>0.463290781</v>
      </c>
    </row>
    <row r="37239" customFormat="false" ht="13.5" hidden="false" customHeight="false" outlineLevel="0" collapsed="false">
      <c r="A37239" s="6" t="n">
        <v>37937.6054976852</v>
      </c>
      <c r="B37239" s="7"/>
      <c r="C37239" s="0" t="n">
        <f aca="false">ROUND((A37239-$A$2)*(24*3600),0)</f>
        <v>268309</v>
      </c>
      <c r="D37239" s="2" t="n">
        <v>0.4633007767</v>
      </c>
    </row>
    <row r="37240" customFormat="false" ht="13.5" hidden="false" customHeight="false" outlineLevel="0" collapsed="false">
      <c r="A37240" s="6" t="n">
        <v>37937.6055092593</v>
      </c>
      <c r="B37240" s="7"/>
      <c r="C37240" s="0" t="n">
        <f aca="false">ROUND((A37240-$A$2)*(24*3600),0)</f>
        <v>268310</v>
      </c>
      <c r="D37240" s="2" t="n">
        <v>0.4632907724</v>
      </c>
    </row>
    <row r="37241" customFormat="false" ht="13.5" hidden="false" customHeight="false" outlineLevel="0" collapsed="false">
      <c r="A37241" s="6" t="n">
        <v>37937.6055208333</v>
      </c>
      <c r="B37241" s="7"/>
      <c r="C37241" s="0" t="n">
        <f aca="false">ROUND((A37241-$A$2)*(24*3600),0)</f>
        <v>268311</v>
      </c>
      <c r="D37241" s="2" t="n">
        <v>0.4632907681</v>
      </c>
    </row>
    <row r="37242" customFormat="false" ht="13.5" hidden="false" customHeight="false" outlineLevel="0" collapsed="false">
      <c r="A37242" s="6" t="n">
        <v>37937.6055324074</v>
      </c>
      <c r="B37242" s="7"/>
      <c r="C37242" s="0" t="n">
        <f aca="false">ROUND((A37242-$A$2)*(24*3600),0)</f>
        <v>268312</v>
      </c>
      <c r="D37242" s="2" t="n">
        <v>0.4632907639</v>
      </c>
    </row>
    <row r="37243" customFormat="false" ht="13.5" hidden="false" customHeight="false" outlineLevel="0" collapsed="false">
      <c r="A37243" s="6" t="n">
        <v>37937.6055439815</v>
      </c>
      <c r="B37243" s="7"/>
      <c r="C37243" s="0" t="n">
        <f aca="false">ROUND((A37243-$A$2)*(24*3600),0)</f>
        <v>268313</v>
      </c>
      <c r="D37243" s="2" t="n">
        <v>0.4633007596</v>
      </c>
    </row>
    <row r="37244" customFormat="false" ht="13.5" hidden="false" customHeight="false" outlineLevel="0" collapsed="false">
      <c r="A37244" s="6" t="n">
        <v>37937.6055555556</v>
      </c>
      <c r="B37244" s="7"/>
      <c r="C37244" s="0" t="n">
        <f aca="false">ROUND((A37244-$A$2)*(24*3600),0)</f>
        <v>268314</v>
      </c>
      <c r="D37244" s="2" t="n">
        <v>0.4632907553</v>
      </c>
    </row>
    <row r="37245" customFormat="false" ht="13.5" hidden="false" customHeight="false" outlineLevel="0" collapsed="false">
      <c r="A37245" s="6" t="n">
        <v>37937.6055671296</v>
      </c>
      <c r="B37245" s="7"/>
      <c r="C37245" s="0" t="n">
        <f aca="false">ROUND((A37245-$A$2)*(24*3600),0)</f>
        <v>268315</v>
      </c>
      <c r="D37245" s="2" t="n">
        <v>0.463300751</v>
      </c>
    </row>
    <row r="37246" customFormat="false" ht="13.5" hidden="false" customHeight="false" outlineLevel="0" collapsed="false">
      <c r="A37246" s="6" t="n">
        <v>37937.6055787037</v>
      </c>
      <c r="B37246" s="7"/>
      <c r="C37246" s="0" t="n">
        <f aca="false">ROUND((A37246-$A$2)*(24*3600),0)</f>
        <v>268316</v>
      </c>
      <c r="D37246" s="2" t="n">
        <v>0.4633007467</v>
      </c>
    </row>
    <row r="37247" customFormat="false" ht="13.5" hidden="false" customHeight="false" outlineLevel="0" collapsed="false">
      <c r="A37247" s="6" t="n">
        <v>37937.6055902778</v>
      </c>
      <c r="B37247" s="7"/>
      <c r="C37247" s="0" t="n">
        <f aca="false">ROUND((A37247-$A$2)*(24*3600),0)</f>
        <v>268317</v>
      </c>
      <c r="D37247" s="2" t="n">
        <v>0.4632907424</v>
      </c>
    </row>
    <row r="37248" customFormat="false" ht="13.5" hidden="false" customHeight="false" outlineLevel="0" collapsed="false">
      <c r="A37248" s="6" t="n">
        <v>37937.6056018519</v>
      </c>
      <c r="B37248" s="7"/>
      <c r="C37248" s="0" t="n">
        <f aca="false">ROUND((A37248-$A$2)*(24*3600),0)</f>
        <v>268318</v>
      </c>
      <c r="D37248" s="2" t="n">
        <v>0.4632907381</v>
      </c>
    </row>
    <row r="37249" customFormat="false" ht="13.5" hidden="false" customHeight="false" outlineLevel="0" collapsed="false">
      <c r="A37249" s="6" t="n">
        <v>37937.6056134259</v>
      </c>
      <c r="B37249" s="7"/>
      <c r="C37249" s="0" t="n">
        <f aca="false">ROUND((A37249-$A$2)*(24*3600),0)</f>
        <v>268319</v>
      </c>
      <c r="D37249" s="2" t="n">
        <v>0.4633007339</v>
      </c>
    </row>
    <row r="37250" customFormat="false" ht="13.5" hidden="false" customHeight="false" outlineLevel="0" collapsed="false">
      <c r="A37250" s="6" t="n">
        <v>37937.605625</v>
      </c>
      <c r="B37250" s="7"/>
      <c r="C37250" s="0" t="n">
        <f aca="false">ROUND((A37250-$A$2)*(24*3600),0)</f>
        <v>268320</v>
      </c>
      <c r="D37250" s="2" t="n">
        <v>0.4633007296</v>
      </c>
    </row>
    <row r="37251" customFormat="false" ht="13.5" hidden="false" customHeight="false" outlineLevel="0" collapsed="false">
      <c r="A37251" s="6" t="n">
        <v>37937.6056365741</v>
      </c>
      <c r="B37251" s="7"/>
      <c r="C37251" s="0" t="n">
        <f aca="false">ROUND((A37251-$A$2)*(24*3600),0)</f>
        <v>268321</v>
      </c>
      <c r="D37251" s="2" t="n">
        <v>0.4633007253</v>
      </c>
    </row>
    <row r="37252" customFormat="false" ht="13.5" hidden="false" customHeight="false" outlineLevel="0" collapsed="false">
      <c r="A37252" s="6" t="n">
        <v>37937.6056481482</v>
      </c>
      <c r="B37252" s="7"/>
      <c r="C37252" s="0" t="n">
        <f aca="false">ROUND((A37252-$A$2)*(24*3600),0)</f>
        <v>268322</v>
      </c>
      <c r="D37252" s="2" t="n">
        <v>0.463290721</v>
      </c>
    </row>
    <row r="37253" customFormat="false" ht="13.5" hidden="false" customHeight="false" outlineLevel="0" collapsed="false">
      <c r="A37253" s="6" t="n">
        <v>37937.6056597222</v>
      </c>
      <c r="B37253" s="7"/>
      <c r="C37253" s="0" t="n">
        <f aca="false">ROUND((A37253-$A$2)*(24*3600),0)</f>
        <v>268323</v>
      </c>
      <c r="D37253" s="2" t="n">
        <v>0.4632907167</v>
      </c>
    </row>
    <row r="37254" customFormat="false" ht="13.5" hidden="false" customHeight="false" outlineLevel="0" collapsed="false">
      <c r="A37254" s="6" t="n">
        <v>37937.6056712963</v>
      </c>
      <c r="B37254" s="7"/>
      <c r="C37254" s="0" t="n">
        <f aca="false">ROUND((A37254-$A$2)*(24*3600),0)</f>
        <v>268324</v>
      </c>
      <c r="D37254" s="2" t="n">
        <v>0.4633007124</v>
      </c>
    </row>
    <row r="37255" customFormat="false" ht="13.5" hidden="false" customHeight="false" outlineLevel="0" collapsed="false">
      <c r="A37255" s="6" t="n">
        <v>37937.6056828704</v>
      </c>
      <c r="B37255" s="7"/>
      <c r="C37255" s="0" t="n">
        <f aca="false">ROUND((A37255-$A$2)*(24*3600),0)</f>
        <v>268325</v>
      </c>
      <c r="D37255" s="2" t="n">
        <v>0.4633007081</v>
      </c>
    </row>
    <row r="37256" customFormat="false" ht="13.5" hidden="false" customHeight="false" outlineLevel="0" collapsed="false">
      <c r="A37256" s="6" t="n">
        <v>37937.6056944444</v>
      </c>
      <c r="B37256" s="7"/>
      <c r="C37256" s="0" t="n">
        <f aca="false">ROUND((A37256-$A$2)*(24*3600),0)</f>
        <v>268326</v>
      </c>
      <c r="D37256" s="2" t="n">
        <v>0.4633007038</v>
      </c>
    </row>
    <row r="37257" customFormat="false" ht="13.5" hidden="false" customHeight="false" outlineLevel="0" collapsed="false">
      <c r="A37257" s="6" t="n">
        <v>37937.6057060185</v>
      </c>
      <c r="B37257" s="7"/>
      <c r="C37257" s="0" t="n">
        <f aca="false">ROUND((A37257-$A$2)*(24*3600),0)</f>
        <v>268327</v>
      </c>
      <c r="D37257" s="2" t="n">
        <v>0.4633006995</v>
      </c>
    </row>
    <row r="37258" customFormat="false" ht="13.5" hidden="false" customHeight="false" outlineLevel="0" collapsed="false">
      <c r="A37258" s="6" t="n">
        <v>37937.6057175926</v>
      </c>
      <c r="B37258" s="7"/>
      <c r="C37258" s="0" t="n">
        <f aca="false">ROUND((A37258-$A$2)*(24*3600),0)</f>
        <v>268328</v>
      </c>
      <c r="D37258" s="2" t="n">
        <v>0.4633006952</v>
      </c>
    </row>
    <row r="37259" customFormat="false" ht="13.5" hidden="false" customHeight="false" outlineLevel="0" collapsed="false">
      <c r="A37259" s="6" t="n">
        <v>37937.6057291667</v>
      </c>
      <c r="B37259" s="7"/>
      <c r="C37259" s="0" t="n">
        <f aca="false">ROUND((A37259-$A$2)*(24*3600),0)</f>
        <v>268329</v>
      </c>
      <c r="D37259" s="2" t="n">
        <v>0.4633006908</v>
      </c>
    </row>
    <row r="37260" customFormat="false" ht="13.5" hidden="false" customHeight="false" outlineLevel="0" collapsed="false">
      <c r="A37260" s="6" t="n">
        <v>37937.6057407407</v>
      </c>
      <c r="B37260" s="7"/>
      <c r="C37260" s="0" t="n">
        <f aca="false">ROUND((A37260-$A$2)*(24*3600),0)</f>
        <v>268330</v>
      </c>
      <c r="D37260" s="2" t="n">
        <v>0.4633106865</v>
      </c>
    </row>
    <row r="37261" customFormat="false" ht="13.5" hidden="false" customHeight="false" outlineLevel="0" collapsed="false">
      <c r="A37261" s="6" t="n">
        <v>37937.6057523148</v>
      </c>
      <c r="B37261" s="7"/>
      <c r="C37261" s="0" t="n">
        <f aca="false">ROUND((A37261-$A$2)*(24*3600),0)</f>
        <v>268331</v>
      </c>
      <c r="D37261" s="2" t="n">
        <v>0.4633106822</v>
      </c>
    </row>
    <row r="37262" customFormat="false" ht="13.5" hidden="false" customHeight="false" outlineLevel="0" collapsed="false">
      <c r="A37262" s="6" t="n">
        <v>37937.6057638889</v>
      </c>
      <c r="B37262" s="7"/>
      <c r="C37262" s="0" t="n">
        <f aca="false">ROUND((A37262-$A$2)*(24*3600),0)</f>
        <v>268332</v>
      </c>
      <c r="D37262" s="2" t="n">
        <v>0.4633006779</v>
      </c>
    </row>
    <row r="37263" customFormat="false" ht="13.5" hidden="false" customHeight="false" outlineLevel="0" collapsed="false">
      <c r="A37263" s="6" t="n">
        <v>37937.605775463</v>
      </c>
      <c r="B37263" s="7"/>
      <c r="C37263" s="0" t="n">
        <f aca="false">ROUND((A37263-$A$2)*(24*3600),0)</f>
        <v>268333</v>
      </c>
      <c r="D37263" s="2" t="n">
        <v>0.4633006736</v>
      </c>
    </row>
    <row r="37264" customFormat="false" ht="13.5" hidden="false" customHeight="false" outlineLevel="0" collapsed="false">
      <c r="A37264" s="6" t="n">
        <v>37937.605787037</v>
      </c>
      <c r="B37264" s="7"/>
      <c r="C37264" s="0" t="n">
        <f aca="false">ROUND((A37264-$A$2)*(24*3600),0)</f>
        <v>268334</v>
      </c>
      <c r="D37264" s="2" t="n">
        <v>0.4633106693</v>
      </c>
    </row>
    <row r="37265" customFormat="false" ht="13.5" hidden="false" customHeight="false" outlineLevel="0" collapsed="false">
      <c r="A37265" s="6" t="n">
        <v>37937.6057986111</v>
      </c>
      <c r="B37265" s="7"/>
      <c r="C37265" s="0" t="n">
        <f aca="false">ROUND((A37265-$A$2)*(24*3600),0)</f>
        <v>268335</v>
      </c>
      <c r="D37265" s="2" t="n">
        <v>0.463310665</v>
      </c>
    </row>
    <row r="37266" customFormat="false" ht="13.5" hidden="false" customHeight="false" outlineLevel="0" collapsed="false">
      <c r="A37266" s="6" t="n">
        <v>37937.6058101852</v>
      </c>
      <c r="B37266" s="7"/>
      <c r="C37266" s="0" t="n">
        <f aca="false">ROUND((A37266-$A$2)*(24*3600),0)</f>
        <v>268336</v>
      </c>
      <c r="D37266" s="2" t="n">
        <v>0.4633006606</v>
      </c>
    </row>
    <row r="37267" customFormat="false" ht="13.5" hidden="false" customHeight="false" outlineLevel="0" collapsed="false">
      <c r="A37267" s="6" t="n">
        <v>37937.6058217593</v>
      </c>
      <c r="B37267" s="7"/>
      <c r="C37267" s="0" t="n">
        <f aca="false">ROUND((A37267-$A$2)*(24*3600),0)</f>
        <v>268337</v>
      </c>
      <c r="D37267" s="2" t="n">
        <v>0.4633006563</v>
      </c>
    </row>
    <row r="37268" customFormat="false" ht="13.5" hidden="false" customHeight="false" outlineLevel="0" collapsed="false">
      <c r="A37268" s="6" t="n">
        <v>37937.6058333333</v>
      </c>
      <c r="B37268" s="7"/>
      <c r="C37268" s="0" t="n">
        <f aca="false">ROUND((A37268-$A$2)*(24*3600),0)</f>
        <v>268338</v>
      </c>
      <c r="D37268" s="2" t="n">
        <v>0.463310652</v>
      </c>
    </row>
    <row r="37269" customFormat="false" ht="13.5" hidden="false" customHeight="false" outlineLevel="0" collapsed="false">
      <c r="A37269" s="6" t="n">
        <v>37937.6058449074</v>
      </c>
      <c r="B37269" s="7"/>
      <c r="C37269" s="0" t="n">
        <f aca="false">ROUND((A37269-$A$2)*(24*3600),0)</f>
        <v>268339</v>
      </c>
      <c r="D37269" s="2" t="n">
        <v>0.4633106477</v>
      </c>
    </row>
    <row r="37270" customFormat="false" ht="13.5" hidden="false" customHeight="false" outlineLevel="0" collapsed="false">
      <c r="A37270" s="6" t="n">
        <v>37937.6058564815</v>
      </c>
      <c r="B37270" s="7"/>
      <c r="C37270" s="0" t="n">
        <f aca="false">ROUND((A37270-$A$2)*(24*3600),0)</f>
        <v>268340</v>
      </c>
      <c r="D37270" s="2" t="n">
        <v>0.4633106433</v>
      </c>
    </row>
    <row r="37271" customFormat="false" ht="13.5" hidden="false" customHeight="false" outlineLevel="0" collapsed="false">
      <c r="A37271" s="6" t="n">
        <v>37937.6058680556</v>
      </c>
      <c r="B37271" s="7"/>
      <c r="C37271" s="0" t="n">
        <f aca="false">ROUND((A37271-$A$2)*(24*3600),0)</f>
        <v>268341</v>
      </c>
      <c r="D37271" s="2" t="n">
        <v>0.463310639</v>
      </c>
    </row>
    <row r="37272" customFormat="false" ht="13.5" hidden="false" customHeight="false" outlineLevel="0" collapsed="false">
      <c r="A37272" s="6" t="n">
        <v>37937.6058796296</v>
      </c>
      <c r="B37272" s="7"/>
      <c r="C37272" s="0" t="n">
        <f aca="false">ROUND((A37272-$A$2)*(24*3600),0)</f>
        <v>268342</v>
      </c>
      <c r="D37272" s="2" t="n">
        <v>0.4633106347</v>
      </c>
    </row>
    <row r="37273" customFormat="false" ht="13.5" hidden="false" customHeight="false" outlineLevel="0" collapsed="false">
      <c r="A37273" s="6" t="n">
        <v>37937.6058912037</v>
      </c>
      <c r="B37273" s="7"/>
      <c r="C37273" s="0" t="n">
        <f aca="false">ROUND((A37273-$A$2)*(24*3600),0)</f>
        <v>268343</v>
      </c>
      <c r="D37273" s="2" t="n">
        <v>0.4633006304</v>
      </c>
    </row>
    <row r="37274" customFormat="false" ht="13.5" hidden="false" customHeight="false" outlineLevel="0" collapsed="false">
      <c r="A37274" s="6" t="n">
        <v>37937.6059027778</v>
      </c>
      <c r="B37274" s="7"/>
      <c r="C37274" s="0" t="n">
        <f aca="false">ROUND((A37274-$A$2)*(24*3600),0)</f>
        <v>268344</v>
      </c>
      <c r="D37274" s="2" t="n">
        <v>0.463310626</v>
      </c>
    </row>
    <row r="37275" customFormat="false" ht="13.5" hidden="false" customHeight="false" outlineLevel="0" collapsed="false">
      <c r="A37275" s="6" t="n">
        <v>37937.6059143519</v>
      </c>
      <c r="B37275" s="7"/>
      <c r="C37275" s="0" t="n">
        <f aca="false">ROUND((A37275-$A$2)*(24*3600),0)</f>
        <v>268345</v>
      </c>
      <c r="D37275" s="2" t="n">
        <v>0.4633106217</v>
      </c>
    </row>
    <row r="37276" customFormat="false" ht="13.5" hidden="false" customHeight="false" outlineLevel="0" collapsed="false">
      <c r="A37276" s="6" t="n">
        <v>37937.6059259259</v>
      </c>
      <c r="B37276" s="7"/>
      <c r="C37276" s="0" t="n">
        <f aca="false">ROUND((A37276-$A$2)*(24*3600),0)</f>
        <v>268346</v>
      </c>
      <c r="D37276" s="2" t="n">
        <v>0.4633006174</v>
      </c>
    </row>
    <row r="37277" customFormat="false" ht="13.5" hidden="false" customHeight="false" outlineLevel="0" collapsed="false">
      <c r="A37277" s="6" t="n">
        <v>37937.6059375</v>
      </c>
      <c r="B37277" s="7"/>
      <c r="C37277" s="0" t="n">
        <f aca="false">ROUND((A37277-$A$2)*(24*3600),0)</f>
        <v>268347</v>
      </c>
      <c r="D37277" s="2" t="n">
        <v>0.463310613</v>
      </c>
    </row>
    <row r="37278" customFormat="false" ht="13.5" hidden="false" customHeight="false" outlineLevel="0" collapsed="false">
      <c r="A37278" s="6" t="n">
        <v>37937.6059490741</v>
      </c>
      <c r="B37278" s="7"/>
      <c r="C37278" s="0" t="n">
        <f aca="false">ROUND((A37278-$A$2)*(24*3600),0)</f>
        <v>268348</v>
      </c>
      <c r="D37278" s="2" t="n">
        <v>0.4633106087</v>
      </c>
    </row>
    <row r="37279" customFormat="false" ht="13.5" hidden="false" customHeight="false" outlineLevel="0" collapsed="false">
      <c r="A37279" s="6" t="n">
        <v>37937.6059606482</v>
      </c>
      <c r="B37279" s="7"/>
      <c r="C37279" s="0" t="n">
        <f aca="false">ROUND((A37279-$A$2)*(24*3600),0)</f>
        <v>268349</v>
      </c>
      <c r="D37279" s="2" t="n">
        <v>0.4633106043</v>
      </c>
    </row>
    <row r="37280" customFormat="false" ht="13.5" hidden="false" customHeight="false" outlineLevel="0" collapsed="false">
      <c r="A37280" s="6" t="n">
        <v>37937.6059722222</v>
      </c>
      <c r="B37280" s="7"/>
      <c r="C37280" s="0" t="n">
        <f aca="false">ROUND((A37280-$A$2)*(24*3600),0)</f>
        <v>268350</v>
      </c>
      <c r="D37280" s="2" t="n">
        <v>0.4633106</v>
      </c>
    </row>
    <row r="37281" customFormat="false" ht="13.5" hidden="false" customHeight="false" outlineLevel="0" collapsed="false">
      <c r="A37281" s="6" t="n">
        <v>37937.6059837963</v>
      </c>
      <c r="B37281" s="7"/>
      <c r="C37281" s="0" t="n">
        <f aca="false">ROUND((A37281-$A$2)*(24*3600),0)</f>
        <v>268351</v>
      </c>
      <c r="D37281" s="2" t="n">
        <v>0.4633205957</v>
      </c>
    </row>
    <row r="37282" customFormat="false" ht="13.5" hidden="false" customHeight="false" outlineLevel="0" collapsed="false">
      <c r="A37282" s="6" t="n">
        <v>37937.6059953704</v>
      </c>
      <c r="B37282" s="7"/>
      <c r="C37282" s="0" t="n">
        <f aca="false">ROUND((A37282-$A$2)*(24*3600),0)</f>
        <v>268352</v>
      </c>
      <c r="D37282" s="2" t="n">
        <v>0.4633105913</v>
      </c>
    </row>
    <row r="37283" customFormat="false" ht="13.5" hidden="false" customHeight="false" outlineLevel="0" collapsed="false">
      <c r="A37283" s="6" t="n">
        <v>37937.6060069444</v>
      </c>
      <c r="B37283" s="7"/>
      <c r="C37283" s="0" t="n">
        <f aca="false">ROUND((A37283-$A$2)*(24*3600),0)</f>
        <v>268353</v>
      </c>
      <c r="D37283" s="2" t="n">
        <v>0.463310587</v>
      </c>
    </row>
    <row r="37284" customFormat="false" ht="13.5" hidden="false" customHeight="false" outlineLevel="0" collapsed="false">
      <c r="A37284" s="6" t="n">
        <v>37937.6060185185</v>
      </c>
      <c r="B37284" s="7"/>
      <c r="C37284" s="0" t="n">
        <f aca="false">ROUND((A37284-$A$2)*(24*3600),0)</f>
        <v>268354</v>
      </c>
      <c r="D37284" s="2" t="n">
        <v>0.4633305826</v>
      </c>
    </row>
    <row r="37285" customFormat="false" ht="13.5" hidden="false" customHeight="false" outlineLevel="0" collapsed="false">
      <c r="A37285" s="6" t="n">
        <v>37937.6060300926</v>
      </c>
      <c r="B37285" s="7"/>
      <c r="C37285" s="0" t="n">
        <f aca="false">ROUND((A37285-$A$2)*(24*3600),0)</f>
        <v>268355</v>
      </c>
      <c r="D37285" s="2" t="n">
        <v>0.4633205783</v>
      </c>
    </row>
    <row r="37286" customFormat="false" ht="13.5" hidden="false" customHeight="false" outlineLevel="0" collapsed="false">
      <c r="A37286" s="6" t="n">
        <v>37937.6060416667</v>
      </c>
      <c r="B37286" s="7"/>
      <c r="C37286" s="0" t="n">
        <f aca="false">ROUND((A37286-$A$2)*(24*3600),0)</f>
        <v>268356</v>
      </c>
      <c r="D37286" s="2" t="n">
        <v>0.4633105739</v>
      </c>
    </row>
    <row r="37287" customFormat="false" ht="13.5" hidden="false" customHeight="false" outlineLevel="0" collapsed="false">
      <c r="A37287" s="6" t="n">
        <v>37937.6060532407</v>
      </c>
      <c r="B37287" s="7"/>
      <c r="C37287" s="0" t="n">
        <f aca="false">ROUND((A37287-$A$2)*(24*3600),0)</f>
        <v>268357</v>
      </c>
      <c r="D37287" s="2" t="n">
        <v>0.4633105696</v>
      </c>
    </row>
    <row r="37288" customFormat="false" ht="13.5" hidden="false" customHeight="false" outlineLevel="0" collapsed="false">
      <c r="A37288" s="6" t="n">
        <v>37937.6060648148</v>
      </c>
      <c r="B37288" s="7"/>
      <c r="C37288" s="0" t="n">
        <f aca="false">ROUND((A37288-$A$2)*(24*3600),0)</f>
        <v>268358</v>
      </c>
      <c r="D37288" s="2" t="n">
        <v>0.4633105652</v>
      </c>
    </row>
    <row r="37289" customFormat="false" ht="13.5" hidden="false" customHeight="false" outlineLevel="0" collapsed="false">
      <c r="A37289" s="6" t="n">
        <v>37937.6060763889</v>
      </c>
      <c r="B37289" s="7"/>
      <c r="C37289" s="0" t="n">
        <f aca="false">ROUND((A37289-$A$2)*(24*3600),0)</f>
        <v>268359</v>
      </c>
      <c r="D37289" s="2" t="n">
        <v>0.4633205608</v>
      </c>
    </row>
    <row r="37290" customFormat="false" ht="13.5" hidden="false" customHeight="false" outlineLevel="0" collapsed="false">
      <c r="A37290" s="6" t="n">
        <v>37937.606087963</v>
      </c>
      <c r="B37290" s="7"/>
      <c r="C37290" s="0" t="n">
        <f aca="false">ROUND((A37290-$A$2)*(24*3600),0)</f>
        <v>268360</v>
      </c>
      <c r="D37290" s="2" t="n">
        <v>0.4633305565</v>
      </c>
    </row>
    <row r="37291" customFormat="false" ht="13.5" hidden="false" customHeight="false" outlineLevel="0" collapsed="false">
      <c r="A37291" s="6" t="n">
        <v>37937.606099537</v>
      </c>
      <c r="B37291" s="7"/>
      <c r="C37291" s="0" t="n">
        <f aca="false">ROUND((A37291-$A$2)*(24*3600),0)</f>
        <v>268361</v>
      </c>
      <c r="D37291" s="2" t="n">
        <v>0.4633205521</v>
      </c>
    </row>
    <row r="37292" customFormat="false" ht="13.5" hidden="false" customHeight="false" outlineLevel="0" collapsed="false">
      <c r="A37292" s="6" t="n">
        <v>37937.6061111111</v>
      </c>
      <c r="B37292" s="7"/>
      <c r="C37292" s="0" t="n">
        <f aca="false">ROUND((A37292-$A$2)*(24*3600),0)</f>
        <v>268362</v>
      </c>
      <c r="D37292" s="2" t="n">
        <v>0.4633305478</v>
      </c>
    </row>
    <row r="37293" customFormat="false" ht="13.5" hidden="false" customHeight="false" outlineLevel="0" collapsed="false">
      <c r="A37293" s="6" t="n">
        <v>37937.6061226852</v>
      </c>
      <c r="B37293" s="7"/>
      <c r="C37293" s="0" t="n">
        <f aca="false">ROUND((A37293-$A$2)*(24*3600),0)</f>
        <v>268363</v>
      </c>
      <c r="D37293" s="2" t="n">
        <v>0.4633305434</v>
      </c>
    </row>
    <row r="37294" customFormat="false" ht="13.5" hidden="false" customHeight="false" outlineLevel="0" collapsed="false">
      <c r="A37294" s="6" t="n">
        <v>37937.6061342593</v>
      </c>
      <c r="B37294" s="7"/>
      <c r="C37294" s="0" t="n">
        <f aca="false">ROUND((A37294-$A$2)*(24*3600),0)</f>
        <v>268364</v>
      </c>
      <c r="D37294" s="2" t="n">
        <v>0.463330539</v>
      </c>
    </row>
    <row r="37295" customFormat="false" ht="13.5" hidden="false" customHeight="false" outlineLevel="0" collapsed="false">
      <c r="A37295" s="6" t="n">
        <v>37937.6061458333</v>
      </c>
      <c r="B37295" s="7"/>
      <c r="C37295" s="0" t="n">
        <f aca="false">ROUND((A37295-$A$2)*(24*3600),0)</f>
        <v>268365</v>
      </c>
      <c r="D37295" s="2" t="n">
        <v>0.4633305347</v>
      </c>
    </row>
    <row r="37296" customFormat="false" ht="13.5" hidden="false" customHeight="false" outlineLevel="0" collapsed="false">
      <c r="A37296" s="6" t="n">
        <v>37937.6061574074</v>
      </c>
      <c r="B37296" s="7"/>
      <c r="C37296" s="0" t="n">
        <f aca="false">ROUND((A37296-$A$2)*(24*3600),0)</f>
        <v>268366</v>
      </c>
      <c r="D37296" s="2" t="n">
        <v>0.4633105303</v>
      </c>
    </row>
    <row r="37297" customFormat="false" ht="13.5" hidden="false" customHeight="false" outlineLevel="0" collapsed="false">
      <c r="A37297" s="6" t="n">
        <v>37937.6061689815</v>
      </c>
      <c r="B37297" s="7"/>
      <c r="C37297" s="0" t="n">
        <f aca="false">ROUND((A37297-$A$2)*(24*3600),0)</f>
        <v>268367</v>
      </c>
      <c r="D37297" s="2" t="n">
        <v>0.4633105259</v>
      </c>
    </row>
    <row r="37298" customFormat="false" ht="13.5" hidden="false" customHeight="false" outlineLevel="0" collapsed="false">
      <c r="A37298" s="6" t="n">
        <v>37937.6061805556</v>
      </c>
      <c r="B37298" s="7"/>
      <c r="C37298" s="0" t="n">
        <f aca="false">ROUND((A37298-$A$2)*(24*3600),0)</f>
        <v>268368</v>
      </c>
      <c r="D37298" s="2" t="n">
        <v>0.4633305216</v>
      </c>
    </row>
    <row r="37299" customFormat="false" ht="13.5" hidden="false" customHeight="false" outlineLevel="0" collapsed="false">
      <c r="A37299" s="6" t="n">
        <v>37937.6061921296</v>
      </c>
      <c r="B37299" s="7"/>
      <c r="C37299" s="0" t="n">
        <f aca="false">ROUND((A37299-$A$2)*(24*3600),0)</f>
        <v>268369</v>
      </c>
      <c r="D37299" s="2" t="n">
        <v>0.4633205172</v>
      </c>
    </row>
    <row r="37300" customFormat="false" ht="13.5" hidden="false" customHeight="false" outlineLevel="0" collapsed="false">
      <c r="A37300" s="6" t="n">
        <v>37937.6062037037</v>
      </c>
      <c r="B37300" s="7"/>
      <c r="C37300" s="0" t="n">
        <f aca="false">ROUND((A37300-$A$2)*(24*3600),0)</f>
        <v>268370</v>
      </c>
      <c r="D37300" s="2" t="n">
        <v>0.4633305128</v>
      </c>
    </row>
    <row r="37301" customFormat="false" ht="13.5" hidden="false" customHeight="false" outlineLevel="0" collapsed="false">
      <c r="A37301" s="6" t="n">
        <v>37937.6062152778</v>
      </c>
      <c r="B37301" s="7"/>
      <c r="C37301" s="0" t="n">
        <f aca="false">ROUND((A37301-$A$2)*(24*3600),0)</f>
        <v>268371</v>
      </c>
      <c r="D37301" s="2" t="n">
        <v>0.4633305084</v>
      </c>
    </row>
    <row r="37302" customFormat="false" ht="13.5" hidden="false" customHeight="false" outlineLevel="0" collapsed="false">
      <c r="A37302" s="6" t="n">
        <v>37937.6062268519</v>
      </c>
      <c r="B37302" s="7"/>
      <c r="C37302" s="0" t="n">
        <f aca="false">ROUND((A37302-$A$2)*(24*3600),0)</f>
        <v>268372</v>
      </c>
      <c r="D37302" s="2" t="n">
        <v>0.4633305041</v>
      </c>
    </row>
    <row r="37303" customFormat="false" ht="13.5" hidden="false" customHeight="false" outlineLevel="0" collapsed="false">
      <c r="A37303" s="6" t="n">
        <v>37937.6062384259</v>
      </c>
      <c r="B37303" s="7"/>
      <c r="C37303" s="0" t="n">
        <f aca="false">ROUND((A37303-$A$2)*(24*3600),0)</f>
        <v>268373</v>
      </c>
      <c r="D37303" s="2" t="n">
        <v>0.4633304997</v>
      </c>
    </row>
    <row r="37304" customFormat="false" ht="13.5" hidden="false" customHeight="false" outlineLevel="0" collapsed="false">
      <c r="A37304" s="6" t="n">
        <v>37937.60625</v>
      </c>
      <c r="B37304" s="7"/>
      <c r="C37304" s="0" t="n">
        <f aca="false">ROUND((A37304-$A$2)*(24*3600),0)</f>
        <v>268374</v>
      </c>
      <c r="D37304" s="2" t="n">
        <v>0.4633104953</v>
      </c>
    </row>
    <row r="37305" customFormat="false" ht="13.5" hidden="false" customHeight="false" outlineLevel="0" collapsed="false">
      <c r="A37305" s="6" t="n">
        <v>37937.6062615741</v>
      </c>
      <c r="B37305" s="7"/>
      <c r="C37305" s="0" t="n">
        <f aca="false">ROUND((A37305-$A$2)*(24*3600),0)</f>
        <v>268375</v>
      </c>
      <c r="D37305" s="2" t="n">
        <v>0.4633304909</v>
      </c>
    </row>
    <row r="37306" customFormat="false" ht="13.5" hidden="false" customHeight="false" outlineLevel="0" collapsed="false">
      <c r="A37306" s="6" t="n">
        <v>37937.6062731482</v>
      </c>
      <c r="B37306" s="7"/>
      <c r="C37306" s="0" t="n">
        <f aca="false">ROUND((A37306-$A$2)*(24*3600),0)</f>
        <v>268376</v>
      </c>
      <c r="D37306" s="2" t="n">
        <v>0.4633204865</v>
      </c>
    </row>
    <row r="37307" customFormat="false" ht="13.5" hidden="false" customHeight="false" outlineLevel="0" collapsed="false">
      <c r="A37307" s="6" t="n">
        <v>37937.6062847222</v>
      </c>
      <c r="B37307" s="7"/>
      <c r="C37307" s="0" t="n">
        <f aca="false">ROUND((A37307-$A$2)*(24*3600),0)</f>
        <v>268377</v>
      </c>
      <c r="D37307" s="2" t="n">
        <v>0.4633404821</v>
      </c>
    </row>
    <row r="37308" customFormat="false" ht="13.5" hidden="false" customHeight="false" outlineLevel="0" collapsed="false">
      <c r="A37308" s="6" t="n">
        <v>37937.6062962963</v>
      </c>
      <c r="B37308" s="7"/>
      <c r="C37308" s="0" t="n">
        <f aca="false">ROUND((A37308-$A$2)*(24*3600),0)</f>
        <v>268378</v>
      </c>
      <c r="D37308" s="2" t="n">
        <v>0.4633304778</v>
      </c>
    </row>
    <row r="37309" customFormat="false" ht="13.5" hidden="false" customHeight="false" outlineLevel="0" collapsed="false">
      <c r="A37309" s="6" t="n">
        <v>37937.6063078704</v>
      </c>
      <c r="B37309" s="7"/>
      <c r="C37309" s="0" t="n">
        <f aca="false">ROUND((A37309-$A$2)*(24*3600),0)</f>
        <v>268379</v>
      </c>
      <c r="D37309" s="2" t="n">
        <v>0.4633204734</v>
      </c>
    </row>
    <row r="37310" customFormat="false" ht="13.5" hidden="false" customHeight="false" outlineLevel="0" collapsed="false">
      <c r="A37310" s="6" t="n">
        <v>37937.6063194444</v>
      </c>
      <c r="B37310" s="7"/>
      <c r="C37310" s="0" t="n">
        <f aca="false">ROUND((A37310-$A$2)*(24*3600),0)</f>
        <v>268380</v>
      </c>
      <c r="D37310" s="2" t="n">
        <v>0.463320469</v>
      </c>
    </row>
    <row r="37311" customFormat="false" ht="13.5" hidden="false" customHeight="false" outlineLevel="0" collapsed="false">
      <c r="A37311" s="6" t="n">
        <v>37937.6063310185</v>
      </c>
      <c r="B37311" s="7"/>
      <c r="C37311" s="0" t="n">
        <f aca="false">ROUND((A37311-$A$2)*(24*3600),0)</f>
        <v>268381</v>
      </c>
      <c r="D37311" s="2" t="n">
        <v>0.4633404646</v>
      </c>
    </row>
    <row r="37312" customFormat="false" ht="13.5" hidden="false" customHeight="false" outlineLevel="0" collapsed="false">
      <c r="A37312" s="6" t="n">
        <v>37937.6063425926</v>
      </c>
      <c r="B37312" s="7"/>
      <c r="C37312" s="0" t="n">
        <f aca="false">ROUND((A37312-$A$2)*(24*3600),0)</f>
        <v>268382</v>
      </c>
      <c r="D37312" s="2" t="n">
        <v>0.4633204602</v>
      </c>
    </row>
    <row r="37313" customFormat="false" ht="13.5" hidden="false" customHeight="false" outlineLevel="0" collapsed="false">
      <c r="A37313" s="6" t="n">
        <v>37937.6063541667</v>
      </c>
      <c r="B37313" s="7"/>
      <c r="C37313" s="0" t="n">
        <f aca="false">ROUND((A37313-$A$2)*(24*3600),0)</f>
        <v>268383</v>
      </c>
      <c r="D37313" s="2" t="n">
        <v>0.4633304558</v>
      </c>
    </row>
    <row r="37314" customFormat="false" ht="13.5" hidden="false" customHeight="false" outlineLevel="0" collapsed="false">
      <c r="A37314" s="6" t="n">
        <v>37937.6063657407</v>
      </c>
      <c r="B37314" s="7"/>
      <c r="C37314" s="0" t="n">
        <f aca="false">ROUND((A37314-$A$2)*(24*3600),0)</f>
        <v>268384</v>
      </c>
      <c r="D37314" s="2" t="n">
        <v>0.4633304514</v>
      </c>
    </row>
    <row r="37315" customFormat="false" ht="13.5" hidden="false" customHeight="false" outlineLevel="0" collapsed="false">
      <c r="A37315" s="6" t="n">
        <v>37937.6063773148</v>
      </c>
      <c r="B37315" s="7"/>
      <c r="C37315" s="0" t="n">
        <f aca="false">ROUND((A37315-$A$2)*(24*3600),0)</f>
        <v>268385</v>
      </c>
      <c r="D37315" s="2" t="n">
        <v>0.463330447</v>
      </c>
    </row>
    <row r="37316" customFormat="false" ht="13.5" hidden="false" customHeight="false" outlineLevel="0" collapsed="false">
      <c r="A37316" s="6" t="n">
        <v>37937.6063888889</v>
      </c>
      <c r="B37316" s="7"/>
      <c r="C37316" s="0" t="n">
        <f aca="false">ROUND((A37316-$A$2)*(24*3600),0)</f>
        <v>268386</v>
      </c>
      <c r="D37316" s="2" t="n">
        <v>0.4633304426</v>
      </c>
    </row>
    <row r="37317" customFormat="false" ht="13.5" hidden="false" customHeight="false" outlineLevel="0" collapsed="false">
      <c r="A37317" s="6" t="n">
        <v>37937.606400463</v>
      </c>
      <c r="B37317" s="7"/>
      <c r="C37317" s="0" t="n">
        <f aca="false">ROUND((A37317-$A$2)*(24*3600),0)</f>
        <v>268387</v>
      </c>
      <c r="D37317" s="2" t="n">
        <v>0.4633404382</v>
      </c>
    </row>
    <row r="37318" customFormat="false" ht="13.5" hidden="false" customHeight="false" outlineLevel="0" collapsed="false">
      <c r="A37318" s="6" t="n">
        <v>37937.606412037</v>
      </c>
      <c r="B37318" s="7"/>
      <c r="C37318" s="0" t="n">
        <f aca="false">ROUND((A37318-$A$2)*(24*3600),0)</f>
        <v>268388</v>
      </c>
      <c r="D37318" s="2" t="n">
        <v>0.4633304338</v>
      </c>
    </row>
    <row r="37319" customFormat="false" ht="13.5" hidden="false" customHeight="false" outlineLevel="0" collapsed="false">
      <c r="A37319" s="6" t="n">
        <v>37937.6064236111</v>
      </c>
      <c r="B37319" s="7"/>
      <c r="C37319" s="0" t="n">
        <f aca="false">ROUND((A37319-$A$2)*(24*3600),0)</f>
        <v>268389</v>
      </c>
      <c r="D37319" s="2" t="n">
        <v>0.4633404294</v>
      </c>
    </row>
    <row r="37320" customFormat="false" ht="13.5" hidden="false" customHeight="false" outlineLevel="0" collapsed="false">
      <c r="A37320" s="6" t="n">
        <v>37937.6064351852</v>
      </c>
      <c r="B37320" s="7"/>
      <c r="C37320" s="0" t="n">
        <f aca="false">ROUND((A37320-$A$2)*(24*3600),0)</f>
        <v>268390</v>
      </c>
      <c r="D37320" s="2" t="n">
        <v>0.463340425</v>
      </c>
    </row>
    <row r="37321" customFormat="false" ht="13.5" hidden="false" customHeight="false" outlineLevel="0" collapsed="false">
      <c r="A37321" s="6" t="n">
        <v>37937.6064467593</v>
      </c>
      <c r="B37321" s="7"/>
      <c r="C37321" s="0" t="n">
        <f aca="false">ROUND((A37321-$A$2)*(24*3600),0)</f>
        <v>268391</v>
      </c>
      <c r="D37321" s="2" t="n">
        <v>0.4633404206</v>
      </c>
    </row>
    <row r="37322" customFormat="false" ht="13.5" hidden="false" customHeight="false" outlineLevel="0" collapsed="false">
      <c r="A37322" s="6" t="n">
        <v>37937.6064583333</v>
      </c>
      <c r="B37322" s="7"/>
      <c r="C37322" s="0" t="n">
        <f aca="false">ROUND((A37322-$A$2)*(24*3600),0)</f>
        <v>268392</v>
      </c>
      <c r="D37322" s="2" t="n">
        <v>0.4633404162</v>
      </c>
    </row>
    <row r="37323" customFormat="false" ht="13.5" hidden="false" customHeight="false" outlineLevel="0" collapsed="false">
      <c r="A37323" s="6" t="n">
        <v>37937.6064699074</v>
      </c>
      <c r="B37323" s="7"/>
      <c r="C37323" s="0" t="n">
        <f aca="false">ROUND((A37323-$A$2)*(24*3600),0)</f>
        <v>268393</v>
      </c>
      <c r="D37323" s="2" t="n">
        <v>0.4633304118</v>
      </c>
    </row>
    <row r="37324" customFormat="false" ht="13.5" hidden="false" customHeight="false" outlineLevel="0" collapsed="false">
      <c r="A37324" s="6" t="n">
        <v>37937.6064814815</v>
      </c>
      <c r="B37324" s="7"/>
      <c r="C37324" s="0" t="n">
        <f aca="false">ROUND((A37324-$A$2)*(24*3600),0)</f>
        <v>268394</v>
      </c>
      <c r="D37324" s="2" t="n">
        <v>0.4633304073</v>
      </c>
    </row>
    <row r="37325" customFormat="false" ht="13.5" hidden="false" customHeight="false" outlineLevel="0" collapsed="false">
      <c r="A37325" s="6" t="n">
        <v>37937.6064930556</v>
      </c>
      <c r="B37325" s="7"/>
      <c r="C37325" s="0" t="n">
        <f aca="false">ROUND((A37325-$A$2)*(24*3600),0)</f>
        <v>268395</v>
      </c>
      <c r="D37325" s="2" t="n">
        <v>0.4633404029</v>
      </c>
    </row>
    <row r="37326" customFormat="false" ht="13.5" hidden="false" customHeight="false" outlineLevel="0" collapsed="false">
      <c r="A37326" s="6" t="n">
        <v>37937.6065046296</v>
      </c>
      <c r="B37326" s="7"/>
      <c r="C37326" s="0" t="n">
        <f aca="false">ROUND((A37326-$A$2)*(24*3600),0)</f>
        <v>268396</v>
      </c>
      <c r="D37326" s="2" t="n">
        <v>0.4633403985</v>
      </c>
    </row>
    <row r="37327" customFormat="false" ht="13.5" hidden="false" customHeight="false" outlineLevel="0" collapsed="false">
      <c r="A37327" s="6" t="n">
        <v>37937.6065162037</v>
      </c>
      <c r="B37327" s="7"/>
      <c r="C37327" s="0" t="n">
        <f aca="false">ROUND((A37327-$A$2)*(24*3600),0)</f>
        <v>268397</v>
      </c>
      <c r="D37327" s="2" t="n">
        <v>0.4633403941</v>
      </c>
    </row>
    <row r="37328" customFormat="false" ht="13.5" hidden="false" customHeight="false" outlineLevel="0" collapsed="false">
      <c r="A37328" s="6" t="n">
        <v>37937.6065277778</v>
      </c>
      <c r="B37328" s="7"/>
      <c r="C37328" s="0" t="n">
        <f aca="false">ROUND((A37328-$A$2)*(24*3600),0)</f>
        <v>268398</v>
      </c>
      <c r="D37328" s="2" t="n">
        <v>0.4633403897</v>
      </c>
    </row>
    <row r="37329" customFormat="false" ht="13.5" hidden="false" customHeight="false" outlineLevel="0" collapsed="false">
      <c r="A37329" s="6" t="n">
        <v>37937.6065393519</v>
      </c>
      <c r="B37329" s="7"/>
      <c r="C37329" s="0" t="n">
        <f aca="false">ROUND((A37329-$A$2)*(24*3600),0)</f>
        <v>268399</v>
      </c>
      <c r="D37329" s="2" t="n">
        <v>0.4633303853</v>
      </c>
    </row>
    <row r="37330" customFormat="false" ht="13.5" hidden="false" customHeight="false" outlineLevel="0" collapsed="false">
      <c r="A37330" s="6" t="n">
        <v>37937.6065509259</v>
      </c>
      <c r="B37330" s="7"/>
      <c r="C37330" s="0" t="n">
        <f aca="false">ROUND((A37330-$A$2)*(24*3600),0)</f>
        <v>268400</v>
      </c>
      <c r="D37330" s="2" t="n">
        <v>0.4633403808</v>
      </c>
    </row>
    <row r="37331" customFormat="false" ht="13.5" hidden="false" customHeight="false" outlineLevel="0" collapsed="false">
      <c r="A37331" s="6" t="n">
        <v>37937.6065625</v>
      </c>
      <c r="B37331" s="7"/>
      <c r="C37331" s="0" t="n">
        <f aca="false">ROUND((A37331-$A$2)*(24*3600),0)</f>
        <v>268401</v>
      </c>
      <c r="D37331" s="2" t="n">
        <v>0.4633303764</v>
      </c>
    </row>
    <row r="37332" customFormat="false" ht="13.5" hidden="false" customHeight="false" outlineLevel="0" collapsed="false">
      <c r="A37332" s="6" t="n">
        <v>37937.6065740741</v>
      </c>
      <c r="B37332" s="7"/>
      <c r="C37332" s="0" t="n">
        <f aca="false">ROUND((A37332-$A$2)*(24*3600),0)</f>
        <v>268402</v>
      </c>
      <c r="D37332" s="2" t="n">
        <v>0.463340372</v>
      </c>
    </row>
    <row r="37333" customFormat="false" ht="13.5" hidden="false" customHeight="false" outlineLevel="0" collapsed="false">
      <c r="A37333" s="6" t="n">
        <v>37937.6065856482</v>
      </c>
      <c r="B37333" s="7"/>
      <c r="C37333" s="0" t="n">
        <f aca="false">ROUND((A37333-$A$2)*(24*3600),0)</f>
        <v>268403</v>
      </c>
      <c r="D37333" s="2" t="n">
        <v>0.4633403676</v>
      </c>
    </row>
    <row r="37334" customFormat="false" ht="13.5" hidden="false" customHeight="false" outlineLevel="0" collapsed="false">
      <c r="A37334" s="6" t="n">
        <v>37937.6065972222</v>
      </c>
      <c r="B37334" s="7"/>
      <c r="C37334" s="0" t="n">
        <f aca="false">ROUND((A37334-$A$2)*(24*3600),0)</f>
        <v>268404</v>
      </c>
      <c r="D37334" s="2" t="n">
        <v>0.4633403631</v>
      </c>
    </row>
    <row r="37335" customFormat="false" ht="13.5" hidden="false" customHeight="false" outlineLevel="0" collapsed="false">
      <c r="A37335" s="6" t="n">
        <v>37937.6066087963</v>
      </c>
      <c r="B37335" s="7"/>
      <c r="C37335" s="0" t="n">
        <f aca="false">ROUND((A37335-$A$2)*(24*3600),0)</f>
        <v>268405</v>
      </c>
      <c r="D37335" s="2" t="n">
        <v>0.4633503587</v>
      </c>
    </row>
    <row r="37336" customFormat="false" ht="13.5" hidden="false" customHeight="false" outlineLevel="0" collapsed="false">
      <c r="A37336" s="6" t="n">
        <v>37937.6066203704</v>
      </c>
      <c r="B37336" s="7"/>
      <c r="C37336" s="0" t="n">
        <f aca="false">ROUND((A37336-$A$2)*(24*3600),0)</f>
        <v>268406</v>
      </c>
      <c r="D37336" s="2" t="n">
        <v>0.4633403543</v>
      </c>
    </row>
    <row r="37337" customFormat="false" ht="13.5" hidden="false" customHeight="false" outlineLevel="0" collapsed="false">
      <c r="A37337" s="6" t="n">
        <v>37937.6066319444</v>
      </c>
      <c r="B37337" s="7"/>
      <c r="C37337" s="0" t="n">
        <f aca="false">ROUND((A37337-$A$2)*(24*3600),0)</f>
        <v>268407</v>
      </c>
      <c r="D37337" s="2" t="n">
        <v>0.4633503498</v>
      </c>
    </row>
    <row r="37338" customFormat="false" ht="13.5" hidden="false" customHeight="false" outlineLevel="0" collapsed="false">
      <c r="A37338" s="6" t="n">
        <v>37937.6066435185</v>
      </c>
      <c r="B37338" s="7"/>
      <c r="C37338" s="0" t="n">
        <f aca="false">ROUND((A37338-$A$2)*(24*3600),0)</f>
        <v>268408</v>
      </c>
      <c r="D37338" s="2" t="n">
        <v>0.4633303454</v>
      </c>
    </row>
    <row r="37339" customFormat="false" ht="13.5" hidden="false" customHeight="false" outlineLevel="0" collapsed="false">
      <c r="A37339" s="6" t="n">
        <v>37937.6066550926</v>
      </c>
      <c r="B37339" s="7"/>
      <c r="C37339" s="0" t="n">
        <f aca="false">ROUND((A37339-$A$2)*(24*3600),0)</f>
        <v>268409</v>
      </c>
      <c r="D37339" s="2" t="n">
        <v>0.463330341</v>
      </c>
    </row>
    <row r="37340" customFormat="false" ht="13.5" hidden="false" customHeight="false" outlineLevel="0" collapsed="false">
      <c r="A37340" s="6" t="n">
        <v>37937.6066666667</v>
      </c>
      <c r="B37340" s="7"/>
      <c r="C37340" s="0" t="n">
        <f aca="false">ROUND((A37340-$A$2)*(24*3600),0)</f>
        <v>268410</v>
      </c>
      <c r="D37340" s="2" t="n">
        <v>0.4633503365</v>
      </c>
    </row>
    <row r="37341" customFormat="false" ht="13.5" hidden="false" customHeight="false" outlineLevel="0" collapsed="false">
      <c r="A37341" s="6" t="n">
        <v>37937.6066782407</v>
      </c>
      <c r="B37341" s="7"/>
      <c r="C37341" s="0" t="n">
        <f aca="false">ROUND((A37341-$A$2)*(24*3600),0)</f>
        <v>268411</v>
      </c>
      <c r="D37341" s="2" t="n">
        <v>0.4633303321</v>
      </c>
    </row>
    <row r="37342" customFormat="false" ht="13.5" hidden="false" customHeight="false" outlineLevel="0" collapsed="false">
      <c r="A37342" s="6" t="n">
        <v>37937.6066898148</v>
      </c>
      <c r="B37342" s="7"/>
      <c r="C37342" s="0" t="n">
        <f aca="false">ROUND((A37342-$A$2)*(24*3600),0)</f>
        <v>268412</v>
      </c>
      <c r="D37342" s="2" t="n">
        <v>0.4633503276</v>
      </c>
    </row>
    <row r="37343" customFormat="false" ht="13.5" hidden="false" customHeight="false" outlineLevel="0" collapsed="false">
      <c r="A37343" s="6" t="n">
        <v>37937.6067013889</v>
      </c>
      <c r="B37343" s="7"/>
      <c r="C37343" s="0" t="n">
        <f aca="false">ROUND((A37343-$A$2)*(24*3600),0)</f>
        <v>268413</v>
      </c>
      <c r="D37343" s="2" t="n">
        <v>0.4633503232</v>
      </c>
    </row>
    <row r="37344" customFormat="false" ht="13.5" hidden="false" customHeight="false" outlineLevel="0" collapsed="false">
      <c r="A37344" s="6" t="n">
        <v>37937.606712963</v>
      </c>
      <c r="B37344" s="7"/>
      <c r="C37344" s="0" t="n">
        <f aca="false">ROUND((A37344-$A$2)*(24*3600),0)</f>
        <v>268414</v>
      </c>
      <c r="D37344" s="2" t="n">
        <v>0.4633503187</v>
      </c>
    </row>
    <row r="37345" customFormat="false" ht="13.5" hidden="false" customHeight="false" outlineLevel="0" collapsed="false">
      <c r="A37345" s="6" t="n">
        <v>37937.606724537</v>
      </c>
      <c r="B37345" s="7"/>
      <c r="C37345" s="0" t="n">
        <f aca="false">ROUND((A37345-$A$2)*(24*3600),0)</f>
        <v>268415</v>
      </c>
      <c r="D37345" s="2" t="n">
        <v>0.4633503143</v>
      </c>
    </row>
    <row r="37346" customFormat="false" ht="13.5" hidden="false" customHeight="false" outlineLevel="0" collapsed="false">
      <c r="A37346" s="6" t="n">
        <v>37937.6067361111</v>
      </c>
      <c r="B37346" s="7"/>
      <c r="C37346" s="0" t="n">
        <f aca="false">ROUND((A37346-$A$2)*(24*3600),0)</f>
        <v>268416</v>
      </c>
      <c r="D37346" s="2" t="n">
        <v>0.4633503099</v>
      </c>
    </row>
    <row r="37347" customFormat="false" ht="13.5" hidden="false" customHeight="false" outlineLevel="0" collapsed="false">
      <c r="A37347" s="6" t="n">
        <v>37937.6067476852</v>
      </c>
      <c r="B37347" s="7"/>
      <c r="C37347" s="0" t="n">
        <f aca="false">ROUND((A37347-$A$2)*(24*3600),0)</f>
        <v>268417</v>
      </c>
      <c r="D37347" s="2" t="n">
        <v>0.4633403054</v>
      </c>
    </row>
    <row r="37348" customFormat="false" ht="13.5" hidden="false" customHeight="false" outlineLevel="0" collapsed="false">
      <c r="A37348" s="6" t="n">
        <v>37937.6067592593</v>
      </c>
      <c r="B37348" s="7"/>
      <c r="C37348" s="0" t="n">
        <f aca="false">ROUND((A37348-$A$2)*(24*3600),0)</f>
        <v>268418</v>
      </c>
      <c r="D37348" s="2" t="n">
        <v>0.4633503009</v>
      </c>
    </row>
    <row r="37349" customFormat="false" ht="13.5" hidden="false" customHeight="false" outlineLevel="0" collapsed="false">
      <c r="A37349" s="6" t="n">
        <v>37937.6067708333</v>
      </c>
      <c r="B37349" s="7"/>
      <c r="C37349" s="0" t="n">
        <f aca="false">ROUND((A37349-$A$2)*(24*3600),0)</f>
        <v>268419</v>
      </c>
      <c r="D37349" s="2" t="n">
        <v>0.4633502965</v>
      </c>
    </row>
    <row r="37350" customFormat="false" ht="13.5" hidden="false" customHeight="false" outlineLevel="0" collapsed="false">
      <c r="A37350" s="6" t="n">
        <v>37937.6067824074</v>
      </c>
      <c r="B37350" s="7"/>
      <c r="C37350" s="0" t="n">
        <f aca="false">ROUND((A37350-$A$2)*(24*3600),0)</f>
        <v>268420</v>
      </c>
      <c r="D37350" s="2" t="n">
        <v>0.463350292</v>
      </c>
    </row>
    <row r="37351" customFormat="false" ht="13.5" hidden="false" customHeight="false" outlineLevel="0" collapsed="false">
      <c r="A37351" s="6" t="n">
        <v>37937.6067939815</v>
      </c>
      <c r="B37351" s="7"/>
      <c r="C37351" s="0" t="n">
        <f aca="false">ROUND((A37351-$A$2)*(24*3600),0)</f>
        <v>268421</v>
      </c>
      <c r="D37351" s="2" t="n">
        <v>0.4633502876</v>
      </c>
    </row>
    <row r="37352" customFormat="false" ht="13.5" hidden="false" customHeight="false" outlineLevel="0" collapsed="false">
      <c r="A37352" s="6" t="n">
        <v>37937.6068055556</v>
      </c>
      <c r="B37352" s="7"/>
      <c r="C37352" s="0" t="n">
        <f aca="false">ROUND((A37352-$A$2)*(24*3600),0)</f>
        <v>268422</v>
      </c>
      <c r="D37352" s="2" t="n">
        <v>0.4633502831</v>
      </c>
    </row>
    <row r="37353" customFormat="false" ht="13.5" hidden="false" customHeight="false" outlineLevel="0" collapsed="false">
      <c r="A37353" s="6" t="n">
        <v>37937.6068171296</v>
      </c>
      <c r="B37353" s="7"/>
      <c r="C37353" s="0" t="n">
        <f aca="false">ROUND((A37353-$A$2)*(24*3600),0)</f>
        <v>268423</v>
      </c>
      <c r="D37353" s="2" t="n">
        <v>0.4633502787</v>
      </c>
    </row>
    <row r="37354" customFormat="false" ht="13.5" hidden="false" customHeight="false" outlineLevel="0" collapsed="false">
      <c r="A37354" s="6" t="n">
        <v>37937.6068287037</v>
      </c>
      <c r="B37354" s="7"/>
      <c r="C37354" s="0" t="n">
        <f aca="false">ROUND((A37354-$A$2)*(24*3600),0)</f>
        <v>268424</v>
      </c>
      <c r="D37354" s="2" t="n">
        <v>0.4633502742</v>
      </c>
    </row>
    <row r="37355" customFormat="false" ht="13.5" hidden="false" customHeight="false" outlineLevel="0" collapsed="false">
      <c r="A37355" s="6" t="n">
        <v>37937.6068402778</v>
      </c>
      <c r="B37355" s="7"/>
      <c r="C37355" s="0" t="n">
        <f aca="false">ROUND((A37355-$A$2)*(24*3600),0)</f>
        <v>268425</v>
      </c>
      <c r="D37355" s="2" t="n">
        <v>0.4633502697</v>
      </c>
    </row>
    <row r="37356" customFormat="false" ht="13.5" hidden="false" customHeight="false" outlineLevel="0" collapsed="false">
      <c r="A37356" s="6" t="n">
        <v>37937.6068518519</v>
      </c>
      <c r="B37356" s="7"/>
      <c r="C37356" s="0" t="n">
        <f aca="false">ROUND((A37356-$A$2)*(24*3600),0)</f>
        <v>268426</v>
      </c>
      <c r="D37356" s="2" t="n">
        <v>0.4633402653</v>
      </c>
    </row>
    <row r="37357" customFormat="false" ht="13.5" hidden="false" customHeight="false" outlineLevel="0" collapsed="false">
      <c r="A37357" s="6" t="n">
        <v>37937.6068634259</v>
      </c>
      <c r="B37357" s="7"/>
      <c r="C37357" s="0" t="n">
        <f aca="false">ROUND((A37357-$A$2)*(24*3600),0)</f>
        <v>268427</v>
      </c>
      <c r="D37357" s="2" t="n">
        <v>0.4633502608</v>
      </c>
    </row>
    <row r="37358" customFormat="false" ht="13.5" hidden="false" customHeight="false" outlineLevel="0" collapsed="false">
      <c r="A37358" s="6" t="n">
        <v>37937.606875</v>
      </c>
      <c r="B37358" s="7"/>
      <c r="C37358" s="0" t="n">
        <f aca="false">ROUND((A37358-$A$2)*(24*3600),0)</f>
        <v>268428</v>
      </c>
      <c r="D37358" s="2" t="n">
        <v>0.4633602563</v>
      </c>
    </row>
    <row r="37359" customFormat="false" ht="13.5" hidden="false" customHeight="false" outlineLevel="0" collapsed="false">
      <c r="A37359" s="6" t="n">
        <v>37937.6068865741</v>
      </c>
      <c r="B37359" s="7"/>
      <c r="C37359" s="0" t="n">
        <f aca="false">ROUND((A37359-$A$2)*(24*3600),0)</f>
        <v>268429</v>
      </c>
      <c r="D37359" s="2" t="n">
        <v>0.4633602519</v>
      </c>
    </row>
    <row r="37360" customFormat="false" ht="13.5" hidden="false" customHeight="false" outlineLevel="0" collapsed="false">
      <c r="A37360" s="6" t="n">
        <v>37937.6068981482</v>
      </c>
      <c r="B37360" s="7"/>
      <c r="C37360" s="0" t="n">
        <f aca="false">ROUND((A37360-$A$2)*(24*3600),0)</f>
        <v>268430</v>
      </c>
      <c r="D37360" s="2" t="n">
        <v>0.4633502474</v>
      </c>
    </row>
    <row r="37361" customFormat="false" ht="13.5" hidden="false" customHeight="false" outlineLevel="0" collapsed="false">
      <c r="A37361" s="6" t="n">
        <v>37937.6069097222</v>
      </c>
      <c r="B37361" s="7"/>
      <c r="C37361" s="0" t="n">
        <f aca="false">ROUND((A37361-$A$2)*(24*3600),0)</f>
        <v>268431</v>
      </c>
      <c r="D37361" s="2" t="n">
        <v>0.4633502429</v>
      </c>
    </row>
    <row r="37362" customFormat="false" ht="13.5" hidden="false" customHeight="false" outlineLevel="0" collapsed="false">
      <c r="A37362" s="6" t="n">
        <v>37937.6069212963</v>
      </c>
      <c r="B37362" s="7"/>
      <c r="C37362" s="0" t="n">
        <f aca="false">ROUND((A37362-$A$2)*(24*3600),0)</f>
        <v>268432</v>
      </c>
      <c r="D37362" s="2" t="n">
        <v>0.4633502385</v>
      </c>
    </row>
    <row r="37363" customFormat="false" ht="13.5" hidden="false" customHeight="false" outlineLevel="0" collapsed="false">
      <c r="A37363" s="6" t="n">
        <v>37937.6069328704</v>
      </c>
      <c r="B37363" s="7"/>
      <c r="C37363" s="0" t="n">
        <f aca="false">ROUND((A37363-$A$2)*(24*3600),0)</f>
        <v>268433</v>
      </c>
      <c r="D37363" s="2" t="n">
        <v>0.463360234</v>
      </c>
    </row>
    <row r="37364" customFormat="false" ht="13.5" hidden="false" customHeight="false" outlineLevel="0" collapsed="false">
      <c r="A37364" s="6" t="n">
        <v>37937.6069444444</v>
      </c>
      <c r="B37364" s="7"/>
      <c r="C37364" s="0" t="n">
        <f aca="false">ROUND((A37364-$A$2)*(24*3600),0)</f>
        <v>268434</v>
      </c>
      <c r="D37364" s="2" t="n">
        <v>0.4633502295</v>
      </c>
    </row>
    <row r="37365" customFormat="false" ht="13.5" hidden="false" customHeight="false" outlineLevel="0" collapsed="false">
      <c r="A37365" s="6" t="n">
        <v>37937.6069560185</v>
      </c>
      <c r="B37365" s="7"/>
      <c r="C37365" s="0" t="n">
        <f aca="false">ROUND((A37365-$A$2)*(24*3600),0)</f>
        <v>268435</v>
      </c>
      <c r="D37365" s="2" t="n">
        <v>0.463360225</v>
      </c>
    </row>
    <row r="37366" customFormat="false" ht="13.5" hidden="false" customHeight="false" outlineLevel="0" collapsed="false">
      <c r="A37366" s="6" t="n">
        <v>37937.6069675926</v>
      </c>
      <c r="B37366" s="7"/>
      <c r="C37366" s="0" t="n">
        <f aca="false">ROUND((A37366-$A$2)*(24*3600),0)</f>
        <v>268436</v>
      </c>
      <c r="D37366" s="2" t="n">
        <v>0.4633602205</v>
      </c>
    </row>
    <row r="37367" customFormat="false" ht="13.5" hidden="false" customHeight="false" outlineLevel="0" collapsed="false">
      <c r="A37367" s="6" t="n">
        <v>37937.6069791667</v>
      </c>
      <c r="B37367" s="7"/>
      <c r="C37367" s="0" t="n">
        <f aca="false">ROUND((A37367-$A$2)*(24*3600),0)</f>
        <v>268437</v>
      </c>
      <c r="D37367" s="2" t="n">
        <v>0.4633602161</v>
      </c>
    </row>
    <row r="37368" customFormat="false" ht="13.5" hidden="false" customHeight="false" outlineLevel="0" collapsed="false">
      <c r="A37368" s="6" t="n">
        <v>37937.6069907407</v>
      </c>
      <c r="B37368" s="7"/>
      <c r="C37368" s="0" t="n">
        <f aca="false">ROUND((A37368-$A$2)*(24*3600),0)</f>
        <v>268438</v>
      </c>
      <c r="D37368" s="2" t="n">
        <v>0.4633602116</v>
      </c>
    </row>
    <row r="37369" customFormat="false" ht="13.5" hidden="false" customHeight="false" outlineLevel="0" collapsed="false">
      <c r="A37369" s="6" t="n">
        <v>37937.6070023148</v>
      </c>
      <c r="B37369" s="7"/>
      <c r="C37369" s="0" t="n">
        <f aca="false">ROUND((A37369-$A$2)*(24*3600),0)</f>
        <v>268439</v>
      </c>
      <c r="D37369" s="2" t="n">
        <v>0.4633602071</v>
      </c>
    </row>
    <row r="37370" customFormat="false" ht="13.5" hidden="false" customHeight="false" outlineLevel="0" collapsed="false">
      <c r="A37370" s="6" t="n">
        <v>37937.6070138889</v>
      </c>
      <c r="B37370" s="7"/>
      <c r="C37370" s="0" t="n">
        <f aca="false">ROUND((A37370-$A$2)*(24*3600),0)</f>
        <v>268440</v>
      </c>
      <c r="D37370" s="2" t="n">
        <v>0.4633602026</v>
      </c>
    </row>
    <row r="37371" customFormat="false" ht="13.5" hidden="false" customHeight="false" outlineLevel="0" collapsed="false">
      <c r="A37371" s="6" t="n">
        <v>37937.607025463</v>
      </c>
      <c r="B37371" s="7"/>
      <c r="C37371" s="0" t="n">
        <f aca="false">ROUND((A37371-$A$2)*(24*3600),0)</f>
        <v>268441</v>
      </c>
      <c r="D37371" s="2" t="n">
        <v>0.4633601981</v>
      </c>
    </row>
    <row r="37372" customFormat="false" ht="13.5" hidden="false" customHeight="false" outlineLevel="0" collapsed="false">
      <c r="A37372" s="6" t="n">
        <v>37937.607037037</v>
      </c>
      <c r="B37372" s="7"/>
      <c r="C37372" s="0" t="n">
        <f aca="false">ROUND((A37372-$A$2)*(24*3600),0)</f>
        <v>268442</v>
      </c>
      <c r="D37372" s="2" t="n">
        <v>0.4633601936</v>
      </c>
    </row>
    <row r="37373" customFormat="false" ht="13.5" hidden="false" customHeight="false" outlineLevel="0" collapsed="false">
      <c r="A37373" s="6" t="n">
        <v>37937.6070486111</v>
      </c>
      <c r="B37373" s="7"/>
      <c r="C37373" s="0" t="n">
        <f aca="false">ROUND((A37373-$A$2)*(24*3600),0)</f>
        <v>268443</v>
      </c>
      <c r="D37373" s="2" t="n">
        <v>0.4633601891</v>
      </c>
    </row>
    <row r="37374" customFormat="false" ht="13.5" hidden="false" customHeight="false" outlineLevel="0" collapsed="false">
      <c r="A37374" s="6" t="n">
        <v>37937.6070601852</v>
      </c>
      <c r="B37374" s="7"/>
      <c r="C37374" s="0" t="n">
        <f aca="false">ROUND((A37374-$A$2)*(24*3600),0)</f>
        <v>268444</v>
      </c>
      <c r="D37374" s="2" t="n">
        <v>0.4633501846</v>
      </c>
    </row>
    <row r="37375" customFormat="false" ht="13.5" hidden="false" customHeight="false" outlineLevel="0" collapsed="false">
      <c r="A37375" s="6" t="n">
        <v>37937.6070717593</v>
      </c>
      <c r="B37375" s="7"/>
      <c r="C37375" s="0" t="n">
        <f aca="false">ROUND((A37375-$A$2)*(24*3600),0)</f>
        <v>268445</v>
      </c>
      <c r="D37375" s="2" t="n">
        <v>0.4633601801</v>
      </c>
    </row>
    <row r="37376" customFormat="false" ht="13.5" hidden="false" customHeight="false" outlineLevel="0" collapsed="false">
      <c r="A37376" s="6" t="n">
        <v>37937.6070833333</v>
      </c>
      <c r="B37376" s="7"/>
      <c r="C37376" s="0" t="n">
        <f aca="false">ROUND((A37376-$A$2)*(24*3600),0)</f>
        <v>268446</v>
      </c>
      <c r="D37376" s="2" t="n">
        <v>0.4633601756</v>
      </c>
    </row>
    <row r="37377" customFormat="false" ht="13.5" hidden="false" customHeight="false" outlineLevel="0" collapsed="false">
      <c r="A37377" s="6" t="n">
        <v>37937.6070949074</v>
      </c>
      <c r="B37377" s="7"/>
      <c r="C37377" s="0" t="n">
        <f aca="false">ROUND((A37377-$A$2)*(24*3600),0)</f>
        <v>268447</v>
      </c>
      <c r="D37377" s="2" t="n">
        <v>0.4633601711</v>
      </c>
    </row>
    <row r="37378" customFormat="false" ht="13.5" hidden="false" customHeight="false" outlineLevel="0" collapsed="false">
      <c r="A37378" s="6" t="n">
        <v>37937.6071064815</v>
      </c>
      <c r="B37378" s="7"/>
      <c r="C37378" s="0" t="n">
        <f aca="false">ROUND((A37378-$A$2)*(24*3600),0)</f>
        <v>268448</v>
      </c>
      <c r="D37378" s="2" t="n">
        <v>0.4633601666</v>
      </c>
    </row>
    <row r="37379" customFormat="false" ht="13.5" hidden="false" customHeight="false" outlineLevel="0" collapsed="false">
      <c r="A37379" s="6" t="n">
        <v>37937.6071180556</v>
      </c>
      <c r="B37379" s="7"/>
      <c r="C37379" s="0" t="n">
        <f aca="false">ROUND((A37379-$A$2)*(24*3600),0)</f>
        <v>268449</v>
      </c>
      <c r="D37379" s="2" t="n">
        <v>0.4633501621</v>
      </c>
    </row>
    <row r="37380" customFormat="false" ht="13.5" hidden="false" customHeight="false" outlineLevel="0" collapsed="false">
      <c r="A37380" s="6" t="n">
        <v>37937.6071296296</v>
      </c>
      <c r="B37380" s="7"/>
      <c r="C37380" s="0" t="n">
        <f aca="false">ROUND((A37380-$A$2)*(24*3600),0)</f>
        <v>268450</v>
      </c>
      <c r="D37380" s="2" t="n">
        <v>0.4633601576</v>
      </c>
    </row>
    <row r="37381" customFormat="false" ht="13.5" hidden="false" customHeight="false" outlineLevel="0" collapsed="false">
      <c r="A37381" s="6" t="n">
        <v>37937.6071412037</v>
      </c>
      <c r="B37381" s="7"/>
      <c r="C37381" s="0" t="n">
        <f aca="false">ROUND((A37381-$A$2)*(24*3600),0)</f>
        <v>268451</v>
      </c>
      <c r="D37381" s="2" t="n">
        <v>0.4633601531</v>
      </c>
    </row>
    <row r="37382" customFormat="false" ht="13.5" hidden="false" customHeight="false" outlineLevel="0" collapsed="false">
      <c r="A37382" s="6" t="n">
        <v>37937.6071527778</v>
      </c>
      <c r="B37382" s="7"/>
      <c r="C37382" s="0" t="n">
        <f aca="false">ROUND((A37382-$A$2)*(24*3600),0)</f>
        <v>268452</v>
      </c>
      <c r="D37382" s="2" t="n">
        <v>0.4633601486</v>
      </c>
    </row>
    <row r="37383" customFormat="false" ht="13.5" hidden="false" customHeight="false" outlineLevel="0" collapsed="false">
      <c r="A37383" s="6" t="n">
        <v>37937.6071643519</v>
      </c>
      <c r="B37383" s="7"/>
      <c r="C37383" s="0" t="n">
        <f aca="false">ROUND((A37383-$A$2)*(24*3600),0)</f>
        <v>268453</v>
      </c>
      <c r="D37383" s="2" t="n">
        <v>0.4633601441</v>
      </c>
    </row>
    <row r="37384" customFormat="false" ht="13.5" hidden="false" customHeight="false" outlineLevel="0" collapsed="false">
      <c r="A37384" s="6" t="n">
        <v>37937.6071759259</v>
      </c>
      <c r="B37384" s="7"/>
      <c r="C37384" s="0" t="n">
        <f aca="false">ROUND((A37384-$A$2)*(24*3600),0)</f>
        <v>268454</v>
      </c>
      <c r="D37384" s="2" t="n">
        <v>0.4633601396</v>
      </c>
    </row>
    <row r="37385" customFormat="false" ht="13.5" hidden="false" customHeight="false" outlineLevel="0" collapsed="false">
      <c r="A37385" s="6" t="n">
        <v>37937.6071875</v>
      </c>
      <c r="B37385" s="7"/>
      <c r="C37385" s="0" t="n">
        <f aca="false">ROUND((A37385-$A$2)*(24*3600),0)</f>
        <v>268455</v>
      </c>
      <c r="D37385" s="2" t="n">
        <v>0.4633601351</v>
      </c>
    </row>
    <row r="37386" customFormat="false" ht="13.5" hidden="false" customHeight="false" outlineLevel="0" collapsed="false">
      <c r="A37386" s="6" t="n">
        <v>37937.6071990741</v>
      </c>
      <c r="B37386" s="7"/>
      <c r="C37386" s="0" t="n">
        <f aca="false">ROUND((A37386-$A$2)*(24*3600),0)</f>
        <v>268456</v>
      </c>
      <c r="D37386" s="2" t="n">
        <v>0.4633601306</v>
      </c>
    </row>
    <row r="37387" customFormat="false" ht="13.5" hidden="false" customHeight="false" outlineLevel="0" collapsed="false">
      <c r="A37387" s="6" t="n">
        <v>37937.6072106482</v>
      </c>
      <c r="B37387" s="7"/>
      <c r="C37387" s="0" t="n">
        <f aca="false">ROUND((A37387-$A$2)*(24*3600),0)</f>
        <v>268457</v>
      </c>
      <c r="D37387" s="2" t="n">
        <v>0.4633701261</v>
      </c>
    </row>
    <row r="37388" customFormat="false" ht="13.5" hidden="false" customHeight="false" outlineLevel="0" collapsed="false">
      <c r="A37388" s="6" t="n">
        <v>37937.6072222222</v>
      </c>
      <c r="B37388" s="7"/>
      <c r="C37388" s="0" t="n">
        <f aca="false">ROUND((A37388-$A$2)*(24*3600),0)</f>
        <v>268458</v>
      </c>
      <c r="D37388" s="2" t="n">
        <v>0.4633601216</v>
      </c>
    </row>
    <row r="37389" customFormat="false" ht="13.5" hidden="false" customHeight="false" outlineLevel="0" collapsed="false">
      <c r="A37389" s="6" t="n">
        <v>37937.6072337963</v>
      </c>
      <c r="B37389" s="7"/>
      <c r="C37389" s="0" t="n">
        <f aca="false">ROUND((A37389-$A$2)*(24*3600),0)</f>
        <v>268459</v>
      </c>
      <c r="D37389" s="2" t="n">
        <v>0.463360117</v>
      </c>
    </row>
    <row r="37390" customFormat="false" ht="13.5" hidden="false" customHeight="false" outlineLevel="0" collapsed="false">
      <c r="A37390" s="6" t="n">
        <v>37937.6072453704</v>
      </c>
      <c r="B37390" s="7"/>
      <c r="C37390" s="0" t="n">
        <f aca="false">ROUND((A37390-$A$2)*(24*3600),0)</f>
        <v>268460</v>
      </c>
      <c r="D37390" s="2" t="n">
        <v>0.4633701125</v>
      </c>
    </row>
    <row r="37391" customFormat="false" ht="13.5" hidden="false" customHeight="false" outlineLevel="0" collapsed="false">
      <c r="A37391" s="6" t="n">
        <v>37937.6072569444</v>
      </c>
      <c r="B37391" s="7"/>
      <c r="C37391" s="0" t="n">
        <f aca="false">ROUND((A37391-$A$2)*(24*3600),0)</f>
        <v>268461</v>
      </c>
      <c r="D37391" s="2" t="n">
        <v>0.463360108</v>
      </c>
    </row>
    <row r="37392" customFormat="false" ht="13.5" hidden="false" customHeight="false" outlineLevel="0" collapsed="false">
      <c r="A37392" s="6" t="n">
        <v>37937.6072685185</v>
      </c>
      <c r="B37392" s="7"/>
      <c r="C37392" s="0" t="n">
        <f aca="false">ROUND((A37392-$A$2)*(24*3600),0)</f>
        <v>268462</v>
      </c>
      <c r="D37392" s="2" t="n">
        <v>0.4633601035</v>
      </c>
    </row>
    <row r="37393" customFormat="false" ht="13.5" hidden="false" customHeight="false" outlineLevel="0" collapsed="false">
      <c r="A37393" s="6" t="n">
        <v>37937.6072800926</v>
      </c>
      <c r="B37393" s="7"/>
      <c r="C37393" s="0" t="n">
        <f aca="false">ROUND((A37393-$A$2)*(24*3600),0)</f>
        <v>268463</v>
      </c>
      <c r="D37393" s="2" t="n">
        <v>0.4633700989</v>
      </c>
    </row>
    <row r="37394" customFormat="false" ht="13.5" hidden="false" customHeight="false" outlineLevel="0" collapsed="false">
      <c r="A37394" s="6" t="n">
        <v>37937.6072916667</v>
      </c>
      <c r="B37394" s="7"/>
      <c r="C37394" s="0" t="n">
        <f aca="false">ROUND((A37394-$A$2)*(24*3600),0)</f>
        <v>268464</v>
      </c>
      <c r="D37394" s="2" t="n">
        <v>0.4633700944</v>
      </c>
    </row>
    <row r="37395" customFormat="false" ht="13.5" hidden="false" customHeight="false" outlineLevel="0" collapsed="false">
      <c r="A37395" s="6" t="n">
        <v>37937.6073148148</v>
      </c>
      <c r="B37395" s="7"/>
      <c r="C37395" s="0" t="n">
        <f aca="false">ROUND((A37395-$A$2)*(24*3600),0)</f>
        <v>268466</v>
      </c>
      <c r="D37395" s="2" t="n">
        <v>0.4633600854</v>
      </c>
    </row>
    <row r="37396" customFormat="false" ht="13.5" hidden="false" customHeight="false" outlineLevel="0" collapsed="false">
      <c r="A37396" s="6" t="n">
        <v>37937.6073263889</v>
      </c>
      <c r="B37396" s="7"/>
      <c r="C37396" s="0" t="n">
        <f aca="false">ROUND((A37396-$A$2)*(24*3600),0)</f>
        <v>268467</v>
      </c>
      <c r="D37396" s="2" t="n">
        <v>0.4633700808</v>
      </c>
    </row>
    <row r="37397" customFormat="false" ht="13.5" hidden="false" customHeight="false" outlineLevel="0" collapsed="false">
      <c r="A37397" s="6" t="n">
        <v>37937.607337963</v>
      </c>
      <c r="B37397" s="7"/>
      <c r="C37397" s="0" t="n">
        <f aca="false">ROUND((A37397-$A$2)*(24*3600),0)</f>
        <v>268468</v>
      </c>
      <c r="D37397" s="2" t="n">
        <v>0.4633700763</v>
      </c>
    </row>
    <row r="37398" customFormat="false" ht="13.5" hidden="false" customHeight="false" outlineLevel="0" collapsed="false">
      <c r="A37398" s="6" t="n">
        <v>37937.607349537</v>
      </c>
      <c r="B37398" s="7"/>
      <c r="C37398" s="0" t="n">
        <f aca="false">ROUND((A37398-$A$2)*(24*3600),0)</f>
        <v>268469</v>
      </c>
      <c r="D37398" s="2" t="n">
        <v>0.4633700718</v>
      </c>
    </row>
    <row r="37399" customFormat="false" ht="13.5" hidden="false" customHeight="false" outlineLevel="0" collapsed="false">
      <c r="A37399" s="6" t="n">
        <v>37937.6073611111</v>
      </c>
      <c r="B37399" s="7"/>
      <c r="C37399" s="0" t="n">
        <f aca="false">ROUND((A37399-$A$2)*(24*3600),0)</f>
        <v>268470</v>
      </c>
      <c r="D37399" s="2" t="n">
        <v>0.4633700672</v>
      </c>
    </row>
    <row r="37400" customFormat="false" ht="13.5" hidden="false" customHeight="false" outlineLevel="0" collapsed="false">
      <c r="A37400" s="6" t="n">
        <v>37937.6073726852</v>
      </c>
      <c r="B37400" s="7"/>
      <c r="C37400" s="0" t="n">
        <f aca="false">ROUND((A37400-$A$2)*(24*3600),0)</f>
        <v>268471</v>
      </c>
      <c r="D37400" s="2" t="n">
        <v>0.4633600627</v>
      </c>
    </row>
    <row r="37401" customFormat="false" ht="13.5" hidden="false" customHeight="false" outlineLevel="0" collapsed="false">
      <c r="A37401" s="6" t="n">
        <v>37937.6073842593</v>
      </c>
      <c r="B37401" s="7"/>
      <c r="C37401" s="0" t="n">
        <f aca="false">ROUND((A37401-$A$2)*(24*3600),0)</f>
        <v>268472</v>
      </c>
      <c r="D37401" s="2" t="n">
        <v>0.4633700582</v>
      </c>
    </row>
    <row r="37402" customFormat="false" ht="13.5" hidden="false" customHeight="false" outlineLevel="0" collapsed="false">
      <c r="A37402" s="6" t="n">
        <v>37937.6073958333</v>
      </c>
      <c r="B37402" s="7"/>
      <c r="C37402" s="0" t="n">
        <f aca="false">ROUND((A37402-$A$2)*(24*3600),0)</f>
        <v>268473</v>
      </c>
      <c r="D37402" s="2" t="n">
        <v>0.4633700536</v>
      </c>
    </row>
    <row r="37403" customFormat="false" ht="13.5" hidden="false" customHeight="false" outlineLevel="0" collapsed="false">
      <c r="A37403" s="6" t="n">
        <v>37937.6074074074</v>
      </c>
      <c r="B37403" s="7"/>
      <c r="C37403" s="0" t="n">
        <f aca="false">ROUND((A37403-$A$2)*(24*3600),0)</f>
        <v>268474</v>
      </c>
      <c r="D37403" s="2" t="n">
        <v>0.4633700491</v>
      </c>
    </row>
    <row r="37404" customFormat="false" ht="13.5" hidden="false" customHeight="false" outlineLevel="0" collapsed="false">
      <c r="A37404" s="6" t="n">
        <v>37937.6074189815</v>
      </c>
      <c r="B37404" s="7"/>
      <c r="C37404" s="0" t="n">
        <f aca="false">ROUND((A37404-$A$2)*(24*3600),0)</f>
        <v>268475</v>
      </c>
      <c r="D37404" s="2" t="n">
        <v>0.4633700445</v>
      </c>
    </row>
    <row r="37405" customFormat="false" ht="13.5" hidden="false" customHeight="false" outlineLevel="0" collapsed="false">
      <c r="A37405" s="6" t="n">
        <v>37937.6074305556</v>
      </c>
      <c r="B37405" s="7"/>
      <c r="C37405" s="0" t="n">
        <f aca="false">ROUND((A37405-$A$2)*(24*3600),0)</f>
        <v>268476</v>
      </c>
      <c r="D37405" s="2" t="n">
        <v>0.46337004</v>
      </c>
    </row>
    <row r="37406" customFormat="false" ht="13.5" hidden="false" customHeight="false" outlineLevel="0" collapsed="false">
      <c r="A37406" s="6" t="n">
        <v>37937.6074421296</v>
      </c>
      <c r="B37406" s="7"/>
      <c r="C37406" s="0" t="n">
        <f aca="false">ROUND((A37406-$A$2)*(24*3600),0)</f>
        <v>268477</v>
      </c>
      <c r="D37406" s="2" t="n">
        <v>0.4633700354</v>
      </c>
    </row>
    <row r="37407" customFormat="false" ht="13.5" hidden="false" customHeight="false" outlineLevel="0" collapsed="false">
      <c r="A37407" s="6" t="n">
        <v>37937.6074537037</v>
      </c>
      <c r="B37407" s="7"/>
      <c r="C37407" s="0" t="n">
        <f aca="false">ROUND((A37407-$A$2)*(24*3600),0)</f>
        <v>268478</v>
      </c>
      <c r="D37407" s="2" t="n">
        <v>0.4633700309</v>
      </c>
    </row>
    <row r="37408" customFormat="false" ht="13.5" hidden="false" customHeight="false" outlineLevel="0" collapsed="false">
      <c r="A37408" s="6" t="n">
        <v>37937.6074652778</v>
      </c>
      <c r="B37408" s="7"/>
      <c r="C37408" s="0" t="n">
        <f aca="false">ROUND((A37408-$A$2)*(24*3600),0)</f>
        <v>268479</v>
      </c>
      <c r="D37408" s="2" t="n">
        <v>0.4633700263</v>
      </c>
    </row>
    <row r="37409" customFormat="false" ht="13.5" hidden="false" customHeight="false" outlineLevel="0" collapsed="false">
      <c r="A37409" s="6" t="n">
        <v>37937.6074768519</v>
      </c>
      <c r="B37409" s="7"/>
      <c r="C37409" s="0" t="n">
        <f aca="false">ROUND((A37409-$A$2)*(24*3600),0)</f>
        <v>268480</v>
      </c>
      <c r="D37409" s="2" t="n">
        <v>0.4633700218</v>
      </c>
    </row>
    <row r="37410" customFormat="false" ht="13.5" hidden="false" customHeight="false" outlineLevel="0" collapsed="false">
      <c r="A37410" s="6" t="n">
        <v>37937.6074884259</v>
      </c>
      <c r="B37410" s="7"/>
      <c r="C37410" s="0" t="n">
        <f aca="false">ROUND((A37410-$A$2)*(24*3600),0)</f>
        <v>268481</v>
      </c>
      <c r="D37410" s="2" t="n">
        <v>0.4633800172</v>
      </c>
    </row>
    <row r="37411" customFormat="false" ht="13.5" hidden="false" customHeight="false" outlineLevel="0" collapsed="false">
      <c r="A37411" s="6" t="n">
        <v>37937.6075</v>
      </c>
      <c r="B37411" s="7"/>
      <c r="C37411" s="0" t="n">
        <f aca="false">ROUND((A37411-$A$2)*(24*3600),0)</f>
        <v>268482</v>
      </c>
      <c r="D37411" s="2" t="n">
        <v>0.4633700127</v>
      </c>
    </row>
    <row r="37412" customFormat="false" ht="13.5" hidden="false" customHeight="false" outlineLevel="0" collapsed="false">
      <c r="A37412" s="6" t="n">
        <v>37937.6075115741</v>
      </c>
      <c r="B37412" s="7"/>
      <c r="C37412" s="0" t="n">
        <f aca="false">ROUND((A37412-$A$2)*(24*3600),0)</f>
        <v>268483</v>
      </c>
      <c r="D37412" s="2" t="n">
        <v>0.4633900081</v>
      </c>
    </row>
    <row r="37413" customFormat="false" ht="13.5" hidden="false" customHeight="false" outlineLevel="0" collapsed="false">
      <c r="A37413" s="6" t="n">
        <v>37937.6075231481</v>
      </c>
      <c r="B37413" s="7"/>
      <c r="C37413" s="0" t="n">
        <f aca="false">ROUND((A37413-$A$2)*(24*3600),0)</f>
        <v>268484</v>
      </c>
      <c r="D37413" s="2" t="n">
        <v>0.4633800036</v>
      </c>
    </row>
    <row r="37414" customFormat="false" ht="13.5" hidden="false" customHeight="false" outlineLevel="0" collapsed="false">
      <c r="A37414" s="6" t="n">
        <v>37937.6075347222</v>
      </c>
      <c r="B37414" s="7"/>
      <c r="C37414" s="0" t="n">
        <f aca="false">ROUND((A37414-$A$2)*(24*3600),0)</f>
        <v>268485</v>
      </c>
      <c r="D37414" s="2" t="n">
        <v>0.463369999</v>
      </c>
    </row>
    <row r="37415" customFormat="false" ht="13.5" hidden="false" customHeight="false" outlineLevel="0" collapsed="false">
      <c r="A37415" s="6" t="n">
        <v>37937.6075462963</v>
      </c>
      <c r="B37415" s="7"/>
      <c r="C37415" s="0" t="n">
        <f aca="false">ROUND((A37415-$A$2)*(24*3600),0)</f>
        <v>268486</v>
      </c>
      <c r="D37415" s="2" t="n">
        <v>0.4633699944</v>
      </c>
    </row>
    <row r="37416" customFormat="false" ht="13.5" hidden="false" customHeight="false" outlineLevel="0" collapsed="false">
      <c r="A37416" s="6" t="n">
        <v>37937.6075578704</v>
      </c>
      <c r="B37416" s="7"/>
      <c r="C37416" s="0" t="n">
        <f aca="false">ROUND((A37416-$A$2)*(24*3600),0)</f>
        <v>268487</v>
      </c>
      <c r="D37416" s="2" t="n">
        <v>0.4633699899</v>
      </c>
    </row>
    <row r="37417" customFormat="false" ht="13.5" hidden="false" customHeight="false" outlineLevel="0" collapsed="false">
      <c r="A37417" s="6" t="n">
        <v>37937.6075694444</v>
      </c>
      <c r="B37417" s="7"/>
      <c r="C37417" s="0" t="n">
        <f aca="false">ROUND((A37417-$A$2)*(24*3600),0)</f>
        <v>268488</v>
      </c>
      <c r="D37417" s="2" t="n">
        <v>0.4633899853</v>
      </c>
    </row>
    <row r="37418" customFormat="false" ht="13.5" hidden="false" customHeight="false" outlineLevel="0" collapsed="false">
      <c r="A37418" s="6" t="n">
        <v>37937.6075810185</v>
      </c>
      <c r="B37418" s="7"/>
      <c r="C37418" s="0" t="n">
        <f aca="false">ROUND((A37418-$A$2)*(24*3600),0)</f>
        <v>268489</v>
      </c>
      <c r="D37418" s="2" t="n">
        <v>0.4633899808</v>
      </c>
    </row>
    <row r="37419" customFormat="false" ht="13.5" hidden="false" customHeight="false" outlineLevel="0" collapsed="false">
      <c r="A37419" s="6" t="n">
        <v>37937.6075925926</v>
      </c>
      <c r="B37419" s="7"/>
      <c r="C37419" s="0" t="n">
        <f aca="false">ROUND((A37419-$A$2)*(24*3600),0)</f>
        <v>268490</v>
      </c>
      <c r="D37419" s="2" t="n">
        <v>0.4633699762</v>
      </c>
    </row>
    <row r="37420" customFormat="false" ht="13.5" hidden="false" customHeight="false" outlineLevel="0" collapsed="false">
      <c r="A37420" s="6" t="n">
        <v>37937.6076041667</v>
      </c>
      <c r="B37420" s="7"/>
      <c r="C37420" s="0" t="n">
        <f aca="false">ROUND((A37420-$A$2)*(24*3600),0)</f>
        <v>268491</v>
      </c>
      <c r="D37420" s="2" t="n">
        <v>0.4633799716</v>
      </c>
    </row>
    <row r="37421" customFormat="false" ht="13.5" hidden="false" customHeight="false" outlineLevel="0" collapsed="false">
      <c r="A37421" s="6" t="n">
        <v>37937.6076157407</v>
      </c>
      <c r="B37421" s="7"/>
      <c r="C37421" s="0" t="n">
        <f aca="false">ROUND((A37421-$A$2)*(24*3600),0)</f>
        <v>268492</v>
      </c>
      <c r="D37421" s="2" t="n">
        <v>0.463369967</v>
      </c>
    </row>
    <row r="37422" customFormat="false" ht="13.5" hidden="false" customHeight="false" outlineLevel="0" collapsed="false">
      <c r="A37422" s="6" t="n">
        <v>37937.6076273148</v>
      </c>
      <c r="B37422" s="7"/>
      <c r="C37422" s="0" t="n">
        <f aca="false">ROUND((A37422-$A$2)*(24*3600),0)</f>
        <v>268493</v>
      </c>
      <c r="D37422" s="2" t="n">
        <v>0.4633699625</v>
      </c>
    </row>
    <row r="37423" customFormat="false" ht="13.5" hidden="false" customHeight="false" outlineLevel="0" collapsed="false">
      <c r="A37423" s="6" t="n">
        <v>37937.6076388889</v>
      </c>
      <c r="B37423" s="7"/>
      <c r="C37423" s="0" t="n">
        <f aca="false">ROUND((A37423-$A$2)*(24*3600),0)</f>
        <v>268494</v>
      </c>
      <c r="D37423" s="2" t="n">
        <v>0.4633799579</v>
      </c>
    </row>
    <row r="37424" customFormat="false" ht="13.5" hidden="false" customHeight="false" outlineLevel="0" collapsed="false">
      <c r="A37424" s="6" t="n">
        <v>37937.607650463</v>
      </c>
      <c r="B37424" s="7"/>
      <c r="C37424" s="0" t="n">
        <f aca="false">ROUND((A37424-$A$2)*(24*3600),0)</f>
        <v>268495</v>
      </c>
      <c r="D37424" s="2" t="n">
        <v>0.4633899533</v>
      </c>
    </row>
    <row r="37425" customFormat="false" ht="13.5" hidden="false" customHeight="false" outlineLevel="0" collapsed="false">
      <c r="A37425" s="6" t="n">
        <v>37937.607662037</v>
      </c>
      <c r="B37425" s="7"/>
      <c r="C37425" s="0" t="n">
        <f aca="false">ROUND((A37425-$A$2)*(24*3600),0)</f>
        <v>268496</v>
      </c>
      <c r="D37425" s="2" t="n">
        <v>0.4633699487</v>
      </c>
    </row>
    <row r="37426" customFormat="false" ht="13.5" hidden="false" customHeight="false" outlineLevel="0" collapsed="false">
      <c r="A37426" s="6" t="n">
        <v>37937.6076736111</v>
      </c>
      <c r="B37426" s="7"/>
      <c r="C37426" s="0" t="n">
        <f aca="false">ROUND((A37426-$A$2)*(24*3600),0)</f>
        <v>268497</v>
      </c>
      <c r="D37426" s="2" t="n">
        <v>0.4633999442</v>
      </c>
    </row>
    <row r="37427" customFormat="false" ht="13.5" hidden="false" customHeight="false" outlineLevel="0" collapsed="false">
      <c r="A37427" s="6" t="n">
        <v>37937.6076851852</v>
      </c>
      <c r="B37427" s="7"/>
      <c r="C37427" s="0" t="n">
        <f aca="false">ROUND((A37427-$A$2)*(24*3600),0)</f>
        <v>268498</v>
      </c>
      <c r="D37427" s="2" t="n">
        <v>0.4633899396</v>
      </c>
    </row>
    <row r="37428" customFormat="false" ht="13.5" hidden="false" customHeight="false" outlineLevel="0" collapsed="false">
      <c r="A37428" s="6" t="n">
        <v>37937.6076967593</v>
      </c>
      <c r="B37428" s="7"/>
      <c r="C37428" s="0" t="n">
        <f aca="false">ROUND((A37428-$A$2)*(24*3600),0)</f>
        <v>268499</v>
      </c>
      <c r="D37428" s="2" t="n">
        <v>0.463379935</v>
      </c>
    </row>
    <row r="37429" customFormat="false" ht="13.5" hidden="false" customHeight="false" outlineLevel="0" collapsed="false">
      <c r="A37429" s="6" t="n">
        <v>37937.6077083333</v>
      </c>
      <c r="B37429" s="7"/>
      <c r="C37429" s="0" t="n">
        <f aca="false">ROUND((A37429-$A$2)*(24*3600),0)</f>
        <v>268500</v>
      </c>
      <c r="D37429" s="2" t="n">
        <v>0.4633899304</v>
      </c>
    </row>
    <row r="37430" customFormat="false" ht="13.5" hidden="false" customHeight="false" outlineLevel="0" collapsed="false">
      <c r="A37430" s="6" t="n">
        <v>37937.6077199074</v>
      </c>
      <c r="B37430" s="7"/>
      <c r="C37430" s="0" t="n">
        <f aca="false">ROUND((A37430-$A$2)*(24*3600),0)</f>
        <v>268501</v>
      </c>
      <c r="D37430" s="2" t="n">
        <v>0.4633899258</v>
      </c>
    </row>
    <row r="37431" customFormat="false" ht="13.5" hidden="false" customHeight="false" outlineLevel="0" collapsed="false">
      <c r="A37431" s="6" t="n">
        <v>37937.6077314815</v>
      </c>
      <c r="B37431" s="7"/>
      <c r="C37431" s="0" t="n">
        <f aca="false">ROUND((A37431-$A$2)*(24*3600),0)</f>
        <v>268502</v>
      </c>
      <c r="D37431" s="2" t="n">
        <v>0.4633899213</v>
      </c>
    </row>
    <row r="37432" customFormat="false" ht="13.5" hidden="false" customHeight="false" outlineLevel="0" collapsed="false">
      <c r="A37432" s="6" t="n">
        <v>37937.6077430556</v>
      </c>
      <c r="B37432" s="7"/>
      <c r="C37432" s="0" t="n">
        <f aca="false">ROUND((A37432-$A$2)*(24*3600),0)</f>
        <v>268503</v>
      </c>
      <c r="D37432" s="2" t="n">
        <v>0.4633899167</v>
      </c>
    </row>
    <row r="37433" customFormat="false" ht="13.5" hidden="false" customHeight="false" outlineLevel="0" collapsed="false">
      <c r="A37433" s="6" t="n">
        <v>37937.6077546296</v>
      </c>
      <c r="B37433" s="7"/>
      <c r="C37433" s="0" t="n">
        <f aca="false">ROUND((A37433-$A$2)*(24*3600),0)</f>
        <v>268504</v>
      </c>
      <c r="D37433" s="2" t="n">
        <v>0.4633799121</v>
      </c>
    </row>
    <row r="37434" customFormat="false" ht="13.5" hidden="false" customHeight="false" outlineLevel="0" collapsed="false">
      <c r="A37434" s="6" t="n">
        <v>37937.6077662037</v>
      </c>
      <c r="B37434" s="7"/>
      <c r="C37434" s="0" t="n">
        <f aca="false">ROUND((A37434-$A$2)*(24*3600),0)</f>
        <v>268505</v>
      </c>
      <c r="D37434" s="2" t="n">
        <v>0.4633899075</v>
      </c>
    </row>
    <row r="37435" customFormat="false" ht="13.5" hidden="false" customHeight="false" outlineLevel="0" collapsed="false">
      <c r="A37435" s="6" t="n">
        <v>37937.6077777778</v>
      </c>
      <c r="B37435" s="7"/>
      <c r="C37435" s="0" t="n">
        <f aca="false">ROUND((A37435-$A$2)*(24*3600),0)</f>
        <v>268506</v>
      </c>
      <c r="D37435" s="2" t="n">
        <v>0.4633799029</v>
      </c>
    </row>
    <row r="37436" customFormat="false" ht="13.5" hidden="false" customHeight="false" outlineLevel="0" collapsed="false">
      <c r="A37436" s="6" t="n">
        <v>37937.6077893519</v>
      </c>
      <c r="B37436" s="7"/>
      <c r="C37436" s="0" t="n">
        <f aca="false">ROUND((A37436-$A$2)*(24*3600),0)</f>
        <v>268507</v>
      </c>
      <c r="D37436" s="2" t="n">
        <v>0.4633998983</v>
      </c>
    </row>
    <row r="37437" customFormat="false" ht="13.5" hidden="false" customHeight="false" outlineLevel="0" collapsed="false">
      <c r="A37437" s="6" t="n">
        <v>37937.6078009259</v>
      </c>
      <c r="B37437" s="7"/>
      <c r="C37437" s="0" t="n">
        <f aca="false">ROUND((A37437-$A$2)*(24*3600),0)</f>
        <v>268508</v>
      </c>
      <c r="D37437" s="2" t="n">
        <v>0.4633898937</v>
      </c>
    </row>
    <row r="37438" customFormat="false" ht="13.5" hidden="false" customHeight="false" outlineLevel="0" collapsed="false">
      <c r="A37438" s="6" t="n">
        <v>37937.6078125</v>
      </c>
      <c r="B37438" s="7"/>
      <c r="C37438" s="0" t="n">
        <f aca="false">ROUND((A37438-$A$2)*(24*3600),0)</f>
        <v>268509</v>
      </c>
      <c r="D37438" s="2" t="n">
        <v>0.4633898891</v>
      </c>
    </row>
    <row r="37439" customFormat="false" ht="13.5" hidden="false" customHeight="false" outlineLevel="0" collapsed="false">
      <c r="A37439" s="6" t="n">
        <v>37937.6078240741</v>
      </c>
      <c r="B37439" s="7"/>
      <c r="C37439" s="0" t="n">
        <f aca="false">ROUND((A37439-$A$2)*(24*3600),0)</f>
        <v>268510</v>
      </c>
      <c r="D37439" s="2" t="n">
        <v>0.4633998845</v>
      </c>
    </row>
    <row r="37440" customFormat="false" ht="13.5" hidden="false" customHeight="false" outlineLevel="0" collapsed="false">
      <c r="A37440" s="6" t="n">
        <v>37937.6078356481</v>
      </c>
      <c r="B37440" s="7"/>
      <c r="C37440" s="0" t="n">
        <f aca="false">ROUND((A37440-$A$2)*(24*3600),0)</f>
        <v>268511</v>
      </c>
      <c r="D37440" s="2" t="n">
        <v>0.4633898799</v>
      </c>
    </row>
    <row r="37441" customFormat="false" ht="13.5" hidden="false" customHeight="false" outlineLevel="0" collapsed="false">
      <c r="A37441" s="6" t="n">
        <v>37937.6078472222</v>
      </c>
      <c r="B37441" s="7"/>
      <c r="C37441" s="0" t="n">
        <f aca="false">ROUND((A37441-$A$2)*(24*3600),0)</f>
        <v>268512</v>
      </c>
      <c r="D37441" s="2" t="n">
        <v>0.4633798753</v>
      </c>
    </row>
    <row r="37442" customFormat="false" ht="13.5" hidden="false" customHeight="false" outlineLevel="0" collapsed="false">
      <c r="A37442" s="6" t="n">
        <v>37937.6078587963</v>
      </c>
      <c r="B37442" s="7"/>
      <c r="C37442" s="0" t="n">
        <f aca="false">ROUND((A37442-$A$2)*(24*3600),0)</f>
        <v>268513</v>
      </c>
      <c r="D37442" s="2" t="n">
        <v>0.4633898707</v>
      </c>
    </row>
    <row r="37443" customFormat="false" ht="13.5" hidden="false" customHeight="false" outlineLevel="0" collapsed="false">
      <c r="A37443" s="6" t="n">
        <v>37937.6078703704</v>
      </c>
      <c r="B37443" s="7"/>
      <c r="C37443" s="0" t="n">
        <f aca="false">ROUND((A37443-$A$2)*(24*3600),0)</f>
        <v>268514</v>
      </c>
      <c r="D37443" s="2" t="n">
        <v>0.4633798661</v>
      </c>
    </row>
    <row r="37444" customFormat="false" ht="13.5" hidden="false" customHeight="false" outlineLevel="0" collapsed="false">
      <c r="A37444" s="6" t="n">
        <v>37937.6078819444</v>
      </c>
      <c r="B37444" s="7"/>
      <c r="C37444" s="0" t="n">
        <f aca="false">ROUND((A37444-$A$2)*(24*3600),0)</f>
        <v>268515</v>
      </c>
      <c r="D37444" s="2" t="n">
        <v>0.4633998615</v>
      </c>
    </row>
    <row r="37445" customFormat="false" ht="13.5" hidden="false" customHeight="false" outlineLevel="0" collapsed="false">
      <c r="A37445" s="6" t="n">
        <v>37937.6078935185</v>
      </c>
      <c r="B37445" s="7"/>
      <c r="C37445" s="0" t="n">
        <f aca="false">ROUND((A37445-$A$2)*(24*3600),0)</f>
        <v>268516</v>
      </c>
      <c r="D37445" s="2" t="n">
        <v>0.4633998569</v>
      </c>
    </row>
    <row r="37446" customFormat="false" ht="13.5" hidden="false" customHeight="false" outlineLevel="0" collapsed="false">
      <c r="A37446" s="6" t="n">
        <v>37937.6079050926</v>
      </c>
      <c r="B37446" s="7"/>
      <c r="C37446" s="0" t="n">
        <f aca="false">ROUND((A37446-$A$2)*(24*3600),0)</f>
        <v>268517</v>
      </c>
      <c r="D37446" s="2" t="n">
        <v>0.4633998523</v>
      </c>
    </row>
    <row r="37447" customFormat="false" ht="13.5" hidden="false" customHeight="false" outlineLevel="0" collapsed="false">
      <c r="A37447" s="6" t="n">
        <v>37937.6079166667</v>
      </c>
      <c r="B37447" s="7"/>
      <c r="C37447" s="0" t="n">
        <f aca="false">ROUND((A37447-$A$2)*(24*3600),0)</f>
        <v>268518</v>
      </c>
      <c r="D37447" s="2" t="n">
        <v>0.4633998477</v>
      </c>
    </row>
    <row r="37448" customFormat="false" ht="13.5" hidden="false" customHeight="false" outlineLevel="0" collapsed="false">
      <c r="A37448" s="6" t="n">
        <v>37937.6079282407</v>
      </c>
      <c r="B37448" s="7"/>
      <c r="C37448" s="0" t="n">
        <f aca="false">ROUND((A37448-$A$2)*(24*3600),0)</f>
        <v>268519</v>
      </c>
      <c r="D37448" s="2" t="n">
        <v>0.463399843</v>
      </c>
    </row>
    <row r="37449" customFormat="false" ht="13.5" hidden="false" customHeight="false" outlineLevel="0" collapsed="false">
      <c r="A37449" s="6" t="n">
        <v>37937.6079398148</v>
      </c>
      <c r="B37449" s="7"/>
      <c r="C37449" s="0" t="n">
        <f aca="false">ROUND((A37449-$A$2)*(24*3600),0)</f>
        <v>268520</v>
      </c>
      <c r="D37449" s="2" t="n">
        <v>0.4633998384</v>
      </c>
    </row>
    <row r="37450" customFormat="false" ht="13.5" hidden="false" customHeight="false" outlineLevel="0" collapsed="false">
      <c r="A37450" s="6" t="n">
        <v>37937.6079513889</v>
      </c>
      <c r="B37450" s="7"/>
      <c r="C37450" s="0" t="n">
        <f aca="false">ROUND((A37450-$A$2)*(24*3600),0)</f>
        <v>268521</v>
      </c>
      <c r="D37450" s="2" t="n">
        <v>0.4633998338</v>
      </c>
    </row>
    <row r="37451" customFormat="false" ht="13.5" hidden="false" customHeight="false" outlineLevel="0" collapsed="false">
      <c r="A37451" s="6" t="n">
        <v>37937.607962963</v>
      </c>
      <c r="B37451" s="7"/>
      <c r="C37451" s="0" t="n">
        <f aca="false">ROUND((A37451-$A$2)*(24*3600),0)</f>
        <v>268522</v>
      </c>
      <c r="D37451" s="2" t="n">
        <v>0.4633998292</v>
      </c>
    </row>
    <row r="37452" customFormat="false" ht="13.5" hidden="false" customHeight="false" outlineLevel="0" collapsed="false">
      <c r="A37452" s="6" t="n">
        <v>37937.607974537</v>
      </c>
      <c r="B37452" s="7"/>
      <c r="C37452" s="0" t="n">
        <f aca="false">ROUND((A37452-$A$2)*(24*3600),0)</f>
        <v>268523</v>
      </c>
      <c r="D37452" s="2" t="n">
        <v>0.4633998246</v>
      </c>
    </row>
    <row r="37453" customFormat="false" ht="13.5" hidden="false" customHeight="false" outlineLevel="0" collapsed="false">
      <c r="A37453" s="6" t="n">
        <v>37937.6079861111</v>
      </c>
      <c r="B37453" s="7"/>
      <c r="C37453" s="0" t="n">
        <f aca="false">ROUND((A37453-$A$2)*(24*3600),0)</f>
        <v>268524</v>
      </c>
      <c r="D37453" s="2" t="n">
        <v>0.46339982</v>
      </c>
    </row>
    <row r="37454" customFormat="false" ht="13.5" hidden="false" customHeight="false" outlineLevel="0" collapsed="false">
      <c r="A37454" s="6" t="n">
        <v>37937.6079976852</v>
      </c>
      <c r="B37454" s="7"/>
      <c r="C37454" s="0" t="n">
        <f aca="false">ROUND((A37454-$A$2)*(24*3600),0)</f>
        <v>268525</v>
      </c>
      <c r="D37454" s="2" t="n">
        <v>0.4633998153</v>
      </c>
    </row>
    <row r="37455" customFormat="false" ht="13.5" hidden="false" customHeight="false" outlineLevel="0" collapsed="false">
      <c r="A37455" s="6" t="n">
        <v>37937.6080092593</v>
      </c>
      <c r="B37455" s="7"/>
      <c r="C37455" s="0" t="n">
        <f aca="false">ROUND((A37455-$A$2)*(24*3600),0)</f>
        <v>268526</v>
      </c>
      <c r="D37455" s="2" t="n">
        <v>0.4633998107</v>
      </c>
    </row>
    <row r="37456" customFormat="false" ht="13.5" hidden="false" customHeight="false" outlineLevel="0" collapsed="false">
      <c r="A37456" s="6" t="n">
        <v>37937.6080208333</v>
      </c>
      <c r="B37456" s="7"/>
      <c r="C37456" s="0" t="n">
        <f aca="false">ROUND((A37456-$A$2)*(24*3600),0)</f>
        <v>268527</v>
      </c>
      <c r="D37456" s="2" t="n">
        <v>0.4633998061</v>
      </c>
    </row>
    <row r="37457" customFormat="false" ht="13.5" hidden="false" customHeight="false" outlineLevel="0" collapsed="false">
      <c r="A37457" s="6" t="n">
        <v>37937.6080324074</v>
      </c>
      <c r="B37457" s="7"/>
      <c r="C37457" s="0" t="n">
        <f aca="false">ROUND((A37457-$A$2)*(24*3600),0)</f>
        <v>268528</v>
      </c>
      <c r="D37457" s="2" t="n">
        <v>0.4633998015</v>
      </c>
    </row>
    <row r="37458" customFormat="false" ht="13.5" hidden="false" customHeight="false" outlineLevel="0" collapsed="false">
      <c r="A37458" s="6" t="n">
        <v>37937.6080439815</v>
      </c>
      <c r="B37458" s="7"/>
      <c r="C37458" s="0" t="n">
        <f aca="false">ROUND((A37458-$A$2)*(24*3600),0)</f>
        <v>268529</v>
      </c>
      <c r="D37458" s="2" t="n">
        <v>0.4633997968</v>
      </c>
    </row>
    <row r="37459" customFormat="false" ht="13.5" hidden="false" customHeight="false" outlineLevel="0" collapsed="false">
      <c r="A37459" s="6" t="n">
        <v>37937.6080555556</v>
      </c>
      <c r="B37459" s="7"/>
      <c r="C37459" s="0" t="n">
        <f aca="false">ROUND((A37459-$A$2)*(24*3600),0)</f>
        <v>268530</v>
      </c>
      <c r="D37459" s="2" t="n">
        <v>0.4633997922</v>
      </c>
    </row>
    <row r="37460" customFormat="false" ht="13.5" hidden="false" customHeight="false" outlineLevel="0" collapsed="false">
      <c r="A37460" s="6" t="n">
        <v>37937.6080671296</v>
      </c>
      <c r="B37460" s="7"/>
      <c r="C37460" s="0" t="n">
        <f aca="false">ROUND((A37460-$A$2)*(24*3600),0)</f>
        <v>268531</v>
      </c>
      <c r="D37460" s="2" t="n">
        <v>0.4633997876</v>
      </c>
    </row>
    <row r="37461" customFormat="false" ht="13.5" hidden="false" customHeight="false" outlineLevel="0" collapsed="false">
      <c r="A37461" s="6" t="n">
        <v>37937.6080787037</v>
      </c>
      <c r="B37461" s="7"/>
      <c r="C37461" s="0" t="n">
        <f aca="false">ROUND((A37461-$A$2)*(24*3600),0)</f>
        <v>268532</v>
      </c>
      <c r="D37461" s="2" t="n">
        <v>0.4634097829</v>
      </c>
    </row>
    <row r="37462" customFormat="false" ht="13.5" hidden="false" customHeight="false" outlineLevel="0" collapsed="false">
      <c r="A37462" s="6" t="n">
        <v>37937.6080902778</v>
      </c>
      <c r="B37462" s="7"/>
      <c r="C37462" s="0" t="n">
        <f aca="false">ROUND((A37462-$A$2)*(24*3600),0)</f>
        <v>268533</v>
      </c>
      <c r="D37462" s="2" t="n">
        <v>0.4633997783</v>
      </c>
    </row>
    <row r="37463" customFormat="false" ht="13.5" hidden="false" customHeight="false" outlineLevel="0" collapsed="false">
      <c r="A37463" s="6" t="n">
        <v>37937.6081018519</v>
      </c>
      <c r="B37463" s="7"/>
      <c r="C37463" s="0" t="n">
        <f aca="false">ROUND((A37463-$A$2)*(24*3600),0)</f>
        <v>268534</v>
      </c>
      <c r="D37463" s="2" t="n">
        <v>0.4633997737</v>
      </c>
    </row>
    <row r="37464" customFormat="false" ht="13.5" hidden="false" customHeight="false" outlineLevel="0" collapsed="false">
      <c r="A37464" s="6" t="n">
        <v>37937.6081134259</v>
      </c>
      <c r="B37464" s="7"/>
      <c r="C37464" s="0" t="n">
        <f aca="false">ROUND((A37464-$A$2)*(24*3600),0)</f>
        <v>268535</v>
      </c>
      <c r="D37464" s="2" t="n">
        <v>0.463409769</v>
      </c>
    </row>
    <row r="37465" customFormat="false" ht="13.5" hidden="false" customHeight="false" outlineLevel="0" collapsed="false">
      <c r="A37465" s="6" t="n">
        <v>37937.608125</v>
      </c>
      <c r="B37465" s="7"/>
      <c r="C37465" s="0" t="n">
        <f aca="false">ROUND((A37465-$A$2)*(24*3600),0)</f>
        <v>268536</v>
      </c>
      <c r="D37465" s="2" t="n">
        <v>0.4633997644</v>
      </c>
    </row>
    <row r="37466" customFormat="false" ht="13.5" hidden="false" customHeight="false" outlineLevel="0" collapsed="false">
      <c r="A37466" s="6" t="n">
        <v>37937.6081365741</v>
      </c>
      <c r="B37466" s="7"/>
      <c r="C37466" s="0" t="n">
        <f aca="false">ROUND((A37466-$A$2)*(24*3600),0)</f>
        <v>268537</v>
      </c>
      <c r="D37466" s="2" t="n">
        <v>0.4633997597</v>
      </c>
    </row>
    <row r="37467" customFormat="false" ht="13.5" hidden="false" customHeight="false" outlineLevel="0" collapsed="false">
      <c r="A37467" s="6" t="n">
        <v>37937.6081481481</v>
      </c>
      <c r="B37467" s="7"/>
      <c r="C37467" s="0" t="n">
        <f aca="false">ROUND((A37467-$A$2)*(24*3600),0)</f>
        <v>268538</v>
      </c>
      <c r="D37467" s="2" t="n">
        <v>0.4633997551</v>
      </c>
    </row>
    <row r="37468" customFormat="false" ht="13.5" hidden="false" customHeight="false" outlineLevel="0" collapsed="false">
      <c r="A37468" s="6" t="n">
        <v>37937.6081597222</v>
      </c>
      <c r="B37468" s="7"/>
      <c r="C37468" s="0" t="n">
        <f aca="false">ROUND((A37468-$A$2)*(24*3600),0)</f>
        <v>268539</v>
      </c>
      <c r="D37468" s="2" t="n">
        <v>0.4633997504</v>
      </c>
    </row>
    <row r="37469" customFormat="false" ht="13.5" hidden="false" customHeight="false" outlineLevel="0" collapsed="false">
      <c r="A37469" s="6" t="n">
        <v>37937.6081712963</v>
      </c>
      <c r="B37469" s="7"/>
      <c r="C37469" s="0" t="n">
        <f aca="false">ROUND((A37469-$A$2)*(24*3600),0)</f>
        <v>268540</v>
      </c>
      <c r="D37469" s="2" t="n">
        <v>0.4634097458</v>
      </c>
    </row>
    <row r="37470" customFormat="false" ht="13.5" hidden="false" customHeight="false" outlineLevel="0" collapsed="false">
      <c r="A37470" s="6" t="n">
        <v>37937.6081828704</v>
      </c>
      <c r="B37470" s="7"/>
      <c r="C37470" s="0" t="n">
        <f aca="false">ROUND((A37470-$A$2)*(24*3600),0)</f>
        <v>268541</v>
      </c>
      <c r="D37470" s="2" t="n">
        <v>0.4634097412</v>
      </c>
    </row>
    <row r="37471" customFormat="false" ht="13.5" hidden="false" customHeight="false" outlineLevel="0" collapsed="false">
      <c r="A37471" s="6" t="n">
        <v>37937.6081944444</v>
      </c>
      <c r="B37471" s="7"/>
      <c r="C37471" s="0" t="n">
        <f aca="false">ROUND((A37471-$A$2)*(24*3600),0)</f>
        <v>268542</v>
      </c>
      <c r="D37471" s="2" t="n">
        <v>0.4634097365</v>
      </c>
    </row>
    <row r="37472" customFormat="false" ht="13.5" hidden="false" customHeight="false" outlineLevel="0" collapsed="false">
      <c r="A37472" s="6" t="n">
        <v>37937.6082060185</v>
      </c>
      <c r="B37472" s="7"/>
      <c r="C37472" s="0" t="n">
        <f aca="false">ROUND((A37472-$A$2)*(24*3600),0)</f>
        <v>268543</v>
      </c>
      <c r="D37472" s="2" t="n">
        <v>0.4634097319</v>
      </c>
    </row>
    <row r="37473" customFormat="false" ht="13.5" hidden="false" customHeight="false" outlineLevel="0" collapsed="false">
      <c r="A37473" s="6" t="n">
        <v>37937.6082175926</v>
      </c>
      <c r="B37473" s="7"/>
      <c r="C37473" s="0" t="n">
        <f aca="false">ROUND((A37473-$A$2)*(24*3600),0)</f>
        <v>268544</v>
      </c>
      <c r="D37473" s="2" t="n">
        <v>0.4634097272</v>
      </c>
    </row>
    <row r="37474" customFormat="false" ht="13.5" hidden="false" customHeight="false" outlineLevel="0" collapsed="false">
      <c r="A37474" s="6" t="n">
        <v>37937.6082291667</v>
      </c>
      <c r="B37474" s="7"/>
      <c r="C37474" s="0" t="n">
        <f aca="false">ROUND((A37474-$A$2)*(24*3600),0)</f>
        <v>268545</v>
      </c>
      <c r="D37474" s="2" t="n">
        <v>0.4634097226</v>
      </c>
    </row>
    <row r="37475" customFormat="false" ht="13.5" hidden="false" customHeight="false" outlineLevel="0" collapsed="false">
      <c r="A37475" s="6" t="n">
        <v>37937.6082407407</v>
      </c>
      <c r="B37475" s="7"/>
      <c r="C37475" s="0" t="n">
        <f aca="false">ROUND((A37475-$A$2)*(24*3600),0)</f>
        <v>268546</v>
      </c>
      <c r="D37475" s="2" t="n">
        <v>0.4634097179</v>
      </c>
    </row>
    <row r="37476" customFormat="false" ht="13.5" hidden="false" customHeight="false" outlineLevel="0" collapsed="false">
      <c r="A37476" s="6" t="n">
        <v>37937.6082523148</v>
      </c>
      <c r="B37476" s="7"/>
      <c r="C37476" s="0" t="n">
        <f aca="false">ROUND((A37476-$A$2)*(24*3600),0)</f>
        <v>268547</v>
      </c>
      <c r="D37476" s="2" t="n">
        <v>0.4634097132</v>
      </c>
    </row>
    <row r="37477" customFormat="false" ht="13.5" hidden="false" customHeight="false" outlineLevel="0" collapsed="false">
      <c r="A37477" s="6" t="n">
        <v>37937.6082638889</v>
      </c>
      <c r="B37477" s="7"/>
      <c r="C37477" s="0" t="n">
        <f aca="false">ROUND((A37477-$A$2)*(24*3600),0)</f>
        <v>268548</v>
      </c>
      <c r="D37477" s="2" t="n">
        <v>0.4634097086</v>
      </c>
    </row>
    <row r="37478" customFormat="false" ht="13.5" hidden="false" customHeight="false" outlineLevel="0" collapsed="false">
      <c r="A37478" s="6" t="n">
        <v>37937.608275463</v>
      </c>
      <c r="B37478" s="7"/>
      <c r="C37478" s="0" t="n">
        <f aca="false">ROUND((A37478-$A$2)*(24*3600),0)</f>
        <v>268549</v>
      </c>
      <c r="D37478" s="2" t="n">
        <v>0.4634097039</v>
      </c>
    </row>
    <row r="37479" customFormat="false" ht="13.5" hidden="false" customHeight="false" outlineLevel="0" collapsed="false">
      <c r="A37479" s="6" t="n">
        <v>37937.608287037</v>
      </c>
      <c r="B37479" s="7"/>
      <c r="C37479" s="0" t="n">
        <f aca="false">ROUND((A37479-$A$2)*(24*3600),0)</f>
        <v>268550</v>
      </c>
      <c r="D37479" s="2" t="n">
        <v>0.4633996993</v>
      </c>
    </row>
    <row r="37480" customFormat="false" ht="13.5" hidden="false" customHeight="false" outlineLevel="0" collapsed="false">
      <c r="A37480" s="6" t="n">
        <v>37937.6082986111</v>
      </c>
      <c r="B37480" s="7"/>
      <c r="C37480" s="0" t="n">
        <f aca="false">ROUND((A37480-$A$2)*(24*3600),0)</f>
        <v>268551</v>
      </c>
      <c r="D37480" s="2" t="n">
        <v>0.4634096946</v>
      </c>
    </row>
    <row r="37481" customFormat="false" ht="13.5" hidden="false" customHeight="false" outlineLevel="0" collapsed="false">
      <c r="A37481" s="6" t="n">
        <v>37937.6083101852</v>
      </c>
      <c r="B37481" s="7"/>
      <c r="C37481" s="0" t="n">
        <f aca="false">ROUND((A37481-$A$2)*(24*3600),0)</f>
        <v>268552</v>
      </c>
      <c r="D37481" s="2" t="n">
        <v>0.4634096899</v>
      </c>
    </row>
    <row r="37482" customFormat="false" ht="13.5" hidden="false" customHeight="false" outlineLevel="0" collapsed="false">
      <c r="A37482" s="6" t="n">
        <v>37937.6083217593</v>
      </c>
      <c r="B37482" s="7"/>
      <c r="C37482" s="0" t="n">
        <f aca="false">ROUND((A37482-$A$2)*(24*3600),0)</f>
        <v>268553</v>
      </c>
      <c r="D37482" s="2" t="n">
        <v>0.4634096853</v>
      </c>
    </row>
    <row r="37483" customFormat="false" ht="13.5" hidden="false" customHeight="false" outlineLevel="0" collapsed="false">
      <c r="A37483" s="6" t="n">
        <v>37937.6083333333</v>
      </c>
      <c r="B37483" s="7"/>
      <c r="C37483" s="0" t="n">
        <f aca="false">ROUND((A37483-$A$2)*(24*3600),0)</f>
        <v>268554</v>
      </c>
      <c r="D37483" s="2" t="n">
        <v>0.4634096806</v>
      </c>
    </row>
    <row r="37484" customFormat="false" ht="13.5" hidden="false" customHeight="false" outlineLevel="0" collapsed="false">
      <c r="A37484" s="6" t="n">
        <v>37937.6083449074</v>
      </c>
      <c r="B37484" s="7"/>
      <c r="C37484" s="0" t="n">
        <f aca="false">ROUND((A37484-$A$2)*(24*3600),0)</f>
        <v>268555</v>
      </c>
      <c r="D37484" s="2" t="n">
        <v>0.4634096759</v>
      </c>
    </row>
    <row r="37485" customFormat="false" ht="13.5" hidden="false" customHeight="false" outlineLevel="0" collapsed="false">
      <c r="A37485" s="6" t="n">
        <v>37937.6083564815</v>
      </c>
      <c r="B37485" s="7"/>
      <c r="C37485" s="0" t="n">
        <f aca="false">ROUND((A37485-$A$2)*(24*3600),0)</f>
        <v>268556</v>
      </c>
      <c r="D37485" s="2" t="n">
        <v>0.4634096713</v>
      </c>
    </row>
    <row r="37486" customFormat="false" ht="13.5" hidden="false" customHeight="false" outlineLevel="0" collapsed="false">
      <c r="A37486" s="6" t="n">
        <v>37937.6083680556</v>
      </c>
      <c r="B37486" s="7"/>
      <c r="C37486" s="0" t="n">
        <f aca="false">ROUND((A37486-$A$2)*(24*3600),0)</f>
        <v>268557</v>
      </c>
      <c r="D37486" s="2" t="n">
        <v>0.4634096666</v>
      </c>
    </row>
    <row r="37487" customFormat="false" ht="13.5" hidden="false" customHeight="false" outlineLevel="0" collapsed="false">
      <c r="A37487" s="6" t="n">
        <v>37937.6083796296</v>
      </c>
      <c r="B37487" s="7"/>
      <c r="C37487" s="0" t="n">
        <f aca="false">ROUND((A37487-$A$2)*(24*3600),0)</f>
        <v>268558</v>
      </c>
      <c r="D37487" s="2" t="n">
        <v>0.4634096619</v>
      </c>
    </row>
    <row r="37488" customFormat="false" ht="13.5" hidden="false" customHeight="false" outlineLevel="0" collapsed="false">
      <c r="A37488" s="6" t="n">
        <v>37937.6083912037</v>
      </c>
      <c r="B37488" s="7"/>
      <c r="C37488" s="0" t="n">
        <f aca="false">ROUND((A37488-$A$2)*(24*3600),0)</f>
        <v>268559</v>
      </c>
      <c r="D37488" s="2" t="n">
        <v>0.4634196572</v>
      </c>
    </row>
    <row r="37489" customFormat="false" ht="13.5" hidden="false" customHeight="false" outlineLevel="0" collapsed="false">
      <c r="A37489" s="6" t="n">
        <v>37937.6084027778</v>
      </c>
      <c r="B37489" s="7"/>
      <c r="C37489" s="0" t="n">
        <f aca="false">ROUND((A37489-$A$2)*(24*3600),0)</f>
        <v>268560</v>
      </c>
      <c r="D37489" s="2" t="n">
        <v>0.4634096526</v>
      </c>
    </row>
    <row r="37490" customFormat="false" ht="13.5" hidden="false" customHeight="false" outlineLevel="0" collapsed="false">
      <c r="A37490" s="6" t="n">
        <v>37937.6084143519</v>
      </c>
      <c r="B37490" s="7"/>
      <c r="C37490" s="0" t="n">
        <f aca="false">ROUND((A37490-$A$2)*(24*3600),0)</f>
        <v>268561</v>
      </c>
      <c r="D37490" s="2" t="n">
        <v>0.4634096479</v>
      </c>
    </row>
    <row r="37491" customFormat="false" ht="13.5" hidden="false" customHeight="false" outlineLevel="0" collapsed="false">
      <c r="A37491" s="6" t="n">
        <v>37937.6084259259</v>
      </c>
      <c r="B37491" s="7"/>
      <c r="C37491" s="0" t="n">
        <f aca="false">ROUND((A37491-$A$2)*(24*3600),0)</f>
        <v>268562</v>
      </c>
      <c r="D37491" s="2" t="n">
        <v>0.4634096432</v>
      </c>
    </row>
    <row r="37492" customFormat="false" ht="13.5" hidden="false" customHeight="false" outlineLevel="0" collapsed="false">
      <c r="A37492" s="6" t="n">
        <v>37937.6084375</v>
      </c>
      <c r="B37492" s="7"/>
      <c r="C37492" s="0" t="n">
        <f aca="false">ROUND((A37492-$A$2)*(24*3600),0)</f>
        <v>268563</v>
      </c>
      <c r="D37492" s="2" t="n">
        <v>0.4634096385</v>
      </c>
    </row>
    <row r="37493" customFormat="false" ht="13.5" hidden="false" customHeight="false" outlineLevel="0" collapsed="false">
      <c r="A37493" s="6" t="n">
        <v>37937.6084490741</v>
      </c>
      <c r="B37493" s="7"/>
      <c r="C37493" s="0" t="n">
        <f aca="false">ROUND((A37493-$A$2)*(24*3600),0)</f>
        <v>268564</v>
      </c>
      <c r="D37493" s="2" t="n">
        <v>0.4634196338</v>
      </c>
    </row>
    <row r="37494" customFormat="false" ht="13.5" hidden="false" customHeight="false" outlineLevel="0" collapsed="false">
      <c r="A37494" s="6" t="n">
        <v>37937.6084606481</v>
      </c>
      <c r="B37494" s="7"/>
      <c r="C37494" s="0" t="n">
        <f aca="false">ROUND((A37494-$A$2)*(24*3600),0)</f>
        <v>268565</v>
      </c>
      <c r="D37494" s="2" t="n">
        <v>0.4634096292</v>
      </c>
    </row>
    <row r="37495" customFormat="false" ht="13.5" hidden="false" customHeight="false" outlineLevel="0" collapsed="false">
      <c r="A37495" s="6" t="n">
        <v>37937.6084722222</v>
      </c>
      <c r="B37495" s="7"/>
      <c r="C37495" s="0" t="n">
        <f aca="false">ROUND((A37495-$A$2)*(24*3600),0)</f>
        <v>268566</v>
      </c>
      <c r="D37495" s="2" t="n">
        <v>0.4634196245</v>
      </c>
    </row>
    <row r="37496" customFormat="false" ht="13.5" hidden="false" customHeight="false" outlineLevel="0" collapsed="false">
      <c r="A37496" s="6" t="n">
        <v>37937.6084837963</v>
      </c>
      <c r="B37496" s="7"/>
      <c r="C37496" s="0" t="n">
        <f aca="false">ROUND((A37496-$A$2)*(24*3600),0)</f>
        <v>268567</v>
      </c>
      <c r="D37496" s="2" t="n">
        <v>0.4634096198</v>
      </c>
    </row>
    <row r="37497" customFormat="false" ht="13.5" hidden="false" customHeight="false" outlineLevel="0" collapsed="false">
      <c r="A37497" s="6" t="n">
        <v>37937.6084953704</v>
      </c>
      <c r="B37497" s="7"/>
      <c r="C37497" s="0" t="n">
        <f aca="false">ROUND((A37497-$A$2)*(24*3600),0)</f>
        <v>268568</v>
      </c>
      <c r="D37497" s="2" t="n">
        <v>0.4634196151</v>
      </c>
    </row>
    <row r="37498" customFormat="false" ht="13.5" hidden="false" customHeight="false" outlineLevel="0" collapsed="false">
      <c r="A37498" s="6" t="n">
        <v>37937.6085069444</v>
      </c>
      <c r="B37498" s="7"/>
      <c r="C37498" s="0" t="n">
        <f aca="false">ROUND((A37498-$A$2)*(24*3600),0)</f>
        <v>268569</v>
      </c>
      <c r="D37498" s="2" t="n">
        <v>0.4634096104</v>
      </c>
    </row>
    <row r="37499" customFormat="false" ht="13.5" hidden="false" customHeight="false" outlineLevel="0" collapsed="false">
      <c r="A37499" s="6" t="n">
        <v>37937.6085185185</v>
      </c>
      <c r="B37499" s="7"/>
      <c r="C37499" s="0" t="n">
        <f aca="false">ROUND((A37499-$A$2)*(24*3600),0)</f>
        <v>268570</v>
      </c>
      <c r="D37499" s="2" t="n">
        <v>0.4634196057</v>
      </c>
    </row>
    <row r="37500" customFormat="false" ht="13.5" hidden="false" customHeight="false" outlineLevel="0" collapsed="false">
      <c r="A37500" s="6" t="n">
        <v>37937.6085300926</v>
      </c>
      <c r="B37500" s="7"/>
      <c r="C37500" s="0" t="n">
        <f aca="false">ROUND((A37500-$A$2)*(24*3600),0)</f>
        <v>268571</v>
      </c>
      <c r="D37500" s="2" t="n">
        <v>0.463419601</v>
      </c>
    </row>
    <row r="37501" customFormat="false" ht="13.5" hidden="false" customHeight="false" outlineLevel="0" collapsed="false">
      <c r="A37501" s="6" t="n">
        <v>37937.6085416667</v>
      </c>
      <c r="B37501" s="7"/>
      <c r="C37501" s="0" t="n">
        <f aca="false">ROUND((A37501-$A$2)*(24*3600),0)</f>
        <v>268572</v>
      </c>
      <c r="D37501" s="2" t="n">
        <v>0.4634095963</v>
      </c>
    </row>
    <row r="37502" customFormat="false" ht="13.5" hidden="false" customHeight="false" outlineLevel="0" collapsed="false">
      <c r="A37502" s="6" t="n">
        <v>37937.6085532407</v>
      </c>
      <c r="B37502" s="7"/>
      <c r="C37502" s="0" t="n">
        <f aca="false">ROUND((A37502-$A$2)*(24*3600),0)</f>
        <v>268573</v>
      </c>
      <c r="D37502" s="2" t="n">
        <v>0.4634195916</v>
      </c>
    </row>
    <row r="37503" customFormat="false" ht="13.5" hidden="false" customHeight="false" outlineLevel="0" collapsed="false">
      <c r="A37503" s="6" t="n">
        <v>37937.6085648148</v>
      </c>
      <c r="B37503" s="7"/>
      <c r="C37503" s="0" t="n">
        <f aca="false">ROUND((A37503-$A$2)*(24*3600),0)</f>
        <v>268574</v>
      </c>
      <c r="D37503" s="2" t="n">
        <v>0.4634195869</v>
      </c>
    </row>
    <row r="37504" customFormat="false" ht="13.5" hidden="false" customHeight="false" outlineLevel="0" collapsed="false">
      <c r="A37504" s="6" t="n">
        <v>37937.6085763889</v>
      </c>
      <c r="B37504" s="7"/>
      <c r="C37504" s="0" t="n">
        <f aca="false">ROUND((A37504-$A$2)*(24*3600),0)</f>
        <v>268575</v>
      </c>
      <c r="D37504" s="2" t="n">
        <v>0.4634195822</v>
      </c>
    </row>
    <row r="37505" customFormat="false" ht="13.5" hidden="false" customHeight="false" outlineLevel="0" collapsed="false">
      <c r="A37505" s="6" t="n">
        <v>37937.608587963</v>
      </c>
      <c r="B37505" s="7"/>
      <c r="C37505" s="0" t="n">
        <f aca="false">ROUND((A37505-$A$2)*(24*3600),0)</f>
        <v>268576</v>
      </c>
      <c r="D37505" s="2" t="n">
        <v>0.4634195775</v>
      </c>
    </row>
    <row r="37506" customFormat="false" ht="13.5" hidden="false" customHeight="false" outlineLevel="0" collapsed="false">
      <c r="A37506" s="6" t="n">
        <v>37937.608599537</v>
      </c>
      <c r="B37506" s="7"/>
      <c r="C37506" s="0" t="n">
        <f aca="false">ROUND((A37506-$A$2)*(24*3600),0)</f>
        <v>268577</v>
      </c>
      <c r="D37506" s="2" t="n">
        <v>0.4634195728</v>
      </c>
    </row>
    <row r="37507" customFormat="false" ht="13.5" hidden="false" customHeight="false" outlineLevel="0" collapsed="false">
      <c r="A37507" s="6" t="n">
        <v>37937.6086111111</v>
      </c>
      <c r="B37507" s="7"/>
      <c r="C37507" s="0" t="n">
        <f aca="false">ROUND((A37507-$A$2)*(24*3600),0)</f>
        <v>268578</v>
      </c>
      <c r="D37507" s="2" t="n">
        <v>0.4634195681</v>
      </c>
    </row>
    <row r="37508" customFormat="false" ht="13.5" hidden="false" customHeight="false" outlineLevel="0" collapsed="false">
      <c r="A37508" s="6" t="n">
        <v>37937.6086226852</v>
      </c>
      <c r="B37508" s="7"/>
      <c r="C37508" s="0" t="n">
        <f aca="false">ROUND((A37508-$A$2)*(24*3600),0)</f>
        <v>268579</v>
      </c>
      <c r="D37508" s="2" t="n">
        <v>0.4634195634</v>
      </c>
    </row>
    <row r="37509" customFormat="false" ht="13.5" hidden="false" customHeight="false" outlineLevel="0" collapsed="false">
      <c r="A37509" s="6" t="n">
        <v>37937.6086342593</v>
      </c>
      <c r="B37509" s="7"/>
      <c r="C37509" s="0" t="n">
        <f aca="false">ROUND((A37509-$A$2)*(24*3600),0)</f>
        <v>268580</v>
      </c>
      <c r="D37509" s="2" t="n">
        <v>0.4634395587</v>
      </c>
    </row>
    <row r="37510" customFormat="false" ht="13.5" hidden="false" customHeight="false" outlineLevel="0" collapsed="false">
      <c r="A37510" s="6" t="n">
        <v>37937.6086458333</v>
      </c>
      <c r="B37510" s="7"/>
      <c r="C37510" s="0" t="n">
        <f aca="false">ROUND((A37510-$A$2)*(24*3600),0)</f>
        <v>268581</v>
      </c>
      <c r="D37510" s="2" t="n">
        <v>0.463419554</v>
      </c>
    </row>
    <row r="37511" customFormat="false" ht="13.5" hidden="false" customHeight="false" outlineLevel="0" collapsed="false">
      <c r="A37511" s="6" t="n">
        <v>37937.6086574074</v>
      </c>
      <c r="B37511" s="7"/>
      <c r="C37511" s="0" t="n">
        <f aca="false">ROUND((A37511-$A$2)*(24*3600),0)</f>
        <v>268582</v>
      </c>
      <c r="D37511" s="2" t="n">
        <v>0.4634395493</v>
      </c>
    </row>
    <row r="37512" customFormat="false" ht="13.5" hidden="false" customHeight="false" outlineLevel="0" collapsed="false">
      <c r="A37512" s="6" t="n">
        <v>37937.6086689815</v>
      </c>
      <c r="B37512" s="7"/>
      <c r="C37512" s="0" t="n">
        <f aca="false">ROUND((A37512-$A$2)*(24*3600),0)</f>
        <v>268583</v>
      </c>
      <c r="D37512" s="2" t="n">
        <v>0.4634195446</v>
      </c>
    </row>
    <row r="37513" customFormat="false" ht="13.5" hidden="false" customHeight="false" outlineLevel="0" collapsed="false">
      <c r="A37513" s="6" t="n">
        <v>37937.6086805556</v>
      </c>
      <c r="B37513" s="7"/>
      <c r="C37513" s="0" t="n">
        <f aca="false">ROUND((A37513-$A$2)*(24*3600),0)</f>
        <v>268584</v>
      </c>
      <c r="D37513" s="2" t="n">
        <v>0.4634295399</v>
      </c>
    </row>
    <row r="37514" customFormat="false" ht="13.5" hidden="false" customHeight="false" outlineLevel="0" collapsed="false">
      <c r="A37514" s="6" t="n">
        <v>37937.6086921296</v>
      </c>
      <c r="B37514" s="7"/>
      <c r="C37514" s="0" t="n">
        <f aca="false">ROUND((A37514-$A$2)*(24*3600),0)</f>
        <v>268585</v>
      </c>
      <c r="D37514" s="2" t="n">
        <v>0.4634195351</v>
      </c>
    </row>
    <row r="37515" customFormat="false" ht="13.5" hidden="false" customHeight="false" outlineLevel="0" collapsed="false">
      <c r="A37515" s="6" t="n">
        <v>37937.6087037037</v>
      </c>
      <c r="B37515" s="7"/>
      <c r="C37515" s="0" t="n">
        <f aca="false">ROUND((A37515-$A$2)*(24*3600),0)</f>
        <v>268586</v>
      </c>
      <c r="D37515" s="2" t="n">
        <v>0.4634195304</v>
      </c>
    </row>
    <row r="37516" customFormat="false" ht="13.5" hidden="false" customHeight="false" outlineLevel="0" collapsed="false">
      <c r="A37516" s="6" t="n">
        <v>37937.6087152778</v>
      </c>
      <c r="B37516" s="7"/>
      <c r="C37516" s="0" t="n">
        <f aca="false">ROUND((A37516-$A$2)*(24*3600),0)</f>
        <v>268587</v>
      </c>
      <c r="D37516" s="2" t="n">
        <v>0.4634195257</v>
      </c>
    </row>
    <row r="37517" customFormat="false" ht="13.5" hidden="false" customHeight="false" outlineLevel="0" collapsed="false">
      <c r="A37517" s="6" t="n">
        <v>37937.6087268519</v>
      </c>
      <c r="B37517" s="7"/>
      <c r="C37517" s="0" t="n">
        <f aca="false">ROUND((A37517-$A$2)*(24*3600),0)</f>
        <v>268588</v>
      </c>
      <c r="D37517" s="2" t="n">
        <v>0.463419521</v>
      </c>
    </row>
    <row r="37518" customFormat="false" ht="13.5" hidden="false" customHeight="false" outlineLevel="0" collapsed="false">
      <c r="A37518" s="6" t="n">
        <v>37937.6087384259</v>
      </c>
      <c r="B37518" s="7"/>
      <c r="C37518" s="0" t="n">
        <f aca="false">ROUND((A37518-$A$2)*(24*3600),0)</f>
        <v>268589</v>
      </c>
      <c r="D37518" s="2" t="n">
        <v>0.4634195163</v>
      </c>
    </row>
    <row r="37519" customFormat="false" ht="13.5" hidden="false" customHeight="false" outlineLevel="0" collapsed="false">
      <c r="A37519" s="6" t="n">
        <v>37937.60875</v>
      </c>
      <c r="B37519" s="7"/>
      <c r="C37519" s="0" t="n">
        <f aca="false">ROUND((A37519-$A$2)*(24*3600),0)</f>
        <v>268590</v>
      </c>
      <c r="D37519" s="2" t="n">
        <v>0.4634195115</v>
      </c>
    </row>
    <row r="37520" customFormat="false" ht="13.5" hidden="false" customHeight="false" outlineLevel="0" collapsed="false">
      <c r="A37520" s="6" t="n">
        <v>37937.6087615741</v>
      </c>
      <c r="B37520" s="7"/>
      <c r="C37520" s="0" t="n">
        <f aca="false">ROUND((A37520-$A$2)*(24*3600),0)</f>
        <v>268591</v>
      </c>
      <c r="D37520" s="2" t="n">
        <v>0.4634195068</v>
      </c>
    </row>
    <row r="37521" customFormat="false" ht="13.5" hidden="false" customHeight="false" outlineLevel="0" collapsed="false">
      <c r="A37521" s="6" t="n">
        <v>37937.6087731481</v>
      </c>
      <c r="B37521" s="7"/>
      <c r="C37521" s="0" t="n">
        <f aca="false">ROUND((A37521-$A$2)*(24*3600),0)</f>
        <v>268592</v>
      </c>
      <c r="D37521" s="2" t="n">
        <v>0.4634395021</v>
      </c>
    </row>
    <row r="37522" customFormat="false" ht="13.5" hidden="false" customHeight="false" outlineLevel="0" collapsed="false">
      <c r="A37522" s="6" t="n">
        <v>37937.6087847222</v>
      </c>
      <c r="B37522" s="7"/>
      <c r="C37522" s="0" t="n">
        <f aca="false">ROUND((A37522-$A$2)*(24*3600),0)</f>
        <v>268593</v>
      </c>
      <c r="D37522" s="2" t="n">
        <v>0.4634294974</v>
      </c>
    </row>
    <row r="37523" customFormat="false" ht="13.5" hidden="false" customHeight="false" outlineLevel="0" collapsed="false">
      <c r="A37523" s="6" t="n">
        <v>37937.6087962963</v>
      </c>
      <c r="B37523" s="7"/>
      <c r="C37523" s="0" t="n">
        <f aca="false">ROUND((A37523-$A$2)*(24*3600),0)</f>
        <v>268594</v>
      </c>
      <c r="D37523" s="2" t="n">
        <v>0.4634194926</v>
      </c>
    </row>
    <row r="37524" customFormat="false" ht="13.5" hidden="false" customHeight="false" outlineLevel="0" collapsed="false">
      <c r="A37524" s="6" t="n">
        <v>37937.6088078704</v>
      </c>
      <c r="B37524" s="7"/>
      <c r="C37524" s="0" t="n">
        <f aca="false">ROUND((A37524-$A$2)*(24*3600),0)</f>
        <v>268595</v>
      </c>
      <c r="D37524" s="2" t="n">
        <v>0.4634394879</v>
      </c>
    </row>
    <row r="37525" customFormat="false" ht="13.5" hidden="false" customHeight="false" outlineLevel="0" collapsed="false">
      <c r="A37525" s="6" t="n">
        <v>37937.6088194444</v>
      </c>
      <c r="B37525" s="7"/>
      <c r="C37525" s="0" t="n">
        <f aca="false">ROUND((A37525-$A$2)*(24*3600),0)</f>
        <v>268596</v>
      </c>
      <c r="D37525" s="2" t="n">
        <v>0.4634294832</v>
      </c>
    </row>
    <row r="37526" customFormat="false" ht="13.5" hidden="false" customHeight="false" outlineLevel="0" collapsed="false">
      <c r="A37526" s="6" t="n">
        <v>37937.6088310185</v>
      </c>
      <c r="B37526" s="7"/>
      <c r="C37526" s="0" t="n">
        <f aca="false">ROUND((A37526-$A$2)*(24*3600),0)</f>
        <v>268597</v>
      </c>
      <c r="D37526" s="2" t="n">
        <v>0.4634294784</v>
      </c>
    </row>
    <row r="37527" customFormat="false" ht="13.5" hidden="false" customHeight="false" outlineLevel="0" collapsed="false">
      <c r="A37527" s="6" t="n">
        <v>37937.6088425926</v>
      </c>
      <c r="B37527" s="7"/>
      <c r="C37527" s="0" t="n">
        <f aca="false">ROUND((A37527-$A$2)*(24*3600),0)</f>
        <v>268598</v>
      </c>
      <c r="D37527" s="2" t="n">
        <v>0.4634394737</v>
      </c>
    </row>
    <row r="37528" customFormat="false" ht="13.5" hidden="false" customHeight="false" outlineLevel="0" collapsed="false">
      <c r="A37528" s="6" t="n">
        <v>37937.6088541667</v>
      </c>
      <c r="B37528" s="7"/>
      <c r="C37528" s="0" t="n">
        <f aca="false">ROUND((A37528-$A$2)*(24*3600),0)</f>
        <v>268599</v>
      </c>
      <c r="D37528" s="2" t="n">
        <v>0.463439469</v>
      </c>
    </row>
    <row r="37529" customFormat="false" ht="13.5" hidden="false" customHeight="false" outlineLevel="0" collapsed="false">
      <c r="A37529" s="6" t="n">
        <v>37937.6088657407</v>
      </c>
      <c r="B37529" s="7"/>
      <c r="C37529" s="0" t="n">
        <f aca="false">ROUND((A37529-$A$2)*(24*3600),0)</f>
        <v>268600</v>
      </c>
      <c r="D37529" s="2" t="n">
        <v>0.4634394642</v>
      </c>
    </row>
    <row r="37530" customFormat="false" ht="13.5" hidden="false" customHeight="false" outlineLevel="0" collapsed="false">
      <c r="A37530" s="6" t="n">
        <v>37937.6088773148</v>
      </c>
      <c r="B37530" s="7"/>
      <c r="C37530" s="0" t="n">
        <f aca="false">ROUND((A37530-$A$2)*(24*3600),0)</f>
        <v>268601</v>
      </c>
      <c r="D37530" s="2" t="n">
        <v>0.4634394595</v>
      </c>
    </row>
    <row r="37531" customFormat="false" ht="13.5" hidden="false" customHeight="false" outlineLevel="0" collapsed="false">
      <c r="A37531" s="6" t="n">
        <v>37937.6088888889</v>
      </c>
      <c r="B37531" s="7"/>
      <c r="C37531" s="0" t="n">
        <f aca="false">ROUND((A37531-$A$2)*(24*3600),0)</f>
        <v>268602</v>
      </c>
      <c r="D37531" s="2" t="n">
        <v>0.4634394547</v>
      </c>
    </row>
    <row r="37532" customFormat="false" ht="13.5" hidden="false" customHeight="false" outlineLevel="0" collapsed="false">
      <c r="A37532" s="6" t="n">
        <v>37937.608900463</v>
      </c>
      <c r="B37532" s="7"/>
      <c r="C37532" s="0" t="n">
        <f aca="false">ROUND((A37532-$A$2)*(24*3600),0)</f>
        <v>268603</v>
      </c>
      <c r="D37532" s="2" t="n">
        <v>0.46342945</v>
      </c>
    </row>
    <row r="37533" customFormat="false" ht="13.5" hidden="false" customHeight="false" outlineLevel="0" collapsed="false">
      <c r="A37533" s="6" t="n">
        <v>37937.608912037</v>
      </c>
      <c r="B37533" s="7"/>
      <c r="C37533" s="0" t="n">
        <f aca="false">ROUND((A37533-$A$2)*(24*3600),0)</f>
        <v>268604</v>
      </c>
      <c r="D37533" s="2" t="n">
        <v>0.4634394452</v>
      </c>
    </row>
    <row r="37534" customFormat="false" ht="13.5" hidden="false" customHeight="false" outlineLevel="0" collapsed="false">
      <c r="A37534" s="6" t="n">
        <v>37937.6089236111</v>
      </c>
      <c r="B37534" s="7"/>
      <c r="C37534" s="0" t="n">
        <f aca="false">ROUND((A37534-$A$2)*(24*3600),0)</f>
        <v>268605</v>
      </c>
      <c r="D37534" s="2" t="n">
        <v>0.4634394405</v>
      </c>
    </row>
    <row r="37535" customFormat="false" ht="13.5" hidden="false" customHeight="false" outlineLevel="0" collapsed="false">
      <c r="A37535" s="6" t="n">
        <v>37937.6089351852</v>
      </c>
      <c r="B37535" s="7"/>
      <c r="C37535" s="0" t="n">
        <f aca="false">ROUND((A37535-$A$2)*(24*3600),0)</f>
        <v>268606</v>
      </c>
      <c r="D37535" s="2" t="n">
        <v>0.4634394357</v>
      </c>
    </row>
    <row r="37536" customFormat="false" ht="13.5" hidden="false" customHeight="false" outlineLevel="0" collapsed="false">
      <c r="A37536" s="6" t="n">
        <v>37937.6089467593</v>
      </c>
      <c r="B37536" s="7"/>
      <c r="C37536" s="0" t="n">
        <f aca="false">ROUND((A37536-$A$2)*(24*3600),0)</f>
        <v>268607</v>
      </c>
      <c r="D37536" s="2" t="n">
        <v>0.463429431</v>
      </c>
    </row>
    <row r="37537" customFormat="false" ht="13.5" hidden="false" customHeight="false" outlineLevel="0" collapsed="false">
      <c r="A37537" s="6" t="n">
        <v>37937.6089583333</v>
      </c>
      <c r="B37537" s="7"/>
      <c r="C37537" s="0" t="n">
        <f aca="false">ROUND((A37537-$A$2)*(24*3600),0)</f>
        <v>268608</v>
      </c>
      <c r="D37537" s="2" t="n">
        <v>0.4634494262</v>
      </c>
    </row>
    <row r="37538" customFormat="false" ht="13.5" hidden="false" customHeight="false" outlineLevel="0" collapsed="false">
      <c r="A37538" s="6" t="n">
        <v>37937.6089699074</v>
      </c>
      <c r="B37538" s="7"/>
      <c r="C37538" s="0" t="n">
        <f aca="false">ROUND((A37538-$A$2)*(24*3600),0)</f>
        <v>268609</v>
      </c>
      <c r="D37538" s="2" t="n">
        <v>0.4634294215</v>
      </c>
    </row>
    <row r="37539" customFormat="false" ht="13.5" hidden="false" customHeight="false" outlineLevel="0" collapsed="false">
      <c r="A37539" s="6" t="n">
        <v>37937.6089814815</v>
      </c>
      <c r="B37539" s="7"/>
      <c r="C37539" s="0" t="n">
        <f aca="false">ROUND((A37539-$A$2)*(24*3600),0)</f>
        <v>268610</v>
      </c>
      <c r="D37539" s="2" t="n">
        <v>0.4634294167</v>
      </c>
    </row>
    <row r="37540" customFormat="false" ht="13.5" hidden="false" customHeight="false" outlineLevel="0" collapsed="false">
      <c r="A37540" s="6" t="n">
        <v>37937.6089930556</v>
      </c>
      <c r="B37540" s="7"/>
      <c r="C37540" s="0" t="n">
        <f aca="false">ROUND((A37540-$A$2)*(24*3600),0)</f>
        <v>268611</v>
      </c>
      <c r="D37540" s="2" t="n">
        <v>0.463439412</v>
      </c>
    </row>
    <row r="37541" customFormat="false" ht="13.5" hidden="false" customHeight="false" outlineLevel="0" collapsed="false">
      <c r="A37541" s="6" t="n">
        <v>37937.6090046296</v>
      </c>
      <c r="B37541" s="7"/>
      <c r="C37541" s="0" t="n">
        <f aca="false">ROUND((A37541-$A$2)*(24*3600),0)</f>
        <v>268612</v>
      </c>
      <c r="D37541" s="2" t="n">
        <v>0.4634494072</v>
      </c>
    </row>
    <row r="37542" customFormat="false" ht="13.5" hidden="false" customHeight="false" outlineLevel="0" collapsed="false">
      <c r="A37542" s="6" t="n">
        <v>37937.6090162037</v>
      </c>
      <c r="B37542" s="7"/>
      <c r="C37542" s="0" t="n">
        <f aca="false">ROUND((A37542-$A$2)*(24*3600),0)</f>
        <v>268613</v>
      </c>
      <c r="D37542" s="2" t="n">
        <v>0.4634494025</v>
      </c>
    </row>
    <row r="37543" customFormat="false" ht="13.5" hidden="false" customHeight="false" outlineLevel="0" collapsed="false">
      <c r="A37543" s="6" t="n">
        <v>37937.6090277778</v>
      </c>
      <c r="B37543" s="7"/>
      <c r="C37543" s="0" t="n">
        <f aca="false">ROUND((A37543-$A$2)*(24*3600),0)</f>
        <v>268614</v>
      </c>
      <c r="D37543" s="2" t="n">
        <v>0.4634393977</v>
      </c>
    </row>
    <row r="37544" customFormat="false" ht="13.5" hidden="false" customHeight="false" outlineLevel="0" collapsed="false">
      <c r="A37544" s="6" t="n">
        <v>37937.6090393519</v>
      </c>
      <c r="B37544" s="7"/>
      <c r="C37544" s="0" t="n">
        <f aca="false">ROUND((A37544-$A$2)*(24*3600),0)</f>
        <v>268615</v>
      </c>
      <c r="D37544" s="2" t="n">
        <v>0.4634393929</v>
      </c>
    </row>
    <row r="37545" customFormat="false" ht="13.5" hidden="false" customHeight="false" outlineLevel="0" collapsed="false">
      <c r="A37545" s="6" t="n">
        <v>37937.6090509259</v>
      </c>
      <c r="B37545" s="7"/>
      <c r="C37545" s="0" t="n">
        <f aca="false">ROUND((A37545-$A$2)*(24*3600),0)</f>
        <v>268616</v>
      </c>
      <c r="D37545" s="2" t="n">
        <v>0.4634493882</v>
      </c>
    </row>
    <row r="37546" customFormat="false" ht="13.5" hidden="false" customHeight="false" outlineLevel="0" collapsed="false">
      <c r="A37546" s="6" t="n">
        <v>37937.6090625</v>
      </c>
      <c r="B37546" s="7"/>
      <c r="C37546" s="0" t="n">
        <f aca="false">ROUND((A37546-$A$2)*(24*3600),0)</f>
        <v>268617</v>
      </c>
      <c r="D37546" s="2" t="n">
        <v>0.4634393834</v>
      </c>
    </row>
    <row r="37547" customFormat="false" ht="13.5" hidden="false" customHeight="false" outlineLevel="0" collapsed="false">
      <c r="A37547" s="6" t="n">
        <v>37937.6090740741</v>
      </c>
      <c r="B37547" s="7"/>
      <c r="C37547" s="0" t="n">
        <f aca="false">ROUND((A37547-$A$2)*(24*3600),0)</f>
        <v>268618</v>
      </c>
      <c r="D37547" s="2" t="n">
        <v>0.4634493786</v>
      </c>
    </row>
    <row r="37548" customFormat="false" ht="13.5" hidden="false" customHeight="false" outlineLevel="0" collapsed="false">
      <c r="A37548" s="6" t="n">
        <v>37937.6090856481</v>
      </c>
      <c r="B37548" s="7"/>
      <c r="C37548" s="0" t="n">
        <f aca="false">ROUND((A37548-$A$2)*(24*3600),0)</f>
        <v>268619</v>
      </c>
      <c r="D37548" s="2" t="n">
        <v>0.4634493739</v>
      </c>
    </row>
    <row r="37549" customFormat="false" ht="13.5" hidden="false" customHeight="false" outlineLevel="0" collapsed="false">
      <c r="A37549" s="6" t="n">
        <v>37937.6090972222</v>
      </c>
      <c r="B37549" s="7"/>
      <c r="C37549" s="0" t="n">
        <f aca="false">ROUND((A37549-$A$2)*(24*3600),0)</f>
        <v>268620</v>
      </c>
      <c r="D37549" s="2" t="n">
        <v>0.4634493691</v>
      </c>
    </row>
    <row r="37550" customFormat="false" ht="13.5" hidden="false" customHeight="false" outlineLevel="0" collapsed="false">
      <c r="A37550" s="6" t="n">
        <v>37937.6091087963</v>
      </c>
      <c r="B37550" s="7"/>
      <c r="C37550" s="0" t="n">
        <f aca="false">ROUND((A37550-$A$2)*(24*3600),0)</f>
        <v>268621</v>
      </c>
      <c r="D37550" s="2" t="n">
        <v>0.4634493643</v>
      </c>
    </row>
    <row r="37551" customFormat="false" ht="13.5" hidden="false" customHeight="false" outlineLevel="0" collapsed="false">
      <c r="A37551" s="6" t="n">
        <v>37937.6091203704</v>
      </c>
      <c r="B37551" s="7"/>
      <c r="C37551" s="0" t="n">
        <f aca="false">ROUND((A37551-$A$2)*(24*3600),0)</f>
        <v>268622</v>
      </c>
      <c r="D37551" s="2" t="n">
        <v>0.4634493595</v>
      </c>
    </row>
    <row r="37552" customFormat="false" ht="13.5" hidden="false" customHeight="false" outlineLevel="0" collapsed="false">
      <c r="A37552" s="6" t="n">
        <v>37937.6091319444</v>
      </c>
      <c r="B37552" s="7"/>
      <c r="C37552" s="0" t="n">
        <f aca="false">ROUND((A37552-$A$2)*(24*3600),0)</f>
        <v>268623</v>
      </c>
      <c r="D37552" s="2" t="n">
        <v>0.4634493548</v>
      </c>
    </row>
    <row r="37553" customFormat="false" ht="13.5" hidden="false" customHeight="false" outlineLevel="0" collapsed="false">
      <c r="A37553" s="6" t="n">
        <v>37937.6091435185</v>
      </c>
      <c r="B37553" s="7"/>
      <c r="C37553" s="0" t="n">
        <f aca="false">ROUND((A37553-$A$2)*(24*3600),0)</f>
        <v>268624</v>
      </c>
      <c r="D37553" s="2" t="n">
        <v>0.46344935</v>
      </c>
    </row>
    <row r="37554" customFormat="false" ht="13.5" hidden="false" customHeight="false" outlineLevel="0" collapsed="false">
      <c r="A37554" s="6" t="n">
        <v>37937.6091550926</v>
      </c>
      <c r="B37554" s="7"/>
      <c r="C37554" s="0" t="n">
        <f aca="false">ROUND((A37554-$A$2)*(24*3600),0)</f>
        <v>268625</v>
      </c>
      <c r="D37554" s="2" t="n">
        <v>0.4634493452</v>
      </c>
    </row>
    <row r="37555" customFormat="false" ht="13.5" hidden="false" customHeight="false" outlineLevel="0" collapsed="false">
      <c r="A37555" s="6" t="n">
        <v>37937.6091666667</v>
      </c>
      <c r="B37555" s="7"/>
      <c r="C37555" s="0" t="n">
        <f aca="false">ROUND((A37555-$A$2)*(24*3600),0)</f>
        <v>268626</v>
      </c>
      <c r="D37555" s="2" t="n">
        <v>0.4634493404</v>
      </c>
    </row>
    <row r="37556" customFormat="false" ht="13.5" hidden="false" customHeight="false" outlineLevel="0" collapsed="false">
      <c r="A37556" s="6" t="n">
        <v>37937.6091782407</v>
      </c>
      <c r="B37556" s="7"/>
      <c r="C37556" s="0" t="n">
        <f aca="false">ROUND((A37556-$A$2)*(24*3600),0)</f>
        <v>268627</v>
      </c>
      <c r="D37556" s="2" t="n">
        <v>0.4634493356</v>
      </c>
    </row>
    <row r="37557" customFormat="false" ht="13.5" hidden="false" customHeight="false" outlineLevel="0" collapsed="false">
      <c r="A37557" s="6" t="n">
        <v>37937.6091898148</v>
      </c>
      <c r="B37557" s="7"/>
      <c r="C37557" s="0" t="n">
        <f aca="false">ROUND((A37557-$A$2)*(24*3600),0)</f>
        <v>268628</v>
      </c>
      <c r="D37557" s="2" t="n">
        <v>0.4634493309</v>
      </c>
    </row>
    <row r="37558" customFormat="false" ht="13.5" hidden="false" customHeight="false" outlineLevel="0" collapsed="false">
      <c r="A37558" s="6" t="n">
        <v>37937.6092013889</v>
      </c>
      <c r="B37558" s="7"/>
      <c r="C37558" s="0" t="n">
        <f aca="false">ROUND((A37558-$A$2)*(24*3600),0)</f>
        <v>268629</v>
      </c>
      <c r="D37558" s="2" t="n">
        <v>0.4634493261</v>
      </c>
    </row>
    <row r="37559" customFormat="false" ht="13.5" hidden="false" customHeight="false" outlineLevel="0" collapsed="false">
      <c r="A37559" s="6" t="n">
        <v>37937.609212963</v>
      </c>
      <c r="B37559" s="7"/>
      <c r="C37559" s="0" t="n">
        <f aca="false">ROUND((A37559-$A$2)*(24*3600),0)</f>
        <v>268630</v>
      </c>
      <c r="D37559" s="2" t="n">
        <v>0.4634493213</v>
      </c>
    </row>
    <row r="37560" customFormat="false" ht="13.5" hidden="false" customHeight="false" outlineLevel="0" collapsed="false">
      <c r="A37560" s="6" t="n">
        <v>37937.609224537</v>
      </c>
      <c r="B37560" s="7"/>
      <c r="C37560" s="0" t="n">
        <f aca="false">ROUND((A37560-$A$2)*(24*3600),0)</f>
        <v>268631</v>
      </c>
      <c r="D37560" s="2" t="n">
        <v>0.4634493165</v>
      </c>
    </row>
    <row r="37561" customFormat="false" ht="13.5" hidden="false" customHeight="false" outlineLevel="0" collapsed="false">
      <c r="A37561" s="6" t="n">
        <v>37937.6092361111</v>
      </c>
      <c r="B37561" s="7"/>
      <c r="C37561" s="0" t="n">
        <f aca="false">ROUND((A37561-$A$2)*(24*3600),0)</f>
        <v>268632</v>
      </c>
      <c r="D37561" s="2" t="n">
        <v>0.4634493117</v>
      </c>
    </row>
    <row r="37562" customFormat="false" ht="13.5" hidden="false" customHeight="false" outlineLevel="0" collapsed="false">
      <c r="A37562" s="6" t="n">
        <v>37937.6092476852</v>
      </c>
      <c r="B37562" s="7"/>
      <c r="C37562" s="0" t="n">
        <f aca="false">ROUND((A37562-$A$2)*(24*3600),0)</f>
        <v>268633</v>
      </c>
      <c r="D37562" s="2" t="n">
        <v>0.4634493069</v>
      </c>
    </row>
    <row r="37563" customFormat="false" ht="13.5" hidden="false" customHeight="false" outlineLevel="0" collapsed="false">
      <c r="A37563" s="6" t="n">
        <v>37937.6092592593</v>
      </c>
      <c r="B37563" s="7"/>
      <c r="C37563" s="0" t="n">
        <f aca="false">ROUND((A37563-$A$2)*(24*3600),0)</f>
        <v>268634</v>
      </c>
      <c r="D37563" s="2" t="n">
        <v>0.4634493021</v>
      </c>
    </row>
    <row r="37564" customFormat="false" ht="13.5" hidden="false" customHeight="false" outlineLevel="0" collapsed="false">
      <c r="A37564" s="6" t="n">
        <v>37937.6092708333</v>
      </c>
      <c r="B37564" s="7"/>
      <c r="C37564" s="0" t="n">
        <f aca="false">ROUND((A37564-$A$2)*(24*3600),0)</f>
        <v>268635</v>
      </c>
      <c r="D37564" s="2" t="n">
        <v>0.4634592973</v>
      </c>
    </row>
    <row r="37565" customFormat="false" ht="13.5" hidden="false" customHeight="false" outlineLevel="0" collapsed="false">
      <c r="A37565" s="6" t="n">
        <v>37937.6092824074</v>
      </c>
      <c r="B37565" s="7"/>
      <c r="C37565" s="0" t="n">
        <f aca="false">ROUND((A37565-$A$2)*(24*3600),0)</f>
        <v>268636</v>
      </c>
      <c r="D37565" s="2" t="n">
        <v>0.4634492925</v>
      </c>
    </row>
    <row r="37566" customFormat="false" ht="13.5" hidden="false" customHeight="false" outlineLevel="0" collapsed="false">
      <c r="A37566" s="6" t="n">
        <v>37937.6092939815</v>
      </c>
      <c r="B37566" s="7"/>
      <c r="C37566" s="0" t="n">
        <f aca="false">ROUND((A37566-$A$2)*(24*3600),0)</f>
        <v>268637</v>
      </c>
      <c r="D37566" s="2" t="n">
        <v>0.4634492877</v>
      </c>
    </row>
    <row r="37567" customFormat="false" ht="13.5" hidden="false" customHeight="false" outlineLevel="0" collapsed="false">
      <c r="A37567" s="6" t="n">
        <v>37937.6093055556</v>
      </c>
      <c r="B37567" s="7"/>
      <c r="C37567" s="0" t="n">
        <f aca="false">ROUND((A37567-$A$2)*(24*3600),0)</f>
        <v>268638</v>
      </c>
      <c r="D37567" s="2" t="n">
        <v>0.4634592829</v>
      </c>
    </row>
    <row r="37568" customFormat="false" ht="13.5" hidden="false" customHeight="false" outlineLevel="0" collapsed="false">
      <c r="A37568" s="6" t="n">
        <v>37937.6093171296</v>
      </c>
      <c r="B37568" s="7"/>
      <c r="C37568" s="0" t="n">
        <f aca="false">ROUND((A37568-$A$2)*(24*3600),0)</f>
        <v>268639</v>
      </c>
      <c r="D37568" s="2" t="n">
        <v>0.4634492781</v>
      </c>
    </row>
    <row r="37569" customFormat="false" ht="13.5" hidden="false" customHeight="false" outlineLevel="0" collapsed="false">
      <c r="A37569" s="6" t="n">
        <v>37937.6093287037</v>
      </c>
      <c r="B37569" s="7"/>
      <c r="C37569" s="0" t="n">
        <f aca="false">ROUND((A37569-$A$2)*(24*3600),0)</f>
        <v>268640</v>
      </c>
      <c r="D37569" s="2" t="n">
        <v>0.4634592733</v>
      </c>
    </row>
    <row r="37570" customFormat="false" ht="13.5" hidden="false" customHeight="false" outlineLevel="0" collapsed="false">
      <c r="A37570" s="6" t="n">
        <v>37937.6093402778</v>
      </c>
      <c r="B37570" s="7"/>
      <c r="C37570" s="0" t="n">
        <f aca="false">ROUND((A37570-$A$2)*(24*3600),0)</f>
        <v>268641</v>
      </c>
      <c r="D37570" s="2" t="n">
        <v>0.4634492685</v>
      </c>
    </row>
    <row r="37571" customFormat="false" ht="13.5" hidden="false" customHeight="false" outlineLevel="0" collapsed="false">
      <c r="A37571" s="6" t="n">
        <v>37937.6093518519</v>
      </c>
      <c r="B37571" s="7"/>
      <c r="C37571" s="0" t="n">
        <f aca="false">ROUND((A37571-$A$2)*(24*3600),0)</f>
        <v>268642</v>
      </c>
      <c r="D37571" s="2" t="n">
        <v>0.4634592637</v>
      </c>
    </row>
    <row r="37572" customFormat="false" ht="13.5" hidden="false" customHeight="false" outlineLevel="0" collapsed="false">
      <c r="A37572" s="6" t="n">
        <v>37937.6093634259</v>
      </c>
      <c r="B37572" s="7"/>
      <c r="C37572" s="0" t="n">
        <f aca="false">ROUND((A37572-$A$2)*(24*3600),0)</f>
        <v>268643</v>
      </c>
      <c r="D37572" s="2" t="n">
        <v>0.4634592589</v>
      </c>
    </row>
    <row r="37573" customFormat="false" ht="13.5" hidden="false" customHeight="false" outlineLevel="0" collapsed="false">
      <c r="A37573" s="6" t="n">
        <v>37937.609375</v>
      </c>
      <c r="B37573" s="7"/>
      <c r="C37573" s="0" t="n">
        <f aca="false">ROUND((A37573-$A$2)*(24*3600),0)</f>
        <v>268644</v>
      </c>
      <c r="D37573" s="2" t="n">
        <v>0.4634592541</v>
      </c>
    </row>
    <row r="37574" customFormat="false" ht="13.5" hidden="false" customHeight="false" outlineLevel="0" collapsed="false">
      <c r="A37574" s="6" t="n">
        <v>37937.6093865741</v>
      </c>
      <c r="B37574" s="7"/>
      <c r="C37574" s="0" t="n">
        <f aca="false">ROUND((A37574-$A$2)*(24*3600),0)</f>
        <v>268645</v>
      </c>
      <c r="D37574" s="2" t="n">
        <v>0.4634592493</v>
      </c>
    </row>
    <row r="37575" customFormat="false" ht="13.5" hidden="false" customHeight="false" outlineLevel="0" collapsed="false">
      <c r="A37575" s="6" t="n">
        <v>37937.6093981481</v>
      </c>
      <c r="B37575" s="7"/>
      <c r="C37575" s="0" t="n">
        <f aca="false">ROUND((A37575-$A$2)*(24*3600),0)</f>
        <v>268646</v>
      </c>
      <c r="D37575" s="2" t="n">
        <v>0.4634492445</v>
      </c>
    </row>
    <row r="37576" customFormat="false" ht="13.5" hidden="false" customHeight="false" outlineLevel="0" collapsed="false">
      <c r="A37576" s="6" t="n">
        <v>37937.6094097222</v>
      </c>
      <c r="B37576" s="7"/>
      <c r="C37576" s="0" t="n">
        <f aca="false">ROUND((A37576-$A$2)*(24*3600),0)</f>
        <v>268647</v>
      </c>
      <c r="D37576" s="2" t="n">
        <v>0.4634592397</v>
      </c>
    </row>
    <row r="37577" customFormat="false" ht="13.5" hidden="false" customHeight="false" outlineLevel="0" collapsed="false">
      <c r="A37577" s="6" t="n">
        <v>37937.6094212963</v>
      </c>
      <c r="B37577" s="7"/>
      <c r="C37577" s="0" t="n">
        <f aca="false">ROUND((A37577-$A$2)*(24*3600),0)</f>
        <v>268648</v>
      </c>
      <c r="D37577" s="2" t="n">
        <v>0.4634592348</v>
      </c>
    </row>
    <row r="37578" customFormat="false" ht="13.5" hidden="false" customHeight="false" outlineLevel="0" collapsed="false">
      <c r="A37578" s="6" t="n">
        <v>37937.6094328704</v>
      </c>
      <c r="B37578" s="7"/>
      <c r="C37578" s="0" t="n">
        <f aca="false">ROUND((A37578-$A$2)*(24*3600),0)</f>
        <v>268649</v>
      </c>
      <c r="D37578" s="2" t="n">
        <v>0.46344923</v>
      </c>
    </row>
    <row r="37579" customFormat="false" ht="13.5" hidden="false" customHeight="false" outlineLevel="0" collapsed="false">
      <c r="A37579" s="6" t="n">
        <v>37937.6094444444</v>
      </c>
      <c r="B37579" s="7"/>
      <c r="C37579" s="0" t="n">
        <f aca="false">ROUND((A37579-$A$2)*(24*3600),0)</f>
        <v>268650</v>
      </c>
      <c r="D37579" s="2" t="n">
        <v>0.4634592252</v>
      </c>
    </row>
    <row r="37580" customFormat="false" ht="13.5" hidden="false" customHeight="false" outlineLevel="0" collapsed="false">
      <c r="A37580" s="6" t="n">
        <v>37937.6094560185</v>
      </c>
      <c r="B37580" s="7"/>
      <c r="C37580" s="0" t="n">
        <f aca="false">ROUND((A37580-$A$2)*(24*3600),0)</f>
        <v>268651</v>
      </c>
      <c r="D37580" s="2" t="n">
        <v>0.4634592204</v>
      </c>
    </row>
    <row r="37581" customFormat="false" ht="13.5" hidden="false" customHeight="false" outlineLevel="0" collapsed="false">
      <c r="A37581" s="6" t="n">
        <v>37937.6094675926</v>
      </c>
      <c r="B37581" s="7"/>
      <c r="C37581" s="0" t="n">
        <f aca="false">ROUND((A37581-$A$2)*(24*3600),0)</f>
        <v>268652</v>
      </c>
      <c r="D37581" s="2" t="n">
        <v>0.4634592156</v>
      </c>
    </row>
    <row r="37582" customFormat="false" ht="13.5" hidden="false" customHeight="false" outlineLevel="0" collapsed="false">
      <c r="A37582" s="6" t="n">
        <v>37937.6094791667</v>
      </c>
      <c r="B37582" s="7"/>
      <c r="C37582" s="0" t="n">
        <f aca="false">ROUND((A37582-$A$2)*(24*3600),0)</f>
        <v>268653</v>
      </c>
      <c r="D37582" s="2" t="n">
        <v>0.4634592107</v>
      </c>
    </row>
    <row r="37583" customFormat="false" ht="13.5" hidden="false" customHeight="false" outlineLevel="0" collapsed="false">
      <c r="A37583" s="6" t="n">
        <v>37937.6094907407</v>
      </c>
      <c r="B37583" s="7"/>
      <c r="C37583" s="0" t="n">
        <f aca="false">ROUND((A37583-$A$2)*(24*3600),0)</f>
        <v>268654</v>
      </c>
      <c r="D37583" s="2" t="n">
        <v>0.4634592059</v>
      </c>
    </row>
    <row r="37584" customFormat="false" ht="13.5" hidden="false" customHeight="false" outlineLevel="0" collapsed="false">
      <c r="A37584" s="6" t="n">
        <v>37937.6095023148</v>
      </c>
      <c r="B37584" s="7"/>
      <c r="C37584" s="0" t="n">
        <f aca="false">ROUND((A37584-$A$2)*(24*3600),0)</f>
        <v>268655</v>
      </c>
      <c r="D37584" s="2" t="n">
        <v>0.4634592011</v>
      </c>
    </row>
    <row r="37585" customFormat="false" ht="13.5" hidden="false" customHeight="false" outlineLevel="0" collapsed="false">
      <c r="A37585" s="6" t="n">
        <v>37937.6095138889</v>
      </c>
      <c r="B37585" s="7"/>
      <c r="C37585" s="0" t="n">
        <f aca="false">ROUND((A37585-$A$2)*(24*3600),0)</f>
        <v>268656</v>
      </c>
      <c r="D37585" s="2" t="n">
        <v>0.4634591963</v>
      </c>
    </row>
    <row r="37586" customFormat="false" ht="13.5" hidden="false" customHeight="false" outlineLevel="0" collapsed="false">
      <c r="A37586" s="6" t="n">
        <v>37937.609525463</v>
      </c>
      <c r="B37586" s="7"/>
      <c r="C37586" s="0" t="n">
        <f aca="false">ROUND((A37586-$A$2)*(24*3600),0)</f>
        <v>268657</v>
      </c>
      <c r="D37586" s="2" t="n">
        <v>0.4634591914</v>
      </c>
    </row>
    <row r="37587" customFormat="false" ht="13.5" hidden="false" customHeight="false" outlineLevel="0" collapsed="false">
      <c r="A37587" s="6" t="n">
        <v>37937.609537037</v>
      </c>
      <c r="B37587" s="7"/>
      <c r="C37587" s="0" t="n">
        <f aca="false">ROUND((A37587-$A$2)*(24*3600),0)</f>
        <v>268658</v>
      </c>
      <c r="D37587" s="2" t="n">
        <v>0.4634591866</v>
      </c>
    </row>
    <row r="37588" customFormat="false" ht="13.5" hidden="false" customHeight="false" outlineLevel="0" collapsed="false">
      <c r="A37588" s="6" t="n">
        <v>37937.6095486111</v>
      </c>
      <c r="B37588" s="7"/>
      <c r="C37588" s="0" t="n">
        <f aca="false">ROUND((A37588-$A$2)*(24*3600),0)</f>
        <v>268659</v>
      </c>
      <c r="D37588" s="2" t="n">
        <v>0.4634691818</v>
      </c>
    </row>
    <row r="37589" customFormat="false" ht="13.5" hidden="false" customHeight="false" outlineLevel="0" collapsed="false">
      <c r="A37589" s="6" t="n">
        <v>37937.6095601852</v>
      </c>
      <c r="B37589" s="7"/>
      <c r="C37589" s="0" t="n">
        <f aca="false">ROUND((A37589-$A$2)*(24*3600),0)</f>
        <v>268660</v>
      </c>
      <c r="D37589" s="2" t="n">
        <v>0.4634691769</v>
      </c>
    </row>
    <row r="37590" customFormat="false" ht="13.5" hidden="false" customHeight="false" outlineLevel="0" collapsed="false">
      <c r="A37590" s="6" t="n">
        <v>37937.6095717593</v>
      </c>
      <c r="B37590" s="7"/>
      <c r="C37590" s="0" t="n">
        <f aca="false">ROUND((A37590-$A$2)*(24*3600),0)</f>
        <v>268661</v>
      </c>
      <c r="D37590" s="2" t="n">
        <v>0.4634591721</v>
      </c>
    </row>
    <row r="37591" customFormat="false" ht="13.5" hidden="false" customHeight="false" outlineLevel="0" collapsed="false">
      <c r="A37591" s="6" t="n">
        <v>37937.6095833333</v>
      </c>
      <c r="B37591" s="7"/>
      <c r="C37591" s="0" t="n">
        <f aca="false">ROUND((A37591-$A$2)*(24*3600),0)</f>
        <v>268662</v>
      </c>
      <c r="D37591" s="2" t="n">
        <v>0.4634691673</v>
      </c>
    </row>
    <row r="37592" customFormat="false" ht="13.5" hidden="false" customHeight="false" outlineLevel="0" collapsed="false">
      <c r="A37592" s="6" t="n">
        <v>37937.6095949074</v>
      </c>
      <c r="B37592" s="7"/>
      <c r="C37592" s="0" t="n">
        <f aca="false">ROUND((A37592-$A$2)*(24*3600),0)</f>
        <v>268663</v>
      </c>
      <c r="D37592" s="2" t="n">
        <v>0.4634591624</v>
      </c>
    </row>
    <row r="37593" customFormat="false" ht="13.5" hidden="false" customHeight="false" outlineLevel="0" collapsed="false">
      <c r="A37593" s="6" t="n">
        <v>37937.6096064815</v>
      </c>
      <c r="B37593" s="7"/>
      <c r="C37593" s="0" t="n">
        <f aca="false">ROUND((A37593-$A$2)*(24*3600),0)</f>
        <v>268664</v>
      </c>
      <c r="D37593" s="2" t="n">
        <v>0.4634691576</v>
      </c>
    </row>
    <row r="37594" customFormat="false" ht="13.5" hidden="false" customHeight="false" outlineLevel="0" collapsed="false">
      <c r="A37594" s="6" t="n">
        <v>37937.6096180556</v>
      </c>
      <c r="B37594" s="7"/>
      <c r="C37594" s="0" t="n">
        <f aca="false">ROUND((A37594-$A$2)*(24*3600),0)</f>
        <v>268665</v>
      </c>
      <c r="D37594" s="2" t="n">
        <v>0.4634691527</v>
      </c>
    </row>
    <row r="37595" customFormat="false" ht="13.5" hidden="false" customHeight="false" outlineLevel="0" collapsed="false">
      <c r="A37595" s="6" t="n">
        <v>37937.6096296296</v>
      </c>
      <c r="B37595" s="7"/>
      <c r="C37595" s="0" t="n">
        <f aca="false">ROUND((A37595-$A$2)*(24*3600),0)</f>
        <v>268666</v>
      </c>
      <c r="D37595" s="2" t="n">
        <v>0.4634591479</v>
      </c>
    </row>
    <row r="37596" customFormat="false" ht="13.5" hidden="false" customHeight="false" outlineLevel="0" collapsed="false">
      <c r="A37596" s="6" t="n">
        <v>37937.6096412037</v>
      </c>
      <c r="B37596" s="7"/>
      <c r="C37596" s="0" t="n">
        <f aca="false">ROUND((A37596-$A$2)*(24*3600),0)</f>
        <v>268667</v>
      </c>
      <c r="D37596" s="2" t="n">
        <v>0.4634591431</v>
      </c>
    </row>
    <row r="37597" customFormat="false" ht="13.5" hidden="false" customHeight="false" outlineLevel="0" collapsed="false">
      <c r="A37597" s="6" t="n">
        <v>37937.6096527778</v>
      </c>
      <c r="B37597" s="7"/>
      <c r="C37597" s="0" t="n">
        <f aca="false">ROUND((A37597-$A$2)*(24*3600),0)</f>
        <v>268668</v>
      </c>
      <c r="D37597" s="2" t="n">
        <v>0.4634591382</v>
      </c>
    </row>
    <row r="37598" customFormat="false" ht="13.5" hidden="false" customHeight="false" outlineLevel="0" collapsed="false">
      <c r="A37598" s="6" t="n">
        <v>37937.6096643519</v>
      </c>
      <c r="B37598" s="7"/>
      <c r="C37598" s="0" t="n">
        <f aca="false">ROUND((A37598-$A$2)*(24*3600),0)</f>
        <v>268669</v>
      </c>
      <c r="D37598" s="2" t="n">
        <v>0.4634691334</v>
      </c>
    </row>
    <row r="37599" customFormat="false" ht="13.5" hidden="false" customHeight="false" outlineLevel="0" collapsed="false">
      <c r="A37599" s="6" t="n">
        <v>37937.6096759259</v>
      </c>
      <c r="B37599" s="7"/>
      <c r="C37599" s="0" t="n">
        <f aca="false">ROUND((A37599-$A$2)*(24*3600),0)</f>
        <v>268670</v>
      </c>
      <c r="D37599" s="2" t="n">
        <v>0.4634591285</v>
      </c>
    </row>
    <row r="37600" customFormat="false" ht="13.5" hidden="false" customHeight="false" outlineLevel="0" collapsed="false">
      <c r="A37600" s="6" t="n">
        <v>37937.6096875</v>
      </c>
      <c r="B37600" s="7"/>
      <c r="C37600" s="0" t="n">
        <f aca="false">ROUND((A37600-$A$2)*(24*3600),0)</f>
        <v>268671</v>
      </c>
      <c r="D37600" s="2" t="n">
        <v>0.4634591237</v>
      </c>
    </row>
    <row r="37601" customFormat="false" ht="13.5" hidden="false" customHeight="false" outlineLevel="0" collapsed="false">
      <c r="A37601" s="6" t="n">
        <v>37937.6096990741</v>
      </c>
      <c r="B37601" s="7"/>
      <c r="C37601" s="0" t="n">
        <f aca="false">ROUND((A37601-$A$2)*(24*3600),0)</f>
        <v>268672</v>
      </c>
      <c r="D37601" s="2" t="n">
        <v>0.4634691188</v>
      </c>
    </row>
    <row r="37602" customFormat="false" ht="13.5" hidden="false" customHeight="false" outlineLevel="0" collapsed="false">
      <c r="A37602" s="6" t="n">
        <v>37937.6097106482</v>
      </c>
      <c r="B37602" s="7"/>
      <c r="C37602" s="0" t="n">
        <f aca="false">ROUND((A37602-$A$2)*(24*3600),0)</f>
        <v>268673</v>
      </c>
      <c r="D37602" s="2" t="n">
        <v>0.463469114</v>
      </c>
    </row>
    <row r="37603" customFormat="false" ht="13.5" hidden="false" customHeight="false" outlineLevel="0" collapsed="false">
      <c r="A37603" s="6" t="n">
        <v>37937.6097222222</v>
      </c>
      <c r="B37603" s="7"/>
      <c r="C37603" s="0" t="n">
        <f aca="false">ROUND((A37603-$A$2)*(24*3600),0)</f>
        <v>268674</v>
      </c>
      <c r="D37603" s="2" t="n">
        <v>0.4634591091</v>
      </c>
    </row>
    <row r="37604" customFormat="false" ht="13.5" hidden="false" customHeight="false" outlineLevel="0" collapsed="false">
      <c r="A37604" s="6" t="n">
        <v>37937.6097337963</v>
      </c>
      <c r="B37604" s="7"/>
      <c r="C37604" s="0" t="n">
        <f aca="false">ROUND((A37604-$A$2)*(24*3600),0)</f>
        <v>268675</v>
      </c>
      <c r="D37604" s="2" t="n">
        <v>0.4634691042</v>
      </c>
    </row>
    <row r="37605" customFormat="false" ht="13.5" hidden="false" customHeight="false" outlineLevel="0" collapsed="false">
      <c r="A37605" s="6" t="n">
        <v>37937.6097453704</v>
      </c>
      <c r="B37605" s="7"/>
      <c r="C37605" s="0" t="n">
        <f aca="false">ROUND((A37605-$A$2)*(24*3600),0)</f>
        <v>268676</v>
      </c>
      <c r="D37605" s="2" t="n">
        <v>0.4634690994</v>
      </c>
    </row>
    <row r="37606" customFormat="false" ht="13.5" hidden="false" customHeight="false" outlineLevel="0" collapsed="false">
      <c r="A37606" s="6" t="n">
        <v>37937.6097569445</v>
      </c>
      <c r="B37606" s="7"/>
      <c r="C37606" s="0" t="n">
        <f aca="false">ROUND((A37606-$A$2)*(24*3600),0)</f>
        <v>268677</v>
      </c>
      <c r="D37606" s="2" t="n">
        <v>0.4634690945</v>
      </c>
    </row>
    <row r="37607" customFormat="false" ht="13.5" hidden="false" customHeight="false" outlineLevel="0" collapsed="false">
      <c r="A37607" s="6" t="n">
        <v>37937.6097685185</v>
      </c>
      <c r="B37607" s="7"/>
      <c r="C37607" s="0" t="n">
        <f aca="false">ROUND((A37607-$A$2)*(24*3600),0)</f>
        <v>268678</v>
      </c>
      <c r="D37607" s="2" t="n">
        <v>0.4634590897</v>
      </c>
    </row>
    <row r="37608" customFormat="false" ht="13.5" hidden="false" customHeight="false" outlineLevel="0" collapsed="false">
      <c r="A37608" s="6" t="n">
        <v>37937.6097800926</v>
      </c>
      <c r="B37608" s="7"/>
      <c r="C37608" s="0" t="n">
        <f aca="false">ROUND((A37608-$A$2)*(24*3600),0)</f>
        <v>268679</v>
      </c>
      <c r="D37608" s="2" t="n">
        <v>0.4634690848</v>
      </c>
    </row>
    <row r="37609" customFormat="false" ht="13.5" hidden="false" customHeight="false" outlineLevel="0" collapsed="false">
      <c r="A37609" s="6" t="n">
        <v>37937.6097916667</v>
      </c>
      <c r="B37609" s="7"/>
      <c r="C37609" s="0" t="n">
        <f aca="false">ROUND((A37609-$A$2)*(24*3600),0)</f>
        <v>268680</v>
      </c>
      <c r="D37609" s="2" t="n">
        <v>0.4634690799</v>
      </c>
    </row>
    <row r="37610" customFormat="false" ht="13.5" hidden="false" customHeight="false" outlineLevel="0" collapsed="false">
      <c r="A37610" s="6" t="n">
        <v>37937.6098032407</v>
      </c>
      <c r="B37610" s="7"/>
      <c r="C37610" s="0" t="n">
        <f aca="false">ROUND((A37610-$A$2)*(24*3600),0)</f>
        <v>268681</v>
      </c>
      <c r="D37610" s="2" t="n">
        <v>0.4634690751</v>
      </c>
    </row>
    <row r="37611" customFormat="false" ht="13.5" hidden="false" customHeight="false" outlineLevel="0" collapsed="false">
      <c r="A37611" s="6" t="n">
        <v>37937.6098148148</v>
      </c>
      <c r="B37611" s="7"/>
      <c r="C37611" s="0" t="n">
        <f aca="false">ROUND((A37611-$A$2)*(24*3600),0)</f>
        <v>268682</v>
      </c>
      <c r="D37611" s="2" t="n">
        <v>0.4634690702</v>
      </c>
    </row>
    <row r="37612" customFormat="false" ht="13.5" hidden="false" customHeight="false" outlineLevel="0" collapsed="false">
      <c r="A37612" s="6" t="n">
        <v>37937.6098263889</v>
      </c>
      <c r="B37612" s="7"/>
      <c r="C37612" s="0" t="n">
        <f aca="false">ROUND((A37612-$A$2)*(24*3600),0)</f>
        <v>268683</v>
      </c>
      <c r="D37612" s="2" t="n">
        <v>0.4634690653</v>
      </c>
    </row>
    <row r="37613" customFormat="false" ht="13.5" hidden="false" customHeight="false" outlineLevel="0" collapsed="false">
      <c r="A37613" s="6" t="n">
        <v>37937.609837963</v>
      </c>
      <c r="B37613" s="7"/>
      <c r="C37613" s="0" t="n">
        <f aca="false">ROUND((A37613-$A$2)*(24*3600),0)</f>
        <v>268684</v>
      </c>
      <c r="D37613" s="2" t="n">
        <v>0.4634690605</v>
      </c>
    </row>
    <row r="37614" customFormat="false" ht="13.5" hidden="false" customHeight="false" outlineLevel="0" collapsed="false">
      <c r="A37614" s="6" t="n">
        <v>37937.609849537</v>
      </c>
      <c r="B37614" s="7"/>
      <c r="C37614" s="0" t="n">
        <f aca="false">ROUND((A37614-$A$2)*(24*3600),0)</f>
        <v>268685</v>
      </c>
      <c r="D37614" s="2" t="n">
        <v>0.4634690556</v>
      </c>
    </row>
    <row r="37615" customFormat="false" ht="13.5" hidden="false" customHeight="false" outlineLevel="0" collapsed="false">
      <c r="A37615" s="6" t="n">
        <v>37937.6098611111</v>
      </c>
      <c r="B37615" s="7"/>
      <c r="C37615" s="0" t="n">
        <f aca="false">ROUND((A37615-$A$2)*(24*3600),0)</f>
        <v>268686</v>
      </c>
      <c r="D37615" s="2" t="n">
        <v>0.4634690507</v>
      </c>
    </row>
    <row r="37616" customFormat="false" ht="13.5" hidden="false" customHeight="false" outlineLevel="0" collapsed="false">
      <c r="A37616" s="6" t="n">
        <v>37937.6098726852</v>
      </c>
      <c r="B37616" s="7"/>
      <c r="C37616" s="0" t="n">
        <f aca="false">ROUND((A37616-$A$2)*(24*3600),0)</f>
        <v>268687</v>
      </c>
      <c r="D37616" s="2" t="n">
        <v>0.4634690458</v>
      </c>
    </row>
    <row r="37617" customFormat="false" ht="13.5" hidden="false" customHeight="false" outlineLevel="0" collapsed="false">
      <c r="A37617" s="6" t="n">
        <v>37937.6098842593</v>
      </c>
      <c r="B37617" s="7"/>
      <c r="C37617" s="0" t="n">
        <f aca="false">ROUND((A37617-$A$2)*(24*3600),0)</f>
        <v>268688</v>
      </c>
      <c r="D37617" s="2" t="n">
        <v>0.463479041</v>
      </c>
    </row>
    <row r="37618" customFormat="false" ht="13.5" hidden="false" customHeight="false" outlineLevel="0" collapsed="false">
      <c r="A37618" s="6" t="n">
        <v>37937.6098958333</v>
      </c>
      <c r="B37618" s="7"/>
      <c r="C37618" s="0" t="n">
        <f aca="false">ROUND((A37618-$A$2)*(24*3600),0)</f>
        <v>268689</v>
      </c>
      <c r="D37618" s="2" t="n">
        <v>0.4634690361</v>
      </c>
    </row>
    <row r="37619" customFormat="false" ht="13.5" hidden="false" customHeight="false" outlineLevel="0" collapsed="false">
      <c r="A37619" s="6" t="n">
        <v>37937.6099074074</v>
      </c>
      <c r="B37619" s="7"/>
      <c r="C37619" s="0" t="n">
        <f aca="false">ROUND((A37619-$A$2)*(24*3600),0)</f>
        <v>268690</v>
      </c>
      <c r="D37619" s="2" t="n">
        <v>0.4634690312</v>
      </c>
    </row>
    <row r="37620" customFormat="false" ht="13.5" hidden="false" customHeight="false" outlineLevel="0" collapsed="false">
      <c r="A37620" s="6" t="n">
        <v>37937.6099189815</v>
      </c>
      <c r="B37620" s="7"/>
      <c r="C37620" s="0" t="n">
        <f aca="false">ROUND((A37620-$A$2)*(24*3600),0)</f>
        <v>268691</v>
      </c>
      <c r="D37620" s="2" t="n">
        <v>0.4634890263</v>
      </c>
    </row>
    <row r="37621" customFormat="false" ht="13.5" hidden="false" customHeight="false" outlineLevel="0" collapsed="false">
      <c r="A37621" s="6" t="n">
        <v>37937.6099305556</v>
      </c>
      <c r="B37621" s="7"/>
      <c r="C37621" s="0" t="n">
        <f aca="false">ROUND((A37621-$A$2)*(24*3600),0)</f>
        <v>268692</v>
      </c>
      <c r="D37621" s="2" t="n">
        <v>0.4634690214</v>
      </c>
    </row>
    <row r="37622" customFormat="false" ht="13.5" hidden="false" customHeight="false" outlineLevel="0" collapsed="false">
      <c r="A37622" s="6" t="n">
        <v>37937.6099421296</v>
      </c>
      <c r="B37622" s="7"/>
      <c r="C37622" s="0" t="n">
        <f aca="false">ROUND((A37622-$A$2)*(24*3600),0)</f>
        <v>268693</v>
      </c>
      <c r="D37622" s="2" t="n">
        <v>0.4634690166</v>
      </c>
    </row>
    <row r="37623" customFormat="false" ht="13.5" hidden="false" customHeight="false" outlineLevel="0" collapsed="false">
      <c r="A37623" s="6" t="n">
        <v>37937.6099537037</v>
      </c>
      <c r="B37623" s="7"/>
      <c r="C37623" s="0" t="n">
        <f aca="false">ROUND((A37623-$A$2)*(24*3600),0)</f>
        <v>268694</v>
      </c>
      <c r="D37623" s="2" t="n">
        <v>0.4634690117</v>
      </c>
    </row>
    <row r="37624" customFormat="false" ht="13.5" hidden="false" customHeight="false" outlineLevel="0" collapsed="false">
      <c r="A37624" s="6" t="n">
        <v>37937.6099652778</v>
      </c>
      <c r="B37624" s="7"/>
      <c r="C37624" s="0" t="n">
        <f aca="false">ROUND((A37624-$A$2)*(24*3600),0)</f>
        <v>268695</v>
      </c>
      <c r="D37624" s="2" t="n">
        <v>0.4634690068</v>
      </c>
    </row>
    <row r="37625" customFormat="false" ht="13.5" hidden="false" customHeight="false" outlineLevel="0" collapsed="false">
      <c r="A37625" s="6" t="n">
        <v>37937.6099768519</v>
      </c>
      <c r="B37625" s="7"/>
      <c r="C37625" s="0" t="n">
        <f aca="false">ROUND((A37625-$A$2)*(24*3600),0)</f>
        <v>268696</v>
      </c>
      <c r="D37625" s="2" t="n">
        <v>0.4634690019</v>
      </c>
    </row>
    <row r="37626" customFormat="false" ht="13.5" hidden="false" customHeight="false" outlineLevel="0" collapsed="false">
      <c r="A37626" s="6" t="n">
        <v>37937.6099884259</v>
      </c>
      <c r="B37626" s="7"/>
      <c r="C37626" s="0" t="n">
        <f aca="false">ROUND((A37626-$A$2)*(24*3600),0)</f>
        <v>268697</v>
      </c>
      <c r="D37626" s="2" t="n">
        <v>0.463468997</v>
      </c>
    </row>
    <row r="37627" customFormat="false" ht="13.5" hidden="false" customHeight="false" outlineLevel="0" collapsed="false">
      <c r="A37627" s="6" t="n">
        <v>37937.61</v>
      </c>
      <c r="B37627" s="7"/>
      <c r="C37627" s="0" t="n">
        <f aca="false">ROUND((A37627-$A$2)*(24*3600),0)</f>
        <v>268698</v>
      </c>
      <c r="D37627" s="2" t="n">
        <v>0.4634789921</v>
      </c>
    </row>
    <row r="37628" customFormat="false" ht="13.5" hidden="false" customHeight="false" outlineLevel="0" collapsed="false">
      <c r="A37628" s="6" t="n">
        <v>37937.6100115741</v>
      </c>
      <c r="B37628" s="7"/>
      <c r="C37628" s="0" t="n">
        <f aca="false">ROUND((A37628-$A$2)*(24*3600),0)</f>
        <v>268699</v>
      </c>
      <c r="D37628" s="2" t="n">
        <v>0.4634689872</v>
      </c>
    </row>
    <row r="37629" customFormat="false" ht="13.5" hidden="false" customHeight="false" outlineLevel="0" collapsed="false">
      <c r="A37629" s="6" t="n">
        <v>37937.6100231482</v>
      </c>
      <c r="B37629" s="7"/>
      <c r="C37629" s="0" t="n">
        <f aca="false">ROUND((A37629-$A$2)*(24*3600),0)</f>
        <v>268700</v>
      </c>
      <c r="D37629" s="2" t="n">
        <v>0.4634689823</v>
      </c>
    </row>
    <row r="37630" customFormat="false" ht="13.5" hidden="false" customHeight="false" outlineLevel="0" collapsed="false">
      <c r="A37630" s="6" t="n">
        <v>37937.6100347222</v>
      </c>
      <c r="B37630" s="7"/>
      <c r="C37630" s="0" t="n">
        <f aca="false">ROUND((A37630-$A$2)*(24*3600),0)</f>
        <v>268701</v>
      </c>
      <c r="D37630" s="2" t="n">
        <v>0.4634889774</v>
      </c>
    </row>
    <row r="37631" customFormat="false" ht="13.5" hidden="false" customHeight="false" outlineLevel="0" collapsed="false">
      <c r="A37631" s="6" t="n">
        <v>37937.6100462963</v>
      </c>
      <c r="B37631" s="7"/>
      <c r="C37631" s="0" t="n">
        <f aca="false">ROUND((A37631-$A$2)*(24*3600),0)</f>
        <v>268702</v>
      </c>
      <c r="D37631" s="2" t="n">
        <v>0.4634789725</v>
      </c>
    </row>
    <row r="37632" customFormat="false" ht="13.5" hidden="false" customHeight="false" outlineLevel="0" collapsed="false">
      <c r="A37632" s="6" t="n">
        <v>37937.6100578704</v>
      </c>
      <c r="B37632" s="7"/>
      <c r="C37632" s="0" t="n">
        <f aca="false">ROUND((A37632-$A$2)*(24*3600),0)</f>
        <v>268703</v>
      </c>
      <c r="D37632" s="2" t="n">
        <v>0.4634689676</v>
      </c>
    </row>
    <row r="37633" customFormat="false" ht="13.5" hidden="false" customHeight="false" outlineLevel="0" collapsed="false">
      <c r="A37633" s="6" t="n">
        <v>37937.6100694445</v>
      </c>
      <c r="B37633" s="7"/>
      <c r="C37633" s="0" t="n">
        <f aca="false">ROUND((A37633-$A$2)*(24*3600),0)</f>
        <v>268704</v>
      </c>
      <c r="D37633" s="2" t="n">
        <v>0.4634889627</v>
      </c>
    </row>
    <row r="37634" customFormat="false" ht="13.5" hidden="false" customHeight="false" outlineLevel="0" collapsed="false">
      <c r="A37634" s="6" t="n">
        <v>37937.6100810185</v>
      </c>
      <c r="B37634" s="7"/>
      <c r="C37634" s="0" t="n">
        <f aca="false">ROUND((A37634-$A$2)*(24*3600),0)</f>
        <v>268705</v>
      </c>
      <c r="D37634" s="2" t="n">
        <v>0.4634789578</v>
      </c>
    </row>
    <row r="37635" customFormat="false" ht="13.5" hidden="false" customHeight="false" outlineLevel="0" collapsed="false">
      <c r="A37635" s="6" t="n">
        <v>37937.6100925926</v>
      </c>
      <c r="B37635" s="7"/>
      <c r="C37635" s="0" t="n">
        <f aca="false">ROUND((A37635-$A$2)*(24*3600),0)</f>
        <v>268706</v>
      </c>
      <c r="D37635" s="2" t="n">
        <v>0.4634789529</v>
      </c>
    </row>
    <row r="37636" customFormat="false" ht="13.5" hidden="false" customHeight="false" outlineLevel="0" collapsed="false">
      <c r="A37636" s="6" t="n">
        <v>37937.6101041667</v>
      </c>
      <c r="B37636" s="7"/>
      <c r="C37636" s="0" t="n">
        <f aca="false">ROUND((A37636-$A$2)*(24*3600),0)</f>
        <v>268707</v>
      </c>
      <c r="D37636" s="2" t="n">
        <v>0.463478948</v>
      </c>
    </row>
    <row r="37637" customFormat="false" ht="13.5" hidden="false" customHeight="false" outlineLevel="0" collapsed="false">
      <c r="A37637" s="6" t="n">
        <v>37937.6101157407</v>
      </c>
      <c r="B37637" s="7"/>
      <c r="C37637" s="0" t="n">
        <f aca="false">ROUND((A37637-$A$2)*(24*3600),0)</f>
        <v>268708</v>
      </c>
      <c r="D37637" s="2" t="n">
        <v>0.4634889431</v>
      </c>
    </row>
    <row r="37638" customFormat="false" ht="13.5" hidden="false" customHeight="false" outlineLevel="0" collapsed="false">
      <c r="A37638" s="6" t="n">
        <v>37937.6101273148</v>
      </c>
      <c r="B37638" s="7"/>
      <c r="C37638" s="0" t="n">
        <f aca="false">ROUND((A37638-$A$2)*(24*3600),0)</f>
        <v>268709</v>
      </c>
      <c r="D37638" s="2" t="n">
        <v>0.4634889382</v>
      </c>
    </row>
    <row r="37639" customFormat="false" ht="13.5" hidden="false" customHeight="false" outlineLevel="0" collapsed="false">
      <c r="A37639" s="6" t="n">
        <v>37937.6101388889</v>
      </c>
      <c r="B37639" s="7"/>
      <c r="C37639" s="0" t="n">
        <f aca="false">ROUND((A37639-$A$2)*(24*3600),0)</f>
        <v>268710</v>
      </c>
      <c r="D37639" s="2" t="n">
        <v>0.4634789333</v>
      </c>
    </row>
    <row r="37640" customFormat="false" ht="13.5" hidden="false" customHeight="false" outlineLevel="0" collapsed="false">
      <c r="A37640" s="6" t="n">
        <v>37937.610150463</v>
      </c>
      <c r="B37640" s="7"/>
      <c r="C37640" s="0" t="n">
        <f aca="false">ROUND((A37640-$A$2)*(24*3600),0)</f>
        <v>268711</v>
      </c>
      <c r="D37640" s="2" t="n">
        <v>0.4634789284</v>
      </c>
    </row>
    <row r="37641" customFormat="false" ht="13.5" hidden="false" customHeight="false" outlineLevel="0" collapsed="false">
      <c r="A37641" s="6" t="n">
        <v>37937.610162037</v>
      </c>
      <c r="B37641" s="7"/>
      <c r="C37641" s="0" t="n">
        <f aca="false">ROUND((A37641-$A$2)*(24*3600),0)</f>
        <v>268712</v>
      </c>
      <c r="D37641" s="2" t="n">
        <v>0.4634889235</v>
      </c>
    </row>
    <row r="37642" customFormat="false" ht="13.5" hidden="false" customHeight="false" outlineLevel="0" collapsed="false">
      <c r="A37642" s="6" t="n">
        <v>37937.6101736111</v>
      </c>
      <c r="B37642" s="7"/>
      <c r="C37642" s="0" t="n">
        <f aca="false">ROUND((A37642-$A$2)*(24*3600),0)</f>
        <v>268713</v>
      </c>
      <c r="D37642" s="2" t="n">
        <v>0.4634889186</v>
      </c>
    </row>
    <row r="37643" customFormat="false" ht="13.5" hidden="false" customHeight="false" outlineLevel="0" collapsed="false">
      <c r="A37643" s="6" t="n">
        <v>37937.6101851852</v>
      </c>
      <c r="B37643" s="7"/>
      <c r="C37643" s="0" t="n">
        <f aca="false">ROUND((A37643-$A$2)*(24*3600),0)</f>
        <v>268714</v>
      </c>
      <c r="D37643" s="2" t="n">
        <v>0.4634989136</v>
      </c>
    </row>
    <row r="37644" customFormat="false" ht="13.5" hidden="false" customHeight="false" outlineLevel="0" collapsed="false">
      <c r="A37644" s="6" t="n">
        <v>37937.6101967593</v>
      </c>
      <c r="B37644" s="7"/>
      <c r="C37644" s="0" t="n">
        <f aca="false">ROUND((A37644-$A$2)*(24*3600),0)</f>
        <v>268715</v>
      </c>
      <c r="D37644" s="2" t="n">
        <v>0.4634989087</v>
      </c>
    </row>
    <row r="37645" customFormat="false" ht="13.5" hidden="false" customHeight="false" outlineLevel="0" collapsed="false">
      <c r="A37645" s="6" t="n">
        <v>37937.6102083333</v>
      </c>
      <c r="B37645" s="7"/>
      <c r="C37645" s="0" t="n">
        <f aca="false">ROUND((A37645-$A$2)*(24*3600),0)</f>
        <v>268716</v>
      </c>
      <c r="D37645" s="2" t="n">
        <v>0.4634789038</v>
      </c>
    </row>
    <row r="37646" customFormat="false" ht="13.5" hidden="false" customHeight="false" outlineLevel="0" collapsed="false">
      <c r="A37646" s="6" t="n">
        <v>37937.6102199074</v>
      </c>
      <c r="B37646" s="7"/>
      <c r="C37646" s="0" t="n">
        <f aca="false">ROUND((A37646-$A$2)*(24*3600),0)</f>
        <v>268717</v>
      </c>
      <c r="D37646" s="2" t="n">
        <v>0.4634988989</v>
      </c>
    </row>
    <row r="37647" customFormat="false" ht="13.5" hidden="false" customHeight="false" outlineLevel="0" collapsed="false">
      <c r="A37647" s="6" t="n">
        <v>37937.6102314815</v>
      </c>
      <c r="B37647" s="7"/>
      <c r="C37647" s="0" t="n">
        <f aca="false">ROUND((A37647-$A$2)*(24*3600),0)</f>
        <v>268718</v>
      </c>
      <c r="D37647" s="2" t="n">
        <v>0.463488894</v>
      </c>
    </row>
    <row r="37648" customFormat="false" ht="13.5" hidden="false" customHeight="false" outlineLevel="0" collapsed="false">
      <c r="A37648" s="6" t="n">
        <v>37937.6102430556</v>
      </c>
      <c r="B37648" s="7"/>
      <c r="C37648" s="0" t="n">
        <f aca="false">ROUND((A37648-$A$2)*(24*3600),0)</f>
        <v>268719</v>
      </c>
      <c r="D37648" s="2" t="n">
        <v>0.463498889</v>
      </c>
    </row>
    <row r="37649" customFormat="false" ht="13.5" hidden="false" customHeight="false" outlineLevel="0" collapsed="false">
      <c r="A37649" s="6" t="n">
        <v>37937.6102546296</v>
      </c>
      <c r="B37649" s="7"/>
      <c r="C37649" s="0" t="n">
        <f aca="false">ROUND((A37649-$A$2)*(24*3600),0)</f>
        <v>268720</v>
      </c>
      <c r="D37649" s="2" t="n">
        <v>0.4634988841</v>
      </c>
    </row>
    <row r="37650" customFormat="false" ht="13.5" hidden="false" customHeight="false" outlineLevel="0" collapsed="false">
      <c r="A37650" s="6" t="n">
        <v>37937.6102662037</v>
      </c>
      <c r="B37650" s="7"/>
      <c r="C37650" s="0" t="n">
        <f aca="false">ROUND((A37650-$A$2)*(24*3600),0)</f>
        <v>268721</v>
      </c>
      <c r="D37650" s="2" t="n">
        <v>0.4634788792</v>
      </c>
    </row>
    <row r="37651" customFormat="false" ht="13.5" hidden="false" customHeight="false" outlineLevel="0" collapsed="false">
      <c r="A37651" s="6" t="n">
        <v>37937.6102777778</v>
      </c>
      <c r="B37651" s="7"/>
      <c r="C37651" s="0" t="n">
        <f aca="false">ROUND((A37651-$A$2)*(24*3600),0)</f>
        <v>268722</v>
      </c>
      <c r="D37651" s="2" t="n">
        <v>0.4634988743</v>
      </c>
    </row>
    <row r="37652" customFormat="false" ht="13.5" hidden="false" customHeight="false" outlineLevel="0" collapsed="false">
      <c r="A37652" s="6" t="n">
        <v>37937.6102893519</v>
      </c>
      <c r="B37652" s="7"/>
      <c r="C37652" s="0" t="n">
        <f aca="false">ROUND((A37652-$A$2)*(24*3600),0)</f>
        <v>268723</v>
      </c>
      <c r="D37652" s="2" t="n">
        <v>0.4634788693</v>
      </c>
    </row>
    <row r="37653" customFormat="false" ht="13.5" hidden="false" customHeight="false" outlineLevel="0" collapsed="false">
      <c r="A37653" s="6" t="n">
        <v>37937.6103009259</v>
      </c>
      <c r="B37653" s="7"/>
      <c r="C37653" s="0" t="n">
        <f aca="false">ROUND((A37653-$A$2)*(24*3600),0)</f>
        <v>268724</v>
      </c>
      <c r="D37653" s="2" t="n">
        <v>0.4634988644</v>
      </c>
    </row>
    <row r="37654" customFormat="false" ht="13.5" hidden="false" customHeight="false" outlineLevel="0" collapsed="false">
      <c r="A37654" s="6" t="n">
        <v>37937.6103125</v>
      </c>
      <c r="B37654" s="7"/>
      <c r="C37654" s="0" t="n">
        <f aca="false">ROUND((A37654-$A$2)*(24*3600),0)</f>
        <v>268725</v>
      </c>
      <c r="D37654" s="2" t="n">
        <v>0.4634988595</v>
      </c>
    </row>
    <row r="37655" customFormat="false" ht="13.5" hidden="false" customHeight="false" outlineLevel="0" collapsed="false">
      <c r="A37655" s="6" t="n">
        <v>37937.6103240741</v>
      </c>
      <c r="B37655" s="7"/>
      <c r="C37655" s="0" t="n">
        <f aca="false">ROUND((A37655-$A$2)*(24*3600),0)</f>
        <v>268726</v>
      </c>
      <c r="D37655" s="2" t="n">
        <v>0.4634988545</v>
      </c>
    </row>
    <row r="37656" customFormat="false" ht="13.5" hidden="false" customHeight="false" outlineLevel="0" collapsed="false">
      <c r="A37656" s="6" t="n">
        <v>37937.6103356482</v>
      </c>
      <c r="B37656" s="7"/>
      <c r="C37656" s="0" t="n">
        <f aca="false">ROUND((A37656-$A$2)*(24*3600),0)</f>
        <v>268727</v>
      </c>
      <c r="D37656" s="2" t="n">
        <v>0.4634988496</v>
      </c>
    </row>
    <row r="37657" customFormat="false" ht="13.5" hidden="false" customHeight="false" outlineLevel="0" collapsed="false">
      <c r="A37657" s="6" t="n">
        <v>37937.6103472222</v>
      </c>
      <c r="B37657" s="7"/>
      <c r="C37657" s="0" t="n">
        <f aca="false">ROUND((A37657-$A$2)*(24*3600),0)</f>
        <v>268728</v>
      </c>
      <c r="D37657" s="2" t="n">
        <v>0.4634788447</v>
      </c>
    </row>
    <row r="37658" customFormat="false" ht="13.5" hidden="false" customHeight="false" outlineLevel="0" collapsed="false">
      <c r="A37658" s="6" t="n">
        <v>37937.6103587963</v>
      </c>
      <c r="B37658" s="7"/>
      <c r="C37658" s="0" t="n">
        <f aca="false">ROUND((A37658-$A$2)*(24*3600),0)</f>
        <v>268729</v>
      </c>
      <c r="D37658" s="2" t="n">
        <v>0.4634988397</v>
      </c>
    </row>
    <row r="37659" customFormat="false" ht="13.5" hidden="false" customHeight="false" outlineLevel="0" collapsed="false">
      <c r="A37659" s="6" t="n">
        <v>37937.6103703704</v>
      </c>
      <c r="B37659" s="7"/>
      <c r="C37659" s="0" t="n">
        <f aca="false">ROUND((A37659-$A$2)*(24*3600),0)</f>
        <v>268730</v>
      </c>
      <c r="D37659" s="2" t="n">
        <v>0.4634988348</v>
      </c>
    </row>
    <row r="37660" customFormat="false" ht="13.5" hidden="false" customHeight="false" outlineLevel="0" collapsed="false">
      <c r="A37660" s="6" t="n">
        <v>37937.6103819445</v>
      </c>
      <c r="B37660" s="7"/>
      <c r="C37660" s="0" t="n">
        <f aca="false">ROUND((A37660-$A$2)*(24*3600),0)</f>
        <v>268731</v>
      </c>
      <c r="D37660" s="2" t="n">
        <v>0.4634988298</v>
      </c>
    </row>
    <row r="37661" customFormat="false" ht="13.5" hidden="false" customHeight="false" outlineLevel="0" collapsed="false">
      <c r="A37661" s="6" t="n">
        <v>37937.6103935185</v>
      </c>
      <c r="B37661" s="7"/>
      <c r="C37661" s="0" t="n">
        <f aca="false">ROUND((A37661-$A$2)*(24*3600),0)</f>
        <v>268732</v>
      </c>
      <c r="D37661" s="2" t="n">
        <v>0.4634988249</v>
      </c>
    </row>
    <row r="37662" customFormat="false" ht="13.5" hidden="false" customHeight="false" outlineLevel="0" collapsed="false">
      <c r="A37662" s="6" t="n">
        <v>37937.6104050926</v>
      </c>
      <c r="B37662" s="7"/>
      <c r="C37662" s="0" t="n">
        <f aca="false">ROUND((A37662-$A$2)*(24*3600),0)</f>
        <v>268733</v>
      </c>
      <c r="D37662" s="2" t="n">
        <v>0.4634988199</v>
      </c>
    </row>
    <row r="37663" customFormat="false" ht="13.5" hidden="false" customHeight="false" outlineLevel="0" collapsed="false">
      <c r="A37663" s="6" t="n">
        <v>37937.6104166667</v>
      </c>
      <c r="B37663" s="7"/>
      <c r="C37663" s="0" t="n">
        <f aca="false">ROUND((A37663-$A$2)*(24*3600),0)</f>
        <v>268734</v>
      </c>
      <c r="D37663" s="2" t="n">
        <v>0.463498815</v>
      </c>
    </row>
    <row r="37664" customFormat="false" ht="13.5" hidden="false" customHeight="false" outlineLevel="0" collapsed="false">
      <c r="A37664" s="6" t="n">
        <v>37937.6104282407</v>
      </c>
      <c r="B37664" s="7"/>
      <c r="C37664" s="0" t="n">
        <f aca="false">ROUND((A37664-$A$2)*(24*3600),0)</f>
        <v>268735</v>
      </c>
      <c r="D37664" s="2" t="n">
        <v>0.4635088101</v>
      </c>
    </row>
    <row r="37665" customFormat="false" ht="13.5" hidden="false" customHeight="false" outlineLevel="0" collapsed="false">
      <c r="A37665" s="6" t="n">
        <v>37937.6104398148</v>
      </c>
      <c r="B37665" s="7"/>
      <c r="C37665" s="0" t="n">
        <f aca="false">ROUND((A37665-$A$2)*(24*3600),0)</f>
        <v>268736</v>
      </c>
      <c r="D37665" s="2" t="n">
        <v>0.4634988051</v>
      </c>
    </row>
    <row r="37666" customFormat="false" ht="13.5" hidden="false" customHeight="false" outlineLevel="0" collapsed="false">
      <c r="A37666" s="6" t="n">
        <v>37937.6104513889</v>
      </c>
      <c r="B37666" s="7"/>
      <c r="C37666" s="0" t="n">
        <f aca="false">ROUND((A37666-$A$2)*(24*3600),0)</f>
        <v>268737</v>
      </c>
      <c r="D37666" s="2" t="n">
        <v>0.4634988002</v>
      </c>
    </row>
    <row r="37667" customFormat="false" ht="13.5" hidden="false" customHeight="false" outlineLevel="0" collapsed="false">
      <c r="A37667" s="6" t="n">
        <v>37937.610462963</v>
      </c>
      <c r="B37667" s="7"/>
      <c r="C37667" s="0" t="n">
        <f aca="false">ROUND((A37667-$A$2)*(24*3600),0)</f>
        <v>268738</v>
      </c>
      <c r="D37667" s="2" t="n">
        <v>0.4635087952</v>
      </c>
    </row>
    <row r="37668" customFormat="false" ht="13.5" hidden="false" customHeight="false" outlineLevel="0" collapsed="false">
      <c r="A37668" s="6" t="n">
        <v>37937.610474537</v>
      </c>
      <c r="B37668" s="7"/>
      <c r="C37668" s="0" t="n">
        <f aca="false">ROUND((A37668-$A$2)*(24*3600),0)</f>
        <v>268739</v>
      </c>
      <c r="D37668" s="2" t="n">
        <v>0.4634987902</v>
      </c>
    </row>
    <row r="37669" customFormat="false" ht="13.5" hidden="false" customHeight="false" outlineLevel="0" collapsed="false">
      <c r="A37669" s="6" t="n">
        <v>37937.6104861111</v>
      </c>
      <c r="B37669" s="7"/>
      <c r="C37669" s="0" t="n">
        <f aca="false">ROUND((A37669-$A$2)*(24*3600),0)</f>
        <v>268740</v>
      </c>
      <c r="D37669" s="2" t="n">
        <v>0.4634987853</v>
      </c>
    </row>
    <row r="37670" customFormat="false" ht="13.5" hidden="false" customHeight="false" outlineLevel="0" collapsed="false">
      <c r="A37670" s="6" t="n">
        <v>37937.6104976852</v>
      </c>
      <c r="B37670" s="7"/>
      <c r="C37670" s="0" t="n">
        <f aca="false">ROUND((A37670-$A$2)*(24*3600),0)</f>
        <v>268741</v>
      </c>
      <c r="D37670" s="2" t="n">
        <v>0.4635087803</v>
      </c>
    </row>
    <row r="37671" customFormat="false" ht="13.5" hidden="false" customHeight="false" outlineLevel="0" collapsed="false">
      <c r="A37671" s="6" t="n">
        <v>37937.6105092593</v>
      </c>
      <c r="B37671" s="7"/>
      <c r="C37671" s="0" t="n">
        <f aca="false">ROUND((A37671-$A$2)*(24*3600),0)</f>
        <v>268742</v>
      </c>
      <c r="D37671" s="2" t="n">
        <v>0.4634987754</v>
      </c>
    </row>
    <row r="37672" customFormat="false" ht="13.5" hidden="false" customHeight="false" outlineLevel="0" collapsed="false">
      <c r="A37672" s="6" t="n">
        <v>37937.6105208333</v>
      </c>
      <c r="B37672" s="7"/>
      <c r="C37672" s="0" t="n">
        <f aca="false">ROUND((A37672-$A$2)*(24*3600),0)</f>
        <v>268743</v>
      </c>
      <c r="D37672" s="2" t="n">
        <v>0.4635087704</v>
      </c>
    </row>
    <row r="37673" customFormat="false" ht="13.5" hidden="false" customHeight="false" outlineLevel="0" collapsed="false">
      <c r="A37673" s="6" t="n">
        <v>37937.6105324074</v>
      </c>
      <c r="B37673" s="7"/>
      <c r="C37673" s="0" t="n">
        <f aca="false">ROUND((A37673-$A$2)*(24*3600),0)</f>
        <v>268744</v>
      </c>
      <c r="D37673" s="2" t="n">
        <v>0.4635087654</v>
      </c>
    </row>
    <row r="37674" customFormat="false" ht="13.5" hidden="false" customHeight="false" outlineLevel="0" collapsed="false">
      <c r="A37674" s="6" t="n">
        <v>37937.6105439815</v>
      </c>
      <c r="B37674" s="7"/>
      <c r="C37674" s="0" t="n">
        <f aca="false">ROUND((A37674-$A$2)*(24*3600),0)</f>
        <v>268745</v>
      </c>
      <c r="D37674" s="2" t="n">
        <v>0.4635087605</v>
      </c>
    </row>
    <row r="37675" customFormat="false" ht="13.5" hidden="false" customHeight="false" outlineLevel="0" collapsed="false">
      <c r="A37675" s="6" t="n">
        <v>37937.6105555556</v>
      </c>
      <c r="B37675" s="7"/>
      <c r="C37675" s="0" t="n">
        <f aca="false">ROUND((A37675-$A$2)*(24*3600),0)</f>
        <v>268746</v>
      </c>
      <c r="D37675" s="2" t="n">
        <v>0.4635087555</v>
      </c>
    </row>
    <row r="37676" customFormat="false" ht="13.5" hidden="false" customHeight="false" outlineLevel="0" collapsed="false">
      <c r="A37676" s="6" t="n">
        <v>37937.6105671296</v>
      </c>
      <c r="B37676" s="7"/>
      <c r="C37676" s="0" t="n">
        <f aca="false">ROUND((A37676-$A$2)*(24*3600),0)</f>
        <v>268747</v>
      </c>
      <c r="D37676" s="2" t="n">
        <v>0.4635087506</v>
      </c>
    </row>
    <row r="37677" customFormat="false" ht="13.5" hidden="false" customHeight="false" outlineLevel="0" collapsed="false">
      <c r="A37677" s="6" t="n">
        <v>37937.6105787037</v>
      </c>
      <c r="B37677" s="7"/>
      <c r="C37677" s="0" t="n">
        <f aca="false">ROUND((A37677-$A$2)*(24*3600),0)</f>
        <v>268748</v>
      </c>
      <c r="D37677" s="2" t="n">
        <v>0.4635087456</v>
      </c>
    </row>
    <row r="37678" customFormat="false" ht="13.5" hidden="false" customHeight="false" outlineLevel="0" collapsed="false">
      <c r="A37678" s="6" t="n">
        <v>37937.6105902778</v>
      </c>
      <c r="B37678" s="7"/>
      <c r="C37678" s="0" t="n">
        <f aca="false">ROUND((A37678-$A$2)*(24*3600),0)</f>
        <v>268749</v>
      </c>
      <c r="D37678" s="2" t="n">
        <v>0.4634987406</v>
      </c>
    </row>
    <row r="37679" customFormat="false" ht="13.5" hidden="false" customHeight="false" outlineLevel="0" collapsed="false">
      <c r="A37679" s="6" t="n">
        <v>37937.6106018519</v>
      </c>
      <c r="B37679" s="7"/>
      <c r="C37679" s="0" t="n">
        <f aca="false">ROUND((A37679-$A$2)*(24*3600),0)</f>
        <v>268750</v>
      </c>
      <c r="D37679" s="2" t="n">
        <v>0.4635087356</v>
      </c>
    </row>
    <row r="37680" customFormat="false" ht="13.5" hidden="false" customHeight="false" outlineLevel="0" collapsed="false">
      <c r="A37680" s="6" t="n">
        <v>37937.6106134259</v>
      </c>
      <c r="B37680" s="7"/>
      <c r="C37680" s="0" t="n">
        <f aca="false">ROUND((A37680-$A$2)*(24*3600),0)</f>
        <v>268751</v>
      </c>
      <c r="D37680" s="2" t="n">
        <v>0.4635087307</v>
      </c>
    </row>
    <row r="37681" customFormat="false" ht="13.5" hidden="false" customHeight="false" outlineLevel="0" collapsed="false">
      <c r="A37681" s="6" t="n">
        <v>37937.610625</v>
      </c>
      <c r="B37681" s="7"/>
      <c r="C37681" s="0" t="n">
        <f aca="false">ROUND((A37681-$A$2)*(24*3600),0)</f>
        <v>268752</v>
      </c>
      <c r="D37681" s="2" t="n">
        <v>0.4635087257</v>
      </c>
    </row>
    <row r="37682" customFormat="false" ht="13.5" hidden="false" customHeight="false" outlineLevel="0" collapsed="false">
      <c r="A37682" s="6" t="n">
        <v>37937.6106365741</v>
      </c>
      <c r="B37682" s="7"/>
      <c r="C37682" s="0" t="n">
        <f aca="false">ROUND((A37682-$A$2)*(24*3600),0)</f>
        <v>268753</v>
      </c>
      <c r="D37682" s="2" t="n">
        <v>0.4635087207</v>
      </c>
    </row>
    <row r="37683" customFormat="false" ht="13.5" hidden="false" customHeight="false" outlineLevel="0" collapsed="false">
      <c r="A37683" s="6" t="n">
        <v>37937.6106481482</v>
      </c>
      <c r="B37683" s="7"/>
      <c r="C37683" s="0" t="n">
        <f aca="false">ROUND((A37683-$A$2)*(24*3600),0)</f>
        <v>268754</v>
      </c>
      <c r="D37683" s="2" t="n">
        <v>0.4635087157</v>
      </c>
    </row>
    <row r="37684" customFormat="false" ht="13.5" hidden="false" customHeight="false" outlineLevel="0" collapsed="false">
      <c r="A37684" s="6" t="n">
        <v>37937.6106597222</v>
      </c>
      <c r="B37684" s="7"/>
      <c r="C37684" s="0" t="n">
        <f aca="false">ROUND((A37684-$A$2)*(24*3600),0)</f>
        <v>268755</v>
      </c>
      <c r="D37684" s="2" t="n">
        <v>0.4635087108</v>
      </c>
    </row>
    <row r="37685" customFormat="false" ht="13.5" hidden="false" customHeight="false" outlineLevel="0" collapsed="false">
      <c r="A37685" s="6" t="n">
        <v>37937.6106712963</v>
      </c>
      <c r="B37685" s="7"/>
      <c r="C37685" s="0" t="n">
        <f aca="false">ROUND((A37685-$A$2)*(24*3600),0)</f>
        <v>268756</v>
      </c>
      <c r="D37685" s="2" t="n">
        <v>0.4635087058</v>
      </c>
    </row>
    <row r="37686" customFormat="false" ht="13.5" hidden="false" customHeight="false" outlineLevel="0" collapsed="false">
      <c r="A37686" s="6" t="n">
        <v>37937.6106828704</v>
      </c>
      <c r="B37686" s="7"/>
      <c r="C37686" s="0" t="n">
        <f aca="false">ROUND((A37686-$A$2)*(24*3600),0)</f>
        <v>268757</v>
      </c>
      <c r="D37686" s="2" t="n">
        <v>0.4635087008</v>
      </c>
    </row>
    <row r="37687" customFormat="false" ht="13.5" hidden="false" customHeight="false" outlineLevel="0" collapsed="false">
      <c r="A37687" s="6" t="n">
        <v>37937.6106944445</v>
      </c>
      <c r="B37687" s="7"/>
      <c r="C37687" s="0" t="n">
        <f aca="false">ROUND((A37687-$A$2)*(24*3600),0)</f>
        <v>268758</v>
      </c>
      <c r="D37687" s="2" t="n">
        <v>0.4635086958</v>
      </c>
    </row>
    <row r="37688" customFormat="false" ht="13.5" hidden="false" customHeight="false" outlineLevel="0" collapsed="false">
      <c r="A37688" s="6" t="n">
        <v>37937.6107060185</v>
      </c>
      <c r="B37688" s="7"/>
      <c r="C37688" s="0" t="n">
        <f aca="false">ROUND((A37688-$A$2)*(24*3600),0)</f>
        <v>268759</v>
      </c>
      <c r="D37688" s="2" t="n">
        <v>0.4635086908</v>
      </c>
    </row>
    <row r="37689" customFormat="false" ht="13.5" hidden="false" customHeight="false" outlineLevel="0" collapsed="false">
      <c r="A37689" s="6" t="n">
        <v>37937.6107175926</v>
      </c>
      <c r="B37689" s="7"/>
      <c r="C37689" s="0" t="n">
        <f aca="false">ROUND((A37689-$A$2)*(24*3600),0)</f>
        <v>268760</v>
      </c>
      <c r="D37689" s="2" t="n">
        <v>0.4635086858</v>
      </c>
    </row>
    <row r="37690" customFormat="false" ht="13.5" hidden="false" customHeight="false" outlineLevel="0" collapsed="false">
      <c r="A37690" s="6" t="n">
        <v>37937.6107291667</v>
      </c>
      <c r="B37690" s="7"/>
      <c r="C37690" s="0" t="n">
        <f aca="false">ROUND((A37690-$A$2)*(24*3600),0)</f>
        <v>268761</v>
      </c>
      <c r="D37690" s="2" t="n">
        <v>0.4635086809</v>
      </c>
    </row>
    <row r="37691" customFormat="false" ht="13.5" hidden="false" customHeight="false" outlineLevel="0" collapsed="false">
      <c r="A37691" s="6" t="n">
        <v>37937.6107407407</v>
      </c>
      <c r="B37691" s="7"/>
      <c r="C37691" s="0" t="n">
        <f aca="false">ROUND((A37691-$A$2)*(24*3600),0)</f>
        <v>268762</v>
      </c>
      <c r="D37691" s="2" t="n">
        <v>0.4635086759</v>
      </c>
    </row>
    <row r="37692" customFormat="false" ht="13.5" hidden="false" customHeight="false" outlineLevel="0" collapsed="false">
      <c r="A37692" s="6" t="n">
        <v>37937.6107523148</v>
      </c>
      <c r="B37692" s="7"/>
      <c r="C37692" s="0" t="n">
        <f aca="false">ROUND((A37692-$A$2)*(24*3600),0)</f>
        <v>268763</v>
      </c>
      <c r="D37692" s="2" t="n">
        <v>0.4635086709</v>
      </c>
    </row>
    <row r="37693" customFormat="false" ht="13.5" hidden="false" customHeight="false" outlineLevel="0" collapsed="false">
      <c r="A37693" s="6" t="n">
        <v>37937.6107638889</v>
      </c>
      <c r="B37693" s="7"/>
      <c r="C37693" s="0" t="n">
        <f aca="false">ROUND((A37693-$A$2)*(24*3600),0)</f>
        <v>268764</v>
      </c>
      <c r="D37693" s="2" t="n">
        <v>0.4635086659</v>
      </c>
    </row>
    <row r="37694" customFormat="false" ht="13.5" hidden="false" customHeight="false" outlineLevel="0" collapsed="false">
      <c r="A37694" s="6" t="n">
        <v>37937.610775463</v>
      </c>
      <c r="B37694" s="7"/>
      <c r="C37694" s="0" t="n">
        <f aca="false">ROUND((A37694-$A$2)*(24*3600),0)</f>
        <v>268765</v>
      </c>
      <c r="D37694" s="2" t="n">
        <v>0.4635186609</v>
      </c>
    </row>
    <row r="37695" customFormat="false" ht="13.5" hidden="false" customHeight="false" outlineLevel="0" collapsed="false">
      <c r="A37695" s="6" t="n">
        <v>37937.610787037</v>
      </c>
      <c r="B37695" s="7"/>
      <c r="C37695" s="0" t="n">
        <f aca="false">ROUND((A37695-$A$2)*(24*3600),0)</f>
        <v>268766</v>
      </c>
      <c r="D37695" s="2" t="n">
        <v>0.4635086559</v>
      </c>
    </row>
    <row r="37696" customFormat="false" ht="13.5" hidden="false" customHeight="false" outlineLevel="0" collapsed="false">
      <c r="A37696" s="6" t="n">
        <v>37937.6107986111</v>
      </c>
      <c r="B37696" s="7"/>
      <c r="C37696" s="0" t="n">
        <f aca="false">ROUND((A37696-$A$2)*(24*3600),0)</f>
        <v>268767</v>
      </c>
      <c r="D37696" s="2" t="n">
        <v>0.4635086509</v>
      </c>
    </row>
    <row r="37697" customFormat="false" ht="13.5" hidden="false" customHeight="false" outlineLevel="0" collapsed="false">
      <c r="A37697" s="6" t="n">
        <v>37937.6108101852</v>
      </c>
      <c r="B37697" s="7"/>
      <c r="C37697" s="0" t="n">
        <f aca="false">ROUND((A37697-$A$2)*(24*3600),0)</f>
        <v>268768</v>
      </c>
      <c r="D37697" s="2" t="n">
        <v>0.4635086459</v>
      </c>
    </row>
    <row r="37698" customFormat="false" ht="13.5" hidden="false" customHeight="false" outlineLevel="0" collapsed="false">
      <c r="A37698" s="6" t="n">
        <v>37937.6108217593</v>
      </c>
      <c r="B37698" s="7"/>
      <c r="C37698" s="0" t="n">
        <f aca="false">ROUND((A37698-$A$2)*(24*3600),0)</f>
        <v>268769</v>
      </c>
      <c r="D37698" s="2" t="n">
        <v>0.4635086409</v>
      </c>
    </row>
    <row r="37699" customFormat="false" ht="13.5" hidden="false" customHeight="false" outlineLevel="0" collapsed="false">
      <c r="A37699" s="6" t="n">
        <v>37937.6108333333</v>
      </c>
      <c r="B37699" s="7"/>
      <c r="C37699" s="0" t="n">
        <f aca="false">ROUND((A37699-$A$2)*(24*3600),0)</f>
        <v>268770</v>
      </c>
      <c r="D37699" s="2" t="n">
        <v>0.4635086359</v>
      </c>
    </row>
    <row r="37700" customFormat="false" ht="13.5" hidden="false" customHeight="false" outlineLevel="0" collapsed="false">
      <c r="A37700" s="6" t="n">
        <v>37937.6108449074</v>
      </c>
      <c r="B37700" s="7"/>
      <c r="C37700" s="0" t="n">
        <f aca="false">ROUND((A37700-$A$2)*(24*3600),0)</f>
        <v>268771</v>
      </c>
      <c r="D37700" s="2" t="n">
        <v>0.4635086309</v>
      </c>
    </row>
    <row r="37701" customFormat="false" ht="13.5" hidden="false" customHeight="false" outlineLevel="0" collapsed="false">
      <c r="A37701" s="6" t="n">
        <v>37937.6108564815</v>
      </c>
      <c r="B37701" s="7"/>
      <c r="C37701" s="0" t="n">
        <f aca="false">ROUND((A37701-$A$2)*(24*3600),0)</f>
        <v>268772</v>
      </c>
      <c r="D37701" s="2" t="n">
        <v>0.4635186259</v>
      </c>
    </row>
    <row r="37702" customFormat="false" ht="13.5" hidden="false" customHeight="false" outlineLevel="0" collapsed="false">
      <c r="A37702" s="6" t="n">
        <v>37937.6108680556</v>
      </c>
      <c r="B37702" s="7"/>
      <c r="C37702" s="0" t="n">
        <f aca="false">ROUND((A37702-$A$2)*(24*3600),0)</f>
        <v>268773</v>
      </c>
      <c r="D37702" s="2" t="n">
        <v>0.4635086209</v>
      </c>
    </row>
    <row r="37703" customFormat="false" ht="13.5" hidden="false" customHeight="false" outlineLevel="0" collapsed="false">
      <c r="A37703" s="6" t="n">
        <v>37937.6108796296</v>
      </c>
      <c r="B37703" s="7"/>
      <c r="C37703" s="0" t="n">
        <f aca="false">ROUND((A37703-$A$2)*(24*3600),0)</f>
        <v>268774</v>
      </c>
      <c r="D37703" s="2" t="n">
        <v>0.4635086159</v>
      </c>
    </row>
    <row r="37704" customFormat="false" ht="13.5" hidden="false" customHeight="false" outlineLevel="0" collapsed="false">
      <c r="A37704" s="6" t="n">
        <v>37937.6108912037</v>
      </c>
      <c r="B37704" s="7"/>
      <c r="C37704" s="0" t="n">
        <f aca="false">ROUND((A37704-$A$2)*(24*3600),0)</f>
        <v>268775</v>
      </c>
      <c r="D37704" s="2" t="n">
        <v>0.4635186109</v>
      </c>
    </row>
    <row r="37705" customFormat="false" ht="13.5" hidden="false" customHeight="false" outlineLevel="0" collapsed="false">
      <c r="A37705" s="6" t="n">
        <v>37937.6109027778</v>
      </c>
      <c r="B37705" s="7"/>
      <c r="C37705" s="0" t="n">
        <f aca="false">ROUND((A37705-$A$2)*(24*3600),0)</f>
        <v>268776</v>
      </c>
      <c r="D37705" s="2" t="n">
        <v>0.4635186058</v>
      </c>
    </row>
    <row r="37706" customFormat="false" ht="13.5" hidden="false" customHeight="false" outlineLevel="0" collapsed="false">
      <c r="A37706" s="6" t="n">
        <v>37937.6109143519</v>
      </c>
      <c r="B37706" s="7"/>
      <c r="C37706" s="0" t="n">
        <f aca="false">ROUND((A37706-$A$2)*(24*3600),0)</f>
        <v>268777</v>
      </c>
      <c r="D37706" s="2" t="n">
        <v>0.4635186008</v>
      </c>
    </row>
    <row r="37707" customFormat="false" ht="13.5" hidden="false" customHeight="false" outlineLevel="0" collapsed="false">
      <c r="A37707" s="6" t="n">
        <v>37937.6109259259</v>
      </c>
      <c r="B37707" s="7"/>
      <c r="C37707" s="0" t="n">
        <f aca="false">ROUND((A37707-$A$2)*(24*3600),0)</f>
        <v>268778</v>
      </c>
      <c r="D37707" s="2" t="n">
        <v>0.4635185958</v>
      </c>
    </row>
    <row r="37708" customFormat="false" ht="13.5" hidden="false" customHeight="false" outlineLevel="0" collapsed="false">
      <c r="A37708" s="6" t="n">
        <v>37937.6109375</v>
      </c>
      <c r="B37708" s="7"/>
      <c r="C37708" s="0" t="n">
        <f aca="false">ROUND((A37708-$A$2)*(24*3600),0)</f>
        <v>268779</v>
      </c>
      <c r="D37708" s="2" t="n">
        <v>0.4635185908</v>
      </c>
    </row>
    <row r="37709" customFormat="false" ht="13.5" hidden="false" customHeight="false" outlineLevel="0" collapsed="false">
      <c r="A37709" s="6" t="n">
        <v>37937.6109490741</v>
      </c>
      <c r="B37709" s="7"/>
      <c r="C37709" s="0" t="n">
        <f aca="false">ROUND((A37709-$A$2)*(24*3600),0)</f>
        <v>268780</v>
      </c>
      <c r="D37709" s="2" t="n">
        <v>0.4635185858</v>
      </c>
    </row>
    <row r="37710" customFormat="false" ht="13.5" hidden="false" customHeight="false" outlineLevel="0" collapsed="false">
      <c r="A37710" s="6" t="n">
        <v>37937.6109606482</v>
      </c>
      <c r="B37710" s="7"/>
      <c r="C37710" s="0" t="n">
        <f aca="false">ROUND((A37710-$A$2)*(24*3600),0)</f>
        <v>268781</v>
      </c>
      <c r="D37710" s="2" t="n">
        <v>0.4635085808</v>
      </c>
    </row>
    <row r="37711" customFormat="false" ht="13.5" hidden="false" customHeight="false" outlineLevel="0" collapsed="false">
      <c r="A37711" s="6" t="n">
        <v>37937.6109722222</v>
      </c>
      <c r="B37711" s="7"/>
      <c r="C37711" s="0" t="n">
        <f aca="false">ROUND((A37711-$A$2)*(24*3600),0)</f>
        <v>268782</v>
      </c>
      <c r="D37711" s="2" t="n">
        <v>0.4635185758</v>
      </c>
    </row>
    <row r="37712" customFormat="false" ht="13.5" hidden="false" customHeight="false" outlineLevel="0" collapsed="false">
      <c r="A37712" s="6" t="n">
        <v>37937.6109837963</v>
      </c>
      <c r="B37712" s="7"/>
      <c r="C37712" s="0" t="n">
        <f aca="false">ROUND((A37712-$A$2)*(24*3600),0)</f>
        <v>268783</v>
      </c>
      <c r="D37712" s="2" t="n">
        <v>0.4635285707</v>
      </c>
    </row>
    <row r="37713" customFormat="false" ht="13.5" hidden="false" customHeight="false" outlineLevel="0" collapsed="false">
      <c r="A37713" s="6" t="n">
        <v>37937.6109953704</v>
      </c>
      <c r="B37713" s="7"/>
      <c r="C37713" s="0" t="n">
        <f aca="false">ROUND((A37713-$A$2)*(24*3600),0)</f>
        <v>268784</v>
      </c>
      <c r="D37713" s="2" t="n">
        <v>0.4635185657</v>
      </c>
    </row>
    <row r="37714" customFormat="false" ht="13.5" hidden="false" customHeight="false" outlineLevel="0" collapsed="false">
      <c r="A37714" s="6" t="n">
        <v>37937.6110069445</v>
      </c>
      <c r="B37714" s="7"/>
      <c r="C37714" s="0" t="n">
        <f aca="false">ROUND((A37714-$A$2)*(24*3600),0)</f>
        <v>268785</v>
      </c>
      <c r="D37714" s="2" t="n">
        <v>0.4635185607</v>
      </c>
    </row>
    <row r="37715" customFormat="false" ht="13.5" hidden="false" customHeight="false" outlineLevel="0" collapsed="false">
      <c r="A37715" s="6" t="n">
        <v>37937.6110185185</v>
      </c>
      <c r="B37715" s="7"/>
      <c r="C37715" s="0" t="n">
        <f aca="false">ROUND((A37715-$A$2)*(24*3600),0)</f>
        <v>268786</v>
      </c>
      <c r="D37715" s="2" t="n">
        <v>0.4635185557</v>
      </c>
    </row>
    <row r="37716" customFormat="false" ht="13.5" hidden="false" customHeight="false" outlineLevel="0" collapsed="false">
      <c r="A37716" s="6" t="n">
        <v>37937.6110300926</v>
      </c>
      <c r="B37716" s="7"/>
      <c r="C37716" s="0" t="n">
        <f aca="false">ROUND((A37716-$A$2)*(24*3600),0)</f>
        <v>268787</v>
      </c>
      <c r="D37716" s="2" t="n">
        <v>0.4635185506</v>
      </c>
    </row>
    <row r="37717" customFormat="false" ht="13.5" hidden="false" customHeight="false" outlineLevel="0" collapsed="false">
      <c r="A37717" s="6" t="n">
        <v>37937.6110416667</v>
      </c>
      <c r="B37717" s="7"/>
      <c r="C37717" s="0" t="n">
        <f aca="false">ROUND((A37717-$A$2)*(24*3600),0)</f>
        <v>268788</v>
      </c>
      <c r="D37717" s="2" t="n">
        <v>0.4635385456</v>
      </c>
    </row>
    <row r="37718" customFormat="false" ht="13.5" hidden="false" customHeight="false" outlineLevel="0" collapsed="false">
      <c r="A37718" s="6" t="n">
        <v>37937.6110532407</v>
      </c>
      <c r="B37718" s="7"/>
      <c r="C37718" s="0" t="n">
        <f aca="false">ROUND((A37718-$A$2)*(24*3600),0)</f>
        <v>268789</v>
      </c>
      <c r="D37718" s="2" t="n">
        <v>0.4635185406</v>
      </c>
    </row>
    <row r="37719" customFormat="false" ht="13.5" hidden="false" customHeight="false" outlineLevel="0" collapsed="false">
      <c r="A37719" s="6" t="n">
        <v>37937.6110648148</v>
      </c>
      <c r="B37719" s="7"/>
      <c r="C37719" s="0" t="n">
        <f aca="false">ROUND((A37719-$A$2)*(24*3600),0)</f>
        <v>268790</v>
      </c>
      <c r="D37719" s="2" t="n">
        <v>0.4635285355</v>
      </c>
    </row>
    <row r="37720" customFormat="false" ht="13.5" hidden="false" customHeight="false" outlineLevel="0" collapsed="false">
      <c r="A37720" s="6" t="n">
        <v>37937.6110763889</v>
      </c>
      <c r="B37720" s="7"/>
      <c r="C37720" s="0" t="n">
        <f aca="false">ROUND((A37720-$A$2)*(24*3600),0)</f>
        <v>268791</v>
      </c>
      <c r="D37720" s="2" t="n">
        <v>0.4635185305</v>
      </c>
    </row>
    <row r="37721" customFormat="false" ht="13.5" hidden="false" customHeight="false" outlineLevel="0" collapsed="false">
      <c r="A37721" s="6" t="n">
        <v>37937.611087963</v>
      </c>
      <c r="B37721" s="7"/>
      <c r="C37721" s="0" t="n">
        <f aca="false">ROUND((A37721-$A$2)*(24*3600),0)</f>
        <v>268792</v>
      </c>
      <c r="D37721" s="2" t="n">
        <v>0.4635185255</v>
      </c>
    </row>
    <row r="37722" customFormat="false" ht="13.5" hidden="false" customHeight="false" outlineLevel="0" collapsed="false">
      <c r="A37722" s="6" t="n">
        <v>37937.611099537</v>
      </c>
      <c r="B37722" s="7"/>
      <c r="C37722" s="0" t="n">
        <f aca="false">ROUND((A37722-$A$2)*(24*3600),0)</f>
        <v>268793</v>
      </c>
      <c r="D37722" s="2" t="n">
        <v>0.4635185204</v>
      </c>
    </row>
    <row r="37723" customFormat="false" ht="13.5" hidden="false" customHeight="false" outlineLevel="0" collapsed="false">
      <c r="A37723" s="6" t="n">
        <v>37937.6111111111</v>
      </c>
      <c r="B37723" s="7"/>
      <c r="C37723" s="0" t="n">
        <f aca="false">ROUND((A37723-$A$2)*(24*3600),0)</f>
        <v>268794</v>
      </c>
      <c r="D37723" s="2" t="n">
        <v>0.4635385154</v>
      </c>
    </row>
    <row r="37724" customFormat="false" ht="13.5" hidden="false" customHeight="false" outlineLevel="0" collapsed="false">
      <c r="A37724" s="6" t="n">
        <v>37937.6111226852</v>
      </c>
      <c r="B37724" s="7"/>
      <c r="C37724" s="0" t="n">
        <f aca="false">ROUND((A37724-$A$2)*(24*3600),0)</f>
        <v>268795</v>
      </c>
      <c r="D37724" s="2" t="n">
        <v>0.4635285104</v>
      </c>
    </row>
    <row r="37725" customFormat="false" ht="13.5" hidden="false" customHeight="false" outlineLevel="0" collapsed="false">
      <c r="A37725" s="6" t="n">
        <v>37937.6111342593</v>
      </c>
      <c r="B37725" s="7"/>
      <c r="C37725" s="0" t="n">
        <f aca="false">ROUND((A37725-$A$2)*(24*3600),0)</f>
        <v>268796</v>
      </c>
      <c r="D37725" s="2" t="n">
        <v>0.4635285053</v>
      </c>
    </row>
    <row r="37726" customFormat="false" ht="13.5" hidden="false" customHeight="false" outlineLevel="0" collapsed="false">
      <c r="A37726" s="6" t="n">
        <v>37937.6111458333</v>
      </c>
      <c r="B37726" s="7"/>
      <c r="C37726" s="0" t="n">
        <f aca="false">ROUND((A37726-$A$2)*(24*3600),0)</f>
        <v>268797</v>
      </c>
      <c r="D37726" s="2" t="n">
        <v>0.4635285003</v>
      </c>
    </row>
    <row r="37727" customFormat="false" ht="13.5" hidden="false" customHeight="false" outlineLevel="0" collapsed="false">
      <c r="A37727" s="6" t="n">
        <v>37937.6111574074</v>
      </c>
      <c r="B37727" s="7"/>
      <c r="C37727" s="0" t="n">
        <f aca="false">ROUND((A37727-$A$2)*(24*3600),0)</f>
        <v>268798</v>
      </c>
      <c r="D37727" s="2" t="n">
        <v>0.4635384952</v>
      </c>
    </row>
    <row r="37728" customFormat="false" ht="13.5" hidden="false" customHeight="false" outlineLevel="0" collapsed="false">
      <c r="A37728" s="6" t="n">
        <v>37937.6111689815</v>
      </c>
      <c r="B37728" s="7"/>
      <c r="C37728" s="0" t="n">
        <f aca="false">ROUND((A37728-$A$2)*(24*3600),0)</f>
        <v>268799</v>
      </c>
      <c r="D37728" s="2" t="n">
        <v>0.4635384902</v>
      </c>
    </row>
    <row r="37729" customFormat="false" ht="13.5" hidden="false" customHeight="false" outlineLevel="0" collapsed="false">
      <c r="A37729" s="6" t="n">
        <v>37937.6111805556</v>
      </c>
      <c r="B37729" s="7"/>
      <c r="C37729" s="0" t="n">
        <f aca="false">ROUND((A37729-$A$2)*(24*3600),0)</f>
        <v>268800</v>
      </c>
      <c r="D37729" s="2" t="n">
        <v>0.4635184851</v>
      </c>
    </row>
    <row r="37730" customFormat="false" ht="13.5" hidden="false" customHeight="false" outlineLevel="0" collapsed="false">
      <c r="A37730" s="6" t="n">
        <v>37937.6111921296</v>
      </c>
      <c r="B37730" s="7"/>
      <c r="C37730" s="0" t="n">
        <f aca="false">ROUND((A37730-$A$2)*(24*3600),0)</f>
        <v>268801</v>
      </c>
      <c r="D37730" s="2" t="n">
        <v>0.4635284801</v>
      </c>
    </row>
    <row r="37731" customFormat="false" ht="13.5" hidden="false" customHeight="false" outlineLevel="0" collapsed="false">
      <c r="A37731" s="6" t="n">
        <v>37937.6112037037</v>
      </c>
      <c r="B37731" s="7"/>
      <c r="C37731" s="0" t="n">
        <f aca="false">ROUND((A37731-$A$2)*(24*3600),0)</f>
        <v>268802</v>
      </c>
      <c r="D37731" s="2" t="n">
        <v>0.463528475</v>
      </c>
    </row>
    <row r="37732" customFormat="false" ht="13.5" hidden="false" customHeight="false" outlineLevel="0" collapsed="false">
      <c r="A37732" s="6" t="n">
        <v>37937.6112152778</v>
      </c>
      <c r="B37732" s="7"/>
      <c r="C37732" s="0" t="n">
        <f aca="false">ROUND((A37732-$A$2)*(24*3600),0)</f>
        <v>268803</v>
      </c>
      <c r="D37732" s="2" t="n">
        <v>0.46352847</v>
      </c>
    </row>
    <row r="37733" customFormat="false" ht="13.5" hidden="false" customHeight="false" outlineLevel="0" collapsed="false">
      <c r="A37733" s="6" t="n">
        <v>37937.6112268519</v>
      </c>
      <c r="B37733" s="7"/>
      <c r="C37733" s="0" t="n">
        <f aca="false">ROUND((A37733-$A$2)*(24*3600),0)</f>
        <v>268804</v>
      </c>
      <c r="D37733" s="2" t="n">
        <v>0.4635284649</v>
      </c>
    </row>
    <row r="37734" customFormat="false" ht="13.5" hidden="false" customHeight="false" outlineLevel="0" collapsed="false">
      <c r="A37734" s="6" t="n">
        <v>37937.6112384259</v>
      </c>
      <c r="B37734" s="7"/>
      <c r="C37734" s="0" t="n">
        <f aca="false">ROUND((A37734-$A$2)*(24*3600),0)</f>
        <v>268805</v>
      </c>
      <c r="D37734" s="2" t="n">
        <v>0.4635384599</v>
      </c>
    </row>
    <row r="37735" customFormat="false" ht="13.5" hidden="false" customHeight="false" outlineLevel="0" collapsed="false">
      <c r="A37735" s="6" t="n">
        <v>37937.61125</v>
      </c>
      <c r="B37735" s="7"/>
      <c r="C37735" s="0" t="n">
        <f aca="false">ROUND((A37735-$A$2)*(24*3600),0)</f>
        <v>268806</v>
      </c>
      <c r="D37735" s="2" t="n">
        <v>0.4635284548</v>
      </c>
    </row>
    <row r="37736" customFormat="false" ht="13.5" hidden="false" customHeight="false" outlineLevel="0" collapsed="false">
      <c r="A37736" s="6" t="n">
        <v>37937.6112615741</v>
      </c>
      <c r="B37736" s="7"/>
      <c r="C37736" s="0" t="n">
        <f aca="false">ROUND((A37736-$A$2)*(24*3600),0)</f>
        <v>268807</v>
      </c>
      <c r="D37736" s="2" t="n">
        <v>0.4635284498</v>
      </c>
    </row>
    <row r="37737" customFormat="false" ht="13.5" hidden="false" customHeight="false" outlineLevel="0" collapsed="false">
      <c r="A37737" s="6" t="n">
        <v>37937.6112731482</v>
      </c>
      <c r="B37737" s="7"/>
      <c r="C37737" s="0" t="n">
        <f aca="false">ROUND((A37737-$A$2)*(24*3600),0)</f>
        <v>268808</v>
      </c>
      <c r="D37737" s="2" t="n">
        <v>0.4635284447</v>
      </c>
    </row>
    <row r="37738" customFormat="false" ht="13.5" hidden="false" customHeight="false" outlineLevel="0" collapsed="false">
      <c r="A37738" s="6" t="n">
        <v>37937.6112847222</v>
      </c>
      <c r="B37738" s="7"/>
      <c r="C37738" s="0" t="n">
        <f aca="false">ROUND((A37738-$A$2)*(24*3600),0)</f>
        <v>268809</v>
      </c>
      <c r="D37738" s="2" t="n">
        <v>0.4635284397</v>
      </c>
    </row>
    <row r="37739" customFormat="false" ht="13.5" hidden="false" customHeight="false" outlineLevel="0" collapsed="false">
      <c r="A37739" s="6" t="n">
        <v>37937.6112962963</v>
      </c>
      <c r="B37739" s="7"/>
      <c r="C37739" s="0" t="n">
        <f aca="false">ROUND((A37739-$A$2)*(24*3600),0)</f>
        <v>268810</v>
      </c>
      <c r="D37739" s="2" t="n">
        <v>0.4635284346</v>
      </c>
    </row>
    <row r="37740" customFormat="false" ht="13.5" hidden="false" customHeight="false" outlineLevel="0" collapsed="false">
      <c r="A37740" s="6" t="n">
        <v>37937.6113078704</v>
      </c>
      <c r="B37740" s="7"/>
      <c r="C37740" s="0" t="n">
        <f aca="false">ROUND((A37740-$A$2)*(24*3600),0)</f>
        <v>268811</v>
      </c>
      <c r="D37740" s="2" t="n">
        <v>0.4635284295</v>
      </c>
    </row>
    <row r="37741" customFormat="false" ht="13.5" hidden="false" customHeight="false" outlineLevel="0" collapsed="false">
      <c r="A37741" s="6" t="n">
        <v>37937.6113194445</v>
      </c>
      <c r="B37741" s="7"/>
      <c r="C37741" s="0" t="n">
        <f aca="false">ROUND((A37741-$A$2)*(24*3600),0)</f>
        <v>268812</v>
      </c>
      <c r="D37741" s="2" t="n">
        <v>0.4635384245</v>
      </c>
    </row>
    <row r="37742" customFormat="false" ht="13.5" hidden="false" customHeight="false" outlineLevel="0" collapsed="false">
      <c r="A37742" s="6" t="n">
        <v>37937.6113310185</v>
      </c>
      <c r="B37742" s="7"/>
      <c r="C37742" s="0" t="n">
        <f aca="false">ROUND((A37742-$A$2)*(24*3600),0)</f>
        <v>268813</v>
      </c>
      <c r="D37742" s="2" t="n">
        <v>0.4635384194</v>
      </c>
    </row>
    <row r="37743" customFormat="false" ht="13.5" hidden="false" customHeight="false" outlineLevel="0" collapsed="false">
      <c r="A37743" s="6" t="n">
        <v>37937.6113425926</v>
      </c>
      <c r="B37743" s="7"/>
      <c r="C37743" s="0" t="n">
        <f aca="false">ROUND((A37743-$A$2)*(24*3600),0)</f>
        <v>268814</v>
      </c>
      <c r="D37743" s="2" t="n">
        <v>0.4635384143</v>
      </c>
    </row>
    <row r="37744" customFormat="false" ht="13.5" hidden="false" customHeight="false" outlineLevel="0" collapsed="false">
      <c r="A37744" s="6" t="n">
        <v>37937.6113541667</v>
      </c>
      <c r="B37744" s="7"/>
      <c r="C37744" s="0" t="n">
        <f aca="false">ROUND((A37744-$A$2)*(24*3600),0)</f>
        <v>268815</v>
      </c>
      <c r="D37744" s="2" t="n">
        <v>0.4635384093</v>
      </c>
    </row>
    <row r="37745" customFormat="false" ht="13.5" hidden="false" customHeight="false" outlineLevel="0" collapsed="false">
      <c r="A37745" s="6" t="n">
        <v>37937.6113657407</v>
      </c>
      <c r="B37745" s="7"/>
      <c r="C37745" s="0" t="n">
        <f aca="false">ROUND((A37745-$A$2)*(24*3600),0)</f>
        <v>268816</v>
      </c>
      <c r="D37745" s="2" t="n">
        <v>0.4635284042</v>
      </c>
    </row>
    <row r="37746" customFormat="false" ht="13.5" hidden="false" customHeight="false" outlineLevel="0" collapsed="false">
      <c r="A37746" s="6" t="n">
        <v>37937.6113773148</v>
      </c>
      <c r="B37746" s="7"/>
      <c r="C37746" s="0" t="n">
        <f aca="false">ROUND((A37746-$A$2)*(24*3600),0)</f>
        <v>268817</v>
      </c>
      <c r="D37746" s="2" t="n">
        <v>0.4635283991</v>
      </c>
    </row>
    <row r="37747" customFormat="false" ht="13.5" hidden="false" customHeight="false" outlineLevel="0" collapsed="false">
      <c r="A37747" s="6" t="n">
        <v>37937.6113888889</v>
      </c>
      <c r="B37747" s="7"/>
      <c r="C37747" s="0" t="n">
        <f aca="false">ROUND((A37747-$A$2)*(24*3600),0)</f>
        <v>268818</v>
      </c>
      <c r="D37747" s="2" t="n">
        <v>0.4635383941</v>
      </c>
    </row>
    <row r="37748" customFormat="false" ht="13.5" hidden="false" customHeight="false" outlineLevel="0" collapsed="false">
      <c r="A37748" s="6" t="n">
        <v>37937.611400463</v>
      </c>
      <c r="B37748" s="7"/>
      <c r="C37748" s="0" t="n">
        <f aca="false">ROUND((A37748-$A$2)*(24*3600),0)</f>
        <v>268819</v>
      </c>
      <c r="D37748" s="2" t="n">
        <v>0.463538389</v>
      </c>
    </row>
    <row r="37749" customFormat="false" ht="13.5" hidden="false" customHeight="false" outlineLevel="0" collapsed="false">
      <c r="A37749" s="6" t="n">
        <v>37937.611412037</v>
      </c>
      <c r="B37749" s="7"/>
      <c r="C37749" s="0" t="n">
        <f aca="false">ROUND((A37749-$A$2)*(24*3600),0)</f>
        <v>268820</v>
      </c>
      <c r="D37749" s="2" t="n">
        <v>0.4635483839</v>
      </c>
    </row>
    <row r="37750" customFormat="false" ht="13.5" hidden="false" customHeight="false" outlineLevel="0" collapsed="false">
      <c r="A37750" s="6" t="n">
        <v>37937.6114236111</v>
      </c>
      <c r="B37750" s="7"/>
      <c r="C37750" s="0" t="n">
        <f aca="false">ROUND((A37750-$A$2)*(24*3600),0)</f>
        <v>268821</v>
      </c>
      <c r="D37750" s="2" t="n">
        <v>0.4635383788</v>
      </c>
    </row>
    <row r="37751" customFormat="false" ht="13.5" hidden="false" customHeight="false" outlineLevel="0" collapsed="false">
      <c r="A37751" s="6" t="n">
        <v>37937.6114351852</v>
      </c>
      <c r="B37751" s="7"/>
      <c r="C37751" s="0" t="n">
        <f aca="false">ROUND((A37751-$A$2)*(24*3600),0)</f>
        <v>268822</v>
      </c>
      <c r="D37751" s="2" t="n">
        <v>0.4635283737</v>
      </c>
    </row>
    <row r="37752" customFormat="false" ht="13.5" hidden="false" customHeight="false" outlineLevel="0" collapsed="false">
      <c r="A37752" s="6" t="n">
        <v>37937.6114467593</v>
      </c>
      <c r="B37752" s="7"/>
      <c r="C37752" s="0" t="n">
        <f aca="false">ROUND((A37752-$A$2)*(24*3600),0)</f>
        <v>268823</v>
      </c>
      <c r="D37752" s="2" t="n">
        <v>0.4635483687</v>
      </c>
    </row>
    <row r="37753" customFormat="false" ht="13.5" hidden="false" customHeight="false" outlineLevel="0" collapsed="false">
      <c r="A37753" s="6" t="n">
        <v>37937.6114583333</v>
      </c>
      <c r="B37753" s="7"/>
      <c r="C37753" s="0" t="n">
        <f aca="false">ROUND((A37753-$A$2)*(24*3600),0)</f>
        <v>268824</v>
      </c>
      <c r="D37753" s="2" t="n">
        <v>0.4635283636</v>
      </c>
    </row>
    <row r="37754" customFormat="false" ht="13.5" hidden="false" customHeight="false" outlineLevel="0" collapsed="false">
      <c r="A37754" s="6" t="n">
        <v>37937.6114699074</v>
      </c>
      <c r="B37754" s="7"/>
      <c r="C37754" s="0" t="n">
        <f aca="false">ROUND((A37754-$A$2)*(24*3600),0)</f>
        <v>268825</v>
      </c>
      <c r="D37754" s="2" t="n">
        <v>0.4635483585</v>
      </c>
    </row>
    <row r="37755" customFormat="false" ht="13.5" hidden="false" customHeight="false" outlineLevel="0" collapsed="false">
      <c r="A37755" s="6" t="n">
        <v>37937.6114814815</v>
      </c>
      <c r="B37755" s="7"/>
      <c r="C37755" s="0" t="n">
        <f aca="false">ROUND((A37755-$A$2)*(24*3600),0)</f>
        <v>268826</v>
      </c>
      <c r="D37755" s="2" t="n">
        <v>0.4635283534</v>
      </c>
    </row>
    <row r="37756" customFormat="false" ht="13.5" hidden="false" customHeight="false" outlineLevel="0" collapsed="false">
      <c r="A37756" s="6" t="n">
        <v>37937.6114930556</v>
      </c>
      <c r="B37756" s="7"/>
      <c r="C37756" s="0" t="n">
        <f aca="false">ROUND((A37756-$A$2)*(24*3600),0)</f>
        <v>268827</v>
      </c>
      <c r="D37756" s="2" t="n">
        <v>0.4635383483</v>
      </c>
    </row>
    <row r="37757" customFormat="false" ht="13.5" hidden="false" customHeight="false" outlineLevel="0" collapsed="false">
      <c r="A37757" s="6" t="n">
        <v>37937.6115046296</v>
      </c>
      <c r="B37757" s="7"/>
      <c r="C37757" s="0" t="n">
        <f aca="false">ROUND((A37757-$A$2)*(24*3600),0)</f>
        <v>268828</v>
      </c>
      <c r="D37757" s="2" t="n">
        <v>0.4635383432</v>
      </c>
    </row>
    <row r="37758" customFormat="false" ht="13.5" hidden="false" customHeight="false" outlineLevel="0" collapsed="false">
      <c r="A37758" s="6" t="n">
        <v>37937.6115162037</v>
      </c>
      <c r="B37758" s="7"/>
      <c r="C37758" s="0" t="n">
        <f aca="false">ROUND((A37758-$A$2)*(24*3600),0)</f>
        <v>268829</v>
      </c>
      <c r="D37758" s="2" t="n">
        <v>0.4635383381</v>
      </c>
    </row>
    <row r="37759" customFormat="false" ht="13.5" hidden="false" customHeight="false" outlineLevel="0" collapsed="false">
      <c r="A37759" s="6" t="n">
        <v>37937.6115277778</v>
      </c>
      <c r="B37759" s="7"/>
      <c r="C37759" s="0" t="n">
        <f aca="false">ROUND((A37759-$A$2)*(24*3600),0)</f>
        <v>268830</v>
      </c>
      <c r="D37759" s="2" t="n">
        <v>0.4635383331</v>
      </c>
    </row>
    <row r="37760" customFormat="false" ht="13.5" hidden="false" customHeight="false" outlineLevel="0" collapsed="false">
      <c r="A37760" s="6" t="n">
        <v>37937.6115393519</v>
      </c>
      <c r="B37760" s="7"/>
      <c r="C37760" s="0" t="n">
        <f aca="false">ROUND((A37760-$A$2)*(24*3600),0)</f>
        <v>268831</v>
      </c>
      <c r="D37760" s="2" t="n">
        <v>0.463528328</v>
      </c>
    </row>
    <row r="37761" customFormat="false" ht="13.5" hidden="false" customHeight="false" outlineLevel="0" collapsed="false">
      <c r="A37761" s="6" t="n">
        <v>37937.6115509259</v>
      </c>
      <c r="B37761" s="7"/>
      <c r="C37761" s="0" t="n">
        <f aca="false">ROUND((A37761-$A$2)*(24*3600),0)</f>
        <v>268832</v>
      </c>
      <c r="D37761" s="2" t="n">
        <v>0.4635483229</v>
      </c>
    </row>
    <row r="37762" customFormat="false" ht="13.5" hidden="false" customHeight="false" outlineLevel="0" collapsed="false">
      <c r="A37762" s="6" t="n">
        <v>37937.6115625</v>
      </c>
      <c r="B37762" s="7"/>
      <c r="C37762" s="0" t="n">
        <f aca="false">ROUND((A37762-$A$2)*(24*3600),0)</f>
        <v>268833</v>
      </c>
      <c r="D37762" s="2" t="n">
        <v>0.4635483178</v>
      </c>
    </row>
    <row r="37763" customFormat="false" ht="13.5" hidden="false" customHeight="false" outlineLevel="0" collapsed="false">
      <c r="A37763" s="6" t="n">
        <v>37937.6115740741</v>
      </c>
      <c r="B37763" s="7"/>
      <c r="C37763" s="0" t="n">
        <f aca="false">ROUND((A37763-$A$2)*(24*3600),0)</f>
        <v>268834</v>
      </c>
      <c r="D37763" s="2" t="n">
        <v>0.4635483127</v>
      </c>
    </row>
    <row r="37764" customFormat="false" ht="13.5" hidden="false" customHeight="false" outlineLevel="0" collapsed="false">
      <c r="A37764" s="6" t="n">
        <v>37937.6115856482</v>
      </c>
      <c r="B37764" s="7"/>
      <c r="C37764" s="0" t="n">
        <f aca="false">ROUND((A37764-$A$2)*(24*3600),0)</f>
        <v>268835</v>
      </c>
      <c r="D37764" s="2" t="n">
        <v>0.4635483076</v>
      </c>
    </row>
    <row r="37765" customFormat="false" ht="13.5" hidden="false" customHeight="false" outlineLevel="0" collapsed="false">
      <c r="A37765" s="6" t="n">
        <v>37937.6115972222</v>
      </c>
      <c r="B37765" s="7"/>
      <c r="C37765" s="0" t="n">
        <f aca="false">ROUND((A37765-$A$2)*(24*3600),0)</f>
        <v>268836</v>
      </c>
      <c r="D37765" s="2" t="n">
        <v>0.4635483025</v>
      </c>
    </row>
    <row r="37766" customFormat="false" ht="13.5" hidden="false" customHeight="false" outlineLevel="0" collapsed="false">
      <c r="A37766" s="6" t="n">
        <v>37937.6116087963</v>
      </c>
      <c r="B37766" s="7"/>
      <c r="C37766" s="0" t="n">
        <f aca="false">ROUND((A37766-$A$2)*(24*3600),0)</f>
        <v>268837</v>
      </c>
      <c r="D37766" s="2" t="n">
        <v>0.4635482974</v>
      </c>
    </row>
    <row r="37767" customFormat="false" ht="13.5" hidden="false" customHeight="false" outlineLevel="0" collapsed="false">
      <c r="A37767" s="6" t="n">
        <v>37937.6116203704</v>
      </c>
      <c r="B37767" s="7"/>
      <c r="C37767" s="0" t="n">
        <f aca="false">ROUND((A37767-$A$2)*(24*3600),0)</f>
        <v>268838</v>
      </c>
      <c r="D37767" s="2" t="n">
        <v>0.4635482923</v>
      </c>
    </row>
    <row r="37768" customFormat="false" ht="13.5" hidden="false" customHeight="false" outlineLevel="0" collapsed="false">
      <c r="A37768" s="6" t="n">
        <v>37937.6116319444</v>
      </c>
      <c r="B37768" s="7"/>
      <c r="C37768" s="0" t="n">
        <f aca="false">ROUND((A37768-$A$2)*(24*3600),0)</f>
        <v>268839</v>
      </c>
      <c r="D37768" s="2" t="n">
        <v>0.4635482872</v>
      </c>
    </row>
    <row r="37769" customFormat="false" ht="13.5" hidden="false" customHeight="false" outlineLevel="0" collapsed="false">
      <c r="A37769" s="6" t="n">
        <v>37937.6116435185</v>
      </c>
      <c r="B37769" s="7"/>
      <c r="C37769" s="0" t="n">
        <f aca="false">ROUND((A37769-$A$2)*(24*3600),0)</f>
        <v>268840</v>
      </c>
      <c r="D37769" s="2" t="n">
        <v>0.4635582821</v>
      </c>
    </row>
    <row r="37770" customFormat="false" ht="13.5" hidden="false" customHeight="false" outlineLevel="0" collapsed="false">
      <c r="A37770" s="6" t="n">
        <v>37937.6116550926</v>
      </c>
      <c r="B37770" s="7"/>
      <c r="C37770" s="0" t="n">
        <f aca="false">ROUND((A37770-$A$2)*(24*3600),0)</f>
        <v>268841</v>
      </c>
      <c r="D37770" s="2" t="n">
        <v>0.4635482769</v>
      </c>
    </row>
    <row r="37771" customFormat="false" ht="13.5" hidden="false" customHeight="false" outlineLevel="0" collapsed="false">
      <c r="A37771" s="6" t="n">
        <v>37937.6116666667</v>
      </c>
      <c r="B37771" s="7"/>
      <c r="C37771" s="0" t="n">
        <f aca="false">ROUND((A37771-$A$2)*(24*3600),0)</f>
        <v>268842</v>
      </c>
      <c r="D37771" s="2" t="n">
        <v>0.4635482718</v>
      </c>
    </row>
    <row r="37772" customFormat="false" ht="13.5" hidden="false" customHeight="false" outlineLevel="0" collapsed="false">
      <c r="A37772" s="6" t="n">
        <v>37937.6116782407</v>
      </c>
      <c r="B37772" s="7"/>
      <c r="C37772" s="0" t="n">
        <f aca="false">ROUND((A37772-$A$2)*(24*3600),0)</f>
        <v>268843</v>
      </c>
      <c r="D37772" s="2" t="n">
        <v>0.4635482667</v>
      </c>
    </row>
    <row r="37773" customFormat="false" ht="13.5" hidden="false" customHeight="false" outlineLevel="0" collapsed="false">
      <c r="A37773" s="6" t="n">
        <v>37937.6116898148</v>
      </c>
      <c r="B37773" s="7"/>
      <c r="C37773" s="0" t="n">
        <f aca="false">ROUND((A37773-$A$2)*(24*3600),0)</f>
        <v>268844</v>
      </c>
      <c r="D37773" s="2" t="n">
        <v>0.4635382616</v>
      </c>
    </row>
    <row r="37774" customFormat="false" ht="13.5" hidden="false" customHeight="false" outlineLevel="0" collapsed="false">
      <c r="A37774" s="6" t="n">
        <v>37937.6117013889</v>
      </c>
      <c r="B37774" s="7"/>
      <c r="C37774" s="0" t="n">
        <f aca="false">ROUND((A37774-$A$2)*(24*3600),0)</f>
        <v>268845</v>
      </c>
      <c r="D37774" s="2" t="n">
        <v>0.4635482565</v>
      </c>
    </row>
    <row r="37775" customFormat="false" ht="13.5" hidden="false" customHeight="false" outlineLevel="0" collapsed="false">
      <c r="A37775" s="6" t="n">
        <v>37937.611712963</v>
      </c>
      <c r="B37775" s="7"/>
      <c r="C37775" s="0" t="n">
        <f aca="false">ROUND((A37775-$A$2)*(24*3600),0)</f>
        <v>268846</v>
      </c>
      <c r="D37775" s="2" t="n">
        <v>0.4635582514</v>
      </c>
    </row>
    <row r="37776" customFormat="false" ht="13.5" hidden="false" customHeight="false" outlineLevel="0" collapsed="false">
      <c r="A37776" s="6" t="n">
        <v>37937.611724537</v>
      </c>
      <c r="B37776" s="7"/>
      <c r="C37776" s="0" t="n">
        <f aca="false">ROUND((A37776-$A$2)*(24*3600),0)</f>
        <v>268847</v>
      </c>
      <c r="D37776" s="2" t="n">
        <v>0.4635482463</v>
      </c>
    </row>
    <row r="37777" customFormat="false" ht="13.5" hidden="false" customHeight="false" outlineLevel="0" collapsed="false">
      <c r="A37777" s="6" t="n">
        <v>37937.6117361111</v>
      </c>
      <c r="B37777" s="7"/>
      <c r="C37777" s="0" t="n">
        <f aca="false">ROUND((A37777-$A$2)*(24*3600),0)</f>
        <v>268848</v>
      </c>
      <c r="D37777" s="2" t="n">
        <v>0.4635482411</v>
      </c>
    </row>
    <row r="37778" customFormat="false" ht="13.5" hidden="false" customHeight="false" outlineLevel="0" collapsed="false">
      <c r="A37778" s="6" t="n">
        <v>37937.6117476852</v>
      </c>
      <c r="B37778" s="7"/>
      <c r="C37778" s="0" t="n">
        <f aca="false">ROUND((A37778-$A$2)*(24*3600),0)</f>
        <v>268849</v>
      </c>
      <c r="D37778" s="2" t="n">
        <v>0.463558236</v>
      </c>
    </row>
    <row r="37779" customFormat="false" ht="13.5" hidden="false" customHeight="false" outlineLevel="0" collapsed="false">
      <c r="A37779" s="6" t="n">
        <v>37937.6117592593</v>
      </c>
      <c r="B37779" s="7"/>
      <c r="C37779" s="0" t="n">
        <f aca="false">ROUND((A37779-$A$2)*(24*3600),0)</f>
        <v>268850</v>
      </c>
      <c r="D37779" s="2" t="n">
        <v>0.4635482309</v>
      </c>
    </row>
    <row r="37780" customFormat="false" ht="13.5" hidden="false" customHeight="false" outlineLevel="0" collapsed="false">
      <c r="A37780" s="6" t="n">
        <v>37937.6117708333</v>
      </c>
      <c r="B37780" s="7"/>
      <c r="C37780" s="0" t="n">
        <f aca="false">ROUND((A37780-$A$2)*(24*3600),0)</f>
        <v>268851</v>
      </c>
      <c r="D37780" s="2" t="n">
        <v>0.4635482258</v>
      </c>
    </row>
    <row r="37781" customFormat="false" ht="13.5" hidden="false" customHeight="false" outlineLevel="0" collapsed="false">
      <c r="A37781" s="6" t="n">
        <v>37937.6117824074</v>
      </c>
      <c r="B37781" s="7"/>
      <c r="C37781" s="0" t="n">
        <f aca="false">ROUND((A37781-$A$2)*(24*3600),0)</f>
        <v>268852</v>
      </c>
      <c r="D37781" s="2" t="n">
        <v>0.4635482207</v>
      </c>
    </row>
    <row r="37782" customFormat="false" ht="13.5" hidden="false" customHeight="false" outlineLevel="0" collapsed="false">
      <c r="A37782" s="6" t="n">
        <v>37937.6117939815</v>
      </c>
      <c r="B37782" s="7"/>
      <c r="C37782" s="0" t="n">
        <f aca="false">ROUND((A37782-$A$2)*(24*3600),0)</f>
        <v>268853</v>
      </c>
      <c r="D37782" s="2" t="n">
        <v>0.4635582155</v>
      </c>
    </row>
    <row r="37783" customFormat="false" ht="13.5" hidden="false" customHeight="false" outlineLevel="0" collapsed="false">
      <c r="A37783" s="6" t="n">
        <v>37937.6118055556</v>
      </c>
      <c r="B37783" s="7"/>
      <c r="C37783" s="0" t="n">
        <f aca="false">ROUND((A37783-$A$2)*(24*3600),0)</f>
        <v>268854</v>
      </c>
      <c r="D37783" s="2" t="n">
        <v>0.4635582104</v>
      </c>
    </row>
    <row r="37784" customFormat="false" ht="13.5" hidden="false" customHeight="false" outlineLevel="0" collapsed="false">
      <c r="A37784" s="6" t="n">
        <v>37937.6118171296</v>
      </c>
      <c r="B37784" s="7"/>
      <c r="C37784" s="0" t="n">
        <f aca="false">ROUND((A37784-$A$2)*(24*3600),0)</f>
        <v>268855</v>
      </c>
      <c r="D37784" s="2" t="n">
        <v>0.4635582053</v>
      </c>
    </row>
    <row r="37785" customFormat="false" ht="13.5" hidden="false" customHeight="false" outlineLevel="0" collapsed="false">
      <c r="A37785" s="6" t="n">
        <v>37937.6118287037</v>
      </c>
      <c r="B37785" s="7"/>
      <c r="C37785" s="0" t="n">
        <f aca="false">ROUND((A37785-$A$2)*(24*3600),0)</f>
        <v>268856</v>
      </c>
      <c r="D37785" s="2" t="n">
        <v>0.4635582001</v>
      </c>
    </row>
    <row r="37786" customFormat="false" ht="13.5" hidden="false" customHeight="false" outlineLevel="0" collapsed="false">
      <c r="A37786" s="6" t="n">
        <v>37937.6118402778</v>
      </c>
      <c r="B37786" s="7"/>
      <c r="C37786" s="0" t="n">
        <f aca="false">ROUND((A37786-$A$2)*(24*3600),0)</f>
        <v>268857</v>
      </c>
      <c r="D37786" s="2" t="n">
        <v>0.463548195</v>
      </c>
    </row>
    <row r="37787" customFormat="false" ht="13.5" hidden="false" customHeight="false" outlineLevel="0" collapsed="false">
      <c r="A37787" s="6" t="n">
        <v>37937.6118518519</v>
      </c>
      <c r="B37787" s="7"/>
      <c r="C37787" s="0" t="n">
        <f aca="false">ROUND((A37787-$A$2)*(24*3600),0)</f>
        <v>268858</v>
      </c>
      <c r="D37787" s="2" t="n">
        <v>0.4635481899</v>
      </c>
    </row>
    <row r="37788" customFormat="false" ht="13.5" hidden="false" customHeight="false" outlineLevel="0" collapsed="false">
      <c r="A37788" s="6" t="n">
        <v>37937.6118634259</v>
      </c>
      <c r="B37788" s="7"/>
      <c r="C37788" s="0" t="n">
        <f aca="false">ROUND((A37788-$A$2)*(24*3600),0)</f>
        <v>268859</v>
      </c>
      <c r="D37788" s="2" t="n">
        <v>0.4635481847</v>
      </c>
    </row>
    <row r="37789" customFormat="false" ht="13.5" hidden="false" customHeight="false" outlineLevel="0" collapsed="false">
      <c r="A37789" s="6" t="n">
        <v>37937.611875</v>
      </c>
      <c r="B37789" s="7"/>
      <c r="C37789" s="0" t="n">
        <f aca="false">ROUND((A37789-$A$2)*(24*3600),0)</f>
        <v>268860</v>
      </c>
      <c r="D37789" s="2" t="n">
        <v>0.4635481796</v>
      </c>
    </row>
    <row r="37790" customFormat="false" ht="13.5" hidden="false" customHeight="false" outlineLevel="0" collapsed="false">
      <c r="A37790" s="6" t="n">
        <v>37937.6118865741</v>
      </c>
      <c r="B37790" s="7"/>
      <c r="C37790" s="0" t="n">
        <f aca="false">ROUND((A37790-$A$2)*(24*3600),0)</f>
        <v>268861</v>
      </c>
      <c r="D37790" s="2" t="n">
        <v>0.4635481745</v>
      </c>
    </row>
    <row r="37791" customFormat="false" ht="13.5" hidden="false" customHeight="false" outlineLevel="0" collapsed="false">
      <c r="A37791" s="6" t="n">
        <v>37937.6118981482</v>
      </c>
      <c r="B37791" s="7"/>
      <c r="C37791" s="0" t="n">
        <f aca="false">ROUND((A37791-$A$2)*(24*3600),0)</f>
        <v>268862</v>
      </c>
      <c r="D37791" s="2" t="n">
        <v>0.4635481693</v>
      </c>
    </row>
    <row r="37792" customFormat="false" ht="13.5" hidden="false" customHeight="false" outlineLevel="0" collapsed="false">
      <c r="A37792" s="6" t="n">
        <v>37937.6119097222</v>
      </c>
      <c r="B37792" s="7"/>
      <c r="C37792" s="0" t="n">
        <f aca="false">ROUND((A37792-$A$2)*(24*3600),0)</f>
        <v>268863</v>
      </c>
      <c r="D37792" s="2" t="n">
        <v>0.4635581642</v>
      </c>
    </row>
    <row r="37793" customFormat="false" ht="13.5" hidden="false" customHeight="false" outlineLevel="0" collapsed="false">
      <c r="A37793" s="6" t="n">
        <v>37937.6119212963</v>
      </c>
      <c r="B37793" s="7"/>
      <c r="C37793" s="0" t="n">
        <f aca="false">ROUND((A37793-$A$2)*(24*3600),0)</f>
        <v>268864</v>
      </c>
      <c r="D37793" s="2" t="n">
        <v>0.463558159</v>
      </c>
    </row>
    <row r="37794" customFormat="false" ht="13.5" hidden="false" customHeight="false" outlineLevel="0" collapsed="false">
      <c r="A37794" s="6" t="n">
        <v>37937.6119328704</v>
      </c>
      <c r="B37794" s="7"/>
      <c r="C37794" s="0" t="n">
        <f aca="false">ROUND((A37794-$A$2)*(24*3600),0)</f>
        <v>268865</v>
      </c>
      <c r="D37794" s="2" t="n">
        <v>0.4635581539</v>
      </c>
    </row>
    <row r="37795" customFormat="false" ht="13.5" hidden="false" customHeight="false" outlineLevel="0" collapsed="false">
      <c r="A37795" s="6" t="n">
        <v>37937.6119444444</v>
      </c>
      <c r="B37795" s="7"/>
      <c r="C37795" s="0" t="n">
        <f aca="false">ROUND((A37795-$A$2)*(24*3600),0)</f>
        <v>268866</v>
      </c>
      <c r="D37795" s="2" t="n">
        <v>0.4635581487</v>
      </c>
    </row>
    <row r="37796" customFormat="false" ht="13.5" hidden="false" customHeight="false" outlineLevel="0" collapsed="false">
      <c r="A37796" s="6" t="n">
        <v>37937.6119560185</v>
      </c>
      <c r="B37796" s="7"/>
      <c r="C37796" s="0" t="n">
        <f aca="false">ROUND((A37796-$A$2)*(24*3600),0)</f>
        <v>268867</v>
      </c>
      <c r="D37796" s="2" t="n">
        <v>0.4635581436</v>
      </c>
    </row>
    <row r="37797" customFormat="false" ht="13.5" hidden="false" customHeight="false" outlineLevel="0" collapsed="false">
      <c r="A37797" s="6" t="n">
        <v>37937.6119675926</v>
      </c>
      <c r="B37797" s="7"/>
      <c r="C37797" s="0" t="n">
        <f aca="false">ROUND((A37797-$A$2)*(24*3600),0)</f>
        <v>268868</v>
      </c>
      <c r="D37797" s="2" t="n">
        <v>0.4635581384</v>
      </c>
    </row>
    <row r="37798" customFormat="false" ht="13.5" hidden="false" customHeight="false" outlineLevel="0" collapsed="false">
      <c r="A37798" s="6" t="n">
        <v>37937.6119791667</v>
      </c>
      <c r="B37798" s="7"/>
      <c r="C37798" s="0" t="n">
        <f aca="false">ROUND((A37798-$A$2)*(24*3600),0)</f>
        <v>268869</v>
      </c>
      <c r="D37798" s="2" t="n">
        <v>0.4635581333</v>
      </c>
    </row>
    <row r="37799" customFormat="false" ht="13.5" hidden="false" customHeight="false" outlineLevel="0" collapsed="false">
      <c r="A37799" s="6" t="n">
        <v>37937.6119907407</v>
      </c>
      <c r="B37799" s="7"/>
      <c r="C37799" s="0" t="n">
        <f aca="false">ROUND((A37799-$A$2)*(24*3600),0)</f>
        <v>268870</v>
      </c>
      <c r="D37799" s="2" t="n">
        <v>0.4635581281</v>
      </c>
    </row>
    <row r="37800" customFormat="false" ht="13.5" hidden="false" customHeight="false" outlineLevel="0" collapsed="false">
      <c r="A37800" s="6" t="n">
        <v>37937.6120023148</v>
      </c>
      <c r="B37800" s="7"/>
      <c r="C37800" s="0" t="n">
        <f aca="false">ROUND((A37800-$A$2)*(24*3600),0)</f>
        <v>268871</v>
      </c>
      <c r="D37800" s="2" t="n">
        <v>0.463558123</v>
      </c>
    </row>
    <row r="37801" customFormat="false" ht="13.5" hidden="false" customHeight="false" outlineLevel="0" collapsed="false">
      <c r="A37801" s="6" t="n">
        <v>37937.6120138889</v>
      </c>
      <c r="B37801" s="7"/>
      <c r="C37801" s="0" t="n">
        <f aca="false">ROUND((A37801-$A$2)*(24*3600),0)</f>
        <v>268872</v>
      </c>
      <c r="D37801" s="2" t="n">
        <v>0.4635681178</v>
      </c>
    </row>
    <row r="37802" customFormat="false" ht="13.5" hidden="false" customHeight="false" outlineLevel="0" collapsed="false">
      <c r="A37802" s="6" t="n">
        <v>37937.612025463</v>
      </c>
      <c r="B37802" s="7"/>
      <c r="C37802" s="0" t="n">
        <f aca="false">ROUND((A37802-$A$2)*(24*3600),0)</f>
        <v>268873</v>
      </c>
      <c r="D37802" s="2" t="n">
        <v>0.4635581127</v>
      </c>
    </row>
    <row r="37803" customFormat="false" ht="13.5" hidden="false" customHeight="false" outlineLevel="0" collapsed="false">
      <c r="A37803" s="6" t="n">
        <v>37937.612037037</v>
      </c>
      <c r="B37803" s="7"/>
      <c r="C37803" s="0" t="n">
        <f aca="false">ROUND((A37803-$A$2)*(24*3600),0)</f>
        <v>268874</v>
      </c>
      <c r="D37803" s="2" t="n">
        <v>0.4635581075</v>
      </c>
    </row>
    <row r="37804" customFormat="false" ht="13.5" hidden="false" customHeight="false" outlineLevel="0" collapsed="false">
      <c r="A37804" s="6" t="n">
        <v>37937.6120486111</v>
      </c>
      <c r="B37804" s="7"/>
      <c r="C37804" s="0" t="n">
        <f aca="false">ROUND((A37804-$A$2)*(24*3600),0)</f>
        <v>268875</v>
      </c>
      <c r="D37804" s="2" t="n">
        <v>0.4635581023</v>
      </c>
    </row>
    <row r="37805" customFormat="false" ht="13.5" hidden="false" customHeight="false" outlineLevel="0" collapsed="false">
      <c r="A37805" s="6" t="n">
        <v>37937.6120601852</v>
      </c>
      <c r="B37805" s="7"/>
      <c r="C37805" s="0" t="n">
        <f aca="false">ROUND((A37805-$A$2)*(24*3600),0)</f>
        <v>268876</v>
      </c>
      <c r="D37805" s="2" t="n">
        <v>0.4635580972</v>
      </c>
    </row>
    <row r="37806" customFormat="false" ht="13.5" hidden="false" customHeight="false" outlineLevel="0" collapsed="false">
      <c r="A37806" s="6" t="n">
        <v>37937.6120717593</v>
      </c>
      <c r="B37806" s="7"/>
      <c r="C37806" s="0" t="n">
        <f aca="false">ROUND((A37806-$A$2)*(24*3600),0)</f>
        <v>268877</v>
      </c>
      <c r="D37806" s="2" t="n">
        <v>0.463568092</v>
      </c>
    </row>
    <row r="37807" customFormat="false" ht="13.5" hidden="false" customHeight="false" outlineLevel="0" collapsed="false">
      <c r="A37807" s="6" t="n">
        <v>37937.6120833333</v>
      </c>
      <c r="B37807" s="7"/>
      <c r="C37807" s="0" t="n">
        <f aca="false">ROUND((A37807-$A$2)*(24*3600),0)</f>
        <v>268878</v>
      </c>
      <c r="D37807" s="2" t="n">
        <v>0.4635580869</v>
      </c>
    </row>
    <row r="37808" customFormat="false" ht="13.5" hidden="false" customHeight="false" outlineLevel="0" collapsed="false">
      <c r="A37808" s="6" t="n">
        <v>37937.6120949074</v>
      </c>
      <c r="B37808" s="7"/>
      <c r="C37808" s="0" t="n">
        <f aca="false">ROUND((A37808-$A$2)*(24*3600),0)</f>
        <v>268879</v>
      </c>
      <c r="D37808" s="2" t="n">
        <v>0.4635580817</v>
      </c>
    </row>
    <row r="37809" customFormat="false" ht="13.5" hidden="false" customHeight="false" outlineLevel="0" collapsed="false">
      <c r="A37809" s="6" t="n">
        <v>37937.6121064815</v>
      </c>
      <c r="B37809" s="7"/>
      <c r="C37809" s="0" t="n">
        <f aca="false">ROUND((A37809-$A$2)*(24*3600),0)</f>
        <v>268880</v>
      </c>
      <c r="D37809" s="2" t="n">
        <v>0.4635680765</v>
      </c>
    </row>
    <row r="37810" customFormat="false" ht="13.5" hidden="false" customHeight="false" outlineLevel="0" collapsed="false">
      <c r="A37810" s="6" t="n">
        <v>37937.6121180556</v>
      </c>
      <c r="B37810" s="7"/>
      <c r="C37810" s="0" t="n">
        <f aca="false">ROUND((A37810-$A$2)*(24*3600),0)</f>
        <v>268881</v>
      </c>
      <c r="D37810" s="2" t="n">
        <v>0.4635580713</v>
      </c>
    </row>
    <row r="37811" customFormat="false" ht="13.5" hidden="false" customHeight="false" outlineLevel="0" collapsed="false">
      <c r="A37811" s="6" t="n">
        <v>37937.6121296296</v>
      </c>
      <c r="B37811" s="7"/>
      <c r="C37811" s="0" t="n">
        <f aca="false">ROUND((A37811-$A$2)*(24*3600),0)</f>
        <v>268882</v>
      </c>
      <c r="D37811" s="2" t="n">
        <v>0.4635580662</v>
      </c>
    </row>
    <row r="37812" customFormat="false" ht="13.5" hidden="false" customHeight="false" outlineLevel="0" collapsed="false">
      <c r="A37812" s="6" t="n">
        <v>37937.6121412037</v>
      </c>
      <c r="B37812" s="7"/>
      <c r="C37812" s="0" t="n">
        <f aca="false">ROUND((A37812-$A$2)*(24*3600),0)</f>
        <v>268883</v>
      </c>
      <c r="D37812" s="2" t="n">
        <v>0.463558061</v>
      </c>
    </row>
    <row r="37813" customFormat="false" ht="13.5" hidden="false" customHeight="false" outlineLevel="0" collapsed="false">
      <c r="A37813" s="6" t="n">
        <v>37937.6121527778</v>
      </c>
      <c r="B37813" s="7"/>
      <c r="C37813" s="0" t="n">
        <f aca="false">ROUND((A37813-$A$2)*(24*3600),0)</f>
        <v>268884</v>
      </c>
      <c r="D37813" s="2" t="n">
        <v>0.4635580558</v>
      </c>
    </row>
    <row r="37814" customFormat="false" ht="13.5" hidden="false" customHeight="false" outlineLevel="0" collapsed="false">
      <c r="A37814" s="6" t="n">
        <v>37937.6121643519</v>
      </c>
      <c r="B37814" s="7"/>
      <c r="C37814" s="0" t="n">
        <f aca="false">ROUND((A37814-$A$2)*(24*3600),0)</f>
        <v>268885</v>
      </c>
      <c r="D37814" s="2" t="n">
        <v>0.4635680507</v>
      </c>
    </row>
    <row r="37815" customFormat="false" ht="13.5" hidden="false" customHeight="false" outlineLevel="0" collapsed="false">
      <c r="A37815" s="6" t="n">
        <v>37937.6121759259</v>
      </c>
      <c r="B37815" s="7"/>
      <c r="C37815" s="0" t="n">
        <f aca="false">ROUND((A37815-$A$2)*(24*3600),0)</f>
        <v>268886</v>
      </c>
      <c r="D37815" s="2" t="n">
        <v>0.4635680455</v>
      </c>
    </row>
    <row r="37816" customFormat="false" ht="13.5" hidden="false" customHeight="false" outlineLevel="0" collapsed="false">
      <c r="A37816" s="6" t="n">
        <v>37937.6121875</v>
      </c>
      <c r="B37816" s="7"/>
      <c r="C37816" s="0" t="n">
        <f aca="false">ROUND((A37816-$A$2)*(24*3600),0)</f>
        <v>268887</v>
      </c>
      <c r="D37816" s="2" t="n">
        <v>0.4635680403</v>
      </c>
    </row>
    <row r="37817" customFormat="false" ht="13.5" hidden="false" customHeight="false" outlineLevel="0" collapsed="false">
      <c r="A37817" s="6" t="n">
        <v>37937.6121990741</v>
      </c>
      <c r="B37817" s="7"/>
      <c r="C37817" s="0" t="n">
        <f aca="false">ROUND((A37817-$A$2)*(24*3600),0)</f>
        <v>268888</v>
      </c>
      <c r="D37817" s="2" t="n">
        <v>0.4635680351</v>
      </c>
    </row>
    <row r="37818" customFormat="false" ht="13.5" hidden="false" customHeight="false" outlineLevel="0" collapsed="false">
      <c r="A37818" s="6" t="n">
        <v>37937.6122106482</v>
      </c>
      <c r="B37818" s="7"/>
      <c r="C37818" s="0" t="n">
        <f aca="false">ROUND((A37818-$A$2)*(24*3600),0)</f>
        <v>268889</v>
      </c>
      <c r="D37818" s="2" t="n">
        <v>0.4635580299</v>
      </c>
    </row>
    <row r="37819" customFormat="false" ht="13.5" hidden="false" customHeight="false" outlineLevel="0" collapsed="false">
      <c r="A37819" s="6" t="n">
        <v>37937.6122222222</v>
      </c>
      <c r="B37819" s="7"/>
      <c r="C37819" s="0" t="n">
        <f aca="false">ROUND((A37819-$A$2)*(24*3600),0)</f>
        <v>268890</v>
      </c>
      <c r="D37819" s="2" t="n">
        <v>0.4635680247</v>
      </c>
    </row>
    <row r="37820" customFormat="false" ht="13.5" hidden="false" customHeight="false" outlineLevel="0" collapsed="false">
      <c r="A37820" s="6" t="n">
        <v>37937.6122337963</v>
      </c>
      <c r="B37820" s="7"/>
      <c r="C37820" s="0" t="n">
        <f aca="false">ROUND((A37820-$A$2)*(24*3600),0)</f>
        <v>268891</v>
      </c>
      <c r="D37820" s="2" t="n">
        <v>0.4635680196</v>
      </c>
    </row>
    <row r="37821" customFormat="false" ht="13.5" hidden="false" customHeight="false" outlineLevel="0" collapsed="false">
      <c r="A37821" s="6" t="n">
        <v>37937.6122453704</v>
      </c>
      <c r="B37821" s="7"/>
      <c r="C37821" s="0" t="n">
        <f aca="false">ROUND((A37821-$A$2)*(24*3600),0)</f>
        <v>268892</v>
      </c>
      <c r="D37821" s="2" t="n">
        <v>0.4635680144</v>
      </c>
    </row>
    <row r="37822" customFormat="false" ht="13.5" hidden="false" customHeight="false" outlineLevel="0" collapsed="false">
      <c r="A37822" s="6" t="n">
        <v>37937.6122569444</v>
      </c>
      <c r="B37822" s="7"/>
      <c r="C37822" s="0" t="n">
        <f aca="false">ROUND((A37822-$A$2)*(24*3600),0)</f>
        <v>268893</v>
      </c>
      <c r="D37822" s="2" t="n">
        <v>0.4635680092</v>
      </c>
    </row>
    <row r="37823" customFormat="false" ht="13.5" hidden="false" customHeight="false" outlineLevel="0" collapsed="false">
      <c r="A37823" s="6" t="n">
        <v>37937.6122685185</v>
      </c>
      <c r="B37823" s="7"/>
      <c r="C37823" s="0" t="n">
        <f aca="false">ROUND((A37823-$A$2)*(24*3600),0)</f>
        <v>268894</v>
      </c>
      <c r="D37823" s="2" t="n">
        <v>0.463558004</v>
      </c>
    </row>
    <row r="37824" customFormat="false" ht="13.5" hidden="false" customHeight="false" outlineLevel="0" collapsed="false">
      <c r="A37824" s="6" t="n">
        <v>37937.6122800926</v>
      </c>
      <c r="B37824" s="7"/>
      <c r="C37824" s="0" t="n">
        <f aca="false">ROUND((A37824-$A$2)*(24*3600),0)</f>
        <v>268895</v>
      </c>
      <c r="D37824" s="2" t="n">
        <v>0.4635679988</v>
      </c>
    </row>
    <row r="37825" customFormat="false" ht="13.5" hidden="false" customHeight="false" outlineLevel="0" collapsed="false">
      <c r="A37825" s="6" t="n">
        <v>37937.6122916667</v>
      </c>
      <c r="B37825" s="7"/>
      <c r="C37825" s="0" t="n">
        <f aca="false">ROUND((A37825-$A$2)*(24*3600),0)</f>
        <v>268896</v>
      </c>
      <c r="D37825" s="2" t="n">
        <v>0.4635679936</v>
      </c>
    </row>
    <row r="37826" customFormat="false" ht="13.5" hidden="false" customHeight="false" outlineLevel="0" collapsed="false">
      <c r="A37826" s="6" t="n">
        <v>37937.6123032407</v>
      </c>
      <c r="B37826" s="7"/>
      <c r="C37826" s="0" t="n">
        <f aca="false">ROUND((A37826-$A$2)*(24*3600),0)</f>
        <v>268897</v>
      </c>
      <c r="D37826" s="2" t="n">
        <v>0.4635679884</v>
      </c>
    </row>
    <row r="37827" customFormat="false" ht="13.5" hidden="false" customHeight="false" outlineLevel="0" collapsed="false">
      <c r="A37827" s="6" t="n">
        <v>37937.6123148148</v>
      </c>
      <c r="B37827" s="7"/>
      <c r="C37827" s="0" t="n">
        <f aca="false">ROUND((A37827-$A$2)*(24*3600),0)</f>
        <v>268898</v>
      </c>
      <c r="D37827" s="2" t="n">
        <v>0.4635679832</v>
      </c>
    </row>
    <row r="37828" customFormat="false" ht="13.5" hidden="false" customHeight="false" outlineLevel="0" collapsed="false">
      <c r="A37828" s="6" t="n">
        <v>37937.6123263889</v>
      </c>
      <c r="B37828" s="7"/>
      <c r="C37828" s="0" t="n">
        <f aca="false">ROUND((A37828-$A$2)*(24*3600),0)</f>
        <v>268899</v>
      </c>
      <c r="D37828" s="2" t="n">
        <v>0.463567978</v>
      </c>
    </row>
    <row r="37829" customFormat="false" ht="13.5" hidden="false" customHeight="false" outlineLevel="0" collapsed="false">
      <c r="A37829" s="6" t="n">
        <v>37937.612337963</v>
      </c>
      <c r="B37829" s="7"/>
      <c r="C37829" s="0" t="n">
        <f aca="false">ROUND((A37829-$A$2)*(24*3600),0)</f>
        <v>268900</v>
      </c>
      <c r="D37829" s="2" t="n">
        <v>0.4635679728</v>
      </c>
    </row>
    <row r="37830" customFormat="false" ht="13.5" hidden="false" customHeight="false" outlineLevel="0" collapsed="false">
      <c r="A37830" s="6" t="n">
        <v>37937.612349537</v>
      </c>
      <c r="B37830" s="7"/>
      <c r="C37830" s="0" t="n">
        <f aca="false">ROUND((A37830-$A$2)*(24*3600),0)</f>
        <v>268901</v>
      </c>
      <c r="D37830" s="2" t="n">
        <v>0.4635579676</v>
      </c>
    </row>
    <row r="37831" customFormat="false" ht="13.5" hidden="false" customHeight="false" outlineLevel="0" collapsed="false">
      <c r="A37831" s="6" t="n">
        <v>37937.6123611111</v>
      </c>
      <c r="B37831" s="7"/>
      <c r="C37831" s="0" t="n">
        <f aca="false">ROUND((A37831-$A$2)*(24*3600),0)</f>
        <v>268902</v>
      </c>
      <c r="D37831" s="2" t="n">
        <v>0.4635679624</v>
      </c>
    </row>
    <row r="37832" customFormat="false" ht="13.5" hidden="false" customHeight="false" outlineLevel="0" collapsed="false">
      <c r="A37832" s="6" t="n">
        <v>37937.6123726852</v>
      </c>
      <c r="B37832" s="7"/>
      <c r="C37832" s="0" t="n">
        <f aca="false">ROUND((A37832-$A$2)*(24*3600),0)</f>
        <v>268903</v>
      </c>
      <c r="D37832" s="2" t="n">
        <v>0.4635879572</v>
      </c>
    </row>
    <row r="37833" customFormat="false" ht="13.5" hidden="false" customHeight="false" outlineLevel="0" collapsed="false">
      <c r="A37833" s="6" t="n">
        <v>37937.6123842593</v>
      </c>
      <c r="B37833" s="7"/>
      <c r="C37833" s="0" t="n">
        <f aca="false">ROUND((A37833-$A$2)*(24*3600),0)</f>
        <v>268904</v>
      </c>
      <c r="D37833" s="2" t="n">
        <v>0.463567952</v>
      </c>
    </row>
    <row r="37834" customFormat="false" ht="13.5" hidden="false" customHeight="false" outlineLevel="0" collapsed="false">
      <c r="A37834" s="6" t="n">
        <v>37937.6123958333</v>
      </c>
      <c r="B37834" s="7"/>
      <c r="C37834" s="0" t="n">
        <f aca="false">ROUND((A37834-$A$2)*(24*3600),0)</f>
        <v>268905</v>
      </c>
      <c r="D37834" s="2" t="n">
        <v>0.4635679468</v>
      </c>
    </row>
    <row r="37835" customFormat="false" ht="13.5" hidden="false" customHeight="false" outlineLevel="0" collapsed="false">
      <c r="A37835" s="6" t="n">
        <v>37937.6124074074</v>
      </c>
      <c r="B37835" s="7"/>
      <c r="C37835" s="0" t="n">
        <f aca="false">ROUND((A37835-$A$2)*(24*3600),0)</f>
        <v>268906</v>
      </c>
      <c r="D37835" s="2" t="n">
        <v>0.4635679416</v>
      </c>
    </row>
    <row r="37836" customFormat="false" ht="13.5" hidden="false" customHeight="false" outlineLevel="0" collapsed="false">
      <c r="A37836" s="6" t="n">
        <v>37937.6124189815</v>
      </c>
      <c r="B37836" s="7"/>
      <c r="C37836" s="0" t="n">
        <f aca="false">ROUND((A37836-$A$2)*(24*3600),0)</f>
        <v>268907</v>
      </c>
      <c r="D37836" s="2" t="n">
        <v>0.4635879364</v>
      </c>
    </row>
    <row r="37837" customFormat="false" ht="13.5" hidden="false" customHeight="false" outlineLevel="0" collapsed="false">
      <c r="A37837" s="6" t="n">
        <v>37937.6124305556</v>
      </c>
      <c r="B37837" s="7"/>
      <c r="C37837" s="0" t="n">
        <f aca="false">ROUND((A37837-$A$2)*(24*3600),0)</f>
        <v>268908</v>
      </c>
      <c r="D37837" s="2" t="n">
        <v>0.4635679312</v>
      </c>
    </row>
    <row r="37838" customFormat="false" ht="13.5" hidden="false" customHeight="false" outlineLevel="0" collapsed="false">
      <c r="A37838" s="6" t="n">
        <v>37937.6124421296</v>
      </c>
      <c r="B37838" s="7"/>
      <c r="C37838" s="0" t="n">
        <f aca="false">ROUND((A37838-$A$2)*(24*3600),0)</f>
        <v>268909</v>
      </c>
      <c r="D37838" s="2" t="n">
        <v>0.463567926</v>
      </c>
    </row>
    <row r="37839" customFormat="false" ht="13.5" hidden="false" customHeight="false" outlineLevel="0" collapsed="false">
      <c r="A37839" s="6" t="n">
        <v>37937.6124537037</v>
      </c>
      <c r="B37839" s="7"/>
      <c r="C37839" s="0" t="n">
        <f aca="false">ROUND((A37839-$A$2)*(24*3600),0)</f>
        <v>268910</v>
      </c>
      <c r="D37839" s="2" t="n">
        <v>0.4635679208</v>
      </c>
    </row>
    <row r="37840" customFormat="false" ht="13.5" hidden="false" customHeight="false" outlineLevel="0" collapsed="false">
      <c r="A37840" s="6" t="n">
        <v>37937.6124652778</v>
      </c>
      <c r="B37840" s="7"/>
      <c r="C37840" s="0" t="n">
        <f aca="false">ROUND((A37840-$A$2)*(24*3600),0)</f>
        <v>268911</v>
      </c>
      <c r="D37840" s="2" t="n">
        <v>0.4635779156</v>
      </c>
    </row>
    <row r="37841" customFormat="false" ht="13.5" hidden="false" customHeight="false" outlineLevel="0" collapsed="false">
      <c r="A37841" s="6" t="n">
        <v>37937.6124768519</v>
      </c>
      <c r="B37841" s="7"/>
      <c r="C37841" s="0" t="n">
        <f aca="false">ROUND((A37841-$A$2)*(24*3600),0)</f>
        <v>268912</v>
      </c>
      <c r="D37841" s="2" t="n">
        <v>0.4635679103</v>
      </c>
    </row>
    <row r="37842" customFormat="false" ht="13.5" hidden="false" customHeight="false" outlineLevel="0" collapsed="false">
      <c r="A37842" s="6" t="n">
        <v>37937.6124884259</v>
      </c>
      <c r="B37842" s="7"/>
      <c r="C37842" s="0" t="n">
        <f aca="false">ROUND((A37842-$A$2)*(24*3600),0)</f>
        <v>268913</v>
      </c>
      <c r="D37842" s="2" t="n">
        <v>0.4635679051</v>
      </c>
    </row>
    <row r="37843" customFormat="false" ht="13.5" hidden="false" customHeight="false" outlineLevel="0" collapsed="false">
      <c r="A37843" s="6" t="n">
        <v>37937.6125</v>
      </c>
      <c r="B37843" s="7"/>
      <c r="C37843" s="0" t="n">
        <f aca="false">ROUND((A37843-$A$2)*(24*3600),0)</f>
        <v>268914</v>
      </c>
      <c r="D37843" s="2" t="n">
        <v>0.4635778999</v>
      </c>
    </row>
    <row r="37844" customFormat="false" ht="13.5" hidden="false" customHeight="false" outlineLevel="0" collapsed="false">
      <c r="A37844" s="6" t="n">
        <v>37937.6125115741</v>
      </c>
      <c r="B37844" s="7"/>
      <c r="C37844" s="0" t="n">
        <f aca="false">ROUND((A37844-$A$2)*(24*3600),0)</f>
        <v>268915</v>
      </c>
      <c r="D37844" s="2" t="n">
        <v>0.4635778947</v>
      </c>
    </row>
    <row r="37845" customFormat="false" ht="13.5" hidden="false" customHeight="false" outlineLevel="0" collapsed="false">
      <c r="A37845" s="6" t="n">
        <v>37937.6125231482</v>
      </c>
      <c r="B37845" s="7"/>
      <c r="C37845" s="0" t="n">
        <f aca="false">ROUND((A37845-$A$2)*(24*3600),0)</f>
        <v>268916</v>
      </c>
      <c r="D37845" s="2" t="n">
        <v>0.4635778895</v>
      </c>
    </row>
    <row r="37846" customFormat="false" ht="13.5" hidden="false" customHeight="false" outlineLevel="0" collapsed="false">
      <c r="A37846" s="6" t="n">
        <v>37937.6125347222</v>
      </c>
      <c r="B37846" s="7"/>
      <c r="C37846" s="0" t="n">
        <f aca="false">ROUND((A37846-$A$2)*(24*3600),0)</f>
        <v>268917</v>
      </c>
      <c r="D37846" s="2" t="n">
        <v>0.4635778842</v>
      </c>
    </row>
    <row r="37847" customFormat="false" ht="13.5" hidden="false" customHeight="false" outlineLevel="0" collapsed="false">
      <c r="A37847" s="6" t="n">
        <v>37937.6125462963</v>
      </c>
      <c r="B37847" s="7"/>
      <c r="C37847" s="0" t="n">
        <f aca="false">ROUND((A37847-$A$2)*(24*3600),0)</f>
        <v>268918</v>
      </c>
      <c r="D37847" s="2" t="n">
        <v>0.463577879</v>
      </c>
    </row>
    <row r="37848" customFormat="false" ht="13.5" hidden="false" customHeight="false" outlineLevel="0" collapsed="false">
      <c r="A37848" s="6" t="n">
        <v>37937.6125578704</v>
      </c>
      <c r="B37848" s="7"/>
      <c r="C37848" s="0" t="n">
        <f aca="false">ROUND((A37848-$A$2)*(24*3600),0)</f>
        <v>268919</v>
      </c>
      <c r="D37848" s="2" t="n">
        <v>0.4635778738</v>
      </c>
    </row>
    <row r="37849" customFormat="false" ht="13.5" hidden="false" customHeight="false" outlineLevel="0" collapsed="false">
      <c r="A37849" s="6" t="n">
        <v>37937.6125694444</v>
      </c>
      <c r="B37849" s="7"/>
      <c r="C37849" s="0" t="n">
        <f aca="false">ROUND((A37849-$A$2)*(24*3600),0)</f>
        <v>268920</v>
      </c>
      <c r="D37849" s="2" t="n">
        <v>0.4635778686</v>
      </c>
    </row>
    <row r="37850" customFormat="false" ht="13.5" hidden="false" customHeight="false" outlineLevel="0" collapsed="false">
      <c r="A37850" s="6" t="n">
        <v>37937.6125810185</v>
      </c>
      <c r="B37850" s="7"/>
      <c r="C37850" s="0" t="n">
        <f aca="false">ROUND((A37850-$A$2)*(24*3600),0)</f>
        <v>268921</v>
      </c>
      <c r="D37850" s="2" t="n">
        <v>0.4635778633</v>
      </c>
    </row>
    <row r="37851" customFormat="false" ht="13.5" hidden="false" customHeight="false" outlineLevel="0" collapsed="false">
      <c r="A37851" s="6" t="n">
        <v>37937.6125925926</v>
      </c>
      <c r="B37851" s="7"/>
      <c r="C37851" s="0" t="n">
        <f aca="false">ROUND((A37851-$A$2)*(24*3600),0)</f>
        <v>268922</v>
      </c>
      <c r="D37851" s="2" t="n">
        <v>0.4635778581</v>
      </c>
    </row>
    <row r="37852" customFormat="false" ht="13.5" hidden="false" customHeight="false" outlineLevel="0" collapsed="false">
      <c r="A37852" s="6" t="n">
        <v>37937.6126041667</v>
      </c>
      <c r="B37852" s="7"/>
      <c r="C37852" s="0" t="n">
        <f aca="false">ROUND((A37852-$A$2)*(24*3600),0)</f>
        <v>268923</v>
      </c>
      <c r="D37852" s="2" t="n">
        <v>0.4635878529</v>
      </c>
    </row>
    <row r="37853" customFormat="false" ht="13.5" hidden="false" customHeight="false" outlineLevel="0" collapsed="false">
      <c r="A37853" s="6" t="n">
        <v>37937.6126157407</v>
      </c>
      <c r="B37853" s="7"/>
      <c r="C37853" s="0" t="n">
        <f aca="false">ROUND((A37853-$A$2)*(24*3600),0)</f>
        <v>268924</v>
      </c>
      <c r="D37853" s="2" t="n">
        <v>0.4635878476</v>
      </c>
    </row>
    <row r="37854" customFormat="false" ht="13.5" hidden="false" customHeight="false" outlineLevel="0" collapsed="false">
      <c r="A37854" s="6" t="n">
        <v>37937.6126273148</v>
      </c>
      <c r="B37854" s="7"/>
      <c r="C37854" s="0" t="n">
        <f aca="false">ROUND((A37854-$A$2)*(24*3600),0)</f>
        <v>268925</v>
      </c>
      <c r="D37854" s="2" t="n">
        <v>0.4635678424</v>
      </c>
    </row>
    <row r="37855" customFormat="false" ht="13.5" hidden="false" customHeight="false" outlineLevel="0" collapsed="false">
      <c r="A37855" s="6" t="n">
        <v>37937.6126388889</v>
      </c>
      <c r="B37855" s="7"/>
      <c r="C37855" s="0" t="n">
        <f aca="false">ROUND((A37855-$A$2)*(24*3600),0)</f>
        <v>268926</v>
      </c>
      <c r="D37855" s="2" t="n">
        <v>0.4635878372</v>
      </c>
    </row>
    <row r="37856" customFormat="false" ht="13.5" hidden="false" customHeight="false" outlineLevel="0" collapsed="false">
      <c r="A37856" s="6" t="n">
        <v>37937.612650463</v>
      </c>
      <c r="B37856" s="7"/>
      <c r="C37856" s="0" t="n">
        <f aca="false">ROUND((A37856-$A$2)*(24*3600),0)</f>
        <v>268927</v>
      </c>
      <c r="D37856" s="2" t="n">
        <v>0.4635878319</v>
      </c>
    </row>
    <row r="37857" customFormat="false" ht="13.5" hidden="false" customHeight="false" outlineLevel="0" collapsed="false">
      <c r="A37857" s="6" t="n">
        <v>37937.612662037</v>
      </c>
      <c r="B37857" s="7"/>
      <c r="C37857" s="0" t="n">
        <f aca="false">ROUND((A37857-$A$2)*(24*3600),0)</f>
        <v>268928</v>
      </c>
      <c r="D37857" s="2" t="n">
        <v>0.4635878267</v>
      </c>
    </row>
    <row r="37858" customFormat="false" ht="13.5" hidden="false" customHeight="false" outlineLevel="0" collapsed="false">
      <c r="A37858" s="6" t="n">
        <v>37937.6126736111</v>
      </c>
      <c r="B37858" s="7"/>
      <c r="C37858" s="0" t="n">
        <f aca="false">ROUND((A37858-$A$2)*(24*3600),0)</f>
        <v>268929</v>
      </c>
      <c r="D37858" s="2" t="n">
        <v>0.4635678214</v>
      </c>
    </row>
    <row r="37859" customFormat="false" ht="13.5" hidden="false" customHeight="false" outlineLevel="0" collapsed="false">
      <c r="A37859" s="6" t="n">
        <v>37937.6126851852</v>
      </c>
      <c r="B37859" s="7"/>
      <c r="C37859" s="0" t="n">
        <f aca="false">ROUND((A37859-$A$2)*(24*3600),0)</f>
        <v>268930</v>
      </c>
      <c r="D37859" s="2" t="n">
        <v>0.4635878162</v>
      </c>
    </row>
    <row r="37860" customFormat="false" ht="13.5" hidden="false" customHeight="false" outlineLevel="0" collapsed="false">
      <c r="A37860" s="6" t="n">
        <v>37937.6126967593</v>
      </c>
      <c r="B37860" s="7"/>
      <c r="C37860" s="0" t="n">
        <f aca="false">ROUND((A37860-$A$2)*(24*3600),0)</f>
        <v>268931</v>
      </c>
      <c r="D37860" s="2" t="n">
        <v>0.463597811</v>
      </c>
    </row>
    <row r="37861" customFormat="false" ht="13.5" hidden="false" customHeight="false" outlineLevel="0" collapsed="false">
      <c r="A37861" s="6" t="n">
        <v>37937.6127083333</v>
      </c>
      <c r="B37861" s="7"/>
      <c r="C37861" s="0" t="n">
        <f aca="false">ROUND((A37861-$A$2)*(24*3600),0)</f>
        <v>268932</v>
      </c>
      <c r="D37861" s="2" t="n">
        <v>0.4635878057</v>
      </c>
    </row>
    <row r="37862" customFormat="false" ht="13.5" hidden="false" customHeight="false" outlineLevel="0" collapsed="false">
      <c r="A37862" s="6" t="n">
        <v>37937.6127199074</v>
      </c>
      <c r="B37862" s="7"/>
      <c r="C37862" s="0" t="n">
        <f aca="false">ROUND((A37862-$A$2)*(24*3600),0)</f>
        <v>268933</v>
      </c>
      <c r="D37862" s="2" t="n">
        <v>0.4635678005</v>
      </c>
    </row>
    <row r="37863" customFormat="false" ht="13.5" hidden="false" customHeight="false" outlineLevel="0" collapsed="false">
      <c r="A37863" s="6" t="n">
        <v>37937.6127314815</v>
      </c>
      <c r="B37863" s="7"/>
      <c r="C37863" s="0" t="n">
        <f aca="false">ROUND((A37863-$A$2)*(24*3600),0)</f>
        <v>268934</v>
      </c>
      <c r="D37863" s="2" t="n">
        <v>0.4635877952</v>
      </c>
    </row>
    <row r="37864" customFormat="false" ht="13.5" hidden="false" customHeight="false" outlineLevel="0" collapsed="false">
      <c r="A37864" s="6" t="n">
        <v>37937.6127430556</v>
      </c>
      <c r="B37864" s="7"/>
      <c r="C37864" s="0" t="n">
        <f aca="false">ROUND((A37864-$A$2)*(24*3600),0)</f>
        <v>268935</v>
      </c>
      <c r="D37864" s="2" t="n">
        <v>0.46359779</v>
      </c>
    </row>
    <row r="37865" customFormat="false" ht="13.5" hidden="false" customHeight="false" outlineLevel="0" collapsed="false">
      <c r="A37865" s="6" t="n">
        <v>37937.6127546296</v>
      </c>
      <c r="B37865" s="7"/>
      <c r="C37865" s="0" t="n">
        <f aca="false">ROUND((A37865-$A$2)*(24*3600),0)</f>
        <v>268936</v>
      </c>
      <c r="D37865" s="2" t="n">
        <v>0.4635777847</v>
      </c>
    </row>
    <row r="37866" customFormat="false" ht="13.5" hidden="false" customHeight="false" outlineLevel="0" collapsed="false">
      <c r="A37866" s="6" t="n">
        <v>37937.6127662037</v>
      </c>
      <c r="B37866" s="7"/>
      <c r="C37866" s="0" t="n">
        <f aca="false">ROUND((A37866-$A$2)*(24*3600),0)</f>
        <v>268937</v>
      </c>
      <c r="D37866" s="2" t="n">
        <v>0.4635777795</v>
      </c>
    </row>
    <row r="37867" customFormat="false" ht="13.5" hidden="false" customHeight="false" outlineLevel="0" collapsed="false">
      <c r="A37867" s="6" t="n">
        <v>37937.6127777778</v>
      </c>
      <c r="B37867" s="7"/>
      <c r="C37867" s="0" t="n">
        <f aca="false">ROUND((A37867-$A$2)*(24*3600),0)</f>
        <v>268938</v>
      </c>
      <c r="D37867" s="2" t="n">
        <v>0.4635877742</v>
      </c>
    </row>
    <row r="37868" customFormat="false" ht="13.5" hidden="false" customHeight="false" outlineLevel="0" collapsed="false">
      <c r="A37868" s="6" t="n">
        <v>37937.6127893519</v>
      </c>
      <c r="B37868" s="7"/>
      <c r="C37868" s="0" t="n">
        <f aca="false">ROUND((A37868-$A$2)*(24*3600),0)</f>
        <v>268939</v>
      </c>
      <c r="D37868" s="2" t="n">
        <v>0.463597769</v>
      </c>
    </row>
    <row r="37869" customFormat="false" ht="13.5" hidden="false" customHeight="false" outlineLevel="0" collapsed="false">
      <c r="A37869" s="6" t="n">
        <v>37937.6128009259</v>
      </c>
      <c r="B37869" s="7"/>
      <c r="C37869" s="0" t="n">
        <f aca="false">ROUND((A37869-$A$2)*(24*3600),0)</f>
        <v>268940</v>
      </c>
      <c r="D37869" s="2" t="n">
        <v>0.4635777637</v>
      </c>
    </row>
    <row r="37870" customFormat="false" ht="13.5" hidden="false" customHeight="false" outlineLevel="0" collapsed="false">
      <c r="A37870" s="6" t="n">
        <v>37937.6128125</v>
      </c>
      <c r="B37870" s="7"/>
      <c r="C37870" s="0" t="n">
        <f aca="false">ROUND((A37870-$A$2)*(24*3600),0)</f>
        <v>268941</v>
      </c>
      <c r="D37870" s="2" t="n">
        <v>0.4635777584</v>
      </c>
    </row>
    <row r="37871" customFormat="false" ht="13.5" hidden="false" customHeight="false" outlineLevel="0" collapsed="false">
      <c r="A37871" s="6" t="n">
        <v>37937.6128240741</v>
      </c>
      <c r="B37871" s="7"/>
      <c r="C37871" s="0" t="n">
        <f aca="false">ROUND((A37871-$A$2)*(24*3600),0)</f>
        <v>268942</v>
      </c>
      <c r="D37871" s="2" t="n">
        <v>0.4635777532</v>
      </c>
    </row>
    <row r="37872" customFormat="false" ht="13.5" hidden="false" customHeight="false" outlineLevel="0" collapsed="false">
      <c r="A37872" s="6" t="n">
        <v>37937.6128356482</v>
      </c>
      <c r="B37872" s="7"/>
      <c r="C37872" s="0" t="n">
        <f aca="false">ROUND((A37872-$A$2)*(24*3600),0)</f>
        <v>268943</v>
      </c>
      <c r="D37872" s="2" t="n">
        <v>0.4635977479</v>
      </c>
    </row>
    <row r="37873" customFormat="false" ht="13.5" hidden="false" customHeight="false" outlineLevel="0" collapsed="false">
      <c r="A37873" s="6" t="n">
        <v>37937.6128472222</v>
      </c>
      <c r="B37873" s="7"/>
      <c r="C37873" s="0" t="n">
        <f aca="false">ROUND((A37873-$A$2)*(24*3600),0)</f>
        <v>268944</v>
      </c>
      <c r="D37873" s="2" t="n">
        <v>0.4635977427</v>
      </c>
    </row>
    <row r="37874" customFormat="false" ht="13.5" hidden="false" customHeight="false" outlineLevel="0" collapsed="false">
      <c r="A37874" s="6" t="n">
        <v>37937.6128587963</v>
      </c>
      <c r="B37874" s="7"/>
      <c r="C37874" s="0" t="n">
        <f aca="false">ROUND((A37874-$A$2)*(24*3600),0)</f>
        <v>268945</v>
      </c>
      <c r="D37874" s="2" t="n">
        <v>0.4635777374</v>
      </c>
    </row>
    <row r="37875" customFormat="false" ht="13.5" hidden="false" customHeight="false" outlineLevel="0" collapsed="false">
      <c r="A37875" s="6" t="n">
        <v>37937.6128703704</v>
      </c>
      <c r="B37875" s="7"/>
      <c r="C37875" s="0" t="n">
        <f aca="false">ROUND((A37875-$A$2)*(24*3600),0)</f>
        <v>268946</v>
      </c>
      <c r="D37875" s="2" t="n">
        <v>0.4635777321</v>
      </c>
    </row>
    <row r="37876" customFormat="false" ht="13.5" hidden="false" customHeight="false" outlineLevel="0" collapsed="false">
      <c r="A37876" s="6" t="n">
        <v>37937.6128819444</v>
      </c>
      <c r="B37876" s="7"/>
      <c r="C37876" s="0" t="n">
        <f aca="false">ROUND((A37876-$A$2)*(24*3600),0)</f>
        <v>268947</v>
      </c>
      <c r="D37876" s="2" t="n">
        <v>0.4635777269</v>
      </c>
    </row>
    <row r="37877" customFormat="false" ht="13.5" hidden="false" customHeight="false" outlineLevel="0" collapsed="false">
      <c r="A37877" s="6" t="n">
        <v>37937.6128935185</v>
      </c>
      <c r="B37877" s="7"/>
      <c r="C37877" s="0" t="n">
        <f aca="false">ROUND((A37877-$A$2)*(24*3600),0)</f>
        <v>268948</v>
      </c>
      <c r="D37877" s="2" t="n">
        <v>0.4635777216</v>
      </c>
    </row>
    <row r="37878" customFormat="false" ht="13.5" hidden="false" customHeight="false" outlineLevel="0" collapsed="false">
      <c r="A37878" s="6" t="n">
        <v>37937.6129050926</v>
      </c>
      <c r="B37878" s="7"/>
      <c r="C37878" s="0" t="n">
        <f aca="false">ROUND((A37878-$A$2)*(24*3600),0)</f>
        <v>268949</v>
      </c>
      <c r="D37878" s="2" t="n">
        <v>0.4635777163</v>
      </c>
    </row>
    <row r="37879" customFormat="false" ht="13.5" hidden="false" customHeight="false" outlineLevel="0" collapsed="false">
      <c r="A37879" s="6" t="n">
        <v>37937.6129166667</v>
      </c>
      <c r="B37879" s="7"/>
      <c r="C37879" s="0" t="n">
        <f aca="false">ROUND((A37879-$A$2)*(24*3600),0)</f>
        <v>268950</v>
      </c>
      <c r="D37879" s="2" t="n">
        <v>0.4635777111</v>
      </c>
    </row>
    <row r="37880" customFormat="false" ht="13.5" hidden="false" customHeight="false" outlineLevel="0" collapsed="false">
      <c r="A37880" s="6" t="n">
        <v>37937.6129282407</v>
      </c>
      <c r="B37880" s="7"/>
      <c r="C37880" s="0" t="n">
        <f aca="false">ROUND((A37880-$A$2)*(24*3600),0)</f>
        <v>268951</v>
      </c>
      <c r="D37880" s="2" t="n">
        <v>0.4635977058</v>
      </c>
    </row>
    <row r="37881" customFormat="false" ht="13.5" hidden="false" customHeight="false" outlineLevel="0" collapsed="false">
      <c r="A37881" s="6" t="n">
        <v>37937.6129398148</v>
      </c>
      <c r="B37881" s="7"/>
      <c r="C37881" s="0" t="n">
        <f aca="false">ROUND((A37881-$A$2)*(24*3600),0)</f>
        <v>268952</v>
      </c>
      <c r="D37881" s="2" t="n">
        <v>0.4635777005</v>
      </c>
    </row>
    <row r="37882" customFormat="false" ht="13.5" hidden="false" customHeight="false" outlineLevel="0" collapsed="false">
      <c r="A37882" s="6" t="n">
        <v>37937.6129513889</v>
      </c>
      <c r="B37882" s="7"/>
      <c r="C37882" s="0" t="n">
        <f aca="false">ROUND((A37882-$A$2)*(24*3600),0)</f>
        <v>268953</v>
      </c>
      <c r="D37882" s="2" t="n">
        <v>0.4635776952</v>
      </c>
    </row>
    <row r="37883" customFormat="false" ht="13.5" hidden="false" customHeight="false" outlineLevel="0" collapsed="false">
      <c r="A37883" s="6" t="n">
        <v>37937.612962963</v>
      </c>
      <c r="B37883" s="7"/>
      <c r="C37883" s="0" t="n">
        <f aca="false">ROUND((A37883-$A$2)*(24*3600),0)</f>
        <v>268954</v>
      </c>
      <c r="D37883" s="2" t="n">
        <v>0.46359769</v>
      </c>
    </row>
    <row r="37884" customFormat="false" ht="13.5" hidden="false" customHeight="false" outlineLevel="0" collapsed="false">
      <c r="A37884" s="6" t="n">
        <v>37937.612974537</v>
      </c>
      <c r="B37884" s="7"/>
      <c r="C37884" s="0" t="n">
        <f aca="false">ROUND((A37884-$A$2)*(24*3600),0)</f>
        <v>268955</v>
      </c>
      <c r="D37884" s="2" t="n">
        <v>0.4635976847</v>
      </c>
    </row>
    <row r="37885" customFormat="false" ht="13.5" hidden="false" customHeight="false" outlineLevel="0" collapsed="false">
      <c r="A37885" s="6" t="n">
        <v>37937.6129861111</v>
      </c>
      <c r="B37885" s="7"/>
      <c r="C37885" s="0" t="n">
        <f aca="false">ROUND((A37885-$A$2)*(24*3600),0)</f>
        <v>268956</v>
      </c>
      <c r="D37885" s="2" t="n">
        <v>0.4635976794</v>
      </c>
    </row>
    <row r="37886" customFormat="false" ht="13.5" hidden="false" customHeight="false" outlineLevel="0" collapsed="false">
      <c r="A37886" s="6" t="n">
        <v>37937.6129976852</v>
      </c>
      <c r="B37886" s="7"/>
      <c r="C37886" s="0" t="n">
        <f aca="false">ROUND((A37886-$A$2)*(24*3600),0)</f>
        <v>268957</v>
      </c>
      <c r="D37886" s="2" t="n">
        <v>0.4635976741</v>
      </c>
    </row>
    <row r="37887" customFormat="false" ht="13.5" hidden="false" customHeight="false" outlineLevel="0" collapsed="false">
      <c r="A37887" s="6" t="n">
        <v>37937.6130092593</v>
      </c>
      <c r="B37887" s="7"/>
      <c r="C37887" s="0" t="n">
        <f aca="false">ROUND((A37887-$A$2)*(24*3600),0)</f>
        <v>268958</v>
      </c>
      <c r="D37887" s="2" t="n">
        <v>0.4635976688</v>
      </c>
    </row>
    <row r="37888" customFormat="false" ht="13.5" hidden="false" customHeight="false" outlineLevel="0" collapsed="false">
      <c r="A37888" s="6" t="n">
        <v>37937.6130208333</v>
      </c>
      <c r="B37888" s="7"/>
      <c r="C37888" s="0" t="n">
        <f aca="false">ROUND((A37888-$A$2)*(24*3600),0)</f>
        <v>268959</v>
      </c>
      <c r="D37888" s="2" t="n">
        <v>0.4635776635</v>
      </c>
    </row>
    <row r="37889" customFormat="false" ht="13.5" hidden="false" customHeight="false" outlineLevel="0" collapsed="false">
      <c r="A37889" s="6" t="n">
        <v>37937.6130324074</v>
      </c>
      <c r="B37889" s="7"/>
      <c r="C37889" s="0" t="n">
        <f aca="false">ROUND((A37889-$A$2)*(24*3600),0)</f>
        <v>268960</v>
      </c>
      <c r="D37889" s="2" t="n">
        <v>0.4635976583</v>
      </c>
    </row>
    <row r="37890" customFormat="false" ht="13.5" hidden="false" customHeight="false" outlineLevel="0" collapsed="false">
      <c r="A37890" s="6" t="n">
        <v>37937.6130439815</v>
      </c>
      <c r="B37890" s="7"/>
      <c r="C37890" s="0" t="n">
        <f aca="false">ROUND((A37890-$A$2)*(24*3600),0)</f>
        <v>268961</v>
      </c>
      <c r="D37890" s="2" t="n">
        <v>0.463597653</v>
      </c>
    </row>
    <row r="37891" customFormat="false" ht="13.5" hidden="false" customHeight="false" outlineLevel="0" collapsed="false">
      <c r="A37891" s="6" t="n">
        <v>37937.6130555556</v>
      </c>
      <c r="B37891" s="7"/>
      <c r="C37891" s="0" t="n">
        <f aca="false">ROUND((A37891-$A$2)*(24*3600),0)</f>
        <v>268962</v>
      </c>
      <c r="D37891" s="2" t="n">
        <v>0.4636076477</v>
      </c>
    </row>
    <row r="37892" customFormat="false" ht="13.5" hidden="false" customHeight="false" outlineLevel="0" collapsed="false">
      <c r="A37892" s="6" t="n">
        <v>37937.6130671296</v>
      </c>
      <c r="B37892" s="7"/>
      <c r="C37892" s="0" t="n">
        <f aca="false">ROUND((A37892-$A$2)*(24*3600),0)</f>
        <v>268963</v>
      </c>
      <c r="D37892" s="2" t="n">
        <v>0.4635976424</v>
      </c>
    </row>
    <row r="37893" customFormat="false" ht="13.5" hidden="false" customHeight="false" outlineLevel="0" collapsed="false">
      <c r="A37893" s="6" t="n">
        <v>37937.6130787037</v>
      </c>
      <c r="B37893" s="7"/>
      <c r="C37893" s="0" t="n">
        <f aca="false">ROUND((A37893-$A$2)*(24*3600),0)</f>
        <v>268964</v>
      </c>
      <c r="D37893" s="2" t="n">
        <v>0.4635976371</v>
      </c>
    </row>
    <row r="37894" customFormat="false" ht="13.5" hidden="false" customHeight="false" outlineLevel="0" collapsed="false">
      <c r="A37894" s="6" t="n">
        <v>37937.6130902778</v>
      </c>
      <c r="B37894" s="7"/>
      <c r="C37894" s="0" t="n">
        <f aca="false">ROUND((A37894-$A$2)*(24*3600),0)</f>
        <v>268965</v>
      </c>
      <c r="D37894" s="2" t="n">
        <v>0.4636076318</v>
      </c>
    </row>
    <row r="37895" customFormat="false" ht="13.5" hidden="false" customHeight="false" outlineLevel="0" collapsed="false">
      <c r="A37895" s="6" t="n">
        <v>37937.6131018519</v>
      </c>
      <c r="B37895" s="7"/>
      <c r="C37895" s="0" t="n">
        <f aca="false">ROUND((A37895-$A$2)*(24*3600),0)</f>
        <v>268966</v>
      </c>
      <c r="D37895" s="2" t="n">
        <v>0.4635976265</v>
      </c>
    </row>
    <row r="37896" customFormat="false" ht="13.5" hidden="false" customHeight="false" outlineLevel="0" collapsed="false">
      <c r="A37896" s="6" t="n">
        <v>37937.6131134259</v>
      </c>
      <c r="B37896" s="7"/>
      <c r="C37896" s="0" t="n">
        <f aca="false">ROUND((A37896-$A$2)*(24*3600),0)</f>
        <v>268967</v>
      </c>
      <c r="D37896" s="2" t="n">
        <v>0.4635976212</v>
      </c>
    </row>
    <row r="37897" customFormat="false" ht="13.5" hidden="false" customHeight="false" outlineLevel="0" collapsed="false">
      <c r="A37897" s="6" t="n">
        <v>37937.613125</v>
      </c>
      <c r="B37897" s="7"/>
      <c r="C37897" s="0" t="n">
        <f aca="false">ROUND((A37897-$A$2)*(24*3600),0)</f>
        <v>268968</v>
      </c>
      <c r="D37897" s="2" t="n">
        <v>0.4636076159</v>
      </c>
    </row>
    <row r="37898" customFormat="false" ht="13.5" hidden="false" customHeight="false" outlineLevel="0" collapsed="false">
      <c r="A37898" s="6" t="n">
        <v>37937.6131365741</v>
      </c>
      <c r="B37898" s="7"/>
      <c r="C37898" s="0" t="n">
        <f aca="false">ROUND((A37898-$A$2)*(24*3600),0)</f>
        <v>268969</v>
      </c>
      <c r="D37898" s="2" t="n">
        <v>0.4635976106</v>
      </c>
    </row>
    <row r="37899" customFormat="false" ht="13.5" hidden="false" customHeight="false" outlineLevel="0" collapsed="false">
      <c r="A37899" s="6" t="n">
        <v>37937.6131481482</v>
      </c>
      <c r="B37899" s="7"/>
      <c r="C37899" s="0" t="n">
        <f aca="false">ROUND((A37899-$A$2)*(24*3600),0)</f>
        <v>268970</v>
      </c>
      <c r="D37899" s="2" t="n">
        <v>0.4636076053</v>
      </c>
    </row>
    <row r="37900" customFormat="false" ht="13.5" hidden="false" customHeight="false" outlineLevel="0" collapsed="false">
      <c r="A37900" s="6" t="n">
        <v>37937.6131597222</v>
      </c>
      <c r="B37900" s="7"/>
      <c r="C37900" s="0" t="n">
        <f aca="false">ROUND((A37900-$A$2)*(24*3600),0)</f>
        <v>268971</v>
      </c>
      <c r="D37900" s="2" t="n">
        <v>0.4635976</v>
      </c>
    </row>
    <row r="37901" customFormat="false" ht="13.5" hidden="false" customHeight="false" outlineLevel="0" collapsed="false">
      <c r="A37901" s="6" t="n">
        <v>37937.6131712963</v>
      </c>
      <c r="B37901" s="7"/>
      <c r="C37901" s="0" t="n">
        <f aca="false">ROUND((A37901-$A$2)*(24*3600),0)</f>
        <v>268972</v>
      </c>
      <c r="D37901" s="2" t="n">
        <v>0.4635975947</v>
      </c>
    </row>
    <row r="37902" customFormat="false" ht="13.5" hidden="false" customHeight="false" outlineLevel="0" collapsed="false">
      <c r="A37902" s="6" t="n">
        <v>37937.6131828704</v>
      </c>
      <c r="B37902" s="7"/>
      <c r="C37902" s="0" t="n">
        <f aca="false">ROUND((A37902-$A$2)*(24*3600),0)</f>
        <v>268973</v>
      </c>
      <c r="D37902" s="2" t="n">
        <v>0.4635975894</v>
      </c>
    </row>
    <row r="37903" customFormat="false" ht="13.5" hidden="false" customHeight="false" outlineLevel="0" collapsed="false">
      <c r="A37903" s="6" t="n">
        <v>37937.6131944444</v>
      </c>
      <c r="B37903" s="7"/>
      <c r="C37903" s="0" t="n">
        <f aca="false">ROUND((A37903-$A$2)*(24*3600),0)</f>
        <v>268974</v>
      </c>
      <c r="D37903" s="2" t="n">
        <v>0.4636075841</v>
      </c>
    </row>
    <row r="37904" customFormat="false" ht="13.5" hidden="false" customHeight="false" outlineLevel="0" collapsed="false">
      <c r="A37904" s="6" t="n">
        <v>37937.6132060185</v>
      </c>
      <c r="B37904" s="7"/>
      <c r="C37904" s="0" t="n">
        <f aca="false">ROUND((A37904-$A$2)*(24*3600),0)</f>
        <v>268975</v>
      </c>
      <c r="D37904" s="2" t="n">
        <v>0.4636075788</v>
      </c>
    </row>
    <row r="37905" customFormat="false" ht="13.5" hidden="false" customHeight="false" outlineLevel="0" collapsed="false">
      <c r="A37905" s="6" t="n">
        <v>37937.6132175926</v>
      </c>
      <c r="B37905" s="7"/>
      <c r="C37905" s="0" t="n">
        <f aca="false">ROUND((A37905-$A$2)*(24*3600),0)</f>
        <v>268976</v>
      </c>
      <c r="D37905" s="2" t="n">
        <v>0.4636075735</v>
      </c>
    </row>
    <row r="37906" customFormat="false" ht="13.5" hidden="false" customHeight="false" outlineLevel="0" collapsed="false">
      <c r="A37906" s="6" t="n">
        <v>37937.6132291667</v>
      </c>
      <c r="B37906" s="7"/>
      <c r="C37906" s="0" t="n">
        <f aca="false">ROUND((A37906-$A$2)*(24*3600),0)</f>
        <v>268977</v>
      </c>
      <c r="D37906" s="2" t="n">
        <v>0.4636075682</v>
      </c>
    </row>
    <row r="37907" customFormat="false" ht="13.5" hidden="false" customHeight="false" outlineLevel="0" collapsed="false">
      <c r="A37907" s="6" t="n">
        <v>37937.6132407407</v>
      </c>
      <c r="B37907" s="7"/>
      <c r="C37907" s="0" t="n">
        <f aca="false">ROUND((A37907-$A$2)*(24*3600),0)</f>
        <v>268978</v>
      </c>
      <c r="D37907" s="2" t="n">
        <v>0.4636075629</v>
      </c>
    </row>
    <row r="37908" customFormat="false" ht="13.5" hidden="false" customHeight="false" outlineLevel="0" collapsed="false">
      <c r="A37908" s="6" t="n">
        <v>37937.6132523148</v>
      </c>
      <c r="B37908" s="7"/>
      <c r="C37908" s="0" t="n">
        <f aca="false">ROUND((A37908-$A$2)*(24*3600),0)</f>
        <v>268979</v>
      </c>
      <c r="D37908" s="2" t="n">
        <v>0.4636075575</v>
      </c>
    </row>
    <row r="37909" customFormat="false" ht="13.5" hidden="false" customHeight="false" outlineLevel="0" collapsed="false">
      <c r="A37909" s="6" t="n">
        <v>37937.6132638889</v>
      </c>
      <c r="B37909" s="7"/>
      <c r="C37909" s="0" t="n">
        <f aca="false">ROUND((A37909-$A$2)*(24*3600),0)</f>
        <v>268980</v>
      </c>
      <c r="D37909" s="2" t="n">
        <v>0.4636075522</v>
      </c>
    </row>
    <row r="37910" customFormat="false" ht="13.5" hidden="false" customHeight="false" outlineLevel="0" collapsed="false">
      <c r="A37910" s="6" t="n">
        <v>37937.613275463</v>
      </c>
      <c r="B37910" s="7"/>
      <c r="C37910" s="0" t="n">
        <f aca="false">ROUND((A37910-$A$2)*(24*3600),0)</f>
        <v>268981</v>
      </c>
      <c r="D37910" s="2" t="n">
        <v>0.4636075469</v>
      </c>
    </row>
    <row r="37911" customFormat="false" ht="13.5" hidden="false" customHeight="false" outlineLevel="0" collapsed="false">
      <c r="A37911" s="6" t="n">
        <v>37937.613287037</v>
      </c>
      <c r="B37911" s="7"/>
      <c r="C37911" s="0" t="n">
        <f aca="false">ROUND((A37911-$A$2)*(24*3600),0)</f>
        <v>268982</v>
      </c>
      <c r="D37911" s="2" t="n">
        <v>0.4636075416</v>
      </c>
    </row>
    <row r="37912" customFormat="false" ht="13.5" hidden="false" customHeight="false" outlineLevel="0" collapsed="false">
      <c r="A37912" s="6" t="n">
        <v>37937.6132986111</v>
      </c>
      <c r="B37912" s="7"/>
      <c r="C37912" s="0" t="n">
        <f aca="false">ROUND((A37912-$A$2)*(24*3600),0)</f>
        <v>268983</v>
      </c>
      <c r="D37912" s="2" t="n">
        <v>0.4636075363</v>
      </c>
    </row>
    <row r="37913" customFormat="false" ht="13.5" hidden="false" customHeight="false" outlineLevel="0" collapsed="false">
      <c r="A37913" s="6" t="n">
        <v>37937.6133101852</v>
      </c>
      <c r="B37913" s="7"/>
      <c r="C37913" s="0" t="n">
        <f aca="false">ROUND((A37913-$A$2)*(24*3600),0)</f>
        <v>268984</v>
      </c>
      <c r="D37913" s="2" t="n">
        <v>0.463607531</v>
      </c>
    </row>
    <row r="37914" customFormat="false" ht="13.5" hidden="false" customHeight="false" outlineLevel="0" collapsed="false">
      <c r="A37914" s="6" t="n">
        <v>37937.6133217593</v>
      </c>
      <c r="B37914" s="7"/>
      <c r="C37914" s="0" t="n">
        <f aca="false">ROUND((A37914-$A$2)*(24*3600),0)</f>
        <v>268985</v>
      </c>
      <c r="D37914" s="2" t="n">
        <v>0.4636075256</v>
      </c>
    </row>
    <row r="37915" customFormat="false" ht="13.5" hidden="false" customHeight="false" outlineLevel="0" collapsed="false">
      <c r="A37915" s="6" t="n">
        <v>37937.6133333333</v>
      </c>
      <c r="B37915" s="7"/>
      <c r="C37915" s="0" t="n">
        <f aca="false">ROUND((A37915-$A$2)*(24*3600),0)</f>
        <v>268986</v>
      </c>
      <c r="D37915" s="2" t="n">
        <v>0.4635975203</v>
      </c>
    </row>
    <row r="37916" customFormat="false" ht="13.5" hidden="false" customHeight="false" outlineLevel="0" collapsed="false">
      <c r="A37916" s="6" t="n">
        <v>37937.6133449074</v>
      </c>
      <c r="B37916" s="7"/>
      <c r="C37916" s="0" t="n">
        <f aca="false">ROUND((A37916-$A$2)*(24*3600),0)</f>
        <v>268987</v>
      </c>
      <c r="D37916" s="2" t="n">
        <v>0.463607515</v>
      </c>
    </row>
    <row r="37917" customFormat="false" ht="13.5" hidden="false" customHeight="false" outlineLevel="0" collapsed="false">
      <c r="A37917" s="6" t="n">
        <v>37937.6133564815</v>
      </c>
      <c r="B37917" s="7"/>
      <c r="C37917" s="0" t="n">
        <f aca="false">ROUND((A37917-$A$2)*(24*3600),0)</f>
        <v>268988</v>
      </c>
      <c r="D37917" s="2" t="n">
        <v>0.4636075097</v>
      </c>
    </row>
    <row r="37918" customFormat="false" ht="13.5" hidden="false" customHeight="false" outlineLevel="0" collapsed="false">
      <c r="A37918" s="6" t="n">
        <v>37937.6133680556</v>
      </c>
      <c r="B37918" s="7"/>
      <c r="C37918" s="0" t="n">
        <f aca="false">ROUND((A37918-$A$2)*(24*3600),0)</f>
        <v>268989</v>
      </c>
      <c r="D37918" s="2" t="n">
        <v>0.4636175043</v>
      </c>
    </row>
    <row r="37919" customFormat="false" ht="13.5" hidden="false" customHeight="false" outlineLevel="0" collapsed="false">
      <c r="A37919" s="6" t="n">
        <v>37937.6133796296</v>
      </c>
      <c r="B37919" s="7"/>
      <c r="C37919" s="0" t="n">
        <f aca="false">ROUND((A37919-$A$2)*(24*3600),0)</f>
        <v>268990</v>
      </c>
      <c r="D37919" s="2" t="n">
        <v>0.463597499</v>
      </c>
    </row>
    <row r="37920" customFormat="false" ht="13.5" hidden="false" customHeight="false" outlineLevel="0" collapsed="false">
      <c r="A37920" s="6" t="n">
        <v>37937.6133912037</v>
      </c>
      <c r="B37920" s="7"/>
      <c r="C37920" s="0" t="n">
        <f aca="false">ROUND((A37920-$A$2)*(24*3600),0)</f>
        <v>268991</v>
      </c>
      <c r="D37920" s="2" t="n">
        <v>0.4636074937</v>
      </c>
    </row>
    <row r="37921" customFormat="false" ht="13.5" hidden="false" customHeight="false" outlineLevel="0" collapsed="false">
      <c r="A37921" s="6" t="n">
        <v>37937.6134027778</v>
      </c>
      <c r="B37921" s="7"/>
      <c r="C37921" s="0" t="n">
        <f aca="false">ROUND((A37921-$A$2)*(24*3600),0)</f>
        <v>268992</v>
      </c>
      <c r="D37921" s="2" t="n">
        <v>0.4636074883</v>
      </c>
    </row>
    <row r="37922" customFormat="false" ht="13.5" hidden="false" customHeight="false" outlineLevel="0" collapsed="false">
      <c r="A37922" s="6" t="n">
        <v>37937.6134143519</v>
      </c>
      <c r="B37922" s="7"/>
      <c r="C37922" s="0" t="n">
        <f aca="false">ROUND((A37922-$A$2)*(24*3600),0)</f>
        <v>268993</v>
      </c>
      <c r="D37922" s="2" t="n">
        <v>0.463607483</v>
      </c>
    </row>
    <row r="37923" customFormat="false" ht="13.5" hidden="false" customHeight="false" outlineLevel="0" collapsed="false">
      <c r="A37923" s="6" t="n">
        <v>37937.6134259259</v>
      </c>
      <c r="B37923" s="7"/>
      <c r="C37923" s="0" t="n">
        <f aca="false">ROUND((A37923-$A$2)*(24*3600),0)</f>
        <v>268994</v>
      </c>
      <c r="D37923" s="2" t="n">
        <v>0.4636074777</v>
      </c>
    </row>
    <row r="37924" customFormat="false" ht="13.5" hidden="false" customHeight="false" outlineLevel="0" collapsed="false">
      <c r="A37924" s="6" t="n">
        <v>37937.6134375</v>
      </c>
      <c r="B37924" s="7"/>
      <c r="C37924" s="0" t="n">
        <f aca="false">ROUND((A37924-$A$2)*(24*3600),0)</f>
        <v>268995</v>
      </c>
      <c r="D37924" s="2" t="n">
        <v>0.4636074723</v>
      </c>
    </row>
    <row r="37925" customFormat="false" ht="13.5" hidden="false" customHeight="false" outlineLevel="0" collapsed="false">
      <c r="A37925" s="6" t="n">
        <v>37937.6134490741</v>
      </c>
      <c r="B37925" s="7"/>
      <c r="C37925" s="0" t="n">
        <f aca="false">ROUND((A37925-$A$2)*(24*3600),0)</f>
        <v>268996</v>
      </c>
      <c r="D37925" s="2" t="n">
        <v>0.463607467</v>
      </c>
    </row>
    <row r="37926" customFormat="false" ht="13.5" hidden="false" customHeight="false" outlineLevel="0" collapsed="false">
      <c r="A37926" s="6" t="n">
        <v>37937.6134606482</v>
      </c>
      <c r="B37926" s="7"/>
      <c r="C37926" s="0" t="n">
        <f aca="false">ROUND((A37926-$A$2)*(24*3600),0)</f>
        <v>268997</v>
      </c>
      <c r="D37926" s="2" t="n">
        <v>0.4636174616</v>
      </c>
    </row>
    <row r="37927" customFormat="false" ht="13.5" hidden="false" customHeight="false" outlineLevel="0" collapsed="false">
      <c r="A37927" s="6" t="n">
        <v>37937.6134722222</v>
      </c>
      <c r="B37927" s="7"/>
      <c r="C37927" s="0" t="n">
        <f aca="false">ROUND((A37927-$A$2)*(24*3600),0)</f>
        <v>268998</v>
      </c>
      <c r="D37927" s="2" t="n">
        <v>0.4636074563</v>
      </c>
    </row>
    <row r="37928" customFormat="false" ht="13.5" hidden="false" customHeight="false" outlineLevel="0" collapsed="false">
      <c r="A37928" s="6" t="n">
        <v>37937.6134837963</v>
      </c>
      <c r="B37928" s="7"/>
      <c r="C37928" s="0" t="n">
        <f aca="false">ROUND((A37928-$A$2)*(24*3600),0)</f>
        <v>268999</v>
      </c>
      <c r="D37928" s="2" t="n">
        <v>0.463607451</v>
      </c>
    </row>
    <row r="37929" customFormat="false" ht="13.5" hidden="false" customHeight="false" outlineLevel="0" collapsed="false">
      <c r="A37929" s="6" t="n">
        <v>37937.6134953704</v>
      </c>
      <c r="B37929" s="7"/>
      <c r="C37929" s="0" t="n">
        <f aca="false">ROUND((A37929-$A$2)*(24*3600),0)</f>
        <v>269000</v>
      </c>
      <c r="D37929" s="2" t="n">
        <v>0.4636074456</v>
      </c>
    </row>
    <row r="37930" customFormat="false" ht="13.5" hidden="false" customHeight="false" outlineLevel="0" collapsed="false">
      <c r="A37930" s="6" t="n">
        <v>37937.6135069444</v>
      </c>
      <c r="B37930" s="7"/>
      <c r="C37930" s="0" t="n">
        <f aca="false">ROUND((A37930-$A$2)*(24*3600),0)</f>
        <v>269001</v>
      </c>
      <c r="D37930" s="2" t="n">
        <v>0.4636174403</v>
      </c>
    </row>
    <row r="37931" customFormat="false" ht="13.5" hidden="false" customHeight="false" outlineLevel="0" collapsed="false">
      <c r="A37931" s="6" t="n">
        <v>37937.6135185185</v>
      </c>
      <c r="B37931" s="7"/>
      <c r="C37931" s="0" t="n">
        <f aca="false">ROUND((A37931-$A$2)*(24*3600),0)</f>
        <v>269002</v>
      </c>
      <c r="D37931" s="2" t="n">
        <v>0.4636074349</v>
      </c>
    </row>
    <row r="37932" customFormat="false" ht="13.5" hidden="false" customHeight="false" outlineLevel="0" collapsed="false">
      <c r="A37932" s="6" t="n">
        <v>37937.6135300926</v>
      </c>
      <c r="B37932" s="7"/>
      <c r="C37932" s="0" t="n">
        <f aca="false">ROUND((A37932-$A$2)*(24*3600),0)</f>
        <v>269003</v>
      </c>
      <c r="D37932" s="2" t="n">
        <v>0.4636074296</v>
      </c>
    </row>
    <row r="37933" customFormat="false" ht="13.5" hidden="false" customHeight="false" outlineLevel="0" collapsed="false">
      <c r="A37933" s="6" t="n">
        <v>37937.6135416667</v>
      </c>
      <c r="B37933" s="7"/>
      <c r="C37933" s="0" t="n">
        <f aca="false">ROUND((A37933-$A$2)*(24*3600),0)</f>
        <v>269004</v>
      </c>
      <c r="D37933" s="2" t="n">
        <v>0.4636074242</v>
      </c>
    </row>
    <row r="37934" customFormat="false" ht="13.5" hidden="false" customHeight="false" outlineLevel="0" collapsed="false">
      <c r="A37934" s="6" t="n">
        <v>37937.6135532407</v>
      </c>
      <c r="B37934" s="7"/>
      <c r="C37934" s="0" t="n">
        <f aca="false">ROUND((A37934-$A$2)*(24*3600),0)</f>
        <v>269005</v>
      </c>
      <c r="D37934" s="2" t="n">
        <v>0.4636174189</v>
      </c>
    </row>
    <row r="37935" customFormat="false" ht="13.5" hidden="false" customHeight="false" outlineLevel="0" collapsed="false">
      <c r="A37935" s="6" t="n">
        <v>37937.6135648148</v>
      </c>
      <c r="B37935" s="7"/>
      <c r="C37935" s="0" t="n">
        <f aca="false">ROUND((A37935-$A$2)*(24*3600),0)</f>
        <v>269006</v>
      </c>
      <c r="D37935" s="2" t="n">
        <v>0.4636074135</v>
      </c>
    </row>
    <row r="37936" customFormat="false" ht="13.5" hidden="false" customHeight="false" outlineLevel="0" collapsed="false">
      <c r="A37936" s="6" t="n">
        <v>37937.6135763889</v>
      </c>
      <c r="B37936" s="7"/>
      <c r="C37936" s="0" t="n">
        <f aca="false">ROUND((A37936-$A$2)*(24*3600),0)</f>
        <v>269007</v>
      </c>
      <c r="D37936" s="2" t="n">
        <v>0.4636074082</v>
      </c>
    </row>
    <row r="37937" customFormat="false" ht="13.5" hidden="false" customHeight="false" outlineLevel="0" collapsed="false">
      <c r="A37937" s="6" t="n">
        <v>37937.613587963</v>
      </c>
      <c r="B37937" s="7"/>
      <c r="C37937" s="0" t="n">
        <f aca="false">ROUND((A37937-$A$2)*(24*3600),0)</f>
        <v>269008</v>
      </c>
      <c r="D37937" s="2" t="n">
        <v>0.4636074028</v>
      </c>
    </row>
    <row r="37938" customFormat="false" ht="13.5" hidden="false" customHeight="false" outlineLevel="0" collapsed="false">
      <c r="A37938" s="6" t="n">
        <v>37937.613599537</v>
      </c>
      <c r="B37938" s="7"/>
      <c r="C37938" s="0" t="n">
        <f aca="false">ROUND((A37938-$A$2)*(24*3600),0)</f>
        <v>269009</v>
      </c>
      <c r="D37938" s="2" t="n">
        <v>0.4636073974</v>
      </c>
    </row>
    <row r="37939" customFormat="false" ht="13.5" hidden="false" customHeight="false" outlineLevel="0" collapsed="false">
      <c r="A37939" s="6" t="n">
        <v>37937.6136111111</v>
      </c>
      <c r="B37939" s="7"/>
      <c r="C37939" s="0" t="n">
        <f aca="false">ROUND((A37939-$A$2)*(24*3600),0)</f>
        <v>269010</v>
      </c>
      <c r="D37939" s="2" t="n">
        <v>0.4636173921</v>
      </c>
    </row>
    <row r="37940" customFormat="false" ht="13.5" hidden="false" customHeight="false" outlineLevel="0" collapsed="false">
      <c r="A37940" s="6" t="n">
        <v>37937.6136226852</v>
      </c>
      <c r="B37940" s="7"/>
      <c r="C37940" s="0" t="n">
        <f aca="false">ROUND((A37940-$A$2)*(24*3600),0)</f>
        <v>269011</v>
      </c>
      <c r="D37940" s="2" t="n">
        <v>0.4636173867</v>
      </c>
    </row>
    <row r="37941" customFormat="false" ht="13.5" hidden="false" customHeight="false" outlineLevel="0" collapsed="false">
      <c r="A37941" s="6" t="n">
        <v>37937.6136342593</v>
      </c>
      <c r="B37941" s="7"/>
      <c r="C37941" s="0" t="n">
        <f aca="false">ROUND((A37941-$A$2)*(24*3600),0)</f>
        <v>269012</v>
      </c>
      <c r="D37941" s="2" t="n">
        <v>0.4636173814</v>
      </c>
    </row>
    <row r="37942" customFormat="false" ht="13.5" hidden="false" customHeight="false" outlineLevel="0" collapsed="false">
      <c r="A37942" s="6" t="n">
        <v>37937.6136458333</v>
      </c>
      <c r="B37942" s="7"/>
      <c r="C37942" s="0" t="n">
        <f aca="false">ROUND((A37942-$A$2)*(24*3600),0)</f>
        <v>269013</v>
      </c>
      <c r="D37942" s="2" t="n">
        <v>0.463617376</v>
      </c>
    </row>
    <row r="37943" customFormat="false" ht="13.5" hidden="false" customHeight="false" outlineLevel="0" collapsed="false">
      <c r="A37943" s="6" t="n">
        <v>37937.6136574074</v>
      </c>
      <c r="B37943" s="7"/>
      <c r="C37943" s="0" t="n">
        <f aca="false">ROUND((A37943-$A$2)*(24*3600),0)</f>
        <v>269014</v>
      </c>
      <c r="D37943" s="2" t="n">
        <v>0.4636173706</v>
      </c>
    </row>
    <row r="37944" customFormat="false" ht="13.5" hidden="false" customHeight="false" outlineLevel="0" collapsed="false">
      <c r="A37944" s="6" t="n">
        <v>37937.6136689815</v>
      </c>
      <c r="B37944" s="7"/>
      <c r="C37944" s="0" t="n">
        <f aca="false">ROUND((A37944-$A$2)*(24*3600),0)</f>
        <v>269015</v>
      </c>
      <c r="D37944" s="2" t="n">
        <v>0.4636173653</v>
      </c>
    </row>
    <row r="37945" customFormat="false" ht="13.5" hidden="false" customHeight="false" outlineLevel="0" collapsed="false">
      <c r="A37945" s="6" t="n">
        <v>37937.6136805556</v>
      </c>
      <c r="B37945" s="7"/>
      <c r="C37945" s="0" t="n">
        <f aca="false">ROUND((A37945-$A$2)*(24*3600),0)</f>
        <v>269016</v>
      </c>
      <c r="D37945" s="2" t="n">
        <v>0.4636173599</v>
      </c>
    </row>
    <row r="37946" customFormat="false" ht="13.5" hidden="false" customHeight="false" outlineLevel="0" collapsed="false">
      <c r="A37946" s="6" t="n">
        <v>37937.6136921296</v>
      </c>
      <c r="B37946" s="7"/>
      <c r="C37946" s="0" t="n">
        <f aca="false">ROUND((A37946-$A$2)*(24*3600),0)</f>
        <v>269017</v>
      </c>
      <c r="D37946" s="2" t="n">
        <v>0.4636173545</v>
      </c>
    </row>
    <row r="37947" customFormat="false" ht="13.5" hidden="false" customHeight="false" outlineLevel="0" collapsed="false">
      <c r="A37947" s="6" t="n">
        <v>37937.6137037037</v>
      </c>
      <c r="B37947" s="7"/>
      <c r="C37947" s="0" t="n">
        <f aca="false">ROUND((A37947-$A$2)*(24*3600),0)</f>
        <v>269018</v>
      </c>
      <c r="D37947" s="2" t="n">
        <v>0.4636073491</v>
      </c>
    </row>
    <row r="37948" customFormat="false" ht="13.5" hidden="false" customHeight="false" outlineLevel="0" collapsed="false">
      <c r="A37948" s="6" t="n">
        <v>37937.6137152778</v>
      </c>
      <c r="B37948" s="7"/>
      <c r="C37948" s="0" t="n">
        <f aca="false">ROUND((A37948-$A$2)*(24*3600),0)</f>
        <v>269019</v>
      </c>
      <c r="D37948" s="2" t="n">
        <v>0.4636173438</v>
      </c>
    </row>
    <row r="37949" customFormat="false" ht="13.5" hidden="false" customHeight="false" outlineLevel="0" collapsed="false">
      <c r="A37949" s="6" t="n">
        <v>37937.6137268519</v>
      </c>
      <c r="B37949" s="7"/>
      <c r="C37949" s="0" t="n">
        <f aca="false">ROUND((A37949-$A$2)*(24*3600),0)</f>
        <v>269020</v>
      </c>
      <c r="D37949" s="2" t="n">
        <v>0.4636173384</v>
      </c>
    </row>
    <row r="37950" customFormat="false" ht="13.5" hidden="false" customHeight="false" outlineLevel="0" collapsed="false">
      <c r="A37950" s="6" t="n">
        <v>37937.6137384259</v>
      </c>
      <c r="B37950" s="7"/>
      <c r="C37950" s="0" t="n">
        <f aca="false">ROUND((A37950-$A$2)*(24*3600),0)</f>
        <v>269021</v>
      </c>
      <c r="D37950" s="2" t="n">
        <v>0.463617333</v>
      </c>
    </row>
    <row r="37951" customFormat="false" ht="13.5" hidden="false" customHeight="false" outlineLevel="0" collapsed="false">
      <c r="A37951" s="6" t="n">
        <v>37937.61375</v>
      </c>
      <c r="B37951" s="7"/>
      <c r="C37951" s="0" t="n">
        <f aca="false">ROUND((A37951-$A$2)*(24*3600),0)</f>
        <v>269022</v>
      </c>
      <c r="D37951" s="2" t="n">
        <v>0.4636173276</v>
      </c>
    </row>
    <row r="37952" customFormat="false" ht="13.5" hidden="false" customHeight="false" outlineLevel="0" collapsed="false">
      <c r="A37952" s="6" t="n">
        <v>37937.6137615741</v>
      </c>
      <c r="B37952" s="7"/>
      <c r="C37952" s="0" t="n">
        <f aca="false">ROUND((A37952-$A$2)*(24*3600),0)</f>
        <v>269023</v>
      </c>
      <c r="D37952" s="2" t="n">
        <v>0.4636173223</v>
      </c>
    </row>
    <row r="37953" customFormat="false" ht="13.5" hidden="false" customHeight="false" outlineLevel="0" collapsed="false">
      <c r="A37953" s="6" t="n">
        <v>37937.6137731482</v>
      </c>
      <c r="B37953" s="7"/>
      <c r="C37953" s="0" t="n">
        <f aca="false">ROUND((A37953-$A$2)*(24*3600),0)</f>
        <v>269024</v>
      </c>
      <c r="D37953" s="2" t="n">
        <v>0.4636173169</v>
      </c>
    </row>
    <row r="37954" customFormat="false" ht="13.5" hidden="false" customHeight="false" outlineLevel="0" collapsed="false">
      <c r="A37954" s="6" t="n">
        <v>37937.6137847222</v>
      </c>
      <c r="B37954" s="7"/>
      <c r="C37954" s="0" t="n">
        <f aca="false">ROUND((A37954-$A$2)*(24*3600),0)</f>
        <v>269025</v>
      </c>
      <c r="D37954" s="2" t="n">
        <v>0.4636273115</v>
      </c>
    </row>
    <row r="37955" customFormat="false" ht="13.5" hidden="false" customHeight="false" outlineLevel="0" collapsed="false">
      <c r="A37955" s="6" t="n">
        <v>37937.6137962963</v>
      </c>
      <c r="B37955" s="7"/>
      <c r="C37955" s="0" t="n">
        <f aca="false">ROUND((A37955-$A$2)*(24*3600),0)</f>
        <v>269026</v>
      </c>
      <c r="D37955" s="2" t="n">
        <v>0.4636173061</v>
      </c>
    </row>
    <row r="37956" customFormat="false" ht="13.5" hidden="false" customHeight="false" outlineLevel="0" collapsed="false">
      <c r="A37956" s="6" t="n">
        <v>37937.6138078704</v>
      </c>
      <c r="B37956" s="7"/>
      <c r="C37956" s="0" t="n">
        <f aca="false">ROUND((A37956-$A$2)*(24*3600),0)</f>
        <v>269027</v>
      </c>
      <c r="D37956" s="2" t="n">
        <v>0.4636173007</v>
      </c>
    </row>
    <row r="37957" customFormat="false" ht="13.5" hidden="false" customHeight="false" outlineLevel="0" collapsed="false">
      <c r="A37957" s="6" t="n">
        <v>37937.6138194444</v>
      </c>
      <c r="B37957" s="7"/>
      <c r="C37957" s="0" t="n">
        <f aca="false">ROUND((A37957-$A$2)*(24*3600),0)</f>
        <v>269028</v>
      </c>
      <c r="D37957" s="2" t="n">
        <v>0.4636172953</v>
      </c>
    </row>
    <row r="37958" customFormat="false" ht="13.5" hidden="false" customHeight="false" outlineLevel="0" collapsed="false">
      <c r="A37958" s="6" t="n">
        <v>37937.6138310185</v>
      </c>
      <c r="B37958" s="7"/>
      <c r="C37958" s="0" t="n">
        <f aca="false">ROUND((A37958-$A$2)*(24*3600),0)</f>
        <v>269029</v>
      </c>
      <c r="D37958" s="2" t="n">
        <v>0.46361729</v>
      </c>
    </row>
    <row r="37959" customFormat="false" ht="13.5" hidden="false" customHeight="false" outlineLevel="0" collapsed="false">
      <c r="A37959" s="6" t="n">
        <v>37937.6138425926</v>
      </c>
      <c r="B37959" s="7"/>
      <c r="C37959" s="0" t="n">
        <f aca="false">ROUND((A37959-$A$2)*(24*3600),0)</f>
        <v>269030</v>
      </c>
      <c r="D37959" s="2" t="n">
        <v>0.4636272846</v>
      </c>
    </row>
    <row r="37960" customFormat="false" ht="13.5" hidden="false" customHeight="false" outlineLevel="0" collapsed="false">
      <c r="A37960" s="6" t="n">
        <v>37937.6138541667</v>
      </c>
      <c r="B37960" s="7"/>
      <c r="C37960" s="0" t="n">
        <f aca="false">ROUND((A37960-$A$2)*(24*3600),0)</f>
        <v>269031</v>
      </c>
      <c r="D37960" s="2" t="n">
        <v>0.4636172792</v>
      </c>
    </row>
    <row r="37961" customFormat="false" ht="13.5" hidden="false" customHeight="false" outlineLevel="0" collapsed="false">
      <c r="A37961" s="6" t="n">
        <v>37937.6138657407</v>
      </c>
      <c r="B37961" s="7"/>
      <c r="C37961" s="0" t="n">
        <f aca="false">ROUND((A37961-$A$2)*(24*3600),0)</f>
        <v>269032</v>
      </c>
      <c r="D37961" s="2" t="n">
        <v>0.4636272738</v>
      </c>
    </row>
    <row r="37962" customFormat="false" ht="13.5" hidden="false" customHeight="false" outlineLevel="0" collapsed="false">
      <c r="A37962" s="6" t="n">
        <v>37937.6138773148</v>
      </c>
      <c r="B37962" s="7"/>
      <c r="C37962" s="0" t="n">
        <f aca="false">ROUND((A37962-$A$2)*(24*3600),0)</f>
        <v>269033</v>
      </c>
      <c r="D37962" s="2" t="n">
        <v>0.4636172684</v>
      </c>
    </row>
    <row r="37963" customFormat="false" ht="13.5" hidden="false" customHeight="false" outlineLevel="0" collapsed="false">
      <c r="A37963" s="6" t="n">
        <v>37937.6138888889</v>
      </c>
      <c r="B37963" s="7"/>
      <c r="C37963" s="0" t="n">
        <f aca="false">ROUND((A37963-$A$2)*(24*3600),0)</f>
        <v>269034</v>
      </c>
      <c r="D37963" s="2" t="n">
        <v>0.463627263</v>
      </c>
    </row>
    <row r="37964" customFormat="false" ht="13.5" hidden="false" customHeight="false" outlineLevel="0" collapsed="false">
      <c r="A37964" s="6" t="n">
        <v>37937.613900463</v>
      </c>
      <c r="B37964" s="7"/>
      <c r="C37964" s="0" t="n">
        <f aca="false">ROUND((A37964-$A$2)*(24*3600),0)</f>
        <v>269035</v>
      </c>
      <c r="D37964" s="2" t="n">
        <v>0.4636272576</v>
      </c>
    </row>
    <row r="37965" customFormat="false" ht="13.5" hidden="false" customHeight="false" outlineLevel="0" collapsed="false">
      <c r="A37965" s="6" t="n">
        <v>37937.613912037</v>
      </c>
      <c r="B37965" s="7"/>
      <c r="C37965" s="0" t="n">
        <f aca="false">ROUND((A37965-$A$2)*(24*3600),0)</f>
        <v>269036</v>
      </c>
      <c r="D37965" s="2" t="n">
        <v>0.4636172522</v>
      </c>
    </row>
    <row r="37966" customFormat="false" ht="13.5" hidden="false" customHeight="false" outlineLevel="0" collapsed="false">
      <c r="A37966" s="6" t="n">
        <v>37937.6139236111</v>
      </c>
      <c r="B37966" s="7"/>
      <c r="C37966" s="0" t="n">
        <f aca="false">ROUND((A37966-$A$2)*(24*3600),0)</f>
        <v>269037</v>
      </c>
      <c r="D37966" s="2" t="n">
        <v>0.4636172468</v>
      </c>
    </row>
    <row r="37967" customFormat="false" ht="13.5" hidden="false" customHeight="false" outlineLevel="0" collapsed="false">
      <c r="A37967" s="6" t="n">
        <v>37937.6139351852</v>
      </c>
      <c r="B37967" s="7"/>
      <c r="C37967" s="0" t="n">
        <f aca="false">ROUND((A37967-$A$2)*(24*3600),0)</f>
        <v>269038</v>
      </c>
      <c r="D37967" s="2" t="n">
        <v>0.4636172414</v>
      </c>
    </row>
    <row r="37968" customFormat="false" ht="13.5" hidden="false" customHeight="false" outlineLevel="0" collapsed="false">
      <c r="A37968" s="6" t="n">
        <v>37937.6139467593</v>
      </c>
      <c r="B37968" s="7"/>
      <c r="C37968" s="0" t="n">
        <f aca="false">ROUND((A37968-$A$2)*(24*3600),0)</f>
        <v>269039</v>
      </c>
      <c r="D37968" s="2" t="n">
        <v>0.463617236</v>
      </c>
    </row>
    <row r="37969" customFormat="false" ht="13.5" hidden="false" customHeight="false" outlineLevel="0" collapsed="false">
      <c r="A37969" s="6" t="n">
        <v>37937.6139583333</v>
      </c>
      <c r="B37969" s="7"/>
      <c r="C37969" s="0" t="n">
        <f aca="false">ROUND((A37969-$A$2)*(24*3600),0)</f>
        <v>269040</v>
      </c>
      <c r="D37969" s="2" t="n">
        <v>0.4636372306</v>
      </c>
    </row>
    <row r="37970" customFormat="false" ht="13.5" hidden="false" customHeight="false" outlineLevel="0" collapsed="false">
      <c r="A37970" s="6" t="n">
        <v>37937.6139699074</v>
      </c>
      <c r="B37970" s="7"/>
      <c r="C37970" s="0" t="n">
        <f aca="false">ROUND((A37970-$A$2)*(24*3600),0)</f>
        <v>269041</v>
      </c>
      <c r="D37970" s="2" t="n">
        <v>0.4636372252</v>
      </c>
    </row>
    <row r="37971" customFormat="false" ht="13.5" hidden="false" customHeight="false" outlineLevel="0" collapsed="false">
      <c r="A37971" s="6" t="n">
        <v>37937.6139814815</v>
      </c>
      <c r="B37971" s="7"/>
      <c r="C37971" s="0" t="n">
        <f aca="false">ROUND((A37971-$A$2)*(24*3600),0)</f>
        <v>269042</v>
      </c>
      <c r="D37971" s="2" t="n">
        <v>0.4636372198</v>
      </c>
    </row>
    <row r="37972" customFormat="false" ht="13.5" hidden="false" customHeight="false" outlineLevel="0" collapsed="false">
      <c r="A37972" s="6" t="n">
        <v>37937.6139930556</v>
      </c>
      <c r="B37972" s="7"/>
      <c r="C37972" s="0" t="n">
        <f aca="false">ROUND((A37972-$A$2)*(24*3600),0)</f>
        <v>269043</v>
      </c>
      <c r="D37972" s="2" t="n">
        <v>0.4636172144</v>
      </c>
    </row>
    <row r="37973" customFormat="false" ht="13.5" hidden="false" customHeight="false" outlineLevel="0" collapsed="false">
      <c r="A37973" s="6" t="n">
        <v>37937.6140046296</v>
      </c>
      <c r="B37973" s="7"/>
      <c r="C37973" s="0" t="n">
        <f aca="false">ROUND((A37973-$A$2)*(24*3600),0)</f>
        <v>269044</v>
      </c>
      <c r="D37973" s="2" t="n">
        <v>0.463637209</v>
      </c>
    </row>
    <row r="37974" customFormat="false" ht="13.5" hidden="false" customHeight="false" outlineLevel="0" collapsed="false">
      <c r="A37974" s="6" t="n">
        <v>37937.6140162037</v>
      </c>
      <c r="B37974" s="7"/>
      <c r="C37974" s="0" t="n">
        <f aca="false">ROUND((A37974-$A$2)*(24*3600),0)</f>
        <v>269045</v>
      </c>
      <c r="D37974" s="2" t="n">
        <v>0.4636272036</v>
      </c>
    </row>
    <row r="37975" customFormat="false" ht="13.5" hidden="false" customHeight="false" outlineLevel="0" collapsed="false">
      <c r="A37975" s="6" t="n">
        <v>37937.6140277778</v>
      </c>
      <c r="B37975" s="7"/>
      <c r="C37975" s="0" t="n">
        <f aca="false">ROUND((A37975-$A$2)*(24*3600),0)</f>
        <v>269046</v>
      </c>
      <c r="D37975" s="2" t="n">
        <v>0.4636271981</v>
      </c>
    </row>
    <row r="37976" customFormat="false" ht="13.5" hidden="false" customHeight="false" outlineLevel="0" collapsed="false">
      <c r="A37976" s="6" t="n">
        <v>37937.6140393519</v>
      </c>
      <c r="B37976" s="7"/>
      <c r="C37976" s="0" t="n">
        <f aca="false">ROUND((A37976-$A$2)*(24*3600),0)</f>
        <v>269047</v>
      </c>
      <c r="D37976" s="2" t="n">
        <v>0.4636271927</v>
      </c>
    </row>
    <row r="37977" customFormat="false" ht="13.5" hidden="false" customHeight="false" outlineLevel="0" collapsed="false">
      <c r="A37977" s="6" t="n">
        <v>37937.6140509259</v>
      </c>
      <c r="B37977" s="7"/>
      <c r="C37977" s="0" t="n">
        <f aca="false">ROUND((A37977-$A$2)*(24*3600),0)</f>
        <v>269048</v>
      </c>
      <c r="D37977" s="2" t="n">
        <v>0.4636271873</v>
      </c>
    </row>
    <row r="37978" customFormat="false" ht="13.5" hidden="false" customHeight="false" outlineLevel="0" collapsed="false">
      <c r="A37978" s="6" t="n">
        <v>37937.6140625</v>
      </c>
      <c r="B37978" s="7"/>
      <c r="C37978" s="0" t="n">
        <f aca="false">ROUND((A37978-$A$2)*(24*3600),0)</f>
        <v>269049</v>
      </c>
      <c r="D37978" s="2" t="n">
        <v>0.4636171819</v>
      </c>
    </row>
    <row r="37979" customFormat="false" ht="13.5" hidden="false" customHeight="false" outlineLevel="0" collapsed="false">
      <c r="A37979" s="6" t="n">
        <v>37937.6140740741</v>
      </c>
      <c r="B37979" s="7"/>
      <c r="C37979" s="0" t="n">
        <f aca="false">ROUND((A37979-$A$2)*(24*3600),0)</f>
        <v>269050</v>
      </c>
      <c r="D37979" s="2" t="n">
        <v>0.4636271765</v>
      </c>
    </row>
    <row r="37980" customFormat="false" ht="13.5" hidden="false" customHeight="false" outlineLevel="0" collapsed="false">
      <c r="A37980" s="6" t="n">
        <v>37937.6140856482</v>
      </c>
      <c r="B37980" s="7"/>
      <c r="C37980" s="0" t="n">
        <f aca="false">ROUND((A37980-$A$2)*(24*3600),0)</f>
        <v>269051</v>
      </c>
      <c r="D37980" s="2" t="n">
        <v>0.4636271711</v>
      </c>
    </row>
    <row r="37981" customFormat="false" ht="13.5" hidden="false" customHeight="false" outlineLevel="0" collapsed="false">
      <c r="A37981" s="6" t="n">
        <v>37937.6140972222</v>
      </c>
      <c r="B37981" s="7"/>
      <c r="C37981" s="0" t="n">
        <f aca="false">ROUND((A37981-$A$2)*(24*3600),0)</f>
        <v>269052</v>
      </c>
      <c r="D37981" s="2" t="n">
        <v>0.4636271656</v>
      </c>
    </row>
    <row r="37982" customFormat="false" ht="13.5" hidden="false" customHeight="false" outlineLevel="0" collapsed="false">
      <c r="A37982" s="6" t="n">
        <v>37937.6141087963</v>
      </c>
      <c r="B37982" s="7"/>
      <c r="C37982" s="0" t="n">
        <f aca="false">ROUND((A37982-$A$2)*(24*3600),0)</f>
        <v>269053</v>
      </c>
      <c r="D37982" s="2" t="n">
        <v>0.4636371602</v>
      </c>
    </row>
    <row r="37983" customFormat="false" ht="13.5" hidden="false" customHeight="false" outlineLevel="0" collapsed="false">
      <c r="A37983" s="6" t="n">
        <v>37937.6141203704</v>
      </c>
      <c r="B37983" s="7"/>
      <c r="C37983" s="0" t="n">
        <f aca="false">ROUND((A37983-$A$2)*(24*3600),0)</f>
        <v>269054</v>
      </c>
      <c r="D37983" s="2" t="n">
        <v>0.4636271548</v>
      </c>
    </row>
    <row r="37984" customFormat="false" ht="13.5" hidden="false" customHeight="false" outlineLevel="0" collapsed="false">
      <c r="A37984" s="6" t="n">
        <v>37937.6141319444</v>
      </c>
      <c r="B37984" s="7"/>
      <c r="C37984" s="0" t="n">
        <f aca="false">ROUND((A37984-$A$2)*(24*3600),0)</f>
        <v>269055</v>
      </c>
      <c r="D37984" s="2" t="n">
        <v>0.4636271494</v>
      </c>
    </row>
    <row r="37985" customFormat="false" ht="13.5" hidden="false" customHeight="false" outlineLevel="0" collapsed="false">
      <c r="A37985" s="6" t="n">
        <v>37937.6141435185</v>
      </c>
      <c r="B37985" s="7"/>
      <c r="C37985" s="0" t="n">
        <f aca="false">ROUND((A37985-$A$2)*(24*3600),0)</f>
        <v>269056</v>
      </c>
      <c r="D37985" s="2" t="n">
        <v>0.4636271439</v>
      </c>
    </row>
    <row r="37986" customFormat="false" ht="13.5" hidden="false" customHeight="false" outlineLevel="0" collapsed="false">
      <c r="A37986" s="6" t="n">
        <v>37937.6141550926</v>
      </c>
      <c r="B37986" s="7"/>
      <c r="C37986" s="0" t="n">
        <f aca="false">ROUND((A37986-$A$2)*(24*3600),0)</f>
        <v>269057</v>
      </c>
      <c r="D37986" s="2" t="n">
        <v>0.4636271385</v>
      </c>
    </row>
    <row r="37987" customFormat="false" ht="13.5" hidden="false" customHeight="false" outlineLevel="0" collapsed="false">
      <c r="A37987" s="6" t="n">
        <v>37937.6141666667</v>
      </c>
      <c r="B37987" s="7"/>
      <c r="C37987" s="0" t="n">
        <f aca="false">ROUND((A37987-$A$2)*(24*3600),0)</f>
        <v>269058</v>
      </c>
      <c r="D37987" s="2" t="n">
        <v>0.4636371331</v>
      </c>
    </row>
    <row r="37988" customFormat="false" ht="13.5" hidden="false" customHeight="false" outlineLevel="0" collapsed="false">
      <c r="A37988" s="6" t="n">
        <v>37937.6141782407</v>
      </c>
      <c r="B37988" s="7"/>
      <c r="C37988" s="0" t="n">
        <f aca="false">ROUND((A37988-$A$2)*(24*3600),0)</f>
        <v>269059</v>
      </c>
      <c r="D37988" s="2" t="n">
        <v>0.4636371276</v>
      </c>
    </row>
    <row r="37989" customFormat="false" ht="13.5" hidden="false" customHeight="false" outlineLevel="0" collapsed="false">
      <c r="A37989" s="6" t="n">
        <v>37937.6141898148</v>
      </c>
      <c r="B37989" s="7"/>
      <c r="C37989" s="0" t="n">
        <f aca="false">ROUND((A37989-$A$2)*(24*3600),0)</f>
        <v>269060</v>
      </c>
      <c r="D37989" s="2" t="n">
        <v>0.4636371222</v>
      </c>
    </row>
    <row r="37990" customFormat="false" ht="13.5" hidden="false" customHeight="false" outlineLevel="0" collapsed="false">
      <c r="A37990" s="6" t="n">
        <v>37937.6142013889</v>
      </c>
      <c r="B37990" s="7"/>
      <c r="C37990" s="0" t="n">
        <f aca="false">ROUND((A37990-$A$2)*(24*3600),0)</f>
        <v>269061</v>
      </c>
      <c r="D37990" s="2" t="n">
        <v>0.4636471168</v>
      </c>
    </row>
    <row r="37991" customFormat="false" ht="13.5" hidden="false" customHeight="false" outlineLevel="0" collapsed="false">
      <c r="A37991" s="6" t="n">
        <v>37937.614212963</v>
      </c>
      <c r="B37991" s="7"/>
      <c r="C37991" s="0" t="n">
        <f aca="false">ROUND((A37991-$A$2)*(24*3600),0)</f>
        <v>269062</v>
      </c>
      <c r="D37991" s="2" t="n">
        <v>0.4636371113</v>
      </c>
    </row>
    <row r="37992" customFormat="false" ht="13.5" hidden="false" customHeight="false" outlineLevel="0" collapsed="false">
      <c r="A37992" s="6" t="n">
        <v>37937.614224537</v>
      </c>
      <c r="B37992" s="7"/>
      <c r="C37992" s="0" t="n">
        <f aca="false">ROUND((A37992-$A$2)*(24*3600),0)</f>
        <v>269063</v>
      </c>
      <c r="D37992" s="2" t="n">
        <v>0.4636371059</v>
      </c>
    </row>
    <row r="37993" customFormat="false" ht="13.5" hidden="false" customHeight="false" outlineLevel="0" collapsed="false">
      <c r="A37993" s="6" t="n">
        <v>37937.6142361111</v>
      </c>
      <c r="B37993" s="7"/>
      <c r="C37993" s="0" t="n">
        <f aca="false">ROUND((A37993-$A$2)*(24*3600),0)</f>
        <v>269064</v>
      </c>
      <c r="D37993" s="2" t="n">
        <v>0.4636271005</v>
      </c>
    </row>
    <row r="37994" customFormat="false" ht="13.5" hidden="false" customHeight="false" outlineLevel="0" collapsed="false">
      <c r="A37994" s="6" t="n">
        <v>37937.6142476852</v>
      </c>
      <c r="B37994" s="7"/>
      <c r="C37994" s="0" t="n">
        <f aca="false">ROUND((A37994-$A$2)*(24*3600),0)</f>
        <v>269065</v>
      </c>
      <c r="D37994" s="2" t="n">
        <v>0.463627095</v>
      </c>
    </row>
    <row r="37995" customFormat="false" ht="13.5" hidden="false" customHeight="false" outlineLevel="0" collapsed="false">
      <c r="A37995" s="6" t="n">
        <v>37937.6142592593</v>
      </c>
      <c r="B37995" s="7"/>
      <c r="C37995" s="0" t="n">
        <f aca="false">ROUND((A37995-$A$2)*(24*3600),0)</f>
        <v>269066</v>
      </c>
      <c r="D37995" s="2" t="n">
        <v>0.4636270896</v>
      </c>
    </row>
    <row r="37996" customFormat="false" ht="13.5" hidden="false" customHeight="false" outlineLevel="0" collapsed="false">
      <c r="A37996" s="6" t="n">
        <v>37937.6142708333</v>
      </c>
      <c r="B37996" s="7"/>
      <c r="C37996" s="0" t="n">
        <f aca="false">ROUND((A37996-$A$2)*(24*3600),0)</f>
        <v>269067</v>
      </c>
      <c r="D37996" s="2" t="n">
        <v>0.4636270841</v>
      </c>
    </row>
    <row r="37997" customFormat="false" ht="13.5" hidden="false" customHeight="false" outlineLevel="0" collapsed="false">
      <c r="A37997" s="6" t="n">
        <v>37937.6142824074</v>
      </c>
      <c r="B37997" s="7"/>
      <c r="C37997" s="0" t="n">
        <f aca="false">ROUND((A37997-$A$2)*(24*3600),0)</f>
        <v>269068</v>
      </c>
      <c r="D37997" s="2" t="n">
        <v>0.4636270787</v>
      </c>
    </row>
    <row r="37998" customFormat="false" ht="13.5" hidden="false" customHeight="false" outlineLevel="0" collapsed="false">
      <c r="A37998" s="6" t="n">
        <v>37937.6142939815</v>
      </c>
      <c r="B37998" s="7"/>
      <c r="C37998" s="0" t="n">
        <f aca="false">ROUND((A37998-$A$2)*(24*3600),0)</f>
        <v>269069</v>
      </c>
      <c r="D37998" s="2" t="n">
        <v>0.4636470732</v>
      </c>
    </row>
    <row r="37999" customFormat="false" ht="13.5" hidden="false" customHeight="false" outlineLevel="0" collapsed="false">
      <c r="A37999" s="6" t="n">
        <v>37937.6143055556</v>
      </c>
      <c r="B37999" s="7"/>
      <c r="C37999" s="0" t="n">
        <f aca="false">ROUND((A37999-$A$2)*(24*3600),0)</f>
        <v>269070</v>
      </c>
      <c r="D37999" s="2" t="n">
        <v>0.4636470678</v>
      </c>
    </row>
    <row r="38000" customFormat="false" ht="13.5" hidden="false" customHeight="false" outlineLevel="0" collapsed="false">
      <c r="A38000" s="6" t="n">
        <v>37937.6143171296</v>
      </c>
      <c r="B38000" s="7"/>
      <c r="C38000" s="0" t="n">
        <f aca="false">ROUND((A38000-$A$2)*(24*3600),0)</f>
        <v>269071</v>
      </c>
      <c r="D38000" s="2" t="n">
        <v>0.4636370623</v>
      </c>
    </row>
    <row r="38001" customFormat="false" ht="13.5" hidden="false" customHeight="false" outlineLevel="0" collapsed="false">
      <c r="A38001" s="6" t="n">
        <v>37937.6143287037</v>
      </c>
      <c r="B38001" s="7"/>
      <c r="C38001" s="0" t="n">
        <f aca="false">ROUND((A38001-$A$2)*(24*3600),0)</f>
        <v>269072</v>
      </c>
      <c r="D38001" s="2" t="n">
        <v>0.4636370569</v>
      </c>
    </row>
    <row r="38002" customFormat="false" ht="13.5" hidden="false" customHeight="false" outlineLevel="0" collapsed="false">
      <c r="A38002" s="6" t="n">
        <v>37937.6143402778</v>
      </c>
      <c r="B38002" s="7"/>
      <c r="C38002" s="0" t="n">
        <f aca="false">ROUND((A38002-$A$2)*(24*3600),0)</f>
        <v>269073</v>
      </c>
      <c r="D38002" s="2" t="n">
        <v>0.4636370514</v>
      </c>
    </row>
    <row r="38003" customFormat="false" ht="13.5" hidden="false" customHeight="false" outlineLevel="0" collapsed="false">
      <c r="A38003" s="6" t="n">
        <v>37937.6143518519</v>
      </c>
      <c r="B38003" s="7"/>
      <c r="C38003" s="0" t="n">
        <f aca="false">ROUND((A38003-$A$2)*(24*3600),0)</f>
        <v>269074</v>
      </c>
      <c r="D38003" s="2" t="n">
        <v>0.463647046</v>
      </c>
    </row>
    <row r="38004" customFormat="false" ht="13.5" hidden="false" customHeight="false" outlineLevel="0" collapsed="false">
      <c r="A38004" s="6" t="n">
        <v>37937.6143634259</v>
      </c>
      <c r="B38004" s="7"/>
      <c r="C38004" s="0" t="n">
        <f aca="false">ROUND((A38004-$A$2)*(24*3600),0)</f>
        <v>269075</v>
      </c>
      <c r="D38004" s="2" t="n">
        <v>0.4636470405</v>
      </c>
    </row>
    <row r="38005" customFormat="false" ht="13.5" hidden="false" customHeight="false" outlineLevel="0" collapsed="false">
      <c r="A38005" s="6" t="n">
        <v>37937.614375</v>
      </c>
      <c r="B38005" s="7"/>
      <c r="C38005" s="0" t="n">
        <f aca="false">ROUND((A38005-$A$2)*(24*3600),0)</f>
        <v>269076</v>
      </c>
      <c r="D38005" s="2" t="n">
        <v>0.4636470351</v>
      </c>
    </row>
    <row r="38006" customFormat="false" ht="13.5" hidden="false" customHeight="false" outlineLevel="0" collapsed="false">
      <c r="A38006" s="6" t="n">
        <v>37937.6143865741</v>
      </c>
      <c r="B38006" s="7"/>
      <c r="C38006" s="0" t="n">
        <f aca="false">ROUND((A38006-$A$2)*(24*3600),0)</f>
        <v>269077</v>
      </c>
      <c r="D38006" s="2" t="n">
        <v>0.4636370296</v>
      </c>
    </row>
    <row r="38007" customFormat="false" ht="13.5" hidden="false" customHeight="false" outlineLevel="0" collapsed="false">
      <c r="A38007" s="6" t="n">
        <v>37937.6143981482</v>
      </c>
      <c r="B38007" s="7"/>
      <c r="C38007" s="0" t="n">
        <f aca="false">ROUND((A38007-$A$2)*(24*3600),0)</f>
        <v>269078</v>
      </c>
      <c r="D38007" s="2" t="n">
        <v>0.4636370242</v>
      </c>
    </row>
    <row r="38008" customFormat="false" ht="13.5" hidden="false" customHeight="false" outlineLevel="0" collapsed="false">
      <c r="A38008" s="6" t="n">
        <v>37937.6144097222</v>
      </c>
      <c r="B38008" s="7"/>
      <c r="C38008" s="0" t="n">
        <f aca="false">ROUND((A38008-$A$2)*(24*3600),0)</f>
        <v>269079</v>
      </c>
      <c r="D38008" s="2" t="n">
        <v>0.4636370187</v>
      </c>
    </row>
    <row r="38009" customFormat="false" ht="13.5" hidden="false" customHeight="false" outlineLevel="0" collapsed="false">
      <c r="A38009" s="6" t="n">
        <v>37937.6144212963</v>
      </c>
      <c r="B38009" s="7"/>
      <c r="C38009" s="0" t="n">
        <f aca="false">ROUND((A38009-$A$2)*(24*3600),0)</f>
        <v>269080</v>
      </c>
      <c r="D38009" s="2" t="n">
        <v>0.4636370132</v>
      </c>
    </row>
    <row r="38010" customFormat="false" ht="13.5" hidden="false" customHeight="false" outlineLevel="0" collapsed="false">
      <c r="A38010" s="6" t="n">
        <v>37937.6144328704</v>
      </c>
      <c r="B38010" s="7"/>
      <c r="C38010" s="0" t="n">
        <f aca="false">ROUND((A38010-$A$2)*(24*3600),0)</f>
        <v>269081</v>
      </c>
      <c r="D38010" s="2" t="n">
        <v>0.4636370078</v>
      </c>
    </row>
    <row r="38011" customFormat="false" ht="13.5" hidden="false" customHeight="false" outlineLevel="0" collapsed="false">
      <c r="A38011" s="6" t="n">
        <v>37937.6144444444</v>
      </c>
      <c r="B38011" s="7"/>
      <c r="C38011" s="0" t="n">
        <f aca="false">ROUND((A38011-$A$2)*(24*3600),0)</f>
        <v>269082</v>
      </c>
      <c r="D38011" s="2" t="n">
        <v>0.4636570023</v>
      </c>
    </row>
    <row r="38012" customFormat="false" ht="13.5" hidden="false" customHeight="false" outlineLevel="0" collapsed="false">
      <c r="A38012" s="6" t="n">
        <v>37937.6144560185</v>
      </c>
      <c r="B38012" s="7"/>
      <c r="C38012" s="0" t="n">
        <f aca="false">ROUND((A38012-$A$2)*(24*3600),0)</f>
        <v>269083</v>
      </c>
      <c r="D38012" s="2" t="n">
        <v>0.4636369968</v>
      </c>
    </row>
    <row r="38013" customFormat="false" ht="13.5" hidden="false" customHeight="false" outlineLevel="0" collapsed="false">
      <c r="A38013" s="6" t="n">
        <v>37937.6144675926</v>
      </c>
      <c r="B38013" s="7"/>
      <c r="C38013" s="0" t="n">
        <f aca="false">ROUND((A38013-$A$2)*(24*3600),0)</f>
        <v>269084</v>
      </c>
      <c r="D38013" s="2" t="n">
        <v>0.4636469914</v>
      </c>
    </row>
    <row r="38014" customFormat="false" ht="13.5" hidden="false" customHeight="false" outlineLevel="0" collapsed="false">
      <c r="A38014" s="6" t="n">
        <v>37937.6144791667</v>
      </c>
      <c r="B38014" s="7"/>
      <c r="C38014" s="0" t="n">
        <f aca="false">ROUND((A38014-$A$2)*(24*3600),0)</f>
        <v>269085</v>
      </c>
      <c r="D38014" s="2" t="n">
        <v>0.4636369859</v>
      </c>
    </row>
    <row r="38015" customFormat="false" ht="13.5" hidden="false" customHeight="false" outlineLevel="0" collapsed="false">
      <c r="A38015" s="6" t="n">
        <v>37937.6144907407</v>
      </c>
      <c r="B38015" s="7"/>
      <c r="C38015" s="0" t="n">
        <f aca="false">ROUND((A38015-$A$2)*(24*3600),0)</f>
        <v>269086</v>
      </c>
      <c r="D38015" s="2" t="n">
        <v>0.4636369804</v>
      </c>
    </row>
    <row r="38016" customFormat="false" ht="13.5" hidden="false" customHeight="false" outlineLevel="0" collapsed="false">
      <c r="A38016" s="6" t="n">
        <v>37937.6145023148</v>
      </c>
      <c r="B38016" s="7"/>
      <c r="C38016" s="0" t="n">
        <f aca="false">ROUND((A38016-$A$2)*(24*3600),0)</f>
        <v>269087</v>
      </c>
      <c r="D38016" s="2" t="n">
        <v>0.463656975</v>
      </c>
    </row>
    <row r="38017" customFormat="false" ht="13.5" hidden="false" customHeight="false" outlineLevel="0" collapsed="false">
      <c r="A38017" s="6" t="n">
        <v>37937.6145138889</v>
      </c>
      <c r="B38017" s="7"/>
      <c r="C38017" s="0" t="n">
        <f aca="false">ROUND((A38017-$A$2)*(24*3600),0)</f>
        <v>269088</v>
      </c>
      <c r="D38017" s="2" t="n">
        <v>0.4636369695</v>
      </c>
    </row>
    <row r="38018" customFormat="false" ht="13.5" hidden="false" customHeight="false" outlineLevel="0" collapsed="false">
      <c r="A38018" s="6" t="n">
        <v>37937.614525463</v>
      </c>
      <c r="B38018" s="7"/>
      <c r="C38018" s="0" t="n">
        <f aca="false">ROUND((A38018-$A$2)*(24*3600),0)</f>
        <v>269089</v>
      </c>
      <c r="D38018" s="2" t="n">
        <v>0.463636964</v>
      </c>
    </row>
    <row r="38019" customFormat="false" ht="13.5" hidden="false" customHeight="false" outlineLevel="0" collapsed="false">
      <c r="A38019" s="6" t="n">
        <v>37937.614537037</v>
      </c>
      <c r="B38019" s="7"/>
      <c r="C38019" s="0" t="n">
        <f aca="false">ROUND((A38019-$A$2)*(24*3600),0)</f>
        <v>269090</v>
      </c>
      <c r="D38019" s="2" t="n">
        <v>0.4636569585</v>
      </c>
    </row>
    <row r="38020" customFormat="false" ht="13.5" hidden="false" customHeight="false" outlineLevel="0" collapsed="false">
      <c r="A38020" s="6" t="n">
        <v>37937.6145486111</v>
      </c>
      <c r="B38020" s="7"/>
      <c r="C38020" s="0" t="n">
        <f aca="false">ROUND((A38020-$A$2)*(24*3600),0)</f>
        <v>269091</v>
      </c>
      <c r="D38020" s="2" t="n">
        <v>0.463636953</v>
      </c>
    </row>
    <row r="38021" customFormat="false" ht="13.5" hidden="false" customHeight="false" outlineLevel="0" collapsed="false">
      <c r="A38021" s="6" t="n">
        <v>37937.6145601852</v>
      </c>
      <c r="B38021" s="7"/>
      <c r="C38021" s="0" t="n">
        <f aca="false">ROUND((A38021-$A$2)*(24*3600),0)</f>
        <v>269092</v>
      </c>
      <c r="D38021" s="2" t="n">
        <v>0.4636369476</v>
      </c>
    </row>
    <row r="38022" customFormat="false" ht="13.5" hidden="false" customHeight="false" outlineLevel="0" collapsed="false">
      <c r="A38022" s="6" t="n">
        <v>37937.6145717593</v>
      </c>
      <c r="B38022" s="7"/>
      <c r="C38022" s="0" t="n">
        <f aca="false">ROUND((A38022-$A$2)*(24*3600),0)</f>
        <v>269093</v>
      </c>
      <c r="D38022" s="2" t="n">
        <v>0.4636469421</v>
      </c>
    </row>
    <row r="38023" customFormat="false" ht="13.5" hidden="false" customHeight="false" outlineLevel="0" collapsed="false">
      <c r="A38023" s="6" t="n">
        <v>37937.6145833333</v>
      </c>
      <c r="B38023" s="7"/>
      <c r="C38023" s="0" t="n">
        <f aca="false">ROUND((A38023-$A$2)*(24*3600),0)</f>
        <v>269094</v>
      </c>
      <c r="D38023" s="2" t="n">
        <v>0.4636569366</v>
      </c>
    </row>
    <row r="38024" customFormat="false" ht="13.5" hidden="false" customHeight="false" outlineLevel="0" collapsed="false">
      <c r="A38024" s="6" t="n">
        <v>37937.6145949074</v>
      </c>
      <c r="B38024" s="7"/>
      <c r="C38024" s="0" t="n">
        <f aca="false">ROUND((A38024-$A$2)*(24*3600),0)</f>
        <v>269095</v>
      </c>
      <c r="D38024" s="2" t="n">
        <v>0.4636569311</v>
      </c>
    </row>
    <row r="38025" customFormat="false" ht="13.5" hidden="false" customHeight="false" outlineLevel="0" collapsed="false">
      <c r="A38025" s="6" t="n">
        <v>37937.6146064815</v>
      </c>
      <c r="B38025" s="7"/>
      <c r="C38025" s="0" t="n">
        <f aca="false">ROUND((A38025-$A$2)*(24*3600),0)</f>
        <v>269096</v>
      </c>
      <c r="D38025" s="2" t="n">
        <v>0.4636569256</v>
      </c>
    </row>
    <row r="38026" customFormat="false" ht="13.5" hidden="false" customHeight="false" outlineLevel="0" collapsed="false">
      <c r="A38026" s="6" t="n">
        <v>37937.6146180556</v>
      </c>
      <c r="B38026" s="7"/>
      <c r="C38026" s="0" t="n">
        <f aca="false">ROUND((A38026-$A$2)*(24*3600),0)</f>
        <v>269097</v>
      </c>
      <c r="D38026" s="2" t="n">
        <v>0.4636369201</v>
      </c>
    </row>
    <row r="38027" customFormat="false" ht="13.5" hidden="false" customHeight="false" outlineLevel="0" collapsed="false">
      <c r="A38027" s="6" t="n">
        <v>37937.6146296296</v>
      </c>
      <c r="B38027" s="7"/>
      <c r="C38027" s="0" t="n">
        <f aca="false">ROUND((A38027-$A$2)*(24*3600),0)</f>
        <v>269098</v>
      </c>
      <c r="D38027" s="2" t="n">
        <v>0.4636369147</v>
      </c>
    </row>
    <row r="38028" customFormat="false" ht="13.5" hidden="false" customHeight="false" outlineLevel="0" collapsed="false">
      <c r="A38028" s="6" t="n">
        <v>37937.6146412037</v>
      </c>
      <c r="B38028" s="7"/>
      <c r="C38028" s="0" t="n">
        <f aca="false">ROUND((A38028-$A$2)*(24*3600),0)</f>
        <v>269099</v>
      </c>
      <c r="D38028" s="2" t="n">
        <v>0.4636369092</v>
      </c>
    </row>
    <row r="38029" customFormat="false" ht="13.5" hidden="false" customHeight="false" outlineLevel="0" collapsed="false">
      <c r="A38029" s="6" t="n">
        <v>37937.6146527778</v>
      </c>
      <c r="B38029" s="7"/>
      <c r="C38029" s="0" t="n">
        <f aca="false">ROUND((A38029-$A$2)*(24*3600),0)</f>
        <v>269100</v>
      </c>
      <c r="D38029" s="2" t="n">
        <v>0.4636569037</v>
      </c>
    </row>
    <row r="38030" customFormat="false" ht="13.5" hidden="false" customHeight="false" outlineLevel="0" collapsed="false">
      <c r="A38030" s="6" t="n">
        <v>37937.6146643519</v>
      </c>
      <c r="B38030" s="7"/>
      <c r="C38030" s="0" t="n">
        <f aca="false">ROUND((A38030-$A$2)*(24*3600),0)</f>
        <v>269101</v>
      </c>
      <c r="D38030" s="2" t="n">
        <v>0.4636568982</v>
      </c>
    </row>
    <row r="38031" customFormat="false" ht="13.5" hidden="false" customHeight="false" outlineLevel="0" collapsed="false">
      <c r="A38031" s="6" t="n">
        <v>37937.6146759259</v>
      </c>
      <c r="B38031" s="7"/>
      <c r="C38031" s="0" t="n">
        <f aca="false">ROUND((A38031-$A$2)*(24*3600),0)</f>
        <v>269102</v>
      </c>
      <c r="D38031" s="2" t="n">
        <v>0.4636568927</v>
      </c>
    </row>
    <row r="38032" customFormat="false" ht="13.5" hidden="false" customHeight="false" outlineLevel="0" collapsed="false">
      <c r="A38032" s="6" t="n">
        <v>37937.6146875</v>
      </c>
      <c r="B38032" s="7"/>
      <c r="C38032" s="0" t="n">
        <f aca="false">ROUND((A38032-$A$2)*(24*3600),0)</f>
        <v>269103</v>
      </c>
      <c r="D38032" s="2" t="n">
        <v>0.4636568872</v>
      </c>
    </row>
    <row r="38033" customFormat="false" ht="13.5" hidden="false" customHeight="false" outlineLevel="0" collapsed="false">
      <c r="A38033" s="6" t="n">
        <v>37937.6146990741</v>
      </c>
      <c r="B38033" s="7"/>
      <c r="C38033" s="0" t="n">
        <f aca="false">ROUND((A38033-$A$2)*(24*3600),0)</f>
        <v>269104</v>
      </c>
      <c r="D38033" s="2" t="n">
        <v>0.4636468817</v>
      </c>
    </row>
    <row r="38034" customFormat="false" ht="13.5" hidden="false" customHeight="false" outlineLevel="0" collapsed="false">
      <c r="A38034" s="6" t="n">
        <v>37937.6147106482</v>
      </c>
      <c r="B38034" s="7"/>
      <c r="C38034" s="0" t="n">
        <f aca="false">ROUND((A38034-$A$2)*(24*3600),0)</f>
        <v>269105</v>
      </c>
      <c r="D38034" s="2" t="n">
        <v>0.4636568762</v>
      </c>
    </row>
    <row r="38035" customFormat="false" ht="13.5" hidden="false" customHeight="false" outlineLevel="0" collapsed="false">
      <c r="A38035" s="6" t="n">
        <v>37937.6147222222</v>
      </c>
      <c r="B38035" s="7"/>
      <c r="C38035" s="0" t="n">
        <f aca="false">ROUND((A38035-$A$2)*(24*3600),0)</f>
        <v>269106</v>
      </c>
      <c r="D38035" s="2" t="n">
        <v>0.4636568707</v>
      </c>
    </row>
    <row r="38036" customFormat="false" ht="13.5" hidden="false" customHeight="false" outlineLevel="0" collapsed="false">
      <c r="A38036" s="6" t="n">
        <v>37937.6147337963</v>
      </c>
      <c r="B38036" s="7"/>
      <c r="C38036" s="0" t="n">
        <f aca="false">ROUND((A38036-$A$2)*(24*3600),0)</f>
        <v>269107</v>
      </c>
      <c r="D38036" s="2" t="n">
        <v>0.4636368652</v>
      </c>
    </row>
    <row r="38037" customFormat="false" ht="13.5" hidden="false" customHeight="false" outlineLevel="0" collapsed="false">
      <c r="A38037" s="6" t="n">
        <v>37937.6147453704</v>
      </c>
      <c r="B38037" s="7"/>
      <c r="C38037" s="0" t="n">
        <f aca="false">ROUND((A38037-$A$2)*(24*3600),0)</f>
        <v>269108</v>
      </c>
      <c r="D38037" s="2" t="n">
        <v>0.4636568597</v>
      </c>
    </row>
    <row r="38038" customFormat="false" ht="13.5" hidden="false" customHeight="false" outlineLevel="0" collapsed="false">
      <c r="A38038" s="6" t="n">
        <v>37937.6147569444</v>
      </c>
      <c r="B38038" s="7"/>
      <c r="C38038" s="0" t="n">
        <f aca="false">ROUND((A38038-$A$2)*(24*3600),0)</f>
        <v>269109</v>
      </c>
      <c r="D38038" s="2" t="n">
        <v>0.4636568542</v>
      </c>
    </row>
    <row r="38039" customFormat="false" ht="13.5" hidden="false" customHeight="false" outlineLevel="0" collapsed="false">
      <c r="A38039" s="6" t="n">
        <v>37937.6147685185</v>
      </c>
      <c r="B38039" s="7"/>
      <c r="C38039" s="0" t="n">
        <f aca="false">ROUND((A38039-$A$2)*(24*3600),0)</f>
        <v>269110</v>
      </c>
      <c r="D38039" s="2" t="n">
        <v>0.4636568487</v>
      </c>
    </row>
    <row r="38040" customFormat="false" ht="13.5" hidden="false" customHeight="false" outlineLevel="0" collapsed="false">
      <c r="A38040" s="6" t="n">
        <v>37937.6147800926</v>
      </c>
      <c r="B38040" s="7"/>
      <c r="C38040" s="0" t="n">
        <f aca="false">ROUND((A38040-$A$2)*(24*3600),0)</f>
        <v>269111</v>
      </c>
      <c r="D38040" s="2" t="n">
        <v>0.4636568432</v>
      </c>
    </row>
    <row r="38041" customFormat="false" ht="13.5" hidden="false" customHeight="false" outlineLevel="0" collapsed="false">
      <c r="A38041" s="6" t="n">
        <v>37937.6147916667</v>
      </c>
      <c r="B38041" s="7"/>
      <c r="C38041" s="0" t="n">
        <f aca="false">ROUND((A38041-$A$2)*(24*3600),0)</f>
        <v>269112</v>
      </c>
      <c r="D38041" s="2" t="n">
        <v>0.4636568377</v>
      </c>
    </row>
    <row r="38042" customFormat="false" ht="13.5" hidden="false" customHeight="false" outlineLevel="0" collapsed="false">
      <c r="A38042" s="6" t="n">
        <v>37937.6148032407</v>
      </c>
      <c r="B38042" s="7"/>
      <c r="C38042" s="0" t="n">
        <f aca="false">ROUND((A38042-$A$2)*(24*3600),0)</f>
        <v>269113</v>
      </c>
      <c r="D38042" s="2" t="n">
        <v>0.4636568321</v>
      </c>
    </row>
    <row r="38043" customFormat="false" ht="13.5" hidden="false" customHeight="false" outlineLevel="0" collapsed="false">
      <c r="A38043" s="6" t="n">
        <v>37937.6148148148</v>
      </c>
      <c r="B38043" s="7"/>
      <c r="C38043" s="0" t="n">
        <f aca="false">ROUND((A38043-$A$2)*(24*3600),0)</f>
        <v>269114</v>
      </c>
      <c r="D38043" s="2" t="n">
        <v>0.4636568266</v>
      </c>
    </row>
    <row r="38044" customFormat="false" ht="13.5" hidden="false" customHeight="false" outlineLevel="0" collapsed="false">
      <c r="A38044" s="6" t="n">
        <v>37937.6148263889</v>
      </c>
      <c r="B38044" s="7"/>
      <c r="C38044" s="0" t="n">
        <f aca="false">ROUND((A38044-$A$2)*(24*3600),0)</f>
        <v>269115</v>
      </c>
      <c r="D38044" s="2" t="n">
        <v>0.4636568211</v>
      </c>
    </row>
    <row r="38045" customFormat="false" ht="13.5" hidden="false" customHeight="false" outlineLevel="0" collapsed="false">
      <c r="A38045" s="6" t="n">
        <v>37937.614837963</v>
      </c>
      <c r="B38045" s="7"/>
      <c r="C38045" s="0" t="n">
        <f aca="false">ROUND((A38045-$A$2)*(24*3600),0)</f>
        <v>269116</v>
      </c>
      <c r="D38045" s="2" t="n">
        <v>0.4636568156</v>
      </c>
    </row>
    <row r="38046" customFormat="false" ht="13.5" hidden="false" customHeight="false" outlineLevel="0" collapsed="false">
      <c r="A38046" s="6" t="n">
        <v>37937.614849537</v>
      </c>
      <c r="B38046" s="7"/>
      <c r="C38046" s="0" t="n">
        <f aca="false">ROUND((A38046-$A$2)*(24*3600),0)</f>
        <v>269117</v>
      </c>
      <c r="D38046" s="2" t="n">
        <v>0.4636668101</v>
      </c>
    </row>
    <row r="38047" customFormat="false" ht="13.5" hidden="false" customHeight="false" outlineLevel="0" collapsed="false">
      <c r="A38047" s="6" t="n">
        <v>37937.6148611111</v>
      </c>
      <c r="B38047" s="7"/>
      <c r="C38047" s="0" t="n">
        <f aca="false">ROUND((A38047-$A$2)*(24*3600),0)</f>
        <v>269118</v>
      </c>
      <c r="D38047" s="2" t="n">
        <v>0.4636568046</v>
      </c>
    </row>
    <row r="38048" customFormat="false" ht="13.5" hidden="false" customHeight="false" outlineLevel="0" collapsed="false">
      <c r="A38048" s="6" t="n">
        <v>37937.6148726852</v>
      </c>
      <c r="B38048" s="7"/>
      <c r="C38048" s="0" t="n">
        <f aca="false">ROUND((A38048-$A$2)*(24*3600),0)</f>
        <v>269119</v>
      </c>
      <c r="D38048" s="2" t="n">
        <v>0.4636567991</v>
      </c>
    </row>
    <row r="38049" customFormat="false" ht="13.5" hidden="false" customHeight="false" outlineLevel="0" collapsed="false">
      <c r="A38049" s="6" t="n">
        <v>37937.6148842593</v>
      </c>
      <c r="B38049" s="7"/>
      <c r="C38049" s="0" t="n">
        <f aca="false">ROUND((A38049-$A$2)*(24*3600),0)</f>
        <v>269120</v>
      </c>
      <c r="D38049" s="2" t="n">
        <v>0.4636667935</v>
      </c>
    </row>
    <row r="38050" customFormat="false" ht="13.5" hidden="false" customHeight="false" outlineLevel="0" collapsed="false">
      <c r="A38050" s="6" t="n">
        <v>37937.6148958333</v>
      </c>
      <c r="B38050" s="7"/>
      <c r="C38050" s="0" t="n">
        <f aca="false">ROUND((A38050-$A$2)*(24*3600),0)</f>
        <v>269121</v>
      </c>
      <c r="D38050" s="2" t="n">
        <v>0.463656788</v>
      </c>
    </row>
    <row r="38051" customFormat="false" ht="13.5" hidden="false" customHeight="false" outlineLevel="0" collapsed="false">
      <c r="A38051" s="6" t="n">
        <v>37937.6149074074</v>
      </c>
      <c r="B38051" s="7"/>
      <c r="C38051" s="0" t="n">
        <f aca="false">ROUND((A38051-$A$2)*(24*3600),0)</f>
        <v>269122</v>
      </c>
      <c r="D38051" s="2" t="n">
        <v>0.4636567825</v>
      </c>
    </row>
    <row r="38052" customFormat="false" ht="13.5" hidden="false" customHeight="false" outlineLevel="0" collapsed="false">
      <c r="A38052" s="6" t="n">
        <v>37937.6149189815</v>
      </c>
      <c r="B38052" s="7"/>
      <c r="C38052" s="0" t="n">
        <f aca="false">ROUND((A38052-$A$2)*(24*3600),0)</f>
        <v>269123</v>
      </c>
      <c r="D38052" s="2" t="n">
        <v>0.463656777</v>
      </c>
    </row>
    <row r="38053" customFormat="false" ht="13.5" hidden="false" customHeight="false" outlineLevel="0" collapsed="false">
      <c r="A38053" s="6" t="n">
        <v>37937.6149305556</v>
      </c>
      <c r="B38053" s="7"/>
      <c r="C38053" s="0" t="n">
        <f aca="false">ROUND((A38053-$A$2)*(24*3600),0)</f>
        <v>269124</v>
      </c>
      <c r="D38053" s="2" t="n">
        <v>0.4636667714</v>
      </c>
    </row>
    <row r="38054" customFormat="false" ht="13.5" hidden="false" customHeight="false" outlineLevel="0" collapsed="false">
      <c r="A38054" s="6" t="n">
        <v>37937.6149421296</v>
      </c>
      <c r="B38054" s="7"/>
      <c r="C38054" s="0" t="n">
        <f aca="false">ROUND((A38054-$A$2)*(24*3600),0)</f>
        <v>269125</v>
      </c>
      <c r="D38054" s="2" t="n">
        <v>0.4636667659</v>
      </c>
    </row>
    <row r="38055" customFormat="false" ht="13.5" hidden="false" customHeight="false" outlineLevel="0" collapsed="false">
      <c r="A38055" s="6" t="n">
        <v>37937.6149537037</v>
      </c>
      <c r="B38055" s="7"/>
      <c r="C38055" s="0" t="n">
        <f aca="false">ROUND((A38055-$A$2)*(24*3600),0)</f>
        <v>269126</v>
      </c>
      <c r="D38055" s="2" t="n">
        <v>0.4636667604</v>
      </c>
    </row>
    <row r="38056" customFormat="false" ht="13.5" hidden="false" customHeight="false" outlineLevel="0" collapsed="false">
      <c r="A38056" s="6" t="n">
        <v>37937.6149652778</v>
      </c>
      <c r="B38056" s="7"/>
      <c r="C38056" s="0" t="n">
        <f aca="false">ROUND((A38056-$A$2)*(24*3600),0)</f>
        <v>269127</v>
      </c>
      <c r="D38056" s="2" t="n">
        <v>0.4636667549</v>
      </c>
    </row>
    <row r="38057" customFormat="false" ht="13.5" hidden="false" customHeight="false" outlineLevel="0" collapsed="false">
      <c r="A38057" s="6" t="n">
        <v>37937.6149768519</v>
      </c>
      <c r="B38057" s="7"/>
      <c r="C38057" s="0" t="n">
        <f aca="false">ROUND((A38057-$A$2)*(24*3600),0)</f>
        <v>269128</v>
      </c>
      <c r="D38057" s="2" t="n">
        <v>0.4636667493</v>
      </c>
    </row>
    <row r="38058" customFormat="false" ht="13.5" hidden="false" customHeight="false" outlineLevel="0" collapsed="false">
      <c r="A38058" s="6" t="n">
        <v>37937.6149884259</v>
      </c>
      <c r="B38058" s="7"/>
      <c r="C38058" s="0" t="n">
        <f aca="false">ROUND((A38058-$A$2)*(24*3600),0)</f>
        <v>269129</v>
      </c>
      <c r="D38058" s="2" t="n">
        <v>0.4636667438</v>
      </c>
    </row>
    <row r="38059" customFormat="false" ht="13.5" hidden="false" customHeight="false" outlineLevel="0" collapsed="false">
      <c r="A38059" s="6" t="n">
        <v>37937.615</v>
      </c>
      <c r="B38059" s="7"/>
      <c r="C38059" s="0" t="n">
        <f aca="false">ROUND((A38059-$A$2)*(24*3600),0)</f>
        <v>269130</v>
      </c>
      <c r="D38059" s="2" t="n">
        <v>0.4636667383</v>
      </c>
    </row>
    <row r="38060" customFormat="false" ht="13.5" hidden="false" customHeight="false" outlineLevel="0" collapsed="false">
      <c r="A38060" s="6" t="n">
        <v>37937.6150115741</v>
      </c>
      <c r="B38060" s="7"/>
      <c r="C38060" s="0" t="n">
        <f aca="false">ROUND((A38060-$A$2)*(24*3600),0)</f>
        <v>269131</v>
      </c>
      <c r="D38060" s="2" t="n">
        <v>0.4636567327</v>
      </c>
    </row>
    <row r="38061" customFormat="false" ht="13.5" hidden="false" customHeight="false" outlineLevel="0" collapsed="false">
      <c r="A38061" s="6" t="n">
        <v>37937.6150231482</v>
      </c>
      <c r="B38061" s="7"/>
      <c r="C38061" s="0" t="n">
        <f aca="false">ROUND((A38061-$A$2)*(24*3600),0)</f>
        <v>269132</v>
      </c>
      <c r="D38061" s="2" t="n">
        <v>0.4636667272</v>
      </c>
    </row>
    <row r="38062" customFormat="false" ht="13.5" hidden="false" customHeight="false" outlineLevel="0" collapsed="false">
      <c r="A38062" s="6" t="n">
        <v>37937.6150347222</v>
      </c>
      <c r="B38062" s="7"/>
      <c r="C38062" s="0" t="n">
        <f aca="false">ROUND((A38062-$A$2)*(24*3600),0)</f>
        <v>269133</v>
      </c>
      <c r="D38062" s="2" t="n">
        <v>0.4636667216</v>
      </c>
    </row>
    <row r="38063" customFormat="false" ht="13.5" hidden="false" customHeight="false" outlineLevel="0" collapsed="false">
      <c r="A38063" s="6" t="n">
        <v>37937.6150462963</v>
      </c>
      <c r="B38063" s="7"/>
      <c r="C38063" s="0" t="n">
        <f aca="false">ROUND((A38063-$A$2)*(24*3600),0)</f>
        <v>269134</v>
      </c>
      <c r="D38063" s="2" t="n">
        <v>0.4636667161</v>
      </c>
    </row>
    <row r="38064" customFormat="false" ht="13.5" hidden="false" customHeight="false" outlineLevel="0" collapsed="false">
      <c r="A38064" s="6" t="n">
        <v>37937.6150578704</v>
      </c>
      <c r="B38064" s="7"/>
      <c r="C38064" s="0" t="n">
        <f aca="false">ROUND((A38064-$A$2)*(24*3600),0)</f>
        <v>269135</v>
      </c>
      <c r="D38064" s="2" t="n">
        <v>0.4636667106</v>
      </c>
    </row>
    <row r="38065" customFormat="false" ht="13.5" hidden="false" customHeight="false" outlineLevel="0" collapsed="false">
      <c r="A38065" s="6" t="n">
        <v>37937.6150694444</v>
      </c>
      <c r="B38065" s="7"/>
      <c r="C38065" s="0" t="n">
        <f aca="false">ROUND((A38065-$A$2)*(24*3600),0)</f>
        <v>269136</v>
      </c>
      <c r="D38065" s="2" t="n">
        <v>0.463666705</v>
      </c>
    </row>
    <row r="38066" customFormat="false" ht="13.5" hidden="false" customHeight="false" outlineLevel="0" collapsed="false">
      <c r="A38066" s="6" t="n">
        <v>37937.6150810185</v>
      </c>
      <c r="B38066" s="7"/>
      <c r="C38066" s="0" t="n">
        <f aca="false">ROUND((A38066-$A$2)*(24*3600),0)</f>
        <v>269137</v>
      </c>
      <c r="D38066" s="2" t="n">
        <v>0.4636666995</v>
      </c>
    </row>
    <row r="38067" customFormat="false" ht="13.5" hidden="false" customHeight="false" outlineLevel="0" collapsed="false">
      <c r="A38067" s="6" t="n">
        <v>37937.6150925926</v>
      </c>
      <c r="B38067" s="7"/>
      <c r="C38067" s="0" t="n">
        <f aca="false">ROUND((A38067-$A$2)*(24*3600),0)</f>
        <v>269138</v>
      </c>
      <c r="D38067" s="2" t="n">
        <v>0.4636666939</v>
      </c>
    </row>
    <row r="38068" customFormat="false" ht="13.5" hidden="false" customHeight="false" outlineLevel="0" collapsed="false">
      <c r="A38068" s="6" t="n">
        <v>37937.6151041667</v>
      </c>
      <c r="B38068" s="7"/>
      <c r="C38068" s="0" t="n">
        <f aca="false">ROUND((A38068-$A$2)*(24*3600),0)</f>
        <v>269139</v>
      </c>
      <c r="D38068" s="2" t="n">
        <v>0.4636666884</v>
      </c>
    </row>
    <row r="38069" customFormat="false" ht="13.5" hidden="false" customHeight="false" outlineLevel="0" collapsed="false">
      <c r="A38069" s="6" t="n">
        <v>37937.6151157407</v>
      </c>
      <c r="B38069" s="7"/>
      <c r="C38069" s="0" t="n">
        <f aca="false">ROUND((A38069-$A$2)*(24*3600),0)</f>
        <v>269140</v>
      </c>
      <c r="D38069" s="2" t="n">
        <v>0.4636666828</v>
      </c>
    </row>
    <row r="38070" customFormat="false" ht="13.5" hidden="false" customHeight="false" outlineLevel="0" collapsed="false">
      <c r="A38070" s="6" t="n">
        <v>37937.6151273148</v>
      </c>
      <c r="B38070" s="7"/>
      <c r="C38070" s="0" t="n">
        <f aca="false">ROUND((A38070-$A$2)*(24*3600),0)</f>
        <v>269141</v>
      </c>
      <c r="D38070" s="2" t="n">
        <v>0.4636666773</v>
      </c>
    </row>
    <row r="38071" customFormat="false" ht="13.5" hidden="false" customHeight="false" outlineLevel="0" collapsed="false">
      <c r="A38071" s="6" t="n">
        <v>37937.6151388889</v>
      </c>
      <c r="B38071" s="7"/>
      <c r="C38071" s="0" t="n">
        <f aca="false">ROUND((A38071-$A$2)*(24*3600),0)</f>
        <v>269142</v>
      </c>
      <c r="D38071" s="2" t="n">
        <v>0.4636666717</v>
      </c>
    </row>
    <row r="38072" customFormat="false" ht="13.5" hidden="false" customHeight="false" outlineLevel="0" collapsed="false">
      <c r="A38072" s="6" t="n">
        <v>37937.615150463</v>
      </c>
      <c r="B38072" s="7"/>
      <c r="C38072" s="0" t="n">
        <f aca="false">ROUND((A38072-$A$2)*(24*3600),0)</f>
        <v>269143</v>
      </c>
      <c r="D38072" s="2" t="n">
        <v>0.4636666662</v>
      </c>
    </row>
    <row r="38073" customFormat="false" ht="13.5" hidden="false" customHeight="false" outlineLevel="0" collapsed="false">
      <c r="A38073" s="6" t="n">
        <v>37937.615162037</v>
      </c>
      <c r="B38073" s="7"/>
      <c r="C38073" s="0" t="n">
        <f aca="false">ROUND((A38073-$A$2)*(24*3600),0)</f>
        <v>269144</v>
      </c>
      <c r="D38073" s="2" t="n">
        <v>0.4636866606</v>
      </c>
    </row>
    <row r="38074" customFormat="false" ht="13.5" hidden="false" customHeight="false" outlineLevel="0" collapsed="false">
      <c r="A38074" s="6" t="n">
        <v>37937.6151736111</v>
      </c>
      <c r="B38074" s="7"/>
      <c r="C38074" s="0" t="n">
        <f aca="false">ROUND((A38074-$A$2)*(24*3600),0)</f>
        <v>269145</v>
      </c>
      <c r="D38074" s="2" t="n">
        <v>0.4636666551</v>
      </c>
    </row>
    <row r="38075" customFormat="false" ht="13.5" hidden="false" customHeight="false" outlineLevel="0" collapsed="false">
      <c r="A38075" s="6" t="n">
        <v>37937.6151851852</v>
      </c>
      <c r="B38075" s="7"/>
      <c r="C38075" s="0" t="n">
        <f aca="false">ROUND((A38075-$A$2)*(24*3600),0)</f>
        <v>269146</v>
      </c>
      <c r="D38075" s="2" t="n">
        <v>0.4636666495</v>
      </c>
    </row>
    <row r="38076" customFormat="false" ht="13.5" hidden="false" customHeight="false" outlineLevel="0" collapsed="false">
      <c r="A38076" s="6" t="n">
        <v>37937.6151967593</v>
      </c>
      <c r="B38076" s="7"/>
      <c r="C38076" s="0" t="n">
        <f aca="false">ROUND((A38076-$A$2)*(24*3600),0)</f>
        <v>269147</v>
      </c>
      <c r="D38076" s="2" t="n">
        <v>0.463666644</v>
      </c>
    </row>
    <row r="38077" customFormat="false" ht="13.5" hidden="false" customHeight="false" outlineLevel="0" collapsed="false">
      <c r="A38077" s="6" t="n">
        <v>37937.6152083333</v>
      </c>
      <c r="B38077" s="7"/>
      <c r="C38077" s="0" t="n">
        <f aca="false">ROUND((A38077-$A$2)*(24*3600),0)</f>
        <v>269148</v>
      </c>
      <c r="D38077" s="2" t="n">
        <v>0.4636666384</v>
      </c>
    </row>
    <row r="38078" customFormat="false" ht="13.5" hidden="false" customHeight="false" outlineLevel="0" collapsed="false">
      <c r="A38078" s="6" t="n">
        <v>37937.6152199074</v>
      </c>
      <c r="B38078" s="7"/>
      <c r="C38078" s="0" t="n">
        <f aca="false">ROUND((A38078-$A$2)*(24*3600),0)</f>
        <v>269149</v>
      </c>
      <c r="D38078" s="2" t="n">
        <v>0.4636666328</v>
      </c>
    </row>
    <row r="38079" customFormat="false" ht="13.5" hidden="false" customHeight="false" outlineLevel="0" collapsed="false">
      <c r="A38079" s="6" t="n">
        <v>37937.6152314815</v>
      </c>
      <c r="B38079" s="7"/>
      <c r="C38079" s="0" t="n">
        <f aca="false">ROUND((A38079-$A$2)*(24*3600),0)</f>
        <v>269150</v>
      </c>
      <c r="D38079" s="2" t="n">
        <v>0.4636766273</v>
      </c>
    </row>
    <row r="38080" customFormat="false" ht="13.5" hidden="false" customHeight="false" outlineLevel="0" collapsed="false">
      <c r="A38080" s="6" t="n">
        <v>37937.6152430556</v>
      </c>
      <c r="B38080" s="7"/>
      <c r="C38080" s="0" t="n">
        <f aca="false">ROUND((A38080-$A$2)*(24*3600),0)</f>
        <v>269151</v>
      </c>
      <c r="D38080" s="2" t="n">
        <v>0.4636666217</v>
      </c>
    </row>
    <row r="38081" customFormat="false" ht="13.5" hidden="false" customHeight="false" outlineLevel="0" collapsed="false">
      <c r="A38081" s="6" t="n">
        <v>37937.6152546296</v>
      </c>
      <c r="B38081" s="7"/>
      <c r="C38081" s="0" t="n">
        <f aca="false">ROUND((A38081-$A$2)*(24*3600),0)</f>
        <v>269152</v>
      </c>
      <c r="D38081" s="2" t="n">
        <v>0.4636766161</v>
      </c>
    </row>
    <row r="38082" customFormat="false" ht="13.5" hidden="false" customHeight="false" outlineLevel="0" collapsed="false">
      <c r="A38082" s="6" t="n">
        <v>37937.6152662037</v>
      </c>
      <c r="B38082" s="7"/>
      <c r="C38082" s="0" t="n">
        <f aca="false">ROUND((A38082-$A$2)*(24*3600),0)</f>
        <v>269153</v>
      </c>
      <c r="D38082" s="2" t="n">
        <v>0.4636666106</v>
      </c>
    </row>
    <row r="38083" customFormat="false" ht="13.5" hidden="false" customHeight="false" outlineLevel="0" collapsed="false">
      <c r="A38083" s="6" t="n">
        <v>37937.6152777778</v>
      </c>
      <c r="B38083" s="7"/>
      <c r="C38083" s="0" t="n">
        <f aca="false">ROUND((A38083-$A$2)*(24*3600),0)</f>
        <v>269154</v>
      </c>
      <c r="D38083" s="2" t="n">
        <v>0.463676605</v>
      </c>
    </row>
    <row r="38084" customFormat="false" ht="13.5" hidden="false" customHeight="false" outlineLevel="0" collapsed="false">
      <c r="A38084" s="6" t="n">
        <v>37937.6152893519</v>
      </c>
      <c r="B38084" s="7"/>
      <c r="C38084" s="0" t="n">
        <f aca="false">ROUND((A38084-$A$2)*(24*3600),0)</f>
        <v>269155</v>
      </c>
      <c r="D38084" s="2" t="n">
        <v>0.4636665994</v>
      </c>
    </row>
    <row r="38085" customFormat="false" ht="13.5" hidden="false" customHeight="false" outlineLevel="0" collapsed="false">
      <c r="A38085" s="6" t="n">
        <v>37937.6153009259</v>
      </c>
      <c r="B38085" s="7"/>
      <c r="C38085" s="0" t="n">
        <f aca="false">ROUND((A38085-$A$2)*(24*3600),0)</f>
        <v>269156</v>
      </c>
      <c r="D38085" s="2" t="n">
        <v>0.4636665939</v>
      </c>
    </row>
    <row r="38086" customFormat="false" ht="13.5" hidden="false" customHeight="false" outlineLevel="0" collapsed="false">
      <c r="A38086" s="6" t="n">
        <v>37937.6153125</v>
      </c>
      <c r="B38086" s="7"/>
      <c r="C38086" s="0" t="n">
        <f aca="false">ROUND((A38086-$A$2)*(24*3600),0)</f>
        <v>269157</v>
      </c>
      <c r="D38086" s="2" t="n">
        <v>0.4636665883</v>
      </c>
    </row>
    <row r="38087" customFormat="false" ht="13.5" hidden="false" customHeight="false" outlineLevel="0" collapsed="false">
      <c r="A38087" s="6" t="n">
        <v>37937.6153240741</v>
      </c>
      <c r="B38087" s="7"/>
      <c r="C38087" s="0" t="n">
        <f aca="false">ROUND((A38087-$A$2)*(24*3600),0)</f>
        <v>269158</v>
      </c>
      <c r="D38087" s="2" t="n">
        <v>0.4636865827</v>
      </c>
    </row>
    <row r="38088" customFormat="false" ht="13.5" hidden="false" customHeight="false" outlineLevel="0" collapsed="false">
      <c r="A38088" s="6" t="n">
        <v>37937.6153356481</v>
      </c>
      <c r="B38088" s="7"/>
      <c r="C38088" s="0" t="n">
        <f aca="false">ROUND((A38088-$A$2)*(24*3600),0)</f>
        <v>269159</v>
      </c>
      <c r="D38088" s="2" t="n">
        <v>0.4636865771</v>
      </c>
    </row>
    <row r="38089" customFormat="false" ht="13.5" hidden="false" customHeight="false" outlineLevel="0" collapsed="false">
      <c r="A38089" s="6" t="n">
        <v>37937.6153587963</v>
      </c>
      <c r="B38089" s="7"/>
      <c r="C38089" s="0" t="n">
        <f aca="false">ROUND((A38089-$A$2)*(24*3600),0)</f>
        <v>269161</v>
      </c>
      <c r="D38089" s="2" t="n">
        <v>0.463666566</v>
      </c>
    </row>
    <row r="38090" customFormat="false" ht="13.5" hidden="false" customHeight="false" outlineLevel="0" collapsed="false">
      <c r="A38090" s="6" t="n">
        <v>37937.6153703704</v>
      </c>
      <c r="B38090" s="7"/>
      <c r="C38090" s="0" t="n">
        <f aca="false">ROUND((A38090-$A$2)*(24*3600),0)</f>
        <v>269162</v>
      </c>
      <c r="D38090" s="2" t="n">
        <v>0.4636765604</v>
      </c>
    </row>
    <row r="38091" customFormat="false" ht="13.5" hidden="false" customHeight="false" outlineLevel="0" collapsed="false">
      <c r="A38091" s="6" t="n">
        <v>37937.6153819444</v>
      </c>
      <c r="B38091" s="7"/>
      <c r="C38091" s="0" t="n">
        <f aca="false">ROUND((A38091-$A$2)*(24*3600),0)</f>
        <v>269163</v>
      </c>
      <c r="D38091" s="2" t="n">
        <v>0.4636765548</v>
      </c>
    </row>
    <row r="38092" customFormat="false" ht="13.5" hidden="false" customHeight="false" outlineLevel="0" collapsed="false">
      <c r="A38092" s="6" t="n">
        <v>37937.6153935185</v>
      </c>
      <c r="B38092" s="7"/>
      <c r="C38092" s="0" t="n">
        <f aca="false">ROUND((A38092-$A$2)*(24*3600),0)</f>
        <v>269164</v>
      </c>
      <c r="D38092" s="2" t="n">
        <v>0.4636865492</v>
      </c>
    </row>
    <row r="38093" customFormat="false" ht="13.5" hidden="false" customHeight="false" outlineLevel="0" collapsed="false">
      <c r="A38093" s="6" t="n">
        <v>37937.6154050926</v>
      </c>
      <c r="B38093" s="7"/>
      <c r="C38093" s="0" t="n">
        <f aca="false">ROUND((A38093-$A$2)*(24*3600),0)</f>
        <v>269165</v>
      </c>
      <c r="D38093" s="2" t="n">
        <v>0.4636865437</v>
      </c>
    </row>
    <row r="38094" customFormat="false" ht="13.5" hidden="false" customHeight="false" outlineLevel="0" collapsed="false">
      <c r="A38094" s="6" t="n">
        <v>37937.6154166667</v>
      </c>
      <c r="B38094" s="7"/>
      <c r="C38094" s="0" t="n">
        <f aca="false">ROUND((A38094-$A$2)*(24*3600),0)</f>
        <v>269166</v>
      </c>
      <c r="D38094" s="2" t="n">
        <v>0.4636865381</v>
      </c>
    </row>
    <row r="38095" customFormat="false" ht="13.5" hidden="false" customHeight="false" outlineLevel="0" collapsed="false">
      <c r="A38095" s="6" t="n">
        <v>37937.6154282407</v>
      </c>
      <c r="B38095" s="7"/>
      <c r="C38095" s="0" t="n">
        <f aca="false">ROUND((A38095-$A$2)*(24*3600),0)</f>
        <v>269167</v>
      </c>
      <c r="D38095" s="2" t="n">
        <v>0.4636965325</v>
      </c>
    </row>
    <row r="38096" customFormat="false" ht="13.5" hidden="false" customHeight="false" outlineLevel="0" collapsed="false">
      <c r="A38096" s="6" t="n">
        <v>37937.6154398148</v>
      </c>
      <c r="B38096" s="7"/>
      <c r="C38096" s="0" t="n">
        <f aca="false">ROUND((A38096-$A$2)*(24*3600),0)</f>
        <v>269168</v>
      </c>
      <c r="D38096" s="2" t="n">
        <v>0.4636765269</v>
      </c>
    </row>
    <row r="38097" customFormat="false" ht="13.5" hidden="false" customHeight="false" outlineLevel="0" collapsed="false">
      <c r="A38097" s="6" t="n">
        <v>37937.6154513889</v>
      </c>
      <c r="B38097" s="7"/>
      <c r="C38097" s="0" t="n">
        <f aca="false">ROUND((A38097-$A$2)*(24*3600),0)</f>
        <v>269169</v>
      </c>
      <c r="D38097" s="2" t="n">
        <v>0.4636765213</v>
      </c>
    </row>
    <row r="38098" customFormat="false" ht="13.5" hidden="false" customHeight="false" outlineLevel="0" collapsed="false">
      <c r="A38098" s="6" t="n">
        <v>37937.615462963</v>
      </c>
      <c r="B38098" s="7"/>
      <c r="C38098" s="0" t="n">
        <f aca="false">ROUND((A38098-$A$2)*(24*3600),0)</f>
        <v>269170</v>
      </c>
      <c r="D38098" s="2" t="n">
        <v>0.4636765157</v>
      </c>
    </row>
    <row r="38099" customFormat="false" ht="13.5" hidden="false" customHeight="false" outlineLevel="0" collapsed="false">
      <c r="A38099" s="6" t="n">
        <v>37937.615474537</v>
      </c>
      <c r="B38099" s="7"/>
      <c r="C38099" s="0" t="n">
        <f aca="false">ROUND((A38099-$A$2)*(24*3600),0)</f>
        <v>269171</v>
      </c>
      <c r="D38099" s="2" t="n">
        <v>0.4636865101</v>
      </c>
    </row>
    <row r="38100" customFormat="false" ht="13.5" hidden="false" customHeight="false" outlineLevel="0" collapsed="false">
      <c r="A38100" s="6" t="n">
        <v>37937.6154861111</v>
      </c>
      <c r="B38100" s="7"/>
      <c r="C38100" s="0" t="n">
        <f aca="false">ROUND((A38100-$A$2)*(24*3600),0)</f>
        <v>269172</v>
      </c>
      <c r="D38100" s="2" t="n">
        <v>0.4636765045</v>
      </c>
    </row>
    <row r="38101" customFormat="false" ht="13.5" hidden="false" customHeight="false" outlineLevel="0" collapsed="false">
      <c r="A38101" s="6" t="n">
        <v>37937.6154976852</v>
      </c>
      <c r="B38101" s="7"/>
      <c r="C38101" s="0" t="n">
        <f aca="false">ROUND((A38101-$A$2)*(24*3600),0)</f>
        <v>269173</v>
      </c>
      <c r="D38101" s="2" t="n">
        <v>0.4636764989</v>
      </c>
    </row>
    <row r="38102" customFormat="false" ht="13.5" hidden="false" customHeight="false" outlineLevel="0" collapsed="false">
      <c r="A38102" s="6" t="n">
        <v>37937.6155092593</v>
      </c>
      <c r="B38102" s="7"/>
      <c r="C38102" s="0" t="n">
        <f aca="false">ROUND((A38102-$A$2)*(24*3600),0)</f>
        <v>269174</v>
      </c>
      <c r="D38102" s="2" t="n">
        <v>0.4636764933</v>
      </c>
    </row>
    <row r="38103" customFormat="false" ht="13.5" hidden="false" customHeight="false" outlineLevel="0" collapsed="false">
      <c r="A38103" s="6" t="n">
        <v>37937.6155208333</v>
      </c>
      <c r="B38103" s="7"/>
      <c r="C38103" s="0" t="n">
        <f aca="false">ROUND((A38103-$A$2)*(24*3600),0)</f>
        <v>269175</v>
      </c>
      <c r="D38103" s="2" t="n">
        <v>0.4636864877</v>
      </c>
    </row>
    <row r="38104" customFormat="false" ht="13.5" hidden="false" customHeight="false" outlineLevel="0" collapsed="false">
      <c r="A38104" s="6" t="n">
        <v>37937.6155324074</v>
      </c>
      <c r="B38104" s="7"/>
      <c r="C38104" s="0" t="n">
        <f aca="false">ROUND((A38104-$A$2)*(24*3600),0)</f>
        <v>269176</v>
      </c>
      <c r="D38104" s="2" t="n">
        <v>0.4636964821</v>
      </c>
    </row>
    <row r="38105" customFormat="false" ht="13.5" hidden="false" customHeight="false" outlineLevel="0" collapsed="false">
      <c r="A38105" s="6" t="n">
        <v>37937.6155439815</v>
      </c>
      <c r="B38105" s="7"/>
      <c r="C38105" s="0" t="n">
        <f aca="false">ROUND((A38105-$A$2)*(24*3600),0)</f>
        <v>269177</v>
      </c>
      <c r="D38105" s="2" t="n">
        <v>0.4636764765</v>
      </c>
    </row>
    <row r="38106" customFormat="false" ht="13.5" hidden="false" customHeight="false" outlineLevel="0" collapsed="false">
      <c r="A38106" s="6" t="n">
        <v>37937.6155555556</v>
      </c>
      <c r="B38106" s="7"/>
      <c r="C38106" s="0" t="n">
        <f aca="false">ROUND((A38106-$A$2)*(24*3600),0)</f>
        <v>269178</v>
      </c>
      <c r="D38106" s="2" t="n">
        <v>0.4636864709</v>
      </c>
    </row>
    <row r="38107" customFormat="false" ht="13.5" hidden="false" customHeight="false" outlineLevel="0" collapsed="false">
      <c r="A38107" s="6" t="n">
        <v>37937.6155671296</v>
      </c>
      <c r="B38107" s="7"/>
      <c r="C38107" s="0" t="n">
        <f aca="false">ROUND((A38107-$A$2)*(24*3600),0)</f>
        <v>269179</v>
      </c>
      <c r="D38107" s="2" t="n">
        <v>0.4636764653</v>
      </c>
    </row>
    <row r="38108" customFormat="false" ht="13.5" hidden="false" customHeight="false" outlineLevel="0" collapsed="false">
      <c r="A38108" s="6" t="n">
        <v>37937.6155787037</v>
      </c>
      <c r="B38108" s="7"/>
      <c r="C38108" s="0" t="n">
        <f aca="false">ROUND((A38108-$A$2)*(24*3600),0)</f>
        <v>269180</v>
      </c>
      <c r="D38108" s="2" t="n">
        <v>0.4636864597</v>
      </c>
    </row>
    <row r="38109" customFormat="false" ht="13.5" hidden="false" customHeight="false" outlineLevel="0" collapsed="false">
      <c r="A38109" s="6" t="n">
        <v>37937.6155902778</v>
      </c>
      <c r="B38109" s="7"/>
      <c r="C38109" s="0" t="n">
        <f aca="false">ROUND((A38109-$A$2)*(24*3600),0)</f>
        <v>269181</v>
      </c>
      <c r="D38109" s="2" t="n">
        <v>0.4636864541</v>
      </c>
    </row>
    <row r="38110" customFormat="false" ht="13.5" hidden="false" customHeight="false" outlineLevel="0" collapsed="false">
      <c r="A38110" s="6" t="n">
        <v>37937.6156018519</v>
      </c>
      <c r="B38110" s="7"/>
      <c r="C38110" s="0" t="n">
        <f aca="false">ROUND((A38110-$A$2)*(24*3600),0)</f>
        <v>269182</v>
      </c>
      <c r="D38110" s="2" t="n">
        <v>0.4636964485</v>
      </c>
    </row>
    <row r="38111" customFormat="false" ht="13.5" hidden="false" customHeight="false" outlineLevel="0" collapsed="false">
      <c r="A38111" s="6" t="n">
        <v>37937.6156134259</v>
      </c>
      <c r="B38111" s="7"/>
      <c r="C38111" s="0" t="n">
        <f aca="false">ROUND((A38111-$A$2)*(24*3600),0)</f>
        <v>269183</v>
      </c>
      <c r="D38111" s="2" t="n">
        <v>0.4636964429</v>
      </c>
    </row>
    <row r="38112" customFormat="false" ht="13.5" hidden="false" customHeight="false" outlineLevel="0" collapsed="false">
      <c r="A38112" s="6" t="n">
        <v>37937.615625</v>
      </c>
      <c r="B38112" s="7"/>
      <c r="C38112" s="0" t="n">
        <f aca="false">ROUND((A38112-$A$2)*(24*3600),0)</f>
        <v>269184</v>
      </c>
      <c r="D38112" s="2" t="n">
        <v>0.4636864373</v>
      </c>
    </row>
    <row r="38113" customFormat="false" ht="13.5" hidden="false" customHeight="false" outlineLevel="0" collapsed="false">
      <c r="A38113" s="6" t="n">
        <v>37937.6156365741</v>
      </c>
      <c r="B38113" s="7"/>
      <c r="C38113" s="0" t="n">
        <f aca="false">ROUND((A38113-$A$2)*(24*3600),0)</f>
        <v>269185</v>
      </c>
      <c r="D38113" s="2" t="n">
        <v>0.4636864317</v>
      </c>
    </row>
    <row r="38114" customFormat="false" ht="13.5" hidden="false" customHeight="false" outlineLevel="0" collapsed="false">
      <c r="A38114" s="6" t="n">
        <v>37937.6156481481</v>
      </c>
      <c r="B38114" s="7"/>
      <c r="C38114" s="0" t="n">
        <f aca="false">ROUND((A38114-$A$2)*(24*3600),0)</f>
        <v>269186</v>
      </c>
      <c r="D38114" s="2" t="n">
        <v>0.4636864261</v>
      </c>
    </row>
    <row r="38115" customFormat="false" ht="13.5" hidden="false" customHeight="false" outlineLevel="0" collapsed="false">
      <c r="A38115" s="6" t="n">
        <v>37937.6156597222</v>
      </c>
      <c r="B38115" s="7"/>
      <c r="C38115" s="0" t="n">
        <f aca="false">ROUND((A38115-$A$2)*(24*3600),0)</f>
        <v>269187</v>
      </c>
      <c r="D38115" s="2" t="n">
        <v>0.4636864204</v>
      </c>
    </row>
    <row r="38116" customFormat="false" ht="13.5" hidden="false" customHeight="false" outlineLevel="0" collapsed="false">
      <c r="A38116" s="6" t="n">
        <v>37937.6156712963</v>
      </c>
      <c r="B38116" s="7"/>
      <c r="C38116" s="0" t="n">
        <f aca="false">ROUND((A38116-$A$2)*(24*3600),0)</f>
        <v>269188</v>
      </c>
      <c r="D38116" s="2" t="n">
        <v>0.4636864148</v>
      </c>
    </row>
    <row r="38117" customFormat="false" ht="13.5" hidden="false" customHeight="false" outlineLevel="0" collapsed="false">
      <c r="A38117" s="6" t="n">
        <v>37937.6156828704</v>
      </c>
      <c r="B38117" s="7"/>
      <c r="C38117" s="0" t="n">
        <f aca="false">ROUND((A38117-$A$2)*(24*3600),0)</f>
        <v>269189</v>
      </c>
      <c r="D38117" s="2" t="n">
        <v>0.4636864092</v>
      </c>
    </row>
    <row r="38118" customFormat="false" ht="13.5" hidden="false" customHeight="false" outlineLevel="0" collapsed="false">
      <c r="A38118" s="6" t="n">
        <v>37937.6156944444</v>
      </c>
      <c r="B38118" s="7"/>
      <c r="C38118" s="0" t="n">
        <f aca="false">ROUND((A38118-$A$2)*(24*3600),0)</f>
        <v>269190</v>
      </c>
      <c r="D38118" s="2" t="n">
        <v>0.4636764036</v>
      </c>
    </row>
    <row r="38119" customFormat="false" ht="13.5" hidden="false" customHeight="false" outlineLevel="0" collapsed="false">
      <c r="A38119" s="6" t="n">
        <v>37937.6157060185</v>
      </c>
      <c r="B38119" s="7"/>
      <c r="C38119" s="0" t="n">
        <f aca="false">ROUND((A38119-$A$2)*(24*3600),0)</f>
        <v>269191</v>
      </c>
      <c r="D38119" s="2" t="n">
        <v>0.463686398</v>
      </c>
    </row>
    <row r="38120" customFormat="false" ht="13.5" hidden="false" customHeight="false" outlineLevel="0" collapsed="false">
      <c r="A38120" s="6" t="n">
        <v>37937.6157175926</v>
      </c>
      <c r="B38120" s="7"/>
      <c r="C38120" s="0" t="n">
        <f aca="false">ROUND((A38120-$A$2)*(24*3600),0)</f>
        <v>269192</v>
      </c>
      <c r="D38120" s="2" t="n">
        <v>0.4636863923</v>
      </c>
    </row>
    <row r="38121" customFormat="false" ht="13.5" hidden="false" customHeight="false" outlineLevel="0" collapsed="false">
      <c r="A38121" s="6" t="n">
        <v>37937.6157291667</v>
      </c>
      <c r="B38121" s="7"/>
      <c r="C38121" s="0" t="n">
        <f aca="false">ROUND((A38121-$A$2)*(24*3600),0)</f>
        <v>269193</v>
      </c>
      <c r="D38121" s="2" t="n">
        <v>0.4636863867</v>
      </c>
    </row>
    <row r="38122" customFormat="false" ht="13.5" hidden="false" customHeight="false" outlineLevel="0" collapsed="false">
      <c r="A38122" s="6" t="n">
        <v>37937.6157407407</v>
      </c>
      <c r="B38122" s="7"/>
      <c r="C38122" s="0" t="n">
        <f aca="false">ROUND((A38122-$A$2)*(24*3600),0)</f>
        <v>269194</v>
      </c>
      <c r="D38122" s="2" t="n">
        <v>0.4636963811</v>
      </c>
    </row>
    <row r="38123" customFormat="false" ht="13.5" hidden="false" customHeight="false" outlineLevel="0" collapsed="false">
      <c r="A38123" s="6" t="n">
        <v>37937.6157523148</v>
      </c>
      <c r="B38123" s="7"/>
      <c r="C38123" s="0" t="n">
        <f aca="false">ROUND((A38123-$A$2)*(24*3600),0)</f>
        <v>269195</v>
      </c>
      <c r="D38123" s="2" t="n">
        <v>0.4636863755</v>
      </c>
    </row>
    <row r="38124" customFormat="false" ht="13.5" hidden="false" customHeight="false" outlineLevel="0" collapsed="false">
      <c r="A38124" s="6" t="n">
        <v>37937.6157638889</v>
      </c>
      <c r="B38124" s="7"/>
      <c r="C38124" s="0" t="n">
        <f aca="false">ROUND((A38124-$A$2)*(24*3600),0)</f>
        <v>269196</v>
      </c>
      <c r="D38124" s="2" t="n">
        <v>0.4636863698</v>
      </c>
    </row>
    <row r="38125" customFormat="false" ht="13.5" hidden="false" customHeight="false" outlineLevel="0" collapsed="false">
      <c r="A38125" s="6" t="n">
        <v>37937.615775463</v>
      </c>
      <c r="B38125" s="7"/>
      <c r="C38125" s="0" t="n">
        <f aca="false">ROUND((A38125-$A$2)*(24*3600),0)</f>
        <v>269197</v>
      </c>
      <c r="D38125" s="2" t="n">
        <v>0.4636863642</v>
      </c>
    </row>
    <row r="38126" customFormat="false" ht="13.5" hidden="false" customHeight="false" outlineLevel="0" collapsed="false">
      <c r="A38126" s="6" t="n">
        <v>37937.615787037</v>
      </c>
      <c r="B38126" s="7"/>
      <c r="C38126" s="0" t="n">
        <f aca="false">ROUND((A38126-$A$2)*(24*3600),0)</f>
        <v>269198</v>
      </c>
      <c r="D38126" s="2" t="n">
        <v>0.4636863586</v>
      </c>
    </row>
    <row r="38127" customFormat="false" ht="13.5" hidden="false" customHeight="false" outlineLevel="0" collapsed="false">
      <c r="A38127" s="6" t="n">
        <v>37937.6157986111</v>
      </c>
      <c r="B38127" s="7"/>
      <c r="C38127" s="0" t="n">
        <f aca="false">ROUND((A38127-$A$2)*(24*3600),0)</f>
        <v>269199</v>
      </c>
      <c r="D38127" s="2" t="n">
        <v>0.463706353</v>
      </c>
    </row>
    <row r="38128" customFormat="false" ht="13.5" hidden="false" customHeight="false" outlineLevel="0" collapsed="false">
      <c r="A38128" s="6" t="n">
        <v>37937.6158101852</v>
      </c>
      <c r="B38128" s="7"/>
      <c r="C38128" s="0" t="n">
        <f aca="false">ROUND((A38128-$A$2)*(24*3600),0)</f>
        <v>269200</v>
      </c>
      <c r="D38128" s="2" t="n">
        <v>0.4637063473</v>
      </c>
    </row>
    <row r="38129" customFormat="false" ht="13.5" hidden="false" customHeight="false" outlineLevel="0" collapsed="false">
      <c r="A38129" s="6" t="n">
        <v>37937.6158217593</v>
      </c>
      <c r="B38129" s="7"/>
      <c r="C38129" s="0" t="n">
        <f aca="false">ROUND((A38129-$A$2)*(24*3600),0)</f>
        <v>269201</v>
      </c>
      <c r="D38129" s="2" t="n">
        <v>0.4636863417</v>
      </c>
    </row>
    <row r="38130" customFormat="false" ht="13.5" hidden="false" customHeight="false" outlineLevel="0" collapsed="false">
      <c r="A38130" s="6" t="n">
        <v>37937.6158333333</v>
      </c>
      <c r="B38130" s="7"/>
      <c r="C38130" s="0" t="n">
        <f aca="false">ROUND((A38130-$A$2)*(24*3600),0)</f>
        <v>269202</v>
      </c>
      <c r="D38130" s="2" t="n">
        <v>0.463706336</v>
      </c>
    </row>
    <row r="38131" customFormat="false" ht="13.5" hidden="false" customHeight="false" outlineLevel="0" collapsed="false">
      <c r="A38131" s="6" t="n">
        <v>37937.6158449074</v>
      </c>
      <c r="B38131" s="7"/>
      <c r="C38131" s="0" t="n">
        <f aca="false">ROUND((A38131-$A$2)*(24*3600),0)</f>
        <v>269203</v>
      </c>
      <c r="D38131" s="2" t="n">
        <v>0.4636863304</v>
      </c>
    </row>
    <row r="38132" customFormat="false" ht="13.5" hidden="false" customHeight="false" outlineLevel="0" collapsed="false">
      <c r="A38132" s="6" t="n">
        <v>37937.6158564815</v>
      </c>
      <c r="B38132" s="7"/>
      <c r="C38132" s="0" t="n">
        <f aca="false">ROUND((A38132-$A$2)*(24*3600),0)</f>
        <v>269204</v>
      </c>
      <c r="D38132" s="2" t="n">
        <v>0.4636863248</v>
      </c>
    </row>
    <row r="38133" customFormat="false" ht="13.5" hidden="false" customHeight="false" outlineLevel="0" collapsed="false">
      <c r="A38133" s="6" t="n">
        <v>37937.6158680556</v>
      </c>
      <c r="B38133" s="7"/>
      <c r="C38133" s="0" t="n">
        <f aca="false">ROUND((A38133-$A$2)*(24*3600),0)</f>
        <v>269205</v>
      </c>
      <c r="D38133" s="2" t="n">
        <v>0.4637063191</v>
      </c>
    </row>
    <row r="38134" customFormat="false" ht="13.5" hidden="false" customHeight="false" outlineLevel="0" collapsed="false">
      <c r="A38134" s="6" t="n">
        <v>37937.6158796296</v>
      </c>
      <c r="B38134" s="7"/>
      <c r="C38134" s="0" t="n">
        <f aca="false">ROUND((A38134-$A$2)*(24*3600),0)</f>
        <v>269206</v>
      </c>
      <c r="D38134" s="2" t="n">
        <v>0.4637063135</v>
      </c>
    </row>
    <row r="38135" customFormat="false" ht="13.5" hidden="false" customHeight="false" outlineLevel="0" collapsed="false">
      <c r="A38135" s="6" t="n">
        <v>37937.6158912037</v>
      </c>
      <c r="B38135" s="7"/>
      <c r="C38135" s="0" t="n">
        <f aca="false">ROUND((A38135-$A$2)*(24*3600),0)</f>
        <v>269207</v>
      </c>
      <c r="D38135" s="2" t="n">
        <v>0.4637063078</v>
      </c>
    </row>
    <row r="38136" customFormat="false" ht="13.5" hidden="false" customHeight="false" outlineLevel="0" collapsed="false">
      <c r="A38136" s="6" t="n">
        <v>37937.6159027778</v>
      </c>
      <c r="B38136" s="7"/>
      <c r="C38136" s="0" t="n">
        <f aca="false">ROUND((A38136-$A$2)*(24*3600),0)</f>
        <v>269208</v>
      </c>
      <c r="D38136" s="2" t="n">
        <v>0.4637063022</v>
      </c>
    </row>
    <row r="38137" customFormat="false" ht="13.5" hidden="false" customHeight="false" outlineLevel="0" collapsed="false">
      <c r="A38137" s="6" t="n">
        <v>37937.6159143519</v>
      </c>
      <c r="B38137" s="7"/>
      <c r="C38137" s="0" t="n">
        <f aca="false">ROUND((A38137-$A$2)*(24*3600),0)</f>
        <v>269209</v>
      </c>
      <c r="D38137" s="2" t="n">
        <v>0.4637062966</v>
      </c>
    </row>
    <row r="38138" customFormat="false" ht="13.5" hidden="false" customHeight="false" outlineLevel="0" collapsed="false">
      <c r="A38138" s="6" t="n">
        <v>37937.6159259259</v>
      </c>
      <c r="B38138" s="7"/>
      <c r="C38138" s="0" t="n">
        <f aca="false">ROUND((A38138-$A$2)*(24*3600),0)</f>
        <v>269210</v>
      </c>
      <c r="D38138" s="2" t="n">
        <v>0.4637062909</v>
      </c>
    </row>
    <row r="38139" customFormat="false" ht="13.5" hidden="false" customHeight="false" outlineLevel="0" collapsed="false">
      <c r="A38139" s="6" t="n">
        <v>37937.6159375</v>
      </c>
      <c r="B38139" s="7"/>
      <c r="C38139" s="0" t="n">
        <f aca="false">ROUND((A38139-$A$2)*(24*3600),0)</f>
        <v>269211</v>
      </c>
      <c r="D38139" s="2" t="n">
        <v>0.4637062853</v>
      </c>
    </row>
    <row r="38140" customFormat="false" ht="13.5" hidden="false" customHeight="false" outlineLevel="0" collapsed="false">
      <c r="A38140" s="6" t="n">
        <v>37937.6159490741</v>
      </c>
      <c r="B38140" s="7"/>
      <c r="C38140" s="0" t="n">
        <f aca="false">ROUND((A38140-$A$2)*(24*3600),0)</f>
        <v>269212</v>
      </c>
      <c r="D38140" s="2" t="n">
        <v>0.4637062796</v>
      </c>
    </row>
    <row r="38141" customFormat="false" ht="13.5" hidden="false" customHeight="false" outlineLevel="0" collapsed="false">
      <c r="A38141" s="6" t="n">
        <v>37937.6159606481</v>
      </c>
      <c r="B38141" s="7"/>
      <c r="C38141" s="0" t="n">
        <f aca="false">ROUND((A38141-$A$2)*(24*3600),0)</f>
        <v>269213</v>
      </c>
      <c r="D38141" s="2" t="n">
        <v>0.463706274</v>
      </c>
    </row>
    <row r="38142" customFormat="false" ht="13.5" hidden="false" customHeight="false" outlineLevel="0" collapsed="false">
      <c r="A38142" s="6" t="n">
        <v>37937.6159722222</v>
      </c>
      <c r="B38142" s="7"/>
      <c r="C38142" s="0" t="n">
        <f aca="false">ROUND((A38142-$A$2)*(24*3600),0)</f>
        <v>269214</v>
      </c>
      <c r="D38142" s="2" t="n">
        <v>0.4637062683</v>
      </c>
    </row>
    <row r="38143" customFormat="false" ht="13.5" hidden="false" customHeight="false" outlineLevel="0" collapsed="false">
      <c r="A38143" s="6" t="n">
        <v>37937.6159837963</v>
      </c>
      <c r="B38143" s="7"/>
      <c r="C38143" s="0" t="n">
        <f aca="false">ROUND((A38143-$A$2)*(24*3600),0)</f>
        <v>269215</v>
      </c>
      <c r="D38143" s="2" t="n">
        <v>0.4637062626</v>
      </c>
    </row>
    <row r="38144" customFormat="false" ht="13.5" hidden="false" customHeight="false" outlineLevel="0" collapsed="false">
      <c r="A38144" s="6" t="n">
        <v>37937.6159953704</v>
      </c>
      <c r="B38144" s="7"/>
      <c r="C38144" s="0" t="n">
        <f aca="false">ROUND((A38144-$A$2)*(24*3600),0)</f>
        <v>269216</v>
      </c>
      <c r="D38144" s="2" t="n">
        <v>0.463706257</v>
      </c>
    </row>
    <row r="38145" customFormat="false" ht="13.5" hidden="false" customHeight="false" outlineLevel="0" collapsed="false">
      <c r="A38145" s="6" t="n">
        <v>37937.6160069444</v>
      </c>
      <c r="B38145" s="7"/>
      <c r="C38145" s="0" t="n">
        <f aca="false">ROUND((A38145-$A$2)*(24*3600),0)</f>
        <v>269217</v>
      </c>
      <c r="D38145" s="2" t="n">
        <v>0.4637062513</v>
      </c>
    </row>
    <row r="38146" customFormat="false" ht="13.5" hidden="false" customHeight="false" outlineLevel="0" collapsed="false">
      <c r="A38146" s="6" t="n">
        <v>37937.6160185185</v>
      </c>
      <c r="B38146" s="7"/>
      <c r="C38146" s="0" t="n">
        <f aca="false">ROUND((A38146-$A$2)*(24*3600),0)</f>
        <v>269218</v>
      </c>
      <c r="D38146" s="2" t="n">
        <v>0.4637062457</v>
      </c>
    </row>
    <row r="38147" customFormat="false" ht="13.5" hidden="false" customHeight="false" outlineLevel="0" collapsed="false">
      <c r="A38147" s="6" t="n">
        <v>37937.6160300926</v>
      </c>
      <c r="B38147" s="7"/>
      <c r="C38147" s="0" t="n">
        <f aca="false">ROUND((A38147-$A$2)*(24*3600),0)</f>
        <v>269219</v>
      </c>
      <c r="D38147" s="2" t="n">
        <v>0.46370624</v>
      </c>
    </row>
    <row r="38148" customFormat="false" ht="13.5" hidden="false" customHeight="false" outlineLevel="0" collapsed="false">
      <c r="A38148" s="6" t="n">
        <v>37937.6160416667</v>
      </c>
      <c r="B38148" s="7"/>
      <c r="C38148" s="0" t="n">
        <f aca="false">ROUND((A38148-$A$2)*(24*3600),0)</f>
        <v>269220</v>
      </c>
      <c r="D38148" s="2" t="n">
        <v>0.4637162343</v>
      </c>
    </row>
    <row r="38149" customFormat="false" ht="13.5" hidden="false" customHeight="false" outlineLevel="0" collapsed="false">
      <c r="A38149" s="6" t="n">
        <v>37937.6160532407</v>
      </c>
      <c r="B38149" s="7"/>
      <c r="C38149" s="0" t="n">
        <f aca="false">ROUND((A38149-$A$2)*(24*3600),0)</f>
        <v>269221</v>
      </c>
      <c r="D38149" s="2" t="n">
        <v>0.4637062287</v>
      </c>
    </row>
    <row r="38150" customFormat="false" ht="13.5" hidden="false" customHeight="false" outlineLevel="0" collapsed="false">
      <c r="A38150" s="6" t="n">
        <v>37937.6160648148</v>
      </c>
      <c r="B38150" s="7"/>
      <c r="C38150" s="0" t="n">
        <f aca="false">ROUND((A38150-$A$2)*(24*3600),0)</f>
        <v>269222</v>
      </c>
      <c r="D38150" s="2" t="n">
        <v>0.463706223</v>
      </c>
    </row>
    <row r="38151" customFormat="false" ht="13.5" hidden="false" customHeight="false" outlineLevel="0" collapsed="false">
      <c r="A38151" s="6" t="n">
        <v>37937.6160763889</v>
      </c>
      <c r="B38151" s="7"/>
      <c r="C38151" s="0" t="n">
        <f aca="false">ROUND((A38151-$A$2)*(24*3600),0)</f>
        <v>269223</v>
      </c>
      <c r="D38151" s="2" t="n">
        <v>0.4637062174</v>
      </c>
    </row>
    <row r="38152" customFormat="false" ht="13.5" hidden="false" customHeight="false" outlineLevel="0" collapsed="false">
      <c r="A38152" s="6" t="n">
        <v>37937.616087963</v>
      </c>
      <c r="B38152" s="7"/>
      <c r="C38152" s="0" t="n">
        <f aca="false">ROUND((A38152-$A$2)*(24*3600),0)</f>
        <v>269224</v>
      </c>
      <c r="D38152" s="2" t="n">
        <v>0.4637062117</v>
      </c>
    </row>
    <row r="38153" customFormat="false" ht="13.5" hidden="false" customHeight="false" outlineLevel="0" collapsed="false">
      <c r="A38153" s="6" t="n">
        <v>37937.616099537</v>
      </c>
      <c r="B38153" s="7"/>
      <c r="C38153" s="0" t="n">
        <f aca="false">ROUND((A38153-$A$2)*(24*3600),0)</f>
        <v>269225</v>
      </c>
      <c r="D38153" s="2" t="n">
        <v>0.463686206</v>
      </c>
    </row>
    <row r="38154" customFormat="false" ht="13.5" hidden="false" customHeight="false" outlineLevel="0" collapsed="false">
      <c r="A38154" s="6" t="n">
        <v>37937.6161111111</v>
      </c>
      <c r="B38154" s="7"/>
      <c r="C38154" s="0" t="n">
        <f aca="false">ROUND((A38154-$A$2)*(24*3600),0)</f>
        <v>269226</v>
      </c>
      <c r="D38154" s="2" t="n">
        <v>0.4637062003</v>
      </c>
    </row>
    <row r="38155" customFormat="false" ht="13.5" hidden="false" customHeight="false" outlineLevel="0" collapsed="false">
      <c r="A38155" s="6" t="n">
        <v>37937.6161226852</v>
      </c>
      <c r="B38155" s="7"/>
      <c r="C38155" s="0" t="n">
        <f aca="false">ROUND((A38155-$A$2)*(24*3600),0)</f>
        <v>269227</v>
      </c>
      <c r="D38155" s="2" t="n">
        <v>0.4637061947</v>
      </c>
    </row>
    <row r="38156" customFormat="false" ht="13.5" hidden="false" customHeight="false" outlineLevel="0" collapsed="false">
      <c r="A38156" s="6" t="n">
        <v>37937.6161342593</v>
      </c>
      <c r="B38156" s="7"/>
      <c r="C38156" s="0" t="n">
        <f aca="false">ROUND((A38156-$A$2)*(24*3600),0)</f>
        <v>269228</v>
      </c>
      <c r="D38156" s="2" t="n">
        <v>0.463706189</v>
      </c>
    </row>
    <row r="38157" customFormat="false" ht="13.5" hidden="false" customHeight="false" outlineLevel="0" collapsed="false">
      <c r="A38157" s="6" t="n">
        <v>37937.6161458333</v>
      </c>
      <c r="B38157" s="7"/>
      <c r="C38157" s="0" t="n">
        <f aca="false">ROUND((A38157-$A$2)*(24*3600),0)</f>
        <v>269229</v>
      </c>
      <c r="D38157" s="2" t="n">
        <v>0.4637061833</v>
      </c>
    </row>
    <row r="38158" customFormat="false" ht="13.5" hidden="false" customHeight="false" outlineLevel="0" collapsed="false">
      <c r="A38158" s="6" t="n">
        <v>37937.6161574074</v>
      </c>
      <c r="B38158" s="7"/>
      <c r="C38158" s="0" t="n">
        <f aca="false">ROUND((A38158-$A$2)*(24*3600),0)</f>
        <v>269230</v>
      </c>
      <c r="D38158" s="2" t="n">
        <v>0.4637061776</v>
      </c>
    </row>
    <row r="38159" customFormat="false" ht="13.5" hidden="false" customHeight="false" outlineLevel="0" collapsed="false">
      <c r="A38159" s="6" t="n">
        <v>37937.6161689815</v>
      </c>
      <c r="B38159" s="7"/>
      <c r="C38159" s="0" t="n">
        <f aca="false">ROUND((A38159-$A$2)*(24*3600),0)</f>
        <v>269231</v>
      </c>
      <c r="D38159" s="2" t="n">
        <v>0.463716172</v>
      </c>
    </row>
    <row r="38160" customFormat="false" ht="13.5" hidden="false" customHeight="false" outlineLevel="0" collapsed="false">
      <c r="A38160" s="6" t="n">
        <v>37937.6161805556</v>
      </c>
      <c r="B38160" s="7"/>
      <c r="C38160" s="0" t="n">
        <f aca="false">ROUND((A38160-$A$2)*(24*3600),0)</f>
        <v>269232</v>
      </c>
      <c r="D38160" s="2" t="n">
        <v>0.4637061663</v>
      </c>
    </row>
    <row r="38161" customFormat="false" ht="13.5" hidden="false" customHeight="false" outlineLevel="0" collapsed="false">
      <c r="A38161" s="6" t="n">
        <v>37937.6161921296</v>
      </c>
      <c r="B38161" s="7"/>
      <c r="C38161" s="0" t="n">
        <f aca="false">ROUND((A38161-$A$2)*(24*3600),0)</f>
        <v>269233</v>
      </c>
      <c r="D38161" s="2" t="n">
        <v>0.4637161606</v>
      </c>
    </row>
    <row r="38162" customFormat="false" ht="13.5" hidden="false" customHeight="false" outlineLevel="0" collapsed="false">
      <c r="A38162" s="6" t="n">
        <v>37937.6162037037</v>
      </c>
      <c r="B38162" s="7"/>
      <c r="C38162" s="0" t="n">
        <f aca="false">ROUND((A38162-$A$2)*(24*3600),0)</f>
        <v>269234</v>
      </c>
      <c r="D38162" s="2" t="n">
        <v>0.4637161549</v>
      </c>
    </row>
    <row r="38163" customFormat="false" ht="13.5" hidden="false" customHeight="false" outlineLevel="0" collapsed="false">
      <c r="A38163" s="6" t="n">
        <v>37937.6162152778</v>
      </c>
      <c r="B38163" s="7"/>
      <c r="C38163" s="0" t="n">
        <f aca="false">ROUND((A38163-$A$2)*(24*3600),0)</f>
        <v>269235</v>
      </c>
      <c r="D38163" s="2" t="n">
        <v>0.4637061492</v>
      </c>
    </row>
    <row r="38164" customFormat="false" ht="13.5" hidden="false" customHeight="false" outlineLevel="0" collapsed="false">
      <c r="A38164" s="6" t="n">
        <v>37937.6162268519</v>
      </c>
      <c r="B38164" s="7"/>
      <c r="C38164" s="0" t="n">
        <f aca="false">ROUND((A38164-$A$2)*(24*3600),0)</f>
        <v>269236</v>
      </c>
      <c r="D38164" s="2" t="n">
        <v>0.4637061436</v>
      </c>
    </row>
    <row r="38165" customFormat="false" ht="13.5" hidden="false" customHeight="false" outlineLevel="0" collapsed="false">
      <c r="A38165" s="6" t="n">
        <v>37937.6162384259</v>
      </c>
      <c r="B38165" s="7"/>
      <c r="C38165" s="0" t="n">
        <f aca="false">ROUND((A38165-$A$2)*(24*3600),0)</f>
        <v>269237</v>
      </c>
      <c r="D38165" s="2" t="n">
        <v>0.4637161379</v>
      </c>
    </row>
    <row r="38166" customFormat="false" ht="13.5" hidden="false" customHeight="false" outlineLevel="0" collapsed="false">
      <c r="A38166" s="6" t="n">
        <v>37937.61625</v>
      </c>
      <c r="B38166" s="7"/>
      <c r="C38166" s="0" t="n">
        <f aca="false">ROUND((A38166-$A$2)*(24*3600),0)</f>
        <v>269238</v>
      </c>
      <c r="D38166" s="2" t="n">
        <v>0.4637161322</v>
      </c>
    </row>
    <row r="38167" customFormat="false" ht="13.5" hidden="false" customHeight="false" outlineLevel="0" collapsed="false">
      <c r="A38167" s="6" t="n">
        <v>37937.6162615741</v>
      </c>
      <c r="B38167" s="7"/>
      <c r="C38167" s="0" t="n">
        <f aca="false">ROUND((A38167-$A$2)*(24*3600),0)</f>
        <v>269239</v>
      </c>
      <c r="D38167" s="2" t="n">
        <v>0.4637161265</v>
      </c>
    </row>
    <row r="38168" customFormat="false" ht="13.5" hidden="false" customHeight="false" outlineLevel="0" collapsed="false">
      <c r="A38168" s="6" t="n">
        <v>37937.6162731481</v>
      </c>
      <c r="B38168" s="7"/>
      <c r="C38168" s="0" t="n">
        <f aca="false">ROUND((A38168-$A$2)*(24*3600),0)</f>
        <v>269240</v>
      </c>
      <c r="D38168" s="2" t="n">
        <v>0.4637061208</v>
      </c>
    </row>
    <row r="38169" customFormat="false" ht="13.5" hidden="false" customHeight="false" outlineLevel="0" collapsed="false">
      <c r="A38169" s="6" t="n">
        <v>37937.6162847222</v>
      </c>
      <c r="B38169" s="7"/>
      <c r="C38169" s="0" t="n">
        <f aca="false">ROUND((A38169-$A$2)*(24*3600),0)</f>
        <v>269241</v>
      </c>
      <c r="D38169" s="2" t="n">
        <v>0.4637061151</v>
      </c>
    </row>
    <row r="38170" customFormat="false" ht="13.5" hidden="false" customHeight="false" outlineLevel="0" collapsed="false">
      <c r="A38170" s="6" t="n">
        <v>37937.6162962963</v>
      </c>
      <c r="B38170" s="7"/>
      <c r="C38170" s="0" t="n">
        <f aca="false">ROUND((A38170-$A$2)*(24*3600),0)</f>
        <v>269242</v>
      </c>
      <c r="D38170" s="2" t="n">
        <v>0.4637061094</v>
      </c>
    </row>
    <row r="38171" customFormat="false" ht="13.5" hidden="false" customHeight="false" outlineLevel="0" collapsed="false">
      <c r="A38171" s="6" t="n">
        <v>37937.6163078704</v>
      </c>
      <c r="B38171" s="7"/>
      <c r="C38171" s="0" t="n">
        <f aca="false">ROUND((A38171-$A$2)*(24*3600),0)</f>
        <v>269243</v>
      </c>
      <c r="D38171" s="2" t="n">
        <v>0.4637061037</v>
      </c>
    </row>
    <row r="38172" customFormat="false" ht="13.5" hidden="false" customHeight="false" outlineLevel="0" collapsed="false">
      <c r="A38172" s="6" t="n">
        <v>37937.6163194444</v>
      </c>
      <c r="B38172" s="7"/>
      <c r="C38172" s="0" t="n">
        <f aca="false">ROUND((A38172-$A$2)*(24*3600),0)</f>
        <v>269244</v>
      </c>
      <c r="D38172" s="2" t="n">
        <v>0.463706098</v>
      </c>
    </row>
    <row r="38173" customFormat="false" ht="13.5" hidden="false" customHeight="false" outlineLevel="0" collapsed="false">
      <c r="A38173" s="6" t="n">
        <v>37937.6163310185</v>
      </c>
      <c r="B38173" s="7"/>
      <c r="C38173" s="0" t="n">
        <f aca="false">ROUND((A38173-$A$2)*(24*3600),0)</f>
        <v>269245</v>
      </c>
      <c r="D38173" s="2" t="n">
        <v>0.4637160923</v>
      </c>
    </row>
    <row r="38174" customFormat="false" ht="13.5" hidden="false" customHeight="false" outlineLevel="0" collapsed="false">
      <c r="A38174" s="6" t="n">
        <v>37937.6163425926</v>
      </c>
      <c r="B38174" s="7"/>
      <c r="C38174" s="0" t="n">
        <f aca="false">ROUND((A38174-$A$2)*(24*3600),0)</f>
        <v>269246</v>
      </c>
      <c r="D38174" s="2" t="n">
        <v>0.4637160866</v>
      </c>
    </row>
    <row r="38175" customFormat="false" ht="13.5" hidden="false" customHeight="false" outlineLevel="0" collapsed="false">
      <c r="A38175" s="6" t="n">
        <v>37937.6163541667</v>
      </c>
      <c r="B38175" s="7"/>
      <c r="C38175" s="0" t="n">
        <f aca="false">ROUND((A38175-$A$2)*(24*3600),0)</f>
        <v>269247</v>
      </c>
      <c r="D38175" s="2" t="n">
        <v>0.4637160809</v>
      </c>
    </row>
    <row r="38176" customFormat="false" ht="13.5" hidden="false" customHeight="false" outlineLevel="0" collapsed="false">
      <c r="A38176" s="6" t="n">
        <v>37937.6163657407</v>
      </c>
      <c r="B38176" s="7"/>
      <c r="C38176" s="0" t="n">
        <f aca="false">ROUND((A38176-$A$2)*(24*3600),0)</f>
        <v>269248</v>
      </c>
      <c r="D38176" s="2" t="n">
        <v>0.4637160752</v>
      </c>
    </row>
    <row r="38177" customFormat="false" ht="13.5" hidden="false" customHeight="false" outlineLevel="0" collapsed="false">
      <c r="A38177" s="6" t="n">
        <v>37937.6163773148</v>
      </c>
      <c r="B38177" s="7"/>
      <c r="C38177" s="0" t="n">
        <f aca="false">ROUND((A38177-$A$2)*(24*3600),0)</f>
        <v>269249</v>
      </c>
      <c r="D38177" s="2" t="n">
        <v>0.4637260695</v>
      </c>
    </row>
    <row r="38178" customFormat="false" ht="13.5" hidden="false" customHeight="false" outlineLevel="0" collapsed="false">
      <c r="A38178" s="6" t="n">
        <v>37937.6163888889</v>
      </c>
      <c r="B38178" s="7"/>
      <c r="C38178" s="0" t="n">
        <f aca="false">ROUND((A38178-$A$2)*(24*3600),0)</f>
        <v>269250</v>
      </c>
      <c r="D38178" s="2" t="n">
        <v>0.4637260638</v>
      </c>
    </row>
    <row r="38179" customFormat="false" ht="13.5" hidden="false" customHeight="false" outlineLevel="0" collapsed="false">
      <c r="A38179" s="6" t="n">
        <v>37937.616400463</v>
      </c>
      <c r="B38179" s="7"/>
      <c r="C38179" s="0" t="n">
        <f aca="false">ROUND((A38179-$A$2)*(24*3600),0)</f>
        <v>269251</v>
      </c>
      <c r="D38179" s="2" t="n">
        <v>0.4637160581</v>
      </c>
    </row>
    <row r="38180" customFormat="false" ht="13.5" hidden="false" customHeight="false" outlineLevel="0" collapsed="false">
      <c r="A38180" s="6" t="n">
        <v>37937.616412037</v>
      </c>
      <c r="B38180" s="7"/>
      <c r="C38180" s="0" t="n">
        <f aca="false">ROUND((A38180-$A$2)*(24*3600),0)</f>
        <v>269252</v>
      </c>
      <c r="D38180" s="2" t="n">
        <v>0.4637260524</v>
      </c>
    </row>
    <row r="38181" customFormat="false" ht="13.5" hidden="false" customHeight="false" outlineLevel="0" collapsed="false">
      <c r="A38181" s="6" t="n">
        <v>37937.6164236111</v>
      </c>
      <c r="B38181" s="7"/>
      <c r="C38181" s="0" t="n">
        <f aca="false">ROUND((A38181-$A$2)*(24*3600),0)</f>
        <v>269253</v>
      </c>
      <c r="D38181" s="2" t="n">
        <v>0.4637160467</v>
      </c>
    </row>
    <row r="38182" customFormat="false" ht="13.5" hidden="false" customHeight="false" outlineLevel="0" collapsed="false">
      <c r="A38182" s="6" t="n">
        <v>37937.6164351852</v>
      </c>
      <c r="B38182" s="7"/>
      <c r="C38182" s="0" t="n">
        <f aca="false">ROUND((A38182-$A$2)*(24*3600),0)</f>
        <v>269254</v>
      </c>
      <c r="D38182" s="2" t="n">
        <v>0.463726041</v>
      </c>
    </row>
    <row r="38183" customFormat="false" ht="13.5" hidden="false" customHeight="false" outlineLevel="0" collapsed="false">
      <c r="A38183" s="6" t="n">
        <v>37937.6164467593</v>
      </c>
      <c r="B38183" s="7"/>
      <c r="C38183" s="0" t="n">
        <f aca="false">ROUND((A38183-$A$2)*(24*3600),0)</f>
        <v>269255</v>
      </c>
      <c r="D38183" s="2" t="n">
        <v>0.4637160353</v>
      </c>
    </row>
    <row r="38184" customFormat="false" ht="13.5" hidden="false" customHeight="false" outlineLevel="0" collapsed="false">
      <c r="A38184" s="6" t="n">
        <v>37937.6164583333</v>
      </c>
      <c r="B38184" s="7"/>
      <c r="C38184" s="0" t="n">
        <f aca="false">ROUND((A38184-$A$2)*(24*3600),0)</f>
        <v>269256</v>
      </c>
      <c r="D38184" s="2" t="n">
        <v>0.4637160296</v>
      </c>
    </row>
    <row r="38185" customFormat="false" ht="13.5" hidden="false" customHeight="false" outlineLevel="0" collapsed="false">
      <c r="A38185" s="6" t="n">
        <v>37937.6164699074</v>
      </c>
      <c r="B38185" s="7"/>
      <c r="C38185" s="0" t="n">
        <f aca="false">ROUND((A38185-$A$2)*(24*3600),0)</f>
        <v>269257</v>
      </c>
      <c r="D38185" s="2" t="n">
        <v>0.4637260239</v>
      </c>
    </row>
    <row r="38186" customFormat="false" ht="13.5" hidden="false" customHeight="false" outlineLevel="0" collapsed="false">
      <c r="A38186" s="6" t="n">
        <v>37937.6164814815</v>
      </c>
      <c r="B38186" s="7"/>
      <c r="C38186" s="0" t="n">
        <f aca="false">ROUND((A38186-$A$2)*(24*3600),0)</f>
        <v>269258</v>
      </c>
      <c r="D38186" s="2" t="n">
        <v>0.4637260181</v>
      </c>
    </row>
    <row r="38187" customFormat="false" ht="13.5" hidden="false" customHeight="false" outlineLevel="0" collapsed="false">
      <c r="A38187" s="6" t="n">
        <v>37937.6164930556</v>
      </c>
      <c r="B38187" s="7"/>
      <c r="C38187" s="0" t="n">
        <f aca="false">ROUND((A38187-$A$2)*(24*3600),0)</f>
        <v>269259</v>
      </c>
      <c r="D38187" s="2" t="n">
        <v>0.4637160124</v>
      </c>
    </row>
    <row r="38188" customFormat="false" ht="13.5" hidden="false" customHeight="false" outlineLevel="0" collapsed="false">
      <c r="A38188" s="6" t="n">
        <v>37937.6165046296</v>
      </c>
      <c r="B38188" s="7"/>
      <c r="C38188" s="0" t="n">
        <f aca="false">ROUND((A38188-$A$2)*(24*3600),0)</f>
        <v>269260</v>
      </c>
      <c r="D38188" s="2" t="n">
        <v>0.4637160067</v>
      </c>
    </row>
    <row r="38189" customFormat="false" ht="13.5" hidden="false" customHeight="false" outlineLevel="0" collapsed="false">
      <c r="A38189" s="6" t="n">
        <v>37937.6165162037</v>
      </c>
      <c r="B38189" s="7"/>
      <c r="C38189" s="0" t="n">
        <f aca="false">ROUND((A38189-$A$2)*(24*3600),0)</f>
        <v>269261</v>
      </c>
      <c r="D38189" s="2" t="n">
        <v>0.463726001</v>
      </c>
    </row>
    <row r="38190" customFormat="false" ht="13.5" hidden="false" customHeight="false" outlineLevel="0" collapsed="false">
      <c r="A38190" s="6" t="n">
        <v>37937.6165277778</v>
      </c>
      <c r="B38190" s="7"/>
      <c r="C38190" s="0" t="n">
        <f aca="false">ROUND((A38190-$A$2)*(24*3600),0)</f>
        <v>269262</v>
      </c>
      <c r="D38190" s="2" t="n">
        <v>0.4637259953</v>
      </c>
    </row>
    <row r="38191" customFormat="false" ht="13.5" hidden="false" customHeight="false" outlineLevel="0" collapsed="false">
      <c r="A38191" s="6" t="n">
        <v>37937.6165393519</v>
      </c>
      <c r="B38191" s="7"/>
      <c r="C38191" s="0" t="n">
        <f aca="false">ROUND((A38191-$A$2)*(24*3600),0)</f>
        <v>269263</v>
      </c>
      <c r="D38191" s="2" t="n">
        <v>0.4637159895</v>
      </c>
    </row>
    <row r="38192" customFormat="false" ht="13.5" hidden="false" customHeight="false" outlineLevel="0" collapsed="false">
      <c r="A38192" s="6" t="n">
        <v>37937.6165509259</v>
      </c>
      <c r="B38192" s="7"/>
      <c r="C38192" s="0" t="n">
        <f aca="false">ROUND((A38192-$A$2)*(24*3600),0)</f>
        <v>269264</v>
      </c>
      <c r="D38192" s="2" t="n">
        <v>0.4637159838</v>
      </c>
    </row>
    <row r="38193" customFormat="false" ht="13.5" hidden="false" customHeight="false" outlineLevel="0" collapsed="false">
      <c r="A38193" s="6" t="n">
        <v>37937.6165625</v>
      </c>
      <c r="B38193" s="7"/>
      <c r="C38193" s="0" t="n">
        <f aca="false">ROUND((A38193-$A$2)*(24*3600),0)</f>
        <v>269265</v>
      </c>
      <c r="D38193" s="2" t="n">
        <v>0.4637159781</v>
      </c>
    </row>
    <row r="38194" customFormat="false" ht="13.5" hidden="false" customHeight="false" outlineLevel="0" collapsed="false">
      <c r="A38194" s="6" t="n">
        <v>37937.6165740741</v>
      </c>
      <c r="B38194" s="7"/>
      <c r="C38194" s="0" t="n">
        <f aca="false">ROUND((A38194-$A$2)*(24*3600),0)</f>
        <v>269266</v>
      </c>
      <c r="D38194" s="2" t="n">
        <v>0.4637259724</v>
      </c>
    </row>
    <row r="38195" customFormat="false" ht="13.5" hidden="false" customHeight="false" outlineLevel="0" collapsed="false">
      <c r="A38195" s="6" t="n">
        <v>37937.6165856481</v>
      </c>
      <c r="B38195" s="7"/>
      <c r="C38195" s="0" t="n">
        <f aca="false">ROUND((A38195-$A$2)*(24*3600),0)</f>
        <v>269267</v>
      </c>
      <c r="D38195" s="2" t="n">
        <v>0.4637259666</v>
      </c>
    </row>
    <row r="38196" customFormat="false" ht="13.5" hidden="false" customHeight="false" outlineLevel="0" collapsed="false">
      <c r="A38196" s="6" t="n">
        <v>37937.6165972222</v>
      </c>
      <c r="B38196" s="7"/>
      <c r="C38196" s="0" t="n">
        <f aca="false">ROUND((A38196-$A$2)*(24*3600),0)</f>
        <v>269268</v>
      </c>
      <c r="D38196" s="2" t="n">
        <v>0.4637259609</v>
      </c>
    </row>
    <row r="38197" customFormat="false" ht="13.5" hidden="false" customHeight="false" outlineLevel="0" collapsed="false">
      <c r="A38197" s="6" t="n">
        <v>37937.6166087963</v>
      </c>
      <c r="B38197" s="7"/>
      <c r="C38197" s="0" t="n">
        <f aca="false">ROUND((A38197-$A$2)*(24*3600),0)</f>
        <v>269269</v>
      </c>
      <c r="D38197" s="2" t="n">
        <v>0.4637259552</v>
      </c>
    </row>
    <row r="38198" customFormat="false" ht="13.5" hidden="false" customHeight="false" outlineLevel="0" collapsed="false">
      <c r="A38198" s="6" t="n">
        <v>37937.6166203704</v>
      </c>
      <c r="B38198" s="7"/>
      <c r="C38198" s="0" t="n">
        <f aca="false">ROUND((A38198-$A$2)*(24*3600),0)</f>
        <v>269270</v>
      </c>
      <c r="D38198" s="2" t="n">
        <v>0.4637259494</v>
      </c>
    </row>
    <row r="38199" customFormat="false" ht="13.5" hidden="false" customHeight="false" outlineLevel="0" collapsed="false">
      <c r="A38199" s="6" t="n">
        <v>37937.6166319444</v>
      </c>
      <c r="B38199" s="7"/>
      <c r="C38199" s="0" t="n">
        <f aca="false">ROUND((A38199-$A$2)*(24*3600),0)</f>
        <v>269271</v>
      </c>
      <c r="D38199" s="2" t="n">
        <v>0.4637259437</v>
      </c>
    </row>
    <row r="38200" customFormat="false" ht="13.5" hidden="false" customHeight="false" outlineLevel="0" collapsed="false">
      <c r="A38200" s="6" t="n">
        <v>37937.6166435185</v>
      </c>
      <c r="B38200" s="7"/>
      <c r="C38200" s="0" t="n">
        <f aca="false">ROUND((A38200-$A$2)*(24*3600),0)</f>
        <v>269272</v>
      </c>
      <c r="D38200" s="2" t="n">
        <v>0.463725938</v>
      </c>
    </row>
    <row r="38201" customFormat="false" ht="13.5" hidden="false" customHeight="false" outlineLevel="0" collapsed="false">
      <c r="A38201" s="6" t="n">
        <v>37937.6166550926</v>
      </c>
      <c r="B38201" s="7"/>
      <c r="C38201" s="0" t="n">
        <f aca="false">ROUND((A38201-$A$2)*(24*3600),0)</f>
        <v>269273</v>
      </c>
      <c r="D38201" s="2" t="n">
        <v>0.4637259322</v>
      </c>
    </row>
    <row r="38202" customFormat="false" ht="13.5" hidden="false" customHeight="false" outlineLevel="0" collapsed="false">
      <c r="A38202" s="6" t="n">
        <v>37937.6166666667</v>
      </c>
      <c r="B38202" s="7"/>
      <c r="C38202" s="0" t="n">
        <f aca="false">ROUND((A38202-$A$2)*(24*3600),0)</f>
        <v>269274</v>
      </c>
      <c r="D38202" s="2" t="n">
        <v>0.4637359265</v>
      </c>
    </row>
    <row r="38203" customFormat="false" ht="13.5" hidden="false" customHeight="false" outlineLevel="0" collapsed="false">
      <c r="A38203" s="6" t="n">
        <v>37937.6166782407</v>
      </c>
      <c r="B38203" s="7"/>
      <c r="C38203" s="0" t="n">
        <f aca="false">ROUND((A38203-$A$2)*(24*3600),0)</f>
        <v>269275</v>
      </c>
      <c r="D38203" s="2" t="n">
        <v>0.4637259208</v>
      </c>
    </row>
    <row r="38204" customFormat="false" ht="13.5" hidden="false" customHeight="false" outlineLevel="0" collapsed="false">
      <c r="A38204" s="6" t="n">
        <v>37937.6166898148</v>
      </c>
      <c r="B38204" s="7"/>
      <c r="C38204" s="0" t="n">
        <f aca="false">ROUND((A38204-$A$2)*(24*3600),0)</f>
        <v>269276</v>
      </c>
      <c r="D38204" s="2" t="n">
        <v>0.463725915</v>
      </c>
    </row>
    <row r="38205" customFormat="false" ht="13.5" hidden="false" customHeight="false" outlineLevel="0" collapsed="false">
      <c r="A38205" s="6" t="n">
        <v>37937.6167013889</v>
      </c>
      <c r="B38205" s="7"/>
      <c r="C38205" s="0" t="n">
        <f aca="false">ROUND((A38205-$A$2)*(24*3600),0)</f>
        <v>269277</v>
      </c>
      <c r="D38205" s="2" t="n">
        <v>0.4637159093</v>
      </c>
    </row>
    <row r="38206" customFormat="false" ht="13.5" hidden="false" customHeight="false" outlineLevel="0" collapsed="false">
      <c r="A38206" s="6" t="n">
        <v>37937.616712963</v>
      </c>
      <c r="B38206" s="7"/>
      <c r="C38206" s="0" t="n">
        <f aca="false">ROUND((A38206-$A$2)*(24*3600),0)</f>
        <v>269278</v>
      </c>
      <c r="D38206" s="2" t="n">
        <v>0.4637259035</v>
      </c>
    </row>
    <row r="38207" customFormat="false" ht="13.5" hidden="false" customHeight="false" outlineLevel="0" collapsed="false">
      <c r="A38207" s="6" t="n">
        <v>37937.616724537</v>
      </c>
      <c r="B38207" s="7"/>
      <c r="C38207" s="0" t="n">
        <f aca="false">ROUND((A38207-$A$2)*(24*3600),0)</f>
        <v>269279</v>
      </c>
      <c r="D38207" s="2" t="n">
        <v>0.4637258978</v>
      </c>
    </row>
    <row r="38208" customFormat="false" ht="13.5" hidden="false" customHeight="false" outlineLevel="0" collapsed="false">
      <c r="A38208" s="6" t="n">
        <v>37937.6167361111</v>
      </c>
      <c r="B38208" s="7"/>
      <c r="C38208" s="0" t="n">
        <f aca="false">ROUND((A38208-$A$2)*(24*3600),0)</f>
        <v>269280</v>
      </c>
      <c r="D38208" s="2" t="n">
        <v>0.463725892</v>
      </c>
    </row>
    <row r="38209" customFormat="false" ht="13.5" hidden="false" customHeight="false" outlineLevel="0" collapsed="false">
      <c r="A38209" s="6" t="n">
        <v>37937.6167476852</v>
      </c>
      <c r="B38209" s="7"/>
      <c r="C38209" s="0" t="n">
        <f aca="false">ROUND((A38209-$A$2)*(24*3600),0)</f>
        <v>269281</v>
      </c>
      <c r="D38209" s="2" t="n">
        <v>0.4637258863</v>
      </c>
    </row>
    <row r="38210" customFormat="false" ht="13.5" hidden="false" customHeight="false" outlineLevel="0" collapsed="false">
      <c r="A38210" s="6" t="n">
        <v>37937.6167592593</v>
      </c>
      <c r="B38210" s="7"/>
      <c r="C38210" s="0" t="n">
        <f aca="false">ROUND((A38210-$A$2)*(24*3600),0)</f>
        <v>269282</v>
      </c>
      <c r="D38210" s="2" t="n">
        <v>0.4637258805</v>
      </c>
    </row>
    <row r="38211" customFormat="false" ht="13.5" hidden="false" customHeight="false" outlineLevel="0" collapsed="false">
      <c r="A38211" s="6" t="n">
        <v>37937.6167708333</v>
      </c>
      <c r="B38211" s="7"/>
      <c r="C38211" s="0" t="n">
        <f aca="false">ROUND((A38211-$A$2)*(24*3600),0)</f>
        <v>269283</v>
      </c>
      <c r="D38211" s="2" t="n">
        <v>0.4637258748</v>
      </c>
    </row>
    <row r="38212" customFormat="false" ht="13.5" hidden="false" customHeight="false" outlineLevel="0" collapsed="false">
      <c r="A38212" s="6" t="n">
        <v>37937.6167824074</v>
      </c>
      <c r="B38212" s="7"/>
      <c r="C38212" s="0" t="n">
        <f aca="false">ROUND((A38212-$A$2)*(24*3600),0)</f>
        <v>269284</v>
      </c>
      <c r="D38212" s="2" t="n">
        <v>0.463725869</v>
      </c>
    </row>
    <row r="38213" customFormat="false" ht="13.5" hidden="false" customHeight="false" outlineLevel="0" collapsed="false">
      <c r="A38213" s="6" t="n">
        <v>37937.6167939815</v>
      </c>
      <c r="B38213" s="7"/>
      <c r="C38213" s="0" t="n">
        <f aca="false">ROUND((A38213-$A$2)*(24*3600),0)</f>
        <v>269285</v>
      </c>
      <c r="D38213" s="2" t="n">
        <v>0.4637158633</v>
      </c>
    </row>
    <row r="38214" customFormat="false" ht="13.5" hidden="false" customHeight="false" outlineLevel="0" collapsed="false">
      <c r="A38214" s="6" t="n">
        <v>37937.6168055556</v>
      </c>
      <c r="B38214" s="7"/>
      <c r="C38214" s="0" t="n">
        <f aca="false">ROUND((A38214-$A$2)*(24*3600),0)</f>
        <v>269286</v>
      </c>
      <c r="D38214" s="2" t="n">
        <v>0.4637258575</v>
      </c>
    </row>
    <row r="38215" customFormat="false" ht="13.5" hidden="false" customHeight="false" outlineLevel="0" collapsed="false">
      <c r="A38215" s="6" t="n">
        <v>37937.6168171296</v>
      </c>
      <c r="B38215" s="7"/>
      <c r="C38215" s="0" t="n">
        <f aca="false">ROUND((A38215-$A$2)*(24*3600),0)</f>
        <v>269287</v>
      </c>
      <c r="D38215" s="2" t="n">
        <v>0.4637258518</v>
      </c>
    </row>
    <row r="38216" customFormat="false" ht="13.5" hidden="false" customHeight="false" outlineLevel="0" collapsed="false">
      <c r="A38216" s="6" t="n">
        <v>37937.6168287037</v>
      </c>
      <c r="B38216" s="7"/>
      <c r="C38216" s="0" t="n">
        <f aca="false">ROUND((A38216-$A$2)*(24*3600),0)</f>
        <v>269288</v>
      </c>
      <c r="D38216" s="2" t="n">
        <v>0.463725846</v>
      </c>
    </row>
    <row r="38217" customFormat="false" ht="13.5" hidden="false" customHeight="false" outlineLevel="0" collapsed="false">
      <c r="A38217" s="6" t="n">
        <v>37937.6168402778</v>
      </c>
      <c r="B38217" s="7"/>
      <c r="C38217" s="0" t="n">
        <f aca="false">ROUND((A38217-$A$2)*(24*3600),0)</f>
        <v>269289</v>
      </c>
      <c r="D38217" s="2" t="n">
        <v>0.4637258403</v>
      </c>
    </row>
    <row r="38218" customFormat="false" ht="13.5" hidden="false" customHeight="false" outlineLevel="0" collapsed="false">
      <c r="A38218" s="6" t="n">
        <v>37937.6168518519</v>
      </c>
      <c r="B38218" s="7"/>
      <c r="C38218" s="0" t="n">
        <f aca="false">ROUND((A38218-$A$2)*(24*3600),0)</f>
        <v>269290</v>
      </c>
      <c r="D38218" s="2" t="n">
        <v>0.4637258345</v>
      </c>
    </row>
    <row r="38219" customFormat="false" ht="13.5" hidden="false" customHeight="false" outlineLevel="0" collapsed="false">
      <c r="A38219" s="6" t="n">
        <v>37937.6168634259</v>
      </c>
      <c r="B38219" s="7"/>
      <c r="C38219" s="0" t="n">
        <f aca="false">ROUND((A38219-$A$2)*(24*3600),0)</f>
        <v>269291</v>
      </c>
      <c r="D38219" s="2" t="n">
        <v>0.4637258287</v>
      </c>
    </row>
    <row r="38220" customFormat="false" ht="13.5" hidden="false" customHeight="false" outlineLevel="0" collapsed="false">
      <c r="A38220" s="6" t="n">
        <v>37937.616875</v>
      </c>
      <c r="B38220" s="7"/>
      <c r="C38220" s="0" t="n">
        <f aca="false">ROUND((A38220-$A$2)*(24*3600),0)</f>
        <v>269292</v>
      </c>
      <c r="D38220" s="2" t="n">
        <v>0.463725823</v>
      </c>
    </row>
    <row r="38221" customFormat="false" ht="13.5" hidden="false" customHeight="false" outlineLevel="0" collapsed="false">
      <c r="A38221" s="6" t="n">
        <v>37937.6168865741</v>
      </c>
      <c r="B38221" s="7"/>
      <c r="C38221" s="0" t="n">
        <f aca="false">ROUND((A38221-$A$2)*(24*3600),0)</f>
        <v>269293</v>
      </c>
      <c r="D38221" s="2" t="n">
        <v>0.4637258172</v>
      </c>
    </row>
    <row r="38222" customFormat="false" ht="13.5" hidden="false" customHeight="false" outlineLevel="0" collapsed="false">
      <c r="A38222" s="6" t="n">
        <v>37937.6168981481</v>
      </c>
      <c r="B38222" s="7"/>
      <c r="C38222" s="0" t="n">
        <f aca="false">ROUND((A38222-$A$2)*(24*3600),0)</f>
        <v>269294</v>
      </c>
      <c r="D38222" s="2" t="n">
        <v>0.4637258115</v>
      </c>
    </row>
    <row r="38223" customFormat="false" ht="13.5" hidden="false" customHeight="false" outlineLevel="0" collapsed="false">
      <c r="A38223" s="6" t="n">
        <v>37937.6169097222</v>
      </c>
      <c r="B38223" s="7"/>
      <c r="C38223" s="0" t="n">
        <f aca="false">ROUND((A38223-$A$2)*(24*3600),0)</f>
        <v>269295</v>
      </c>
      <c r="D38223" s="2" t="n">
        <v>0.4637258057</v>
      </c>
    </row>
    <row r="38224" customFormat="false" ht="13.5" hidden="false" customHeight="false" outlineLevel="0" collapsed="false">
      <c r="A38224" s="6" t="n">
        <v>37937.6169212963</v>
      </c>
      <c r="B38224" s="7"/>
      <c r="C38224" s="0" t="n">
        <f aca="false">ROUND((A38224-$A$2)*(24*3600),0)</f>
        <v>269296</v>
      </c>
      <c r="D38224" s="2" t="n">
        <v>0.4637257999</v>
      </c>
    </row>
    <row r="38225" customFormat="false" ht="13.5" hidden="false" customHeight="false" outlineLevel="0" collapsed="false">
      <c r="A38225" s="6" t="n">
        <v>37937.6169328704</v>
      </c>
      <c r="B38225" s="7"/>
      <c r="C38225" s="0" t="n">
        <f aca="false">ROUND((A38225-$A$2)*(24*3600),0)</f>
        <v>269297</v>
      </c>
      <c r="D38225" s="2" t="n">
        <v>0.4637257942</v>
      </c>
    </row>
    <row r="38226" customFormat="false" ht="13.5" hidden="false" customHeight="false" outlineLevel="0" collapsed="false">
      <c r="A38226" s="6" t="n">
        <v>37937.6169444444</v>
      </c>
      <c r="B38226" s="7"/>
      <c r="C38226" s="0" t="n">
        <f aca="false">ROUND((A38226-$A$2)*(24*3600),0)</f>
        <v>269298</v>
      </c>
      <c r="D38226" s="2" t="n">
        <v>0.4637357884</v>
      </c>
    </row>
    <row r="38227" customFormat="false" ht="13.5" hidden="false" customHeight="false" outlineLevel="0" collapsed="false">
      <c r="A38227" s="6" t="n">
        <v>37937.6169560185</v>
      </c>
      <c r="B38227" s="7"/>
      <c r="C38227" s="0" t="n">
        <f aca="false">ROUND((A38227-$A$2)*(24*3600),0)</f>
        <v>269299</v>
      </c>
      <c r="D38227" s="2" t="n">
        <v>0.4637257826</v>
      </c>
    </row>
    <row r="38228" customFormat="false" ht="13.5" hidden="false" customHeight="false" outlineLevel="0" collapsed="false">
      <c r="A38228" s="6" t="n">
        <v>37937.6169675926</v>
      </c>
      <c r="B38228" s="7"/>
      <c r="C38228" s="0" t="n">
        <f aca="false">ROUND((A38228-$A$2)*(24*3600),0)</f>
        <v>269300</v>
      </c>
      <c r="D38228" s="2" t="n">
        <v>0.4637257768</v>
      </c>
    </row>
    <row r="38229" customFormat="false" ht="13.5" hidden="false" customHeight="false" outlineLevel="0" collapsed="false">
      <c r="A38229" s="6" t="n">
        <v>37937.6169791667</v>
      </c>
      <c r="B38229" s="7"/>
      <c r="C38229" s="0" t="n">
        <f aca="false">ROUND((A38229-$A$2)*(24*3600),0)</f>
        <v>269301</v>
      </c>
      <c r="D38229" s="2" t="n">
        <v>0.4637257711</v>
      </c>
    </row>
    <row r="38230" customFormat="false" ht="13.5" hidden="false" customHeight="false" outlineLevel="0" collapsed="false">
      <c r="A38230" s="6" t="n">
        <v>37937.6169907407</v>
      </c>
      <c r="B38230" s="7"/>
      <c r="C38230" s="0" t="n">
        <f aca="false">ROUND((A38230-$A$2)*(24*3600),0)</f>
        <v>269302</v>
      </c>
      <c r="D38230" s="2" t="n">
        <v>0.4637357653</v>
      </c>
    </row>
    <row r="38231" customFormat="false" ht="13.5" hidden="false" customHeight="false" outlineLevel="0" collapsed="false">
      <c r="A38231" s="6" t="n">
        <v>37937.6170023148</v>
      </c>
      <c r="B38231" s="7"/>
      <c r="C38231" s="0" t="n">
        <f aca="false">ROUND((A38231-$A$2)*(24*3600),0)</f>
        <v>269303</v>
      </c>
      <c r="D38231" s="2" t="n">
        <v>0.4637357595</v>
      </c>
    </row>
    <row r="38232" customFormat="false" ht="13.5" hidden="false" customHeight="false" outlineLevel="0" collapsed="false">
      <c r="A38232" s="6" t="n">
        <v>37937.6170138889</v>
      </c>
      <c r="B38232" s="7"/>
      <c r="C38232" s="0" t="n">
        <f aca="false">ROUND((A38232-$A$2)*(24*3600),0)</f>
        <v>269304</v>
      </c>
      <c r="D38232" s="2" t="n">
        <v>0.4637457537</v>
      </c>
    </row>
    <row r="38233" customFormat="false" ht="13.5" hidden="false" customHeight="false" outlineLevel="0" collapsed="false">
      <c r="A38233" s="6" t="n">
        <v>37937.617025463</v>
      </c>
      <c r="B38233" s="7"/>
      <c r="C38233" s="0" t="n">
        <f aca="false">ROUND((A38233-$A$2)*(24*3600),0)</f>
        <v>269305</v>
      </c>
      <c r="D38233" s="2" t="n">
        <v>0.4637357479</v>
      </c>
    </row>
    <row r="38234" customFormat="false" ht="13.5" hidden="false" customHeight="false" outlineLevel="0" collapsed="false">
      <c r="A38234" s="6" t="n">
        <v>37937.617037037</v>
      </c>
      <c r="B38234" s="7"/>
      <c r="C38234" s="0" t="n">
        <f aca="false">ROUND((A38234-$A$2)*(24*3600),0)</f>
        <v>269306</v>
      </c>
      <c r="D38234" s="2" t="n">
        <v>0.4637357422</v>
      </c>
    </row>
    <row r="38235" customFormat="false" ht="13.5" hidden="false" customHeight="false" outlineLevel="0" collapsed="false">
      <c r="A38235" s="6" t="n">
        <v>37937.6170486111</v>
      </c>
      <c r="B38235" s="7"/>
      <c r="C38235" s="0" t="n">
        <f aca="false">ROUND((A38235-$A$2)*(24*3600),0)</f>
        <v>269307</v>
      </c>
      <c r="D38235" s="2" t="n">
        <v>0.4637357364</v>
      </c>
    </row>
    <row r="38236" customFormat="false" ht="13.5" hidden="false" customHeight="false" outlineLevel="0" collapsed="false">
      <c r="A38236" s="6" t="n">
        <v>37937.6170601852</v>
      </c>
      <c r="B38236" s="7"/>
      <c r="C38236" s="0" t="n">
        <f aca="false">ROUND((A38236-$A$2)*(24*3600),0)</f>
        <v>269308</v>
      </c>
      <c r="D38236" s="2" t="n">
        <v>0.4637357306</v>
      </c>
    </row>
    <row r="38237" customFormat="false" ht="13.5" hidden="false" customHeight="false" outlineLevel="0" collapsed="false">
      <c r="A38237" s="6" t="n">
        <v>37937.6170717593</v>
      </c>
      <c r="B38237" s="7"/>
      <c r="C38237" s="0" t="n">
        <f aca="false">ROUND((A38237-$A$2)*(24*3600),0)</f>
        <v>269309</v>
      </c>
      <c r="D38237" s="2" t="n">
        <v>0.4637357248</v>
      </c>
    </row>
    <row r="38238" customFormat="false" ht="13.5" hidden="false" customHeight="false" outlineLevel="0" collapsed="false">
      <c r="A38238" s="6" t="n">
        <v>37937.6170833333</v>
      </c>
      <c r="B38238" s="7"/>
      <c r="C38238" s="0" t="n">
        <f aca="false">ROUND((A38238-$A$2)*(24*3600),0)</f>
        <v>269310</v>
      </c>
      <c r="D38238" s="2" t="n">
        <v>0.463725719</v>
      </c>
    </row>
    <row r="38239" customFormat="false" ht="13.5" hidden="false" customHeight="false" outlineLevel="0" collapsed="false">
      <c r="A38239" s="6" t="n">
        <v>37937.6170949074</v>
      </c>
      <c r="B38239" s="7"/>
      <c r="C38239" s="0" t="n">
        <f aca="false">ROUND((A38239-$A$2)*(24*3600),0)</f>
        <v>269311</v>
      </c>
      <c r="D38239" s="2" t="n">
        <v>0.4637357132</v>
      </c>
    </row>
    <row r="38240" customFormat="false" ht="13.5" hidden="false" customHeight="false" outlineLevel="0" collapsed="false">
      <c r="A38240" s="6" t="n">
        <v>37937.6171064815</v>
      </c>
      <c r="B38240" s="7"/>
      <c r="C38240" s="0" t="n">
        <f aca="false">ROUND((A38240-$A$2)*(24*3600),0)</f>
        <v>269312</v>
      </c>
      <c r="D38240" s="2" t="n">
        <v>0.4637357074</v>
      </c>
    </row>
    <row r="38241" customFormat="false" ht="13.5" hidden="false" customHeight="false" outlineLevel="0" collapsed="false">
      <c r="A38241" s="6" t="n">
        <v>37937.6171180556</v>
      </c>
      <c r="B38241" s="7"/>
      <c r="C38241" s="0" t="n">
        <f aca="false">ROUND((A38241-$A$2)*(24*3600),0)</f>
        <v>269313</v>
      </c>
      <c r="D38241" s="2" t="n">
        <v>0.4637357016</v>
      </c>
    </row>
    <row r="38242" customFormat="false" ht="13.5" hidden="false" customHeight="false" outlineLevel="0" collapsed="false">
      <c r="A38242" s="6" t="n">
        <v>37937.6171296296</v>
      </c>
      <c r="B38242" s="7"/>
      <c r="C38242" s="0" t="n">
        <f aca="false">ROUND((A38242-$A$2)*(24*3600),0)</f>
        <v>269314</v>
      </c>
      <c r="D38242" s="2" t="n">
        <v>0.4637456959</v>
      </c>
    </row>
    <row r="38243" customFormat="false" ht="13.5" hidden="false" customHeight="false" outlineLevel="0" collapsed="false">
      <c r="A38243" s="6" t="n">
        <v>37937.6171412037</v>
      </c>
      <c r="B38243" s="7"/>
      <c r="C38243" s="0" t="n">
        <f aca="false">ROUND((A38243-$A$2)*(24*3600),0)</f>
        <v>269315</v>
      </c>
      <c r="D38243" s="2" t="n">
        <v>0.4637356901</v>
      </c>
    </row>
    <row r="38244" customFormat="false" ht="13.5" hidden="false" customHeight="false" outlineLevel="0" collapsed="false">
      <c r="A38244" s="6" t="n">
        <v>37937.6171527778</v>
      </c>
      <c r="B38244" s="7"/>
      <c r="C38244" s="0" t="n">
        <f aca="false">ROUND((A38244-$A$2)*(24*3600),0)</f>
        <v>269316</v>
      </c>
      <c r="D38244" s="2" t="n">
        <v>0.4637356843</v>
      </c>
    </row>
    <row r="38245" customFormat="false" ht="13.5" hidden="false" customHeight="false" outlineLevel="0" collapsed="false">
      <c r="A38245" s="6" t="n">
        <v>37937.6171643519</v>
      </c>
      <c r="B38245" s="7"/>
      <c r="C38245" s="0" t="n">
        <f aca="false">ROUND((A38245-$A$2)*(24*3600),0)</f>
        <v>269317</v>
      </c>
      <c r="D38245" s="2" t="n">
        <v>0.4637556785</v>
      </c>
    </row>
    <row r="38246" customFormat="false" ht="13.5" hidden="false" customHeight="false" outlineLevel="0" collapsed="false">
      <c r="A38246" s="6" t="n">
        <v>37937.6171759259</v>
      </c>
      <c r="B38246" s="7"/>
      <c r="C38246" s="0" t="n">
        <f aca="false">ROUND((A38246-$A$2)*(24*3600),0)</f>
        <v>269318</v>
      </c>
      <c r="D38246" s="2" t="n">
        <v>0.4637356727</v>
      </c>
    </row>
    <row r="38247" customFormat="false" ht="13.5" hidden="false" customHeight="false" outlineLevel="0" collapsed="false">
      <c r="A38247" s="6" t="n">
        <v>37937.6171875</v>
      </c>
      <c r="B38247" s="7"/>
      <c r="C38247" s="0" t="n">
        <f aca="false">ROUND((A38247-$A$2)*(24*3600),0)</f>
        <v>269319</v>
      </c>
      <c r="D38247" s="2" t="n">
        <v>0.4637356669</v>
      </c>
    </row>
    <row r="38248" customFormat="false" ht="13.5" hidden="false" customHeight="false" outlineLevel="0" collapsed="false">
      <c r="A38248" s="6" t="n">
        <v>37937.6171990741</v>
      </c>
      <c r="B38248" s="7"/>
      <c r="C38248" s="0" t="n">
        <f aca="false">ROUND((A38248-$A$2)*(24*3600),0)</f>
        <v>269320</v>
      </c>
      <c r="D38248" s="2" t="n">
        <v>0.4637356611</v>
      </c>
    </row>
    <row r="38249" customFormat="false" ht="13.5" hidden="false" customHeight="false" outlineLevel="0" collapsed="false">
      <c r="A38249" s="6" t="n">
        <v>37937.6172106481</v>
      </c>
      <c r="B38249" s="7"/>
      <c r="C38249" s="0" t="n">
        <f aca="false">ROUND((A38249-$A$2)*(24*3600),0)</f>
        <v>269321</v>
      </c>
      <c r="D38249" s="2" t="n">
        <v>0.4637356553</v>
      </c>
    </row>
    <row r="38250" customFormat="false" ht="13.5" hidden="false" customHeight="false" outlineLevel="0" collapsed="false">
      <c r="A38250" s="6" t="n">
        <v>37937.6172222222</v>
      </c>
      <c r="B38250" s="7"/>
      <c r="C38250" s="0" t="n">
        <f aca="false">ROUND((A38250-$A$2)*(24*3600),0)</f>
        <v>269322</v>
      </c>
      <c r="D38250" s="2" t="n">
        <v>0.4637356495</v>
      </c>
    </row>
    <row r="38251" customFormat="false" ht="13.5" hidden="false" customHeight="false" outlineLevel="0" collapsed="false">
      <c r="A38251" s="6" t="n">
        <v>37937.6172337963</v>
      </c>
      <c r="B38251" s="7"/>
      <c r="C38251" s="0" t="n">
        <f aca="false">ROUND((A38251-$A$2)*(24*3600),0)</f>
        <v>269323</v>
      </c>
      <c r="D38251" s="2" t="n">
        <v>0.4637456437</v>
      </c>
    </row>
    <row r="38252" customFormat="false" ht="13.5" hidden="false" customHeight="false" outlineLevel="0" collapsed="false">
      <c r="A38252" s="6" t="n">
        <v>37937.6172453704</v>
      </c>
      <c r="B38252" s="7"/>
      <c r="C38252" s="0" t="n">
        <f aca="false">ROUND((A38252-$A$2)*(24*3600),0)</f>
        <v>269324</v>
      </c>
      <c r="D38252" s="2" t="n">
        <v>0.4637556378</v>
      </c>
    </row>
    <row r="38253" customFormat="false" ht="13.5" hidden="false" customHeight="false" outlineLevel="0" collapsed="false">
      <c r="A38253" s="6" t="n">
        <v>37937.6172569444</v>
      </c>
      <c r="B38253" s="7"/>
      <c r="C38253" s="0" t="n">
        <f aca="false">ROUND((A38253-$A$2)*(24*3600),0)</f>
        <v>269325</v>
      </c>
      <c r="D38253" s="2" t="n">
        <v>0.463755632</v>
      </c>
    </row>
    <row r="38254" customFormat="false" ht="13.5" hidden="false" customHeight="false" outlineLevel="0" collapsed="false">
      <c r="A38254" s="6" t="n">
        <v>37937.6172685185</v>
      </c>
      <c r="B38254" s="7"/>
      <c r="C38254" s="0" t="n">
        <f aca="false">ROUND((A38254-$A$2)*(24*3600),0)</f>
        <v>269326</v>
      </c>
      <c r="D38254" s="2" t="n">
        <v>0.4637356262</v>
      </c>
    </row>
    <row r="38255" customFormat="false" ht="13.5" hidden="false" customHeight="false" outlineLevel="0" collapsed="false">
      <c r="A38255" s="6" t="n">
        <v>37937.6172800926</v>
      </c>
      <c r="B38255" s="7"/>
      <c r="C38255" s="0" t="n">
        <f aca="false">ROUND((A38255-$A$2)*(24*3600),0)</f>
        <v>269327</v>
      </c>
      <c r="D38255" s="2" t="n">
        <v>0.4637456204</v>
      </c>
    </row>
    <row r="38256" customFormat="false" ht="13.5" hidden="false" customHeight="false" outlineLevel="0" collapsed="false">
      <c r="A38256" s="6" t="n">
        <v>37937.6172916667</v>
      </c>
      <c r="B38256" s="7"/>
      <c r="C38256" s="0" t="n">
        <f aca="false">ROUND((A38256-$A$2)*(24*3600),0)</f>
        <v>269328</v>
      </c>
      <c r="D38256" s="2" t="n">
        <v>0.4637356146</v>
      </c>
    </row>
    <row r="38257" customFormat="false" ht="13.5" hidden="false" customHeight="false" outlineLevel="0" collapsed="false">
      <c r="A38257" s="6" t="n">
        <v>37937.6173032407</v>
      </c>
      <c r="B38257" s="7"/>
      <c r="C38257" s="0" t="n">
        <f aca="false">ROUND((A38257-$A$2)*(24*3600),0)</f>
        <v>269329</v>
      </c>
      <c r="D38257" s="2" t="n">
        <v>0.4637356088</v>
      </c>
    </row>
    <row r="38258" customFormat="false" ht="13.5" hidden="false" customHeight="false" outlineLevel="0" collapsed="false">
      <c r="A38258" s="6" t="n">
        <v>37937.6173148148</v>
      </c>
      <c r="B38258" s="7"/>
      <c r="C38258" s="0" t="n">
        <f aca="false">ROUND((A38258-$A$2)*(24*3600),0)</f>
        <v>269330</v>
      </c>
      <c r="D38258" s="2" t="n">
        <v>0.463735603</v>
      </c>
    </row>
    <row r="38259" customFormat="false" ht="13.5" hidden="false" customHeight="false" outlineLevel="0" collapsed="false">
      <c r="A38259" s="6" t="n">
        <v>37937.6173263889</v>
      </c>
      <c r="B38259" s="7"/>
      <c r="C38259" s="0" t="n">
        <f aca="false">ROUND((A38259-$A$2)*(24*3600),0)</f>
        <v>269331</v>
      </c>
      <c r="D38259" s="2" t="n">
        <v>0.4637555972</v>
      </c>
    </row>
    <row r="38260" customFormat="false" ht="13.5" hidden="false" customHeight="false" outlineLevel="0" collapsed="false">
      <c r="A38260" s="6" t="n">
        <v>37937.617337963</v>
      </c>
      <c r="B38260" s="7"/>
      <c r="C38260" s="0" t="n">
        <f aca="false">ROUND((A38260-$A$2)*(24*3600),0)</f>
        <v>269332</v>
      </c>
      <c r="D38260" s="2" t="n">
        <v>0.4637555913</v>
      </c>
    </row>
    <row r="38261" customFormat="false" ht="13.5" hidden="false" customHeight="false" outlineLevel="0" collapsed="false">
      <c r="A38261" s="6" t="n">
        <v>37937.617349537</v>
      </c>
      <c r="B38261" s="7"/>
      <c r="C38261" s="0" t="n">
        <f aca="false">ROUND((A38261-$A$2)*(24*3600),0)</f>
        <v>269333</v>
      </c>
      <c r="D38261" s="2" t="n">
        <v>0.4637555855</v>
      </c>
    </row>
    <row r="38262" customFormat="false" ht="13.5" hidden="false" customHeight="false" outlineLevel="0" collapsed="false">
      <c r="A38262" s="6" t="n">
        <v>37937.6173611111</v>
      </c>
      <c r="B38262" s="7"/>
      <c r="C38262" s="0" t="n">
        <f aca="false">ROUND((A38262-$A$2)*(24*3600),0)</f>
        <v>269334</v>
      </c>
      <c r="D38262" s="2" t="n">
        <v>0.4637555797</v>
      </c>
    </row>
    <row r="38263" customFormat="false" ht="13.5" hidden="false" customHeight="false" outlineLevel="0" collapsed="false">
      <c r="A38263" s="6" t="n">
        <v>37937.6173726852</v>
      </c>
      <c r="B38263" s="7"/>
      <c r="C38263" s="0" t="n">
        <f aca="false">ROUND((A38263-$A$2)*(24*3600),0)</f>
        <v>269335</v>
      </c>
      <c r="D38263" s="2" t="n">
        <v>0.4637555739</v>
      </c>
    </row>
    <row r="38264" customFormat="false" ht="13.5" hidden="false" customHeight="false" outlineLevel="0" collapsed="false">
      <c r="A38264" s="6" t="n">
        <v>37937.6173842593</v>
      </c>
      <c r="B38264" s="7"/>
      <c r="C38264" s="0" t="n">
        <f aca="false">ROUND((A38264-$A$2)*(24*3600),0)</f>
        <v>269336</v>
      </c>
      <c r="D38264" s="2" t="n">
        <v>0.4637555681</v>
      </c>
    </row>
    <row r="38265" customFormat="false" ht="13.5" hidden="false" customHeight="false" outlineLevel="0" collapsed="false">
      <c r="A38265" s="6" t="n">
        <v>37937.6173958333</v>
      </c>
      <c r="B38265" s="7"/>
      <c r="C38265" s="0" t="n">
        <f aca="false">ROUND((A38265-$A$2)*(24*3600),0)</f>
        <v>269337</v>
      </c>
      <c r="D38265" s="2" t="n">
        <v>0.4637555622</v>
      </c>
    </row>
    <row r="38266" customFormat="false" ht="13.5" hidden="false" customHeight="false" outlineLevel="0" collapsed="false">
      <c r="A38266" s="6" t="n">
        <v>37937.6174074074</v>
      </c>
      <c r="B38266" s="7"/>
      <c r="C38266" s="0" t="n">
        <f aca="false">ROUND((A38266-$A$2)*(24*3600),0)</f>
        <v>269338</v>
      </c>
      <c r="D38266" s="2" t="n">
        <v>0.4637555564</v>
      </c>
    </row>
    <row r="38267" customFormat="false" ht="13.5" hidden="false" customHeight="false" outlineLevel="0" collapsed="false">
      <c r="A38267" s="6" t="n">
        <v>37937.6174189815</v>
      </c>
      <c r="B38267" s="7"/>
      <c r="C38267" s="0" t="n">
        <f aca="false">ROUND((A38267-$A$2)*(24*3600),0)</f>
        <v>269339</v>
      </c>
      <c r="D38267" s="2" t="n">
        <v>0.4637555506</v>
      </c>
    </row>
    <row r="38268" customFormat="false" ht="13.5" hidden="false" customHeight="false" outlineLevel="0" collapsed="false">
      <c r="A38268" s="6" t="n">
        <v>37937.6174305556</v>
      </c>
      <c r="B38268" s="7"/>
      <c r="C38268" s="0" t="n">
        <f aca="false">ROUND((A38268-$A$2)*(24*3600),0)</f>
        <v>269340</v>
      </c>
      <c r="D38268" s="2" t="n">
        <v>0.4637455447</v>
      </c>
    </row>
    <row r="38269" customFormat="false" ht="13.5" hidden="false" customHeight="false" outlineLevel="0" collapsed="false">
      <c r="A38269" s="6" t="n">
        <v>37937.6174421296</v>
      </c>
      <c r="B38269" s="7"/>
      <c r="C38269" s="0" t="n">
        <f aca="false">ROUND((A38269-$A$2)*(24*3600),0)</f>
        <v>269341</v>
      </c>
      <c r="D38269" s="2" t="n">
        <v>0.4637355389</v>
      </c>
    </row>
    <row r="38270" customFormat="false" ht="13.5" hidden="false" customHeight="false" outlineLevel="0" collapsed="false">
      <c r="A38270" s="6" t="n">
        <v>37937.6174537037</v>
      </c>
      <c r="B38270" s="7"/>
      <c r="C38270" s="0" t="n">
        <f aca="false">ROUND((A38270-$A$2)*(24*3600),0)</f>
        <v>269342</v>
      </c>
      <c r="D38270" s="2" t="n">
        <v>0.4637355331</v>
      </c>
    </row>
    <row r="38271" customFormat="false" ht="13.5" hidden="false" customHeight="false" outlineLevel="0" collapsed="false">
      <c r="A38271" s="6" t="n">
        <v>37937.6174652778</v>
      </c>
      <c r="B38271" s="7"/>
      <c r="C38271" s="0" t="n">
        <f aca="false">ROUND((A38271-$A$2)*(24*3600),0)</f>
        <v>269343</v>
      </c>
      <c r="D38271" s="2" t="n">
        <v>0.4637555272</v>
      </c>
    </row>
    <row r="38272" customFormat="false" ht="13.5" hidden="false" customHeight="false" outlineLevel="0" collapsed="false">
      <c r="A38272" s="6" t="n">
        <v>37937.6174768519</v>
      </c>
      <c r="B38272" s="7"/>
      <c r="C38272" s="0" t="n">
        <f aca="false">ROUND((A38272-$A$2)*(24*3600),0)</f>
        <v>269344</v>
      </c>
      <c r="D38272" s="2" t="n">
        <v>0.4637555214</v>
      </c>
    </row>
    <row r="38273" customFormat="false" ht="13.5" hidden="false" customHeight="false" outlineLevel="0" collapsed="false">
      <c r="A38273" s="6" t="n">
        <v>37937.6174884259</v>
      </c>
      <c r="B38273" s="7"/>
      <c r="C38273" s="0" t="n">
        <f aca="false">ROUND((A38273-$A$2)*(24*3600),0)</f>
        <v>269345</v>
      </c>
      <c r="D38273" s="2" t="n">
        <v>0.4637555156</v>
      </c>
    </row>
    <row r="38274" customFormat="false" ht="13.5" hidden="false" customHeight="false" outlineLevel="0" collapsed="false">
      <c r="A38274" s="6" t="n">
        <v>37937.6175</v>
      </c>
      <c r="B38274" s="7"/>
      <c r="C38274" s="0" t="n">
        <f aca="false">ROUND((A38274-$A$2)*(24*3600),0)</f>
        <v>269346</v>
      </c>
      <c r="D38274" s="2" t="n">
        <v>0.4637555097</v>
      </c>
    </row>
    <row r="38275" customFormat="false" ht="13.5" hidden="false" customHeight="false" outlineLevel="0" collapsed="false">
      <c r="A38275" s="6" t="n">
        <v>37937.6175115741</v>
      </c>
      <c r="B38275" s="7"/>
      <c r="C38275" s="0" t="n">
        <f aca="false">ROUND((A38275-$A$2)*(24*3600),0)</f>
        <v>269347</v>
      </c>
      <c r="D38275" s="2" t="n">
        <v>0.4637555039</v>
      </c>
    </row>
    <row r="38276" customFormat="false" ht="13.5" hidden="false" customHeight="false" outlineLevel="0" collapsed="false">
      <c r="A38276" s="6" t="n">
        <v>37937.6175231482</v>
      </c>
      <c r="B38276" s="7"/>
      <c r="C38276" s="0" t="n">
        <f aca="false">ROUND((A38276-$A$2)*(24*3600),0)</f>
        <v>269348</v>
      </c>
      <c r="D38276" s="2" t="n">
        <v>0.4637554981</v>
      </c>
    </row>
    <row r="38277" customFormat="false" ht="13.5" hidden="false" customHeight="false" outlineLevel="0" collapsed="false">
      <c r="A38277" s="6" t="n">
        <v>37937.6175347222</v>
      </c>
      <c r="B38277" s="7"/>
      <c r="C38277" s="0" t="n">
        <f aca="false">ROUND((A38277-$A$2)*(24*3600),0)</f>
        <v>269349</v>
      </c>
      <c r="D38277" s="2" t="n">
        <v>0.4637354922</v>
      </c>
    </row>
    <row r="38278" customFormat="false" ht="13.5" hidden="false" customHeight="false" outlineLevel="0" collapsed="false">
      <c r="A38278" s="6" t="n">
        <v>37937.6175462963</v>
      </c>
      <c r="B38278" s="7"/>
      <c r="C38278" s="0" t="n">
        <f aca="false">ROUND((A38278-$A$2)*(24*3600),0)</f>
        <v>269350</v>
      </c>
      <c r="D38278" s="2" t="n">
        <v>0.4637554864</v>
      </c>
    </row>
    <row r="38279" customFormat="false" ht="13.5" hidden="false" customHeight="false" outlineLevel="0" collapsed="false">
      <c r="A38279" s="6" t="n">
        <v>37937.6175578704</v>
      </c>
      <c r="B38279" s="7"/>
      <c r="C38279" s="0" t="n">
        <f aca="false">ROUND((A38279-$A$2)*(24*3600),0)</f>
        <v>269351</v>
      </c>
      <c r="D38279" s="2" t="n">
        <v>0.4637354805</v>
      </c>
    </row>
    <row r="38280" customFormat="false" ht="13.5" hidden="false" customHeight="false" outlineLevel="0" collapsed="false">
      <c r="A38280" s="6" t="n">
        <v>37937.6175694445</v>
      </c>
      <c r="B38280" s="7"/>
      <c r="C38280" s="0" t="n">
        <f aca="false">ROUND((A38280-$A$2)*(24*3600),0)</f>
        <v>269352</v>
      </c>
      <c r="D38280" s="2" t="n">
        <v>0.4637554747</v>
      </c>
    </row>
    <row r="38281" customFormat="false" ht="13.5" hidden="false" customHeight="false" outlineLevel="0" collapsed="false">
      <c r="A38281" s="6" t="n">
        <v>37937.6175810185</v>
      </c>
      <c r="B38281" s="7"/>
      <c r="C38281" s="0" t="n">
        <f aca="false">ROUND((A38281-$A$2)*(24*3600),0)</f>
        <v>269353</v>
      </c>
      <c r="D38281" s="2" t="n">
        <v>0.4637554688</v>
      </c>
    </row>
    <row r="38282" customFormat="false" ht="13.5" hidden="false" customHeight="false" outlineLevel="0" collapsed="false">
      <c r="A38282" s="6" t="n">
        <v>37937.6175925926</v>
      </c>
      <c r="B38282" s="7"/>
      <c r="C38282" s="0" t="n">
        <f aca="false">ROUND((A38282-$A$2)*(24*3600),0)</f>
        <v>269354</v>
      </c>
      <c r="D38282" s="2" t="n">
        <v>0.463755463</v>
      </c>
    </row>
    <row r="38283" customFormat="false" ht="13.5" hidden="false" customHeight="false" outlineLevel="0" collapsed="false">
      <c r="A38283" s="6" t="n">
        <v>37937.6176041667</v>
      </c>
      <c r="B38283" s="7"/>
      <c r="C38283" s="0" t="n">
        <f aca="false">ROUND((A38283-$A$2)*(24*3600),0)</f>
        <v>269355</v>
      </c>
      <c r="D38283" s="2" t="n">
        <v>0.4637554571</v>
      </c>
    </row>
    <row r="38284" customFormat="false" ht="13.5" hidden="false" customHeight="false" outlineLevel="0" collapsed="false">
      <c r="A38284" s="6" t="n">
        <v>37937.6176157407</v>
      </c>
      <c r="B38284" s="7"/>
      <c r="C38284" s="0" t="n">
        <f aca="false">ROUND((A38284-$A$2)*(24*3600),0)</f>
        <v>269356</v>
      </c>
      <c r="D38284" s="2" t="n">
        <v>0.4637554513</v>
      </c>
    </row>
    <row r="38285" customFormat="false" ht="13.5" hidden="false" customHeight="false" outlineLevel="0" collapsed="false">
      <c r="A38285" s="6" t="n">
        <v>37937.6176273148</v>
      </c>
      <c r="B38285" s="7"/>
      <c r="C38285" s="0" t="n">
        <f aca="false">ROUND((A38285-$A$2)*(24*3600),0)</f>
        <v>269357</v>
      </c>
      <c r="D38285" s="2" t="n">
        <v>0.4637554454</v>
      </c>
    </row>
    <row r="38286" customFormat="false" ht="13.5" hidden="false" customHeight="false" outlineLevel="0" collapsed="false">
      <c r="A38286" s="6" t="n">
        <v>37937.6176388889</v>
      </c>
      <c r="B38286" s="7"/>
      <c r="C38286" s="0" t="n">
        <f aca="false">ROUND((A38286-$A$2)*(24*3600),0)</f>
        <v>269358</v>
      </c>
      <c r="D38286" s="2" t="n">
        <v>0.4637554396</v>
      </c>
    </row>
    <row r="38287" customFormat="false" ht="13.5" hidden="false" customHeight="false" outlineLevel="0" collapsed="false">
      <c r="A38287" s="6" t="n">
        <v>37937.617650463</v>
      </c>
      <c r="B38287" s="7"/>
      <c r="C38287" s="0" t="n">
        <f aca="false">ROUND((A38287-$A$2)*(24*3600),0)</f>
        <v>269359</v>
      </c>
      <c r="D38287" s="2" t="n">
        <v>0.4637654337</v>
      </c>
    </row>
    <row r="38288" customFormat="false" ht="13.5" hidden="false" customHeight="false" outlineLevel="0" collapsed="false">
      <c r="A38288" s="6" t="n">
        <v>37937.617662037</v>
      </c>
      <c r="B38288" s="7"/>
      <c r="C38288" s="0" t="n">
        <f aca="false">ROUND((A38288-$A$2)*(24*3600),0)</f>
        <v>269360</v>
      </c>
      <c r="D38288" s="2" t="n">
        <v>0.4637554279</v>
      </c>
    </row>
    <row r="38289" customFormat="false" ht="13.5" hidden="false" customHeight="false" outlineLevel="0" collapsed="false">
      <c r="A38289" s="6" t="n">
        <v>37937.6176736111</v>
      </c>
      <c r="B38289" s="7"/>
      <c r="C38289" s="0" t="n">
        <f aca="false">ROUND((A38289-$A$2)*(24*3600),0)</f>
        <v>269361</v>
      </c>
      <c r="D38289" s="2" t="n">
        <v>0.463755422</v>
      </c>
    </row>
    <row r="38290" customFormat="false" ht="13.5" hidden="false" customHeight="false" outlineLevel="0" collapsed="false">
      <c r="A38290" s="6" t="n">
        <v>37937.6176851852</v>
      </c>
      <c r="B38290" s="7"/>
      <c r="C38290" s="0" t="n">
        <f aca="false">ROUND((A38290-$A$2)*(24*3600),0)</f>
        <v>269362</v>
      </c>
      <c r="D38290" s="2" t="n">
        <v>0.4637654161</v>
      </c>
    </row>
    <row r="38291" customFormat="false" ht="13.5" hidden="false" customHeight="false" outlineLevel="0" collapsed="false">
      <c r="A38291" s="6" t="n">
        <v>37937.6176967593</v>
      </c>
      <c r="B38291" s="7"/>
      <c r="C38291" s="0" t="n">
        <f aca="false">ROUND((A38291-$A$2)*(24*3600),0)</f>
        <v>269363</v>
      </c>
      <c r="D38291" s="2" t="n">
        <v>0.4637654103</v>
      </c>
    </row>
    <row r="38292" customFormat="false" ht="13.5" hidden="false" customHeight="false" outlineLevel="0" collapsed="false">
      <c r="A38292" s="6" t="n">
        <v>37937.6177083333</v>
      </c>
      <c r="B38292" s="7"/>
      <c r="C38292" s="0" t="n">
        <f aca="false">ROUND((A38292-$A$2)*(24*3600),0)</f>
        <v>269364</v>
      </c>
      <c r="D38292" s="2" t="n">
        <v>0.4637654044</v>
      </c>
    </row>
    <row r="38293" customFormat="false" ht="13.5" hidden="false" customHeight="false" outlineLevel="0" collapsed="false">
      <c r="A38293" s="6" t="n">
        <v>37937.6177199074</v>
      </c>
      <c r="B38293" s="7"/>
      <c r="C38293" s="0" t="n">
        <f aca="false">ROUND((A38293-$A$2)*(24*3600),0)</f>
        <v>269365</v>
      </c>
      <c r="D38293" s="2" t="n">
        <v>0.4637653986</v>
      </c>
    </row>
    <row r="38294" customFormat="false" ht="13.5" hidden="false" customHeight="false" outlineLevel="0" collapsed="false">
      <c r="A38294" s="6" t="n">
        <v>37937.6177314815</v>
      </c>
      <c r="B38294" s="7"/>
      <c r="C38294" s="0" t="n">
        <f aca="false">ROUND((A38294-$A$2)*(24*3600),0)</f>
        <v>269366</v>
      </c>
      <c r="D38294" s="2" t="n">
        <v>0.4637653927</v>
      </c>
    </row>
    <row r="38295" customFormat="false" ht="13.5" hidden="false" customHeight="false" outlineLevel="0" collapsed="false">
      <c r="A38295" s="6" t="n">
        <v>37937.6177430556</v>
      </c>
      <c r="B38295" s="7"/>
      <c r="C38295" s="0" t="n">
        <f aca="false">ROUND((A38295-$A$2)*(24*3600),0)</f>
        <v>269367</v>
      </c>
      <c r="D38295" s="2" t="n">
        <v>0.4637653868</v>
      </c>
    </row>
    <row r="38296" customFormat="false" ht="13.5" hidden="false" customHeight="false" outlineLevel="0" collapsed="false">
      <c r="A38296" s="6" t="n">
        <v>37937.6177546296</v>
      </c>
      <c r="B38296" s="7"/>
      <c r="C38296" s="0" t="n">
        <f aca="false">ROUND((A38296-$A$2)*(24*3600),0)</f>
        <v>269368</v>
      </c>
      <c r="D38296" s="2" t="n">
        <v>0.463765381</v>
      </c>
    </row>
    <row r="38297" customFormat="false" ht="13.5" hidden="false" customHeight="false" outlineLevel="0" collapsed="false">
      <c r="A38297" s="6" t="n">
        <v>37937.6177662037</v>
      </c>
      <c r="B38297" s="7"/>
      <c r="C38297" s="0" t="n">
        <f aca="false">ROUND((A38297-$A$2)*(24*3600),0)</f>
        <v>269369</v>
      </c>
      <c r="D38297" s="2" t="n">
        <v>0.4637653751</v>
      </c>
    </row>
    <row r="38298" customFormat="false" ht="13.5" hidden="false" customHeight="false" outlineLevel="0" collapsed="false">
      <c r="A38298" s="6" t="n">
        <v>37937.6177777778</v>
      </c>
      <c r="B38298" s="7"/>
      <c r="C38298" s="0" t="n">
        <f aca="false">ROUND((A38298-$A$2)*(24*3600),0)</f>
        <v>269370</v>
      </c>
      <c r="D38298" s="2" t="n">
        <v>0.4637653692</v>
      </c>
    </row>
    <row r="38299" customFormat="false" ht="13.5" hidden="false" customHeight="false" outlineLevel="0" collapsed="false">
      <c r="A38299" s="6" t="n">
        <v>37937.6177893519</v>
      </c>
      <c r="B38299" s="7"/>
      <c r="C38299" s="0" t="n">
        <f aca="false">ROUND((A38299-$A$2)*(24*3600),0)</f>
        <v>269371</v>
      </c>
      <c r="D38299" s="2" t="n">
        <v>0.4637553633</v>
      </c>
    </row>
    <row r="38300" customFormat="false" ht="13.5" hidden="false" customHeight="false" outlineLevel="0" collapsed="false">
      <c r="A38300" s="6" t="n">
        <v>37937.6178009259</v>
      </c>
      <c r="B38300" s="7"/>
      <c r="C38300" s="0" t="n">
        <f aca="false">ROUND((A38300-$A$2)*(24*3600),0)</f>
        <v>269372</v>
      </c>
      <c r="D38300" s="2" t="n">
        <v>0.4637653575</v>
      </c>
    </row>
    <row r="38301" customFormat="false" ht="13.5" hidden="false" customHeight="false" outlineLevel="0" collapsed="false">
      <c r="A38301" s="6" t="n">
        <v>37937.6178125</v>
      </c>
      <c r="B38301" s="7"/>
      <c r="C38301" s="0" t="n">
        <f aca="false">ROUND((A38301-$A$2)*(24*3600),0)</f>
        <v>269373</v>
      </c>
      <c r="D38301" s="2" t="n">
        <v>0.4637653516</v>
      </c>
    </row>
    <row r="38302" customFormat="false" ht="13.5" hidden="false" customHeight="false" outlineLevel="0" collapsed="false">
      <c r="A38302" s="6" t="n">
        <v>37937.6178240741</v>
      </c>
      <c r="B38302" s="7"/>
      <c r="C38302" s="0" t="n">
        <f aca="false">ROUND((A38302-$A$2)*(24*3600),0)</f>
        <v>269374</v>
      </c>
      <c r="D38302" s="2" t="n">
        <v>0.4637653457</v>
      </c>
    </row>
    <row r="38303" customFormat="false" ht="13.5" hidden="false" customHeight="false" outlineLevel="0" collapsed="false">
      <c r="A38303" s="6" t="n">
        <v>37937.6178356482</v>
      </c>
      <c r="B38303" s="7"/>
      <c r="C38303" s="0" t="n">
        <f aca="false">ROUND((A38303-$A$2)*(24*3600),0)</f>
        <v>269375</v>
      </c>
      <c r="D38303" s="2" t="n">
        <v>0.4637553398</v>
      </c>
    </row>
    <row r="38304" customFormat="false" ht="13.5" hidden="false" customHeight="false" outlineLevel="0" collapsed="false">
      <c r="A38304" s="6" t="n">
        <v>37937.6178472222</v>
      </c>
      <c r="B38304" s="7"/>
      <c r="C38304" s="0" t="n">
        <f aca="false">ROUND((A38304-$A$2)*(24*3600),0)</f>
        <v>269376</v>
      </c>
      <c r="D38304" s="2" t="n">
        <v>0.463765334</v>
      </c>
    </row>
    <row r="38305" customFormat="false" ht="13.5" hidden="false" customHeight="false" outlineLevel="0" collapsed="false">
      <c r="A38305" s="6" t="n">
        <v>37937.6178587963</v>
      </c>
      <c r="B38305" s="7"/>
      <c r="C38305" s="0" t="n">
        <f aca="false">ROUND((A38305-$A$2)*(24*3600),0)</f>
        <v>269377</v>
      </c>
      <c r="D38305" s="2" t="n">
        <v>0.4637653281</v>
      </c>
    </row>
    <row r="38306" customFormat="false" ht="13.5" hidden="false" customHeight="false" outlineLevel="0" collapsed="false">
      <c r="A38306" s="6" t="n">
        <v>37937.6178703704</v>
      </c>
      <c r="B38306" s="7"/>
      <c r="C38306" s="0" t="n">
        <f aca="false">ROUND((A38306-$A$2)*(24*3600),0)</f>
        <v>269378</v>
      </c>
      <c r="D38306" s="2" t="n">
        <v>0.4637653222</v>
      </c>
    </row>
    <row r="38307" customFormat="false" ht="13.5" hidden="false" customHeight="false" outlineLevel="0" collapsed="false">
      <c r="A38307" s="6" t="n">
        <v>37937.6178819445</v>
      </c>
      <c r="B38307" s="7"/>
      <c r="C38307" s="0" t="n">
        <f aca="false">ROUND((A38307-$A$2)*(24*3600),0)</f>
        <v>269379</v>
      </c>
      <c r="D38307" s="2" t="n">
        <v>0.4637553163</v>
      </c>
    </row>
    <row r="38308" customFormat="false" ht="13.5" hidden="false" customHeight="false" outlineLevel="0" collapsed="false">
      <c r="A38308" s="6" t="n">
        <v>37937.6178935185</v>
      </c>
      <c r="B38308" s="7"/>
      <c r="C38308" s="0" t="n">
        <f aca="false">ROUND((A38308-$A$2)*(24*3600),0)</f>
        <v>269380</v>
      </c>
      <c r="D38308" s="2" t="n">
        <v>0.4637653104</v>
      </c>
    </row>
    <row r="38309" customFormat="false" ht="13.5" hidden="false" customHeight="false" outlineLevel="0" collapsed="false">
      <c r="A38309" s="6" t="n">
        <v>37937.6179050926</v>
      </c>
      <c r="B38309" s="7"/>
      <c r="C38309" s="0" t="n">
        <f aca="false">ROUND((A38309-$A$2)*(24*3600),0)</f>
        <v>269381</v>
      </c>
      <c r="D38309" s="2" t="n">
        <v>0.4637653045</v>
      </c>
    </row>
    <row r="38310" customFormat="false" ht="13.5" hidden="false" customHeight="false" outlineLevel="0" collapsed="false">
      <c r="A38310" s="6" t="n">
        <v>37937.6179166667</v>
      </c>
      <c r="B38310" s="7"/>
      <c r="C38310" s="0" t="n">
        <f aca="false">ROUND((A38310-$A$2)*(24*3600),0)</f>
        <v>269382</v>
      </c>
      <c r="D38310" s="2" t="n">
        <v>0.4637652987</v>
      </c>
    </row>
    <row r="38311" customFormat="false" ht="13.5" hidden="false" customHeight="false" outlineLevel="0" collapsed="false">
      <c r="A38311" s="6" t="n">
        <v>37937.6179282407</v>
      </c>
      <c r="B38311" s="7"/>
      <c r="C38311" s="0" t="n">
        <f aca="false">ROUND((A38311-$A$2)*(24*3600),0)</f>
        <v>269383</v>
      </c>
      <c r="D38311" s="2" t="n">
        <v>0.4637652928</v>
      </c>
    </row>
    <row r="38312" customFormat="false" ht="13.5" hidden="false" customHeight="false" outlineLevel="0" collapsed="false">
      <c r="A38312" s="6" t="n">
        <v>37937.6179398148</v>
      </c>
      <c r="B38312" s="7"/>
      <c r="C38312" s="0" t="n">
        <f aca="false">ROUND((A38312-$A$2)*(24*3600),0)</f>
        <v>269384</v>
      </c>
      <c r="D38312" s="2" t="n">
        <v>0.4637652869</v>
      </c>
    </row>
    <row r="38313" customFormat="false" ht="13.5" hidden="false" customHeight="false" outlineLevel="0" collapsed="false">
      <c r="A38313" s="6" t="n">
        <v>37937.6179513889</v>
      </c>
      <c r="B38313" s="7"/>
      <c r="C38313" s="0" t="n">
        <f aca="false">ROUND((A38313-$A$2)*(24*3600),0)</f>
        <v>269385</v>
      </c>
      <c r="D38313" s="2" t="n">
        <v>0.463765281</v>
      </c>
    </row>
    <row r="38314" customFormat="false" ht="13.5" hidden="false" customHeight="false" outlineLevel="0" collapsed="false">
      <c r="A38314" s="6" t="n">
        <v>37937.617962963</v>
      </c>
      <c r="B38314" s="7"/>
      <c r="C38314" s="0" t="n">
        <f aca="false">ROUND((A38314-$A$2)*(24*3600),0)</f>
        <v>269386</v>
      </c>
      <c r="D38314" s="2" t="n">
        <v>0.4637652751</v>
      </c>
    </row>
    <row r="38315" customFormat="false" ht="13.5" hidden="false" customHeight="false" outlineLevel="0" collapsed="false">
      <c r="A38315" s="6" t="n">
        <v>37937.617974537</v>
      </c>
      <c r="B38315" s="7"/>
      <c r="C38315" s="0" t="n">
        <f aca="false">ROUND((A38315-$A$2)*(24*3600),0)</f>
        <v>269387</v>
      </c>
      <c r="D38315" s="2" t="n">
        <v>0.4637752692</v>
      </c>
    </row>
    <row r="38316" customFormat="false" ht="13.5" hidden="false" customHeight="false" outlineLevel="0" collapsed="false">
      <c r="A38316" s="6" t="n">
        <v>37937.6179861111</v>
      </c>
      <c r="B38316" s="7"/>
      <c r="C38316" s="0" t="n">
        <f aca="false">ROUND((A38316-$A$2)*(24*3600),0)</f>
        <v>269388</v>
      </c>
      <c r="D38316" s="2" t="n">
        <v>0.4637652633</v>
      </c>
    </row>
    <row r="38317" customFormat="false" ht="13.5" hidden="false" customHeight="false" outlineLevel="0" collapsed="false">
      <c r="A38317" s="6" t="n">
        <v>37937.6179976852</v>
      </c>
      <c r="B38317" s="7"/>
      <c r="C38317" s="0" t="n">
        <f aca="false">ROUND((A38317-$A$2)*(24*3600),0)</f>
        <v>269389</v>
      </c>
      <c r="D38317" s="2" t="n">
        <v>0.4637652574</v>
      </c>
    </row>
    <row r="38318" customFormat="false" ht="13.5" hidden="false" customHeight="false" outlineLevel="0" collapsed="false">
      <c r="A38318" s="6" t="n">
        <v>37937.6180092593</v>
      </c>
      <c r="B38318" s="7"/>
      <c r="C38318" s="0" t="n">
        <f aca="false">ROUND((A38318-$A$2)*(24*3600),0)</f>
        <v>269390</v>
      </c>
      <c r="D38318" s="2" t="n">
        <v>0.4637752515</v>
      </c>
    </row>
    <row r="38319" customFormat="false" ht="13.5" hidden="false" customHeight="false" outlineLevel="0" collapsed="false">
      <c r="A38319" s="6" t="n">
        <v>37937.6180208333</v>
      </c>
      <c r="B38319" s="7"/>
      <c r="C38319" s="0" t="n">
        <f aca="false">ROUND((A38319-$A$2)*(24*3600),0)</f>
        <v>269391</v>
      </c>
      <c r="D38319" s="2" t="n">
        <v>0.4637652456</v>
      </c>
    </row>
    <row r="38320" customFormat="false" ht="13.5" hidden="false" customHeight="false" outlineLevel="0" collapsed="false">
      <c r="A38320" s="6" t="n">
        <v>37937.6180324074</v>
      </c>
      <c r="B38320" s="7"/>
      <c r="C38320" s="0" t="n">
        <f aca="false">ROUND((A38320-$A$2)*(24*3600),0)</f>
        <v>269392</v>
      </c>
      <c r="D38320" s="2" t="n">
        <v>0.4637652397</v>
      </c>
    </row>
    <row r="38321" customFormat="false" ht="13.5" hidden="false" customHeight="false" outlineLevel="0" collapsed="false">
      <c r="A38321" s="6" t="n">
        <v>37937.6180439815</v>
      </c>
      <c r="B38321" s="7"/>
      <c r="C38321" s="0" t="n">
        <f aca="false">ROUND((A38321-$A$2)*(24*3600),0)</f>
        <v>269393</v>
      </c>
      <c r="D38321" s="2" t="n">
        <v>0.4637752338</v>
      </c>
    </row>
    <row r="38322" customFormat="false" ht="13.5" hidden="false" customHeight="false" outlineLevel="0" collapsed="false">
      <c r="A38322" s="6" t="n">
        <v>37937.6180555556</v>
      </c>
      <c r="B38322" s="7"/>
      <c r="C38322" s="0" t="n">
        <f aca="false">ROUND((A38322-$A$2)*(24*3600),0)</f>
        <v>269394</v>
      </c>
      <c r="D38322" s="2" t="n">
        <v>0.4637752279</v>
      </c>
    </row>
    <row r="38323" customFormat="false" ht="13.5" hidden="false" customHeight="false" outlineLevel="0" collapsed="false">
      <c r="A38323" s="6" t="n">
        <v>37937.6180671296</v>
      </c>
      <c r="B38323" s="7"/>
      <c r="C38323" s="0" t="n">
        <f aca="false">ROUND((A38323-$A$2)*(24*3600),0)</f>
        <v>269395</v>
      </c>
      <c r="D38323" s="2" t="n">
        <v>0.463775222</v>
      </c>
    </row>
    <row r="38324" customFormat="false" ht="13.5" hidden="false" customHeight="false" outlineLevel="0" collapsed="false">
      <c r="A38324" s="6" t="n">
        <v>37937.6180787037</v>
      </c>
      <c r="B38324" s="7"/>
      <c r="C38324" s="0" t="n">
        <f aca="false">ROUND((A38324-$A$2)*(24*3600),0)</f>
        <v>269396</v>
      </c>
      <c r="D38324" s="2" t="n">
        <v>0.4637652161</v>
      </c>
    </row>
    <row r="38325" customFormat="false" ht="13.5" hidden="false" customHeight="false" outlineLevel="0" collapsed="false">
      <c r="A38325" s="6" t="n">
        <v>37937.6180902778</v>
      </c>
      <c r="B38325" s="7"/>
      <c r="C38325" s="0" t="n">
        <f aca="false">ROUND((A38325-$A$2)*(24*3600),0)</f>
        <v>269397</v>
      </c>
      <c r="D38325" s="2" t="n">
        <v>0.4637652102</v>
      </c>
    </row>
    <row r="38326" customFormat="false" ht="13.5" hidden="false" customHeight="false" outlineLevel="0" collapsed="false">
      <c r="A38326" s="6" t="n">
        <v>37937.6181018519</v>
      </c>
      <c r="B38326" s="7"/>
      <c r="C38326" s="0" t="n">
        <f aca="false">ROUND((A38326-$A$2)*(24*3600),0)</f>
        <v>269398</v>
      </c>
      <c r="D38326" s="2" t="n">
        <v>0.4637752043</v>
      </c>
    </row>
    <row r="38327" customFormat="false" ht="13.5" hidden="false" customHeight="false" outlineLevel="0" collapsed="false">
      <c r="A38327" s="6" t="n">
        <v>37937.6181134259</v>
      </c>
      <c r="B38327" s="7"/>
      <c r="C38327" s="0" t="n">
        <f aca="false">ROUND((A38327-$A$2)*(24*3600),0)</f>
        <v>269399</v>
      </c>
      <c r="D38327" s="2" t="n">
        <v>0.4637751984</v>
      </c>
    </row>
    <row r="38328" customFormat="false" ht="13.5" hidden="false" customHeight="false" outlineLevel="0" collapsed="false">
      <c r="A38328" s="6" t="n">
        <v>37937.618125</v>
      </c>
      <c r="B38328" s="7"/>
      <c r="C38328" s="0" t="n">
        <f aca="false">ROUND((A38328-$A$2)*(24*3600),0)</f>
        <v>269400</v>
      </c>
      <c r="D38328" s="2" t="n">
        <v>0.4637751924</v>
      </c>
    </row>
    <row r="38329" customFormat="false" ht="13.5" hidden="false" customHeight="false" outlineLevel="0" collapsed="false">
      <c r="A38329" s="6" t="n">
        <v>37937.6181365741</v>
      </c>
      <c r="B38329" s="7"/>
      <c r="C38329" s="0" t="n">
        <f aca="false">ROUND((A38329-$A$2)*(24*3600),0)</f>
        <v>269401</v>
      </c>
      <c r="D38329" s="2" t="n">
        <v>0.4637751865</v>
      </c>
    </row>
    <row r="38330" customFormat="false" ht="13.5" hidden="false" customHeight="false" outlineLevel="0" collapsed="false">
      <c r="A38330" s="6" t="n">
        <v>37937.6181481482</v>
      </c>
      <c r="B38330" s="7"/>
      <c r="C38330" s="0" t="n">
        <f aca="false">ROUND((A38330-$A$2)*(24*3600),0)</f>
        <v>269402</v>
      </c>
      <c r="D38330" s="2" t="n">
        <v>0.4637651806</v>
      </c>
    </row>
    <row r="38331" customFormat="false" ht="13.5" hidden="false" customHeight="false" outlineLevel="0" collapsed="false">
      <c r="A38331" s="6" t="n">
        <v>37937.6181597222</v>
      </c>
      <c r="B38331" s="7"/>
      <c r="C38331" s="0" t="n">
        <f aca="false">ROUND((A38331-$A$2)*(24*3600),0)</f>
        <v>269403</v>
      </c>
      <c r="D38331" s="2" t="n">
        <v>0.4637651747</v>
      </c>
    </row>
    <row r="38332" customFormat="false" ht="13.5" hidden="false" customHeight="false" outlineLevel="0" collapsed="false">
      <c r="A38332" s="6" t="n">
        <v>37937.6181712963</v>
      </c>
      <c r="B38332" s="7"/>
      <c r="C38332" s="0" t="n">
        <f aca="false">ROUND((A38332-$A$2)*(24*3600),0)</f>
        <v>269404</v>
      </c>
      <c r="D38332" s="2" t="n">
        <v>0.4637651688</v>
      </c>
    </row>
    <row r="38333" customFormat="false" ht="13.5" hidden="false" customHeight="false" outlineLevel="0" collapsed="false">
      <c r="A38333" s="6" t="n">
        <v>37937.6181828704</v>
      </c>
      <c r="B38333" s="7"/>
      <c r="C38333" s="0" t="n">
        <f aca="false">ROUND((A38333-$A$2)*(24*3600),0)</f>
        <v>269405</v>
      </c>
      <c r="D38333" s="2" t="n">
        <v>0.4637651629</v>
      </c>
    </row>
    <row r="38334" customFormat="false" ht="13.5" hidden="false" customHeight="false" outlineLevel="0" collapsed="false">
      <c r="A38334" s="6" t="n">
        <v>37937.6181944445</v>
      </c>
      <c r="B38334" s="7"/>
      <c r="C38334" s="0" t="n">
        <f aca="false">ROUND((A38334-$A$2)*(24*3600),0)</f>
        <v>269406</v>
      </c>
      <c r="D38334" s="2" t="n">
        <v>0.463765157</v>
      </c>
    </row>
    <row r="38335" customFormat="false" ht="13.5" hidden="false" customHeight="false" outlineLevel="0" collapsed="false">
      <c r="A38335" s="6" t="n">
        <v>37937.6182060185</v>
      </c>
      <c r="B38335" s="7"/>
      <c r="C38335" s="0" t="n">
        <f aca="false">ROUND((A38335-$A$2)*(24*3600),0)</f>
        <v>269407</v>
      </c>
      <c r="D38335" s="2" t="n">
        <v>0.463765151</v>
      </c>
    </row>
    <row r="38336" customFormat="false" ht="13.5" hidden="false" customHeight="false" outlineLevel="0" collapsed="false">
      <c r="A38336" s="6" t="n">
        <v>37937.6182175926</v>
      </c>
      <c r="B38336" s="7"/>
      <c r="C38336" s="0" t="n">
        <f aca="false">ROUND((A38336-$A$2)*(24*3600),0)</f>
        <v>269408</v>
      </c>
      <c r="D38336" s="2" t="n">
        <v>0.4637751451</v>
      </c>
    </row>
    <row r="38337" customFormat="false" ht="13.5" hidden="false" customHeight="false" outlineLevel="0" collapsed="false">
      <c r="A38337" s="6" t="n">
        <v>37937.6182291667</v>
      </c>
      <c r="B38337" s="7"/>
      <c r="C38337" s="0" t="n">
        <f aca="false">ROUND((A38337-$A$2)*(24*3600),0)</f>
        <v>269409</v>
      </c>
      <c r="D38337" s="2" t="n">
        <v>0.4637751392</v>
      </c>
    </row>
    <row r="38338" customFormat="false" ht="13.5" hidden="false" customHeight="false" outlineLevel="0" collapsed="false">
      <c r="A38338" s="6" t="n">
        <v>37937.6182407407</v>
      </c>
      <c r="B38338" s="7"/>
      <c r="C38338" s="0" t="n">
        <f aca="false">ROUND((A38338-$A$2)*(24*3600),0)</f>
        <v>269410</v>
      </c>
      <c r="D38338" s="2" t="n">
        <v>0.4637751333</v>
      </c>
    </row>
    <row r="38339" customFormat="false" ht="13.5" hidden="false" customHeight="false" outlineLevel="0" collapsed="false">
      <c r="A38339" s="6" t="n">
        <v>37937.6182523148</v>
      </c>
      <c r="B38339" s="7"/>
      <c r="C38339" s="0" t="n">
        <f aca="false">ROUND((A38339-$A$2)*(24*3600),0)</f>
        <v>269411</v>
      </c>
      <c r="D38339" s="2" t="n">
        <v>0.4637751273</v>
      </c>
    </row>
    <row r="38340" customFormat="false" ht="13.5" hidden="false" customHeight="false" outlineLevel="0" collapsed="false">
      <c r="A38340" s="6" t="n">
        <v>37937.6182638889</v>
      </c>
      <c r="B38340" s="7"/>
      <c r="C38340" s="0" t="n">
        <f aca="false">ROUND((A38340-$A$2)*(24*3600),0)</f>
        <v>269412</v>
      </c>
      <c r="D38340" s="2" t="n">
        <v>0.4637751214</v>
      </c>
    </row>
    <row r="38341" customFormat="false" ht="13.5" hidden="false" customHeight="false" outlineLevel="0" collapsed="false">
      <c r="A38341" s="6" t="n">
        <v>37937.618275463</v>
      </c>
      <c r="B38341" s="7"/>
      <c r="C38341" s="0" t="n">
        <f aca="false">ROUND((A38341-$A$2)*(24*3600),0)</f>
        <v>269413</v>
      </c>
      <c r="D38341" s="2" t="n">
        <v>0.4637751155</v>
      </c>
    </row>
    <row r="38342" customFormat="false" ht="13.5" hidden="false" customHeight="false" outlineLevel="0" collapsed="false">
      <c r="A38342" s="6" t="n">
        <v>37937.618287037</v>
      </c>
      <c r="B38342" s="7"/>
      <c r="C38342" s="0" t="n">
        <f aca="false">ROUND((A38342-$A$2)*(24*3600),0)</f>
        <v>269414</v>
      </c>
      <c r="D38342" s="2" t="n">
        <v>0.4637751095</v>
      </c>
    </row>
    <row r="38343" customFormat="false" ht="13.5" hidden="false" customHeight="false" outlineLevel="0" collapsed="false">
      <c r="A38343" s="6" t="n">
        <v>37937.6182986111</v>
      </c>
      <c r="B38343" s="7"/>
      <c r="C38343" s="0" t="n">
        <f aca="false">ROUND((A38343-$A$2)*(24*3600),0)</f>
        <v>269415</v>
      </c>
      <c r="D38343" s="2" t="n">
        <v>0.4637851036</v>
      </c>
    </row>
    <row r="38344" customFormat="false" ht="13.5" hidden="false" customHeight="false" outlineLevel="0" collapsed="false">
      <c r="A38344" s="6" t="n">
        <v>37937.6183101852</v>
      </c>
      <c r="B38344" s="7"/>
      <c r="C38344" s="0" t="n">
        <f aca="false">ROUND((A38344-$A$2)*(24*3600),0)</f>
        <v>269416</v>
      </c>
      <c r="D38344" s="2" t="n">
        <v>0.4637750977</v>
      </c>
    </row>
    <row r="38345" customFormat="false" ht="13.5" hidden="false" customHeight="false" outlineLevel="0" collapsed="false">
      <c r="A38345" s="6" t="n">
        <v>37937.6183217593</v>
      </c>
      <c r="B38345" s="7"/>
      <c r="C38345" s="0" t="n">
        <f aca="false">ROUND((A38345-$A$2)*(24*3600),0)</f>
        <v>269417</v>
      </c>
      <c r="D38345" s="2" t="n">
        <v>0.4637750917</v>
      </c>
    </row>
    <row r="38346" customFormat="false" ht="13.5" hidden="false" customHeight="false" outlineLevel="0" collapsed="false">
      <c r="A38346" s="6" t="n">
        <v>37937.6183333333</v>
      </c>
      <c r="B38346" s="7"/>
      <c r="C38346" s="0" t="n">
        <f aca="false">ROUND((A38346-$A$2)*(24*3600),0)</f>
        <v>269418</v>
      </c>
      <c r="D38346" s="2" t="n">
        <v>0.4637750858</v>
      </c>
    </row>
    <row r="38347" customFormat="false" ht="13.5" hidden="false" customHeight="false" outlineLevel="0" collapsed="false">
      <c r="A38347" s="6" t="n">
        <v>37937.6183449074</v>
      </c>
      <c r="B38347" s="7"/>
      <c r="C38347" s="0" t="n">
        <f aca="false">ROUND((A38347-$A$2)*(24*3600),0)</f>
        <v>269419</v>
      </c>
      <c r="D38347" s="2" t="n">
        <v>0.4637750799</v>
      </c>
    </row>
    <row r="38348" customFormat="false" ht="13.5" hidden="false" customHeight="false" outlineLevel="0" collapsed="false">
      <c r="A38348" s="6" t="n">
        <v>37937.6183564815</v>
      </c>
      <c r="B38348" s="7"/>
      <c r="C38348" s="0" t="n">
        <f aca="false">ROUND((A38348-$A$2)*(24*3600),0)</f>
        <v>269420</v>
      </c>
      <c r="D38348" s="2" t="n">
        <v>0.4637750739</v>
      </c>
    </row>
    <row r="38349" customFormat="false" ht="13.5" hidden="false" customHeight="false" outlineLevel="0" collapsed="false">
      <c r="A38349" s="6" t="n">
        <v>37937.6183680556</v>
      </c>
      <c r="B38349" s="7"/>
      <c r="C38349" s="0" t="n">
        <f aca="false">ROUND((A38349-$A$2)*(24*3600),0)</f>
        <v>269421</v>
      </c>
      <c r="D38349" s="2" t="n">
        <v>0.463775068</v>
      </c>
    </row>
    <row r="38350" customFormat="false" ht="13.5" hidden="false" customHeight="false" outlineLevel="0" collapsed="false">
      <c r="A38350" s="6" t="n">
        <v>37937.6183796296</v>
      </c>
      <c r="B38350" s="7"/>
      <c r="C38350" s="0" t="n">
        <f aca="false">ROUND((A38350-$A$2)*(24*3600),0)</f>
        <v>269422</v>
      </c>
      <c r="D38350" s="2" t="n">
        <v>0.463775062</v>
      </c>
    </row>
    <row r="38351" customFormat="false" ht="13.5" hidden="false" customHeight="false" outlineLevel="0" collapsed="false">
      <c r="A38351" s="6" t="n">
        <v>37937.6183912037</v>
      </c>
      <c r="B38351" s="7"/>
      <c r="C38351" s="0" t="n">
        <f aca="false">ROUND((A38351-$A$2)*(24*3600),0)</f>
        <v>269423</v>
      </c>
      <c r="D38351" s="2" t="n">
        <v>0.4637750561</v>
      </c>
    </row>
    <row r="38352" customFormat="false" ht="13.5" hidden="false" customHeight="false" outlineLevel="0" collapsed="false">
      <c r="A38352" s="6" t="n">
        <v>37937.6184027778</v>
      </c>
      <c r="B38352" s="7"/>
      <c r="C38352" s="0" t="n">
        <f aca="false">ROUND((A38352-$A$2)*(24*3600),0)</f>
        <v>269424</v>
      </c>
      <c r="D38352" s="2" t="n">
        <v>0.4637750502</v>
      </c>
    </row>
    <row r="38353" customFormat="false" ht="13.5" hidden="false" customHeight="false" outlineLevel="0" collapsed="false">
      <c r="A38353" s="6" t="n">
        <v>37937.6184143519</v>
      </c>
      <c r="B38353" s="7"/>
      <c r="C38353" s="0" t="n">
        <f aca="false">ROUND((A38353-$A$2)*(24*3600),0)</f>
        <v>269425</v>
      </c>
      <c r="D38353" s="2" t="n">
        <v>0.4637750442</v>
      </c>
    </row>
    <row r="38354" customFormat="false" ht="13.5" hidden="false" customHeight="false" outlineLevel="0" collapsed="false">
      <c r="A38354" s="6" t="n">
        <v>37937.6184259259</v>
      </c>
      <c r="B38354" s="7"/>
      <c r="C38354" s="0" t="n">
        <f aca="false">ROUND((A38354-$A$2)*(24*3600),0)</f>
        <v>269426</v>
      </c>
      <c r="D38354" s="2" t="n">
        <v>0.4637750383</v>
      </c>
    </row>
    <row r="38355" customFormat="false" ht="13.5" hidden="false" customHeight="false" outlineLevel="0" collapsed="false">
      <c r="A38355" s="6" t="n">
        <v>37937.6184375</v>
      </c>
      <c r="B38355" s="7"/>
      <c r="C38355" s="0" t="n">
        <f aca="false">ROUND((A38355-$A$2)*(24*3600),0)</f>
        <v>269427</v>
      </c>
      <c r="D38355" s="2" t="n">
        <v>0.4637750323</v>
      </c>
    </row>
    <row r="38356" customFormat="false" ht="13.5" hidden="false" customHeight="false" outlineLevel="0" collapsed="false">
      <c r="A38356" s="6" t="n">
        <v>37937.6184490741</v>
      </c>
      <c r="B38356" s="7"/>
      <c r="C38356" s="0" t="n">
        <f aca="false">ROUND((A38356-$A$2)*(24*3600),0)</f>
        <v>269428</v>
      </c>
      <c r="D38356" s="2" t="n">
        <v>0.4637750264</v>
      </c>
    </row>
    <row r="38357" customFormat="false" ht="13.5" hidden="false" customHeight="false" outlineLevel="0" collapsed="false">
      <c r="A38357" s="6" t="n">
        <v>37937.6184606482</v>
      </c>
      <c r="B38357" s="7"/>
      <c r="C38357" s="0" t="n">
        <f aca="false">ROUND((A38357-$A$2)*(24*3600),0)</f>
        <v>269429</v>
      </c>
      <c r="D38357" s="2" t="n">
        <v>0.4637750204</v>
      </c>
    </row>
    <row r="38358" customFormat="false" ht="13.5" hidden="false" customHeight="false" outlineLevel="0" collapsed="false">
      <c r="A38358" s="6" t="n">
        <v>37937.6184722222</v>
      </c>
      <c r="B38358" s="7"/>
      <c r="C38358" s="0" t="n">
        <f aca="false">ROUND((A38358-$A$2)*(24*3600),0)</f>
        <v>269430</v>
      </c>
      <c r="D38358" s="2" t="n">
        <v>0.4637850145</v>
      </c>
    </row>
    <row r="38359" customFormat="false" ht="13.5" hidden="false" customHeight="false" outlineLevel="0" collapsed="false">
      <c r="A38359" s="6" t="n">
        <v>37937.6184837963</v>
      </c>
      <c r="B38359" s="7"/>
      <c r="C38359" s="0" t="n">
        <f aca="false">ROUND((A38359-$A$2)*(24*3600),0)</f>
        <v>269431</v>
      </c>
      <c r="D38359" s="2" t="n">
        <v>0.4637850085</v>
      </c>
    </row>
    <row r="38360" customFormat="false" ht="13.5" hidden="false" customHeight="false" outlineLevel="0" collapsed="false">
      <c r="A38360" s="6" t="n">
        <v>37937.6184953704</v>
      </c>
      <c r="B38360" s="7"/>
      <c r="C38360" s="0" t="n">
        <f aca="false">ROUND((A38360-$A$2)*(24*3600),0)</f>
        <v>269432</v>
      </c>
      <c r="D38360" s="2" t="n">
        <v>0.4637950026</v>
      </c>
    </row>
    <row r="38361" customFormat="false" ht="13.5" hidden="false" customHeight="false" outlineLevel="0" collapsed="false">
      <c r="A38361" s="6" t="n">
        <v>37937.6185069445</v>
      </c>
      <c r="B38361" s="7"/>
      <c r="C38361" s="0" t="n">
        <f aca="false">ROUND((A38361-$A$2)*(24*3600),0)</f>
        <v>269433</v>
      </c>
      <c r="D38361" s="2" t="n">
        <v>0.4637849966</v>
      </c>
    </row>
    <row r="38362" customFormat="false" ht="13.5" hidden="false" customHeight="false" outlineLevel="0" collapsed="false">
      <c r="A38362" s="6" t="n">
        <v>37937.6185185185</v>
      </c>
      <c r="B38362" s="7"/>
      <c r="C38362" s="0" t="n">
        <f aca="false">ROUND((A38362-$A$2)*(24*3600),0)</f>
        <v>269434</v>
      </c>
      <c r="D38362" s="2" t="n">
        <v>0.4637849906</v>
      </c>
    </row>
    <row r="38363" customFormat="false" ht="13.5" hidden="false" customHeight="false" outlineLevel="0" collapsed="false">
      <c r="A38363" s="6" t="n">
        <v>37937.6185300926</v>
      </c>
      <c r="B38363" s="7"/>
      <c r="C38363" s="0" t="n">
        <f aca="false">ROUND((A38363-$A$2)*(24*3600),0)</f>
        <v>269435</v>
      </c>
      <c r="D38363" s="2" t="n">
        <v>0.4637749847</v>
      </c>
    </row>
    <row r="38364" customFormat="false" ht="13.5" hidden="false" customHeight="false" outlineLevel="0" collapsed="false">
      <c r="A38364" s="6" t="n">
        <v>37937.6185416667</v>
      </c>
      <c r="B38364" s="7"/>
      <c r="C38364" s="0" t="n">
        <f aca="false">ROUND((A38364-$A$2)*(24*3600),0)</f>
        <v>269436</v>
      </c>
      <c r="D38364" s="2" t="n">
        <v>0.4637749787</v>
      </c>
    </row>
    <row r="38365" customFormat="false" ht="13.5" hidden="false" customHeight="false" outlineLevel="0" collapsed="false">
      <c r="A38365" s="6" t="n">
        <v>37937.6185532407</v>
      </c>
      <c r="B38365" s="7"/>
      <c r="C38365" s="0" t="n">
        <f aca="false">ROUND((A38365-$A$2)*(24*3600),0)</f>
        <v>269437</v>
      </c>
      <c r="D38365" s="2" t="n">
        <v>0.4637749728</v>
      </c>
    </row>
    <row r="38366" customFormat="false" ht="13.5" hidden="false" customHeight="false" outlineLevel="0" collapsed="false">
      <c r="A38366" s="6" t="n">
        <v>37937.6185648148</v>
      </c>
      <c r="B38366" s="7"/>
      <c r="C38366" s="0" t="n">
        <f aca="false">ROUND((A38366-$A$2)*(24*3600),0)</f>
        <v>269438</v>
      </c>
      <c r="D38366" s="2" t="n">
        <v>0.4637749668</v>
      </c>
    </row>
    <row r="38367" customFormat="false" ht="13.5" hidden="false" customHeight="false" outlineLevel="0" collapsed="false">
      <c r="A38367" s="6" t="n">
        <v>37937.6185763889</v>
      </c>
      <c r="B38367" s="7"/>
      <c r="C38367" s="0" t="n">
        <f aca="false">ROUND((A38367-$A$2)*(24*3600),0)</f>
        <v>269439</v>
      </c>
      <c r="D38367" s="2" t="n">
        <v>0.4637849608</v>
      </c>
    </row>
    <row r="38368" customFormat="false" ht="13.5" hidden="false" customHeight="false" outlineLevel="0" collapsed="false">
      <c r="A38368" s="6" t="n">
        <v>37937.618587963</v>
      </c>
      <c r="B38368" s="7"/>
      <c r="C38368" s="0" t="n">
        <f aca="false">ROUND((A38368-$A$2)*(24*3600),0)</f>
        <v>269440</v>
      </c>
      <c r="D38368" s="2" t="n">
        <v>0.4637749549</v>
      </c>
    </row>
    <row r="38369" customFormat="false" ht="13.5" hidden="false" customHeight="false" outlineLevel="0" collapsed="false">
      <c r="A38369" s="6" t="n">
        <v>37937.618599537</v>
      </c>
      <c r="B38369" s="7"/>
      <c r="C38369" s="0" t="n">
        <f aca="false">ROUND((A38369-$A$2)*(24*3600),0)</f>
        <v>269441</v>
      </c>
      <c r="D38369" s="2" t="n">
        <v>0.4637749489</v>
      </c>
    </row>
    <row r="38370" customFormat="false" ht="13.5" hidden="false" customHeight="false" outlineLevel="0" collapsed="false">
      <c r="A38370" s="6" t="n">
        <v>37937.6186111111</v>
      </c>
      <c r="B38370" s="7"/>
      <c r="C38370" s="0" t="n">
        <f aca="false">ROUND((A38370-$A$2)*(24*3600),0)</f>
        <v>269442</v>
      </c>
      <c r="D38370" s="2" t="n">
        <v>0.4637749429</v>
      </c>
    </row>
    <row r="38371" customFormat="false" ht="13.5" hidden="false" customHeight="false" outlineLevel="0" collapsed="false">
      <c r="A38371" s="6" t="n">
        <v>37937.6186226852</v>
      </c>
      <c r="B38371" s="7"/>
      <c r="C38371" s="0" t="n">
        <f aca="false">ROUND((A38371-$A$2)*(24*3600),0)</f>
        <v>269443</v>
      </c>
      <c r="D38371" s="2" t="n">
        <v>0.463774937</v>
      </c>
    </row>
    <row r="38372" customFormat="false" ht="13.5" hidden="false" customHeight="false" outlineLevel="0" collapsed="false">
      <c r="A38372" s="6" t="n">
        <v>37937.6186342593</v>
      </c>
      <c r="B38372" s="7"/>
      <c r="C38372" s="0" t="n">
        <f aca="false">ROUND((A38372-$A$2)*(24*3600),0)</f>
        <v>269444</v>
      </c>
      <c r="D38372" s="2" t="n">
        <v>0.463784931</v>
      </c>
    </row>
    <row r="38373" customFormat="false" ht="13.5" hidden="false" customHeight="false" outlineLevel="0" collapsed="false">
      <c r="A38373" s="6" t="n">
        <v>37937.6186458333</v>
      </c>
      <c r="B38373" s="7"/>
      <c r="C38373" s="0" t="n">
        <f aca="false">ROUND((A38373-$A$2)*(24*3600),0)</f>
        <v>269445</v>
      </c>
      <c r="D38373" s="2" t="n">
        <v>0.463804925</v>
      </c>
    </row>
    <row r="38374" customFormat="false" ht="13.5" hidden="false" customHeight="false" outlineLevel="0" collapsed="false">
      <c r="A38374" s="6" t="n">
        <v>37937.6186574074</v>
      </c>
      <c r="B38374" s="7"/>
      <c r="C38374" s="0" t="n">
        <f aca="false">ROUND((A38374-$A$2)*(24*3600),0)</f>
        <v>269446</v>
      </c>
      <c r="D38374" s="2" t="n">
        <v>0.463784919</v>
      </c>
    </row>
    <row r="38375" customFormat="false" ht="13.5" hidden="false" customHeight="false" outlineLevel="0" collapsed="false">
      <c r="A38375" s="6" t="n">
        <v>37937.6186689815</v>
      </c>
      <c r="B38375" s="7"/>
      <c r="C38375" s="0" t="n">
        <f aca="false">ROUND((A38375-$A$2)*(24*3600),0)</f>
        <v>269447</v>
      </c>
      <c r="D38375" s="2" t="n">
        <v>0.4637849131</v>
      </c>
    </row>
    <row r="38376" customFormat="false" ht="13.5" hidden="false" customHeight="false" outlineLevel="0" collapsed="false">
      <c r="A38376" s="6" t="n">
        <v>37937.6186805556</v>
      </c>
      <c r="B38376" s="7"/>
      <c r="C38376" s="0" t="n">
        <f aca="false">ROUND((A38376-$A$2)*(24*3600),0)</f>
        <v>269448</v>
      </c>
      <c r="D38376" s="2" t="n">
        <v>0.4637849071</v>
      </c>
    </row>
    <row r="38377" customFormat="false" ht="13.5" hidden="false" customHeight="false" outlineLevel="0" collapsed="false">
      <c r="A38377" s="6" t="n">
        <v>37937.6186921296</v>
      </c>
      <c r="B38377" s="7"/>
      <c r="C38377" s="0" t="n">
        <f aca="false">ROUND((A38377-$A$2)*(24*3600),0)</f>
        <v>269449</v>
      </c>
      <c r="D38377" s="2" t="n">
        <v>0.4637749011</v>
      </c>
    </row>
    <row r="38378" customFormat="false" ht="13.5" hidden="false" customHeight="false" outlineLevel="0" collapsed="false">
      <c r="A38378" s="6" t="n">
        <v>37937.6187037037</v>
      </c>
      <c r="B38378" s="7"/>
      <c r="C38378" s="0" t="n">
        <f aca="false">ROUND((A38378-$A$2)*(24*3600),0)</f>
        <v>269450</v>
      </c>
      <c r="D38378" s="2" t="n">
        <v>0.4637948951</v>
      </c>
    </row>
    <row r="38379" customFormat="false" ht="13.5" hidden="false" customHeight="false" outlineLevel="0" collapsed="false">
      <c r="A38379" s="6" t="n">
        <v>37937.6187152778</v>
      </c>
      <c r="B38379" s="7"/>
      <c r="C38379" s="0" t="n">
        <f aca="false">ROUND((A38379-$A$2)*(24*3600),0)</f>
        <v>269451</v>
      </c>
      <c r="D38379" s="2" t="n">
        <v>0.4637848892</v>
      </c>
    </row>
    <row r="38380" customFormat="false" ht="13.5" hidden="false" customHeight="false" outlineLevel="0" collapsed="false">
      <c r="A38380" s="6" t="n">
        <v>37937.6187268519</v>
      </c>
      <c r="B38380" s="7"/>
      <c r="C38380" s="0" t="n">
        <f aca="false">ROUND((A38380-$A$2)*(24*3600),0)</f>
        <v>269452</v>
      </c>
      <c r="D38380" s="2" t="n">
        <v>0.4637848832</v>
      </c>
    </row>
    <row r="38381" customFormat="false" ht="13.5" hidden="false" customHeight="false" outlineLevel="0" collapsed="false">
      <c r="A38381" s="6" t="n">
        <v>37937.6187384259</v>
      </c>
      <c r="B38381" s="7"/>
      <c r="C38381" s="0" t="n">
        <f aca="false">ROUND((A38381-$A$2)*(24*3600),0)</f>
        <v>269453</v>
      </c>
      <c r="D38381" s="2" t="n">
        <v>0.4637848772</v>
      </c>
    </row>
    <row r="38382" customFormat="false" ht="13.5" hidden="false" customHeight="false" outlineLevel="0" collapsed="false">
      <c r="A38382" s="6" t="n">
        <v>37937.61875</v>
      </c>
      <c r="B38382" s="7"/>
      <c r="C38382" s="0" t="n">
        <f aca="false">ROUND((A38382-$A$2)*(24*3600),0)</f>
        <v>269454</v>
      </c>
      <c r="D38382" s="2" t="n">
        <v>0.4637848712</v>
      </c>
    </row>
    <row r="38383" customFormat="false" ht="13.5" hidden="false" customHeight="false" outlineLevel="0" collapsed="false">
      <c r="A38383" s="6" t="n">
        <v>37937.6187615741</v>
      </c>
      <c r="B38383" s="7"/>
      <c r="C38383" s="0" t="n">
        <f aca="false">ROUND((A38383-$A$2)*(24*3600),0)</f>
        <v>269455</v>
      </c>
      <c r="D38383" s="2" t="n">
        <v>0.4637948652</v>
      </c>
    </row>
    <row r="38384" customFormat="false" ht="13.5" hidden="false" customHeight="false" outlineLevel="0" collapsed="false">
      <c r="A38384" s="6" t="n">
        <v>37937.6187731482</v>
      </c>
      <c r="B38384" s="7"/>
      <c r="C38384" s="0" t="n">
        <f aca="false">ROUND((A38384-$A$2)*(24*3600),0)</f>
        <v>269456</v>
      </c>
      <c r="D38384" s="2" t="n">
        <v>0.4637748592</v>
      </c>
    </row>
    <row r="38385" customFormat="false" ht="13.5" hidden="false" customHeight="false" outlineLevel="0" collapsed="false">
      <c r="A38385" s="6" t="n">
        <v>37937.6187847222</v>
      </c>
      <c r="B38385" s="7"/>
      <c r="C38385" s="0" t="n">
        <f aca="false">ROUND((A38385-$A$2)*(24*3600),0)</f>
        <v>269457</v>
      </c>
      <c r="D38385" s="2" t="n">
        <v>0.4637848532</v>
      </c>
    </row>
    <row r="38386" customFormat="false" ht="13.5" hidden="false" customHeight="false" outlineLevel="0" collapsed="false">
      <c r="A38386" s="6" t="n">
        <v>37937.6187962963</v>
      </c>
      <c r="B38386" s="7"/>
      <c r="C38386" s="0" t="n">
        <f aca="false">ROUND((A38386-$A$2)*(24*3600),0)</f>
        <v>269458</v>
      </c>
      <c r="D38386" s="2" t="n">
        <v>0.4637848472</v>
      </c>
    </row>
    <row r="38387" customFormat="false" ht="13.5" hidden="false" customHeight="false" outlineLevel="0" collapsed="false">
      <c r="A38387" s="6" t="n">
        <v>37937.6188078704</v>
      </c>
      <c r="B38387" s="7"/>
      <c r="C38387" s="0" t="n">
        <f aca="false">ROUND((A38387-$A$2)*(24*3600),0)</f>
        <v>269459</v>
      </c>
      <c r="D38387" s="2" t="n">
        <v>0.4637748413</v>
      </c>
    </row>
    <row r="38388" customFormat="false" ht="13.5" hidden="false" customHeight="false" outlineLevel="0" collapsed="false">
      <c r="A38388" s="6" t="n">
        <v>37937.6188194445</v>
      </c>
      <c r="B38388" s="7"/>
      <c r="C38388" s="0" t="n">
        <f aca="false">ROUND((A38388-$A$2)*(24*3600),0)</f>
        <v>269460</v>
      </c>
      <c r="D38388" s="2" t="n">
        <v>0.4637848353</v>
      </c>
    </row>
    <row r="38389" customFormat="false" ht="13.5" hidden="false" customHeight="false" outlineLevel="0" collapsed="false">
      <c r="A38389" s="6" t="n">
        <v>37937.6188310185</v>
      </c>
      <c r="B38389" s="7"/>
      <c r="C38389" s="0" t="n">
        <f aca="false">ROUND((A38389-$A$2)*(24*3600),0)</f>
        <v>269461</v>
      </c>
      <c r="D38389" s="2" t="n">
        <v>0.4638048293</v>
      </c>
    </row>
    <row r="38390" customFormat="false" ht="13.5" hidden="false" customHeight="false" outlineLevel="0" collapsed="false">
      <c r="A38390" s="6" t="n">
        <v>37937.6188425926</v>
      </c>
      <c r="B38390" s="7"/>
      <c r="C38390" s="0" t="n">
        <f aca="false">ROUND((A38390-$A$2)*(24*3600),0)</f>
        <v>269462</v>
      </c>
      <c r="D38390" s="2" t="n">
        <v>0.4637848233</v>
      </c>
    </row>
    <row r="38391" customFormat="false" ht="13.5" hidden="false" customHeight="false" outlineLevel="0" collapsed="false">
      <c r="A38391" s="6" t="n">
        <v>37937.6188541667</v>
      </c>
      <c r="B38391" s="7"/>
      <c r="C38391" s="0" t="n">
        <f aca="false">ROUND((A38391-$A$2)*(24*3600),0)</f>
        <v>269463</v>
      </c>
      <c r="D38391" s="2" t="n">
        <v>0.4638048173</v>
      </c>
    </row>
    <row r="38392" customFormat="false" ht="13.5" hidden="false" customHeight="false" outlineLevel="0" collapsed="false">
      <c r="A38392" s="6" t="n">
        <v>37937.6188657407</v>
      </c>
      <c r="B38392" s="7"/>
      <c r="C38392" s="0" t="n">
        <f aca="false">ROUND((A38392-$A$2)*(24*3600),0)</f>
        <v>269464</v>
      </c>
      <c r="D38392" s="2" t="n">
        <v>0.4637848113</v>
      </c>
    </row>
    <row r="38393" customFormat="false" ht="13.5" hidden="false" customHeight="false" outlineLevel="0" collapsed="false">
      <c r="A38393" s="6" t="n">
        <v>37937.6188773148</v>
      </c>
      <c r="B38393" s="7"/>
      <c r="C38393" s="0" t="n">
        <f aca="false">ROUND((A38393-$A$2)*(24*3600),0)</f>
        <v>269465</v>
      </c>
      <c r="D38393" s="2" t="n">
        <v>0.4637848053</v>
      </c>
    </row>
    <row r="38394" customFormat="false" ht="13.5" hidden="false" customHeight="false" outlineLevel="0" collapsed="false">
      <c r="A38394" s="6" t="n">
        <v>37937.6188888889</v>
      </c>
      <c r="B38394" s="7"/>
      <c r="C38394" s="0" t="n">
        <f aca="false">ROUND((A38394-$A$2)*(24*3600),0)</f>
        <v>269466</v>
      </c>
      <c r="D38394" s="2" t="n">
        <v>0.4638047993</v>
      </c>
    </row>
    <row r="38395" customFormat="false" ht="13.5" hidden="false" customHeight="false" outlineLevel="0" collapsed="false">
      <c r="A38395" s="6" t="n">
        <v>37937.618900463</v>
      </c>
      <c r="B38395" s="7"/>
      <c r="C38395" s="0" t="n">
        <f aca="false">ROUND((A38395-$A$2)*(24*3600),0)</f>
        <v>269467</v>
      </c>
      <c r="D38395" s="2" t="n">
        <v>0.4638047933</v>
      </c>
    </row>
    <row r="38396" customFormat="false" ht="13.5" hidden="false" customHeight="false" outlineLevel="0" collapsed="false">
      <c r="A38396" s="6" t="n">
        <v>37937.618912037</v>
      </c>
      <c r="B38396" s="7"/>
      <c r="C38396" s="0" t="n">
        <f aca="false">ROUND((A38396-$A$2)*(24*3600),0)</f>
        <v>269468</v>
      </c>
      <c r="D38396" s="2" t="n">
        <v>0.4637847873</v>
      </c>
    </row>
    <row r="38397" customFormat="false" ht="13.5" hidden="false" customHeight="false" outlineLevel="0" collapsed="false">
      <c r="A38397" s="6" t="n">
        <v>37937.6189236111</v>
      </c>
      <c r="B38397" s="7"/>
      <c r="C38397" s="0" t="n">
        <f aca="false">ROUND((A38397-$A$2)*(24*3600),0)</f>
        <v>269469</v>
      </c>
      <c r="D38397" s="2" t="n">
        <v>0.4637847813</v>
      </c>
    </row>
    <row r="38398" customFormat="false" ht="13.5" hidden="false" customHeight="false" outlineLevel="0" collapsed="false">
      <c r="A38398" s="6" t="n">
        <v>37937.6189351852</v>
      </c>
      <c r="B38398" s="7"/>
      <c r="C38398" s="0" t="n">
        <f aca="false">ROUND((A38398-$A$2)*(24*3600),0)</f>
        <v>269470</v>
      </c>
      <c r="D38398" s="2" t="n">
        <v>0.4637947753</v>
      </c>
    </row>
    <row r="38399" customFormat="false" ht="13.5" hidden="false" customHeight="false" outlineLevel="0" collapsed="false">
      <c r="A38399" s="6" t="n">
        <v>37937.6189467593</v>
      </c>
      <c r="B38399" s="7"/>
      <c r="C38399" s="0" t="n">
        <f aca="false">ROUND((A38399-$A$2)*(24*3600),0)</f>
        <v>269471</v>
      </c>
      <c r="D38399" s="2" t="n">
        <v>0.4638047692</v>
      </c>
    </row>
    <row r="38400" customFormat="false" ht="13.5" hidden="false" customHeight="false" outlineLevel="0" collapsed="false">
      <c r="A38400" s="6" t="n">
        <v>37937.6189583333</v>
      </c>
      <c r="B38400" s="7"/>
      <c r="C38400" s="0" t="n">
        <f aca="false">ROUND((A38400-$A$2)*(24*3600),0)</f>
        <v>269472</v>
      </c>
      <c r="D38400" s="2" t="n">
        <v>0.4637847632</v>
      </c>
    </row>
    <row r="38401" customFormat="false" ht="13.5" hidden="false" customHeight="false" outlineLevel="0" collapsed="false">
      <c r="A38401" s="6" t="n">
        <v>37937.6189699074</v>
      </c>
      <c r="B38401" s="7"/>
      <c r="C38401" s="0" t="n">
        <f aca="false">ROUND((A38401-$A$2)*(24*3600),0)</f>
        <v>269473</v>
      </c>
      <c r="D38401" s="2" t="n">
        <v>0.4637847572</v>
      </c>
    </row>
    <row r="38402" customFormat="false" ht="13.5" hidden="false" customHeight="false" outlineLevel="0" collapsed="false">
      <c r="A38402" s="6" t="n">
        <v>37937.6189814815</v>
      </c>
      <c r="B38402" s="7"/>
      <c r="C38402" s="0" t="n">
        <f aca="false">ROUND((A38402-$A$2)*(24*3600),0)</f>
        <v>269474</v>
      </c>
      <c r="D38402" s="2" t="n">
        <v>0.4637847512</v>
      </c>
    </row>
    <row r="38403" customFormat="false" ht="13.5" hidden="false" customHeight="false" outlineLevel="0" collapsed="false">
      <c r="A38403" s="6" t="n">
        <v>37937.6189930556</v>
      </c>
      <c r="B38403" s="7"/>
      <c r="C38403" s="0" t="n">
        <f aca="false">ROUND((A38403-$A$2)*(24*3600),0)</f>
        <v>269475</v>
      </c>
      <c r="D38403" s="2" t="n">
        <v>0.4638047452</v>
      </c>
    </row>
    <row r="38404" customFormat="false" ht="13.5" hidden="false" customHeight="false" outlineLevel="0" collapsed="false">
      <c r="A38404" s="6" t="n">
        <v>37937.6190046296</v>
      </c>
      <c r="B38404" s="7"/>
      <c r="C38404" s="0" t="n">
        <f aca="false">ROUND((A38404-$A$2)*(24*3600),0)</f>
        <v>269476</v>
      </c>
      <c r="D38404" s="2" t="n">
        <v>0.4638047392</v>
      </c>
    </row>
    <row r="38405" customFormat="false" ht="13.5" hidden="false" customHeight="false" outlineLevel="0" collapsed="false">
      <c r="A38405" s="6" t="n">
        <v>37937.6190162037</v>
      </c>
      <c r="B38405" s="7"/>
      <c r="C38405" s="0" t="n">
        <f aca="false">ROUND((A38405-$A$2)*(24*3600),0)</f>
        <v>269477</v>
      </c>
      <c r="D38405" s="2" t="n">
        <v>0.4638047332</v>
      </c>
    </row>
    <row r="38406" customFormat="false" ht="13.5" hidden="false" customHeight="false" outlineLevel="0" collapsed="false">
      <c r="A38406" s="6" t="n">
        <v>37937.6190277778</v>
      </c>
      <c r="B38406" s="7"/>
      <c r="C38406" s="0" t="n">
        <f aca="false">ROUND((A38406-$A$2)*(24*3600),0)</f>
        <v>269478</v>
      </c>
      <c r="D38406" s="2" t="n">
        <v>0.4638047271</v>
      </c>
    </row>
    <row r="38407" customFormat="false" ht="13.5" hidden="false" customHeight="false" outlineLevel="0" collapsed="false">
      <c r="A38407" s="6" t="n">
        <v>37937.6190393519</v>
      </c>
      <c r="B38407" s="7"/>
      <c r="C38407" s="0" t="n">
        <f aca="false">ROUND((A38407-$A$2)*(24*3600),0)</f>
        <v>269479</v>
      </c>
      <c r="D38407" s="2" t="n">
        <v>0.4638047211</v>
      </c>
    </row>
    <row r="38408" customFormat="false" ht="13.5" hidden="false" customHeight="false" outlineLevel="0" collapsed="false">
      <c r="A38408" s="6" t="n">
        <v>37937.6190509259</v>
      </c>
      <c r="B38408" s="7"/>
      <c r="C38408" s="0" t="n">
        <f aca="false">ROUND((A38408-$A$2)*(24*3600),0)</f>
        <v>269480</v>
      </c>
      <c r="D38408" s="2" t="n">
        <v>0.4638047151</v>
      </c>
    </row>
    <row r="38409" customFormat="false" ht="13.5" hidden="false" customHeight="false" outlineLevel="0" collapsed="false">
      <c r="A38409" s="6" t="n">
        <v>37937.6190625</v>
      </c>
      <c r="B38409" s="7"/>
      <c r="C38409" s="0" t="n">
        <f aca="false">ROUND((A38409-$A$2)*(24*3600),0)</f>
        <v>269481</v>
      </c>
      <c r="D38409" s="2" t="n">
        <v>0.4638047091</v>
      </c>
    </row>
    <row r="38410" customFormat="false" ht="13.5" hidden="false" customHeight="false" outlineLevel="0" collapsed="false">
      <c r="A38410" s="6" t="n">
        <v>37937.6190740741</v>
      </c>
      <c r="B38410" s="7"/>
      <c r="C38410" s="0" t="n">
        <f aca="false">ROUND((A38410-$A$2)*(24*3600),0)</f>
        <v>269482</v>
      </c>
      <c r="D38410" s="2" t="n">
        <v>0.4637847031</v>
      </c>
    </row>
    <row r="38411" customFormat="false" ht="13.5" hidden="false" customHeight="false" outlineLevel="0" collapsed="false">
      <c r="A38411" s="6" t="n">
        <v>37937.6190856482</v>
      </c>
      <c r="B38411" s="7"/>
      <c r="C38411" s="0" t="n">
        <f aca="false">ROUND((A38411-$A$2)*(24*3600),0)</f>
        <v>269483</v>
      </c>
      <c r="D38411" s="2" t="n">
        <v>0.463784697</v>
      </c>
    </row>
    <row r="38412" customFormat="false" ht="13.5" hidden="false" customHeight="false" outlineLevel="0" collapsed="false">
      <c r="A38412" s="6" t="n">
        <v>37937.6190972222</v>
      </c>
      <c r="B38412" s="7"/>
      <c r="C38412" s="0" t="n">
        <f aca="false">ROUND((A38412-$A$2)*(24*3600),0)</f>
        <v>269484</v>
      </c>
      <c r="D38412" s="2" t="n">
        <v>0.463804691</v>
      </c>
    </row>
    <row r="38413" customFormat="false" ht="13.5" hidden="false" customHeight="false" outlineLevel="0" collapsed="false">
      <c r="A38413" s="6" t="n">
        <v>37937.6191087963</v>
      </c>
      <c r="B38413" s="7"/>
      <c r="C38413" s="0" t="n">
        <f aca="false">ROUND((A38413-$A$2)*(24*3600),0)</f>
        <v>269485</v>
      </c>
      <c r="D38413" s="2" t="n">
        <v>0.463804685</v>
      </c>
    </row>
    <row r="38414" customFormat="false" ht="13.5" hidden="false" customHeight="false" outlineLevel="0" collapsed="false">
      <c r="A38414" s="6" t="n">
        <v>37937.6191203704</v>
      </c>
      <c r="B38414" s="7"/>
      <c r="C38414" s="0" t="n">
        <f aca="false">ROUND((A38414-$A$2)*(24*3600),0)</f>
        <v>269486</v>
      </c>
      <c r="D38414" s="2" t="n">
        <v>0.463814679</v>
      </c>
    </row>
    <row r="38415" customFormat="false" ht="13.5" hidden="false" customHeight="false" outlineLevel="0" collapsed="false">
      <c r="A38415" s="6" t="n">
        <v>37937.6191319445</v>
      </c>
      <c r="B38415" s="7"/>
      <c r="C38415" s="0" t="n">
        <f aca="false">ROUND((A38415-$A$2)*(24*3600),0)</f>
        <v>269487</v>
      </c>
      <c r="D38415" s="2" t="n">
        <v>0.4638046729</v>
      </c>
    </row>
    <row r="38416" customFormat="false" ht="13.5" hidden="false" customHeight="false" outlineLevel="0" collapsed="false">
      <c r="A38416" s="6" t="n">
        <v>37937.6191435185</v>
      </c>
      <c r="B38416" s="7"/>
      <c r="C38416" s="0" t="n">
        <f aca="false">ROUND((A38416-$A$2)*(24*3600),0)</f>
        <v>269488</v>
      </c>
      <c r="D38416" s="2" t="n">
        <v>0.4638146669</v>
      </c>
    </row>
    <row r="38417" customFormat="false" ht="13.5" hidden="false" customHeight="false" outlineLevel="0" collapsed="false">
      <c r="A38417" s="6" t="n">
        <v>37937.6191550926</v>
      </c>
      <c r="B38417" s="7"/>
      <c r="C38417" s="0" t="n">
        <f aca="false">ROUND((A38417-$A$2)*(24*3600),0)</f>
        <v>269489</v>
      </c>
      <c r="D38417" s="2" t="n">
        <v>0.4638046609</v>
      </c>
    </row>
    <row r="38418" customFormat="false" ht="13.5" hidden="false" customHeight="false" outlineLevel="0" collapsed="false">
      <c r="A38418" s="6" t="n">
        <v>37937.6191666667</v>
      </c>
      <c r="B38418" s="7"/>
      <c r="C38418" s="0" t="n">
        <f aca="false">ROUND((A38418-$A$2)*(24*3600),0)</f>
        <v>269490</v>
      </c>
      <c r="D38418" s="2" t="n">
        <v>0.4638046548</v>
      </c>
    </row>
    <row r="38419" customFormat="false" ht="13.5" hidden="false" customHeight="false" outlineLevel="0" collapsed="false">
      <c r="A38419" s="6" t="n">
        <v>37937.6191782407</v>
      </c>
      <c r="B38419" s="7"/>
      <c r="C38419" s="0" t="n">
        <f aca="false">ROUND((A38419-$A$2)*(24*3600),0)</f>
        <v>269491</v>
      </c>
      <c r="D38419" s="2" t="n">
        <v>0.4638046488</v>
      </c>
    </row>
    <row r="38420" customFormat="false" ht="13.5" hidden="false" customHeight="false" outlineLevel="0" collapsed="false">
      <c r="A38420" s="6" t="n">
        <v>37937.6191898148</v>
      </c>
      <c r="B38420" s="7"/>
      <c r="C38420" s="0" t="n">
        <f aca="false">ROUND((A38420-$A$2)*(24*3600),0)</f>
        <v>269492</v>
      </c>
      <c r="D38420" s="2" t="n">
        <v>0.4637846428</v>
      </c>
    </row>
    <row r="38421" customFormat="false" ht="13.5" hidden="false" customHeight="false" outlineLevel="0" collapsed="false">
      <c r="A38421" s="6" t="n">
        <v>37937.6192013889</v>
      </c>
      <c r="B38421" s="7"/>
      <c r="C38421" s="0" t="n">
        <f aca="false">ROUND((A38421-$A$2)*(24*3600),0)</f>
        <v>269493</v>
      </c>
      <c r="D38421" s="2" t="n">
        <v>0.4638046367</v>
      </c>
    </row>
    <row r="38422" customFormat="false" ht="13.5" hidden="false" customHeight="false" outlineLevel="0" collapsed="false">
      <c r="A38422" s="6" t="n">
        <v>37937.619212963</v>
      </c>
      <c r="B38422" s="7"/>
      <c r="C38422" s="0" t="n">
        <f aca="false">ROUND((A38422-$A$2)*(24*3600),0)</f>
        <v>269494</v>
      </c>
      <c r="D38422" s="2" t="n">
        <v>0.4637846307</v>
      </c>
    </row>
    <row r="38423" customFormat="false" ht="13.5" hidden="false" customHeight="false" outlineLevel="0" collapsed="false">
      <c r="A38423" s="6" t="n">
        <v>37937.619224537</v>
      </c>
      <c r="B38423" s="7"/>
      <c r="C38423" s="0" t="n">
        <f aca="false">ROUND((A38423-$A$2)*(24*3600),0)</f>
        <v>269495</v>
      </c>
      <c r="D38423" s="2" t="n">
        <v>0.4638046246</v>
      </c>
    </row>
    <row r="38424" customFormat="false" ht="13.5" hidden="false" customHeight="false" outlineLevel="0" collapsed="false">
      <c r="A38424" s="6" t="n">
        <v>37937.6192361111</v>
      </c>
      <c r="B38424" s="7"/>
      <c r="C38424" s="0" t="n">
        <f aca="false">ROUND((A38424-$A$2)*(24*3600),0)</f>
        <v>269496</v>
      </c>
      <c r="D38424" s="2" t="n">
        <v>0.4638046186</v>
      </c>
    </row>
    <row r="38425" customFormat="false" ht="13.5" hidden="false" customHeight="false" outlineLevel="0" collapsed="false">
      <c r="A38425" s="6" t="n">
        <v>37937.6192476852</v>
      </c>
      <c r="B38425" s="7"/>
      <c r="C38425" s="0" t="n">
        <f aca="false">ROUND((A38425-$A$2)*(24*3600),0)</f>
        <v>269497</v>
      </c>
      <c r="D38425" s="2" t="n">
        <v>0.4638046125</v>
      </c>
    </row>
    <row r="38426" customFormat="false" ht="13.5" hidden="false" customHeight="false" outlineLevel="0" collapsed="false">
      <c r="A38426" s="6" t="n">
        <v>37937.6192592593</v>
      </c>
      <c r="B38426" s="7"/>
      <c r="C38426" s="0" t="n">
        <f aca="false">ROUND((A38426-$A$2)*(24*3600),0)</f>
        <v>269498</v>
      </c>
      <c r="D38426" s="2" t="n">
        <v>0.4638046065</v>
      </c>
    </row>
    <row r="38427" customFormat="false" ht="13.5" hidden="false" customHeight="false" outlineLevel="0" collapsed="false">
      <c r="A38427" s="6" t="n">
        <v>37937.6192708333</v>
      </c>
      <c r="B38427" s="7"/>
      <c r="C38427" s="0" t="n">
        <f aca="false">ROUND((A38427-$A$2)*(24*3600),0)</f>
        <v>269499</v>
      </c>
      <c r="D38427" s="2" t="n">
        <v>0.4638146005</v>
      </c>
    </row>
    <row r="38428" customFormat="false" ht="13.5" hidden="false" customHeight="false" outlineLevel="0" collapsed="false">
      <c r="A38428" s="6" t="n">
        <v>37937.6192824074</v>
      </c>
      <c r="B38428" s="7"/>
      <c r="C38428" s="0" t="n">
        <f aca="false">ROUND((A38428-$A$2)*(24*3600),0)</f>
        <v>269500</v>
      </c>
      <c r="D38428" s="2" t="n">
        <v>0.4638045944</v>
      </c>
    </row>
    <row r="38429" customFormat="false" ht="13.5" hidden="false" customHeight="false" outlineLevel="0" collapsed="false">
      <c r="A38429" s="6" t="n">
        <v>37937.6192939815</v>
      </c>
      <c r="B38429" s="7"/>
      <c r="C38429" s="0" t="n">
        <f aca="false">ROUND((A38429-$A$2)*(24*3600),0)</f>
        <v>269501</v>
      </c>
      <c r="D38429" s="2" t="n">
        <v>0.4638045884</v>
      </c>
    </row>
    <row r="38430" customFormat="false" ht="13.5" hidden="false" customHeight="false" outlineLevel="0" collapsed="false">
      <c r="A38430" s="6" t="n">
        <v>37937.6193055556</v>
      </c>
      <c r="B38430" s="7"/>
      <c r="C38430" s="0" t="n">
        <f aca="false">ROUND((A38430-$A$2)*(24*3600),0)</f>
        <v>269502</v>
      </c>
      <c r="D38430" s="2" t="n">
        <v>0.4638045823</v>
      </c>
    </row>
    <row r="38431" customFormat="false" ht="13.5" hidden="false" customHeight="false" outlineLevel="0" collapsed="false">
      <c r="A38431" s="6" t="n">
        <v>37937.6193171296</v>
      </c>
      <c r="B38431" s="7"/>
      <c r="C38431" s="0" t="n">
        <f aca="false">ROUND((A38431-$A$2)*(24*3600),0)</f>
        <v>269503</v>
      </c>
      <c r="D38431" s="2" t="n">
        <v>0.4638045763</v>
      </c>
    </row>
    <row r="38432" customFormat="false" ht="13.5" hidden="false" customHeight="false" outlineLevel="0" collapsed="false">
      <c r="A38432" s="6" t="n">
        <v>37937.6193287037</v>
      </c>
      <c r="B38432" s="7"/>
      <c r="C38432" s="0" t="n">
        <f aca="false">ROUND((A38432-$A$2)*(24*3600),0)</f>
        <v>269504</v>
      </c>
      <c r="D38432" s="2" t="n">
        <v>0.4638045702</v>
      </c>
    </row>
    <row r="38433" customFormat="false" ht="13.5" hidden="false" customHeight="false" outlineLevel="0" collapsed="false">
      <c r="A38433" s="6" t="n">
        <v>37937.6193402778</v>
      </c>
      <c r="B38433" s="7"/>
      <c r="C38433" s="0" t="n">
        <f aca="false">ROUND((A38433-$A$2)*(24*3600),0)</f>
        <v>269505</v>
      </c>
      <c r="D38433" s="2" t="n">
        <v>0.4638145641</v>
      </c>
    </row>
    <row r="38434" customFormat="false" ht="13.5" hidden="false" customHeight="false" outlineLevel="0" collapsed="false">
      <c r="A38434" s="6" t="n">
        <v>37937.6193518519</v>
      </c>
      <c r="B38434" s="7"/>
      <c r="C38434" s="0" t="n">
        <f aca="false">ROUND((A38434-$A$2)*(24*3600),0)</f>
        <v>269506</v>
      </c>
      <c r="D38434" s="2" t="n">
        <v>0.4638145581</v>
      </c>
    </row>
    <row r="38435" customFormat="false" ht="13.5" hidden="false" customHeight="false" outlineLevel="0" collapsed="false">
      <c r="A38435" s="6" t="n">
        <v>37937.6193634259</v>
      </c>
      <c r="B38435" s="7"/>
      <c r="C38435" s="0" t="n">
        <f aca="false">ROUND((A38435-$A$2)*(24*3600),0)</f>
        <v>269507</v>
      </c>
      <c r="D38435" s="2" t="n">
        <v>0.463814552</v>
      </c>
    </row>
    <row r="38436" customFormat="false" ht="13.5" hidden="false" customHeight="false" outlineLevel="0" collapsed="false">
      <c r="A38436" s="6" t="n">
        <v>37937.619375</v>
      </c>
      <c r="B38436" s="7"/>
      <c r="C38436" s="0" t="n">
        <f aca="false">ROUND((A38436-$A$2)*(24*3600),0)</f>
        <v>269508</v>
      </c>
      <c r="D38436" s="2" t="n">
        <v>0.463804546</v>
      </c>
    </row>
    <row r="38437" customFormat="false" ht="13.5" hidden="false" customHeight="false" outlineLevel="0" collapsed="false">
      <c r="A38437" s="6" t="n">
        <v>37937.6193865741</v>
      </c>
      <c r="B38437" s="7"/>
      <c r="C38437" s="0" t="n">
        <f aca="false">ROUND((A38437-$A$2)*(24*3600),0)</f>
        <v>269509</v>
      </c>
      <c r="D38437" s="2" t="n">
        <v>0.4638045399</v>
      </c>
    </row>
    <row r="38438" customFormat="false" ht="13.5" hidden="false" customHeight="false" outlineLevel="0" collapsed="false">
      <c r="A38438" s="6" t="n">
        <v>37937.6193981482</v>
      </c>
      <c r="B38438" s="7"/>
      <c r="C38438" s="0" t="n">
        <f aca="false">ROUND((A38438-$A$2)*(24*3600),0)</f>
        <v>269510</v>
      </c>
      <c r="D38438" s="2" t="n">
        <v>0.4638045339</v>
      </c>
    </row>
    <row r="38439" customFormat="false" ht="13.5" hidden="false" customHeight="false" outlineLevel="0" collapsed="false">
      <c r="A38439" s="6" t="n">
        <v>37937.6194097222</v>
      </c>
      <c r="B38439" s="7"/>
      <c r="C38439" s="0" t="n">
        <f aca="false">ROUND((A38439-$A$2)*(24*3600),0)</f>
        <v>269511</v>
      </c>
      <c r="D38439" s="2" t="n">
        <v>0.4638045278</v>
      </c>
    </row>
    <row r="38440" customFormat="false" ht="13.5" hidden="false" customHeight="false" outlineLevel="0" collapsed="false">
      <c r="A38440" s="6" t="n">
        <v>37937.6194212963</v>
      </c>
      <c r="B38440" s="7"/>
      <c r="C38440" s="0" t="n">
        <f aca="false">ROUND((A38440-$A$2)*(24*3600),0)</f>
        <v>269512</v>
      </c>
      <c r="D38440" s="2" t="n">
        <v>0.4638045217</v>
      </c>
    </row>
    <row r="38441" customFormat="false" ht="13.5" hidden="false" customHeight="false" outlineLevel="0" collapsed="false">
      <c r="A38441" s="6" t="n">
        <v>37937.6194328704</v>
      </c>
      <c r="B38441" s="7"/>
      <c r="C38441" s="0" t="n">
        <f aca="false">ROUND((A38441-$A$2)*(24*3600),0)</f>
        <v>269513</v>
      </c>
      <c r="D38441" s="2" t="n">
        <v>0.4638045157</v>
      </c>
    </row>
    <row r="38442" customFormat="false" ht="13.5" hidden="false" customHeight="false" outlineLevel="0" collapsed="false">
      <c r="A38442" s="6" t="n">
        <v>37937.6194444444</v>
      </c>
      <c r="B38442" s="7"/>
      <c r="C38442" s="0" t="n">
        <f aca="false">ROUND((A38442-$A$2)*(24*3600),0)</f>
        <v>269514</v>
      </c>
      <c r="D38442" s="2" t="n">
        <v>0.4638045096</v>
      </c>
    </row>
    <row r="38443" customFormat="false" ht="13.5" hidden="false" customHeight="false" outlineLevel="0" collapsed="false">
      <c r="A38443" s="6" t="n">
        <v>37937.6194560185</v>
      </c>
      <c r="B38443" s="7"/>
      <c r="C38443" s="0" t="n">
        <f aca="false">ROUND((A38443-$A$2)*(24*3600),0)</f>
        <v>269515</v>
      </c>
      <c r="D38443" s="2" t="n">
        <v>0.4638145035</v>
      </c>
    </row>
    <row r="38444" customFormat="false" ht="13.5" hidden="false" customHeight="false" outlineLevel="0" collapsed="false">
      <c r="A38444" s="6" t="n">
        <v>37937.6194675926</v>
      </c>
      <c r="B38444" s="7"/>
      <c r="C38444" s="0" t="n">
        <f aca="false">ROUND((A38444-$A$2)*(24*3600),0)</f>
        <v>269516</v>
      </c>
      <c r="D38444" s="2" t="n">
        <v>0.4638144975</v>
      </c>
    </row>
    <row r="38445" customFormat="false" ht="13.5" hidden="false" customHeight="false" outlineLevel="0" collapsed="false">
      <c r="A38445" s="6" t="n">
        <v>37937.6194791667</v>
      </c>
      <c r="B38445" s="7"/>
      <c r="C38445" s="0" t="n">
        <f aca="false">ROUND((A38445-$A$2)*(24*3600),0)</f>
        <v>269517</v>
      </c>
      <c r="D38445" s="2" t="n">
        <v>0.4638144914</v>
      </c>
    </row>
    <row r="38446" customFormat="false" ht="13.5" hidden="false" customHeight="false" outlineLevel="0" collapsed="false">
      <c r="A38446" s="6" t="n">
        <v>37937.6194907407</v>
      </c>
      <c r="B38446" s="7"/>
      <c r="C38446" s="0" t="n">
        <f aca="false">ROUND((A38446-$A$2)*(24*3600),0)</f>
        <v>269518</v>
      </c>
      <c r="D38446" s="2" t="n">
        <v>0.4638144853</v>
      </c>
    </row>
    <row r="38447" customFormat="false" ht="13.5" hidden="false" customHeight="false" outlineLevel="0" collapsed="false">
      <c r="A38447" s="6" t="n">
        <v>37937.6195023148</v>
      </c>
      <c r="B38447" s="7"/>
      <c r="C38447" s="0" t="n">
        <f aca="false">ROUND((A38447-$A$2)*(24*3600),0)</f>
        <v>269519</v>
      </c>
      <c r="D38447" s="2" t="n">
        <v>0.4638044792</v>
      </c>
    </row>
    <row r="38448" customFormat="false" ht="13.5" hidden="false" customHeight="false" outlineLevel="0" collapsed="false">
      <c r="A38448" s="6" t="n">
        <v>37937.6195138889</v>
      </c>
      <c r="B38448" s="7"/>
      <c r="C38448" s="0" t="n">
        <f aca="false">ROUND((A38448-$A$2)*(24*3600),0)</f>
        <v>269520</v>
      </c>
      <c r="D38448" s="2" t="n">
        <v>0.4638044732</v>
      </c>
    </row>
    <row r="38449" customFormat="false" ht="13.5" hidden="false" customHeight="false" outlineLevel="0" collapsed="false">
      <c r="A38449" s="6" t="n">
        <v>37937.619525463</v>
      </c>
      <c r="B38449" s="7"/>
      <c r="C38449" s="0" t="n">
        <f aca="false">ROUND((A38449-$A$2)*(24*3600),0)</f>
        <v>269521</v>
      </c>
      <c r="D38449" s="2" t="n">
        <v>0.4638144671</v>
      </c>
    </row>
    <row r="38450" customFormat="false" ht="13.5" hidden="false" customHeight="false" outlineLevel="0" collapsed="false">
      <c r="A38450" s="6" t="n">
        <v>37937.619537037</v>
      </c>
      <c r="B38450" s="7"/>
      <c r="C38450" s="0" t="n">
        <f aca="false">ROUND((A38450-$A$2)*(24*3600),0)</f>
        <v>269522</v>
      </c>
      <c r="D38450" s="2" t="n">
        <v>0.463804461</v>
      </c>
    </row>
    <row r="38451" customFormat="false" ht="13.5" hidden="false" customHeight="false" outlineLevel="0" collapsed="false">
      <c r="A38451" s="6" t="n">
        <v>37937.6195486111</v>
      </c>
      <c r="B38451" s="7"/>
      <c r="C38451" s="0" t="n">
        <f aca="false">ROUND((A38451-$A$2)*(24*3600),0)</f>
        <v>269523</v>
      </c>
      <c r="D38451" s="2" t="n">
        <v>0.4638044549</v>
      </c>
    </row>
    <row r="38452" customFormat="false" ht="13.5" hidden="false" customHeight="false" outlineLevel="0" collapsed="false">
      <c r="A38452" s="6" t="n">
        <v>37937.6195601852</v>
      </c>
      <c r="B38452" s="7"/>
      <c r="C38452" s="0" t="n">
        <f aca="false">ROUND((A38452-$A$2)*(24*3600),0)</f>
        <v>269524</v>
      </c>
      <c r="D38452" s="2" t="n">
        <v>0.4638144489</v>
      </c>
    </row>
    <row r="38453" customFormat="false" ht="13.5" hidden="false" customHeight="false" outlineLevel="0" collapsed="false">
      <c r="A38453" s="6" t="n">
        <v>37937.6195717593</v>
      </c>
      <c r="B38453" s="7"/>
      <c r="C38453" s="0" t="n">
        <f aca="false">ROUND((A38453-$A$2)*(24*3600),0)</f>
        <v>269525</v>
      </c>
      <c r="D38453" s="2" t="n">
        <v>0.4638244428</v>
      </c>
    </row>
    <row r="38454" customFormat="false" ht="13.5" hidden="false" customHeight="false" outlineLevel="0" collapsed="false">
      <c r="A38454" s="6" t="n">
        <v>37937.6195833333</v>
      </c>
      <c r="B38454" s="7"/>
      <c r="C38454" s="0" t="n">
        <f aca="false">ROUND((A38454-$A$2)*(24*3600),0)</f>
        <v>269526</v>
      </c>
      <c r="D38454" s="2" t="n">
        <v>0.4638144367</v>
      </c>
    </row>
    <row r="38455" customFormat="false" ht="13.5" hidden="false" customHeight="false" outlineLevel="0" collapsed="false">
      <c r="A38455" s="6" t="n">
        <v>37937.6195949074</v>
      </c>
      <c r="B38455" s="7"/>
      <c r="C38455" s="0" t="n">
        <f aca="false">ROUND((A38455-$A$2)*(24*3600),0)</f>
        <v>269527</v>
      </c>
      <c r="D38455" s="2" t="n">
        <v>0.4638144306</v>
      </c>
    </row>
    <row r="38456" customFormat="false" ht="13.5" hidden="false" customHeight="false" outlineLevel="0" collapsed="false">
      <c r="A38456" s="6" t="n">
        <v>37937.6196064815</v>
      </c>
      <c r="B38456" s="7"/>
      <c r="C38456" s="0" t="n">
        <f aca="false">ROUND((A38456-$A$2)*(24*3600),0)</f>
        <v>269528</v>
      </c>
      <c r="D38456" s="2" t="n">
        <v>0.4638144245</v>
      </c>
    </row>
    <row r="38457" customFormat="false" ht="13.5" hidden="false" customHeight="false" outlineLevel="0" collapsed="false">
      <c r="A38457" s="6" t="n">
        <v>37937.6196180556</v>
      </c>
      <c r="B38457" s="7"/>
      <c r="C38457" s="0" t="n">
        <f aca="false">ROUND((A38457-$A$2)*(24*3600),0)</f>
        <v>269529</v>
      </c>
      <c r="D38457" s="2" t="n">
        <v>0.4638144184</v>
      </c>
    </row>
    <row r="38458" customFormat="false" ht="13.5" hidden="false" customHeight="false" outlineLevel="0" collapsed="false">
      <c r="A38458" s="6" t="n">
        <v>37937.6196296296</v>
      </c>
      <c r="B38458" s="7"/>
      <c r="C38458" s="0" t="n">
        <f aca="false">ROUND((A38458-$A$2)*(24*3600),0)</f>
        <v>269530</v>
      </c>
      <c r="D38458" s="2" t="n">
        <v>0.4638144124</v>
      </c>
    </row>
    <row r="38459" customFormat="false" ht="13.5" hidden="false" customHeight="false" outlineLevel="0" collapsed="false">
      <c r="A38459" s="6" t="n">
        <v>37937.6196412037</v>
      </c>
      <c r="B38459" s="7"/>
      <c r="C38459" s="0" t="n">
        <f aca="false">ROUND((A38459-$A$2)*(24*3600),0)</f>
        <v>269531</v>
      </c>
      <c r="D38459" s="2" t="n">
        <v>0.4638144063</v>
      </c>
    </row>
    <row r="38460" customFormat="false" ht="13.5" hidden="false" customHeight="false" outlineLevel="0" collapsed="false">
      <c r="A38460" s="6" t="n">
        <v>37937.6196527778</v>
      </c>
      <c r="B38460" s="7"/>
      <c r="C38460" s="0" t="n">
        <f aca="false">ROUND((A38460-$A$2)*(24*3600),0)</f>
        <v>269532</v>
      </c>
      <c r="D38460" s="2" t="n">
        <v>0.4638144002</v>
      </c>
    </row>
    <row r="38461" customFormat="false" ht="13.5" hidden="false" customHeight="false" outlineLevel="0" collapsed="false">
      <c r="A38461" s="6" t="n">
        <v>37937.6196643519</v>
      </c>
      <c r="B38461" s="7"/>
      <c r="C38461" s="0" t="n">
        <f aca="false">ROUND((A38461-$A$2)*(24*3600),0)</f>
        <v>269533</v>
      </c>
      <c r="D38461" s="2" t="n">
        <v>0.4638143941</v>
      </c>
    </row>
    <row r="38462" customFormat="false" ht="13.5" hidden="false" customHeight="false" outlineLevel="0" collapsed="false">
      <c r="A38462" s="6" t="n">
        <v>37937.6196759259</v>
      </c>
      <c r="B38462" s="7"/>
      <c r="C38462" s="0" t="n">
        <f aca="false">ROUND((A38462-$A$2)*(24*3600),0)</f>
        <v>269534</v>
      </c>
      <c r="D38462" s="2" t="n">
        <v>0.463824388</v>
      </c>
    </row>
    <row r="38463" customFormat="false" ht="13.5" hidden="false" customHeight="false" outlineLevel="0" collapsed="false">
      <c r="A38463" s="6" t="n">
        <v>37937.6196875</v>
      </c>
      <c r="B38463" s="7"/>
      <c r="C38463" s="0" t="n">
        <f aca="false">ROUND((A38463-$A$2)*(24*3600),0)</f>
        <v>269535</v>
      </c>
      <c r="D38463" s="2" t="n">
        <v>0.4638243819</v>
      </c>
    </row>
    <row r="38464" customFormat="false" ht="13.5" hidden="false" customHeight="false" outlineLevel="0" collapsed="false">
      <c r="A38464" s="6" t="n">
        <v>37937.6196990741</v>
      </c>
      <c r="B38464" s="7"/>
      <c r="C38464" s="0" t="n">
        <f aca="false">ROUND((A38464-$A$2)*(24*3600),0)</f>
        <v>269536</v>
      </c>
      <c r="D38464" s="2" t="n">
        <v>0.4638243758</v>
      </c>
    </row>
    <row r="38465" customFormat="false" ht="13.5" hidden="false" customHeight="false" outlineLevel="0" collapsed="false">
      <c r="A38465" s="6" t="n">
        <v>37937.6197106482</v>
      </c>
      <c r="B38465" s="7"/>
      <c r="C38465" s="0" t="n">
        <f aca="false">ROUND((A38465-$A$2)*(24*3600),0)</f>
        <v>269537</v>
      </c>
      <c r="D38465" s="2" t="n">
        <v>0.4638143697</v>
      </c>
    </row>
    <row r="38466" customFormat="false" ht="13.5" hidden="false" customHeight="false" outlineLevel="0" collapsed="false">
      <c r="A38466" s="6" t="n">
        <v>37937.6197222222</v>
      </c>
      <c r="B38466" s="7"/>
      <c r="C38466" s="0" t="n">
        <f aca="false">ROUND((A38466-$A$2)*(24*3600),0)</f>
        <v>269538</v>
      </c>
      <c r="D38466" s="2" t="n">
        <v>0.4638143636</v>
      </c>
    </row>
    <row r="38467" customFormat="false" ht="13.5" hidden="false" customHeight="false" outlineLevel="0" collapsed="false">
      <c r="A38467" s="6" t="n">
        <v>37937.6197337963</v>
      </c>
      <c r="B38467" s="7"/>
      <c r="C38467" s="0" t="n">
        <f aca="false">ROUND((A38467-$A$2)*(24*3600),0)</f>
        <v>269539</v>
      </c>
      <c r="D38467" s="2" t="n">
        <v>0.4638143575</v>
      </c>
    </row>
    <row r="38468" customFormat="false" ht="13.5" hidden="false" customHeight="false" outlineLevel="0" collapsed="false">
      <c r="A38468" s="6" t="n">
        <v>37937.6197453704</v>
      </c>
      <c r="B38468" s="7"/>
      <c r="C38468" s="0" t="n">
        <f aca="false">ROUND((A38468-$A$2)*(24*3600),0)</f>
        <v>269540</v>
      </c>
      <c r="D38468" s="2" t="n">
        <v>0.4638143514</v>
      </c>
    </row>
    <row r="38469" customFormat="false" ht="13.5" hidden="false" customHeight="false" outlineLevel="0" collapsed="false">
      <c r="A38469" s="6" t="n">
        <v>37937.6197569444</v>
      </c>
      <c r="B38469" s="7"/>
      <c r="C38469" s="0" t="n">
        <f aca="false">ROUND((A38469-$A$2)*(24*3600),0)</f>
        <v>269541</v>
      </c>
      <c r="D38469" s="2" t="n">
        <v>0.4638243453</v>
      </c>
    </row>
    <row r="38470" customFormat="false" ht="13.5" hidden="false" customHeight="false" outlineLevel="0" collapsed="false">
      <c r="A38470" s="6" t="n">
        <v>37937.6197685185</v>
      </c>
      <c r="B38470" s="7"/>
      <c r="C38470" s="0" t="n">
        <f aca="false">ROUND((A38470-$A$2)*(24*3600),0)</f>
        <v>269542</v>
      </c>
      <c r="D38470" s="2" t="n">
        <v>0.4638243392</v>
      </c>
    </row>
    <row r="38471" customFormat="false" ht="13.5" hidden="false" customHeight="false" outlineLevel="0" collapsed="false">
      <c r="A38471" s="6" t="n">
        <v>37937.6197800926</v>
      </c>
      <c r="B38471" s="7"/>
      <c r="C38471" s="0" t="n">
        <f aca="false">ROUND((A38471-$A$2)*(24*3600),0)</f>
        <v>269543</v>
      </c>
      <c r="D38471" s="2" t="n">
        <v>0.4638243331</v>
      </c>
    </row>
    <row r="38472" customFormat="false" ht="13.5" hidden="false" customHeight="false" outlineLevel="0" collapsed="false">
      <c r="A38472" s="6" t="n">
        <v>37937.6197916667</v>
      </c>
      <c r="B38472" s="7"/>
      <c r="C38472" s="0" t="n">
        <f aca="false">ROUND((A38472-$A$2)*(24*3600),0)</f>
        <v>269544</v>
      </c>
      <c r="D38472" s="2" t="n">
        <v>0.463824327</v>
      </c>
    </row>
    <row r="38473" customFormat="false" ht="13.5" hidden="false" customHeight="false" outlineLevel="0" collapsed="false">
      <c r="A38473" s="6" t="n">
        <v>37937.6198032407</v>
      </c>
      <c r="B38473" s="7"/>
      <c r="C38473" s="0" t="n">
        <f aca="false">ROUND((A38473-$A$2)*(24*3600),0)</f>
        <v>269545</v>
      </c>
      <c r="D38473" s="2" t="n">
        <v>0.4638243209</v>
      </c>
    </row>
    <row r="38474" customFormat="false" ht="13.5" hidden="false" customHeight="false" outlineLevel="0" collapsed="false">
      <c r="A38474" s="6" t="n">
        <v>37937.6198148148</v>
      </c>
      <c r="B38474" s="7"/>
      <c r="C38474" s="0" t="n">
        <f aca="false">ROUND((A38474-$A$2)*(24*3600),0)</f>
        <v>269546</v>
      </c>
      <c r="D38474" s="2" t="n">
        <v>0.4638243148</v>
      </c>
    </row>
    <row r="38475" customFormat="false" ht="13.5" hidden="false" customHeight="false" outlineLevel="0" collapsed="false">
      <c r="A38475" s="6" t="n">
        <v>37937.6198263889</v>
      </c>
      <c r="B38475" s="7"/>
      <c r="C38475" s="0" t="n">
        <f aca="false">ROUND((A38475-$A$2)*(24*3600),0)</f>
        <v>269547</v>
      </c>
      <c r="D38475" s="2" t="n">
        <v>0.4638243087</v>
      </c>
    </row>
    <row r="38476" customFormat="false" ht="13.5" hidden="false" customHeight="false" outlineLevel="0" collapsed="false">
      <c r="A38476" s="6" t="n">
        <v>37937.619837963</v>
      </c>
      <c r="B38476" s="7"/>
      <c r="C38476" s="0" t="n">
        <f aca="false">ROUND((A38476-$A$2)*(24*3600),0)</f>
        <v>269548</v>
      </c>
      <c r="D38476" s="2" t="n">
        <v>0.4638143026</v>
      </c>
    </row>
    <row r="38477" customFormat="false" ht="13.5" hidden="false" customHeight="false" outlineLevel="0" collapsed="false">
      <c r="A38477" s="6" t="n">
        <v>37937.619849537</v>
      </c>
      <c r="B38477" s="7"/>
      <c r="C38477" s="0" t="n">
        <f aca="false">ROUND((A38477-$A$2)*(24*3600),0)</f>
        <v>269549</v>
      </c>
      <c r="D38477" s="2" t="n">
        <v>0.4638142964</v>
      </c>
    </row>
    <row r="38478" customFormat="false" ht="13.5" hidden="false" customHeight="false" outlineLevel="0" collapsed="false">
      <c r="A38478" s="6" t="n">
        <v>37937.6198611111</v>
      </c>
      <c r="B38478" s="7"/>
      <c r="C38478" s="0" t="n">
        <f aca="false">ROUND((A38478-$A$2)*(24*3600),0)</f>
        <v>269550</v>
      </c>
      <c r="D38478" s="2" t="n">
        <v>0.4638242903</v>
      </c>
    </row>
    <row r="38479" customFormat="false" ht="13.5" hidden="false" customHeight="false" outlineLevel="0" collapsed="false">
      <c r="A38479" s="6" t="n">
        <v>37937.6198726852</v>
      </c>
      <c r="B38479" s="7"/>
      <c r="C38479" s="0" t="n">
        <f aca="false">ROUND((A38479-$A$2)*(24*3600),0)</f>
        <v>269551</v>
      </c>
      <c r="D38479" s="2" t="n">
        <v>0.4638242842</v>
      </c>
    </row>
    <row r="38480" customFormat="false" ht="13.5" hidden="false" customHeight="false" outlineLevel="0" collapsed="false">
      <c r="A38480" s="6" t="n">
        <v>37937.6198842593</v>
      </c>
      <c r="B38480" s="7"/>
      <c r="C38480" s="0" t="n">
        <f aca="false">ROUND((A38480-$A$2)*(24*3600),0)</f>
        <v>269552</v>
      </c>
      <c r="D38480" s="2" t="n">
        <v>0.4638342781</v>
      </c>
    </row>
    <row r="38481" customFormat="false" ht="13.5" hidden="false" customHeight="false" outlineLevel="0" collapsed="false">
      <c r="A38481" s="6" t="n">
        <v>37937.6198958333</v>
      </c>
      <c r="B38481" s="7"/>
      <c r="C38481" s="0" t="n">
        <f aca="false">ROUND((A38481-$A$2)*(24*3600),0)</f>
        <v>269553</v>
      </c>
      <c r="D38481" s="2" t="n">
        <v>0.463834272</v>
      </c>
    </row>
    <row r="38482" customFormat="false" ht="13.5" hidden="false" customHeight="false" outlineLevel="0" collapsed="false">
      <c r="A38482" s="6" t="n">
        <v>37937.6199074074</v>
      </c>
      <c r="B38482" s="7"/>
      <c r="C38482" s="0" t="n">
        <f aca="false">ROUND((A38482-$A$2)*(24*3600),0)</f>
        <v>269554</v>
      </c>
      <c r="D38482" s="2" t="n">
        <v>0.4638242659</v>
      </c>
    </row>
    <row r="38483" customFormat="false" ht="13.5" hidden="false" customHeight="false" outlineLevel="0" collapsed="false">
      <c r="A38483" s="6" t="n">
        <v>37937.6199189815</v>
      </c>
      <c r="B38483" s="7"/>
      <c r="C38483" s="0" t="n">
        <f aca="false">ROUND((A38483-$A$2)*(24*3600),0)</f>
        <v>269555</v>
      </c>
      <c r="D38483" s="2" t="n">
        <v>0.4638242597</v>
      </c>
    </row>
    <row r="38484" customFormat="false" ht="13.5" hidden="false" customHeight="false" outlineLevel="0" collapsed="false">
      <c r="A38484" s="6" t="n">
        <v>37937.6199305556</v>
      </c>
      <c r="B38484" s="7"/>
      <c r="C38484" s="0" t="n">
        <f aca="false">ROUND((A38484-$A$2)*(24*3600),0)</f>
        <v>269556</v>
      </c>
      <c r="D38484" s="2" t="n">
        <v>0.4638242536</v>
      </c>
    </row>
    <row r="38485" customFormat="false" ht="13.5" hidden="false" customHeight="false" outlineLevel="0" collapsed="false">
      <c r="A38485" s="6" t="n">
        <v>37937.6199421296</v>
      </c>
      <c r="B38485" s="7"/>
      <c r="C38485" s="0" t="n">
        <f aca="false">ROUND((A38485-$A$2)*(24*3600),0)</f>
        <v>269557</v>
      </c>
      <c r="D38485" s="2" t="n">
        <v>0.4638242475</v>
      </c>
    </row>
    <row r="38486" customFormat="false" ht="13.5" hidden="false" customHeight="false" outlineLevel="0" collapsed="false">
      <c r="A38486" s="6" t="n">
        <v>37937.6199537037</v>
      </c>
      <c r="B38486" s="7"/>
      <c r="C38486" s="0" t="n">
        <f aca="false">ROUND((A38486-$A$2)*(24*3600),0)</f>
        <v>269558</v>
      </c>
      <c r="D38486" s="2" t="n">
        <v>0.4638142414</v>
      </c>
    </row>
    <row r="38487" customFormat="false" ht="13.5" hidden="false" customHeight="false" outlineLevel="0" collapsed="false">
      <c r="A38487" s="6" t="n">
        <v>37937.6199652778</v>
      </c>
      <c r="B38487" s="7"/>
      <c r="C38487" s="0" t="n">
        <f aca="false">ROUND((A38487-$A$2)*(24*3600),0)</f>
        <v>269559</v>
      </c>
      <c r="D38487" s="2" t="n">
        <v>0.4638242352</v>
      </c>
    </row>
    <row r="38488" customFormat="false" ht="13.5" hidden="false" customHeight="false" outlineLevel="0" collapsed="false">
      <c r="A38488" s="6" t="n">
        <v>37937.6199768519</v>
      </c>
      <c r="B38488" s="7"/>
      <c r="C38488" s="0" t="n">
        <f aca="false">ROUND((A38488-$A$2)*(24*3600),0)</f>
        <v>269560</v>
      </c>
      <c r="D38488" s="2" t="n">
        <v>0.4638442291</v>
      </c>
    </row>
    <row r="38489" customFormat="false" ht="13.5" hidden="false" customHeight="false" outlineLevel="0" collapsed="false">
      <c r="A38489" s="6" t="n">
        <v>37937.6199884259</v>
      </c>
      <c r="B38489" s="7"/>
      <c r="C38489" s="0" t="n">
        <f aca="false">ROUND((A38489-$A$2)*(24*3600),0)</f>
        <v>269561</v>
      </c>
      <c r="D38489" s="2" t="n">
        <v>0.463824223</v>
      </c>
    </row>
    <row r="38490" customFormat="false" ht="13.5" hidden="false" customHeight="false" outlineLevel="0" collapsed="false">
      <c r="A38490" s="6" t="n">
        <v>37937.62</v>
      </c>
      <c r="B38490" s="7"/>
      <c r="C38490" s="0" t="n">
        <f aca="false">ROUND((A38490-$A$2)*(24*3600),0)</f>
        <v>269562</v>
      </c>
      <c r="D38490" s="2" t="n">
        <v>0.4638242169</v>
      </c>
    </row>
    <row r="38491" customFormat="false" ht="13.5" hidden="false" customHeight="false" outlineLevel="0" collapsed="false">
      <c r="A38491" s="6" t="n">
        <v>37937.6200115741</v>
      </c>
      <c r="B38491" s="7"/>
      <c r="C38491" s="0" t="n">
        <f aca="false">ROUND((A38491-$A$2)*(24*3600),0)</f>
        <v>269563</v>
      </c>
      <c r="D38491" s="2" t="n">
        <v>0.4638242107</v>
      </c>
    </row>
    <row r="38492" customFormat="false" ht="13.5" hidden="false" customHeight="false" outlineLevel="0" collapsed="false">
      <c r="A38492" s="6" t="n">
        <v>37937.6200231482</v>
      </c>
      <c r="B38492" s="7"/>
      <c r="C38492" s="0" t="n">
        <f aca="false">ROUND((A38492-$A$2)*(24*3600),0)</f>
        <v>269564</v>
      </c>
      <c r="D38492" s="2" t="n">
        <v>0.4638242046</v>
      </c>
    </row>
    <row r="38493" customFormat="false" ht="13.5" hidden="false" customHeight="false" outlineLevel="0" collapsed="false">
      <c r="A38493" s="6" t="n">
        <v>37937.6200347222</v>
      </c>
      <c r="B38493" s="7"/>
      <c r="C38493" s="0" t="n">
        <f aca="false">ROUND((A38493-$A$2)*(24*3600),0)</f>
        <v>269565</v>
      </c>
      <c r="D38493" s="2" t="n">
        <v>0.4638241985</v>
      </c>
    </row>
    <row r="38494" customFormat="false" ht="13.5" hidden="false" customHeight="false" outlineLevel="0" collapsed="false">
      <c r="A38494" s="6" t="n">
        <v>37937.6200462963</v>
      </c>
      <c r="B38494" s="7"/>
      <c r="C38494" s="0" t="n">
        <f aca="false">ROUND((A38494-$A$2)*(24*3600),0)</f>
        <v>269566</v>
      </c>
      <c r="D38494" s="2" t="n">
        <v>0.4638341923</v>
      </c>
    </row>
    <row r="38495" customFormat="false" ht="13.5" hidden="false" customHeight="false" outlineLevel="0" collapsed="false">
      <c r="A38495" s="6" t="n">
        <v>37937.6200578704</v>
      </c>
      <c r="B38495" s="7"/>
      <c r="C38495" s="0" t="n">
        <f aca="false">ROUND((A38495-$A$2)*(24*3600),0)</f>
        <v>269567</v>
      </c>
      <c r="D38495" s="2" t="n">
        <v>0.4638341862</v>
      </c>
    </row>
    <row r="38496" customFormat="false" ht="13.5" hidden="false" customHeight="false" outlineLevel="0" collapsed="false">
      <c r="A38496" s="6" t="n">
        <v>37937.6200694444</v>
      </c>
      <c r="B38496" s="7"/>
      <c r="C38496" s="0" t="n">
        <f aca="false">ROUND((A38496-$A$2)*(24*3600),0)</f>
        <v>269568</v>
      </c>
      <c r="D38496" s="2" t="n">
        <v>0.4638341801</v>
      </c>
    </row>
    <row r="38497" customFormat="false" ht="13.5" hidden="false" customHeight="false" outlineLevel="0" collapsed="false">
      <c r="A38497" s="6" t="n">
        <v>37937.6200810185</v>
      </c>
      <c r="B38497" s="7"/>
      <c r="C38497" s="0" t="n">
        <f aca="false">ROUND((A38497-$A$2)*(24*3600),0)</f>
        <v>269569</v>
      </c>
      <c r="D38497" s="2" t="n">
        <v>0.4638241739</v>
      </c>
    </row>
    <row r="38498" customFormat="false" ht="13.5" hidden="false" customHeight="false" outlineLevel="0" collapsed="false">
      <c r="A38498" s="6" t="n">
        <v>37937.6200925926</v>
      </c>
      <c r="B38498" s="7"/>
      <c r="C38498" s="0" t="n">
        <f aca="false">ROUND((A38498-$A$2)*(24*3600),0)</f>
        <v>269570</v>
      </c>
      <c r="D38498" s="2" t="n">
        <v>0.4638241678</v>
      </c>
    </row>
    <row r="38499" customFormat="false" ht="13.5" hidden="false" customHeight="false" outlineLevel="0" collapsed="false">
      <c r="A38499" s="6" t="n">
        <v>37937.6201041667</v>
      </c>
      <c r="B38499" s="7"/>
      <c r="C38499" s="0" t="n">
        <f aca="false">ROUND((A38499-$A$2)*(24*3600),0)</f>
        <v>269571</v>
      </c>
      <c r="D38499" s="2" t="n">
        <v>0.4638241616</v>
      </c>
    </row>
    <row r="38500" customFormat="false" ht="13.5" hidden="false" customHeight="false" outlineLevel="0" collapsed="false">
      <c r="A38500" s="6" t="n">
        <v>37937.6201157407</v>
      </c>
      <c r="B38500" s="7"/>
      <c r="C38500" s="0" t="n">
        <f aca="false">ROUND((A38500-$A$2)*(24*3600),0)</f>
        <v>269572</v>
      </c>
      <c r="D38500" s="2" t="n">
        <v>0.4638341555</v>
      </c>
    </row>
    <row r="38501" customFormat="false" ht="13.5" hidden="false" customHeight="false" outlineLevel="0" collapsed="false">
      <c r="A38501" s="6" t="n">
        <v>37937.6201273148</v>
      </c>
      <c r="B38501" s="7"/>
      <c r="C38501" s="0" t="n">
        <f aca="false">ROUND((A38501-$A$2)*(24*3600),0)</f>
        <v>269573</v>
      </c>
      <c r="D38501" s="2" t="n">
        <v>0.4638241493</v>
      </c>
    </row>
    <row r="38502" customFormat="false" ht="13.5" hidden="false" customHeight="false" outlineLevel="0" collapsed="false">
      <c r="A38502" s="6" t="n">
        <v>37937.6201388889</v>
      </c>
      <c r="B38502" s="7"/>
      <c r="C38502" s="0" t="n">
        <f aca="false">ROUND((A38502-$A$2)*(24*3600),0)</f>
        <v>269574</v>
      </c>
      <c r="D38502" s="2" t="n">
        <v>0.4638241432</v>
      </c>
    </row>
    <row r="38503" customFormat="false" ht="13.5" hidden="false" customHeight="false" outlineLevel="0" collapsed="false">
      <c r="A38503" s="6" t="n">
        <v>37937.620150463</v>
      </c>
      <c r="B38503" s="7"/>
      <c r="C38503" s="0" t="n">
        <f aca="false">ROUND((A38503-$A$2)*(24*3600),0)</f>
        <v>269575</v>
      </c>
      <c r="D38503" s="2" t="n">
        <v>0.4638241371</v>
      </c>
    </row>
    <row r="38504" customFormat="false" ht="13.5" hidden="false" customHeight="false" outlineLevel="0" collapsed="false">
      <c r="A38504" s="6" t="n">
        <v>37937.620162037</v>
      </c>
      <c r="B38504" s="7"/>
      <c r="C38504" s="0" t="n">
        <f aca="false">ROUND((A38504-$A$2)*(24*3600),0)</f>
        <v>269576</v>
      </c>
      <c r="D38504" s="2" t="n">
        <v>0.4638241309</v>
      </c>
    </row>
    <row r="38505" customFormat="false" ht="13.5" hidden="false" customHeight="false" outlineLevel="0" collapsed="false">
      <c r="A38505" s="6" t="n">
        <v>37937.6201736111</v>
      </c>
      <c r="B38505" s="7"/>
      <c r="C38505" s="0" t="n">
        <f aca="false">ROUND((A38505-$A$2)*(24*3600),0)</f>
        <v>269577</v>
      </c>
      <c r="D38505" s="2" t="n">
        <v>0.4638241248</v>
      </c>
    </row>
    <row r="38506" customFormat="false" ht="13.5" hidden="false" customHeight="false" outlineLevel="0" collapsed="false">
      <c r="A38506" s="6" t="n">
        <v>37937.6201851852</v>
      </c>
      <c r="B38506" s="7"/>
      <c r="C38506" s="0" t="n">
        <f aca="false">ROUND((A38506-$A$2)*(24*3600),0)</f>
        <v>269578</v>
      </c>
      <c r="D38506" s="2" t="n">
        <v>0.4638241186</v>
      </c>
    </row>
    <row r="38507" customFormat="false" ht="13.5" hidden="false" customHeight="false" outlineLevel="0" collapsed="false">
      <c r="A38507" s="6" t="n">
        <v>37937.6201967593</v>
      </c>
      <c r="B38507" s="7"/>
      <c r="C38507" s="0" t="n">
        <f aca="false">ROUND((A38507-$A$2)*(24*3600),0)</f>
        <v>269579</v>
      </c>
      <c r="D38507" s="2" t="n">
        <v>0.4638241125</v>
      </c>
    </row>
    <row r="38508" customFormat="false" ht="13.5" hidden="false" customHeight="false" outlineLevel="0" collapsed="false">
      <c r="A38508" s="6" t="n">
        <v>37937.6202083333</v>
      </c>
      <c r="B38508" s="7"/>
      <c r="C38508" s="0" t="n">
        <f aca="false">ROUND((A38508-$A$2)*(24*3600),0)</f>
        <v>269580</v>
      </c>
      <c r="D38508" s="2" t="n">
        <v>0.4638341063</v>
      </c>
    </row>
    <row r="38509" customFormat="false" ht="13.5" hidden="false" customHeight="false" outlineLevel="0" collapsed="false">
      <c r="A38509" s="6" t="n">
        <v>37937.6202199074</v>
      </c>
      <c r="B38509" s="7"/>
      <c r="C38509" s="0" t="n">
        <f aca="false">ROUND((A38509-$A$2)*(24*3600),0)</f>
        <v>269581</v>
      </c>
      <c r="D38509" s="2" t="n">
        <v>0.4638341001</v>
      </c>
    </row>
    <row r="38510" customFormat="false" ht="13.5" hidden="false" customHeight="false" outlineLevel="0" collapsed="false">
      <c r="A38510" s="6" t="n">
        <v>37937.6202314815</v>
      </c>
      <c r="B38510" s="7"/>
      <c r="C38510" s="0" t="n">
        <f aca="false">ROUND((A38510-$A$2)*(24*3600),0)</f>
        <v>269582</v>
      </c>
      <c r="D38510" s="2" t="n">
        <v>0.463834094</v>
      </c>
    </row>
    <row r="38511" customFormat="false" ht="13.5" hidden="false" customHeight="false" outlineLevel="0" collapsed="false">
      <c r="A38511" s="6" t="n">
        <v>37937.6202430556</v>
      </c>
      <c r="B38511" s="7"/>
      <c r="C38511" s="0" t="n">
        <f aca="false">ROUND((A38511-$A$2)*(24*3600),0)</f>
        <v>269583</v>
      </c>
      <c r="D38511" s="2" t="n">
        <v>0.4638240878</v>
      </c>
    </row>
    <row r="38512" customFormat="false" ht="13.5" hidden="false" customHeight="false" outlineLevel="0" collapsed="false">
      <c r="A38512" s="6" t="n">
        <v>37937.6202546296</v>
      </c>
      <c r="B38512" s="7"/>
      <c r="C38512" s="0" t="n">
        <f aca="false">ROUND((A38512-$A$2)*(24*3600),0)</f>
        <v>269584</v>
      </c>
      <c r="D38512" s="2" t="n">
        <v>0.4638240817</v>
      </c>
    </row>
    <row r="38513" customFormat="false" ht="13.5" hidden="false" customHeight="false" outlineLevel="0" collapsed="false">
      <c r="A38513" s="6" t="n">
        <v>37937.6202662037</v>
      </c>
      <c r="B38513" s="7"/>
      <c r="C38513" s="0" t="n">
        <f aca="false">ROUND((A38513-$A$2)*(24*3600),0)</f>
        <v>269585</v>
      </c>
      <c r="D38513" s="2" t="n">
        <v>0.4638240755</v>
      </c>
    </row>
    <row r="38514" customFormat="false" ht="13.5" hidden="false" customHeight="false" outlineLevel="0" collapsed="false">
      <c r="A38514" s="6" t="n">
        <v>37937.6202777778</v>
      </c>
      <c r="B38514" s="7"/>
      <c r="C38514" s="0" t="n">
        <f aca="false">ROUND((A38514-$A$2)*(24*3600),0)</f>
        <v>269586</v>
      </c>
      <c r="D38514" s="2" t="n">
        <v>0.4638340694</v>
      </c>
    </row>
    <row r="38515" customFormat="false" ht="13.5" hidden="false" customHeight="false" outlineLevel="0" collapsed="false">
      <c r="A38515" s="6" t="n">
        <v>37937.6202893519</v>
      </c>
      <c r="B38515" s="7"/>
      <c r="C38515" s="0" t="n">
        <f aca="false">ROUND((A38515-$A$2)*(24*3600),0)</f>
        <v>269587</v>
      </c>
      <c r="D38515" s="2" t="n">
        <v>0.4638340632</v>
      </c>
    </row>
    <row r="38516" customFormat="false" ht="13.5" hidden="false" customHeight="false" outlineLevel="0" collapsed="false">
      <c r="A38516" s="6" t="n">
        <v>37937.6203009259</v>
      </c>
      <c r="B38516" s="7"/>
      <c r="C38516" s="0" t="n">
        <f aca="false">ROUND((A38516-$A$2)*(24*3600),0)</f>
        <v>269588</v>
      </c>
      <c r="D38516" s="2" t="n">
        <v>0.463834057</v>
      </c>
    </row>
    <row r="38517" customFormat="false" ht="13.5" hidden="false" customHeight="false" outlineLevel="0" collapsed="false">
      <c r="A38517" s="6" t="n">
        <v>37937.6203125</v>
      </c>
      <c r="B38517" s="7"/>
      <c r="C38517" s="0" t="n">
        <f aca="false">ROUND((A38517-$A$2)*(24*3600),0)</f>
        <v>269589</v>
      </c>
      <c r="D38517" s="2" t="n">
        <v>0.4638340509</v>
      </c>
    </row>
    <row r="38518" customFormat="false" ht="13.5" hidden="false" customHeight="false" outlineLevel="0" collapsed="false">
      <c r="A38518" s="6" t="n">
        <v>37937.6203240741</v>
      </c>
      <c r="B38518" s="7"/>
      <c r="C38518" s="0" t="n">
        <f aca="false">ROUND((A38518-$A$2)*(24*3600),0)</f>
        <v>269590</v>
      </c>
      <c r="D38518" s="2" t="n">
        <v>0.4638340447</v>
      </c>
    </row>
    <row r="38519" customFormat="false" ht="13.5" hidden="false" customHeight="false" outlineLevel="0" collapsed="false">
      <c r="A38519" s="6" t="n">
        <v>37937.6203356482</v>
      </c>
      <c r="B38519" s="7"/>
      <c r="C38519" s="0" t="n">
        <f aca="false">ROUND((A38519-$A$2)*(24*3600),0)</f>
        <v>269591</v>
      </c>
      <c r="D38519" s="2" t="n">
        <v>0.4638340385</v>
      </c>
    </row>
    <row r="38520" customFormat="false" ht="13.5" hidden="false" customHeight="false" outlineLevel="0" collapsed="false">
      <c r="A38520" s="6" t="n">
        <v>37937.6203472222</v>
      </c>
      <c r="B38520" s="7"/>
      <c r="C38520" s="0" t="n">
        <f aca="false">ROUND((A38520-$A$2)*(24*3600),0)</f>
        <v>269592</v>
      </c>
      <c r="D38520" s="2" t="n">
        <v>0.4638240324</v>
      </c>
    </row>
    <row r="38521" customFormat="false" ht="13.5" hidden="false" customHeight="false" outlineLevel="0" collapsed="false">
      <c r="A38521" s="6" t="n">
        <v>37937.6203587963</v>
      </c>
      <c r="B38521" s="7"/>
      <c r="C38521" s="0" t="n">
        <f aca="false">ROUND((A38521-$A$2)*(24*3600),0)</f>
        <v>269593</v>
      </c>
      <c r="D38521" s="2" t="n">
        <v>0.4638440262</v>
      </c>
    </row>
    <row r="38522" customFormat="false" ht="13.5" hidden="false" customHeight="false" outlineLevel="0" collapsed="false">
      <c r="A38522" s="6" t="n">
        <v>37937.6203703704</v>
      </c>
      <c r="B38522" s="7"/>
      <c r="C38522" s="0" t="n">
        <f aca="false">ROUND((A38522-$A$2)*(24*3600),0)</f>
        <v>269594</v>
      </c>
      <c r="D38522" s="2" t="n">
        <v>0.46385402</v>
      </c>
    </row>
    <row r="38523" customFormat="false" ht="13.5" hidden="false" customHeight="false" outlineLevel="0" collapsed="false">
      <c r="A38523" s="6" t="n">
        <v>37937.6203819444</v>
      </c>
      <c r="B38523" s="7"/>
      <c r="C38523" s="0" t="n">
        <f aca="false">ROUND((A38523-$A$2)*(24*3600),0)</f>
        <v>269595</v>
      </c>
      <c r="D38523" s="2" t="n">
        <v>0.4638340138</v>
      </c>
    </row>
    <row r="38524" customFormat="false" ht="13.5" hidden="false" customHeight="false" outlineLevel="0" collapsed="false">
      <c r="A38524" s="6" t="n">
        <v>37937.6203935185</v>
      </c>
      <c r="B38524" s="7"/>
      <c r="C38524" s="0" t="n">
        <f aca="false">ROUND((A38524-$A$2)*(24*3600),0)</f>
        <v>269596</v>
      </c>
      <c r="D38524" s="2" t="n">
        <v>0.4638340077</v>
      </c>
    </row>
    <row r="38525" customFormat="false" ht="13.5" hidden="false" customHeight="false" outlineLevel="0" collapsed="false">
      <c r="A38525" s="6" t="n">
        <v>37937.6204050926</v>
      </c>
      <c r="B38525" s="7"/>
      <c r="C38525" s="0" t="n">
        <f aca="false">ROUND((A38525-$A$2)*(24*3600),0)</f>
        <v>269597</v>
      </c>
      <c r="D38525" s="2" t="n">
        <v>0.4638340015</v>
      </c>
    </row>
    <row r="38526" customFormat="false" ht="13.5" hidden="false" customHeight="false" outlineLevel="0" collapsed="false">
      <c r="A38526" s="6" t="n">
        <v>37937.6204166667</v>
      </c>
      <c r="B38526" s="7"/>
      <c r="C38526" s="0" t="n">
        <f aca="false">ROUND((A38526-$A$2)*(24*3600),0)</f>
        <v>269598</v>
      </c>
      <c r="D38526" s="2" t="n">
        <v>0.4638239953</v>
      </c>
    </row>
    <row r="38527" customFormat="false" ht="13.5" hidden="false" customHeight="false" outlineLevel="0" collapsed="false">
      <c r="A38527" s="6" t="n">
        <v>37937.6204282407</v>
      </c>
      <c r="B38527" s="7"/>
      <c r="C38527" s="0" t="n">
        <f aca="false">ROUND((A38527-$A$2)*(24*3600),0)</f>
        <v>269599</v>
      </c>
      <c r="D38527" s="2" t="n">
        <v>0.4638339891</v>
      </c>
    </row>
    <row r="38528" customFormat="false" ht="13.5" hidden="false" customHeight="false" outlineLevel="0" collapsed="false">
      <c r="A38528" s="6" t="n">
        <v>37937.6204398148</v>
      </c>
      <c r="B38528" s="7"/>
      <c r="C38528" s="0" t="n">
        <f aca="false">ROUND((A38528-$A$2)*(24*3600),0)</f>
        <v>269600</v>
      </c>
      <c r="D38528" s="2" t="n">
        <v>0.463833983</v>
      </c>
    </row>
    <row r="38529" customFormat="false" ht="13.5" hidden="false" customHeight="false" outlineLevel="0" collapsed="false">
      <c r="A38529" s="6" t="n">
        <v>37937.6204513889</v>
      </c>
      <c r="B38529" s="7"/>
      <c r="C38529" s="0" t="n">
        <f aca="false">ROUND((A38529-$A$2)*(24*3600),0)</f>
        <v>269601</v>
      </c>
      <c r="D38529" s="2" t="n">
        <v>0.4638339768</v>
      </c>
    </row>
    <row r="38530" customFormat="false" ht="13.5" hidden="false" customHeight="false" outlineLevel="0" collapsed="false">
      <c r="A38530" s="6" t="n">
        <v>37937.620462963</v>
      </c>
      <c r="B38530" s="7"/>
      <c r="C38530" s="0" t="n">
        <f aca="false">ROUND((A38530-$A$2)*(24*3600),0)</f>
        <v>269602</v>
      </c>
      <c r="D38530" s="2" t="n">
        <v>0.4638539706</v>
      </c>
    </row>
    <row r="38531" customFormat="false" ht="13.5" hidden="false" customHeight="false" outlineLevel="0" collapsed="false">
      <c r="A38531" s="6" t="n">
        <v>37937.620474537</v>
      </c>
      <c r="B38531" s="7"/>
      <c r="C38531" s="0" t="n">
        <f aca="false">ROUND((A38531-$A$2)*(24*3600),0)</f>
        <v>269603</v>
      </c>
      <c r="D38531" s="2" t="n">
        <v>0.4638539644</v>
      </c>
    </row>
    <row r="38532" customFormat="false" ht="13.5" hidden="false" customHeight="false" outlineLevel="0" collapsed="false">
      <c r="A38532" s="6" t="n">
        <v>37937.6204861111</v>
      </c>
      <c r="B38532" s="7"/>
      <c r="C38532" s="0" t="n">
        <f aca="false">ROUND((A38532-$A$2)*(24*3600),0)</f>
        <v>269604</v>
      </c>
      <c r="D38532" s="2" t="n">
        <v>0.4638339582</v>
      </c>
    </row>
    <row r="38533" customFormat="false" ht="13.5" hidden="false" customHeight="false" outlineLevel="0" collapsed="false">
      <c r="A38533" s="6" t="n">
        <v>37937.6204976852</v>
      </c>
      <c r="B38533" s="7"/>
      <c r="C38533" s="0" t="n">
        <f aca="false">ROUND((A38533-$A$2)*(24*3600),0)</f>
        <v>269605</v>
      </c>
      <c r="D38533" s="2" t="n">
        <v>0.463833952</v>
      </c>
    </row>
    <row r="38534" customFormat="false" ht="13.5" hidden="false" customHeight="false" outlineLevel="0" collapsed="false">
      <c r="A38534" s="6" t="n">
        <v>37937.6205092593</v>
      </c>
      <c r="B38534" s="7"/>
      <c r="C38534" s="0" t="n">
        <f aca="false">ROUND((A38534-$A$2)*(24*3600),0)</f>
        <v>269606</v>
      </c>
      <c r="D38534" s="2" t="n">
        <v>0.4638339459</v>
      </c>
    </row>
    <row r="38535" customFormat="false" ht="13.5" hidden="false" customHeight="false" outlineLevel="0" collapsed="false">
      <c r="A38535" s="6" t="n">
        <v>37937.6205208333</v>
      </c>
      <c r="B38535" s="7"/>
      <c r="C38535" s="0" t="n">
        <f aca="false">ROUND((A38535-$A$2)*(24*3600),0)</f>
        <v>269607</v>
      </c>
      <c r="D38535" s="2" t="n">
        <v>0.4638539397</v>
      </c>
    </row>
    <row r="38536" customFormat="false" ht="13.5" hidden="false" customHeight="false" outlineLevel="0" collapsed="false">
      <c r="A38536" s="6" t="n">
        <v>37937.6205324074</v>
      </c>
      <c r="B38536" s="7"/>
      <c r="C38536" s="0" t="n">
        <f aca="false">ROUND((A38536-$A$2)*(24*3600),0)</f>
        <v>269608</v>
      </c>
      <c r="D38536" s="2" t="n">
        <v>0.4638539335</v>
      </c>
    </row>
    <row r="38537" customFormat="false" ht="13.5" hidden="false" customHeight="false" outlineLevel="0" collapsed="false">
      <c r="A38537" s="6" t="n">
        <v>37937.6205439815</v>
      </c>
      <c r="B38537" s="7"/>
      <c r="C38537" s="0" t="n">
        <f aca="false">ROUND((A38537-$A$2)*(24*3600),0)</f>
        <v>269609</v>
      </c>
      <c r="D38537" s="2" t="n">
        <v>0.4638339273</v>
      </c>
    </row>
    <row r="38538" customFormat="false" ht="13.5" hidden="false" customHeight="false" outlineLevel="0" collapsed="false">
      <c r="A38538" s="6" t="n">
        <v>37937.6205555556</v>
      </c>
      <c r="B38538" s="7"/>
      <c r="C38538" s="0" t="n">
        <f aca="false">ROUND((A38538-$A$2)*(24*3600),0)</f>
        <v>269610</v>
      </c>
      <c r="D38538" s="2" t="n">
        <v>0.4638339211</v>
      </c>
    </row>
    <row r="38539" customFormat="false" ht="13.5" hidden="false" customHeight="false" outlineLevel="0" collapsed="false">
      <c r="A38539" s="6" t="n">
        <v>37937.6205671296</v>
      </c>
      <c r="B38539" s="7"/>
      <c r="C38539" s="0" t="n">
        <f aca="false">ROUND((A38539-$A$2)*(24*3600),0)</f>
        <v>269611</v>
      </c>
      <c r="D38539" s="2" t="n">
        <v>0.4638339149</v>
      </c>
    </row>
    <row r="38540" customFormat="false" ht="13.5" hidden="false" customHeight="false" outlineLevel="0" collapsed="false">
      <c r="A38540" s="6" t="n">
        <v>37937.6205787037</v>
      </c>
      <c r="B38540" s="7"/>
      <c r="C38540" s="0" t="n">
        <f aca="false">ROUND((A38540-$A$2)*(24*3600),0)</f>
        <v>269612</v>
      </c>
      <c r="D38540" s="2" t="n">
        <v>0.4638339087</v>
      </c>
    </row>
    <row r="38541" customFormat="false" ht="13.5" hidden="false" customHeight="false" outlineLevel="0" collapsed="false">
      <c r="A38541" s="6" t="n">
        <v>37937.6205902778</v>
      </c>
      <c r="B38541" s="7"/>
      <c r="C38541" s="0" t="n">
        <f aca="false">ROUND((A38541-$A$2)*(24*3600),0)</f>
        <v>269613</v>
      </c>
      <c r="D38541" s="2" t="n">
        <v>0.4638539025</v>
      </c>
    </row>
    <row r="38542" customFormat="false" ht="13.5" hidden="false" customHeight="false" outlineLevel="0" collapsed="false">
      <c r="A38542" s="6" t="n">
        <v>37937.6206018519</v>
      </c>
      <c r="B38542" s="7"/>
      <c r="C38542" s="0" t="n">
        <f aca="false">ROUND((A38542-$A$2)*(24*3600),0)</f>
        <v>269614</v>
      </c>
      <c r="D38542" s="2" t="n">
        <v>0.4638538963</v>
      </c>
    </row>
    <row r="38543" customFormat="false" ht="13.5" hidden="false" customHeight="false" outlineLevel="0" collapsed="false">
      <c r="A38543" s="6" t="n">
        <v>37937.6206134259</v>
      </c>
      <c r="B38543" s="7"/>
      <c r="C38543" s="0" t="n">
        <f aca="false">ROUND((A38543-$A$2)*(24*3600),0)</f>
        <v>269615</v>
      </c>
      <c r="D38543" s="2" t="n">
        <v>0.4638538901</v>
      </c>
    </row>
    <row r="38544" customFormat="false" ht="13.5" hidden="false" customHeight="false" outlineLevel="0" collapsed="false">
      <c r="A38544" s="6" t="n">
        <v>37937.620625</v>
      </c>
      <c r="B38544" s="7"/>
      <c r="C38544" s="0" t="n">
        <f aca="false">ROUND((A38544-$A$2)*(24*3600),0)</f>
        <v>269616</v>
      </c>
      <c r="D38544" s="2" t="n">
        <v>0.4638538839</v>
      </c>
    </row>
    <row r="38545" customFormat="false" ht="13.5" hidden="false" customHeight="false" outlineLevel="0" collapsed="false">
      <c r="A38545" s="6" t="n">
        <v>37937.6206365741</v>
      </c>
      <c r="B38545" s="7"/>
      <c r="C38545" s="0" t="n">
        <f aca="false">ROUND((A38545-$A$2)*(24*3600),0)</f>
        <v>269617</v>
      </c>
      <c r="D38545" s="2" t="n">
        <v>0.4638338777</v>
      </c>
    </row>
    <row r="38546" customFormat="false" ht="13.5" hidden="false" customHeight="false" outlineLevel="0" collapsed="false">
      <c r="A38546" s="6" t="n">
        <v>37937.6206481482</v>
      </c>
      <c r="B38546" s="7"/>
      <c r="C38546" s="0" t="n">
        <f aca="false">ROUND((A38546-$A$2)*(24*3600),0)</f>
        <v>269618</v>
      </c>
      <c r="D38546" s="2" t="n">
        <v>0.4638338715</v>
      </c>
    </row>
    <row r="38547" customFormat="false" ht="13.5" hidden="false" customHeight="false" outlineLevel="0" collapsed="false">
      <c r="A38547" s="6" t="n">
        <v>37937.6206597222</v>
      </c>
      <c r="B38547" s="7"/>
      <c r="C38547" s="0" t="n">
        <f aca="false">ROUND((A38547-$A$2)*(24*3600),0)</f>
        <v>269619</v>
      </c>
      <c r="D38547" s="2" t="n">
        <v>0.4638538653</v>
      </c>
    </row>
    <row r="38548" customFormat="false" ht="13.5" hidden="false" customHeight="false" outlineLevel="0" collapsed="false">
      <c r="A38548" s="6" t="n">
        <v>37937.6206712963</v>
      </c>
      <c r="B38548" s="7"/>
      <c r="C38548" s="0" t="n">
        <f aca="false">ROUND((A38548-$A$2)*(24*3600),0)</f>
        <v>269620</v>
      </c>
      <c r="D38548" s="2" t="n">
        <v>0.4638538591</v>
      </c>
    </row>
    <row r="38549" customFormat="false" ht="13.5" hidden="false" customHeight="false" outlineLevel="0" collapsed="false">
      <c r="A38549" s="6" t="n">
        <v>37937.6206828704</v>
      </c>
      <c r="B38549" s="7"/>
      <c r="C38549" s="0" t="n">
        <f aca="false">ROUND((A38549-$A$2)*(24*3600),0)</f>
        <v>269621</v>
      </c>
      <c r="D38549" s="2" t="n">
        <v>0.4638538529</v>
      </c>
    </row>
    <row r="38550" customFormat="false" ht="13.5" hidden="false" customHeight="false" outlineLevel="0" collapsed="false">
      <c r="A38550" s="6" t="n">
        <v>37937.6206944444</v>
      </c>
      <c r="B38550" s="7"/>
      <c r="C38550" s="0" t="n">
        <f aca="false">ROUND((A38550-$A$2)*(24*3600),0)</f>
        <v>269622</v>
      </c>
      <c r="D38550" s="2" t="n">
        <v>0.4638538467</v>
      </c>
    </row>
    <row r="38551" customFormat="false" ht="13.5" hidden="false" customHeight="false" outlineLevel="0" collapsed="false">
      <c r="A38551" s="6" t="n">
        <v>37937.6207060185</v>
      </c>
      <c r="B38551" s="7"/>
      <c r="C38551" s="0" t="n">
        <f aca="false">ROUND((A38551-$A$2)*(24*3600),0)</f>
        <v>269623</v>
      </c>
      <c r="D38551" s="2" t="n">
        <v>0.4638338405</v>
      </c>
    </row>
    <row r="38552" customFormat="false" ht="13.5" hidden="false" customHeight="false" outlineLevel="0" collapsed="false">
      <c r="A38552" s="6" t="n">
        <v>37937.6207175926</v>
      </c>
      <c r="B38552" s="7"/>
      <c r="C38552" s="0" t="n">
        <f aca="false">ROUND((A38552-$A$2)*(24*3600),0)</f>
        <v>269624</v>
      </c>
      <c r="D38552" s="2" t="n">
        <v>0.4638538343</v>
      </c>
    </row>
    <row r="38553" customFormat="false" ht="13.5" hidden="false" customHeight="false" outlineLevel="0" collapsed="false">
      <c r="A38553" s="6" t="n">
        <v>37937.6207291667</v>
      </c>
      <c r="B38553" s="7"/>
      <c r="C38553" s="0" t="n">
        <f aca="false">ROUND((A38553-$A$2)*(24*3600),0)</f>
        <v>269625</v>
      </c>
      <c r="D38553" s="2" t="n">
        <v>0.4638538281</v>
      </c>
    </row>
    <row r="38554" customFormat="false" ht="13.5" hidden="false" customHeight="false" outlineLevel="0" collapsed="false">
      <c r="A38554" s="6" t="n">
        <v>37937.6207407407</v>
      </c>
      <c r="B38554" s="7"/>
      <c r="C38554" s="0" t="n">
        <f aca="false">ROUND((A38554-$A$2)*(24*3600),0)</f>
        <v>269626</v>
      </c>
      <c r="D38554" s="2" t="n">
        <v>0.4638638219</v>
      </c>
    </row>
    <row r="38555" customFormat="false" ht="13.5" hidden="false" customHeight="false" outlineLevel="0" collapsed="false">
      <c r="A38555" s="6" t="n">
        <v>37937.6207523148</v>
      </c>
      <c r="B38555" s="7"/>
      <c r="C38555" s="0" t="n">
        <f aca="false">ROUND((A38555-$A$2)*(24*3600),0)</f>
        <v>269627</v>
      </c>
      <c r="D38555" s="2" t="n">
        <v>0.4638538156</v>
      </c>
    </row>
    <row r="38556" customFormat="false" ht="13.5" hidden="false" customHeight="false" outlineLevel="0" collapsed="false">
      <c r="A38556" s="6" t="n">
        <v>37937.6207638889</v>
      </c>
      <c r="B38556" s="7"/>
      <c r="C38556" s="0" t="n">
        <f aca="false">ROUND((A38556-$A$2)*(24*3600),0)</f>
        <v>269628</v>
      </c>
      <c r="D38556" s="2" t="n">
        <v>0.4638538094</v>
      </c>
    </row>
    <row r="38557" customFormat="false" ht="13.5" hidden="false" customHeight="false" outlineLevel="0" collapsed="false">
      <c r="A38557" s="6" t="n">
        <v>37937.620775463</v>
      </c>
      <c r="B38557" s="7"/>
      <c r="C38557" s="0" t="n">
        <f aca="false">ROUND((A38557-$A$2)*(24*3600),0)</f>
        <v>269629</v>
      </c>
      <c r="D38557" s="2" t="n">
        <v>0.4638338032</v>
      </c>
    </row>
    <row r="38558" customFormat="false" ht="13.5" hidden="false" customHeight="false" outlineLevel="0" collapsed="false">
      <c r="A38558" s="6" t="n">
        <v>37937.620787037</v>
      </c>
      <c r="B38558" s="7"/>
      <c r="C38558" s="0" t="n">
        <f aca="false">ROUND((A38558-$A$2)*(24*3600),0)</f>
        <v>269630</v>
      </c>
      <c r="D38558" s="2" t="n">
        <v>0.463853797</v>
      </c>
    </row>
    <row r="38559" customFormat="false" ht="13.5" hidden="false" customHeight="false" outlineLevel="0" collapsed="false">
      <c r="A38559" s="6" t="n">
        <v>37937.6207986111</v>
      </c>
      <c r="B38559" s="7"/>
      <c r="C38559" s="0" t="n">
        <f aca="false">ROUND((A38559-$A$2)*(24*3600),0)</f>
        <v>269631</v>
      </c>
      <c r="D38559" s="2" t="n">
        <v>0.4638537908</v>
      </c>
    </row>
    <row r="38560" customFormat="false" ht="13.5" hidden="false" customHeight="false" outlineLevel="0" collapsed="false">
      <c r="A38560" s="6" t="n">
        <v>37937.6208101852</v>
      </c>
      <c r="B38560" s="7"/>
      <c r="C38560" s="0" t="n">
        <f aca="false">ROUND((A38560-$A$2)*(24*3600),0)</f>
        <v>269632</v>
      </c>
      <c r="D38560" s="2" t="n">
        <v>0.4638537845</v>
      </c>
    </row>
    <row r="38561" customFormat="false" ht="13.5" hidden="false" customHeight="false" outlineLevel="0" collapsed="false">
      <c r="A38561" s="6" t="n">
        <v>37937.6208217593</v>
      </c>
      <c r="B38561" s="7"/>
      <c r="C38561" s="0" t="n">
        <f aca="false">ROUND((A38561-$A$2)*(24*3600),0)</f>
        <v>269633</v>
      </c>
      <c r="D38561" s="2" t="n">
        <v>0.4638537783</v>
      </c>
    </row>
    <row r="38562" customFormat="false" ht="13.5" hidden="false" customHeight="false" outlineLevel="0" collapsed="false">
      <c r="A38562" s="6" t="n">
        <v>37937.6208333333</v>
      </c>
      <c r="B38562" s="7"/>
      <c r="C38562" s="0" t="n">
        <f aca="false">ROUND((A38562-$A$2)*(24*3600),0)</f>
        <v>269634</v>
      </c>
      <c r="D38562" s="2" t="n">
        <v>0.4638537721</v>
      </c>
    </row>
    <row r="38563" customFormat="false" ht="13.5" hidden="false" customHeight="false" outlineLevel="0" collapsed="false">
      <c r="A38563" s="6" t="n">
        <v>37937.6208564815</v>
      </c>
      <c r="B38563" s="7"/>
      <c r="C38563" s="0" t="n">
        <f aca="false">ROUND((A38563-$A$2)*(24*3600),0)</f>
        <v>269636</v>
      </c>
      <c r="D38563" s="2" t="n">
        <v>0.4638537596</v>
      </c>
    </row>
    <row r="38564" customFormat="false" ht="13.5" hidden="false" customHeight="false" outlineLevel="0" collapsed="false">
      <c r="A38564" s="6" t="n">
        <v>37937.6208680556</v>
      </c>
      <c r="B38564" s="7"/>
      <c r="C38564" s="0" t="n">
        <f aca="false">ROUND((A38564-$A$2)*(24*3600),0)</f>
        <v>269637</v>
      </c>
      <c r="D38564" s="2" t="n">
        <v>0.4638637534</v>
      </c>
    </row>
    <row r="38565" customFormat="false" ht="13.5" hidden="false" customHeight="false" outlineLevel="0" collapsed="false">
      <c r="A38565" s="6" t="n">
        <v>37937.6208796296</v>
      </c>
      <c r="B38565" s="7"/>
      <c r="C38565" s="0" t="n">
        <f aca="false">ROUND((A38565-$A$2)*(24*3600),0)</f>
        <v>269638</v>
      </c>
      <c r="D38565" s="2" t="n">
        <v>0.4638537472</v>
      </c>
    </row>
    <row r="38566" customFormat="false" ht="13.5" hidden="false" customHeight="false" outlineLevel="0" collapsed="false">
      <c r="A38566" s="6" t="n">
        <v>37937.6208912037</v>
      </c>
      <c r="B38566" s="7"/>
      <c r="C38566" s="0" t="n">
        <f aca="false">ROUND((A38566-$A$2)*(24*3600),0)</f>
        <v>269639</v>
      </c>
      <c r="D38566" s="2" t="n">
        <v>0.463853741</v>
      </c>
    </row>
    <row r="38567" customFormat="false" ht="13.5" hidden="false" customHeight="false" outlineLevel="0" collapsed="false">
      <c r="A38567" s="6" t="n">
        <v>37937.6209027778</v>
      </c>
      <c r="B38567" s="7"/>
      <c r="C38567" s="0" t="n">
        <f aca="false">ROUND((A38567-$A$2)*(24*3600),0)</f>
        <v>269640</v>
      </c>
      <c r="D38567" s="2" t="n">
        <v>0.4638537347</v>
      </c>
    </row>
    <row r="38568" customFormat="false" ht="13.5" hidden="false" customHeight="false" outlineLevel="0" collapsed="false">
      <c r="A38568" s="6" t="n">
        <v>37937.6209143519</v>
      </c>
      <c r="B38568" s="7"/>
      <c r="C38568" s="0" t="n">
        <f aca="false">ROUND((A38568-$A$2)*(24*3600),0)</f>
        <v>269641</v>
      </c>
      <c r="D38568" s="2" t="n">
        <v>0.4638637285</v>
      </c>
    </row>
    <row r="38569" customFormat="false" ht="13.5" hidden="false" customHeight="false" outlineLevel="0" collapsed="false">
      <c r="A38569" s="6" t="n">
        <v>37937.6209259259</v>
      </c>
      <c r="B38569" s="7"/>
      <c r="C38569" s="0" t="n">
        <f aca="false">ROUND((A38569-$A$2)*(24*3600),0)</f>
        <v>269642</v>
      </c>
      <c r="D38569" s="2" t="n">
        <v>0.4638637223</v>
      </c>
    </row>
    <row r="38570" customFormat="false" ht="13.5" hidden="false" customHeight="false" outlineLevel="0" collapsed="false">
      <c r="A38570" s="6" t="n">
        <v>37937.6209375</v>
      </c>
      <c r="B38570" s="7"/>
      <c r="C38570" s="0" t="n">
        <f aca="false">ROUND((A38570-$A$2)*(24*3600),0)</f>
        <v>269643</v>
      </c>
      <c r="D38570" s="2" t="n">
        <v>0.463863716</v>
      </c>
    </row>
    <row r="38571" customFormat="false" ht="13.5" hidden="false" customHeight="false" outlineLevel="0" collapsed="false">
      <c r="A38571" s="6" t="n">
        <v>37937.6209490741</v>
      </c>
      <c r="B38571" s="7"/>
      <c r="C38571" s="0" t="n">
        <f aca="false">ROUND((A38571-$A$2)*(24*3600),0)</f>
        <v>269644</v>
      </c>
      <c r="D38571" s="2" t="n">
        <v>0.4638637098</v>
      </c>
    </row>
    <row r="38572" customFormat="false" ht="13.5" hidden="false" customHeight="false" outlineLevel="0" collapsed="false">
      <c r="A38572" s="6" t="n">
        <v>37937.6209606482</v>
      </c>
      <c r="B38572" s="7"/>
      <c r="C38572" s="0" t="n">
        <f aca="false">ROUND((A38572-$A$2)*(24*3600),0)</f>
        <v>269645</v>
      </c>
      <c r="D38572" s="2" t="n">
        <v>0.4638537036</v>
      </c>
    </row>
    <row r="38573" customFormat="false" ht="13.5" hidden="false" customHeight="false" outlineLevel="0" collapsed="false">
      <c r="A38573" s="6" t="n">
        <v>37937.6209722222</v>
      </c>
      <c r="B38573" s="7"/>
      <c r="C38573" s="0" t="n">
        <f aca="false">ROUND((A38573-$A$2)*(24*3600),0)</f>
        <v>269646</v>
      </c>
      <c r="D38573" s="2" t="n">
        <v>0.4638636973</v>
      </c>
    </row>
    <row r="38574" customFormat="false" ht="13.5" hidden="false" customHeight="false" outlineLevel="0" collapsed="false">
      <c r="A38574" s="6" t="n">
        <v>37937.6209837963</v>
      </c>
      <c r="B38574" s="7"/>
      <c r="C38574" s="0" t="n">
        <f aca="false">ROUND((A38574-$A$2)*(24*3600),0)</f>
        <v>269647</v>
      </c>
      <c r="D38574" s="2" t="n">
        <v>0.4638636911</v>
      </c>
    </row>
    <row r="38575" customFormat="false" ht="13.5" hidden="false" customHeight="false" outlineLevel="0" collapsed="false">
      <c r="A38575" s="6" t="n">
        <v>37937.6209953704</v>
      </c>
      <c r="B38575" s="7"/>
      <c r="C38575" s="0" t="n">
        <f aca="false">ROUND((A38575-$A$2)*(24*3600),0)</f>
        <v>269648</v>
      </c>
      <c r="D38575" s="2" t="n">
        <v>0.4638636848</v>
      </c>
    </row>
    <row r="38576" customFormat="false" ht="13.5" hidden="false" customHeight="false" outlineLevel="0" collapsed="false">
      <c r="A38576" s="6" t="n">
        <v>37937.6210069444</v>
      </c>
      <c r="B38576" s="7"/>
      <c r="C38576" s="0" t="n">
        <f aca="false">ROUND((A38576-$A$2)*(24*3600),0)</f>
        <v>269649</v>
      </c>
      <c r="D38576" s="2" t="n">
        <v>0.4638636786</v>
      </c>
    </row>
    <row r="38577" customFormat="false" ht="13.5" hidden="false" customHeight="false" outlineLevel="0" collapsed="false">
      <c r="A38577" s="6" t="n">
        <v>37937.6210185185</v>
      </c>
      <c r="B38577" s="7"/>
      <c r="C38577" s="0" t="n">
        <f aca="false">ROUND((A38577-$A$2)*(24*3600),0)</f>
        <v>269650</v>
      </c>
      <c r="D38577" s="2" t="n">
        <v>0.4638636723</v>
      </c>
    </row>
    <row r="38578" customFormat="false" ht="13.5" hidden="false" customHeight="false" outlineLevel="0" collapsed="false">
      <c r="A38578" s="6" t="n">
        <v>37937.6210300926</v>
      </c>
      <c r="B38578" s="7"/>
      <c r="C38578" s="0" t="n">
        <f aca="false">ROUND((A38578-$A$2)*(24*3600),0)</f>
        <v>269651</v>
      </c>
      <c r="D38578" s="2" t="n">
        <v>0.4638536661</v>
      </c>
    </row>
    <row r="38579" customFormat="false" ht="13.5" hidden="false" customHeight="false" outlineLevel="0" collapsed="false">
      <c r="A38579" s="6" t="n">
        <v>37937.6210416667</v>
      </c>
      <c r="B38579" s="7"/>
      <c r="C38579" s="0" t="n">
        <f aca="false">ROUND((A38579-$A$2)*(24*3600),0)</f>
        <v>269652</v>
      </c>
      <c r="D38579" s="2" t="n">
        <v>0.4638536599</v>
      </c>
    </row>
    <row r="38580" customFormat="false" ht="13.5" hidden="false" customHeight="false" outlineLevel="0" collapsed="false">
      <c r="A38580" s="6" t="n">
        <v>37937.6210532407</v>
      </c>
      <c r="B38580" s="7"/>
      <c r="C38580" s="0" t="n">
        <f aca="false">ROUND((A38580-$A$2)*(24*3600),0)</f>
        <v>269653</v>
      </c>
      <c r="D38580" s="2" t="n">
        <v>0.4638636536</v>
      </c>
    </row>
    <row r="38581" customFormat="false" ht="13.5" hidden="false" customHeight="false" outlineLevel="0" collapsed="false">
      <c r="A38581" s="6" t="n">
        <v>37937.6210648148</v>
      </c>
      <c r="B38581" s="7"/>
      <c r="C38581" s="0" t="n">
        <f aca="false">ROUND((A38581-$A$2)*(24*3600),0)</f>
        <v>269654</v>
      </c>
      <c r="D38581" s="2" t="n">
        <v>0.4638636474</v>
      </c>
    </row>
    <row r="38582" customFormat="false" ht="13.5" hidden="false" customHeight="false" outlineLevel="0" collapsed="false">
      <c r="A38582" s="6" t="n">
        <v>37937.6210763889</v>
      </c>
      <c r="B38582" s="7"/>
      <c r="C38582" s="0" t="n">
        <f aca="false">ROUND((A38582-$A$2)*(24*3600),0)</f>
        <v>269655</v>
      </c>
      <c r="D38582" s="2" t="n">
        <v>0.4638636411</v>
      </c>
    </row>
    <row r="38583" customFormat="false" ht="13.5" hidden="false" customHeight="false" outlineLevel="0" collapsed="false">
      <c r="A38583" s="6" t="n">
        <v>37937.621087963</v>
      </c>
      <c r="B38583" s="7"/>
      <c r="C38583" s="0" t="n">
        <f aca="false">ROUND((A38583-$A$2)*(24*3600),0)</f>
        <v>269656</v>
      </c>
      <c r="D38583" s="2" t="n">
        <v>0.4638636349</v>
      </c>
    </row>
    <row r="38584" customFormat="false" ht="13.5" hidden="false" customHeight="false" outlineLevel="0" collapsed="false">
      <c r="A38584" s="6" t="n">
        <v>37937.621099537</v>
      </c>
      <c r="B38584" s="7"/>
      <c r="C38584" s="0" t="n">
        <f aca="false">ROUND((A38584-$A$2)*(24*3600),0)</f>
        <v>269657</v>
      </c>
      <c r="D38584" s="2" t="n">
        <v>0.4638536286</v>
      </c>
    </row>
    <row r="38585" customFormat="false" ht="13.5" hidden="false" customHeight="false" outlineLevel="0" collapsed="false">
      <c r="A38585" s="6" t="n">
        <v>37937.6211111111</v>
      </c>
      <c r="B38585" s="7"/>
      <c r="C38585" s="0" t="n">
        <f aca="false">ROUND((A38585-$A$2)*(24*3600),0)</f>
        <v>269658</v>
      </c>
      <c r="D38585" s="2" t="n">
        <v>0.4638636223</v>
      </c>
    </row>
    <row r="38586" customFormat="false" ht="13.5" hidden="false" customHeight="false" outlineLevel="0" collapsed="false">
      <c r="A38586" s="6" t="n">
        <v>37937.6211226852</v>
      </c>
      <c r="B38586" s="7"/>
      <c r="C38586" s="0" t="n">
        <f aca="false">ROUND((A38586-$A$2)*(24*3600),0)</f>
        <v>269659</v>
      </c>
      <c r="D38586" s="2" t="n">
        <v>0.4638636161</v>
      </c>
    </row>
    <row r="38587" customFormat="false" ht="13.5" hidden="false" customHeight="false" outlineLevel="0" collapsed="false">
      <c r="A38587" s="6" t="n">
        <v>37937.6211342593</v>
      </c>
      <c r="B38587" s="7"/>
      <c r="C38587" s="0" t="n">
        <f aca="false">ROUND((A38587-$A$2)*(24*3600),0)</f>
        <v>269660</v>
      </c>
      <c r="D38587" s="2" t="n">
        <v>0.4638636098</v>
      </c>
    </row>
    <row r="38588" customFormat="false" ht="13.5" hidden="false" customHeight="false" outlineLevel="0" collapsed="false">
      <c r="A38588" s="6" t="n">
        <v>37937.6211458333</v>
      </c>
      <c r="B38588" s="7"/>
      <c r="C38588" s="0" t="n">
        <f aca="false">ROUND((A38588-$A$2)*(24*3600),0)</f>
        <v>269661</v>
      </c>
      <c r="D38588" s="2" t="n">
        <v>0.4638636036</v>
      </c>
    </row>
    <row r="38589" customFormat="false" ht="13.5" hidden="false" customHeight="false" outlineLevel="0" collapsed="false">
      <c r="A38589" s="6" t="n">
        <v>37937.6211574074</v>
      </c>
      <c r="B38589" s="7"/>
      <c r="C38589" s="0" t="n">
        <f aca="false">ROUND((A38589-$A$2)*(24*3600),0)</f>
        <v>269662</v>
      </c>
      <c r="D38589" s="2" t="n">
        <v>0.4638635973</v>
      </c>
    </row>
    <row r="38590" customFormat="false" ht="13.5" hidden="false" customHeight="false" outlineLevel="0" collapsed="false">
      <c r="A38590" s="6" t="n">
        <v>37937.6211689815</v>
      </c>
      <c r="B38590" s="7"/>
      <c r="C38590" s="0" t="n">
        <f aca="false">ROUND((A38590-$A$2)*(24*3600),0)</f>
        <v>269663</v>
      </c>
      <c r="D38590" s="2" t="n">
        <v>0.4638635911</v>
      </c>
    </row>
    <row r="38591" customFormat="false" ht="13.5" hidden="false" customHeight="false" outlineLevel="0" collapsed="false">
      <c r="A38591" s="6" t="n">
        <v>37937.6211805556</v>
      </c>
      <c r="B38591" s="7"/>
      <c r="C38591" s="0" t="n">
        <f aca="false">ROUND((A38591-$A$2)*(24*3600),0)</f>
        <v>269664</v>
      </c>
      <c r="D38591" s="2" t="n">
        <v>0.4638735848</v>
      </c>
    </row>
    <row r="38592" customFormat="false" ht="13.5" hidden="false" customHeight="false" outlineLevel="0" collapsed="false">
      <c r="A38592" s="6" t="n">
        <v>37937.6211921296</v>
      </c>
      <c r="B38592" s="7"/>
      <c r="C38592" s="0" t="n">
        <f aca="false">ROUND((A38592-$A$2)*(24*3600),0)</f>
        <v>269665</v>
      </c>
      <c r="D38592" s="2" t="n">
        <v>0.4638635785</v>
      </c>
    </row>
    <row r="38593" customFormat="false" ht="13.5" hidden="false" customHeight="false" outlineLevel="0" collapsed="false">
      <c r="A38593" s="6" t="n">
        <v>37937.6212037037</v>
      </c>
      <c r="B38593" s="7"/>
      <c r="C38593" s="0" t="n">
        <f aca="false">ROUND((A38593-$A$2)*(24*3600),0)</f>
        <v>269666</v>
      </c>
      <c r="D38593" s="2" t="n">
        <v>0.4638635723</v>
      </c>
    </row>
    <row r="38594" customFormat="false" ht="13.5" hidden="false" customHeight="false" outlineLevel="0" collapsed="false">
      <c r="A38594" s="6" t="n">
        <v>37937.6212152778</v>
      </c>
      <c r="B38594" s="7"/>
      <c r="C38594" s="0" t="n">
        <f aca="false">ROUND((A38594-$A$2)*(24*3600),0)</f>
        <v>269667</v>
      </c>
      <c r="D38594" s="2" t="n">
        <v>0.463863566</v>
      </c>
    </row>
    <row r="38595" customFormat="false" ht="13.5" hidden="false" customHeight="false" outlineLevel="0" collapsed="false">
      <c r="A38595" s="6" t="n">
        <v>37937.6212268519</v>
      </c>
      <c r="B38595" s="7"/>
      <c r="C38595" s="0" t="n">
        <f aca="false">ROUND((A38595-$A$2)*(24*3600),0)</f>
        <v>269668</v>
      </c>
      <c r="D38595" s="2" t="n">
        <v>0.4638635597</v>
      </c>
    </row>
    <row r="38596" customFormat="false" ht="13.5" hidden="false" customHeight="false" outlineLevel="0" collapsed="false">
      <c r="A38596" s="6" t="n">
        <v>37937.6212384259</v>
      </c>
      <c r="B38596" s="7"/>
      <c r="C38596" s="0" t="n">
        <f aca="false">ROUND((A38596-$A$2)*(24*3600),0)</f>
        <v>269669</v>
      </c>
      <c r="D38596" s="2" t="n">
        <v>0.4638735535</v>
      </c>
    </row>
    <row r="38597" customFormat="false" ht="13.5" hidden="false" customHeight="false" outlineLevel="0" collapsed="false">
      <c r="A38597" s="6" t="n">
        <v>37937.62125</v>
      </c>
      <c r="B38597" s="7"/>
      <c r="C38597" s="0" t="n">
        <f aca="false">ROUND((A38597-$A$2)*(24*3600),0)</f>
        <v>269670</v>
      </c>
      <c r="D38597" s="2" t="n">
        <v>0.4638735472</v>
      </c>
    </row>
    <row r="38598" customFormat="false" ht="13.5" hidden="false" customHeight="false" outlineLevel="0" collapsed="false">
      <c r="A38598" s="6" t="n">
        <v>37937.6212615741</v>
      </c>
      <c r="B38598" s="7"/>
      <c r="C38598" s="0" t="n">
        <f aca="false">ROUND((A38598-$A$2)*(24*3600),0)</f>
        <v>269671</v>
      </c>
      <c r="D38598" s="2" t="n">
        <v>0.4638735409</v>
      </c>
    </row>
    <row r="38599" customFormat="false" ht="13.5" hidden="false" customHeight="false" outlineLevel="0" collapsed="false">
      <c r="A38599" s="6" t="n">
        <v>37937.6212731482</v>
      </c>
      <c r="B38599" s="7"/>
      <c r="C38599" s="0" t="n">
        <f aca="false">ROUND((A38599-$A$2)*(24*3600),0)</f>
        <v>269672</v>
      </c>
      <c r="D38599" s="2" t="n">
        <v>0.4638635346</v>
      </c>
    </row>
    <row r="38600" customFormat="false" ht="13.5" hidden="false" customHeight="false" outlineLevel="0" collapsed="false">
      <c r="A38600" s="6" t="n">
        <v>37937.6212847222</v>
      </c>
      <c r="B38600" s="7"/>
      <c r="C38600" s="0" t="n">
        <f aca="false">ROUND((A38600-$A$2)*(24*3600),0)</f>
        <v>269673</v>
      </c>
      <c r="D38600" s="2" t="n">
        <v>0.4638635284</v>
      </c>
    </row>
    <row r="38601" customFormat="false" ht="13.5" hidden="false" customHeight="false" outlineLevel="0" collapsed="false">
      <c r="A38601" s="6" t="n">
        <v>37937.6212962963</v>
      </c>
      <c r="B38601" s="7"/>
      <c r="C38601" s="0" t="n">
        <f aca="false">ROUND((A38601-$A$2)*(24*3600),0)</f>
        <v>269674</v>
      </c>
      <c r="D38601" s="2" t="n">
        <v>0.4638635221</v>
      </c>
    </row>
    <row r="38602" customFormat="false" ht="13.5" hidden="false" customHeight="false" outlineLevel="0" collapsed="false">
      <c r="A38602" s="6" t="n">
        <v>37937.6213078704</v>
      </c>
      <c r="B38602" s="7"/>
      <c r="C38602" s="0" t="n">
        <f aca="false">ROUND((A38602-$A$2)*(24*3600),0)</f>
        <v>269675</v>
      </c>
      <c r="D38602" s="2" t="n">
        <v>0.4638735158</v>
      </c>
    </row>
    <row r="38603" customFormat="false" ht="13.5" hidden="false" customHeight="false" outlineLevel="0" collapsed="false">
      <c r="A38603" s="6" t="n">
        <v>37937.6213194444</v>
      </c>
      <c r="B38603" s="7"/>
      <c r="C38603" s="0" t="n">
        <f aca="false">ROUND((A38603-$A$2)*(24*3600),0)</f>
        <v>269676</v>
      </c>
      <c r="D38603" s="2" t="n">
        <v>0.4638735095</v>
      </c>
    </row>
    <row r="38604" customFormat="false" ht="13.5" hidden="false" customHeight="false" outlineLevel="0" collapsed="false">
      <c r="A38604" s="6" t="n">
        <v>37937.6213310185</v>
      </c>
      <c r="B38604" s="7"/>
      <c r="C38604" s="0" t="n">
        <f aca="false">ROUND((A38604-$A$2)*(24*3600),0)</f>
        <v>269677</v>
      </c>
      <c r="D38604" s="2" t="n">
        <v>0.4638735033</v>
      </c>
    </row>
    <row r="38605" customFormat="false" ht="13.5" hidden="false" customHeight="false" outlineLevel="0" collapsed="false">
      <c r="A38605" s="6" t="n">
        <v>37937.6213425926</v>
      </c>
      <c r="B38605" s="7"/>
      <c r="C38605" s="0" t="n">
        <f aca="false">ROUND((A38605-$A$2)*(24*3600),0)</f>
        <v>269678</v>
      </c>
      <c r="D38605" s="2" t="n">
        <v>0.463873497</v>
      </c>
    </row>
    <row r="38606" customFormat="false" ht="13.5" hidden="false" customHeight="false" outlineLevel="0" collapsed="false">
      <c r="A38606" s="6" t="n">
        <v>37937.6213541667</v>
      </c>
      <c r="B38606" s="7"/>
      <c r="C38606" s="0" t="n">
        <f aca="false">ROUND((A38606-$A$2)*(24*3600),0)</f>
        <v>269679</v>
      </c>
      <c r="D38606" s="2" t="n">
        <v>0.4638734907</v>
      </c>
    </row>
    <row r="38607" customFormat="false" ht="13.5" hidden="false" customHeight="false" outlineLevel="0" collapsed="false">
      <c r="A38607" s="6" t="n">
        <v>37937.6213657407</v>
      </c>
      <c r="B38607" s="7"/>
      <c r="C38607" s="0" t="n">
        <f aca="false">ROUND((A38607-$A$2)*(24*3600),0)</f>
        <v>269680</v>
      </c>
      <c r="D38607" s="2" t="n">
        <v>0.4638734844</v>
      </c>
    </row>
    <row r="38608" customFormat="false" ht="13.5" hidden="false" customHeight="false" outlineLevel="0" collapsed="false">
      <c r="A38608" s="6" t="n">
        <v>37937.6213773148</v>
      </c>
      <c r="B38608" s="7"/>
      <c r="C38608" s="0" t="n">
        <f aca="false">ROUND((A38608-$A$2)*(24*3600),0)</f>
        <v>269681</v>
      </c>
      <c r="D38608" s="2" t="n">
        <v>0.4638734781</v>
      </c>
    </row>
    <row r="38609" customFormat="false" ht="13.5" hidden="false" customHeight="false" outlineLevel="0" collapsed="false">
      <c r="A38609" s="6" t="n">
        <v>37937.6213888889</v>
      </c>
      <c r="B38609" s="7"/>
      <c r="C38609" s="0" t="n">
        <f aca="false">ROUND((A38609-$A$2)*(24*3600),0)</f>
        <v>269682</v>
      </c>
      <c r="D38609" s="2" t="n">
        <v>0.4638734718</v>
      </c>
    </row>
    <row r="38610" customFormat="false" ht="13.5" hidden="false" customHeight="false" outlineLevel="0" collapsed="false">
      <c r="A38610" s="6" t="n">
        <v>37937.621400463</v>
      </c>
      <c r="B38610" s="7"/>
      <c r="C38610" s="0" t="n">
        <f aca="false">ROUND((A38610-$A$2)*(24*3600),0)</f>
        <v>269683</v>
      </c>
      <c r="D38610" s="2" t="n">
        <v>0.4638734656</v>
      </c>
    </row>
    <row r="38611" customFormat="false" ht="13.5" hidden="false" customHeight="false" outlineLevel="0" collapsed="false">
      <c r="A38611" s="6" t="n">
        <v>37937.621412037</v>
      </c>
      <c r="B38611" s="7"/>
      <c r="C38611" s="0" t="n">
        <f aca="false">ROUND((A38611-$A$2)*(24*3600),0)</f>
        <v>269684</v>
      </c>
      <c r="D38611" s="2" t="n">
        <v>0.4638734593</v>
      </c>
    </row>
    <row r="38612" customFormat="false" ht="13.5" hidden="false" customHeight="false" outlineLevel="0" collapsed="false">
      <c r="A38612" s="6" t="n">
        <v>37937.6214236111</v>
      </c>
      <c r="B38612" s="7"/>
      <c r="C38612" s="0" t="n">
        <f aca="false">ROUND((A38612-$A$2)*(24*3600),0)</f>
        <v>269685</v>
      </c>
      <c r="D38612" s="2" t="n">
        <v>0.463873453</v>
      </c>
    </row>
    <row r="38613" customFormat="false" ht="13.5" hidden="false" customHeight="false" outlineLevel="0" collapsed="false">
      <c r="A38613" s="6" t="n">
        <v>37937.6214351852</v>
      </c>
      <c r="B38613" s="7"/>
      <c r="C38613" s="0" t="n">
        <f aca="false">ROUND((A38613-$A$2)*(24*3600),0)</f>
        <v>269686</v>
      </c>
      <c r="D38613" s="2" t="n">
        <v>0.4638734467</v>
      </c>
    </row>
    <row r="38614" customFormat="false" ht="13.5" hidden="false" customHeight="false" outlineLevel="0" collapsed="false">
      <c r="A38614" s="6" t="n">
        <v>37937.6214467593</v>
      </c>
      <c r="B38614" s="7"/>
      <c r="C38614" s="0" t="n">
        <f aca="false">ROUND((A38614-$A$2)*(24*3600),0)</f>
        <v>269687</v>
      </c>
      <c r="D38614" s="2" t="n">
        <v>0.4638734404</v>
      </c>
    </row>
    <row r="38615" customFormat="false" ht="13.5" hidden="false" customHeight="false" outlineLevel="0" collapsed="false">
      <c r="A38615" s="6" t="n">
        <v>37937.6214583333</v>
      </c>
      <c r="B38615" s="7"/>
      <c r="C38615" s="0" t="n">
        <f aca="false">ROUND((A38615-$A$2)*(24*3600),0)</f>
        <v>269688</v>
      </c>
      <c r="D38615" s="2" t="n">
        <v>0.4638634341</v>
      </c>
    </row>
    <row r="38616" customFormat="false" ht="13.5" hidden="false" customHeight="false" outlineLevel="0" collapsed="false">
      <c r="A38616" s="6" t="n">
        <v>37937.6214699074</v>
      </c>
      <c r="B38616" s="7"/>
      <c r="C38616" s="0" t="n">
        <f aca="false">ROUND((A38616-$A$2)*(24*3600),0)</f>
        <v>269689</v>
      </c>
      <c r="D38616" s="2" t="n">
        <v>0.4638734278</v>
      </c>
    </row>
    <row r="38617" customFormat="false" ht="13.5" hidden="false" customHeight="false" outlineLevel="0" collapsed="false">
      <c r="A38617" s="6" t="n">
        <v>37937.6214814815</v>
      </c>
      <c r="B38617" s="7"/>
      <c r="C38617" s="0" t="n">
        <f aca="false">ROUND((A38617-$A$2)*(24*3600),0)</f>
        <v>269690</v>
      </c>
      <c r="D38617" s="2" t="n">
        <v>0.4638734215</v>
      </c>
    </row>
    <row r="38618" customFormat="false" ht="13.5" hidden="false" customHeight="false" outlineLevel="0" collapsed="false">
      <c r="A38618" s="6" t="n">
        <v>37937.6214930556</v>
      </c>
      <c r="B38618" s="7"/>
      <c r="C38618" s="0" t="n">
        <f aca="false">ROUND((A38618-$A$2)*(24*3600),0)</f>
        <v>269691</v>
      </c>
      <c r="D38618" s="2" t="n">
        <v>0.4638734152</v>
      </c>
    </row>
    <row r="38619" customFormat="false" ht="13.5" hidden="false" customHeight="false" outlineLevel="0" collapsed="false">
      <c r="A38619" s="6" t="n">
        <v>37937.6215046296</v>
      </c>
      <c r="B38619" s="7"/>
      <c r="C38619" s="0" t="n">
        <f aca="false">ROUND((A38619-$A$2)*(24*3600),0)</f>
        <v>269692</v>
      </c>
      <c r="D38619" s="2" t="n">
        <v>0.4638734089</v>
      </c>
    </row>
    <row r="38620" customFormat="false" ht="13.5" hidden="false" customHeight="false" outlineLevel="0" collapsed="false">
      <c r="A38620" s="6" t="n">
        <v>37937.6215162037</v>
      </c>
      <c r="B38620" s="7"/>
      <c r="C38620" s="0" t="n">
        <f aca="false">ROUND((A38620-$A$2)*(24*3600),0)</f>
        <v>269693</v>
      </c>
      <c r="D38620" s="2" t="n">
        <v>0.4638734026</v>
      </c>
    </row>
    <row r="38621" customFormat="false" ht="13.5" hidden="false" customHeight="false" outlineLevel="0" collapsed="false">
      <c r="A38621" s="6" t="n">
        <v>37937.6215277778</v>
      </c>
      <c r="B38621" s="7"/>
      <c r="C38621" s="0" t="n">
        <f aca="false">ROUND((A38621-$A$2)*(24*3600),0)</f>
        <v>269694</v>
      </c>
      <c r="D38621" s="2" t="n">
        <v>0.4638733963</v>
      </c>
    </row>
    <row r="38622" customFormat="false" ht="13.5" hidden="false" customHeight="false" outlineLevel="0" collapsed="false">
      <c r="A38622" s="6" t="n">
        <v>37937.621875</v>
      </c>
      <c r="B38622" s="7"/>
      <c r="C38622" s="0" t="n">
        <f aca="false">ROUND((A38622-$A$2)*(24*3600),0)</f>
        <v>269724</v>
      </c>
      <c r="D38622" s="2" t="n">
        <v>0.4638832066</v>
      </c>
    </row>
    <row r="38623" customFormat="false" ht="13.5" hidden="false" customHeight="false" outlineLevel="0" collapsed="false">
      <c r="A38623" s="6" t="n">
        <v>37937.6222222222</v>
      </c>
      <c r="B38623" s="7"/>
      <c r="C38623" s="0" t="n">
        <f aca="false">ROUND((A38623-$A$2)*(24*3600),0)</f>
        <v>269754</v>
      </c>
      <c r="D38623" s="2" t="n">
        <v>0.4638830158</v>
      </c>
    </row>
    <row r="38624" customFormat="false" ht="13.5" hidden="false" customHeight="false" outlineLevel="0" collapsed="false">
      <c r="A38624" s="6" t="n">
        <v>37937.6225694444</v>
      </c>
      <c r="B38624" s="7"/>
      <c r="C38624" s="0" t="n">
        <f aca="false">ROUND((A38624-$A$2)*(24*3600),0)</f>
        <v>269784</v>
      </c>
      <c r="D38624" s="2" t="n">
        <v>0.4639128239</v>
      </c>
    </row>
    <row r="38625" customFormat="false" ht="13.5" hidden="false" customHeight="false" outlineLevel="0" collapsed="false">
      <c r="A38625" s="6" t="n">
        <v>37937.6229166667</v>
      </c>
      <c r="B38625" s="7"/>
      <c r="C38625" s="0" t="n">
        <f aca="false">ROUND((A38625-$A$2)*(24*3600),0)</f>
        <v>269814</v>
      </c>
      <c r="D38625" s="2" t="n">
        <v>0.4639126308</v>
      </c>
    </row>
    <row r="38626" customFormat="false" ht="13.5" hidden="false" customHeight="false" outlineLevel="0" collapsed="false">
      <c r="A38626" s="6" t="n">
        <v>37937.6232638889</v>
      </c>
      <c r="B38626" s="7"/>
      <c r="C38626" s="0" t="n">
        <f aca="false">ROUND((A38626-$A$2)*(24*3600),0)</f>
        <v>269844</v>
      </c>
      <c r="D38626" s="2" t="n">
        <v>0.4639324366</v>
      </c>
    </row>
    <row r="38627" customFormat="false" ht="13.5" hidden="false" customHeight="false" outlineLevel="0" collapsed="false">
      <c r="A38627" s="6" t="n">
        <v>37937.6236111111</v>
      </c>
      <c r="B38627" s="7"/>
      <c r="C38627" s="0" t="n">
        <f aca="false">ROUND((A38627-$A$2)*(24*3600),0)</f>
        <v>269874</v>
      </c>
      <c r="D38627" s="2" t="n">
        <v>0.4639322413</v>
      </c>
    </row>
    <row r="38628" customFormat="false" ht="13.5" hidden="false" customHeight="false" outlineLevel="0" collapsed="false">
      <c r="A38628" s="6" t="n">
        <v>37937.6239583333</v>
      </c>
      <c r="B38628" s="7"/>
      <c r="C38628" s="0" t="n">
        <f aca="false">ROUND((A38628-$A$2)*(24*3600),0)</f>
        <v>269904</v>
      </c>
      <c r="D38628" s="2" t="n">
        <v>0.4639620449</v>
      </c>
    </row>
    <row r="38629" customFormat="false" ht="13.5" hidden="false" customHeight="false" outlineLevel="0" collapsed="false">
      <c r="A38629" s="6" t="n">
        <v>37937.6243055556</v>
      </c>
      <c r="B38629" s="7"/>
      <c r="C38629" s="0" t="n">
        <f aca="false">ROUND((A38629-$A$2)*(24*3600),0)</f>
        <v>269934</v>
      </c>
      <c r="D38629" s="2" t="n">
        <v>0.4639618474</v>
      </c>
    </row>
    <row r="38630" customFormat="false" ht="13.5" hidden="false" customHeight="false" outlineLevel="0" collapsed="false">
      <c r="A38630" s="6" t="n">
        <v>37937.6246527778</v>
      </c>
      <c r="B38630" s="7"/>
      <c r="C38630" s="0" t="n">
        <f aca="false">ROUND((A38630-$A$2)*(24*3600),0)</f>
        <v>269964</v>
      </c>
      <c r="D38630" s="2" t="n">
        <v>0.4639616488</v>
      </c>
    </row>
    <row r="38631" customFormat="false" ht="13.5" hidden="false" customHeight="false" outlineLevel="0" collapsed="false">
      <c r="A38631" s="6" t="n">
        <v>37937.625</v>
      </c>
      <c r="B38631" s="7"/>
      <c r="C38631" s="0" t="n">
        <f aca="false">ROUND((A38631-$A$2)*(24*3600),0)</f>
        <v>269994</v>
      </c>
      <c r="D38631" s="2" t="n">
        <v>0.4639714491</v>
      </c>
    </row>
    <row r="38632" customFormat="false" ht="13.5" hidden="false" customHeight="false" outlineLevel="0" collapsed="false">
      <c r="A38632" s="6" t="n">
        <v>37937.6253472222</v>
      </c>
      <c r="B38632" s="7"/>
      <c r="C38632" s="0" t="n">
        <f aca="false">ROUND((A38632-$A$2)*(24*3600),0)</f>
        <v>270024</v>
      </c>
      <c r="D38632" s="2" t="n">
        <v>0.4639812483</v>
      </c>
    </row>
    <row r="38633" customFormat="false" ht="13.5" hidden="false" customHeight="false" outlineLevel="0" collapsed="false">
      <c r="A38633" s="6" t="n">
        <v>37937.6256944445</v>
      </c>
      <c r="B38633" s="7"/>
      <c r="C38633" s="0" t="n">
        <f aca="false">ROUND((A38633-$A$2)*(24*3600),0)</f>
        <v>270054</v>
      </c>
      <c r="D38633" s="2" t="n">
        <v>0.4639610465</v>
      </c>
    </row>
    <row r="38634" customFormat="false" ht="13.5" hidden="false" customHeight="false" outlineLevel="0" collapsed="false">
      <c r="A38634" s="6" t="n">
        <v>37937.6260416667</v>
      </c>
      <c r="B38634" s="7"/>
      <c r="C38634" s="0" t="n">
        <f aca="false">ROUND((A38634-$A$2)*(24*3600),0)</f>
        <v>270084</v>
      </c>
      <c r="D38634" s="2" t="n">
        <v>0.4639908436</v>
      </c>
    </row>
    <row r="38635" customFormat="false" ht="13.5" hidden="false" customHeight="false" outlineLevel="0" collapsed="false">
      <c r="A38635" s="6" t="n">
        <v>37937.6263888889</v>
      </c>
      <c r="B38635" s="7"/>
      <c r="C38635" s="0" t="n">
        <f aca="false">ROUND((A38635-$A$2)*(24*3600),0)</f>
        <v>270114</v>
      </c>
      <c r="D38635" s="2" t="n">
        <v>0.4640006396</v>
      </c>
    </row>
    <row r="38636" customFormat="false" ht="13.5" hidden="false" customHeight="false" outlineLevel="0" collapsed="false">
      <c r="A38636" s="6" t="n">
        <v>37937.6267361111</v>
      </c>
      <c r="B38636" s="7"/>
      <c r="C38636" s="0" t="n">
        <f aca="false">ROUND((A38636-$A$2)*(24*3600),0)</f>
        <v>270144</v>
      </c>
      <c r="D38636" s="2" t="n">
        <v>0.4640204346</v>
      </c>
    </row>
    <row r="38637" customFormat="false" ht="13.5" hidden="false" customHeight="false" outlineLevel="0" collapsed="false">
      <c r="A38637" s="6" t="n">
        <v>37937.6270833333</v>
      </c>
      <c r="B38637" s="7"/>
      <c r="C38637" s="0" t="n">
        <f aca="false">ROUND((A38637-$A$2)*(24*3600),0)</f>
        <v>270174</v>
      </c>
      <c r="D38637" s="2" t="n">
        <v>0.4640202285</v>
      </c>
    </row>
    <row r="38638" customFormat="false" ht="13.5" hidden="false" customHeight="false" outlineLevel="0" collapsed="false">
      <c r="A38638" s="6" t="n">
        <v>37937.6274305556</v>
      </c>
      <c r="B38638" s="7"/>
      <c r="C38638" s="0" t="n">
        <f aca="false">ROUND((A38638-$A$2)*(24*3600),0)</f>
        <v>270204</v>
      </c>
      <c r="D38638" s="2" t="n">
        <v>0.4640300215</v>
      </c>
    </row>
    <row r="38639" customFormat="false" ht="13.5" hidden="false" customHeight="false" outlineLevel="0" collapsed="false">
      <c r="A38639" s="6" t="n">
        <v>37937.6277777778</v>
      </c>
      <c r="B38639" s="7"/>
      <c r="C38639" s="0" t="n">
        <f aca="false">ROUND((A38639-$A$2)*(24*3600),0)</f>
        <v>270234</v>
      </c>
      <c r="D38639" s="2" t="n">
        <v>0.4640298134</v>
      </c>
    </row>
    <row r="38640" customFormat="false" ht="13.5" hidden="false" customHeight="false" outlineLevel="0" collapsed="false">
      <c r="A38640" s="6" t="n">
        <v>37937.628125</v>
      </c>
      <c r="B38640" s="7"/>
      <c r="C38640" s="0" t="n">
        <f aca="false">ROUND((A38640-$A$2)*(24*3600),0)</f>
        <v>270264</v>
      </c>
      <c r="D38640" s="2" t="n">
        <v>0.4640396043</v>
      </c>
    </row>
    <row r="38641" customFormat="false" ht="13.5" hidden="false" customHeight="false" outlineLevel="0" collapsed="false">
      <c r="A38641" s="6" t="n">
        <v>37937.6284722222</v>
      </c>
      <c r="B38641" s="7"/>
      <c r="C38641" s="0" t="n">
        <f aca="false">ROUND((A38641-$A$2)*(24*3600),0)</f>
        <v>270294</v>
      </c>
      <c r="D38641" s="2" t="n">
        <v>0.4640493941</v>
      </c>
    </row>
    <row r="38642" customFormat="false" ht="13.5" hidden="false" customHeight="false" outlineLevel="0" collapsed="false">
      <c r="A38642" s="6" t="n">
        <v>37937.6288194444</v>
      </c>
      <c r="B38642" s="7"/>
      <c r="C38642" s="0" t="n">
        <f aca="false">ROUND((A38642-$A$2)*(24*3600),0)</f>
        <v>270324</v>
      </c>
      <c r="D38642" s="2" t="n">
        <v>0.464069183</v>
      </c>
    </row>
    <row r="38643" customFormat="false" ht="13.5" hidden="false" customHeight="false" outlineLevel="0" collapsed="false">
      <c r="A38643" s="6" t="n">
        <v>37937.6291666667</v>
      </c>
      <c r="B38643" s="7"/>
      <c r="C38643" s="0" t="n">
        <f aca="false">ROUND((A38643-$A$2)*(24*3600),0)</f>
        <v>270354</v>
      </c>
      <c r="D38643" s="2" t="n">
        <v>0.4640689709</v>
      </c>
    </row>
    <row r="38644" customFormat="false" ht="13.5" hidden="false" customHeight="false" outlineLevel="0" collapsed="false">
      <c r="A38644" s="6" t="n">
        <v>37937.6295138889</v>
      </c>
      <c r="B38644" s="7"/>
      <c r="C38644" s="0" t="n">
        <f aca="false">ROUND((A38644-$A$2)*(24*3600),0)</f>
        <v>270384</v>
      </c>
      <c r="D38644" s="2" t="n">
        <v>0.4640887578</v>
      </c>
    </row>
    <row r="38645" customFormat="false" ht="13.5" hidden="false" customHeight="false" outlineLevel="0" collapsed="false">
      <c r="A38645" s="6" t="n">
        <v>37937.6298611111</v>
      </c>
      <c r="B38645" s="7"/>
      <c r="C38645" s="0" t="n">
        <f aca="false">ROUND((A38645-$A$2)*(24*3600),0)</f>
        <v>270414</v>
      </c>
      <c r="D38645" s="2" t="n">
        <v>0.4640785438</v>
      </c>
    </row>
    <row r="38646" customFormat="false" ht="13.5" hidden="false" customHeight="false" outlineLevel="0" collapsed="false">
      <c r="A38646" s="6" t="n">
        <v>37937.6302083333</v>
      </c>
      <c r="B38646" s="7"/>
      <c r="C38646" s="0" t="n">
        <f aca="false">ROUND((A38646-$A$2)*(24*3600),0)</f>
        <v>270444</v>
      </c>
      <c r="D38646" s="2" t="n">
        <v>0.4640883288</v>
      </c>
    </row>
    <row r="38647" customFormat="false" ht="13.5" hidden="false" customHeight="false" outlineLevel="0" collapsed="false">
      <c r="A38647" s="6" t="n">
        <v>37937.6305555556</v>
      </c>
      <c r="B38647" s="7"/>
      <c r="C38647" s="0" t="n">
        <f aca="false">ROUND((A38647-$A$2)*(24*3600),0)</f>
        <v>270474</v>
      </c>
      <c r="D38647" s="2" t="n">
        <v>0.4641081128</v>
      </c>
    </row>
    <row r="38648" customFormat="false" ht="13.5" hidden="false" customHeight="false" outlineLevel="0" collapsed="false">
      <c r="A38648" s="6" t="n">
        <v>37937.6309027778</v>
      </c>
      <c r="B38648" s="7"/>
      <c r="C38648" s="0" t="n">
        <f aca="false">ROUND((A38648-$A$2)*(24*3600),0)</f>
        <v>270504</v>
      </c>
      <c r="D38648" s="2" t="n">
        <v>0.4641178959</v>
      </c>
    </row>
    <row r="38649" customFormat="false" ht="13.5" hidden="false" customHeight="false" outlineLevel="0" collapsed="false">
      <c r="A38649" s="6" t="n">
        <v>37937.63125</v>
      </c>
      <c r="B38649" s="7"/>
      <c r="C38649" s="0" t="n">
        <f aca="false">ROUND((A38649-$A$2)*(24*3600),0)</f>
        <v>270534</v>
      </c>
      <c r="D38649" s="2" t="n">
        <v>0.464117678</v>
      </c>
    </row>
    <row r="38650" customFormat="false" ht="13.5" hidden="false" customHeight="false" outlineLevel="0" collapsed="false">
      <c r="A38650" s="6" t="n">
        <v>37937.6315972222</v>
      </c>
      <c r="B38650" s="7"/>
      <c r="C38650" s="0" t="n">
        <f aca="false">ROUND((A38650-$A$2)*(24*3600),0)</f>
        <v>270564</v>
      </c>
      <c r="D38650" s="2" t="n">
        <v>0.4641274592</v>
      </c>
    </row>
    <row r="38651" customFormat="false" ht="13.5" hidden="false" customHeight="false" outlineLevel="0" collapsed="false">
      <c r="A38651" s="6" t="n">
        <v>37937.6319444444</v>
      </c>
      <c r="B38651" s="7"/>
      <c r="C38651" s="0" t="n">
        <f aca="false">ROUND((A38651-$A$2)*(24*3600),0)</f>
        <v>270594</v>
      </c>
      <c r="D38651" s="2" t="n">
        <v>0.4641372395</v>
      </c>
    </row>
    <row r="38652" customFormat="false" ht="13.5" hidden="false" customHeight="false" outlineLevel="0" collapsed="false">
      <c r="A38652" s="6" t="n">
        <v>37937.6322916667</v>
      </c>
      <c r="B38652" s="7"/>
      <c r="C38652" s="0" t="n">
        <f aca="false">ROUND((A38652-$A$2)*(24*3600),0)</f>
        <v>270624</v>
      </c>
      <c r="D38652" s="2" t="n">
        <v>0.4641570189</v>
      </c>
    </row>
    <row r="38653" customFormat="false" ht="13.5" hidden="false" customHeight="false" outlineLevel="0" collapsed="false">
      <c r="A38653" s="6" t="n">
        <v>37937.6326388889</v>
      </c>
      <c r="B38653" s="7"/>
      <c r="C38653" s="0" t="n">
        <f aca="false">ROUND((A38653-$A$2)*(24*3600),0)</f>
        <v>270654</v>
      </c>
      <c r="D38653" s="2" t="n">
        <v>0.4641567974</v>
      </c>
    </row>
    <row r="38654" customFormat="false" ht="13.5" hidden="false" customHeight="false" outlineLevel="0" collapsed="false">
      <c r="A38654" s="6" t="n">
        <v>37937.6329861111</v>
      </c>
      <c r="B38654" s="7" t="s">
        <v>9</v>
      </c>
      <c r="C38654" s="0" t="n">
        <f aca="false">ROUND((A38654-$A$2)*(24*3600),0)</f>
        <v>270684</v>
      </c>
      <c r="D38654" s="2" t="n">
        <v>0.4641765749</v>
      </c>
    </row>
    <row r="38655" customFormat="false" ht="13.5" hidden="false" customHeight="false" outlineLevel="0" collapsed="false">
      <c r="A38655" s="6" t="n">
        <v>37937.6333333333</v>
      </c>
      <c r="B38655" s="7"/>
      <c r="C38655" s="0" t="n">
        <f aca="false">ROUND((A38655-$A$2)*(24*3600),0)</f>
        <v>270714</v>
      </c>
      <c r="D38655" s="2" t="n">
        <v>0.4641763516</v>
      </c>
    </row>
    <row r="38656" customFormat="false" ht="13.5" hidden="false" customHeight="false" outlineLevel="0" collapsed="false">
      <c r="A38656" s="6" t="n">
        <v>37937.6336805556</v>
      </c>
      <c r="B38656" s="7"/>
      <c r="C38656" s="0" t="n">
        <f aca="false">ROUND((A38656-$A$2)*(24*3600),0)</f>
        <v>270744</v>
      </c>
      <c r="D38656" s="2" t="n">
        <v>0.4641861274</v>
      </c>
    </row>
    <row r="38657" customFormat="false" ht="13.5" hidden="false" customHeight="false" outlineLevel="0" collapsed="false">
      <c r="A38657" s="6" t="n">
        <v>37937.6340277778</v>
      </c>
      <c r="B38657" s="7"/>
      <c r="C38657" s="0" t="n">
        <f aca="false">ROUND((A38657-$A$2)*(24*3600),0)</f>
        <v>270774</v>
      </c>
      <c r="D38657" s="2" t="n">
        <v>0.4641859024</v>
      </c>
    </row>
    <row r="38658" customFormat="false" ht="13.5" hidden="false" customHeight="false" outlineLevel="0" collapsed="false">
      <c r="A38658" s="6" t="n">
        <v>37937.634375</v>
      </c>
      <c r="B38658" s="7"/>
      <c r="C38658" s="0" t="n">
        <f aca="false">ROUND((A38658-$A$2)*(24*3600),0)</f>
        <v>270804</v>
      </c>
      <c r="D38658" s="2" t="n">
        <v>0.4642156765</v>
      </c>
    </row>
    <row r="38659" customFormat="false" ht="13.5" hidden="false" customHeight="false" outlineLevel="0" collapsed="false">
      <c r="A38659" s="6" t="n">
        <v>37937.6347222222</v>
      </c>
      <c r="B38659" s="7"/>
      <c r="C38659" s="0" t="n">
        <f aca="false">ROUND((A38659-$A$2)*(24*3600),0)</f>
        <v>270834</v>
      </c>
      <c r="D38659" s="2" t="n">
        <v>0.4642054497</v>
      </c>
    </row>
    <row r="38660" customFormat="false" ht="13.5" hidden="false" customHeight="false" outlineLevel="0" collapsed="false">
      <c r="A38660" s="6" t="n">
        <v>37937.6350694444</v>
      </c>
      <c r="B38660" s="7"/>
      <c r="C38660" s="0" t="n">
        <f aca="false">ROUND((A38660-$A$2)*(24*3600),0)</f>
        <v>270864</v>
      </c>
      <c r="D38660" s="2" t="n">
        <v>0.4642252221</v>
      </c>
    </row>
    <row r="38661" customFormat="false" ht="13.5" hidden="false" customHeight="false" outlineLevel="0" collapsed="false">
      <c r="A38661" s="6" t="n">
        <v>37937.6354166667</v>
      </c>
      <c r="B38661" s="7"/>
      <c r="C38661" s="0" t="n">
        <f aca="false">ROUND((A38661-$A$2)*(24*3600),0)</f>
        <v>270894</v>
      </c>
      <c r="D38661" s="2" t="n">
        <v>0.4642349937</v>
      </c>
    </row>
    <row r="38662" customFormat="false" ht="13.5" hidden="false" customHeight="false" outlineLevel="0" collapsed="false">
      <c r="A38662" s="6" t="n">
        <v>37937.6357638889</v>
      </c>
      <c r="B38662" s="7"/>
      <c r="C38662" s="0" t="n">
        <f aca="false">ROUND((A38662-$A$2)*(24*3600),0)</f>
        <v>270924</v>
      </c>
      <c r="D38662" s="2" t="n">
        <v>0.4642447645</v>
      </c>
    </row>
    <row r="38663" customFormat="false" ht="13.5" hidden="false" customHeight="false" outlineLevel="0" collapsed="false">
      <c r="A38663" s="6" t="n">
        <v>37937.6361111111</v>
      </c>
      <c r="B38663" s="7"/>
      <c r="C38663" s="0" t="n">
        <f aca="false">ROUND((A38663-$A$2)*(24*3600),0)</f>
        <v>270954</v>
      </c>
      <c r="D38663" s="2" t="n">
        <v>0.4642545344</v>
      </c>
    </row>
    <row r="38664" customFormat="false" ht="13.5" hidden="false" customHeight="false" outlineLevel="0" collapsed="false">
      <c r="A38664" s="6" t="n">
        <v>37937.6364583333</v>
      </c>
      <c r="B38664" s="7"/>
      <c r="C38664" s="0" t="n">
        <f aca="false">ROUND((A38664-$A$2)*(24*3600),0)</f>
        <v>270984</v>
      </c>
      <c r="D38664" s="2" t="n">
        <v>0.4642543035</v>
      </c>
    </row>
    <row r="38665" customFormat="false" ht="13.5" hidden="false" customHeight="false" outlineLevel="0" collapsed="false">
      <c r="A38665" s="6" t="n">
        <v>37937.6368055556</v>
      </c>
      <c r="B38665" s="7"/>
      <c r="C38665" s="0" t="n">
        <f aca="false">ROUND((A38665-$A$2)*(24*3600),0)</f>
        <v>271014</v>
      </c>
      <c r="D38665" s="2" t="n">
        <v>0.4642840718</v>
      </c>
    </row>
    <row r="38666" customFormat="false" ht="13.5" hidden="false" customHeight="false" outlineLevel="0" collapsed="false">
      <c r="A38666" s="6" t="n">
        <v>37937.6371527778</v>
      </c>
      <c r="B38666" s="7"/>
      <c r="C38666" s="0" t="n">
        <f aca="false">ROUND((A38666-$A$2)*(24*3600),0)</f>
        <v>271044</v>
      </c>
      <c r="D38666" s="2" t="n">
        <v>0.4642738393</v>
      </c>
    </row>
    <row r="38667" customFormat="false" ht="13.5" hidden="false" customHeight="false" outlineLevel="0" collapsed="false">
      <c r="A38667" s="6" t="n">
        <v>37937.6375</v>
      </c>
      <c r="B38667" s="7"/>
      <c r="C38667" s="0" t="n">
        <f aca="false">ROUND((A38667-$A$2)*(24*3600),0)</f>
        <v>271074</v>
      </c>
      <c r="D38667" s="2" t="n">
        <v>0.4642836061</v>
      </c>
    </row>
    <row r="38668" customFormat="false" ht="13.5" hidden="false" customHeight="false" outlineLevel="0" collapsed="false">
      <c r="A38668" s="6" t="n">
        <v>37937.6378472222</v>
      </c>
      <c r="B38668" s="7"/>
      <c r="C38668" s="0" t="n">
        <f aca="false">ROUND((A38668-$A$2)*(24*3600),0)</f>
        <v>271104</v>
      </c>
      <c r="D38668" s="2" t="n">
        <v>0.4642933721</v>
      </c>
    </row>
    <row r="38669" customFormat="false" ht="13.5" hidden="false" customHeight="false" outlineLevel="0" collapsed="false">
      <c r="A38669" s="6" t="n">
        <v>37937.6381944444</v>
      </c>
      <c r="B38669" s="7"/>
      <c r="C38669" s="0" t="n">
        <f aca="false">ROUND((A38669-$A$2)*(24*3600),0)</f>
        <v>271134</v>
      </c>
      <c r="D38669" s="2" t="n">
        <v>0.4642931373</v>
      </c>
    </row>
    <row r="38670" customFormat="false" ht="13.5" hidden="false" customHeight="false" outlineLevel="0" collapsed="false">
      <c r="A38670" s="6" t="n">
        <v>37937.6385416667</v>
      </c>
      <c r="B38670" s="7"/>
      <c r="C38670" s="0" t="n">
        <f aca="false">ROUND((A38670-$A$2)*(24*3600),0)</f>
        <v>271164</v>
      </c>
      <c r="D38670" s="2" t="n">
        <v>0.4643029018</v>
      </c>
    </row>
    <row r="38671" customFormat="false" ht="13.5" hidden="false" customHeight="false" outlineLevel="0" collapsed="false">
      <c r="A38671" s="6" t="n">
        <v>37937.6388888889</v>
      </c>
      <c r="B38671" s="7"/>
      <c r="C38671" s="0" t="n">
        <f aca="false">ROUND((A38671-$A$2)*(24*3600),0)</f>
        <v>271194</v>
      </c>
      <c r="D38671" s="2" t="n">
        <v>0.4643226655</v>
      </c>
    </row>
    <row r="38672" customFormat="false" ht="13.5" hidden="false" customHeight="false" outlineLevel="0" collapsed="false">
      <c r="A38672" s="6" t="n">
        <v>37937.6392361111</v>
      </c>
      <c r="B38672" s="7"/>
      <c r="C38672" s="0" t="n">
        <f aca="false">ROUND((A38672-$A$2)*(24*3600),0)</f>
        <v>271224</v>
      </c>
      <c r="D38672" s="2" t="n">
        <v>0.4643224285</v>
      </c>
    </row>
    <row r="38673" customFormat="false" ht="13.5" hidden="false" customHeight="false" outlineLevel="0" collapsed="false">
      <c r="A38673" s="6" t="n">
        <v>37937.6395833333</v>
      </c>
      <c r="B38673" s="7"/>
      <c r="C38673" s="0" t="n">
        <f aca="false">ROUND((A38673-$A$2)*(24*3600),0)</f>
        <v>271254</v>
      </c>
      <c r="D38673" s="2" t="n">
        <v>0.4643321908</v>
      </c>
    </row>
    <row r="38674" customFormat="false" ht="13.5" hidden="false" customHeight="false" outlineLevel="0" collapsed="false">
      <c r="A38674" s="6" t="n">
        <v>37937.6399305556</v>
      </c>
      <c r="B38674" s="7"/>
      <c r="C38674" s="0" t="n">
        <f aca="false">ROUND((A38674-$A$2)*(24*3600),0)</f>
        <v>271284</v>
      </c>
      <c r="D38674" s="2" t="n">
        <v>0.4643419524</v>
      </c>
    </row>
    <row r="38675" customFormat="false" ht="13.5" hidden="false" customHeight="false" outlineLevel="0" collapsed="false">
      <c r="A38675" s="6" t="n">
        <v>37937.6402777778</v>
      </c>
      <c r="B38675" s="7"/>
      <c r="C38675" s="0" t="n">
        <f aca="false">ROUND((A38675-$A$2)*(24*3600),0)</f>
        <v>271314</v>
      </c>
      <c r="D38675" s="2" t="n">
        <v>0.4643517132</v>
      </c>
    </row>
    <row r="38676" customFormat="false" ht="13.5" hidden="false" customHeight="false" outlineLevel="0" collapsed="false">
      <c r="A38676" s="6" t="n">
        <v>37937.640625</v>
      </c>
      <c r="B38676" s="7"/>
      <c r="C38676" s="0" t="n">
        <f aca="false">ROUND((A38676-$A$2)*(24*3600),0)</f>
        <v>271344</v>
      </c>
      <c r="D38676" s="2" t="n">
        <v>0.4643514733</v>
      </c>
    </row>
    <row r="38677" customFormat="false" ht="13.5" hidden="false" customHeight="false" outlineLevel="0" collapsed="false">
      <c r="A38677" s="6" t="n">
        <v>37937.6409722222</v>
      </c>
      <c r="B38677" s="7"/>
      <c r="C38677" s="0" t="n">
        <f aca="false">ROUND((A38677-$A$2)*(24*3600),0)</f>
        <v>271374</v>
      </c>
      <c r="D38677" s="2" t="n">
        <v>0.4643712328</v>
      </c>
    </row>
    <row r="38678" customFormat="false" ht="13.5" hidden="false" customHeight="false" outlineLevel="0" collapsed="false">
      <c r="A38678" s="6" t="n">
        <v>37937.6413194445</v>
      </c>
      <c r="B38678" s="7"/>
      <c r="C38678" s="0" t="n">
        <f aca="false">ROUND((A38678-$A$2)*(24*3600),0)</f>
        <v>271404</v>
      </c>
      <c r="D38678" s="2" t="n">
        <v>0.4643809916</v>
      </c>
    </row>
    <row r="38679" customFormat="false" ht="13.5" hidden="false" customHeight="false" outlineLevel="0" collapsed="false">
      <c r="A38679" s="6" t="n">
        <v>37937.6416666667</v>
      </c>
      <c r="B38679" s="7"/>
      <c r="C38679" s="0" t="n">
        <f aca="false">ROUND((A38679-$A$2)*(24*3600),0)</f>
        <v>271434</v>
      </c>
      <c r="D38679" s="2" t="n">
        <v>0.4643807497</v>
      </c>
    </row>
    <row r="38680" customFormat="false" ht="13.5" hidden="false" customHeight="false" outlineLevel="0" collapsed="false">
      <c r="A38680" s="6" t="n">
        <v>37937.6420138889</v>
      </c>
      <c r="B38680" s="7"/>
      <c r="C38680" s="0" t="n">
        <f aca="false">ROUND((A38680-$A$2)*(24*3600),0)</f>
        <v>271464</v>
      </c>
      <c r="D38680" s="2" t="n">
        <v>0.4643905072</v>
      </c>
    </row>
    <row r="38681" customFormat="false" ht="13.5" hidden="false" customHeight="false" outlineLevel="0" collapsed="false">
      <c r="A38681" s="6" t="n">
        <v>37937.6423611111</v>
      </c>
      <c r="B38681" s="7"/>
      <c r="C38681" s="0" t="n">
        <f aca="false">ROUND((A38681-$A$2)*(24*3600),0)</f>
        <v>271494</v>
      </c>
      <c r="D38681" s="2" t="n">
        <v>0.464390264</v>
      </c>
    </row>
    <row r="38682" customFormat="false" ht="13.5" hidden="false" customHeight="false" outlineLevel="0" collapsed="false">
      <c r="A38682" s="6" t="n">
        <v>37937.6427083333</v>
      </c>
      <c r="B38682" s="7"/>
      <c r="C38682" s="0" t="n">
        <f aca="false">ROUND((A38682-$A$2)*(24*3600),0)</f>
        <v>271524</v>
      </c>
      <c r="D38682" s="2" t="n">
        <v>0.4643900202</v>
      </c>
    </row>
    <row r="38683" customFormat="false" ht="13.5" hidden="false" customHeight="false" outlineLevel="0" collapsed="false">
      <c r="A38683" s="6" t="n">
        <v>37937.6430555556</v>
      </c>
      <c r="B38683" s="7"/>
      <c r="C38683" s="0" t="n">
        <f aca="false">ROUND((A38683-$A$2)*(24*3600),0)</f>
        <v>271554</v>
      </c>
      <c r="D38683" s="2" t="n">
        <v>0.4644197757</v>
      </c>
    </row>
    <row r="38684" customFormat="false" ht="13.5" hidden="false" customHeight="false" outlineLevel="0" collapsed="false">
      <c r="A38684" s="6" t="n">
        <v>37937.6434027778</v>
      </c>
      <c r="B38684" s="7"/>
      <c r="C38684" s="0" t="n">
        <f aca="false">ROUND((A38684-$A$2)*(24*3600),0)</f>
        <v>271584</v>
      </c>
      <c r="D38684" s="2" t="n">
        <v>0.4644295307</v>
      </c>
    </row>
    <row r="38685" customFormat="false" ht="13.5" hidden="false" customHeight="false" outlineLevel="0" collapsed="false">
      <c r="A38685" s="6" t="n">
        <v>37937.64375</v>
      </c>
      <c r="B38685" s="7"/>
      <c r="C38685" s="0" t="n">
        <f aca="false">ROUND((A38685-$A$2)*(24*3600),0)</f>
        <v>271614</v>
      </c>
      <c r="D38685" s="2" t="n">
        <v>0.464429285</v>
      </c>
    </row>
    <row r="38686" customFormat="false" ht="13.5" hidden="false" customHeight="false" outlineLevel="0" collapsed="false">
      <c r="A38686" s="6" t="n">
        <v>37937.6440972222</v>
      </c>
      <c r="B38686" s="7"/>
      <c r="C38686" s="0" t="n">
        <f aca="false">ROUND((A38686-$A$2)*(24*3600),0)</f>
        <v>271644</v>
      </c>
      <c r="D38686" s="2" t="n">
        <v>0.4644390387</v>
      </c>
    </row>
    <row r="38687" customFormat="false" ht="13.5" hidden="false" customHeight="false" outlineLevel="0" collapsed="false">
      <c r="A38687" s="6" t="n">
        <v>37937.6444444444</v>
      </c>
      <c r="B38687" s="7"/>
      <c r="C38687" s="0" t="n">
        <f aca="false">ROUND((A38687-$A$2)*(24*3600),0)</f>
        <v>271674</v>
      </c>
      <c r="D38687" s="2" t="n">
        <v>0.4644587918</v>
      </c>
    </row>
    <row r="38688" customFormat="false" ht="13.5" hidden="false" customHeight="false" outlineLevel="0" collapsed="false">
      <c r="A38688" s="6" t="n">
        <v>37937.6447916667</v>
      </c>
      <c r="B38688" s="7"/>
      <c r="C38688" s="0" t="n">
        <f aca="false">ROUND((A38688-$A$2)*(24*3600),0)</f>
        <v>271704</v>
      </c>
      <c r="D38688" s="2" t="n">
        <v>0.4644685443</v>
      </c>
    </row>
    <row r="38689" customFormat="false" ht="13.5" hidden="false" customHeight="false" outlineLevel="0" collapsed="false">
      <c r="A38689" s="6" t="n">
        <v>37937.6451388889</v>
      </c>
      <c r="B38689" s="7"/>
      <c r="C38689" s="0" t="n">
        <f aca="false">ROUND((A38689-$A$2)*(24*3600),0)</f>
        <v>271734</v>
      </c>
      <c r="D38689" s="2" t="n">
        <v>0.4644682963</v>
      </c>
    </row>
    <row r="38690" customFormat="false" ht="13.5" hidden="false" customHeight="false" outlineLevel="0" collapsed="false">
      <c r="A38690" s="6" t="n">
        <v>37937.6454861111</v>
      </c>
      <c r="B38690" s="7"/>
      <c r="C38690" s="0" t="n">
        <f aca="false">ROUND((A38690-$A$2)*(24*3600),0)</f>
        <v>271764</v>
      </c>
      <c r="D38690" s="2" t="n">
        <v>0.4644780477</v>
      </c>
    </row>
    <row r="38691" customFormat="false" ht="13.5" hidden="false" customHeight="false" outlineLevel="0" collapsed="false">
      <c r="A38691" s="6" t="n">
        <v>37937.6458333333</v>
      </c>
      <c r="B38691" s="7"/>
      <c r="C38691" s="0" t="n">
        <f aca="false">ROUND((A38691-$A$2)*(24*3600),0)</f>
        <v>271794</v>
      </c>
      <c r="D38691" s="2" t="n">
        <v>0.4644877986</v>
      </c>
    </row>
    <row r="38692" customFormat="false" ht="13.5" hidden="false" customHeight="false" outlineLevel="0" collapsed="false">
      <c r="A38692" s="6" t="n">
        <v>37937.6461805556</v>
      </c>
      <c r="B38692" s="7"/>
      <c r="C38692" s="0" t="n">
        <f aca="false">ROUND((A38692-$A$2)*(24*3600),0)</f>
        <v>271824</v>
      </c>
      <c r="D38692" s="2" t="n">
        <v>0.4644875489</v>
      </c>
    </row>
    <row r="38693" customFormat="false" ht="13.5" hidden="false" customHeight="false" outlineLevel="0" collapsed="false">
      <c r="A38693" s="6" t="n">
        <v>37937.6465277778</v>
      </c>
      <c r="B38693" s="7"/>
      <c r="C38693" s="0" t="n">
        <f aca="false">ROUND((A38693-$A$2)*(24*3600),0)</f>
        <v>271854</v>
      </c>
      <c r="D38693" s="2" t="n">
        <v>0.4645072987</v>
      </c>
    </row>
    <row r="38694" customFormat="false" ht="13.5" hidden="false" customHeight="false" outlineLevel="0" collapsed="false">
      <c r="A38694" s="6" t="n">
        <v>37937.646875</v>
      </c>
      <c r="B38694" s="7"/>
      <c r="C38694" s="0" t="n">
        <f aca="false">ROUND((A38694-$A$2)*(24*3600),0)</f>
        <v>271884</v>
      </c>
      <c r="D38694" s="2" t="n">
        <v>0.4645170479</v>
      </c>
    </row>
    <row r="38695" customFormat="false" ht="13.5" hidden="false" customHeight="false" outlineLevel="0" collapsed="false">
      <c r="A38695" s="6" t="n">
        <v>37937.6472222222</v>
      </c>
      <c r="B38695" s="7"/>
      <c r="C38695" s="0" t="n">
        <f aca="false">ROUND((A38695-$A$2)*(24*3600),0)</f>
        <v>271914</v>
      </c>
      <c r="D38695" s="2" t="n">
        <v>0.4645267966</v>
      </c>
    </row>
    <row r="38696" customFormat="false" ht="13.5" hidden="false" customHeight="false" outlineLevel="0" collapsed="false">
      <c r="A38696" s="6" t="n">
        <v>37937.6475694444</v>
      </c>
      <c r="B38696" s="7"/>
      <c r="C38696" s="0" t="n">
        <f aca="false">ROUND((A38696-$A$2)*(24*3600),0)</f>
        <v>271944</v>
      </c>
      <c r="D38696" s="2" t="n">
        <v>0.4645265448</v>
      </c>
    </row>
    <row r="38697" customFormat="false" ht="13.5" hidden="false" customHeight="false" outlineLevel="0" collapsed="false">
      <c r="A38697" s="6" t="n">
        <v>37937.6479166667</v>
      </c>
      <c r="B38697" s="7"/>
      <c r="C38697" s="0" t="n">
        <f aca="false">ROUND((A38697-$A$2)*(24*3600),0)</f>
        <v>271974</v>
      </c>
      <c r="D38697" s="2" t="n">
        <v>0.4645462926</v>
      </c>
    </row>
    <row r="38698" customFormat="false" ht="13.5" hidden="false" customHeight="false" outlineLevel="0" collapsed="false">
      <c r="A38698" s="6" t="n">
        <v>37937.6482638889</v>
      </c>
      <c r="B38698" s="7"/>
      <c r="C38698" s="0" t="n">
        <f aca="false">ROUND((A38698-$A$2)*(24*3600),0)</f>
        <v>272004</v>
      </c>
      <c r="D38698" s="2" t="n">
        <v>0.4645460399</v>
      </c>
    </row>
    <row r="38699" customFormat="false" ht="13.5" hidden="false" customHeight="false" outlineLevel="0" collapsed="false">
      <c r="A38699" s="6" t="n">
        <v>37937.6486111111</v>
      </c>
      <c r="B38699" s="7"/>
      <c r="C38699" s="0" t="n">
        <f aca="false">ROUND((A38699-$A$2)*(24*3600),0)</f>
        <v>272034</v>
      </c>
      <c r="D38699" s="2" t="n">
        <v>0.4645657867</v>
      </c>
    </row>
    <row r="38700" customFormat="false" ht="13.5" hidden="false" customHeight="false" outlineLevel="0" collapsed="false">
      <c r="A38700" s="6" t="n">
        <v>37937.6489583333</v>
      </c>
      <c r="B38700" s="7"/>
      <c r="C38700" s="0" t="n">
        <f aca="false">ROUND((A38700-$A$2)*(24*3600),0)</f>
        <v>272064</v>
      </c>
      <c r="D38700" s="2" t="n">
        <v>0.464575533</v>
      </c>
    </row>
    <row r="38701" customFormat="false" ht="13.5" hidden="false" customHeight="false" outlineLevel="0" collapsed="false">
      <c r="A38701" s="6" t="n">
        <v>37937.6493055556</v>
      </c>
      <c r="B38701" s="7"/>
      <c r="C38701" s="0" t="n">
        <f aca="false">ROUND((A38701-$A$2)*(24*3600),0)</f>
        <v>272094</v>
      </c>
      <c r="D38701" s="2" t="n">
        <v>0.4645852788</v>
      </c>
    </row>
    <row r="38702" customFormat="false" ht="13.5" hidden="false" customHeight="false" outlineLevel="0" collapsed="false">
      <c r="A38702" s="6" t="n">
        <v>37937.6496527778</v>
      </c>
      <c r="B38702" s="7"/>
      <c r="C38702" s="0" t="n">
        <f aca="false">ROUND((A38702-$A$2)*(24*3600),0)</f>
        <v>272124</v>
      </c>
      <c r="D38702" s="2" t="n">
        <v>0.4645850243</v>
      </c>
    </row>
    <row r="38703" customFormat="false" ht="13.5" hidden="false" customHeight="false" outlineLevel="0" collapsed="false">
      <c r="A38703" s="6" t="n">
        <v>37937.65</v>
      </c>
      <c r="B38703" s="7"/>
      <c r="C38703" s="0" t="n">
        <f aca="false">ROUND((A38703-$A$2)*(24*3600),0)</f>
        <v>272154</v>
      </c>
      <c r="D38703" s="2" t="n">
        <v>0.4645947693</v>
      </c>
    </row>
    <row r="38704" customFormat="false" ht="13.5" hidden="false" customHeight="false" outlineLevel="0" collapsed="false">
      <c r="A38704" s="6" t="n">
        <v>37937.6503472222</v>
      </c>
      <c r="B38704" s="7"/>
      <c r="C38704" s="0" t="n">
        <f aca="false">ROUND((A38704-$A$2)*(24*3600),0)</f>
        <v>272184</v>
      </c>
      <c r="D38704" s="2" t="n">
        <v>0.4646045139</v>
      </c>
    </row>
    <row r="38705" customFormat="false" ht="13.5" hidden="false" customHeight="false" outlineLevel="0" collapsed="false">
      <c r="A38705" s="6" t="n">
        <v>37937.6506944444</v>
      </c>
      <c r="B38705" s="7"/>
      <c r="C38705" s="0" t="n">
        <f aca="false">ROUND((A38705-$A$2)*(24*3600),0)</f>
        <v>272214</v>
      </c>
      <c r="D38705" s="2" t="n">
        <v>0.464604258</v>
      </c>
    </row>
    <row r="38706" customFormat="false" ht="13.5" hidden="false" customHeight="false" outlineLevel="0" collapsed="false">
      <c r="A38706" s="6" t="n">
        <v>37937.6510416667</v>
      </c>
      <c r="B38706" s="7"/>
      <c r="C38706" s="0" t="n">
        <f aca="false">ROUND((A38706-$A$2)*(24*3600),0)</f>
        <v>272244</v>
      </c>
      <c r="D38706" s="2" t="n">
        <v>0.4646240017</v>
      </c>
    </row>
    <row r="38707" customFormat="false" ht="13.5" hidden="false" customHeight="false" outlineLevel="0" collapsed="false">
      <c r="A38707" s="6" t="n">
        <v>37937.6513888889</v>
      </c>
      <c r="B38707" s="7"/>
      <c r="C38707" s="0" t="n">
        <f aca="false">ROUND((A38707-$A$2)*(24*3600),0)</f>
        <v>272274</v>
      </c>
      <c r="D38707" s="2" t="n">
        <v>0.464633745</v>
      </c>
    </row>
    <row r="38708" customFormat="false" ht="13.5" hidden="false" customHeight="false" outlineLevel="0" collapsed="false">
      <c r="A38708" s="6" t="n">
        <v>37937.6517361111</v>
      </c>
      <c r="B38708" s="7"/>
      <c r="C38708" s="0" t="n">
        <f aca="false">ROUND((A38708-$A$2)*(24*3600),0)</f>
        <v>272304</v>
      </c>
      <c r="D38708" s="2" t="n">
        <v>0.464643488</v>
      </c>
    </row>
    <row r="38709" customFormat="false" ht="13.5" hidden="false" customHeight="false" outlineLevel="0" collapsed="false">
      <c r="A38709" s="6" t="n">
        <v>37937.6520833333</v>
      </c>
      <c r="B38709" s="7"/>
      <c r="C38709" s="0" t="n">
        <f aca="false">ROUND((A38709-$A$2)*(24*3600),0)</f>
        <v>272334</v>
      </c>
      <c r="D38709" s="2" t="n">
        <v>0.4646432306</v>
      </c>
    </row>
    <row r="38710" customFormat="false" ht="13.5" hidden="false" customHeight="false" outlineLevel="0" collapsed="false">
      <c r="A38710" s="6" t="n">
        <v>37937.6524305556</v>
      </c>
      <c r="B38710" s="7"/>
      <c r="C38710" s="0" t="n">
        <f aca="false">ROUND((A38710-$A$2)*(24*3600),0)</f>
        <v>272364</v>
      </c>
      <c r="D38710" s="2" t="n">
        <v>0.4646529728</v>
      </c>
    </row>
    <row r="38711" customFormat="false" ht="13.5" hidden="false" customHeight="false" outlineLevel="0" collapsed="false">
      <c r="A38711" s="6" t="n">
        <v>37937.6527777778</v>
      </c>
      <c r="B38711" s="7"/>
      <c r="C38711" s="0" t="n">
        <f aca="false">ROUND((A38711-$A$2)*(24*3600),0)</f>
        <v>272394</v>
      </c>
      <c r="D38711" s="2" t="n">
        <v>0.4646727147</v>
      </c>
    </row>
    <row r="38712" customFormat="false" ht="13.5" hidden="false" customHeight="false" outlineLevel="0" collapsed="false">
      <c r="A38712" s="6" t="n">
        <v>37937.653125</v>
      </c>
      <c r="B38712" s="7"/>
      <c r="C38712" s="0" t="n">
        <f aca="false">ROUND((A38712-$A$2)*(24*3600),0)</f>
        <v>272424</v>
      </c>
      <c r="D38712" s="2" t="n">
        <v>0.4646824562</v>
      </c>
    </row>
    <row r="38713" customFormat="false" ht="13.5" hidden="false" customHeight="false" outlineLevel="0" collapsed="false">
      <c r="A38713" s="6" t="n">
        <v>37937.6534722222</v>
      </c>
      <c r="B38713" s="7"/>
      <c r="C38713" s="0" t="n">
        <f aca="false">ROUND((A38713-$A$2)*(24*3600),0)</f>
        <v>272454</v>
      </c>
      <c r="D38713" s="2" t="n">
        <v>0.4646821974</v>
      </c>
    </row>
    <row r="38714" customFormat="false" ht="13.5" hidden="false" customHeight="false" outlineLevel="0" collapsed="false">
      <c r="A38714" s="6" t="n">
        <v>37937.6538194444</v>
      </c>
      <c r="B38714" s="7"/>
      <c r="C38714" s="0" t="n">
        <f aca="false">ROUND((A38714-$A$2)*(24*3600),0)</f>
        <v>272484</v>
      </c>
      <c r="D38714" s="2" t="n">
        <v>0.4646819383</v>
      </c>
    </row>
    <row r="38715" customFormat="false" ht="13.5" hidden="false" customHeight="false" outlineLevel="0" collapsed="false">
      <c r="A38715" s="6" t="n">
        <v>37937.6541666667</v>
      </c>
      <c r="B38715" s="7"/>
      <c r="C38715" s="0" t="n">
        <f aca="false">ROUND((A38715-$A$2)*(24*3600),0)</f>
        <v>272514</v>
      </c>
      <c r="D38715" s="2" t="n">
        <v>0.4646916788</v>
      </c>
    </row>
    <row r="38716" customFormat="false" ht="13.5" hidden="false" customHeight="false" outlineLevel="0" collapsed="false">
      <c r="A38716" s="6" t="n">
        <v>37937.6545138889</v>
      </c>
      <c r="B38716" s="7"/>
      <c r="C38716" s="0" t="n">
        <f aca="false">ROUND((A38716-$A$2)*(24*3600),0)</f>
        <v>272544</v>
      </c>
      <c r="D38716" s="2" t="n">
        <v>0.464721419</v>
      </c>
    </row>
    <row r="38717" customFormat="false" ht="13.5" hidden="false" customHeight="false" outlineLevel="0" collapsed="false">
      <c r="A38717" s="6" t="n">
        <v>37937.6548611111</v>
      </c>
      <c r="B38717" s="7"/>
      <c r="C38717" s="0" t="n">
        <f aca="false">ROUND((A38717-$A$2)*(24*3600),0)</f>
        <v>272574</v>
      </c>
      <c r="D38717" s="2" t="n">
        <v>0.464721159</v>
      </c>
    </row>
    <row r="38718" customFormat="false" ht="13.5" hidden="false" customHeight="false" outlineLevel="0" collapsed="false">
      <c r="A38718" s="6" t="n">
        <v>37937.6552083333</v>
      </c>
      <c r="B38718" s="7"/>
      <c r="C38718" s="0" t="n">
        <f aca="false">ROUND((A38718-$A$2)*(24*3600),0)</f>
        <v>272604</v>
      </c>
      <c r="D38718" s="2" t="n">
        <v>0.4647408987</v>
      </c>
    </row>
    <row r="38719" customFormat="false" ht="13.5" hidden="false" customHeight="false" outlineLevel="0" collapsed="false">
      <c r="A38719" s="6" t="n">
        <v>37937.6555555556</v>
      </c>
      <c r="B38719" s="7"/>
      <c r="C38719" s="0" t="n">
        <f aca="false">ROUND((A38719-$A$2)*(24*3600),0)</f>
        <v>272634</v>
      </c>
      <c r="D38719" s="2" t="n">
        <v>0.4647406381</v>
      </c>
    </row>
    <row r="38720" customFormat="false" ht="13.5" hidden="false" customHeight="false" outlineLevel="0" collapsed="false">
      <c r="A38720" s="6" t="n">
        <v>37937.6559027778</v>
      </c>
      <c r="B38720" s="7"/>
      <c r="C38720" s="0" t="n">
        <f aca="false">ROUND((A38720-$A$2)*(24*3600),0)</f>
        <v>272664</v>
      </c>
      <c r="D38720" s="2" t="n">
        <v>0.4647403773</v>
      </c>
    </row>
    <row r="38721" customFormat="false" ht="13.5" hidden="false" customHeight="false" outlineLevel="0" collapsed="false">
      <c r="A38721" s="6" t="n">
        <v>37937.65625</v>
      </c>
      <c r="B38721" s="7"/>
      <c r="C38721" s="0" t="n">
        <f aca="false">ROUND((A38721-$A$2)*(24*3600),0)</f>
        <v>272694</v>
      </c>
      <c r="D38721" s="2" t="n">
        <v>0.4647501162</v>
      </c>
    </row>
    <row r="38722" customFormat="false" ht="13.5" hidden="false" customHeight="false" outlineLevel="0" collapsed="false">
      <c r="A38722" s="6" t="n">
        <v>37937.6565972222</v>
      </c>
      <c r="B38722" s="7"/>
      <c r="C38722" s="0" t="n">
        <f aca="false">ROUND((A38722-$A$2)*(24*3600),0)</f>
        <v>272724</v>
      </c>
      <c r="D38722" s="2" t="n">
        <v>0.4647498548</v>
      </c>
    </row>
    <row r="38723" customFormat="false" ht="13.5" hidden="false" customHeight="false" outlineLevel="0" collapsed="false">
      <c r="A38723" s="6" t="n">
        <v>37937.6569444445</v>
      </c>
      <c r="B38723" s="7"/>
      <c r="C38723" s="0" t="n">
        <f aca="false">ROUND((A38723-$A$2)*(24*3600),0)</f>
        <v>272754</v>
      </c>
      <c r="D38723" s="2" t="n">
        <v>0.4647495932</v>
      </c>
    </row>
    <row r="38724" customFormat="false" ht="13.5" hidden="false" customHeight="false" outlineLevel="0" collapsed="false">
      <c r="A38724" s="6" t="n">
        <v>37937.6572916667</v>
      </c>
      <c r="B38724" s="7"/>
      <c r="C38724" s="0" t="n">
        <f aca="false">ROUND((A38724-$A$2)*(24*3600),0)</f>
        <v>272784</v>
      </c>
      <c r="D38724" s="2" t="n">
        <v>0.4647693314</v>
      </c>
    </row>
    <row r="38725" customFormat="false" ht="13.5" hidden="false" customHeight="false" outlineLevel="0" collapsed="false">
      <c r="A38725" s="6" t="n">
        <v>37937.6576388889</v>
      </c>
      <c r="B38725" s="7"/>
      <c r="C38725" s="0" t="n">
        <f aca="false">ROUND((A38725-$A$2)*(24*3600),0)</f>
        <v>272814</v>
      </c>
      <c r="D38725" s="2" t="n">
        <v>0.4647690694</v>
      </c>
    </row>
    <row r="38726" customFormat="false" ht="13.5" hidden="false" customHeight="false" outlineLevel="0" collapsed="false">
      <c r="A38726" s="6" t="n">
        <v>37937.6579861111</v>
      </c>
      <c r="B38726" s="7"/>
      <c r="C38726" s="0" t="n">
        <f aca="false">ROUND((A38726-$A$2)*(24*3600),0)</f>
        <v>272844</v>
      </c>
      <c r="D38726" s="2" t="n">
        <v>0.4647788072</v>
      </c>
    </row>
    <row r="38727" customFormat="false" ht="13.5" hidden="false" customHeight="false" outlineLevel="0" collapsed="false">
      <c r="A38727" s="6" t="n">
        <v>37937.6583333333</v>
      </c>
      <c r="B38727" s="7"/>
      <c r="C38727" s="0" t="n">
        <f aca="false">ROUND((A38727-$A$2)*(24*3600),0)</f>
        <v>272874</v>
      </c>
      <c r="D38727" s="2" t="n">
        <v>0.4647885448</v>
      </c>
    </row>
    <row r="38728" customFormat="false" ht="13.5" hidden="false" customHeight="false" outlineLevel="0" collapsed="false">
      <c r="A38728" s="6" t="n">
        <v>37937.6586805556</v>
      </c>
      <c r="B38728" s="7"/>
      <c r="C38728" s="0" t="n">
        <f aca="false">ROUND((A38728-$A$2)*(24*3600),0)</f>
        <v>272904</v>
      </c>
      <c r="D38728" s="2" t="n">
        <v>0.4647882822</v>
      </c>
    </row>
    <row r="38729" customFormat="false" ht="13.5" hidden="false" customHeight="false" outlineLevel="0" collapsed="false">
      <c r="A38729" s="6" t="n">
        <v>37937.6590277778</v>
      </c>
      <c r="B38729" s="7"/>
      <c r="C38729" s="0" t="n">
        <f aca="false">ROUND((A38729-$A$2)*(24*3600),0)</f>
        <v>272934</v>
      </c>
      <c r="D38729" s="2" t="n">
        <v>0.4647980195</v>
      </c>
    </row>
    <row r="38730" customFormat="false" ht="13.5" hidden="false" customHeight="false" outlineLevel="0" collapsed="false">
      <c r="A38730" s="6" t="n">
        <v>37937.659375</v>
      </c>
      <c r="B38730" s="7"/>
      <c r="C38730" s="0" t="n">
        <f aca="false">ROUND((A38730-$A$2)*(24*3600),0)</f>
        <v>272964</v>
      </c>
      <c r="D38730" s="2" t="n">
        <v>0.4647877566</v>
      </c>
    </row>
    <row r="38731" customFormat="false" ht="13.5" hidden="false" customHeight="false" outlineLevel="0" collapsed="false">
      <c r="A38731" s="6" t="n">
        <v>37937.6597222222</v>
      </c>
      <c r="B38731" s="7"/>
      <c r="C38731" s="0" t="n">
        <f aca="false">ROUND((A38731-$A$2)*(24*3600),0)</f>
        <v>272994</v>
      </c>
      <c r="D38731" s="2" t="n">
        <v>0.4647974935</v>
      </c>
    </row>
    <row r="38732" customFormat="false" ht="13.5" hidden="false" customHeight="false" outlineLevel="0" collapsed="false">
      <c r="A38732" s="6" t="n">
        <v>37937.6600694444</v>
      </c>
      <c r="B38732" s="7"/>
      <c r="C38732" s="0" t="n">
        <f aca="false">ROUND((A38732-$A$2)*(24*3600),0)</f>
        <v>273024</v>
      </c>
      <c r="D38732" s="2" t="n">
        <v>0.4647972303</v>
      </c>
    </row>
    <row r="38733" customFormat="false" ht="13.5" hidden="false" customHeight="false" outlineLevel="0" collapsed="false">
      <c r="A38733" s="6" t="n">
        <v>37937.6604166667</v>
      </c>
      <c r="B38733" s="7"/>
      <c r="C38733" s="0" t="n">
        <f aca="false">ROUND((A38733-$A$2)*(24*3600),0)</f>
        <v>273054</v>
      </c>
      <c r="D38733" s="2" t="n">
        <v>0.464816967</v>
      </c>
    </row>
    <row r="38734" customFormat="false" ht="13.5" hidden="false" customHeight="false" outlineLevel="0" collapsed="false">
      <c r="A38734" s="6" t="n">
        <v>37937.6607638889</v>
      </c>
      <c r="B38734" s="7"/>
      <c r="C38734" s="0" t="n">
        <f aca="false">ROUND((A38734-$A$2)*(24*3600),0)</f>
        <v>273084</v>
      </c>
      <c r="D38734" s="2" t="n">
        <v>0.4648267036</v>
      </c>
    </row>
    <row r="38735" customFormat="false" ht="13.5" hidden="false" customHeight="false" outlineLevel="0" collapsed="false">
      <c r="A38735" s="6" t="n">
        <v>37937.6611111111</v>
      </c>
      <c r="B38735" s="7"/>
      <c r="C38735" s="0" t="n">
        <f aca="false">ROUND((A38735-$A$2)*(24*3600),0)</f>
        <v>273114</v>
      </c>
      <c r="D38735" s="2" t="n">
        <v>0.46481644</v>
      </c>
    </row>
    <row r="38736" customFormat="false" ht="13.5" hidden="false" customHeight="false" outlineLevel="0" collapsed="false">
      <c r="A38736" s="6" t="n">
        <v>37937.6614583333</v>
      </c>
      <c r="B38736" s="7"/>
      <c r="C38736" s="0" t="n">
        <f aca="false">ROUND((A38736-$A$2)*(24*3600),0)</f>
        <v>273144</v>
      </c>
      <c r="D38736" s="2" t="n">
        <v>0.4648161763</v>
      </c>
    </row>
    <row r="38737" customFormat="false" ht="13.5" hidden="false" customHeight="false" outlineLevel="0" collapsed="false">
      <c r="A38737" s="6" t="n">
        <v>37937.6618055556</v>
      </c>
      <c r="B38737" s="7"/>
      <c r="C38737" s="0" t="n">
        <f aca="false">ROUND((A38737-$A$2)*(24*3600),0)</f>
        <v>273174</v>
      </c>
      <c r="D38737" s="2" t="n">
        <v>0.4648159126</v>
      </c>
    </row>
    <row r="38738" customFormat="false" ht="13.5" hidden="false" customHeight="false" outlineLevel="0" collapsed="false">
      <c r="A38738" s="6" t="n">
        <v>37937.6621527778</v>
      </c>
      <c r="B38738" s="7"/>
      <c r="C38738" s="0" t="n">
        <f aca="false">ROUND((A38738-$A$2)*(24*3600),0)</f>
        <v>273204</v>
      </c>
      <c r="D38738" s="2" t="n">
        <v>0.4648356488</v>
      </c>
    </row>
    <row r="38739" customFormat="false" ht="13.5" hidden="false" customHeight="false" outlineLevel="0" collapsed="false">
      <c r="A38739" s="6" t="n">
        <v>37937.6625</v>
      </c>
      <c r="B38739" s="7"/>
      <c r="C38739" s="0" t="n">
        <f aca="false">ROUND((A38739-$A$2)*(24*3600),0)</f>
        <v>273234</v>
      </c>
      <c r="D38739" s="2" t="n">
        <v>0.4648453849</v>
      </c>
    </row>
    <row r="38740" customFormat="false" ht="13.5" hidden="false" customHeight="false" outlineLevel="0" collapsed="false">
      <c r="A38740" s="6" t="n">
        <v>37937.6628472222</v>
      </c>
      <c r="B38740" s="7"/>
      <c r="C38740" s="0" t="n">
        <f aca="false">ROUND((A38740-$A$2)*(24*3600),0)</f>
        <v>273264</v>
      </c>
      <c r="D38740" s="2" t="n">
        <v>0.464845121</v>
      </c>
    </row>
    <row r="38741" customFormat="false" ht="13.5" hidden="false" customHeight="false" outlineLevel="0" collapsed="false">
      <c r="A38741" s="6" t="n">
        <v>37937.6631944444</v>
      </c>
      <c r="B38741" s="7"/>
      <c r="C38741" s="0" t="n">
        <f aca="false">ROUND((A38741-$A$2)*(24*3600),0)</f>
        <v>273294</v>
      </c>
      <c r="D38741" s="2" t="n">
        <v>0.4648448571</v>
      </c>
    </row>
    <row r="38742" customFormat="false" ht="13.5" hidden="false" customHeight="false" outlineLevel="0" collapsed="false">
      <c r="A38742" s="6" t="n">
        <v>37937.6635416667</v>
      </c>
      <c r="B38742" s="7"/>
      <c r="C38742" s="0" t="n">
        <f aca="false">ROUND((A38742-$A$2)*(24*3600),0)</f>
        <v>273324</v>
      </c>
      <c r="D38742" s="2" t="n">
        <v>0.4648545931</v>
      </c>
    </row>
    <row r="38743" customFormat="false" ht="13.5" hidden="false" customHeight="false" outlineLevel="0" collapsed="false">
      <c r="A38743" s="6" t="n">
        <v>37937.6638888889</v>
      </c>
      <c r="B38743" s="7"/>
      <c r="C38743" s="0" t="n">
        <f aca="false">ROUND((A38743-$A$2)*(24*3600),0)</f>
        <v>273354</v>
      </c>
      <c r="D38743" s="2" t="n">
        <v>0.4648743291</v>
      </c>
    </row>
    <row r="38744" customFormat="false" ht="13.5" hidden="false" customHeight="false" outlineLevel="0" collapsed="false">
      <c r="A38744" s="6" t="n">
        <v>37937.6642361111</v>
      </c>
      <c r="B38744" s="7"/>
      <c r="C38744" s="0" t="n">
        <f aca="false">ROUND((A38744-$A$2)*(24*3600),0)</f>
        <v>273384</v>
      </c>
      <c r="D38744" s="2" t="n">
        <v>0.464884065</v>
      </c>
    </row>
    <row r="38745" customFormat="false" ht="13.5" hidden="false" customHeight="false" outlineLevel="0" collapsed="false">
      <c r="A38745" s="6" t="n">
        <v>37937.6645833333</v>
      </c>
      <c r="B38745" s="7"/>
      <c r="C38745" s="0" t="n">
        <f aca="false">ROUND((A38745-$A$2)*(24*3600),0)</f>
        <v>273414</v>
      </c>
      <c r="D38745" s="2" t="n">
        <v>0.464883801</v>
      </c>
    </row>
    <row r="38746" customFormat="false" ht="13.5" hidden="false" customHeight="false" outlineLevel="0" collapsed="false">
      <c r="A38746" s="6" t="n">
        <v>37937.6649305556</v>
      </c>
      <c r="B38746" s="7"/>
      <c r="C38746" s="0" t="n">
        <f aca="false">ROUND((A38746-$A$2)*(24*3600),0)</f>
        <v>273444</v>
      </c>
      <c r="D38746" s="2" t="n">
        <v>0.464893537</v>
      </c>
    </row>
    <row r="38747" customFormat="false" ht="13.5" hidden="false" customHeight="false" outlineLevel="0" collapsed="false">
      <c r="A38747" s="6" t="n">
        <v>37937.6652777778</v>
      </c>
      <c r="B38747" s="7"/>
      <c r="C38747" s="0" t="n">
        <f aca="false">ROUND((A38747-$A$2)*(24*3600),0)</f>
        <v>273474</v>
      </c>
      <c r="D38747" s="2" t="n">
        <v>0.464893273</v>
      </c>
    </row>
    <row r="38748" customFormat="false" ht="13.5" hidden="false" customHeight="false" outlineLevel="0" collapsed="false">
      <c r="A38748" s="6" t="n">
        <v>37937.665625</v>
      </c>
      <c r="B38748" s="7"/>
      <c r="C38748" s="0" t="n">
        <f aca="false">ROUND((A38748-$A$2)*(24*3600),0)</f>
        <v>273504</v>
      </c>
      <c r="D38748" s="2" t="n">
        <v>0.464903009</v>
      </c>
    </row>
    <row r="38749" customFormat="false" ht="13.5" hidden="false" customHeight="false" outlineLevel="0" collapsed="false">
      <c r="A38749" s="6" t="n">
        <v>37937.6659722222</v>
      </c>
      <c r="B38749" s="7"/>
      <c r="C38749" s="0" t="n">
        <f aca="false">ROUND((A38749-$A$2)*(24*3600),0)</f>
        <v>273534</v>
      </c>
      <c r="D38749" s="2" t="n">
        <v>0.4649027451</v>
      </c>
    </row>
    <row r="38750" customFormat="false" ht="13.5" hidden="false" customHeight="false" outlineLevel="0" collapsed="false">
      <c r="A38750" s="6" t="n">
        <v>37937.6663194444</v>
      </c>
      <c r="B38750" s="7"/>
      <c r="C38750" s="0" t="n">
        <f aca="false">ROUND((A38750-$A$2)*(24*3600),0)</f>
        <v>273564</v>
      </c>
      <c r="D38750" s="2" t="n">
        <v>0.4649224812</v>
      </c>
    </row>
    <row r="38751" customFormat="false" ht="13.5" hidden="false" customHeight="false" outlineLevel="0" collapsed="false">
      <c r="A38751" s="6" t="n">
        <v>37937.6666666667</v>
      </c>
      <c r="B38751" s="7"/>
      <c r="C38751" s="0" t="n">
        <f aca="false">ROUND((A38751-$A$2)*(24*3600),0)</f>
        <v>273594</v>
      </c>
      <c r="D38751" s="2" t="n">
        <v>0.4649322174</v>
      </c>
    </row>
    <row r="38752" customFormat="false" ht="13.5" hidden="false" customHeight="false" outlineLevel="0" collapsed="false">
      <c r="A38752" s="6" t="n">
        <v>37937.6670138889</v>
      </c>
      <c r="B38752" s="7"/>
      <c r="C38752" s="0" t="n">
        <f aca="false">ROUND((A38752-$A$2)*(24*3600),0)</f>
        <v>273624</v>
      </c>
      <c r="D38752" s="2" t="n">
        <v>0.4649319537</v>
      </c>
    </row>
    <row r="38753" customFormat="false" ht="13.5" hidden="false" customHeight="false" outlineLevel="0" collapsed="false">
      <c r="A38753" s="6" t="n">
        <v>37937.6673611111</v>
      </c>
      <c r="B38753" s="7"/>
      <c r="C38753" s="0" t="n">
        <f aca="false">ROUND((A38753-$A$2)*(24*3600),0)</f>
        <v>273654</v>
      </c>
      <c r="D38753" s="2" t="n">
        <v>0.46493169</v>
      </c>
    </row>
    <row r="38754" customFormat="false" ht="13.5" hidden="false" customHeight="false" outlineLevel="0" collapsed="false">
      <c r="A38754" s="6" t="n">
        <v>37937.6677083333</v>
      </c>
      <c r="B38754" s="7"/>
      <c r="C38754" s="0" t="n">
        <f aca="false">ROUND((A38754-$A$2)*(24*3600),0)</f>
        <v>273684</v>
      </c>
      <c r="D38754" s="2" t="n">
        <v>0.4649414264</v>
      </c>
    </row>
    <row r="38755" customFormat="false" ht="13.5" hidden="false" customHeight="false" outlineLevel="0" collapsed="false">
      <c r="A38755" s="6" t="n">
        <v>37937.6680555556</v>
      </c>
      <c r="B38755" s="7"/>
      <c r="C38755" s="0" t="n">
        <f aca="false">ROUND((A38755-$A$2)*(24*3600),0)</f>
        <v>273714</v>
      </c>
      <c r="D38755" s="2" t="n">
        <v>0.464941163</v>
      </c>
    </row>
    <row r="38756" customFormat="false" ht="13.5" hidden="false" customHeight="false" outlineLevel="0" collapsed="false">
      <c r="A38756" s="6" t="n">
        <v>37937.6684027778</v>
      </c>
      <c r="B38756" s="7"/>
      <c r="C38756" s="0" t="n">
        <f aca="false">ROUND((A38756-$A$2)*(24*3600),0)</f>
        <v>273744</v>
      </c>
      <c r="D38756" s="2" t="n">
        <v>0.4649608997</v>
      </c>
    </row>
    <row r="38757" customFormat="false" ht="13.5" hidden="false" customHeight="false" outlineLevel="0" collapsed="false">
      <c r="A38757" s="6" t="n">
        <v>37937.66875</v>
      </c>
      <c r="B38757" s="7"/>
      <c r="C38757" s="0" t="n">
        <f aca="false">ROUND((A38757-$A$2)*(24*3600),0)</f>
        <v>273774</v>
      </c>
      <c r="D38757" s="2" t="n">
        <v>0.4649806365</v>
      </c>
    </row>
    <row r="38758" customFormat="false" ht="13.5" hidden="false" customHeight="false" outlineLevel="0" collapsed="false">
      <c r="A38758" s="6" t="n">
        <v>37937.6690972222</v>
      </c>
      <c r="B38758" s="7"/>
      <c r="C38758" s="0" t="n">
        <f aca="false">ROUND((A38758-$A$2)*(24*3600),0)</f>
        <v>273804</v>
      </c>
      <c r="D38758" s="2" t="n">
        <v>0.4649703734</v>
      </c>
    </row>
    <row r="38759" customFormat="false" ht="13.5" hidden="false" customHeight="false" outlineLevel="0" collapsed="false">
      <c r="A38759" s="6" t="n">
        <v>37937.6694444444</v>
      </c>
      <c r="B38759" s="7"/>
      <c r="C38759" s="0" t="n">
        <f aca="false">ROUND((A38759-$A$2)*(24*3600),0)</f>
        <v>273834</v>
      </c>
      <c r="D38759" s="2" t="n">
        <v>0.4649801105</v>
      </c>
    </row>
    <row r="38760" customFormat="false" ht="13.5" hidden="false" customHeight="false" outlineLevel="0" collapsed="false">
      <c r="A38760" s="6" t="n">
        <v>37937.6697916667</v>
      </c>
      <c r="B38760" s="7"/>
      <c r="C38760" s="0" t="n">
        <f aca="false">ROUND((A38760-$A$2)*(24*3600),0)</f>
        <v>273864</v>
      </c>
      <c r="D38760" s="2" t="n">
        <v>0.4649898477</v>
      </c>
    </row>
    <row r="38761" customFormat="false" ht="13.5" hidden="false" customHeight="false" outlineLevel="0" collapsed="false">
      <c r="A38761" s="6" t="n">
        <v>37937.6701388889</v>
      </c>
      <c r="B38761" s="7"/>
      <c r="C38761" s="0" t="n">
        <f aca="false">ROUND((A38761-$A$2)*(24*3600),0)</f>
        <v>273894</v>
      </c>
      <c r="D38761" s="2" t="n">
        <v>0.4649895851</v>
      </c>
    </row>
    <row r="38762" customFormat="false" ht="13.5" hidden="false" customHeight="false" outlineLevel="0" collapsed="false">
      <c r="A38762" s="6" t="n">
        <v>37937.6704861111</v>
      </c>
      <c r="B38762" s="7"/>
      <c r="C38762" s="0" t="n">
        <f aca="false">ROUND((A38762-$A$2)*(24*3600),0)</f>
        <v>273924</v>
      </c>
      <c r="D38762" s="2" t="n">
        <v>0.4650093227</v>
      </c>
    </row>
    <row r="38763" customFormat="false" ht="13.5" hidden="false" customHeight="false" outlineLevel="0" collapsed="false">
      <c r="A38763" s="6" t="n">
        <v>37937.6708333333</v>
      </c>
      <c r="B38763" s="7"/>
      <c r="C38763" s="0" t="n">
        <f aca="false">ROUND((A38763-$A$2)*(24*3600),0)</f>
        <v>273954</v>
      </c>
      <c r="D38763" s="2" t="n">
        <v>0.4649990605</v>
      </c>
    </row>
    <row r="38764" customFormat="false" ht="13.5" hidden="false" customHeight="false" outlineLevel="0" collapsed="false">
      <c r="A38764" s="6" t="n">
        <v>37937.6711805556</v>
      </c>
      <c r="B38764" s="7"/>
      <c r="C38764" s="0" t="n">
        <f aca="false">ROUND((A38764-$A$2)*(24*3600),0)</f>
        <v>273984</v>
      </c>
      <c r="D38764" s="2" t="n">
        <v>0.4649987985</v>
      </c>
    </row>
    <row r="38765" customFormat="false" ht="13.5" hidden="false" customHeight="false" outlineLevel="0" collapsed="false">
      <c r="A38765" s="6" t="n">
        <v>37937.6715277778</v>
      </c>
      <c r="B38765" s="7"/>
      <c r="C38765" s="0" t="n">
        <f aca="false">ROUND((A38765-$A$2)*(24*3600),0)</f>
        <v>274014</v>
      </c>
      <c r="D38765" s="2" t="n">
        <v>0.4650185367</v>
      </c>
    </row>
    <row r="38766" customFormat="false" ht="13.5" hidden="false" customHeight="false" outlineLevel="0" collapsed="false">
      <c r="A38766" s="6" t="n">
        <v>37937.671875</v>
      </c>
      <c r="B38766" s="7"/>
      <c r="C38766" s="0" t="n">
        <f aca="false">ROUND((A38766-$A$2)*(24*3600),0)</f>
        <v>274044</v>
      </c>
      <c r="D38766" s="2" t="n">
        <v>0.4650182751</v>
      </c>
    </row>
    <row r="38767" customFormat="false" ht="13.5" hidden="false" customHeight="false" outlineLevel="0" collapsed="false">
      <c r="A38767" s="6" t="n">
        <v>37937.6722222222</v>
      </c>
      <c r="B38767" s="7"/>
      <c r="C38767" s="0" t="n">
        <f aca="false">ROUND((A38767-$A$2)*(24*3600),0)</f>
        <v>274074</v>
      </c>
      <c r="D38767" s="2" t="n">
        <v>0.4650280137</v>
      </c>
    </row>
    <row r="38768" customFormat="false" ht="13.5" hidden="false" customHeight="false" outlineLevel="0" collapsed="false">
      <c r="A38768" s="6" t="n">
        <v>37937.6725694445</v>
      </c>
      <c r="B38768" s="7"/>
      <c r="C38768" s="0" t="n">
        <f aca="false">ROUND((A38768-$A$2)*(24*3600),0)</f>
        <v>274104</v>
      </c>
      <c r="D38768" s="2" t="n">
        <v>0.4650177526</v>
      </c>
    </row>
    <row r="38769" customFormat="false" ht="13.5" hidden="false" customHeight="false" outlineLevel="0" collapsed="false">
      <c r="A38769" s="6" t="n">
        <v>37937.6729166667</v>
      </c>
      <c r="B38769" s="7"/>
      <c r="C38769" s="0" t="n">
        <f aca="false">ROUND((A38769-$A$2)*(24*3600),0)</f>
        <v>274134</v>
      </c>
      <c r="D38769" s="2" t="n">
        <v>0.4650374918</v>
      </c>
    </row>
    <row r="38770" customFormat="false" ht="13.5" hidden="false" customHeight="false" outlineLevel="0" collapsed="false">
      <c r="A38770" s="6" t="n">
        <v>37937.6732638889</v>
      </c>
      <c r="B38770" s="7"/>
      <c r="C38770" s="0" t="n">
        <f aca="false">ROUND((A38770-$A$2)*(24*3600),0)</f>
        <v>274164</v>
      </c>
      <c r="D38770" s="2" t="n">
        <v>0.4650272312</v>
      </c>
    </row>
    <row r="38771" customFormat="false" ht="13.5" hidden="false" customHeight="false" outlineLevel="0" collapsed="false">
      <c r="A38771" s="6" t="n">
        <v>37937.6736111111</v>
      </c>
      <c r="B38771" s="7"/>
      <c r="C38771" s="0" t="n">
        <f aca="false">ROUND((A38771-$A$2)*(24*3600),0)</f>
        <v>274194</v>
      </c>
      <c r="D38771" s="2" t="n">
        <v>0.4650269709</v>
      </c>
    </row>
    <row r="38772" customFormat="false" ht="13.5" hidden="false" customHeight="false" outlineLevel="0" collapsed="false">
      <c r="A38772" s="6" t="n">
        <v>37937.6739583333</v>
      </c>
      <c r="B38772" s="7"/>
      <c r="C38772" s="0" t="n">
        <f aca="false">ROUND((A38772-$A$2)*(24*3600),0)</f>
        <v>274224</v>
      </c>
      <c r="D38772" s="2" t="n">
        <v>0.4650367108</v>
      </c>
    </row>
    <row r="38773" customFormat="false" ht="13.5" hidden="false" customHeight="false" outlineLevel="0" collapsed="false">
      <c r="A38773" s="6" t="n">
        <v>37937.6743055556</v>
      </c>
      <c r="B38773" s="7"/>
      <c r="C38773" s="0" t="n">
        <f aca="false">ROUND((A38773-$A$2)*(24*3600),0)</f>
        <v>274254</v>
      </c>
      <c r="D38773" s="2" t="n">
        <v>0.4650464511</v>
      </c>
    </row>
    <row r="38774" customFormat="false" ht="13.5" hidden="false" customHeight="false" outlineLevel="0" collapsed="false">
      <c r="A38774" s="6" t="n">
        <v>37937.6746527778</v>
      </c>
      <c r="B38774" s="7"/>
      <c r="C38774" s="0" t="n">
        <f aca="false">ROUND((A38774-$A$2)*(24*3600),0)</f>
        <v>274284</v>
      </c>
      <c r="D38774" s="2" t="n">
        <v>0.4650461917</v>
      </c>
    </row>
    <row r="38775" customFormat="false" ht="13.5" hidden="false" customHeight="false" outlineLevel="0" collapsed="false">
      <c r="A38775" s="6" t="n">
        <v>37937.675</v>
      </c>
      <c r="B38775" s="7"/>
      <c r="C38775" s="0" t="n">
        <f aca="false">ROUND((A38775-$A$2)*(24*3600),0)</f>
        <v>274314</v>
      </c>
      <c r="D38775" s="2" t="n">
        <v>0.4650659326</v>
      </c>
    </row>
    <row r="38776" customFormat="false" ht="13.5" hidden="false" customHeight="false" outlineLevel="0" collapsed="false">
      <c r="A38776" s="6" t="n">
        <v>37937.6753472222</v>
      </c>
      <c r="B38776" s="7"/>
      <c r="C38776" s="0" t="n">
        <f aca="false">ROUND((A38776-$A$2)*(24*3600),0)</f>
        <v>274344</v>
      </c>
      <c r="D38776" s="2" t="n">
        <v>0.4650656739</v>
      </c>
    </row>
    <row r="38777" customFormat="false" ht="13.5" hidden="false" customHeight="false" outlineLevel="0" collapsed="false">
      <c r="A38777" s="6" t="n">
        <v>37937.6756944444</v>
      </c>
      <c r="B38777" s="7"/>
      <c r="C38777" s="0" t="n">
        <f aca="false">ROUND((A38777-$A$2)*(24*3600),0)</f>
        <v>274374</v>
      </c>
      <c r="D38777" s="2" t="n">
        <v>0.4650754155</v>
      </c>
    </row>
    <row r="38778" customFormat="false" ht="13.5" hidden="false" customHeight="false" outlineLevel="0" collapsed="false">
      <c r="A38778" s="6" t="n">
        <v>37937.6760416667</v>
      </c>
      <c r="B38778" s="7"/>
      <c r="C38778" s="0" t="n">
        <f aca="false">ROUND((A38778-$A$2)*(24*3600),0)</f>
        <v>274404</v>
      </c>
      <c r="D38778" s="2" t="n">
        <v>0.4650751574</v>
      </c>
    </row>
    <row r="38779" customFormat="false" ht="13.5" hidden="false" customHeight="false" outlineLevel="0" collapsed="false">
      <c r="A38779" s="6" t="n">
        <v>37937.6763888889</v>
      </c>
      <c r="B38779" s="7"/>
      <c r="C38779" s="0" t="n">
        <f aca="false">ROUND((A38779-$A$2)*(24*3600),0)</f>
        <v>274434</v>
      </c>
      <c r="D38779" s="2" t="n">
        <v>0.4650848997</v>
      </c>
    </row>
    <row r="38780" customFormat="false" ht="13.5" hidden="false" customHeight="false" outlineLevel="0" collapsed="false">
      <c r="A38780" s="6" t="n">
        <v>37937.6767361111</v>
      </c>
      <c r="B38780" s="7"/>
      <c r="C38780" s="0" t="n">
        <f aca="false">ROUND((A38780-$A$2)*(24*3600),0)</f>
        <v>274464</v>
      </c>
      <c r="D38780" s="2" t="n">
        <v>0.4650846424</v>
      </c>
    </row>
    <row r="38781" customFormat="false" ht="13.5" hidden="false" customHeight="false" outlineLevel="0" collapsed="false">
      <c r="A38781" s="6" t="n">
        <v>37937.6770833333</v>
      </c>
      <c r="B38781" s="7"/>
      <c r="C38781" s="0" t="n">
        <f aca="false">ROUND((A38781-$A$2)*(24*3600),0)</f>
        <v>274494</v>
      </c>
      <c r="D38781" s="2" t="n">
        <v>0.4650943854</v>
      </c>
    </row>
    <row r="38782" customFormat="false" ht="13.5" hidden="false" customHeight="false" outlineLevel="0" collapsed="false">
      <c r="A38782" s="6" t="n">
        <v>37937.6774305556</v>
      </c>
      <c r="B38782" s="7"/>
      <c r="C38782" s="0" t="n">
        <f aca="false">ROUND((A38782-$A$2)*(24*3600),0)</f>
        <v>274524</v>
      </c>
      <c r="D38782" s="2" t="n">
        <v>0.4651141288</v>
      </c>
    </row>
    <row r="38783" customFormat="false" ht="13.5" hidden="false" customHeight="false" outlineLevel="0" collapsed="false">
      <c r="A38783" s="6" t="n">
        <v>37937.6777777778</v>
      </c>
      <c r="B38783" s="7"/>
      <c r="C38783" s="0" t="n">
        <f aca="false">ROUND((A38783-$A$2)*(24*3600),0)</f>
        <v>274554</v>
      </c>
      <c r="D38783" s="2" t="n">
        <v>0.4651138727</v>
      </c>
    </row>
    <row r="38784" customFormat="false" ht="13.5" hidden="false" customHeight="false" outlineLevel="0" collapsed="false">
      <c r="A38784" s="6" t="n">
        <v>37937.678125</v>
      </c>
      <c r="B38784" s="7"/>
      <c r="C38784" s="0" t="n">
        <f aca="false">ROUND((A38784-$A$2)*(24*3600),0)</f>
        <v>274584</v>
      </c>
      <c r="D38784" s="2" t="n">
        <v>0.465123617</v>
      </c>
    </row>
    <row r="38785" customFormat="false" ht="13.5" hidden="false" customHeight="false" outlineLevel="0" collapsed="false">
      <c r="A38785" s="6" t="n">
        <v>37937.6784722222</v>
      </c>
      <c r="B38785" s="7"/>
      <c r="C38785" s="0" t="n">
        <f aca="false">ROUND((A38785-$A$2)*(24*3600),0)</f>
        <v>274614</v>
      </c>
      <c r="D38785" s="2" t="n">
        <v>0.4651133617</v>
      </c>
    </row>
    <row r="38786" customFormat="false" ht="13.5" hidden="false" customHeight="false" outlineLevel="0" collapsed="false">
      <c r="A38786" s="6" t="n">
        <v>37937.6788194444</v>
      </c>
      <c r="B38786" s="7"/>
      <c r="C38786" s="0" t="n">
        <f aca="false">ROUND((A38786-$A$2)*(24*3600),0)</f>
        <v>274644</v>
      </c>
      <c r="D38786" s="2" t="n">
        <v>0.4651331068</v>
      </c>
    </row>
    <row r="38787" customFormat="false" ht="13.5" hidden="false" customHeight="false" outlineLevel="0" collapsed="false">
      <c r="A38787" s="6" t="n">
        <v>37937.6791666667</v>
      </c>
      <c r="B38787" s="7"/>
      <c r="C38787" s="0" t="n">
        <f aca="false">ROUND((A38787-$A$2)*(24*3600),0)</f>
        <v>274674</v>
      </c>
      <c r="D38787" s="2" t="n">
        <v>0.4651328524</v>
      </c>
    </row>
    <row r="38788" customFormat="false" ht="13.5" hidden="false" customHeight="false" outlineLevel="0" collapsed="false">
      <c r="A38788" s="6" t="n">
        <v>37937.6795138889</v>
      </c>
      <c r="B38788" s="7"/>
      <c r="C38788" s="0" t="n">
        <f aca="false">ROUND((A38788-$A$2)*(24*3600),0)</f>
        <v>274704</v>
      </c>
      <c r="D38788" s="2" t="n">
        <v>0.4651425985</v>
      </c>
    </row>
    <row r="38789" customFormat="false" ht="13.5" hidden="false" customHeight="false" outlineLevel="0" collapsed="false">
      <c r="A38789" s="6" t="n">
        <v>37937.6798611111</v>
      </c>
      <c r="B38789" s="7"/>
      <c r="C38789" s="0" t="n">
        <f aca="false">ROUND((A38789-$A$2)*(24*3600),0)</f>
        <v>274734</v>
      </c>
      <c r="D38789" s="2" t="n">
        <v>0.465152345</v>
      </c>
    </row>
    <row r="38790" customFormat="false" ht="13.5" hidden="false" customHeight="false" outlineLevel="0" collapsed="false">
      <c r="A38790" s="6" t="n">
        <v>37937.6802083333</v>
      </c>
      <c r="B38790" s="7"/>
      <c r="C38790" s="0" t="n">
        <f aca="false">ROUND((A38790-$A$2)*(24*3600),0)</f>
        <v>274764</v>
      </c>
      <c r="D38790" s="2" t="n">
        <v>0.465152092</v>
      </c>
    </row>
    <row r="38791" customFormat="false" ht="13.5" hidden="false" customHeight="false" outlineLevel="0" collapsed="false">
      <c r="A38791" s="6" t="n">
        <v>37937.6805555556</v>
      </c>
      <c r="B38791" s="7"/>
      <c r="C38791" s="0" t="n">
        <f aca="false">ROUND((A38791-$A$2)*(24*3600),0)</f>
        <v>274794</v>
      </c>
      <c r="D38791" s="2" t="n">
        <v>0.4651718395</v>
      </c>
    </row>
    <row r="38792" customFormat="false" ht="13.5" hidden="false" customHeight="false" outlineLevel="0" collapsed="false">
      <c r="A38792" s="6" t="n">
        <v>37937.6809027778</v>
      </c>
      <c r="B38792" s="7"/>
      <c r="C38792" s="0" t="n">
        <f aca="false">ROUND((A38792-$A$2)*(24*3600),0)</f>
        <v>274824</v>
      </c>
      <c r="D38792" s="2" t="n">
        <v>0.4651715875</v>
      </c>
    </row>
    <row r="38793" customFormat="false" ht="13.5" hidden="false" customHeight="false" outlineLevel="0" collapsed="false">
      <c r="A38793" s="6" t="n">
        <v>37937.68125</v>
      </c>
      <c r="B38793" s="7"/>
      <c r="C38793" s="0" t="n">
        <f aca="false">ROUND((A38793-$A$2)*(24*3600),0)</f>
        <v>274854</v>
      </c>
      <c r="D38793" s="2" t="n">
        <v>0.465181336</v>
      </c>
    </row>
    <row r="38794" customFormat="false" ht="13.5" hidden="false" customHeight="false" outlineLevel="0" collapsed="false">
      <c r="A38794" s="6" t="n">
        <v>37937.6815972222</v>
      </c>
      <c r="B38794" s="7"/>
      <c r="C38794" s="0" t="n">
        <f aca="false">ROUND((A38794-$A$2)*(24*3600),0)</f>
        <v>274884</v>
      </c>
      <c r="D38794" s="2" t="n">
        <v>0.465191085</v>
      </c>
    </row>
    <row r="38795" customFormat="false" ht="13.5" hidden="false" customHeight="false" outlineLevel="0" collapsed="false">
      <c r="A38795" s="6" t="n">
        <v>37937.6819444444</v>
      </c>
      <c r="B38795" s="7"/>
      <c r="C38795" s="0" t="n">
        <f aca="false">ROUND((A38795-$A$2)*(24*3600),0)</f>
        <v>274914</v>
      </c>
      <c r="D38795" s="2" t="n">
        <v>0.4651908346</v>
      </c>
    </row>
    <row r="38796" customFormat="false" ht="13.5" hidden="false" customHeight="false" outlineLevel="0" collapsed="false">
      <c r="A38796" s="6" t="n">
        <v>37937.6822916667</v>
      </c>
      <c r="B38796" s="7"/>
      <c r="C38796" s="0" t="n">
        <f aca="false">ROUND((A38796-$A$2)*(24*3600),0)</f>
        <v>274944</v>
      </c>
      <c r="D38796" s="2" t="n">
        <v>0.4652005847</v>
      </c>
    </row>
    <row r="38797" customFormat="false" ht="13.5" hidden="false" customHeight="false" outlineLevel="0" collapsed="false">
      <c r="A38797" s="6" t="n">
        <v>37937.6826388889</v>
      </c>
      <c r="B38797" s="7"/>
      <c r="C38797" s="0" t="n">
        <f aca="false">ROUND((A38797-$A$2)*(24*3600),0)</f>
        <v>274974</v>
      </c>
      <c r="D38797" s="2" t="n">
        <v>0.4652203354</v>
      </c>
    </row>
    <row r="38798" customFormat="false" ht="13.5" hidden="false" customHeight="false" outlineLevel="0" collapsed="false">
      <c r="A38798" s="6" t="n">
        <v>37937.6829861111</v>
      </c>
      <c r="B38798" s="7"/>
      <c r="C38798" s="0" t="n">
        <f aca="false">ROUND((A38798-$A$2)*(24*3600),0)</f>
        <v>275004</v>
      </c>
      <c r="D38798" s="2" t="n">
        <v>0.4652100866</v>
      </c>
    </row>
    <row r="38799" customFormat="false" ht="13.5" hidden="false" customHeight="false" outlineLevel="0" collapsed="false">
      <c r="A38799" s="6" t="n">
        <v>37937.6833333333</v>
      </c>
      <c r="B38799" s="7"/>
      <c r="C38799" s="0" t="n">
        <f aca="false">ROUND((A38799-$A$2)*(24*3600),0)</f>
        <v>275034</v>
      </c>
      <c r="D38799" s="2" t="n">
        <v>0.4652298384</v>
      </c>
    </row>
    <row r="38800" customFormat="false" ht="13.5" hidden="false" customHeight="false" outlineLevel="0" collapsed="false">
      <c r="A38800" s="6" t="n">
        <v>37937.6836805556</v>
      </c>
      <c r="B38800" s="7"/>
      <c r="C38800" s="0" t="n">
        <f aca="false">ROUND((A38800-$A$2)*(24*3600),0)</f>
        <v>275064</v>
      </c>
      <c r="D38800" s="2" t="n">
        <v>0.4652395908</v>
      </c>
    </row>
    <row r="38801" customFormat="false" ht="13.5" hidden="false" customHeight="false" outlineLevel="0" collapsed="false">
      <c r="A38801" s="6" t="n">
        <v>37937.6840277778</v>
      </c>
      <c r="B38801" s="7"/>
      <c r="C38801" s="0" t="n">
        <f aca="false">ROUND((A38801-$A$2)*(24*3600),0)</f>
        <v>275094</v>
      </c>
      <c r="D38801" s="2" t="n">
        <v>0.4652493438</v>
      </c>
    </row>
    <row r="38802" customFormat="false" ht="13.5" hidden="false" customHeight="false" outlineLevel="0" collapsed="false">
      <c r="A38802" s="6" t="n">
        <v>37937.684375</v>
      </c>
      <c r="B38802" s="7"/>
      <c r="C38802" s="0" t="n">
        <f aca="false">ROUND((A38802-$A$2)*(24*3600),0)</f>
        <v>275124</v>
      </c>
      <c r="D38802" s="2" t="n">
        <v>0.4652490974</v>
      </c>
    </row>
    <row r="38803" customFormat="false" ht="13.5" hidden="false" customHeight="false" outlineLevel="0" collapsed="false">
      <c r="A38803" s="6" t="n">
        <v>37937.6847222222</v>
      </c>
      <c r="B38803" s="7"/>
      <c r="C38803" s="0" t="n">
        <f aca="false">ROUND((A38803-$A$2)*(24*3600),0)</f>
        <v>275154</v>
      </c>
      <c r="D38803" s="2" t="n">
        <v>0.4652688517</v>
      </c>
    </row>
    <row r="38804" customFormat="false" ht="13.5" hidden="false" customHeight="false" outlineLevel="0" collapsed="false">
      <c r="A38804" s="6" t="n">
        <v>37937.6850694444</v>
      </c>
      <c r="B38804" s="7"/>
      <c r="C38804" s="0" t="n">
        <f aca="false">ROUND((A38804-$A$2)*(24*3600),0)</f>
        <v>275184</v>
      </c>
      <c r="D38804" s="2" t="n">
        <v>0.4652786066</v>
      </c>
    </row>
    <row r="38805" customFormat="false" ht="13.5" hidden="false" customHeight="false" outlineLevel="0" collapsed="false">
      <c r="A38805" s="6" t="n">
        <v>37937.6854166667</v>
      </c>
      <c r="B38805" s="7"/>
      <c r="C38805" s="0" t="n">
        <f aca="false">ROUND((A38805-$A$2)*(24*3600),0)</f>
        <v>275214</v>
      </c>
      <c r="D38805" s="2" t="n">
        <v>0.4652783621</v>
      </c>
    </row>
    <row r="38806" customFormat="false" ht="13.5" hidden="false" customHeight="false" outlineLevel="0" collapsed="false">
      <c r="A38806" s="6" t="n">
        <v>37937.6857638889</v>
      </c>
      <c r="B38806" s="7"/>
      <c r="C38806" s="0" t="n">
        <f aca="false">ROUND((A38806-$A$2)*(24*3600),0)</f>
        <v>275244</v>
      </c>
      <c r="D38806" s="2" t="n">
        <v>0.4652881182</v>
      </c>
    </row>
    <row r="38807" customFormat="false" ht="13.5" hidden="false" customHeight="false" outlineLevel="0" collapsed="false">
      <c r="A38807" s="6" t="n">
        <v>37937.6861111111</v>
      </c>
      <c r="B38807" s="7"/>
      <c r="C38807" s="0" t="n">
        <f aca="false">ROUND((A38807-$A$2)*(24*3600),0)</f>
        <v>275274</v>
      </c>
      <c r="D38807" s="2" t="n">
        <v>0.465277875</v>
      </c>
    </row>
    <row r="38808" customFormat="false" ht="13.5" hidden="false" customHeight="false" outlineLevel="0" collapsed="false">
      <c r="A38808" s="6" t="n">
        <v>37937.6864583333</v>
      </c>
      <c r="B38808" s="7"/>
      <c r="C38808" s="0" t="n">
        <f aca="false">ROUND((A38808-$A$2)*(24*3600),0)</f>
        <v>275304</v>
      </c>
      <c r="D38808" s="2" t="n">
        <v>0.4652976325</v>
      </c>
    </row>
    <row r="38809" customFormat="false" ht="13.5" hidden="false" customHeight="false" outlineLevel="0" collapsed="false">
      <c r="A38809" s="6" t="n">
        <v>37937.6868055556</v>
      </c>
      <c r="B38809" s="7"/>
      <c r="C38809" s="0" t="n">
        <f aca="false">ROUND((A38809-$A$2)*(24*3600),0)</f>
        <v>275334</v>
      </c>
      <c r="D38809" s="2" t="n">
        <v>0.4652973907</v>
      </c>
    </row>
    <row r="38810" customFormat="false" ht="13.5" hidden="false" customHeight="false" outlineLevel="0" collapsed="false">
      <c r="A38810" s="6" t="n">
        <v>37937.6871527778</v>
      </c>
      <c r="B38810" s="7"/>
      <c r="C38810" s="0" t="n">
        <f aca="false">ROUND((A38810-$A$2)*(24*3600),0)</f>
        <v>275364</v>
      </c>
      <c r="D38810" s="2" t="n">
        <v>0.4652971496</v>
      </c>
    </row>
    <row r="38811" customFormat="false" ht="13.5" hidden="false" customHeight="false" outlineLevel="0" collapsed="false">
      <c r="A38811" s="6" t="n">
        <v>37937.6875</v>
      </c>
      <c r="B38811" s="7"/>
      <c r="C38811" s="0" t="n">
        <f aca="false">ROUND((A38811-$A$2)*(24*3600),0)</f>
        <v>275394</v>
      </c>
      <c r="D38811" s="2" t="n">
        <v>0.4653169092</v>
      </c>
    </row>
    <row r="38812" customFormat="false" ht="13.5" hidden="false" customHeight="false" outlineLevel="0" collapsed="false">
      <c r="A38812" s="6" t="n">
        <v>37937.6878472222</v>
      </c>
      <c r="B38812" s="7"/>
      <c r="C38812" s="0" t="n">
        <f aca="false">ROUND((A38812-$A$2)*(24*3600),0)</f>
        <v>275424</v>
      </c>
      <c r="D38812" s="2" t="n">
        <v>0.4653266695</v>
      </c>
    </row>
    <row r="38813" customFormat="false" ht="13.5" hidden="false" customHeight="false" outlineLevel="0" collapsed="false">
      <c r="A38813" s="6" t="n">
        <v>37937.6881944445</v>
      </c>
      <c r="B38813" s="7"/>
      <c r="C38813" s="0" t="n">
        <f aca="false">ROUND((A38813-$A$2)*(24*3600),0)</f>
        <v>275454</v>
      </c>
      <c r="D38813" s="2" t="n">
        <v>0.4653264305</v>
      </c>
    </row>
    <row r="38814" customFormat="false" ht="13.5" hidden="false" customHeight="false" outlineLevel="0" collapsed="false">
      <c r="A38814" s="6" t="n">
        <v>37937.6885416667</v>
      </c>
      <c r="B38814" s="7"/>
      <c r="C38814" s="0" t="n">
        <f aca="false">ROUND((A38814-$A$2)*(24*3600),0)</f>
        <v>275484</v>
      </c>
      <c r="D38814" s="2" t="n">
        <v>0.4653361922</v>
      </c>
    </row>
    <row r="38815" customFormat="false" ht="13.5" hidden="false" customHeight="false" outlineLevel="0" collapsed="false">
      <c r="A38815" s="6" t="n">
        <v>37937.6888888889</v>
      </c>
      <c r="B38815" s="7"/>
      <c r="C38815" s="0" t="n">
        <f aca="false">ROUND((A38815-$A$2)*(24*3600),0)</f>
        <v>275514</v>
      </c>
      <c r="D38815" s="2" t="n">
        <v>0.4653459547</v>
      </c>
    </row>
    <row r="38816" customFormat="false" ht="13.5" hidden="false" customHeight="false" outlineLevel="0" collapsed="false">
      <c r="A38816" s="6" t="n">
        <v>37937.6892361111</v>
      </c>
      <c r="B38816" s="7"/>
      <c r="C38816" s="0" t="n">
        <f aca="false">ROUND((A38816-$A$2)*(24*3600),0)</f>
        <v>275544</v>
      </c>
      <c r="D38816" s="2" t="n">
        <v>0.465345718</v>
      </c>
    </row>
    <row r="38817" customFormat="false" ht="13.5" hidden="false" customHeight="false" outlineLevel="0" collapsed="false">
      <c r="A38817" s="6" t="n">
        <v>37937.6895833333</v>
      </c>
      <c r="B38817" s="7"/>
      <c r="C38817" s="0" t="n">
        <f aca="false">ROUND((A38817-$A$2)*(24*3600),0)</f>
        <v>275574</v>
      </c>
      <c r="D38817" s="2" t="n">
        <v>0.465375482</v>
      </c>
    </row>
    <row r="38818" customFormat="false" ht="13.5" hidden="false" customHeight="false" outlineLevel="0" collapsed="false">
      <c r="A38818" s="6" t="n">
        <v>37937.6899305556</v>
      </c>
      <c r="B38818" s="7"/>
      <c r="C38818" s="0" t="n">
        <f aca="false">ROUND((A38818-$A$2)*(24*3600),0)</f>
        <v>275604</v>
      </c>
      <c r="D38818" s="2" t="n">
        <v>0.4653552469</v>
      </c>
    </row>
    <row r="38819" customFormat="false" ht="13.5" hidden="false" customHeight="false" outlineLevel="0" collapsed="false">
      <c r="A38819" s="6" t="n">
        <v>37937.6902777778</v>
      </c>
      <c r="B38819" s="7"/>
      <c r="C38819" s="0" t="n">
        <f aca="false">ROUND((A38819-$A$2)*(24*3600),0)</f>
        <v>275634</v>
      </c>
      <c r="D38819" s="2" t="n">
        <v>0.4653850125</v>
      </c>
    </row>
    <row r="38820" customFormat="false" ht="13.5" hidden="false" customHeight="false" outlineLevel="0" collapsed="false">
      <c r="A38820" s="6" t="n">
        <v>37937.690625</v>
      </c>
      <c r="B38820" s="7"/>
      <c r="C38820" s="0" t="n">
        <f aca="false">ROUND((A38820-$A$2)*(24*3600),0)</f>
        <v>275664</v>
      </c>
      <c r="D38820" s="2" t="n">
        <v>0.4653847789</v>
      </c>
    </row>
    <row r="38821" customFormat="false" ht="13.5" hidden="false" customHeight="false" outlineLevel="0" collapsed="false">
      <c r="A38821" s="6" t="n">
        <v>37937.6909722222</v>
      </c>
      <c r="B38821" s="7"/>
      <c r="C38821" s="0" t="n">
        <f aca="false">ROUND((A38821-$A$2)*(24*3600),0)</f>
        <v>275694</v>
      </c>
      <c r="D38821" s="2" t="n">
        <v>0.4653945461</v>
      </c>
    </row>
    <row r="38822" customFormat="false" ht="13.5" hidden="false" customHeight="false" outlineLevel="0" collapsed="false">
      <c r="A38822" s="6" t="n">
        <v>37937.6913194444</v>
      </c>
      <c r="B38822" s="7"/>
      <c r="C38822" s="0" t="n">
        <f aca="false">ROUND((A38822-$A$2)*(24*3600),0)</f>
        <v>275724</v>
      </c>
      <c r="D38822" s="2" t="n">
        <v>0.4654143141</v>
      </c>
    </row>
    <row r="38823" customFormat="false" ht="13.5" hidden="false" customHeight="false" outlineLevel="0" collapsed="false">
      <c r="A38823" s="6" t="n">
        <v>37937.6916666667</v>
      </c>
      <c r="B38823" s="7"/>
      <c r="C38823" s="0" t="n">
        <f aca="false">ROUND((A38823-$A$2)*(24*3600),0)</f>
        <v>275754</v>
      </c>
      <c r="D38823" s="2" t="n">
        <v>0.465414083</v>
      </c>
    </row>
    <row r="38824" customFormat="false" ht="13.5" hidden="false" customHeight="false" outlineLevel="0" collapsed="false">
      <c r="A38824" s="6" t="n">
        <v>37937.6920138889</v>
      </c>
      <c r="B38824" s="7"/>
      <c r="C38824" s="0" t="n">
        <f aca="false">ROUND((A38824-$A$2)*(24*3600),0)</f>
        <v>275784</v>
      </c>
      <c r="D38824" s="2" t="n">
        <v>0.4654238527</v>
      </c>
    </row>
    <row r="38825" customFormat="false" ht="13.5" hidden="false" customHeight="false" outlineLevel="0" collapsed="false">
      <c r="A38825" s="6" t="n">
        <v>37937.6923611111</v>
      </c>
      <c r="B38825" s="7"/>
      <c r="C38825" s="0" t="n">
        <f aca="false">ROUND((A38825-$A$2)*(24*3600),0)</f>
        <v>275814</v>
      </c>
      <c r="D38825" s="2" t="n">
        <v>0.4654136233</v>
      </c>
    </row>
    <row r="38826" customFormat="false" ht="13.5" hidden="false" customHeight="false" outlineLevel="0" collapsed="false">
      <c r="A38826" s="6" t="n">
        <v>37937.6927083333</v>
      </c>
      <c r="B38826" s="7"/>
      <c r="C38826" s="0" t="n">
        <f aca="false">ROUND((A38826-$A$2)*(24*3600),0)</f>
        <v>275844</v>
      </c>
      <c r="D38826" s="2" t="n">
        <v>0.4654333947</v>
      </c>
    </row>
    <row r="38827" customFormat="false" ht="13.5" hidden="false" customHeight="false" outlineLevel="0" collapsed="false">
      <c r="A38827" s="6" t="n">
        <v>37937.6930555556</v>
      </c>
      <c r="B38827" s="7"/>
      <c r="C38827" s="0" t="n">
        <f aca="false">ROUND((A38827-$A$2)*(24*3600),0)</f>
        <v>275874</v>
      </c>
      <c r="D38827" s="2" t="n">
        <v>0.465433167</v>
      </c>
    </row>
    <row r="38828" customFormat="false" ht="13.5" hidden="false" customHeight="false" outlineLevel="0" collapsed="false">
      <c r="A38828" s="6" t="n">
        <v>37937.6934027778</v>
      </c>
      <c r="B38828" s="7"/>
      <c r="C38828" s="0" t="n">
        <f aca="false">ROUND((A38828-$A$2)*(24*3600),0)</f>
        <v>275904</v>
      </c>
      <c r="D38828" s="2" t="n">
        <v>0.4654329402</v>
      </c>
    </row>
    <row r="38829" customFormat="false" ht="13.5" hidden="false" customHeight="false" outlineLevel="0" collapsed="false">
      <c r="A38829" s="6" t="n">
        <v>37937.69375</v>
      </c>
      <c r="B38829" s="7"/>
      <c r="C38829" s="0" t="n">
        <f aca="false">ROUND((A38829-$A$2)*(24*3600),0)</f>
        <v>275934</v>
      </c>
      <c r="D38829" s="2" t="n">
        <v>0.4654627143</v>
      </c>
    </row>
    <row r="38830" customFormat="false" ht="13.5" hidden="false" customHeight="false" outlineLevel="0" collapsed="false">
      <c r="A38830" s="6" t="n">
        <v>37937.6940972222</v>
      </c>
      <c r="B38830" s="7"/>
      <c r="C38830" s="0" t="n">
        <f aca="false">ROUND((A38830-$A$2)*(24*3600),0)</f>
        <v>275964</v>
      </c>
      <c r="D38830" s="2" t="n">
        <v>0.4654624893</v>
      </c>
    </row>
    <row r="38831" customFormat="false" ht="13.5" hidden="false" customHeight="false" outlineLevel="0" collapsed="false">
      <c r="A38831" s="6" t="n">
        <v>37937.6944444444</v>
      </c>
      <c r="B38831" s="7"/>
      <c r="C38831" s="0" t="n">
        <f aca="false">ROUND((A38831-$A$2)*(24*3600),0)</f>
        <v>275994</v>
      </c>
      <c r="D38831" s="2" t="n">
        <v>0.4654722652</v>
      </c>
    </row>
    <row r="38832" customFormat="false" ht="13.5" hidden="false" customHeight="false" outlineLevel="0" collapsed="false">
      <c r="A38832" s="6" t="n">
        <v>37937.6947916667</v>
      </c>
      <c r="B38832" s="7"/>
      <c r="C38832" s="0" t="n">
        <f aca="false">ROUND((A38832-$A$2)*(24*3600),0)</f>
        <v>276024</v>
      </c>
      <c r="D38832" s="2" t="n">
        <v>0.465482042</v>
      </c>
    </row>
    <row r="38833" customFormat="false" ht="13.5" hidden="false" customHeight="false" outlineLevel="0" collapsed="false">
      <c r="A38833" s="6" t="n">
        <v>37937.6951388889</v>
      </c>
      <c r="B38833" s="7"/>
      <c r="C38833" s="0" t="n">
        <f aca="false">ROUND((A38833-$A$2)*(24*3600),0)</f>
        <v>276054</v>
      </c>
      <c r="D38833" s="2" t="n">
        <v>0.4654918198</v>
      </c>
    </row>
    <row r="38834" customFormat="false" ht="13.5" hidden="false" customHeight="false" outlineLevel="0" collapsed="false">
      <c r="A38834" s="6" t="n">
        <v>37937.6954861111</v>
      </c>
      <c r="B38834" s="7"/>
      <c r="C38834" s="0" t="n">
        <f aca="false">ROUND((A38834-$A$2)*(24*3600),0)</f>
        <v>276084</v>
      </c>
      <c r="D38834" s="2" t="n">
        <v>0.4654915985</v>
      </c>
    </row>
    <row r="38835" customFormat="false" ht="13.5" hidden="false" customHeight="false" outlineLevel="0" collapsed="false">
      <c r="A38835" s="6" t="n">
        <v>37937.6958333333</v>
      </c>
      <c r="B38835" s="7"/>
      <c r="C38835" s="0" t="n">
        <f aca="false">ROUND((A38835-$A$2)*(24*3600),0)</f>
        <v>276114</v>
      </c>
      <c r="D38835" s="2" t="n">
        <v>0.4655013781</v>
      </c>
    </row>
    <row r="38836" customFormat="false" ht="13.5" hidden="false" customHeight="false" outlineLevel="0" collapsed="false">
      <c r="A38836" s="6" t="n">
        <v>37937.6961805556</v>
      </c>
      <c r="B38836" s="7"/>
      <c r="C38836" s="0" t="n">
        <f aca="false">ROUND((A38836-$A$2)*(24*3600),0)</f>
        <v>276144</v>
      </c>
      <c r="D38836" s="2" t="n">
        <v>0.4655011588</v>
      </c>
    </row>
    <row r="38837" customFormat="false" ht="13.5" hidden="false" customHeight="false" outlineLevel="0" collapsed="false">
      <c r="A38837" s="6" t="n">
        <v>37937.6965277778</v>
      </c>
      <c r="B38837" s="7"/>
      <c r="C38837" s="0" t="n">
        <f aca="false">ROUND((A38837-$A$2)*(24*3600),0)</f>
        <v>276174</v>
      </c>
      <c r="D38837" s="2" t="n">
        <v>0.4655209404</v>
      </c>
    </row>
    <row r="38838" customFormat="false" ht="13.5" hidden="false" customHeight="false" outlineLevel="0" collapsed="false">
      <c r="A38838" s="6" t="n">
        <v>37937.696875</v>
      </c>
      <c r="B38838" s="7"/>
      <c r="C38838" s="0" t="n">
        <f aca="false">ROUND((A38838-$A$2)*(24*3600),0)</f>
        <v>276204</v>
      </c>
      <c r="D38838" s="2" t="n">
        <v>0.465520723</v>
      </c>
    </row>
    <row r="38839" customFormat="false" ht="13.5" hidden="false" customHeight="false" outlineLevel="0" collapsed="false">
      <c r="A38839" s="6" t="n">
        <v>37937.6972222222</v>
      </c>
      <c r="B38839" s="7"/>
      <c r="C38839" s="0" t="n">
        <f aca="false">ROUND((A38839-$A$2)*(24*3600),0)</f>
        <v>276234</v>
      </c>
      <c r="D38839" s="2" t="n">
        <v>0.4655305066</v>
      </c>
    </row>
    <row r="38840" customFormat="false" ht="13.5" hidden="false" customHeight="false" outlineLevel="0" collapsed="false">
      <c r="A38840" s="6" t="n">
        <v>37937.6975694444</v>
      </c>
      <c r="B38840" s="7"/>
      <c r="C38840" s="0" t="n">
        <f aca="false">ROUND((A38840-$A$2)*(24*3600),0)</f>
        <v>276264</v>
      </c>
      <c r="D38840" s="2" t="n">
        <v>0.4655302912</v>
      </c>
    </row>
    <row r="38841" customFormat="false" ht="13.5" hidden="false" customHeight="false" outlineLevel="0" collapsed="false">
      <c r="A38841" s="6" t="n">
        <v>37937.6979166667</v>
      </c>
      <c r="B38841" s="7"/>
      <c r="C38841" s="0" t="n">
        <f aca="false">ROUND((A38841-$A$2)*(24*3600),0)</f>
        <v>276294</v>
      </c>
      <c r="D38841" s="2" t="n">
        <v>0.4655400768</v>
      </c>
    </row>
    <row r="38842" customFormat="false" ht="13.5" hidden="false" customHeight="false" outlineLevel="0" collapsed="false">
      <c r="A38842" s="6" t="n">
        <v>37937.6982638889</v>
      </c>
      <c r="B38842" s="7"/>
      <c r="C38842" s="0" t="n">
        <f aca="false">ROUND((A38842-$A$2)*(24*3600),0)</f>
        <v>276324</v>
      </c>
      <c r="D38842" s="2" t="n">
        <v>0.4655498635</v>
      </c>
    </row>
    <row r="38843" customFormat="false" ht="13.5" hidden="false" customHeight="false" outlineLevel="0" collapsed="false">
      <c r="A38843" s="6" t="n">
        <v>37937.6986111111</v>
      </c>
      <c r="B38843" s="7"/>
      <c r="C38843" s="0" t="n">
        <f aca="false">ROUND((A38843-$A$2)*(24*3600),0)</f>
        <v>276354</v>
      </c>
      <c r="D38843" s="2" t="n">
        <v>0.4655496512</v>
      </c>
    </row>
    <row r="38844" customFormat="false" ht="13.5" hidden="false" customHeight="false" outlineLevel="0" collapsed="false">
      <c r="A38844" s="6" t="n">
        <v>37937.6989583333</v>
      </c>
      <c r="B38844" s="7"/>
      <c r="C38844" s="0" t="n">
        <f aca="false">ROUND((A38844-$A$2)*(24*3600),0)</f>
        <v>276384</v>
      </c>
      <c r="D38844" s="2" t="n">
        <v>0.46555944</v>
      </c>
    </row>
    <row r="38845" customFormat="false" ht="13.5" hidden="false" customHeight="false" outlineLevel="0" collapsed="false">
      <c r="A38845" s="6" t="n">
        <v>37937.6993055556</v>
      </c>
      <c r="B38845" s="7"/>
      <c r="C38845" s="0" t="n">
        <f aca="false">ROUND((A38845-$A$2)*(24*3600),0)</f>
        <v>276414</v>
      </c>
      <c r="D38845" s="2" t="n">
        <v>0.4655592298</v>
      </c>
    </row>
    <row r="38846" customFormat="false" ht="13.5" hidden="false" customHeight="false" outlineLevel="0" collapsed="false">
      <c r="A38846" s="6" t="n">
        <v>37937.6996527778</v>
      </c>
      <c r="B38846" s="7"/>
      <c r="C38846" s="0" t="n">
        <f aca="false">ROUND((A38846-$A$2)*(24*3600),0)</f>
        <v>276444</v>
      </c>
      <c r="D38846" s="2" t="n">
        <v>0.4655790207</v>
      </c>
    </row>
    <row r="38847" customFormat="false" ht="13.5" hidden="false" customHeight="false" outlineLevel="0" collapsed="false">
      <c r="A38847" s="6" t="n">
        <v>37937.7</v>
      </c>
      <c r="B38847" s="7"/>
      <c r="C38847" s="0" t="n">
        <f aca="false">ROUND((A38847-$A$2)*(24*3600),0)</f>
        <v>276474</v>
      </c>
      <c r="D38847" s="2" t="n">
        <v>0.4655788126</v>
      </c>
    </row>
    <row r="38848" customFormat="false" ht="13.5" hidden="false" customHeight="false" outlineLevel="0" collapsed="false">
      <c r="A38848" s="6" t="n">
        <v>37937.7003472222</v>
      </c>
      <c r="B38848" s="7"/>
      <c r="C38848" s="0" t="n">
        <f aca="false">ROUND((A38848-$A$2)*(24*3600),0)</f>
        <v>276504</v>
      </c>
      <c r="D38848" s="2" t="n">
        <v>0.4655886057</v>
      </c>
    </row>
    <row r="38849" customFormat="false" ht="13.5" hidden="false" customHeight="false" outlineLevel="0" collapsed="false">
      <c r="A38849" s="6" t="n">
        <v>37937.7006944444</v>
      </c>
      <c r="B38849" s="7"/>
      <c r="C38849" s="0" t="n">
        <f aca="false">ROUND((A38849-$A$2)*(24*3600),0)</f>
        <v>276534</v>
      </c>
      <c r="D38849" s="2" t="n">
        <v>0.4655983998</v>
      </c>
    </row>
    <row r="38850" customFormat="false" ht="13.5" hidden="false" customHeight="false" outlineLevel="0" collapsed="false">
      <c r="A38850" s="6" t="n">
        <v>37937.7010416667</v>
      </c>
      <c r="B38850" s="7"/>
      <c r="C38850" s="0" t="n">
        <f aca="false">ROUND((A38850-$A$2)*(24*3600),0)</f>
        <v>276564</v>
      </c>
      <c r="D38850" s="2" t="n">
        <v>0.465598195</v>
      </c>
    </row>
    <row r="38851" customFormat="false" ht="13.5" hidden="false" customHeight="false" outlineLevel="0" collapsed="false">
      <c r="A38851" s="6" t="n">
        <v>37937.7013888889</v>
      </c>
      <c r="B38851" s="7"/>
      <c r="C38851" s="0" t="n">
        <f aca="false">ROUND((A38851-$A$2)*(24*3600),0)</f>
        <v>276594</v>
      </c>
      <c r="D38851" s="2" t="n">
        <v>0.4656279914</v>
      </c>
    </row>
    <row r="38852" customFormat="false" ht="13.5" hidden="false" customHeight="false" outlineLevel="0" collapsed="false">
      <c r="A38852" s="6" t="n">
        <v>37937.7017361111</v>
      </c>
      <c r="B38852" s="7"/>
      <c r="C38852" s="0" t="n">
        <f aca="false">ROUND((A38852-$A$2)*(24*3600),0)</f>
        <v>276624</v>
      </c>
      <c r="D38852" s="2" t="n">
        <v>0.4656177889</v>
      </c>
    </row>
    <row r="38853" customFormat="false" ht="13.5" hidden="false" customHeight="false" outlineLevel="0" collapsed="false">
      <c r="A38853" s="6" t="n">
        <v>37937.7020833333</v>
      </c>
      <c r="B38853" s="7"/>
      <c r="C38853" s="0" t="n">
        <f aca="false">ROUND((A38853-$A$2)*(24*3600),0)</f>
        <v>276654</v>
      </c>
      <c r="D38853" s="2" t="n">
        <v>0.4656275876</v>
      </c>
    </row>
    <row r="38854" customFormat="false" ht="13.5" hidden="false" customHeight="false" outlineLevel="0" collapsed="false">
      <c r="A38854" s="6" t="n">
        <v>37937.7024305556</v>
      </c>
      <c r="B38854" s="7"/>
      <c r="C38854" s="0" t="n">
        <f aca="false">ROUND((A38854-$A$2)*(24*3600),0)</f>
        <v>276684</v>
      </c>
      <c r="D38854" s="2" t="n">
        <v>0.4656273874</v>
      </c>
    </row>
    <row r="38855" customFormat="false" ht="13.5" hidden="false" customHeight="false" outlineLevel="0" collapsed="false">
      <c r="A38855" s="6" t="n">
        <v>37937.7027777778</v>
      </c>
      <c r="B38855" s="7"/>
      <c r="C38855" s="0" t="n">
        <f aca="false">ROUND((A38855-$A$2)*(24*3600),0)</f>
        <v>276714</v>
      </c>
      <c r="D38855" s="2" t="n">
        <v>0.4656471884</v>
      </c>
    </row>
    <row r="38856" customFormat="false" ht="13.5" hidden="false" customHeight="false" outlineLevel="0" collapsed="false">
      <c r="A38856" s="6" t="n">
        <v>37937.703125</v>
      </c>
      <c r="B38856" s="7"/>
      <c r="C38856" s="0" t="n">
        <f aca="false">ROUND((A38856-$A$2)*(24*3600),0)</f>
        <v>276744</v>
      </c>
      <c r="D38856" s="2" t="n">
        <v>0.4656469905</v>
      </c>
    </row>
    <row r="38857" customFormat="false" ht="13.5" hidden="false" customHeight="false" outlineLevel="0" collapsed="false">
      <c r="A38857" s="6" t="n">
        <v>37937.7034722222</v>
      </c>
      <c r="B38857" s="7"/>
      <c r="C38857" s="0" t="n">
        <f aca="false">ROUND((A38857-$A$2)*(24*3600),0)</f>
        <v>276774</v>
      </c>
      <c r="D38857" s="2" t="n">
        <v>0.4656467938</v>
      </c>
    </row>
    <row r="38858" customFormat="false" ht="13.5" hidden="false" customHeight="false" outlineLevel="0" collapsed="false">
      <c r="A38858" s="6" t="n">
        <v>37937.7038194445</v>
      </c>
      <c r="B38858" s="7"/>
      <c r="C38858" s="0" t="n">
        <f aca="false">ROUND((A38858-$A$2)*(24*3600),0)</f>
        <v>276804</v>
      </c>
      <c r="D38858" s="2" t="n">
        <v>0.4656765983</v>
      </c>
    </row>
    <row r="38859" customFormat="false" ht="13.5" hidden="false" customHeight="false" outlineLevel="0" collapsed="false">
      <c r="A38859" s="6" t="n">
        <v>37937.7041666667</v>
      </c>
      <c r="B38859" s="7"/>
      <c r="C38859" s="0" t="n">
        <f aca="false">ROUND((A38859-$A$2)*(24*3600),0)</f>
        <v>276834</v>
      </c>
      <c r="D38859" s="2" t="n">
        <v>0.465686404</v>
      </c>
    </row>
    <row r="38860" customFormat="false" ht="13.5" hidden="false" customHeight="false" outlineLevel="0" collapsed="false">
      <c r="A38860" s="6" t="n">
        <v>37937.7045138889</v>
      </c>
      <c r="B38860" s="7"/>
      <c r="C38860" s="0" t="n">
        <f aca="false">ROUND((A38860-$A$2)*(24*3600),0)</f>
        <v>276864</v>
      </c>
      <c r="D38860" s="2" t="n">
        <v>0.4656862109</v>
      </c>
    </row>
    <row r="38861" customFormat="false" ht="13.5" hidden="false" customHeight="false" outlineLevel="0" collapsed="false">
      <c r="A38861" s="6" t="n">
        <v>37937.7048611111</v>
      </c>
      <c r="B38861" s="7"/>
      <c r="C38861" s="0" t="n">
        <f aca="false">ROUND((A38861-$A$2)*(24*3600),0)</f>
        <v>276894</v>
      </c>
      <c r="D38861" s="2" t="n">
        <v>0.4656860191</v>
      </c>
    </row>
    <row r="38862" customFormat="false" ht="13.5" hidden="false" customHeight="false" outlineLevel="0" collapsed="false">
      <c r="A38862" s="6" t="n">
        <v>37937.7052083333</v>
      </c>
      <c r="B38862" s="7"/>
      <c r="C38862" s="0" t="n">
        <f aca="false">ROUND((A38862-$A$2)*(24*3600),0)</f>
        <v>276924</v>
      </c>
      <c r="D38862" s="2" t="n">
        <v>0.4656858284</v>
      </c>
    </row>
    <row r="38863" customFormat="false" ht="13.5" hidden="false" customHeight="false" outlineLevel="0" collapsed="false">
      <c r="A38863" s="6" t="n">
        <v>37937.7055555556</v>
      </c>
      <c r="B38863" s="7"/>
      <c r="C38863" s="0" t="n">
        <f aca="false">ROUND((A38863-$A$2)*(24*3600),0)</f>
        <v>276954</v>
      </c>
      <c r="D38863" s="2" t="n">
        <v>0.465695639</v>
      </c>
    </row>
    <row r="38864" customFormat="false" ht="13.5" hidden="false" customHeight="false" outlineLevel="0" collapsed="false">
      <c r="A38864" s="6" t="n">
        <v>37937.7059027778</v>
      </c>
      <c r="B38864" s="7"/>
      <c r="C38864" s="0" t="n">
        <f aca="false">ROUND((A38864-$A$2)*(24*3600),0)</f>
        <v>276984</v>
      </c>
      <c r="D38864" s="2" t="n">
        <v>0.4657154509</v>
      </c>
    </row>
    <row r="38865" customFormat="false" ht="13.5" hidden="false" customHeight="false" outlineLevel="0" collapsed="false">
      <c r="A38865" s="6" t="n">
        <v>37937.70625</v>
      </c>
      <c r="B38865" s="7"/>
      <c r="C38865" s="0" t="n">
        <f aca="false">ROUND((A38865-$A$2)*(24*3600),0)</f>
        <v>277014</v>
      </c>
      <c r="D38865" s="2" t="n">
        <v>0.465705264</v>
      </c>
    </row>
    <row r="38866" customFormat="false" ht="13.5" hidden="false" customHeight="false" outlineLevel="0" collapsed="false">
      <c r="A38866" s="6" t="n">
        <v>37937.7065972222</v>
      </c>
      <c r="B38866" s="7"/>
      <c r="C38866" s="0" t="n">
        <f aca="false">ROUND((A38866-$A$2)*(24*3600),0)</f>
        <v>277044</v>
      </c>
      <c r="D38866" s="2" t="n">
        <v>0.4657350784</v>
      </c>
    </row>
    <row r="38867" customFormat="false" ht="13.5" hidden="false" customHeight="false" outlineLevel="0" collapsed="false">
      <c r="A38867" s="6" t="n">
        <v>37937.7069444444</v>
      </c>
      <c r="B38867" s="7"/>
      <c r="C38867" s="0" t="n">
        <f aca="false">ROUND((A38867-$A$2)*(24*3600),0)</f>
        <v>277074</v>
      </c>
      <c r="D38867" s="2" t="n">
        <v>0.465734894</v>
      </c>
    </row>
    <row r="38868" customFormat="false" ht="13.5" hidden="false" customHeight="false" outlineLevel="0" collapsed="false">
      <c r="A38868" s="6" t="n">
        <v>37937.7072916667</v>
      </c>
      <c r="B38868" s="7"/>
      <c r="C38868" s="0" t="n">
        <f aca="false">ROUND((A38868-$A$2)*(24*3600),0)</f>
        <v>277104</v>
      </c>
      <c r="D38868" s="2" t="n">
        <v>0.465734711</v>
      </c>
    </row>
    <row r="38869" customFormat="false" ht="13.5" hidden="false" customHeight="false" outlineLevel="0" collapsed="false">
      <c r="A38869" s="6" t="n">
        <v>37937.7076388889</v>
      </c>
      <c r="B38869" s="7"/>
      <c r="C38869" s="0" t="n">
        <f aca="false">ROUND((A38869-$A$2)*(24*3600),0)</f>
        <v>277134</v>
      </c>
      <c r="D38869" s="2" t="n">
        <v>0.4657345293</v>
      </c>
    </row>
    <row r="38870" customFormat="false" ht="13.5" hidden="false" customHeight="false" outlineLevel="0" collapsed="false">
      <c r="A38870" s="6" t="n">
        <v>37937.7079861111</v>
      </c>
      <c r="B38870" s="7"/>
      <c r="C38870" s="0" t="n">
        <f aca="false">ROUND((A38870-$A$2)*(24*3600),0)</f>
        <v>277164</v>
      </c>
      <c r="D38870" s="2" t="n">
        <v>0.4657443489</v>
      </c>
    </row>
    <row r="38871" customFormat="false" ht="13.5" hidden="false" customHeight="false" outlineLevel="0" collapsed="false">
      <c r="A38871" s="6" t="n">
        <v>37937.7083333333</v>
      </c>
      <c r="B38871" s="7"/>
      <c r="C38871" s="0" t="n">
        <f aca="false">ROUND((A38871-$A$2)*(24*3600),0)</f>
        <v>277194</v>
      </c>
      <c r="D38871" s="2" t="n">
        <v>0.4657541697</v>
      </c>
    </row>
    <row r="38872" customFormat="false" ht="13.5" hidden="false" customHeight="false" outlineLevel="0" collapsed="false">
      <c r="A38872" s="6" t="n">
        <v>37937.7086805556</v>
      </c>
      <c r="B38872" s="7"/>
      <c r="C38872" s="0" t="n">
        <f aca="false">ROUND((A38872-$A$2)*(24*3600),0)</f>
        <v>277224</v>
      </c>
      <c r="D38872" s="2" t="n">
        <v>0.4657639919</v>
      </c>
    </row>
    <row r="38873" customFormat="false" ht="13.5" hidden="false" customHeight="false" outlineLevel="0" collapsed="false">
      <c r="A38873" s="6" t="n">
        <v>37937.7090277778</v>
      </c>
      <c r="B38873" s="7"/>
      <c r="C38873" s="0" t="n">
        <f aca="false">ROUND((A38873-$A$2)*(24*3600),0)</f>
        <v>277254</v>
      </c>
      <c r="D38873" s="2" t="n">
        <v>0.4657638154</v>
      </c>
    </row>
    <row r="38874" customFormat="false" ht="13.5" hidden="false" customHeight="false" outlineLevel="0" collapsed="false">
      <c r="A38874" s="6" t="n">
        <v>37937.709375</v>
      </c>
      <c r="B38874" s="7"/>
      <c r="C38874" s="0" t="n">
        <f aca="false">ROUND((A38874-$A$2)*(24*3600),0)</f>
        <v>277284</v>
      </c>
      <c r="D38874" s="2" t="n">
        <v>0.4657736403</v>
      </c>
    </row>
    <row r="38875" customFormat="false" ht="13.5" hidden="false" customHeight="false" outlineLevel="0" collapsed="false">
      <c r="A38875" s="6" t="n">
        <v>37937.7097222222</v>
      </c>
      <c r="B38875" s="7"/>
      <c r="C38875" s="0" t="n">
        <f aca="false">ROUND((A38875-$A$2)*(24*3600),0)</f>
        <v>277314</v>
      </c>
      <c r="D38875" s="2" t="n">
        <v>0.4657734666</v>
      </c>
    </row>
    <row r="38876" customFormat="false" ht="13.5" hidden="false" customHeight="false" outlineLevel="0" collapsed="false">
      <c r="A38876" s="6" t="n">
        <v>37937.7100694444</v>
      </c>
      <c r="B38876" s="7"/>
      <c r="C38876" s="0" t="n">
        <f aca="false">ROUND((A38876-$A$2)*(24*3600),0)</f>
        <v>277344</v>
      </c>
      <c r="D38876" s="2" t="n">
        <v>0.4657732942</v>
      </c>
    </row>
    <row r="38877" customFormat="false" ht="13.5" hidden="false" customHeight="false" outlineLevel="0" collapsed="false">
      <c r="A38877" s="6" t="n">
        <v>37937.7104166667</v>
      </c>
      <c r="B38877" s="7"/>
      <c r="C38877" s="0" t="n">
        <f aca="false">ROUND((A38877-$A$2)*(24*3600),0)</f>
        <v>277374</v>
      </c>
      <c r="D38877" s="2" t="n">
        <v>0.4657831232</v>
      </c>
    </row>
    <row r="38878" customFormat="false" ht="13.5" hidden="false" customHeight="false" outlineLevel="0" collapsed="false">
      <c r="A38878" s="6" t="n">
        <v>37937.7107638889</v>
      </c>
      <c r="B38878" s="7"/>
      <c r="C38878" s="0" t="n">
        <f aca="false">ROUND((A38878-$A$2)*(24*3600),0)</f>
        <v>277404</v>
      </c>
      <c r="D38878" s="2" t="n">
        <v>0.4657929536</v>
      </c>
    </row>
    <row r="38879" customFormat="false" ht="13.5" hidden="false" customHeight="false" outlineLevel="0" collapsed="false">
      <c r="A38879" s="6" t="n">
        <v>37937.7111111111</v>
      </c>
      <c r="B38879" s="7"/>
      <c r="C38879" s="0" t="n">
        <f aca="false">ROUND((A38879-$A$2)*(24*3600),0)</f>
        <v>277434</v>
      </c>
      <c r="D38879" s="2" t="n">
        <v>0.4658027853</v>
      </c>
    </row>
    <row r="38880" customFormat="false" ht="13.5" hidden="false" customHeight="false" outlineLevel="0" collapsed="false">
      <c r="A38880" s="6" t="n">
        <v>37937.7114583333</v>
      </c>
      <c r="B38880" s="7"/>
      <c r="C38880" s="0" t="n">
        <f aca="false">ROUND((A38880-$A$2)*(24*3600),0)</f>
        <v>277464</v>
      </c>
      <c r="D38880" s="2" t="n">
        <v>0.4658026184</v>
      </c>
    </row>
    <row r="38881" customFormat="false" ht="13.5" hidden="false" customHeight="false" outlineLevel="0" collapsed="false">
      <c r="A38881" s="6" t="n">
        <v>37937.7118055556</v>
      </c>
      <c r="B38881" s="7"/>
      <c r="C38881" s="0" t="n">
        <f aca="false">ROUND((A38881-$A$2)*(24*3600),0)</f>
        <v>277494</v>
      </c>
      <c r="D38881" s="2" t="n">
        <v>0.465812453</v>
      </c>
    </row>
    <row r="38882" customFormat="false" ht="13.5" hidden="false" customHeight="false" outlineLevel="0" collapsed="false">
      <c r="A38882" s="6" t="n">
        <v>37937.7121527778</v>
      </c>
      <c r="B38882" s="7"/>
      <c r="C38882" s="0" t="n">
        <f aca="false">ROUND((A38882-$A$2)*(24*3600),0)</f>
        <v>277524</v>
      </c>
      <c r="D38882" s="2" t="n">
        <v>0.465832289</v>
      </c>
    </row>
    <row r="38883" customFormat="false" ht="13.5" hidden="false" customHeight="false" outlineLevel="0" collapsed="false">
      <c r="A38883" s="6" t="n">
        <v>37937.7125</v>
      </c>
      <c r="B38883" s="7"/>
      <c r="C38883" s="0" t="n">
        <f aca="false">ROUND((A38883-$A$2)*(24*3600),0)</f>
        <v>277554</v>
      </c>
      <c r="D38883" s="2" t="n">
        <v>0.4658321265</v>
      </c>
    </row>
    <row r="38884" customFormat="false" ht="13.5" hidden="false" customHeight="false" outlineLevel="0" collapsed="false">
      <c r="A38884" s="6" t="n">
        <v>37937.7128472222</v>
      </c>
      <c r="B38884" s="7"/>
      <c r="C38884" s="0" t="n">
        <f aca="false">ROUND((A38884-$A$2)*(24*3600),0)</f>
        <v>277584</v>
      </c>
      <c r="D38884" s="2" t="n">
        <v>0.4658419654</v>
      </c>
    </row>
    <row r="38885" customFormat="false" ht="13.5" hidden="false" customHeight="false" outlineLevel="0" collapsed="false">
      <c r="A38885" s="6" t="n">
        <v>37937.7131944444</v>
      </c>
      <c r="B38885" s="7"/>
      <c r="C38885" s="0" t="n">
        <f aca="false">ROUND((A38885-$A$2)*(24*3600),0)</f>
        <v>277614</v>
      </c>
      <c r="D38885" s="2" t="n">
        <v>0.4658418057</v>
      </c>
    </row>
    <row r="38886" customFormat="false" ht="13.5" hidden="false" customHeight="false" outlineLevel="0" collapsed="false">
      <c r="A38886" s="6" t="n">
        <v>37937.7135416667</v>
      </c>
      <c r="B38886" s="7"/>
      <c r="C38886" s="0" t="n">
        <f aca="false">ROUND((A38886-$A$2)*(24*3600),0)</f>
        <v>277644</v>
      </c>
      <c r="D38886" s="2" t="n">
        <v>0.4658516475</v>
      </c>
    </row>
    <row r="38887" customFormat="false" ht="13.5" hidden="false" customHeight="false" outlineLevel="0" collapsed="false">
      <c r="A38887" s="6" t="n">
        <v>37937.7138888889</v>
      </c>
      <c r="B38887" s="7"/>
      <c r="C38887" s="0" t="n">
        <f aca="false">ROUND((A38887-$A$2)*(24*3600),0)</f>
        <v>277674</v>
      </c>
      <c r="D38887" s="2" t="n">
        <v>0.4658514907</v>
      </c>
    </row>
    <row r="38888" customFormat="false" ht="13.5" hidden="false" customHeight="false" outlineLevel="0" collapsed="false">
      <c r="A38888" s="6" t="n">
        <v>37937.7142361111</v>
      </c>
      <c r="B38888" s="7"/>
      <c r="C38888" s="0" t="n">
        <f aca="false">ROUND((A38888-$A$2)*(24*3600),0)</f>
        <v>277704</v>
      </c>
      <c r="D38888" s="2" t="n">
        <v>0.4658713355</v>
      </c>
    </row>
    <row r="38889" customFormat="false" ht="13.5" hidden="false" customHeight="false" outlineLevel="0" collapsed="false">
      <c r="A38889" s="6" t="n">
        <v>37937.7145833333</v>
      </c>
      <c r="B38889" s="7"/>
      <c r="C38889" s="0" t="n">
        <f aca="false">ROUND((A38889-$A$2)*(24*3600),0)</f>
        <v>277734</v>
      </c>
      <c r="D38889" s="2" t="n">
        <v>0.4658811817</v>
      </c>
    </row>
    <row r="38890" customFormat="false" ht="13.5" hidden="false" customHeight="false" outlineLevel="0" collapsed="false">
      <c r="A38890" s="6" t="n">
        <v>37937.7149305556</v>
      </c>
      <c r="B38890" s="7"/>
      <c r="C38890" s="0" t="n">
        <f aca="false">ROUND((A38890-$A$2)*(24*3600),0)</f>
        <v>277764</v>
      </c>
      <c r="D38890" s="2" t="n">
        <v>0.4658810294</v>
      </c>
    </row>
    <row r="38891" customFormat="false" ht="13.5" hidden="false" customHeight="false" outlineLevel="0" collapsed="false">
      <c r="A38891" s="6" t="n">
        <v>37937.7152777778</v>
      </c>
      <c r="B38891" s="7"/>
      <c r="C38891" s="0" t="n">
        <f aca="false">ROUND((A38891-$A$2)*(24*3600),0)</f>
        <v>277794</v>
      </c>
      <c r="D38891" s="2" t="n">
        <v>0.4658908786</v>
      </c>
    </row>
    <row r="38892" customFormat="false" ht="13.5" hidden="false" customHeight="false" outlineLevel="0" collapsed="false">
      <c r="A38892" s="6" t="n">
        <v>37937.715625</v>
      </c>
      <c r="B38892" s="7"/>
      <c r="C38892" s="0" t="n">
        <f aca="false">ROUND((A38892-$A$2)*(24*3600),0)</f>
        <v>277824</v>
      </c>
      <c r="D38892" s="2" t="n">
        <v>0.4659007294</v>
      </c>
    </row>
    <row r="38893" customFormat="false" ht="13.5" hidden="false" customHeight="false" outlineLevel="0" collapsed="false">
      <c r="A38893" s="6" t="n">
        <v>37937.7159722222</v>
      </c>
      <c r="B38893" s="7"/>
      <c r="C38893" s="0" t="n">
        <f aca="false">ROUND((A38893-$A$2)*(24*3600),0)</f>
        <v>277854</v>
      </c>
      <c r="D38893" s="2" t="n">
        <v>0.4659205817</v>
      </c>
    </row>
    <row r="38894" customFormat="false" ht="13.5" hidden="false" customHeight="false" outlineLevel="0" collapsed="false">
      <c r="A38894" s="6" t="n">
        <v>37937.7163194444</v>
      </c>
      <c r="B38894" s="7"/>
      <c r="C38894" s="0" t="n">
        <f aca="false">ROUND((A38894-$A$2)*(24*3600),0)</f>
        <v>277884</v>
      </c>
      <c r="D38894" s="2" t="n">
        <v>0.4659104355</v>
      </c>
    </row>
    <row r="38895" customFormat="false" ht="13.5" hidden="false" customHeight="false" outlineLevel="0" collapsed="false">
      <c r="A38895" s="6" t="n">
        <v>37937.7166666667</v>
      </c>
      <c r="B38895" s="7"/>
      <c r="C38895" s="0" t="n">
        <f aca="false">ROUND((A38895-$A$2)*(24*3600),0)</f>
        <v>277914</v>
      </c>
      <c r="D38895" s="2" t="n">
        <v>0.4659202908</v>
      </c>
    </row>
    <row r="38896" customFormat="false" ht="13.5" hidden="false" customHeight="false" outlineLevel="0" collapsed="false">
      <c r="A38896" s="6" t="n">
        <v>37937.7170138889</v>
      </c>
      <c r="B38896" s="7"/>
      <c r="C38896" s="0" t="n">
        <f aca="false">ROUND((A38896-$A$2)*(24*3600),0)</f>
        <v>277944</v>
      </c>
      <c r="D38896" s="2" t="n">
        <v>0.4659301477</v>
      </c>
    </row>
    <row r="38897" customFormat="false" ht="13.5" hidden="false" customHeight="false" outlineLevel="0" collapsed="false">
      <c r="A38897" s="6" t="n">
        <v>37937.7173611111</v>
      </c>
      <c r="B38897" s="7"/>
      <c r="C38897" s="0" t="n">
        <f aca="false">ROUND((A38897-$A$2)*(24*3600),0)</f>
        <v>277974</v>
      </c>
      <c r="D38897" s="2" t="n">
        <v>0.4659300061</v>
      </c>
    </row>
    <row r="38898" customFormat="false" ht="13.5" hidden="false" customHeight="false" outlineLevel="0" collapsed="false">
      <c r="A38898" s="6" t="n">
        <v>37937.7177083333</v>
      </c>
      <c r="B38898" s="7"/>
      <c r="C38898" s="0" t="n">
        <f aca="false">ROUND((A38898-$A$2)*(24*3600),0)</f>
        <v>278004</v>
      </c>
      <c r="D38898" s="2" t="n">
        <v>0.4659398662</v>
      </c>
    </row>
    <row r="38899" customFormat="false" ht="13.5" hidden="false" customHeight="false" outlineLevel="0" collapsed="false">
      <c r="A38899" s="6" t="n">
        <v>37937.7180555556</v>
      </c>
      <c r="B38899" s="7"/>
      <c r="C38899" s="0" t="n">
        <f aca="false">ROUND((A38899-$A$2)*(24*3600),0)</f>
        <v>278034</v>
      </c>
      <c r="D38899" s="2" t="n">
        <v>0.4659497278</v>
      </c>
    </row>
    <row r="38900" customFormat="false" ht="13.5" hidden="false" customHeight="false" outlineLevel="0" collapsed="false">
      <c r="A38900" s="6" t="n">
        <v>37937.7184027778</v>
      </c>
      <c r="B38900" s="7"/>
      <c r="C38900" s="0" t="n">
        <f aca="false">ROUND((A38900-$A$2)*(24*3600),0)</f>
        <v>278064</v>
      </c>
      <c r="D38900" s="2" t="n">
        <v>0.465949591</v>
      </c>
    </row>
    <row r="38901" customFormat="false" ht="13.5" hidden="false" customHeight="false" outlineLevel="0" collapsed="false">
      <c r="A38901" s="6" t="n">
        <v>37937.71875</v>
      </c>
      <c r="B38901" s="7"/>
      <c r="C38901" s="0" t="n">
        <f aca="false">ROUND((A38901-$A$2)*(24*3600),0)</f>
        <v>278094</v>
      </c>
      <c r="D38901" s="2" t="n">
        <v>0.4659494557</v>
      </c>
    </row>
    <row r="38902" customFormat="false" ht="13.5" hidden="false" customHeight="false" outlineLevel="0" collapsed="false">
      <c r="A38902" s="6" t="n">
        <v>37937.7190972222</v>
      </c>
      <c r="B38902" s="7"/>
      <c r="C38902" s="0" t="n">
        <f aca="false">ROUND((A38902-$A$2)*(24*3600),0)</f>
        <v>278124</v>
      </c>
      <c r="D38902" s="2" t="n">
        <v>0.4659693221</v>
      </c>
    </row>
    <row r="38903" customFormat="false" ht="13.5" hidden="false" customHeight="false" outlineLevel="0" collapsed="false">
      <c r="A38903" s="6" t="n">
        <v>37937.7194444445</v>
      </c>
      <c r="B38903" s="7"/>
      <c r="C38903" s="0" t="n">
        <f aca="false">ROUND((A38903-$A$2)*(24*3600),0)</f>
        <v>278154</v>
      </c>
      <c r="D38903" s="2" t="n">
        <v>0.4659791901</v>
      </c>
    </row>
    <row r="38904" customFormat="false" ht="13.5" hidden="false" customHeight="false" outlineLevel="0" collapsed="false">
      <c r="A38904" s="6" t="n">
        <v>37937.7197916667</v>
      </c>
      <c r="B38904" s="7"/>
      <c r="C38904" s="0" t="n">
        <f aca="false">ROUND((A38904-$A$2)*(24*3600),0)</f>
        <v>278184</v>
      </c>
      <c r="D38904" s="2" t="n">
        <v>0.4659890597</v>
      </c>
    </row>
    <row r="38905" customFormat="false" ht="13.5" hidden="false" customHeight="false" outlineLevel="0" collapsed="false">
      <c r="A38905" s="6" t="n">
        <v>37937.7201388889</v>
      </c>
      <c r="B38905" s="7"/>
      <c r="C38905" s="0" t="n">
        <f aca="false">ROUND((A38905-$A$2)*(24*3600),0)</f>
        <v>278214</v>
      </c>
      <c r="D38905" s="2" t="n">
        <v>0.465998931</v>
      </c>
    </row>
    <row r="38906" customFormat="false" ht="13.5" hidden="false" customHeight="false" outlineLevel="0" collapsed="false">
      <c r="A38906" s="6" t="n">
        <v>37937.7204861111</v>
      </c>
      <c r="B38906" s="7"/>
      <c r="C38906" s="0" t="n">
        <f aca="false">ROUND((A38906-$A$2)*(24*3600),0)</f>
        <v>278244</v>
      </c>
      <c r="D38906" s="2" t="n">
        <v>0.4659888039</v>
      </c>
    </row>
    <row r="38907" customFormat="false" ht="13.5" hidden="false" customHeight="false" outlineLevel="0" collapsed="false">
      <c r="A38907" s="6" t="n">
        <v>37937.7208333333</v>
      </c>
      <c r="B38907" s="7"/>
      <c r="C38907" s="0" t="n">
        <f aca="false">ROUND((A38907-$A$2)*(24*3600),0)</f>
        <v>278274</v>
      </c>
      <c r="D38907" s="2" t="n">
        <v>0.4659986785</v>
      </c>
    </row>
    <row r="38908" customFormat="false" ht="13.5" hidden="false" customHeight="false" outlineLevel="0" collapsed="false">
      <c r="A38908" s="6" t="n">
        <v>37937.7211805556</v>
      </c>
      <c r="B38908" s="7"/>
      <c r="C38908" s="0" t="n">
        <f aca="false">ROUND((A38908-$A$2)*(24*3600),0)</f>
        <v>278304</v>
      </c>
      <c r="D38908" s="2" t="n">
        <v>0.4660185547</v>
      </c>
    </row>
    <row r="38909" customFormat="false" ht="13.5" hidden="false" customHeight="false" outlineLevel="0" collapsed="false">
      <c r="A38909" s="6" t="n">
        <v>37937.7215277778</v>
      </c>
      <c r="B38909" s="7"/>
      <c r="C38909" s="0" t="n">
        <f aca="false">ROUND((A38909-$A$2)*(24*3600),0)</f>
        <v>278334</v>
      </c>
      <c r="D38909" s="2" t="n">
        <v>0.4660284325</v>
      </c>
    </row>
    <row r="38910" customFormat="false" ht="13.5" hidden="false" customHeight="false" outlineLevel="0" collapsed="false">
      <c r="A38910" s="6" t="n">
        <v>37937.721875</v>
      </c>
      <c r="B38910" s="7"/>
      <c r="C38910" s="0" t="n">
        <f aca="false">ROUND((A38910-$A$2)*(24*3600),0)</f>
        <v>278364</v>
      </c>
      <c r="D38910" s="2" t="n">
        <v>0.4660283121</v>
      </c>
    </row>
    <row r="38911" customFormat="false" ht="13.5" hidden="false" customHeight="false" outlineLevel="0" collapsed="false">
      <c r="A38911" s="6" t="n">
        <v>37937.7222222222</v>
      </c>
      <c r="B38911" s="7"/>
      <c r="C38911" s="0" t="n">
        <f aca="false">ROUND((A38911-$A$2)*(24*3600),0)</f>
        <v>278394</v>
      </c>
      <c r="D38911" s="2" t="n">
        <v>0.4660381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06:24:53Z</dcterms:created>
  <dc:creator>gotou</dc:creator>
  <dc:description/>
  <dc:language>en-US</dc:language>
  <cp:lastModifiedBy>gotou</cp:lastModifiedBy>
  <dcterms:modified xsi:type="dcterms:W3CDTF">2004-11-25T08:17:47Z</dcterms:modified>
  <cp:revision>0</cp:revision>
  <dc:subject/>
  <dc:title/>
</cp:coreProperties>
</file>